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38.xml.rels" ContentType="application/vnd.openxmlformats-package.relationships+xml"/>
  <Override PartName="/xl/worksheets/_rels/sheet237.xml.rels" ContentType="application/vnd.openxmlformats-package.relationships+xml"/>
  <Override PartName="/xl/worksheets/_rels/sheet228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63.xml.rels" ContentType="application/vnd.openxmlformats-package.relationships+xml"/>
  <Override PartName="/xl/worksheets/_rels/sheet69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103.xml.rels" ContentType="application/vnd.openxmlformats-package.relationships+xml"/>
  <Override PartName="/xl/worksheets/_rels/sheet2.xml.rels" ContentType="application/vnd.openxmlformats-package.relationships+xml"/>
  <Override PartName="/xl/worksheets/_rels/sheet81.xml.rels" ContentType="application/vnd.openxmlformats-package.relationships+xml"/>
  <Override PartName="/xl/worksheets/_rels/sheet76.xml.rels" ContentType="application/vnd.openxmlformats-package.relationships+xml"/>
  <Override PartName="/xl/worksheets/_rels/sheet246.xml.rels" ContentType="application/vnd.openxmlformats-package.relationships+xml"/>
  <Override PartName="/xl/worksheets/_rels/sheet251.xml.rels" ContentType="application/vnd.openxmlformats-package.relationships+xml"/>
  <Override PartName="/xl/worksheets/_rels/sheet104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67.xml.rels" ContentType="application/vnd.openxmlformats-package.relationships+xml"/>
  <Override PartName="/xl/worksheets/_rels/sheet150.xml.rels" ContentType="application/vnd.openxmlformats-package.relationships+xml"/>
  <Override PartName="/xl/worksheets/_rels/sheet5.xml.rels" ContentType="application/vnd.openxmlformats-package.relationships+xml"/>
  <Override PartName="/xl/worksheets/_rels/sheet110.xml.rels" ContentType="application/vnd.openxmlformats-package.relationships+xml"/>
  <Override PartName="/xl/worksheets/_rels/sheet149.xml.rels" ContentType="application/vnd.openxmlformats-package.relationships+xml"/>
  <Override PartName="/xl/worksheets/_rels/sheet100.xml.rels" ContentType="application/vnd.openxmlformats-package.relationships+xml"/>
  <Override PartName="/xl/worksheets/_rels/sheet258.xml.rels" ContentType="application/vnd.openxmlformats-package.relationships+xml"/>
  <Override PartName="/xl/worksheets/_rels/sheet155.xml.rels" ContentType="application/vnd.openxmlformats-package.relationships+xml"/>
  <Override PartName="/xl/worksheets/_rels/sheet259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113.xml.rels" ContentType="application/vnd.openxmlformats-package.relationships+xml"/>
  <Override PartName="/xl/worksheets/_rels/sheet74.xml.rels" ContentType="application/vnd.openxmlformats-package.relationships+xml"/>
  <Override PartName="/xl/worksheets/_rels/sheet89.xml.rels" ContentType="application/vnd.openxmlformats-package.relationships+xml"/>
  <Override PartName="/xl/worksheets/_rels/sheet9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256.xml.rels" ContentType="application/vnd.openxmlformats-package.relationships+xml"/>
  <Override PartName="/xl/worksheets/_rels/sheet8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01.xml.rels" ContentType="application/vnd.openxmlformats-package.relationships+xml"/>
  <Override PartName="/xl/worksheets/_rels/sheet3.xml.rels" ContentType="application/vnd.openxmlformats-package.relationships+xml"/>
  <Override PartName="/xl/worksheets/_rels/sheet151.xml.rels" ContentType="application/vnd.openxmlformats-package.relationships+xml"/>
  <Override PartName="/xl/worksheets/_rels/sheet6.xml.rels" ContentType="application/vnd.openxmlformats-package.relationships+xml"/>
  <Override PartName="/xl/worksheets/_rels/sheet77.xml.rels" ContentType="application/vnd.openxmlformats-package.relationships+xml"/>
  <Override PartName="/xl/worksheets/_rels/sheet216.xml.rels" ContentType="application/vnd.openxmlformats-package.relationships+xml"/>
  <Override PartName="/xl/worksheets/_rels/sheet195.xml.rels" ContentType="application/vnd.openxmlformats-package.relationships+xml"/>
  <Override PartName="/xl/worksheets/_rels/sheet32.xml.rels" ContentType="application/vnd.openxmlformats-package.relationships+xml"/>
  <Override PartName="/xl/worksheets/_rels/sheet255.xml.rels" ContentType="application/vnd.openxmlformats-package.relationships+xml"/>
  <Override PartName="/xl/worksheets/_rels/sheet40.xml.rels" ContentType="application/vnd.openxmlformats-package.relationships+xml"/>
  <Override PartName="/xl/worksheets/_rels/sheet35.xml.rels" ContentType="application/vnd.openxmlformats-package.relationships+xml"/>
  <Override PartName="/xl/worksheets/_rels/sheet254.xml.rels" ContentType="application/vnd.openxmlformats-package.relationships+xml"/>
  <Override PartName="/xl/worksheets/_rels/sheet249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39.xml.rels" ContentType="application/vnd.openxmlformats-package.relationships+xml"/>
  <Override PartName="/xl/worksheets/_rels/sheet234.xml.rels" ContentType="application/vnd.openxmlformats-package.relationships+xml"/>
  <Override PartName="/xl/worksheets/_rels/sheet111.xml.rels" ContentType="application/vnd.openxmlformats-package.relationships+xml"/>
  <Override PartName="/xl/worksheets/_rels/sheet148.xml.rels" ContentType="application/vnd.openxmlformats-package.relationships+xml"/>
  <Override PartName="/xl/worksheets/_rels/sheet46.xml.rels" ContentType="application/vnd.openxmlformats-package.relationships+xml"/>
  <Override PartName="/xl/worksheets/_rels/sheet257.xml.rels" ContentType="application/vnd.openxmlformats-package.relationships+xml"/>
  <Override PartName="/xl/worksheets/_rels/sheet9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82.xml.rels" ContentType="application/vnd.openxmlformats-package.relationships+xml"/>
  <Override PartName="/xl/worksheets/_rels/sheet244.xml.rels" ContentType="application/vnd.openxmlformats-package.relationships+xml"/>
  <Override PartName="/xl/worksheets/_rels/sheet196.xml.rels" ContentType="application/vnd.openxmlformats-package.relationships+xml"/>
  <Override PartName="/xl/worksheets/_rels/sheet217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4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11.xml.rels" ContentType="application/vnd.openxmlformats-package.relationships+xml"/>
  <Override PartName="/xl/worksheets/_rels/sheet240.xml.rels" ContentType="application/vnd.openxmlformats-package.relationships+xml"/>
  <Override PartName="/xl/worksheets/_rels/sheet235.xml.rels" ContentType="application/vnd.openxmlformats-package.relationships+xml"/>
  <Override PartName="/xl/worksheets/_rels/sheet223.xml.rels" ContentType="application/vnd.openxmlformats-package.relationships+xml"/>
  <Override PartName="/xl/worksheets/_rels/sheet119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18.xml.rels" ContentType="application/vnd.openxmlformats-package.relationships+xml"/>
  <Override PartName="/xl/worksheets/_rels/sheet121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28.xml.rels" ContentType="application/vnd.openxmlformats-package.relationships+xml"/>
  <Override PartName="/xl/worksheets/_rels/sheet160.xml.rels" ContentType="application/vnd.openxmlformats-package.relationships+xml"/>
  <Override PartName="/xl/worksheets/_rels/sheet10.xml.rels" ContentType="application/vnd.openxmlformats-package.relationships+xml"/>
  <Override PartName="/xl/worksheets/_rels/sheet229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243.xml.rels" ContentType="application/vnd.openxmlformats-package.relationships+xml"/>
  <Override PartName="/xl/worksheets/_rels/sheet70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20.xml.rels" ContentType="application/vnd.openxmlformats-package.relationships+xml"/>
  <Override PartName="/xl/worksheets/_rels/sheet71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99.xml.rels" ContentType="application/vnd.openxmlformats-package.relationships+xml"/>
  <Override PartName="/xl/worksheets/_rels/sheet78.xml.rels" ContentType="application/vnd.openxmlformats-package.relationships+xml"/>
  <Override PartName="/xl/worksheets/_rels/sheet15.xml.rels" ContentType="application/vnd.openxmlformats-package.relationships+xml"/>
  <Override PartName="/xl/worksheets/_rels/sheet226.xml.rels" ContentType="application/vnd.openxmlformats-package.relationships+xml"/>
  <Override PartName="/xl/worksheets/_rels/sheet230.xml.rels" ContentType="application/vnd.openxmlformats-package.relationships+xml"/>
  <Override PartName="/xl/worksheets/_rels/sheet87.xml.rels" ContentType="application/vnd.openxmlformats-package.relationships+xml"/>
  <Override PartName="/xl/worksheets/_rels/sheet92.xml.rels" ContentType="application/vnd.openxmlformats-package.relationships+xml"/>
  <Override PartName="/xl/worksheets/_rels/sheet66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231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95.xml.rels" ContentType="application/vnd.openxmlformats-package.relationships+xml"/>
  <Override PartName="/xl/worksheets/_rels/sheet197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123.xml.rels" ContentType="application/vnd.openxmlformats-package.relationships+xml"/>
  <Override PartName="/xl/worksheets/_rels/sheet37.xml.rels" ContentType="application/vnd.openxmlformats-package.relationships+xml"/>
  <Override PartName="/xl/worksheets/_rels/sheet42.xml.rels" ContentType="application/vnd.openxmlformats-package.relationships+xml"/>
  <Override PartName="/xl/worksheets/_rels/sheet124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44.xml.rels" ContentType="application/vnd.openxmlformats-package.relationships+xml"/>
  <Override PartName="/xl/worksheets/_rels/sheet131.xml.rels" ContentType="application/vnd.openxmlformats-package.relationships+xml"/>
  <Override PartName="/xl/worksheets/_rels/sheet126.xml.rels" ContentType="application/vnd.openxmlformats-package.relationships+xml"/>
  <Override PartName="/xl/worksheets/_rels/sheet45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233.xml.rels" ContentType="application/vnd.openxmlformats-package.relationships+xml"/>
  <Override PartName="/xl/worksheets/_rels/sheet130.xml.rels" ContentType="application/vnd.openxmlformats-package.relationships+xml"/>
  <Override PartName="/xl/worksheets/_rels/sheet125.xml.rels" ContentType="application/vnd.openxmlformats-package.relationships+xml"/>
  <Override PartName="/xl/worksheets/_rels/sheet50.xml.rels" ContentType="application/vnd.openxmlformats-package.relationships+xml"/>
  <Override PartName="/xl/worksheets/_rels/sheet51.xml.rels" ContentType="application/vnd.openxmlformats-package.relationships+xml"/>
  <Override PartName="/xl/worksheets/_rels/sheet167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189.xml.rels" ContentType="application/vnd.openxmlformats-package.relationships+xml"/>
  <Override PartName="/xl/worksheets/_rels/sheet215.xml.rels" ContentType="application/vnd.openxmlformats-package.relationships+xml"/>
  <Override PartName="/xl/worksheets/_rels/sheet194.xml.rels" ContentType="application/vnd.openxmlformats-package.relationships+xml"/>
  <Override PartName="/xl/worksheets/_rels/sheet55.xml.rels" ContentType="application/vnd.openxmlformats-package.relationships+xml"/>
  <Override PartName="/xl/worksheets/_rels/sheet242.xml.rels" ContentType="application/vnd.openxmlformats-package.relationships+xml"/>
  <Override PartName="/xl/worksheets/_rels/sheet133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73.xml.rels" ContentType="application/vnd.openxmlformats-package.relationships+xml"/>
  <Override PartName="/xl/worksheets/_rels/sheet90.xml.rels" ContentType="application/vnd.openxmlformats-package.relationships+xml"/>
  <Override PartName="/xl/worksheets/_rels/sheet129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136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7.xml.rels" ContentType="application/vnd.openxmlformats-package.relationships+xml"/>
  <Override PartName="/xl/worksheets/_rels/sheet204.xml.rels" ContentType="application/vnd.openxmlformats-package.relationships+xml"/>
  <Override PartName="/xl/worksheets/_rels/sheet178.xml.rels" ContentType="application/vnd.openxmlformats-package.relationships+xml"/>
  <Override PartName="/xl/worksheets/_rels/sheet183.xml.rels" ContentType="application/vnd.openxmlformats-package.relationships+xml"/>
  <Override PartName="/xl/worksheets/_rels/sheet140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39.xml.rels" ContentType="application/vnd.openxmlformats-package.relationships+xml"/>
  <Override PartName="/xl/worksheets/_rels/sheet144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145.xml.rels" ContentType="application/vnd.openxmlformats-package.relationships+xml"/>
  <Override PartName="/xl/worksheets/_rels/sheet96.xml.rels" ContentType="application/vnd.openxmlformats-package.relationships+xml"/>
  <Override PartName="/xl/worksheets/_rels/sheet146.xml.rels" ContentType="application/vnd.openxmlformats-package.relationships+xml"/>
  <Override PartName="/xl/worksheets/_rels/sheet97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153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157.xml.rels" ContentType="application/vnd.openxmlformats-package.relationships+xml"/>
  <Override PartName="/xl/worksheets/_rels/sheet158.xml.rels" ContentType="application/vnd.openxmlformats-package.relationships+xml"/>
  <Override PartName="/xl/worksheets/_rels/sheet159.xml.rels" ContentType="application/vnd.openxmlformats-package.relationships+xml"/>
  <Override PartName="/xl/worksheets/_rels/sheet161.xml.rels" ContentType="application/vnd.openxmlformats-package.relationships+xml"/>
  <Override PartName="/xl/worksheets/_rels/sheet162.xml.rels" ContentType="application/vnd.openxmlformats-package.relationships+xml"/>
  <Override PartName="/xl/worksheets/_rels/sheet163.xml.rels" ContentType="application/vnd.openxmlformats-package.relationships+xml"/>
  <Override PartName="/xl/worksheets/_rels/sheet164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166.xml.rels" ContentType="application/vnd.openxmlformats-package.relationships+xml"/>
  <Override PartName="/xl/worksheets/_rels/sheet168.xml.rels" ContentType="application/vnd.openxmlformats-package.relationships+xml"/>
  <Override PartName="/xl/worksheets/_rels/sheet169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192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188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214.xml.rels" ContentType="application/vnd.openxmlformats-package.relationships+xml"/>
  <Override PartName="/xl/worksheets/_rels/sheet202.xml.rels" ContentType="application/vnd.openxmlformats-package.relationships+xml"/>
  <Override PartName="/xl/worksheets/_rels/sheet181.xml.rels" ContentType="application/vnd.openxmlformats-package.relationships+xml"/>
  <Override PartName="/xl/worksheets/_rels/sheet176.xml.rels" ContentType="application/vnd.openxmlformats-package.relationships+xml"/>
  <Override PartName="/xl/worksheets/_rels/sheet220.xml.rels" ContentType="application/vnd.openxmlformats-package.relationships+xml"/>
  <Override PartName="/xl/worksheets/_rels/sheet117.xml.rels" ContentType="application/vnd.openxmlformats-package.relationships+xml"/>
  <Override PartName="/xl/worksheets/_rels/sheet221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185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64.xml.rels" ContentType="application/vnd.openxmlformats-package.relationships+xml"/>
  <Override PartName="/xl/worksheets/_rels/sheet191.xml.rels" ContentType="application/vnd.openxmlformats-package.relationships+xml"/>
  <Override PartName="/xl/worksheets/_rels/sheet232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27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6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65.xml" ContentType="application/vnd.openxmlformats-officedocument.spreadsheetml.worksheet+xml"/>
  <Override PartName="/xl/worksheets/sheet3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204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60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0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13.xml" ContentType="application/vnd.openxmlformats-officedocument.spreadsheetml.worksheet+xml"/>
  <Override PartName="/xl/worksheets/sheet250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64.xml" ContentType="application/vnd.openxmlformats-officedocument.spreadsheetml.worksheet+xml"/>
  <Override PartName="/xl/worksheets/sheet25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78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27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37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10.wmf" ContentType="image/x-wmf"/>
  <Override PartName="/xl/media/image2.png" ContentType="image/png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media/image22.wmf" ContentType="image/x-wmf"/>
  <Override PartName="/xl/media/image23.wmf" ContentType="image/x-wmf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161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1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+xml"/>
  <Override PartName="/xl/drawings/drawing125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40.xml" ContentType="application/vnd.openxmlformats-officedocument.drawing+xml"/>
  <Override PartName="/xl/drawings/drawing124.xml" ContentType="application/vnd.openxmlformats-officedocument.drawing+xml"/>
  <Override PartName="/xl/drawings/drawing11.xml" ContentType="application/vnd.openxmlformats-officedocument.drawing+xml"/>
  <Override PartName="/xl/drawings/drawing10.xml" ContentType="application/vnd.openxmlformats-officedocument.drawing+xml"/>
  <Override PartName="/xl/drawings/drawing42.xml" ContentType="application/vnd.openxmlformats-officedocument.drawing+xml"/>
  <Override PartName="/xl/drawings/drawing126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1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127.xml" ContentType="application/vnd.openxmlformats-officedocument.drawing+xml"/>
  <Override PartName="/xl/drawings/drawing43.xml" ContentType="application/vnd.openxmlformats-officedocument.drawing+xml"/>
  <Override PartName="/xl/drawings/drawing15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6.xml" ContentType="application/vnd.openxmlformats-officedocument.drawing+xml"/>
  <Override PartName="/xl/drawings/drawing77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259.xml" ContentType="application/vnd.openxmlformats-officedocument.drawing+xml"/>
  <Override PartName="/xl/drawings/drawing85.xml" ContentType="application/vnd.openxmlformats-officedocument.drawing+xml"/>
  <Override PartName="/xl/drawings/drawing191.xml" ContentType="application/vnd.openxmlformats-officedocument.drawing+xml"/>
  <Override PartName="/xl/drawings/drawing17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60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95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171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170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3.xml" ContentType="application/vnd.openxmlformats-officedocument.drawing+xml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90.xml" ContentType="application/vnd.openxmlformats-officedocument.drawing+xml"/>
  <Override PartName="/xl/drawings/drawing59.xml" ContentType="application/vnd.openxmlformats-officedocument.drawing+xml"/>
  <Override PartName="/xl/drawings/drawing101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22.xml" ContentType="application/vnd.openxmlformats-officedocument.drawing+xml"/>
  <Override PartName="/xl/drawings/drawing100.xml" ContentType="application/vnd.openxmlformats-officedocument.drawing+xml"/>
  <Override PartName="/xl/drawings/drawing1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123.xml" ContentType="application/vnd.openxmlformats-officedocument.drawing+xml"/>
  <Override PartName="/xl/drawings/drawing260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58.xml" ContentType="application/vnd.openxmlformats-officedocument.drawing+xml"/>
  <Override PartName="/xl/drawings/drawing56.xml" ContentType="application/vnd.openxmlformats-officedocument.drawing+xml"/>
  <Override PartName="/xl/drawings/drawing128.xml" ContentType="application/vnd.openxmlformats-officedocument.drawing+xml"/>
  <Override PartName="/xl/drawings/drawing129.xml" ContentType="application/vnd.openxmlformats-officedocument.drawing+xml"/>
  <Override PartName="/xl/drawings/drawing130.xml" ContentType="application/vnd.openxmlformats-officedocument.drawing+xml"/>
  <Override PartName="/xl/drawings/drawing131.xml" ContentType="application/vnd.openxmlformats-officedocument.drawing+xml"/>
  <Override PartName="/xl/drawings/drawing132.xml" ContentType="application/vnd.openxmlformats-officedocument.drawing+xml"/>
  <Override PartName="/xl/drawings/drawing133.xml" ContentType="application/vnd.openxmlformats-officedocument.drawing+xml"/>
  <Override PartName="/xl/drawings/drawing134.xml" ContentType="application/vnd.openxmlformats-officedocument.drawing+xml"/>
  <Override PartName="/xl/drawings/drawing135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38.xml" ContentType="application/vnd.openxmlformats-officedocument.drawing+xml"/>
  <Override PartName="/xl/drawings/drawing139.xml" ContentType="application/vnd.openxmlformats-officedocument.drawing+xml"/>
  <Override PartName="/xl/drawings/drawing140.xml" ContentType="application/vnd.openxmlformats-officedocument.drawing+xml"/>
  <Override PartName="/xl/drawings/drawing141.xml" ContentType="application/vnd.openxmlformats-officedocument.drawing+xml"/>
  <Override PartName="/xl/drawings/drawing142.xml" ContentType="application/vnd.openxmlformats-officedocument.drawing+xml"/>
  <Override PartName="/xl/drawings/drawing143.xml" ContentType="application/vnd.openxmlformats-officedocument.drawing+xml"/>
  <Override PartName="/xl/drawings/drawing144.xml" ContentType="application/vnd.openxmlformats-officedocument.drawing+xml"/>
  <Override PartName="/xl/drawings/drawing145.xml" ContentType="application/vnd.openxmlformats-officedocument.drawing+xml"/>
  <Override PartName="/xl/drawings/drawing146.xml" ContentType="application/vnd.openxmlformats-officedocument.drawing+xml"/>
  <Override PartName="/xl/drawings/drawing147.xml" ContentType="application/vnd.openxmlformats-officedocument.drawing+xml"/>
  <Override PartName="/xl/drawings/drawing148.xml" ContentType="application/vnd.openxmlformats-officedocument.drawing+xml"/>
  <Override PartName="/xl/drawings/drawing149.xml" ContentType="application/vnd.openxmlformats-officedocument.drawing+xml"/>
  <Override PartName="/xl/drawings/drawing150.xml" ContentType="application/vnd.openxmlformats-officedocument.drawing+xml"/>
  <Override PartName="/xl/drawings/drawing151.xml" ContentType="application/vnd.openxmlformats-officedocument.drawing+xml"/>
  <Override PartName="/xl/drawings/drawing156.xml" ContentType="application/vnd.openxmlformats-officedocument.drawing+xml"/>
  <Override PartName="/xl/drawings/drawing157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62.xml" ContentType="application/vnd.openxmlformats-officedocument.drawing+xml"/>
  <Override PartName="/xl/drawings/drawing200.xml" ContentType="application/vnd.openxmlformats-officedocument.drawing+xml"/>
  <Override PartName="/xl/drawings/drawing163.xml" ContentType="application/vnd.openxmlformats-officedocument.drawing+xml"/>
  <Override PartName="/xl/drawings/drawing201.xml" ContentType="application/vnd.openxmlformats-officedocument.drawing+xml"/>
  <Override PartName="/xl/drawings/drawing164.xml" ContentType="application/vnd.openxmlformats-officedocument.drawing+xml"/>
  <Override PartName="/xl/drawings/drawing202.xml" ContentType="application/vnd.openxmlformats-officedocument.drawing+xml"/>
  <Override PartName="/xl/drawings/drawing165.xml" ContentType="application/vnd.openxmlformats-officedocument.drawing+xml"/>
  <Override PartName="/xl/drawings/drawing203.xml" ContentType="application/vnd.openxmlformats-officedocument.drawing+xml"/>
  <Override PartName="/xl/drawings/drawing166.xml" ContentType="application/vnd.openxmlformats-officedocument.drawing+xml"/>
  <Override PartName="/xl/drawings/drawing204.xml" ContentType="application/vnd.openxmlformats-officedocument.drawing+xml"/>
  <Override PartName="/xl/drawings/drawing167.xml" ContentType="application/vnd.openxmlformats-officedocument.drawing+xml"/>
  <Override PartName="/xl/drawings/drawing205.xml" ContentType="application/vnd.openxmlformats-officedocument.drawing+xml"/>
  <Override PartName="/xl/drawings/drawing168.xml" ContentType="application/vnd.openxmlformats-officedocument.drawing+xml"/>
  <Override PartName="/xl/drawings/drawing206.xml" ContentType="application/vnd.openxmlformats-officedocument.drawing+xml"/>
  <Override PartName="/xl/drawings/drawing169.xml" ContentType="application/vnd.openxmlformats-officedocument.drawing+xml"/>
  <Override PartName="/xl/drawings/drawing207.xml" ContentType="application/vnd.openxmlformats-officedocument.drawing+xml"/>
  <Override PartName="/xl/drawings/drawing208.xml" ContentType="application/vnd.openxmlformats-officedocument.drawing+xml"/>
  <Override PartName="/xl/drawings/drawing209.xml" ContentType="application/vnd.openxmlformats-officedocument.drawing+xml"/>
  <Override PartName="/xl/drawings/drawing172.xml" ContentType="application/vnd.openxmlformats-officedocument.drawing+xml"/>
  <Override PartName="/xl/drawings/drawing210.xml" ContentType="application/vnd.openxmlformats-officedocument.drawing+xml"/>
  <Override PartName="/xl/drawings/drawing173.xml" ContentType="application/vnd.openxmlformats-officedocument.drawing+xml"/>
  <Override PartName="/xl/drawings/drawing211.xml" ContentType="application/vnd.openxmlformats-officedocument.drawing+xml"/>
  <Override PartName="/xl/drawings/drawing174.xml" ContentType="application/vnd.openxmlformats-officedocument.drawing+xml"/>
  <Override PartName="/xl/drawings/drawing212.xml" ContentType="application/vnd.openxmlformats-officedocument.drawing+xml"/>
  <Override PartName="/xl/drawings/drawing175.xml" ContentType="application/vnd.openxmlformats-officedocument.drawing+xml"/>
  <Override PartName="/xl/drawings/drawing213.xml" ContentType="application/vnd.openxmlformats-officedocument.drawing+xml"/>
  <Override PartName="/xl/drawings/drawing176.xml" ContentType="application/vnd.openxmlformats-officedocument.drawing+xml"/>
  <Override PartName="/xl/drawings/drawing214.xml" ContentType="application/vnd.openxmlformats-officedocument.drawing+xml"/>
  <Override PartName="/xl/drawings/drawing177.xml" ContentType="application/vnd.openxmlformats-officedocument.drawing+xml"/>
  <Override PartName="/xl/drawings/drawing215.xml" ContentType="application/vnd.openxmlformats-officedocument.drawing+xml"/>
  <Override PartName="/xl/drawings/drawing178.xml" ContentType="application/vnd.openxmlformats-officedocument.drawing+xml"/>
  <Override PartName="/xl/drawings/drawing216.xml" ContentType="application/vnd.openxmlformats-officedocument.drawing+xml"/>
  <Override PartName="/xl/drawings/drawing179.xml" ContentType="application/vnd.openxmlformats-officedocument.drawing+xml"/>
  <Override PartName="/xl/drawings/drawing217.xml" ContentType="application/vnd.openxmlformats-officedocument.drawing+xml"/>
  <Override PartName="/xl/drawings/drawing218.xml" ContentType="application/vnd.openxmlformats-officedocument.drawing+xml"/>
  <Override PartName="/xl/drawings/_rels/drawing11.xml.rels" ContentType="application/vnd.openxmlformats-package.relationships+xml"/>
  <Override PartName="/xl/drawings/_rels/drawing190.xml.rels" ContentType="application/vnd.openxmlformats-package.relationships+xml"/>
  <Override PartName="/xl/drawings/_rels/drawing64.xml.rels" ContentType="application/vnd.openxmlformats-package.relationships+xml"/>
  <Override PartName="/xl/drawings/_rels/drawing174.xml.rels" ContentType="application/vnd.openxmlformats-package.relationships+xml"/>
  <Override PartName="/xl/drawings/_rels/drawing236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_rels/drawing179.xml.rels" ContentType="application/vnd.openxmlformats-package.relationships+xml"/>
  <Override PartName="/xl/drawings/_rels/drawing249.xml.rels" ContentType="application/vnd.openxmlformats-package.relationships+xml"/>
  <Override PartName="/xl/drawings/_rels/drawing173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2.xml.rels" ContentType="application/vnd.openxmlformats-package.relationships+xml"/>
  <Override PartName="/xl/drawings/_rels/drawing185.xml.rels" ContentType="application/vnd.openxmlformats-package.relationships+xml"/>
  <Override PartName="/xl/drawings/_rels/drawing128.xml.rels" ContentType="application/vnd.openxmlformats-package.relationships+xml"/>
  <Override PartName="/xl/drawings/_rels/drawing89.xml.rels" ContentType="application/vnd.openxmlformats-package.relationships+xml"/>
  <Override PartName="/xl/drawings/_rels/drawing184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191.xml.rels" ContentType="application/vnd.openxmlformats-package.relationships+xml"/>
  <Override PartName="/xl/drawings/_rels/drawing246.xml.rels" ContentType="application/vnd.openxmlformats-package.relationships+xml"/>
  <Override PartName="/xl/drawings/_rels/drawing44.xml.rels" ContentType="application/vnd.openxmlformats-package.relationships+xml"/>
  <Override PartName="/xl/drawings/drawing219.xml" ContentType="application/vnd.openxmlformats-officedocument.drawing+xml"/>
  <Override PartName="/xl/drawings/drawing182.xml" ContentType="application/vnd.openxmlformats-officedocument.drawing+xml"/>
  <Override PartName="/xl/drawings/drawing220.xml" ContentType="application/vnd.openxmlformats-officedocument.drawing+xml"/>
  <Override PartName="/xl/drawings/drawing183.xml" ContentType="application/vnd.openxmlformats-officedocument.drawing+xml"/>
  <Override PartName="/xl/drawings/drawing221.xml" ContentType="application/vnd.openxmlformats-officedocument.drawing+xml"/>
  <Override PartName="/xl/drawings/drawing184.xml" ContentType="application/vnd.openxmlformats-officedocument.drawing+xml"/>
  <Override PartName="/xl/drawings/drawing222.xml" ContentType="application/vnd.openxmlformats-officedocument.drawing+xml"/>
  <Override PartName="/xl/drawings/drawing185.xml" ContentType="application/vnd.openxmlformats-officedocument.drawing+xml"/>
  <Override PartName="/xl/drawings/drawing223.xml" ContentType="application/vnd.openxmlformats-officedocument.drawing+xml"/>
  <Override PartName="/xl/drawings/drawing186.xml" ContentType="application/vnd.openxmlformats-officedocument.drawing+xml"/>
  <Override PartName="/xl/drawings/drawing224.xml" ContentType="application/vnd.openxmlformats-officedocument.drawing+xml"/>
  <Override PartName="/xl/drawings/drawing187.xml" ContentType="application/vnd.openxmlformats-officedocument.drawing+xml"/>
  <Override PartName="/xl/drawings/drawing225.xml" ContentType="application/vnd.openxmlformats-officedocument.drawing+xml"/>
  <Override PartName="/xl/drawings/drawing188.xml" ContentType="application/vnd.openxmlformats-officedocument.drawing+xml"/>
  <Override PartName="/xl/drawings/drawing226.xml" ContentType="application/vnd.openxmlformats-officedocument.drawing+xml"/>
  <Override PartName="/xl/drawings/drawing189.xml" ContentType="application/vnd.openxmlformats-officedocument.drawing+xml"/>
  <Override PartName="/xl/drawings/drawing227.xml" ContentType="application/vnd.openxmlformats-officedocument.drawing+xml"/>
  <Override PartName="/xl/drawings/drawing228.xml" ContentType="application/vnd.openxmlformats-officedocument.drawing+xml"/>
  <Override PartName="/xl/drawings/drawing229.xml" ContentType="application/vnd.openxmlformats-officedocument.drawing+xml"/>
  <Override PartName="/xl/drawings/drawing192.xml" ContentType="application/vnd.openxmlformats-officedocument.drawing+xml"/>
  <Override PartName="/xl/drawings/drawing230.xml" ContentType="application/vnd.openxmlformats-officedocument.drawing+xml"/>
  <Override PartName="/xl/drawings/drawing193.xml" ContentType="application/vnd.openxmlformats-officedocument.drawing+xml"/>
  <Override PartName="/xl/drawings/drawing231.xml" ContentType="application/vnd.openxmlformats-officedocument.drawing+xml"/>
  <Override PartName="/xl/drawings/drawing194.xml" ContentType="application/vnd.openxmlformats-officedocument.drawing+xml"/>
  <Override PartName="/xl/drawings/drawing232.xml" ContentType="application/vnd.openxmlformats-officedocument.drawing+xml"/>
  <Override PartName="/xl/drawings/drawing195.xml" ContentType="application/vnd.openxmlformats-officedocument.drawing+xml"/>
  <Override PartName="/xl/drawings/drawing233.xml" ContentType="application/vnd.openxmlformats-officedocument.drawing+xml"/>
  <Override PartName="/xl/drawings/drawing196.xml" ContentType="application/vnd.openxmlformats-officedocument.drawing+xml"/>
  <Override PartName="/xl/drawings/drawing234.xml" ContentType="application/vnd.openxmlformats-officedocument.drawing+xml"/>
  <Override PartName="/xl/drawings/drawing197.xml" ContentType="application/vnd.openxmlformats-officedocument.drawing+xml"/>
  <Override PartName="/xl/drawings/drawing235.xml" ContentType="application/vnd.openxmlformats-officedocument.drawing+xml"/>
  <Override PartName="/xl/drawings/drawing198.xml" ContentType="application/vnd.openxmlformats-officedocument.drawing+xml"/>
  <Override PartName="/xl/drawings/drawing236.xml" ContentType="application/vnd.openxmlformats-officedocument.drawing+xml"/>
  <Override PartName="/xl/drawings/drawing199.xml" ContentType="application/vnd.openxmlformats-officedocument.drawing+xml"/>
  <Override PartName="/xl/drawings/drawing237.xml" ContentType="application/vnd.openxmlformats-officedocument.drawing+xml"/>
  <Override PartName="/xl/drawings/drawing238.xml" ContentType="application/vnd.openxmlformats-officedocument.drawing+xml"/>
  <Override PartName="/xl/drawings/drawing239.xml" ContentType="application/vnd.openxmlformats-officedocument.drawing+xml"/>
  <Override PartName="/xl/drawings/drawing103.xml" ContentType="application/vnd.openxmlformats-officedocument.drawing+xml"/>
  <Override PartName="/xl/drawings/drawing240.xml" ContentType="application/vnd.openxmlformats-officedocument.drawing+xml"/>
  <Override PartName="/xl/drawings/drawing104.xml" ContentType="application/vnd.openxmlformats-officedocument.drawing+xml"/>
  <Override PartName="/xl/drawings/drawing241.xml" ContentType="application/vnd.openxmlformats-officedocument.drawing+xml"/>
  <Override PartName="/xl/drawings/drawing105.xml" ContentType="application/vnd.openxmlformats-officedocument.drawing+xml"/>
  <Override PartName="/xl/drawings/drawing242.xml" ContentType="application/vnd.openxmlformats-officedocument.drawing+xml"/>
  <Override PartName="/xl/drawings/drawing106.xml" ContentType="application/vnd.openxmlformats-officedocument.drawing+xml"/>
  <Override PartName="/xl/drawings/drawing243.xml" ContentType="application/vnd.openxmlformats-officedocument.drawing+xml"/>
  <Override PartName="/xl/drawings/drawing107.xml" ContentType="application/vnd.openxmlformats-officedocument.drawing+xml"/>
  <Override PartName="/xl/drawings/drawing244.xml" ContentType="application/vnd.openxmlformats-officedocument.drawing+xml"/>
  <Override PartName="/xl/drawings/drawing108.xml" ContentType="application/vnd.openxmlformats-officedocument.drawing+xml"/>
  <Override PartName="/xl/drawings/drawing245.xml" ContentType="application/vnd.openxmlformats-officedocument.drawing+xml"/>
  <Override PartName="/xl/drawings/drawing109.xml" ContentType="application/vnd.openxmlformats-officedocument.drawing+xml"/>
  <Override PartName="/xl/drawings/drawing246.xml" ContentType="application/vnd.openxmlformats-officedocument.drawing+xml"/>
  <Override PartName="/xl/drawings/drawing247.xml" ContentType="application/vnd.openxmlformats-officedocument.drawing+xml"/>
  <Override PartName="/xl/drawings/drawing248.xml" ContentType="application/vnd.openxmlformats-officedocument.drawing+xml"/>
  <Override PartName="/xl/drawings/drawing249.xml" ContentType="application/vnd.openxmlformats-officedocument.drawing+xml"/>
  <Override PartName="/xl/drawings/drawing113.xml" ContentType="application/vnd.openxmlformats-officedocument.drawing+xml"/>
  <Override PartName="/xl/drawings/drawing250.xml" ContentType="application/vnd.openxmlformats-officedocument.drawing+xml"/>
  <Override PartName="/xl/drawings/drawing114.xml" ContentType="application/vnd.openxmlformats-officedocument.drawing+xml"/>
  <Override PartName="/xl/drawings/drawing251.xml" ContentType="application/vnd.openxmlformats-officedocument.drawing+xml"/>
  <Override PartName="/xl/drawings/drawing115.xml" ContentType="application/vnd.openxmlformats-officedocument.drawing+xml"/>
  <Override PartName="/xl/drawings/drawing252.xml" ContentType="application/vnd.openxmlformats-officedocument.drawing+xml"/>
  <Override PartName="/xl/drawings/drawing116.xml" ContentType="application/vnd.openxmlformats-officedocument.drawing+xml"/>
  <Override PartName="/xl/drawings/drawing253.xml" ContentType="application/vnd.openxmlformats-officedocument.drawing+xml"/>
  <Override PartName="/xl/drawings/drawing117.xml" ContentType="application/vnd.openxmlformats-officedocument.drawing+xml"/>
  <Override PartName="/xl/drawings/drawing254.xml" ContentType="application/vnd.openxmlformats-officedocument.drawing+xml"/>
  <Override PartName="/xl/drawings/drawing118.xml" ContentType="application/vnd.openxmlformats-officedocument.drawing+xml"/>
  <Override PartName="/xl/drawings/drawing25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_D" sheetId="2" state="visible" r:id="rId3"/>
    <sheet name="Vorbemerkung_D" sheetId="3" state="visible" r:id="rId4"/>
    <sheet name="Erläuterungen_D" sheetId="4" state="visible" r:id="rId5"/>
    <sheet name="Inhalt_GB" sheetId="5" state="visible" r:id="rId6"/>
    <sheet name="Vorbemerkung_GB" sheetId="6" state="visible" r:id="rId7"/>
    <sheet name="Erläuterungen_GB" sheetId="7" state="visible" r:id="rId8"/>
    <sheet name="Überblick_2.1" sheetId="8" state="visible" r:id="rId9"/>
    <sheet name="Überblick_2.2" sheetId="9" state="visible" r:id="rId10"/>
    <sheet name="Überblick_2.2_Unfälle" sheetId="10" state="visible" r:id="rId11"/>
    <sheet name="Überblick_2.3" sheetId="11" state="visible" r:id="rId12"/>
    <sheet name="Überblick_2.3_Verunglückte" sheetId="12" state="visible" r:id="rId13"/>
    <sheet name="Überblick_2.4" sheetId="13" state="visible" r:id="rId14"/>
    <sheet name="Überblick_2.4_Beteiligte" sheetId="14" state="visible" r:id="rId15"/>
    <sheet name="Überblick_2.5" sheetId="15" state="visible" r:id="rId16"/>
    <sheet name="Überblick_2.5_Unfallurs." sheetId="16" state="visible" r:id="rId17"/>
    <sheet name="Überblick_2.6_2.7" sheetId="17" state="visible" r:id="rId18"/>
    <sheet name="Überblick_2.6_2.7_nach Ländern" sheetId="18" state="visible" r:id="rId19"/>
    <sheet name="Zeitreihe 1.1_D" sheetId="19" state="visible" r:id="rId20"/>
    <sheet name="Z_ 1.1_Früheres_B.gebiet" sheetId="20" state="visible" r:id="rId21"/>
    <sheet name="Z_1.1_Neue_Länder " sheetId="21" state="visible" r:id="rId22"/>
    <sheet name="Zeitreihe 1.2" sheetId="22" state="visible" r:id="rId23"/>
    <sheet name="Z_1.2_Innerhalb" sheetId="23" state="visible" r:id="rId24"/>
    <sheet name="Z_1.2_Autobahn" sheetId="24" state="visible" r:id="rId25"/>
    <sheet name="Zeitreihe_1.3 u. 1.4" sheetId="25" state="visible" r:id="rId26"/>
    <sheet name="Zeitreihe_1.5 u. 1.6" sheetId="26" state="visible" r:id="rId27"/>
    <sheet name="Tab_2.1" sheetId="27" state="visible" r:id="rId28"/>
    <sheet name="Tab_2.2_1.Quartal" sheetId="28" state="visible" r:id="rId29"/>
    <sheet name="Tab_2.2_2.Quartal" sheetId="29" state="visible" r:id="rId30"/>
    <sheet name="Tab_2.2_3.Quartal" sheetId="30" state="visible" r:id="rId31"/>
    <sheet name="Tab_2.2_4.Quartal" sheetId="31" state="visible" r:id="rId32"/>
    <sheet name="Tab_2.3_(1)" sheetId="32" state="visible" r:id="rId33"/>
    <sheet name="Tab_2.3_(2)" sheetId="33" state="visible" r:id="rId34"/>
    <sheet name="Tab_2.3_(3)" sheetId="34" state="visible" r:id="rId35"/>
    <sheet name="Tab_2.3_(4)" sheetId="35" state="visible" r:id="rId36"/>
    <sheet name="Tab_2.3_(5)" sheetId="36" state="visible" r:id="rId37"/>
    <sheet name="Tab_2.3_(6)" sheetId="37" state="visible" r:id="rId38"/>
    <sheet name="Tab_2.4_(1)" sheetId="38" state="visible" r:id="rId39"/>
    <sheet name="Tab_2.4_(2)" sheetId="39" state="visible" r:id="rId40"/>
    <sheet name="Tab_2.4_(3)" sheetId="40" state="visible" r:id="rId41"/>
    <sheet name="Tab_2.4_(4)" sheetId="41" state="visible" r:id="rId42"/>
    <sheet name="Tab_2.4_(5)" sheetId="42" state="visible" r:id="rId43"/>
    <sheet name="Tab_2.4_(6)" sheetId="43" state="visible" r:id="rId44"/>
    <sheet name="Grafik_1" sheetId="44" state="visible" r:id="rId45"/>
    <sheet name="Tab_2.5.1" sheetId="45" state="visible" r:id="rId46"/>
    <sheet name="Tab_2.5.2" sheetId="46" state="visible" r:id="rId47"/>
    <sheet name="Tab_2.5.2.1" sheetId="47" state="visible" r:id="rId48"/>
    <sheet name="Tab_2.5.2.2" sheetId="48" state="visible" r:id="rId49"/>
    <sheet name="Tab_2.5.2.3" sheetId="49" state="visible" r:id="rId50"/>
    <sheet name="Tab_2.5.2.4" sheetId="50" state="visible" r:id="rId51"/>
    <sheet name="Tab_2.5.2.5" sheetId="51" state="visible" r:id="rId52"/>
    <sheet name="Tab_2.5.2.6" sheetId="52" state="visible" r:id="rId53"/>
    <sheet name="Tab_2.5.3" sheetId="53" state="visible" r:id="rId54"/>
    <sheet name="Tab_2.5.3_nach Alter" sheetId="54" state="visible" r:id="rId55"/>
    <sheet name="Tab_2.6.1" sheetId="55" state="visible" r:id="rId56"/>
    <sheet name="Tab_2.6.2" sheetId="56" state="visible" r:id="rId57"/>
    <sheet name="Tab_2.7" sheetId="57" state="visible" r:id="rId58"/>
    <sheet name="Tab_2.8" sheetId="58" state="visible" r:id="rId59"/>
    <sheet name="Tab_2.9" sheetId="59" state="visible" r:id="rId60"/>
    <sheet name="Tab_2.10" sheetId="60" state="visible" r:id="rId61"/>
    <sheet name="Tab_2.11_(1)" sheetId="61" state="visible" r:id="rId62"/>
    <sheet name="Tab_2.11_(2)" sheetId="62" state="visible" r:id="rId63"/>
    <sheet name="Tab_2.11_(3)" sheetId="63" state="visible" r:id="rId64"/>
    <sheet name="Tab_2.12" sheetId="64" state="visible" r:id="rId65"/>
    <sheet name="Tab_3.1.1_(1)" sheetId="65" state="visible" r:id="rId66"/>
    <sheet name="Tab_3.1.1_(2)" sheetId="66" state="visible" r:id="rId67"/>
    <sheet name="Tab_3.1.1_(3)" sheetId="67" state="visible" r:id="rId68"/>
    <sheet name="Tab_3.1.1_(4)" sheetId="68" state="visible" r:id="rId69"/>
    <sheet name="Tab_3.1.2_(1)" sheetId="69" state="visible" r:id="rId70"/>
    <sheet name="Tab_3.1.2_(2)" sheetId="70" state="visible" r:id="rId71"/>
    <sheet name="Tab_3.1.2_(3)" sheetId="71" state="visible" r:id="rId72"/>
    <sheet name="Tab_3.1.2_(4)" sheetId="72" state="visible" r:id="rId73"/>
    <sheet name="Tab_3.1.2_(5)" sheetId="73" state="visible" r:id="rId74"/>
    <sheet name="Tab_3.1.2_(6)" sheetId="74" state="visible" r:id="rId75"/>
    <sheet name="Tab_3.1.2_(7)" sheetId="75" state="visible" r:id="rId76"/>
    <sheet name="Tab-3.1.2_(8)" sheetId="76" state="visible" r:id="rId77"/>
    <sheet name="Tab_3.1.2_(9)" sheetId="77" state="visible" r:id="rId78"/>
    <sheet name="Tab_3.1.2_(10)" sheetId="78" state="visible" r:id="rId79"/>
    <sheet name="Tab_3.1.2_(11)" sheetId="79" state="visible" r:id="rId80"/>
    <sheet name="Tab_3.1.2_(12)" sheetId="80" state="visible" r:id="rId81"/>
    <sheet name="Tab_3.1.2_(13)" sheetId="81" state="visible" r:id="rId82"/>
    <sheet name="Tab_3.1.2_(14)" sheetId="82" state="visible" r:id="rId83"/>
    <sheet name="Tab_3.1.2_(15)" sheetId="83" state="visible" r:id="rId84"/>
    <sheet name="Tab_3.2_(1)" sheetId="84" state="visible" r:id="rId85"/>
    <sheet name="Tab_3.2_(2)" sheetId="85" state="visible" r:id="rId86"/>
    <sheet name="Tab_3.2_(3)" sheetId="86" state="visible" r:id="rId87"/>
    <sheet name="Tab_3.2_(4)" sheetId="87" state="visible" r:id="rId88"/>
    <sheet name="Tab_3.2_(5)" sheetId="88" state="visible" r:id="rId89"/>
    <sheet name="Grafik_2" sheetId="89" state="visible" r:id="rId90"/>
    <sheet name="Tab_3.3_(1)" sheetId="90" state="visible" r:id="rId91"/>
    <sheet name="Tab_3.3_(2)" sheetId="91" state="visible" r:id="rId92"/>
    <sheet name="Tab_3.4" sheetId="92" state="visible" r:id="rId93"/>
    <sheet name="Tab_3.5.1" sheetId="93" state="visible" r:id="rId94"/>
    <sheet name="Tab_3.5.2" sheetId="94" state="visible" r:id="rId95"/>
    <sheet name="Tab_3.5.3" sheetId="95" state="visible" r:id="rId96"/>
    <sheet name="Tab_3.5.4_(1)" sheetId="96" state="visible" r:id="rId97"/>
    <sheet name="Tab_3.5.4_(2)" sheetId="97" state="visible" r:id="rId98"/>
    <sheet name="Tab_3.5.4_(3)" sheetId="98" state="visible" r:id="rId99"/>
    <sheet name="Tab_3.5.4_(4)" sheetId="99" state="visible" r:id="rId100"/>
    <sheet name="Tab_3.5.4_(5)" sheetId="100" state="visible" r:id="rId101"/>
    <sheet name="Tab_3.5.5" sheetId="101" state="visible" r:id="rId102"/>
    <sheet name="Tab_3.6_(1)" sheetId="102" state="visible" r:id="rId103"/>
    <sheet name="Tab_3.6_(2)" sheetId="103" state="visible" r:id="rId104"/>
    <sheet name="Tab_3.6.1_(1)" sheetId="104" state="visible" r:id="rId105"/>
    <sheet name="Tab_3.6.1_(2)" sheetId="105" state="visible" r:id="rId106"/>
    <sheet name="Tab_3.6.2_(1)" sheetId="106" state="visible" r:id="rId107"/>
    <sheet name="Tab_3.6.2_(2)" sheetId="107" state="visible" r:id="rId108"/>
    <sheet name="Tab_3.7" sheetId="108" state="visible" r:id="rId109"/>
    <sheet name="Tab_3.8" sheetId="109" state="visible" r:id="rId110"/>
    <sheet name="Tab_3.9.1_(1)" sheetId="110" state="visible" r:id="rId111"/>
    <sheet name="Tab_3.9.1_(2)" sheetId="111" state="visible" r:id="rId112"/>
    <sheet name="Tab_3.9.1_(3)" sheetId="112" state="visible" r:id="rId113"/>
    <sheet name="Tab_3.9.1_(4)" sheetId="113" state="visible" r:id="rId114"/>
    <sheet name="Tab_3.9.1_(5)" sheetId="114" state="visible" r:id="rId115"/>
    <sheet name="Tab_3.9.1_(6)" sheetId="115" state="visible" r:id="rId116"/>
    <sheet name="Tab_3.9.1_(7)" sheetId="116" state="visible" r:id="rId117"/>
    <sheet name="Tab_3.10.1" sheetId="117" state="visible" r:id="rId118"/>
    <sheet name="Tab_3.10.2" sheetId="118" state="visible" r:id="rId119"/>
    <sheet name="Tab_3.10.3" sheetId="119" state="visible" r:id="rId120"/>
    <sheet name="Tab_3.10.4" sheetId="120" state="visible" r:id="rId121"/>
    <sheet name="Tab_3.11.1" sheetId="121" state="visible" r:id="rId122"/>
    <sheet name="Tab_3.11.2" sheetId="122" state="visible" r:id="rId123"/>
    <sheet name="Tab_3.11.3" sheetId="123" state="visible" r:id="rId124"/>
    <sheet name="Tab_3.11.4" sheetId="124" state="visible" r:id="rId125"/>
    <sheet name="Tab_3.12.1" sheetId="125" state="visible" r:id="rId126"/>
    <sheet name="Tab_3.12.2" sheetId="126" state="visible" r:id="rId127"/>
    <sheet name="Tab_3.12.3" sheetId="127" state="visible" r:id="rId128"/>
    <sheet name="Grafik_3" sheetId="128" state="visible" r:id="rId129"/>
    <sheet name="Tab_3.13.1" sheetId="129" state="visible" r:id="rId130"/>
    <sheet name="Tab_3.13.2" sheetId="130" state="visible" r:id="rId131"/>
    <sheet name="Tab_3.14" sheetId="131" state="visible" r:id="rId132"/>
    <sheet name="Tab_3.15.1" sheetId="132" state="visible" r:id="rId133"/>
    <sheet name="Tab_3.15.2" sheetId="133" state="visible" r:id="rId134"/>
    <sheet name="Tab_3.15.3" sheetId="134" state="visible" r:id="rId135"/>
    <sheet name="Tab_3.16.1" sheetId="135" state="visible" r:id="rId136"/>
    <sheet name="Tab_3.16.2" sheetId="136" state="visible" r:id="rId137"/>
    <sheet name="Tab_3.17" sheetId="137" state="visible" r:id="rId138"/>
    <sheet name="Tab_3.18_(1)" sheetId="138" state="visible" r:id="rId139"/>
    <sheet name="Tab_3.18_(2)" sheetId="139" state="visible" r:id="rId140"/>
    <sheet name="Tab_3.19.1" sheetId="140" state="visible" r:id="rId141"/>
    <sheet name="Tab_3.19.2" sheetId="141" state="visible" r:id="rId142"/>
    <sheet name="Tab_4" sheetId="142" state="visible" r:id="rId143"/>
    <sheet name="Tab_5.1.1_(1)" sheetId="143" state="visible" r:id="rId144"/>
    <sheet name="Tab_5.1.1_(2)" sheetId="144" state="visible" r:id="rId145"/>
    <sheet name="Tab_5.1.1_(3)" sheetId="145" state="visible" r:id="rId146"/>
    <sheet name="Tab_5.1.1_(4)" sheetId="146" state="visible" r:id="rId147"/>
    <sheet name="Tab_5.1.1_(5)" sheetId="147" state="visible" r:id="rId148"/>
    <sheet name="Tab_5.1.2_(1)" sheetId="148" state="visible" r:id="rId149"/>
    <sheet name="Tab_5.1.2_(2)" sheetId="149" state="visible" r:id="rId150"/>
    <sheet name="Tab_5.1.2_(3)" sheetId="150" state="visible" r:id="rId151"/>
    <sheet name="Tab_5.1.2_(4)" sheetId="151" state="visible" r:id="rId152"/>
    <sheet name="Tab-5.1.2_(5)" sheetId="152" state="visible" r:id="rId153"/>
    <sheet name="Tab-5.1.3_(1)" sheetId="153" state="visible" r:id="rId154"/>
    <sheet name="Tab_5.1.3_(2)" sheetId="154" state="visible" r:id="rId155"/>
    <sheet name="Tab_5.1.3_(3)" sheetId="155" state="visible" r:id="rId156"/>
    <sheet name="Tab_5.1.3_(4)" sheetId="156" state="visible" r:id="rId157"/>
    <sheet name="Tab_5.1.3_(5)" sheetId="157" state="visible" r:id="rId158"/>
    <sheet name="Tab_5.2_(1)" sheetId="158" state="visible" r:id="rId159"/>
    <sheet name="Tab_5.2_(2)" sheetId="159" state="visible" r:id="rId160"/>
    <sheet name="Tab_5.2_(3)" sheetId="160" state="visible" r:id="rId161"/>
    <sheet name="Tab_5.3_(1)" sheetId="161" state="visible" r:id="rId162"/>
    <sheet name="Tab_5.3_(2)" sheetId="162" state="visible" r:id="rId163"/>
    <sheet name="Tab_5.3_(3)" sheetId="163" state="visible" r:id="rId164"/>
    <sheet name="Tab_5.3_(4)" sheetId="164" state="visible" r:id="rId165"/>
    <sheet name="Tab_5.3_(5)" sheetId="165" state="visible" r:id="rId166"/>
    <sheet name="Tab_5.4_(1)" sheetId="166" state="visible" r:id="rId167"/>
    <sheet name="Tab_5.4_(2)" sheetId="167" state="visible" r:id="rId168"/>
    <sheet name="Tab_5.4_(3)" sheetId="168" state="visible" r:id="rId169"/>
    <sheet name="Tab_5.4_(4)" sheetId="169" state="visible" r:id="rId170"/>
    <sheet name="Tab_5.4_(5)" sheetId="170" state="visible" r:id="rId171"/>
    <sheet name="Tab_5.5_(1)" sheetId="171" state="visible" r:id="rId172"/>
    <sheet name="Tab_5.5_(2)" sheetId="172" state="visible" r:id="rId173"/>
    <sheet name="Tab_5.5_(3)" sheetId="173" state="visible" r:id="rId174"/>
    <sheet name="Grafik_4" sheetId="174" state="visible" r:id="rId175"/>
    <sheet name="Tab_5.6_(1)" sheetId="175" state="visible" r:id="rId176"/>
    <sheet name="Tab_5.6_(2)" sheetId="176" state="visible" r:id="rId177"/>
    <sheet name="Tab_5.7" sheetId="177" state="visible" r:id="rId178"/>
    <sheet name="Grafik_5" sheetId="178" state="visible" r:id="rId179"/>
    <sheet name="Grafik_6" sheetId="179" state="visible" r:id="rId180"/>
    <sheet name="Tab_5.8.1_(1)" sheetId="180" state="visible" r:id="rId181"/>
    <sheet name="Tab_5.8.1_(2)" sheetId="181" state="visible" r:id="rId182"/>
    <sheet name="Tab_5.8.1_(3)" sheetId="182" state="visible" r:id="rId183"/>
    <sheet name="Tab_5.8.1_(4)" sheetId="183" state="visible" r:id="rId184"/>
    <sheet name="Grafik_7" sheetId="184" state="visible" r:id="rId185"/>
    <sheet name="Grafik_8" sheetId="185" state="visible" r:id="rId186"/>
    <sheet name="Tab_5.8.2_(1)" sheetId="186" state="visible" r:id="rId187"/>
    <sheet name="Tab_5.8.2_(2)" sheetId="187" state="visible" r:id="rId188"/>
    <sheet name="Tab_5.8.2_(3)" sheetId="188" state="visible" r:id="rId189"/>
    <sheet name="Tab_5.8.2_(4)" sheetId="189" state="visible" r:id="rId190"/>
    <sheet name="Grafik_9" sheetId="190" state="visible" r:id="rId191"/>
    <sheet name="Grafik_10" sheetId="191" state="visible" r:id="rId192"/>
    <sheet name="Tab_5.8.3_(1)" sheetId="192" state="visible" r:id="rId193"/>
    <sheet name="Tab_5.8.3_(2)" sheetId="193" state="visible" r:id="rId194"/>
    <sheet name="Tab_5.8.3_(3)" sheetId="194" state="visible" r:id="rId195"/>
    <sheet name="Tab_5.8.3_(4)" sheetId="195" state="visible" r:id="rId196"/>
    <sheet name="Tab_5.9" sheetId="196" state="visible" r:id="rId197"/>
    <sheet name="Tab_6.1_(1)" sheetId="197" state="visible" r:id="rId198"/>
    <sheet name="Tab_6.1_(2)" sheetId="198" state="visible" r:id="rId199"/>
    <sheet name="Tab_6.1_(3)" sheetId="199" state="visible" r:id="rId200"/>
    <sheet name="Tab_6.1_(4)" sheetId="200" state="visible" r:id="rId201"/>
    <sheet name="Tab_6.1_(5)" sheetId="201" state="visible" r:id="rId202"/>
    <sheet name="Tab_6.1_(6)" sheetId="202" state="visible" r:id="rId203"/>
    <sheet name="Tab_6.1_(7)" sheetId="203" state="visible" r:id="rId204"/>
    <sheet name="Tab_6.1_(8)" sheetId="204" state="visible" r:id="rId205"/>
    <sheet name="Tab_6.1_(9)" sheetId="205" state="visible" r:id="rId206"/>
    <sheet name="Tab_6.2.1" sheetId="206" state="visible" r:id="rId207"/>
    <sheet name="Tab_6.2.2" sheetId="207" state="visible" r:id="rId208"/>
    <sheet name="Tab_6.2.3" sheetId="208" state="visible" r:id="rId209"/>
    <sheet name="Tab_6.2.4_(1)" sheetId="209" state="visible" r:id="rId210"/>
    <sheet name="Tab_6.2.4_(2)" sheetId="210" state="visible" r:id="rId211"/>
    <sheet name="Tab_6.2.4_(3)" sheetId="211" state="visible" r:id="rId212"/>
    <sheet name="Tab_6.2.4_(4)" sheetId="212" state="visible" r:id="rId213"/>
    <sheet name="Tab_6.2.4_(5)" sheetId="213" state="visible" r:id="rId214"/>
    <sheet name="Tab_6.2.5" sheetId="214" state="visible" r:id="rId215"/>
    <sheet name="Tab_6.3" sheetId="215" state="visible" r:id="rId216"/>
    <sheet name="Tab_6.4.1" sheetId="216" state="visible" r:id="rId217"/>
    <sheet name="Tab_6.4.2_(1)" sheetId="217" state="visible" r:id="rId218"/>
    <sheet name="Tab_6.4.2_(2)" sheetId="218" state="visible" r:id="rId219"/>
    <sheet name="Tab_6.4.2_(3)" sheetId="219" state="visible" r:id="rId220"/>
    <sheet name="Tab_6.4.2_(4)" sheetId="220" state="visible" r:id="rId221"/>
    <sheet name="Tab_6.4.2_(5)" sheetId="221" state="visible" r:id="rId222"/>
    <sheet name="Tab_6.4.3" sheetId="222" state="visible" r:id="rId223"/>
    <sheet name="Tab_6.5" sheetId="223" state="visible" r:id="rId224"/>
    <sheet name="Tab_6.6" sheetId="224" state="visible" r:id="rId225"/>
    <sheet name="Tab_6.7_(1)" sheetId="225" state="visible" r:id="rId226"/>
    <sheet name="Tab_6.7_(2)" sheetId="226" state="visible" r:id="rId227"/>
    <sheet name="Tab_6.7_(3)" sheetId="227" state="visible" r:id="rId228"/>
    <sheet name="Tab_6.8_(1)" sheetId="228" state="visible" r:id="rId229"/>
    <sheet name="Tab_6.8_(2)" sheetId="229" state="visible" r:id="rId230"/>
    <sheet name="Tab_6.8_(3)" sheetId="230" state="visible" r:id="rId231"/>
    <sheet name="Tab_6.8_(4)" sheetId="231" state="visible" r:id="rId232"/>
    <sheet name="Tab_6.8_(5)" sheetId="232" state="visible" r:id="rId233"/>
    <sheet name="Tab_6.9.1" sheetId="233" state="visible" r:id="rId234"/>
    <sheet name="Tab_6.9.2" sheetId="234" state="visible" r:id="rId235"/>
    <sheet name="Tab_6.9.3" sheetId="235" state="visible" r:id="rId236"/>
    <sheet name="Grafik_11" sheetId="236" state="visible" r:id="rId237"/>
    <sheet name="Tab_6.10" sheetId="237" state="visible" r:id="rId238"/>
    <sheet name="Tab_6.11" sheetId="238" state="visible" r:id="rId239"/>
    <sheet name="Tab_6.12" sheetId="239" state="visible" r:id="rId240"/>
    <sheet name="Tab_6.13" sheetId="240" state="visible" r:id="rId241"/>
    <sheet name="Tab_7.1_(1)" sheetId="241" state="visible" r:id="rId242"/>
    <sheet name="Tab_7.1_(2)" sheetId="242" state="visible" r:id="rId243"/>
    <sheet name="Tab_7.1_(3)" sheetId="243" state="visible" r:id="rId244"/>
    <sheet name="Tab_7.1_(4)" sheetId="244" state="visible" r:id="rId245"/>
    <sheet name="Tab_7.1_(5)" sheetId="245" state="visible" r:id="rId246"/>
    <sheet name="Grafik_12" sheetId="246" state="visible" r:id="rId247"/>
    <sheet name="Grafik_13" sheetId="247" state="visible" r:id="rId248"/>
    <sheet name="Tab_8" sheetId="248" state="visible" r:id="rId249"/>
    <sheet name="Grafik_14" sheetId="249" state="visible" r:id="rId250"/>
    <sheet name="Tab_9.1" sheetId="250" state="visible" r:id="rId251"/>
    <sheet name="Tab_9.2 u. 9.3" sheetId="251" state="visible" r:id="rId252"/>
    <sheet name="Tab_9.4" sheetId="252" state="visible" r:id="rId253"/>
    <sheet name="Tab_10" sheetId="253" state="visible" r:id="rId254"/>
    <sheet name="Tab_11" sheetId="254" state="visible" r:id="rId255"/>
    <sheet name="Tab_12" sheetId="255" state="visible" r:id="rId256"/>
    <sheet name="Gesetzestexte" sheetId="256" state="visible" r:id="rId257"/>
    <sheet name="Verkehrsunfallanzeige" sheetId="257" state="visible" r:id="rId258"/>
    <sheet name="Veröffentlichungen" sheetId="258" state="visible" r:id="rId259"/>
    <sheet name="Stichwortverzeichnis" sheetId="259" state="visible" r:id="rId260"/>
    <sheet name="Verzeichnis_Zeitreihen" sheetId="260" state="visible" r:id="rId261"/>
  </sheets>
  <definedNames>
    <definedName function="false" hidden="false" localSheetId="258" name="_xlnm.Print_Titles" vbProcedure="false">Stichwortverzeichnis!$1:$2</definedName>
    <definedName function="false" hidden="false" localSheetId="257" name="_Hlt492962701" vbProcedure="false">Veröffentlichungen!$A$77</definedName>
    <definedName function="false" hidden="false" localSheetId="257" name="_Hlt492972940" vbProcedure="false">Veröffentlichungen!$A$56</definedName>
    <definedName function="false" hidden="false" localSheetId="257" name="_Hlt493295205" vbProcedure="false">Veröffentlichungen!$F$88</definedName>
    <definedName function="false" hidden="false" localSheetId="257" name="_Hlt493555517" vbProcedure="false">#REF!</definedName>
    <definedName function="false" hidden="false" localSheetId="257" name="_Hlt520714781" vbProcedure="false">Veröffentlichungen!$F$115</definedName>
    <definedName function="false" hidden="false" localSheetId="259" name="_Hlt492794503" vbProcedure="false">Verzeichnis_Zeitreihen!$B$6</definedName>
    <definedName function="false" hidden="false" localSheetId="259" name="_Hlt493302047" vbProcedure="false">Verzeichnis_Zeitreihen!$B$7</definedName>
    <definedName function="false" hidden="false" localSheetId="259" name="_Hlt493302577" vbProcedure="false">Verzeichnis_Zeitreihen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0" uniqueCount="4816">
  <si>
    <t xml:space="preserve"> </t>
  </si>
  <si>
    <t xml:space="preserve">Statistisches Bundesamt</t>
  </si>
  <si>
    <t xml:space="preserve">Fachserie 8 / Reihe 7</t>
  </si>
  <si>
    <t xml:space="preserve">Verkehr</t>
  </si>
  <si>
    <t xml:space="preserve">Verkehrsunfälle </t>
  </si>
  <si>
    <t xml:space="preserve">2004</t>
  </si>
  <si>
    <t xml:space="preserve">Erscheinungsfolge: jährlich</t>
  </si>
  <si>
    <t xml:space="preserve">Erschienen am 16.09.2005, korrigiert am 21.10.2005</t>
  </si>
  <si>
    <t xml:space="preserve">Artikelnummer: 2080700047005</t>
  </si>
  <si>
    <t xml:space="preserve">Fachliche Informationen zu dieser Veröffentlichung können Sie direkt beim Statistischen Bundesamt erfragen:</t>
  </si>
  <si>
    <t xml:space="preserve">Gruppe V C, Telefon: 06 11 / 75 - 4547, Fax: 06 11 / 75 39 24 oder</t>
  </si>
  <si>
    <t xml:space="preserve">E-Mail: verkehrsunfaell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</t>
  </si>
  <si>
    <t xml:space="preserve">Textteil</t>
  </si>
  <si>
    <t xml:space="preserve">Allgemeine und methodische Erläuterungen zur Straßenverkehrsunfallstatistik</t>
  </si>
  <si>
    <t xml:space="preserve">1.1</t>
  </si>
  <si>
    <t xml:space="preserve">Rechtsgrundlage </t>
  </si>
  <si>
    <t xml:space="preserve">1.2</t>
  </si>
  <si>
    <t xml:space="preserve">Erfassungsumfang </t>
  </si>
  <si>
    <t xml:space="preserve">1.3</t>
  </si>
  <si>
    <t xml:space="preserve">Berichtsweg </t>
  </si>
  <si>
    <t xml:space="preserve">1.4</t>
  </si>
  <si>
    <t xml:space="preserve">Veröffentlichungen </t>
  </si>
  <si>
    <t xml:space="preserve">1.5</t>
  </si>
  <si>
    <t xml:space="preserve">Grundbegriffe der Unfallstatistik und ihre Darstellung im Tabellenteil</t>
  </si>
  <si>
    <t xml:space="preserve">1.5.1</t>
  </si>
  <si>
    <t xml:space="preserve">Allgemeines </t>
  </si>
  <si>
    <t xml:space="preserve">1.5.2</t>
  </si>
  <si>
    <t xml:space="preserve">Unfälle </t>
  </si>
  <si>
    <t xml:space="preserve">1.5.3</t>
  </si>
  <si>
    <t xml:space="preserve">Beteiligte </t>
  </si>
  <si>
    <t xml:space="preserve">1.5.4</t>
  </si>
  <si>
    <t xml:space="preserve">Fahrzeugbenutzer </t>
  </si>
  <si>
    <t xml:space="preserve">1.5.5</t>
  </si>
  <si>
    <t xml:space="preserve">Verunglückte/sonstige Geschädigte </t>
  </si>
  <si>
    <t xml:space="preserve">1.5.6</t>
  </si>
  <si>
    <t xml:space="preserve">Unfallursachen </t>
  </si>
  <si>
    <t xml:space="preserve">1.6</t>
  </si>
  <si>
    <t xml:space="preserve">Sonstige Definitionen und Erläuterungen</t>
  </si>
  <si>
    <t xml:space="preserve">1.6.1</t>
  </si>
  <si>
    <t xml:space="preserve">Unfalltyp </t>
  </si>
  <si>
    <t xml:space="preserve">1.6.2</t>
  </si>
  <si>
    <t xml:space="preserve">Unfallart </t>
  </si>
  <si>
    <t xml:space="preserve">1.6.3</t>
  </si>
  <si>
    <t xml:space="preserve">Arten der Verkehrsbeteiligung </t>
  </si>
  <si>
    <t xml:space="preserve">1.6.4</t>
  </si>
  <si>
    <t xml:space="preserve">Unfallursachenverzeichnis </t>
  </si>
  <si>
    <t xml:space="preserve">1.6.5</t>
  </si>
  <si>
    <t xml:space="preserve">Einteilung der Unfallkategorien </t>
  </si>
  <si>
    <t xml:space="preserve">1.6.6</t>
  </si>
  <si>
    <t xml:space="preserve">Zusammenhänge zwischen Unfällen, Beteiligten, Unfallursachen und Verunglückten </t>
  </si>
  <si>
    <t xml:space="preserve">1.7</t>
  </si>
  <si>
    <t xml:space="preserve">Inhaltsverzeichnis, Vorbemerkung, allgemeine und methodische Erläuterungen in englischer Sprache</t>
  </si>
  <si>
    <t xml:space="preserve">Das Straßenverkehrsunfallgeschehen 2004 im Überblick</t>
  </si>
  <si>
    <t xml:space="preserve">2.1</t>
  </si>
  <si>
    <t xml:space="preserve">Allgemeine Rahmenbedingungen </t>
  </si>
  <si>
    <t xml:space="preserve">2.2</t>
  </si>
  <si>
    <t xml:space="preserve">   Textteil</t>
  </si>
  <si>
    <t xml:space="preserve">   Tabelle</t>
  </si>
  <si>
    <t xml:space="preserve">2.3</t>
  </si>
  <si>
    <t xml:space="preserve">Verunglückte </t>
  </si>
  <si>
    <t xml:space="preserve">2.4</t>
  </si>
  <si>
    <t xml:space="preserve">2.5</t>
  </si>
  <si>
    <t xml:space="preserve">2.6</t>
  </si>
  <si>
    <t xml:space="preserve">Unfälle nach Ländern </t>
  </si>
  <si>
    <t xml:space="preserve">2.7</t>
  </si>
  <si>
    <t xml:space="preserve">Verunglückte nach Ländern </t>
  </si>
  <si>
    <t xml:space="preserve">Schaubilder</t>
  </si>
  <si>
    <t xml:space="preserve">Getötete nach Ortslagen 1973 - 2004</t>
  </si>
  <si>
    <t xml:space="preserve">Straßenverkehrsunfälle mit Personenschaden 1975 - 2004</t>
  </si>
  <si>
    <t xml:space="preserve">Getötete bei Straßenverkehrsunfällen 1975 - 2004</t>
  </si>
  <si>
    <t xml:space="preserve">Unfälle mit Sachschaden nach Monaten 2004</t>
  </si>
  <si>
    <t xml:space="preserve">Beteiligte an Unfällen mit Personenschaden 2004 nach Art der Verkehrsbeteiligung</t>
  </si>
  <si>
    <t xml:space="preserve">Beteiligte an Unfällen mit Getöteten 2004 nach Art der Verkehrsbeteiligung</t>
  </si>
  <si>
    <t xml:space="preserve">Beteiligte Führer von Personenkraftwagen an Unfällen mit Personenschaden 2004 nach Dauer der Fahrerlaubnis</t>
  </si>
  <si>
    <t xml:space="preserve">Alkoholisierte beteiligte Führer von Pkw an Unfällen mit Personenschaden 2004 </t>
  </si>
  <si>
    <t xml:space="preserve">Getötete nach Monaten und nach Art der Verkehrsbeteiligung 2004</t>
  </si>
  <si>
    <t xml:space="preserve">Getötete bei Straßenverkehrsunfällen 2004 nach Art der Verkehrsbeteiligung und Lichtverhältnissen</t>
  </si>
  <si>
    <t xml:space="preserve">Getötete bei Straßenverkehrsunfällen 2004 nach der Uhrzeit</t>
  </si>
  <si>
    <t xml:space="preserve">Altersaufbau der Bevölkerung Deutschlands am 31.12.2003</t>
  </si>
  <si>
    <t xml:space="preserve">Verunglückte nach Altersjahren und Verletzungsschwere 2004</t>
  </si>
  <si>
    <t xml:space="preserve">Verunglückte nach Altersjahren darunter verunglückte Pkw-Benutzer 2004</t>
  </si>
  <si>
    <t xml:space="preserve">Getötete nach Altersjahren darunter Pkw-Benutzer 2004</t>
  </si>
  <si>
    <t xml:space="preserve">Verunglückte nach  Altersjahren je 100 000 Einwohner darunter verunglückte Pkw-Benutzer 2004</t>
  </si>
  <si>
    <t xml:space="preserve">Getötete nach  Altersjahren je 100 000 Einwohner darunter verunglückte Pkw-Benutzer 2004</t>
  </si>
  <si>
    <t xml:space="preserve">Alkoholunfälle mit Personenschaden 2004 nach Tagesstunden</t>
  </si>
  <si>
    <t xml:space="preserve">Anteile der Alkoholunfälle an allen Unfällen mit Personenschaden 2004 nach Tagesstunden in %</t>
  </si>
  <si>
    <t xml:space="preserve">Alkoholunfälle mit Personenschaden 2004 nach Wochentagen</t>
  </si>
  <si>
    <t xml:space="preserve">Verunglückte je 100 000 Einwohner nach Ländern 2004</t>
  </si>
  <si>
    <t xml:space="preserve">Getötete je 1 Mill. Einwohner nach Ländern 2004</t>
  </si>
  <si>
    <t xml:space="preserve">Bei Straßenverkehrsunfällen Getötete je 1 Mill. Einwohner in den Mitgliedstaaten der Europäischen Union</t>
  </si>
  <si>
    <t xml:space="preserve">Tabellenteil</t>
  </si>
  <si>
    <t xml:space="preserve">Straßenverkehrsunfälle - Zeitreihen -</t>
  </si>
  <si>
    <t xml:space="preserve">Straßenverkehrsunfälle, Verunglückte, Kraftfahrzeugbestand und Bevölkerung ab 1906 </t>
  </si>
  <si>
    <t xml:space="preserve">Unfälle und Verunglückte nach Ortslage und Straßenkategorien</t>
  </si>
  <si>
    <t xml:space="preserve">Unfälle mit Personenschaden und Verunglückte je 10 000 Kraftfahrzeuge sowie je 1 Mill. Einwohner </t>
  </si>
  <si>
    <t xml:space="preserve">Unfälle mit Personenschaden und Verunglückte je 1 Mrd. Fahrzeugkilometer </t>
  </si>
  <si>
    <t xml:space="preserve">Verunglückte und Getötete nach Ortslage je 1 000 Unfälle mit Personenschaden </t>
  </si>
  <si>
    <t xml:space="preserve">Verunglückte und Getötete auf Straßen des überörtlichen Verkehrs nach Straßenkategorien</t>
  </si>
  <si>
    <t xml:space="preserve">je 1 000 Kilometer Straßenlänge </t>
  </si>
  <si>
    <t xml:space="preserve">Die im Folgenden nach einigen Überschriften in Klammern stehenden Kennungen sind interne Tabellenbezeichnungen, </t>
  </si>
  <si>
    <t xml:space="preserve">die unter dieser Bezeichnung auch bei den Ländern vorliegen.</t>
  </si>
  <si>
    <t xml:space="preserve">Straßenverkehrsunfälle und Unfallfolgen 2004 nach Ortslage</t>
  </si>
  <si>
    <t xml:space="preserve">Nach Monaten (UJ 16) </t>
  </si>
  <si>
    <t xml:space="preserve">Nach Tagesdatum (UM 1) </t>
  </si>
  <si>
    <t xml:space="preserve">Nach Unfalltypen und Straßenkategorien (UJ 4) </t>
  </si>
  <si>
    <t xml:space="preserve">Nach Unfallarten und Straßenkategorien (UJ 3) </t>
  </si>
  <si>
    <t xml:space="preserve">Nach Uhrzeit und Wochentagen</t>
  </si>
  <si>
    <t xml:space="preserve">2.5.1</t>
  </si>
  <si>
    <t xml:space="preserve">Unfälle mit Personenschaden (UJ 15) </t>
  </si>
  <si>
    <t xml:space="preserve">2.5.2</t>
  </si>
  <si>
    <t xml:space="preserve">Getötete und Verletzte zusammen (UJ 23 A) </t>
  </si>
  <si>
    <t xml:space="preserve">2.5.2.1</t>
  </si>
  <si>
    <t xml:space="preserve">Im Alter von unter 15 Jahren (UJ 23 A) </t>
  </si>
  <si>
    <t xml:space="preserve">2.5.2.2</t>
  </si>
  <si>
    <t xml:space="preserve">Im Alter von 15 bis unter 18 Jahren (UJ 23 A) </t>
  </si>
  <si>
    <t xml:space="preserve">2.5.2.3</t>
  </si>
  <si>
    <t xml:space="preserve">Im Alter von 18 bis unter 25 Jahren (UJ 23 A) </t>
  </si>
  <si>
    <t xml:space="preserve">2.5.2.4</t>
  </si>
  <si>
    <t xml:space="preserve">Im Alter von 25 bis unter 35 Jahren (UJ 23 A) </t>
  </si>
  <si>
    <t xml:space="preserve">2.5.2.5</t>
  </si>
  <si>
    <t xml:space="preserve">Im Alter von 35 bis unter 65 Jahren (UJ 23 A) </t>
  </si>
  <si>
    <t xml:space="preserve">2.5.2.6</t>
  </si>
  <si>
    <t xml:space="preserve">Im Alter von 65 Jahren und mehr (UJ 23 A) </t>
  </si>
  <si>
    <t xml:space="preserve">2.5.3</t>
  </si>
  <si>
    <t xml:space="preserve">Getötete zusammen </t>
  </si>
  <si>
    <t xml:space="preserve">Nach Uhrzeit und Monaten</t>
  </si>
  <si>
    <t xml:space="preserve">2.6.1</t>
  </si>
  <si>
    <t xml:space="preserve">Unfälle mit Personenschaden und/oder schwerwiegende Unfälle mit Sachschaden (UJ 53 (1))</t>
  </si>
  <si>
    <t xml:space="preserve">2.6.2</t>
  </si>
  <si>
    <t xml:space="preserve">Unfälle mit Personenschaden (UJ 53 (2)) </t>
  </si>
  <si>
    <t xml:space="preserve">Nach Lichtverhältnissen, Straßenzustand und Hindernissen neben der Fahrbahn (UJ 19) </t>
  </si>
  <si>
    <t xml:space="preserve">2.8</t>
  </si>
  <si>
    <t xml:space="preserve">Nach Art der Verkehrsbeteiligung (UJ 47) </t>
  </si>
  <si>
    <t xml:space="preserve">2.9</t>
  </si>
  <si>
    <t xml:space="preserve">Nach Charakteristik und Besonderheiten der Unfallstelle (UJ 50) </t>
  </si>
  <si>
    <t xml:space="preserve">2.10</t>
  </si>
  <si>
    <t xml:space="preserve">Nebelunfälle nach Anzahl der Beteiligten und Art der Verkehrsbeteiligung (UJ 51 (1)) </t>
  </si>
  <si>
    <t xml:space="preserve">2.11</t>
  </si>
  <si>
    <t xml:space="preserve">Nach Geschwindigkeitsbegrenzungen in Baustellenbereichen und freien Strecken auf Autobahnen (UJ 48)</t>
  </si>
  <si>
    <t xml:space="preserve">2.12</t>
  </si>
  <si>
    <t xml:space="preserve">Unfälle mit Sachschaden nach Monaten </t>
  </si>
  <si>
    <t xml:space="preserve">Beteiligte an Straßenverkehrsunfällen 2004</t>
  </si>
  <si>
    <t xml:space="preserve">3.1</t>
  </si>
  <si>
    <t xml:space="preserve">Alleinunfälle und Unfälle mit zwei Beteiligten nach Ortslage</t>
  </si>
  <si>
    <t xml:space="preserve">3.1.1</t>
  </si>
  <si>
    <t xml:space="preserve">Nach Unfallverursacher und Unfallgegner (UJ 5) </t>
  </si>
  <si>
    <t xml:space="preserve">3.1.2</t>
  </si>
  <si>
    <t xml:space="preserve">Nach Unfallverursacher, Unfallgegner und Unfallfolgen (UV 1) </t>
  </si>
  <si>
    <t xml:space="preserve">3.2</t>
  </si>
  <si>
    <t xml:space="preserve">Nach Ortslage und Unfallflucht (UJ 6) </t>
  </si>
  <si>
    <t xml:space="preserve">3.3</t>
  </si>
  <si>
    <t xml:space="preserve">Nach Monaten (UJ 20) </t>
  </si>
  <si>
    <t xml:space="preserve">3.4</t>
  </si>
  <si>
    <t xml:space="preserve">Bei Unfällen mit Personenschaden nach Altersgruppen und Geschlecht (UJ 8 (1)) </t>
  </si>
  <si>
    <t xml:space="preserve">3.5</t>
  </si>
  <si>
    <t xml:space="preserve">Hauptverursacher</t>
  </si>
  <si>
    <t xml:space="preserve">3.5.1</t>
  </si>
  <si>
    <t xml:space="preserve">Bei Unfällen mit Personenschaden nach Altersgruppen und Geschlecht (UJ 8 (2)) </t>
  </si>
  <si>
    <t xml:space="preserve">3.5.2</t>
  </si>
  <si>
    <t xml:space="preserve">Nach Altersgruppen, Geschlecht und Unfallfolgen (UJ 21 (1)) </t>
  </si>
  <si>
    <t xml:space="preserve">3.5.3</t>
  </si>
  <si>
    <t xml:space="preserve">Pkw-Fahrer nach Altersgruppen, Geschlecht und Unfallfolgen (UJ 21 (2)) </t>
  </si>
  <si>
    <t xml:space="preserve">3.5.4</t>
  </si>
  <si>
    <t xml:space="preserve">Nach Ortslage, Art der Verkehrsbeteiligung und Unfallfolgen (UJ 22) </t>
  </si>
  <si>
    <t xml:space="preserve">3.5.5</t>
  </si>
  <si>
    <t xml:space="preserve">Anteil der Hauptverursacher an allen Beteiligten in % bei Unfällen mit Personenschaden</t>
  </si>
  <si>
    <t xml:space="preserve">nach Altersgruppen und Geschlecht (UJ 8 (3)) </t>
  </si>
  <si>
    <t xml:space="preserve">3.6</t>
  </si>
  <si>
    <t xml:space="preserve">Nach Wohnsitz und ihrer Nationalität (UJ 7) </t>
  </si>
  <si>
    <t xml:space="preserve">3.6.1</t>
  </si>
  <si>
    <t xml:space="preserve">3.6.2</t>
  </si>
  <si>
    <t xml:space="preserve">Anteile der Hauptverursacher an allen Beteiligten in % </t>
  </si>
  <si>
    <t xml:space="preserve">3.7</t>
  </si>
  <si>
    <t xml:space="preserve">Alkoholisierte Beteiligte nach Altersgruppen und Ortslage (UJ 24) </t>
  </si>
  <si>
    <t xml:space="preserve">3.8</t>
  </si>
  <si>
    <t xml:space="preserve">An Unfällen mit Personenschaden unter Alkoholeinfluss nach Blutalkoholwerten bzw. Atemalkoholwerten,</t>
  </si>
  <si>
    <t xml:space="preserve">Art der Verkehrsbeteiligung und Geschlecht </t>
  </si>
  <si>
    <t xml:space="preserve">3.9</t>
  </si>
  <si>
    <t xml:space="preserve">An Unfällen mit Personenschaden alkoholisierte Beteiligte nach Blutalkoholwerten, Altersgruppen</t>
  </si>
  <si>
    <t xml:space="preserve">und Geschlecht (UJ 25 A) </t>
  </si>
  <si>
    <t xml:space="preserve">3.10</t>
  </si>
  <si>
    <t xml:space="preserve">An Unfällen mit Personenschaden Beteiligte nach Dauer der Fahrerlaubnis, Altersgruppen und Geschlecht</t>
  </si>
  <si>
    <t xml:space="preserve">3.10.1</t>
  </si>
  <si>
    <t xml:space="preserve">Kraftfahrzeugführer insgesamt (UJ 26 A) </t>
  </si>
  <si>
    <t xml:space="preserve">3.10.2</t>
  </si>
  <si>
    <t xml:space="preserve">Führer von Personenkraftwagen (UJ 26 B) </t>
  </si>
  <si>
    <t xml:space="preserve">3.10.3</t>
  </si>
  <si>
    <t xml:space="preserve">Führer von Motorrädern (UJ 26 C) </t>
  </si>
  <si>
    <t xml:space="preserve">3.10.4</t>
  </si>
  <si>
    <t xml:space="preserve">Führer von Güterkraftfahrzeugen (UJ 26 D) </t>
  </si>
  <si>
    <t xml:space="preserve">3.11</t>
  </si>
  <si>
    <t xml:space="preserve">An Unfällen mit Personenschaden beteiligte Hauptverursacher nach Dauer der Fahrerlaubnis,</t>
  </si>
  <si>
    <t xml:space="preserve">Altersgruppen und Geschlecht </t>
  </si>
  <si>
    <t xml:space="preserve">3.11.1</t>
  </si>
  <si>
    <t xml:space="preserve">Kraftfahrzeugführer insgesamt (UJ 27 A) </t>
  </si>
  <si>
    <t xml:space="preserve">3.11.2</t>
  </si>
  <si>
    <t xml:space="preserve">Führer von Personenkraftwagen (UJ 27 B) </t>
  </si>
  <si>
    <t xml:space="preserve">3.11.3</t>
  </si>
  <si>
    <t xml:space="preserve">Führer von Motorrädern (UJ 27 C) </t>
  </si>
  <si>
    <t xml:space="preserve">3.11.4</t>
  </si>
  <si>
    <t xml:space="preserve">Führer von Güterkraftfahrzeugen (UJ 27 D) </t>
  </si>
  <si>
    <t xml:space="preserve">3.12</t>
  </si>
  <si>
    <t xml:space="preserve">Personenkraftwagen nach Hubraum und Leistung, zulässiger Höchstgeschwindigkeit sowie Alter</t>
  </si>
  <si>
    <t xml:space="preserve">des Fahrzeugs</t>
  </si>
  <si>
    <t xml:space="preserve">3.12.1</t>
  </si>
  <si>
    <t xml:space="preserve">Hauptverursacher nach Unfallfolgen (UJ 28) </t>
  </si>
  <si>
    <t xml:space="preserve">3.12.2</t>
  </si>
  <si>
    <t xml:space="preserve">An Unfällen mit Personenschaden beteiligte Fahrzeugführer nach Altersgruppen (UJ 29 A) </t>
  </si>
  <si>
    <t xml:space="preserve">3.12.3</t>
  </si>
  <si>
    <t xml:space="preserve">An Unfällen mit Personenschaden beteiligte Hauptverursacher nach Altersgruppen (UJ 29 B) </t>
  </si>
  <si>
    <t xml:space="preserve">3.13</t>
  </si>
  <si>
    <t xml:space="preserve">An Unfällen mit Personenschaden beteiligte Personenkraftwagen nach Leistung und Alter des Fahrzeugs</t>
  </si>
  <si>
    <t xml:space="preserve">3.13.1</t>
  </si>
  <si>
    <t xml:space="preserve">Beteiligte Fahrzeugführer nach Altersgruppen und Geschlecht (UJ 30 A) </t>
  </si>
  <si>
    <t xml:space="preserve">3.13.2</t>
  </si>
  <si>
    <t xml:space="preserve">Hauptverursacher nach Altersgruppen und Geschlecht (UJ 30 B) </t>
  </si>
  <si>
    <t xml:space="preserve">3.14</t>
  </si>
  <si>
    <t xml:space="preserve">An Unfällen mit Personenschaden beteiligte Personenkraftwagen nach Leistung und Alter des</t>
  </si>
  <si>
    <t xml:space="preserve">Fahrzeugs sowie beteiligte Fahrzeugführer nach Dauer der Fahrerlaubnis (UJ 31) </t>
  </si>
  <si>
    <t xml:space="preserve">3.15</t>
  </si>
  <si>
    <t xml:space="preserve">An Unfällen mit Personenschaden beteiligte Motorräder nach Hubraum und Leistung sowie Alter</t>
  </si>
  <si>
    <t xml:space="preserve">3.15.1</t>
  </si>
  <si>
    <t xml:space="preserve">Beteiligte Fahrzeugführer nach Altersgruppen (UJ 32 A) </t>
  </si>
  <si>
    <t xml:space="preserve">3.15.2</t>
  </si>
  <si>
    <t xml:space="preserve">Beteiligte Fahrzeugführer nach der Dauer der Fahrerlaubnis (UJ 32 B) </t>
  </si>
  <si>
    <t xml:space="preserve">3.15.3</t>
  </si>
  <si>
    <t xml:space="preserve">Nach Hauptverursacher und Unfallfolgen (UJ 33) </t>
  </si>
  <si>
    <t xml:space="preserve">3.16</t>
  </si>
  <si>
    <t xml:space="preserve">An Straßenverkehrsunfällen beteiligte Fahrzeuge nach der Höhe ihres Sachschadens und Ortslage </t>
  </si>
  <si>
    <t xml:space="preserve">3.16.1</t>
  </si>
  <si>
    <t xml:space="preserve">Bei Unfällen mit Personenschaden (UJ 34 A) </t>
  </si>
  <si>
    <t xml:space="preserve">3.16.2</t>
  </si>
  <si>
    <t xml:space="preserve">Bei schwerwiegenden Unfällen mit Sachschaden (i.e.S.) (UJ 34 B) </t>
  </si>
  <si>
    <t xml:space="preserve">3.17</t>
  </si>
  <si>
    <t xml:space="preserve">An Straßenverkehrsunfällen beteiligte Kraftfahrzeugführer von Gefahrguttransporten nach Art der</t>
  </si>
  <si>
    <t xml:space="preserve">Verkehrsbeteiligung und deren Ladung nach Gefahrklassen (UJ 35) </t>
  </si>
  <si>
    <t xml:space="preserve">3.18</t>
  </si>
  <si>
    <t xml:space="preserve">Verkehrsbeteiligung und Ursachen der Unfälle (UJ 36) </t>
  </si>
  <si>
    <t xml:space="preserve">3.19</t>
  </si>
  <si>
    <t xml:space="preserve">Nach Führern von Kraftomnibussen, Personenkraftwagen und Leichtkrafträdern</t>
  </si>
  <si>
    <t xml:space="preserve">3.19.1</t>
  </si>
  <si>
    <t xml:space="preserve">Bei Unfällen mit Personenschaden nach Monaten und Ortslage (UJ 49 (1)) </t>
  </si>
  <si>
    <t xml:space="preserve">3.19.2</t>
  </si>
  <si>
    <t xml:space="preserve">Beteiligte Hauptverursacher bei Unfällen mit Personenschaden und/oder schwerwiegenden</t>
  </si>
  <si>
    <t xml:space="preserve">Unfällen mit nur Sachschaden nach Ortslage und Unfallfolgen (UJ 49 (2)) </t>
  </si>
  <si>
    <t xml:space="preserve">4</t>
  </si>
  <si>
    <t xml:space="preserve">Fahrzeugbesetzung und Unfallfolgen bei Straßenverkehrsunfällen 2004 nach</t>
  </si>
  <si>
    <t xml:space="preserve">Art der Verkehrsbeteiligung und Ortslage (UJ 17) </t>
  </si>
  <si>
    <t xml:space="preserve">5</t>
  </si>
  <si>
    <t xml:space="preserve">Verunglückte bei Straßenverkehrsunfällen 2004 nach Art der Verkehrsbeteiligung </t>
  </si>
  <si>
    <t xml:space="preserve">und Verletzungsschwere</t>
  </si>
  <si>
    <t xml:space="preserve">5.1</t>
  </si>
  <si>
    <t xml:space="preserve">Kraftfahrzeugbenutzer nach Altersgruppen und Ortslage</t>
  </si>
  <si>
    <t xml:space="preserve">5.1.1</t>
  </si>
  <si>
    <t xml:space="preserve">Fahrzeugführer und Mitfahrer zusammen (UJ 9 C) </t>
  </si>
  <si>
    <t xml:space="preserve">5.1.2</t>
  </si>
  <si>
    <t xml:space="preserve">Fahrzeugführer (UJ 9 A) </t>
  </si>
  <si>
    <t xml:space="preserve">5.1.3</t>
  </si>
  <si>
    <t xml:space="preserve">Mitfahrer (UJ 9 B) </t>
  </si>
  <si>
    <t xml:space="preserve">5.2</t>
  </si>
  <si>
    <t xml:space="preserve">Nach Altersgruppen und Ortslage (UJ 9 D) </t>
  </si>
  <si>
    <t xml:space="preserve">5.3</t>
  </si>
  <si>
    <t xml:space="preserve">Nach Geschlecht, Altersgruppen und Ortslage (UJ 10) </t>
  </si>
  <si>
    <t xml:space="preserve">5.4</t>
  </si>
  <si>
    <t xml:space="preserve">Kraftfahrzeugführer bzw. Mitfahrer nach Altersgruppen und Geschlecht (UJ 37) </t>
  </si>
  <si>
    <t xml:space="preserve">5.5</t>
  </si>
  <si>
    <t xml:space="preserve">Nach Monaten und Ortslage (UJ 38) </t>
  </si>
  <si>
    <t xml:space="preserve">5.6</t>
  </si>
  <si>
    <t xml:space="preserve">Nach Lichtverhältnissen, Straßenzustand und Ortslage (UJ 39) </t>
  </si>
  <si>
    <t xml:space="preserve">5.7</t>
  </si>
  <si>
    <t xml:space="preserve">Kinder, Jugendliche und Heranwachsende bis 20 Jahre nach Geschlecht (UJ 11) </t>
  </si>
  <si>
    <t xml:space="preserve">5.8</t>
  </si>
  <si>
    <t xml:space="preserve">Nach Altersjahren und Geschlecht</t>
  </si>
  <si>
    <t xml:space="preserve">5.8.1</t>
  </si>
  <si>
    <t xml:space="preserve">Verunglückte Beteiligte und Mitfahrer (UJ 40 A) </t>
  </si>
  <si>
    <t xml:space="preserve">5.8.2</t>
  </si>
  <si>
    <t xml:space="preserve">Verunglückte Beteiligte (ohne Mitfahrer) ( UJ 40 B) </t>
  </si>
  <si>
    <t xml:space="preserve">5.8.3</t>
  </si>
  <si>
    <t xml:space="preserve">Verunglückte Mitfahrer (UJ 40 C) </t>
  </si>
  <si>
    <t xml:space="preserve">5.9</t>
  </si>
  <si>
    <t xml:space="preserve">Führer und Mitfahrer von Kraftomnibussen, Personenkraftwagen  und Leichtkrafträdern nach</t>
  </si>
  <si>
    <t xml:space="preserve">Altersgruppen (UJ 49 (3)) </t>
  </si>
  <si>
    <t xml:space="preserve">Ursachen von Straßenverkehrsunfällen 2004</t>
  </si>
  <si>
    <t xml:space="preserve">6.1</t>
  </si>
  <si>
    <t xml:space="preserve">Fehlverhalten der Fahrzeugführer nach Art der Verkehrsbeteiligung und Unfallschwere (UJ 13 A) </t>
  </si>
  <si>
    <t xml:space="preserve">6.2</t>
  </si>
  <si>
    <t xml:space="preserve">Fehlverhalten der Fahrzeugführer nach Altersgruppen bei Unfällen mit Personenschaden</t>
  </si>
  <si>
    <t xml:space="preserve">6.2.1</t>
  </si>
  <si>
    <t xml:space="preserve">Alle Fahrzeugführer (UJ 18 (1)) </t>
  </si>
  <si>
    <t xml:space="preserve">6.2.2</t>
  </si>
  <si>
    <t xml:space="preserve">Fahrer von Personenkraftwagen bzw. von Motorrädern (UJ 18 (2)) </t>
  </si>
  <si>
    <t xml:space="preserve">6.2.3</t>
  </si>
  <si>
    <t xml:space="preserve">Nach Geschlecht (UJ 18 (3)) </t>
  </si>
  <si>
    <t xml:space="preserve">6.2.4</t>
  </si>
  <si>
    <t xml:space="preserve">Nach Art der Verkehrsbeteiligung und Ortslage (UJ 41) </t>
  </si>
  <si>
    <t xml:space="preserve">6.2.5</t>
  </si>
  <si>
    <t xml:space="preserve">Fahrer von Personenkraftwagen nach Geschlecht (UJ 18 (5)) </t>
  </si>
  <si>
    <t xml:space="preserve">6.3</t>
  </si>
  <si>
    <t xml:space="preserve">Fehlverhalten der Fahrzeugführer nach Altersgruppen bei schwerwiegenden Unfällen mit</t>
  </si>
  <si>
    <t xml:space="preserve">Sachschaden (i.e.S.) (UJ 18 (4)) </t>
  </si>
  <si>
    <t xml:space="preserve">6.4</t>
  </si>
  <si>
    <t xml:space="preserve">Fehlverhalten der Fahrzeugführer je 1 000 Beteiligte nach Altersgruppen bei Unfällen mit</t>
  </si>
  <si>
    <t xml:space="preserve">Personenschaden</t>
  </si>
  <si>
    <t xml:space="preserve">6.4.1</t>
  </si>
  <si>
    <t xml:space="preserve">Nach Geschlecht (UJ 42 (1)) </t>
  </si>
  <si>
    <t xml:space="preserve">6.4.2</t>
  </si>
  <si>
    <t xml:space="preserve">Nach Art der Verkehrsbeteiligung und Ortslage (UJ 43) </t>
  </si>
  <si>
    <t xml:space="preserve">6.4.3</t>
  </si>
  <si>
    <t xml:space="preserve">Fahrer von Personenkraftwagen nach Geschlecht (UJ 42 (2)) </t>
  </si>
  <si>
    <t xml:space="preserve">6.5</t>
  </si>
  <si>
    <t xml:space="preserve">Technische Mängel der Fahrzeuge nach der Fahrzeugart (UJ 13 B) </t>
  </si>
  <si>
    <t xml:space="preserve">6.6</t>
  </si>
  <si>
    <t xml:space="preserve">Fehlverhalten der Fußgänger nach Altersklassen (UJ 13 C) </t>
  </si>
  <si>
    <t xml:space="preserve">6.7</t>
  </si>
  <si>
    <t xml:space="preserve">Allgemeine Unfallursachen nach Straßenkategorien (UJ 13 D) </t>
  </si>
  <si>
    <t xml:space="preserve">6.8</t>
  </si>
  <si>
    <t xml:space="preserve">Straßenverkehrsunfälle und Verunglückte nach Unfallursachen (UJ 14) </t>
  </si>
  <si>
    <t xml:space="preserve">6.9</t>
  </si>
  <si>
    <t xml:space="preserve">Straßenverkehrsunfälle und Verunglückte nach Ortslage, Unfalltypen, Lichtverhältnissen, Monaten,</t>
  </si>
  <si>
    <t xml:space="preserve">Wochentagen und Uhrzeit</t>
  </si>
  <si>
    <t xml:space="preserve">6.9.1</t>
  </si>
  <si>
    <t xml:space="preserve">Alle Unfälle (UJ 44 (1)) </t>
  </si>
  <si>
    <t xml:space="preserve">6.9.2</t>
  </si>
  <si>
    <t xml:space="preserve">Unfälle mit Alkoholeinfluss und Unfallfolgen (UJ 44 (2)) </t>
  </si>
  <si>
    <t xml:space="preserve">6.9.3</t>
  </si>
  <si>
    <t xml:space="preserve">Anteile der Alkolholunfälle an allen Unfällen in % (UJ 44 (3)) </t>
  </si>
  <si>
    <t xml:space="preserve">6.10</t>
  </si>
  <si>
    <t xml:space="preserve">Fehlverhalten der Führer von Personenkraftwagen bei Straßenverkehrsunfällen mit Personenschaden</t>
  </si>
  <si>
    <t xml:space="preserve">nach Leistung ihres Fahrzeugs und Ortslage (UJ 45) </t>
  </si>
  <si>
    <t xml:space="preserve">6.11</t>
  </si>
  <si>
    <t xml:space="preserve">Fehlverhalten der Führer von Kraftfahrzeugen bei Straßenverkehrsunfällen mit Personenschaden</t>
  </si>
  <si>
    <t xml:space="preserve">nach Dauer der Fahrerlaubnis und Ortslage (UJ 46 A) </t>
  </si>
  <si>
    <t xml:space="preserve">6.12</t>
  </si>
  <si>
    <t xml:space="preserve">nach Dauer der Fahrerlaubnis und Ortslage (UJ 46 B) </t>
  </si>
  <si>
    <t xml:space="preserve">6.13</t>
  </si>
  <si>
    <t xml:space="preserve">Fehlverhalten der Fahrzeugführer bei Nebelunfällen mit Personenschaden nach Art der Verkehrs-</t>
  </si>
  <si>
    <t xml:space="preserve">beteiligung und Ortslage (UJ 51 (2)) </t>
  </si>
  <si>
    <t xml:space="preserve">7</t>
  </si>
  <si>
    <t xml:space="preserve">Straßenverkehrsunfälle, Beteiligte, Verunglückte und Unfallursachen 2004 </t>
  </si>
  <si>
    <t xml:space="preserve">nach Ländern und Ortslage (UJ KR) </t>
  </si>
  <si>
    <t xml:space="preserve">8</t>
  </si>
  <si>
    <t xml:space="preserve">Unfälle mit Personenschaden und Verunglückte in Europa 1960 – 2003 </t>
  </si>
  <si>
    <t xml:space="preserve">9</t>
  </si>
  <si>
    <t xml:space="preserve">Bezugsdaten zur Straßenverkehrsunfallentwicklung</t>
  </si>
  <si>
    <t xml:space="preserve">9.1</t>
  </si>
  <si>
    <t xml:space="preserve">Straßenlängen des überörtlichen Verkehrs am 1.1.2004 nach Ländern </t>
  </si>
  <si>
    <t xml:space="preserve">9.2</t>
  </si>
  <si>
    <t xml:space="preserve">Straßenlängen des überörtlichen Verkehrs 1991 - 2004 </t>
  </si>
  <si>
    <t xml:space="preserve">9.3</t>
  </si>
  <si>
    <t xml:space="preserve">Bevölkerung nach Ländern und Geschlecht </t>
  </si>
  <si>
    <t xml:space="preserve">9.4</t>
  </si>
  <si>
    <t xml:space="preserve">Gesetzliche Bestimmungen zur Straßenverkehrssicherheit </t>
  </si>
  <si>
    <t xml:space="preserve">Neu</t>
  </si>
  <si>
    <t xml:space="preserve">Verkehrsunfälle im Eisenbahnverkehr mit Personenschaden und Verunglückte </t>
  </si>
  <si>
    <t xml:space="preserve">1991 - 2004 nach Unfallarten</t>
  </si>
  <si>
    <r>
      <rPr>
        <b val="true"/>
        <sz val="12"/>
        <rFont val="MetaNormalLF-Roman"/>
        <family val="2"/>
      </rPr>
      <t xml:space="preserve">Verkehrsunfälle und Verunglückte in der Luftfahrt 1961 - 2004</t>
    </r>
    <r>
      <rPr>
        <sz val="12"/>
        <rFont val="MetaNormalLF-Roman"/>
        <family val="2"/>
      </rPr>
      <t xml:space="preserve"> </t>
    </r>
  </si>
  <si>
    <r>
      <rPr>
        <b val="true"/>
        <sz val="12"/>
        <rFont val="MetaNormalLF-Roman"/>
        <family val="2"/>
      </rPr>
      <t xml:space="preserve">Verkehrsunfälle nach Verkehrszweigen 1947 - 2004</t>
    </r>
    <r>
      <rPr>
        <sz val="12"/>
        <rFont val="MetaNormalLF-Roman"/>
        <family val="2"/>
      </rPr>
      <t xml:space="preserve"> </t>
    </r>
  </si>
  <si>
    <t xml:space="preserve">Anhang</t>
  </si>
  <si>
    <t xml:space="preserve">Gesetz über die Statistik der Straßenverkehrsunfälle </t>
  </si>
  <si>
    <t xml:space="preserve">Verordnung zur näheren Bestimmung des schwerwiegenden Unfalls mit Sachschaden </t>
  </si>
  <si>
    <t xml:space="preserve">Verkehrsunfallanzeige </t>
  </si>
  <si>
    <t xml:space="preserve">Veröffentlichungen des Statistischen Bundesamtes und Anschriften der Statistischen Landesämter </t>
  </si>
  <si>
    <t xml:space="preserve">Stichwortverzeichnis ausgewählter Merkmale </t>
  </si>
  <si>
    <t xml:space="preserve">Verzeichnis der im Statistik-Shop verfügbaren Zeitreihen</t>
  </si>
  <si>
    <t xml:space="preserve">Soweit nicht anders angegeben beziehen sich die Angaben auf den Gebietsstand</t>
  </si>
  <si>
    <r>
      <rPr>
        <sz val="9"/>
        <rFont val="MetaNormalLF-Roman"/>
        <family val="2"/>
      </rPr>
      <t xml:space="preserve">der </t>
    </r>
    <r>
      <rPr>
        <b val="true"/>
        <sz val="9"/>
        <rFont val="MetaNormalLF-Roman"/>
        <family val="2"/>
      </rPr>
      <t xml:space="preserve">Bundesrepublik Deutschland</t>
    </r>
    <r>
      <rPr>
        <sz val="9"/>
        <rFont val="MetaNormalLF-Roman"/>
        <family val="2"/>
      </rPr>
      <t xml:space="preserve">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"frühere Bundesgebiet"</t>
    </r>
    <r>
      <rPr>
        <sz val="9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9"/>
        <rFont val="MetaNormalLF-Roman"/>
        <family val="2"/>
      </rPr>
      <t xml:space="preserve">Die Angaben für die </t>
    </r>
    <r>
      <rPr>
        <b val="true"/>
        <sz val="9"/>
        <rFont val="MetaNormalLF-Roman"/>
        <family val="2"/>
      </rPr>
      <t xml:space="preserve">"neuen Länder und Berlin-Ost"</t>
    </r>
    <r>
      <rPr>
        <sz val="9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 und Abkürzungen</t>
  </si>
  <si>
    <t xml:space="preserve">             -    =   nichts vorhanden                                                            %  =  Prozent</t>
  </si>
  <si>
    <r>
      <rPr>
        <b val="true"/>
        <sz val="10"/>
        <rFont val="MetaNormalLF-Roman"/>
        <family val="2"/>
      </rPr>
      <t xml:space="preserve">             .    =   </t>
    </r>
    <r>
      <rPr>
        <sz val="10"/>
        <rFont val="MetaNormalLF-Roman"/>
        <family val="2"/>
      </rPr>
      <t xml:space="preserve">kein Nachweis vorhanden                                       0/00  =  Promille</t>
    </r>
  </si>
  <si>
    <t xml:space="preserve">             p   =   vorläufiges Ergebnis                                                   cm³  =  Kubikzentimeter</t>
  </si>
  <si>
    <t xml:space="preserve">             r    =   berichtigte Zahl                                                            kW  =   Kilowatt</t>
  </si>
  <si>
    <r>
      <rPr>
        <b val="true"/>
        <sz val="10"/>
        <rFont val="MetaNormalLF-Roman"/>
        <family val="2"/>
      </rPr>
      <t xml:space="preserve">            …   =   </t>
    </r>
    <r>
      <rPr>
        <sz val="10"/>
        <rFont val="MetaNormalLF-Roman"/>
        <family val="2"/>
      </rPr>
      <t xml:space="preserve">Angaben fallen später an                                       km/h  =  Kilometer pro Stund</t>
    </r>
  </si>
  <si>
    <t xml:space="preserve">             x    =  Nachweis ist nicht sinnvoll bzw. Fragestel-        BGBl.  =  Bundesgesetzblatt</t>
  </si>
  <si>
    <t xml:space="preserve">                         lung trifft nicht zu                                                     StVO  =  Straßenverkehrsordnung</t>
  </si>
  <si>
    <t xml:space="preserve">| oder __   =  grundsätzliche Änderung innerhalb                     a.n.g.  =  anderweitig nicht genannt</t>
  </si>
  <si>
    <t xml:space="preserve">                        einer Reihe, die den zeitlichen Vergleich </t>
  </si>
  <si>
    <t xml:space="preserve">                        beeinträchtigt</t>
  </si>
  <si>
    <t xml:space="preserve">Erläuterungen</t>
  </si>
  <si>
    <t xml:space="preserve">zur Umstellung der Veröffentlichung auf den Euro</t>
  </si>
  <si>
    <t xml:space="preserve">Ab dem 1. Januar 2002 verwendet das Statistische Bundesamt in seinen Veröffentlichungen grundsätzlich die</t>
  </si>
  <si>
    <t xml:space="preserve">Währungseinheit Euro. Sie finden daher in der hier vorliegenden Veröffentlichung alle Wertangaben in der </t>
  </si>
  <si>
    <t xml:space="preserve">nichts vorhanden</t>
  </si>
  <si>
    <t xml:space="preserve">%</t>
  </si>
  <si>
    <t xml:space="preserve">=</t>
  </si>
  <si>
    <t xml:space="preserve">Prozent</t>
  </si>
  <si>
    <t xml:space="preserve">Tabelle 3.16 „Beteiligte Fahrzeuge nach der Höhe ihres Sachschadens und Ortslage“ in Euro dargestellt.</t>
  </si>
  <si>
    <t xml:space="preserve">kein Nachweis vorhanden</t>
  </si>
  <si>
    <t xml:space="preserve">0/00</t>
  </si>
  <si>
    <t xml:space="preserve">Promille</t>
  </si>
  <si>
    <t xml:space="preserve">vorläufiges Ergebnis</t>
  </si>
  <si>
    <t xml:space="preserve">cm³</t>
  </si>
  <si>
    <t xml:space="preserve">Kubikzentimeter</t>
  </si>
  <si>
    <t xml:space="preserve">berichtigte Zahl</t>
  </si>
  <si>
    <t xml:space="preserve">kW</t>
  </si>
  <si>
    <t xml:space="preserve">Kilowatt</t>
  </si>
  <si>
    <t xml:space="preserve">Angaben fallen später an</t>
  </si>
  <si>
    <t xml:space="preserve">km/h</t>
  </si>
  <si>
    <t xml:space="preserve">Kilometer pro Stunde</t>
  </si>
  <si>
    <t xml:space="preserve">Nachweis ist nicht sinnvoll bzw. Fragestellung trifft nicht zu</t>
  </si>
  <si>
    <t xml:space="preserve">BGBl.</t>
  </si>
  <si>
    <t xml:space="preserve">Bundesgesetzblatt</t>
  </si>
  <si>
    <t xml:space="preserve">StVO</t>
  </si>
  <si>
    <t xml:space="preserve">Straßenverkehrsordnung</t>
  </si>
  <si>
    <t xml:space="preserve">grundsätzliche Änderung innerhalb einer Reihe, die den zeitlichen Vergleich beeinträchtigt</t>
  </si>
  <si>
    <t xml:space="preserve">a.n.g.</t>
  </si>
  <si>
    <t xml:space="preserve">anderweitig nicht genannt</t>
  </si>
  <si>
    <t xml:space="preserve">Vorbemerkung</t>
  </si>
  <si>
    <t xml:space="preserve">Der vorliegende Jahresbericht liefert nach einem einheitlichen Erhebungskonzept erfasste Daten zum Unfallgeschehen </t>
  </si>
  <si>
    <t xml:space="preserve">des Berichtsjahres in Deutschland. Im Unterschied zu den Monatsberichten „Verkehrsunfälle", bei denen die Straßen-</t>
  </si>
  <si>
    <t xml:space="preserve">verkehrsunfälle und deren Veränderung zum Vorjahr im Vordergrund stehen, geht es hier um die möglichst umfassende</t>
  </si>
  <si>
    <t xml:space="preserve">Auswertung aller unfallrelevanten Merkmalskombinationen.</t>
  </si>
  <si>
    <t xml:space="preserve">Im Teil 1 des Tabellenteils enthält die vorliegende Fachserie einige Zeitreihen der wichtigsten Unfallmerkmale, die die </t>
  </si>
  <si>
    <t xml:space="preserve">Entwicklung des Straßenverkehrsunfallgeschehens im längerfristigen Vergleich verdeutlichen. Ein Verzeichnis der</t>
  </si>
  <si>
    <t xml:space="preserve">Online publizierten Zeitreihen (siehe unten) finden Sie im Anhang dieser Veröffentlichung.</t>
  </si>
  <si>
    <t xml:space="preserve">Die eigentlichen Querschnittsdaten für das Berichtsjahr folgen in den Tabellenabschnitten 2 bis 6. Ihr Aufbau wird in </t>
  </si>
  <si>
    <t xml:space="preserve">den methodischen Erläuterungen ausführlich behandelt. Der größte Teil der amtlichen Straßenverkehrsunfallstatistik </t>
  </si>
  <si>
    <t xml:space="preserve">wird mit einem einheitlichen EDV-Programm für alle Bundesländer erstellt. Die aus diesem Programm stammenden Aus-</t>
  </si>
  <si>
    <t xml:space="preserve">wertungen werden in den Statistischen Landesämtern jedoch häufig unter verschiedenen Tabellentiteln veröffentlicht.</t>
  </si>
  <si>
    <t xml:space="preserve">Grundsätzlich gilt aber, dass alle Tabellen, die am rechten oberen Rand mit der internen Bezeichnung UM..., UJ...  oder </t>
  </si>
  <si>
    <t xml:space="preserve">UV... versehen sind, unter diesen Namen auch für die einzelnen Bundesländer bei den Statistischen Landesämtern </t>
  </si>
  <si>
    <t xml:space="preserve">vorliegen.</t>
  </si>
  <si>
    <t xml:space="preserve">Die wichtigsten Ergebnisse der Straßenverkehrsunfallstatistik des Berichtsjahres für die Bundesländer werden in  </t>
  </si>
  <si>
    <t xml:space="preserve">Abschnitt 7 zusammenfassend dargestellt. In entsprechender Form liegen bei den Statistischen Landesämtern unter </t>
  </si>
  <si>
    <t xml:space="preserve">der Bezeichnung UJ KR Ergebnisse auch für Kreise und Regierungsbezirke vor.</t>
  </si>
  <si>
    <t xml:space="preserve">Teil 8 enthält Angaben zu Unfällen, Getöteten und Verletzten in Europa in den Jahren 1960 bis 2003.</t>
  </si>
  <si>
    <t xml:space="preserve">Das Unfallgeschehen wird von vielen externen Einflussgrößen bestimmt, von denen sich einige zahlenmäßig leicht </t>
  </si>
  <si>
    <t xml:space="preserve">darstellen lassen (Straßenlängen, Bevölkerung nach Ländern und Geschlecht). Sie sind in Teil 9 des Tabellenprogramms</t>
  </si>
  <si>
    <t xml:space="preserve">aufgeführt.</t>
  </si>
  <si>
    <t xml:space="preserve">In den Tabellenabschnitten 10 bis 12 folgen die Ergebnisse der Verkehrsunfallstatistiken für die Eisenbahn und den </t>
  </si>
  <si>
    <t xml:space="preserve">Luftverkehr. </t>
  </si>
  <si>
    <t xml:space="preserve">Der Anhang enthält u.a. das Straßenverkehrsunfallstatistikgesetz sowie die bundeseinheitliche Verkehrsunfallanzeige.</t>
  </si>
  <si>
    <t xml:space="preserve">Um den Umgang mit dem umfangreichen Tabellenteil zu erleichtern, ist am Ende der Veröffentlichung ein Stichwortver-</t>
  </si>
  <si>
    <t xml:space="preserve">zeichnis der wichtigsten Merkmale mit Links auf die entsprechenden Tabellen zu finden.</t>
  </si>
  <si>
    <r>
      <rPr>
        <sz val="10"/>
        <rFont val="MetaNormalLF-Roman"/>
        <family val="2"/>
      </rPr>
      <t xml:space="preserve">Diese Veröffentlichung steht auf der Webseite des Statistischen Bundesamtes http://www.destatis.de/ im </t>
    </r>
    <r>
      <rPr>
        <b val="true"/>
        <sz val="10"/>
        <rFont val="MetaNormalLF-Roman"/>
        <family val="2"/>
      </rPr>
      <t xml:space="preserve">Statistik-</t>
    </r>
  </si>
  <si>
    <r>
      <rPr>
        <b val="true"/>
        <sz val="10"/>
        <rFont val="MetaNormalLF-Roman"/>
        <family val="2"/>
      </rPr>
      <t xml:space="preserve">Shop</t>
    </r>
    <r>
      <rPr>
        <sz val="10"/>
        <rFont val="MetaNormalLF-Roman"/>
        <family val="2"/>
      </rPr>
      <t xml:space="preserve"> - zum </t>
    </r>
    <r>
      <rPr>
        <b val="true"/>
        <sz val="10"/>
        <rFont val="MetaNormalLF-Roman"/>
        <family val="2"/>
      </rPr>
      <t xml:space="preserve">kostenlosen Download</t>
    </r>
    <r>
      <rPr>
        <sz val="10"/>
        <rFont val="MetaNormalLF-Roman"/>
        <family val="2"/>
      </rPr>
      <t xml:space="preserve"> sowohl im Excel- als auch im pdf-Format zur Verfügung. Ebenso werden im online-</t>
    </r>
  </si>
  <si>
    <r>
      <rPr>
        <sz val="10"/>
        <rFont val="MetaNormalLF-Roman"/>
        <family val="2"/>
      </rPr>
      <t xml:space="preserve">Statistik-Shop detaillierte Daten zur längerfristigen Entwicklung des Unfallgeschehens unter dem Titel </t>
    </r>
    <r>
      <rPr>
        <b val="true"/>
        <sz val="10"/>
        <rFont val="MetaNormalLF-Roman"/>
        <family val="2"/>
      </rPr>
      <t xml:space="preserve">"Verkehrsunfälle</t>
    </r>
  </si>
  <si>
    <r>
      <rPr>
        <b val="true"/>
        <sz val="9.5"/>
        <rFont val="MetaNormalLF-Roman"/>
        <family val="2"/>
      </rPr>
      <t xml:space="preserve">– Zeitreihen 2004“</t>
    </r>
    <r>
      <rPr>
        <sz val="9.5"/>
        <rFont val="MetaNormalLF-Roman"/>
        <family val="2"/>
      </rPr>
      <t xml:space="preserve"> sowie monatliche Unfallergebnisse</t>
    </r>
    <r>
      <rPr>
        <b val="true"/>
        <sz val="9.5"/>
        <rFont val="MetaNormalLF-Roman"/>
        <family val="2"/>
      </rPr>
      <t xml:space="preserve"> </t>
    </r>
    <r>
      <rPr>
        <sz val="9.5"/>
        <rFont val="MetaNormalLF-Roman"/>
        <family val="2"/>
      </rPr>
      <t xml:space="preserve">zum kostenlosen Download angeboten.</t>
    </r>
  </si>
  <si>
    <t xml:space="preserve">1  Allgemeine und methodische Erläuterungen zur Straßenverkehrsunfallstatistik</t>
  </si>
  <si>
    <t xml:space="preserve">1.1 Rechtsgrundlage</t>
  </si>
  <si>
    <t xml:space="preserve">Rechtsgrundlage für die Zusammenstellung der vorliegenden Ergebnisse ist das Gesetz über die Statistik der </t>
  </si>
  <si>
    <t xml:space="preserve">Straßenverkehrsunfälle vom 15. Juni 1990 (BGBl. I 1990 S. 1078 ff), zuletzt geändert durch das erste Gesetz </t>
  </si>
  <si>
    <t xml:space="preserve">zur Änderung des Straßenverkehrsunfallstatistikgesetzes vom 23. November 1994 (BGBl. I S. 3491) sowie durch</t>
  </si>
  <si>
    <t xml:space="preserve">die Verordnung zur näheren Bestimmung des schwerwiegenden Unfalls mit Sachschaden im Sinne des Straßen-</t>
  </si>
  <si>
    <t xml:space="preserve">verkehrsunfallstatistikgesetzes vom 21. Dezember 1994 (BGBl. I S. 3970). Danach wird über Unfälle, bei denen</t>
  </si>
  <si>
    <t xml:space="preserve">infolge des Fahrverkehrs auf öffentlichen Wegen oder Plätzen Personen getötet oder verletzt oder Sachschäden</t>
  </si>
  <si>
    <t xml:space="preserve">verursacht worden sind, eine Bundesstatistik geführt.</t>
  </si>
  <si>
    <t xml:space="preserve">1.2 Erfassungsumfang</t>
  </si>
  <si>
    <t xml:space="preserve">Auskunftspflichtig sind - laut Gesetz - die Polizeidienststellen, deren Beamte den Unfall aufgenommen haben.</t>
  </si>
  <si>
    <t xml:space="preserve">Daraus folgt, dass die Statistik nur solche Unfälle erfasst, zu denen die Polizei herangezogen wurde; das sind vor </t>
  </si>
  <si>
    <t xml:space="preserve">allem solche mit schweren Folgen. Insbesondere Verkehrsunfälle mit nur Sachschaden oder mit nur geringfügigen </t>
  </si>
  <si>
    <t xml:space="preserve">Verletzungen werden zu einem relativ großen Teil der Polizei nicht angezeigt.</t>
  </si>
  <si>
    <t xml:space="preserve">Nach § 1 Straßenverkehrsunfallstatistikgesetz werden nur Unfälle erfasst, die infolge des Fahrverkehrs entstanden </t>
  </si>
  <si>
    <t xml:space="preserve">sind, d.h. dass Unfälle, an denen nur Fußgänger beteiligt sind, nicht zum Erhebungsgegenstand dieser Statistik</t>
  </si>
  <si>
    <t xml:space="preserve">gehören.</t>
  </si>
  <si>
    <t xml:space="preserve">1.3 Berichtsweg</t>
  </si>
  <si>
    <t xml:space="preserve">Erhebungspapiere für die Statistik der Straßenverkehrsunfälle sind die Durchdrucke der im Grundaufbau bundes-</t>
  </si>
  <si>
    <t xml:space="preserve">einheitlichen Verkehrsunfallanzeigen (siehe Anhang), die von den aufnehmenden Polizeibeamten ausgefüllt werden. </t>
  </si>
  <si>
    <t xml:space="preserve">Die Angaben in den Verkehrsunfallanzeigen werden in den Statistischen Landesämtern, nach der Übernahme auf </t>
  </si>
  <si>
    <t xml:space="preserve">Datenträger, monatlich und jährlich nach einem bundeseinheitlichen Programm austabelliert. Das Bundesergebnis</t>
  </si>
  <si>
    <t xml:space="preserve">entsteht jeweils aus der Summe der Landesergebnisse.</t>
  </si>
  <si>
    <t xml:space="preserve">Üblicherweise können nicht alle Verkehrsunfallanzeigen von der Polizei oder den Statistischen Landesämtern </t>
  </si>
  <si>
    <t xml:space="preserve">termingerecht in die Monatsergebnisse eingearbeitet werden, da bei fehlenden oder widersprüchlichen Angaben</t>
  </si>
  <si>
    <t xml:space="preserve">oft zeitraubende Rückfragen nötig werden. Derartige Unfälle werden als Nachmeldungen übernommen, die dazu</t>
  </si>
  <si>
    <t xml:space="preserve">führen, dass das endgültige Jahresergebnis größer ist als die Summe der Monatsergebnisse.</t>
  </si>
  <si>
    <t xml:space="preserve">1.4 Veröffentlichungen</t>
  </si>
  <si>
    <r>
      <rPr>
        <b val="true"/>
        <sz val="10"/>
        <rFont val="MetaNormalLF-Roman"/>
        <family val="2"/>
      </rPr>
      <t xml:space="preserve">Schnellbericht:</t>
    </r>
    <r>
      <rPr>
        <sz val="10"/>
        <rFont val="MetaNormalLF-Roman"/>
        <family val="2"/>
      </rPr>
      <t xml:space="preserve"> (Pressemitteilung) etwa 8 Wochen nach Ende des Berichtsmonats.</t>
    </r>
  </si>
  <si>
    <r>
      <rPr>
        <b val="true"/>
        <sz val="10"/>
        <rFont val="MetaNormalLF-Roman"/>
        <family val="2"/>
      </rPr>
      <t xml:space="preserve">Monatsbericht:</t>
    </r>
    <r>
      <rPr>
        <sz val="10"/>
        <rFont val="MetaNormalLF-Roman"/>
        <family val="2"/>
      </rPr>
      <t xml:space="preserve"> (Fachserie 8, Reihe 7) vorläufige Zahlen mit Vergleich zum Vorjahreszeitraum (36 Seiten).</t>
    </r>
  </si>
  <si>
    <r>
      <rPr>
        <b val="true"/>
        <sz val="10"/>
        <rFont val="MetaNormalLF-Roman"/>
        <family val="2"/>
      </rPr>
      <t xml:space="preserve">Jahresbericht:</t>
    </r>
    <r>
      <rPr>
        <sz val="10"/>
        <rFont val="MetaNormalLF-Roman"/>
        <family val="2"/>
      </rPr>
      <t xml:space="preserve"> (Fachserie 8, Reihe 7) endgültige Ergebnisse in tiefgegliederten Tabellen, ausführliche Erläuterungen, </t>
    </r>
  </si>
  <si>
    <t xml:space="preserve">Zeitreihen und Bezugsdaten.</t>
  </si>
  <si>
    <r>
      <rPr>
        <b val="true"/>
        <sz val="10"/>
        <rFont val="MetaNormalLF-Roman"/>
        <family val="2"/>
      </rPr>
      <t xml:space="preserve">Unregelmäßig:</t>
    </r>
    <r>
      <rPr>
        <sz val="10"/>
        <rFont val="MetaNormalLF-Roman"/>
        <family val="2"/>
      </rPr>
      <t xml:space="preserve"> Sonderauswertungen, Pressemitteilungen, Broschüren, Aufsätze in Wirtschaft und Statistik.</t>
    </r>
  </si>
  <si>
    <t xml:space="preserve">1.5 Grundbegriffe der Unfallstatistik und Ihre Darstellung im Tabellenteil</t>
  </si>
  <si>
    <t xml:space="preserve">1.5.1 Allgemeines</t>
  </si>
  <si>
    <t xml:space="preserve">Die Straßenverkehrsunfallstatistik unterscheidet traditionell zwischen den vier Grundbegriffen Unfälle, Beteiligte</t>
  </si>
  <si>
    <t xml:space="preserve">Verunglückte und Unfallursachen. Zusätzlich werden auch noch die Benutzer unfallbeteiligter Fahrzeuge ausgezählt. </t>
  </si>
  <si>
    <t xml:space="preserve">Die Zusammenhänge und die Abgrenzungen zwischen diesen Kategorien soll die in 1.6.6 folgende Graphik </t>
  </si>
  <si>
    <t xml:space="preserve">verdeutlichen.</t>
  </si>
  <si>
    <t xml:space="preserve">1.5.2 Unfälle</t>
  </si>
  <si>
    <t xml:space="preserve">Unfälle werden unterschieden nach der Schwere der Unfallfolgen, z.B. Unfälle mit Personenschaden, schwerwiegende</t>
  </si>
  <si>
    <t xml:space="preserve">Unfälle mit Sachschaden im engeren Sinne (i.e.S.), sonstige Alkoholunfälle sowie übrige Sachschadensunfälle. </t>
  </si>
  <si>
    <t xml:space="preserve">Kriterium der Zuordnung ist jeweils die schwerste Unfallfolge, d.h. bei einem Unfall mit nur Sachschaden sind keine</t>
  </si>
  <si>
    <t xml:space="preserve">Verkehrsteilnehmer verunglückt.</t>
  </si>
  <si>
    <r>
      <rPr>
        <b val="true"/>
        <sz val="10"/>
        <rFont val="MetaNormalLF-Roman"/>
        <family val="2"/>
      </rPr>
      <t xml:space="preserve">Unfälle mit Personenschaden</t>
    </r>
    <r>
      <rPr>
        <sz val="10"/>
        <rFont val="MetaNormalLF-Roman"/>
        <family val="2"/>
      </rPr>
      <t xml:space="preserve"> sind solche, bei denen unabhängig von der Höhe des Sachschadens Personen verletzt </t>
    </r>
  </si>
  <si>
    <t xml:space="preserve">oder getötet wurden.</t>
  </si>
  <si>
    <r>
      <rPr>
        <b val="true"/>
        <sz val="10"/>
        <rFont val="MetaNormalLF-Roman"/>
        <family val="2"/>
      </rPr>
      <t xml:space="preserve">Schwerwiegende Unfälle mit nur Sachschaden i.e.S.</t>
    </r>
    <r>
      <rPr>
        <sz val="10"/>
        <rFont val="MetaNormalLF-Roman"/>
        <family val="2"/>
      </rPr>
      <t xml:space="preserve"> sind Unfälle, bei denen als Unfallursache eine Ordnungs- </t>
    </r>
  </si>
  <si>
    <t xml:space="preserve">widrigkeit (Bußgeld) oder Straftat im Zusammenhang mit der Teilnahme am Straßenverkehr vorliegt, und bei denen</t>
  </si>
  <si>
    <t xml:space="preserve">gleichzeitig ein Kraftfahrzeug aufgrund eines Unfallschadens von der Unfallstelle abgeschleppt werden muss </t>
  </si>
  <si>
    <t xml:space="preserve">(Kfz nicht fahrbereit), dies betrifft auch Fälle mit Alkoholeinwirkung.</t>
  </si>
  <si>
    <t xml:space="preserve">Detailliert erfasst werden auch alle sonstigen Sachschadensunfälle, bei denen ein Unfallbeteiligter unter Alkohol- </t>
  </si>
  <si>
    <t xml:space="preserve">einwirkung stand (sonstige Alkoholunfälle).</t>
  </si>
  <si>
    <r>
      <rPr>
        <sz val="10"/>
        <rFont val="MetaNormalLF-Roman"/>
        <family val="2"/>
      </rPr>
      <t xml:space="preserve">Alle </t>
    </r>
    <r>
      <rPr>
        <b val="true"/>
        <sz val="10"/>
        <rFont val="MetaNormalLF-Roman"/>
        <family val="2"/>
      </rPr>
      <t xml:space="preserve">übrigen Sachschadensunfälle</t>
    </r>
    <r>
      <rPr>
        <sz val="10"/>
        <rFont val="MetaNormalLF-Roman"/>
        <family val="2"/>
      </rPr>
      <t xml:space="preserve"> werden nur zahlenmäßig nach der Ortslage (innerorts, außerorts, auf Autobahnen) </t>
    </r>
  </si>
  <si>
    <t xml:space="preserve">nachgewiesen. Dabei wird die Ortslage der Unfälle durch die gelben Ortstafeln bestimmt. Alle Unfälle auf Autobahnen, </t>
  </si>
  <si>
    <t xml:space="preserve">auch die auf Stadtautobahnen, gelten als Unfälle außerhalb von Ortschaften. Bei Unfällen auf Kreuzungen wird die</t>
  </si>
  <si>
    <t xml:space="preserve">höherrangige Straße geschlüsselt.</t>
  </si>
  <si>
    <t xml:space="preserve">Bis 31.12.1994 galten als schwerwiegende Unfälle mit Sachschaden alle Unfälle mit nur Sachschaden, bei denen </t>
  </si>
  <si>
    <t xml:space="preserve">die Schadenshöhe bei einem Geschädigten die 4 000 DM-Grenze überschritt. Deshalb sind ab 1995 die Sachschadensunfälle </t>
  </si>
  <si>
    <t xml:space="preserve">in ihrer Untergliederung nicht mit den Ergebnissen früherer Jahre vergleichbar.</t>
  </si>
  <si>
    <r>
      <rPr>
        <sz val="10"/>
        <rFont val="MetaNormalLF-Roman"/>
        <family val="2"/>
      </rPr>
      <t xml:space="preserve">Als </t>
    </r>
    <r>
      <rPr>
        <b val="true"/>
        <sz val="10"/>
        <rFont val="MetaNormalLF-Roman"/>
        <family val="2"/>
      </rPr>
      <t xml:space="preserve">Alleinunfälle</t>
    </r>
    <r>
      <rPr>
        <sz val="10"/>
        <rFont val="MetaNormalLF-Roman"/>
        <family val="2"/>
      </rPr>
      <t xml:space="preserve"> gelten Unfälle, an denen nur ein Fahrzeug beteiligt ist. Es können jedoch mehrere Insassen </t>
    </r>
  </si>
  <si>
    <t xml:space="preserve">verunglücken.</t>
  </si>
  <si>
    <t xml:space="preserve">Ursache dieser Unterscheidung nach der Schwere der Unfallfolgen ist einmal die Absicht, die Unfallstatistik nicht </t>
  </si>
  <si>
    <t xml:space="preserve">unnötig aufzublähen und die große Zahl der leichteren Unfälle nur zahlenmäßig nach der Ortslage nachzuweisen.</t>
  </si>
  <si>
    <t xml:space="preserve">Zum anderen ist die Definition des Unfalls mit Personenschaden sowohl für internationale Vergleiche als auch für</t>
  </si>
  <si>
    <t xml:space="preserve">die Aufstellung langfristiger Zeitreihen relativ gut geeignet. Außerdem wird vermutet, dass die Genauigkeit der Unfall-</t>
  </si>
  <si>
    <t xml:space="preserve">aufnahme mit der Schwere der Unfallfolgen ansteigt und die Daten von Personenschadensunfällen verlässlicher sind </t>
  </si>
  <si>
    <t xml:space="preserve">als die für Unfälle mit nur Sachschaden. Allerdings ändert sich mit der Unfallschwere auch die Merkmalsstruktur.</t>
  </si>
  <si>
    <t xml:space="preserve">So ist der Anteil der ungeschützten Verkehrsteilnehmer (Fußgänger und Zweiradfahrer) bei den Unfällen mit Personen- </t>
  </si>
  <si>
    <t xml:space="preserve">schaden größer als bei reinen Sachschadensunfällen. </t>
  </si>
  <si>
    <t xml:space="preserve">1.5.3 Beteiligte</t>
  </si>
  <si>
    <t xml:space="preserve">Als Beteiligte an einem Straßenverkehrsunfall werden alle Fahrzeugführer oder Fußgänger erfasst, die selbst - oder </t>
  </si>
  <si>
    <t xml:space="preserve">deren Fahrzeug - Schäden erlitten oder hervorgerufen haben. Verunglückte Mitfahrer zählen somit nicht zu den </t>
  </si>
  <si>
    <t xml:space="preserve">Unfallbeteiligten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Hauptverursacher</t>
    </r>
    <r>
      <rPr>
        <sz val="10"/>
        <rFont val="MetaNormalLF-Roman"/>
        <family val="2"/>
      </rPr>
      <t xml:space="preserve"> (1. Beteiligter) ist der Beteiligte, der nach Einschätzung der Polizei die Hauptschuld am Unfall</t>
    </r>
  </si>
  <si>
    <t xml:space="preserve">trägt. Beteiligte an Alleinunfällen gelten immer als Hauptverursacher.</t>
  </si>
  <si>
    <t xml:space="preserve">1.5.4 Fahrzeugbenutzer</t>
  </si>
  <si>
    <t xml:space="preserve">Es werden die Fahrzeugbenutzer der unfallbeteiligten Fahrzeuge, also die verletzten und unverletzten Personen in </t>
  </si>
  <si>
    <t xml:space="preserve">oder auf dem Fahrzeug, ausgezählt. Mit diesen Angaben lassen sich nicht nur durchschnittliche Fahrzeugbesetzungen </t>
  </si>
  <si>
    <t xml:space="preserve">errechnen. Das Verhältnis von potentiell gefährdeten (Fahrzeugbenutzer) zu wirklich verletzten oder getöteten </t>
  </si>
  <si>
    <t xml:space="preserve">Verkehrsteilnehmern gibt Aufschluss über die Verletzungsrisiken bei den einzelnen Verkehrsbeteiligungsarten.</t>
  </si>
  <si>
    <t xml:space="preserve">1.5.5 Verunglückte/sonstige Geschädigte</t>
  </si>
  <si>
    <t xml:space="preserve">Als Verunglückte zählen Personen (auch Mitfahrer), die beim Unfall verletzt oder getötet wurden, dabei werden erfasst </t>
  </si>
  <si>
    <t xml:space="preserve">als </t>
  </si>
  <si>
    <r>
      <rPr>
        <b val="true"/>
        <sz val="10"/>
        <rFont val="MetaNormalLF-Roman"/>
        <family val="2"/>
      </rPr>
      <t xml:space="preserve">Getötete </t>
    </r>
    <r>
      <rPr>
        <sz val="10"/>
        <rFont val="MetaNormalLF-Roman"/>
        <family val="2"/>
      </rPr>
      <t xml:space="preserve">Personen, die innerhalb von 30 Tagen an den Unfallfolgen starben,</t>
    </r>
  </si>
  <si>
    <r>
      <rPr>
        <b val="true"/>
        <sz val="10"/>
        <rFont val="MetaNormalLF-Roman"/>
        <family val="2"/>
      </rPr>
      <t xml:space="preserve">Schwerverletzte </t>
    </r>
    <r>
      <rPr>
        <sz val="10"/>
        <rFont val="MetaNormalLF-Roman"/>
        <family val="2"/>
      </rPr>
      <t xml:space="preserve">Personen, die unmittelbar zur stationären Behandlung (mindestens 24 Stunden) in einem Kranken-</t>
    </r>
  </si>
  <si>
    <t xml:space="preserve">haus aufgenommen wurden,</t>
  </si>
  <si>
    <r>
      <rPr>
        <b val="true"/>
        <sz val="10"/>
        <rFont val="MetaNormalLF-Roman"/>
        <family val="2"/>
      </rPr>
      <t xml:space="preserve">Leichtverletzte </t>
    </r>
    <r>
      <rPr>
        <sz val="10"/>
        <rFont val="MetaNormalLF-Roman"/>
        <family val="2"/>
      </rPr>
      <t xml:space="preserve">alle übrigen Verletzten.</t>
    </r>
  </si>
  <si>
    <r>
      <rPr>
        <b val="true"/>
        <sz val="10"/>
        <rFont val="MetaNormalLF-Roman"/>
        <family val="2"/>
      </rPr>
      <t xml:space="preserve">Sonstige Geschädigte</t>
    </r>
    <r>
      <rPr>
        <sz val="10"/>
        <rFont val="MetaNormalLF-Roman"/>
        <family val="2"/>
      </rPr>
      <t xml:space="preserve"> sind Personen, die Sachschäden erlitten haben, aber nicht als Verkehrsteilnehmer in den Unfall </t>
    </r>
  </si>
  <si>
    <t xml:space="preserve">verwickelt sind (z.B. Hausbesitzer, Träger von Verkehrseinrichtungen usw.). Sie werden in der Unfallstatistik nicht</t>
  </si>
  <si>
    <t xml:space="preserve">gezählt.</t>
  </si>
  <si>
    <t xml:space="preserve">1.5.6 Unfallursachen</t>
  </si>
  <si>
    <t xml:space="preserve">Die Unfallursachen werden nach dem seit 1975 geltenden Ursachenverzeichnis von den aufnehmenden Polizeibeamten </t>
  </si>
  <si>
    <r>
      <rPr>
        <sz val="10"/>
        <rFont val="MetaNormalLF-Roman"/>
        <family val="2"/>
      </rPr>
      <t xml:space="preserve">entsprechend ihrer Einschätzung in das Erhebungspapier eingetragen. Es wird unterschieden nach </t>
    </r>
    <r>
      <rPr>
        <b val="true"/>
        <sz val="10"/>
        <rFont val="MetaNormalLF-Roman"/>
        <family val="2"/>
      </rPr>
      <t xml:space="preserve">allgemeinen </t>
    </r>
  </si>
  <si>
    <r>
      <rPr>
        <b val="true"/>
        <sz val="10"/>
        <rFont val="MetaNormalLF-Roman"/>
        <family val="2"/>
      </rPr>
      <t xml:space="preserve">Ursachen</t>
    </r>
    <r>
      <rPr>
        <sz val="10"/>
        <rFont val="MetaNormalLF-Roman"/>
        <family val="2"/>
      </rPr>
      <t xml:space="preserve"> (u.a. Straßenverhältnisse, Witterungseinflüsse, Hindernisse), die dem Unfall und nicht einzelnen Beteiligten </t>
    </r>
  </si>
  <si>
    <r>
      <rPr>
        <sz val="10"/>
        <rFont val="MetaNormalLF-Roman"/>
        <family val="2"/>
      </rPr>
      <t xml:space="preserve">zugeordnet werden, sowie </t>
    </r>
    <r>
      <rPr>
        <b val="true"/>
        <sz val="10"/>
        <rFont val="MetaNormalLF-Roman"/>
        <family val="2"/>
      </rPr>
      <t xml:space="preserve">personenbezogenem Fehlverhalten</t>
    </r>
    <r>
      <rPr>
        <sz val="10"/>
        <rFont val="MetaNormalLF-Roman"/>
        <family val="2"/>
      </rPr>
      <t xml:space="preserve"> (wie Vorfahrtsmissachtung, zu schnelles Fahren usw.),</t>
    </r>
  </si>
  <si>
    <t xml:space="preserve">das bestimmten Fahrzeugführern oder Fußgängern - d.h. den Beteiligten - zugeschrieben wird.</t>
  </si>
  <si>
    <t xml:space="preserve">Je Unfall können bis zu zwei allgemeine Ursachen angegeben werden. Beim ersten Beteiligten (Hauptverursacher) und</t>
  </si>
  <si>
    <t xml:space="preserve">einem weiteren Beteiligten sind jeweils bis zu drei Angaben möglich, so dass je Unfall bis zu 8 Unfallursachen ein- </t>
  </si>
  <si>
    <t xml:space="preserve">getragen sein können.</t>
  </si>
  <si>
    <t xml:space="preserve">1.6 Sonstige Definitionen und Erläuterungen</t>
  </si>
  <si>
    <t xml:space="preserve">1.6.1 Unfalltyp</t>
  </si>
  <si>
    <t xml:space="preserve">Der Unfalltyp beschreibt die Konfliktsituation, die zum Unfall führte, d.h. die Phase des Verkehrsgeschehens, in der ein</t>
  </si>
  <si>
    <t xml:space="preserve">Fehlverhalten oder eine sonstige Ursache den weiteren Ablauf nicht mehr kontrollierbar machte. Im Gegensatz zur </t>
  </si>
  <si>
    <t xml:space="preserve">Unfallart geht es also beim Unfalltyp nicht um die Beschreibung der wirklichen Kollision, sondern um die Art der</t>
  </si>
  <si>
    <t xml:space="preserve">Konfliktauslösung vor diesem eventuellen Zusammenstoß.</t>
  </si>
  <si>
    <t xml:space="preserve">Die Bestimmung des Unfalltyps spielt eine wichtige Rolle auch in der örtlichen Unfallanalyse, da in den Steckkarten der </t>
  </si>
  <si>
    <t xml:space="preserve">lokalen Verkehrsbehörden der Unfalltyp durch die Farbe der Nadeln markiert wird.</t>
  </si>
  <si>
    <t xml:space="preserve">Unterschieden werden folgende sieben Unfalltypen:</t>
  </si>
  <si>
    <t xml:space="preserve">1. Fahrunfall</t>
  </si>
  <si>
    <t xml:space="preserve">Der Unfall wurde ausgelöst durch den Verlust der Kontrolle über das Fahrzeug (wegen Nichtangepasster Geschwindigkeit </t>
  </si>
  <si>
    <t xml:space="preserve">oder falscher Einschätzung des Straßenverlaufs, des Straßenzustandes o. ä.), ohne dass andere Verkehrsteilnehmer </t>
  </si>
  <si>
    <t xml:space="preserve">dazu beigetragen haben. Infolge unkontrollierter Fahrzeugbewegungen kann es dann aber zum Zusammenstoß mit</t>
  </si>
  <si>
    <t xml:space="preserve">anderen Verkehrsteilnehmern gekommen sein.</t>
  </si>
  <si>
    <t xml:space="preserve">Zu den Fahrunfällen gehören aber nicht solche Unfälle, bei denen der Fahrer die Gewalt über das Fahrzeug infolge </t>
  </si>
  <si>
    <t xml:space="preserve">eines Konfliktes mit einem anderen Verkehrsteilnehmer, einem Tier oder einem Hindernis auf der Fahrbahn oder infolge </t>
  </si>
  <si>
    <t xml:space="preserve">plötzlichen körperlichen Unvermögens oder plötzlichen Schadens am Fahrzeug verloren hat. Im Verlauf des Fahrunfalles </t>
  </si>
  <si>
    <t xml:space="preserve">kann es zu einem Zusammenstoß mit anderen Verkehrsteilnehmern kommen, so dass man nicht von einem Alleinunfall </t>
  </si>
  <si>
    <t xml:space="preserve">sprechen kann.</t>
  </si>
  <si>
    <t xml:space="preserve">2. Abbiege-Unfall</t>
  </si>
  <si>
    <t xml:space="preserve">Der Unfall wurde ausgelöst durch einen Konflikt zwischen einem Abbieger und einem aus gleicher oder entgegen- </t>
  </si>
  <si>
    <t xml:space="preserve">gesetzter Richtung kommenden Verkehrsteilnehmer (auch Fußgänger) an Kreuzungen, Einmündungen, Grundstücks- </t>
  </si>
  <si>
    <t xml:space="preserve">oder Parkplatzzufahrten. Wer einer Straße mit abknickender Vorfahrt folgt, ist kein Abbieger.</t>
  </si>
  <si>
    <t xml:space="preserve">3. Einbiegen/Kreuzen-Unfall</t>
  </si>
  <si>
    <t xml:space="preserve">Der Unfall wurde ausgelöst durch einen Konflikt zwischen einem einbiegenden oder kreuzenden Wartepflichtigen und </t>
  </si>
  <si>
    <t xml:space="preserve">einem vorfahrtberechtigten Fahrzeug an Kreuzungen, Einmündungen oder Ausfahrten von Grundstücken und </t>
  </si>
  <si>
    <t xml:space="preserve">Parkplätzen.</t>
  </si>
  <si>
    <t xml:space="preserve">4. Überschreiten-Unfall</t>
  </si>
  <si>
    <t xml:space="preserve">Der Unfall wurde ausgelöst durch einen Konflikt zwischen einem Fahrzeug und einem Fußgänger auf der Fahrbahn, </t>
  </si>
  <si>
    <t xml:space="preserve">sofern dieser nicht in Längsrichtung ging und sofern das Fahrzeug nicht abgebogen ist. Dies gilt auch, wenn der </t>
  </si>
  <si>
    <t xml:space="preserve">Fußgänger nicht angefahren wurde.</t>
  </si>
  <si>
    <t xml:space="preserve">Ein Zusammenstoß mit einem Fußgänger, der sich in Längsrichtung auf der Fahrbahn bewegt, gehört zum Unfalltyp 6.</t>
  </si>
  <si>
    <t xml:space="preserve">5. Unfall durch ruhenden Verkehr</t>
  </si>
  <si>
    <t xml:space="preserve">Der Unfall wurde ausgelöst durch einen Konflikt zwischen einem Fahrzeug des fließenden Verkehrs und einem Fahrzeug, </t>
  </si>
  <si>
    <t xml:space="preserve">das parkt/hält bzw. Fahrmanöver im Zusammenhang mit dem Parken/Halten durchführte.</t>
  </si>
  <si>
    <t xml:space="preserve">Unfälle mit Fahrzeugen, die nur verkehrsbedingt warten, zählen nicht dazu.</t>
  </si>
  <si>
    <t xml:space="preserve">6. Unfall im Längsverkehr</t>
  </si>
  <si>
    <t xml:space="preserve">Der Unfall wurde ausgelöst durch einen Konflikt zwischen Verkehrsteilnehmern, die sich in gleicher oder entgegen- </t>
  </si>
  <si>
    <t xml:space="preserve">gesetzter Richtung bewegten, sofern dieser Konflikt nicht einem anderen Unfalltyp entspricht.</t>
  </si>
  <si>
    <t xml:space="preserve">7. Sonstiger Unfall</t>
  </si>
  <si>
    <t xml:space="preserve">Hierzu zählen alle Unfälle, die keinem anderen Unfalltyp zuzuordnen sind.</t>
  </si>
  <si>
    <t xml:space="preserve">Beispiele: Wenden, Rückwärtsfahren, Parker untereinander, Hindernis oder Tier auf der Fahrbahn, plötzlicher Fahrzeug- </t>
  </si>
  <si>
    <t xml:space="preserve">schaden (Bremsversagen, Reifenschäden o. ä.).</t>
  </si>
  <si>
    <t xml:space="preserve">1.6.2 Unfallart</t>
  </si>
  <si>
    <t xml:space="preserve">Die Unfallart beschreibt vom gesamten Unfallablauf die Bewegungsrichtung der beteiligten Fahrzeuge zueinander beim </t>
  </si>
  <si>
    <t xml:space="preserve">ersten Zusammenstoß auf der Fahrbahn oder, wenn es nicht zum Zusammenstoß gekommen ist, die erste mechanische</t>
  </si>
  <si>
    <t xml:space="preserve">Einwirkung auf einen Verkehrsteilnehmer. Es werden folgende 10 Unfallarten unterschieden:</t>
  </si>
  <si>
    <t xml:space="preserve">1. Zusammenstoß mit anderem Fahrzeug, das anfährt, anhält oder im ruhenden Verkehr steht</t>
  </si>
  <si>
    <t xml:space="preserve">Anfahren oder Anhalten ist hier im Zusammenhang mit einer gewollten Fahrtunterbrechung zu sehen, die nicht durch die </t>
  </si>
  <si>
    <t xml:space="preserve">Verkehrslage veranlasst ist. Ruhender Verkehr im Sinne dieser Unfallart ist das Halten oder Parken am Fahrbahnrand, auf </t>
  </si>
  <si>
    <t xml:space="preserve">Seitenstreifen, auf den markierten Parkstellen unmittelbar am Fahrbahnrand, auf Gehwegen oder auf Parkplätzen. </t>
  </si>
  <si>
    <t xml:space="preserve">Der Verkehr von und zu Parkplätzen mit eigenen Zufahrten gehört zur Unfallart 5.</t>
  </si>
  <si>
    <t xml:space="preserve">2. Zusammenstoß mit anderem Fahrzeug, das vorausfährt oder wartet</t>
  </si>
  <si>
    <t xml:space="preserve">Unfälle durch Auffahren auf ein Fahrzeug, das selbst noch fuhr oder verkehrsbedingt hielt. Auffahren auf anfahrende </t>
  </si>
  <si>
    <t xml:space="preserve">bzw. anhaltende Fahrzeuge gehören zur Unfallart 1.</t>
  </si>
  <si>
    <t xml:space="preserve">3. Zusammenstoß mit anderem Fahrzeug, das seitlich in gleicher Richtung fährt</t>
  </si>
  <si>
    <t xml:space="preserve">Unfälle beim Nebeneinander fahren (Streifen) oder beim Fahrstreifenwechsel (Schneiden).</t>
  </si>
  <si>
    <t xml:space="preserve">4. Zusammenstoß mit anderem Fahrzeug, das entgegenkommt</t>
  </si>
  <si>
    <t xml:space="preserve">Zusammenstöße im Begegnungsverkehr, ohne dass ein Kollisionspartner die Absicht hatte, über die Gegenspur ab- </t>
  </si>
  <si>
    <t xml:space="preserve">zubiegen.</t>
  </si>
  <si>
    <t xml:space="preserve">5. Zusammenstoß mit anderem Fahrzeug, das einbiegt oder kreuzt</t>
  </si>
  <si>
    <t xml:space="preserve">Zu dieser Unfallart gehören Zusammenstöße mit dem Querverkehr und Kollisionen mit Fahrzeugen die aus anderen </t>
  </si>
  <si>
    <t xml:space="preserve">Straßen, Wegen oder Grundstücken einbiegen oder dorthin abbiegen wollen. Das Auffahren auf wartende Abbieger </t>
  </si>
  <si>
    <t xml:space="preserve">gehört zur Unfallart 2.</t>
  </si>
  <si>
    <t xml:space="preserve">6. Zusammenstoß zwischen Fahrzeug und Fußgänger</t>
  </si>
  <si>
    <t xml:space="preserve">Personen, die sich arbeitsbedingt auf der Fahrbahn aufhalten oder noch in enger Verbindung zu einem Fahrzeug stehen,</t>
  </si>
  <si>
    <t xml:space="preserve">wie Straßenarbeiter, Polizeibeamte bei der Verkehrsregelung oder ausgestiegene Fahrzeuginsassen bei Pannen</t>
  </si>
  <si>
    <t xml:space="preserve">zählen nicht als Fußgänger. Zusammenstöße mit ihnen gehören zur Unfallart 10.</t>
  </si>
  <si>
    <t xml:space="preserve">7. Aufprall auf ein Hindernis auf der Fahrbahn</t>
  </si>
  <si>
    <t xml:space="preserve">Zu den Hindernissen zählen z.B. umgestürzte Bäume, Steine, verlorene Fracht sowie freilaufende Tiere oder Wild. </t>
  </si>
  <si>
    <t xml:space="preserve">Zusammenstöße mit geführten Tieren oder Reitern gehören zur Unfallart 10.</t>
  </si>
  <si>
    <t xml:space="preserve">8./9. Abkommen von der Fahrbahn nach rechts/links</t>
  </si>
  <si>
    <t xml:space="preserve">Bei diesen Unfallarten ist es nicht zu einem Zusammenstoß mit anderen Verkehrsteilnehmern gekommen. Es kann </t>
  </si>
  <si>
    <t xml:space="preserve">jedoch weitere Unfallbeteiligte geben, z.B. wenn das verunglückte Fahrzeug von der Straße abgekommen ist, weil es </t>
  </si>
  <si>
    <t xml:space="preserve">einem anderen Verkehrsteilnehmer ausgewichen ist, ohne ihn zu berühren.</t>
  </si>
  <si>
    <t xml:space="preserve">10. Unfall anderer Art</t>
  </si>
  <si>
    <t xml:space="preserve">Hier werden alle Unfälle erfasst, die sich nicht einer der Unfallarten von 1 bis 9 zuordnen lassen.</t>
  </si>
  <si>
    <t xml:space="preserve">1.6.3 Arten der Verkehrsbeteiligung *)</t>
  </si>
  <si>
    <t xml:space="preserve">Schlüsselnummer</t>
  </si>
  <si>
    <t xml:space="preserve">Kleinkraftrad</t>
  </si>
  <si>
    <t xml:space="preserve">(Mopeds und Mokicks) mit einem Hubraum von nicht mehr als 50 cm³ und einer Höchstgeschwindigkeit</t>
  </si>
  <si>
    <t xml:space="preserve">bis 50 km/h, mit Versicherungskennzeichen</t>
  </si>
  <si>
    <r>
      <rPr>
        <b val="true"/>
        <sz val="10"/>
        <rFont val="MetaNormalLF-Roman"/>
        <family val="2"/>
      </rPr>
      <t xml:space="preserve">Mofa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25</t>
    </r>
  </si>
  <si>
    <t xml:space="preserve">Fahrräder mit Hilfsmotor (einschl. Leichtmofas) mit einem Hubraum von nicht mehr als 50 cm³ und einer </t>
  </si>
  <si>
    <t xml:space="preserve">Höchstgeschwindigkeit von nicht mehr als 25 km/h, mit Versicherungskennzeichen</t>
  </si>
  <si>
    <t xml:space="preserve">Leichtkraftrad</t>
  </si>
  <si>
    <t xml:space="preserve">Motorräder/roller über 50 bis 125 cm³ Hubraum und einer Nennleistung von nicht mehr als 11 kW</t>
  </si>
  <si>
    <t xml:space="preserve">Kraftrad</t>
  </si>
  <si>
    <t xml:space="preserve">Motorräder mit einem Hubraum über 125 cm³ oder einer Nennleistung von mehr als 11 kW </t>
  </si>
  <si>
    <t xml:space="preserve">Kraftroller</t>
  </si>
  <si>
    <t xml:space="preserve">Motorroller mit einem Hubraum über 125 cm³ oder einer Nennleistung von mehr als 11 kW</t>
  </si>
  <si>
    <t xml:space="preserve">11,12,15</t>
  </si>
  <si>
    <t xml:space="preserve">Motorrad</t>
  </si>
  <si>
    <t xml:space="preserve">Motorzweiräder mit amtlichen Kennzeichen</t>
  </si>
  <si>
    <t xml:space="preserve">01 - 15</t>
  </si>
  <si>
    <r>
      <rPr>
        <b val="true"/>
        <sz val="10"/>
        <rFont val="MetaNormalLF-Roman"/>
        <family val="2"/>
      </rPr>
      <t xml:space="preserve">Motorisierte Zweiräde</t>
    </r>
    <r>
      <rPr>
        <sz val="10"/>
        <rFont val="MetaNormalLF-Roman"/>
        <family val="2"/>
      </rPr>
      <t xml:space="preserve">r</t>
    </r>
  </si>
  <si>
    <t xml:space="preserve">Personenkraftwagen</t>
  </si>
  <si>
    <t xml:space="preserve">mit höchstens 9 Sitzplätzen (einschl. Führersitz)</t>
  </si>
  <si>
    <t xml:space="preserve">Kraftomnibus, a.n.g.</t>
  </si>
  <si>
    <t xml:space="preserve">mehr als 9 Sitzplätze einschl. Führersitz</t>
  </si>
  <si>
    <t xml:space="preserve">Reisebus</t>
  </si>
  <si>
    <t xml:space="preserve">Linienbus</t>
  </si>
  <si>
    <t xml:space="preserve">Schulbus</t>
  </si>
  <si>
    <t xml:space="preserve">31 - 34</t>
  </si>
  <si>
    <t xml:space="preserve">Kraftomnibus</t>
  </si>
  <si>
    <t xml:space="preserve">Oberleitungsomnibus</t>
  </si>
  <si>
    <t xml:space="preserve">41,43,45,48</t>
  </si>
  <si>
    <t xml:space="preserve">Liefer- und Lastkraftwagen</t>
  </si>
  <si>
    <t xml:space="preserve">mit Normalaufbau</t>
  </si>
  <si>
    <t xml:space="preserve">Lastkraftwagen mit Spezialaufbau</t>
  </si>
  <si>
    <t xml:space="preserve">Tankkraftwagen, Silofahrzeuge, Viehtransportwagen, Langmaterialfahrzeuge usw., das heißt alle </t>
  </si>
  <si>
    <t xml:space="preserve">Sonderkraftfahrzeuge zur Lastenbeförderung</t>
  </si>
  <si>
    <t xml:space="preserve">Sattelschlepper</t>
  </si>
  <si>
    <t xml:space="preserve">mit und ohne Auflieger</t>
  </si>
  <si>
    <t xml:space="preserve">Landwirtschaftliche Zugmaschine</t>
  </si>
  <si>
    <t xml:space="preserve">Andere Zugmaschine</t>
  </si>
  <si>
    <t xml:space="preserve">41,43,45,48,51,</t>
  </si>
  <si>
    <t xml:space="preserve">Güterkraftfahrzeug</t>
  </si>
  <si>
    <t xml:space="preserve">52,54,55,57,58</t>
  </si>
  <si>
    <t xml:space="preserve">Übriges Kraftfahrzeug</t>
  </si>
  <si>
    <t xml:space="preserve">Krankenkraftwagen, Feuerwehrfahrzeug, Straßenreinigungsfahrzeug, Müllwagen, Abschlepp-,</t>
  </si>
  <si>
    <t xml:space="preserve">Kranwagen, selbstfahrende Arbeitsmaschine, Bagger, Krankenfahrstuhl usw.</t>
  </si>
  <si>
    <t xml:space="preserve">01 - 59</t>
  </si>
  <si>
    <t xml:space="preserve">Kraftfahrzeug</t>
  </si>
  <si>
    <t xml:space="preserve">Straßenbahn</t>
  </si>
  <si>
    <t xml:space="preserve">Eisenbahn</t>
  </si>
  <si>
    <t xml:space="preserve">Fahrrad</t>
  </si>
  <si>
    <t xml:space="preserve">Fuhrwerk, Tiergespann</t>
  </si>
  <si>
    <t xml:space="preserve">Sonstiges und unbekanntes Fahrzeug</t>
  </si>
  <si>
    <t xml:space="preserve">Fußgänger</t>
  </si>
  <si>
    <t xml:space="preserve">auch mit Hunden oder Kinderwagen, Skiläufer, Inline-Skater, Kinder auf Rollern, Schlitten oder </t>
  </si>
  <si>
    <t xml:space="preserve">Rollschuhen etc. sowie Kinder in Kinderwagen</t>
  </si>
  <si>
    <t xml:space="preserve">Handwagen, Handkarren</t>
  </si>
  <si>
    <t xml:space="preserve">Tierführer, Tiertreiber</t>
  </si>
  <si>
    <t xml:space="preserve">Andere Person</t>
  </si>
  <si>
    <t xml:space="preserve">zu Fuß Gehende, die durch ihr besonderes Verhalten bzw. verkehrsrechtliche Vorschriften, sich vom </t>
  </si>
  <si>
    <t xml:space="preserve">normalen Fußgänger unterscheiden, wie z.B. Straßenbauarbeiter, Polizeibeamte bei der Verkehrs-</t>
  </si>
  <si>
    <t xml:space="preserve">regelung oder Unfallaufnahme, Marschkolonnen, Reiter oder Lastenträger sowie unfallbeteiligte </t>
  </si>
  <si>
    <t xml:space="preserve">Personen, die nicht die Straße  oder den Gehweg benutzen</t>
  </si>
  <si>
    <t xml:space="preserve">*) Fahrzeuge mit Anhängern oder Beiwagen werden nach dem Zugfahrzeug eingeteilt</t>
  </si>
  <si>
    <t xml:space="preserve">1.6.4 Unfallursachenverzeichnis</t>
  </si>
  <si>
    <t xml:space="preserve">Nr.</t>
  </si>
  <si>
    <t xml:space="preserve">Ursachenbezeichnung</t>
  </si>
  <si>
    <t xml:space="preserve">Verkehrstüchtigkeit</t>
  </si>
  <si>
    <t xml:space="preserve">Alkoholeinfluss</t>
  </si>
  <si>
    <t xml:space="preserve">Einfluss anderer berauschender Mittel (z.B. Drogen, Rauschgift)</t>
  </si>
  <si>
    <t xml:space="preserve">Übermüdung</t>
  </si>
  <si>
    <t xml:space="preserve">Sonstige körperliche oder geistige Mängel</t>
  </si>
  <si>
    <t xml:space="preserve">Fehler der Fahrzeugführer</t>
  </si>
  <si>
    <t xml:space="preserve">Straßenbenutzung</t>
  </si>
  <si>
    <t xml:space="preserve">Benutzung der falschen Fahrbahn (auch Richtungsfahrbahn) oder verbotswidrige Benutzung anderer </t>
  </si>
  <si>
    <t xml:space="preserve">Straßenteile</t>
  </si>
  <si>
    <t xml:space="preserve">Verstoß gegen das Rechtsfahrgebot</t>
  </si>
  <si>
    <t xml:space="preserve">Geschwindigkeit</t>
  </si>
  <si>
    <t xml:space="preserve">Nicht angepasste Geschwindigkeit mit gleichzeitigem Überschreiten der  zulässigen</t>
  </si>
  <si>
    <t xml:space="preserve">Höchstgeschwindigkeit</t>
  </si>
  <si>
    <t xml:space="preserve">in anderen Fällen</t>
  </si>
  <si>
    <t xml:space="preserve">Abstand</t>
  </si>
  <si>
    <t xml:space="preserve">Ungenügender Sicherheitsabstand (Sonstige Ursachen, die zu einem Verkehrsunfall führen,</t>
  </si>
  <si>
    <t xml:space="preserve">sind den zutreffenden Positionen, wie Geschwindigkeit, Übermüdung usw. zuzuordnen</t>
  </si>
  <si>
    <t xml:space="preserve">Starkes Bremsen des Vorausfahrenden ohne zwingenden Grund</t>
  </si>
  <si>
    <t xml:space="preserve">Überholen</t>
  </si>
  <si>
    <t xml:space="preserve">Unzulässiges Rechtsüberholen</t>
  </si>
  <si>
    <t xml:space="preserve">Überholen trotz Gegenverkehrs</t>
  </si>
  <si>
    <t xml:space="preserve">Überholen trotz unklarer Verkehrslage</t>
  </si>
  <si>
    <t xml:space="preserve">Überholen trotz unzureichender Sichtverhältnisse</t>
  </si>
  <si>
    <t xml:space="preserve">Überholen ohne Beachtung des nachfolgenden Verkehrs und/oder ohne rechtzeitige und deutliche </t>
  </si>
  <si>
    <t xml:space="preserve">Ankündigung des Ausscherens</t>
  </si>
  <si>
    <t xml:space="preserve">Fehler beim Wiedereinordnen nach rechts</t>
  </si>
  <si>
    <t xml:space="preserve">Sonstige Fehler beim Überholen (z.B. ohne genügenden Seitenabstand; an Fußgängerüberwegen </t>
  </si>
  <si>
    <t xml:space="preserve">s. Pos. 38, 39)</t>
  </si>
  <si>
    <t xml:space="preserve">Fehler beim Überholtwerden</t>
  </si>
  <si>
    <t xml:space="preserve">Vorbeifahren</t>
  </si>
  <si>
    <t xml:space="preserve">Nichtbeachten des Vorranges entgegenkommender Fahrzeuge beim Vorbeifahren an haltenden Fahr-</t>
  </si>
  <si>
    <t xml:space="preserve">zeugen, Absperrungen oder Hindernissen (§ 6) (ausgenommen Pos. 32)</t>
  </si>
  <si>
    <t xml:space="preserve">Nichtbeachten des nachfolgenden Verkehrs beim Vorbeifahren an haltenden Fahrzeugen, Absperrungen </t>
  </si>
  <si>
    <t xml:space="preserve">oder Hindernissen und/oder ohne rechtzeitige und deutliche Ankündigung des Ausscherens</t>
  </si>
  <si>
    <t xml:space="preserve">Nebeneinander fahren</t>
  </si>
  <si>
    <t xml:space="preserve">Fehlerhaftes Wechseln des Fahrstreifens beim Nebeneinander fahren oder Nichtbeachten des Reißver-</t>
  </si>
  <si>
    <t xml:space="preserve">schlußverfahrens (§ 7) (ausgenommen Pos. 20, 25)</t>
  </si>
  <si>
    <t xml:space="preserve">Vorfahrt, Vorrang</t>
  </si>
  <si>
    <t xml:space="preserve">Nichtbeachten der Regel "rechts vor links"</t>
  </si>
  <si>
    <t xml:space="preserve">Nichtbeachten der die Vorfahrt regelnden Verkehrszeichen (§ 8) (ausgenommen Pos. 29)</t>
  </si>
  <si>
    <t xml:space="preserve">Nichtbeachten der Vorfahrt des durchgehenden Verkehrs auf Autobahnen oder Kraftfahrstraßen </t>
  </si>
  <si>
    <t xml:space="preserve">(§ 18, Abs. 3)</t>
  </si>
  <si>
    <t xml:space="preserve">Nichtbeachten der Vorfahrt durch Fahrzeuge, die aus Feld- und Waldwegen kommen</t>
  </si>
  <si>
    <t xml:space="preserve">Nichtbeachten der Verkehrsregelung durch Polizeibeamte oder Lichtzeichen (ausgenommen Pos. 39)</t>
  </si>
  <si>
    <t xml:space="preserve">Nichtbeachten des Vorranges entgegenkommender Fahrzeuge (Zeichen 208 StVO)</t>
  </si>
  <si>
    <t xml:space="preserve">Nichtbeachten des Vorranges von Schienenfahrzeugen an Bahnübergängen</t>
  </si>
  <si>
    <t xml:space="preserve">Abbiegen, Wenden, Rückwärtsfahren, Ein- und Anfahren</t>
  </si>
  <si>
    <t xml:space="preserve">Fehler beim Abbiegen (§ 9) (ausgenommen Pos. 33, 40)</t>
  </si>
  <si>
    <t xml:space="preserve">Fehler beim Wenden oder Rückwärtsfahren</t>
  </si>
  <si>
    <t xml:space="preserve">Fehler beim Einfahren in den fließenden Verkehr (z.B. aus einem Grundstück, von einem anderen </t>
  </si>
  <si>
    <t xml:space="preserve">Straßenteil oder beim Anfahren vom Fahrbahnrand)</t>
  </si>
  <si>
    <t xml:space="preserve">Falsches Verhalten gegenüber Fußgängern</t>
  </si>
  <si>
    <t xml:space="preserve">an Fußgängerüberwegen</t>
  </si>
  <si>
    <t xml:space="preserve">an Fußgängerfurten</t>
  </si>
  <si>
    <t xml:space="preserve">beim Abbiegen</t>
  </si>
  <si>
    <t xml:space="preserve">an Haltestellen (auch haltenden Schulbussen mit eingeschaltetem Warnblinklicht)</t>
  </si>
  <si>
    <t xml:space="preserve">an anderen Stellen</t>
  </si>
  <si>
    <t xml:space="preserve">Ruhender Verkehr, Verkehrssicherung</t>
  </si>
  <si>
    <t xml:space="preserve">Unzulässiges Halten oder Parken</t>
  </si>
  <si>
    <t xml:space="preserve">Mangelnde Sicherung haltender oder liegen gebliebener Fahrzeuge und von Unfallstellen sowie von </t>
  </si>
  <si>
    <t xml:space="preserve">Schulbussen, bei denen Kinder ein- oder aussteigen</t>
  </si>
  <si>
    <t xml:space="preserve">Verkehrswidriges Verhalten beim Ein- oder Aussteigen, Be- oder Entladen</t>
  </si>
  <si>
    <t xml:space="preserve">Nichtbeachten der Beleuchtungsvorschriften (ausgenommen Pos. 50)</t>
  </si>
  <si>
    <t xml:space="preserve">Ladung, Besetzung</t>
  </si>
  <si>
    <t xml:space="preserve">Überladung, Überbesetzung</t>
  </si>
  <si>
    <t xml:space="preserve">Unzureichend gesicherte Ladung oder Fahrzeugzubehörteile</t>
  </si>
  <si>
    <t xml:space="preserve">Andere Fehler beim Fahrzeugführer</t>
  </si>
  <si>
    <t xml:space="preserve">Technische Mängel, Wartungsmängel</t>
  </si>
  <si>
    <t xml:space="preserve">Beleuchtung</t>
  </si>
  <si>
    <t xml:space="preserve">Bereifung</t>
  </si>
  <si>
    <t xml:space="preserve">Bremsen</t>
  </si>
  <si>
    <t xml:space="preserve">Lenkung</t>
  </si>
  <si>
    <t xml:space="preserve">Zugvorrichtung</t>
  </si>
  <si>
    <t xml:space="preserve">Andere Mängel</t>
  </si>
  <si>
    <t xml:space="preserve">Falsches Verhalten der Fußgänger</t>
  </si>
  <si>
    <t xml:space="preserve">Falsches Verhalten beim Überschreiten der Fahrbahn</t>
  </si>
  <si>
    <t xml:space="preserve">an Stellen, an denen der Fußgängerverkehr durch Polizeibeamte oder Lichtzeichen geregelt war</t>
  </si>
  <si>
    <t xml:space="preserve">auf Fußgängerüberwegen ohne Verkehrsregelung durch Polizeibeamte oder Lichtzeichen</t>
  </si>
  <si>
    <t xml:space="preserve">in der Nähe von Kreuzungen oder Einmündungen, Lichtzeichenanlagen oder Fußgängerüberwegen bei </t>
  </si>
  <si>
    <t xml:space="preserve">dichtem Verkehr an anderen Stellen:</t>
  </si>
  <si>
    <t xml:space="preserve">durch plötzliches Hervortreten hinter Sichthindernissen</t>
  </si>
  <si>
    <t xml:space="preserve">ohne auf den Fahrzeugverkehr zu achten</t>
  </si>
  <si>
    <t xml:space="preserve">durch sonstiges falsches Verhalten</t>
  </si>
  <si>
    <t xml:space="preserve">Nichtbenutzen des Gehweges</t>
  </si>
  <si>
    <t xml:space="preserve">Nichtbenutzen der vorgeschriebenen Straßenseite</t>
  </si>
  <si>
    <t xml:space="preserve">Spielen auf oder neben der Fahrbahn</t>
  </si>
  <si>
    <t xml:space="preserve">Andere Fehler der Fußgänger</t>
  </si>
  <si>
    <t xml:space="preserve">Straßenverhältnisse</t>
  </si>
  <si>
    <t xml:space="preserve">Glätte oder Schlüpfrigkeit der Fahrbahn</t>
  </si>
  <si>
    <t xml:space="preserve">Verunreinigung durch ausgeflossenes Öl</t>
  </si>
  <si>
    <t xml:space="preserve">Andere Verunreinigungen durch Straßenbenutzer</t>
  </si>
  <si>
    <t xml:space="preserve">Schnee, Eis</t>
  </si>
  <si>
    <t xml:space="preserve">Regen</t>
  </si>
  <si>
    <t xml:space="preserve">Andere Einflüsse (u.a. Laub, angeschwemmter Lehm)</t>
  </si>
  <si>
    <t xml:space="preserve">Zustand der Straße</t>
  </si>
  <si>
    <t xml:space="preserve">Spurrillen, im Zusammenhang mit Regen, Schnee oder Eis</t>
  </si>
  <si>
    <t xml:space="preserve">Anderer Zustand der Straße</t>
  </si>
  <si>
    <t xml:space="preserve">Nicht ordnungsgemäßer Zustand der Verkehrszeichen oder -einrichtungen</t>
  </si>
  <si>
    <t xml:space="preserve">Mangelhafte Beleuchtung der Straße</t>
  </si>
  <si>
    <t xml:space="preserve">Mangelhafte Sicherung von Bahnübergängen</t>
  </si>
  <si>
    <t xml:space="preserve">Witterungseinflüsse</t>
  </si>
  <si>
    <t xml:space="preserve">Sichtbehinderung durch:</t>
  </si>
  <si>
    <t xml:space="preserve">Nebel</t>
  </si>
  <si>
    <t xml:space="preserve">Starken Regen, Hagel, Schneegestöber usw.</t>
  </si>
  <si>
    <t xml:space="preserve">Blendende Sonne</t>
  </si>
  <si>
    <t xml:space="preserve">Seitenwind</t>
  </si>
  <si>
    <t xml:space="preserve">Unwetter oder sonstige Witterungseinflüsse</t>
  </si>
  <si>
    <t xml:space="preserve">Hindernisse</t>
  </si>
  <si>
    <t xml:space="preserve">Nicht oder unzureichend gesicherte Arbeitsstelle auf der Fahrbahn</t>
  </si>
  <si>
    <t xml:space="preserve">Wild auf der Fahrbahn</t>
  </si>
  <si>
    <t xml:space="preserve">Anderes Tier auf der Fahrbahn</t>
  </si>
  <si>
    <t xml:space="preserve">Sonstiges Hindernis auf der Fahrbahn (ausgenommen Pos. 43, 44)</t>
  </si>
  <si>
    <t xml:space="preserve">Sonstige Ursachen</t>
  </si>
  <si>
    <t xml:space="preserve">(mit kurzer Beschreibung aufführen)</t>
  </si>
  <si>
    <t xml:space="preserve">1.6.5 Einteilung der Unfallkategorien</t>
  </si>
  <si>
    <t xml:space="preserve">Kategorie / Bezeichnung</t>
  </si>
  <si>
    <t xml:space="preserve">Schwerste Folge</t>
  </si>
  <si>
    <t xml:space="preserve">Unfall mit Personenschaden</t>
  </si>
  <si>
    <r>
      <rPr>
        <b val="true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= Unfall mit </t>
    </r>
    <r>
      <rPr>
        <b val="true"/>
        <sz val="10"/>
        <rFont val="MetaNormalLF-Roman"/>
        <family val="2"/>
      </rPr>
      <t xml:space="preserve">Getöteten</t>
    </r>
  </si>
  <si>
    <t xml:space="preserve">mindestens ein getöteter Verkehrsteilnehmer</t>
  </si>
  <si>
    <r>
      <rPr>
        <b val="true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= Unfall mit </t>
    </r>
    <r>
      <rPr>
        <b val="true"/>
        <sz val="10"/>
        <rFont val="MetaNormalLF-Roman"/>
        <family val="2"/>
      </rPr>
      <t xml:space="preserve">Schwerverletzten</t>
    </r>
  </si>
  <si>
    <t xml:space="preserve">mindestens ein schwerverletzter Verkehrsteilnehmer, aber keine Getöteten</t>
  </si>
  <si>
    <r>
      <rPr>
        <b val="true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= Unfall mit </t>
    </r>
    <r>
      <rPr>
        <b val="true"/>
        <sz val="10"/>
        <rFont val="MetaNormalLF-Roman"/>
        <family val="2"/>
      </rPr>
      <t xml:space="preserve">Leichtverletzten</t>
    </r>
  </si>
  <si>
    <t xml:space="preserve">mindestens ein leichtverletzter Verkehrsteilnehmer, aber keine Getöteten und keine Schwerverletzten</t>
  </si>
  <si>
    <t xml:space="preserve">Schwerwiegender Unfall mit Sachschaden</t>
  </si>
  <si>
    <r>
      <rPr>
        <b val="true"/>
        <sz val="10"/>
        <rFont val="MetaNormalLF-Roman"/>
        <family val="2"/>
      </rPr>
      <t xml:space="preserve">4 </t>
    </r>
    <r>
      <rPr>
        <sz val="10"/>
        <rFont val="MetaNormalLF-Roman"/>
        <family val="2"/>
      </rPr>
      <t xml:space="preserve">=</t>
    </r>
    <r>
      <rPr>
        <b val="true"/>
        <sz val="10"/>
        <rFont val="MetaNormalLF-Roman"/>
        <family val="2"/>
      </rPr>
      <t xml:space="preserve"> schwerwiegender Unfall mit Sachschaden im </t>
    </r>
  </si>
  <si>
    <t xml:space="preserve">Straftatbestand (auch Alkoholeinwirkung und Verkehrs- </t>
  </si>
  <si>
    <t xml:space="preserve">        engeren Sinne</t>
  </si>
  <si>
    <t xml:space="preserve">unfallflucht) und wenn gleichzeitig mindestens ein Kfz </t>
  </si>
  <si>
    <t xml:space="preserve">          (Kriterium Fahrbereitschaft)</t>
  </si>
  <si>
    <t xml:space="preserve">aufgrund eines Unfallschadens nicht mehr fahrbereit ist</t>
  </si>
  <si>
    <t xml:space="preserve">oder</t>
  </si>
  <si>
    <t xml:space="preserve">Ordnungswidrigkeit, für die die Ahndung mit einem Bußgeld </t>
  </si>
  <si>
    <t xml:space="preserve">vorgesehen ist und wenn gleichzeitig mindestens ein Kfz </t>
  </si>
  <si>
    <r>
      <rPr>
        <b val="true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= </t>
    </r>
    <r>
      <rPr>
        <b val="true"/>
        <sz val="10"/>
        <rFont val="MetaNormalLF-Roman"/>
        <family val="2"/>
      </rPr>
      <t xml:space="preserve">sonstiger Sachschadensunfall unter Alkoholeinwirkung</t>
    </r>
  </si>
  <si>
    <t xml:space="preserve">Unfallbeteiligter stand unter Alkoholeinwirkung und falls Kfz </t>
  </si>
  <si>
    <t xml:space="preserve">beteiligt waren, waren diese alle noch fahrbereit</t>
  </si>
  <si>
    <t xml:space="preserve">Unfall mit Sachschaden ohne Alkoholeinwirkung</t>
  </si>
  <si>
    <r>
      <rPr>
        <b val="true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= </t>
    </r>
    <r>
      <rPr>
        <b val="true"/>
        <sz val="10"/>
        <rFont val="MetaNormalLF-Roman"/>
        <family val="2"/>
      </rPr>
      <t xml:space="preserve">sonstiger Sachschadensunfall</t>
    </r>
  </si>
  <si>
    <t xml:space="preserve">alle sonstigen Sachschadensunfälle</t>
  </si>
  <si>
    <t xml:space="preserve">- die im Verwarngeldverfahren abgeschlossen werden </t>
  </si>
  <si>
    <t xml:space="preserve">  können, unabhängig von der Fahrbereitschaft beteiligter </t>
  </si>
  <si>
    <t xml:space="preserve">  Kraftfahrzeuge</t>
  </si>
  <si>
    <t xml:space="preserve">- mit Straftatbestand (ohne Alkoholeinwirkung) und alle </t>
  </si>
  <si>
    <t xml:space="preserve">  beteiligten Kfz waren fahrbereit</t>
  </si>
  <si>
    <t xml:space="preserve">- Ordnungswidrigkeiten, für die die Ahndung mit einem </t>
  </si>
  <si>
    <t xml:space="preserve">  Bußgeld vorgesehen ist und alle beteiligten Kfz fahrbereit </t>
  </si>
  <si>
    <t xml:space="preserve">  waren</t>
  </si>
  <si>
    <t xml:space="preserve">1.6.6 Zusammenhänge zwischen Unfällen, Beteiligten, Unfallursachen und Verunglückten</t>
  </si>
  <si>
    <t xml:space="preserve">Beispiel:</t>
  </si>
  <si>
    <t xml:space="preserve">Ein Pkw-Fahrer unter Alkoholeinfluss überfährt das STOP-Schild bei der Einfahrt in eine bevorrechtigte Straße. Es kommt </t>
  </si>
  <si>
    <t xml:space="preserve">zum Zusammenstoß mit einem Motorrad, das die Hauptstraße mit überhöhter Geschwindigkeit befährt. Der Unfall ereignet </t>
  </si>
  <si>
    <t xml:space="preserve">sich bei regennasser Fahrbahn. Die Polizei hält den Pkw-Fahrer für den Hauptverursacher (den Hauptschuldigen) des </t>
  </si>
  <si>
    <t xml:space="preserve">Unfalls.</t>
  </si>
  <si>
    <t xml:space="preserve">Im Tabellenteil</t>
  </si>
  <si>
    <t xml:space="preserve">Kategorie</t>
  </si>
  <si>
    <t xml:space="preserve">Beispiel - Schema</t>
  </si>
  <si>
    <t xml:space="preserve">vor allem</t>
  </si>
  <si>
    <t xml:space="preserve">unter Nr.:</t>
  </si>
  <si>
    <t xml:space="preserve">Erfasste Merkmale</t>
  </si>
  <si>
    <t xml:space="preserve">Unfall</t>
  </si>
  <si>
    <t xml:space="preserve">  Ortslage</t>
  </si>
  <si>
    <t xml:space="preserve">  Straßenart</t>
  </si>
  <si>
    <t xml:space="preserve">  Datum</t>
  </si>
  <si>
    <t xml:space="preserve">  Uhrzeit</t>
  </si>
  <si>
    <t xml:space="preserve">  Wochentag</t>
  </si>
  <si>
    <t xml:space="preserve">  Lichtverhältnisse</t>
  </si>
  <si>
    <t xml:space="preserve">  Unfallfolgen</t>
  </si>
  <si>
    <t xml:space="preserve">  und andere</t>
  </si>
  <si>
    <t xml:space="preserve">Allgemeine Unfallursachen</t>
  </si>
  <si>
    <t xml:space="preserve">  Straßenverhältnisse</t>
  </si>
  <si>
    <t xml:space="preserve">  Witterungseinflüsse</t>
  </si>
  <si>
    <t xml:space="preserve">Beteiligte (verletzte und</t>
  </si>
  <si>
    <t xml:space="preserve">unverletzte Fahrzeugführer</t>
  </si>
  <si>
    <t xml:space="preserve">oder Fußgänger)</t>
  </si>
  <si>
    <t xml:space="preserve">  Alter</t>
  </si>
  <si>
    <t xml:space="preserve">  beförderte Gefahrgüter</t>
  </si>
  <si>
    <t xml:space="preserve">1. Beteiligter</t>
  </si>
  <si>
    <t xml:space="preserve">2. Beteiligter</t>
  </si>
  <si>
    <t xml:space="preserve">  Blutalkoholkonzentration</t>
  </si>
  <si>
    <t xml:space="preserve">(Hauptverursacher)</t>
  </si>
  <si>
    <t xml:space="preserve">  Fahrerlaubnisdauer</t>
  </si>
  <si>
    <t xml:space="preserve">PKW-Fahrer</t>
  </si>
  <si>
    <t xml:space="preserve">Motorradfahrer</t>
  </si>
  <si>
    <t xml:space="preserve">  Fahrzeugalter</t>
  </si>
  <si>
    <t xml:space="preserve">männlich</t>
  </si>
  <si>
    <t xml:space="preserve">  Geschlecht</t>
  </si>
  <si>
    <t xml:space="preserve">43 Jahre</t>
  </si>
  <si>
    <t xml:space="preserve">19 Jahre</t>
  </si>
  <si>
    <t xml:space="preserve">  Höhe des Sachschadens</t>
  </si>
  <si>
    <t xml:space="preserve">  technische Merkmale der</t>
  </si>
  <si>
    <t xml:space="preserve">    Fahrzeuge</t>
  </si>
  <si>
    <t xml:space="preserve">  Unfallflucht</t>
  </si>
  <si>
    <t xml:space="preserve">  Unfallverursachung</t>
  </si>
  <si>
    <t xml:space="preserve">  Verkehrsmittel</t>
  </si>
  <si>
    <t xml:space="preserve">Fahrzeugbenutzer</t>
  </si>
  <si>
    <t xml:space="preserve">  nur Anzahl</t>
  </si>
  <si>
    <t xml:space="preserve">6.1 - 6.6</t>
  </si>
  <si>
    <t xml:space="preserve">Fehlverhalten der Beteiligten</t>
  </si>
  <si>
    <t xml:space="preserve">6.8 - 6.13</t>
  </si>
  <si>
    <t xml:space="preserve">und technische Mängel</t>
  </si>
  <si>
    <t xml:space="preserve">  Alkoholeinfluss</t>
  </si>
  <si>
    <t xml:space="preserve">  Vorfahrtsmissachtung</t>
  </si>
  <si>
    <t xml:space="preserve">  zu geringer Abstand</t>
  </si>
  <si>
    <t xml:space="preserve">  defekte Bremsen</t>
  </si>
  <si>
    <t xml:space="preserve">Verunglückte</t>
  </si>
  <si>
    <t xml:space="preserve">  Fahrer/Mitfahrer</t>
  </si>
  <si>
    <t xml:space="preserve">Im obigen Beispiel werden gezählt:</t>
  </si>
  <si>
    <t xml:space="preserve">1 Unfall mit Personenschaden (mit Getöteten)</t>
  </si>
  <si>
    <t xml:space="preserve">2 Beteiligte (an Unfall mit Personenschaden)</t>
  </si>
  <si>
    <t xml:space="preserve">6 Fahrzeugbenutzer</t>
  </si>
  <si>
    <t xml:space="preserve">2 Verunglückte</t>
  </si>
  <si>
    <t xml:space="preserve">4 Unfallursachen</t>
  </si>
  <si>
    <t xml:space="preserve">1 allgemeine Unfallursache</t>
  </si>
  <si>
    <t xml:space="preserve">3 Fehlverhalten der Fahrzeugführer</t>
  </si>
  <si>
    <t xml:space="preserve">Contents</t>
  </si>
  <si>
    <t xml:space="preserve">P r e f a c e </t>
  </si>
  <si>
    <t xml:space="preserve">Text section</t>
  </si>
  <si>
    <t xml:space="preserve">1                      </t>
  </si>
  <si>
    <t xml:space="preserve">General and methodical explanations on road traffic accidents statistics</t>
  </si>
  <si>
    <t xml:space="preserve">Legal foundation </t>
  </si>
  <si>
    <t xml:space="preserve">Coverage </t>
  </si>
  <si>
    <t xml:space="preserve">Course of reporting </t>
  </si>
  <si>
    <t xml:space="preserve">Publications </t>
  </si>
  <si>
    <t xml:space="preserve">Main definitions of accident statistics</t>
  </si>
  <si>
    <t xml:space="preserve">General remarks </t>
  </si>
  <si>
    <t xml:space="preserve">Accidents </t>
  </si>
  <si>
    <t xml:space="preserve">Road users involved </t>
  </si>
  <si>
    <t xml:space="preserve">Vehicle users </t>
  </si>
  <si>
    <t xml:space="preserve">Casualties other persons suffering damages </t>
  </si>
  <si>
    <t xml:space="preserve">Causes of accidents </t>
  </si>
  <si>
    <t xml:space="preserve">Other definitions and explanations</t>
  </si>
  <si>
    <t xml:space="preserve">Type of accident </t>
  </si>
  <si>
    <t xml:space="preserve">Kind of accident </t>
  </si>
  <si>
    <t xml:space="preserve">Categories of road users </t>
  </si>
  <si>
    <t xml:space="preserve">List of causes </t>
  </si>
  <si>
    <t xml:space="preserve">Categories of accidents</t>
  </si>
  <si>
    <t xml:space="preserve">Connections between accidents, road users involved, accident causes and casualties </t>
  </si>
  <si>
    <t xml:space="preserve">Contents, preliminary remark, general and methodical explanations in English </t>
  </si>
  <si>
    <t xml:space="preserve">Survey of road accidents in 2004</t>
  </si>
  <si>
    <t xml:space="preserve">General conditions </t>
  </si>
  <si>
    <t xml:space="preserve">Table section</t>
  </si>
  <si>
    <t xml:space="preserve">Casualties </t>
  </si>
  <si>
    <t xml:space="preserve">Accidents by states ("Länder") </t>
  </si>
  <si>
    <t xml:space="preserve">Casualties by states ("Länder") </t>
  </si>
  <si>
    <t xml:space="preserve">Charts</t>
  </si>
  <si>
    <t xml:space="preserve">Persons killed by location, 1973 – 2004</t>
  </si>
  <si>
    <t xml:space="preserve">Road traffic accidents with personal injury, 1975 – 2004</t>
  </si>
  <si>
    <t xml:space="preserve">Persons killed in road traffic accidents, 1975 – 2004</t>
  </si>
  <si>
    <t xml:space="preserve">Road traffic accidents with material damage by months, 2004</t>
  </si>
  <si>
    <t xml:space="preserve">Road users involved in accidents with personal injury by category of road users, 2004</t>
  </si>
  <si>
    <t xml:space="preserve">Road users involved in accidents with persons killed by category of road users, 2004</t>
  </si>
  <si>
    <t xml:space="preserve">Drivers of passenger cars involved in accidents with personal injury by period of holding the driving licence,  2004</t>
  </si>
  <si>
    <t xml:space="preserve">Drivers of passenger cars under the influence of alcohol involved in accidents with personal injury, 2004 </t>
  </si>
  <si>
    <t xml:space="preserve">Persons killed by months and category of road users, 2004</t>
  </si>
  <si>
    <t xml:space="preserve">Persons killed in road traffic accidents by category of road users and lighting conditons, 2004 </t>
  </si>
  <si>
    <t xml:space="preserve">Persons killed in road traffic accidents by time, 2004</t>
  </si>
  <si>
    <t xml:space="preserve">Population by age distribution in Germany on 31 December 2003</t>
  </si>
  <si>
    <t xml:space="preserve">Casualities by years of age and injury severity, 2004</t>
  </si>
  <si>
    <t xml:space="preserve">Casualities by years of age including injured users of passenger cars, 2004</t>
  </si>
  <si>
    <t xml:space="preserve">Persons killed by years of age including users of passenger cars, 2004</t>
  </si>
  <si>
    <t xml:space="preserve">Casualities by years of age per 100 000 inhabitants including injured users of passenger cars, 2004</t>
  </si>
  <si>
    <t xml:space="preserve">Persons killed by years of age per 100 000 inhabitants including users of passenger cars, 2004</t>
  </si>
  <si>
    <t xml:space="preserve">Road traffic accidents with personal injury under the influence of alcohol by time, 2004</t>
  </si>
  <si>
    <t xml:space="preserve">Percentage of accidents under the influence of alcohol in all road traffic accidents with personal injury by time, 2004 </t>
  </si>
  <si>
    <t xml:space="preserve">Road traffic accidents with personal injury under the influence of alcohol by days of the week, 2004 </t>
  </si>
  <si>
    <t xml:space="preserve">by time 2004 </t>
  </si>
  <si>
    <t xml:space="preserve">Casualities per 100 000 inhabitants by Länder, 2004</t>
  </si>
  <si>
    <t xml:space="preserve">Persons killed per 1 mn inhabitants by Länder, 2004</t>
  </si>
  <si>
    <t xml:space="preserve">Persons killed in road traffic accidents per 1 mn inhabitants in the Member States of the European Union</t>
  </si>
  <si>
    <t xml:space="preserve">Union</t>
  </si>
  <si>
    <t xml:space="preserve">Road traffic accidents - time series –</t>
  </si>
  <si>
    <t xml:space="preserve">Road traffic accidents, casualties, registered vehicles and population beginning with 1906</t>
  </si>
  <si>
    <t xml:space="preserve">Accidents and casualties by locality</t>
  </si>
  <si>
    <t xml:space="preserve">Accidents with personal injury and casualties per 10 000 registered vehicles and per 1 mn inhabitants </t>
  </si>
  <si>
    <t xml:space="preserve">Accidents with personal injury and casualties per 1 bn vehicle kilometres run </t>
  </si>
  <si>
    <t xml:space="preserve">Casualties by location per 1 000 accident with personal injury </t>
  </si>
  <si>
    <t xml:space="preserve">Casualties by road class per 1 000 kilometres road length </t>
  </si>
  <si>
    <t xml:space="preserve">The criterions standing behind some of the table-titles are internal codes, which are to be found in the same </t>
  </si>
  <si>
    <t xml:space="preserve">characteristics by the "Länder" also.</t>
  </si>
  <si>
    <t xml:space="preserve">Road traffic accidents and casualties in 2004 by location</t>
  </si>
  <si>
    <t xml:space="preserve">By months (UJ 16) </t>
  </si>
  <si>
    <t xml:space="preserve">By date (UM 1) </t>
  </si>
  <si>
    <t xml:space="preserve">By type of accident and road class (UJ 4) </t>
  </si>
  <si>
    <t xml:space="preserve">By nature of accident and road class (UJ 3) </t>
  </si>
  <si>
    <t xml:space="preserve">By time and day of week</t>
  </si>
  <si>
    <t xml:space="preserve">With personal injury (UJ 15) </t>
  </si>
  <si>
    <t xml:space="preserve">Persons killed and injured (UJ 23 A) </t>
  </si>
  <si>
    <t xml:space="preserve">Of which: under 15 years (UJ 23 A) </t>
  </si>
  <si>
    <t xml:space="preserve">Of which: 15 to 17 years (UJ 23 A) </t>
  </si>
  <si>
    <t xml:space="preserve">Of which: 18 to 24 years (UJ 23 A) </t>
  </si>
  <si>
    <t xml:space="preserve">Of which: 25 to 34 years (UJ 23 A) </t>
  </si>
  <si>
    <t xml:space="preserve">Of which: 35 to 64 years (UJ 23 A) </t>
  </si>
  <si>
    <t xml:space="preserve">Of which: 65 years and over (UJ 23 A) </t>
  </si>
  <si>
    <t xml:space="preserve">Persons killed </t>
  </si>
  <si>
    <t xml:space="preserve">By time and months </t>
  </si>
  <si>
    <t xml:space="preserve">Accidents with personal injury and/or serious accidents with material damage (UJ 53 (1)) </t>
  </si>
  <si>
    <t xml:space="preserve">Accidents with personal injury ( UJ 53 (2)) </t>
  </si>
  <si>
    <t xml:space="preserve">By daylight/darkness, road conditions and obstacles next to the carriageway (UJ 19) </t>
  </si>
  <si>
    <t xml:space="preserve">By categories of road users (UJ 47) </t>
  </si>
  <si>
    <t xml:space="preserve">By kind and particular features of the accident site (UJ 50) </t>
  </si>
  <si>
    <t xml:space="preserve">Accidents due to fog, by number of parties involved and categories of road users (UJ 51 (1)) </t>
  </si>
  <si>
    <t xml:space="preserve">By speed limits on motorways in roadworks sections and on the open road (UJ 48) </t>
  </si>
  <si>
    <t xml:space="preserve">Road traffic accidents with material damages by months </t>
  </si>
  <si>
    <t xml:space="preserve">Road users involved in road traffic accidents in 2004</t>
  </si>
  <si>
    <t xml:space="preserve">Accidents with one or two parties involved by location</t>
  </si>
  <si>
    <t xml:space="preserve">By responsibility for accident and parties involved (UJ 5) </t>
  </si>
  <si>
    <t xml:space="preserve">By responsibility for accident, parties involved and casualties (UV 1) </t>
  </si>
  <si>
    <t xml:space="preserve">By location and unlawful leaving the scene of the accident (UJ 6</t>
  </si>
  <si>
    <t xml:space="preserve">By months (UJ 20) </t>
  </si>
  <si>
    <t xml:space="preserve">By accidents with personal injury, by age groups and sex (UJ 8 (1)) </t>
  </si>
  <si>
    <t xml:space="preserve">Main responsible for accident</t>
  </si>
  <si>
    <t xml:space="preserve">By accidents with personal injury, by age groups and sex (UJ 8 (2)) </t>
  </si>
  <si>
    <t xml:space="preserve">By age groups, sex and casualties (UJ 21 (1)) </t>
  </si>
  <si>
    <t xml:space="preserve">Passenger car drivers by age groups, sex and casualties (UJ 21 (2)) </t>
  </si>
  <si>
    <t xml:space="preserve">By location, category of road users and casualties (UJ 22) </t>
  </si>
  <si>
    <t xml:space="preserve">Percentage of the main responsibles for accident in all road users involved in accidents with</t>
  </si>
  <si>
    <t xml:space="preserve">personal injury by age groups and sex (UJ 8 (3)) </t>
  </si>
  <si>
    <t xml:space="preserve">By domicile and nationality (UJ 7) </t>
  </si>
  <si>
    <t xml:space="preserve">Main responsible for accident </t>
  </si>
  <si>
    <t xml:space="preserve">Percentage of the main responsibles for accident in all road users involved in accidents </t>
  </si>
  <si>
    <t xml:space="preserve">Under the influence of alcohol by age groups (UJ 24) </t>
  </si>
  <si>
    <t xml:space="preserve">Road users under the influence of alcohol involved in road traffic accidents with personal injury</t>
  </si>
  <si>
    <t xml:space="preserve">by blood-alcohol levels </t>
  </si>
  <si>
    <t xml:space="preserve">by blood-alcohol levels, age groups and sex (UJ 25 A) </t>
  </si>
  <si>
    <t xml:space="preserve">Road users involved in road traffic accidents with personal injury by period of holding the driving licence,</t>
  </si>
  <si>
    <t xml:space="preserve">age groups and sex </t>
  </si>
  <si>
    <t xml:space="preserve">Drivers total (UJ 26 A) </t>
  </si>
  <si>
    <t xml:space="preserve">Drivers of passenger cars (UJ 26 B) </t>
  </si>
  <si>
    <t xml:space="preserve">Drivers of motor-cycles (UJ 26 C) </t>
  </si>
  <si>
    <t xml:space="preserve">Drivers of motor goods vehicles (UJ 26 D) </t>
  </si>
  <si>
    <t xml:space="preserve">Persons involved in and bearing main responsibility for road traffic accidents with personal injury</t>
  </si>
  <si>
    <t xml:space="preserve">by period of holding the driving licence, age groups and sex</t>
  </si>
  <si>
    <t xml:space="preserve">Drivers total (UJ 27 A) </t>
  </si>
  <si>
    <t xml:space="preserve">Drivers of passenger cars (UJ 27 B) </t>
  </si>
  <si>
    <t xml:space="preserve">Drivers of motor-cycles (UJ 27 C) </t>
  </si>
  <si>
    <t xml:space="preserve">Drivers of motor goods vehicles (UJ 27 D) </t>
  </si>
  <si>
    <t xml:space="preserve">Passenger cars involved in road traffic accidents by piston capacity, power, permissible maximum</t>
  </si>
  <si>
    <t xml:space="preserve">speed and age of the vehicle</t>
  </si>
  <si>
    <t xml:space="preserve">Persons bearing main responsibility by consequences of accidents (UJ 28) </t>
  </si>
  <si>
    <t xml:space="preserve">Drivers involved with personal injury by age groups (UJ 29 A) </t>
  </si>
  <si>
    <t xml:space="preserve">Persons with personal injury bearing main responsibility by age groups (UJ 29 B) </t>
  </si>
  <si>
    <t xml:space="preserve">Passenger cars involved in road traffic accidents by power and age of the vehicle</t>
  </si>
  <si>
    <t xml:space="preserve">Drivers involved by age groups and sex (UJ 30 A) </t>
  </si>
  <si>
    <t xml:space="preserve">Persons bearing main responsibility by age groups and sex (UJ 30 B) </t>
  </si>
  <si>
    <t xml:space="preserve">Passenger cars involved in road traffic accidents by power and age of the vehicle as well as drivers</t>
  </si>
  <si>
    <t xml:space="preserve">involved by period of holding the driving licence (UJ 31) </t>
  </si>
  <si>
    <t xml:space="preserve">Motorcycles involved in road traffic accidents by piston capacity and power as well as age of the</t>
  </si>
  <si>
    <t xml:space="preserve">motor cycle</t>
  </si>
  <si>
    <t xml:space="preserve">Drivers involved by age groups (UJ 32 A) </t>
  </si>
  <si>
    <t xml:space="preserve">Drivers involved by period of holding the driving licence (UJ 32 B) </t>
  </si>
  <si>
    <t xml:space="preserve">Persons bearing main responsibility by consequences of accidents (UJ 33) </t>
  </si>
  <si>
    <t xml:space="preserve">Vehicles involved in road traffic accidents by extent of their material damages and location </t>
  </si>
  <si>
    <t xml:space="preserve">In accidents with personal injury (UJ 34 A) </t>
  </si>
  <si>
    <t xml:space="preserve">In accidents with severe material damages (UJ 34 B) </t>
  </si>
  <si>
    <t xml:space="preserve">Drivers of vehicles transporting hazardous goods involved in road traffic</t>
  </si>
  <si>
    <t xml:space="preserve">accidents by categories of road users and their load by categories of danger (UJ 35) </t>
  </si>
  <si>
    <t xml:space="preserve">Drivers of vehicles transporting hazardous goods involved in road traffic accidents by categories</t>
  </si>
  <si>
    <t xml:space="preserve">of road users and causes of accidents (UJ 36) </t>
  </si>
  <si>
    <t xml:space="preserve">By drivers of buses, passenger cars, and light motor cycles</t>
  </si>
  <si>
    <t xml:space="preserve">In accidents with personal injury, by months and location (UJ 49 (1)) </t>
  </si>
  <si>
    <t xml:space="preserve">In accidents with personal injury and/or serious accidents with material damage, by location and</t>
  </si>
  <si>
    <t xml:space="preserve">consequences of the accidents (UJ 49 (2)) </t>
  </si>
  <si>
    <t xml:space="preserve">Vehicle occupancy and casualties in road traffic accidents in 2004 by categories of road users</t>
  </si>
  <si>
    <t xml:space="preserve">and location (UJ 17) </t>
  </si>
  <si>
    <t xml:space="preserve">Casualties in road traffic accidents in 2004 by category of road users and severity of injury</t>
  </si>
  <si>
    <t xml:space="preserve">Vehicle users by age groups and location</t>
  </si>
  <si>
    <t xml:space="preserve">Drivers and passengers (UJ 9 C) </t>
  </si>
  <si>
    <t xml:space="preserve">Drivers (UJ 9 A) </t>
  </si>
  <si>
    <t xml:space="preserve">Passengers (UJ 9 B) </t>
  </si>
  <si>
    <t xml:space="preserve">By age groups and location (UJ 9 D) </t>
  </si>
  <si>
    <t xml:space="preserve">By sex, age groups and location (UJ 10 ) </t>
  </si>
  <si>
    <t xml:space="preserve">Passenger car drivers and passengers by age groups and sex (UJ 37) </t>
  </si>
  <si>
    <t xml:space="preserve">By months and location (UJ 38) </t>
  </si>
  <si>
    <t xml:space="preserve">By daylight/darkness, road conditions and location (UJ 39) </t>
  </si>
  <si>
    <t xml:space="preserve">Children and juveniles up to the age of 20 by sex (UJ 11) </t>
  </si>
  <si>
    <t xml:space="preserve">By years of age and sex </t>
  </si>
  <si>
    <t xml:space="preserve">Injured drivers and passengers (UJ 40 A) </t>
  </si>
  <si>
    <t xml:space="preserve">Injured drivers (without passengers) (UJ 40 B) </t>
  </si>
  <si>
    <t xml:space="preserve">Injured passengers (UJ 40 C) </t>
  </si>
  <si>
    <t xml:space="preserve">Drivers and passengers of buses, passenger cars, and light motor cycles by age groups (UJ 49 (3)) </t>
  </si>
  <si>
    <t xml:space="preserve">Causes of road traffic accidents in 2004</t>
  </si>
  <si>
    <t xml:space="preserve">Improper driving by category of vehicle and accident severity (UJ 13 A) </t>
  </si>
  <si>
    <t xml:space="preserve">Improper driving by age groups in accidents with personal injury</t>
  </si>
  <si>
    <t xml:space="preserve">Drivers (UJ 18 (1)) </t>
  </si>
  <si>
    <t xml:space="preserve">Drivers of passenger cars, and riders of registered motor cycles (UJ 18 (2)) </t>
  </si>
  <si>
    <t xml:space="preserve">By sex of drivers (UJ 18 (3)) </t>
  </si>
  <si>
    <t xml:space="preserve">By category of road users and location (UJ 41) </t>
  </si>
  <si>
    <t xml:space="preserve">Drivers of passenger cars by sex (UJ 18 (5)) </t>
  </si>
  <si>
    <t xml:space="preserve">Improper driving in serious accidents with material damages by age groups of drivers (UJ 18 (4)) </t>
  </si>
  <si>
    <t xml:space="preserve">Improper driving per 1 000 road users involved in accidents with personal injury by age groups of drivers </t>
  </si>
  <si>
    <t xml:space="preserve">By sex of drivers (UJ 42 (1)) </t>
  </si>
  <si>
    <t xml:space="preserve">By category of road users and location (UJ 43) </t>
  </si>
  <si>
    <t xml:space="preserve">Drivers of passenger cars by sex (UJ 42 (2)) </t>
  </si>
  <si>
    <t xml:space="preserve">Technical defects by type of vehicle (UJ 13 B) </t>
  </si>
  <si>
    <t xml:space="preserve">Improper behaviour of pedestrians by age groups (UJ 13 C) </t>
  </si>
  <si>
    <t xml:space="preserve">Accident causes by road class (UJ 13 D) </t>
  </si>
  <si>
    <t xml:space="preserve">Road traffic accidents and casualties by accident cause (UJ 14) </t>
  </si>
  <si>
    <t xml:space="preserve">Road traffic accidents by consequences of accidents, location, type of accident, light conditions,</t>
  </si>
  <si>
    <t xml:space="preserve">months, days of the week and time</t>
  </si>
  <si>
    <t xml:space="preserve">Accidents total (UJ 44 (1)) </t>
  </si>
  <si>
    <t xml:space="preserve">Road traffic accidents under the influence of alcohol by consequences of accident (UJ 44 (2)) </t>
  </si>
  <si>
    <t xml:space="preserve">Percentage of road traffic accidents under the influence of alcohol (UJ 44 (3)) </t>
  </si>
  <si>
    <t xml:space="preserve">Improper driving by drivers of passenger cars in road traffic accidents with personal injury by</t>
  </si>
  <si>
    <t xml:space="preserve">power of their vehicle and location (UJ 45) </t>
  </si>
  <si>
    <t xml:space="preserve">Improper driving by drivers of motor vehicles in road traffic accidents with personal injury by</t>
  </si>
  <si>
    <t xml:space="preserve">period of holding the driving licence and location (UJ 46 A) </t>
  </si>
  <si>
    <t xml:space="preserve">period of holding the driving licence and location (UJ 46 B) </t>
  </si>
  <si>
    <t xml:space="preserve">Improper behaviour of drivers in accidents due to fog with personal injury,</t>
  </si>
  <si>
    <t xml:space="preserve">by type of traffic participation and location (UJ 51 (2)) </t>
  </si>
  <si>
    <t xml:space="preserve">Road traffic accidents, road users involved, casualties and accident causes</t>
  </si>
  <si>
    <r>
      <rPr>
        <b val="true"/>
        <sz val="12"/>
        <rFont val="MetaNormalLF-Roman"/>
        <family val="2"/>
      </rPr>
      <t xml:space="preserve">in 2004 by states ("Länder") and location (UJ KR)</t>
    </r>
    <r>
      <rPr>
        <sz val="12"/>
        <rFont val="MetaNormalLF-Roman"/>
        <family val="2"/>
      </rPr>
      <t xml:space="preserve"> </t>
    </r>
  </si>
  <si>
    <t xml:space="preserve">Accidents with personal injury and casualties in Europe 1960 – 2003 </t>
  </si>
  <si>
    <t xml:space="preserve">9                     </t>
  </si>
  <si>
    <t xml:space="preserve">Data related to road accident developments</t>
  </si>
  <si>
    <t xml:space="preserve">Road length on 1 January 2004 by states ("Länder") </t>
  </si>
  <si>
    <t xml:space="preserve">Road length in 1991 - 2004 </t>
  </si>
  <si>
    <t xml:space="preserve">Population by states ("Länder") and sex </t>
  </si>
  <si>
    <t xml:space="preserve">Legislative bills relating to road traffic safety </t>
  </si>
  <si>
    <t xml:space="preserve">10</t>
  </si>
  <si>
    <t xml:space="preserve">Railway accidents with personal injury and casualties 1991 - 2003 by accidents </t>
  </si>
  <si>
    <t xml:space="preserve">categories</t>
  </si>
  <si>
    <r>
      <rPr>
        <b val="true"/>
        <sz val="12"/>
        <rFont val="MetaNormalLF-Roman"/>
        <family val="2"/>
      </rPr>
      <t xml:space="preserve">Aviation accidents and casualties 1961 - 2004</t>
    </r>
    <r>
      <rPr>
        <sz val="12"/>
        <rFont val="MetaNormalLF-Roman"/>
        <family val="2"/>
      </rPr>
      <t xml:space="preserve"> </t>
    </r>
  </si>
  <si>
    <t xml:space="preserve">12</t>
  </si>
  <si>
    <r>
      <rPr>
        <b val="true"/>
        <sz val="12"/>
        <rFont val="MetaNormalLF-Roman"/>
        <family val="2"/>
      </rPr>
      <t xml:space="preserve">Traffic accidents by type of transport 1947 - 2004</t>
    </r>
    <r>
      <rPr>
        <sz val="12"/>
        <rFont val="MetaNormalLF-Roman"/>
        <family val="2"/>
      </rPr>
      <t xml:space="preserve"> </t>
    </r>
  </si>
  <si>
    <t xml:space="preserve">Supplement</t>
  </si>
  <si>
    <t xml:space="preserve">Legislative bill for road accident statistics </t>
  </si>
  <si>
    <t xml:space="preserve">Decree to determine the serious accidents with material damage </t>
  </si>
  <si>
    <t xml:space="preserve">Road accident record </t>
  </si>
  <si>
    <t xml:space="preserve">Publications of the Federal Statistical Office and adresses of the statistical offices of the "Länder" </t>
  </si>
  <si>
    <t xml:space="preserve">Classified catalogue </t>
  </si>
  <si>
    <t xml:space="preserve">List of time series available in the Statistics-Shop </t>
  </si>
  <si>
    <r>
      <rPr>
        <sz val="9"/>
        <rFont val="MetaNormalLF-Roman"/>
        <family val="2"/>
      </rPr>
      <t xml:space="preserve">Unless otherwise stated, data relate to the territory of the </t>
    </r>
    <r>
      <rPr>
        <b val="true"/>
        <sz val="9"/>
        <rFont val="MetaNormalLF-Roman"/>
        <family val="2"/>
      </rPr>
      <t xml:space="preserve">Federal Republic</t>
    </r>
  </si>
  <si>
    <r>
      <rPr>
        <b val="true"/>
        <sz val="9"/>
        <rFont val="MetaNormalLF-Roman"/>
        <family val="2"/>
      </rPr>
      <t xml:space="preserve">of Germany</t>
    </r>
    <r>
      <rPr>
        <sz val="9"/>
        <rFont val="MetaNormalLF-Roman"/>
        <family val="2"/>
      </rPr>
      <t xml:space="preserve"> since 3 Oct. 1990.</t>
    </r>
  </si>
  <si>
    <r>
      <rPr>
        <sz val="9"/>
        <rFont val="MetaNormalLF-Roman"/>
        <family val="2"/>
      </rPr>
      <t xml:space="preserve">The data for the </t>
    </r>
    <r>
      <rPr>
        <b val="true"/>
        <sz val="9"/>
        <rFont val="MetaNormalLF-Roman"/>
        <family val="2"/>
      </rPr>
      <t xml:space="preserve">"former territory of the Federal Republic"</t>
    </r>
    <r>
      <rPr>
        <sz val="9"/>
        <rFont val="MetaNormalLF-Roman"/>
        <family val="2"/>
      </rPr>
      <t xml:space="preserve"> relate to the Federal Republic of Germany</t>
    </r>
  </si>
  <si>
    <t xml:space="preserve">according to the territory until 3 Oct. 1990; they include Berlin-West.</t>
  </si>
  <si>
    <r>
      <rPr>
        <sz val="9"/>
        <rFont val="MetaNormalLF-Roman"/>
        <family val="2"/>
      </rPr>
      <t xml:space="preserve">The data for the </t>
    </r>
    <r>
      <rPr>
        <b val="true"/>
        <sz val="9"/>
        <rFont val="MetaNormalLF-Roman"/>
        <family val="2"/>
      </rPr>
      <t xml:space="preserve">"new Länder and Berlin-East"</t>
    </r>
    <r>
      <rPr>
        <sz val="9"/>
        <rFont val="MetaNormalLF-Roman"/>
        <family val="2"/>
      </rPr>
      <t xml:space="preserve"> relate to the Länder Brandenburg, Mecklenburg-Western Pomerania,</t>
    </r>
  </si>
  <si>
    <t xml:space="preserve">Saxony, Saxony-Anhalt, Thuringia as well as to Berlin-East.</t>
  </si>
  <si>
    <t xml:space="preserve">Explanation of symbols and abbreviation</t>
  </si>
  <si>
    <t xml:space="preserve">             -    =   nil                                                                                        %  =  percent</t>
  </si>
  <si>
    <r>
      <rPr>
        <b val="true"/>
        <sz val="10"/>
        <rFont val="MetaNormalLF-Roman"/>
        <family val="2"/>
      </rPr>
      <t xml:space="preserve">             .    =   </t>
    </r>
    <r>
      <rPr>
        <sz val="10"/>
        <rFont val="MetaNormalLF-Roman"/>
        <family val="2"/>
      </rPr>
      <t xml:space="preserve">not available                                                               0/00  =  permillage</t>
    </r>
  </si>
  <si>
    <t xml:space="preserve">             p   =   preliminary figures                                                       cm³  =  cubiccentimetre</t>
  </si>
  <si>
    <t xml:space="preserve">             r    =   corrected figures                                                           kW  =  kilowatt</t>
  </si>
  <si>
    <r>
      <rPr>
        <b val="true"/>
        <sz val="10"/>
        <rFont val="MetaNormalLF-Roman"/>
        <family val="2"/>
      </rPr>
      <t xml:space="preserve">            …   =   </t>
    </r>
    <r>
      <rPr>
        <sz val="10"/>
        <rFont val="MetaNormalLF-Roman"/>
        <family val="2"/>
      </rPr>
      <t xml:space="preserve">data will be provides at a later date                      km/h  =  kilometre per hour</t>
    </r>
  </si>
  <si>
    <t xml:space="preserve">             x    =  not applicable                                                            BGBl.  =  Federal law gazette</t>
  </si>
  <si>
    <t xml:space="preserve">| oder __   =  changes within series, wich impair the                  StVO  =  Road traffic regulations</t>
  </si>
  <si>
    <t xml:space="preserve">                        chronological comparability                                   a.n.g.  =  not elsewhere classified</t>
  </si>
  <si>
    <t xml:space="preserve">Explanatory notes</t>
  </si>
  <si>
    <t xml:space="preserve">on changing over to the Euro in this publication</t>
  </si>
  <si>
    <t xml:space="preserve">Since 1 January 2002, the Federal Statistical Office has generally been using the Euro currency unit in its </t>
  </si>
  <si>
    <t xml:space="preserve">publications. Consequently, all values in table 3.16 “Vehicles involved in road traffic accidents by extent </t>
  </si>
  <si>
    <t xml:space="preserve">of their material damages and location ” contained in this publication are shown in EUR.</t>
  </si>
  <si>
    <t xml:space="preserve">Introductory Note</t>
  </si>
  <si>
    <t xml:space="preserve">The present annual report provides data in accordance with a uniform survey concept on accidents that occurred in</t>
  </si>
  <si>
    <t xml:space="preserve">Germany during the reference year. In contrast to the monthly reports on „Traffic Accidents“ focussing on road traffic</t>
  </si>
  <si>
    <t xml:space="preserve">accidents and their changes as compared with the previous year, the present report evaluates to the greatest possible</t>
  </si>
  <si>
    <t xml:space="preserve">extent all combinations of characteristics relevant to accidents</t>
  </si>
  <si>
    <t xml:space="preserve">Part 1 of the tables shown in this publication includes some time series of major accidents variables, illustrating the de- </t>
  </si>
  <si>
    <t xml:space="preserve">velopment of road traffic accidents over the long term. For a list of time series published online (see below) please look</t>
  </si>
  <si>
    <t xml:space="preserve">at the annex.</t>
  </si>
  <si>
    <t xml:space="preserve">The actual cross-section data for the reference year follow in parts 2 to 6 of the tables. Their structure is discussed in  </t>
  </si>
  <si>
    <t xml:space="preserve">detail in the methodological explanations. The major part of the official statistics of road traffic accidents is produced by </t>
  </si>
  <si>
    <t xml:space="preserve">a common computer programme used by all Laender. The analyses resulting from this programme are however often </t>
  </si>
  <si>
    <t xml:space="preserve">published with different table headings by the statistical offices of the Laender. In principle, however, all tables with the </t>
  </si>
  <si>
    <t xml:space="preserve">internal designation UM ..., UJ ... or UV ... in the upper right margin are available under this title also for the individual </t>
  </si>
  <si>
    <t xml:space="preserve">federal Laender at the statistical offices of the Laender.</t>
  </si>
  <si>
    <t xml:space="preserve">The most important results of the statistics of road traffic accidents of the reference year are summarized for the Laender </t>
  </si>
  <si>
    <t xml:space="preserve">in part 7. Results for „Kreise“ and administrative districts are also available in similar form under the designation UJ KR </t>
  </si>
  <si>
    <t xml:space="preserve">at the statistical offices of the Laender.</t>
  </si>
  <si>
    <t xml:space="preserve">Part 8 contains data on accidents and casualties in Europe 1960 till 2003.</t>
  </si>
  <si>
    <t xml:space="preserve">The overall trends of accidents are determined by many external factors, some of which can easily be represented in </t>
  </si>
  <si>
    <t xml:space="preserve">numerical form (length of roads, population by Laender and sex). They are included in part 9 of the tabulation pro-</t>
  </si>
  <si>
    <t xml:space="preserve">gramme.</t>
  </si>
  <si>
    <t xml:space="preserve">Parts 10 to 12 of the tables present the results of traffic accident statistics in rail and air transport. </t>
  </si>
  <si>
    <t xml:space="preserve">The Annex contains the Law on Statistics of Road Traffic Accidents and the standard traffic accident notice as used for </t>
  </si>
  <si>
    <t xml:space="preserve">the entire Federal Republic. To facilitate working with this comprehensive volume, an index is included at the end of the</t>
  </si>
  <si>
    <t xml:space="preserve">publication, referring to major characteristics.</t>
  </si>
  <si>
    <r>
      <rPr>
        <sz val="10"/>
        <rFont val="MetaNormalLF-Roman"/>
        <family val="2"/>
      </rPr>
      <t xml:space="preserve">The publication is available for </t>
    </r>
    <r>
      <rPr>
        <b val="true"/>
        <sz val="10"/>
        <rFont val="MetaNormalLF-Roman"/>
        <family val="2"/>
      </rPr>
      <t xml:space="preserve">free download</t>
    </r>
    <r>
      <rPr>
        <sz val="10"/>
        <rFont val="MetaNormalLF-Roman"/>
        <family val="2"/>
      </rPr>
      <t xml:space="preserve"> in the Excel format as well as in the pdf format from the website of the </t>
    </r>
  </si>
  <si>
    <t xml:space="preserve">Federal Statistical Office at http://www.destatis.de/ in the Statistics-Shop. Also, tables with detailed results on the long-</t>
  </si>
  <si>
    <r>
      <rPr>
        <sz val="10"/>
        <rFont val="MetaNormalLF-Roman"/>
        <family val="2"/>
      </rPr>
      <t xml:space="preserve">term trend of accidents are offered in the Excel format for free download from our Statistics Shop under </t>
    </r>
    <r>
      <rPr>
        <b val="true"/>
        <sz val="10"/>
        <rFont val="MetaNormalLF-Roman"/>
        <family val="2"/>
      </rPr>
      <t xml:space="preserve">"Verkehrsunfälle</t>
    </r>
  </si>
  <si>
    <r>
      <rPr>
        <b val="true"/>
        <sz val="10"/>
        <rFont val="MetaNormalLF-Roman"/>
        <family val="2"/>
      </rPr>
      <t xml:space="preserve">Zeitreihen 2004</t>
    </r>
    <r>
      <rPr>
        <sz val="10"/>
        <rFont val="MetaNormalLF-Roman"/>
        <family val="2"/>
      </rPr>
      <t xml:space="preserve">" (traffic accidents - time series, 2004), as are the monthly results on accidents.</t>
    </r>
  </si>
  <si>
    <t xml:space="preserve">1  General and methodological explanations on road traffic accidents statistics</t>
  </si>
  <si>
    <t xml:space="preserve">1.1 Legal basis</t>
  </si>
  <si>
    <t xml:space="preserve">The legal basis for compiling the tables of this publication is the Law on the Statistics of Road Traffic Accidents (StVUnfStatG) </t>
  </si>
  <si>
    <t xml:space="preserve">of 15 June 1990 last amended by the first Law changing the Law on the Statistics of Road Traffic Accidents (StVUnfG)  of</t>
  </si>
  <si>
    <t xml:space="preserve">23 November 1994 (BGBl.IP. 3491) and by the Ordinance on the exact definition of a severe accident involving material </t>
  </si>
  <si>
    <t xml:space="preserve">damages in the sense of the Law on the Statistics of Road Traffic Accidents of 21 December 1994 (BGBl.IP. 3970).</t>
  </si>
  <si>
    <t xml:space="preserve">Pursuant to these, federal statistics are compiled on accidents due to vehicular traffic on public roads or places, with </t>
  </si>
  <si>
    <t xml:space="preserve">persons killed or injured or involving material damage.</t>
  </si>
  <si>
    <t xml:space="preserve">1.2 Coverage</t>
  </si>
  <si>
    <t xml:space="preserve">According to the Law, the police authorities whose officers attended the accident are liable to report. This implies that the</t>
  </si>
  <si>
    <t xml:space="preserve">statistics cover only those accidents which were reported to the police. These are primarily accidents with serious </t>
  </si>
  <si>
    <t xml:space="preserve">consequences. Especially traffic accidents involving only material damage or slight personal injuries are to a relatively </t>
  </si>
  <si>
    <t xml:space="preserve">large extent not reported to the police.</t>
  </si>
  <si>
    <t xml:space="preserve">Pursuant to Art. 1 of the Law on Statistics of Road Traffic Accidents only those accidents are recorded which are due to </t>
  </si>
  <si>
    <t xml:space="preserve">vehicular traffic, i.e. accidents involving only pedestrians are not coverd by these statistics.</t>
  </si>
  <si>
    <t xml:space="preserve">1.3 Course of reporting</t>
  </si>
  <si>
    <t xml:space="preserve">Survey records for the statistics of road traffic accidents are the copies of the standard traffic accident notices (Verkehrs-</t>
  </si>
  <si>
    <t xml:space="preserve">unfallanzeige) as used for the entire Federal Republic (see Annex) which are completed by the police officers attending the </t>
  </si>
  <si>
    <t xml:space="preserve">accident. After its transfer to data recording media, the information included in the accident notices is tabulated on a </t>
  </si>
  <si>
    <t xml:space="preserve">monthly and annual basis at the statistical offices of the "Länder" according to a standard programme for the entire Federal </t>
  </si>
  <si>
    <t xml:space="preserve">Republic. The Länder results are compiled to the federal result.</t>
  </si>
  <si>
    <t xml:space="preserve">It is not always possible for the police and the statistical offices of the Länder to include in due time all accident notices in </t>
  </si>
  <si>
    <t xml:space="preserve">the monthly results, because in the case of missing or contradictory data it is often necessary to make queries which may </t>
  </si>
  <si>
    <t xml:space="preserve">take quite some time. Such accidents are included subsequently, so that the final annual results are higher than the sum</t>
  </si>
  <si>
    <t xml:space="preserve">total of the monthly figures.</t>
  </si>
  <si>
    <t xml:space="preserve">1.4 Forms of publication</t>
  </si>
  <si>
    <r>
      <rPr>
        <b val="true"/>
        <sz val="10"/>
        <rFont val="MetaNormalLF-Roman"/>
        <family val="2"/>
      </rPr>
      <t xml:space="preserve">Quick report:</t>
    </r>
    <r>
      <rPr>
        <sz val="10"/>
        <rFont val="MetaNormalLF-Roman"/>
        <family val="2"/>
      </rPr>
      <t xml:space="preserve"> (Press release) about 8 weeks after the end of the reference month.</t>
    </r>
  </si>
  <si>
    <r>
      <rPr>
        <b val="true"/>
        <sz val="10"/>
        <rFont val="MetaNormalLF-Roman"/>
        <family val="2"/>
      </rPr>
      <t xml:space="preserve">Monthly report:</t>
    </r>
    <r>
      <rPr>
        <sz val="10"/>
        <rFont val="MetaNormalLF-Roman"/>
        <family val="2"/>
      </rPr>
      <t xml:space="preserve"> (Subject-Matter Series 8, Series 7) Preliminary figures in comparison with the same period of the previous </t>
    </r>
  </si>
  <si>
    <t xml:space="preserve">year (36 pages).</t>
  </si>
  <si>
    <r>
      <rPr>
        <b val="true"/>
        <sz val="10"/>
        <rFont val="MetaNormalLF-Roman"/>
        <family val="2"/>
      </rPr>
      <t xml:space="preserve">Annual report:</t>
    </r>
    <r>
      <rPr>
        <sz val="10"/>
        <rFont val="MetaNormalLF-Roman"/>
        <family val="2"/>
      </rPr>
      <t xml:space="preserve"> (Subject-Matter Series 8, Series 7) Final results in detailed tables, full explanations, time series and reference </t>
    </r>
  </si>
  <si>
    <t xml:space="preserve">data.</t>
  </si>
  <si>
    <r>
      <rPr>
        <b val="true"/>
        <sz val="10"/>
        <rFont val="MetaNormalLF-Roman"/>
        <family val="2"/>
      </rPr>
      <t xml:space="preserve">At irregular intervals:</t>
    </r>
    <r>
      <rPr>
        <sz val="10"/>
        <rFont val="MetaNormalLF-Roman"/>
        <family val="2"/>
      </rPr>
      <t xml:space="preserve"> Special evaluations, press releases, brochures, articles published in "Wirtschaft und Statistik".</t>
    </r>
  </si>
  <si>
    <t xml:space="preserve">1.5 Basic topics of statistics of traffic accidents and their presentation in the table part</t>
  </si>
  <si>
    <t xml:space="preserve">1.5.1 General remarks</t>
  </si>
  <si>
    <t xml:space="preserve">The statistics of road traffic accidents traditionally distinguish between four basic topics, namely accidents, road users </t>
  </si>
  <si>
    <t xml:space="preserve">involved, casualties and causes of accidents. As from 1984, the users of vehicles involved in the accidents are also </t>
  </si>
  <si>
    <t xml:space="preserve">counted. The following diagram shows the interrelations between and the definitions of these categories.</t>
  </si>
  <si>
    <t xml:space="preserve">1.5.2 Accidents</t>
  </si>
  <si>
    <t xml:space="preserve">Accidents are subdivided according to the severity of the consequences, for example road traffic accidents involving</t>
  </si>
  <si>
    <t xml:space="preserve">personal injury, severe accidents involving material damage in the narrow sense (i.e.S.), other accidents under the </t>
  </si>
  <si>
    <t xml:space="preserve">influence of alcohol and other accidents involving material damage. The criterion for the allocation is in each case the </t>
  </si>
  <si>
    <t xml:space="preserve">most serious consequence of the accident, i.e. in an accident with material damage no casualties were involved. </t>
  </si>
  <si>
    <t xml:space="preserve">Accidents with personal injury imply that irrespective of the amount of the material damage persons were killed or</t>
  </si>
  <si>
    <t xml:space="preserve">injured.</t>
  </si>
  <si>
    <t xml:space="preserve">Severe accidents involving material damage i.e.S. are accidents whose cause of accident is an irregularity or an offence </t>
  </si>
  <si>
    <t xml:space="preserve">concerning participation in road traffic. At the same time the motor vehicle has to be town away from the place of accident </t>
  </si>
  <si>
    <t xml:space="preserve">because of a damage (motor vehicle not ready to drive). This includes accidents under the influence of alcohol. With full </t>
  </si>
  <si>
    <t xml:space="preserve">details recorded are all other accidents with material damage where a road user involved was under the unfluence of </t>
  </si>
  <si>
    <t xml:space="preserve">alcohol (other accidents under the influence of alcohol). All other accidents involving material damage are only numerically</t>
  </si>
  <si>
    <t xml:space="preserve">recorded by the locality of accidents (in town/village, out of town/village, on motorways). Here the locality of the accidents</t>
  </si>
  <si>
    <t xml:space="preserve">of the accidents (Ortslage) is determined by the yellow placename signs. All accidents occurring on motorways, including city</t>
  </si>
  <si>
    <t xml:space="preserve">expressways, are considered to be accidents outside built-up areas. In the case of accidents at road junctions, the </t>
  </si>
  <si>
    <t xml:space="preserve">higher-class road is coded</t>
  </si>
  <si>
    <t xml:space="preserve">Till the end of 1994 all accidents involving material damage only, with the damage exceeding the limit of DM 4 000 for any of </t>
  </si>
  <si>
    <t xml:space="preserve">the parties involved, were considered to be severe accidents involving material damage. For that reason the accidents</t>
  </si>
  <si>
    <t xml:space="preserve">involving material damage are incomparable in its breakdown with the results of the previous year.</t>
  </si>
  <si>
    <t xml:space="preserve">Single-vehicle accidents (Alleinunfälle) involve only one vehicle, although several passengers may be injured or killed.</t>
  </si>
  <si>
    <t xml:space="preserve">One reason for this differentiation according to the severity of the consequences is the intention not to excessively inflate </t>
  </si>
  <si>
    <t xml:space="preserve">the statistics of accidents and to record the large number of minor accidents only numerically in a breakdown by the </t>
  </si>
  <si>
    <t xml:space="preserve">locality of accidents. As a second reason, the definition of an accident involving personal injury is comparatively well suited </t>
  </si>
  <si>
    <t xml:space="preserve">for both international comparisons and the compilation of long-term time series. It is further presumed that the accuracy</t>
  </si>
  <si>
    <t xml:space="preserve">of the accident reports increases in proportion to the severity of the consequences of the accidents and that the data of </t>
  </si>
  <si>
    <t xml:space="preserve">accidents resulting in personal injury are more reliable that those of accidents causing only material damage. The structure </t>
  </si>
  <si>
    <t xml:space="preserve">of the characteristics of an accident however also changes in relation to its severity. Thus the share of unprotected road </t>
  </si>
  <si>
    <t xml:space="preserve">users (pedestrians and two-wheel riders) involved in personal injury road accidents is greater than in accidents with material </t>
  </si>
  <si>
    <t xml:space="preserve">damage only.</t>
  </si>
  <si>
    <t xml:space="preserve">1.5.3 Road users involved (Beteiligte)</t>
  </si>
  <si>
    <t xml:space="preserve">As road users involved in a road traffic accident are recorded all drivers, vehicles riders and pedestrians who themselves - or </t>
  </si>
  <si>
    <t xml:space="preserve">whose vehicle-have suffered or caused damages. Passengers injured or killed are therefore not considered to be involved </t>
  </si>
  <si>
    <t xml:space="preserve">in the accident.</t>
  </si>
  <si>
    <t xml:space="preserve">The road user mainly responsible (Hauptverursacher) is the person who in the opinion of the police is chiefly to blame for the </t>
  </si>
  <si>
    <t xml:space="preserve">accident. Road users involved in single-vehicle accidents are always regarded as mainly responsible.</t>
  </si>
  <si>
    <t xml:space="preserve">1.5.4 Vehicle users</t>
  </si>
  <si>
    <t xml:space="preserve">The users of the vehicles involved in accidents are counted, i.e. injured or uninjured persons in or on the vehicle. These data</t>
  </si>
  <si>
    <t xml:space="preserve">may be used not only for calculating the average number of vehicle occupants. </t>
  </si>
  <si>
    <t xml:space="preserve">The ratio of road users who are potentially endangered (vehicle users) to road users actually injured or killed shows for the </t>
  </si>
  <si>
    <t xml:space="preserve">individual types of vehicles the risk of sustaining injuries.</t>
  </si>
  <si>
    <t xml:space="preserve">1.5.5 Casualties/other persons suffering damages</t>
  </si>
  <si>
    <t xml:space="preserve">Casualties are persons (incl. passengers) injured or killed in the accident. There are covered as</t>
  </si>
  <si>
    <r>
      <rPr>
        <b val="true"/>
        <sz val="10"/>
        <rFont val="MetaNormalLF-Roman"/>
        <family val="2"/>
      </rPr>
      <t xml:space="preserve">killed </t>
    </r>
    <r>
      <rPr>
        <sz val="10"/>
        <rFont val="MetaNormalLF-Roman"/>
        <family val="2"/>
      </rPr>
      <t xml:space="preserve">all persons who died within 30 days as a result of the accident,</t>
    </r>
  </si>
  <si>
    <r>
      <rPr>
        <b val="true"/>
        <sz val="10"/>
        <rFont val="MetaNormalLF-Roman"/>
        <family val="2"/>
      </rPr>
      <t xml:space="preserve">seriously injured</t>
    </r>
    <r>
      <rPr>
        <sz val="10"/>
        <rFont val="MetaNormalLF-Roman"/>
        <family val="2"/>
      </rPr>
      <t xml:space="preserve"> all persons who were immediately taken to hospital for inpatient treatment (of at least 24 hours),</t>
    </r>
  </si>
  <si>
    <r>
      <rPr>
        <b val="true"/>
        <sz val="10"/>
        <rFont val="MetaNormalLF-Roman"/>
        <family val="2"/>
      </rPr>
      <t xml:space="preserve">slightly injured</t>
    </r>
    <r>
      <rPr>
        <sz val="10"/>
        <rFont val="MetaNormalLF-Roman"/>
        <family val="2"/>
      </rPr>
      <t xml:space="preserve"> all other injured persons.</t>
    </r>
  </si>
  <si>
    <t xml:space="preserve">Other persons suffering damages are persons who sustained material damages but are not involved in the accident as road </t>
  </si>
  <si>
    <t xml:space="preserve">users (e.g. house owners, public road transport undertakings, etc.). They are not recorded by the accident statistics.</t>
  </si>
  <si>
    <t xml:space="preserve">1.5.6 Causes of accidents</t>
  </si>
  <si>
    <t xml:space="preserve">Proceeding from their personal judgement, the police officers recording the accident describe the causes of the accident in</t>
  </si>
  <si>
    <t xml:space="preserve">the survey form according to the list of possible causes which has been in force since 1975. A distinction is made between </t>
  </si>
  <si>
    <t xml:space="preserve">general causes (among other things, road conditions, weather factors, obstacles), which are attributed to the accident and</t>
  </si>
  <si>
    <t xml:space="preserve">not to the individual road user involved, and person-related misbehaviour (such as failure to give precedence, driving too </t>
  </si>
  <si>
    <t xml:space="preserve">fast, etc.), which is attributed to the individual driver, vehicle rider or pedestrian, i.e. the road user involved. This means </t>
  </si>
  <si>
    <t xml:space="preserve">that up to 8 causes per accident can be registered.</t>
  </si>
  <si>
    <t xml:space="preserve">Up to two general causes may be reported per accident. It is possible to state 3 causes each for the first road user involved </t>
  </si>
  <si>
    <t xml:space="preserve">(road user mainly responsible) and one other road user involved.This means that up to 8 causes per accident can be </t>
  </si>
  <si>
    <t xml:space="preserve">registered.</t>
  </si>
  <si>
    <t xml:space="preserve">1.6 Other definitions and explanations</t>
  </si>
  <si>
    <t xml:space="preserve">1.6.1 Type of accident (Unfalltyp)</t>
  </si>
  <si>
    <t xml:space="preserve">The type of accident describes the conflict situation which resulted in the accident, i.e. a phase in the traffic situation where </t>
  </si>
  <si>
    <t xml:space="preserve">the further course of events could no longer be controlled because of improper action or some other cause. Unlike the kind </t>
  </si>
  <si>
    <t xml:space="preserve">of accident (Unfallart), the type of accident does not describe the actual collision but indicates how the conflict was touched </t>
  </si>
  <si>
    <t xml:space="preserve">off before this possible collision.</t>
  </si>
  <si>
    <t xml:space="preserve">The determination of the type of accident also plays an important role for local accident analysis since the type of accident </t>
  </si>
  <si>
    <t xml:space="preserve">is marked by coloured pins on the maps of the local police authorities.</t>
  </si>
  <si>
    <t xml:space="preserve">The following seven types of accidents are distinguished:</t>
  </si>
  <si>
    <t xml:space="preserve">1. Driving accident (Fahrunfall)</t>
  </si>
  <si>
    <t xml:space="preserve">The accident was caused by the driver’s losing control of his vehicle (due to unadapted speed or misjudgement of the </t>
  </si>
  <si>
    <t xml:space="preserve">course or condition of the road, etc.), without other road users having contributed to this. As a result of uncontrolled vehicle </t>
  </si>
  <si>
    <t xml:space="preserve">movements, however, a collision with other road users may have happened.</t>
  </si>
  <si>
    <t xml:space="preserve">A driving accident however does not include accidents in which the driver lost control of his vehicle due to a conflict with </t>
  </si>
  <si>
    <t xml:space="preserve">another road user, an animal or an obstacle on the carriageway, or because of a sudden physical incapacity or a sudden </t>
  </si>
  <si>
    <t xml:space="preserve">defect of the vehicle. In the course of the driving accident, this vehicle may collide with other road users, so that this is not </t>
  </si>
  <si>
    <t xml:space="preserve">necessarily a single vehicle accident.</t>
  </si>
  <si>
    <t xml:space="preserve">2. Accident caused by turning off the road (Abbiege-Unfall)</t>
  </si>
  <si>
    <t xml:space="preserve">The accident was caused by a conflict between a vehicle turnig off and another road user approaching from the same or </t>
  </si>
  <si>
    <t xml:space="preserve">opposite direction (incl. pedestrians) at crossings, junctions and entries to premises or car parks. Whoever follows the</t>
  </si>
  <si>
    <t xml:space="preserve">priority turn of a main road is not considered as turning off.</t>
  </si>
  <si>
    <t xml:space="preserve">3. Accident caused by turning into a road or by crossing it (Einbiegen-/Kreuzen-Unfall)</t>
  </si>
  <si>
    <t xml:space="preserve">The accident was caused by a conflict between a road user turning into a road or crossing it and having to give way and a</t>
  </si>
  <si>
    <t xml:space="preserve"> vehicle having the right of way at crossings, junctions, or exits from premises and car parks.</t>
  </si>
  <si>
    <t xml:space="preserve">4. Accident caused by crossing the road (Überschreiten-Unfall)</t>
  </si>
  <si>
    <t xml:space="preserve">The accident was caused by a conflict between a vehicle and a pedestrian on the carriageway, unless the pedestrian </t>
  </si>
  <si>
    <t xml:space="preserve">walked along the carriage-way and unless the vehicle turned off the road. This applies also where the pedestrian was not hit by the</t>
  </si>
  <si>
    <t xml:space="preserve">vehicle.</t>
  </si>
  <si>
    <t xml:space="preserve">Even if the pedestrian who caused the accident was not hit, the accident is classified as caused by crossing the road. A </t>
  </si>
  <si>
    <t xml:space="preserve">collision with a pedestrian walking along the carriageway is recorded as a No. 6 type of accident.</t>
  </si>
  <si>
    <t xml:space="preserve">5. Accident involving stationary vehicles (Unfall durch ruhenden Verkehr)</t>
  </si>
  <si>
    <t xml:space="preserve">The accident was caused by a conflict between a moving vehicle and a parked/stopping vehicle or a vehicle manoeuvred in </t>
  </si>
  <si>
    <t xml:space="preserve">connection with parking/stopping. </t>
  </si>
  <si>
    <t xml:space="preserve">Accidents with vehicles waiting just because of the traffic situation are not included.</t>
  </si>
  <si>
    <t xml:space="preserve">6. Accident between vehicles moving along in carriageway (Unfall im Längsverkehr)</t>
  </si>
  <si>
    <t xml:space="preserve">The accident was caused by a conflict between road users moving in the same or opposite direction, unless this conflict </t>
  </si>
  <si>
    <t xml:space="preserve">belongs to a different type of accident.</t>
  </si>
  <si>
    <t xml:space="preserve">7. Other accident</t>
  </si>
  <si>
    <t xml:space="preserve">This includes all accidents that cannot be allocated to any other type of accident.</t>
  </si>
  <si>
    <t xml:space="preserve">Examples: U-turning, reversing, accidents between parked vehicles, obstacle or animal on the carriageway, sudden failure </t>
  </si>
  <si>
    <t xml:space="preserve">of the vehicle (brake failure, defective tyre, etc.).</t>
  </si>
  <si>
    <t xml:space="preserve">1.6.2 Kind of accident (Unfallart)</t>
  </si>
  <si>
    <t xml:space="preserve">The kind of accident describes of the entire course of events in an accident the direction into which the vehicles involved </t>
  </si>
  <si>
    <t xml:space="preserve">were heading when they first collided on the carriageway or, if there was no collision, the first mechanical impact on a </t>
  </si>
  <si>
    <t xml:space="preserve">vehicle. The following 10 kinds of accidents can be distinguished:</t>
  </si>
  <si>
    <t xml:space="preserve">1. Collision with another vehicle which starts, stops or is stationary.</t>
  </si>
  <si>
    <t xml:space="preserve">Starting or stopping are here to be seen in connection with a deliberate stopover which is not caused by the traffic situation. </t>
  </si>
  <si>
    <t xml:space="preserve">Stationary vehicles within the meaning of this kind of accident are vehicles which stop or park at the edge of a carriageway, </t>
  </si>
  <si>
    <t xml:space="preserve">on shoulders, on marked parking places directly at the edge of a carriageway, on footpaths or parking sites. The traffic to </t>
  </si>
  <si>
    <t xml:space="preserve">or from parking spaces with a separate driveway belongs to No. 5 kind of accidents.</t>
  </si>
  <si>
    <t xml:space="preserve">2. Collision with another vehicle moving ahead or waiting.</t>
  </si>
  <si>
    <t xml:space="preserve">Accidents caused by a rear-end collision with a vehicle which either was still moving or stopping due to the traffic situation. </t>
  </si>
  <si>
    <t xml:space="preserve">Rear-end collisions with starting or stopping vehicles belong to the No. 1 kind of accidents.</t>
  </si>
  <si>
    <t xml:space="preserve">3. Collision with another vehicle moving laterally in the same direction.</t>
  </si>
  <si>
    <t xml:space="preserve">Accidents occuring when driving side by side (sideswipe) or when changing lanes (cutting in on someone).</t>
  </si>
  <si>
    <t xml:space="preserve">4. Collision with another oncoming vehicle.</t>
  </si>
  <si>
    <t xml:space="preserve">Collisions with oncoming traffic, none of the colliding partners having had the intention to turn and cross over the opposite</t>
  </si>
  <si>
    <t xml:space="preserve">lane.</t>
  </si>
  <si>
    <t xml:space="preserve">5. Collision with another vehicle which turns into or crosses a road.</t>
  </si>
  <si>
    <t xml:space="preserve">This kind of accident includes collisions with crossing vehicles and with vehicles which are about to enter or leave from/to </t>
  </si>
  <si>
    <t xml:space="preserve">other roads, paths or premises. A rear-end collision with vehicles waiting to turn belongs to the No. 2 kind of accidents.</t>
  </si>
  <si>
    <t xml:space="preserve">6. Collision between vehicle and pedestrian</t>
  </si>
  <si>
    <t xml:space="preserve">Persons who work on the carriageway or still are in close connection with a vehicle, such as road workers, police officers </t>
  </si>
  <si>
    <t xml:space="preserve">directing the traffic, or vehicle occupants who got out of a broken down car are not considered to be pedestrians. Collisions </t>
  </si>
  <si>
    <t xml:space="preserve">with these persons are recorded under the No. 10 kind of accidents.</t>
  </si>
  <si>
    <t xml:space="preserve">7. Collision with an obstacle in the carriageway.</t>
  </si>
  <si>
    <t xml:space="preserve">These obstacles include for instance fallen trees, stones, lost freight as well as unleashed animals or game. Collisions with </t>
  </si>
  <si>
    <t xml:space="preserve">leashed animals or riders belong to the No. 10 kind of accidents.</t>
  </si>
  <si>
    <t xml:space="preserve">8./9. Leaving the carriageway to the right or left.</t>
  </si>
  <si>
    <t xml:space="preserve">These kinds of accidents do not involve a collision with other road users. There may however be further parties involved in</t>
  </si>
  <si>
    <t xml:space="preserve">the accident, e.g. when the vehicle involved in the accident veered off the road trying to avoid another road user and did </t>
  </si>
  <si>
    <t xml:space="preserve">not hit him.</t>
  </si>
  <si>
    <t xml:space="preserve">10. Accident of another kind.</t>
  </si>
  <si>
    <t xml:space="preserve">This category covers all accidents which cannot be allocated to one of the kinds of accidents listed under Nos. 1 to 9.</t>
  </si>
  <si>
    <t xml:space="preserve">1.6.3. Categories of road users*)</t>
  </si>
  <si>
    <t xml:space="preserve">Codenumber</t>
  </si>
  <si>
    <t xml:space="preserve">Kleinkraftrad </t>
  </si>
  <si>
    <t xml:space="preserve">(Mopeds and motor-assisted bicycles) with an engine capacity not exceeding 50 cc and a maximum design </t>
  </si>
  <si>
    <t xml:space="preserve">speed not exceeding 50 km/h, bearing an identification mark</t>
  </si>
  <si>
    <t xml:space="preserve">Mofa 25</t>
  </si>
  <si>
    <t xml:space="preserve">Bicycles fitted with an auxiliary motor (incl. Leichtmofas) with an engine capacity not exceeding 50 cc and a </t>
  </si>
  <si>
    <t xml:space="preserve">maximum design speed not exceeding 25 km/h, bearing an identification mark</t>
  </si>
  <si>
    <t xml:space="preserve">Motorcycles/motor scooters of over 50 up to 125 cc piston capacity and a power not exceeding 11 kW</t>
  </si>
  <si>
    <t xml:space="preserve">Motorcycles with an engine capacity of over 125 cc or a power of more than 11 kW</t>
  </si>
  <si>
    <t xml:space="preserve">Motor scooters with an engine capacity of over 125 cc or a power of more than 11 kW</t>
  </si>
  <si>
    <t xml:space="preserve">Two-wheeled motor cycles bearing an official registration number</t>
  </si>
  <si>
    <r>
      <rPr>
        <b val="true"/>
        <sz val="10"/>
        <rFont val="MetaNormalLF-Roman"/>
        <family val="2"/>
      </rPr>
      <t xml:space="preserve">Motorisierte Zweiräde</t>
    </r>
    <r>
      <rPr>
        <sz val="10"/>
        <rFont val="MetaNormalLF-Roman"/>
        <family val="2"/>
      </rPr>
      <t xml:space="preserve">r (Motorized two-wheelers)</t>
    </r>
  </si>
  <si>
    <r>
      <rPr>
        <b val="true"/>
        <sz val="10"/>
        <rFont val="MetaNormalLF-Roman"/>
        <family val="2"/>
      </rPr>
      <t xml:space="preserve">Personenkraftwagen </t>
    </r>
    <r>
      <rPr>
        <sz val="10"/>
        <rFont val="MetaNormalLF-Roman"/>
        <family val="2"/>
      </rPr>
      <t xml:space="preserve">(Passenger car) seating not more than 9 persons (including the driver)</t>
    </r>
  </si>
  <si>
    <r>
      <rPr>
        <b val="true"/>
        <sz val="10"/>
        <rFont val="MetaNormalLF-Roman"/>
        <family val="2"/>
      </rPr>
      <t xml:space="preserve">Kraftomnibus </t>
    </r>
    <r>
      <rPr>
        <sz val="10"/>
        <rFont val="MetaNormalLF-Roman"/>
        <family val="2"/>
      </rPr>
      <t xml:space="preserve">(Motor coach or bus)</t>
    </r>
  </si>
  <si>
    <t xml:space="preserve">Seating more than 9 persons including the driver </t>
  </si>
  <si>
    <r>
      <rPr>
        <b val="true"/>
        <sz val="10"/>
        <rFont val="MetaNormalLF-Roman"/>
        <family val="2"/>
      </rPr>
      <t xml:space="preserve">Reisebus </t>
    </r>
    <r>
      <rPr>
        <sz val="10"/>
        <rFont val="MetaNormalLF-Roman"/>
        <family val="2"/>
      </rPr>
      <t xml:space="preserve">(Tourist Bus)</t>
    </r>
  </si>
  <si>
    <r>
      <rPr>
        <b val="true"/>
        <sz val="10"/>
        <rFont val="MetaNormalLF-Roman"/>
        <family val="2"/>
      </rPr>
      <t xml:space="preserve">Linienbus </t>
    </r>
    <r>
      <rPr>
        <sz val="10"/>
        <rFont val="MetaNormalLF-Roman"/>
        <family val="2"/>
      </rPr>
      <t xml:space="preserve">(Bus of the line)</t>
    </r>
  </si>
  <si>
    <r>
      <rPr>
        <b val="true"/>
        <sz val="10"/>
        <rFont val="MetaNormalLF-Roman"/>
        <family val="2"/>
      </rPr>
      <t xml:space="preserve">Schulbus </t>
    </r>
    <r>
      <rPr>
        <sz val="10"/>
        <rFont val="MetaNormalLF-Roman"/>
        <family val="2"/>
      </rPr>
      <t xml:space="preserve">(School Bus)</t>
    </r>
  </si>
  <si>
    <r>
      <rPr>
        <b val="true"/>
        <sz val="10"/>
        <rFont val="MetaNormalLF-Roman"/>
        <family val="2"/>
      </rPr>
      <t xml:space="preserve">Oberleitungsomnibus </t>
    </r>
    <r>
      <rPr>
        <sz val="10"/>
        <rFont val="MetaNormalLF-Roman"/>
        <family val="2"/>
      </rPr>
      <t xml:space="preserve">(Trolleybus)</t>
    </r>
  </si>
  <si>
    <t xml:space="preserve">(Delivery van and motor lorry) with a standard body</t>
  </si>
  <si>
    <r>
      <rPr>
        <b val="true"/>
        <sz val="10"/>
        <rFont val="MetaNormalLF-Roman"/>
        <family val="2"/>
      </rPr>
      <t xml:space="preserve">Lastkraftwagen mit Spezialaufbau</t>
    </r>
    <r>
      <rPr>
        <sz val="10"/>
        <rFont val="MetaNormalLF-Roman"/>
        <family val="2"/>
      </rPr>
      <t xml:space="preserve"> </t>
    </r>
  </si>
  <si>
    <t xml:space="preserve">(Motortruck with a special body) Tank trucks, silo trucks, stock carriers, trucks designed to carry long </t>
  </si>
  <si>
    <t xml:space="preserve">materials, etc., i.e. all special vehicles designed to carry goods</t>
  </si>
  <si>
    <r>
      <rPr>
        <b val="true"/>
        <sz val="10"/>
        <rFont val="MetaNormalLF-Roman"/>
        <family val="2"/>
      </rPr>
      <t xml:space="preserve">Sattelschlepper </t>
    </r>
    <r>
      <rPr>
        <sz val="10"/>
        <rFont val="MetaNormalLF-Roman"/>
        <family val="2"/>
      </rPr>
      <t xml:space="preserve">(Semi-trailer truck)</t>
    </r>
  </si>
  <si>
    <t xml:space="preserve">with or without trailer</t>
  </si>
  <si>
    <t xml:space="preserve">Landwirtschaftliche Zugmaschine </t>
  </si>
  <si>
    <t xml:space="preserve">(Farm tractor)</t>
  </si>
  <si>
    <r>
      <rPr>
        <b val="true"/>
        <sz val="10"/>
        <rFont val="MetaNormalLF-Roman"/>
        <family val="2"/>
      </rPr>
      <t xml:space="preserve">Andere Zugmaschine </t>
    </r>
    <r>
      <rPr>
        <sz val="10"/>
        <rFont val="MetaNormalLF-Roman"/>
        <family val="2"/>
      </rPr>
      <t xml:space="preserve">(Other tractor)</t>
    </r>
  </si>
  <si>
    <r>
      <rPr>
        <b val="true"/>
        <sz val="10"/>
        <rFont val="MetaNormalLF-Roman"/>
        <family val="2"/>
      </rPr>
      <t xml:space="preserve">Güterkraftfahrzeug </t>
    </r>
    <r>
      <rPr>
        <sz val="10"/>
        <rFont val="MetaNormalLF-Roman"/>
        <family val="2"/>
      </rPr>
      <t xml:space="preserve">(Goods road vehicle)</t>
    </r>
  </si>
  <si>
    <r>
      <rPr>
        <b val="true"/>
        <sz val="10"/>
        <rFont val="MetaNormalLF-Roman"/>
        <family val="2"/>
      </rPr>
      <t xml:space="preserve">Übriges Kraftfahrzeug </t>
    </r>
    <r>
      <rPr>
        <sz val="10"/>
        <rFont val="MetaNormalLF-Roman"/>
        <family val="2"/>
      </rPr>
      <t xml:space="preserve">(Other motor vehicle) </t>
    </r>
  </si>
  <si>
    <t xml:space="preserve">ambulance, fire engine, road sweeper, refuse vehicle, breakdown van, mobile crane, self-propelling </t>
  </si>
  <si>
    <t xml:space="preserve">working machine, excavator, invalid carriage, etc.</t>
  </si>
  <si>
    <r>
      <rPr>
        <b val="true"/>
        <sz val="10"/>
        <rFont val="MetaNormalLF-Roman"/>
        <family val="2"/>
      </rPr>
      <t xml:space="preserve">Kraftfahrzeug </t>
    </r>
    <r>
      <rPr>
        <sz val="10"/>
        <rFont val="MetaNormalLF-Roman"/>
        <family val="2"/>
      </rPr>
      <t xml:space="preserve">(Motor vehicle)</t>
    </r>
  </si>
  <si>
    <r>
      <rPr>
        <b val="true"/>
        <sz val="10"/>
        <rFont val="MetaNormalLF-Roman"/>
        <family val="2"/>
      </rPr>
      <t xml:space="preserve">Straßenbahn </t>
    </r>
    <r>
      <rPr>
        <sz val="10"/>
        <rFont val="MetaNormalLF-Roman"/>
        <family val="2"/>
      </rPr>
      <t xml:space="preserve">(Tramway)</t>
    </r>
  </si>
  <si>
    <r>
      <rPr>
        <b val="true"/>
        <sz val="10"/>
        <rFont val="MetaNormalLF-Roman"/>
        <family val="2"/>
      </rPr>
      <t xml:space="preserve">Eisenbahn </t>
    </r>
    <r>
      <rPr>
        <sz val="10"/>
        <rFont val="MetaNormalLF-Roman"/>
        <family val="2"/>
      </rPr>
      <t xml:space="preserve">(Railway)</t>
    </r>
  </si>
  <si>
    <r>
      <rPr>
        <b val="true"/>
        <sz val="10"/>
        <rFont val="MetaNormalLF-Roman"/>
        <family val="2"/>
      </rPr>
      <t xml:space="preserve">Fahrrad </t>
    </r>
    <r>
      <rPr>
        <sz val="10"/>
        <rFont val="MetaNormalLF-Roman"/>
        <family val="2"/>
      </rPr>
      <t xml:space="preserve">(Bicycle)</t>
    </r>
  </si>
  <si>
    <r>
      <rPr>
        <b val="true"/>
        <sz val="10"/>
        <rFont val="MetaNormalLF-Roman"/>
        <family val="2"/>
      </rPr>
      <t xml:space="preserve">Fuhrwerk, Tiergespann </t>
    </r>
    <r>
      <rPr>
        <sz val="10"/>
        <rFont val="MetaNormalLF-Roman"/>
        <family val="2"/>
      </rPr>
      <t xml:space="preserve">(Cart)</t>
    </r>
  </si>
  <si>
    <t xml:space="preserve">(Other and unknown vehicle)</t>
  </si>
  <si>
    <r>
      <rPr>
        <b val="true"/>
        <sz val="10"/>
        <rFont val="MetaNormalLF-Roman"/>
        <family val="2"/>
      </rPr>
      <t xml:space="preserve">Fußgänger </t>
    </r>
    <r>
      <rPr>
        <sz val="10"/>
        <rFont val="MetaNormalLF-Roman"/>
        <family val="2"/>
      </rPr>
      <t xml:space="preserve">(Pedestrian)</t>
    </r>
  </si>
  <si>
    <t xml:space="preserve">also with dogs or baby-carriages, skiers, inline-skaters, children with scooters, sledges or roller skates, </t>
  </si>
  <si>
    <t xml:space="preserve">etc. as well as children in baby-carriages</t>
  </si>
  <si>
    <t xml:space="preserve">Handwagen, Handkarren </t>
  </si>
  <si>
    <t xml:space="preserve">(Handcart, wheel-barrow)</t>
  </si>
  <si>
    <r>
      <rPr>
        <b val="true"/>
        <sz val="10"/>
        <rFont val="MetaNormalLF-Roman"/>
        <family val="2"/>
      </rPr>
      <t xml:space="preserve">Tierführer, Tiertreibe</t>
    </r>
    <r>
      <rPr>
        <sz val="10"/>
        <rFont val="MetaNormalLF-Roman"/>
        <family val="2"/>
      </rPr>
      <t xml:space="preserve">r</t>
    </r>
  </si>
  <si>
    <t xml:space="preserve">(Person leading or herding animals)</t>
  </si>
  <si>
    <r>
      <rPr>
        <b val="true"/>
        <sz val="10"/>
        <rFont val="MetaNormalLF-Roman"/>
        <family val="2"/>
      </rPr>
      <t xml:space="preserve">Andere Person </t>
    </r>
    <r>
      <rPr>
        <sz val="10"/>
        <rFont val="MetaNormalLF-Roman"/>
        <family val="2"/>
      </rPr>
      <t xml:space="preserve">(Other person)</t>
    </r>
  </si>
  <si>
    <t xml:space="preserve">Persons walking who are to be distinguished from a normal pedestrian because of their specific behaviour </t>
  </si>
  <si>
    <t xml:space="preserve">or due to the traffic rules, such as road workers, policemen on point duty or recording accidents, march </t>
  </si>
  <si>
    <t xml:space="preserve">columns, riders or persons carrying goods as well as persons involved in an accident who are not using the</t>
  </si>
  <si>
    <t xml:space="preserve">road or a footpath</t>
  </si>
  <si>
    <t xml:space="preserve">*) Vehicles with a trailer or side-car are allocated according to the towing vehicle</t>
  </si>
  <si>
    <t xml:space="preserve">1.6.4 List of accident causes</t>
  </si>
  <si>
    <t xml:space="preserve">No. </t>
  </si>
  <si>
    <t xml:space="preserve">Denomination of cause</t>
  </si>
  <si>
    <t xml:space="preserve">Driving fitness</t>
  </si>
  <si>
    <t xml:space="preserve">Influence of alcohol</t>
  </si>
  <si>
    <t xml:space="preserve">Influence of other intoxicating substances (e.g. drugs, narcotics)</t>
  </si>
  <si>
    <t xml:space="preserve">Overfatigue</t>
  </si>
  <si>
    <t xml:space="preserve">Other physical or mental faults</t>
  </si>
  <si>
    <t xml:space="preserve">Improper driving</t>
  </si>
  <si>
    <t xml:space="preserve">Use of the road</t>
  </si>
  <si>
    <t xml:space="preserve">Use of wrong carriageway (or lane) or unlawful use of other parts of the road</t>
  </si>
  <si>
    <t xml:space="preserve">Violation of the rule of driving on the right side</t>
  </si>
  <si>
    <t xml:space="preserve">Speed</t>
  </si>
  <si>
    <t xml:space="preserve">Unadapted speed</t>
  </si>
  <si>
    <t xml:space="preserve">and exceeding at the same time the speed limit</t>
  </si>
  <si>
    <t xml:space="preserve">in other cases</t>
  </si>
  <si>
    <t xml:space="preserve">Distance</t>
  </si>
  <si>
    <t xml:space="preserve">Insufficient safety distance (Other causes leading to a traffic accident should be allocated to the respective </t>
  </si>
  <si>
    <t xml:space="preserve">positions, such as speed, overfatigue, etc.)</t>
  </si>
  <si>
    <t xml:space="preserve">Abrupt braking without compelling reason by the vehicle in front</t>
  </si>
  <si>
    <t xml:space="preserve">Overtaking</t>
  </si>
  <si>
    <t xml:space="preserve">Unlawful right-hand overtaking</t>
  </si>
  <si>
    <t xml:space="preserve">Overtaking in spite of oncoming traffic</t>
  </si>
  <si>
    <t xml:space="preserve">Overtaking in spite of unclear traffic situation</t>
  </si>
  <si>
    <t xml:space="preserve">Overtaking in spite of insufficient visibility</t>
  </si>
  <si>
    <t xml:space="preserve">Overtaking without observing the rear traffic and/or without timely and clearly indicating the intention to</t>
  </si>
  <si>
    <t xml:space="preserve">swerve out</t>
  </si>
  <si>
    <t xml:space="preserve">Mistake made when returning to right lane</t>
  </si>
  <si>
    <t xml:space="preserve">Other mistakes made when overtaking (e.g. without sufficient lateral distance; at pedestrian crossings,</t>
  </si>
  <si>
    <t xml:space="preserve">(cf. pos. 38, 39)</t>
  </si>
  <si>
    <t xml:space="preserve">Mistakes made when being overtaken</t>
  </si>
  <si>
    <t xml:space="preserve">Driving past</t>
  </si>
  <si>
    <t xml:space="preserve">Failure to observe the priority of oncoming cars when driving past stationary vehicles, barriers or obstacles</t>
  </si>
  <si>
    <t xml:space="preserve">(§ 6) (except pos. 32)</t>
  </si>
  <si>
    <t xml:space="preserve">Failure to observe the rear traffic when driving past stationary vehicles, barriers or obstacles and/or </t>
  </si>
  <si>
    <t xml:space="preserve">without timely and clearly </t>
  </si>
  <si>
    <t xml:space="preserve">indicating the intention to swerve out</t>
  </si>
  <si>
    <t xml:space="preserve">Driving side by side</t>
  </si>
  <si>
    <t xml:space="preserve">Incorrectly changing the lane when driving side by side or failure to observe the "zip method" (merging of </t>
  </si>
  <si>
    <t xml:space="preserve">two queues with alternate priority of the respective cars (§ 7) (except pos. 20, 25)</t>
  </si>
  <si>
    <t xml:space="preserve">Priority, precedence</t>
  </si>
  <si>
    <t xml:space="preserve">Failure to observe the rule "right has priority over left"</t>
  </si>
  <si>
    <t xml:space="preserve">Failure to observe the traffic signs regulating the priority (§ 8) (except pos. 29)</t>
  </si>
  <si>
    <t xml:space="preserve">Failure to observe the priority of the passing traffic on motorways or motor vehicle roads (§ 18, para. 3)</t>
  </si>
  <si>
    <t xml:space="preserve">Failure to observe the priority by vehicles coming from dirt roads</t>
  </si>
  <si>
    <t xml:space="preserve">Failure to observe the traffic control by policemen or traffic lights (except pos. 39)</t>
  </si>
  <si>
    <t xml:space="preserve">Failure to observe the priority of oncoming vehicles (traffic sign No. 208 of Road Traffic Regulations)</t>
  </si>
  <si>
    <t xml:space="preserve">Failure to observe the priority of rail vehicles at railway crossings</t>
  </si>
  <si>
    <t xml:space="preserve">Turning, U-turn, reversing, entering the flow of</t>
  </si>
  <si>
    <t xml:space="preserve">traffic, starting off the edge of the road</t>
  </si>
  <si>
    <t xml:space="preserve">Mistakes made when turning (§ 9) (except pos. 33, 40)</t>
  </si>
  <si>
    <t xml:space="preserve">Mistakes made when making U-turn or reversing</t>
  </si>
  <si>
    <t xml:space="preserve">Mistakes made when entering the flow of traffic (e.g. from premises, from another part of the road or when </t>
  </si>
  <si>
    <t xml:space="preserve">starting off the edge of the road)</t>
  </si>
  <si>
    <t xml:space="preserve">Improper behaviour towards pedestrians</t>
  </si>
  <si>
    <t xml:space="preserve">at pedestrian crossings</t>
  </si>
  <si>
    <t xml:space="preserve">at central islands</t>
  </si>
  <si>
    <t xml:space="preserve">when turning</t>
  </si>
  <si>
    <t xml:space="preserve">at stops (also at school busses stopping with the warning flasher device flashing)</t>
  </si>
  <si>
    <t xml:space="preserve">at other places</t>
  </si>
  <si>
    <t xml:space="preserve">Stationary vehicles, safety measures</t>
  </si>
  <si>
    <t xml:space="preserve">Unlawful stopping or parking</t>
  </si>
  <si>
    <t xml:space="preserve">Insufficient safety measures in the case of vehicles stopping or broken down and accident sites or with </t>
  </si>
  <si>
    <t xml:space="preserve">regard to school busses with children getting on or off the bus</t>
  </si>
  <si>
    <t xml:space="preserve">Behaviour contrary to traffic regulations when getting on or off a vehicle, loading or unloading</t>
  </si>
  <si>
    <t xml:space="preserve">Failure to observe lighting regulations (except pos. 50)</t>
  </si>
  <si>
    <t xml:space="preserve">Load, number of passengers</t>
  </si>
  <si>
    <t xml:space="preserve">Overload, maximum number of passengers exceeded</t>
  </si>
  <si>
    <t xml:space="preserve">Insufficient safety measures with regard to load or vehicle accessories</t>
  </si>
  <si>
    <t xml:space="preserve">Other mistakes made by driver</t>
  </si>
  <si>
    <t xml:space="preserve">Technical or maintenance faults</t>
  </si>
  <si>
    <t xml:space="preserve">Lighting</t>
  </si>
  <si>
    <t xml:space="preserve">Tyres</t>
  </si>
  <si>
    <t xml:space="preserve">Brakes</t>
  </si>
  <si>
    <t xml:space="preserve">Steering mechanism</t>
  </si>
  <si>
    <t xml:space="preserve">Towing equipment</t>
  </si>
  <si>
    <t xml:space="preserve">Other faults</t>
  </si>
  <si>
    <t xml:space="preserve">Improper behaviour of pedestrians</t>
  </si>
  <si>
    <t xml:space="preserve">Improper behaviour when crossing the carriageway</t>
  </si>
  <si>
    <t xml:space="preserve">at places where the pedestrian traffic was controlled by policemen or traffic lights</t>
  </si>
  <si>
    <t xml:space="preserve">on pedestrian crossings without control by policemen or traffic lights</t>
  </si>
  <si>
    <t xml:space="preserve">near junctions, traffic lights or pedestrian crossings with heavy traffic</t>
  </si>
  <si>
    <t xml:space="preserve">at other places:</t>
  </si>
  <si>
    <t xml:space="preserve">by suddenly emerging from behind obstacles obstructing the visibility</t>
  </si>
  <si>
    <t xml:space="preserve">without paying attention to the traffic</t>
  </si>
  <si>
    <t xml:space="preserve">by other improper behaviour</t>
  </si>
  <si>
    <t xml:space="preserve">Failure to use footway</t>
  </si>
  <si>
    <t xml:space="preserve">Failure to use proper side of the road</t>
  </si>
  <si>
    <t xml:space="preserve">Playing on or near carriageway</t>
  </si>
  <si>
    <t xml:space="preserve">Other improper behaviour of pedestrians</t>
  </si>
  <si>
    <t xml:space="preserve">Road surface conditions</t>
  </si>
  <si>
    <t xml:space="preserve">Slippery carriageway</t>
  </si>
  <si>
    <t xml:space="preserve">Impurity through oil leakage</t>
  </si>
  <si>
    <t xml:space="preserve">Other impurities caused by road users</t>
  </si>
  <si>
    <t xml:space="preserve">Snow, ice</t>
  </si>
  <si>
    <t xml:space="preserve">Rain</t>
  </si>
  <si>
    <t xml:space="preserve">Other influences (among others, leaves, loam washed up)</t>
  </si>
  <si>
    <t xml:space="preserve">Road condition</t>
  </si>
  <si>
    <t xml:space="preserve">Grooves in connection with rain, snow or ice</t>
  </si>
  <si>
    <t xml:space="preserve">Other road condition</t>
  </si>
  <si>
    <t xml:space="preserve">Irregular condition of traffic signs or installations</t>
  </si>
  <si>
    <t xml:space="preserve">Insufficient road lighting</t>
  </si>
  <si>
    <t xml:space="preserve">Insufficiently secured railway crossings</t>
  </si>
  <si>
    <t xml:space="preserve">Influence of the weather</t>
  </si>
  <si>
    <t xml:space="preserve">Obstruction of visibility by:</t>
  </si>
  <si>
    <t xml:space="preserve">Fog</t>
  </si>
  <si>
    <t xml:space="preserve">Heavy rain, hail, flurry of snow and the like</t>
  </si>
  <si>
    <t xml:space="preserve">Dazzling sunshine</t>
  </si>
  <si>
    <t xml:space="preserve">Side wind</t>
  </si>
  <si>
    <t xml:space="preserve">Storm or other weather influences</t>
  </si>
  <si>
    <t xml:space="preserve">Obstacles</t>
  </si>
  <si>
    <t xml:space="preserve">Road construction site on carriageway not or not sufficiently secured</t>
  </si>
  <si>
    <t xml:space="preserve">Wild animals on the carriageway</t>
  </si>
  <si>
    <t xml:space="preserve">Other animal on the carriageway</t>
  </si>
  <si>
    <t xml:space="preserve">Other obstacle on the carriageway (except pos. 43, 44)</t>
  </si>
  <si>
    <t xml:space="preserve">Other causes</t>
  </si>
  <si>
    <r>
      <rPr>
        <b val="true"/>
        <sz val="10"/>
        <rFont val="MetaNormalLF-Roman"/>
        <family val="2"/>
      </rPr>
      <t xml:space="preserve">(</t>
    </r>
    <r>
      <rPr>
        <sz val="10"/>
        <rFont val="MetaNormalLF-Roman"/>
        <family val="2"/>
      </rPr>
      <t xml:space="preserve">list and briefly describe)</t>
    </r>
  </si>
  <si>
    <t xml:space="preserve">1.6.5 Categories of accidents</t>
  </si>
  <si>
    <t xml:space="preserve">Category / denomination</t>
  </si>
  <si>
    <t xml:space="preserve">Most serious consequence</t>
  </si>
  <si>
    <t xml:space="preserve">Road traffic accident involving personal injury</t>
  </si>
  <si>
    <r>
      <rPr>
        <b val="true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= accident with </t>
    </r>
    <r>
      <rPr>
        <b val="true"/>
        <sz val="10"/>
        <rFont val="MetaNormalLF-Roman"/>
        <family val="2"/>
      </rPr>
      <t xml:space="preserve">persons killed</t>
    </r>
  </si>
  <si>
    <t xml:space="preserve">at least one road user killed</t>
  </si>
  <si>
    <r>
      <rPr>
        <b val="true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= accident with </t>
    </r>
    <r>
      <rPr>
        <b val="true"/>
        <sz val="10"/>
        <rFont val="MetaNormalLF-Roman"/>
        <family val="2"/>
      </rPr>
      <t xml:space="preserve">seriously injured persons</t>
    </r>
  </si>
  <si>
    <t xml:space="preserve">at least one seriously injured road user, but no persons killed</t>
  </si>
  <si>
    <r>
      <rPr>
        <b val="true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= accident with </t>
    </r>
    <r>
      <rPr>
        <b val="true"/>
        <sz val="10"/>
        <rFont val="MetaNormalLF-Roman"/>
        <family val="2"/>
      </rPr>
      <t xml:space="preserve">slightly injured persons</t>
    </r>
  </si>
  <si>
    <t xml:space="preserve">at least one slightly injured road user, but no persons killed or seriously injured</t>
  </si>
  <si>
    <t xml:space="preserve">Severe road traffic accident involving material damage</t>
  </si>
  <si>
    <r>
      <rPr>
        <b val="true"/>
        <sz val="10"/>
        <rFont val="MetaNormalLF-Roman"/>
        <family val="2"/>
      </rPr>
      <t xml:space="preserve">4 </t>
    </r>
    <r>
      <rPr>
        <sz val="10"/>
        <rFont val="MetaNormalLF-Roman"/>
        <family val="2"/>
      </rPr>
      <t xml:space="preserve">=</t>
    </r>
    <r>
      <rPr>
        <b val="true"/>
        <sz val="10"/>
        <rFont val="MetaNormalLF-Roman"/>
        <family val="2"/>
      </rPr>
      <t xml:space="preserve"> severe accident involving material damage in the </t>
    </r>
  </si>
  <si>
    <t xml:space="preserve">criminal offence (also influence of alcohol, person involved </t>
  </si>
  <si>
    <t xml:space="preserve">        narrow sense</t>
  </si>
  <si>
    <r>
      <rPr>
        <sz val="10"/>
        <rFont val="MetaNormalLF-Roman"/>
        <family val="2"/>
      </rPr>
      <t xml:space="preserve">unlawfully left the scene of accident) </t>
    </r>
    <r>
      <rPr>
        <b val="true"/>
        <sz val="10"/>
        <rFont val="MetaNormalLF-Roman"/>
        <family val="2"/>
      </rPr>
      <t xml:space="preserve">and</t>
    </r>
    <r>
      <rPr>
        <sz val="10"/>
        <rFont val="MetaNormalLF-Roman"/>
        <family val="2"/>
      </rPr>
      <t xml:space="preserve"> at least one motor</t>
    </r>
  </si>
  <si>
    <t xml:space="preserve">          (criterion: operating condition)</t>
  </si>
  <si>
    <t xml:space="preserve">vehicle cannot be operated due to the damage caused by</t>
  </si>
  <si>
    <t xml:space="preserve">the accident</t>
  </si>
  <si>
    <t xml:space="preserve">or</t>
  </si>
  <si>
    <r>
      <rPr>
        <sz val="10"/>
        <rFont val="MetaNormalLF-Roman"/>
        <family val="2"/>
      </rPr>
      <t xml:space="preserve">irregularity to be punished by a fine </t>
    </r>
    <r>
      <rPr>
        <b val="true"/>
        <sz val="10"/>
        <rFont val="MetaNormalLF-Roman"/>
        <family val="2"/>
      </rPr>
      <t xml:space="preserve">and</t>
    </r>
    <r>
      <rPr>
        <sz val="10"/>
        <rFont val="MetaNormalLF-Roman"/>
        <family val="2"/>
      </rPr>
      <t xml:space="preserve"> at least one motor </t>
    </r>
  </si>
  <si>
    <t xml:space="preserve">vehicle cannot be operated due to the damage caused by the</t>
  </si>
  <si>
    <t xml:space="preserve">accident</t>
  </si>
  <si>
    <r>
      <rPr>
        <b val="true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= </t>
    </r>
    <r>
      <rPr>
        <b val="true"/>
        <sz val="10"/>
        <rFont val="MetaNormalLF-Roman"/>
        <family val="2"/>
      </rPr>
      <t xml:space="preserve">other accident involving material damage under the</t>
    </r>
  </si>
  <si>
    <t xml:space="preserve">person involved in the accident was under the influence of </t>
  </si>
  <si>
    <r>
      <rPr>
        <sz val="10"/>
        <rFont val="MetaNormalLF-Roman"/>
        <family val="2"/>
      </rPr>
      <t xml:space="preserve">         </t>
    </r>
    <r>
      <rPr>
        <b val="true"/>
        <sz val="10"/>
        <rFont val="MetaNormalLF-Roman"/>
        <family val="2"/>
      </rPr>
      <t xml:space="preserve">influence of alcohol</t>
    </r>
  </si>
  <si>
    <t xml:space="preserve">alcohol and - if motor vehicles were involved - all of these were </t>
  </si>
  <si>
    <t xml:space="preserve">still fit to be operated</t>
  </si>
  <si>
    <t xml:space="preserve">Road traffic accident involving material damage not under the influence of alcohol</t>
  </si>
  <si>
    <r>
      <rPr>
        <b val="true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= </t>
    </r>
    <r>
      <rPr>
        <b val="true"/>
        <sz val="10"/>
        <rFont val="MetaNormalLF-Roman"/>
        <family val="2"/>
      </rPr>
      <t xml:space="preserve">other accident involving material damage</t>
    </r>
  </si>
  <si>
    <t xml:space="preserve">all other accidents involving material damage</t>
  </si>
  <si>
    <t xml:space="preserve">- which can be punished by an on-the-spot cautionary fine,</t>
  </si>
  <si>
    <t xml:space="preserve">  irrespective of the operating condition of motor vehicles</t>
  </si>
  <si>
    <t xml:space="preserve">  involved</t>
  </si>
  <si>
    <t xml:space="preserve">- criminal offences (not under the influence of alcohol) with all </t>
  </si>
  <si>
    <t xml:space="preserve">  motor vehicles involved fit to be operated</t>
  </si>
  <si>
    <t xml:space="preserve">- irregularities to be punished by a fine with all motor vehicles </t>
  </si>
  <si>
    <t xml:space="preserve">  involved fit to be operated</t>
  </si>
  <si>
    <t xml:space="preserve">1.6.6 Connections between accidents, road users involved, causes of accidents and casualties</t>
  </si>
  <si>
    <t xml:space="preserve">Example:</t>
  </si>
  <si>
    <t xml:space="preserve">An intoxicated car driver overshoots a stop sign upon entering a main road. He hits a motorcycle exceeding the speed limit </t>
  </si>
  <si>
    <t xml:space="preserve">on the main road. The road surface is wet of rain. The police accuses the car driver to be the main responsible for the </t>
  </si>
  <si>
    <t xml:space="preserve">accident.</t>
  </si>
  <si>
    <t xml:space="preserve">In the table part</t>
  </si>
  <si>
    <t xml:space="preserve">Category</t>
  </si>
  <si>
    <t xml:space="preserve">Example-Graph</t>
  </si>
  <si>
    <t xml:space="preserve">mainly </t>
  </si>
  <si>
    <t xml:space="preserve">under No.:</t>
  </si>
  <si>
    <t xml:space="preserve">Characteristics covered</t>
  </si>
  <si>
    <t xml:space="preserve">Accident</t>
  </si>
  <si>
    <t xml:space="preserve">  Location</t>
  </si>
  <si>
    <t xml:space="preserve">  Road class</t>
  </si>
  <si>
    <t xml:space="preserve">  Date</t>
  </si>
  <si>
    <t xml:space="preserve">  Time</t>
  </si>
  <si>
    <t xml:space="preserve">  Day of the Week</t>
  </si>
  <si>
    <t xml:space="preserve">  Light conditions</t>
  </si>
  <si>
    <t xml:space="preserve">  Consequences of accident</t>
  </si>
  <si>
    <t xml:space="preserve">  and others</t>
  </si>
  <si>
    <t xml:space="preserve">General causes of Accident</t>
  </si>
  <si>
    <t xml:space="preserve">  Road surface conditions</t>
  </si>
  <si>
    <t xml:space="preserve">  Weather conditions</t>
  </si>
  <si>
    <t xml:space="preserve">Road users involved</t>
  </si>
  <si>
    <t xml:space="preserve">(injured or uninjured vehicles </t>
  </si>
  <si>
    <t xml:space="preserve">drivers or pedestrians)</t>
  </si>
  <si>
    <t xml:space="preserve">  Age</t>
  </si>
  <si>
    <t xml:space="preserve">  Hazardous goods carried</t>
  </si>
  <si>
    <t xml:space="preserve">1st road user involved</t>
  </si>
  <si>
    <t xml:space="preserve">2nd road user</t>
  </si>
  <si>
    <t xml:space="preserve">  Blood alcohol content</t>
  </si>
  <si>
    <t xml:space="preserve">(mainly responsible)</t>
  </si>
  <si>
    <t xml:space="preserve">involved</t>
  </si>
  <si>
    <t xml:space="preserve">  Duration of driving licence</t>
  </si>
  <si>
    <t xml:space="preserve">Passenger car driver</t>
  </si>
  <si>
    <t xml:space="preserve">Motor cyclist</t>
  </si>
  <si>
    <t xml:space="preserve">  Age of vehicle</t>
  </si>
  <si>
    <t xml:space="preserve">male</t>
  </si>
  <si>
    <t xml:space="preserve">  Sex</t>
  </si>
  <si>
    <t xml:space="preserve">43 years</t>
  </si>
  <si>
    <t xml:space="preserve">19 years</t>
  </si>
  <si>
    <t xml:space="preserve">  Amount of material damage</t>
  </si>
  <si>
    <t xml:space="preserve">  Technical specifications</t>
  </si>
  <si>
    <t xml:space="preserve">    of vehicles</t>
  </si>
  <si>
    <t xml:space="preserve">  Hit-and-run driving</t>
  </si>
  <si>
    <t xml:space="preserve">  Cause of accident</t>
  </si>
  <si>
    <t xml:space="preserve">  Means of transport</t>
  </si>
  <si>
    <t xml:space="preserve">Vehicles users</t>
  </si>
  <si>
    <t xml:space="preserve">  Number only</t>
  </si>
  <si>
    <t xml:space="preserve">Improper action of road</t>
  </si>
  <si>
    <t xml:space="preserve">users involved and</t>
  </si>
  <si>
    <t xml:space="preserve">technical defects</t>
  </si>
  <si>
    <t xml:space="preserve">  Drink-driving</t>
  </si>
  <si>
    <t xml:space="preserve">  Failure to give precedence</t>
  </si>
  <si>
    <t xml:space="preserve">  Drove too close</t>
  </si>
  <si>
    <t xml:space="preserve">  Defective brakes</t>
  </si>
  <si>
    <t xml:space="preserve">Casualties</t>
  </si>
  <si>
    <t xml:space="preserve">  Driver/passenger</t>
  </si>
  <si>
    <t xml:space="preserve">In the above example are counted:</t>
  </si>
  <si>
    <t xml:space="preserve">1 personal injury accident (with persons killed)</t>
  </si>
  <si>
    <t xml:space="preserve">2 road users involved (in personal injury accident)</t>
  </si>
  <si>
    <t xml:space="preserve">6 vehicle users</t>
  </si>
  <si>
    <t xml:space="preserve">2 casualties</t>
  </si>
  <si>
    <t xml:space="preserve">4 causes of accident</t>
  </si>
  <si>
    <t xml:space="preserve">1 general cause of accident</t>
  </si>
  <si>
    <t xml:space="preserve">3 improper action of vehicle drivers</t>
  </si>
  <si>
    <t xml:space="preserve">2  Das Straßenverkehrsunfallgeschehen 2004 im Überblick</t>
  </si>
  <si>
    <t xml:space="preserve">2.1 Allgemeine Rahmenbedingungen</t>
  </si>
  <si>
    <t xml:space="preserve">In Deutschland lebten am 31.12.2003 82,5 Mill. Einwohner, nahezu genauso viele wie im Vorjahr. Dabei lag der </t>
  </si>
  <si>
    <t xml:space="preserve">Frauenanteil bei 51%. Von der Gesamtbevölkerung waren 14,9 Mill. Senioren (65 Jahre und mehr) (+ 1,5%) und </t>
  </si>
  <si>
    <t xml:space="preserve">12,2 Mill. Kinder unter 15 Jahren (- 1,0%).</t>
  </si>
  <si>
    <t xml:space="preserve">Die Anteile dieser beiden Altersgruppen an der Gesamtbevölkerung lagen bei 18 bzw. 15%. Leicht gestiegen ist die</t>
  </si>
  <si>
    <t xml:space="preserve">Zahl der 18- bis 24-jährigen jungen Erwachsenen, die zum Teil als Fahranfänger eine wichtige Rolle im Unfall-</t>
  </si>
  <si>
    <t xml:space="preserve">geschehen spielen; sie stellten am 31.12.2003 mit 6,7 Mill. (+ 0,3%) 8,2% aller Einwohner.</t>
  </si>
  <si>
    <t xml:space="preserve">Der Bestand der beim Kraftfahrt-Bundesamt gemel­deten Kraftfahrzeuge betrug am 1. Januar 2004 in Deutschland</t>
  </si>
  <si>
    <t xml:space="preserve">55,7 Mill., dies waren 0,9% mehr Fahr­zeuge als zum 1. Januar 2003, darunter fielen 81% oder 45,0 Mill. auf die </t>
  </si>
  <si>
    <t xml:space="preserve">Personenkraftwagen (+ 0,8%). Je 1 000  Einwohner verfügten damit 546 Einwohner über einen Pkw. Der Bestand an</t>
  </si>
  <si>
    <t xml:space="preserve">Güterkraftfahrzeugen verringerte sich um 1,4% auf 3,4 Mill. Fahrzeuge. Bei den Motorrädern mit amtlichen Kenn-</t>
  </si>
  <si>
    <t xml:space="preserve">zeichen hielt der Boom der letzten Jahre auch 2004 an. Der Bestand der Krafträder stieg um 2,4% auf 3,7 Mill. </t>
  </si>
  <si>
    <t xml:space="preserve">Fahrzeuge an. Der Bestand an Mofas bzw. Mopeds stieg um 4,7% auf 1,6 Mill. Fahrzeuge.</t>
  </si>
  <si>
    <t xml:space="preserve">2.2 Unfälle</t>
  </si>
  <si>
    <t xml:space="preserve">2004 wurden von der Polizei 2,26 Mill. Unfälle (+ 0,1%) erfasst, darunter 1,92 Mill. Sachschadensunfälle (+ 0,9%). Von </t>
  </si>
  <si>
    <t xml:space="preserve">den Sachschadensunfällen waren 99 821 (- 2,7%) Unfälle mit schwerwiegendem Sachschaden i.e.S., 20 931 (- 5,8%)</t>
  </si>
  <si>
    <t xml:space="preserve">sonstige Alkoholunfälle und 1,802 Mill. (+ 1,2%) übrige Sachschadensunfälle. Die Zahl der Unfälle mit Personenschaden</t>
  </si>
  <si>
    <t xml:space="preserve">sank um 4,3% auf 339 310.</t>
  </si>
  <si>
    <t xml:space="preserve">Nach wie vor ereigneten sich die meisten Unfälle mit Personenschaden innerhalb von Ortschaften (66%); jedoch wurden</t>
  </si>
  <si>
    <t xml:space="preserve">hier nur 25% der Getöteten registriert. Auf den Außerortsstraßen (ohne Autobahnen) passierten 28% der Personen-</t>
  </si>
  <si>
    <r>
      <rPr>
        <sz val="10"/>
        <rFont val="MetaNormalLF-Roman"/>
        <family val="2"/>
      </rPr>
      <t xml:space="preserve">schadensunfälle, aber fast zwei Drittel (63</t>
    </r>
    <r>
      <rPr>
        <b val="true"/>
        <sz val="10"/>
        <rFont val="MetaNormalLF-Roman"/>
        <family val="2"/>
      </rPr>
      <t xml:space="preserve">%</t>
    </r>
    <r>
      <rPr>
        <sz val="10"/>
        <rFont val="MetaNormalLF-Roman"/>
        <family val="2"/>
      </rPr>
      <t xml:space="preserve">) der Verkehrsopfer kam hier ums Leben. Auf den Autobahnen wurden</t>
    </r>
  </si>
  <si>
    <t xml:space="preserve">6,3% aller Unfälle mit Personenschaden und 12% der Getöteten gezählt.</t>
  </si>
  <si>
    <t xml:space="preserve">An dieser unterschiedlichen Verteilung der Unfälle und der Getöteten wird deutlich, dass die Unfälle auf den Außerorts-</t>
  </si>
  <si>
    <t xml:space="preserve">straßen u.a. wegen der höheren Fahrgeschwindigkeiten schwerer waren. Zieht man als Maß für die Unfallschwere, das</t>
  </si>
  <si>
    <t xml:space="preserve">Verhältnis der Zahlen von Getöteten zu Unfällen mit Personenschaden heran, so wird dies bestätigt: Während 2004</t>
  </si>
  <si>
    <t xml:space="preserve">innerorts 7 Getötete auf 1 000 Unfälle mit Personenschaden kamen, lag der entsprechende Anteil für Autobahnen bei</t>
  </si>
  <si>
    <t xml:space="preserve">32 und für die Landstraßen sogar bei 39.</t>
  </si>
  <si>
    <t xml:space="preserve">Die häufigste Unfallart innerhalb von Ortschaften war mit 35% der „Zusammenstoß mit einem anderen Fahrzeug, das </t>
  </si>
  <si>
    <t xml:space="preserve">einbiegt oder kreuzt“. Außerhalb von Ortschaften waren 35% aller Unfälle mit Personenschaden ein „Abkommen von </t>
  </si>
  <si>
    <t xml:space="preserve">der Fahrbahn“.</t>
  </si>
  <si>
    <t xml:space="preserve">Bei den Unfalltypen stand innerorts der „Einbiegen/Kreuzen-Unfall“ (27%) an erster Stelle, am folgenschwersten waren</t>
  </si>
  <si>
    <t xml:space="preserve">jedoch die „Überschreiten-Unfälle“, gefolgt von den „Fahrunfällen“ mit 29% bzw. 26% der Getöteten. Außerhalb von </t>
  </si>
  <si>
    <t xml:space="preserve">Ortschaften dominierte der „Fahrunfall“, der dadurch entsteht, dass der Fahrer ohne Fremdeinfluss die Kontrolle über </t>
  </si>
  <si>
    <t xml:space="preserve">sein Fahrzeug verliert und fast immer ausgelöst wird durch nicht angepasste Geschwindigkeit. Sowohl bei den Unfall-</t>
  </si>
  <si>
    <t xml:space="preserve">zahlen (38%), als auch bei den Getötetenzahlen (49%) war dies der häufigste Unfalltyp.</t>
  </si>
  <si>
    <t xml:space="preserve">2.2  Unfälle</t>
  </si>
  <si>
    <t xml:space="preserve">Jahr</t>
  </si>
  <si>
    <t xml:space="preserve">Veränderung</t>
  </si>
  <si>
    <t xml:space="preserve">Gegenstand der Nachweisung</t>
  </si>
  <si>
    <t xml:space="preserve">2004 gegen </t>
  </si>
  <si>
    <t xml:space="preserve">2003 in %</t>
  </si>
  <si>
    <t xml:space="preserve">Polizeilich erfasste Unfälle</t>
  </si>
  <si>
    <t xml:space="preserve">Insgesamt </t>
  </si>
  <si>
    <t xml:space="preserve">mit nur Sachschaden </t>
  </si>
  <si>
    <t xml:space="preserve">Schwerwiegende Unfälle mit Sachschaden (im engeren Sinne) </t>
  </si>
  <si>
    <t xml:space="preserve">Sonstige Alkoholunfälle </t>
  </si>
  <si>
    <t xml:space="preserve">Übrige Sachschadensunfälle </t>
  </si>
  <si>
    <t xml:space="preserve">mit Personenschaden </t>
  </si>
  <si>
    <t xml:space="preserve">davon: innerorts</t>
  </si>
  <si>
    <t xml:space="preserve">   außerorts ohne Autobahn </t>
  </si>
  <si>
    <t xml:space="preserve">   auf Autobahnen </t>
  </si>
  <si>
    <t xml:space="preserve">davon: Getötete </t>
  </si>
  <si>
    <t xml:space="preserve">   Schwerverletzte </t>
  </si>
  <si>
    <t xml:space="preserve">   Leichtverletzte </t>
  </si>
  <si>
    <t xml:space="preserve">Bezugszahlen</t>
  </si>
  <si>
    <t xml:space="preserve">Bevölkerung (1 000) </t>
  </si>
  <si>
    <t xml:space="preserve">Kfz-Bestand (1 000) </t>
  </si>
  <si>
    <t xml:space="preserve">Straßenlänge (1 000 km) des überörtlichen Verkehrs </t>
  </si>
  <si>
    <t xml:space="preserve">innerorts </t>
  </si>
  <si>
    <t xml:space="preserve">außerorts ohne Autobahn </t>
  </si>
  <si>
    <t xml:space="preserve">Autobahnen </t>
  </si>
  <si>
    <r>
      <rPr>
        <sz val="7"/>
        <rFont val="MetaNormalLF-Roman"/>
        <family val="2"/>
      </rPr>
      <t xml:space="preserve">Fahrleistung (Mrd. Kfz - km) </t>
    </r>
    <r>
      <rPr>
        <vertAlign val="superscript"/>
        <sz val="7"/>
        <rFont val="MetaNormalLF-Roman"/>
        <family val="2"/>
      </rPr>
      <t xml:space="preserve">*)</t>
    </r>
  </si>
  <si>
    <r>
      <rPr>
        <sz val="7"/>
        <rFont val="MetaNormalLF-Roman"/>
        <family val="2"/>
      </rPr>
      <t xml:space="preserve">dar. auf Autobahnen </t>
    </r>
    <r>
      <rPr>
        <vertAlign val="superscript"/>
        <sz val="7"/>
        <rFont val="MetaNormalLF-Roman"/>
        <family val="2"/>
      </rPr>
      <t xml:space="preserve">*)</t>
    </r>
  </si>
  <si>
    <t xml:space="preserve">Unfallkenngrößen</t>
  </si>
  <si>
    <t xml:space="preserve">je 1 000 Kfz</t>
  </si>
  <si>
    <t xml:space="preserve">Unfälle insgesamt </t>
  </si>
  <si>
    <t xml:space="preserve">Getötete </t>
  </si>
  <si>
    <t xml:space="preserve">je 1 Mrd. Kfz - Kilometer</t>
  </si>
  <si>
    <t xml:space="preserve">dar. auf Autobahnen </t>
  </si>
  <si>
    <t xml:space="preserve">je 1 000 km Straßenlänge des überörtlichen Verkehrs</t>
  </si>
  <si>
    <t xml:space="preserve">Unfälle mit Personenschaden </t>
  </si>
  <si>
    <t xml:space="preserve">auf Autobahnen </t>
  </si>
  <si>
    <t xml:space="preserve">je 1 000 Unfälle mit Personenschaden</t>
  </si>
  <si>
    <t xml:space="preserve">je 1 Mill. Einwohner</t>
  </si>
  <si>
    <t xml:space="preserve">*) Die Werte für die Jahre 1993 bis 2003 wurden aufgrund neuer</t>
  </si>
  <si>
    <t xml:space="preserve">    Erhebungen zum Personenverkehr revidiert.</t>
  </si>
  <si>
    <t xml:space="preserve">2.3 Verunglückte</t>
  </si>
  <si>
    <t xml:space="preserve">Im Jahr 2004 starben 5 842 Personen im Straßenverkehr; das waren 11,7% weniger als 2003. 80 801 Personen wurden </t>
  </si>
  <si>
    <t xml:space="preserve">schwer- (- 5,6%) und 359 325 leichtverletzt (- 4,6%).</t>
  </si>
  <si>
    <t xml:space="preserve">Im Vergleich zum Vorjahr wurden bedeutend weniger Fahrradbenutzer (-22,9%), Pkw-Insassen (-14,2%), Motorrad-</t>
  </si>
  <si>
    <t xml:space="preserve">benutzer (-9,3%) und Mofa-/Mopedbenutzer (-9,0%) getötet. Dagegen kamen 3,2% mehr Fußgänger bei Verkehrs-</t>
  </si>
  <si>
    <t xml:space="preserve">unfällen ums Leben.</t>
  </si>
  <si>
    <t xml:space="preserve">Die Dominanz des Pkw im Straßenverkehr belegt der hohe Anteil der Pkw-Benutzer an den Verkehrsopfern: 55% der </t>
  </si>
  <si>
    <t xml:space="preserve">Verkehrstoten sowie 59% der Verletzten kamen in einem Pkw zu Schaden.15% der Getöteten waren Motorradbenutzer,</t>
  </si>
  <si>
    <t xml:space="preserve">14% Fußgänger und 8,1% Fahrradfahrer bzw. –mitfahrer.</t>
  </si>
  <si>
    <t xml:space="preserve">Jüngere Verkehrsteilnehmer sind nach wie vor sehr gefährdet: 22% der Verkehrstoten sowie 21% der Verletzten </t>
  </si>
  <si>
    <t xml:space="preserve">gehörten zur Altersgruppe der 18- bis 24-Jährigen. Auch ältere Menschen über 65 Jahren zählten anteilmäßig mit 21% </t>
  </si>
  <si>
    <t xml:space="preserve">häufig zu den Todesopfern: Besonders die Fußgänger und Fahrradfahrer im Alter von 65 Jahren und mehr waren stark</t>
  </si>
  <si>
    <t xml:space="preserve">betroffen; sie stellten 47% der getöteten Fußgänger und 47% der getöteten Fahrradfahrer.</t>
  </si>
  <si>
    <t xml:space="preserve">Die Zahl der getöteten Kinder unter 15 Jahren sank gegenüber 2003 um 26,4% auf 153. Dies war die geringste Zahl</t>
  </si>
  <si>
    <t xml:space="preserve">seit Einführung der Statistik 1953. Seit 1991 (mit 511) ist die Zahl der getöteten Kinder im Straßenverkehr um 70%</t>
  </si>
  <si>
    <t xml:space="preserve">zurückgegangen.</t>
  </si>
  <si>
    <t xml:space="preserve">264 Jugendliche im Alter von 15 bis unter 18 Jahre wurden (- 16,5%)getötet. Diese Altersgruppe ist mit 91 Getöteten</t>
  </si>
  <si>
    <t xml:space="preserve">je 1 Mill. Einwohner - nach den 18- bis 24-Jährigen (189 Getötete je 1 Mill. Einwohner) - die am zweitstärksten </t>
  </si>
  <si>
    <t xml:space="preserve">gefährdetste Altersgruppe.</t>
  </si>
  <si>
    <t xml:space="preserve">Die Differenzierung der Verkehrsopfer nach dem Geschlecht ergibt, dass hauptsächlich Männer verunglückten und dass </t>
  </si>
  <si>
    <r>
      <rPr>
        <sz val="10"/>
        <rFont val="MetaNormalLF-Roman"/>
        <family val="2"/>
      </rPr>
      <t xml:space="preserve">die Unfallfolgen bei ihnen schwerer waren: 56</t>
    </r>
    <r>
      <rPr>
        <b val="true"/>
        <sz val="10"/>
        <rFont val="MetaNormalLF-Roman"/>
        <family val="2"/>
      </rPr>
      <t xml:space="preserve">%</t>
    </r>
    <r>
      <rPr>
        <sz val="10"/>
        <rFont val="MetaNormalLF-Roman"/>
        <family val="2"/>
      </rPr>
      <t xml:space="preserve"> der Verletzten waren männlichen Geschlechts und sogar 73</t>
    </r>
    <r>
      <rPr>
        <b val="true"/>
        <sz val="10"/>
        <rFont val="MetaNormalLF-Roman"/>
        <family val="2"/>
      </rPr>
      <t xml:space="preserve">%</t>
    </r>
    <r>
      <rPr>
        <sz val="10"/>
        <rFont val="MetaNormalLF-Roman"/>
        <family val="2"/>
      </rPr>
      <t xml:space="preserve"> der </t>
    </r>
  </si>
  <si>
    <t xml:space="preserve">Unfalltoten. Bei den getöteten Benutzern von Motorzweirädern waren sogar 93% männlich.</t>
  </si>
  <si>
    <t xml:space="preserve">2.3  Verunglückte</t>
  </si>
  <si>
    <t xml:space="preserve">davon: Getötete</t>
  </si>
  <si>
    <t xml:space="preserve">Getötete Benutzer von:</t>
  </si>
  <si>
    <t xml:space="preserve">Personenkraftwagen </t>
  </si>
  <si>
    <t xml:space="preserve">dar. 18 bis unter 25 jährige </t>
  </si>
  <si>
    <t xml:space="preserve">Motorrädern </t>
  </si>
  <si>
    <t xml:space="preserve">Mofas, Mopeds </t>
  </si>
  <si>
    <t xml:space="preserve">Güterkraftfahrzeugen </t>
  </si>
  <si>
    <t xml:space="preserve">Fahrräder</t>
  </si>
  <si>
    <t xml:space="preserve">Fußgänger </t>
  </si>
  <si>
    <t xml:space="preserve">dar. im Alter von 65 und mehr Jahren</t>
  </si>
  <si>
    <t xml:space="preserve">Getötete</t>
  </si>
  <si>
    <t xml:space="preserve">männlich insgesamt </t>
  </si>
  <si>
    <t xml:space="preserve">dar.: Fahrer von Personenkraftwagen</t>
  </si>
  <si>
    <t xml:space="preserve">        Mitfahrer von Personenkraftwagen </t>
  </si>
  <si>
    <t xml:space="preserve">        Fußgänger </t>
  </si>
  <si>
    <t xml:space="preserve">weiblich insgesamt</t>
  </si>
  <si>
    <t xml:space="preserve">dar.: Fahrerinnen von Personenkraftwagen</t>
  </si>
  <si>
    <t xml:space="preserve">        Mitfahrerinnen von Personenkraftwagen </t>
  </si>
  <si>
    <t xml:space="preserve">        Fußgängerinnen </t>
  </si>
  <si>
    <t xml:space="preserve">Getötete im Alter von ... bis unter ... Jahren</t>
  </si>
  <si>
    <t xml:space="preserve">unter 15 </t>
  </si>
  <si>
    <t xml:space="preserve">15 - 18</t>
  </si>
  <si>
    <t xml:space="preserve">18 - 25</t>
  </si>
  <si>
    <t xml:space="preserve">25 - 65</t>
  </si>
  <si>
    <t xml:space="preserve">65 und mehr </t>
  </si>
  <si>
    <t xml:space="preserve">außerorts ohne Autobahn</t>
  </si>
  <si>
    <t xml:space="preserve">im Alter von ... bis unter ... Jahren</t>
  </si>
  <si>
    <t xml:space="preserve">Kraftfahrzeugbestand (1 000) </t>
  </si>
  <si>
    <t xml:space="preserve">dar.: Personenkraftwagen</t>
  </si>
  <si>
    <t xml:space="preserve">    Motorräder </t>
  </si>
  <si>
    <t xml:space="preserve">    Mofas, Mopeds </t>
  </si>
  <si>
    <r>
      <rPr>
        <sz val="7"/>
        <rFont val="MetaNormalLF-Roman"/>
        <family val="2"/>
      </rPr>
      <t xml:space="preserve">    Güterkraftfahrzeuge</t>
    </r>
    <r>
      <rPr>
        <vertAlign val="superscript"/>
        <sz val="7.5"/>
        <rFont val="MetaNormalLF-Roman"/>
        <family val="2"/>
      </rPr>
      <t xml:space="preserve">1)</t>
    </r>
    <r>
      <rPr>
        <vertAlign val="superscript"/>
        <sz val="7"/>
        <rFont val="MetaNormalLF-Roman"/>
        <family val="2"/>
      </rPr>
      <t xml:space="preserve"> </t>
    </r>
    <r>
      <rPr>
        <sz val="7"/>
        <rFont val="MetaNormalLF-Roman"/>
        <family val="2"/>
      </rPr>
      <t xml:space="preserve">..............................................................................</t>
    </r>
  </si>
  <si>
    <t xml:space="preserve">Kennzahlen</t>
  </si>
  <si>
    <t xml:space="preserve">Getötete Kfz-Benutzer je 100 000 Kraftfahrzeuge des Bestandes </t>
  </si>
  <si>
    <t xml:space="preserve">Insassen von Personenkraftwagen </t>
  </si>
  <si>
    <t xml:space="preserve">Benutzer von Motorrädern </t>
  </si>
  <si>
    <t xml:space="preserve">Benutzer von Mofas, Mopeds </t>
  </si>
  <si>
    <t xml:space="preserve">Benutzer von Güterkraftfahrzeugen </t>
  </si>
  <si>
    <t xml:space="preserve">Getötete je 100 000 Einwohner der jeweiligen Altersgruppe </t>
  </si>
  <si>
    <t xml:space="preserve">1) Ohne Ackerschlepper und Geräteträger.</t>
  </si>
  <si>
    <t xml:space="preserve">2.4 Beteiligte</t>
  </si>
  <si>
    <t xml:space="preserve">Im Jahr 2004 zählte die Polizei 659 646 Beteiligte an 339 310 Straßenverkehrsunfällen mit Personenschaden, 9,8% der </t>
  </si>
  <si>
    <t xml:space="preserve">Beteiligten kamen ohne Mitwirkung eines anderen Verkehrsteilnehmers bei Alleinunfällen zu Schaden, 18% waren in </t>
  </si>
  <si>
    <t xml:space="preserve">Unfälle mit mindestens drei Beteiligten verwickelt. Zwei Drittel (66%) aller an Personenschadensunfällen Beteiligten waren</t>
  </si>
  <si>
    <t xml:space="preserve">Pkw-Fahrer, bei schwerwiegenden Unfällen mit Sachschaden (i.e.S.) betrug ihr Anteil sogar 87%.</t>
  </si>
  <si>
    <t xml:space="preserve">Nur 33% der Beteiligten von Unfällen mit Personenschaden waren Frauen. Bei den unfallbeteiligten Fahrern von Personen-</t>
  </si>
  <si>
    <t xml:space="preserve">kraftwagen betrug der Frauenanteil 37%, 1970 lag er im früheren Bundesgebiet bei nur 13%.</t>
  </si>
  <si>
    <t xml:space="preserve">29 707 der Beteiligten an einem Unfall mit Personenschaden begingen 2004 Unfallflucht. Der Anteil der Unfallflüchtigen an</t>
  </si>
  <si>
    <t xml:space="preserve">allen Beteiligten ist mit 4,5% in den letzten Jahren relativ konstant geblieben.</t>
  </si>
  <si>
    <t xml:space="preserve">Eine Auswertung der Hauptverursacher (Hauptverursacher ist derjenige, der nach Einschätzung der Polizei die Haupt-</t>
  </si>
  <si>
    <t xml:space="preserve">schuld am Unfall trägt) ergibt, dass 19% aller Unfälle mit Personenschaden von jungen Pkw-Fahrern im Alter zwischen 18 </t>
  </si>
  <si>
    <t xml:space="preserve">und 24 Jahren verursacht wurden. Nur 7,3% der Unfälle wurden von Pkw-Fahrern, die 65 Jahre oder älter waren, verursacht.</t>
  </si>
  <si>
    <t xml:space="preserve">Die Fahrqualität einer Verkehrsbeteiligtengruppe kann z.B. durch den Anteil der Hauptverursacher an allen Beteiligten </t>
  </si>
  <si>
    <t xml:space="preserve">dargestellt werden. Hier zeigt sich eine deutliche Altersabhängigkeit der Fahrqualität: So wurden mehr als zwei Drittel (70%)</t>
  </si>
  <si>
    <t xml:space="preserve">aller unfallbeteiligten Pkw-Fahrer im Alter zwischen 18 und 21 Jahren als Hauptverursacher eingestuft. Mit steigendem </t>
  </si>
  <si>
    <t xml:space="preserve">Lebensalter sinkt dieser Anteil und erreicht seinen niedrigsten Wert in der Altersgruppe der 40- bis 45-Jährigen (48%) </t>
  </si>
  <si>
    <t xml:space="preserve">und fängt dann an, wieder zu wachsen. Recht hohe Anteile werden dann wieder bei den Senioren erreicht; so wurden </t>
  </si>
  <si>
    <t xml:space="preserve">drei Viertel (76%) der beteiligten Pkw-Fahrer, die mindestens 75 Jahre alt waren, die Hauptschuld am Unfall zugewiesen.</t>
  </si>
  <si>
    <t xml:space="preserve">2.4  Beteiligte</t>
  </si>
  <si>
    <t xml:space="preserve">Beteiligte an Unfällen mit Personenschaden</t>
  </si>
  <si>
    <t xml:space="preserve">dar.: Fahrer von</t>
  </si>
  <si>
    <t xml:space="preserve">Fahrrädern </t>
  </si>
  <si>
    <t xml:space="preserve">        Fußgänger …………………………………………………………………………………………………..</t>
  </si>
  <si>
    <t xml:space="preserve">Unfallflüchtige </t>
  </si>
  <si>
    <t xml:space="preserve">Beteiligte Fahrer von Personenkraftwagen</t>
  </si>
  <si>
    <t xml:space="preserve">Männlich </t>
  </si>
  <si>
    <t xml:space="preserve">Weiblich </t>
  </si>
  <si>
    <r>
      <rPr>
        <sz val="7"/>
        <rFont val="MetaNormalLF-Roman"/>
        <family val="2"/>
      </rPr>
      <t xml:space="preserve">Zusammen</t>
    </r>
    <r>
      <rPr>
        <vertAlign val="superscript"/>
        <sz val="7.5"/>
        <rFont val="MetaNormalLF-Roman"/>
        <family val="2"/>
      </rPr>
      <t xml:space="preserve">1)</t>
    </r>
    <r>
      <rPr>
        <vertAlign val="superscript"/>
        <sz val="7"/>
        <rFont val="MetaNormalLF-Roman"/>
        <family val="2"/>
      </rPr>
      <t xml:space="preserve"> </t>
    </r>
    <r>
      <rPr>
        <sz val="7"/>
        <rFont val="MetaNormalLF-Roman"/>
        <family val="2"/>
      </rPr>
      <t xml:space="preserve">................................................................................................................</t>
    </r>
  </si>
  <si>
    <t xml:space="preserve">dar.: im Alter von ... bis unter ... Jahren</t>
  </si>
  <si>
    <t xml:space="preserve">Hauptverursacher von Unfällen mit Personenschaden</t>
  </si>
  <si>
    <t xml:space="preserve">Insgesamt</t>
  </si>
  <si>
    <t xml:space="preserve">Hauptverursacher je 1 000 Beteiligte </t>
  </si>
  <si>
    <t xml:space="preserve">Beteiligte Fahrer von Personenkraftwagen je 1 000 Beteiligte</t>
  </si>
  <si>
    <t xml:space="preserve">1) Beteiligte ohne Angaben des Geschlechts wurden nicht ausgewertet.</t>
  </si>
  <si>
    <t xml:space="preserve">2.5 Unfallursachen</t>
  </si>
  <si>
    <t xml:space="preserve">An 13,2% der Unfälle mit Personenschaden waren 2004 in Deutschland allgemeine Unfallursachen, wie Straßenglätte </t>
  </si>
  <si>
    <t xml:space="preserve">durch Regen bzw. Schnee oder Sichtbehinderung durch Nebel, mitauslösend. Technische Mängel als Unfallursache</t>
  </si>
  <si>
    <t xml:space="preserve">stellte die Polizei lediglich bei 7 von 1 000 unfallbeteiligten Fahrzeugen fest. 47% dieser unfallverursachenden </t>
  </si>
  <si>
    <t xml:space="preserve">technischen Defekte traten bei Zweirädern auf. Der niedrige Anteil technischer Mängel bei den anderen Fahrzeugarten </t>
  </si>
  <si>
    <t xml:space="preserve">lässt sich vermutlich mit der schlechten Erkennbarkeit durch die Polizeibeamten erklären.</t>
  </si>
  <si>
    <t xml:space="preserve">Personenbezogene Unfallursachen (Fehlverhalten der Beteiligten) stellte die Polizei bei Unfällen mit Personenschaden </t>
  </si>
  <si>
    <t xml:space="preserve">438 937 mal fest, das waren durchschnittlich 1,3 Fehler je Unfall oder 665 Fehlverhalten je 1 000 Unfallbeteiligte. Der </t>
  </si>
  <si>
    <t xml:space="preserve">größte Teil dieser Fehlverhalten, nämlich 67%, wurde entsprechend ihrer Unfallbeteiligung den Pkw-Fahrern angelastet.</t>
  </si>
  <si>
    <r>
      <rPr>
        <sz val="10"/>
        <rFont val="MetaNormalLF-Roman"/>
        <family val="2"/>
      </rPr>
      <t xml:space="preserve">Von den 295</t>
    </r>
    <r>
      <rPr>
        <sz val="11"/>
        <rFont val="Times New Roman"/>
        <family val="0"/>
      </rPr>
      <t xml:space="preserve"> </t>
    </r>
    <r>
      <rPr>
        <sz val="10"/>
        <rFont val="MetaNormalLF-Roman"/>
        <family val="2"/>
      </rPr>
      <t xml:space="preserve">564 Fehlverhalten der Pkw-Fahrer war die häufigste Unfallursache, die nicht angepasste Geschwindigkeit mit </t>
    </r>
  </si>
  <si>
    <t xml:space="preserve">18%.Es folgten Vorfahrtsfehler (17%), ungenügender Sicherheitsabstand (13%) sowie Fehler beim Abbiegen (9%). </t>
  </si>
  <si>
    <t xml:space="preserve">Falsches Verhalten gegenüber Fußgängern und Alkoholeinfluss wurden mit einem Anteil von jeweils 4,7% den unfall-</t>
  </si>
  <si>
    <t xml:space="preserve">beteiligten Pkw-Fahrern von der Polizei angelastet. Weniger Pkw-Fahrer als 2003 standen 2004 unter Alkoholeinfluss </t>
  </si>
  <si>
    <t xml:space="preserve">(- 6%). Seit 1991 ist die Häufigkeit dieser Unfallursache bei den beteiligten Pkw-Fahrern um mehr als die Hälfte zurück-</t>
  </si>
  <si>
    <t xml:space="preserve">gegangen. Um über ein Drittel verringert hat sich in diesem Zeitraum die Unfallursache „nicht angepasste Geschwindigkeit“.</t>
  </si>
  <si>
    <t xml:space="preserve">Dagegen sind Abstands-. Abbiege- und Vorfahrts-/Vorrangfehler bei den Pkw-Fahrern im mittelfristigen Vergleich </t>
  </si>
  <si>
    <t xml:space="preserve">annähernd konstant geblieben.</t>
  </si>
  <si>
    <t xml:space="preserve">Einige personenbezogene Unfallursachen zeigen bei der Rückrechnung auf je 1 000 Beteiligte eine deutliche Alters- oder </t>
  </si>
  <si>
    <t xml:space="preserve">Geschlechtsabhängigkeit. So wurden nicht angepasste Geschwindigkeit, Abstandsfehler oder Fehler beim Überholen </t>
  </si>
  <si>
    <t xml:space="preserve">überdurchschnittlich häufig jüngeren Fahrern vorgeworfen, während Abbiegefehler oder Vorfahrtsmissachtung mit </t>
  </si>
  <si>
    <t xml:space="preserve">steigendem Alter deutlich zunahmen.</t>
  </si>
  <si>
    <t xml:space="preserve">Die Altersabhängigkeit der verschiedenen Fehler­gruppen zeigte sich sowohl bei männlichen als auch bei weiblichen </t>
  </si>
  <si>
    <t xml:space="preserve">Fahrern; Frauen verursachten aber weniger häufig als Männer Unfälle durch nicht angepasste Geschwindigkeit, durch</t>
  </si>
  <si>
    <t xml:space="preserve">Überholfehler oder durch Alkoholeinfluss. Sie missachteten aber öfter die Vorfahrt oder machten Fehler beim Abbiegen.</t>
  </si>
  <si>
    <t xml:space="preserve">2.5  Unfallursachen</t>
  </si>
  <si>
    <t xml:space="preserve">Ursachen von Unfällen mit Personenschaden</t>
  </si>
  <si>
    <t xml:space="preserve">Unfallbezogene Ursachen </t>
  </si>
  <si>
    <t xml:space="preserve">dar.: Glätte durch Regen</t>
  </si>
  <si>
    <t xml:space="preserve">   Glätte durch Schnee, Eis </t>
  </si>
  <si>
    <t xml:space="preserve">Mitverursachend bei ... % der Unfälle</t>
  </si>
  <si>
    <t xml:space="preserve">Fahrzeugbezogene Ursachen</t>
  </si>
  <si>
    <t xml:space="preserve">(Technische Mängel)</t>
  </si>
  <si>
    <t xml:space="preserve">je 1 000 beteiligte Fahrzeuge </t>
  </si>
  <si>
    <t xml:space="preserve">Personenbezogene Ursachen</t>
  </si>
  <si>
    <t xml:space="preserve">insgesamt </t>
  </si>
  <si>
    <t xml:space="preserve">darunter von:</t>
  </si>
  <si>
    <t xml:space="preserve">Fahrern von</t>
  </si>
  <si>
    <t xml:space="preserve">Motorisierten Zweirädern </t>
  </si>
  <si>
    <t xml:space="preserve">Fußgängern </t>
  </si>
  <si>
    <t xml:space="preserve">Je 1 000 Beteiligte</t>
  </si>
  <si>
    <t xml:space="preserve">Fehlverhalten der Fahrzeugführer</t>
  </si>
  <si>
    <t xml:space="preserve">dar.: Alkoholeinfluss</t>
  </si>
  <si>
    <t xml:space="preserve">    Nicht angepasste Geschwindigkeit </t>
  </si>
  <si>
    <t xml:space="preserve">    Abstand </t>
  </si>
  <si>
    <t xml:space="preserve">    Vorfahrt, Vorrang </t>
  </si>
  <si>
    <t xml:space="preserve">    Abbiegen </t>
  </si>
  <si>
    <t xml:space="preserve">Je 1 000 beteiligte Fahrzeugführer</t>
  </si>
  <si>
    <t xml:space="preserve">Fehlverhalten der Führer von Personenkraftwagen</t>
  </si>
  <si>
    <t xml:space="preserve">Je 1 000 beteiligte Führer von Personenkraftwagen</t>
  </si>
  <si>
    <t xml:space="preserve">2.6/2.7 Unfälle und Verunglückte nach Ländern</t>
  </si>
  <si>
    <t xml:space="preserve">In allen Bundesländern wurden weniger Verunglückte als 2003 registriert. Besonders hoch waren die Rückgänge der </t>
  </si>
  <si>
    <t xml:space="preserve">Verunglückten in Sachsen (- 8,7%), in Brandenburg und Mecklenburg-Vorpommern (jeweils – 8,5%) sowie in Rheinland-Pfalz </t>
  </si>
  <si>
    <t xml:space="preserve">(- 8,1%).</t>
  </si>
  <si>
    <t xml:space="preserve">Deutlich weniger Verkehrstote gab es insbesondere in Mecklenburg-Vorpommern (- 28%), Thüringen (-23%) sowie in </t>
  </si>
  <si>
    <t xml:space="preserve">Rheinland-Pfalz (- 19,0%). Die hohe Veränderungsrate in Bremen (-65%) beruht auf den sehr kleinen Fallzahlen. Mehr </t>
  </si>
  <si>
    <t xml:space="preserve">Verkehrsteilnehmer als im Jahr 2003 starben auf den Straßen in Hamburg (+ 9,1%) und in Schleswig-Holstein (+ 3,9%).</t>
  </si>
  <si>
    <t xml:space="preserve">Im Bundesdurchschnitt verunglückten 2004 5 404 Verkehrsteilnehmer je 1 Mill. Einwohner. Auf die </t>
  </si>
  <si>
    <t xml:space="preserve">Einwohnerzahlen bezogen verunglückten die wenigsten Verkehrsteilnehmer in Sachsen mit 4 768 und in Nordrhein-Westfalen</t>
  </si>
  <si>
    <t xml:space="preserve">mit 4 781 Personen je 1 Mill. Einwohner. Die höchsten Werte wurden für Hamburg (6 493), Saarland (6 340) und Bayern </t>
  </si>
  <si>
    <t xml:space="preserve">(6 315) berechnet.</t>
  </si>
  <si>
    <t xml:space="preserve">Bei den Getöteten lag der Bundesdurchschnitt bei 71 Personen je 1 Mill. Einwohner; weit über diesem Durchschnitt lagen die </t>
  </si>
  <si>
    <t xml:space="preserve">Werte in Mecklenburg-Vorpommern (119), Brandenburg (109) und Sachsen-Anhalt (103), weit darunter in den Stadtstaaten </t>
  </si>
  <si>
    <t xml:space="preserve">Bremen (11), Berlin (21) und Hamburg (28) sowie in Nordrhein-Westfalen (48).</t>
  </si>
  <si>
    <t xml:space="preserve">2.6  Unfälle nach Ländern</t>
  </si>
  <si>
    <t xml:space="preserve">Land</t>
  </si>
  <si>
    <t xml:space="preserve">Unfälle</t>
  </si>
  <si>
    <t xml:space="preserve">Veränderung gegenüber 2003 in %</t>
  </si>
  <si>
    <t xml:space="preserve">mit Personen- schaden</t>
  </si>
  <si>
    <t xml:space="preserve">Ver- änderung gegenüber 2003 in %</t>
  </si>
  <si>
    <t xml:space="preserve">mit nur Sachschaden</t>
  </si>
  <si>
    <t xml:space="preserve">schwerwiegende Unfälle</t>
  </si>
  <si>
    <r>
      <rPr>
        <sz val="7"/>
        <rFont val="MetaNormalLF-Roman"/>
        <family val="2"/>
      </rPr>
      <t xml:space="preserve">im engeren Sinne </t>
    </r>
    <r>
      <rPr>
        <vertAlign val="superscript"/>
        <sz val="7"/>
        <rFont val="MetaNormalLF-Roman"/>
        <family val="2"/>
      </rPr>
      <t xml:space="preserve">1)</t>
    </r>
  </si>
  <si>
    <t xml:space="preserve">sonstige Alkohol- unfälle</t>
  </si>
  <si>
    <t xml:space="preserve">Übrig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1) Straftatbestand oder Ordnungswidrigkeit (Bußgeld) und mindestens ein Kfz musste abgeschleppt werden.</t>
  </si>
  <si>
    <t xml:space="preserve">2.7  Verunglückte nach Ländern</t>
  </si>
  <si>
    <r>
      <rPr>
        <sz val="7"/>
        <rFont val="MetaNormalLF-Roman"/>
        <family val="2"/>
      </rPr>
      <t xml:space="preserve">Einwohner</t>
    </r>
    <r>
      <rPr>
        <vertAlign val="superscript"/>
        <sz val="7.5"/>
        <rFont val="MetaNormalLF-Roman"/>
        <family val="2"/>
      </rPr>
      <t xml:space="preserve">1)</t>
    </r>
  </si>
  <si>
    <t xml:space="preserve">Verunglückte      je 100 000 Einwohner</t>
  </si>
  <si>
    <t xml:space="preserve">Getötete                je 1 Mill. Einwohner</t>
  </si>
  <si>
    <t xml:space="preserve">insgesamt</t>
  </si>
  <si>
    <t xml:space="preserve">davon</t>
  </si>
  <si>
    <t xml:space="preserve">Verletzte</t>
  </si>
  <si>
    <t xml:space="preserve">1) Stand 31.12.2003.</t>
  </si>
  <si>
    <t xml:space="preserve">1  Straßenverkehrsunfälle - Zeitreihen</t>
  </si>
  <si>
    <t xml:space="preserve">1.1  Straßenverkehrsunfälle, Verunglückte, Kraftfahrzeugbestand und Bevölkerung ab 1906</t>
  </si>
  <si>
    <r>
      <rPr>
        <sz val="7"/>
        <rFont val="MetaNormalLF-Roman"/>
        <family val="2"/>
      </rPr>
      <t xml:space="preserve">Polizeilich erfasste Unfälle</t>
    </r>
    <r>
      <rPr>
        <vertAlign val="superscript"/>
        <sz val="7.5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Verunglückte</t>
    </r>
    <r>
      <rPr>
        <vertAlign val="superscript"/>
        <sz val="7.5"/>
        <rFont val="MetaNormalLF-Roman"/>
        <family val="2"/>
      </rPr>
      <t xml:space="preserve">1)2)</t>
    </r>
  </si>
  <si>
    <r>
      <rPr>
        <sz val="7"/>
        <rFont val="MetaNormalLF-Roman"/>
        <family val="2"/>
      </rPr>
      <t xml:space="preserve">Bestand an motorisierten Fahrzeugen</t>
    </r>
    <r>
      <rPr>
        <vertAlign val="superscript"/>
        <sz val="7.5"/>
        <rFont val="MetaNormalLF-Roman"/>
        <family val="2"/>
      </rPr>
      <t xml:space="preserve">3)</t>
    </r>
  </si>
  <si>
    <t xml:space="preserve">davon mit</t>
  </si>
  <si>
    <t xml:space="preserve">darunter</t>
  </si>
  <si>
    <t xml:space="preserve">Motorzwei-</t>
  </si>
  <si>
    <t xml:space="preserve">Bevölker-</t>
  </si>
  <si>
    <t xml:space="preserve">Personen-</t>
  </si>
  <si>
    <t xml:space="preserve">Sach-</t>
  </si>
  <si>
    <t xml:space="preserve">räder mit</t>
  </si>
  <si>
    <t xml:space="preserve">Lastkraft-</t>
  </si>
  <si>
    <r>
      <rPr>
        <sz val="7"/>
        <rFont val="MetaNormalLF-Roman"/>
        <family val="2"/>
      </rPr>
      <t xml:space="preserve">rung</t>
    </r>
    <r>
      <rPr>
        <vertAlign val="superscript"/>
        <sz val="7.5"/>
        <rFont val="MetaNormalLF-Roman"/>
        <family val="2"/>
      </rPr>
      <t xml:space="preserve">5)</t>
    </r>
  </si>
  <si>
    <t xml:space="preserve">schaden</t>
  </si>
  <si>
    <t xml:space="preserve">amt. Kenn-</t>
  </si>
  <si>
    <t xml:space="preserve">kraftwagen</t>
  </si>
  <si>
    <r>
      <rPr>
        <sz val="7"/>
        <rFont val="MetaNormalLF-Roman"/>
        <family val="2"/>
      </rPr>
      <t xml:space="preserve">wagen</t>
    </r>
    <r>
      <rPr>
        <vertAlign val="superscript"/>
        <sz val="7.5"/>
        <rFont val="MetaNormalLF-Roman"/>
        <family val="2"/>
      </rPr>
      <t xml:space="preserve">4)</t>
    </r>
  </si>
  <si>
    <t xml:space="preserve">zeichen</t>
  </si>
  <si>
    <t xml:space="preserve">Anzahl</t>
  </si>
  <si>
    <t xml:space="preserve">1 000</t>
  </si>
  <si>
    <r>
      <rPr>
        <sz val="7"/>
        <rFont val="MetaNormalLF-Roman"/>
        <family val="2"/>
      </rPr>
      <t xml:space="preserve">Reichsgebiet</t>
    </r>
    <r>
      <rPr>
        <vertAlign val="superscript"/>
        <sz val="7.5"/>
        <rFont val="MetaNormalLF-Roman"/>
        <family val="2"/>
      </rPr>
      <t xml:space="preserve">6)</t>
    </r>
  </si>
  <si>
    <t xml:space="preserve">.</t>
  </si>
  <si>
    <t xml:space="preserve">1915 - 1921</t>
  </si>
  <si>
    <t xml:space="preserve">1940 - 1945</t>
  </si>
  <si>
    <t xml:space="preserve">Deutschland</t>
  </si>
  <si>
    <t xml:space="preserve">1946 - 1949</t>
  </si>
  <si>
    <t xml:space="preserve">82 532a)</t>
  </si>
  <si>
    <t xml:space="preserve">Fußnoten siehe S. 48.</t>
  </si>
  <si>
    <t xml:space="preserve">Früheres Bundesgebiet</t>
  </si>
  <si>
    <r>
      <rPr>
        <sz val="7"/>
        <rFont val="MetaNormalLF-Roman"/>
        <family val="2"/>
      </rPr>
      <t xml:space="preserve">rung</t>
    </r>
    <r>
      <rPr>
        <vertAlign val="superscript"/>
        <sz val="7.5"/>
        <rFont val="MetaNormalLF-Roman"/>
        <family val="2"/>
      </rPr>
      <t xml:space="preserve">6)</t>
    </r>
  </si>
  <si>
    <t xml:space="preserve">Neue Länder und Berlin-Ost</t>
  </si>
  <si>
    <t xml:space="preserve">1) Reichsgebiet: 1906: vom 01.04.06 bis 30.09.06, von 1907 bis 1913: jeweils</t>
  </si>
  <si>
    <t xml:space="preserve">         Bundespost und der Deutschen Bahn AG.</t>
  </si>
  <si>
    <t xml:space="preserve">    von 01.10. des Vorjahres bis 30.09. des Berichtsjahres.</t>
  </si>
  <si>
    <t xml:space="preserve">         Früheres Bundesgebiet: Bestand am 1. Juli, 1946 bis 1951 ohne vorüber-</t>
  </si>
  <si>
    <t xml:space="preserve">    Früheres Bundesgebiet: 1947 bis 1948: Ohne Hessen, Baden, Württem-</t>
  </si>
  <si>
    <t xml:space="preserve">         gehend abgemeldete Fahrzeuge. 1946 bis 1947: ohne Berlin-West. </t>
  </si>
  <si>
    <t xml:space="preserve">    berg-Hohenzollern, Saarland und Berlin-West. 1949: Ohne Baden-</t>
  </si>
  <si>
    <t xml:space="preserve">         Neue Länder und Berlin-Ost: 1950 - 1966 jeweils 30.06., 1967 - 1990 jeweils </t>
  </si>
  <si>
    <t xml:space="preserve">    Württemberg und Saarland. 1950 bis 1952: Ohne Saarland.</t>
  </si>
  <si>
    <t xml:space="preserve">         30.09.; ohne Kleinkrafträder, ab 2001: 1. Januar.</t>
  </si>
  <si>
    <t xml:space="preserve">    Neue Länder und Berlin-Ost: Bis 1983 Unfälle mit Sachschaden von 300</t>
  </si>
  <si>
    <t xml:space="preserve">     4) Mit Normal- und Spezialaufbau, ferner bis 1958 ohne Lastkraftwagen mit </t>
  </si>
  <si>
    <t xml:space="preserve">    Mark (der ehem. DDR) und mehr, 1984 bis 1990: Unfälle mit Sachschaden</t>
  </si>
  <si>
    <t xml:space="preserve">         Spezialaufbau, jedoch einschl. Tankkraftwagen für brennbare Flüssigkeiten,</t>
  </si>
  <si>
    <t xml:space="preserve">    von 800 Mark und mehr.</t>
  </si>
  <si>
    <t xml:space="preserve">         ab 1994 einschl. Sattelschlepper und Zugmaschinen.</t>
  </si>
  <si>
    <t xml:space="preserve">2) Reichsgebiet: Bis 1908 innerhalb einer Woche nach dem Unfall Gestor-</t>
  </si>
  <si>
    <t xml:space="preserve">     5) Reichsgebiet: 1910 im Dezember, 1925 und 1933 im Juni. 1926 bis 1932 und</t>
  </si>
  <si>
    <t xml:space="preserve">    bene. 1909 bis 1913 innerhalb eines Monats nach dem Unfall Gestorbene. </t>
  </si>
  <si>
    <t xml:space="preserve">         1934 bis 1938 Jahresmitte.</t>
  </si>
  <si>
    <t xml:space="preserve">    1936 bis 1938 innerhalb von 8 Tagen nach den Unfall Gestorbene.</t>
  </si>
  <si>
    <t xml:space="preserve">         Früheres Bundesgebiet: 1946 im Oktober. Ab 1947: Jahresdurchschnitt.</t>
  </si>
  <si>
    <t xml:space="preserve">    Früheres Bundesgebiet: 1947 bis 1952 am Unfalltag Gestorbene. </t>
  </si>
  <si>
    <t xml:space="preserve">         1950 im September. 1961 im Juni. 1970 und 1987 im Mai.</t>
  </si>
  <si>
    <t xml:space="preserve">    Ab 1953 innerhalb von 30 Tagen nach dem Unfall Gestorbene.</t>
  </si>
  <si>
    <t xml:space="preserve">         Neue Länder und Berlin-Ost: Jeweils Jahresende. 1950, 1964 und 1970:  </t>
  </si>
  <si>
    <t xml:space="preserve">    Neue Länder und Berlin-Ost: Bis 1977 innerhalb von 72 Stunden nach </t>
  </si>
  <si>
    <t xml:space="preserve">         Ergebnis der Volkszählung, 1981 Stand 30.06. Ab 1990 Jahresdurchschnitt.</t>
  </si>
  <si>
    <t xml:space="preserve">    dem Unfall Gestorbene, ab 1978 innerhalb von 30 Tagen Gestorbene.</t>
  </si>
  <si>
    <t xml:space="preserve">     6) Nach dem jeweiligen Gebietsstand; 1938 und 1939 in den Grenzen vom</t>
  </si>
  <si>
    <t xml:space="preserve">3) Reichsgebiet: Bis 1914 jeweils 1. Januar, ferner bis 1933 ohne vorüber-</t>
  </si>
  <si>
    <t xml:space="preserve">         31.12.1937.</t>
  </si>
  <si>
    <t xml:space="preserve">    gehend abgemeldete Fahrzeuge. Bis 1914 Personenkraftwagen einschl.</t>
  </si>
  <si>
    <t xml:space="preserve">     a) Stand: 31.12.2003.</t>
  </si>
  <si>
    <t xml:space="preserve">    Kraftomnibusse.</t>
  </si>
  <si>
    <t xml:space="preserve">    Deutschland und früheres Bundesgebiet: Einschl. der Fahrzeuge der </t>
  </si>
  <si>
    <t xml:space="preserve">1.2 Unfälle und Verunglückte nach Ortslage und Straßenkategorien </t>
  </si>
  <si>
    <t xml:space="preserve">darunter mit Personenschaden</t>
  </si>
  <si>
    <r>
      <rPr>
        <sz val="7"/>
        <rFont val="MetaNormalLF-Roman"/>
        <family val="2"/>
      </rPr>
      <t xml:space="preserve">Getötete</t>
    </r>
    <r>
      <rPr>
        <vertAlign val="superscript"/>
        <sz val="8"/>
        <rFont val="MetaNormalLF-Roman"/>
        <family val="2"/>
      </rPr>
      <t xml:space="preserve">2)</t>
    </r>
  </si>
  <si>
    <t xml:space="preserve">Schwerverletzte</t>
  </si>
  <si>
    <t xml:space="preserve">Leichtverletzte</t>
  </si>
  <si>
    <t xml:space="preserve">mit                                   Getöteten</t>
  </si>
  <si>
    <t xml:space="preserve">mit                                   Verletzten</t>
  </si>
  <si>
    <t xml:space="preserve">schwerwiegende</t>
  </si>
  <si>
    <t xml:space="preserve">zusammen</t>
  </si>
  <si>
    <t xml:space="preserve">Unfälle mit</t>
  </si>
  <si>
    <r>
      <rPr>
        <sz val="7"/>
        <rFont val="MetaNormalLF-Roman"/>
        <family val="2"/>
      </rPr>
      <t xml:space="preserve">Sachschaden</t>
    </r>
    <r>
      <rPr>
        <vertAlign val="superscript"/>
        <sz val="8"/>
        <rFont val="MetaNormalLF-Roman"/>
        <family val="2"/>
      </rPr>
      <t xml:space="preserve">1)</t>
    </r>
  </si>
  <si>
    <t xml:space="preserve">Innerhalb und außerhalb von Ortschaften</t>
  </si>
  <si>
    <t xml:space="preserve">1) 1991 - 1994 Unfälle mit nur Sachschaden von DM 4 000 und mehr bei</t>
  </si>
  <si>
    <t xml:space="preserve">2) Bis 1977 auf dem Gebiet der ehemaligen DDR innerhalb von 72 Stunden</t>
  </si>
  <si>
    <t xml:space="preserve">    einem der Geschädigten. Ab 1995 schwerwiegende Unfälle mit Sach-</t>
  </si>
  <si>
    <t xml:space="preserve">     an den Unfallfolgen Gestorbene, ab 1978 innerhalb 30 Tagen Gestorbene.</t>
  </si>
  <si>
    <t xml:space="preserve">    schaden (im engeren Sinne).</t>
  </si>
  <si>
    <r>
      <rPr>
        <sz val="7"/>
        <rFont val="Arial"/>
        <family val="2"/>
      </rPr>
      <t xml:space="preserve">Getötete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Sachschaden</t>
    </r>
    <r>
      <rPr>
        <vertAlign val="superscript"/>
        <sz val="8"/>
        <rFont val="Arial"/>
        <family val="2"/>
      </rPr>
      <t xml:space="preserve">1)</t>
    </r>
  </si>
  <si>
    <t xml:space="preserve">Innerhalb von Ortschaften</t>
  </si>
  <si>
    <t xml:space="preserve">Außerhalb von Ortschaften</t>
  </si>
  <si>
    <t xml:space="preserve">auf Autobahnen</t>
  </si>
  <si>
    <t xml:space="preserve">35 625</t>
  </si>
  <si>
    <t xml:space="preserve">Außerhalb von Ortschaften, ohne Autobahn</t>
  </si>
  <si>
    <t xml:space="preserve">162 996</t>
  </si>
  <si>
    <t xml:space="preserve">163 599</t>
  </si>
  <si>
    <t xml:space="preserve">153 214</t>
  </si>
  <si>
    <t xml:space="preserve">151 695</t>
  </si>
  <si>
    <t xml:space="preserve">158 841</t>
  </si>
  <si>
    <t xml:space="preserve">150 472</t>
  </si>
  <si>
    <t xml:space="preserve">138 563</t>
  </si>
  <si>
    <t xml:space="preserve">146 352</t>
  </si>
  <si>
    <t xml:space="preserve">141 364</t>
  </si>
  <si>
    <t xml:space="preserve">152 478</t>
  </si>
  <si>
    <t xml:space="preserve">154 509</t>
  </si>
  <si>
    <t xml:space="preserve">162 997</t>
  </si>
  <si>
    <t xml:space="preserve">1.3 Unfälle mit Personenschaden und Verunglückte je 10 000 Kfz sowie je 1 Mill. Einwohner</t>
  </si>
  <si>
    <t xml:space="preserve">je 10 000 Kraftfahrzeuge</t>
  </si>
  <si>
    <t xml:space="preserve">1.4 Unfälle mit Personenschaden und Verunglückte je 1 Mrd. Fahrzeugkilometer**)</t>
  </si>
  <si>
    <t xml:space="preserve">Dar. auf Autobahnen</t>
  </si>
  <si>
    <t xml:space="preserve">je 1 Mrd. Fahrzeugkilometer</t>
  </si>
  <si>
    <t xml:space="preserve">*) Bis einschl. 1990 früheres Bundesgebiet, ab 1991 Deutschland.</t>
  </si>
  <si>
    <t xml:space="preserve">**) Fahrleistungen deutscher und ausländischer Fahrzeuge.</t>
  </si>
  <si>
    <t xml:space="preserve">     Die Werte für 1993 bis 2003 wurden aufgrund neuer </t>
  </si>
  <si>
    <t xml:space="preserve">     Erhebungen zum Personenenverkehr revidiert.</t>
  </si>
  <si>
    <t xml:space="preserve">1.5  Verunglückte und Getötete nach Ortslage je 1 000 Unfälle mit Personenschaden</t>
  </si>
  <si>
    <t xml:space="preserve">Verunglückte je 1 000 Unfälle mit Personenschaden</t>
  </si>
  <si>
    <t xml:space="preserve">Getötete je 1 000 Unfälle mit Personenschaden</t>
  </si>
  <si>
    <t xml:space="preserve">außerhalb</t>
  </si>
  <si>
    <t xml:space="preserve">auf               Autobahnen</t>
  </si>
  <si>
    <t xml:space="preserve">innerhalb</t>
  </si>
  <si>
    <t xml:space="preserve">von</t>
  </si>
  <si>
    <t xml:space="preserve">Ortschaften,</t>
  </si>
  <si>
    <t xml:space="preserve">Ortschaften</t>
  </si>
  <si>
    <t xml:space="preserve">ohne</t>
  </si>
  <si>
    <t xml:space="preserve">Autobahn</t>
  </si>
  <si>
    <t xml:space="preserve">1.6  Verunglückte und Getötete auf Straßen des überörtlichen Verkehrs</t>
  </si>
  <si>
    <t xml:space="preserve">nach Straßenkategorien je 1 000 Kilometer Straßenlänge*)</t>
  </si>
  <si>
    <t xml:space="preserve">Verunglückte je 1 000 Kilometer Straßenlänge</t>
  </si>
  <si>
    <t xml:space="preserve">Getötete je 1 000 Kilometer Straßenlänge</t>
  </si>
  <si>
    <t xml:space="preserve">auf</t>
  </si>
  <si>
    <t xml:space="preserve">Autobahnen</t>
  </si>
  <si>
    <t xml:space="preserve">Bundes-</t>
  </si>
  <si>
    <t xml:space="preserve">Landes-</t>
  </si>
  <si>
    <t xml:space="preserve">Kreis-</t>
  </si>
  <si>
    <t xml:space="preserve">straßen</t>
  </si>
  <si>
    <t xml:space="preserve">*) Straßen des überörtlichen Verkehrs.</t>
  </si>
  <si>
    <t xml:space="preserve">UJ 16</t>
  </si>
  <si>
    <t xml:space="preserve">2 Straßenverkehrsunfälle und Unfallfolgen 2004 nach Ortslage</t>
  </si>
  <si>
    <t xml:space="preserve">2.1 Nach Monaten</t>
  </si>
  <si>
    <t xml:space="preserve">Unfälle                                   Verunglückte</t>
  </si>
  <si>
    <t xml:space="preserve">Ins-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ber</t>
  </si>
  <si>
    <t xml:space="preserve">Oktober</t>
  </si>
  <si>
    <t xml:space="preserve">Novem-ber</t>
  </si>
  <si>
    <t xml:space="preserve">Dezem-ber</t>
  </si>
  <si>
    <t xml:space="preserve">Unfälle                    </t>
  </si>
  <si>
    <t xml:space="preserve">  mit Personenschaden</t>
  </si>
  <si>
    <t xml:space="preserve">  mit Sachschaden (i.e.S.) </t>
  </si>
  <si>
    <t xml:space="preserve">                        Zusammen</t>
  </si>
  <si>
    <t xml:space="preserve">  Getötete</t>
  </si>
  <si>
    <t xml:space="preserve">  Schwerverletzte</t>
  </si>
  <si>
    <t xml:space="preserve">  Leichtverletzte</t>
  </si>
  <si>
    <t xml:space="preserve">Außerhalb von Ortschaften, einschließlich Autobahn</t>
  </si>
  <si>
    <t xml:space="preserve">                         Insgesamt</t>
  </si>
  <si>
    <r>
      <rPr>
        <sz val="7"/>
        <rFont val="MetaNormalLF-Roman"/>
        <family val="2"/>
      </rPr>
      <t xml:space="preserve">2.2 Nach Tagesdatum</t>
    </r>
    <r>
      <rPr>
        <vertAlign val="superscript"/>
        <sz val="7"/>
        <rFont val="MetaNormalLF-Roman"/>
        <family val="2"/>
      </rPr>
      <t xml:space="preserve">*)</t>
    </r>
  </si>
  <si>
    <t xml:space="preserve">Davon mit</t>
  </si>
  <si>
    <t xml:space="preserve">Tagesdatum</t>
  </si>
  <si>
    <t xml:space="preserve">mit</t>
  </si>
  <si>
    <t xml:space="preserve">Personen- und</t>
  </si>
  <si>
    <t xml:space="preserve">Ortslage</t>
  </si>
  <si>
    <t xml:space="preserve">Getöteten</t>
  </si>
  <si>
    <t xml:space="preserve">Schwer-</t>
  </si>
  <si>
    <t xml:space="preserve">Leicht-</t>
  </si>
  <si>
    <r>
      <rPr>
        <sz val="7"/>
        <rFont val="MetaNormalLF-Roman"/>
        <family val="2"/>
      </rPr>
      <t xml:space="preserve">schwerw.</t>
    </r>
    <r>
      <rPr>
        <vertAlign val="superscript"/>
        <sz val="7"/>
        <rFont val="MetaNormalLF-Roman"/>
        <family val="2"/>
      </rPr>
      <t xml:space="preserve">1)</t>
    </r>
  </si>
  <si>
    <t xml:space="preserve">verletzten</t>
  </si>
  <si>
    <t xml:space="preserve">verletzte</t>
  </si>
  <si>
    <t xml:space="preserve">Sachschaden</t>
  </si>
  <si>
    <t xml:space="preserve">Innerorts und außerorts</t>
  </si>
  <si>
    <t xml:space="preserve">J a n u a r</t>
  </si>
  <si>
    <t xml:space="preserve">1.</t>
  </si>
  <si>
    <t xml:space="preserve">Donnerstag</t>
  </si>
  <si>
    <t xml:space="preserve">2.</t>
  </si>
  <si>
    <t xml:space="preserve">Freitag</t>
  </si>
  <si>
    <t xml:space="preserve">3.</t>
  </si>
  <si>
    <t xml:space="preserve">S a m s t a g </t>
  </si>
  <si>
    <t xml:space="preserve">4.</t>
  </si>
  <si>
    <t xml:space="preserve">So n n t a g </t>
  </si>
  <si>
    <t xml:space="preserve">5.</t>
  </si>
  <si>
    <t xml:space="preserve">Montag</t>
  </si>
  <si>
    <t xml:space="preserve">6.</t>
  </si>
  <si>
    <t xml:space="preserve">Dienstag</t>
  </si>
  <si>
    <t xml:space="preserve">7.</t>
  </si>
  <si>
    <t xml:space="preserve">Mittwoch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Insgesamt ...</t>
  </si>
  <si>
    <t xml:space="preserve">F e b r u a r</t>
  </si>
  <si>
    <t xml:space="preserve">M ä r z</t>
  </si>
  <si>
    <t xml:space="preserve">S o n n t a g </t>
  </si>
  <si>
    <t xml:space="preserve">S o n  n t a g </t>
  </si>
  <si>
    <t xml:space="preserve">1) Schwerwiegende Unfälle mit Sachschaden (im engeren Sinne).</t>
  </si>
  <si>
    <t xml:space="preserve">A p r i l</t>
  </si>
  <si>
    <t xml:space="preserve">M a i</t>
  </si>
  <si>
    <t xml:space="preserve">J u n i</t>
  </si>
  <si>
    <t xml:space="preserve">J u l i</t>
  </si>
  <si>
    <t xml:space="preserve">A u g u s t</t>
  </si>
  <si>
    <t xml:space="preserve">S e p t e m b e r</t>
  </si>
  <si>
    <t xml:space="preserve">O k t o b e r</t>
  </si>
  <si>
    <t xml:space="preserve">N o v e m b e r</t>
  </si>
  <si>
    <t xml:space="preserve">D e z e m b e r </t>
  </si>
  <si>
    <t xml:space="preserve">UJ 4 </t>
  </si>
  <si>
    <t xml:space="preserve">2.3 Nach Unfalltypen und Straßenkategorien</t>
  </si>
  <si>
    <t xml:space="preserve">Unfälle mit Personenschaden</t>
  </si>
  <si>
    <t xml:space="preserve">Schwerw. Unfälle          mit Sach- schaden (i.e.S.)</t>
  </si>
  <si>
    <t xml:space="preserve">Unfalltyp</t>
  </si>
  <si>
    <t xml:space="preserve">mit Getöteten</t>
  </si>
  <si>
    <t xml:space="preserve"> mit  Schwer-</t>
  </si>
  <si>
    <t xml:space="preserve">mit        Leicht-</t>
  </si>
  <si>
    <t xml:space="preserve">a u f    S t r a ß e n    a l l e r    A r t    z u s a m m e n</t>
  </si>
  <si>
    <t xml:space="preserve">Fahrunfall</t>
  </si>
  <si>
    <t xml:space="preserve">Abbiege-Unfall</t>
  </si>
  <si>
    <t xml:space="preserve">Einbiegen/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Zusammen ...</t>
  </si>
  <si>
    <t xml:space="preserve">UJ 4</t>
  </si>
  <si>
    <t xml:space="preserve">a u f    S t r a ß e n    a l l e r    A r t    a u ß e r h a l b    v o n    O r t s c h a f t e n</t>
  </si>
  <si>
    <t xml:space="preserve">a u f    B u n d e s s t r a ß e n</t>
  </si>
  <si>
    <t xml:space="preserve">a u f    L a n d e s s t r a ß e n</t>
  </si>
  <si>
    <t xml:space="preserve">a u f    K r e i s s t r a ß e n</t>
  </si>
  <si>
    <t xml:space="preserve">a u f    a n d e r e n    S t r a ß e n</t>
  </si>
  <si>
    <t xml:space="preserve">UJ 3 </t>
  </si>
  <si>
    <t xml:space="preserve">2.4 Nach Unfallarten und Straßenkategorien</t>
  </si>
  <si>
    <t xml:space="preserve">Unfallart</t>
  </si>
  <si>
    <t xml:space="preserve">Zusammenstoß mit einem anderen         </t>
  </si>
  <si>
    <t xml:space="preserve">Fahrzeug, das</t>
  </si>
  <si>
    <t xml:space="preserve">anfährt, anhält oder im ruhenden   </t>
  </si>
  <si>
    <t xml:space="preserve">Verkehr steht</t>
  </si>
  <si>
    <t xml:space="preserve">vorausfährt oder wartet</t>
  </si>
  <si>
    <t xml:space="preserve">seitlich in gleicher Richtung fährt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Abkommen von der Fahrbahn nach</t>
  </si>
  <si>
    <t xml:space="preserve">rechts</t>
  </si>
  <si>
    <t xml:space="preserve">links</t>
  </si>
  <si>
    <t xml:space="preserve">Unfall anderer Art</t>
  </si>
  <si>
    <t xml:space="preserve">darunter:</t>
  </si>
  <si>
    <t xml:space="preserve">auf schienengleichen Wegübergängen</t>
  </si>
  <si>
    <t xml:space="preserve">UJ 3</t>
  </si>
  <si>
    <t xml:space="preserve">UJ 15</t>
  </si>
  <si>
    <t xml:space="preserve">2 Straßenverkehrsunfälle und</t>
  </si>
  <si>
    <t xml:space="preserve">Unfallfolgen 2004 nach Ortslage</t>
  </si>
  <si>
    <t xml:space="preserve">2.5 Nach Uhrzeit</t>
  </si>
  <si>
    <t xml:space="preserve">und Wochentagen</t>
  </si>
  <si>
    <t xml:space="preserve">2.5.1 Unfälle mit</t>
  </si>
  <si>
    <t xml:space="preserve">Wochentag</t>
  </si>
  <si>
    <t xml:space="preserve">0 Uhr</t>
  </si>
  <si>
    <t xml:space="preserve">1 Uhr</t>
  </si>
  <si>
    <t xml:space="preserve">2 Uhr</t>
  </si>
  <si>
    <t xml:space="preserve">3 Uhr</t>
  </si>
  <si>
    <t xml:space="preserve">4 Uhr</t>
  </si>
  <si>
    <t xml:space="preserve">5 Uhr</t>
  </si>
  <si>
    <t xml:space="preserve">6 Uhr</t>
  </si>
  <si>
    <t xml:space="preserve">7 Uhr</t>
  </si>
  <si>
    <t xml:space="preserve">8 Uhr</t>
  </si>
  <si>
    <t xml:space="preserve">9 Uhr</t>
  </si>
  <si>
    <t xml:space="preserve">10 Uhr</t>
  </si>
  <si>
    <t xml:space="preserve">11 Uhr</t>
  </si>
  <si>
    <t xml:space="preserve">12 Uhr</t>
  </si>
  <si>
    <t xml:space="preserve">13 Uhr</t>
  </si>
  <si>
    <t xml:space="preserve">14 Uhr</t>
  </si>
  <si>
    <t xml:space="preserve">15 Uhr</t>
  </si>
  <si>
    <t xml:space="preserve">16 Uhr</t>
  </si>
  <si>
    <t xml:space="preserve">17 Uhr</t>
  </si>
  <si>
    <t xml:space="preserve">18 Uhr</t>
  </si>
  <si>
    <t xml:space="preserve">19 Uhr</t>
  </si>
  <si>
    <t xml:space="preserve">20 Uhr</t>
  </si>
  <si>
    <t xml:space="preserve">21 Uhr</t>
  </si>
  <si>
    <t xml:space="preserve">22 Uhr</t>
  </si>
  <si>
    <t xml:space="preserve">23 Uhr</t>
  </si>
  <si>
    <t xml:space="preserve">Ohne Angabe</t>
  </si>
  <si>
    <t xml:space="preserve">-</t>
  </si>
  <si>
    <t xml:space="preserve">0.59</t>
  </si>
  <si>
    <t xml:space="preserve">1.59</t>
  </si>
  <si>
    <t xml:space="preserve">2.59</t>
  </si>
  <si>
    <t xml:space="preserve">3.59</t>
  </si>
  <si>
    <t xml:space="preserve">4.59</t>
  </si>
  <si>
    <t xml:space="preserve">5.59</t>
  </si>
  <si>
    <t xml:space="preserve">6.59</t>
  </si>
  <si>
    <t xml:space="preserve">7.59</t>
  </si>
  <si>
    <t xml:space="preserve">8.59</t>
  </si>
  <si>
    <t xml:space="preserve">9.59</t>
  </si>
  <si>
    <t xml:space="preserve">10.59</t>
  </si>
  <si>
    <t xml:space="preserve">11.59</t>
  </si>
  <si>
    <t xml:space="preserve">12.59</t>
  </si>
  <si>
    <t xml:space="preserve">13.59</t>
  </si>
  <si>
    <t xml:space="preserve">14.59</t>
  </si>
  <si>
    <t xml:space="preserve">15.59</t>
  </si>
  <si>
    <t xml:space="preserve">16.59</t>
  </si>
  <si>
    <t xml:space="preserve">17.59</t>
  </si>
  <si>
    <t xml:space="preserve">18.59</t>
  </si>
  <si>
    <t xml:space="preserve">19.59</t>
  </si>
  <si>
    <t xml:space="preserve">20.59</t>
  </si>
  <si>
    <t xml:space="preserve">21.59</t>
  </si>
  <si>
    <t xml:space="preserve">22.59</t>
  </si>
  <si>
    <t xml:space="preserve">23.59</t>
  </si>
  <si>
    <t xml:space="preserve">Innerhalb</t>
  </si>
  <si>
    <t xml:space="preserve">von Ortschaften</t>
  </si>
  <si>
    <t xml:space="preserve">.. Montag</t>
  </si>
  <si>
    <t xml:space="preserve">.. Dienstag</t>
  </si>
  <si>
    <t xml:space="preserve">.. Mittwoch</t>
  </si>
  <si>
    <t xml:space="preserve">.. Donnerstag</t>
  </si>
  <si>
    <t xml:space="preserve">.. Freitag</t>
  </si>
  <si>
    <t xml:space="preserve">Samstag</t>
  </si>
  <si>
    <t xml:space="preserve">.. Samstag</t>
  </si>
  <si>
    <t xml:space="preserve">Sonntag</t>
  </si>
  <si>
    <t xml:space="preserve">.. Sonntag</t>
  </si>
  <si>
    <t xml:space="preserve">  Zusammen</t>
  </si>
  <si>
    <t xml:space="preserve">.... Zusammen</t>
  </si>
  <si>
    <t xml:space="preserve">Außerhalb von</t>
  </si>
  <si>
    <t xml:space="preserve">Ortschaften, ohne Autobahn</t>
  </si>
  <si>
    <t xml:space="preserve">Ortschaften, einschließlich Autobahn</t>
  </si>
  <si>
    <t xml:space="preserve">Innerhalb und außerhalb</t>
  </si>
  <si>
    <t xml:space="preserve">    Insgesamt</t>
  </si>
  <si>
    <t xml:space="preserve">.... Insgesamt</t>
  </si>
  <si>
    <t xml:space="preserve">UJ 23 A</t>
  </si>
  <si>
    <t xml:space="preserve">2.5.2 Getötete und</t>
  </si>
  <si>
    <t xml:space="preserve">Verletzte zusammen</t>
  </si>
  <si>
    <t xml:space="preserve">Zusammen</t>
  </si>
  <si>
    <t xml:space="preserve">. Montag     </t>
  </si>
  <si>
    <t xml:space="preserve">. Dienstag   </t>
  </si>
  <si>
    <t xml:space="preserve">. Mittwoch   </t>
  </si>
  <si>
    <t xml:space="preserve">. Donnerstag </t>
  </si>
  <si>
    <t xml:space="preserve">. Freitag    </t>
  </si>
  <si>
    <t xml:space="preserve">. Samstag    </t>
  </si>
  <si>
    <t xml:space="preserve">. Sonntag    </t>
  </si>
  <si>
    <t xml:space="preserve">... Zusammen </t>
  </si>
  <si>
    <t xml:space="preserve">... Insgesamt </t>
  </si>
  <si>
    <t xml:space="preserve">2.5.2.1 Im Alter von</t>
  </si>
  <si>
    <t xml:space="preserve">unter 15 Jahren</t>
  </si>
  <si>
    <t xml:space="preserve">2.5.2.2 Im Alter von 15</t>
  </si>
  <si>
    <t xml:space="preserve">bis unter 18 Jahren</t>
  </si>
  <si>
    <t xml:space="preserve">2.5.2.3 Im Alter von 18</t>
  </si>
  <si>
    <t xml:space="preserve">bis unter 25 Jahren</t>
  </si>
  <si>
    <t xml:space="preserve">2.5.2.4 Im Alter von 25</t>
  </si>
  <si>
    <t xml:space="preserve">bis unter 35 Jahren</t>
  </si>
  <si>
    <t xml:space="preserve">2.5.2.5 Im Alter von 35</t>
  </si>
  <si>
    <t xml:space="preserve">bis unter 65 Jahren</t>
  </si>
  <si>
    <t xml:space="preserve">2.5.2.6 Im Alter von</t>
  </si>
  <si>
    <t xml:space="preserve">65 Jahren und mehr</t>
  </si>
  <si>
    <t xml:space="preserve">UJ 23 B</t>
  </si>
  <si>
    <t xml:space="preserve">2.5.3 Ge</t>
  </si>
  <si>
    <t xml:space="preserve">tötete</t>
  </si>
  <si>
    <t xml:space="preserve">Zu</t>
  </si>
  <si>
    <t xml:space="preserve">sammen</t>
  </si>
  <si>
    <t xml:space="preserve">2  Straßenverkehrsunfälle und</t>
  </si>
  <si>
    <t xml:space="preserve">Lfd.  Nr.</t>
  </si>
  <si>
    <t xml:space="preserve">Ins-               gesamt</t>
  </si>
  <si>
    <t xml:space="preserve">da</t>
  </si>
  <si>
    <t xml:space="preserve">runter</t>
  </si>
  <si>
    <t xml:space="preserve">Im Alter von</t>
  </si>
  <si>
    <t xml:space="preserve">Montag </t>
  </si>
  <si>
    <t xml:space="preserve">............ Montag</t>
  </si>
  <si>
    <t xml:space="preserve">Dienstag </t>
  </si>
  <si>
    <t xml:space="preserve">............ Dienstag</t>
  </si>
  <si>
    <t xml:space="preserve">Mittwoch </t>
  </si>
  <si>
    <t xml:space="preserve">............ Mittwoch</t>
  </si>
  <si>
    <t xml:space="preserve">Donnerstag </t>
  </si>
  <si>
    <t xml:space="preserve">............ Donnerstag</t>
  </si>
  <si>
    <t xml:space="preserve">Freitag </t>
  </si>
  <si>
    <t xml:space="preserve">............ Freitag</t>
  </si>
  <si>
    <t xml:space="preserve">Samstag </t>
  </si>
  <si>
    <t xml:space="preserve">............ Samstag</t>
  </si>
  <si>
    <t xml:space="preserve">Sonntag </t>
  </si>
  <si>
    <t xml:space="preserve">............ Sonntag</t>
  </si>
  <si>
    <t xml:space="preserve">... Insgesamt</t>
  </si>
  <si>
    <t xml:space="preserve">Im Alter von 15</t>
  </si>
  <si>
    <t xml:space="preserve">Im Alter von 18</t>
  </si>
  <si>
    <t xml:space="preserve">Im Alter von 25</t>
  </si>
  <si>
    <t xml:space="preserve">Im Alter von 35</t>
  </si>
  <si>
    <t xml:space="preserve">UJ 53 </t>
  </si>
  <si>
    <t xml:space="preserve">UJ 53</t>
  </si>
  <si>
    <t xml:space="preserve">2.6 Nach Uhrzeit</t>
  </si>
  <si>
    <t xml:space="preserve">und Monaten</t>
  </si>
  <si>
    <t xml:space="preserve">2.6.1 Unfälle mit Personenschaden und /</t>
  </si>
  <si>
    <r>
      <rPr>
        <sz val="8"/>
        <rFont val="MetaNormalLF-Roman"/>
        <family val="2"/>
      </rPr>
      <t xml:space="preserve">oder schwerwiegende Unfälle mit Sachschaden</t>
    </r>
    <r>
      <rPr>
        <vertAlign val="superscript"/>
        <sz val="8"/>
        <rFont val="MetaNormalLF-Roman"/>
        <family val="2"/>
      </rPr>
      <t xml:space="preserve">1)</t>
    </r>
  </si>
  <si>
    <t xml:space="preserve">Monat</t>
  </si>
  <si>
    <t xml:space="preserve">. Januar</t>
  </si>
  <si>
    <t xml:space="preserve">. Februar</t>
  </si>
  <si>
    <t xml:space="preserve">. März</t>
  </si>
  <si>
    <t xml:space="preserve">. April</t>
  </si>
  <si>
    <t xml:space="preserve">. Mai</t>
  </si>
  <si>
    <t xml:space="preserve">. Juni</t>
  </si>
  <si>
    <t xml:space="preserve">. Juli</t>
  </si>
  <si>
    <t xml:space="preserve">. August</t>
  </si>
  <si>
    <t xml:space="preserve">September</t>
  </si>
  <si>
    <t xml:space="preserve">. September</t>
  </si>
  <si>
    <t xml:space="preserve">. Oktober</t>
  </si>
  <si>
    <t xml:space="preserve">November</t>
  </si>
  <si>
    <t xml:space="preserve">. November</t>
  </si>
  <si>
    <t xml:space="preserve">Dezember</t>
  </si>
  <si>
    <t xml:space="preserve">. Dezember</t>
  </si>
  <si>
    <t xml:space="preserve">... Zusammen</t>
  </si>
  <si>
    <t xml:space="preserve">Außerhalb</t>
  </si>
  <si>
    <t xml:space="preserve">2.6.2 Unfälle mit</t>
  </si>
  <si>
    <t xml:space="preserve">UJ 19</t>
  </si>
  <si>
    <t xml:space="preserve">2.7 Nach Lichtverhältnissen, Straßenzustand und Hindernissen neben der Fahrbahn</t>
  </si>
  <si>
    <t xml:space="preserve">Lichtverhältnisse</t>
  </si>
  <si>
    <t xml:space="preserve">Schwerwie-gende               Unfälle m. Sach- schaden 1)</t>
  </si>
  <si>
    <t xml:space="preserve">Straßenzustand</t>
  </si>
  <si>
    <t xml:space="preserve">Hindernis neben der Fahrbahn</t>
  </si>
  <si>
    <t xml:space="preserve">Lichtverhältnisse                         </t>
  </si>
  <si>
    <t xml:space="preserve">  Tageslicht</t>
  </si>
  <si>
    <t xml:space="preserve">  Dämmerung</t>
  </si>
  <si>
    <t xml:space="preserve">  Dunkelheit</t>
  </si>
  <si>
    <t xml:space="preserve">                                              Zusammen</t>
  </si>
  <si>
    <t xml:space="preserve">Straßenzustand                            </t>
  </si>
  <si>
    <t xml:space="preserve">  Trocken</t>
  </si>
  <si>
    <t xml:space="preserve">  Nass/Feucht/Schlüpfrig (Öl, Laub, usw.)</t>
  </si>
  <si>
    <t xml:space="preserve">  Winterglatt</t>
  </si>
  <si>
    <t xml:space="preserve">Aufprall auf Hindernis neben der Fahrbahn </t>
  </si>
  <si>
    <t xml:space="preserve">  Baum</t>
  </si>
  <si>
    <t xml:space="preserve">  Mast</t>
  </si>
  <si>
    <t xml:space="preserve">  Widerlager</t>
  </si>
  <si>
    <t xml:space="preserve">  Schutzplanke</t>
  </si>
  <si>
    <t xml:space="preserve">  sonstiges Hindernis</t>
  </si>
  <si>
    <t xml:space="preserve">  kein Aufprall</t>
  </si>
  <si>
    <t xml:space="preserve">                                                Insgesamt</t>
  </si>
  <si>
    <t xml:space="preserve">UJ 47</t>
  </si>
  <si>
    <t xml:space="preserve">2.8 Nach Art der Verkehrsbeteiligung *)</t>
  </si>
  <si>
    <t xml:space="preserve">Art der Verkehrsbeteiligung</t>
  </si>
  <si>
    <t xml:space="preserve">Schwerw. Unfälle mit Sach-schaden (i.e.S.)</t>
  </si>
  <si>
    <t xml:space="preserve">mit Schwer-</t>
  </si>
  <si>
    <t xml:space="preserve">Unfälle insgesamt</t>
  </si>
  <si>
    <t xml:space="preserve">darunter Unfälle mit Beteiligung von     </t>
  </si>
  <si>
    <t xml:space="preserve">  Führern von:                           </t>
  </si>
  <si>
    <t xml:space="preserve">    Motorzweirädern</t>
  </si>
  <si>
    <t xml:space="preserve">    Personenkraftwagen</t>
  </si>
  <si>
    <t xml:space="preserve">    Kraftomnibussen</t>
  </si>
  <si>
    <t xml:space="preserve">    Güterkraftfahrzeugen</t>
  </si>
  <si>
    <t xml:space="preserve">    Landwirtschaftlichen Zugmaschinen</t>
  </si>
  <si>
    <t xml:space="preserve">    Fahrrädern</t>
  </si>
  <si>
    <t xml:space="preserve">  Fußgängern</t>
  </si>
  <si>
    <t xml:space="preserve">*) Die Tabelle enthält Mehrfachzählungen, da bei einem Unfall mehrere Verkehrsbeteiligungsarten beteiligt sein können.</t>
  </si>
  <si>
    <t xml:space="preserve">UJ 50</t>
  </si>
  <si>
    <t xml:space="preserve">2.9 Nach Charakteristik und Besonderheiten der Unfallstelle *)</t>
  </si>
  <si>
    <t xml:space="preserve">Charakteristik der Unfallstelle     Besonderheiten der Unfallstelle</t>
  </si>
  <si>
    <t xml:space="preserve">Schwer- wiegende          Unfälle mit Sachschaden 1)</t>
  </si>
  <si>
    <t xml:space="preserve"> mit     Schwer-</t>
  </si>
  <si>
    <t xml:space="preserve"> darunter mit:                           </t>
  </si>
  <si>
    <t xml:space="preserve">  Charakteristik der Unfallstelle        </t>
  </si>
  <si>
    <t xml:space="preserve">   Kreuzung</t>
  </si>
  <si>
    <t xml:space="preserve">   Einmündung</t>
  </si>
  <si>
    <t xml:space="preserve">   Grundstücksein- oder -ausfahrt</t>
  </si>
  <si>
    <t xml:space="preserve">   Steigung</t>
  </si>
  <si>
    <t xml:space="preserve">   Gefälle</t>
  </si>
  <si>
    <t xml:space="preserve">   Kurve</t>
  </si>
  <si>
    <t xml:space="preserve">  Besonderheiten der Unfallstelle</t>
  </si>
  <si>
    <t xml:space="preserve">   Schienengleicher Wegübergang</t>
  </si>
  <si>
    <t xml:space="preserve">   Fußgängerüberweg (Zebrastreifen)</t>
  </si>
  <si>
    <t xml:space="preserve">   Fußgängerfurt</t>
  </si>
  <si>
    <t xml:space="preserve">   Haltestelle</t>
  </si>
  <si>
    <t xml:space="preserve">   Arbeitsstelle</t>
  </si>
  <si>
    <t xml:space="preserve">   Verkehrsberuhigter Bereich</t>
  </si>
  <si>
    <t xml:space="preserve">*) Die Tabelle enthält Mehrfachzählungen, weil bei einem Unfall bis zu drei Angaben gemacht werden können.</t>
  </si>
  <si>
    <t xml:space="preserve">UJ 51 </t>
  </si>
  <si>
    <t xml:space="preserve">2.10 Nach Anzahl der Beteiligten, Art der Verkehrsbeteiligung und Nebelunfällen</t>
  </si>
  <si>
    <t xml:space="preserve">dabei</t>
  </si>
  <si>
    <t xml:space="preserve">darunter: Nebelunfälle</t>
  </si>
  <si>
    <t xml:space="preserve">Alleinunfälle</t>
  </si>
  <si>
    <t xml:space="preserve">Unfälle mit 2 Beteiligten</t>
  </si>
  <si>
    <t xml:space="preserve">Unfälle mit 3 Beteiligten</t>
  </si>
  <si>
    <t xml:space="preserve">Unfälle mit 4 Beteiligten</t>
  </si>
  <si>
    <t xml:space="preserve">Unfälle mit 5 oder mehr Beteiligten</t>
  </si>
  <si>
    <r>
      <rPr>
        <sz val="7.5"/>
        <rFont val="MetaNormalLF-Roman"/>
        <family val="2"/>
      </rPr>
      <t xml:space="preserve">darunter Unfälle</t>
    </r>
    <r>
      <rPr>
        <vertAlign val="superscript"/>
        <sz val="7.5"/>
        <rFont val="MetaNormalLF-Roman"/>
        <family val="2"/>
      </rPr>
      <t xml:space="preserve">1)</t>
    </r>
    <r>
      <rPr>
        <sz val="7.5"/>
        <rFont val="MetaNormalLF-Roman"/>
        <family val="2"/>
      </rPr>
      <t xml:space="preserve"> mit    </t>
    </r>
  </si>
  <si>
    <t xml:space="preserve"> Beteiligung von           </t>
  </si>
  <si>
    <t xml:space="preserve">  Führern von:             </t>
  </si>
  <si>
    <t xml:space="preserve">   Motorzweirädern</t>
  </si>
  <si>
    <t xml:space="preserve">   Personenkraftwagen</t>
  </si>
  <si>
    <t xml:space="preserve">   Kraftomnibussen</t>
  </si>
  <si>
    <t xml:space="preserve">   Güterkraftfahrzeugen</t>
  </si>
  <si>
    <t xml:space="preserve">  Fahrrädern</t>
  </si>
  <si>
    <t xml:space="preserve">1) Die Tabelle enthält Mehrfachzählungen, da an einem Unfall mehrere Verkehrsbeteiligungsarten beteiligt sein können.</t>
  </si>
  <si>
    <t xml:space="preserve">UJ 48</t>
  </si>
  <si>
    <t xml:space="preserve">2 Straßenverkehrsunfälle 2004 und Unfallfolgen</t>
  </si>
  <si>
    <t xml:space="preserve">2.11 Nach Geschwindigkeitsbegrenzungen in Baustellenbereichen und freien Strecken auf Autobahnen</t>
  </si>
  <si>
    <t xml:space="preserve">im Baustellenbereich</t>
  </si>
  <si>
    <t xml:space="preserve">Ohne Geschwindigkeitsbegrenzung</t>
  </si>
  <si>
    <t xml:space="preserve">am Unfallort</t>
  </si>
  <si>
    <t xml:space="preserve">Mit Geschwindigkeitsbegrenzung  </t>
  </si>
  <si>
    <t xml:space="preserve">bis   60 km/h</t>
  </si>
  <si>
    <t xml:space="preserve">bis   80 km/h</t>
  </si>
  <si>
    <t xml:space="preserve">bis 100 km/h</t>
  </si>
  <si>
    <t xml:space="preserve">bis 120 km/h</t>
  </si>
  <si>
    <t xml:space="preserve">bis 130 km/h</t>
  </si>
  <si>
    <t xml:space="preserve">auf anderen Strecken</t>
  </si>
  <si>
    <t xml:space="preserve">UJ 48 </t>
  </si>
  <si>
    <r>
      <rPr>
        <sz val="7.5"/>
        <rFont val="MetaNormalLF-Roman"/>
        <family val="2"/>
      </rPr>
      <t xml:space="preserve">Geschwindigkeitsunfälle</t>
    </r>
    <r>
      <rPr>
        <vertAlign val="superscript"/>
        <sz val="7.5"/>
        <rFont val="MetaNormalLF-Roman"/>
        <family val="2"/>
      </rPr>
      <t xml:space="preserve">2)</t>
    </r>
  </si>
  <si>
    <t xml:space="preserve">2) Unfälle, bei denen mindestens einem der Beteiligten "nicht angepasste Geschwindigkeit" vorgeworfen wurde.</t>
  </si>
  <si>
    <t xml:space="preserve">2 Straßenverkehrsunfälle 2004 und Unfallfolgen </t>
  </si>
  <si>
    <r>
      <rPr>
        <sz val="7.5"/>
        <rFont val="MetaNormalLF-Roman"/>
        <family val="2"/>
      </rPr>
      <t xml:space="preserve">Andere Unfälle</t>
    </r>
    <r>
      <rPr>
        <vertAlign val="superscript"/>
        <sz val="7.5"/>
        <rFont val="MetaNormalLF-Roman"/>
        <family val="2"/>
      </rPr>
      <t xml:space="preserve">2)</t>
    </r>
  </si>
  <si>
    <t xml:space="preserve">2) Unfälle, bei denen "nicht angepasste Geschwindigkeit" nicht mitverursachend war.</t>
  </si>
  <si>
    <t xml:space="preserve">2  Straßenverkehrsunfälle und Unfallfolgen 2004 nach Ortslage</t>
  </si>
  <si>
    <t xml:space="preserve">2.12 Unfälle mit Sachschaden nach Monaten</t>
  </si>
  <si>
    <r>
      <rPr>
        <sz val="7.5"/>
        <rFont val="MetaNormalLF-Roman"/>
        <family val="2"/>
      </rPr>
      <t xml:space="preserve">Schwer- wiegende Unfälle</t>
    </r>
    <r>
      <rPr>
        <vertAlign val="superscript"/>
        <sz val="7.5"/>
        <rFont val="MetaNormalLF-Roman"/>
        <family val="2"/>
      </rPr>
      <t xml:space="preserve">1)</t>
    </r>
  </si>
  <si>
    <t xml:space="preserve">Davon</t>
  </si>
  <si>
    <r>
      <rPr>
        <sz val="7.5"/>
        <rFont val="MetaNormalLF-Roman"/>
        <family val="2"/>
      </rPr>
      <t xml:space="preserve">Sonstige Alkohol- unfälle</t>
    </r>
    <r>
      <rPr>
        <vertAlign val="superscript"/>
        <sz val="7.5"/>
        <rFont val="MetaNormalLF-Roman"/>
        <family val="2"/>
      </rPr>
      <t xml:space="preserve">2)</t>
    </r>
  </si>
  <si>
    <t xml:space="preserve"> Autobahn</t>
  </si>
  <si>
    <t xml:space="preserve">1) Schwerwiegender Unfall mit Sachschaden (im engeren Sinne) mit Straftat-</t>
  </si>
  <si>
    <t xml:space="preserve">2) Alle Kfz waren fahrbereit.</t>
  </si>
  <si>
    <t xml:space="preserve">     bestand oder Ordnungswidrigkeit (Bußgeld) und mindestens ein Kfz</t>
  </si>
  <si>
    <t xml:space="preserve">     musste abgeschleppt werden.</t>
  </si>
  <si>
    <t xml:space="preserve">UJ 5</t>
  </si>
  <si>
    <t xml:space="preserve">3 Beteiligte an Straßenverkehrsunfällen 2004</t>
  </si>
  <si>
    <t xml:space="preserve">3.1 Alleinunfälle und Unfälle mit zwei Beteiligten nach Ortslage </t>
  </si>
  <si>
    <t xml:space="preserve">3.1.1 Nach Unfallverursacher und Unfallgegner</t>
  </si>
  <si>
    <t xml:space="preserve">Der erste Beteiligte (Hauptverursacher) war ein(e)</t>
  </si>
  <si>
    <t xml:space="preserve">Der zweite</t>
  </si>
  <si>
    <t xml:space="preserve">Per-</t>
  </si>
  <si>
    <t xml:space="preserve">Kraft- omnibus Obus</t>
  </si>
  <si>
    <t xml:space="preserve">Liefer-</t>
  </si>
  <si>
    <t xml:space="preserve">Sattel- schlep- per</t>
  </si>
  <si>
    <t xml:space="preserve">Land-</t>
  </si>
  <si>
    <t xml:space="preserve">andere Zugma- schine</t>
  </si>
  <si>
    <t xml:space="preserve">Lkw mit Spezial- aufbau</t>
  </si>
  <si>
    <t xml:space="preserve">anderes Fahr- zeug</t>
  </si>
  <si>
    <t xml:space="preserve">Beteiligte</t>
  </si>
  <si>
    <t xml:space="preserve">Mofa,</t>
  </si>
  <si>
    <t xml:space="preserve">Motor-</t>
  </si>
  <si>
    <t xml:space="preserve">sonen-</t>
  </si>
  <si>
    <t xml:space="preserve">und</t>
  </si>
  <si>
    <t xml:space="preserve">wirt.</t>
  </si>
  <si>
    <t xml:space="preserve">Fuß-</t>
  </si>
  <si>
    <t xml:space="preserve">sonstige</t>
  </si>
  <si>
    <t xml:space="preserve">ins-</t>
  </si>
  <si>
    <t xml:space="preserve">war ein(e)</t>
  </si>
  <si>
    <t xml:space="preserve">Moped</t>
  </si>
  <si>
    <t xml:space="preserve">rad</t>
  </si>
  <si>
    <t xml:space="preserve">kraft-</t>
  </si>
  <si>
    <t xml:space="preserve">Last-</t>
  </si>
  <si>
    <t xml:space="preserve">Zugma-</t>
  </si>
  <si>
    <t xml:space="preserve">gänger</t>
  </si>
  <si>
    <t xml:space="preserve">Person</t>
  </si>
  <si>
    <t xml:space="preserve">gesamt</t>
  </si>
  <si>
    <t xml:space="preserve">wagen</t>
  </si>
  <si>
    <t xml:space="preserve">kraftw.</t>
  </si>
  <si>
    <t xml:space="preserve">schine</t>
  </si>
  <si>
    <t xml:space="preserve">U n f ä l l e    m i t    P e r s o n e n s c h a d e n</t>
  </si>
  <si>
    <t xml:space="preserve">Unfälle zwischen zwei</t>
  </si>
  <si>
    <t xml:space="preserve">Beteiligten insgesamt</t>
  </si>
  <si>
    <t xml:space="preserve">Mofa, Moped</t>
  </si>
  <si>
    <t xml:space="preserve">Kraftomnibus, Obus</t>
  </si>
  <si>
    <t xml:space="preserve">Liefer-,Lastkraftwagen</t>
  </si>
  <si>
    <t xml:space="preserve">Landw. Zugmaschine</t>
  </si>
  <si>
    <t xml:space="preserve">andere Zugmaschine</t>
  </si>
  <si>
    <t xml:space="preserve">Lkw mit Spezialaufbau</t>
  </si>
  <si>
    <t xml:space="preserve">anderes Fahrzeug</t>
  </si>
  <si>
    <t xml:space="preserve">sonstige Person</t>
  </si>
  <si>
    <t xml:space="preserve">UJ 5 </t>
  </si>
  <si>
    <t xml:space="preserve">U n f ä l l e    m i t    G e t ö t e t e n</t>
  </si>
  <si>
    <t xml:space="preserve">S c h w e r w i e g e n d e    U n f ä l l e    m i t    S a c h s c h a d e n (  i . e . S . )</t>
  </si>
  <si>
    <t xml:space="preserve">a u f    A u t o b a h n e n</t>
  </si>
  <si>
    <t xml:space="preserve">Unfälle mit Getöteten</t>
  </si>
  <si>
    <t xml:space="preserve">Schwerwiegende Unfälle mit Sachschaden (i. e. S.)</t>
  </si>
  <si>
    <t xml:space="preserve">UV 1E </t>
  </si>
  <si>
    <t xml:space="preserve">3.1.2 Bei Unfällen mit Personenschaden nach Unfallverursacher, Unfallgegner und Unfallfolgen</t>
  </si>
  <si>
    <t xml:space="preserve">Ins- gesamt</t>
  </si>
  <si>
    <t xml:space="preserve">Gegenstand</t>
  </si>
  <si>
    <t xml:space="preserve">Straßen- bahn</t>
  </si>
  <si>
    <t xml:space="preserve">anderer</t>
  </si>
  <si>
    <t xml:space="preserve">der</t>
  </si>
  <si>
    <t xml:space="preserve">Ver- 1)</t>
  </si>
  <si>
    <t xml:space="preserve">Nachweisung</t>
  </si>
  <si>
    <t xml:space="preserve">kehrs-</t>
  </si>
  <si>
    <t xml:space="preserve">teiln.</t>
  </si>
  <si>
    <t xml:space="preserve">Verunglückte zus.</t>
  </si>
  <si>
    <t xml:space="preserve">davon:</t>
  </si>
  <si>
    <t xml:space="preserve">dabei verunglückten</t>
  </si>
  <si>
    <t xml:space="preserve">und Fußgänger</t>
  </si>
  <si>
    <t xml:space="preserve">Der zweite Beteiligte</t>
  </si>
  <si>
    <t xml:space="preserve">war ein:</t>
  </si>
  <si>
    <t xml:space="preserve">Vom ersten Betei-</t>
  </si>
  <si>
    <t xml:space="preserve">ligten verunglückten</t>
  </si>
  <si>
    <t xml:space="preserve">Vom zweiten Betei-</t>
  </si>
  <si>
    <t xml:space="preserve">Kraftomnibus, Obus </t>
  </si>
  <si>
    <t xml:space="preserve">1) Übrige Kfz, Eisenbahnen, bespannte Fuhrwerke, sonstige und unbekannte Fahrzeuge, Handwagen/karren, Tierführer/Treiber und andere Personen.</t>
  </si>
  <si>
    <t xml:space="preserve">Liefer- und Last-</t>
  </si>
  <si>
    <t xml:space="preserve">Landwirtschaftliche</t>
  </si>
  <si>
    <t xml:space="preserve">Zugmaschine</t>
  </si>
  <si>
    <t xml:space="preserve">Anderer Verkehrs-</t>
  </si>
  <si>
    <t xml:space="preserve">teilnehmer</t>
  </si>
  <si>
    <t xml:space="preserve">UV 1A </t>
  </si>
  <si>
    <t xml:space="preserve">UV 1B </t>
  </si>
  <si>
    <t xml:space="preserve">UV 1C </t>
  </si>
  <si>
    <t xml:space="preserve">UV 1D</t>
  </si>
  <si>
    <t xml:space="preserve">UJ 6 </t>
  </si>
  <si>
    <t xml:space="preserve">3.2 Nach Ortslage und Unfallflucht</t>
  </si>
  <si>
    <t xml:space="preserve">Beteiligte an Unfällen mit</t>
  </si>
  <si>
    <t xml:space="preserve">Sachschaden       (schwerw. i.e.S.)</t>
  </si>
  <si>
    <t xml:space="preserve">Personen- und Sach-  schaden (i.e.S.)</t>
  </si>
  <si>
    <t xml:space="preserve">unfall-</t>
  </si>
  <si>
    <t xml:space="preserve">flüchtig</t>
  </si>
  <si>
    <t xml:space="preserve">Führer von</t>
  </si>
  <si>
    <t xml:space="preserve">Kleinkrafträdern (Mopeds, Mokicks)</t>
  </si>
  <si>
    <t xml:space="preserve">Mofas 25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Kraftomnibussen</t>
  </si>
  <si>
    <t xml:space="preserve">Oberleitungsomnibussen</t>
  </si>
  <si>
    <t xml:space="preserve">ohne Anhänger</t>
  </si>
  <si>
    <t xml:space="preserve">mit zulässigem</t>
  </si>
  <si>
    <t xml:space="preserve"> Gesamtgewicht</t>
  </si>
  <si>
    <t xml:space="preserve">           bis 2 000 kg</t>
  </si>
  <si>
    <t xml:space="preserve">  2 001 -   3 500 kg</t>
  </si>
  <si>
    <t xml:space="preserve">  3 501 -   7 500 kg</t>
  </si>
  <si>
    <t xml:space="preserve">  7 501 -   9 000 kg</t>
  </si>
  <si>
    <t xml:space="preserve">  9 001 - 12 000 kg</t>
  </si>
  <si>
    <t xml:space="preserve">12 001 - 16 000 kg</t>
  </si>
  <si>
    <t xml:space="preserve">16 001 und mehr kg</t>
  </si>
  <si>
    <t xml:space="preserve">mit Anhänger</t>
  </si>
  <si>
    <t xml:space="preserve">davon:                       </t>
  </si>
  <si>
    <t xml:space="preserve">mit zulässigem Gesamt-     </t>
  </si>
  <si>
    <t xml:space="preserve">gewicht des Zugfahrzeuges</t>
  </si>
  <si>
    <t xml:space="preserve">Liefer- und Lastkraftwagen zus.</t>
  </si>
  <si>
    <t xml:space="preserve">dar. mit Tankauflagen</t>
  </si>
  <si>
    <t xml:space="preserve">Sattelschleppern</t>
  </si>
  <si>
    <t xml:space="preserve">Landwirtschaftlichen Zug- </t>
  </si>
  <si>
    <t xml:space="preserve">maschinen</t>
  </si>
  <si>
    <t xml:space="preserve">anderen Zugmaschinen</t>
  </si>
  <si>
    <t xml:space="preserve">dar. mit Tankwagen</t>
  </si>
  <si>
    <t xml:space="preserve">Tankkraftwagen</t>
  </si>
  <si>
    <t xml:space="preserve">Lastkraftwagen mit Spezial-</t>
  </si>
  <si>
    <t xml:space="preserve">aufbau</t>
  </si>
  <si>
    <t xml:space="preserve">Güterkraftfahrzeugen, ohne</t>
  </si>
  <si>
    <t xml:space="preserve">landwirt. 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Tierführer, Treiber</t>
  </si>
  <si>
    <t xml:space="preserve">Bespannte Fuhrwerke</t>
  </si>
  <si>
    <t xml:space="preserve">Sonstige und unbekannte Fahrzeuge</t>
  </si>
  <si>
    <t xml:space="preserve">Andere Personen</t>
  </si>
  <si>
    <t xml:space="preserve">Unfallbeteiligte insgesamt ...</t>
  </si>
  <si>
    <t xml:space="preserve">     dar. Fahrzeugführer</t>
  </si>
  <si>
    <t xml:space="preserve">Innerhalb  von  Ortschaften</t>
  </si>
  <si>
    <t xml:space="preserve">UJ 20 </t>
  </si>
  <si>
    <t xml:space="preserve">3.3 Nach Monaten</t>
  </si>
  <si>
    <t xml:space="preserve">bei Unfällen mit Personenschaden</t>
  </si>
  <si>
    <t xml:space="preserve">  Kleinkrafträdern (Mopeds,</t>
  </si>
  <si>
    <t xml:space="preserve">    Mokicks)</t>
  </si>
  <si>
    <t xml:space="preserve">  Mofas 25</t>
  </si>
  <si>
    <t xml:space="preserve">  Leichtkrafträdern</t>
  </si>
  <si>
    <t xml:space="preserve">  Krafträdern</t>
  </si>
  <si>
    <t xml:space="preserve">  Kraftrollern</t>
  </si>
  <si>
    <t xml:space="preserve">  Motorzweirädern zusammen</t>
  </si>
  <si>
    <t xml:space="preserve">  Personenkraftwagen</t>
  </si>
  <si>
    <t xml:space="preserve">  Kraftomnibussen</t>
  </si>
  <si>
    <t xml:space="preserve">  Oberleitungsomnibussen</t>
  </si>
  <si>
    <t xml:space="preserve">  Liefer- u. Lastkraftwagen</t>
  </si>
  <si>
    <t xml:space="preserve">    ohne Anhänger</t>
  </si>
  <si>
    <t xml:space="preserve">  davon:                   </t>
  </si>
  <si>
    <t xml:space="preserve">    mit zulässigem         </t>
  </si>
  <si>
    <t xml:space="preserve">      Gesamtgewicht        </t>
  </si>
  <si>
    <t xml:space="preserve">                   bis 2 000 kg</t>
  </si>
  <si>
    <t xml:space="preserve">        2 001 -     3 500 kg</t>
  </si>
  <si>
    <t xml:space="preserve">        3 501 -     7 500 kg</t>
  </si>
  <si>
    <t xml:space="preserve">        7 501 -     9 000 kg</t>
  </si>
  <si>
    <t xml:space="preserve">        9 001 -   12 000 kg</t>
  </si>
  <si>
    <t xml:space="preserve">      12 001 -   16 000 kg</t>
  </si>
  <si>
    <t xml:space="preserve">      16 001 und mehr kg</t>
  </si>
  <si>
    <t xml:space="preserve">    Ohne Angabe</t>
  </si>
  <si>
    <t xml:space="preserve">    mit Anhänger</t>
  </si>
  <si>
    <t xml:space="preserve">      Gesamtgewicht des    </t>
  </si>
  <si>
    <t xml:space="preserve">      Zugfahrzeuges        </t>
  </si>
  <si>
    <t xml:space="preserve">    zusammen</t>
  </si>
  <si>
    <t xml:space="preserve">    dar. mit Tankauflagen</t>
  </si>
  <si>
    <t xml:space="preserve">  Sattelschleppern</t>
  </si>
  <si>
    <t xml:space="preserve">  Landwirtschaftlichen Zug-</t>
  </si>
  <si>
    <t xml:space="preserve">    maschinen</t>
  </si>
  <si>
    <t xml:space="preserve">  anderen Zugmaschinen</t>
  </si>
  <si>
    <t xml:space="preserve">    dar. mit Tankwagen</t>
  </si>
  <si>
    <t xml:space="preserve">  Tankkraftwagen</t>
  </si>
  <si>
    <t xml:space="preserve">  Lastkraftwagen mit       </t>
  </si>
  <si>
    <t xml:space="preserve">    Spezialaufbau</t>
  </si>
  <si>
    <t xml:space="preserve">  Güterkraftfahrzeugen, ohne</t>
  </si>
  <si>
    <t xml:space="preserve">    landwirtschaftliche    </t>
  </si>
  <si>
    <t xml:space="preserve">    Zugmaschinen</t>
  </si>
  <si>
    <t xml:space="preserve">  übrigen Kraftfahrzeugen</t>
  </si>
  <si>
    <t xml:space="preserve">  Kraftfahrzeugen zusammen </t>
  </si>
  <si>
    <t xml:space="preserve">  Straßenbahnen</t>
  </si>
  <si>
    <t xml:space="preserve">  Eisenbahnen</t>
  </si>
  <si>
    <t xml:space="preserve">Sonstige u. unbekannte Fzg.</t>
  </si>
  <si>
    <t xml:space="preserve">     Unfallbeteiligte insgesamt</t>
  </si>
  <si>
    <t xml:space="preserve">Dar. Fahrzeugführer</t>
  </si>
  <si>
    <t xml:space="preserve">bei schwerwiegenden Unfällen mit Sachschaden (i.e.S.)</t>
  </si>
  <si>
    <t xml:space="preserve">UJ 8 </t>
  </si>
  <si>
    <t xml:space="preserve">3.4 Bei Unfällen mit Personenschaden nach Altersgruppen und Geschlecht *)</t>
  </si>
  <si>
    <t xml:space="preserve">Fahrzeugführer von</t>
  </si>
  <si>
    <t xml:space="preserve">Fuß-gänger</t>
  </si>
  <si>
    <t xml:space="preserve">Sonstige</t>
  </si>
  <si>
    <t xml:space="preserve">Im Alter</t>
  </si>
  <si>
    <t xml:space="preserve">Beteiligte insgesamt</t>
  </si>
  <si>
    <t xml:space="preserve">Perso-</t>
  </si>
  <si>
    <t xml:space="preserve">Kraft-</t>
  </si>
  <si>
    <t xml:space="preserve">Güter-</t>
  </si>
  <si>
    <t xml:space="preserve">übrigen</t>
  </si>
  <si>
    <t xml:space="preserve">Kraftfahr-</t>
  </si>
  <si>
    <t xml:space="preserve">von ... bis</t>
  </si>
  <si>
    <t xml:space="preserve">Mofas,</t>
  </si>
  <si>
    <t xml:space="preserve">nen-</t>
  </si>
  <si>
    <t xml:space="preserve">omni-</t>
  </si>
  <si>
    <t xml:space="preserve">zeugen</t>
  </si>
  <si>
    <t xml:space="preserve">Fahr-</t>
  </si>
  <si>
    <t xml:space="preserve">unter ... Jahren</t>
  </si>
  <si>
    <t xml:space="preserve">Mopeds</t>
  </si>
  <si>
    <t xml:space="preserve">rädern</t>
  </si>
  <si>
    <t xml:space="preserve">bussen,</t>
  </si>
  <si>
    <t xml:space="preserve">fahr-</t>
  </si>
  <si>
    <t xml:space="preserve">Obussen</t>
  </si>
  <si>
    <t xml:space="preserve">schinen</t>
  </si>
  <si>
    <t xml:space="preserve">unter 15 ........</t>
  </si>
  <si>
    <t xml:space="preserve">weiblich</t>
  </si>
  <si>
    <t xml:space="preserve">18 - 21</t>
  </si>
  <si>
    <t xml:space="preserve">21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nd mehr</t>
  </si>
  <si>
    <t xml:space="preserve">*) Summenzeilen einschl. ohne Angabe des Geschlechts.</t>
  </si>
  <si>
    <t xml:space="preserve">3.5 Hauptverursacher</t>
  </si>
  <si>
    <t xml:space="preserve">3.5.1 Bei Unfällen mit Personenschaden nach Altersgruppen und Geschlecht *)</t>
  </si>
  <si>
    <t xml:space="preserve">unter 15</t>
  </si>
  <si>
    <t xml:space="preserve">UJ 21 </t>
  </si>
  <si>
    <t xml:space="preserve">3.5.2 Nach Altersgruppen, Geschlecht und Unfallfolgen *)</t>
  </si>
  <si>
    <t xml:space="preserve">Im Alter von . . . bis</t>
  </si>
  <si>
    <t xml:space="preserve">unter . . . Jahren</t>
  </si>
  <si>
    <t xml:space="preserve">Geschlecht</t>
  </si>
  <si>
    <t xml:space="preserve">Alle Hauptverursacher</t>
  </si>
  <si>
    <t xml:space="preserve">3.5.3 Nach Altersgruppen, Geschlecht und Unfallfolgen *)</t>
  </si>
  <si>
    <t xml:space="preserve">Personenkraftwagen  -  Hauptverursacher</t>
  </si>
  <si>
    <t xml:space="preserve">UJ 22 </t>
  </si>
  <si>
    <t xml:space="preserve">3.5.4 Nach Ortslage, Art der Verkehrsbeteiligung und Unfallfolgen</t>
  </si>
  <si>
    <t xml:space="preserve">ins-gesamt</t>
  </si>
  <si>
    <t xml:space="preserve">    landwirtschaftl. Zugmaschinen</t>
  </si>
  <si>
    <t xml:space="preserve">  Kraftfahrzeugen zusammen</t>
  </si>
  <si>
    <t xml:space="preserve">Sonstige u. unbekannte Fahrzeuge</t>
  </si>
  <si>
    <t xml:space="preserve">            Unfallbeteiligte insgesamt</t>
  </si>
  <si>
    <t xml:space="preserve">    landwirtschaftl. Zugmaschinen </t>
  </si>
  <si>
    <t xml:space="preserve">UJ 8</t>
  </si>
  <si>
    <t xml:space="preserve">3.5.5 Anteil der Hauptverursacher an allen Beteiligten in % bei Unfällen mit Personenschaden nach Altersgruppen und Geschlecht *)</t>
  </si>
  <si>
    <t xml:space="preserve">X</t>
  </si>
  <si>
    <t xml:space="preserve">UJ 7 </t>
  </si>
  <si>
    <t xml:space="preserve">3.6 Nach Wohnsitz und ihrer Nationalität</t>
  </si>
  <si>
    <t xml:space="preserve">Nationalität</t>
  </si>
  <si>
    <t xml:space="preserve">An Unfällen mit Personenschaden Beteiligte</t>
  </si>
  <si>
    <t xml:space="preserve">Verunglückte Beteiligte 1)</t>
  </si>
  <si>
    <t xml:space="preserve">Kraft-fahr-zeug-führer</t>
  </si>
  <si>
    <t xml:space="preserve">darunter von</t>
  </si>
  <si>
    <t xml:space="preserve">Rad-fahrer</t>
  </si>
  <si>
    <t xml:space="preserve">Motor-zwei-rädern</t>
  </si>
  <si>
    <t xml:space="preserve">Per-sonen-kraftw.</t>
  </si>
  <si>
    <t xml:space="preserve">Kraft-omni-bussen</t>
  </si>
  <si>
    <t xml:space="preserve">Güter-kraft-fahrz.</t>
  </si>
  <si>
    <t xml:space="preserve">Beteiligte zusammen </t>
  </si>
  <si>
    <t xml:space="preserve">darunter:                        </t>
  </si>
  <si>
    <t xml:space="preserve">  Ausländer mit Wohnsitz im      </t>
  </si>
  <si>
    <t xml:space="preserve">    Inland </t>
  </si>
  <si>
    <t xml:space="preserve">  davon mit Staatsangehörigkeit: </t>
  </si>
  <si>
    <t xml:space="preserve">    Baltische Staaten </t>
  </si>
  <si>
    <t xml:space="preserve">    Frankreich</t>
  </si>
  <si>
    <t xml:space="preserve">    Griechenland </t>
  </si>
  <si>
    <t xml:space="preserve">    GUS 3)</t>
  </si>
  <si>
    <t xml:space="preserve">    Iran </t>
  </si>
  <si>
    <t xml:space="preserve">    Italien </t>
  </si>
  <si>
    <t xml:space="preserve">    Jugoslawien 2) </t>
  </si>
  <si>
    <t xml:space="preserve">    Kroatien/Slowenien</t>
  </si>
  <si>
    <t xml:space="preserve">    Marokko </t>
  </si>
  <si>
    <t xml:space="preserve">    Niederlande</t>
  </si>
  <si>
    <t xml:space="preserve">    Österreich </t>
  </si>
  <si>
    <t xml:space="preserve">    Polen </t>
  </si>
  <si>
    <t xml:space="preserve">    Rumänien/Bulgarien </t>
  </si>
  <si>
    <t xml:space="preserve">    Slowakische/Tschechische Republik</t>
  </si>
  <si>
    <t xml:space="preserve">    Spanien/Portugal </t>
  </si>
  <si>
    <t xml:space="preserve">    Ungarn </t>
  </si>
  <si>
    <t xml:space="preserve">    Vereinigtes Königreich</t>
  </si>
  <si>
    <t xml:space="preserve">    Vereinigte Staaten</t>
  </si>
  <si>
    <t xml:space="preserve">    Türkei </t>
  </si>
  <si>
    <t xml:space="preserve">    andere </t>
  </si>
  <si>
    <t xml:space="preserve">1) Ohne Mitfahrer.</t>
  </si>
  <si>
    <t xml:space="preserve">2) Restjugoslawien, einschl. Bosnien-Herzegowina sowie der ehem. jugoslawischen Republik Mazedonien, die seit 1992 bzw. 1993 selbständige Staaten sind.</t>
  </si>
  <si>
    <t xml:space="preserve">3) Ehemalige Sowjetunion ohne Baltische Staaten.</t>
  </si>
  <si>
    <t xml:space="preserve">    Ausland </t>
  </si>
  <si>
    <t xml:space="preserve">  davon aus: </t>
  </si>
  <si>
    <t xml:space="preserve">    Baltischen Staaten</t>
  </si>
  <si>
    <t xml:space="preserve">    Belgien/Luxemburg </t>
  </si>
  <si>
    <t xml:space="preserve">    Frankreich </t>
  </si>
  <si>
    <t xml:space="preserve">    Italien</t>
  </si>
  <si>
    <t xml:space="preserve">    Niederlande </t>
  </si>
  <si>
    <t xml:space="preserve">    Norwegen, Schweden, Dänemark </t>
  </si>
  <si>
    <t xml:space="preserve">    Schweiz </t>
  </si>
  <si>
    <t xml:space="preserve">    Slowakische Republik</t>
  </si>
  <si>
    <t xml:space="preserve">    Spanien </t>
  </si>
  <si>
    <t xml:space="preserve">    Tschechische Republik </t>
  </si>
  <si>
    <t xml:space="preserve">    Vereinigte Staaten </t>
  </si>
  <si>
    <t xml:space="preserve">    anderen Ländern</t>
  </si>
  <si>
    <t xml:space="preserve">3.6.1 Hauptverursacher</t>
  </si>
  <si>
    <t xml:space="preserve">3.6.2 Anteile der Hauptverursacher an allen Beteiligten in %</t>
  </si>
  <si>
    <t xml:space="preserve">UJ 24</t>
  </si>
  <si>
    <t xml:space="preserve">3.7 Alkoholisierte Beteiligte nach Altersgruppen und Ortslage</t>
  </si>
  <si>
    <t xml:space="preserve"> Insgesamt  1)</t>
  </si>
  <si>
    <t xml:space="preserve">Darunter: Im Alter von ... bis unter ... Jahren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I n n e r h a l b   u n d   a u ß e r h a l b   v o n   O r t s c h a f t e n</t>
  </si>
  <si>
    <t xml:space="preserve">Führer von:                     </t>
  </si>
  <si>
    <t xml:space="preserve">  Mofas, Mopeds </t>
  </si>
  <si>
    <t xml:space="preserve">  Krafträdern, Kraftrollern</t>
  </si>
  <si>
    <t xml:space="preserve">  Güterkraftfahrzeugen</t>
  </si>
  <si>
    <r>
      <rPr>
        <sz val="7.5"/>
        <rFont val="MetaNormalLF-Roman"/>
        <family val="2"/>
      </rPr>
      <t xml:space="preserve">                          Insgesamt </t>
    </r>
    <r>
      <rPr>
        <vertAlign val="superscript"/>
        <sz val="7.5"/>
        <rFont val="MetaNormalLF-Roman"/>
        <family val="2"/>
      </rPr>
      <t xml:space="preserve">2)</t>
    </r>
  </si>
  <si>
    <t xml:space="preserve">dar. weiblich</t>
  </si>
  <si>
    <t xml:space="preserve">alkoholisierte Beteiligte</t>
  </si>
  <si>
    <t xml:space="preserve">                          Insgesamt 2)</t>
  </si>
  <si>
    <t xml:space="preserve">von je 1 000 Beteiligten insgesamt waren alkoholisiert</t>
  </si>
  <si>
    <t xml:space="preserve">darunter: I n n e r h a l b   v o n   O r t s c h a f t e n</t>
  </si>
  <si>
    <t xml:space="preserve">1) Einschl. ohne Angabe des Alters.</t>
  </si>
  <si>
    <t xml:space="preserve">2) Einschl. sonstige Beteiligte.</t>
  </si>
  <si>
    <t xml:space="preserve">3  Beteiligte an Straßenverkehrsunfällen 2004</t>
  </si>
  <si>
    <t xml:space="preserve">3.8 An Unfällen mit Personenschaden unter Alkoholeinfluss nach Blutalkoholwerten bzw. Atemalkoholwerten,</t>
  </si>
  <si>
    <t xml:space="preserve">Art der Verkehrsbeteiligung und Geschlecht</t>
  </si>
  <si>
    <t xml:space="preserve">Alkoholisierte Beteiligte mit einer Blutalkoholkonzentration bzw. einem Atemalkoholwert</t>
  </si>
  <si>
    <t xml:space="preserve">von ... bis unter ... 0/00 bzw. mg/l 1)</t>
  </si>
  <si>
    <t xml:space="preserve">Art der</t>
  </si>
  <si>
    <t xml:space="preserve">BAK:</t>
  </si>
  <si>
    <t xml:space="preserve">Ohne</t>
  </si>
  <si>
    <t xml:space="preserve">Verkehrsbeteiligung</t>
  </si>
  <si>
    <t xml:space="preserve">unter 0,5</t>
  </si>
  <si>
    <t xml:space="preserve">0,5 - 0,8</t>
  </si>
  <si>
    <t xml:space="preserve">0,8 - 1,1</t>
  </si>
  <si>
    <t xml:space="preserve">1,1 - 1,4</t>
  </si>
  <si>
    <t xml:space="preserve">1,4 - 1,7</t>
  </si>
  <si>
    <t xml:space="preserve">1,7 - 2,0</t>
  </si>
  <si>
    <t xml:space="preserve">2,0 - 2,5</t>
  </si>
  <si>
    <t xml:space="preserve">2,5 - 3,0</t>
  </si>
  <si>
    <t xml:space="preserve">3,0 u.m.</t>
  </si>
  <si>
    <t xml:space="preserve">Angabe</t>
  </si>
  <si>
    <t xml:space="preserve">bzw. AAK:</t>
  </si>
  <si>
    <t xml:space="preserve">unter 0,25</t>
  </si>
  <si>
    <t xml:space="preserve">0,25 - 0,40</t>
  </si>
  <si>
    <t xml:space="preserve">0,40 - 0,55</t>
  </si>
  <si>
    <t xml:space="preserve">0,55 - 0,70</t>
  </si>
  <si>
    <t xml:space="preserve">0,70 - 0,85</t>
  </si>
  <si>
    <t xml:space="preserve">0,85 - 1,00</t>
  </si>
  <si>
    <t xml:space="preserve">1,00 - 1,25</t>
  </si>
  <si>
    <t xml:space="preserve">1,25 - 1,50</t>
  </si>
  <si>
    <t xml:space="preserve">1,50 u.m.</t>
  </si>
  <si>
    <t xml:space="preserve">Männlich</t>
  </si>
  <si>
    <t xml:space="preserve">Führer von:</t>
  </si>
  <si>
    <r>
      <rPr>
        <sz val="7.5"/>
        <rFont val="MetaNormalLF-Roman"/>
        <family val="2"/>
      </rPr>
      <t xml:space="preserve">Zusammen</t>
    </r>
    <r>
      <rPr>
        <vertAlign val="superscript"/>
        <sz val="7.5"/>
        <rFont val="MetaNormalLF-Roman"/>
        <family val="2"/>
      </rPr>
      <t xml:space="preserve">2)</t>
    </r>
    <r>
      <rPr>
        <sz val="7.5"/>
        <rFont val="MetaNormalLF-Roman"/>
        <family val="2"/>
      </rPr>
      <t xml:space="preserve"> ...</t>
    </r>
  </si>
  <si>
    <t xml:space="preserve">Weiblich</t>
  </si>
  <si>
    <r>
      <rPr>
        <sz val="7.5"/>
        <rFont val="MetaNormalLF-Roman"/>
        <family val="2"/>
      </rPr>
      <t xml:space="preserve">Insgesamt</t>
    </r>
    <r>
      <rPr>
        <vertAlign val="superscript"/>
        <sz val="7.5"/>
        <rFont val="MetaNormalLF-Roman"/>
        <family val="2"/>
      </rPr>
      <t xml:space="preserve">3)</t>
    </r>
  </si>
  <si>
    <r>
      <rPr>
        <sz val="7.5"/>
        <rFont val="MetaNormalLF-Roman"/>
        <family val="2"/>
      </rPr>
      <t xml:space="preserve">Insgesamt</t>
    </r>
    <r>
      <rPr>
        <vertAlign val="superscript"/>
        <sz val="7.5"/>
        <rFont val="MetaNormalLF-Roman"/>
        <family val="2"/>
      </rPr>
      <t xml:space="preserve">2)</t>
    </r>
    <r>
      <rPr>
        <sz val="7.5"/>
        <rFont val="MetaNormalLF-Roman"/>
        <family val="2"/>
      </rPr>
      <t xml:space="preserve"> ...</t>
    </r>
  </si>
  <si>
    <t xml:space="preserve">1) Zum Zeitpunkt der Blutentnahme bzw. der Durchführung der Messung.</t>
  </si>
  <si>
    <t xml:space="preserve">3) Einschl. ohne Angabe des Geschlechts.</t>
  </si>
  <si>
    <t xml:space="preserve">UJ 25 A</t>
  </si>
  <si>
    <t xml:space="preserve">3.9 Alkoholisierte Beteiligte nach Blutalkoholwerten bzw. Atemalkoholwerten, Altersgruppen und Geschlecht * )</t>
  </si>
  <si>
    <t xml:space="preserve">3.9.1 Bei Unfällen mit Personenschaden nach Art der Verkehrsbeteiligung</t>
  </si>
  <si>
    <t xml:space="preserve">Alter</t>
  </si>
  <si>
    <r>
      <rPr>
        <sz val="8"/>
        <rFont val="MetaNormalLF-Roman"/>
        <family val="2"/>
      </rPr>
      <t xml:space="preserve">von ... bis unter ... 0/00 bzw. mg/l </t>
    </r>
    <r>
      <rPr>
        <vertAlign val="superscript"/>
        <sz val="8"/>
        <rFont val="MetaNormalLF-Roman"/>
        <family val="2"/>
      </rPr>
      <t xml:space="preserve">1)</t>
    </r>
  </si>
  <si>
    <t xml:space="preserve">unt. 0,25</t>
  </si>
  <si>
    <t xml:space="preserve">Alle Beteiligte</t>
  </si>
  <si>
    <t xml:space="preserve">  männlich</t>
  </si>
  <si>
    <t xml:space="preserve">  weiblich</t>
  </si>
  <si>
    <t xml:space="preserve">UJ 25 A </t>
  </si>
  <si>
    <t xml:space="preserve">Führer von Mofas, Mopeds</t>
  </si>
  <si>
    <t xml:space="preserve">3.9 Alkoholisierte Beteiligte nach Blutalkoholwerten bzw. Atemalkoholwerten, Altersgruppen und Geschlecht *)</t>
  </si>
  <si>
    <t xml:space="preserve">Führer von Personenkraftwagen</t>
  </si>
  <si>
    <t xml:space="preserve">Führer von Motorrädern</t>
  </si>
  <si>
    <r>
      <rPr>
        <sz val="7.5"/>
        <rFont val="MetaNormalLF-Roman"/>
        <family val="2"/>
      </rPr>
      <t xml:space="preserve">von ... bis unter ... 0/00 bzw. mg/l </t>
    </r>
    <r>
      <rPr>
        <vertAlign val="superscript"/>
        <sz val="7.5"/>
        <rFont val="MetaNormalLF-Roman"/>
        <family val="2"/>
      </rPr>
      <t xml:space="preserve">1)</t>
    </r>
  </si>
  <si>
    <t xml:space="preserve">Führer von Güterkraftfahrzeugen</t>
  </si>
  <si>
    <t xml:space="preserve">unter 15 .............</t>
  </si>
  <si>
    <t xml:space="preserve">  männlich ...........</t>
  </si>
  <si>
    <t xml:space="preserve">  weiblich ...........</t>
  </si>
  <si>
    <t xml:space="preserve">70 - 75 ..............</t>
  </si>
  <si>
    <t xml:space="preserve">Führer von Fahrrädern</t>
  </si>
  <si>
    <t xml:space="preserve">         Insgesamt ...</t>
  </si>
  <si>
    <t xml:space="preserve">UJ 26 A </t>
  </si>
  <si>
    <t xml:space="preserve">3.10 Beteiligte nach Dauer der Fahrerlaubnis, Altersgruppen, Geschlecht und Unfallkategorien *)</t>
  </si>
  <si>
    <t xml:space="preserve">3.10.1 Kraftfahrzeugführer insgesamt</t>
  </si>
  <si>
    <t xml:space="preserve">Alter                 von ... bis       unter ... Jahren                                                                                                     Geschlecht</t>
  </si>
  <si>
    <t xml:space="preserve">Dauer der Fahrerlaubnis von ... bis unter ...</t>
  </si>
  <si>
    <t xml:space="preserve">zusammen </t>
  </si>
  <si>
    <t xml:space="preserve">Monaten</t>
  </si>
  <si>
    <t xml:space="preserve">Jahren</t>
  </si>
  <si>
    <t xml:space="preserve">erfor-</t>
  </si>
  <si>
    <t xml:space="preserve">20 und mehr</t>
  </si>
  <si>
    <t xml:space="preserve">derliche</t>
  </si>
  <si>
    <t xml:space="preserve">unter 3</t>
  </si>
  <si>
    <t xml:space="preserve">3 - 6</t>
  </si>
  <si>
    <t xml:space="preserve">6 - 12</t>
  </si>
  <si>
    <t xml:space="preserve">1 - 2</t>
  </si>
  <si>
    <t xml:space="preserve">2 - 3</t>
  </si>
  <si>
    <t xml:space="preserve">3 - 5</t>
  </si>
  <si>
    <t xml:space="preserve">5 - 10</t>
  </si>
  <si>
    <t xml:space="preserve">10 - 20</t>
  </si>
  <si>
    <t xml:space="preserve">Fahrer-</t>
  </si>
  <si>
    <t xml:space="preserve">laubnis</t>
  </si>
  <si>
    <t xml:space="preserve">unter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UJ 26 B </t>
  </si>
  <si>
    <t xml:space="preserve">3.10 Beteiligte nach Dauer der Fahrerlaubnis, Altersgruppen, Geschlecht und Unfallkategorien*)</t>
  </si>
  <si>
    <t xml:space="preserve">3.10.2 Führer von Personenkraftwagen</t>
  </si>
  <si>
    <t xml:space="preserve">Alter                 von ... bis       unter ... Jahren           Geschlecht</t>
  </si>
  <si>
    <t xml:space="preserve">UJ 26 C </t>
  </si>
  <si>
    <t xml:space="preserve">3.10 Beteiligte nach Dauer der Fahrerlaubnis, Altersgruppen und Geschlecht *)</t>
  </si>
  <si>
    <t xml:space="preserve">3.10.3 Führer von Motorrädern</t>
  </si>
  <si>
    <t xml:space="preserve">UJ 26 D </t>
  </si>
  <si>
    <t xml:space="preserve">3.10.4 Führer von Güterkraftfahrzeugen</t>
  </si>
  <si>
    <t xml:space="preserve">UJ 27 A</t>
  </si>
  <si>
    <t xml:space="preserve">3.11 Hauptverursacher nach Dauer der Fahrerlaubnis, Altersgruppen und Geschlecht * )</t>
  </si>
  <si>
    <t xml:space="preserve">3.11.1 Kraftfahrzeugführer insgesamt</t>
  </si>
  <si>
    <t xml:space="preserve">UJ 27 B </t>
  </si>
  <si>
    <t xml:space="preserve">3.11 Hauptverursacher nach Dauer der Fahrerlaubnis, Altersgruppen und Geschlecht  *)</t>
  </si>
  <si>
    <t xml:space="preserve">3.11.2 Führer von Personenkraftwagen</t>
  </si>
  <si>
    <t xml:space="preserve">UJ 27 C </t>
  </si>
  <si>
    <t xml:space="preserve">3.11 Hauptverursacher nach Dauer der Fahrerlaubnis, Altersgruppen, Geschlecht *)</t>
  </si>
  <si>
    <t xml:space="preserve">3.11.3 Führer von Motorrädern</t>
  </si>
  <si>
    <t xml:space="preserve">UJ 27 D </t>
  </si>
  <si>
    <t xml:space="preserve">3.11.4 Führer von Güterkraftfahrzeugen</t>
  </si>
  <si>
    <t xml:space="preserve">UJ 28</t>
  </si>
  <si>
    <t xml:space="preserve">3.12 Personenkraftwagen nach Hubraum und Leistung, zulässiger Höchstgeschwindigkeit sowie Alter des Fahrzeugs</t>
  </si>
  <si>
    <t xml:space="preserve">3.12.1 Hauptverursacher nach Unfallfolgen </t>
  </si>
  <si>
    <t xml:space="preserve"> mit                    Schwer-</t>
  </si>
  <si>
    <t xml:space="preserve">Hubraum</t>
  </si>
  <si>
    <r>
      <rPr>
        <sz val="8"/>
        <rFont val="MetaNormalLF-Roman"/>
        <family val="2"/>
      </rPr>
      <t xml:space="preserve">von ... bis unter ... cm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</t>
    </r>
  </si>
  <si>
    <t xml:space="preserve">  unter    1 200</t>
  </si>
  <si>
    <t xml:space="preserve">  1 200 - 1 400</t>
  </si>
  <si>
    <t xml:space="preserve">  1 400 - 1 700</t>
  </si>
  <si>
    <t xml:space="preserve">  1 700 - 2 000</t>
  </si>
  <si>
    <t xml:space="preserve">  2 000 - 2 500</t>
  </si>
  <si>
    <t xml:space="preserve">  2 500 - 3 000</t>
  </si>
  <si>
    <t xml:space="preserve">  3 000 und mehr</t>
  </si>
  <si>
    <t xml:space="preserve">Leistung</t>
  </si>
  <si>
    <t xml:space="preserve">von ... bis unter ... kW        </t>
  </si>
  <si>
    <t xml:space="preserve">   unter  26</t>
  </si>
  <si>
    <t xml:space="preserve">    26 -   30</t>
  </si>
  <si>
    <t xml:space="preserve">    30 -   35</t>
  </si>
  <si>
    <t xml:space="preserve">    35 -   38</t>
  </si>
  <si>
    <t xml:space="preserve">    38 -   40</t>
  </si>
  <si>
    <t xml:space="preserve">    40 -   45</t>
  </si>
  <si>
    <t xml:space="preserve">    45 -   55</t>
  </si>
  <si>
    <t xml:space="preserve">    55 -   60</t>
  </si>
  <si>
    <t xml:space="preserve">    60 -   75</t>
  </si>
  <si>
    <t xml:space="preserve">    75 -   85</t>
  </si>
  <si>
    <t xml:space="preserve">    85 -   90</t>
  </si>
  <si>
    <t xml:space="preserve">    90 - 110</t>
  </si>
  <si>
    <t xml:space="preserve">  110 - 120</t>
  </si>
  <si>
    <t xml:space="preserve">  120 und mehr</t>
  </si>
  <si>
    <t xml:space="preserve">zulässige Höchstgeschwindigkeit</t>
  </si>
  <si>
    <t xml:space="preserve">von ... bis unter ... km/h      </t>
  </si>
  <si>
    <t xml:space="preserve">  unter 120</t>
  </si>
  <si>
    <t xml:space="preserve">  120 - 140</t>
  </si>
  <si>
    <t xml:space="preserve">  140 - 160</t>
  </si>
  <si>
    <t xml:space="preserve">  160 - 180</t>
  </si>
  <si>
    <t xml:space="preserve">  180 - 200</t>
  </si>
  <si>
    <t xml:space="preserve">  200 - 220</t>
  </si>
  <si>
    <t xml:space="preserve">  220 - 240</t>
  </si>
  <si>
    <t xml:space="preserve">  240 und mehr</t>
  </si>
  <si>
    <t xml:space="preserve">Alter des Fahrzeugs</t>
  </si>
  <si>
    <t xml:space="preserve">von ... bis unter ... Jahren    </t>
  </si>
  <si>
    <t xml:space="preserve">  unter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8</t>
  </si>
  <si>
    <t xml:space="preserve">    8 - 10</t>
  </si>
  <si>
    <t xml:space="preserve">  10 - 12</t>
  </si>
  <si>
    <t xml:space="preserve">  12 und mehr</t>
  </si>
  <si>
    <t xml:space="preserve">   </t>
  </si>
  <si>
    <t xml:space="preserve">UJ 29 A </t>
  </si>
  <si>
    <t xml:space="preserve">3.12.2 Beteiligte Fahrzeugführer nach Altersgruppen </t>
  </si>
  <si>
    <t xml:space="preserve">Führer von Personenkraftwagen im Alter von ... bis unter ... Jahren</t>
  </si>
  <si>
    <t xml:space="preserve">Ohne     Angabe</t>
  </si>
  <si>
    <t xml:space="preserve">unter 18</t>
  </si>
  <si>
    <t xml:space="preserve">65 und   mehr</t>
  </si>
  <si>
    <t xml:space="preserve">von ... bis unter ... cm3 </t>
  </si>
  <si>
    <t xml:space="preserve">UJ 29 B </t>
  </si>
  <si>
    <t xml:space="preserve">3.12.3 Hauptverursacher nach Altersgruppen </t>
  </si>
  <si>
    <t xml:space="preserve">UJ 30 A </t>
  </si>
  <si>
    <t xml:space="preserve">3.13 Personenkraftwagen nach Leistung und Alter des Fahrzeugs </t>
  </si>
  <si>
    <t xml:space="preserve">3.13.1 Beteiligte Fahrzeugführer nach Altersgruppen und Geschlecht</t>
  </si>
  <si>
    <t xml:space="preserve">Leistung                                                        Alter des Fahrzeugs</t>
  </si>
  <si>
    <t xml:space="preserve">M ä n n l i c h</t>
  </si>
  <si>
    <t xml:space="preserve">unter   26</t>
  </si>
  <si>
    <t xml:space="preserve">  26 -   30</t>
  </si>
  <si>
    <t xml:space="preserve">  30 -   35</t>
  </si>
  <si>
    <t xml:space="preserve">  35 -   38</t>
  </si>
  <si>
    <t xml:space="preserve">  38 -   40</t>
  </si>
  <si>
    <t xml:space="preserve">  40 -   45</t>
  </si>
  <si>
    <t xml:space="preserve">  45 -   55</t>
  </si>
  <si>
    <t xml:space="preserve">  55 -   60</t>
  </si>
  <si>
    <t xml:space="preserve">  60 -   75</t>
  </si>
  <si>
    <t xml:space="preserve">  75 -   85</t>
  </si>
  <si>
    <t xml:space="preserve">  85 -   90</t>
  </si>
  <si>
    <t xml:space="preserve">  90 - 110</t>
  </si>
  <si>
    <t xml:space="preserve">110 - 120</t>
  </si>
  <si>
    <t xml:space="preserve">120 und mehr</t>
  </si>
  <si>
    <t xml:space="preserve">von ... bis unter ... Jahren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8</t>
  </si>
  <si>
    <t xml:space="preserve">  8 - 10</t>
  </si>
  <si>
    <t xml:space="preserve">10 - 12</t>
  </si>
  <si>
    <t xml:space="preserve">12 und mehr</t>
  </si>
  <si>
    <t xml:space="preserve">W e i b l i c h</t>
  </si>
  <si>
    <t xml:space="preserve">UJ 30 B </t>
  </si>
  <si>
    <t xml:space="preserve">3.13.2 Hauptverursacher nach Altersgruppen und Geschlecht</t>
  </si>
  <si>
    <t xml:space="preserve">UJ 31 </t>
  </si>
  <si>
    <t xml:space="preserve">3.14 Personenkraftwagen nach Leistung und Alter des Fahrzeugs sowie beteiligte Fahrzeugführer nach Dauer der Fahrerlaubnis </t>
  </si>
  <si>
    <t xml:space="preserve">Leistung                                   Alter des Fahrzeugs</t>
  </si>
  <si>
    <t xml:space="preserve">Ins-  gesamt</t>
  </si>
  <si>
    <t xml:space="preserve">zu- </t>
  </si>
  <si>
    <t xml:space="preserve">B e t e i l i g t e    F a h r z e u g f ü h r e r</t>
  </si>
  <si>
    <t xml:space="preserve">dar. H a u p t v e r u r s a c h e r</t>
  </si>
  <si>
    <t xml:space="preserve">UJ 32 A </t>
  </si>
  <si>
    <t xml:space="preserve">3.15 Motorräder nach Hubraum, Leistung und Alter des Fahrzeugs </t>
  </si>
  <si>
    <t xml:space="preserve">3.15.1 Beteiligte Fahrzeugführer nach Altersgruppen</t>
  </si>
  <si>
    <t xml:space="preserve">Hubraum                                                Leistung                                                        Alter des Fahrzeugs</t>
  </si>
  <si>
    <t xml:space="preserve">Führer von Motorrädern im Alter von ... bis unter ... Jahren</t>
  </si>
  <si>
    <r>
      <rPr>
        <sz val="7.5"/>
        <rFont val="MetaNormalLF-Roman"/>
        <family val="2"/>
      </rPr>
      <t xml:space="preserve">von ... bis unter ... cm </t>
    </r>
    <r>
      <rPr>
        <vertAlign val="superscript"/>
        <sz val="7.5"/>
        <rFont val="MetaNormalLF-Roman"/>
        <family val="2"/>
      </rPr>
      <t xml:space="preserve">3</t>
    </r>
  </si>
  <si>
    <t xml:space="preserve"> unter  81</t>
  </si>
  <si>
    <t xml:space="preserve">  81 - 126</t>
  </si>
  <si>
    <t xml:space="preserve">126 - 250</t>
  </si>
  <si>
    <t xml:space="preserve">250 - 350</t>
  </si>
  <si>
    <t xml:space="preserve">350 - 500</t>
  </si>
  <si>
    <t xml:space="preserve">500 - 750</t>
  </si>
  <si>
    <t xml:space="preserve">750 und mehr</t>
  </si>
  <si>
    <t xml:space="preserve">unter 8</t>
  </si>
  <si>
    <t xml:space="preserve">  8 - 14</t>
  </si>
  <si>
    <t xml:space="preserve">14 - 21</t>
  </si>
  <si>
    <t xml:space="preserve">21 - 38</t>
  </si>
  <si>
    <t xml:space="preserve">38 - 50</t>
  </si>
  <si>
    <t xml:space="preserve">50 - 60</t>
  </si>
  <si>
    <t xml:space="preserve">60 - 70</t>
  </si>
  <si>
    <t xml:space="preserve">UJ 32 B </t>
  </si>
  <si>
    <t xml:space="preserve">3.15.2 Beteiligte Fahrzeugführer nach der Dauer der Fahrerlaubnis</t>
  </si>
  <si>
    <t xml:space="preserve">UJ 33</t>
  </si>
  <si>
    <t xml:space="preserve">3.15.3 Nach Hauptverursacher und Unfallfolgen</t>
  </si>
  <si>
    <t xml:space="preserve">H a u p t v e r u r s a c h e r</t>
  </si>
  <si>
    <t xml:space="preserve">dar. M ä n n l i c h</t>
  </si>
  <si>
    <t xml:space="preserve">UJ 34 A </t>
  </si>
  <si>
    <t xml:space="preserve">3.16 Beteiligte Fahrzeuge nach der Höhe ihres Sachschadens und Ortslage</t>
  </si>
  <si>
    <t xml:space="preserve">3.16.1 Bei Unfällen mit Personenschaden</t>
  </si>
  <si>
    <r>
      <rPr>
        <sz val="7.5"/>
        <rFont val="MetaNormalLF-Roman"/>
        <family val="2"/>
      </rPr>
      <t xml:space="preserve">Sachschaden der Beteiligten in Höhe von ... bis unter ... EUR</t>
    </r>
    <r>
      <rPr>
        <vertAlign val="superscript"/>
        <sz val="7.5"/>
        <rFont val="MetaNormalLF-Roman"/>
        <family val="2"/>
      </rPr>
      <t xml:space="preserve">1)</t>
    </r>
  </si>
  <si>
    <t xml:space="preserve">unter             2 000</t>
  </si>
  <si>
    <t xml:space="preserve">2 000</t>
  </si>
  <si>
    <t xml:space="preserve">3 000</t>
  </si>
  <si>
    <t xml:space="preserve">4 000</t>
  </si>
  <si>
    <t xml:space="preserve">5 000</t>
  </si>
  <si>
    <t xml:space="preserve">10 000</t>
  </si>
  <si>
    <t xml:space="preserve">15 000</t>
  </si>
  <si>
    <t xml:space="preserve">25 000</t>
  </si>
  <si>
    <t xml:space="preserve">mehr</t>
  </si>
  <si>
    <t xml:space="preserve">Beteiligte Fahrzeuge:           </t>
  </si>
  <si>
    <t xml:space="preserve">Mofas, Mopeds</t>
  </si>
  <si>
    <t xml:space="preserve">Motorräder</t>
  </si>
  <si>
    <t xml:space="preserve">Kraftomnibusse</t>
  </si>
  <si>
    <t xml:space="preserve">andere Güterkraftfahrzeuge</t>
  </si>
  <si>
    <t xml:space="preserve">Landwirt. Zugmaschinen</t>
  </si>
  <si>
    <t xml:space="preserve">übrige Kraftfahrzeuge</t>
  </si>
  <si>
    <t xml:space="preserve">andere Fahrzeuge</t>
  </si>
  <si>
    <t xml:space="preserve">1) Polizeilich erfasste Sachschadenshöhe.</t>
  </si>
  <si>
    <t xml:space="preserve">UJ 34 B</t>
  </si>
  <si>
    <t xml:space="preserve">3.16.2 Bei schwerwiegenden Unfällen mit Sachschaden (i.e.S.)</t>
  </si>
  <si>
    <t xml:space="preserve">UJ 35</t>
  </si>
  <si>
    <t xml:space="preserve">3.17 Beteiligte Kraftfahrzeugführer von Gefahrguttransporten nach  Art der Verkehrsbeteiligung und deren Ladung nach Gefahrklassen</t>
  </si>
  <si>
    <t xml:space="preserve">Nr.      der  Syste-    matik</t>
  </si>
  <si>
    <t xml:space="preserve">Kraftfahrzeugführer von</t>
  </si>
  <si>
    <t xml:space="preserve">Personen-   kraft-    wagen</t>
  </si>
  <si>
    <t xml:space="preserve">Lastkraftwagen</t>
  </si>
  <si>
    <t xml:space="preserve">Sattel-  schlep-   pern</t>
  </si>
  <si>
    <t xml:space="preserve">anderen Zug- maschinen</t>
  </si>
  <si>
    <t xml:space="preserve">übrigen Kraftfahr- zeugen</t>
  </si>
  <si>
    <t xml:space="preserve">Gefahrklasse</t>
  </si>
  <si>
    <t xml:space="preserve">Tankkraft-</t>
  </si>
  <si>
    <t xml:space="preserve">wagen mit</t>
  </si>
  <si>
    <t xml:space="preserve">Spezial-</t>
  </si>
  <si>
    <t xml:space="preserve">Anhänger</t>
  </si>
  <si>
    <t xml:space="preserve">Explosive Stoffe und Gegenstände </t>
  </si>
  <si>
    <t xml:space="preserve">mit Explosivstoff</t>
  </si>
  <si>
    <t xml:space="preserve">Verdichtete, verflüssigte oder   </t>
  </si>
  <si>
    <t xml:space="preserve">unter Druck gelöste Gase</t>
  </si>
  <si>
    <t xml:space="preserve">Entzündbare flüssige Stoffe</t>
  </si>
  <si>
    <t xml:space="preserve">4.1</t>
  </si>
  <si>
    <t xml:space="preserve">Entzündbare feste Stoffe</t>
  </si>
  <si>
    <t xml:space="preserve">4.2</t>
  </si>
  <si>
    <t xml:space="preserve">Selbstentzündliche Stoffe</t>
  </si>
  <si>
    <t xml:space="preserve">4.3</t>
  </si>
  <si>
    <t xml:space="preserve">Stoffe, die in Berührung mit     </t>
  </si>
  <si>
    <t xml:space="preserve">Wasser entzündl. Gase entwickeln</t>
  </si>
  <si>
    <t xml:space="preserve">Entzündend (Oxidierend) wirkende </t>
  </si>
  <si>
    <t xml:space="preserve">Stoffe</t>
  </si>
  <si>
    <t xml:space="preserve">Organische Peroxide</t>
  </si>
  <si>
    <t xml:space="preserve">Giftige Stoffe</t>
  </si>
  <si>
    <t xml:space="preserve">Ansteckungsgefährliche Stoffe</t>
  </si>
  <si>
    <t xml:space="preserve">Radioaktive Stoffe</t>
  </si>
  <si>
    <t xml:space="preserve">Ätzende Stoffe</t>
  </si>
  <si>
    <t xml:space="preserve">Verschiedene gefährliche Stoffe  </t>
  </si>
  <si>
    <t xml:space="preserve">und Gegenstände</t>
  </si>
  <si>
    <t xml:space="preserve">Sonstige Gefahrgüter,</t>
  </si>
  <si>
    <t xml:space="preserve">Sammelladungen</t>
  </si>
  <si>
    <t xml:space="preserve">dar. F r e i s e t z u n g    v o n    G e f a h r g u t</t>
  </si>
  <si>
    <t xml:space="preserve">UJ 36 </t>
  </si>
  <si>
    <t xml:space="preserve">3.18 Beteiligte Kraftfahrzeugführer von Gefahrguttransporten nach Art der Verkehrsbeteiligung und Ursachen der Unfälle</t>
  </si>
  <si>
    <t xml:space="preserve">Ursache</t>
  </si>
  <si>
    <t xml:space="preserve">Beteiligte Fahrzeugführer</t>
  </si>
  <si>
    <t xml:space="preserve">darunter:                                </t>
  </si>
  <si>
    <t xml:space="preserve">dar. Alkoholeinfluss</t>
  </si>
  <si>
    <t xml:space="preserve">Falsche Straßenbenutzung</t>
  </si>
  <si>
    <t xml:space="preserve">Nicht angepasste Geschwindigkeit</t>
  </si>
  <si>
    <t xml:space="preserve">Fehler beim Abbiegen</t>
  </si>
  <si>
    <t xml:space="preserve">Fehler beim Ein- und Anfahren</t>
  </si>
  <si>
    <t xml:space="preserve">darunter:                              </t>
  </si>
  <si>
    <t xml:space="preserve">Sichtbehinderung durch                 </t>
  </si>
  <si>
    <t xml:space="preserve">starken Regen, Hagel, Schneegestöber </t>
  </si>
  <si>
    <t xml:space="preserve">blendende Sonne</t>
  </si>
  <si>
    <t xml:space="preserve">Unwetter oder sonstige Witterungs-     </t>
  </si>
  <si>
    <t xml:space="preserve">einflüsse</t>
  </si>
  <si>
    <t xml:space="preserve">UJ 49 </t>
  </si>
  <si>
    <t xml:space="preserve">3.19 Nach Führern von Kraftomnibussen, Personenkraftwagen und Leichtkrafträdern</t>
  </si>
  <si>
    <t xml:space="preserve">3.19.1 Bei Unfällen mit Personenschaden nach Monaten und Ortslage</t>
  </si>
  <si>
    <t xml:space="preserve">Septem-</t>
  </si>
  <si>
    <t xml:space="preserve">Novem-</t>
  </si>
  <si>
    <t xml:space="preserve">Dezem-</t>
  </si>
  <si>
    <t xml:space="preserve">ber</t>
  </si>
  <si>
    <t xml:space="preserve">davon: Reisebusse</t>
  </si>
  <si>
    <t xml:space="preserve">    Linienbusse</t>
  </si>
  <si>
    <t xml:space="preserve">    Schulbusse</t>
  </si>
  <si>
    <t xml:space="preserve">    Obusse</t>
  </si>
  <si>
    <t xml:space="preserve">    sonstige oder unbekannte</t>
  </si>
  <si>
    <t xml:space="preserve">davon: mit Wohnanhänger</t>
  </si>
  <si>
    <t xml:space="preserve">    mit sonstigem Anhänger</t>
  </si>
  <si>
    <t xml:space="preserve">Leichtkrafträder</t>
  </si>
  <si>
    <r>
      <rPr>
        <sz val="7.5"/>
        <rFont val="MetaNormalLF-Roman"/>
        <family val="2"/>
      </rPr>
      <t xml:space="preserve">davon: bis  50 cm</t>
    </r>
    <r>
      <rPr>
        <vertAlign val="superscript"/>
        <sz val="7.5"/>
        <rFont val="MetaNormalLF-Roman"/>
        <family val="2"/>
      </rPr>
      <t xml:space="preserve">3 </t>
    </r>
    <r>
      <rPr>
        <sz val="7.5"/>
        <rFont val="MetaNormalLF-Roman"/>
        <family val="2"/>
      </rPr>
      <t xml:space="preserve">............................</t>
    </r>
  </si>
  <si>
    <r>
      <rPr>
        <sz val="7.5"/>
        <rFont val="MetaNormalLF-Roman"/>
        <family val="2"/>
      </rPr>
      <t xml:space="preserve">    bis 125 cm</t>
    </r>
    <r>
      <rPr>
        <vertAlign val="superscript"/>
        <sz val="7.5"/>
        <rFont val="MetaNormalLF-Roman"/>
        <family val="2"/>
      </rPr>
      <t xml:space="preserve">3 </t>
    </r>
    <r>
      <rPr>
        <sz val="7.5"/>
        <rFont val="MetaNormalLF-Roman"/>
        <family val="2"/>
      </rPr>
      <t xml:space="preserve">...........................</t>
    </r>
  </si>
  <si>
    <t xml:space="preserve">    ohne Angabe</t>
  </si>
  <si>
    <t xml:space="preserve">3 Beteiligte Hauptverursacher an Straßenverkehrsunfällen 2004</t>
  </si>
  <si>
    <t xml:space="preserve">3.19.2 Bei Unfällen mit Personenschaden und/oder schwerwiegenden Unfällen mit Sachschaden nach Ortslage und Unfallfolgen</t>
  </si>
  <si>
    <t xml:space="preserve">Art der                                                       Verkehrsbeteiligung</t>
  </si>
  <si>
    <t xml:space="preserve">UJ 17</t>
  </si>
  <si>
    <t xml:space="preserve">4 Fahrzeugbesetzung und Unfallfolgen bei Straßenverkehrsunfällen 2004</t>
  </si>
  <si>
    <t xml:space="preserve">Nach Art der Verkehrsbeteiligung und Ortslage *)</t>
  </si>
  <si>
    <t xml:space="preserve">Unfälle mit Personen- und Sachschaden (schwerw. i.e.S.)</t>
  </si>
  <si>
    <t xml:space="preserve"> Darunter                                                               Unfälle mit Personenschaden</t>
  </si>
  <si>
    <t xml:space="preserve">Fahrzeug-benutzer</t>
  </si>
  <si>
    <t xml:space="preserve">Zahl der Fahrzeug-benutzer bekannt</t>
  </si>
  <si>
    <t xml:space="preserve">Kraftfahrzeuge zusammen</t>
  </si>
  <si>
    <t xml:space="preserve">  Kleinkraftrad (Moped, Mokick)</t>
  </si>
  <si>
    <t xml:space="preserve">  Mofa 25</t>
  </si>
  <si>
    <t xml:space="preserve">  Leichtkraftrad</t>
  </si>
  <si>
    <t xml:space="preserve">  Kraftrad, Kraftroller</t>
  </si>
  <si>
    <t xml:space="preserve">  Kraftomnibus, Obus</t>
  </si>
  <si>
    <t xml:space="preserve">  Liefer- und Lastkraftwagen</t>
  </si>
  <si>
    <t xml:space="preserve">  andere Güterkraftfahrzeuge</t>
  </si>
  <si>
    <t xml:space="preserve">  Landwirt. Zugmaschine</t>
  </si>
  <si>
    <t xml:space="preserve">  übriges Kraftfahrzeug</t>
  </si>
  <si>
    <t xml:space="preserve">*) Die Spalten 2 und 5 enthalten die Zahlen der unfallbeteiligten Fahrzeuge, für die die Zahl der Benutzer bekannt war.</t>
  </si>
  <si>
    <t xml:space="preserve">    Dazu gehören alle Fahrzeuge, bei denen Benutzer verletzt oder getötet wurden.</t>
  </si>
  <si>
    <t xml:space="preserve">UJ 9 C </t>
  </si>
  <si>
    <t xml:space="preserve">5 Verunglückte bei Straßenverkehrsunfällen 2004 nach Art der Verkehrsbeteiligung und Verletzungsschwere</t>
  </si>
  <si>
    <t xml:space="preserve">5.1 Kraftfahrzeugbenutzer nach Altersgruppen und Ortslage</t>
  </si>
  <si>
    <t xml:space="preserve">5.1.1 Fahrzeugführer und Mitfahrer zusammen</t>
  </si>
  <si>
    <t xml:space="preserve">   Im Alter von ... bis              unter ... Jahren</t>
  </si>
  <si>
    <t xml:space="preserve">Davon als Führer und Mitfahrer von</t>
  </si>
  <si>
    <t xml:space="preserve">Mofas</t>
  </si>
  <si>
    <t xml:space="preserve">Motor-rädern</t>
  </si>
  <si>
    <t xml:space="preserve">Personen-  kraft-wagen</t>
  </si>
  <si>
    <t xml:space="preserve"> Kraft- omni-bussen, Obussen</t>
  </si>
  <si>
    <t xml:space="preserve">Last-    kraft-wagen 1)</t>
  </si>
  <si>
    <t xml:space="preserve">Sattel-zugma-schinen</t>
  </si>
  <si>
    <t xml:space="preserve">Land-wirtsch. Zugma-schinen</t>
  </si>
  <si>
    <t xml:space="preserve">anderen Zugma-schinen</t>
  </si>
  <si>
    <t xml:space="preserve">übrigen   Kraft-   fahr- zeugen</t>
  </si>
  <si>
    <t xml:space="preserve">    unter 6 </t>
  </si>
  <si>
    <t xml:space="preserve">      6 - 10 </t>
  </si>
  <si>
    <t xml:space="preserve">    10 - 15 </t>
  </si>
  <si>
    <t xml:space="preserve">    15 - 18 </t>
  </si>
  <si>
    <t xml:space="preserve">    18 - 21 </t>
  </si>
  <si>
    <t xml:space="preserve">    21 - 25 </t>
  </si>
  <si>
    <t xml:space="preserve">    25 - 30 </t>
  </si>
  <si>
    <t xml:space="preserve">    30 - 35 </t>
  </si>
  <si>
    <t xml:space="preserve">    35 - 40 </t>
  </si>
  <si>
    <t xml:space="preserve">    40 - 45 </t>
  </si>
  <si>
    <t xml:space="preserve">    45 - 50 </t>
  </si>
  <si>
    <t xml:space="preserve">    50 - 55 </t>
  </si>
  <si>
    <t xml:space="preserve">    55 - 60 </t>
  </si>
  <si>
    <t xml:space="preserve">    60 - 65</t>
  </si>
  <si>
    <t xml:space="preserve">    65 - 70 </t>
  </si>
  <si>
    <t xml:space="preserve">    70 - 75 </t>
  </si>
  <si>
    <t xml:space="preserve">    75 und mehr </t>
  </si>
  <si>
    <t xml:space="preserve">    Ohne Angabe </t>
  </si>
  <si>
    <t xml:space="preserve">Getötete und Verletzte</t>
  </si>
  <si>
    <t xml:space="preserve">   insgesamt</t>
  </si>
  <si>
    <t xml:space="preserve">  1) Lastkraftwagen mit Normal- bzw. Spezialaufbau</t>
  </si>
  <si>
    <t xml:space="preserve">UJ 9 A </t>
  </si>
  <si>
    <t xml:space="preserve">5.1.2 Fahrzeugführer</t>
  </si>
  <si>
    <t xml:space="preserve">   Im Alter von ... bis                       unter ... Jahren</t>
  </si>
  <si>
    <t xml:space="preserve">Davon als Fahrzeugführer von</t>
  </si>
  <si>
    <t xml:space="preserve"> Last- kraft-wagen 1)</t>
  </si>
  <si>
    <t xml:space="preserve">übrigen  Kraft-  fahr- zeugen</t>
  </si>
  <si>
    <t xml:space="preserve">   unter 6 </t>
  </si>
  <si>
    <t xml:space="preserve">     6 - 10 </t>
  </si>
  <si>
    <t xml:space="preserve">   10 - 15 </t>
  </si>
  <si>
    <t xml:space="preserve">   15 - 18 </t>
  </si>
  <si>
    <t xml:space="preserve">   18 - 21 </t>
  </si>
  <si>
    <t xml:space="preserve">   21 - 25 </t>
  </si>
  <si>
    <t xml:space="preserve">   25 - 30 </t>
  </si>
  <si>
    <t xml:space="preserve">   30 - 35 </t>
  </si>
  <si>
    <t xml:space="preserve">   35 - 40 </t>
  </si>
  <si>
    <t xml:space="preserve">   40 - 45 </t>
  </si>
  <si>
    <t xml:space="preserve">   45 - 50 </t>
  </si>
  <si>
    <t xml:space="preserve">   50 - 55 </t>
  </si>
  <si>
    <t xml:space="preserve">   55 - 60 </t>
  </si>
  <si>
    <t xml:space="preserve">   60 - 65</t>
  </si>
  <si>
    <t xml:space="preserve">   65 - 70 </t>
  </si>
  <si>
    <t xml:space="preserve">   70 - 75 </t>
  </si>
  <si>
    <t xml:space="preserve">   75 und mehr </t>
  </si>
  <si>
    <t xml:space="preserve">   Ohne Angabe </t>
  </si>
  <si>
    <t xml:space="preserve">     insgesamt</t>
  </si>
  <si>
    <t xml:space="preserve">  1) Lastkraftwagen mit Normal- bzw. Spezialaufbau.</t>
  </si>
  <si>
    <t xml:space="preserve">UJ 9 B </t>
  </si>
  <si>
    <t xml:space="preserve">5.1.3 Mitfahrer</t>
  </si>
  <si>
    <t xml:space="preserve">Davon als Mitfahrer von</t>
  </si>
  <si>
    <t xml:space="preserve">UJ 9 D</t>
  </si>
  <si>
    <t xml:space="preserve">5.2 Nach  Altersgruppen und Ortslage</t>
  </si>
  <si>
    <t xml:space="preserve">Mitfahrer von</t>
  </si>
  <si>
    <t xml:space="preserve">Sonstige Personen 2)</t>
  </si>
  <si>
    <t xml:space="preserve">Verun-glückte insgesamt</t>
  </si>
  <si>
    <t xml:space="preserve"> Fahr- rädern</t>
  </si>
  <si>
    <t xml:space="preserve">Straßen-bahnen</t>
  </si>
  <si>
    <t xml:space="preserve">anderen Fahrzeu-gen 1)</t>
  </si>
  <si>
    <t xml:space="preserve">Fahr-zeugen aller Art</t>
  </si>
  <si>
    <t xml:space="preserve">Fahr-rädern</t>
  </si>
  <si>
    <t xml:space="preserve">  unter 6 </t>
  </si>
  <si>
    <t xml:space="preserve">    6 - 10 </t>
  </si>
  <si>
    <t xml:space="preserve">  10 - 15 </t>
  </si>
  <si>
    <t xml:space="preserve">  15 - 18 </t>
  </si>
  <si>
    <t xml:space="preserve">  18 - 21 </t>
  </si>
  <si>
    <t xml:space="preserve">  21 - 25 </t>
  </si>
  <si>
    <t xml:space="preserve">  25 - 30 </t>
  </si>
  <si>
    <t xml:space="preserve">  30 - 35 </t>
  </si>
  <si>
    <t xml:space="preserve">  35 - 40 </t>
  </si>
  <si>
    <t xml:space="preserve">  40 - 45 </t>
  </si>
  <si>
    <t xml:space="preserve">  45 - 50 </t>
  </si>
  <si>
    <t xml:space="preserve">  50 - 55 </t>
  </si>
  <si>
    <t xml:space="preserve">  55 - 60 </t>
  </si>
  <si>
    <t xml:space="preserve">  60 - 65</t>
  </si>
  <si>
    <t xml:space="preserve">  65 - 70 </t>
  </si>
  <si>
    <t xml:space="preserve">  70 - 75 </t>
  </si>
  <si>
    <t xml:space="preserve">  75 und mehr </t>
  </si>
  <si>
    <t xml:space="preserve">  Ohne Angabe </t>
  </si>
  <si>
    <t xml:space="preserve">  1) Eisenbahnen, bespannte Fuhrwerke sowie sonstige und unbekannte Fahrzeuge.</t>
  </si>
  <si>
    <t xml:space="preserve">  2) Handwagen, Handkarren, Tierführer / Treiber und andere Personen.</t>
  </si>
  <si>
    <t xml:space="preserve">5.2 Nach Altersgruppen und Ortslage</t>
  </si>
  <si>
    <t xml:space="preserve">UJ 9 D </t>
  </si>
  <si>
    <t xml:space="preserve">UJ 10</t>
  </si>
  <si>
    <t xml:space="preserve">5.3 Nach Geschlecht, Altersgruppen und Ortslage</t>
  </si>
  <si>
    <t xml:space="preserve">    Im Alter von ... bis             unter ... Jahren</t>
  </si>
  <si>
    <t xml:space="preserve">Ins-gesamt 1)</t>
  </si>
  <si>
    <t xml:space="preserve">zu-sammen</t>
  </si>
  <si>
    <t xml:space="preserve">Fahrer und Mitfahrer von</t>
  </si>
  <si>
    <t xml:space="preserve">Personen-kraftw.</t>
  </si>
  <si>
    <t xml:space="preserve">Motor-zweir.</t>
  </si>
  <si>
    <t xml:space="preserve">  1) Einschl. ohne Angabe des Geschlechts.</t>
  </si>
  <si>
    <t xml:space="preserve">UJ 10 </t>
  </si>
  <si>
    <t xml:space="preserve">5 Verunglückte bei Straßenverkehrsunfällen 2004nach Art der Verkehrsbeteiligung und Verletzungsschwere</t>
  </si>
  <si>
    <t xml:space="preserve">UJ 37 </t>
  </si>
  <si>
    <t xml:space="preserve">5.4 Kraftfahrzeugführer bzw. Mitfahrer nach Altersgruppen und Geschlecht </t>
  </si>
  <si>
    <t xml:space="preserve">Fahrer von</t>
  </si>
  <si>
    <t xml:space="preserve">Im Alter von ... bis</t>
  </si>
  <si>
    <t xml:space="preserve">unter … Jahren</t>
  </si>
  <si>
    <t xml:space="preserve">unter 6</t>
  </si>
  <si>
    <t xml:space="preserve">  6 - 10</t>
  </si>
  <si>
    <t xml:space="preserve">10 - 15</t>
  </si>
  <si>
    <t xml:space="preserve">5.4 Kraftfahrzeugführer bzw. Mitfahrer nach Altersgruppen und Geschlecht</t>
  </si>
  <si>
    <t xml:space="preserve">UJ 37</t>
  </si>
  <si>
    <t xml:space="preserve">Im Alter von ... bis  </t>
  </si>
  <si>
    <t xml:space="preserve">Schwerverletzte .......</t>
  </si>
  <si>
    <t xml:space="preserve">  unter 6 .............</t>
  </si>
  <si>
    <t xml:space="preserve">   6 - 10 .............</t>
  </si>
  <si>
    <t xml:space="preserve">  10 - 15 .............</t>
  </si>
  <si>
    <t xml:space="preserve">  15 - 18 .............</t>
  </si>
  <si>
    <t xml:space="preserve">  18 - 21 .............</t>
  </si>
  <si>
    <t xml:space="preserve">  21 - 25 .............</t>
  </si>
  <si>
    <t xml:space="preserve">  25 - 30 .............</t>
  </si>
  <si>
    <t xml:space="preserve">  30 - 35 .............</t>
  </si>
  <si>
    <t xml:space="preserve">  35 - 40 .............</t>
  </si>
  <si>
    <t xml:space="preserve">  40 - 45 .............</t>
  </si>
  <si>
    <t xml:space="preserve">  45 - 50 .............</t>
  </si>
  <si>
    <t xml:space="preserve">  50 - 55 .............</t>
  </si>
  <si>
    <t xml:space="preserve">  55 - 60 .............</t>
  </si>
  <si>
    <t xml:space="preserve">  60 - 65 .............</t>
  </si>
  <si>
    <t xml:space="preserve">  65 - 70 .............</t>
  </si>
  <si>
    <t xml:space="preserve">  70 - 75 .............</t>
  </si>
  <si>
    <t xml:space="preserve">  75 und mehr .........</t>
  </si>
  <si>
    <t xml:space="preserve">  Ohne Angabe .........</t>
  </si>
  <si>
    <t xml:space="preserve">UJ 38 </t>
  </si>
  <si>
    <t xml:space="preserve">5.5 Nach Monaten und Ortslage</t>
  </si>
  <si>
    <t xml:space="preserve">Septem- ber</t>
  </si>
  <si>
    <t xml:space="preserve">Verletzungsschwere</t>
  </si>
  <si>
    <t xml:space="preserve">UJ 39 </t>
  </si>
  <si>
    <t xml:space="preserve">5.6 Nach Lichtverhältnissen, Straßenzustand und Ortslage</t>
  </si>
  <si>
    <t xml:space="preserve">ins- gesamt</t>
  </si>
  <si>
    <t xml:space="preserve">darunter Benutzer von</t>
  </si>
  <si>
    <t xml:space="preserve">Fuß- gänger</t>
  </si>
  <si>
    <t xml:space="preserve">Lichtverhältnisse      </t>
  </si>
  <si>
    <t xml:space="preserve">Tageslicht</t>
  </si>
  <si>
    <t xml:space="preserve">Dämmerung</t>
  </si>
  <si>
    <t xml:space="preserve">Dunkelheit</t>
  </si>
  <si>
    <t xml:space="preserve">Trocken</t>
  </si>
  <si>
    <t xml:space="preserve">Nass/Feucht/Schlüpfrig</t>
  </si>
  <si>
    <t xml:space="preserve">(Öl, Laub, usw.)</t>
  </si>
  <si>
    <t xml:space="preserve">Winterglatt</t>
  </si>
  <si>
    <t xml:space="preserve">UJ 39</t>
  </si>
  <si>
    <t xml:space="preserve">UJ 11</t>
  </si>
  <si>
    <t xml:space="preserve">5.7 Kinder, Jugendliche und Heranwachsende bis 20 Jahre nach Geschlecht</t>
  </si>
  <si>
    <t xml:space="preserve">Alter  </t>
  </si>
  <si>
    <t xml:space="preserve">Darunter</t>
  </si>
  <si>
    <t xml:space="preserve">Führer</t>
  </si>
  <si>
    <t xml:space="preserve">Mit-fahrer</t>
  </si>
  <si>
    <t xml:space="preserve"> voll- endetes Lebensjahr</t>
  </si>
  <si>
    <t xml:space="preserve">von Kraftfahrz.</t>
  </si>
  <si>
    <t xml:space="preserve">0 -   5 </t>
  </si>
  <si>
    <t xml:space="preserve">6 - 14</t>
  </si>
  <si>
    <t xml:space="preserve">0 - 14 </t>
  </si>
  <si>
    <t xml:space="preserve">1) Einschl. ohne Angabe des Geschlechts.</t>
  </si>
  <si>
    <t xml:space="preserve">UJ 40 A </t>
  </si>
  <si>
    <t xml:space="preserve">5.8 Nach Altersjahren und Geschlecht</t>
  </si>
  <si>
    <t xml:space="preserve">5.8.1 Verunglückte Beteiligte und Mitfahrer</t>
  </si>
  <si>
    <t xml:space="preserve">Im Alter von ...               bis unter ... Jahren</t>
  </si>
  <si>
    <t xml:space="preserve">Dar. Fahrer und Mitfahrer von</t>
  </si>
  <si>
    <t xml:space="preserve">Fuß-    gänger</t>
  </si>
  <si>
    <t xml:space="preserve">Pkw</t>
  </si>
  <si>
    <t xml:space="preserve">Getötete und Verletzte zusammen</t>
  </si>
  <si>
    <t xml:space="preserve">  6 -   7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- 91</t>
  </si>
  <si>
    <t xml:space="preserve">91 - 92</t>
  </si>
  <si>
    <t xml:space="preserve">92 - 93</t>
  </si>
  <si>
    <t xml:space="preserve">93 - 94</t>
  </si>
  <si>
    <t xml:space="preserve">94 - 95</t>
  </si>
  <si>
    <t xml:space="preserve">95 und mehr</t>
  </si>
  <si>
    <t xml:space="preserve">UJ 40 A</t>
  </si>
  <si>
    <t xml:space="preserve">UJ 40 B </t>
  </si>
  <si>
    <t xml:space="preserve">5.8.2 Verunglückte Beteiligte (ohne Mitfahrer)</t>
  </si>
  <si>
    <t xml:space="preserve">Dar. Fahrer von</t>
  </si>
  <si>
    <t xml:space="preserve">UJ 40 C </t>
  </si>
  <si>
    <t xml:space="preserve">5.8.3 Verunglückte Mitfahrer</t>
  </si>
  <si>
    <t xml:space="preserve">Dar. Mitfahrer von</t>
  </si>
  <si>
    <t xml:space="preserve">5.9 Führer und Mitfahrer von Kraftomnibussen, Personenkraftwagen und Leichtkrafträdern nach Altersgruppen</t>
  </si>
  <si>
    <t xml:space="preserve">Im Alter                      von ... bis                unter …                         Jahren</t>
  </si>
  <si>
    <t xml:space="preserve">Führer und Mitfahrer von</t>
  </si>
  <si>
    <t xml:space="preserve">Ober-</t>
  </si>
  <si>
    <t xml:space="preserve">sonst.</t>
  </si>
  <si>
    <t xml:space="preserve">mit   Wohn- anhänger</t>
  </si>
  <si>
    <r>
      <rPr>
        <sz val="7.5"/>
        <rFont val="MetaNormalLF-Roman"/>
        <family val="2"/>
      </rPr>
      <t xml:space="preserve">bis        50 cm</t>
    </r>
    <r>
      <rPr>
        <vertAlign val="superscript"/>
        <sz val="7.5"/>
        <rFont val="MetaNormalLF-Roman"/>
        <family val="2"/>
      </rPr>
      <t xml:space="preserve">3</t>
    </r>
  </si>
  <si>
    <r>
      <rPr>
        <sz val="7.5"/>
        <rFont val="MetaNormalLF-Roman"/>
        <family val="2"/>
      </rPr>
      <t xml:space="preserve">bis        125 cm</t>
    </r>
    <r>
      <rPr>
        <vertAlign val="superscript"/>
        <sz val="7.5"/>
        <rFont val="MetaNormalLF-Roman"/>
        <family val="2"/>
      </rPr>
      <t xml:space="preserve">3</t>
    </r>
  </si>
  <si>
    <t xml:space="preserve">ohne Angabe</t>
  </si>
  <si>
    <t xml:space="preserve">Reise-</t>
  </si>
  <si>
    <t xml:space="preserve">Linien-</t>
  </si>
  <si>
    <t xml:space="preserve">Schul-</t>
  </si>
  <si>
    <t xml:space="preserve">lei-</t>
  </si>
  <si>
    <t xml:space="preserve">tungs-</t>
  </si>
  <si>
    <t xml:space="preserve">unbek.</t>
  </si>
  <si>
    <t xml:space="preserve">busse</t>
  </si>
  <si>
    <t xml:space="preserve">Busse</t>
  </si>
  <si>
    <t xml:space="preserve">  unter 6</t>
  </si>
  <si>
    <t xml:space="preserve">    6 - 10</t>
  </si>
  <si>
    <t xml:space="preserve">  10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5 - 70</t>
  </si>
  <si>
    <t xml:space="preserve">  70 - 75</t>
  </si>
  <si>
    <t xml:space="preserve">  75 und mehr</t>
  </si>
  <si>
    <t xml:space="preserve">  Ohne Angabe</t>
  </si>
  <si>
    <t xml:space="preserve">UJ 13 A </t>
  </si>
  <si>
    <t xml:space="preserve">6 Ursachen von Straßenverkehrsunfällen 2004</t>
  </si>
  <si>
    <t xml:space="preserve">6.1 Fehlverhalten der Fahrzeugführer nach Art der Verkehrsbeteiligung und Unfallschwere</t>
  </si>
  <si>
    <t xml:space="preserve"> Kraft-     fahrzeug-    führer   insgesamt</t>
  </si>
  <si>
    <t xml:space="preserve">Darunter Fahrzeugführer von</t>
  </si>
  <si>
    <t xml:space="preserve">Radfahrer</t>
  </si>
  <si>
    <t xml:space="preserve">Personen-kraft-wagen</t>
  </si>
  <si>
    <t xml:space="preserve">Kraftomni-bussen, Obussen</t>
  </si>
  <si>
    <t xml:space="preserve">Güter-  kraftfahr-zeugen</t>
  </si>
  <si>
    <t xml:space="preserve"> dar.            6 - 14 Jahre</t>
  </si>
  <si>
    <t xml:space="preserve">Fehlverhalten der Fahrzeugführer         </t>
  </si>
  <si>
    <t xml:space="preserve">  insgesamt</t>
  </si>
  <si>
    <t xml:space="preserve">          innerorts </t>
  </si>
  <si>
    <t xml:space="preserve">         außerorts </t>
  </si>
  <si>
    <t xml:space="preserve">  Verkehrstüchtigkeit</t>
  </si>
  <si>
    <t xml:space="preserve">    Alkoholeinfluss</t>
  </si>
  <si>
    <t xml:space="preserve">    Einfluss anderer berauschender Mittel </t>
  </si>
  <si>
    <t xml:space="preserve">      (z.B. Drogen, Rauschgift)</t>
  </si>
  <si>
    <t xml:space="preserve">    Übermüdung</t>
  </si>
  <si>
    <t xml:space="preserve">    Sonstige körperliche oder geistige   </t>
  </si>
  <si>
    <t xml:space="preserve">      Mängel</t>
  </si>
  <si>
    <t xml:space="preserve">  Falsche Straßenbenutzung </t>
  </si>
  <si>
    <t xml:space="preserve">    Benutzung der falschen Fahrbahn (auch</t>
  </si>
  <si>
    <t xml:space="preserve">      Richtungsfahrbahn) oder verbots-   </t>
  </si>
  <si>
    <t xml:space="preserve">      widrige Benutzung anderer Straßen- </t>
  </si>
  <si>
    <t xml:space="preserve">      teile</t>
  </si>
  <si>
    <t xml:space="preserve">    Verstoß gegen das Rechtsfahrgebot</t>
  </si>
  <si>
    <t xml:space="preserve">  Geschwindigkeit </t>
  </si>
  <si>
    <t xml:space="preserve">    Nicht angepasste Geschwindigkeit      </t>
  </si>
  <si>
    <t xml:space="preserve">      mit gleichzeitigem Überschreiten   </t>
  </si>
  <si>
    <t xml:space="preserve">      der zulässigen Höchstgeschwindigkeit </t>
  </si>
  <si>
    <t xml:space="preserve">      in anderen Fällen .................</t>
  </si>
  <si>
    <t xml:space="preserve">   innerorts ............................</t>
  </si>
  <si>
    <t xml:space="preserve">   außerorts ............................</t>
  </si>
  <si>
    <t xml:space="preserve">  Abstand </t>
  </si>
  <si>
    <t xml:space="preserve">    Ungenügender Sicherheitsabstand</t>
  </si>
  <si>
    <t xml:space="preserve">    Starkes Bremsen des Vorausfahrenden  </t>
  </si>
  <si>
    <t xml:space="preserve">      ohne zwingenden Grund </t>
  </si>
  <si>
    <t xml:space="preserve">  Überholen </t>
  </si>
  <si>
    <t xml:space="preserve">    Unzulässiges Rechtsüberholen </t>
  </si>
  <si>
    <t xml:space="preserve">    Überholen trotz Gegenverkehrs </t>
  </si>
  <si>
    <t xml:space="preserve">    Überholen trotz unklarer Verkehrslage</t>
  </si>
  <si>
    <t xml:space="preserve">1) Einschl. Fahrzeugführer von Straßenbahnen, Eisenbahnen, bespannten Fuhrwerken sowie sonstigen und unbekannten Fahrzeugen.</t>
  </si>
  <si>
    <t xml:space="preserve">UJ 13 A</t>
  </si>
  <si>
    <t xml:space="preserve">    Überholen trotz unzureichender       </t>
  </si>
  <si>
    <t xml:space="preserve">      Sichtverhältnisse</t>
  </si>
  <si>
    <t xml:space="preserve">    Überholen ohne Beachtung d. nachfolgen-  </t>
  </si>
  <si>
    <t xml:space="preserve">      den Verkehrs und/oder ohne rechtzeitige</t>
  </si>
  <si>
    <t xml:space="preserve">      u. deutliche Ankündigung d. Ausscherens</t>
  </si>
  <si>
    <t xml:space="preserve">    Fehler beim Wiedereinordnen nach rechts  </t>
  </si>
  <si>
    <t xml:space="preserve">    Sonstige Fehler beim Überholen (z.B. ohne</t>
  </si>
  <si>
    <t xml:space="preserve">      genügenden Seitenabstand) </t>
  </si>
  <si>
    <t xml:space="preserve">    Fehler beim Überholtwerden </t>
  </si>
  <si>
    <t xml:space="preserve">  Vorbeifahren </t>
  </si>
  <si>
    <t xml:space="preserve">    Nichtbeachten des Vorranges entgegen-</t>
  </si>
  <si>
    <t xml:space="preserve">      kommender Fahrzeuge beim Vorbeifah-</t>
  </si>
  <si>
    <t xml:space="preserve">      ren an haltenden Fahrzeugen,  Absper- </t>
  </si>
  <si>
    <t xml:space="preserve">      rungen oder Hindernissen</t>
  </si>
  <si>
    <t xml:space="preserve">    Nichtbeachten des nachfolgenden Ver-</t>
  </si>
  <si>
    <t xml:space="preserve">      kehrs beim Vorbeifahren an haltenden</t>
  </si>
  <si>
    <t xml:space="preserve">      Fahrzeugen, Absperrungen oder  Hinder-</t>
  </si>
  <si>
    <t xml:space="preserve">      nissen und/oder ohne rechtzeitige und</t>
  </si>
  <si>
    <t xml:space="preserve">      deutliche Ankündigung des Ausscherens</t>
  </si>
  <si>
    <t xml:space="preserve">  Nebeneinanderfahren, fehlerhaftes      </t>
  </si>
  <si>
    <t xml:space="preserve">    Wechseln des Fahrstreifens beim  </t>
  </si>
  <si>
    <t xml:space="preserve">    Nebeneinanderfahren oder Nichtbeach- </t>
  </si>
  <si>
    <t xml:space="preserve">    ten des Reißverschlußverfahrens</t>
  </si>
  <si>
    <t xml:space="preserve">  Vorfahrt, Vorrang </t>
  </si>
  <si>
    <t xml:space="preserve">    Nichtbeachten der Regel "rechts vor links"</t>
  </si>
  <si>
    <t xml:space="preserve">    Nichtbeachten der die Vorfahrt       </t>
  </si>
  <si>
    <t xml:space="preserve">      regelnden Verkehrszeichen</t>
  </si>
  <si>
    <t xml:space="preserve">    Nichtbeachten der Vorfahrt des durch-</t>
  </si>
  <si>
    <t xml:space="preserve">      gehenden Verkehrs auf Autobahnen </t>
  </si>
  <si>
    <t xml:space="preserve">      oder Kraftfahrstraßen</t>
  </si>
  <si>
    <t xml:space="preserve">    Nichtbeachten der Vorfahrt durch Fahrzeu-</t>
  </si>
  <si>
    <t xml:space="preserve">      ge, die aus Feld- u. Waldwegen kommen</t>
  </si>
  <si>
    <t xml:space="preserve">    Nichtbeachten der Verkehrsregelung durch</t>
  </si>
  <si>
    <t xml:space="preserve">      Polizeibeamte oder Lichtzeichen   </t>
  </si>
  <si>
    <t xml:space="preserve">      kommender Fahrzeuge</t>
  </si>
  <si>
    <t xml:space="preserve">    Nichtbeachten des Vorranges v. Schie-</t>
  </si>
  <si>
    <t xml:space="preserve">      nenfahrzeugen an Bahnübergängen </t>
  </si>
  <si>
    <t xml:space="preserve">  Abbiegen, Wenden, Rückwärtsfahren, Ein-</t>
  </si>
  <si>
    <t xml:space="preserve">    und Anfahren</t>
  </si>
  <si>
    <t xml:space="preserve">    Fehler beim Abbiegen</t>
  </si>
  <si>
    <t xml:space="preserve">    Fehler beim Wenden o. Rückwärtsfahren</t>
  </si>
  <si>
    <t xml:space="preserve">    Fehler beim Einfahren in den fließenden</t>
  </si>
  <si>
    <t xml:space="preserve">      Verkehr (z.B. aus einem Grundstück, von</t>
  </si>
  <si>
    <t xml:space="preserve">      einem anderen Straßenteil oder beim An-</t>
  </si>
  <si>
    <t xml:space="preserve">      fahren vom Fahrbahnrand)</t>
  </si>
  <si>
    <t xml:space="preserve">  Falsches Verhalten gegenüber Fußgängern</t>
  </si>
  <si>
    <t xml:space="preserve">    an Fußgängerüberwegen</t>
  </si>
  <si>
    <t xml:space="preserve">    an Fußgängerfurten</t>
  </si>
  <si>
    <t xml:space="preserve">    beim Abbiegen</t>
  </si>
  <si>
    <t xml:space="preserve">    an Haltestellen (auch haltenden Schulbus-</t>
  </si>
  <si>
    <t xml:space="preserve">      sen mit eingeschaltetem Warnblinklicht)</t>
  </si>
  <si>
    <t xml:space="preserve">    an anderen Stellen</t>
  </si>
  <si>
    <t xml:space="preserve">  Ruhender Verkehr, Verkehrssicherung</t>
  </si>
  <si>
    <t xml:space="preserve">    Unzulässiges Halten oder Parken</t>
  </si>
  <si>
    <t xml:space="preserve">    Mangelnde Sicherung haltender oder lie-</t>
  </si>
  <si>
    <t xml:space="preserve">      gengebliebener Fahrzeuge und von Un-</t>
  </si>
  <si>
    <t xml:space="preserve">      fallstellen sowie Schulbussen,  bei</t>
  </si>
  <si>
    <t xml:space="preserve">      denen Kinder ein- oder aussteigen</t>
  </si>
  <si>
    <t xml:space="preserve">    Verkehrswidriges Verhalten beim Ein-</t>
  </si>
  <si>
    <t xml:space="preserve">      oder Aussteigen, Be- oder Entladen </t>
  </si>
  <si>
    <t xml:space="preserve">  Nichtbeachten d. Beleuchtungsvorschriften</t>
  </si>
  <si>
    <t xml:space="preserve">  Ladung, Besetzung</t>
  </si>
  <si>
    <t xml:space="preserve">    Überladung, Überbesetzung</t>
  </si>
  <si>
    <t xml:space="preserve">    Unzureichend gesicherte Ladung oder  </t>
  </si>
  <si>
    <t xml:space="preserve">      Fahrzeugzubehörteile</t>
  </si>
  <si>
    <t xml:space="preserve">  Andere Fehler beim Fahrzeugführer</t>
  </si>
  <si>
    <t xml:space="preserve">bei Unfällen mit Getöteten</t>
  </si>
  <si>
    <t xml:space="preserve">  Verkehrstüchtigkeit </t>
  </si>
  <si>
    <t xml:space="preserve">      (z.B. Drogen, Rauschgift) </t>
  </si>
  <si>
    <t xml:space="preserve">    Übermüdung </t>
  </si>
  <si>
    <t xml:space="preserve">      Mängel </t>
  </si>
  <si>
    <t xml:space="preserve">  Falsche Straßenbenutzung</t>
  </si>
  <si>
    <t xml:space="preserve">  Geschwindigkeit</t>
  </si>
  <si>
    <t xml:space="preserve">      der zulässigen Höchstgeschwindigkeit</t>
  </si>
  <si>
    <t xml:space="preserve">      in anderen Fällen </t>
  </si>
  <si>
    <t xml:space="preserve">    Starkes Bremsen des Vorausfahrenden</t>
  </si>
  <si>
    <t xml:space="preserve">  Überholen</t>
  </si>
  <si>
    <t xml:space="preserve">    Unzulässiges Rechtsüberholen</t>
  </si>
  <si>
    <t xml:space="preserve">    Überholen trotz Gegenverkehrs</t>
  </si>
  <si>
    <t xml:space="preserve">ins-gesamt 1)</t>
  </si>
  <si>
    <t xml:space="preserve">      nenfahrzeugen an Bahnübergängen</t>
  </si>
  <si>
    <t xml:space="preserve">6.1 Ursachen von Straßenverkehrsunfällen 2004</t>
  </si>
  <si>
    <t xml:space="preserve">    Fehler beim Wiedereinordnen nach rechts</t>
  </si>
  <si>
    <t xml:space="preserve">UJ 18 </t>
  </si>
  <si>
    <t xml:space="preserve">6.2 Fehlverhalten der Fahrzeugführer nach Altersgruppen bei Unfällen mit Personenschaden</t>
  </si>
  <si>
    <t xml:space="preserve">6.2.1 Alle Fahrzeugführer</t>
  </si>
  <si>
    <t xml:space="preserve">Darunter im Alter von ... bis unter ... Jahren</t>
  </si>
  <si>
    <t xml:space="preserve">Fehlverhalten der Fahrzeugführer   </t>
  </si>
  <si>
    <t xml:space="preserve">    dar. Alkoholeinfluss</t>
  </si>
  <si>
    <t xml:space="preserve">  Nicht angepasste Geschwindigkeit </t>
  </si>
  <si>
    <t xml:space="preserve">  Abstand</t>
  </si>
  <si>
    <t xml:space="preserve">  Vorbeifahren</t>
  </si>
  <si>
    <t xml:space="preserve">  Nebeneinanderfahren</t>
  </si>
  <si>
    <t xml:space="preserve">  Vorfahrt, Vorrang</t>
  </si>
  <si>
    <t xml:space="preserve">  dar.: Nichtbeachten der die Vorfahrt</t>
  </si>
  <si>
    <t xml:space="preserve">            regelnden Verkehrszeichen</t>
  </si>
  <si>
    <t xml:space="preserve">          Nichtbeachten der Verkehrsrege-</t>
  </si>
  <si>
    <t xml:space="preserve">            lung durch Polizeibeamte oder</t>
  </si>
  <si>
    <t xml:space="preserve">            Lichtzeichen</t>
  </si>
  <si>
    <t xml:space="preserve">  Abbiegen, Wenden, Rückwärtsfahren,</t>
  </si>
  <si>
    <t xml:space="preserve">    Ein- und Anfahren</t>
  </si>
  <si>
    <t xml:space="preserve">   dar. an Fußgängerüberwegen u. -furten</t>
  </si>
  <si>
    <t xml:space="preserve">  Nichtbeachten der Beleuchtungsvor-</t>
  </si>
  <si>
    <t xml:space="preserve">    schriften</t>
  </si>
  <si>
    <t xml:space="preserve">6.2.2 Fahrer von Personenkraftwagen bzw. von Motorrädern</t>
  </si>
  <si>
    <t xml:space="preserve">bei Fahrern von Personenkraftwagen</t>
  </si>
  <si>
    <t xml:space="preserve">bei Fahrern von Motorrädern</t>
  </si>
  <si>
    <t xml:space="preserve">6.2.3 Nach Geschlecht</t>
  </si>
  <si>
    <t xml:space="preserve">bei männlichen Fahrzeugführern 2)</t>
  </si>
  <si>
    <t xml:space="preserve">bei weiblichen Fahrzeugführern 2)</t>
  </si>
  <si>
    <t xml:space="preserve">2) Fahrzeugführer ohne Angabe des Geschlechts wurden nicht ausgewertet.</t>
  </si>
  <si>
    <t xml:space="preserve">UJ 41 </t>
  </si>
  <si>
    <t xml:space="preserve">6.2.4 Nach Art der Verkehrsbeteiligung und Ortslage</t>
  </si>
  <si>
    <t xml:space="preserve">darunter:                      </t>
  </si>
  <si>
    <t xml:space="preserve">  Fehler beim Abbiegen</t>
  </si>
  <si>
    <t xml:space="preserve">  Fehler beim Ein- und Anfahren</t>
  </si>
  <si>
    <t xml:space="preserve">  Falsches Verhalten gegenüber </t>
  </si>
  <si>
    <t xml:space="preserve">    Fußgängern</t>
  </si>
  <si>
    <t xml:space="preserve">dar. Motorräder</t>
  </si>
  <si>
    <t xml:space="preserve">dar. Personenkraftwagen</t>
  </si>
  <si>
    <t xml:space="preserve">dar. Güterkraftfahrzeuge</t>
  </si>
  <si>
    <t xml:space="preserve">UJ 41</t>
  </si>
  <si>
    <t xml:space="preserve">UJ 18</t>
  </si>
  <si>
    <t xml:space="preserve">6.2.5 Fahrer von Personenkraftwagen nach Geschlecht</t>
  </si>
  <si>
    <t xml:space="preserve">6.3 Fehlverhalten der Fahrzeugführer nach Altersgruppen bei schwerwiegenden Unfällen mit Sachschaden (i.e.S.)</t>
  </si>
  <si>
    <t xml:space="preserve">Alle Fahrzeugführer</t>
  </si>
  <si>
    <t xml:space="preserve">darunter: Fahrer von Personenkraftwagen</t>
  </si>
  <si>
    <t xml:space="preserve">UJ 42 </t>
  </si>
  <si>
    <t xml:space="preserve">6.4 Fehlverhalten der Fahrzeugführer je 1 000 Beteiligte nach Altersgruppen bei Unfällen mit Personenschaden</t>
  </si>
  <si>
    <t xml:space="preserve">6.4.1 Nach Geschlecht</t>
  </si>
  <si>
    <t xml:space="preserve">Männliche Fahrzeugführer 2)</t>
  </si>
  <si>
    <t xml:space="preserve">  je 1 000 Beteiligte</t>
  </si>
  <si>
    <t xml:space="preserve">  Nicht angepasste Geschwindigkeit</t>
  </si>
  <si>
    <t xml:space="preserve">  dar.: Nichtbeachten der die Vorfahrt   </t>
  </si>
  <si>
    <t xml:space="preserve">          Nichtbeachten der Verkehrsrege-  </t>
  </si>
  <si>
    <t xml:space="preserve">            lung durch Polizeibeamte oder  </t>
  </si>
  <si>
    <t xml:space="preserve">  Abbiegen, Wenden, Rückwärtsfahren,     </t>
  </si>
  <si>
    <t xml:space="preserve">    dar. an Fußgängerüberwegen u. -furten</t>
  </si>
  <si>
    <t xml:space="preserve">  Nichtbeachten der Beleuchtungsvor-     </t>
  </si>
  <si>
    <t xml:space="preserve">Weibliche Fahrzeugführer 2)</t>
  </si>
  <si>
    <t xml:space="preserve">UJ 43 </t>
  </si>
  <si>
    <t xml:space="preserve">6.4.2 Nach Art der Verkehrsbeteiligung und Ortslage</t>
  </si>
  <si>
    <t xml:space="preserve">UJ 43</t>
  </si>
  <si>
    <t xml:space="preserve">6.4.3 Fahrer von Personenkraftwagen nach Geschlecht</t>
  </si>
  <si>
    <t xml:space="preserve">UJ 13 B</t>
  </si>
  <si>
    <t xml:space="preserve">6.5 Technische Mängel der Fahrzeuge nach der Fahrzeugart</t>
  </si>
  <si>
    <t xml:space="preserve">Insgesamt 1)</t>
  </si>
  <si>
    <t xml:space="preserve"> Kraft-  fahr-  zeuge    zu- sammen</t>
  </si>
  <si>
    <t xml:space="preserve">Darunter </t>
  </si>
  <si>
    <t xml:space="preserve">Per-sonen-kraft-wagen</t>
  </si>
  <si>
    <t xml:space="preserve">Kraft-omni-busse, Obusse</t>
  </si>
  <si>
    <t xml:space="preserve">Güter-  kraft-  fahr-zeuge</t>
  </si>
  <si>
    <t xml:space="preserve">zu- sammen</t>
  </si>
  <si>
    <t xml:space="preserve">dar. von Kindern v. 6 - 14 Jahren</t>
  </si>
  <si>
    <t xml:space="preserve">          innerorts</t>
  </si>
  <si>
    <t xml:space="preserve">         außerorts</t>
  </si>
  <si>
    <t xml:space="preserve">  Beleuchtung</t>
  </si>
  <si>
    <t xml:space="preserve">  Bereifung </t>
  </si>
  <si>
    <t xml:space="preserve">  Bremsen </t>
  </si>
  <si>
    <t xml:space="preserve">  Lenkung</t>
  </si>
  <si>
    <t xml:space="preserve">  Zugvorrichtung</t>
  </si>
  <si>
    <t xml:space="preserve">  Andere Mängel</t>
  </si>
  <si>
    <t xml:space="preserve">  Bereifung</t>
  </si>
  <si>
    <t xml:space="preserve">  Bremsen</t>
  </si>
  <si>
    <t xml:space="preserve">1) Einschl. Straßenbahnen, Eisenbahnen, bespannte Fuhrwerken sowie sonstige und unbekannte Fahrzeuge.</t>
  </si>
  <si>
    <t xml:space="preserve">UJ 13 C</t>
  </si>
  <si>
    <t xml:space="preserve">6.6 Fehlverhalten der Fußgänger nach Altersklassen</t>
  </si>
  <si>
    <t xml:space="preserve">Bei Unfällen</t>
  </si>
  <si>
    <t xml:space="preserve">mit Personenschaden</t>
  </si>
  <si>
    <t xml:space="preserve">dar. im Alter</t>
  </si>
  <si>
    <t xml:space="preserve">von ... Jahren</t>
  </si>
  <si>
    <t xml:space="preserve">65 u.m.</t>
  </si>
  <si>
    <t xml:space="preserve">Fehlverhalten der Fußgänger insgesamt</t>
  </si>
  <si>
    <t xml:space="preserve">    Einfluss anderer berauschender Mittel (z.B. Drogen,       </t>
  </si>
  <si>
    <t xml:space="preserve">      Rauschgift)</t>
  </si>
  <si>
    <t xml:space="preserve">    Sonstige körperliche oder geistige Mängel</t>
  </si>
  <si>
    <t xml:space="preserve">  Falsches Verhalten der Fußgänger</t>
  </si>
  <si>
    <t xml:space="preserve">    Falsches Verhalten beim Überschreiten der Fahrbahn</t>
  </si>
  <si>
    <t xml:space="preserve">      an Stellen, an denen der Fußgängerverkehr durch</t>
  </si>
  <si>
    <t xml:space="preserve">        Polizeibeamte oder Lichtzeichen geregelt war </t>
  </si>
  <si>
    <t xml:space="preserve">      auf Fußgängerüberwegen ohne Verkehrsregelung     </t>
  </si>
  <si>
    <t xml:space="preserve">        durch Polizeibeamte oder Lichtzeichen</t>
  </si>
  <si>
    <t xml:space="preserve">      in der Nähe von Kreuzungen oder Einmündungen,</t>
  </si>
  <si>
    <t xml:space="preserve">        Lichtzeichenanlagen oder Fußgängerüberwegen     </t>
  </si>
  <si>
    <t xml:space="preserve">        bei dichtem Verkehr </t>
  </si>
  <si>
    <t xml:space="preserve">      an anderen Stellen:                                    </t>
  </si>
  <si>
    <t xml:space="preserve">      durch plötzliches Hervortreten hinter Sichthindernissen</t>
  </si>
  <si>
    <t xml:space="preserve">      ohne auf den Fahrzeugverkehr zu achten</t>
  </si>
  <si>
    <t xml:space="preserve">      durch sonstiges falsches Verhalten</t>
  </si>
  <si>
    <t xml:space="preserve">    Nichtbenutzen des Gehweges </t>
  </si>
  <si>
    <t xml:space="preserve">    Nichtbenutzen der vorgeschriebenen Straßenseite</t>
  </si>
  <si>
    <t xml:space="preserve">    Spielen auf oder neben der Fahrbahn </t>
  </si>
  <si>
    <t xml:space="preserve">    Andere Fehler der Fußgänger </t>
  </si>
  <si>
    <t xml:space="preserve">UJ 13 D </t>
  </si>
  <si>
    <t xml:space="preserve">6.7 Allgemeine Unfallursachen nach  Straßenkategorien</t>
  </si>
  <si>
    <t xml:space="preserve">Davon auf</t>
  </si>
  <si>
    <t xml:space="preserve"> inner- orts</t>
  </si>
  <si>
    <t xml:space="preserve">außer-orts</t>
  </si>
  <si>
    <t xml:space="preserve">Auto-bahnen</t>
  </si>
  <si>
    <t xml:space="preserve">Bundesstraßen</t>
  </si>
  <si>
    <t xml:space="preserve">Landes- u. Kreisstr.</t>
  </si>
  <si>
    <t xml:space="preserve">anderen Straßen</t>
  </si>
  <si>
    <t xml:space="preserve">dar. außer-orts</t>
  </si>
  <si>
    <t xml:space="preserve">Straßenverhältnisse als Unfallursachen</t>
  </si>
  <si>
    <t xml:space="preserve">  Glätte oder Schlüpfrigkeit der Fahrbahn</t>
  </si>
  <si>
    <t xml:space="preserve">    Verunreinigung durch ausgeflossenes Öl</t>
  </si>
  <si>
    <t xml:space="preserve">    Andere Verunreinigungen durch Straßenbenutzer</t>
  </si>
  <si>
    <t xml:space="preserve">    Schnee, Eis </t>
  </si>
  <si>
    <t xml:space="preserve">    Regen </t>
  </si>
  <si>
    <t xml:space="preserve">    Andere Einflüsse (u.a. Laub, angeschwemmter </t>
  </si>
  <si>
    <t xml:space="preserve">      Lehm)</t>
  </si>
  <si>
    <t xml:space="preserve">  Zustand der Straße </t>
  </si>
  <si>
    <t xml:space="preserve">    Spurrillen, im Zusammenhang mit Regen,  Schnee</t>
  </si>
  <si>
    <t xml:space="preserve">      oder Eis</t>
  </si>
  <si>
    <t xml:space="preserve">    Anderer Zustand der Straße</t>
  </si>
  <si>
    <t xml:space="preserve">  Nicht ordnungsgemäßer Zustand der Verkehrs-</t>
  </si>
  <si>
    <t xml:space="preserve">    zeichen oder -einrichtungen</t>
  </si>
  <si>
    <t xml:space="preserve">  Mangelhafte Beleuchtung der Straße</t>
  </si>
  <si>
    <t xml:space="preserve">  Mangelhafte Sicherung von Bahnübergängen  </t>
  </si>
  <si>
    <t xml:space="preserve">Witterungseinflüsse als Unfallursachen</t>
  </si>
  <si>
    <t xml:space="preserve">  Sichtbehinderung durch:                </t>
  </si>
  <si>
    <t xml:space="preserve">    Nebel</t>
  </si>
  <si>
    <t xml:space="preserve">    starken Regen, Hagel, Schneegestöber usw.</t>
  </si>
  <si>
    <t xml:space="preserve">    blendende Sonne</t>
  </si>
  <si>
    <t xml:space="preserve">  Seitenwind</t>
  </si>
  <si>
    <t xml:space="preserve">  Unwetter oder sonstige Witterungseinflüsse</t>
  </si>
  <si>
    <t xml:space="preserve">Hindernisse und sonstige Unfallursachen</t>
  </si>
  <si>
    <t xml:space="preserve">  Hindernisse</t>
  </si>
  <si>
    <t xml:space="preserve">    Nicht oder unzureichend gesicherte   </t>
  </si>
  <si>
    <t xml:space="preserve">      Arbeitsstelle auf der Fahrbahn</t>
  </si>
  <si>
    <t xml:space="preserve">    Wild auf der Fahrbahn</t>
  </si>
  <si>
    <t xml:space="preserve">    Anderes Tier auf der Fahrbahn</t>
  </si>
  <si>
    <t xml:space="preserve">    Sonstiges Hindernis auf der Fahrbahn </t>
  </si>
  <si>
    <t xml:space="preserve">  Sonstige Ursachen allgemeiner Art</t>
  </si>
  <si>
    <t xml:space="preserve">Unfallursachen von anderen Personen soweit nicht Fahrzeugführer oder Fußgänger sowie</t>
  </si>
  <si>
    <t xml:space="preserve">Unfallursachen insgesamt</t>
  </si>
  <si>
    <t xml:space="preserve">Unfallursachen der Handwagen-, Tierführer</t>
  </si>
  <si>
    <t xml:space="preserve">  und anderen zu Fuß gehenden Personen</t>
  </si>
  <si>
    <t xml:space="preserve">                                       Unfallursachen insgesamt</t>
  </si>
  <si>
    <t xml:space="preserve">6.7 Allgemeine Unfallursachen nach Straßenkategorien</t>
  </si>
  <si>
    <t xml:space="preserve">UJ 14</t>
  </si>
  <si>
    <t xml:space="preserve">6.8 Straßenverkehrsunfälle und Verunglückte nach Unfallursachen *)</t>
  </si>
  <si>
    <t xml:space="preserve">Unfälle mit Personen-schaden</t>
  </si>
  <si>
    <t xml:space="preserve">Schwerw. Unf. mit Sach- schaden 1)</t>
  </si>
  <si>
    <t xml:space="preserve">F e h l v e r h a l t e n   d e r   F a h r z e u g f ü h r e r        </t>
  </si>
  <si>
    <t xml:space="preserve">      innerorts</t>
  </si>
  <si>
    <t xml:space="preserve">      außerorts</t>
  </si>
  <si>
    <t xml:space="preserve">  Einfluss anderer berauschender Mittel (z.B. Drogen, Rauschgift)</t>
  </si>
  <si>
    <t xml:space="preserve">  Übermüdung</t>
  </si>
  <si>
    <t xml:space="preserve">  Sonstige körperliche oder geistige Mängel</t>
  </si>
  <si>
    <t xml:space="preserve">  Benutzung der falschen Fahrbahn (auch Richtungsfahrbahn) oder        </t>
  </si>
  <si>
    <t xml:space="preserve">    verbotswidrige Benutzung anderer Straßenteile</t>
  </si>
  <si>
    <t xml:space="preserve">  Verstoß gegen das Rechtsfahrgebot</t>
  </si>
  <si>
    <t xml:space="preserve">  Nicht angepasste Geschwindigkeit                                      </t>
  </si>
  <si>
    <t xml:space="preserve">    mit gleichzeitigem Überschreiten der zulässigen Höchstgeschwindigkeit</t>
  </si>
  <si>
    <t xml:space="preserve">  Nicht angepasste Geschwindigkeit  in anderen Fällen </t>
  </si>
  <si>
    <t xml:space="preserve">  Ungenügender Sicherheitsabstand</t>
  </si>
  <si>
    <t xml:space="preserve">  Starkes Bremsen des Vorausfahrenden ohne zwingenden Grund</t>
  </si>
  <si>
    <t xml:space="preserve">  Unzulässiges Rechtsüberholen</t>
  </si>
  <si>
    <t xml:space="preserve">  Überholen trotz Gegenverkehrs</t>
  </si>
  <si>
    <t xml:space="preserve">  Überholen trotz unklarer Verkehrslage</t>
  </si>
  <si>
    <t xml:space="preserve">  Überholen trotz unzureichender Sichtverhältnisse</t>
  </si>
  <si>
    <t xml:space="preserve">  Überholen ohne Beachtung des nachfolgenden Verkehrs und/oder ohne    </t>
  </si>
  <si>
    <t xml:space="preserve">    rechtzeitige und deutliche Ankündigung des Ausscherens</t>
  </si>
  <si>
    <t xml:space="preserve">  Fehler beim Wiedereinordnen nach rechts</t>
  </si>
  <si>
    <t xml:space="preserve">  Sonstige Fehler beim Überholen (z.B. ohne genügenden Seitenabstand)</t>
  </si>
  <si>
    <t xml:space="preserve">  Fehler beim Überholtwerden</t>
  </si>
  <si>
    <t xml:space="preserve">*) Die Tabelle enthält Mehrfachzählungen, weil bei einem Unfall bis zu acht Ursachen eingetragen werden.</t>
  </si>
  <si>
    <t xml:space="preserve">UJ 14 </t>
  </si>
  <si>
    <t xml:space="preserve">  Nichtbeachten des Vorranges entgegenkommender Fahrzeuge beim Vor- </t>
  </si>
  <si>
    <t xml:space="preserve">    beifahren an haltenden Fahrzeugen, Absperrungen oder Hindernissen</t>
  </si>
  <si>
    <t xml:space="preserve">  Nichtbeachten des nachfolgenden Verkehrs beim Vorbeifahren an halten-</t>
  </si>
  <si>
    <t xml:space="preserve">    den Fahrzeugen, Absperrungen oder Hindernissen und/oder ohne recht-</t>
  </si>
  <si>
    <t xml:space="preserve">    zeitige und deutliche Ankündigung des Ausscherens</t>
  </si>
  <si>
    <t xml:space="preserve">  Nebeneinanderfahren, fehlerhaftes Wechseln des Fahrstreifens beim    </t>
  </si>
  <si>
    <t xml:space="preserve">    Nebeneinanderfahren oder Nichtbeachten des Reißverschlußverfahrens </t>
  </si>
  <si>
    <t xml:space="preserve">  Nichtbeachten der Regel "rechts vor links" </t>
  </si>
  <si>
    <t xml:space="preserve">  Nichtbeachten der die Vorfahrt regelnden Verkehrszeichen</t>
  </si>
  <si>
    <t xml:space="preserve">  Nichtbeachten der Vorfahrt des durchgehenden Verkehrs auf Autobahnen </t>
  </si>
  <si>
    <t xml:space="preserve">    oder Kraftfahrstraßen</t>
  </si>
  <si>
    <t xml:space="preserve">  Nichtbeachten der Vorfahrt durch Fahrzeuge, die aus Feld- und Waldwegen</t>
  </si>
  <si>
    <t xml:space="preserve">    kommen </t>
  </si>
  <si>
    <t xml:space="preserve">  Nichtbeachten der Verkehrsregelung durch Polizeibeamte o. Lichtzeichen  </t>
  </si>
  <si>
    <t xml:space="preserve">  Nichtbeachten des Vorranges entgegenkommender Fahrzeuge</t>
  </si>
  <si>
    <t xml:space="preserve">  Nichtbeachten des Vorranges von Schienenfahrzeugen an Bahnübergängen </t>
  </si>
  <si>
    <t xml:space="preserve">  Fehler beim Abbiegen </t>
  </si>
  <si>
    <t xml:space="preserve">  Fehler beim Wenden oder Rückwärtsfahren </t>
  </si>
  <si>
    <t xml:space="preserve">  Fehler beim Einfahren in den fließenden Verkehr (z.B. aus einem Grund-</t>
  </si>
  <si>
    <t xml:space="preserve">    stück, von einem anderen Straßenteil o. beim Anfahren v. Fahrbahnrand)</t>
  </si>
  <si>
    <t xml:space="preserve">  Falsches Verhalten gegenüber Fußgängern                              </t>
  </si>
  <si>
    <t xml:space="preserve">    an Fußgängerüberwegen </t>
  </si>
  <si>
    <t xml:space="preserve">    an Fußgängerfurten </t>
  </si>
  <si>
    <t xml:space="preserve">    beim Abbiegen </t>
  </si>
  <si>
    <t xml:space="preserve">    an Haltestellen (auch haltenden Schulbussen mit eingeschaltetem    </t>
  </si>
  <si>
    <t xml:space="preserve">      Warnblinklicht)</t>
  </si>
  <si>
    <t xml:space="preserve">    an anderen Stellen </t>
  </si>
  <si>
    <t xml:space="preserve">  Unzulässiges Halten oder Parken </t>
  </si>
  <si>
    <t xml:space="preserve">  Mangelnde Sicherung haltender oder liegengebliebener Fahrzeuge und   </t>
  </si>
  <si>
    <t xml:space="preserve">    von Unfallstellen sowie Schulbussen, bei denen Kinder ein- oder    </t>
  </si>
  <si>
    <t xml:space="preserve">    aussteigen</t>
  </si>
  <si>
    <t xml:space="preserve">  Verkehrswidriges Verhalten beim Ein- oder Aussteigen, Be- oder Entladen</t>
  </si>
  <si>
    <t xml:space="preserve">  Nichtbeachten der Beleuchtungsvorschriften</t>
  </si>
  <si>
    <t xml:space="preserve">  Überladung, Überbesetzung</t>
  </si>
  <si>
    <t xml:space="preserve">  Unzureichend gesicherte Ladung oder Fahrzeugzubehörteile</t>
  </si>
  <si>
    <t xml:space="preserve">T e c h n i s c h e   M ä n g e l,                                     </t>
  </si>
  <si>
    <t xml:space="preserve">W a r t u n g s m ä n g e l                                            </t>
  </si>
  <si>
    <t xml:space="preserve">F e h l v e r h a l t e n   d e r   F u ß g ä n g e r                  </t>
  </si>
  <si>
    <t xml:space="preserve">  Falsches Verhalten beim Überschreiten der Fahrbahn                   </t>
  </si>
  <si>
    <t xml:space="preserve">    an Stellen, an denen der Fußgängerverkehr durch Polizeibeamte oder </t>
  </si>
  <si>
    <t xml:space="preserve">    Lichtzeichen geregelt war</t>
  </si>
  <si>
    <t xml:space="preserve">    auf Fußgängerüberwegen ohne Verkehrsregelung durch Polizeibeamte   </t>
  </si>
  <si>
    <t xml:space="preserve">    oder Lichtzeichen</t>
  </si>
  <si>
    <t xml:space="preserve">    in der Nähe von Kreuzungen oder Einmündungen, Lichtzeichenanlagen  </t>
  </si>
  <si>
    <t xml:space="preserve">    oder Fußgängerüberwegen bei dichtem Verkehr </t>
  </si>
  <si>
    <t xml:space="preserve">    an anderen Stellen                                                 </t>
  </si>
  <si>
    <t xml:space="preserve">  Nichtbenutzen des Gehweges</t>
  </si>
  <si>
    <t xml:space="preserve">  Nichtbenutzen der vorgeschriebenen Straßenseite</t>
  </si>
  <si>
    <t xml:space="preserve">  Spielen auf oder neben der Fahrbahn</t>
  </si>
  <si>
    <t xml:space="preserve">  Andere Fehler der Fußgänger</t>
  </si>
  <si>
    <t xml:space="preserve">S t r a ß e n v e r h ä l t n i s s e                                  </t>
  </si>
  <si>
    <t xml:space="preserve">  Verunreinigung durch ausgeflossenes Öl</t>
  </si>
  <si>
    <t xml:space="preserve">  Andere Verunreinigungen durch Straßenbenutzer</t>
  </si>
  <si>
    <t xml:space="preserve">  Schnee, Eis</t>
  </si>
  <si>
    <t xml:space="preserve">  Regen</t>
  </si>
  <si>
    <t xml:space="preserve">  Andere Einflüsse</t>
  </si>
  <si>
    <t xml:space="preserve">  Spurrillen im Zusammenhang mit Regen, Schnee oder Eis</t>
  </si>
  <si>
    <t xml:space="preserve">  Anderer Zustand der Straße</t>
  </si>
  <si>
    <t xml:space="preserve">  Nicht ordnungsgemäßer Zustand der Verkehrszeichen oder -einrichtungen</t>
  </si>
  <si>
    <t xml:space="preserve">  Mangelhafte Sicherung von Bahnübergängen</t>
  </si>
  <si>
    <t xml:space="preserve">W i t t e r u n g s e i n f l ü s s e                                  </t>
  </si>
  <si>
    <t xml:space="preserve">  Sichtbehinderung durch:                                              </t>
  </si>
  <si>
    <t xml:space="preserve">H i n d e r n i s s e                                                  </t>
  </si>
  <si>
    <t xml:space="preserve">  Nicht oder unzureichend gesicherte Arbeitsstelle auf der Fahrbahn</t>
  </si>
  <si>
    <t xml:space="preserve">  Wild auf der Fahrbahn</t>
  </si>
  <si>
    <t xml:space="preserve">  Anderes Tier auf der Fahrbahn</t>
  </si>
  <si>
    <t xml:space="preserve">  Sonstiges Hindernis auf der Fahrbahn</t>
  </si>
  <si>
    <t xml:space="preserve">S o n s t i g e   U r s a c h e n</t>
  </si>
  <si>
    <t xml:space="preserve">UJ 44</t>
  </si>
  <si>
    <t xml:space="preserve">6.9 Straßenverkehrsunfälle und Verunglückte nach Ortslage, Unfalltypen, Lichtverhältnissen, Monaten, Wochentagen und Uhrzeit</t>
  </si>
  <si>
    <t xml:space="preserve">6.9.1 Alle Unfälle</t>
  </si>
  <si>
    <t xml:space="preserve">Schwerw. Unfälle mit  Sachschaden 1)</t>
  </si>
  <si>
    <t xml:space="preserve">Sonstige  Alkoholunfälle</t>
  </si>
  <si>
    <t xml:space="preserve">  Innerorts</t>
  </si>
  <si>
    <t xml:space="preserve">  Außerorts ohne Autobahn</t>
  </si>
  <si>
    <t xml:space="preserve">  auf Autobahnen</t>
  </si>
  <si>
    <t xml:space="preserve">                                     Insgesamt</t>
  </si>
  <si>
    <t xml:space="preserve">Unfalltyp                        </t>
  </si>
  <si>
    <t xml:space="preserve">  Fahrunfall</t>
  </si>
  <si>
    <t xml:space="preserve">  Abbiege-Unfall</t>
  </si>
  <si>
    <t xml:space="preserve">  Einbiegen/Kreuzen-Unfall</t>
  </si>
  <si>
    <t xml:space="preserve">  Überschreiten-Unfall</t>
  </si>
  <si>
    <t xml:space="preserve">  Unfall durch ruhenden Verkehr</t>
  </si>
  <si>
    <t xml:space="preserve">  Unfall im Längsverkehr</t>
  </si>
  <si>
    <t xml:space="preserve">  Sonstiger Unfall</t>
  </si>
  <si>
    <t xml:space="preserve">Lichtverhältnisse                </t>
  </si>
  <si>
    <t xml:space="preserve">  Dämmerung </t>
  </si>
  <si>
    <t xml:space="preserve">Monat                            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Wochentag                        </t>
  </si>
  <si>
    <t xml:space="preserve">  Montag</t>
  </si>
  <si>
    <t xml:space="preserve">  Dienstag</t>
  </si>
  <si>
    <t xml:space="preserve">  Mittwoch</t>
  </si>
  <si>
    <t xml:space="preserve">  Donnerstag</t>
  </si>
  <si>
    <t xml:space="preserve">  Freitag</t>
  </si>
  <si>
    <t xml:space="preserve">  Samstag</t>
  </si>
  <si>
    <t xml:space="preserve">  Sonntag</t>
  </si>
  <si>
    <t xml:space="preserve">Uhrzeit                          </t>
  </si>
  <si>
    <t xml:space="preserve">   0 Uhr -   1.59</t>
  </si>
  <si>
    <t xml:space="preserve">   2 Uhr -   3.59</t>
  </si>
  <si>
    <t xml:space="preserve">   4 Uhr -   5.59</t>
  </si>
  <si>
    <t xml:space="preserve">   6 Uhr -   7.59</t>
  </si>
  <si>
    <t xml:space="preserve">   8 Uhr -   9.59</t>
  </si>
  <si>
    <t xml:space="preserve"> 10 Uhr - 11.59</t>
  </si>
  <si>
    <t xml:space="preserve"> 12 Uhr - 13.59</t>
  </si>
  <si>
    <t xml:space="preserve"> 14 Uhr - 15.59</t>
  </si>
  <si>
    <t xml:space="preserve"> 16 Uhr - 17.59</t>
  </si>
  <si>
    <t xml:space="preserve"> 18 Uhr - 19.59</t>
  </si>
  <si>
    <t xml:space="preserve"> 20 Uhr - 21.59</t>
  </si>
  <si>
    <t xml:space="preserve"> 22 Uhr - 23.59</t>
  </si>
  <si>
    <t xml:space="preserve">                               Zusammen 2)</t>
  </si>
  <si>
    <t xml:space="preserve">2) Unfälle mit fehlenden Merkmalen wurden nicht ausgewertet.</t>
  </si>
  <si>
    <t xml:space="preserve">UJ 44 </t>
  </si>
  <si>
    <t xml:space="preserve">6.9.2 Unfälle mit Alkoholeinfluss und Unfallfolgen *)</t>
  </si>
  <si>
    <t xml:space="preserve">Sonstige  Alkohol- unfälle</t>
  </si>
  <si>
    <t xml:space="preserve">*) Alkoholunfälle sind Unfälle, bei denen mindestens ein Beteiligter alkoholisiert war.</t>
  </si>
  <si>
    <t xml:space="preserve">6.9.3 Anteile der Alkoholunfälle an allen Unfällen in % *)</t>
  </si>
  <si>
    <t xml:space="preserve">UJ 45 </t>
  </si>
  <si>
    <t xml:space="preserve">6.10 Fehlverhalten der Führer von Personenkraftwagen nach Leistung ihres Fahrzeugs und Ortslage </t>
  </si>
  <si>
    <t xml:space="preserve">Leistung von ... bis unter ... kW</t>
  </si>
  <si>
    <t xml:space="preserve">unter 26</t>
  </si>
  <si>
    <t xml:space="preserve">26 - 35</t>
  </si>
  <si>
    <t xml:space="preserve">60 - 75</t>
  </si>
  <si>
    <t xml:space="preserve">75 - 90</t>
  </si>
  <si>
    <t xml:space="preserve">90 und mehr</t>
  </si>
  <si>
    <t xml:space="preserve">Fehlverhalten der     </t>
  </si>
  <si>
    <t xml:space="preserve">  Fahrzeugführer</t>
  </si>
  <si>
    <t xml:space="preserve">darunter:             </t>
  </si>
  <si>
    <t xml:space="preserve">  Falsche Straßen-    </t>
  </si>
  <si>
    <t xml:space="preserve">    benutzung</t>
  </si>
  <si>
    <t xml:space="preserve">  Nicht angepasste     </t>
  </si>
  <si>
    <t xml:space="preserve">    Geschwindigkeit</t>
  </si>
  <si>
    <t xml:space="preserve">  Fehler beim Ein- und</t>
  </si>
  <si>
    <t xml:space="preserve">    Anfahren</t>
  </si>
  <si>
    <t xml:space="preserve">  Falsches Verhalten  </t>
  </si>
  <si>
    <t xml:space="preserve">   gegenüber Fußgängern</t>
  </si>
  <si>
    <t xml:space="preserve">  Andere Fehler beim  </t>
  </si>
  <si>
    <t xml:space="preserve">    Fahrzeugführer</t>
  </si>
  <si>
    <t xml:space="preserve">UJ 46 A</t>
  </si>
  <si>
    <t xml:space="preserve">6.11 Fehlverhalten der Führer von Kraftfahrzeugen nach Dauer der Fahrerlaubnis und Ortlage</t>
  </si>
  <si>
    <t xml:space="preserve">Ohne erforderl. Fahrer-laubnis</t>
  </si>
  <si>
    <t xml:space="preserve">20 u.m.</t>
  </si>
  <si>
    <t xml:space="preserve">UJ 46 B </t>
  </si>
  <si>
    <t xml:space="preserve">6.12 Fehlverhalten der Führer von Personenkraftwagen nach Dauer der Fahrerlaubnis und Ortslage  </t>
  </si>
  <si>
    <t xml:space="preserve">6.13 Fehlverhalten der Fahrzeugführer bei Nebelunfällen mit Personenschaden nach Art der Verkehrsbeteiligung und Ortslage</t>
  </si>
  <si>
    <t xml:space="preserve">Kraftomni- bussen, Obussen</t>
  </si>
  <si>
    <t xml:space="preserve">zeugführer</t>
  </si>
  <si>
    <t xml:space="preserve">Güterkraft-</t>
  </si>
  <si>
    <t xml:space="preserve">wirtschaftl.</t>
  </si>
  <si>
    <t xml:space="preserve">fahrzeugen</t>
  </si>
  <si>
    <t xml:space="preserve">Fehlverhalten der Fahrzeug-     </t>
  </si>
  <si>
    <t xml:space="preserve"> führer insgesamt</t>
  </si>
  <si>
    <t xml:space="preserve"> darunter:                      </t>
  </si>
  <si>
    <t xml:space="preserve">   Verkehrstüchtigkeit</t>
  </si>
  <si>
    <t xml:space="preserve">     dar.: Alkoholeinfluss</t>
  </si>
  <si>
    <t xml:space="preserve">   Falsche Straßenbenutzung</t>
  </si>
  <si>
    <t xml:space="preserve">   Nicht angepasste Geschwindigkeit </t>
  </si>
  <si>
    <t xml:space="preserve">   Abstand</t>
  </si>
  <si>
    <t xml:space="preserve">   Überholen</t>
  </si>
  <si>
    <t xml:space="preserve">   Vorfahrt, Vorrang</t>
  </si>
  <si>
    <t xml:space="preserve">   Fehler beim Abbiegen</t>
  </si>
  <si>
    <t xml:space="preserve">   Fehler beim Ein- und Anfahren</t>
  </si>
  <si>
    <t xml:space="preserve">   Falsches Verhalten geg. Fußgänger</t>
  </si>
  <si>
    <t xml:space="preserve">   Andere Fehler beim Fahrzeugführer</t>
  </si>
  <si>
    <t xml:space="preserve">UJ KR </t>
  </si>
  <si>
    <t xml:space="preserve">UJ KR</t>
  </si>
  <si>
    <t xml:space="preserve">7 Straßenverkehrsunfälle, Beteiligte, Verunglückte</t>
  </si>
  <si>
    <t xml:space="preserve">und Unfallursachen 2004 nach Ländern und Ortslage*)</t>
  </si>
  <si>
    <t xml:space="preserve">7.1 Grund</t>
  </si>
  <si>
    <t xml:space="preserve">zahlen</t>
  </si>
  <si>
    <t xml:space="preserve">Lfd.                         Nr.</t>
  </si>
  <si>
    <t xml:space="preserve">Baden-</t>
  </si>
  <si>
    <t xml:space="preserve">Branden- burg</t>
  </si>
  <si>
    <t xml:space="preserve">Mecklen-</t>
  </si>
  <si>
    <t xml:space="preserve">Nieder- sachsen</t>
  </si>
  <si>
    <t xml:space="preserve">Nordrhein- Westfalen</t>
  </si>
  <si>
    <t xml:space="preserve">Rheinland- Pfalz</t>
  </si>
  <si>
    <t xml:space="preserve">Sachsen- Anhalt</t>
  </si>
  <si>
    <t xml:space="preserve">Schleswig- Holstein</t>
  </si>
  <si>
    <t xml:space="preserve">Lfd.           Nr.</t>
  </si>
  <si>
    <t xml:space="preserve">Württem-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burg-</t>
  </si>
  <si>
    <t xml:space="preserve">Saarland</t>
  </si>
  <si>
    <t xml:space="preserve">Sachsen</t>
  </si>
  <si>
    <t xml:space="preserve">Thüringen</t>
  </si>
  <si>
    <t xml:space="preserve">berg</t>
  </si>
  <si>
    <t xml:space="preserve">Vorpommern</t>
  </si>
  <si>
    <t xml:space="preserve">mit Verletzten</t>
  </si>
  <si>
    <t xml:space="preserve">mit Personenschaden zusammen</t>
  </si>
  <si>
    <t xml:space="preserve">Schwerwiegende Unfälle mit Sachschaden</t>
  </si>
  <si>
    <t xml:space="preserve">(im engeren Sinne)</t>
  </si>
  <si>
    <t xml:space="preserve">Von den Unfällen mit Personenschaden zusammen</t>
  </si>
  <si>
    <t xml:space="preserve">ereigneten sich auf:</t>
  </si>
  <si>
    <t xml:space="preserve">Landesstraßen</t>
  </si>
  <si>
    <t xml:space="preserve">Kreisstraßen</t>
  </si>
  <si>
    <t xml:space="preserve">An Unfällen mit Personenschaden beteiligte</t>
  </si>
  <si>
    <t xml:space="preserve">Verkehrsteilnehmer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iche Zugmaschinen</t>
  </si>
  <si>
    <t xml:space="preserve">Güterkraftfahrzeuge</t>
  </si>
  <si>
    <t xml:space="preserve">Verkehrsteilnehmer insgesamt</t>
  </si>
  <si>
    <t xml:space="preserve">dar.: von 18 bis unter 21 Jahren</t>
  </si>
  <si>
    <t xml:space="preserve">        von 21 bis unter 25 Jahren</t>
  </si>
  <si>
    <t xml:space="preserve">        von 65 und mehr Jahren</t>
  </si>
  <si>
    <t xml:space="preserve">Verunglückte Personen</t>
  </si>
  <si>
    <t xml:space="preserve">Mofas, Kleinkrafträdern (Mopeds, Mokicks)</t>
  </si>
  <si>
    <t xml:space="preserve">Motorzweirädern mit amtl. Kennzeichen</t>
  </si>
  <si>
    <t xml:space="preserve">Güterkraftfahrzeugen</t>
  </si>
  <si>
    <t xml:space="preserve">Getötete insgesamt</t>
  </si>
  <si>
    <t xml:space="preserve">dar.: unter 6 Jahren</t>
  </si>
  <si>
    <t xml:space="preserve">        von   6 bis unter 15 Jahren</t>
  </si>
  <si>
    <t xml:space="preserve">        von 18 bis unter 21 Jahren</t>
  </si>
  <si>
    <t xml:space="preserve">Verletzte Benutzer von:</t>
  </si>
  <si>
    <t xml:space="preserve">Verletzte insgesamt</t>
  </si>
  <si>
    <t xml:space="preserve">Polizeilich festgestellte Unfallursachen bei</t>
  </si>
  <si>
    <t xml:space="preserve">Unfällen mit Personenschaden</t>
  </si>
  <si>
    <t xml:space="preserve">Nichtbeachten der Vorfahrt</t>
  </si>
  <si>
    <t xml:space="preserve">Falsche Fahrbahnbenutzung</t>
  </si>
  <si>
    <t xml:space="preserve">Ungenügender Sicherheitsabstand</t>
  </si>
  <si>
    <t xml:space="preserve">Fehler beim Überholen</t>
  </si>
  <si>
    <t xml:space="preserve">Fehlverhalten bei Fußgängern</t>
  </si>
  <si>
    <t xml:space="preserve">Fahrzeugbezogene Mängel (Technische Mängel,</t>
  </si>
  <si>
    <t xml:space="preserve">Wartungsmängel)</t>
  </si>
  <si>
    <t xml:space="preserve">Unfallbezogene Ursachen</t>
  </si>
  <si>
    <t xml:space="preserve">Hindernisse und sonstige</t>
  </si>
  <si>
    <t xml:space="preserve">*) Diese Tabelle liegt in den Statistischen Landesämtern auch nach Kreisen und Regierungsbezirken unter der Bezeichnung UJ KR vor.</t>
  </si>
  <si>
    <t xml:space="preserve">Innerhalb von</t>
  </si>
  <si>
    <t xml:space="preserve">Außerhalb von Ortschaften,</t>
  </si>
  <si>
    <t xml:space="preserve">ohne Autobahn</t>
  </si>
  <si>
    <t xml:space="preserve">Auf</t>
  </si>
  <si>
    <t xml:space="preserve">einschließlich Autobahnen</t>
  </si>
  <si>
    <t xml:space="preserve">8 Straßenverkehrs</t>
  </si>
  <si>
    <t xml:space="preserve">unfälle International</t>
  </si>
  <si>
    <t xml:space="preserve">8.1 Unfälle mit Personenschaden und</t>
  </si>
  <si>
    <t xml:space="preserve">Verunglückte in Europa 1960 - 2003</t>
  </si>
  <si>
    <r>
      <rPr>
        <sz val="7"/>
        <rFont val="MetaNormalLF-Roman"/>
        <family val="2"/>
      </rPr>
      <t xml:space="preserve">Griechen-     land</t>
    </r>
    <r>
      <rPr>
        <vertAlign val="superscript"/>
        <sz val="7.5"/>
        <rFont val="MetaNormalLF-Roman"/>
        <family val="2"/>
      </rPr>
      <t xml:space="preserve">2)</t>
    </r>
  </si>
  <si>
    <t xml:space="preserve">Tsche-</t>
  </si>
  <si>
    <r>
      <rPr>
        <sz val="7"/>
        <rFont val="MetaNormalLF-Roman"/>
        <family val="2"/>
      </rPr>
      <t xml:space="preserve">Vereinigtes Königreich</t>
    </r>
    <r>
      <rPr>
        <vertAlign val="superscript"/>
        <sz val="7.5"/>
        <rFont val="MetaNormalLF-Roman"/>
        <family val="2"/>
      </rPr>
      <t xml:space="preserve">6)</t>
    </r>
  </si>
  <si>
    <t xml:space="preserve">Belgien</t>
  </si>
  <si>
    <t xml:space="preserve">Dänemark</t>
  </si>
  <si>
    <t xml:space="preserve">Finnland</t>
  </si>
  <si>
    <r>
      <rPr>
        <sz val="7"/>
        <rFont val="MetaNormalLF-Roman"/>
        <family val="2"/>
      </rPr>
      <t xml:space="preserve">Frankreich</t>
    </r>
    <r>
      <rPr>
        <vertAlign val="superscript"/>
        <sz val="7.5"/>
        <rFont val="MetaNormalLF-Roman"/>
        <family val="2"/>
      </rPr>
      <t xml:space="preserve">1)</t>
    </r>
  </si>
  <si>
    <t xml:space="preserve">Irland</t>
  </si>
  <si>
    <t xml:space="preserve">Island</t>
  </si>
  <si>
    <r>
      <rPr>
        <sz val="7"/>
        <rFont val="MetaNormalLF-Roman"/>
        <family val="2"/>
      </rPr>
      <t xml:space="preserve">Italien</t>
    </r>
    <r>
      <rPr>
        <vertAlign val="superscript"/>
        <sz val="7.5"/>
        <rFont val="MetaNormalLF-Roman"/>
        <family val="2"/>
      </rPr>
      <t xml:space="preserve">3)</t>
    </r>
  </si>
  <si>
    <t xml:space="preserve">Kroatien</t>
  </si>
  <si>
    <t xml:space="preserve">Luxemburg</t>
  </si>
  <si>
    <t xml:space="preserve">Niederlande</t>
  </si>
  <si>
    <t xml:space="preserve">Norwegen</t>
  </si>
  <si>
    <r>
      <rPr>
        <sz val="7"/>
        <rFont val="MetaNormalLF-Roman"/>
        <family val="2"/>
      </rPr>
      <t xml:space="preserve">Österreich</t>
    </r>
    <r>
      <rPr>
        <vertAlign val="superscript"/>
        <sz val="7.5"/>
        <rFont val="MetaNormalLF-Roman"/>
        <family val="2"/>
      </rPr>
      <t xml:space="preserve">4)</t>
    </r>
  </si>
  <si>
    <t xml:space="preserve">Polen</t>
  </si>
  <si>
    <r>
      <rPr>
        <sz val="7"/>
        <rFont val="MetaNormalLF-Roman"/>
        <family val="2"/>
      </rPr>
      <t xml:space="preserve">Portugal</t>
    </r>
    <r>
      <rPr>
        <vertAlign val="superscript"/>
        <sz val="7.5"/>
        <rFont val="MetaNormalLF-Roman"/>
        <family val="2"/>
      </rPr>
      <t xml:space="preserve">1)</t>
    </r>
  </si>
  <si>
    <t xml:space="preserve">Schweden</t>
  </si>
  <si>
    <t xml:space="preserve">Schweiz</t>
  </si>
  <si>
    <r>
      <rPr>
        <sz val="7"/>
        <rFont val="MetaNormalLF-Roman"/>
        <family val="2"/>
      </rPr>
      <t xml:space="preserve">Spanien</t>
    </r>
    <r>
      <rPr>
        <vertAlign val="superscript"/>
        <sz val="7.5"/>
        <rFont val="MetaNormalLF-Roman"/>
        <family val="2"/>
      </rPr>
      <t xml:space="preserve">5)</t>
    </r>
  </si>
  <si>
    <t xml:space="preserve">Slowakei</t>
  </si>
  <si>
    <t xml:space="preserve">chische</t>
  </si>
  <si>
    <t xml:space="preserve">Ungarn</t>
  </si>
  <si>
    <t xml:space="preserve">Republik</t>
  </si>
  <si>
    <t xml:space="preserve">Unfälle mit </t>
  </si>
  <si>
    <t xml:space="preserve">….</t>
  </si>
  <si>
    <t xml:space="preserve">16 852p</t>
  </si>
  <si>
    <t xml:space="preserve">…</t>
  </si>
  <si>
    <t xml:space="preserve">807</t>
  </si>
  <si>
    <t xml:space="preserve">Getö</t>
  </si>
  <si>
    <t xml:space="preserve">tete</t>
  </si>
  <si>
    <t xml:space="preserve">413</t>
  </si>
  <si>
    <t xml:space="preserve">583</t>
  </si>
  <si>
    <t xml:space="preserve">415</t>
  </si>
  <si>
    <t xml:space="preserve">592</t>
  </si>
  <si>
    <t xml:space="preserve">411</t>
  </si>
  <si>
    <t xml:space="preserve">544</t>
  </si>
  <si>
    <t xml:space="preserve">1 654p</t>
  </si>
  <si>
    <t xml:space="preserve">376</t>
  </si>
  <si>
    <t xml:space="preserve">29</t>
  </si>
  <si>
    <t xml:space="preserve">513</t>
  </si>
  <si>
    <t xml:space="preserve">335</t>
  </si>
  <si>
    <t xml:space="preserve">23</t>
  </si>
  <si>
    <t xml:space="preserve">546</t>
  </si>
  <si>
    <t xml:space="preserve">Ver</t>
  </si>
  <si>
    <t xml:space="preserve">letzte</t>
  </si>
  <si>
    <t xml:space="preserve">22 332p</t>
  </si>
  <si>
    <t xml:space="preserve">1221</t>
  </si>
  <si>
    <t xml:space="preserve">1) Für die Anpassung an die 30-Tage-Frist bei den Getöteten sind </t>
  </si>
  <si>
    <t xml:space="preserve">2) Bis einschl. 1995 innerhalb 3 Tage, ab 1996 innerhalb 30 Tage Gestorbene.</t>
  </si>
  <si>
    <t xml:space="preserve">4) Bis einschl. 1991 innerhalb 3 Tage, ab 1992 innerhalb 30 Tage Gestorbene.</t>
  </si>
  <si>
    <t xml:space="preserve">6) Bis 1979 ohne Nordirland.</t>
  </si>
  <si>
    <t xml:space="preserve">     folgende Korrekturfaktoren anzusetzen: Frankreich: + 5,7% und</t>
  </si>
  <si>
    <t xml:space="preserve">3) Bis einschl. 1998 innerhalb 7 Tage, ab 1999 innerhalb 30 Tage Gestorbene.</t>
  </si>
  <si>
    <t xml:space="preserve">5) Bis einschl. 1992 innerhalb 24 Stunden, ab 1993 innerhalb 30 Tage Gestorbene.</t>
  </si>
  <si>
    <t xml:space="preserve">     Portugal: +14%.</t>
  </si>
  <si>
    <t xml:space="preserve">9  Bezugsdaten zur Straßenverkehrsunfallentwicklung</t>
  </si>
  <si>
    <t xml:space="preserve">9.1 Straßenlängen des überörtlichen Verkehrs am 1. Januar 2004 nach Ländern*)</t>
  </si>
  <si>
    <t xml:space="preserve">km</t>
  </si>
  <si>
    <t xml:space="preserve">Innerortsstraßen</t>
  </si>
  <si>
    <t xml:space="preserve">Hessen  </t>
  </si>
  <si>
    <t xml:space="preserve">Außerortsstraßen</t>
  </si>
  <si>
    <t xml:space="preserve">Rheinland-Pfalz  </t>
  </si>
  <si>
    <t xml:space="preserve">Inner- und Außerortsstraßen insgesamt</t>
  </si>
  <si>
    <t xml:space="preserve">____________</t>
  </si>
  <si>
    <t xml:space="preserve">*) Ohne Privatstraßen des öffentlichen Verkehrs (Früheres Bundesgebiet am 1.1.1976: 3 131 km) sowie </t>
  </si>
  <si>
    <t xml:space="preserve">    ohne Gemeindestraßen (am 1.1.1993: Deutschland: 413 000 km, Früheres Bundesgebiet: 331 000 km,</t>
  </si>
  <si>
    <t xml:space="preserve">    Neue Länder und Berlin-Ost: 82 000 km) - geschätzt vom Deutschen Institut für Wirtschaftsforschung.</t>
  </si>
  <si>
    <t xml:space="preserve">Quelle: Bundesministerium für Verkehr, Bau- und Wohnungswesen,</t>
  </si>
  <si>
    <t xml:space="preserve">          Ref. S 10, Bonn.</t>
  </si>
  <si>
    <t xml:space="preserve">9.2 Straßenlängen des überörtlichen Verkehrs 1991 - 2004*)</t>
  </si>
  <si>
    <t xml:space="preserve">2003 .........................</t>
  </si>
  <si>
    <t xml:space="preserve">*) Stand 1.1. ohne Privatstraßen des öffentlichen Verkehrs.</t>
  </si>
  <si>
    <t xml:space="preserve">9.3 Bevölkerung nach Ländern und Geschlecht*)</t>
  </si>
  <si>
    <r>
      <rPr>
        <sz val="7"/>
        <rFont val="MetaNormalLF-Roman"/>
        <family val="2"/>
      </rPr>
      <t xml:space="preserve">2004</t>
    </r>
    <r>
      <rPr>
        <vertAlign val="superscript"/>
        <sz val="7"/>
        <rFont val="MetaNormalLF-Roman"/>
        <family val="2"/>
      </rPr>
      <t xml:space="preserve">1)</t>
    </r>
  </si>
  <si>
    <t xml:space="preserve">*) Durchschnittliche Bevölkerung.</t>
  </si>
  <si>
    <r>
      <rPr>
        <sz val="10"/>
        <rFont val="MetaNormalLF-Roman"/>
        <family val="2"/>
      </rPr>
      <t xml:space="preserve">9 </t>
    </r>
    <r>
      <rPr>
        <b val="true"/>
        <sz val="10"/>
        <rFont val="MetaNormalLF-Roman"/>
        <family val="2"/>
      </rPr>
      <t xml:space="preserve">Bezugsdaten zur Straßenverkehrsunfallentwicklung</t>
    </r>
  </si>
  <si>
    <t xml:space="preserve">9.4 Gesetzliche Bestimmungen zur Straßenverkehrssicherheit*)</t>
  </si>
  <si>
    <t xml:space="preserve">Rechtsgrundlage</t>
  </si>
  <si>
    <t xml:space="preserve">In Kraft seit</t>
  </si>
  <si>
    <t xml:space="preserve">Kurzfassung der wichtigsten Maßnahmen</t>
  </si>
  <si>
    <t xml:space="preserve">Gesetz zur Sicherung des Straßenverkehrs</t>
  </si>
  <si>
    <t xml:space="preserve">Allgemeine Höchstgeschwindigkeitsgrenzen für Pkw (Höchstgeschwindigkeits-</t>
  </si>
  <si>
    <t xml:space="preserve">vom 19.12.1952</t>
  </si>
  <si>
    <t xml:space="preserve">verordnung vom 03.10.1939) werden aufgehoben.</t>
  </si>
  <si>
    <t xml:space="preserve">Verordnung zur Änderung der StVO</t>
  </si>
  <si>
    <t xml:space="preserve">Wiedereinführung der allgemeinen Geschwindigkeitsbegrenzung innerhalb </t>
  </si>
  <si>
    <t xml:space="preserve">vom 25.07.1957</t>
  </si>
  <si>
    <t xml:space="preserve">geschlossener Ortschaften: 50 km/h.</t>
  </si>
  <si>
    <t xml:space="preserve">Verordnung über die versuchsweise Beschrän-</t>
  </si>
  <si>
    <t xml:space="preserve">01.10.1972 bis</t>
  </si>
  <si>
    <t xml:space="preserve">Die zulässige Höchstgeschwindigkeit auf Straßen, die nicht mit mehreren </t>
  </si>
  <si>
    <t xml:space="preserve">kung der zulässigen Höchstgeschwindigkeit </t>
  </si>
  <si>
    <t xml:space="preserve"> 31.12.1975</t>
  </si>
  <si>
    <t xml:space="preserve">Fahrstreifen für eine Richtung ausgerüstet sind, wurde außerorts auf 100 km/h </t>
  </si>
  <si>
    <t xml:space="preserve">vom 16.03.1972 - Hochgeschwindigkeits - V</t>
  </si>
  <si>
    <t xml:space="preserve">(ab 01.01.1976</t>
  </si>
  <si>
    <t xml:space="preserve">festgelegt (Tempo 100-Großversuch).</t>
  </si>
  <si>
    <t xml:space="preserve"> Dauerregelung)</t>
  </si>
  <si>
    <t xml:space="preserve">Gesetz zur Änderung des StVG vom 20.07.1973</t>
  </si>
  <si>
    <t xml:space="preserve">Ordnungswidrig handelt, wer im Straßenverkehr ein Kraftfahrzeug führt, obwohl </t>
  </si>
  <si>
    <t xml:space="preserve">er 0,8 Promille oder mehr Alkohol im Blut oder eine Alkoholmenge im Körper hat, </t>
  </si>
  <si>
    <t xml:space="preserve">die zu einer solchen Blutalkoholkonzentration führt.</t>
  </si>
  <si>
    <t xml:space="preserve">Verordnung über Fahrverbote und Geschwindig-</t>
  </si>
  <si>
    <t xml:space="preserve">24.11.1973 bis </t>
  </si>
  <si>
    <t xml:space="preserve">Grundsätzlich wird der Betrieb von Kraftfahrzeugen an den Sonntagen 25.11. </t>
  </si>
  <si>
    <t xml:space="preserve">keitsbegrenzungen vom 19.11.1973</t>
  </si>
  <si>
    <t xml:space="preserve">sowie 02., 09. und 16.12.1973 von 3 Uhr bis 3 Uhr des folgenden Tages unter-</t>
  </si>
  <si>
    <t xml:space="preserve">angeordnet.sagt sowie Geschwindigkeitsbegrenzungen von 100 km/h auf Auto-</t>
  </si>
  <si>
    <t xml:space="preserve">bahnen und von 80 km/h auf anderen Straßen außerhalb geschlossener Ort-</t>
  </si>
  <si>
    <t xml:space="preserve">schaften für die Zeit vom 24.11.1973 bis 14.03.1974 </t>
  </si>
  <si>
    <t xml:space="preserve">Verordnung zur Änderung der StVZO</t>
  </si>
  <si>
    <t xml:space="preserve">Erstmals in den Verkehr kommende Pkw und Lkw (bis 2,8 t Gesamtgewicht) sind </t>
  </si>
  <si>
    <t xml:space="preserve">vom 20.06.1973</t>
  </si>
  <si>
    <t xml:space="preserve">an den äußeren Vordersitzen mit Sicherheitsgurten zu versehen.</t>
  </si>
  <si>
    <t xml:space="preserve">Autobahn-Richtgeschwindigkeits-Verordnung </t>
  </si>
  <si>
    <t xml:space="preserve">Kraftfahrzeugen wird auch bei günstigen Verkehrsverhältnissen eine Richtge-</t>
  </si>
  <si>
    <t xml:space="preserve">vom 13.03.1974</t>
  </si>
  <si>
    <t xml:space="preserve">schwindigkeit auf Autobahnen von nicht mehr als 130 km/h empfohlen.</t>
  </si>
  <si>
    <t xml:space="preserve">Allgemeine Verwaltungsvorschriften zu § 15b StVZO</t>
  </si>
  <si>
    <t xml:space="preserve">Entziehung oder Einschränkung der Fahrerlaubnis bei Verkehrsverstößen wird </t>
  </si>
  <si>
    <t xml:space="preserve"> vom 03.01.1974</t>
  </si>
  <si>
    <t xml:space="preserve">durch Bewertung der Eintragungen im Verkehrszentralregister (VZR) neu </t>
  </si>
  <si>
    <t xml:space="preserve">geregelt - Mehrfachtäterpunktsystem </t>
  </si>
  <si>
    <t xml:space="preserve">Verordnung über Maßnahmen im Straßenverkehr -</t>
  </si>
  <si>
    <t xml:space="preserve">- Schulbusse müssen beim Ein- und Aussteigen der Kinder die Warnblinkanlage </t>
  </si>
  <si>
    <t xml:space="preserve">StVO-Novelle vom 27.11.1975</t>
  </si>
  <si>
    <t xml:space="preserve">  einschalten.</t>
  </si>
  <si>
    <t xml:space="preserve">- Mitnahmeverbot von Kindern bis zum vollendeten 12. Lebensjahr auf den </t>
  </si>
  <si>
    <t xml:space="preserve">  Vordersitzen von Kraftfahrzeugen.</t>
  </si>
  <si>
    <t xml:space="preserve">- Vorgeschriebene Sicherheitsgurte sind während der Fahrt anzulegen (nicht </t>
  </si>
  <si>
    <t xml:space="preserve">  bußgeldbewehrt).</t>
  </si>
  <si>
    <t xml:space="preserve">- Schutzhelmtragepflicht von Benutzern bei Fahrten mit motorisierten Zweirädern, </t>
  </si>
  <si>
    <t xml:space="preserve">  die schneller als 40 km/h sind (nicht bußgeldbewehrt).</t>
  </si>
  <si>
    <t xml:space="preserve">- Pkw und Lkw (bis 2,8 t Gesamtgewicht), die ab 01.04.1970 erstmals zugelassen </t>
  </si>
  <si>
    <t xml:space="preserve">  wurden, sind stufenweise bis zum 01.01.1978 mit Sicherheitsgurten auf </t>
  </si>
  <si>
    <t xml:space="preserve">  Vordersitzen auszurüsten.</t>
  </si>
  <si>
    <t xml:space="preserve">Verordnung zu Änderung der StVO</t>
  </si>
  <si>
    <t xml:space="preserve">Helmtragepflicht (nicht bußgeldbewehrt) auch für Benutzer von Mopeds, Mokicks.</t>
  </si>
  <si>
    <t xml:space="preserve">vom 24.05.1978</t>
  </si>
  <si>
    <t xml:space="preserve">Gurteinbaupflicht für alle neuen Pkw auf den Rücksitzen.</t>
  </si>
  <si>
    <t xml:space="preserve">vom 22.12.1978</t>
  </si>
  <si>
    <t xml:space="preserve">Verwarnungsgeld für Benutzer motorisierter Zweiräder (ausgenommen Mofas), </t>
  </si>
  <si>
    <t xml:space="preserve">vom 21.07.1980</t>
  </si>
  <si>
    <t xml:space="preserve">die ohne Schutzhelm fahren.</t>
  </si>
  <si>
    <t xml:space="preserve">7. Verordnung zur Änderung der StVO</t>
  </si>
  <si>
    <t xml:space="preserve">Verwarnungsgeld für das Nichtanlegen der Sicherheitsgurte auf den Vordersitzen;</t>
  </si>
  <si>
    <t xml:space="preserve">vom 06.07.1984</t>
  </si>
  <si>
    <t xml:space="preserve">Gurtanlegepflicht für Fondinsassen (ohne Bußgeldandrohung).</t>
  </si>
  <si>
    <t xml:space="preserve">4. Verordnung zur Änderung straßenverkehrs-</t>
  </si>
  <si>
    <t xml:space="preserve">Helmtragepflicht und Verwarnungsgeld auch für Mofafahrer. Prüfbescheinigung </t>
  </si>
  <si>
    <t xml:space="preserve">rechtlicher Vorschriften vom 28.02.1985</t>
  </si>
  <si>
    <t xml:space="preserve">ist erforderlich, wenn der Fahrer nach dem 01.04.1980  15 Jahre alt wurde oder </t>
  </si>
  <si>
    <t xml:space="preserve">noch keine Fahrerlaubnis vorlag.</t>
  </si>
  <si>
    <t xml:space="preserve">5. Verordnung zur Änderung straßenverkehrs-</t>
  </si>
  <si>
    <t xml:space="preserve">Der Stufenführerschein für Motorradfahrer regelt die technischen Bestimmungen </t>
  </si>
  <si>
    <t xml:space="preserve">rechtlicher Vorschriften vom 13.12.1985</t>
  </si>
  <si>
    <t xml:space="preserve">der Zweiräder und die persönlichen Voraussetzungen der Fahrer zum Erwerb </t>
  </si>
  <si>
    <t xml:space="preserve">der Führerscheinklassen 1, 1a, 1b und 4.</t>
  </si>
  <si>
    <t xml:space="preserve">8. Verordnung zur Änderung der StVO</t>
  </si>
  <si>
    <t xml:space="preserve">Verwarnungsgeld bei Nichtanlegen der Sicherheitsgurte auch auf Rücksitzen</t>
  </si>
  <si>
    <t xml:space="preserve">vom 27.06.1986</t>
  </si>
  <si>
    <t xml:space="preserve">Gesetz zur Änderung des StVG und des Fahrlehrer-</t>
  </si>
  <si>
    <t xml:space="preserve">Die Fahrerlaubnis auf Probe regelt, dass diese beim erstmaligen Erwerb (ausge-</t>
  </si>
  <si>
    <t xml:space="preserve">gesetzes vom 13.05.1986 und 6. Verordnung zur </t>
  </si>
  <si>
    <t xml:space="preserve">nommen Klassen 4 u.5) für die Dauer von zwei Jahren auf Probe erteilt wird. Fällt </t>
  </si>
  <si>
    <t xml:space="preserve">Änderung straßenverkehrsrechtlicher Vorschriften </t>
  </si>
  <si>
    <t xml:space="preserve">der Fahranfänger nicht durch erhebliche Verkehrsverstöße auf, gilt die Fahrer-</t>
  </si>
  <si>
    <t xml:space="preserve">vom 31.12.1986</t>
  </si>
  <si>
    <t xml:space="preserve">laubnis als endgültig erteilt; ansonsten muss er an einem bzw. mehreren Nach-</t>
  </si>
  <si>
    <t xml:space="preserve">schulkursen teilnehmen. Fällt er danach erneut negativ auf, muss im Einzelfall </t>
  </si>
  <si>
    <t xml:space="preserve">geprüft werden, ob der Führerschein endgültig zu entziehen ist.</t>
  </si>
  <si>
    <t xml:space="preserve">9. Verordnung zur Änderung der StVO</t>
  </si>
  <si>
    <t xml:space="preserve">- Fahrer von Gefahrguttransporten haben eine besondere Sorgfaltspflicht bei </t>
  </si>
  <si>
    <t xml:space="preserve">vom 22.03.1988</t>
  </si>
  <si>
    <t xml:space="preserve">  schlechten Witterungsverhältnissen; ggf. ist die Fahrt zu unterbrechen</t>
  </si>
  <si>
    <t xml:space="preserve">- Verpflichtung von Motorradfahrern, auch am Tag mit Abblendlicht zu fahren</t>
  </si>
  <si>
    <t xml:space="preserve">- Radfahrende Kinder bis zum vollendeten 8. Lebensjahr müssen Gehwege </t>
  </si>
  <si>
    <t xml:space="preserve">  benutzen; beim Überqueren einer Fahrbahn müssen sie absteigen</t>
  </si>
  <si>
    <t xml:space="preserve">Bußgeldkatalog-Verordnung BKatV</t>
  </si>
  <si>
    <t xml:space="preserve">Verstöße gegen Verkehrsbestimmungen werden durch höhere Geldbußen und die </t>
  </si>
  <si>
    <t xml:space="preserve">vom 04.07.1989</t>
  </si>
  <si>
    <t xml:space="preserve">Verschärfung der Anordnung von Fahrverboten verstärkt geahndet.</t>
  </si>
  <si>
    <t xml:space="preserve">An diesen neuen Bußkatalog wurden auch der Verwarnungsgeldkatalog sowie das </t>
  </si>
  <si>
    <t xml:space="preserve">Mehrfachtäterpunktsystem angepasst.</t>
  </si>
  <si>
    <t xml:space="preserve">10. Verordnung zur Änderung straßenverkehrs-</t>
  </si>
  <si>
    <t xml:space="preserve">Lastkraftwagen, Zugmaschinen und Anhänger müssen, wenn ihr zulässiges </t>
  </si>
  <si>
    <t xml:space="preserve">rechtlicher Vorschriften vom 23.07.1990</t>
  </si>
  <si>
    <t xml:space="preserve">Gesamtgewicht jeweils mehr als 3,5 t beträgt, an beiden Längsseiten mit seit-</t>
  </si>
  <si>
    <t xml:space="preserve">lichen Schutzvorrichtungen ausgerüstet sein, die verhindern sollen, dass </t>
  </si>
  <si>
    <t xml:space="preserve">Fußgänger, Rad- oder Kraftradfahrer seitlich unter das Fahrzeug geraten und dann </t>
  </si>
  <si>
    <t xml:space="preserve">von den Rädern überrollt werden können.</t>
  </si>
  <si>
    <t xml:space="preserve">12. Verordnung zur Änderung straßenverkehrs-</t>
  </si>
  <si>
    <t xml:space="preserve">Die zulässige Höchstgeschwindigkeit bei Sichtweiten von weniger als 50 m durch </t>
  </si>
  <si>
    <t xml:space="preserve">rechtlicher Vorschriften vom 15.10.1991</t>
  </si>
  <si>
    <t xml:space="preserve">Nebel, Schneefall oder Regen wird auf 50 km/h beschränkt. Ferner gilt bei diesen </t>
  </si>
  <si>
    <t xml:space="preserve">Witterungsverhältnissen für Lkw mit einem zulässigen Gesamtgewicht über 7,5 t </t>
  </si>
  <si>
    <t xml:space="preserve">ein Überholverbot.</t>
  </si>
  <si>
    <t xml:space="preserve">12. Verordnung zur Änderung der StVO</t>
  </si>
  <si>
    <t xml:space="preserve">Kinder bis zum vollendeten 12. Lebensjahr, die kleiner als 150 cm sind, dürfen in </t>
  </si>
  <si>
    <t xml:space="preserve">vom 22.12.1992</t>
  </si>
  <si>
    <t xml:space="preserve">Kraftfahrzeugen auf Sitzen, für die Sicherheitsgurte vorgeschrieben sind, nur </t>
  </si>
  <si>
    <t xml:space="preserve">mitgenommen werden, wenn Rückhalteeinrichtungen für Kinder benutzt werden,</t>
  </si>
  <si>
    <t xml:space="preserve">die amtlich genehmigt und für das Kind geeignet sind.</t>
  </si>
  <si>
    <t xml:space="preserve">24. Verordnung zur Änderung straßenverkehrs-</t>
  </si>
  <si>
    <t xml:space="preserve">Kinder bis zum vollendeten 8. Lebensjahr müssen, ältere Kinder bis zum voll-</t>
  </si>
  <si>
    <t xml:space="preserve">rechtlicher Vorschriften vom 07.08.1997</t>
  </si>
  <si>
    <t xml:space="preserve">endeten 10. Lebensjahr dürfen mit Fahrrädern Gehwege benutzen.</t>
  </si>
  <si>
    <t xml:space="preserve">Gesetz zur Änderung des StVG vom 27.04.1998</t>
  </si>
  <si>
    <t xml:space="preserve">Ordnungswidrig handelt, wer ein Kraftfahrzeug mit mindestens 0,5 ‰ (oder einer </t>
  </si>
  <si>
    <t xml:space="preserve">Atemalkoholkonzentration von 0,25 mg/l) führt. Nach der gleichen Vorschrift wird </t>
  </si>
  <si>
    <t xml:space="preserve">das Führen von Kfz unter der Wirkung berauschender Mittel (z.B. Drogen) bestraft.</t>
  </si>
  <si>
    <t xml:space="preserve">29. Verordnung zur Änderung straßenverkehrs-</t>
  </si>
  <si>
    <t xml:space="preserve">In Reisebussen müssen während der Fahrt Sicherheitsgurte, soweit sie vorge-</t>
  </si>
  <si>
    <t xml:space="preserve">rechtlicher Vorschriften vom 25.06.1998</t>
  </si>
  <si>
    <t xml:space="preserve">schrieben sind, angelegt werden. Von der Gurtpflicht ausgenommen sind </t>
  </si>
  <si>
    <t xml:space="preserve">gem. § 21a Abs. 1 Omnibusfahrten, bei denen Fahrgäste zulässigerweise stehend </t>
  </si>
  <si>
    <t xml:space="preserve">befördert werden.</t>
  </si>
  <si>
    <t xml:space="preserve">Bußgeldkatalog-Verordnung BKatV vom 25.06.1998</t>
  </si>
  <si>
    <t xml:space="preserve">Bei Vorbeifahrt an haltenden Linienbussen, Straßenbahnen oder gekenn-</t>
  </si>
  <si>
    <t xml:space="preserve">zeichneten Schulbussen mit ein- oder aussteigenden Fahrgästen muss Schritt-</t>
  </si>
  <si>
    <t xml:space="preserve">geschwindigkeit und ausreichender Abstand eingehalten oder erforderlichenfalls </t>
  </si>
  <si>
    <t xml:space="preserve">angehalten werden, um Fahrgäste nicht zu behindern oder zu gefährden.</t>
  </si>
  <si>
    <t xml:space="preserve">31. Verordnung zur Änderung straßenverkehrs-</t>
  </si>
  <si>
    <t xml:space="preserve">In Pkw bis 3,5 t zulässigem Gesamtgewicht sind gem. § 35 a Abs. 2 Kopfstützen </t>
  </si>
  <si>
    <t xml:space="preserve">rechtlicher Vorschriften vom 23.03.2000 </t>
  </si>
  <si>
    <t xml:space="preserve">an den vorderen Außensitzen anzubringen. Zweirädrige Kfz, auf denen ein </t>
  </si>
  <si>
    <t xml:space="preserve">Beifahrer befördert werden darf, müssen gem. § 61 mit einem Haltesystem für den </t>
  </si>
  <si>
    <t xml:space="preserve">Beifahrer und für den Fahrer und Beifahrer beiderseits mit Fußstützen ausgerüstet </t>
  </si>
  <si>
    <t xml:space="preserve">sein.</t>
  </si>
  <si>
    <t xml:space="preserve">Allgemeine Verwaltungsvorschriften zu § 15 f StVZO</t>
  </si>
  <si>
    <t xml:space="preserve">Verwarnungsgeld für den Verstoß gegen das Verbot der Anbringung von nach </t>
  </si>
  <si>
    <t xml:space="preserve"> vom 28.02.2000</t>
  </si>
  <si>
    <t xml:space="preserve">hinten gerichteten Kinderrückhalteeinrichtungen auf Beifahrerplätzen mit Airbag.</t>
  </si>
  <si>
    <t xml:space="preserve">33. Verordnung zur Änderung straßenverkehrs-</t>
  </si>
  <si>
    <t xml:space="preserve">Dem Fahrzeugführer ist die Benutzung eines Mobil- oder Autotelefons untersagt, </t>
  </si>
  <si>
    <t xml:space="preserve">rechtlicher Vorschriften vom 11.12.2000 </t>
  </si>
  <si>
    <t xml:space="preserve">wenn er hierfür das Mobiltelefon oder den Hörer des Autotelefons aufnimmt oder </t>
  </si>
  <si>
    <t xml:space="preserve">hält. Dies gilt nicht, wenn das Fahrzeug steht und bei Kraftfahrzeugen der Motor </t>
  </si>
  <si>
    <t xml:space="preserve">ausgeschaltet ist (Verwarnungsgeld als Kfz-Führer 30.- EUR, als Radfahrer 15.-EUR). </t>
  </si>
  <si>
    <t xml:space="preserve">*) Für die neuen Länder und Berlin-Ost war die DDR-StVO (Verordnung über das Verhalten im Straßenverkehr vom 26.05.1977) gemäß dem Einigungs-</t>
  </si>
  <si>
    <t xml:space="preserve">vertrag vom 31.8.1990 bis zum 31.12.1990 gültig. Seit dem 01.01.1991 gilt die D-StVO mit folgenden wichtigen Übergangsregelungen:</t>
  </si>
  <si>
    <t xml:space="preserve">- Die Höchstgeschwindigkeit auf Autobahnen betrug bis zum 31.12.1991 100 km/h; danach gilt die Autobahn-Richtgeschwindigkeits-Verordnung.</t>
  </si>
  <si>
    <t xml:space="preserve">- Die Höchstgeschwindigkeit auf Landstraßen betrug bis zum 31.12.1992 80 km/h; danach gilt 100 km/h.</t>
  </si>
  <si>
    <t xml:space="preserve">- Die 0,0-Promille-Regelung (keine Alkoholeinwirkung der Fahrzeugführer) bestand bis zum 31.12.1992; danach gilt die 0,8-Promille-Regelung.</t>
  </si>
  <si>
    <t xml:space="preserve">Abkürzungen</t>
  </si>
  <si>
    <t xml:space="preserve">BKatV = Bußgeldkatalog-Verordnung</t>
  </si>
  <si>
    <t xml:space="preserve">StVG = Straßenverkehrsgesetz                     StVO = Straßenverkehrs-Ordnung</t>
  </si>
  <si>
    <t xml:space="preserve">StVZO = Straßenverkehrs-Zulassungs-Ordnung</t>
  </si>
  <si>
    <t xml:space="preserve">VZR = Verkehrszentralregister</t>
  </si>
  <si>
    <t xml:space="preserve">Statistisches Bundesamt, Fachserie 8, Reihe 7,2004</t>
  </si>
  <si>
    <t xml:space="preserve">10  Verkehrsunfälle mit Personenschaden und Verunglückte im Eisenbahnverkehr </t>
  </si>
  <si>
    <t xml:space="preserve">nach Unfallarten und Personengruppen 1991 - 2004**)</t>
  </si>
  <si>
    <t xml:space="preserve">Entgleisungen</t>
  </si>
  <si>
    <t xml:space="preserve">Zusammenstöße</t>
  </si>
  <si>
    <t xml:space="preserve">Aufpralle</t>
  </si>
  <si>
    <t xml:space="preserve">Zusammen-</t>
  </si>
  <si>
    <r>
      <rPr>
        <sz val="7"/>
        <rFont val="MetaNormalLF-Roman"/>
        <family val="2"/>
      </rPr>
      <t xml:space="preserve">Personen-             unfälle </t>
    </r>
    <r>
      <rPr>
        <vertAlign val="superscript"/>
        <sz val="9"/>
        <rFont val="MetaNormalLF-Roman"/>
        <family val="2"/>
      </rPr>
      <t xml:space="preserve">1)</t>
    </r>
  </si>
  <si>
    <t xml:space="preserve">auf </t>
  </si>
  <si>
    <t xml:space="preserve">pralle mit</t>
  </si>
  <si>
    <t xml:space="preserve">Sonstige Unfälle</t>
  </si>
  <si>
    <t xml:space="preserve">von Eisenbahnfahrzeugen</t>
  </si>
  <si>
    <t xml:space="preserve">Gegenstände</t>
  </si>
  <si>
    <t xml:space="preserve">Wegebenutzern</t>
  </si>
  <si>
    <t xml:space="preserve">Getötete zusammen</t>
  </si>
  <si>
    <r>
      <rPr>
        <sz val="7"/>
        <rFont val="MetaNormalLF-Roman"/>
        <family val="2"/>
      </rPr>
      <t xml:space="preserve">davon: Reisende </t>
    </r>
    <r>
      <rPr>
        <vertAlign val="superscript"/>
        <sz val="7"/>
        <rFont val="MetaNormalLF-Roman"/>
        <family val="2"/>
      </rPr>
      <t xml:space="preserve">2)</t>
    </r>
  </si>
  <si>
    <t xml:space="preserve">Bahnbedienstete</t>
  </si>
  <si>
    <t xml:space="preserve">Bahnfremde</t>
  </si>
  <si>
    <r>
      <rPr>
        <sz val="7"/>
        <rFont val="MetaNormalLF-Roman"/>
        <family val="2"/>
      </rPr>
      <t xml:space="preserve">Personenunfälle</t>
    </r>
    <r>
      <rPr>
        <vertAlign val="superscript"/>
        <sz val="9"/>
        <rFont val="MetaNormalLF-Roman"/>
        <family val="2"/>
      </rPr>
      <t xml:space="preserve">1)</t>
    </r>
  </si>
  <si>
    <t xml:space="preserve"> *) Deutsche Bundesbahn einschl. Nichtbundeseigene Eisenbahnen, </t>
  </si>
  <si>
    <t xml:space="preserve">   die auf einen/aus einem fahrenden Zug auf-/abspringen bzw. stürzen, oder die </t>
  </si>
  <si>
    <t xml:space="preserve">     Deutsche Reichsbahn. Ohne Unfälle im Bereich der Werkstätten, </t>
  </si>
  <si>
    <t xml:space="preserve">   außerhalb eines Bahnübergangs die Gleise überschreiten bzw. auf den Gleisen gehen.  </t>
  </si>
  <si>
    <t xml:space="preserve">     Lagerhallen, Lokomotivbetriebswerke usw.</t>
  </si>
  <si>
    <t xml:space="preserve">   Bis 2003 waren darin auch Unfälle beim Ein-/Aussteigen bei stehenden Bahnfahr-</t>
  </si>
  <si>
    <t xml:space="preserve">**) Zahlen ab 2004 wegen methodischer Änderungen nur eingeschränkt  </t>
  </si>
  <si>
    <t xml:space="preserve">   zeugen bzw. innerhalb von Eisenbahnfahrzeugen beim scharfen   Bremsen  enthalten.</t>
  </si>
  <si>
    <t xml:space="preserve">    mit früheren Jahren vergleichbar.</t>
  </si>
  <si>
    <t xml:space="preserve">2) bis 2003: alle Nutzer von Eisenbahnfahrzeugen bzw. Bahnsteiganlagen mit Aus- </t>
  </si>
  <si>
    <t xml:space="preserve">   nahme der Bahnmitarbeiter. Ab 2004: Mit der Eisenbahn fahrende Personen, </t>
  </si>
  <si>
    <t xml:space="preserve">1)   Unfälle, an  denen Personen beteiligt sind, die nicht als Wegebenutzer </t>
  </si>
  <si>
    <t xml:space="preserve">    mit Ausnahme der Bahnmitarbeiter, einschließlich der Personen, die versuchen  </t>
  </si>
  <si>
    <t xml:space="preserve">gelten, z.B  Unfälle in die Gleisarbeiter verwickelt sind, oder Personen,</t>
  </si>
  <si>
    <t xml:space="preserve">    auf einen/von einem fahrenden Zug auf- bzw. abzuspringen.</t>
  </si>
  <si>
    <t xml:space="preserve">     </t>
  </si>
  <si>
    <t xml:space="preserve">11  Verkehrsunfälle und Verunglückte in der Luftfahrt 1962 - 2004*)</t>
  </si>
  <si>
    <t xml:space="preserve">Verletzten</t>
  </si>
  <si>
    <t xml:space="preserve">mit nur </t>
  </si>
  <si>
    <t xml:space="preserve">dar. im Linien- und Charterverkehr</t>
  </si>
  <si>
    <t xml:space="preserve">2</t>
  </si>
  <si>
    <t xml:space="preserve">73</t>
  </si>
  <si>
    <t xml:space="preserve"> -</t>
  </si>
  <si>
    <t xml:space="preserve">*) Bis 1990: Angaben für die Bundesrepublik Deutschland nach dem Gebiets-</t>
  </si>
  <si>
    <t xml:space="preserve">Unfälle im zivilen Luftverkehr einschl. Luftsportbetrieb deutscher und</t>
  </si>
  <si>
    <t xml:space="preserve">    stand bis zum 3.10.1990 (bis 1989 ohne Berlin-West). Ab 1991:</t>
  </si>
  <si>
    <t xml:space="preserve">ausländischer Luftfahrzeuge auf dem Gebiet der Bundesrepublik. Ab 1998</t>
  </si>
  <si>
    <t xml:space="preserve">    Angaben für die Bundesrepublik Deutschland nach dem Gebietsstand</t>
  </si>
  <si>
    <t xml:space="preserve">ohne Luftsportgeräte.</t>
  </si>
  <si>
    <t xml:space="preserve">    seit dem 3.10.1990.</t>
  </si>
  <si>
    <r>
      <rPr>
        <b val="true"/>
        <sz val="7"/>
        <rFont val="MetaNormalLF-Roman"/>
        <family val="2"/>
      </rPr>
      <t xml:space="preserve">Quelle:</t>
    </r>
    <r>
      <rPr>
        <sz val="7"/>
        <rFont val="MetaNormalLF-Roman"/>
        <family val="2"/>
      </rPr>
      <t xml:space="preserve"> Bundesstelle für Flugunfalluntersuchung, Braunschweig.</t>
    </r>
  </si>
  <si>
    <t xml:space="preserve">12  Verkehrsunfälle und Verunglückte nach Verkehrszweigen 1947 - 2004*)</t>
  </si>
  <si>
    <r>
      <rPr>
        <sz val="7"/>
        <rFont val="MetaNormalLF-Roman"/>
        <family val="2"/>
      </rPr>
      <t xml:space="preserve">Getötete Personen</t>
    </r>
    <r>
      <rPr>
        <vertAlign val="superscript"/>
        <sz val="8"/>
        <rFont val="MetaNormalLF-Roman"/>
        <family val="2"/>
      </rPr>
      <t xml:space="preserve">1)</t>
    </r>
  </si>
  <si>
    <t xml:space="preserve">Verletzte Personen</t>
  </si>
  <si>
    <t xml:space="preserve">Eisenbahn-</t>
  </si>
  <si>
    <t xml:space="preserve">Straßen-</t>
  </si>
  <si>
    <t xml:space="preserve">Luft-</t>
  </si>
  <si>
    <r>
      <rPr>
        <sz val="7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4)</t>
    </r>
  </si>
  <si>
    <r>
      <rPr>
        <sz val="7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5)</t>
    </r>
  </si>
  <si>
    <r>
      <rPr>
        <sz val="7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6)</t>
    </r>
  </si>
  <si>
    <t xml:space="preserve">verkehr</t>
  </si>
  <si>
    <t xml:space="preserve">790</t>
  </si>
  <si>
    <t xml:space="preserve">207</t>
  </si>
  <si>
    <t xml:space="preserve">1067</t>
  </si>
  <si>
    <t xml:space="preserve">771</t>
  </si>
  <si>
    <t xml:space="preserve">204</t>
  </si>
  <si>
    <t xml:space="preserve">822</t>
  </si>
  <si>
    <t xml:space="preserve">813</t>
  </si>
  <si>
    <t xml:space="preserve">173</t>
  </si>
  <si>
    <t xml:space="preserve">925</t>
  </si>
  <si>
    <t xml:space="preserve">564</t>
  </si>
  <si>
    <t xml:space="preserve">167</t>
  </si>
  <si>
    <t xml:space="preserve">758</t>
  </si>
  <si>
    <t xml:space="preserve">*) Bis 1990: Angaben für die Bundesrepublik Deutschland nach dem Gebietsstand</t>
  </si>
  <si>
    <t xml:space="preserve">             4) Unfälle im zivilen Luftverkehr einschl. Luftsportbetrieb deutscher und</t>
  </si>
  <si>
    <t xml:space="preserve">    bis zum 3.10.90; sie schließen Berlin-West ein. Ab 1991: Angaben für die </t>
  </si>
  <si>
    <t xml:space="preserve">                 ausländischer Luftfahrzeuge. Bis 1989: Angaben für die Bundesrepublik</t>
  </si>
  <si>
    <t xml:space="preserve">    Bundesrepublik Deutschland nach dem  Gebietsstand seit dem 3.10.1990.</t>
  </si>
  <si>
    <t xml:space="preserve">                 Deutschland nach dem Gebietsstand bis zum 3.10.1990 </t>
  </si>
  <si>
    <t xml:space="preserve">1) Einschl. innerhalb 30 Tagen Gestorbener.</t>
  </si>
  <si>
    <t xml:space="preserve">                 (ohne Berlin-West), 1990 einschl. Berlin-West. Ab 1991: Angaben für die </t>
  </si>
  <si>
    <t xml:space="preserve">2) Bis 1955 nur Deutsche Bundesbahn (ohne Nichtbundeseigene Eisenbahnen)</t>
  </si>
  <si>
    <t xml:space="preserve">                 Bundesrepublik Deutschland nach dem Gebietsstand seit dem  3.10.1990.</t>
  </si>
  <si>
    <t xml:space="preserve">    und bis 1956 ohne Saarland.</t>
  </si>
  <si>
    <t xml:space="preserve">                 Ab 1998 ohne Luftsportgeräte.</t>
  </si>
  <si>
    <t xml:space="preserve">3) 1947 bis 1948 ohne Hessen, Baden, Württemberg-Hohenzollern, Saarland und</t>
  </si>
  <si>
    <t xml:space="preserve">             5) Bis 1957 sofort Getötete oder innerhalb 24 Stunden Gestorbene.</t>
  </si>
  <si>
    <t xml:space="preserve">    Berlin. 1949 ohne Baden-Württemberg und Saarland. 1950 bis 1952 ohne</t>
  </si>
  <si>
    <t xml:space="preserve">             6) Bis 1952 ohne die an den Folgen eines Straßenverkehrsunfalles später</t>
  </si>
  <si>
    <t xml:space="preserve">    Saarland.</t>
  </si>
  <si>
    <t xml:space="preserve">                 Verstorbenen.</t>
  </si>
  <si>
    <t xml:space="preserve">A n h a n g</t>
  </si>
  <si>
    <t xml:space="preserve">Bundesgesetzblatt, Jahrgang 1994, Teil I</t>
  </si>
  <si>
    <t xml:space="preserve">Gesetz</t>
  </si>
  <si>
    <t xml:space="preserve">über die Statistik der Straßenverkehrsunfälle*)</t>
  </si>
  <si>
    <t xml:space="preserve">(Straßenverkehrsunfallstatistikgesetz - StVUnfStatG)</t>
  </si>
  <si>
    <t xml:space="preserve">Vom 15. Juni 1990</t>
  </si>
  <si>
    <t xml:space="preserve">Der Bundestag hat mit Zustimmung des Bundesrates das folgende Gesetz beschlossen:</t>
  </si>
  <si>
    <t xml:space="preserve">§ 1</t>
  </si>
  <si>
    <t xml:space="preserve">Über Unfälle, bei denen infolge des Fahrverkehrs auf öffentlichen Wegen und Plätzen Personen getötet oder </t>
  </si>
  <si>
    <t xml:space="preserve">verletzt oder Sachschäden verursacht worden sind, wird laufend eine Bundesstatistik geführt. Sie dient dazu, eine </t>
  </si>
  <si>
    <t xml:space="preserve">aktuelle, umfassende und zuverlässige Datenbasis über Struktur und Entwicklung der Straßenverkehrsunfälle zu </t>
  </si>
  <si>
    <t xml:space="preserve">erstellen.</t>
  </si>
  <si>
    <t xml:space="preserve">§ 2</t>
  </si>
  <si>
    <t xml:space="preserve">(1) Die Statistik erfasst bei Unfällen, bei denen wenigstens eine Person getötet oder verletzt worden ist oder bei </t>
  </si>
  <si>
    <t xml:space="preserve">schwerwiegenden Unfällen mit Sachschaden,</t>
  </si>
  <si>
    <t xml:space="preserve">1. Unfallstelle, Datum, Uhrzeit, Hergang und Umstände des Unfalls sowie allgemeine Unfallursachen,</t>
  </si>
  <si>
    <t xml:space="preserve">2. die beteiligten Verkehrsteilnehmer nach Geburts­monat/-jahr, Geschlecht, Staatsangehörigkeit, bei Ausländern </t>
  </si>
  <si>
    <t xml:space="preserve">auch nach Wohnsitz im In- oder Ausland, Art der Verkehrsbeteiligung, Monat und Jahr der Erteilung der Fahrerlaubnis, </t>
  </si>
  <si>
    <t xml:space="preserve">unerlaubtes Entfernen vom Unfallort, Unfallfolgen nach den Absätzen 3 und 4 sowie Art des Fehlverhaltens und </t>
  </si>
  <si>
    <t xml:space="preserve">Grad der Alkoholeinwirkung,</t>
  </si>
  <si>
    <t xml:space="preserve">3. die Zahl der Fahrzeugbenutzer,</t>
  </si>
  <si>
    <t xml:space="preserve">4. die verunglückten Mitfahrer nach Alter in Jahren, Geschlecht und Unfallfolgen nach den Absätzen 3 und 4,</t>
  </si>
  <si>
    <t xml:space="preserve">5. die beteiligten Verkehrsmittel nach Fahrzeugart, Zulassungsbezirk, Nationalitätszeichen, technischen Mängeln, </t>
  </si>
  <si>
    <t xml:space="preserve">Art und Höhe des Sachschadens, bei der Beförderung gefährlicher Güter die Art des Gefahrgutes sowie die </t>
  </si>
  <si>
    <t xml:space="preserve">Anwendung von Ausnahmebestimmungen nach der jeweils geltenden Straßen-Gefahrgutausnahmeverordnung,</t>
  </si>
  <si>
    <t xml:space="preserve">6. bei deutschen Kraftfahrzeugen die fahrzeugbezogenen Merkmale: Jahr der Erstzulassung, Hersteller, Typ und Aus-</t>
  </si>
  <si>
    <t xml:space="preserve">führung des Fahrzeugs, technische Ausstattung, Fahrzeug- und Aufbauart, Hubraum und Motorleistung, Höchstge-</t>
  </si>
  <si>
    <t xml:space="preserve">schwindigkeit, Maße und Gewichte.</t>
  </si>
  <si>
    <t xml:space="preserve">(2) Bei allen anderen Unfällen erfasst die Statistik lediglich die Gesamtzahl, gegliedert nach Unfällen auf Autobahnen und </t>
  </si>
  <si>
    <t xml:space="preserve">sonstigen Straßen. Die Unfälle auf sonstigen Straßen sind zu untergliedern nach Unfällen innerhalb und außerhalb</t>
  </si>
  <si>
    <t xml:space="preserve">geschlossener Ortschaften.</t>
  </si>
  <si>
    <t xml:space="preserve">(3) Als Getötete werden alle Personen gezählt, die innerhalb von 30 Tagen nach dem Unfall an den Unfallfolgen </t>
  </si>
  <si>
    <t xml:space="preserve">verstorben sind.</t>
  </si>
  <si>
    <t xml:space="preserve">(4) Verletzte sind Personen, die bei dem Unfall Körperschäden erlitten haben. Werden sie deshalb zur stationären</t>
  </si>
  <si>
    <t xml:space="preserve"> Behandlung in ein Krankenhaus aufgenommen, so gelten sie als Schwerverletzte.</t>
  </si>
  <si>
    <t xml:space="preserve">§ 3</t>
  </si>
  <si>
    <t xml:space="preserve">Als Hilfsmerkmale der Statistik werden die übermittelnde Polizeidienststelle und ihre Tagebuch-Nummer sowie die </t>
  </si>
  <si>
    <t xml:space="preserve">Kraftfahrzeugkennzeichen der beteiligten Verkehrsmittel erfasst.</t>
  </si>
  <si>
    <t xml:space="preserve">§ 4</t>
  </si>
  <si>
    <t xml:space="preserve">(1) Auskunftspflichtig sind die Polizeidienststellen, deren Beamte den Unfall aufgenommen haben. Die Auskünfte </t>
  </si>
  <si>
    <t xml:space="preserve">werden aus den Unterlagen der Unfallaufnahme erteilt und den statistischen Ämtern der Länder laufend zugeleitet. </t>
  </si>
  <si>
    <t xml:space="preserve">Die Polizei der Länder ist berechtigt, das Kraftfahrzeugkennzeichen von unfallbeteiligten Fahrzeugen auch im auto-</t>
  </si>
  <si>
    <t xml:space="preserve">matisierten Verfahren an die statistischen Ämter der Länder weiterzuleiten.</t>
  </si>
  <si>
    <t xml:space="preserve">(2) Abweichend von Absatz 1 ist das Kraftfahrt-Bundesamt für die fahrzeugbezogenen Merkmale nach § 2 Abs. 1 Nr. 6 </t>
  </si>
  <si>
    <t xml:space="preserve">auskunftspflichtig. Das Kraftfahrt-Bundesamt erteilt die Auskünfte nach § 2 Abs. 1 Nr. 6 aus dem Zentralen Fahrzeug-</t>
  </si>
  <si>
    <t xml:space="preserve">register. Zu diesem Zweck übermitteln die statistischen Ämter der Länder die  Kraftfahrzeugkennzeichen nach § 3 und </t>
  </si>
  <si>
    <t xml:space="preserve">das Datum des Unfalls nach § 2 Abs. 1 Nr. 1 einer von anderen Aufgabenbereichen getrennten Organisationseinheit </t>
  </si>
  <si>
    <t xml:space="preserve">des Kraftfahrt-Bundesamtes gemäß § 58 Abs. 2 Satz 1 des Güterkraftverkehrsgesetzes in der Fassung der Bekannt-</t>
  </si>
  <si>
    <t xml:space="preserve">machung vom 3. November 1993 (BGBl. I S. 1839, 1992), das durch Artikel 40 des Gesetzes vom 29. Juli 1994 </t>
  </si>
  <si>
    <t xml:space="preserve">(BGBl. I S. 1890) geändert worden ist. § 58 Abs. 2 Satz 2 und 3 des Güterkraftverkehrsgesetzes gilt entsprechend. </t>
  </si>
  <si>
    <t xml:space="preserve">Die in Satz 3 genannten Angaben sind im Kraftfahrt-Bundesamt spätestens einen Monat nach der Übermittlung der </t>
  </si>
  <si>
    <t xml:space="preserve">Angaben nach § 2 Abs. 1 Nr. 6 an die statistischen Ämter der Länder zu löschen.</t>
  </si>
  <si>
    <t xml:space="preserve">§ 5</t>
  </si>
  <si>
    <t xml:space="preserve">(1) An die fachlich zuständigen obersten Bundes- oder Landesbehörden dürfen für die Verwendung gegenüber den </t>
  </si>
  <si>
    <t xml:space="preserve">gesetzgebenden Körperschaften und für Zwecke der Planung, jedoch nicht für die Regelung von Einzelfällen, vom </t>
  </si>
  <si>
    <t xml:space="preserve">Statistischen Bundesamt und den statistischen Ämtern der Länder Tabellen mit statistischen Ergebnissen übermittelt </t>
  </si>
  <si>
    <t xml:space="preserve">werden, auch soweit Tabellenfelder nur einen einzigen Fall ausweisen.</t>
  </si>
  <si>
    <t xml:space="preserve">(2) An die zur Durchführung statistischer Aufgaben zuständigen Stellen der Gemeinden und Gemeindeverbände </t>
  </si>
  <si>
    <t xml:space="preserve">dürfen von den statistischen Ämtern der Länder unter den Voraussetzungen des § 16 Abs. 5 Bundesstatistikgesetz </t>
  </si>
  <si>
    <t xml:space="preserve">über Unfälle, die sich in ihrem Zuständigkeitsbereich ereignet haben, folgende Einzelangaben übermittelt werden:</t>
  </si>
  <si>
    <t xml:space="preserve">1. die Angaben nach § 2 Abs. 1 Nr. 1, 3 und 4,</t>
  </si>
  <si>
    <t xml:space="preserve">2. die Angaben nach § 2 Abs. 1 Nr. 2 mit Ausnahme folgender Merkmale:</t>
  </si>
  <si>
    <t xml:space="preserve">Staatsangehörigkeit, bei Ausländern auch nach Wohnsitz im In- oder Ausland, Monat und Jahr der Erteilung der </t>
  </si>
  <si>
    <t xml:space="preserve">Fahrerlaubnis, unerlaubtes Entfernen vom Unfallort, Grad der Alkoholeinwirkung,</t>
  </si>
  <si>
    <t xml:space="preserve">3. die Angaben nach § 2 Abs. 1 Nr. 5 mit Ausnahme des Nationalitätszeichens.</t>
  </si>
  <si>
    <t xml:space="preserve">(3) Für Zwecke der Unfallforschung sind der Bundesanstalt für Straßenwesen von den statistischen Ämtern der Länder </t>
  </si>
  <si>
    <t xml:space="preserve">jährlich die Einzelangaben nach § 2 Abs. 1 und 2 zu übermitteln. Bei Bedarf können vorliegende Daten auch vor dem </t>
  </si>
  <si>
    <t xml:space="preserve">nächsten Jahrestermin angefordert werden. Zur Durchführung der Unfallforschung mit den nach Satz 1 übermittelten </t>
  </si>
  <si>
    <t xml:space="preserve">Daten wird in der Bundesanstalt für Straßenwesen eine Organisationseinheit eingerichtet, die räumlich, organisatorisch</t>
  </si>
  <si>
    <t xml:space="preserve">und personell von anderen Aufgabenbereichen der Bundesanstalt zu trennen ist. Die in dieser Organisationseinheit </t>
  </si>
  <si>
    <t xml:space="preserve">tätigen Personen müssen Amtsträger oder für den öffentlichen Dienst besonders Verpflichtete sein. Sie dürfen die aus </t>
  </si>
  <si>
    <t xml:space="preserve">ihrer Tätigkeit gewonnenen Erkenntnisse nur für Zwecke der Unfallforschung verwenden. Die nach Satz 1 übermittelten </t>
  </si>
  <si>
    <t xml:space="preserve">Einzelangaben dürfen nicht mit anderen personenbezogenen Daten zusammengeführt werden. Das Nähere zur Aus-</t>
  </si>
  <si>
    <t xml:space="preserve">führung der Sätze 3 und 4 regelt der Bundesminister für Verkehr, Bau- und Wohnungswesen durch Erlass.</t>
  </si>
  <si>
    <t xml:space="preserve">(4) Die Übermittlung von Einzelangaben an Hochschulen und sonstige Einrichtungen mit der Aufgabe unabhängiger </t>
  </si>
  <si>
    <t xml:space="preserve">wissenschaftlicher Forschung erfolgt unter den Voraussetzungen des § 16 Abs. 6 Bundesstatistikgesetz.</t>
  </si>
  <si>
    <t xml:space="preserve">§ 6</t>
  </si>
  <si>
    <t xml:space="preserve">Das Bundesministerium für Verkehr, Bau- und Wohnungswesen hat durch Rechtsverordnung mit Zustimmung des </t>
  </si>
  <si>
    <t xml:space="preserve">Bundesrates den schwerwiegenden Unfall mit Sachschaden im Sinne des § 2 Abs. 1 näher zu bestimmen</t>
  </si>
  <si>
    <t xml:space="preserve">§ 7</t>
  </si>
  <si>
    <t xml:space="preserve">entfällt</t>
  </si>
  <si>
    <t xml:space="preserve">Inkrafttreten</t>
  </si>
  <si>
    <t xml:space="preserve">*) Das „Erste Gesetz zur Änderung des Straßenverkehrsunfallstatistikgesetzes“ vom 23. November 1994 sowie die</t>
  </si>
  <si>
    <t xml:space="preserve">    „Siebente Zuständigkeitsanpassungs-Verordnung“ vom 29. Oktober 2001 wurde eingearbeitet.</t>
  </si>
  <si>
    <t xml:space="preserve">Das vorstehende Gesetz wird hiermit ausgefertigt und wird im Bundesgesetzblatt verkündet.</t>
  </si>
  <si>
    <t xml:space="preserve">Berlin, den 23. November 1994</t>
  </si>
  <si>
    <t xml:space="preserve">Der Bundespräsident</t>
  </si>
  <si>
    <t xml:space="preserve">Der Bundeskanzler</t>
  </si>
  <si>
    <t xml:space="preserve">Der Bundesminister für Verkehr</t>
  </si>
  <si>
    <t xml:space="preserve">Roman Herzog</t>
  </si>
  <si>
    <t xml:space="preserve">Dr. Helmut Kohl</t>
  </si>
  <si>
    <t xml:space="preserve">Wissmann</t>
  </si>
  <si>
    <t xml:space="preserve">Verordnung </t>
  </si>
  <si>
    <t xml:space="preserve">zur näheren Bestimmung</t>
  </si>
  <si>
    <t xml:space="preserve">des schwerwiegenden Unfalls mit Sachschaden</t>
  </si>
  <si>
    <t xml:space="preserve">im Sinne des Straßenverkehrsunfallstatistikgesetzes</t>
  </si>
  <si>
    <t xml:space="preserve">Vom 21. Dezember 1994</t>
  </si>
  <si>
    <t xml:space="preserve">Auf Grund des § 6 des Straßenverkehrsunfallstatistikgesetzes, der durch Artikel 1 Nr. 5 des Gesetzes vom </t>
  </si>
  <si>
    <t xml:space="preserve">23. November 1994 (BGBl. I S. 3491) neu gefasst worden ist, verordnet das Bundesministerium für Verkehr:</t>
  </si>
  <si>
    <t xml:space="preserve">Ein schwerwiegender Unfall mit Sachschaden im Sinne des § 2 Abs. 1 des Straßenverkehrsunfallstatistikgesetzes vom </t>
  </si>
  <si>
    <t xml:space="preserve">15. Juni 1990, das durch Artikel 1 des Gesetzes vom 23. November 1994 (BGBl. I S. 3491) geändert worden ist, liegt vor, </t>
  </si>
  <si>
    <t xml:space="preserve">wenn nach den Feststellungen der Beamten des Polizeidienstes</t>
  </si>
  <si>
    <t xml:space="preserve">1. als Unfallursache</t>
  </si>
  <si>
    <t xml:space="preserve">a) eine Ordnungswidrigkeit, bei der gemäß Bußgeldkatalog-Verordnung vom 4. Juli 1989 (BGBl. I S. 1305), zuletzt</t>
  </si>
  <si>
    <t xml:space="preserve">geändert durch Verordnung vom 4. Dezember 1993 (BGBl. I S. 2043), in der jeweils</t>
  </si>
  <si>
    <t xml:space="preserve">geltenden Fassung eine Geldbuße festzusetzen ist,</t>
  </si>
  <si>
    <t xml:space="preserve">(b) eine Straftat, die im Zusammenhang mit der Teilnahme am Straßenverkehr begangen worden ist,</t>
  </si>
  <si>
    <t xml:space="preserve">anzunehmen ist und</t>
  </si>
  <si>
    <t xml:space="preserve">2. mindestens ein Kraftfahrzeug aufgrund eines Unfallschadens von der Unfallstelle abgeschleppt werden muss.</t>
  </si>
  <si>
    <t xml:space="preserve">Ein schwerwiegender Unfall mit Sachschaden liegt auch vor, wenn ohne Rücksicht auf Art des Sachschadens ein </t>
  </si>
  <si>
    <t xml:space="preserve">Unfallbeteiligter unter Alkoholeinwirkung gestanden hat.</t>
  </si>
  <si>
    <t xml:space="preserve">Diese Verordnung tritt am 1. Januar 1995 in Kraft.</t>
  </si>
  <si>
    <t xml:space="preserve">Der Bundesrat hat zugestimmt.</t>
  </si>
  <si>
    <t xml:space="preserve">Bonn, den 21. Dezember 1994</t>
  </si>
  <si>
    <t xml:space="preserve">In Vertretung</t>
  </si>
  <si>
    <t xml:space="preserve">Dr. Knittel</t>
  </si>
  <si>
    <t xml:space="preserve">Veröffentlichungen des Statistischen Bundesamtes und Anschriften der Statistischen Landesämter</t>
  </si>
  <si>
    <t xml:space="preserve">Titel der Veröffentlichung/des Beitrages</t>
  </si>
  <si>
    <t xml:space="preserve">Erschienen in (Quelle)</t>
  </si>
  <si>
    <t xml:space="preserve">Erscheinungsfolge</t>
  </si>
  <si>
    <t xml:space="preserve">Telefon: 0611/75 4547</t>
  </si>
  <si>
    <t xml:space="preserve">Internet: http://destatis.de</t>
  </si>
  <si>
    <t xml:space="preserve">Gustav-Stresemann-Ring 11</t>
  </si>
  <si>
    <t xml:space="preserve">Telefax: 0611/72 4000</t>
  </si>
  <si>
    <t xml:space="preserve">E-Mail: </t>
  </si>
  <si>
    <t xml:space="preserve">verkehrsunfaelle@destatis.de</t>
  </si>
  <si>
    <t xml:space="preserve">65189 Wiesbaden</t>
  </si>
  <si>
    <t xml:space="preserve">Verkehrsunfälle 2004</t>
  </si>
  <si>
    <t xml:space="preserve">Fachserie 8, Reihe 7</t>
  </si>
  <si>
    <t xml:space="preserve">jährlich</t>
  </si>
  <si>
    <t xml:space="preserve">monatlich</t>
  </si>
  <si>
    <t xml:space="preserve">Straßenverkehrsunfälle 1985 - 1990</t>
  </si>
  <si>
    <t xml:space="preserve">Früheres Bundesgebiet und das Gebiet</t>
  </si>
  <si>
    <t xml:space="preserve">der ehemaligen DDR im mehrjährigen Vergleich</t>
  </si>
  <si>
    <t xml:space="preserve">Fachserie 8, Reihe 7, S.1</t>
  </si>
  <si>
    <t xml:space="preserve">einmalig</t>
  </si>
  <si>
    <t xml:space="preserve">Unfälle von Senioren im Straßenverkehr 2003</t>
  </si>
  <si>
    <t xml:space="preserve">Arbeitsunterlage März 2005</t>
  </si>
  <si>
    <t xml:space="preserve">unregelmäßig</t>
  </si>
  <si>
    <t xml:space="preserve">Unfälle der gewerblichen Binnenschifffahrt auf Binnenwasserstraßen 1999</t>
  </si>
  <si>
    <t xml:space="preserve">Arbeitsunterlage Juni 2001</t>
  </si>
  <si>
    <t xml:space="preserve">letztmalig</t>
  </si>
  <si>
    <t xml:space="preserve">Unfälle im Straßenverkehr nach dem Geschlecht 2003</t>
  </si>
  <si>
    <t xml:space="preserve">Arbeitsunterlage November 2004</t>
  </si>
  <si>
    <t xml:space="preserve">Kinderunfälle im Straßenverkehr 2003</t>
  </si>
  <si>
    <t xml:space="preserve">Arbeitsunterlage Oktober 2004</t>
  </si>
  <si>
    <t xml:space="preserve">regelmäßig</t>
  </si>
  <si>
    <t xml:space="preserve">Alkoholunfälle im Straßenverkehr 2003</t>
  </si>
  <si>
    <t xml:space="preserve">Unfälle von 18 - 24jährigen im Straßenverkehr 2003</t>
  </si>
  <si>
    <t xml:space="preserve">Zweiradunfälle im Straßenverkehr 2003</t>
  </si>
  <si>
    <t xml:space="preserve">Arbeitsunterlage Januar 2005</t>
  </si>
  <si>
    <t xml:space="preserve">Unfälle von Güterkraftfahrzeugen im Straßenverkehr 2003</t>
  </si>
  <si>
    <t xml:space="preserve">Unfälle von Kraftomnibussen 2003</t>
  </si>
  <si>
    <t xml:space="preserve">Arbeitsunterlage April 2005</t>
  </si>
  <si>
    <t xml:space="preserve">Straßenverkehrsunfälle von Senioren 1994</t>
  </si>
  <si>
    <t xml:space="preserve">Wirtschaft und Statistik 12/95</t>
  </si>
  <si>
    <t xml:space="preserve">Motorradunfälle 1996</t>
  </si>
  <si>
    <t xml:space="preserve">Wirtschaft und Statistik 9/97</t>
  </si>
  <si>
    <t xml:space="preserve">Straßenverkehrsunfälle 1997 im Ost-West-Vergleich</t>
  </si>
  <si>
    <t xml:space="preserve">Wirtschaft und Statistik 4/98</t>
  </si>
  <si>
    <t xml:space="preserve">Unfälle von 18- bis 24jährigen im Straßenverkehr 1997</t>
  </si>
  <si>
    <t xml:space="preserve">Wirtschaft und Statistik 12/98</t>
  </si>
  <si>
    <t xml:space="preserve">Alkoholunfälle im Straßenverkehr 1998</t>
  </si>
  <si>
    <t xml:space="preserve">Wirtschaft und Statistik 8/99</t>
  </si>
  <si>
    <t xml:space="preserve">Verkehrsunfallrisiko von Omnibusfahrgästen</t>
  </si>
  <si>
    <t xml:space="preserve">Kinderunfälle im Straßenverkehr 2000</t>
  </si>
  <si>
    <t xml:space="preserve">Wirtschaft und Statistik 10/01</t>
  </si>
  <si>
    <t xml:space="preserve">Straßenverkehrsunfallgeschehen 2003</t>
  </si>
  <si>
    <t xml:space="preserve">Wirtschaft und Statistik 05/04</t>
  </si>
  <si>
    <t xml:space="preserve">Straßenverkehrsunfallgeschehen 2004</t>
  </si>
  <si>
    <t xml:space="preserve">Wirtschaft und Statistik 06/05</t>
  </si>
  <si>
    <t xml:space="preserve">Anschriften der Statistischen Landesämter*)</t>
  </si>
  <si>
    <t xml:space="preserve">Statistisches Landesamt Baden-Württemberg</t>
  </si>
  <si>
    <t xml:space="preserve">Bayerisches Landesamt für Statistik </t>
  </si>
  <si>
    <t xml:space="preserve">Postfach 10 60 33</t>
  </si>
  <si>
    <t xml:space="preserve">und Datenverarbeitung</t>
  </si>
  <si>
    <t xml:space="preserve">70049 Stuttgart</t>
  </si>
  <si>
    <t xml:space="preserve">Außenstelle Schweinfurt</t>
  </si>
  <si>
    <t xml:space="preserve">Telefon: 0711/641-0</t>
  </si>
  <si>
    <t xml:space="preserve">Postfach 11 63</t>
  </si>
  <si>
    <t xml:space="preserve">Telefax: 0711/641-2440</t>
  </si>
  <si>
    <t xml:space="preserve">97401 Schweinfurt</t>
  </si>
  <si>
    <t xml:space="preserve">Internet: http://www.statistik.baden-wuerttemberg.de</t>
  </si>
  <si>
    <t xml:space="preserve">Telefon:  09721/2088-255</t>
  </si>
  <si>
    <t xml:space="preserve">E-Mail: verkehr@stala.bwl.de</t>
  </si>
  <si>
    <t xml:space="preserve">Telefax:  09721/22088-261</t>
  </si>
  <si>
    <t xml:space="preserve">Internet: http://www.bayern.de/lfstad</t>
  </si>
  <si>
    <t xml:space="preserve">E-Mail: verkehr@lfstad-sw.bayern.de</t>
  </si>
  <si>
    <t xml:space="preserve">Statistisches Landesamt Berlin</t>
  </si>
  <si>
    <t xml:space="preserve">Landesbetrieb für Datenverarbeitung und </t>
  </si>
  <si>
    <t xml:space="preserve">Alt-Friedrichsfelde 60</t>
  </si>
  <si>
    <t xml:space="preserve">Statistik Brandenburg</t>
  </si>
  <si>
    <t xml:space="preserve">10306 Berlin</t>
  </si>
  <si>
    <t xml:space="preserve">Außenstelle Frankfurt (Oder)</t>
  </si>
  <si>
    <t xml:space="preserve">Telefon:  030/9021-0</t>
  </si>
  <si>
    <t xml:space="preserve">Müllroser Chaussee 54</t>
  </si>
  <si>
    <t xml:space="preserve">Telefax:  030/9021-3272</t>
  </si>
  <si>
    <t xml:space="preserve">15236 Frankfurt (Oder)</t>
  </si>
  <si>
    <t xml:space="preserve">Internet: http://www.statistik-berlin.de</t>
  </si>
  <si>
    <t xml:space="preserve">Telefon: 0335/560-2201</t>
  </si>
  <si>
    <t xml:space="preserve">E-Mail: verkehr@statistik-berlin.de</t>
  </si>
  <si>
    <t xml:space="preserve">Telefax:  0335/560-2160</t>
  </si>
  <si>
    <t xml:space="preserve">Internet: http://www.brandenburg.de/lds</t>
  </si>
  <si>
    <t xml:space="preserve">E-Mail: info@lds.brandenburg.de</t>
  </si>
  <si>
    <t xml:space="preserve">Statistisches Landesamt Bremen</t>
  </si>
  <si>
    <t xml:space="preserve">Statistisches Landesamt für Hamburg und </t>
  </si>
  <si>
    <t xml:space="preserve">An der Weide 14-16</t>
  </si>
  <si>
    <t xml:space="preserve">Schleswig-Holstein</t>
  </si>
  <si>
    <t xml:space="preserve">28195 Bremen</t>
  </si>
  <si>
    <t xml:space="preserve">Steckelhörn 12</t>
  </si>
  <si>
    <t xml:space="preserve">Telefon:  0421/361-2501</t>
  </si>
  <si>
    <t xml:space="preserve">20457 Hamburg</t>
  </si>
  <si>
    <t xml:space="preserve">Telefax :  0421/361-4310</t>
  </si>
  <si>
    <t xml:space="preserve">Telefon:  040/42831-0</t>
  </si>
  <si>
    <t xml:space="preserve">Internet: http://www.bremen.de/info/statistik </t>
  </si>
  <si>
    <t xml:space="preserve">Telefax:  040/42831-1700</t>
  </si>
  <si>
    <t xml:space="preserve">E-Mail: office@statistik.bremen.de</t>
  </si>
  <si>
    <t xml:space="preserve">Internet: http://www.statistik-nord.de</t>
  </si>
  <si>
    <t xml:space="preserve">E-Mail: poststelle@statistik-nord.de</t>
  </si>
  <si>
    <t xml:space="preserve">Hessisches Statistisches Landesamt</t>
  </si>
  <si>
    <t xml:space="preserve">Statistisches Landesamt Mecklenburg-Vorpommern</t>
  </si>
  <si>
    <t xml:space="preserve">65175 Wiesbaden</t>
  </si>
  <si>
    <t xml:space="preserve">Postfach 12 01 35</t>
  </si>
  <si>
    <t xml:space="preserve">Telefon:  0611/3802-0</t>
  </si>
  <si>
    <t xml:space="preserve">19018 Schwerin</t>
  </si>
  <si>
    <t xml:space="preserve">Telefax:  0611/3802-590</t>
  </si>
  <si>
    <t xml:space="preserve">Telefon:  0385/4801-0</t>
  </si>
  <si>
    <t xml:space="preserve">Internet: http://www.hsl.de</t>
  </si>
  <si>
    <t xml:space="preserve">Telefax:  0385/4801-479</t>
  </si>
  <si>
    <t xml:space="preserve">E-Mail:verkehr@statistik-hessen.de</t>
  </si>
  <si>
    <t xml:space="preserve">Internet: http://www.statistik-mv.de</t>
  </si>
  <si>
    <t xml:space="preserve">E-Mail: abteilung4@statistik-mv.de</t>
  </si>
  <si>
    <t xml:space="preserve">Niedersächsisches Landesamt für Statistik</t>
  </si>
  <si>
    <t xml:space="preserve">Landesamt für Datenverarbeitung und Statistik </t>
  </si>
  <si>
    <t xml:space="preserve">Postfach 91 07 64</t>
  </si>
  <si>
    <r>
      <rPr>
        <b val="true"/>
        <sz val="9"/>
        <rFont val="MetaNormalLF-Roman"/>
        <family val="2"/>
      </rPr>
      <t xml:space="preserve">des Landes Nordrhein-Westfalen</t>
    </r>
    <r>
      <rPr>
        <sz val="9"/>
        <rFont val="MetaNormalLF-Roman"/>
        <family val="2"/>
      </rPr>
      <t xml:space="preserve"> </t>
    </r>
  </si>
  <si>
    <t xml:space="preserve">30427 Hannover</t>
  </si>
  <si>
    <t xml:space="preserve">Postfach 10 11 05</t>
  </si>
  <si>
    <t xml:space="preserve">Telefon: 0511/9898-0</t>
  </si>
  <si>
    <t xml:space="preserve">40002 Düsseldorf</t>
  </si>
  <si>
    <t xml:space="preserve">Telefax: 0511/9898-4331</t>
  </si>
  <si>
    <t xml:space="preserve">Telefon: 0211/9449-01</t>
  </si>
  <si>
    <t xml:space="preserve">Internet: http://www.nls.niedersachsen.de</t>
  </si>
  <si>
    <t xml:space="preserve">Telefax: 0211/442006</t>
  </si>
  <si>
    <t xml:space="preserve">E-Mail: postmaster@nls.niedersachsen.de</t>
  </si>
  <si>
    <t xml:space="preserve">Internet: http://www.lds.nrw.de</t>
  </si>
  <si>
    <t xml:space="preserve">E-Mail: poststelle@lds.nrw.de</t>
  </si>
  <si>
    <t xml:space="preserve">Statistisches Landesamt Rheinland-Pfalz</t>
  </si>
  <si>
    <t xml:space="preserve">Statistisches Landesamt Saarland</t>
  </si>
  <si>
    <t xml:space="preserve">Mainzer-Str. 14-16</t>
  </si>
  <si>
    <t xml:space="preserve">Postfach 10 30 44</t>
  </si>
  <si>
    <t xml:space="preserve">56130 Bad Ems</t>
  </si>
  <si>
    <t xml:space="preserve">66030 Saarbrücken</t>
  </si>
  <si>
    <t xml:space="preserve">Telefon: 02603/71-0</t>
  </si>
  <si>
    <t xml:space="preserve">Telefon: 0681/501-00</t>
  </si>
  <si>
    <t xml:space="preserve">Telefax: 02603/71-315</t>
  </si>
  <si>
    <t xml:space="preserve">Telefax: 0681/501-2977</t>
  </si>
  <si>
    <t xml:space="preserve">Internet: http://www.statistik-rp.de</t>
  </si>
  <si>
    <t xml:space="preserve">Internet: http://www.statistik.saarland.de</t>
  </si>
  <si>
    <t xml:space="preserve">E-Mail: verkehr@statistik-rp.de</t>
  </si>
  <si>
    <t xml:space="preserve">E-Mail: handel@stala.saarland.de</t>
  </si>
  <si>
    <t xml:space="preserve">Statistisches Landesamt des Freistaates Sachsen</t>
  </si>
  <si>
    <t xml:space="preserve">Statistisches Landesamt Sachsen-Anhalt</t>
  </si>
  <si>
    <t xml:space="preserve">Macherstr. 63</t>
  </si>
  <si>
    <t xml:space="preserve">Postfach 20 11 56</t>
  </si>
  <si>
    <t xml:space="preserve">01917 Kamenz</t>
  </si>
  <si>
    <t xml:space="preserve">06012 Halle (Saale)</t>
  </si>
  <si>
    <t xml:space="preserve">Telefon: 03578/33-0</t>
  </si>
  <si>
    <t xml:space="preserve">Telefon: 0345/2318-0</t>
  </si>
  <si>
    <t xml:space="preserve">Telefax: 03578/33-3299</t>
  </si>
  <si>
    <t xml:space="preserve">Telefax: 0345/2318-924</t>
  </si>
  <si>
    <t xml:space="preserve">Internet: http://www.statistik.sachsen.de</t>
  </si>
  <si>
    <t xml:space="preserve">http://www.statistik.sachsen-anhalt.de</t>
  </si>
  <si>
    <t xml:space="preserve">E-Mail: verkehr@statistik.sachsen.de</t>
  </si>
  <si>
    <t xml:space="preserve">E-Mail: abt-4@stala.mi.Isa-net.de</t>
  </si>
  <si>
    <t xml:space="preserve">Statistisches Landesamt für Hamburg und Schleswig-Holstein</t>
  </si>
  <si>
    <t xml:space="preserve">Thüringer Landesamt für Statistik</t>
  </si>
  <si>
    <t xml:space="preserve">Postfach 71 30</t>
  </si>
  <si>
    <t xml:space="preserve">Europaplatz 3</t>
  </si>
  <si>
    <t xml:space="preserve">24171 Kiel</t>
  </si>
  <si>
    <t xml:space="preserve">99091 Erfurt</t>
  </si>
  <si>
    <t xml:space="preserve">Telefon: 0431/6895-0</t>
  </si>
  <si>
    <t xml:space="preserve">Telefon: 0361/37-84642/647</t>
  </si>
  <si>
    <t xml:space="preserve">Telefax: 0431/6895-498</t>
  </si>
  <si>
    <t xml:space="preserve">Telefax: 0361/37-84699</t>
  </si>
  <si>
    <t xml:space="preserve">Internet: http://www.tls.thueringen.de</t>
  </si>
  <si>
    <t xml:space="preserve">E-Mail: verkehr@statistik-nord.de</t>
  </si>
  <si>
    <t xml:space="preserve">E-Mail: statistik@tls.thueringen.de</t>
  </si>
  <si>
    <t xml:space="preserve">*) Von den Statistischen Landesämtern werden die Statistischen Jahres- bzw. Monatsberichte zu den Straßenverkehrsunfällen </t>
  </si>
  <si>
    <t xml:space="preserve">    2004 unter den Bezeichnungen HI1-j/04 bzw. HI1-m/04 veröffentlicht. Des Weiteren werden von einzelnen </t>
  </si>
  <si>
    <t xml:space="preserve">    Statistischen Landesämtern noch länderspezifische Sonderauswertungen durchgeführt.</t>
  </si>
  <si>
    <t xml:space="preserve">Stichwortverzeichnis ausgewählter Merkmale</t>
  </si>
  <si>
    <t xml:space="preserve">Merkmal</t>
  </si>
  <si>
    <t xml:space="preserve">A</t>
  </si>
  <si>
    <t xml:space="preserve">Abbiegefehler</t>
  </si>
  <si>
    <t xml:space="preserve">Abbiegeunfall</t>
  </si>
  <si>
    <t xml:space="preserve">Abkommen von der Fahrbahn</t>
  </si>
  <si>
    <t xml:space="preserve">Abstandsfehler</t>
  </si>
  <si>
    <t xml:space="preserve">Alkoholunfälle</t>
  </si>
  <si>
    <t xml:space="preserve">Alkoholisierte Beteiligte</t>
  </si>
  <si>
    <t xml:space="preserve">  - Altersjahre</t>
  </si>
  <si>
    <t xml:space="preserve">  - Verkehrsbeteiligung</t>
  </si>
  <si>
    <t xml:space="preserve">  - Blutalkoholkonzentration</t>
  </si>
  <si>
    <t xml:space="preserve">Altersjahre </t>
  </si>
  <si>
    <t xml:space="preserve">Altersgruppen</t>
  </si>
  <si>
    <t xml:space="preserve">Aufprall auf Hindernis</t>
  </si>
  <si>
    <t xml:space="preserve">Autobahnunfälle</t>
  </si>
  <si>
    <t xml:space="preserve">Auslandsunfälle</t>
  </si>
  <si>
    <t xml:space="preserve">B</t>
  </si>
  <si>
    <t xml:space="preserve">Bahnübergänge</t>
  </si>
  <si>
    <t xml:space="preserve">Baumunfälle</t>
  </si>
  <si>
    <t xml:space="preserve">Baustellen</t>
  </si>
  <si>
    <t xml:space="preserve">3</t>
  </si>
  <si>
    <t xml:space="preserve">Bevölkerung</t>
  </si>
  <si>
    <t xml:space="preserve">Besonderheiten der Unfallstelle</t>
  </si>
  <si>
    <t xml:space="preserve">Blutalkoholwerte</t>
  </si>
  <si>
    <t xml:space="preserve">Bundesländer</t>
  </si>
  <si>
    <t xml:space="preserve">Busunfälle</t>
  </si>
  <si>
    <t xml:space="preserve">C</t>
  </si>
  <si>
    <t xml:space="preserve">Charakteristik der Unfallstelle</t>
  </si>
  <si>
    <t xml:space="preserve">D</t>
  </si>
  <si>
    <t xml:space="preserve">Discounfälle</t>
  </si>
  <si>
    <t xml:space="preserve">Drogen</t>
  </si>
  <si>
    <t xml:space="preserve">E</t>
  </si>
  <si>
    <t xml:space="preserve">Eisenbahnunfälle</t>
  </si>
  <si>
    <t xml:space="preserve">Europa</t>
  </si>
  <si>
    <t xml:space="preserve">F</t>
  </si>
  <si>
    <t xml:space="preserve">Fahrerlaubnisdauer</t>
  </si>
  <si>
    <t xml:space="preserve">Fahrzeugalter</t>
  </si>
  <si>
    <t xml:space="preserve">  - Pkw</t>
  </si>
  <si>
    <t xml:space="preserve">  - Motorrad</t>
  </si>
  <si>
    <t xml:space="preserve">Fahrzeugbesetzung</t>
  </si>
  <si>
    <t xml:space="preserve">Fußgängerüberweg</t>
  </si>
  <si>
    <t xml:space="preserve">G</t>
  </si>
  <si>
    <t xml:space="preserve">Gefahrgutunfälle</t>
  </si>
  <si>
    <t xml:space="preserve">Gesamtgewicht</t>
  </si>
  <si>
    <t xml:space="preserve">Geschwindigkeit, nicht angepasste </t>
  </si>
  <si>
    <t xml:space="preserve">Geschwindigkeitsbegrenzungen</t>
  </si>
  <si>
    <t xml:space="preserve">H</t>
  </si>
  <si>
    <t xml:space="preserve">Höchstgeschwindigkeiten</t>
  </si>
  <si>
    <t xml:space="preserve">J</t>
  </si>
  <si>
    <t xml:space="preserve">Jugendliche</t>
  </si>
  <si>
    <t xml:space="preserve">K</t>
  </si>
  <si>
    <t xml:space="preserve">Kinder</t>
  </si>
  <si>
    <t xml:space="preserve">L</t>
  </si>
  <si>
    <t xml:space="preserve">Linienbusse</t>
  </si>
  <si>
    <t xml:space="preserve">Luftfahrtunfälle</t>
  </si>
  <si>
    <t xml:space="preserve">M</t>
  </si>
  <si>
    <t xml:space="preserve">Massenunfälle</t>
  </si>
  <si>
    <t xml:space="preserve">Motorleistung</t>
  </si>
  <si>
    <t xml:space="preserve">N</t>
  </si>
  <si>
    <t xml:space="preserve">Nachtunfälle</t>
  </si>
  <si>
    <t xml:space="preserve">Nebelunfälle</t>
  </si>
  <si>
    <t xml:space="preserve">O</t>
  </si>
  <si>
    <t xml:space="preserve">Ortslagen</t>
  </si>
  <si>
    <t xml:space="preserve">P</t>
  </si>
  <si>
    <t xml:space="preserve">Promillewerte</t>
  </si>
  <si>
    <t xml:space="preserve">R</t>
  </si>
  <si>
    <t xml:space="preserve">Reisebusse</t>
  </si>
  <si>
    <t xml:space="preserve">Ruhender Verkehr</t>
  </si>
  <si>
    <t xml:space="preserve">S</t>
  </si>
  <si>
    <t xml:space="preserve">Schadenshöhe</t>
  </si>
  <si>
    <t xml:space="preserve">Schulbusse</t>
  </si>
  <si>
    <t xml:space="preserve">Schienengleiche Wegübergänge</t>
  </si>
  <si>
    <t xml:space="preserve">Senioren</t>
  </si>
  <si>
    <t xml:space="preserve">Straßenkategorien</t>
  </si>
  <si>
    <t xml:space="preserve">Straßenlängen</t>
  </si>
  <si>
    <t xml:space="preserve">T</t>
  </si>
  <si>
    <t xml:space="preserve">Tage</t>
  </si>
  <si>
    <t xml:space="preserve">Technische Mängel</t>
  </si>
  <si>
    <t xml:space="preserve">Tier auf der Fahrbahn</t>
  </si>
  <si>
    <t xml:space="preserve">U</t>
  </si>
  <si>
    <t xml:space="preserve">Uhrzeit</t>
  </si>
  <si>
    <t xml:space="preserve">Unfälle nach Art der Beteiligung</t>
  </si>
  <si>
    <t xml:space="preserve">Unfallflucht</t>
  </si>
  <si>
    <t xml:space="preserve">Unfallarten</t>
  </si>
  <si>
    <t xml:space="preserve">Unfalltypen</t>
  </si>
  <si>
    <t xml:space="preserve">Unfallursachen</t>
  </si>
  <si>
    <t xml:space="preserve"> - Geschlecht</t>
  </si>
  <si>
    <t xml:space="preserve"> - Fußgänger</t>
  </si>
  <si>
    <t xml:space="preserve"> - Fahrzeugführer</t>
  </si>
  <si>
    <t xml:space="preserve">V</t>
  </si>
  <si>
    <t xml:space="preserve">Verkehrsbeteiligungsart</t>
  </si>
  <si>
    <t xml:space="preserve">Vorfahrt-/Vorrangfehler</t>
  </si>
  <si>
    <t xml:space="preserve">W</t>
  </si>
  <si>
    <t xml:space="preserve">Wildunfälle</t>
  </si>
  <si>
    <t xml:space="preserve">Wochentage</t>
  </si>
  <si>
    <t xml:space="preserve">Wohnanhänger</t>
  </si>
  <si>
    <t xml:space="preserve">Das Straßenverkehrsunfallgeschehen im Überblick 1991 - 2004</t>
  </si>
  <si>
    <t xml:space="preserve">Straßenverkehrsunfälle, Verunglückte, Kraftfahrzeugbestand und Bevölkerung 1906 - 2004</t>
  </si>
  <si>
    <t xml:space="preserve">Straßenverkehrsunfälle</t>
  </si>
  <si>
    <t xml:space="preserve">Unfälle und Verunglückte nach Ortslage und Straßenkategorien 1953 - 2004</t>
  </si>
  <si>
    <t xml:space="preserve">Unfälle und Verunglückte nach Ländern 1980 - 2004</t>
  </si>
  <si>
    <t xml:space="preserve">Unfälle und Verunglückte nach Monaten 1979 - 2004</t>
  </si>
  <si>
    <r>
      <rPr>
        <sz val="9"/>
        <rFont val="MetaNormalLF-Roman"/>
        <family val="2"/>
      </rPr>
      <t xml:space="preserve">3.4</t>
    </r>
    <r>
      <rPr>
        <sz val="7"/>
        <rFont val="MetaNormalLF-Roman"/>
        <family val="2"/>
      </rPr>
      <t xml:space="preserve">                 </t>
    </r>
  </si>
  <si>
    <t xml:space="preserve">Unfälle nach Art der Verkehrsbeteiligung und Unfallfolgen 1992 - 2004</t>
  </si>
  <si>
    <r>
      <rPr>
        <sz val="9"/>
        <rFont val="MetaNormalLF-Roman"/>
        <family val="2"/>
      </rPr>
      <t xml:space="preserve">3.5</t>
    </r>
    <r>
      <rPr>
        <sz val="7"/>
        <rFont val="MetaNormalLF-Roman"/>
        <family val="2"/>
      </rPr>
      <t xml:space="preserve">                 </t>
    </r>
  </si>
  <si>
    <t xml:space="preserve">Unfälle unter Beteiligung von Bussen 1992 - 2004</t>
  </si>
  <si>
    <r>
      <rPr>
        <sz val="9"/>
        <rFont val="MetaNormalLF-Roman"/>
        <family val="2"/>
      </rPr>
      <t xml:space="preserve">3.6</t>
    </r>
    <r>
      <rPr>
        <sz val="7"/>
        <rFont val="MetaNormalLF-Roman"/>
        <family val="2"/>
      </rPr>
      <t xml:space="preserve">                </t>
    </r>
  </si>
  <si>
    <t xml:space="preserve">Unfälle unter Beteiligung von Güterkraftfahrzeugen 1992 - 2004</t>
  </si>
  <si>
    <r>
      <rPr>
        <sz val="9"/>
        <rFont val="MetaNormalLF-Roman"/>
        <family val="2"/>
      </rPr>
      <t xml:space="preserve">3.7</t>
    </r>
    <r>
      <rPr>
        <sz val="7"/>
        <rFont val="MetaNormalLF-Roman"/>
        <family val="2"/>
      </rPr>
      <t xml:space="preserve">                </t>
    </r>
  </si>
  <si>
    <t xml:space="preserve">Unfälle mit Aufprall auf Baum und dabei Verunglückte nach Ortslage 1995 - 2004</t>
  </si>
  <si>
    <r>
      <rPr>
        <sz val="9"/>
        <rFont val="MetaNormalLF-Roman"/>
        <family val="2"/>
      </rPr>
      <t xml:space="preserve">3.8</t>
    </r>
    <r>
      <rPr>
        <sz val="7"/>
        <rFont val="MetaNormalLF-Roman"/>
        <family val="2"/>
      </rPr>
      <t xml:space="preserve">                 </t>
    </r>
  </si>
  <si>
    <t xml:space="preserve">Unfälle mit Personenschaden mit Aufprall auf Baum nach Ländern und Ortslage 1995 - 2004</t>
  </si>
  <si>
    <r>
      <rPr>
        <sz val="9"/>
        <rFont val="MetaNormalLF-Roman"/>
        <family val="2"/>
      </rPr>
      <t xml:space="preserve">3.9</t>
    </r>
    <r>
      <rPr>
        <sz val="7"/>
        <rFont val="MetaNormalLF-Roman"/>
        <family val="2"/>
      </rPr>
      <t xml:space="preserve">                </t>
    </r>
  </si>
  <si>
    <t xml:space="preserve">Verunglückte bei Unfällen mit Aufprall auf Baum nach Ländern und Ortslage 1995 - 2004</t>
  </si>
  <si>
    <t xml:space="preserve">3.9.1</t>
  </si>
  <si>
    <t xml:space="preserve">3.9.2</t>
  </si>
  <si>
    <t xml:space="preserve">3.9.3</t>
  </si>
  <si>
    <t xml:space="preserve">3.9.4</t>
  </si>
  <si>
    <r>
      <rPr>
        <sz val="9"/>
        <rFont val="MetaNormalLF-Roman"/>
        <family val="2"/>
      </rPr>
      <t xml:space="preserve">3.10</t>
    </r>
    <r>
      <rPr>
        <sz val="7"/>
        <rFont val="MetaNormalLF-Roman"/>
        <family val="2"/>
      </rPr>
      <t xml:space="preserve">              </t>
    </r>
  </si>
  <si>
    <t xml:space="preserve">Unfälle und Verunglückte auf schienengleichen Wegübergängen nach Ortslage 1991 - 2004</t>
  </si>
  <si>
    <r>
      <rPr>
        <sz val="9"/>
        <rFont val="MetaNormalLF-Roman"/>
        <family val="2"/>
      </rPr>
      <t xml:space="preserve">3.11</t>
    </r>
    <r>
      <rPr>
        <sz val="7"/>
        <rFont val="MetaNormalLF-Roman"/>
        <family val="2"/>
      </rPr>
      <t xml:space="preserve">             </t>
    </r>
  </si>
  <si>
    <t xml:space="preserve">Unfälle und Verunglückte in Baustellenbereichen und freien Strecken auf Autobahnen 1995 - 2004</t>
  </si>
  <si>
    <t xml:space="preserve">Unfälle und Verunglückte im verkehrsberuhigten Bereich 1995 – 2004</t>
  </si>
  <si>
    <t xml:space="preserve">Unfälle und Verunglückte auf Fußgängerüberwegen (Zebrastreifen) 1995 – 2004</t>
  </si>
  <si>
    <t xml:space="preserve">Unfälle und Verunglückte nach Lichtverhältnissen 1984 - 2004</t>
  </si>
  <si>
    <t xml:space="preserve">Beteiligte an Unfällen mit Personenschaden 1970 - 2004</t>
  </si>
  <si>
    <t xml:space="preserve">Hauptverursacher von Unfällen mit Personenschaden 1975 - 2004</t>
  </si>
  <si>
    <t xml:space="preserve">Anteile der Hauptverursacher an allen Beteiligten bei Unfällen mit Personenschaden 1975 - 2004</t>
  </si>
  <si>
    <t xml:space="preserve">4.4</t>
  </si>
  <si>
    <t xml:space="preserve">Beteiligte an Unfällen mit Personenschaden nach Altersgruppen und Geschlecht 1970 - 2004</t>
  </si>
  <si>
    <t xml:space="preserve">4.5</t>
  </si>
  <si>
    <t xml:space="preserve">Beteiligte Führer von Personenkraftwagen an Unfällen mit Personenschaden nach Altersgruppen und Geschlecht </t>
  </si>
  <si>
    <t xml:space="preserve">1970 - 2004</t>
  </si>
  <si>
    <t xml:space="preserve">4.6</t>
  </si>
  <si>
    <t xml:space="preserve">Beteiligte Führer von Personenkraftwagen als Hauptverursacher von Unfällen mit Personenschaden nach Altersgruppen </t>
  </si>
  <si>
    <t xml:space="preserve">und Geschlecht 1975 - 2004</t>
  </si>
  <si>
    <t xml:space="preserve">4.7</t>
  </si>
  <si>
    <t xml:space="preserve">Beteiligte und Unfallflüchtige 1975 - 2004</t>
  </si>
  <si>
    <t xml:space="preserve">4.8</t>
  </si>
  <si>
    <t xml:space="preserve">Beteiligte Kraftfahrzeugführer von Gefahrguttransporten nach Art der Verkehrsbeteiligung 1991 - 2004</t>
  </si>
  <si>
    <r>
      <rPr>
        <sz val="9"/>
        <rFont val="MetaNormalLF-Roman"/>
        <family val="2"/>
      </rPr>
      <t xml:space="preserve">4.9</t>
    </r>
    <r>
      <rPr>
        <sz val="7"/>
        <rFont val="MetaNormalLF-Roman"/>
        <family val="2"/>
      </rPr>
      <t xml:space="preserve">                 </t>
    </r>
  </si>
  <si>
    <t xml:space="preserve">Beteiligte Kraftfahrzeugführer von Gefahrguttransporten nach Gefahrklassen der Ladung 1991 - 2004</t>
  </si>
  <si>
    <r>
      <rPr>
        <sz val="9"/>
        <rFont val="MetaNormalLF-Roman"/>
        <family val="2"/>
      </rPr>
      <t xml:space="preserve">4.10</t>
    </r>
    <r>
      <rPr>
        <sz val="7"/>
        <rFont val="MetaNormalLF-Roman"/>
        <family val="2"/>
      </rPr>
      <t xml:space="preserve">              </t>
    </r>
  </si>
  <si>
    <t xml:space="preserve">Beteiligte Führer von Güterkraftfahrzeugen an Unfällen mit Personenschaden 1991 - 2004</t>
  </si>
  <si>
    <t xml:space="preserve">4.10.1</t>
  </si>
  <si>
    <t xml:space="preserve">4.10.2</t>
  </si>
  <si>
    <t xml:space="preserve">4.10.3</t>
  </si>
  <si>
    <t xml:space="preserve">Anteile der Hauptverursacher an allen beteiligten Führern von Güterkraftfahrzeugen in %</t>
  </si>
  <si>
    <t xml:space="preserve">4.10.4</t>
  </si>
  <si>
    <t xml:space="preserve">Anteile der einzelnen Fahrzeugarten an allen Güterkraftfahrzeugen in %</t>
  </si>
  <si>
    <r>
      <rPr>
        <sz val="9"/>
        <rFont val="MetaNormalLF-Roman"/>
        <family val="2"/>
      </rPr>
      <t xml:space="preserve">4.11</t>
    </r>
    <r>
      <rPr>
        <sz val="7"/>
        <rFont val="MetaNormalLF-Roman"/>
        <family val="2"/>
      </rPr>
      <t xml:space="preserve">              </t>
    </r>
  </si>
  <si>
    <t xml:space="preserve">Beteiligte Führer von Güterkraftfahrzeugen an schwerwiegenden Unfällen mit Sachschaden 1991 - 2004</t>
  </si>
  <si>
    <t xml:space="preserve">4.11.1</t>
  </si>
  <si>
    <t xml:space="preserve">4.11.2</t>
  </si>
  <si>
    <t xml:space="preserve">4.11.3</t>
  </si>
  <si>
    <t xml:space="preserve">4.11.4</t>
  </si>
  <si>
    <t xml:space="preserve">Verunglückte nach Art der Verkehrsbeteiligung und Ortslage 1978 - 2004</t>
  </si>
  <si>
    <t xml:space="preserve">5.1.4</t>
  </si>
  <si>
    <t xml:space="preserve">5.1.5</t>
  </si>
  <si>
    <t xml:space="preserve">Verunglückte nach Altersgruppen und Verletzungsschwere 1979 - 2004</t>
  </si>
  <si>
    <t xml:space="preserve">Verunglückte nach Altersgruppen und Geschlecht 1979 - 2004</t>
  </si>
  <si>
    <t xml:space="preserve">5.3.1</t>
  </si>
  <si>
    <t xml:space="preserve">Verunglückte und Getötete </t>
  </si>
  <si>
    <t xml:space="preserve">5.3.2</t>
  </si>
  <si>
    <t xml:space="preserve">Verunglückte und Getötete je 100 000 Einwohner </t>
  </si>
  <si>
    <t xml:space="preserve">Verunglückte Kinder nach Art der Verkehrsbeteiligung und Verletzungsschwere 1978 - 2004</t>
  </si>
  <si>
    <r>
      <rPr>
        <sz val="9"/>
        <rFont val="MetaNormalLF-Roman"/>
        <family val="2"/>
      </rPr>
      <t xml:space="preserve">5.5</t>
    </r>
    <r>
      <rPr>
        <sz val="7"/>
        <rFont val="MetaNormalLF-Roman"/>
        <family val="2"/>
      </rPr>
      <t xml:space="preserve">                </t>
    </r>
  </si>
  <si>
    <t xml:space="preserve">Verunglückte Senioren nach Art der Verkehrsbeteiligung und Verletzungsschwere 1978 - 2004</t>
  </si>
  <si>
    <r>
      <rPr>
        <sz val="9"/>
        <rFont val="MetaNormalLF-Roman"/>
        <family val="2"/>
      </rPr>
      <t xml:space="preserve">5.6</t>
    </r>
    <r>
      <rPr>
        <sz val="7"/>
        <rFont val="MetaNormalLF-Roman"/>
        <family val="2"/>
      </rPr>
      <t xml:space="preserve">                </t>
    </r>
  </si>
  <si>
    <t xml:space="preserve">Verunglückte nach Altersgruppen und Art der Verkehrsbeteiligung 1991 - 2004</t>
  </si>
  <si>
    <t xml:space="preserve">5.6.1</t>
  </si>
  <si>
    <t xml:space="preserve">5.6.2</t>
  </si>
  <si>
    <t xml:space="preserve">5.6.3</t>
  </si>
  <si>
    <t xml:space="preserve">5.6.4</t>
  </si>
  <si>
    <r>
      <rPr>
        <b val="true"/>
        <sz val="9"/>
        <rFont val="MetaNormalLF-Roman"/>
        <family val="2"/>
      </rPr>
      <t xml:space="preserve">6</t>
    </r>
    <r>
      <rPr>
        <b val="true"/>
        <sz val="7"/>
        <rFont val="MetaNormalLF-Roman"/>
        <family val="2"/>
      </rPr>
      <t xml:space="preserve">                      </t>
    </r>
  </si>
  <si>
    <r>
      <rPr>
        <sz val="9"/>
        <rFont val="MetaNormalLF-Roman"/>
        <family val="2"/>
      </rPr>
      <t xml:space="preserve">Fehlverhalten</t>
    </r>
    <r>
      <rPr>
        <b val="true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der Fahrzeugführer bzw. Pkw-Fahrer bei Unfällen mit Personenschaden 1991 - 2004</t>
    </r>
  </si>
  <si>
    <t xml:space="preserve">Alkoholunfälle und dabei Verunglückte 1975 - 2004</t>
  </si>
  <si>
    <r>
      <rPr>
        <sz val="9"/>
        <rFont val="MetaNormalLF-Roman"/>
        <family val="2"/>
      </rPr>
      <t xml:space="preserve">6.3</t>
    </r>
    <r>
      <rPr>
        <sz val="7"/>
        <rFont val="MetaNormalLF-Roman"/>
        <family val="2"/>
      </rPr>
      <t xml:space="preserve">                 </t>
    </r>
  </si>
  <si>
    <t xml:space="preserve">Straßenverkehrsunfälle und Verunglückte durch "Wild auf der Fahrbahn“ nach Ortslage 1975 - 2004</t>
  </si>
  <si>
    <r>
      <rPr>
        <sz val="9"/>
        <rFont val="MetaNormalLF-Roman"/>
        <family val="2"/>
      </rPr>
      <t xml:space="preserve">6.4</t>
    </r>
    <r>
      <rPr>
        <sz val="7"/>
        <rFont val="MetaNormalLF-Roman"/>
        <family val="2"/>
      </rPr>
      <t xml:space="preserve">                </t>
    </r>
  </si>
  <si>
    <t xml:space="preserve">Straßenverkehrsunfälle und Verunglückte durch "Nebel" nach Ortslage 1975 – 2004</t>
  </si>
  <si>
    <t xml:space="preserve">Straßenverkehrsunfälle insgesamt sowie Unfälle unter Einfluss anderer berauschender Mittel (z.B. Drogen, </t>
  </si>
  <si>
    <t xml:space="preserve">Rauschgift) und dabei Verunglückte 1975 – 2004</t>
  </si>
  <si>
    <t xml:space="preserve">Straßenverkehrsunfälle und Verunglückte durch „Unzureichend gesicherte Ladung oder Fahrzeugzubehörteile“</t>
  </si>
  <si>
    <t xml:space="preserve">nach Ortslage 1975 - 2004</t>
  </si>
  <si>
    <t xml:space="preserve">Straßenverkehrsunfälle und Verunglückte durch „Übermüdung“ 1975 - 2004</t>
  </si>
  <si>
    <t xml:space="preserve">7.1</t>
  </si>
  <si>
    <t xml:space="preserve">Bevölkerung nach Altersgruppen und Geschlecht 1979 - 2004</t>
  </si>
  <si>
    <t xml:space="preserve">7.2</t>
  </si>
  <si>
    <t xml:space="preserve">Bevölkerung nach Ländern und Geschlecht 1980 - 2004</t>
  </si>
  <si>
    <t xml:space="preserve">7.3</t>
  </si>
  <si>
    <t xml:space="preserve">Straßenlänge des überörtlichen Verkehrs 1951 - 2004 </t>
  </si>
  <si>
    <t xml:space="preserve">7.4</t>
  </si>
  <si>
    <t xml:space="preserve">Straßenlänge nach Ortslage und Fahrleistungen nach Kraftfahrzeugarten 1960 - 2004</t>
  </si>
  <si>
    <t xml:space="preserve">7.5</t>
  </si>
  <si>
    <t xml:space="preserve">Bestand an Kraftfahrzeugen und Fahrrädern 1953 - 2004</t>
  </si>
  <si>
    <t xml:space="preserve">7.6</t>
  </si>
  <si>
    <t xml:space="preserve">Bestand an Zweirädern und Krankenfahrstühlen 1970 - 2004</t>
  </si>
  <si>
    <t xml:space="preserve">7.7</t>
  </si>
  <si>
    <t xml:space="preserve">Gurtanlegequoten von Erwachsenen in Pkw 1976 - 2004</t>
  </si>
  <si>
    <t xml:space="preserve">7.8</t>
  </si>
  <si>
    <t xml:space="preserve">Kraftfahrzeug-Haftpflichtversicherungsverträge, Anzahl der Schäden und Schadensaufwand 1962 - 2004</t>
  </si>
  <si>
    <t xml:space="preserve">Ausgewählte Straßenverkehrsunfallkennzahlen</t>
  </si>
  <si>
    <t xml:space="preserve">8.1</t>
  </si>
  <si>
    <t xml:space="preserve">Unfälle mit Personenschaden und Verunglückte je 10 000 Kraftfahrzeuge bzw. je 1 Mill. Einwohner 1955 - 2004</t>
  </si>
  <si>
    <t xml:space="preserve">8.2</t>
  </si>
  <si>
    <t xml:space="preserve">Unfälle mit Personenschaden und Verunglückte je 1 Mrd. Fahrzeugkilometer insgesamt und auf Autobahnen 1955 - 2004</t>
  </si>
  <si>
    <t xml:space="preserve">8.3</t>
  </si>
  <si>
    <t xml:space="preserve">Verunglückte und Getötete nach Ortslage je 1 000 Unfälle mit Personenschaden 1979 - 2004</t>
  </si>
  <si>
    <t xml:space="preserve">8.4</t>
  </si>
  <si>
    <t xml:space="preserve">Verunglückte und Getötete nach Straßenkategorien je 1 000 Kilometer Straßenlänge 1991 - 2004</t>
  </si>
  <si>
    <t xml:space="preserve">Straßenverkehrsunfälle mit Personenschaden und Verunglückte in Europa 1960 - 2003</t>
  </si>
  <si>
    <t xml:space="preserve">Verkehrsunfälle mit Personenschaden und Verunglückte im Eisenbahnverkehr nach Unfallarten und</t>
  </si>
  <si>
    <t xml:space="preserve">Personengruppen 1991 - 2003</t>
  </si>
  <si>
    <t xml:space="preserve">Verkehrsunfälle und Verunglückte in der Luftfahrt 1961 - 2004</t>
  </si>
  <si>
    <t xml:space="preserve">Verkehrsunfälle und Verunglückte nach Verkehrszweigen 1947 - 2004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@"/>
    <numFmt numFmtId="166" formatCode="00"/>
    <numFmt numFmtId="167" formatCode="[$-409]d\-mmm"/>
    <numFmt numFmtId="168" formatCode="#\ ###\ ##0&quot;     &quot;"/>
    <numFmt numFmtId="169" formatCode="@\ *."/>
    <numFmt numFmtId="170" formatCode="[&lt;0]&quot;-   &quot;0.0&quot;         &quot;;[&gt;0]&quot;+   &quot;0.0&quot;         &quot;;0.0"/>
    <numFmt numFmtId="171" formatCode="0.0"/>
    <numFmt numFmtId="172" formatCode="0.0&quot;     &quot;"/>
    <numFmt numFmtId="173" formatCode="#0.0&quot;r   &quot;"/>
    <numFmt numFmtId="174" formatCode="#0.0&quot;p   &quot;"/>
    <numFmt numFmtId="175" formatCode="#\ ###\ ##0&quot;       &quot;"/>
    <numFmt numFmtId="176" formatCode="0.0&quot;       &quot;"/>
    <numFmt numFmtId="177" formatCode="[&lt;0]&quot;- &quot;0.0&quot;         &quot;;[&gt;0]&quot;+ &quot;0.0&quot;         &quot;;0.0"/>
    <numFmt numFmtId="178" formatCode="\."/>
    <numFmt numFmtId="179" formatCode="#\ ###\ ##0&quot;  &quot;"/>
    <numFmt numFmtId="180" formatCode="[&lt;0]&quot;-   &quot;0.0&quot;       &quot;;[&gt;0]&quot;+   &quot;0.0&quot;       &quot;;0.0"/>
    <numFmt numFmtId="181" formatCode="#\ ##0&quot;  &quot;"/>
    <numFmt numFmtId="182" formatCode="#\ ###\ ##0"/>
    <numFmt numFmtId="183" formatCode="#\ ##0"/>
    <numFmt numFmtId="184" formatCode="#\ ###\ ##0&quot;      &quot;"/>
    <numFmt numFmtId="185" formatCode="#\ ##0&quot;        &quot;"/>
    <numFmt numFmtId="186" formatCode="#\ *."/>
    <numFmt numFmtId="187" formatCode="@&quot;  &quot;"/>
    <numFmt numFmtId="188" formatCode="@&quot;   &quot;"/>
    <numFmt numFmtId="189" formatCode="#\ ###\ ##0&quot;   &quot;"/>
    <numFmt numFmtId="190" formatCode="#\ ###\ ##0&quot;a)&quot;"/>
    <numFmt numFmtId="191" formatCode="#\ ##0&quot;b)&quot;"/>
    <numFmt numFmtId="192" formatCode="[$-409]m/d/yyyy"/>
    <numFmt numFmtId="193" formatCode="#\ ##0.0&quot;        &quot;"/>
    <numFmt numFmtId="194" formatCode="#\ ##0&quot;       &quot;"/>
    <numFmt numFmtId="195" formatCode="@&quot;        &quot;"/>
    <numFmt numFmtId="196" formatCode="#\ ##0.0&quot;r       &quot;"/>
    <numFmt numFmtId="197" formatCode="#\ ##0&quot;r       &quot;"/>
    <numFmt numFmtId="198" formatCode="#\ ##0.0&quot;p       &quot;"/>
    <numFmt numFmtId="199" formatCode="#\ ##0&quot;p        &quot;"/>
    <numFmt numFmtId="200" formatCode="#\ ##0&quot;p       &quot;"/>
    <numFmt numFmtId="201" formatCode="0"/>
    <numFmt numFmtId="202" formatCode="#\ ##0&quot;p      &quot;"/>
    <numFmt numFmtId="203" formatCode="#\ ##0.0&quot;p      &quot;"/>
    <numFmt numFmtId="204" formatCode="0.0&quot;        &quot;"/>
    <numFmt numFmtId="205" formatCode="#\ ##0&quot;     &quot;"/>
    <numFmt numFmtId="206" formatCode="###\ ##0"/>
    <numFmt numFmtId="207" formatCode="#\ ##0&quot;   &quot;"/>
    <numFmt numFmtId="208" formatCode="[&gt;0]#\ ###;[=0]\-;;"/>
    <numFmt numFmtId="209" formatCode="[&gt;0]\ ##\ ###;[=0]&quot; -&quot;;;"/>
    <numFmt numFmtId="210" formatCode="[$-409]mmm\-yy"/>
    <numFmt numFmtId="211" formatCode="General&quot;   &quot;"/>
    <numFmt numFmtId="212" formatCode="##\ ##0"/>
    <numFmt numFmtId="213" formatCode="#\ ###\ ##0&quot;    &quot;"/>
    <numFmt numFmtId="214" formatCode="&quot;   &quot;@\ *."/>
    <numFmt numFmtId="215" formatCode="&quot;    &quot;@\ *."/>
    <numFmt numFmtId="216" formatCode="[&gt;0]\ #\ ###\ ###;[=0]&quot; -&quot;;;"/>
    <numFmt numFmtId="217" formatCode="[&gt;0]&quot;  &quot;#\ ###&quot;  &quot;;[=0]&quot;-  &quot;;;"/>
    <numFmt numFmtId="218" formatCode="###\ ##0&quot;  &quot;"/>
    <numFmt numFmtId="219" formatCode="&quot;       &quot;0\ *."/>
    <numFmt numFmtId="220" formatCode="&quot;     &quot;0\ *."/>
    <numFmt numFmtId="221" formatCode="General&quot;      &quot;"/>
    <numFmt numFmtId="222" formatCode="@&quot;                   &quot;"/>
    <numFmt numFmtId="223" formatCode="*.&quot;  &quot;#"/>
    <numFmt numFmtId="224" formatCode="#\ ##0&quot;r  &quot;"/>
    <numFmt numFmtId="225" formatCode="###\ ###\ ###\ ##0&quot;p                 &quot;"/>
    <numFmt numFmtId="226" formatCode="@&quot;          &quot;"/>
    <numFmt numFmtId="227" formatCode="#\ ##0&quot;          &quot;"/>
    <numFmt numFmtId="228" formatCode="@&quot;      &quot;"/>
    <numFmt numFmtId="229" formatCode="&quot;   -&quot;;\(0\)"/>
    <numFmt numFmtId="230" formatCode="#\ ##0&quot;             &quot;"/>
    <numFmt numFmtId="231" formatCode="&quot;                   -&quot;;\(0&quot;)           &quot;"/>
    <numFmt numFmtId="232" formatCode="General&quot;           &quot;"/>
    <numFmt numFmtId="233" formatCode="@&quot;           &quot;"/>
    <numFmt numFmtId="234" formatCode="#\ ##0&quot;      &quot;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9.5"/>
      <name val="MetaNormalLF-Roman"/>
      <family val="2"/>
    </font>
    <font>
      <sz val="9.5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6.5"/>
      <name val="MetaNormalLF-Roman"/>
      <family val="2"/>
    </font>
    <font>
      <b val="true"/>
      <sz val="11"/>
      <name val="MetaNormalLF-Roman"/>
      <family val="2"/>
    </font>
    <font>
      <b val="true"/>
      <sz val="7"/>
      <name val="MetaNormalLF-Roman"/>
      <family val="2"/>
    </font>
    <font>
      <sz val="7"/>
      <color rgb="FFFF0000"/>
      <name val="MetaNormalLF-Roman"/>
      <family val="2"/>
    </font>
    <font>
      <vertAlign val="superscript"/>
      <sz val="7"/>
      <name val="MetaNormalLF-Roman"/>
      <family val="2"/>
    </font>
    <font>
      <sz val="11"/>
      <name val="Times New Roman"/>
      <family val="0"/>
    </font>
    <font>
      <vertAlign val="superscript"/>
      <sz val="7.5"/>
      <name val="MetaNormalLF-Roman"/>
      <family val="2"/>
    </font>
    <font>
      <vertAlign val="superscript"/>
      <sz val="8"/>
      <name val="MetaNormalLF-Roman"/>
      <family val="2"/>
    </font>
    <font>
      <sz val="7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8"/>
      <name val="MetaNormalLF-Roman"/>
      <family val="2"/>
    </font>
    <font>
      <u val="single"/>
      <sz val="7"/>
      <name val="MetaNormalLF-Roman"/>
      <family val="2"/>
    </font>
    <font>
      <u val="single"/>
      <sz val="7.5"/>
      <name val="MetaNormalLF-Roman"/>
      <family val="2"/>
    </font>
    <font>
      <sz val="10"/>
      <name val="Times New Roman"/>
      <family val="1"/>
    </font>
    <font>
      <sz val="7"/>
      <name val="Arial"/>
      <family val="0"/>
    </font>
    <font>
      <sz val="7.5"/>
      <color rgb="FF000000"/>
      <name val="MetaNormalLF-Roman"/>
      <family val="2"/>
    </font>
    <font>
      <sz val="7.5"/>
      <name val="Arial"/>
      <family val="2"/>
    </font>
    <font>
      <sz val="7.7"/>
      <name val="MetaNormalLF-Roman"/>
      <family val="2"/>
    </font>
    <font>
      <sz val="7.5"/>
      <name val="Arial"/>
      <family val="0"/>
    </font>
    <font>
      <u val="single"/>
      <sz val="7.7"/>
      <name val="MetaNormalLF-Roman"/>
      <family val="2"/>
    </font>
    <font>
      <vertAlign val="superscript"/>
      <sz val="9"/>
      <name val="MetaNormalLF-Roman"/>
      <family val="2"/>
    </font>
    <font>
      <sz val="8"/>
      <color rgb="FF000000"/>
      <name val="Arial"/>
      <family val="0"/>
    </font>
    <font>
      <sz val="6"/>
      <color rgb="FF000000"/>
      <name val="Arial Narrow"/>
      <family val="0"/>
    </font>
    <font>
      <sz val="6"/>
      <color rgb="FF000000"/>
      <name val="Arial"/>
      <family val="0"/>
    </font>
    <font>
      <sz val="5"/>
      <color rgb="FF000000"/>
      <name val="Arial Narrow"/>
      <family val="2"/>
    </font>
    <font>
      <sz val="6"/>
      <color rgb="FF000000"/>
      <name val="Arial Narrow"/>
      <family val="2"/>
    </font>
    <font>
      <sz val="11"/>
      <color rgb="FF000000"/>
      <name val="Arial Narrow"/>
      <family val="0"/>
    </font>
    <font>
      <sz val="6"/>
      <name val="Arial Narrow"/>
      <family val="2"/>
    </font>
    <font>
      <sz val="8"/>
      <color rgb="FF000000"/>
      <name val="Arial Narrow"/>
      <family val="0"/>
    </font>
    <font>
      <sz val="7"/>
      <color rgb="FF000000"/>
      <name val="Arial Narrow"/>
      <family val="0"/>
    </font>
    <font>
      <sz val="14"/>
      <color rgb="FF000000"/>
      <name val="Arial"/>
      <family val="0"/>
    </font>
    <font>
      <sz val="7"/>
      <color rgb="FF000000"/>
      <name val="Arial Narrow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MetaNormalLF-Roman"/>
      <family val="2"/>
    </font>
    <font>
      <sz val="9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6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3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1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229" fontId="19" fillId="2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23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19" fillId="2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19" fillId="2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229" fontId="19" fillId="2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231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9" fontId="19" fillId="2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0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19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30" fontId="1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2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2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8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<Relationship Id="rId3" Type="http://schemas.openxmlformats.org/officeDocument/2006/relationships/image" Target="../media/image27.wmf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</xdr:row>
      <xdr:rowOff>28440</xdr:rowOff>
    </xdr:from>
    <xdr:to>
      <xdr:col>2</xdr:col>
      <xdr:colOff>1080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581200"/>
          <a:ext cx="156960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62960</xdr:colOff>
      <xdr:row>0</xdr:row>
      <xdr:rowOff>75960</xdr:rowOff>
    </xdr:from>
    <xdr:to>
      <xdr:col>6</xdr:col>
      <xdr:colOff>1228320</xdr:colOff>
      <xdr:row>4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81000" y="75960"/>
          <a:ext cx="23745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77</xdr:row>
      <xdr:rowOff>37800</xdr:rowOff>
    </xdr:from>
    <xdr:to>
      <xdr:col>6</xdr:col>
      <xdr:colOff>614880</xdr:colOff>
      <xdr:row>78</xdr:row>
      <xdr:rowOff>47880</xdr:rowOff>
    </xdr:to>
    <xdr:sp>
      <xdr:nvSpPr>
        <xdr:cNvPr id="334" name="Text 6"/>
        <xdr:cNvSpPr/>
      </xdr:nvSpPr>
      <xdr:spPr>
        <a:xfrm>
          <a:off x="4972680" y="10589760"/>
          <a:ext cx="235548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040</xdr:colOff>
      <xdr:row>79</xdr:row>
      <xdr:rowOff>9720</xdr:rowOff>
    </xdr:from>
    <xdr:to>
      <xdr:col>9</xdr:col>
      <xdr:colOff>503280</xdr:colOff>
      <xdr:row>80</xdr:row>
      <xdr:rowOff>9360</xdr:rowOff>
    </xdr:to>
    <xdr:sp>
      <xdr:nvSpPr>
        <xdr:cNvPr id="517" name="Text 2"/>
        <xdr:cNvSpPr/>
      </xdr:nvSpPr>
      <xdr:spPr>
        <a:xfrm>
          <a:off x="4093200" y="10384920"/>
          <a:ext cx="228240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70</xdr:row>
      <xdr:rowOff>123840</xdr:rowOff>
    </xdr:from>
    <xdr:to>
      <xdr:col>12</xdr:col>
      <xdr:colOff>422640</xdr:colOff>
      <xdr:row>71</xdr:row>
      <xdr:rowOff>104760</xdr:rowOff>
    </xdr:to>
    <xdr:sp>
      <xdr:nvSpPr>
        <xdr:cNvPr id="518" name="Text 4"/>
        <xdr:cNvSpPr/>
      </xdr:nvSpPr>
      <xdr:spPr>
        <a:xfrm>
          <a:off x="4604760" y="10387440"/>
          <a:ext cx="22827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57600</xdr:rowOff>
    </xdr:from>
    <xdr:to>
      <xdr:col>0</xdr:col>
      <xdr:colOff>736920</xdr:colOff>
      <xdr:row>95</xdr:row>
      <xdr:rowOff>57600</xdr:rowOff>
    </xdr:to>
    <xdr:sp>
      <xdr:nvSpPr>
        <xdr:cNvPr id="519" name="Line 1"/>
        <xdr:cNvSpPr/>
      </xdr:nvSpPr>
      <xdr:spPr>
        <a:xfrm>
          <a:off x="10440" y="1021752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102</xdr:row>
      <xdr:rowOff>19440</xdr:rowOff>
    </xdr:from>
    <xdr:to>
      <xdr:col>12</xdr:col>
      <xdr:colOff>372600</xdr:colOff>
      <xdr:row>103</xdr:row>
      <xdr:rowOff>28440</xdr:rowOff>
    </xdr:to>
    <xdr:sp>
      <xdr:nvSpPr>
        <xdr:cNvPr id="520" name="Text 2"/>
        <xdr:cNvSpPr/>
      </xdr:nvSpPr>
      <xdr:spPr>
        <a:xfrm>
          <a:off x="4656600" y="10945080"/>
          <a:ext cx="2212560" cy="11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86040</xdr:rowOff>
    </xdr:from>
    <xdr:to>
      <xdr:col>0</xdr:col>
      <xdr:colOff>736920</xdr:colOff>
      <xdr:row>95</xdr:row>
      <xdr:rowOff>86040</xdr:rowOff>
    </xdr:to>
    <xdr:sp>
      <xdr:nvSpPr>
        <xdr:cNvPr id="521" name="Line 1"/>
        <xdr:cNvSpPr/>
      </xdr:nvSpPr>
      <xdr:spPr>
        <a:xfrm>
          <a:off x="10440" y="1024596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03</xdr:row>
      <xdr:rowOff>0</xdr:rowOff>
    </xdr:from>
    <xdr:to>
      <xdr:col>12</xdr:col>
      <xdr:colOff>382680</xdr:colOff>
      <xdr:row>104</xdr:row>
      <xdr:rowOff>19080</xdr:rowOff>
    </xdr:to>
    <xdr:sp>
      <xdr:nvSpPr>
        <xdr:cNvPr id="522" name="Text 2"/>
        <xdr:cNvSpPr/>
      </xdr:nvSpPr>
      <xdr:spPr>
        <a:xfrm>
          <a:off x="4626360" y="11033280"/>
          <a:ext cx="2242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95760</xdr:rowOff>
    </xdr:from>
    <xdr:to>
      <xdr:col>0</xdr:col>
      <xdr:colOff>736920</xdr:colOff>
      <xdr:row>95</xdr:row>
      <xdr:rowOff>95760</xdr:rowOff>
    </xdr:to>
    <xdr:sp>
      <xdr:nvSpPr>
        <xdr:cNvPr id="523" name="Line 1"/>
        <xdr:cNvSpPr/>
      </xdr:nvSpPr>
      <xdr:spPr>
        <a:xfrm>
          <a:off x="10440" y="1025568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03</xdr:row>
      <xdr:rowOff>9360</xdr:rowOff>
    </xdr:from>
    <xdr:to>
      <xdr:col>12</xdr:col>
      <xdr:colOff>372600</xdr:colOff>
      <xdr:row>104</xdr:row>
      <xdr:rowOff>28440</xdr:rowOff>
    </xdr:to>
    <xdr:sp>
      <xdr:nvSpPr>
        <xdr:cNvPr id="524" name="Text 2"/>
        <xdr:cNvSpPr/>
      </xdr:nvSpPr>
      <xdr:spPr>
        <a:xfrm>
          <a:off x="4606200" y="11042640"/>
          <a:ext cx="22629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95760</xdr:rowOff>
    </xdr:from>
    <xdr:to>
      <xdr:col>0</xdr:col>
      <xdr:colOff>736920</xdr:colOff>
      <xdr:row>95</xdr:row>
      <xdr:rowOff>95760</xdr:rowOff>
    </xdr:to>
    <xdr:sp>
      <xdr:nvSpPr>
        <xdr:cNvPr id="525" name="Line 1"/>
        <xdr:cNvSpPr/>
      </xdr:nvSpPr>
      <xdr:spPr>
        <a:xfrm>
          <a:off x="10440" y="1025568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103</xdr:row>
      <xdr:rowOff>9360</xdr:rowOff>
    </xdr:from>
    <xdr:to>
      <xdr:col>12</xdr:col>
      <xdr:colOff>352440</xdr:colOff>
      <xdr:row>104</xdr:row>
      <xdr:rowOff>28440</xdr:rowOff>
    </xdr:to>
    <xdr:sp>
      <xdr:nvSpPr>
        <xdr:cNvPr id="526" name="Text 4"/>
        <xdr:cNvSpPr/>
      </xdr:nvSpPr>
      <xdr:spPr>
        <a:xfrm>
          <a:off x="4596120" y="11042640"/>
          <a:ext cx="22633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86040</xdr:rowOff>
    </xdr:from>
    <xdr:to>
      <xdr:col>0</xdr:col>
      <xdr:colOff>736920</xdr:colOff>
      <xdr:row>95</xdr:row>
      <xdr:rowOff>86040</xdr:rowOff>
    </xdr:to>
    <xdr:sp>
      <xdr:nvSpPr>
        <xdr:cNvPr id="527" name="Line 1"/>
        <xdr:cNvSpPr/>
      </xdr:nvSpPr>
      <xdr:spPr>
        <a:xfrm>
          <a:off x="10440" y="1024596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03</xdr:row>
      <xdr:rowOff>38160</xdr:rowOff>
    </xdr:from>
    <xdr:to>
      <xdr:col>12</xdr:col>
      <xdr:colOff>402840</xdr:colOff>
      <xdr:row>104</xdr:row>
      <xdr:rowOff>38160</xdr:rowOff>
    </xdr:to>
    <xdr:sp>
      <xdr:nvSpPr>
        <xdr:cNvPr id="528" name="Text 4"/>
        <xdr:cNvSpPr/>
      </xdr:nvSpPr>
      <xdr:spPr>
        <a:xfrm>
          <a:off x="4496040" y="11071440"/>
          <a:ext cx="2403360" cy="10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86040</xdr:rowOff>
    </xdr:from>
    <xdr:to>
      <xdr:col>0</xdr:col>
      <xdr:colOff>736920</xdr:colOff>
      <xdr:row>95</xdr:row>
      <xdr:rowOff>86040</xdr:rowOff>
    </xdr:to>
    <xdr:sp>
      <xdr:nvSpPr>
        <xdr:cNvPr id="529" name="Line 1"/>
        <xdr:cNvSpPr/>
      </xdr:nvSpPr>
      <xdr:spPr>
        <a:xfrm>
          <a:off x="10440" y="1024596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03</xdr:row>
      <xdr:rowOff>28440</xdr:rowOff>
    </xdr:from>
    <xdr:to>
      <xdr:col>12</xdr:col>
      <xdr:colOff>392760</xdr:colOff>
      <xdr:row>104</xdr:row>
      <xdr:rowOff>38160</xdr:rowOff>
    </xdr:to>
    <xdr:sp>
      <xdr:nvSpPr>
        <xdr:cNvPr id="530" name="Text 4"/>
        <xdr:cNvSpPr/>
      </xdr:nvSpPr>
      <xdr:spPr>
        <a:xfrm>
          <a:off x="4606200" y="11061720"/>
          <a:ext cx="2273040" cy="11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89</xdr:row>
      <xdr:rowOff>86040</xdr:rowOff>
    </xdr:from>
    <xdr:to>
      <xdr:col>0</xdr:col>
      <xdr:colOff>584640</xdr:colOff>
      <xdr:row>89</xdr:row>
      <xdr:rowOff>86040</xdr:rowOff>
    </xdr:to>
    <xdr:sp>
      <xdr:nvSpPr>
        <xdr:cNvPr id="531" name="Line 2"/>
        <xdr:cNvSpPr/>
      </xdr:nvSpPr>
      <xdr:spPr>
        <a:xfrm>
          <a:off x="29520" y="10404720"/>
          <a:ext cx="5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0</xdr:colOff>
      <xdr:row>95</xdr:row>
      <xdr:rowOff>47880</xdr:rowOff>
    </xdr:from>
    <xdr:to>
      <xdr:col>10</xdr:col>
      <xdr:colOff>473040</xdr:colOff>
      <xdr:row>96</xdr:row>
      <xdr:rowOff>47880</xdr:rowOff>
    </xdr:to>
    <xdr:sp>
      <xdr:nvSpPr>
        <xdr:cNvPr id="532" name="Text 6"/>
        <xdr:cNvSpPr/>
      </xdr:nvSpPr>
      <xdr:spPr>
        <a:xfrm>
          <a:off x="4698000" y="11020680"/>
          <a:ext cx="2283120" cy="10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9360</xdr:rowOff>
    </xdr:from>
    <xdr:to>
      <xdr:col>7</xdr:col>
      <xdr:colOff>392760</xdr:colOff>
      <xdr:row>1</xdr:row>
      <xdr:rowOff>9360</xdr:rowOff>
    </xdr:to>
    <xdr:sp>
      <xdr:nvSpPr>
        <xdr:cNvPr id="533" name="Line 1"/>
        <xdr:cNvSpPr/>
      </xdr:nvSpPr>
      <xdr:spPr>
        <a:xfrm>
          <a:off x="2173320" y="150480"/>
          <a:ext cx="23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9360</xdr:rowOff>
    </xdr:from>
    <xdr:to>
      <xdr:col>0</xdr:col>
      <xdr:colOff>595080</xdr:colOff>
      <xdr:row>60</xdr:row>
      <xdr:rowOff>9360</xdr:rowOff>
    </xdr:to>
    <xdr:sp>
      <xdr:nvSpPr>
        <xdr:cNvPr id="534" name="Line 5"/>
        <xdr:cNvSpPr/>
      </xdr:nvSpPr>
      <xdr:spPr>
        <a:xfrm>
          <a:off x="0" y="950148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69</xdr:row>
      <xdr:rowOff>47520</xdr:rowOff>
    </xdr:from>
    <xdr:to>
      <xdr:col>11</xdr:col>
      <xdr:colOff>372600</xdr:colOff>
      <xdr:row>70</xdr:row>
      <xdr:rowOff>38160</xdr:rowOff>
    </xdr:to>
    <xdr:sp>
      <xdr:nvSpPr>
        <xdr:cNvPr id="535" name="Text 6"/>
        <xdr:cNvSpPr/>
      </xdr:nvSpPr>
      <xdr:spPr>
        <a:xfrm>
          <a:off x="4316040" y="10755000"/>
          <a:ext cx="22435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3</xdr:row>
      <xdr:rowOff>66240</xdr:rowOff>
    </xdr:from>
    <xdr:to>
      <xdr:col>7</xdr:col>
      <xdr:colOff>835560</xdr:colOff>
      <xdr:row>64</xdr:row>
      <xdr:rowOff>28440</xdr:rowOff>
    </xdr:to>
    <xdr:sp>
      <xdr:nvSpPr>
        <xdr:cNvPr id="335" name="Text 1"/>
        <xdr:cNvSpPr/>
      </xdr:nvSpPr>
      <xdr:spPr>
        <a:xfrm>
          <a:off x="4223880" y="10305720"/>
          <a:ext cx="2243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7</xdr:col>
      <xdr:colOff>876240</xdr:colOff>
      <xdr:row>59</xdr:row>
      <xdr:rowOff>37800</xdr:rowOff>
    </xdr:to>
    <xdr:pic>
      <xdr:nvPicPr>
        <xdr:cNvPr id="336" name="Picture 8" descr=""/>
        <xdr:cNvPicPr/>
      </xdr:nvPicPr>
      <xdr:blipFill>
        <a:blip r:embed="rId1"/>
        <a:stretch/>
      </xdr:blipFill>
      <xdr:spPr>
        <a:xfrm>
          <a:off x="100440" y="4714920"/>
          <a:ext cx="6407640" cy="49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36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37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87</xdr:row>
      <xdr:rowOff>19440</xdr:rowOff>
    </xdr:from>
    <xdr:to>
      <xdr:col>11</xdr:col>
      <xdr:colOff>513720</xdr:colOff>
      <xdr:row>88</xdr:row>
      <xdr:rowOff>19080</xdr:rowOff>
    </xdr:to>
    <xdr:sp>
      <xdr:nvSpPr>
        <xdr:cNvPr id="538" name="Text 6"/>
        <xdr:cNvSpPr/>
      </xdr:nvSpPr>
      <xdr:spPr>
        <a:xfrm>
          <a:off x="4747320" y="10881720"/>
          <a:ext cx="227376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39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40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88</xdr:row>
      <xdr:rowOff>28440</xdr:rowOff>
    </xdr:from>
    <xdr:to>
      <xdr:col>11</xdr:col>
      <xdr:colOff>493560</xdr:colOff>
      <xdr:row>89</xdr:row>
      <xdr:rowOff>28800</xdr:rowOff>
    </xdr:to>
    <xdr:sp>
      <xdr:nvSpPr>
        <xdr:cNvPr id="541" name="Text 6"/>
        <xdr:cNvSpPr/>
      </xdr:nvSpPr>
      <xdr:spPr>
        <a:xfrm>
          <a:off x="4707360" y="11031840"/>
          <a:ext cx="22935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42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43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87</xdr:row>
      <xdr:rowOff>66600</xdr:rowOff>
    </xdr:from>
    <xdr:to>
      <xdr:col>11</xdr:col>
      <xdr:colOff>503280</xdr:colOff>
      <xdr:row>88</xdr:row>
      <xdr:rowOff>66600</xdr:rowOff>
    </xdr:to>
    <xdr:sp>
      <xdr:nvSpPr>
        <xdr:cNvPr id="544" name="Text 6"/>
        <xdr:cNvSpPr/>
      </xdr:nvSpPr>
      <xdr:spPr>
        <a:xfrm>
          <a:off x="4717080" y="10928880"/>
          <a:ext cx="22935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45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46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87</xdr:row>
      <xdr:rowOff>124560</xdr:rowOff>
    </xdr:from>
    <xdr:to>
      <xdr:col>11</xdr:col>
      <xdr:colOff>463320</xdr:colOff>
      <xdr:row>88</xdr:row>
      <xdr:rowOff>124200</xdr:rowOff>
    </xdr:to>
    <xdr:sp>
      <xdr:nvSpPr>
        <xdr:cNvPr id="547" name="Text 7"/>
        <xdr:cNvSpPr/>
      </xdr:nvSpPr>
      <xdr:spPr>
        <a:xfrm>
          <a:off x="4676760" y="10986840"/>
          <a:ext cx="229392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48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49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87</xdr:row>
      <xdr:rowOff>124560</xdr:rowOff>
    </xdr:from>
    <xdr:to>
      <xdr:col>11</xdr:col>
      <xdr:colOff>503280</xdr:colOff>
      <xdr:row>88</xdr:row>
      <xdr:rowOff>105120</xdr:rowOff>
    </xdr:to>
    <xdr:sp>
      <xdr:nvSpPr>
        <xdr:cNvPr id="550" name="Text 6"/>
        <xdr:cNvSpPr/>
      </xdr:nvSpPr>
      <xdr:spPr>
        <a:xfrm>
          <a:off x="4717080" y="10986840"/>
          <a:ext cx="229356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51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52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87</xdr:row>
      <xdr:rowOff>124560</xdr:rowOff>
    </xdr:from>
    <xdr:to>
      <xdr:col>11</xdr:col>
      <xdr:colOff>493560</xdr:colOff>
      <xdr:row>88</xdr:row>
      <xdr:rowOff>105120</xdr:rowOff>
    </xdr:to>
    <xdr:sp>
      <xdr:nvSpPr>
        <xdr:cNvPr id="553" name="Text 7"/>
        <xdr:cNvSpPr/>
      </xdr:nvSpPr>
      <xdr:spPr>
        <a:xfrm>
          <a:off x="4707360" y="10986840"/>
          <a:ext cx="229356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9</xdr:row>
      <xdr:rowOff>0</xdr:rowOff>
    </xdr:from>
    <xdr:to>
      <xdr:col>0</xdr:col>
      <xdr:colOff>735840</xdr:colOff>
      <xdr:row>9</xdr:row>
      <xdr:rowOff>0</xdr:rowOff>
    </xdr:to>
    <xdr:sp>
      <xdr:nvSpPr>
        <xdr:cNvPr id="554" name="Line 4"/>
        <xdr:cNvSpPr/>
      </xdr:nvSpPr>
      <xdr:spPr>
        <a:xfrm>
          <a:off x="151200" y="1276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1</xdr:row>
      <xdr:rowOff>86400</xdr:rowOff>
    </xdr:from>
    <xdr:to>
      <xdr:col>0</xdr:col>
      <xdr:colOff>745200</xdr:colOff>
      <xdr:row>81</xdr:row>
      <xdr:rowOff>86400</xdr:rowOff>
    </xdr:to>
    <xdr:sp>
      <xdr:nvSpPr>
        <xdr:cNvPr id="555" name="Line 5"/>
        <xdr:cNvSpPr/>
      </xdr:nvSpPr>
      <xdr:spPr>
        <a:xfrm>
          <a:off x="20520" y="10179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88</xdr:row>
      <xdr:rowOff>0</xdr:rowOff>
    </xdr:from>
    <xdr:to>
      <xdr:col>11</xdr:col>
      <xdr:colOff>443520</xdr:colOff>
      <xdr:row>88</xdr:row>
      <xdr:rowOff>114480</xdr:rowOff>
    </xdr:to>
    <xdr:sp>
      <xdr:nvSpPr>
        <xdr:cNvPr id="556" name="Text 7"/>
        <xdr:cNvSpPr/>
      </xdr:nvSpPr>
      <xdr:spPr>
        <a:xfrm>
          <a:off x="4656600" y="11003400"/>
          <a:ext cx="22942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8</xdr:row>
      <xdr:rowOff>19080</xdr:rowOff>
    </xdr:from>
    <xdr:to>
      <xdr:col>0</xdr:col>
      <xdr:colOff>614880</xdr:colOff>
      <xdr:row>8</xdr:row>
      <xdr:rowOff>19080</xdr:rowOff>
    </xdr:to>
    <xdr:sp>
      <xdr:nvSpPr>
        <xdr:cNvPr id="557" name="Line 4"/>
        <xdr:cNvSpPr/>
      </xdr:nvSpPr>
      <xdr:spPr>
        <a:xfrm>
          <a:off x="90720" y="11545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1</xdr:row>
      <xdr:rowOff>0</xdr:rowOff>
    </xdr:from>
    <xdr:to>
      <xdr:col>1</xdr:col>
      <xdr:colOff>720</xdr:colOff>
      <xdr:row>81</xdr:row>
      <xdr:rowOff>0</xdr:rowOff>
    </xdr:to>
    <xdr:sp>
      <xdr:nvSpPr>
        <xdr:cNvPr id="558" name="Line 5"/>
        <xdr:cNvSpPr/>
      </xdr:nvSpPr>
      <xdr:spPr>
        <a:xfrm>
          <a:off x="20160" y="100850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86</xdr:row>
      <xdr:rowOff>105120</xdr:rowOff>
    </xdr:from>
    <xdr:to>
      <xdr:col>13</xdr:col>
      <xdr:colOff>331920</xdr:colOff>
      <xdr:row>87</xdr:row>
      <xdr:rowOff>85680</xdr:rowOff>
    </xdr:to>
    <xdr:sp>
      <xdr:nvSpPr>
        <xdr:cNvPr id="559" name="Text 7"/>
        <xdr:cNvSpPr/>
      </xdr:nvSpPr>
      <xdr:spPr>
        <a:xfrm>
          <a:off x="4635000" y="10875960"/>
          <a:ext cx="22921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28440</xdr:rowOff>
    </xdr:from>
    <xdr:to>
      <xdr:col>0</xdr:col>
      <xdr:colOff>593640</xdr:colOff>
      <xdr:row>8</xdr:row>
      <xdr:rowOff>28440</xdr:rowOff>
    </xdr:to>
    <xdr:sp>
      <xdr:nvSpPr>
        <xdr:cNvPr id="560" name="Line 4"/>
        <xdr:cNvSpPr/>
      </xdr:nvSpPr>
      <xdr:spPr>
        <a:xfrm>
          <a:off x="80280" y="1163880"/>
          <a:ext cx="51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105480</xdr:rowOff>
    </xdr:from>
    <xdr:to>
      <xdr:col>1</xdr:col>
      <xdr:colOff>360</xdr:colOff>
      <xdr:row>80</xdr:row>
      <xdr:rowOff>105480</xdr:rowOff>
    </xdr:to>
    <xdr:sp>
      <xdr:nvSpPr>
        <xdr:cNvPr id="561" name="Line 5"/>
        <xdr:cNvSpPr/>
      </xdr:nvSpPr>
      <xdr:spPr>
        <a:xfrm>
          <a:off x="20160" y="100684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2</xdr:row>
      <xdr:rowOff>57240</xdr:rowOff>
    </xdr:from>
    <xdr:to>
      <xdr:col>13</xdr:col>
      <xdr:colOff>402480</xdr:colOff>
      <xdr:row>83</xdr:row>
      <xdr:rowOff>38160</xdr:rowOff>
    </xdr:to>
    <xdr:sp>
      <xdr:nvSpPr>
        <xdr:cNvPr id="562" name="Text 9"/>
        <xdr:cNvSpPr/>
      </xdr:nvSpPr>
      <xdr:spPr>
        <a:xfrm>
          <a:off x="4524480" y="10264320"/>
          <a:ext cx="22921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MetaNormalLF-Roman"/>
            </a:rPr>
            <a:t>Statistisches Bundesamt, Fachserie 8, Reihe 7, 2004</a:t>
          </a:r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8</xdr:row>
      <xdr:rowOff>28440</xdr:rowOff>
    </xdr:from>
    <xdr:to>
      <xdr:col>0</xdr:col>
      <xdr:colOff>644400</xdr:colOff>
      <xdr:row>8</xdr:row>
      <xdr:rowOff>28440</xdr:rowOff>
    </xdr:to>
    <xdr:sp>
      <xdr:nvSpPr>
        <xdr:cNvPr id="563" name="Line 1"/>
        <xdr:cNvSpPr/>
      </xdr:nvSpPr>
      <xdr:spPr>
        <a:xfrm>
          <a:off x="90720" y="11638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105480</xdr:rowOff>
    </xdr:from>
    <xdr:to>
      <xdr:col>1</xdr:col>
      <xdr:colOff>360</xdr:colOff>
      <xdr:row>80</xdr:row>
      <xdr:rowOff>105480</xdr:rowOff>
    </xdr:to>
    <xdr:sp>
      <xdr:nvSpPr>
        <xdr:cNvPr id="564" name="Line 5"/>
        <xdr:cNvSpPr/>
      </xdr:nvSpPr>
      <xdr:spPr>
        <a:xfrm>
          <a:off x="20160" y="100684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86</xdr:row>
      <xdr:rowOff>124560</xdr:rowOff>
    </xdr:from>
    <xdr:to>
      <xdr:col>13</xdr:col>
      <xdr:colOff>342360</xdr:colOff>
      <xdr:row>87</xdr:row>
      <xdr:rowOff>105120</xdr:rowOff>
    </xdr:to>
    <xdr:sp>
      <xdr:nvSpPr>
        <xdr:cNvPr id="565" name="Text 7"/>
        <xdr:cNvSpPr/>
      </xdr:nvSpPr>
      <xdr:spPr>
        <a:xfrm>
          <a:off x="4645080" y="10876320"/>
          <a:ext cx="229248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0</xdr:row>
      <xdr:rowOff>9360</xdr:rowOff>
    </xdr:from>
    <xdr:to>
      <xdr:col>0</xdr:col>
      <xdr:colOff>615600</xdr:colOff>
      <xdr:row>80</xdr:row>
      <xdr:rowOff>9360</xdr:rowOff>
    </xdr:to>
    <xdr:sp>
      <xdr:nvSpPr>
        <xdr:cNvPr id="337" name="Line 1"/>
        <xdr:cNvSpPr/>
      </xdr:nvSpPr>
      <xdr:spPr>
        <a:xfrm>
          <a:off x="30240" y="991044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440</xdr:colOff>
      <xdr:row>57</xdr:row>
      <xdr:rowOff>19440</xdr:rowOff>
    </xdr:from>
    <xdr:to>
      <xdr:col>3</xdr:col>
      <xdr:colOff>182160</xdr:colOff>
      <xdr:row>61</xdr:row>
      <xdr:rowOff>114480</xdr:rowOff>
    </xdr:to>
    <xdr:sp>
      <xdr:nvSpPr>
        <xdr:cNvPr id="338" name="Line 2"/>
        <xdr:cNvSpPr/>
      </xdr:nvSpPr>
      <xdr:spPr>
        <a:xfrm>
          <a:off x="4800960" y="7080480"/>
          <a:ext cx="720" cy="600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81</xdr:row>
      <xdr:rowOff>9720</xdr:rowOff>
    </xdr:from>
    <xdr:to>
      <xdr:col>6</xdr:col>
      <xdr:colOff>70560</xdr:colOff>
      <xdr:row>81</xdr:row>
      <xdr:rowOff>105120</xdr:rowOff>
    </xdr:to>
    <xdr:sp>
      <xdr:nvSpPr>
        <xdr:cNvPr id="339" name="Text 4"/>
        <xdr:cNvSpPr/>
      </xdr:nvSpPr>
      <xdr:spPr>
        <a:xfrm>
          <a:off x="4760640" y="10051560"/>
          <a:ext cx="22230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80</xdr:row>
      <xdr:rowOff>9360</xdr:rowOff>
    </xdr:from>
    <xdr:to>
      <xdr:col>0</xdr:col>
      <xdr:colOff>615600</xdr:colOff>
      <xdr:row>80</xdr:row>
      <xdr:rowOff>9360</xdr:rowOff>
    </xdr:to>
    <xdr:sp>
      <xdr:nvSpPr>
        <xdr:cNvPr id="340" name="Line 5"/>
        <xdr:cNvSpPr/>
      </xdr:nvSpPr>
      <xdr:spPr>
        <a:xfrm>
          <a:off x="30240" y="991044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8</xdr:row>
      <xdr:rowOff>28440</xdr:rowOff>
    </xdr:from>
    <xdr:to>
      <xdr:col>0</xdr:col>
      <xdr:colOff>654480</xdr:colOff>
      <xdr:row>8</xdr:row>
      <xdr:rowOff>28440</xdr:rowOff>
    </xdr:to>
    <xdr:sp>
      <xdr:nvSpPr>
        <xdr:cNvPr id="566" name="Line 1"/>
        <xdr:cNvSpPr/>
      </xdr:nvSpPr>
      <xdr:spPr>
        <a:xfrm>
          <a:off x="100800" y="11638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105480</xdr:rowOff>
    </xdr:from>
    <xdr:to>
      <xdr:col>1</xdr:col>
      <xdr:colOff>360</xdr:colOff>
      <xdr:row>80</xdr:row>
      <xdr:rowOff>105480</xdr:rowOff>
    </xdr:to>
    <xdr:sp>
      <xdr:nvSpPr>
        <xdr:cNvPr id="567" name="Line 5"/>
        <xdr:cNvSpPr/>
      </xdr:nvSpPr>
      <xdr:spPr>
        <a:xfrm>
          <a:off x="20160" y="100684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1760</xdr:colOff>
      <xdr:row>87</xdr:row>
      <xdr:rowOff>0</xdr:rowOff>
    </xdr:from>
    <xdr:to>
      <xdr:col>13</xdr:col>
      <xdr:colOff>331920</xdr:colOff>
      <xdr:row>87</xdr:row>
      <xdr:rowOff>114480</xdr:rowOff>
    </xdr:to>
    <xdr:sp>
      <xdr:nvSpPr>
        <xdr:cNvPr id="568" name="Text 7"/>
        <xdr:cNvSpPr/>
      </xdr:nvSpPr>
      <xdr:spPr>
        <a:xfrm>
          <a:off x="4634640" y="10892880"/>
          <a:ext cx="2292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19080</xdr:rowOff>
    </xdr:from>
    <xdr:to>
      <xdr:col>0</xdr:col>
      <xdr:colOff>623880</xdr:colOff>
      <xdr:row>8</xdr:row>
      <xdr:rowOff>19080</xdr:rowOff>
    </xdr:to>
    <xdr:sp>
      <xdr:nvSpPr>
        <xdr:cNvPr id="569" name="Line 1"/>
        <xdr:cNvSpPr/>
      </xdr:nvSpPr>
      <xdr:spPr>
        <a:xfrm>
          <a:off x="70200" y="115452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105480</xdr:rowOff>
    </xdr:from>
    <xdr:to>
      <xdr:col>1</xdr:col>
      <xdr:colOff>360</xdr:colOff>
      <xdr:row>80</xdr:row>
      <xdr:rowOff>105480</xdr:rowOff>
    </xdr:to>
    <xdr:sp>
      <xdr:nvSpPr>
        <xdr:cNvPr id="570" name="Line 5"/>
        <xdr:cNvSpPr/>
      </xdr:nvSpPr>
      <xdr:spPr>
        <a:xfrm>
          <a:off x="20160" y="100684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86</xdr:row>
      <xdr:rowOff>124560</xdr:rowOff>
    </xdr:from>
    <xdr:to>
      <xdr:col>13</xdr:col>
      <xdr:colOff>422640</xdr:colOff>
      <xdr:row>87</xdr:row>
      <xdr:rowOff>105120</xdr:rowOff>
    </xdr:to>
    <xdr:sp>
      <xdr:nvSpPr>
        <xdr:cNvPr id="571" name="Text 7"/>
        <xdr:cNvSpPr/>
      </xdr:nvSpPr>
      <xdr:spPr>
        <a:xfrm>
          <a:off x="4665240" y="10876320"/>
          <a:ext cx="22921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8</xdr:row>
      <xdr:rowOff>28440</xdr:rowOff>
    </xdr:from>
    <xdr:to>
      <xdr:col>0</xdr:col>
      <xdr:colOff>644400</xdr:colOff>
      <xdr:row>8</xdr:row>
      <xdr:rowOff>28440</xdr:rowOff>
    </xdr:to>
    <xdr:sp>
      <xdr:nvSpPr>
        <xdr:cNvPr id="572" name="Line 1"/>
        <xdr:cNvSpPr/>
      </xdr:nvSpPr>
      <xdr:spPr>
        <a:xfrm>
          <a:off x="90720" y="11638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95760</xdr:rowOff>
    </xdr:from>
    <xdr:to>
      <xdr:col>1</xdr:col>
      <xdr:colOff>360</xdr:colOff>
      <xdr:row>80</xdr:row>
      <xdr:rowOff>95760</xdr:rowOff>
    </xdr:to>
    <xdr:sp>
      <xdr:nvSpPr>
        <xdr:cNvPr id="573" name="Line 5"/>
        <xdr:cNvSpPr/>
      </xdr:nvSpPr>
      <xdr:spPr>
        <a:xfrm>
          <a:off x="20160" y="1005876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86</xdr:row>
      <xdr:rowOff>114480</xdr:rowOff>
    </xdr:from>
    <xdr:to>
      <xdr:col>13</xdr:col>
      <xdr:colOff>372600</xdr:colOff>
      <xdr:row>87</xdr:row>
      <xdr:rowOff>95760</xdr:rowOff>
    </xdr:to>
    <xdr:sp>
      <xdr:nvSpPr>
        <xdr:cNvPr id="574" name="Text 7"/>
        <xdr:cNvSpPr/>
      </xdr:nvSpPr>
      <xdr:spPr>
        <a:xfrm>
          <a:off x="4574520" y="10866240"/>
          <a:ext cx="229212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8</xdr:row>
      <xdr:rowOff>28440</xdr:rowOff>
    </xdr:from>
    <xdr:to>
      <xdr:col>0</xdr:col>
      <xdr:colOff>654480</xdr:colOff>
      <xdr:row>8</xdr:row>
      <xdr:rowOff>28440</xdr:rowOff>
    </xdr:to>
    <xdr:sp>
      <xdr:nvSpPr>
        <xdr:cNvPr id="575" name="Line 1"/>
        <xdr:cNvSpPr/>
      </xdr:nvSpPr>
      <xdr:spPr>
        <a:xfrm>
          <a:off x="100800" y="11638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86400</xdr:rowOff>
    </xdr:from>
    <xdr:to>
      <xdr:col>0</xdr:col>
      <xdr:colOff>684000</xdr:colOff>
      <xdr:row>80</xdr:row>
      <xdr:rowOff>86400</xdr:rowOff>
    </xdr:to>
    <xdr:sp>
      <xdr:nvSpPr>
        <xdr:cNvPr id="576" name="Line 5"/>
        <xdr:cNvSpPr/>
      </xdr:nvSpPr>
      <xdr:spPr>
        <a:xfrm>
          <a:off x="20160" y="1004940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86</xdr:row>
      <xdr:rowOff>124560</xdr:rowOff>
    </xdr:from>
    <xdr:to>
      <xdr:col>13</xdr:col>
      <xdr:colOff>412200</xdr:colOff>
      <xdr:row>87</xdr:row>
      <xdr:rowOff>105120</xdr:rowOff>
    </xdr:to>
    <xdr:sp>
      <xdr:nvSpPr>
        <xdr:cNvPr id="577" name="Text 7"/>
        <xdr:cNvSpPr/>
      </xdr:nvSpPr>
      <xdr:spPr>
        <a:xfrm>
          <a:off x="4715640" y="10876320"/>
          <a:ext cx="229176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8</xdr:row>
      <xdr:rowOff>19080</xdr:rowOff>
    </xdr:from>
    <xdr:to>
      <xdr:col>0</xdr:col>
      <xdr:colOff>654480</xdr:colOff>
      <xdr:row>8</xdr:row>
      <xdr:rowOff>19080</xdr:rowOff>
    </xdr:to>
    <xdr:sp>
      <xdr:nvSpPr>
        <xdr:cNvPr id="578" name="Line 1"/>
        <xdr:cNvSpPr/>
      </xdr:nvSpPr>
      <xdr:spPr>
        <a:xfrm>
          <a:off x="100800" y="115452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105480</xdr:rowOff>
    </xdr:from>
    <xdr:to>
      <xdr:col>1</xdr:col>
      <xdr:colOff>360</xdr:colOff>
      <xdr:row>80</xdr:row>
      <xdr:rowOff>105480</xdr:rowOff>
    </xdr:to>
    <xdr:sp>
      <xdr:nvSpPr>
        <xdr:cNvPr id="579" name="Line 5"/>
        <xdr:cNvSpPr/>
      </xdr:nvSpPr>
      <xdr:spPr>
        <a:xfrm>
          <a:off x="20160" y="100684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240</xdr:colOff>
      <xdr:row>87</xdr:row>
      <xdr:rowOff>37800</xdr:rowOff>
    </xdr:from>
    <xdr:to>
      <xdr:col>13</xdr:col>
      <xdr:colOff>392400</xdr:colOff>
      <xdr:row>88</xdr:row>
      <xdr:rowOff>19440</xdr:rowOff>
    </xdr:to>
    <xdr:sp>
      <xdr:nvSpPr>
        <xdr:cNvPr id="580" name="Text 7"/>
        <xdr:cNvSpPr/>
      </xdr:nvSpPr>
      <xdr:spPr>
        <a:xfrm>
          <a:off x="4695120" y="10949760"/>
          <a:ext cx="229248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73</xdr:row>
      <xdr:rowOff>38160</xdr:rowOff>
    </xdr:from>
    <xdr:to>
      <xdr:col>9</xdr:col>
      <xdr:colOff>483480</xdr:colOff>
      <xdr:row>74</xdr:row>
      <xdr:rowOff>19440</xdr:rowOff>
    </xdr:to>
    <xdr:sp>
      <xdr:nvSpPr>
        <xdr:cNvPr id="581" name="Text 5"/>
        <xdr:cNvSpPr/>
      </xdr:nvSpPr>
      <xdr:spPr>
        <a:xfrm>
          <a:off x="4376160" y="10573920"/>
          <a:ext cx="229464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75</xdr:row>
      <xdr:rowOff>57600</xdr:rowOff>
    </xdr:from>
    <xdr:to>
      <xdr:col>10</xdr:col>
      <xdr:colOff>493200</xdr:colOff>
      <xdr:row>76</xdr:row>
      <xdr:rowOff>38160</xdr:rowOff>
    </xdr:to>
    <xdr:sp>
      <xdr:nvSpPr>
        <xdr:cNvPr id="582" name="Text 4"/>
        <xdr:cNvSpPr/>
      </xdr:nvSpPr>
      <xdr:spPr>
        <a:xfrm>
          <a:off x="4686840" y="10776240"/>
          <a:ext cx="22921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75</xdr:row>
      <xdr:rowOff>57600</xdr:rowOff>
    </xdr:from>
    <xdr:to>
      <xdr:col>10</xdr:col>
      <xdr:colOff>482760</xdr:colOff>
      <xdr:row>76</xdr:row>
      <xdr:rowOff>38160</xdr:rowOff>
    </xdr:to>
    <xdr:sp>
      <xdr:nvSpPr>
        <xdr:cNvPr id="583" name="Text 4"/>
        <xdr:cNvSpPr/>
      </xdr:nvSpPr>
      <xdr:spPr>
        <a:xfrm>
          <a:off x="4686480" y="10776240"/>
          <a:ext cx="229248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7</xdr:col>
      <xdr:colOff>684360</xdr:colOff>
      <xdr:row>61</xdr:row>
      <xdr:rowOff>75960</xdr:rowOff>
    </xdr:to>
    <xdr:sp>
      <xdr:nvSpPr>
        <xdr:cNvPr id="584" name="Rectangle 4"/>
        <xdr:cNvSpPr/>
      </xdr:nvSpPr>
      <xdr:spPr>
        <a:xfrm>
          <a:off x="150840" y="95400"/>
          <a:ext cx="6165360" cy="98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0</xdr:row>
      <xdr:rowOff>114480</xdr:rowOff>
    </xdr:from>
    <xdr:to>
      <xdr:col>7</xdr:col>
      <xdr:colOff>443160</xdr:colOff>
      <xdr:row>31</xdr:row>
      <xdr:rowOff>133200</xdr:rowOff>
    </xdr:to>
    <xdr:pic>
      <xdr:nvPicPr>
        <xdr:cNvPr id="585" name="Picture 2" descr=""/>
        <xdr:cNvPicPr/>
      </xdr:nvPicPr>
      <xdr:blipFill>
        <a:blip r:embed="rId1"/>
        <a:stretch/>
      </xdr:blipFill>
      <xdr:spPr>
        <a:xfrm>
          <a:off x="452520" y="114480"/>
          <a:ext cx="5622480" cy="50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34</xdr:row>
      <xdr:rowOff>37800</xdr:rowOff>
    </xdr:from>
    <xdr:to>
      <xdr:col>7</xdr:col>
      <xdr:colOff>483120</xdr:colOff>
      <xdr:row>60</xdr:row>
      <xdr:rowOff>152280</xdr:rowOff>
    </xdr:to>
    <xdr:pic>
      <xdr:nvPicPr>
        <xdr:cNvPr id="586" name="Picture 3" descr=""/>
        <xdr:cNvPicPr/>
      </xdr:nvPicPr>
      <xdr:blipFill>
        <a:blip r:embed="rId2"/>
        <a:stretch/>
      </xdr:blipFill>
      <xdr:spPr>
        <a:xfrm>
          <a:off x="402120" y="5543280"/>
          <a:ext cx="5712840" cy="43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2</xdr:row>
      <xdr:rowOff>105120</xdr:rowOff>
    </xdr:from>
    <xdr:to>
      <xdr:col>7</xdr:col>
      <xdr:colOff>675000</xdr:colOff>
      <xdr:row>32</xdr:row>
      <xdr:rowOff>105120</xdr:rowOff>
    </xdr:to>
    <xdr:sp>
      <xdr:nvSpPr>
        <xdr:cNvPr id="587" name="Line 5"/>
        <xdr:cNvSpPr/>
      </xdr:nvSpPr>
      <xdr:spPr>
        <a:xfrm>
          <a:off x="160920" y="5286600"/>
          <a:ext cx="61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61</xdr:row>
      <xdr:rowOff>142920</xdr:rowOff>
    </xdr:from>
    <xdr:to>
      <xdr:col>7</xdr:col>
      <xdr:colOff>644400</xdr:colOff>
      <xdr:row>62</xdr:row>
      <xdr:rowOff>105120</xdr:rowOff>
    </xdr:to>
    <xdr:sp>
      <xdr:nvSpPr>
        <xdr:cNvPr id="588" name="Text 7"/>
        <xdr:cNvSpPr/>
      </xdr:nvSpPr>
      <xdr:spPr>
        <a:xfrm>
          <a:off x="3982680" y="10020240"/>
          <a:ext cx="22935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MetaNormalLF-Roman"/>
            </a:rPr>
            <a:t>Statistisches Bundesamt, Fachserie 8, Reihe 7, 2004</a:t>
          </a:r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0</xdr:rowOff>
    </xdr:from>
    <xdr:to>
      <xdr:col>0</xdr:col>
      <xdr:colOff>815760</xdr:colOff>
      <xdr:row>7</xdr:row>
      <xdr:rowOff>0</xdr:rowOff>
    </xdr:to>
    <xdr:sp>
      <xdr:nvSpPr>
        <xdr:cNvPr id="589" name="Line 1"/>
        <xdr:cNvSpPr/>
      </xdr:nvSpPr>
      <xdr:spPr>
        <a:xfrm>
          <a:off x="19440" y="1136160"/>
          <a:ext cx="7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6</xdr:row>
      <xdr:rowOff>47880</xdr:rowOff>
    </xdr:from>
    <xdr:to>
      <xdr:col>0</xdr:col>
      <xdr:colOff>1047600</xdr:colOff>
      <xdr:row>6</xdr:row>
      <xdr:rowOff>47880</xdr:rowOff>
    </xdr:to>
    <xdr:sp>
      <xdr:nvSpPr>
        <xdr:cNvPr id="590" name="Line 2"/>
        <xdr:cNvSpPr/>
      </xdr:nvSpPr>
      <xdr:spPr>
        <a:xfrm>
          <a:off x="623160" y="905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84</xdr:row>
      <xdr:rowOff>0</xdr:rowOff>
    </xdr:from>
    <xdr:to>
      <xdr:col>10</xdr:col>
      <xdr:colOff>473040</xdr:colOff>
      <xdr:row>84</xdr:row>
      <xdr:rowOff>114480</xdr:rowOff>
    </xdr:to>
    <xdr:sp>
      <xdr:nvSpPr>
        <xdr:cNvPr id="591" name="Text 6"/>
        <xdr:cNvSpPr/>
      </xdr:nvSpPr>
      <xdr:spPr>
        <a:xfrm>
          <a:off x="4646160" y="10691640"/>
          <a:ext cx="2292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63</xdr:row>
      <xdr:rowOff>86040</xdr:rowOff>
    </xdr:from>
    <xdr:to>
      <xdr:col>7</xdr:col>
      <xdr:colOff>1027440</xdr:colOff>
      <xdr:row>64</xdr:row>
      <xdr:rowOff>66240</xdr:rowOff>
    </xdr:to>
    <xdr:sp>
      <xdr:nvSpPr>
        <xdr:cNvPr id="341" name="Text 2"/>
        <xdr:cNvSpPr/>
      </xdr:nvSpPr>
      <xdr:spPr>
        <a:xfrm>
          <a:off x="4374720" y="10325520"/>
          <a:ext cx="228456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56880</xdr:rowOff>
    </xdr:from>
    <xdr:to>
      <xdr:col>7</xdr:col>
      <xdr:colOff>1057680</xdr:colOff>
      <xdr:row>58</xdr:row>
      <xdr:rowOff>133200</xdr:rowOff>
    </xdr:to>
    <xdr:pic>
      <xdr:nvPicPr>
        <xdr:cNvPr id="342" name="Picture 5" descr=""/>
        <xdr:cNvPicPr/>
      </xdr:nvPicPr>
      <xdr:blipFill>
        <a:blip r:embed="rId1"/>
        <a:stretch/>
      </xdr:blipFill>
      <xdr:spPr>
        <a:xfrm>
          <a:off x="90360" y="4466880"/>
          <a:ext cx="6599160" cy="50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0</xdr:rowOff>
    </xdr:from>
    <xdr:to>
      <xdr:col>0</xdr:col>
      <xdr:colOff>815760</xdr:colOff>
      <xdr:row>7</xdr:row>
      <xdr:rowOff>0</xdr:rowOff>
    </xdr:to>
    <xdr:sp>
      <xdr:nvSpPr>
        <xdr:cNvPr id="592" name="Line 1"/>
        <xdr:cNvSpPr/>
      </xdr:nvSpPr>
      <xdr:spPr>
        <a:xfrm>
          <a:off x="19440" y="1136160"/>
          <a:ext cx="7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6</xdr:row>
      <xdr:rowOff>47880</xdr:rowOff>
    </xdr:from>
    <xdr:to>
      <xdr:col>0</xdr:col>
      <xdr:colOff>1047600</xdr:colOff>
      <xdr:row>6</xdr:row>
      <xdr:rowOff>47880</xdr:rowOff>
    </xdr:to>
    <xdr:sp>
      <xdr:nvSpPr>
        <xdr:cNvPr id="593" name="Line 2"/>
        <xdr:cNvSpPr/>
      </xdr:nvSpPr>
      <xdr:spPr>
        <a:xfrm>
          <a:off x="623160" y="905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84</xdr:row>
      <xdr:rowOff>9360</xdr:rowOff>
    </xdr:from>
    <xdr:to>
      <xdr:col>10</xdr:col>
      <xdr:colOff>493200</xdr:colOff>
      <xdr:row>84</xdr:row>
      <xdr:rowOff>124200</xdr:rowOff>
    </xdr:to>
    <xdr:sp>
      <xdr:nvSpPr>
        <xdr:cNvPr id="594" name="Text 6"/>
        <xdr:cNvSpPr/>
      </xdr:nvSpPr>
      <xdr:spPr>
        <a:xfrm>
          <a:off x="4666320" y="10701000"/>
          <a:ext cx="229248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66600</xdr:rowOff>
    </xdr:from>
    <xdr:to>
      <xdr:col>0</xdr:col>
      <xdr:colOff>815760</xdr:colOff>
      <xdr:row>6</xdr:row>
      <xdr:rowOff>66600</xdr:rowOff>
    </xdr:to>
    <xdr:sp>
      <xdr:nvSpPr>
        <xdr:cNvPr id="595" name="Line 1"/>
        <xdr:cNvSpPr/>
      </xdr:nvSpPr>
      <xdr:spPr>
        <a:xfrm>
          <a:off x="412200" y="90864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86</xdr:row>
      <xdr:rowOff>124560</xdr:rowOff>
    </xdr:from>
    <xdr:to>
      <xdr:col>13</xdr:col>
      <xdr:colOff>402480</xdr:colOff>
      <xdr:row>87</xdr:row>
      <xdr:rowOff>105120</xdr:rowOff>
    </xdr:to>
    <xdr:sp>
      <xdr:nvSpPr>
        <xdr:cNvPr id="596" name="Text 5"/>
        <xdr:cNvSpPr/>
      </xdr:nvSpPr>
      <xdr:spPr>
        <a:xfrm>
          <a:off x="4774320" y="10902960"/>
          <a:ext cx="22910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5</xdr:row>
      <xdr:rowOff>142920</xdr:rowOff>
    </xdr:from>
    <xdr:to>
      <xdr:col>0</xdr:col>
      <xdr:colOff>1058760</xdr:colOff>
      <xdr:row>5</xdr:row>
      <xdr:rowOff>142920</xdr:rowOff>
    </xdr:to>
    <xdr:sp>
      <xdr:nvSpPr>
        <xdr:cNvPr id="597" name="Line 5"/>
        <xdr:cNvSpPr/>
      </xdr:nvSpPr>
      <xdr:spPr>
        <a:xfrm>
          <a:off x="634680" y="705600"/>
          <a:ext cx="4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6</xdr:row>
      <xdr:rowOff>104760</xdr:rowOff>
    </xdr:from>
    <xdr:to>
      <xdr:col>0</xdr:col>
      <xdr:colOff>1047600</xdr:colOff>
      <xdr:row>6</xdr:row>
      <xdr:rowOff>104760</xdr:rowOff>
    </xdr:to>
    <xdr:sp>
      <xdr:nvSpPr>
        <xdr:cNvPr id="598" name="Line 6"/>
        <xdr:cNvSpPr/>
      </xdr:nvSpPr>
      <xdr:spPr>
        <a:xfrm>
          <a:off x="623160" y="819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01</xdr:row>
      <xdr:rowOff>38160</xdr:rowOff>
    </xdr:from>
    <xdr:to>
      <xdr:col>10</xdr:col>
      <xdr:colOff>513000</xdr:colOff>
      <xdr:row>102</xdr:row>
      <xdr:rowOff>37800</xdr:rowOff>
    </xdr:to>
    <xdr:sp>
      <xdr:nvSpPr>
        <xdr:cNvPr id="599" name="Text 8"/>
        <xdr:cNvSpPr/>
      </xdr:nvSpPr>
      <xdr:spPr>
        <a:xfrm>
          <a:off x="4686120" y="10914480"/>
          <a:ext cx="229248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8</xdr:row>
      <xdr:rowOff>0</xdr:rowOff>
    </xdr:from>
    <xdr:to>
      <xdr:col>0</xdr:col>
      <xdr:colOff>836280</xdr:colOff>
      <xdr:row>8</xdr:row>
      <xdr:rowOff>0</xdr:rowOff>
    </xdr:to>
    <xdr:sp>
      <xdr:nvSpPr>
        <xdr:cNvPr id="600" name="Line 2"/>
        <xdr:cNvSpPr/>
      </xdr:nvSpPr>
      <xdr:spPr>
        <a:xfrm>
          <a:off x="412200" y="959400"/>
          <a:ext cx="4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6</xdr:row>
      <xdr:rowOff>105120</xdr:rowOff>
    </xdr:from>
    <xdr:to>
      <xdr:col>0</xdr:col>
      <xdr:colOff>826560</xdr:colOff>
      <xdr:row>6</xdr:row>
      <xdr:rowOff>105120</xdr:rowOff>
    </xdr:to>
    <xdr:sp>
      <xdr:nvSpPr>
        <xdr:cNvPr id="601" name="Line 5"/>
        <xdr:cNvSpPr/>
      </xdr:nvSpPr>
      <xdr:spPr>
        <a:xfrm>
          <a:off x="402480" y="811800"/>
          <a:ext cx="4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960</xdr:colOff>
      <xdr:row>103</xdr:row>
      <xdr:rowOff>19440</xdr:rowOff>
    </xdr:from>
    <xdr:to>
      <xdr:col>13</xdr:col>
      <xdr:colOff>412560</xdr:colOff>
      <xdr:row>103</xdr:row>
      <xdr:rowOff>141120</xdr:rowOff>
    </xdr:to>
    <xdr:sp>
      <xdr:nvSpPr>
        <xdr:cNvPr id="602" name="Text 8"/>
        <xdr:cNvSpPr/>
      </xdr:nvSpPr>
      <xdr:spPr>
        <a:xfrm>
          <a:off x="4784400" y="10968120"/>
          <a:ext cx="22910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01</xdr:row>
      <xdr:rowOff>9360</xdr:rowOff>
    </xdr:from>
    <xdr:to>
      <xdr:col>9</xdr:col>
      <xdr:colOff>502920</xdr:colOff>
      <xdr:row>101</xdr:row>
      <xdr:rowOff>124200</xdr:rowOff>
    </xdr:to>
    <xdr:sp>
      <xdr:nvSpPr>
        <xdr:cNvPr id="603" name="Text 3"/>
        <xdr:cNvSpPr/>
      </xdr:nvSpPr>
      <xdr:spPr>
        <a:xfrm>
          <a:off x="4536000" y="10958760"/>
          <a:ext cx="229284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0</xdr:rowOff>
    </xdr:from>
    <xdr:to>
      <xdr:col>0</xdr:col>
      <xdr:colOff>434160</xdr:colOff>
      <xdr:row>85</xdr:row>
      <xdr:rowOff>0</xdr:rowOff>
    </xdr:to>
    <xdr:sp>
      <xdr:nvSpPr>
        <xdr:cNvPr id="604" name="Line 1"/>
        <xdr:cNvSpPr/>
      </xdr:nvSpPr>
      <xdr:spPr>
        <a:xfrm>
          <a:off x="0" y="100864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89</xdr:row>
      <xdr:rowOff>124560</xdr:rowOff>
    </xdr:from>
    <xdr:to>
      <xdr:col>10</xdr:col>
      <xdr:colOff>432720</xdr:colOff>
      <xdr:row>90</xdr:row>
      <xdr:rowOff>105120</xdr:rowOff>
    </xdr:to>
    <xdr:sp>
      <xdr:nvSpPr>
        <xdr:cNvPr id="605" name="Text 6"/>
        <xdr:cNvSpPr/>
      </xdr:nvSpPr>
      <xdr:spPr>
        <a:xfrm>
          <a:off x="4606200" y="10698480"/>
          <a:ext cx="22921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0</xdr:rowOff>
    </xdr:from>
    <xdr:to>
      <xdr:col>0</xdr:col>
      <xdr:colOff>434160</xdr:colOff>
      <xdr:row>85</xdr:row>
      <xdr:rowOff>0</xdr:rowOff>
    </xdr:to>
    <xdr:sp>
      <xdr:nvSpPr>
        <xdr:cNvPr id="606" name="Line 1"/>
        <xdr:cNvSpPr/>
      </xdr:nvSpPr>
      <xdr:spPr>
        <a:xfrm>
          <a:off x="0" y="100864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89</xdr:row>
      <xdr:rowOff>76680</xdr:rowOff>
    </xdr:from>
    <xdr:to>
      <xdr:col>10</xdr:col>
      <xdr:colOff>402840</xdr:colOff>
      <xdr:row>90</xdr:row>
      <xdr:rowOff>57240</xdr:rowOff>
    </xdr:to>
    <xdr:sp>
      <xdr:nvSpPr>
        <xdr:cNvPr id="607" name="Text 5"/>
        <xdr:cNvSpPr/>
      </xdr:nvSpPr>
      <xdr:spPr>
        <a:xfrm>
          <a:off x="4575960" y="10650600"/>
          <a:ext cx="229248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00</xdr:row>
      <xdr:rowOff>57240</xdr:rowOff>
    </xdr:from>
    <xdr:to>
      <xdr:col>10</xdr:col>
      <xdr:colOff>533160</xdr:colOff>
      <xdr:row>101</xdr:row>
      <xdr:rowOff>28440</xdr:rowOff>
    </xdr:to>
    <xdr:sp>
      <xdr:nvSpPr>
        <xdr:cNvPr id="608" name="Text 1"/>
        <xdr:cNvSpPr/>
      </xdr:nvSpPr>
      <xdr:spPr>
        <a:xfrm>
          <a:off x="4716720" y="11024280"/>
          <a:ext cx="2272320" cy="1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87</xdr:row>
      <xdr:rowOff>67320</xdr:rowOff>
    </xdr:from>
    <xdr:to>
      <xdr:col>9</xdr:col>
      <xdr:colOff>483120</xdr:colOff>
      <xdr:row>88</xdr:row>
      <xdr:rowOff>95760</xdr:rowOff>
    </xdr:to>
    <xdr:sp>
      <xdr:nvSpPr>
        <xdr:cNvPr id="609" name="Text 2"/>
        <xdr:cNvSpPr/>
      </xdr:nvSpPr>
      <xdr:spPr>
        <a:xfrm>
          <a:off x="4737960" y="10877400"/>
          <a:ext cx="224316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87</xdr:row>
      <xdr:rowOff>67320</xdr:rowOff>
    </xdr:from>
    <xdr:to>
      <xdr:col>9</xdr:col>
      <xdr:colOff>442800</xdr:colOff>
      <xdr:row>88</xdr:row>
      <xdr:rowOff>76680</xdr:rowOff>
    </xdr:to>
    <xdr:sp>
      <xdr:nvSpPr>
        <xdr:cNvPr id="610" name="Text 1"/>
        <xdr:cNvSpPr/>
      </xdr:nvSpPr>
      <xdr:spPr>
        <a:xfrm>
          <a:off x="4767840" y="10877400"/>
          <a:ext cx="222300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7</xdr:row>
      <xdr:rowOff>0</xdr:rowOff>
    </xdr:from>
    <xdr:to>
      <xdr:col>0</xdr:col>
      <xdr:colOff>627840</xdr:colOff>
      <xdr:row>77</xdr:row>
      <xdr:rowOff>0</xdr:rowOff>
    </xdr:to>
    <xdr:sp>
      <xdr:nvSpPr>
        <xdr:cNvPr id="343" name="Line 1"/>
        <xdr:cNvSpPr/>
      </xdr:nvSpPr>
      <xdr:spPr>
        <a:xfrm>
          <a:off x="30240" y="984456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7</xdr:row>
      <xdr:rowOff>0</xdr:rowOff>
    </xdr:from>
    <xdr:to>
      <xdr:col>0</xdr:col>
      <xdr:colOff>627840</xdr:colOff>
      <xdr:row>77</xdr:row>
      <xdr:rowOff>0</xdr:rowOff>
    </xdr:to>
    <xdr:sp>
      <xdr:nvSpPr>
        <xdr:cNvPr id="344" name="Line 3"/>
        <xdr:cNvSpPr/>
      </xdr:nvSpPr>
      <xdr:spPr>
        <a:xfrm>
          <a:off x="30240" y="984456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80</xdr:row>
      <xdr:rowOff>66600</xdr:rowOff>
    </xdr:from>
    <xdr:to>
      <xdr:col>5</xdr:col>
      <xdr:colOff>634680</xdr:colOff>
      <xdr:row>81</xdr:row>
      <xdr:rowOff>76320</xdr:rowOff>
    </xdr:to>
    <xdr:sp>
      <xdr:nvSpPr>
        <xdr:cNvPr id="345" name="Text 4"/>
        <xdr:cNvSpPr/>
      </xdr:nvSpPr>
      <xdr:spPr>
        <a:xfrm>
          <a:off x="4378320" y="10303920"/>
          <a:ext cx="22449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81</xdr:row>
      <xdr:rowOff>28440</xdr:rowOff>
    </xdr:from>
    <xdr:to>
      <xdr:col>13</xdr:col>
      <xdr:colOff>271440</xdr:colOff>
      <xdr:row>82</xdr:row>
      <xdr:rowOff>57240</xdr:rowOff>
    </xdr:to>
    <xdr:sp>
      <xdr:nvSpPr>
        <xdr:cNvPr id="611" name="Text 1"/>
        <xdr:cNvSpPr/>
      </xdr:nvSpPr>
      <xdr:spPr>
        <a:xfrm>
          <a:off x="4696200" y="10932120"/>
          <a:ext cx="2251080" cy="13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0</xdr:col>
      <xdr:colOff>544680</xdr:colOff>
      <xdr:row>78</xdr:row>
      <xdr:rowOff>0</xdr:rowOff>
    </xdr:to>
    <xdr:sp>
      <xdr:nvSpPr>
        <xdr:cNvPr id="612" name="Line 1"/>
        <xdr:cNvSpPr/>
      </xdr:nvSpPr>
      <xdr:spPr>
        <a:xfrm>
          <a:off x="0" y="10069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84</xdr:row>
      <xdr:rowOff>76680</xdr:rowOff>
    </xdr:from>
    <xdr:to>
      <xdr:col>9</xdr:col>
      <xdr:colOff>543240</xdr:colOff>
      <xdr:row>85</xdr:row>
      <xdr:rowOff>86040</xdr:rowOff>
    </xdr:to>
    <xdr:sp>
      <xdr:nvSpPr>
        <xdr:cNvPr id="613" name="Text 2"/>
        <xdr:cNvSpPr/>
      </xdr:nvSpPr>
      <xdr:spPr>
        <a:xfrm>
          <a:off x="4658040" y="10904040"/>
          <a:ext cx="226332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84</xdr:row>
      <xdr:rowOff>0</xdr:rowOff>
    </xdr:from>
    <xdr:to>
      <xdr:col>0</xdr:col>
      <xdr:colOff>1037520</xdr:colOff>
      <xdr:row>84</xdr:row>
      <xdr:rowOff>0</xdr:rowOff>
    </xdr:to>
    <xdr:sp>
      <xdr:nvSpPr>
        <xdr:cNvPr id="614" name="Line 1"/>
        <xdr:cNvSpPr/>
      </xdr:nvSpPr>
      <xdr:spPr>
        <a:xfrm>
          <a:off x="20520" y="993276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87</xdr:row>
      <xdr:rowOff>95040</xdr:rowOff>
    </xdr:from>
    <xdr:to>
      <xdr:col>10</xdr:col>
      <xdr:colOff>502920</xdr:colOff>
      <xdr:row>88</xdr:row>
      <xdr:rowOff>95040</xdr:rowOff>
    </xdr:to>
    <xdr:sp>
      <xdr:nvSpPr>
        <xdr:cNvPr id="615" name="Text 5"/>
        <xdr:cNvSpPr/>
      </xdr:nvSpPr>
      <xdr:spPr>
        <a:xfrm>
          <a:off x="4485600" y="10361880"/>
          <a:ext cx="22924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93</xdr:row>
      <xdr:rowOff>95400</xdr:rowOff>
    </xdr:from>
    <xdr:to>
      <xdr:col>0</xdr:col>
      <xdr:colOff>886680</xdr:colOff>
      <xdr:row>93</xdr:row>
      <xdr:rowOff>95400</xdr:rowOff>
    </xdr:to>
    <xdr:sp>
      <xdr:nvSpPr>
        <xdr:cNvPr id="616" name="Line 1"/>
        <xdr:cNvSpPr/>
      </xdr:nvSpPr>
      <xdr:spPr>
        <a:xfrm>
          <a:off x="8064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94</xdr:row>
      <xdr:rowOff>66960</xdr:rowOff>
    </xdr:from>
    <xdr:to>
      <xdr:col>11</xdr:col>
      <xdr:colOff>342000</xdr:colOff>
      <xdr:row>95</xdr:row>
      <xdr:rowOff>66600</xdr:rowOff>
    </xdr:to>
    <xdr:sp>
      <xdr:nvSpPr>
        <xdr:cNvPr id="617" name="Text 2"/>
        <xdr:cNvSpPr/>
      </xdr:nvSpPr>
      <xdr:spPr>
        <a:xfrm>
          <a:off x="4445640" y="10497600"/>
          <a:ext cx="2252880" cy="12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18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8</xdr:row>
      <xdr:rowOff>95040</xdr:rowOff>
    </xdr:from>
    <xdr:to>
      <xdr:col>11</xdr:col>
      <xdr:colOff>271440</xdr:colOff>
      <xdr:row>99</xdr:row>
      <xdr:rowOff>105120</xdr:rowOff>
    </xdr:to>
    <xdr:sp>
      <xdr:nvSpPr>
        <xdr:cNvPr id="619" name="Text 2"/>
        <xdr:cNvSpPr/>
      </xdr:nvSpPr>
      <xdr:spPr>
        <a:xfrm>
          <a:off x="4354920" y="10990440"/>
          <a:ext cx="227304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20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21" name="Line 3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94</xdr:row>
      <xdr:rowOff>19080</xdr:rowOff>
    </xdr:from>
    <xdr:to>
      <xdr:col>11</xdr:col>
      <xdr:colOff>342360</xdr:colOff>
      <xdr:row>95</xdr:row>
      <xdr:rowOff>19440</xdr:rowOff>
    </xdr:to>
    <xdr:sp>
      <xdr:nvSpPr>
        <xdr:cNvPr id="622" name="Text 5"/>
        <xdr:cNvSpPr/>
      </xdr:nvSpPr>
      <xdr:spPr>
        <a:xfrm>
          <a:off x="4405680" y="10449720"/>
          <a:ext cx="229320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23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94</xdr:row>
      <xdr:rowOff>86040</xdr:rowOff>
    </xdr:from>
    <xdr:to>
      <xdr:col>11</xdr:col>
      <xdr:colOff>382320</xdr:colOff>
      <xdr:row>95</xdr:row>
      <xdr:rowOff>76320</xdr:rowOff>
    </xdr:to>
    <xdr:sp>
      <xdr:nvSpPr>
        <xdr:cNvPr id="624" name="Text 2"/>
        <xdr:cNvSpPr/>
      </xdr:nvSpPr>
      <xdr:spPr>
        <a:xfrm>
          <a:off x="4516200" y="10516680"/>
          <a:ext cx="2222640" cy="11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25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94</xdr:row>
      <xdr:rowOff>56880</xdr:rowOff>
    </xdr:from>
    <xdr:to>
      <xdr:col>11</xdr:col>
      <xdr:colOff>442800</xdr:colOff>
      <xdr:row>95</xdr:row>
      <xdr:rowOff>66600</xdr:rowOff>
    </xdr:to>
    <xdr:sp>
      <xdr:nvSpPr>
        <xdr:cNvPr id="626" name="Text 2"/>
        <xdr:cNvSpPr/>
      </xdr:nvSpPr>
      <xdr:spPr>
        <a:xfrm>
          <a:off x="4546080" y="10487520"/>
          <a:ext cx="225324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040</xdr:rowOff>
    </xdr:from>
    <xdr:to>
      <xdr:col>0</xdr:col>
      <xdr:colOff>906840</xdr:colOff>
      <xdr:row>93</xdr:row>
      <xdr:rowOff>95040</xdr:rowOff>
    </xdr:to>
    <xdr:sp>
      <xdr:nvSpPr>
        <xdr:cNvPr id="627" name="Line 1"/>
        <xdr:cNvSpPr/>
      </xdr:nvSpPr>
      <xdr:spPr>
        <a:xfrm>
          <a:off x="100800" y="103730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93</xdr:row>
      <xdr:rowOff>95040</xdr:rowOff>
    </xdr:from>
    <xdr:to>
      <xdr:col>0</xdr:col>
      <xdr:colOff>906840</xdr:colOff>
      <xdr:row>93</xdr:row>
      <xdr:rowOff>95040</xdr:rowOff>
    </xdr:to>
    <xdr:sp>
      <xdr:nvSpPr>
        <xdr:cNvPr id="628" name="Line 2"/>
        <xdr:cNvSpPr/>
      </xdr:nvSpPr>
      <xdr:spPr>
        <a:xfrm>
          <a:off x="100800" y="103730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95</xdr:row>
      <xdr:rowOff>38160</xdr:rowOff>
    </xdr:from>
    <xdr:to>
      <xdr:col>11</xdr:col>
      <xdr:colOff>372240</xdr:colOff>
      <xdr:row>96</xdr:row>
      <xdr:rowOff>28440</xdr:rowOff>
    </xdr:to>
    <xdr:sp>
      <xdr:nvSpPr>
        <xdr:cNvPr id="629" name="Text 3"/>
        <xdr:cNvSpPr/>
      </xdr:nvSpPr>
      <xdr:spPr>
        <a:xfrm>
          <a:off x="4405680" y="10552320"/>
          <a:ext cx="22525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93</xdr:row>
      <xdr:rowOff>95040</xdr:rowOff>
    </xdr:from>
    <xdr:to>
      <xdr:col>0</xdr:col>
      <xdr:colOff>906840</xdr:colOff>
      <xdr:row>93</xdr:row>
      <xdr:rowOff>95040</xdr:rowOff>
    </xdr:to>
    <xdr:sp>
      <xdr:nvSpPr>
        <xdr:cNvPr id="630" name="Line 4"/>
        <xdr:cNvSpPr/>
      </xdr:nvSpPr>
      <xdr:spPr>
        <a:xfrm>
          <a:off x="100800" y="103730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040</xdr:rowOff>
    </xdr:from>
    <xdr:to>
      <xdr:col>0</xdr:col>
      <xdr:colOff>906840</xdr:colOff>
      <xdr:row>93</xdr:row>
      <xdr:rowOff>95040</xdr:rowOff>
    </xdr:to>
    <xdr:sp>
      <xdr:nvSpPr>
        <xdr:cNvPr id="631" name="Line 1"/>
        <xdr:cNvSpPr/>
      </xdr:nvSpPr>
      <xdr:spPr>
        <a:xfrm>
          <a:off x="100800" y="103845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95</xdr:row>
      <xdr:rowOff>47880</xdr:rowOff>
    </xdr:from>
    <xdr:to>
      <xdr:col>11</xdr:col>
      <xdr:colOff>382320</xdr:colOff>
      <xdr:row>96</xdr:row>
      <xdr:rowOff>47520</xdr:rowOff>
    </xdr:to>
    <xdr:sp>
      <xdr:nvSpPr>
        <xdr:cNvPr id="632" name="Text 2"/>
        <xdr:cNvSpPr/>
      </xdr:nvSpPr>
      <xdr:spPr>
        <a:xfrm>
          <a:off x="4375080" y="10573560"/>
          <a:ext cx="23230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62</xdr:row>
      <xdr:rowOff>57240</xdr:rowOff>
    </xdr:from>
    <xdr:to>
      <xdr:col>7</xdr:col>
      <xdr:colOff>1007280</xdr:colOff>
      <xdr:row>63</xdr:row>
      <xdr:rowOff>9720</xdr:rowOff>
    </xdr:to>
    <xdr:sp>
      <xdr:nvSpPr>
        <xdr:cNvPr id="346" name="Text 5"/>
        <xdr:cNvSpPr/>
      </xdr:nvSpPr>
      <xdr:spPr>
        <a:xfrm>
          <a:off x="4414680" y="10144080"/>
          <a:ext cx="22244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28440</xdr:rowOff>
    </xdr:from>
    <xdr:to>
      <xdr:col>7</xdr:col>
      <xdr:colOff>977040</xdr:colOff>
      <xdr:row>59</xdr:row>
      <xdr:rowOff>66240</xdr:rowOff>
    </xdr:to>
    <xdr:pic>
      <xdr:nvPicPr>
        <xdr:cNvPr id="347" name="Picture 6" descr=""/>
        <xdr:cNvPicPr/>
      </xdr:nvPicPr>
      <xdr:blipFill>
        <a:blip r:embed="rId1"/>
        <a:stretch/>
      </xdr:blipFill>
      <xdr:spPr>
        <a:xfrm>
          <a:off x="10080" y="4933800"/>
          <a:ext cx="659880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4</xdr:row>
      <xdr:rowOff>9360</xdr:rowOff>
    </xdr:from>
    <xdr:to>
      <xdr:col>0</xdr:col>
      <xdr:colOff>906840</xdr:colOff>
      <xdr:row>94</xdr:row>
      <xdr:rowOff>9360</xdr:rowOff>
    </xdr:to>
    <xdr:sp>
      <xdr:nvSpPr>
        <xdr:cNvPr id="633" name="Line 1"/>
        <xdr:cNvSpPr/>
      </xdr:nvSpPr>
      <xdr:spPr>
        <a:xfrm>
          <a:off x="100800" y="104018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95760</xdr:rowOff>
    </xdr:from>
    <xdr:to>
      <xdr:col>11</xdr:col>
      <xdr:colOff>362160</xdr:colOff>
      <xdr:row>95</xdr:row>
      <xdr:rowOff>95400</xdr:rowOff>
    </xdr:to>
    <xdr:sp>
      <xdr:nvSpPr>
        <xdr:cNvPr id="634" name="Text 5"/>
        <xdr:cNvSpPr/>
      </xdr:nvSpPr>
      <xdr:spPr>
        <a:xfrm>
          <a:off x="4385160" y="10488240"/>
          <a:ext cx="2292840" cy="12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4</xdr:row>
      <xdr:rowOff>0</xdr:rowOff>
    </xdr:from>
    <xdr:to>
      <xdr:col>0</xdr:col>
      <xdr:colOff>896760</xdr:colOff>
      <xdr:row>94</xdr:row>
      <xdr:rowOff>0</xdr:rowOff>
    </xdr:to>
    <xdr:sp>
      <xdr:nvSpPr>
        <xdr:cNvPr id="635" name="Line 1"/>
        <xdr:cNvSpPr/>
      </xdr:nvSpPr>
      <xdr:spPr>
        <a:xfrm>
          <a:off x="90720" y="1039248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</xdr:row>
      <xdr:rowOff>57240</xdr:rowOff>
    </xdr:from>
    <xdr:to>
      <xdr:col>11</xdr:col>
      <xdr:colOff>342720</xdr:colOff>
      <xdr:row>96</xdr:row>
      <xdr:rowOff>47880</xdr:rowOff>
    </xdr:to>
    <xdr:sp>
      <xdr:nvSpPr>
        <xdr:cNvPr id="636" name="Text 2"/>
        <xdr:cNvSpPr/>
      </xdr:nvSpPr>
      <xdr:spPr>
        <a:xfrm>
          <a:off x="4354920" y="10571400"/>
          <a:ext cx="22939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040</xdr:rowOff>
    </xdr:from>
    <xdr:to>
      <xdr:col>0</xdr:col>
      <xdr:colOff>906840</xdr:colOff>
      <xdr:row>93</xdr:row>
      <xdr:rowOff>95040</xdr:rowOff>
    </xdr:to>
    <xdr:sp>
      <xdr:nvSpPr>
        <xdr:cNvPr id="637" name="Line 1"/>
        <xdr:cNvSpPr/>
      </xdr:nvSpPr>
      <xdr:spPr>
        <a:xfrm>
          <a:off x="100800" y="103730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95</xdr:row>
      <xdr:rowOff>38160</xdr:rowOff>
    </xdr:from>
    <xdr:to>
      <xdr:col>11</xdr:col>
      <xdr:colOff>311760</xdr:colOff>
      <xdr:row>96</xdr:row>
      <xdr:rowOff>37800</xdr:rowOff>
    </xdr:to>
    <xdr:sp>
      <xdr:nvSpPr>
        <xdr:cNvPr id="638" name="Text 2"/>
        <xdr:cNvSpPr/>
      </xdr:nvSpPr>
      <xdr:spPr>
        <a:xfrm>
          <a:off x="4415400" y="10552320"/>
          <a:ext cx="22222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39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03</xdr:row>
      <xdr:rowOff>38160</xdr:rowOff>
    </xdr:from>
    <xdr:to>
      <xdr:col>11</xdr:col>
      <xdr:colOff>342000</xdr:colOff>
      <xdr:row>104</xdr:row>
      <xdr:rowOff>28440</xdr:rowOff>
    </xdr:to>
    <xdr:sp>
      <xdr:nvSpPr>
        <xdr:cNvPr id="640" name="Text 2"/>
        <xdr:cNvSpPr/>
      </xdr:nvSpPr>
      <xdr:spPr>
        <a:xfrm>
          <a:off x="4405680" y="11504880"/>
          <a:ext cx="229284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41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94</xdr:row>
      <xdr:rowOff>47520</xdr:rowOff>
    </xdr:from>
    <xdr:to>
      <xdr:col>11</xdr:col>
      <xdr:colOff>392760</xdr:colOff>
      <xdr:row>95</xdr:row>
      <xdr:rowOff>38160</xdr:rowOff>
    </xdr:to>
    <xdr:sp>
      <xdr:nvSpPr>
        <xdr:cNvPr id="642" name="Text 2"/>
        <xdr:cNvSpPr/>
      </xdr:nvSpPr>
      <xdr:spPr>
        <a:xfrm>
          <a:off x="4445640" y="10478160"/>
          <a:ext cx="2303640" cy="1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43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94</xdr:row>
      <xdr:rowOff>47520</xdr:rowOff>
    </xdr:from>
    <xdr:to>
      <xdr:col>11</xdr:col>
      <xdr:colOff>352080</xdr:colOff>
      <xdr:row>95</xdr:row>
      <xdr:rowOff>57240</xdr:rowOff>
    </xdr:to>
    <xdr:sp>
      <xdr:nvSpPr>
        <xdr:cNvPr id="644" name="Text 2"/>
        <xdr:cNvSpPr/>
      </xdr:nvSpPr>
      <xdr:spPr>
        <a:xfrm>
          <a:off x="4435200" y="10478160"/>
          <a:ext cx="227340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45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94</xdr:row>
      <xdr:rowOff>28440</xdr:rowOff>
    </xdr:from>
    <xdr:to>
      <xdr:col>11</xdr:col>
      <xdr:colOff>352440</xdr:colOff>
      <xdr:row>95</xdr:row>
      <xdr:rowOff>28800</xdr:rowOff>
    </xdr:to>
    <xdr:sp>
      <xdr:nvSpPr>
        <xdr:cNvPr id="646" name="Text 2"/>
        <xdr:cNvSpPr/>
      </xdr:nvSpPr>
      <xdr:spPr>
        <a:xfrm>
          <a:off x="4485960" y="10459080"/>
          <a:ext cx="222300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3</xdr:row>
      <xdr:rowOff>95400</xdr:rowOff>
    </xdr:from>
    <xdr:to>
      <xdr:col>0</xdr:col>
      <xdr:colOff>906840</xdr:colOff>
      <xdr:row>93</xdr:row>
      <xdr:rowOff>95400</xdr:rowOff>
    </xdr:to>
    <xdr:sp>
      <xdr:nvSpPr>
        <xdr:cNvPr id="647" name="Line 1"/>
        <xdr:cNvSpPr/>
      </xdr:nvSpPr>
      <xdr:spPr>
        <a:xfrm>
          <a:off x="100800" y="1041876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94</xdr:row>
      <xdr:rowOff>37800</xdr:rowOff>
    </xdr:from>
    <xdr:to>
      <xdr:col>11</xdr:col>
      <xdr:colOff>362160</xdr:colOff>
      <xdr:row>95</xdr:row>
      <xdr:rowOff>38160</xdr:rowOff>
    </xdr:to>
    <xdr:sp>
      <xdr:nvSpPr>
        <xdr:cNvPr id="648" name="Text 2"/>
        <xdr:cNvSpPr/>
      </xdr:nvSpPr>
      <xdr:spPr>
        <a:xfrm>
          <a:off x="4445640" y="10468440"/>
          <a:ext cx="227304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2</xdr:row>
      <xdr:rowOff>95760</xdr:rowOff>
    </xdr:from>
    <xdr:to>
      <xdr:col>0</xdr:col>
      <xdr:colOff>906840</xdr:colOff>
      <xdr:row>92</xdr:row>
      <xdr:rowOff>95760</xdr:rowOff>
    </xdr:to>
    <xdr:sp>
      <xdr:nvSpPr>
        <xdr:cNvPr id="649" name="Line 1"/>
        <xdr:cNvSpPr/>
      </xdr:nvSpPr>
      <xdr:spPr>
        <a:xfrm>
          <a:off x="100800" y="1035792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96</xdr:row>
      <xdr:rowOff>57240</xdr:rowOff>
    </xdr:from>
    <xdr:to>
      <xdr:col>11</xdr:col>
      <xdr:colOff>362520</xdr:colOff>
      <xdr:row>97</xdr:row>
      <xdr:rowOff>66600</xdr:rowOff>
    </xdr:to>
    <xdr:sp>
      <xdr:nvSpPr>
        <xdr:cNvPr id="650" name="Text 2"/>
        <xdr:cNvSpPr/>
      </xdr:nvSpPr>
      <xdr:spPr>
        <a:xfrm>
          <a:off x="4324680" y="10789920"/>
          <a:ext cx="2233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2</xdr:row>
      <xdr:rowOff>95760</xdr:rowOff>
    </xdr:from>
    <xdr:to>
      <xdr:col>0</xdr:col>
      <xdr:colOff>906840</xdr:colOff>
      <xdr:row>92</xdr:row>
      <xdr:rowOff>95760</xdr:rowOff>
    </xdr:to>
    <xdr:sp>
      <xdr:nvSpPr>
        <xdr:cNvPr id="651" name="Line 1"/>
        <xdr:cNvSpPr/>
      </xdr:nvSpPr>
      <xdr:spPr>
        <a:xfrm>
          <a:off x="100800" y="1035792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97</xdr:row>
      <xdr:rowOff>76320</xdr:rowOff>
    </xdr:from>
    <xdr:to>
      <xdr:col>11</xdr:col>
      <xdr:colOff>382680</xdr:colOff>
      <xdr:row>98</xdr:row>
      <xdr:rowOff>95400</xdr:rowOff>
    </xdr:to>
    <xdr:sp>
      <xdr:nvSpPr>
        <xdr:cNvPr id="652" name="Text 2"/>
        <xdr:cNvSpPr/>
      </xdr:nvSpPr>
      <xdr:spPr>
        <a:xfrm>
          <a:off x="4324680" y="10926000"/>
          <a:ext cx="225324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81</xdr:row>
      <xdr:rowOff>38160</xdr:rowOff>
    </xdr:from>
    <xdr:to>
      <xdr:col>5</xdr:col>
      <xdr:colOff>564120</xdr:colOff>
      <xdr:row>82</xdr:row>
      <xdr:rowOff>28800</xdr:rowOff>
    </xdr:to>
    <xdr:sp>
      <xdr:nvSpPr>
        <xdr:cNvPr id="348" name="Text 1"/>
        <xdr:cNvSpPr/>
      </xdr:nvSpPr>
      <xdr:spPr>
        <a:xfrm>
          <a:off x="4327920" y="10238760"/>
          <a:ext cx="2224800" cy="11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2</xdr:row>
      <xdr:rowOff>95040</xdr:rowOff>
    </xdr:from>
    <xdr:to>
      <xdr:col>0</xdr:col>
      <xdr:colOff>906840</xdr:colOff>
      <xdr:row>92</xdr:row>
      <xdr:rowOff>95040</xdr:rowOff>
    </xdr:to>
    <xdr:sp>
      <xdr:nvSpPr>
        <xdr:cNvPr id="653" name="Line 1"/>
        <xdr:cNvSpPr/>
      </xdr:nvSpPr>
      <xdr:spPr>
        <a:xfrm>
          <a:off x="100800" y="1037052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98</xdr:row>
      <xdr:rowOff>9360</xdr:rowOff>
    </xdr:from>
    <xdr:to>
      <xdr:col>11</xdr:col>
      <xdr:colOff>462600</xdr:colOff>
      <xdr:row>99</xdr:row>
      <xdr:rowOff>9720</xdr:rowOff>
    </xdr:to>
    <xdr:sp>
      <xdr:nvSpPr>
        <xdr:cNvPr id="654" name="Text 5"/>
        <xdr:cNvSpPr/>
      </xdr:nvSpPr>
      <xdr:spPr>
        <a:xfrm>
          <a:off x="4365360" y="10993680"/>
          <a:ext cx="2292480" cy="11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1</xdr:row>
      <xdr:rowOff>95040</xdr:rowOff>
    </xdr:from>
    <xdr:to>
      <xdr:col>0</xdr:col>
      <xdr:colOff>906840</xdr:colOff>
      <xdr:row>91</xdr:row>
      <xdr:rowOff>95040</xdr:rowOff>
    </xdr:to>
    <xdr:sp>
      <xdr:nvSpPr>
        <xdr:cNvPr id="655" name="Line 1"/>
        <xdr:cNvSpPr/>
      </xdr:nvSpPr>
      <xdr:spPr>
        <a:xfrm>
          <a:off x="100800" y="1032228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97</xdr:row>
      <xdr:rowOff>57240</xdr:rowOff>
    </xdr:from>
    <xdr:to>
      <xdr:col>11</xdr:col>
      <xdr:colOff>362160</xdr:colOff>
      <xdr:row>98</xdr:row>
      <xdr:rowOff>57240</xdr:rowOff>
    </xdr:to>
    <xdr:sp>
      <xdr:nvSpPr>
        <xdr:cNvPr id="656" name="Text 3"/>
        <xdr:cNvSpPr/>
      </xdr:nvSpPr>
      <xdr:spPr>
        <a:xfrm>
          <a:off x="4405320" y="10977840"/>
          <a:ext cx="224352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1</xdr:row>
      <xdr:rowOff>95040</xdr:rowOff>
    </xdr:from>
    <xdr:to>
      <xdr:col>0</xdr:col>
      <xdr:colOff>906840</xdr:colOff>
      <xdr:row>91</xdr:row>
      <xdr:rowOff>95040</xdr:rowOff>
    </xdr:to>
    <xdr:sp>
      <xdr:nvSpPr>
        <xdr:cNvPr id="657" name="Line 1"/>
        <xdr:cNvSpPr/>
      </xdr:nvSpPr>
      <xdr:spPr>
        <a:xfrm>
          <a:off x="100800" y="103154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97</xdr:row>
      <xdr:rowOff>57240</xdr:rowOff>
    </xdr:from>
    <xdr:to>
      <xdr:col>11</xdr:col>
      <xdr:colOff>422640</xdr:colOff>
      <xdr:row>98</xdr:row>
      <xdr:rowOff>57240</xdr:rowOff>
    </xdr:to>
    <xdr:sp>
      <xdr:nvSpPr>
        <xdr:cNvPr id="658" name="Text 2"/>
        <xdr:cNvSpPr/>
      </xdr:nvSpPr>
      <xdr:spPr>
        <a:xfrm>
          <a:off x="4445640" y="10971000"/>
          <a:ext cx="2243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1</xdr:row>
      <xdr:rowOff>95040</xdr:rowOff>
    </xdr:from>
    <xdr:to>
      <xdr:col>0</xdr:col>
      <xdr:colOff>906840</xdr:colOff>
      <xdr:row>91</xdr:row>
      <xdr:rowOff>95040</xdr:rowOff>
    </xdr:to>
    <xdr:sp>
      <xdr:nvSpPr>
        <xdr:cNvPr id="659" name="Line 1"/>
        <xdr:cNvSpPr/>
      </xdr:nvSpPr>
      <xdr:spPr>
        <a:xfrm>
          <a:off x="100800" y="1032228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97</xdr:row>
      <xdr:rowOff>66600</xdr:rowOff>
    </xdr:from>
    <xdr:to>
      <xdr:col>11</xdr:col>
      <xdr:colOff>322200</xdr:colOff>
      <xdr:row>98</xdr:row>
      <xdr:rowOff>66600</xdr:rowOff>
    </xdr:to>
    <xdr:sp>
      <xdr:nvSpPr>
        <xdr:cNvPr id="660" name="Text 5"/>
        <xdr:cNvSpPr/>
      </xdr:nvSpPr>
      <xdr:spPr>
        <a:xfrm>
          <a:off x="4275000" y="10987200"/>
          <a:ext cx="22935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1</xdr:row>
      <xdr:rowOff>95040</xdr:rowOff>
    </xdr:from>
    <xdr:to>
      <xdr:col>0</xdr:col>
      <xdr:colOff>906840</xdr:colOff>
      <xdr:row>91</xdr:row>
      <xdr:rowOff>95040</xdr:rowOff>
    </xdr:to>
    <xdr:sp>
      <xdr:nvSpPr>
        <xdr:cNvPr id="661" name="Line 1"/>
        <xdr:cNvSpPr/>
      </xdr:nvSpPr>
      <xdr:spPr>
        <a:xfrm>
          <a:off x="100800" y="1032228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97</xdr:row>
      <xdr:rowOff>76320</xdr:rowOff>
    </xdr:from>
    <xdr:to>
      <xdr:col>11</xdr:col>
      <xdr:colOff>342360</xdr:colOff>
      <xdr:row>98</xdr:row>
      <xdr:rowOff>76320</xdr:rowOff>
    </xdr:to>
    <xdr:sp>
      <xdr:nvSpPr>
        <xdr:cNvPr id="662" name="Text 5"/>
        <xdr:cNvSpPr/>
      </xdr:nvSpPr>
      <xdr:spPr>
        <a:xfrm>
          <a:off x="4314960" y="10996920"/>
          <a:ext cx="22935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1</xdr:row>
      <xdr:rowOff>95040</xdr:rowOff>
    </xdr:from>
    <xdr:to>
      <xdr:col>0</xdr:col>
      <xdr:colOff>906840</xdr:colOff>
      <xdr:row>91</xdr:row>
      <xdr:rowOff>95040</xdr:rowOff>
    </xdr:to>
    <xdr:sp>
      <xdr:nvSpPr>
        <xdr:cNvPr id="663" name="Line 1"/>
        <xdr:cNvSpPr/>
      </xdr:nvSpPr>
      <xdr:spPr>
        <a:xfrm>
          <a:off x="100800" y="1032228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97</xdr:row>
      <xdr:rowOff>28800</xdr:rowOff>
    </xdr:from>
    <xdr:to>
      <xdr:col>11</xdr:col>
      <xdr:colOff>372240</xdr:colOff>
      <xdr:row>98</xdr:row>
      <xdr:rowOff>28440</xdr:rowOff>
    </xdr:to>
    <xdr:sp>
      <xdr:nvSpPr>
        <xdr:cNvPr id="664" name="Text 5"/>
        <xdr:cNvSpPr/>
      </xdr:nvSpPr>
      <xdr:spPr>
        <a:xfrm>
          <a:off x="4344840" y="10949400"/>
          <a:ext cx="22935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94</xdr:row>
      <xdr:rowOff>57240</xdr:rowOff>
    </xdr:from>
    <xdr:to>
      <xdr:col>12</xdr:col>
      <xdr:colOff>492840</xdr:colOff>
      <xdr:row>95</xdr:row>
      <xdr:rowOff>57240</xdr:rowOff>
    </xdr:to>
    <xdr:sp>
      <xdr:nvSpPr>
        <xdr:cNvPr id="665" name="Text 1"/>
        <xdr:cNvSpPr/>
      </xdr:nvSpPr>
      <xdr:spPr>
        <a:xfrm>
          <a:off x="4717080" y="10687320"/>
          <a:ext cx="222228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95</xdr:row>
      <xdr:rowOff>57240</xdr:rowOff>
    </xdr:from>
    <xdr:to>
      <xdr:col>12</xdr:col>
      <xdr:colOff>412920</xdr:colOff>
      <xdr:row>96</xdr:row>
      <xdr:rowOff>37800</xdr:rowOff>
    </xdr:to>
    <xdr:sp>
      <xdr:nvSpPr>
        <xdr:cNvPr id="666" name="Text 1"/>
        <xdr:cNvSpPr/>
      </xdr:nvSpPr>
      <xdr:spPr>
        <a:xfrm>
          <a:off x="4636800" y="10828080"/>
          <a:ext cx="22532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560</xdr:colOff>
      <xdr:row>95</xdr:row>
      <xdr:rowOff>28800</xdr:rowOff>
    </xdr:from>
    <xdr:to>
      <xdr:col>12</xdr:col>
      <xdr:colOff>402480</xdr:colOff>
      <xdr:row>96</xdr:row>
      <xdr:rowOff>37800</xdr:rowOff>
    </xdr:to>
    <xdr:sp>
      <xdr:nvSpPr>
        <xdr:cNvPr id="667" name="Text 1"/>
        <xdr:cNvSpPr/>
      </xdr:nvSpPr>
      <xdr:spPr>
        <a:xfrm>
          <a:off x="4666680" y="10799640"/>
          <a:ext cx="221292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760</xdr:colOff>
      <xdr:row>95</xdr:row>
      <xdr:rowOff>28800</xdr:rowOff>
    </xdr:from>
    <xdr:to>
      <xdr:col>12</xdr:col>
      <xdr:colOff>382320</xdr:colOff>
      <xdr:row>96</xdr:row>
      <xdr:rowOff>37800</xdr:rowOff>
    </xdr:to>
    <xdr:sp>
      <xdr:nvSpPr>
        <xdr:cNvPr id="668" name="Text 1"/>
        <xdr:cNvSpPr/>
      </xdr:nvSpPr>
      <xdr:spPr>
        <a:xfrm>
          <a:off x="4646880" y="10799640"/>
          <a:ext cx="221256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61</xdr:row>
      <xdr:rowOff>142920</xdr:rowOff>
    </xdr:from>
    <xdr:to>
      <xdr:col>7</xdr:col>
      <xdr:colOff>1198800</xdr:colOff>
      <xdr:row>62</xdr:row>
      <xdr:rowOff>114480</xdr:rowOff>
    </xdr:to>
    <xdr:sp>
      <xdr:nvSpPr>
        <xdr:cNvPr id="349" name="Text 3"/>
        <xdr:cNvSpPr/>
      </xdr:nvSpPr>
      <xdr:spPr>
        <a:xfrm>
          <a:off x="4535640" y="10058400"/>
          <a:ext cx="2295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2</xdr:row>
      <xdr:rowOff>105120</xdr:rowOff>
    </xdr:from>
    <xdr:to>
      <xdr:col>7</xdr:col>
      <xdr:colOff>1018440</xdr:colOff>
      <xdr:row>56</xdr:row>
      <xdr:rowOff>56880</xdr:rowOff>
    </xdr:to>
    <xdr:pic>
      <xdr:nvPicPr>
        <xdr:cNvPr id="350" name="Picture 4" descr=""/>
        <xdr:cNvPicPr/>
      </xdr:nvPicPr>
      <xdr:blipFill>
        <a:blip r:embed="rId1"/>
        <a:stretch/>
      </xdr:blipFill>
      <xdr:spPr>
        <a:xfrm>
          <a:off x="50400" y="3705480"/>
          <a:ext cx="6599880" cy="54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95</xdr:row>
      <xdr:rowOff>9360</xdr:rowOff>
    </xdr:from>
    <xdr:to>
      <xdr:col>12</xdr:col>
      <xdr:colOff>402840</xdr:colOff>
      <xdr:row>95</xdr:row>
      <xdr:rowOff>124560</xdr:rowOff>
    </xdr:to>
    <xdr:sp>
      <xdr:nvSpPr>
        <xdr:cNvPr id="669" name="Text 3"/>
        <xdr:cNvSpPr/>
      </xdr:nvSpPr>
      <xdr:spPr>
        <a:xfrm>
          <a:off x="4555800" y="10780200"/>
          <a:ext cx="2293560" cy="11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6</xdr:row>
      <xdr:rowOff>0</xdr:rowOff>
    </xdr:from>
    <xdr:to>
      <xdr:col>0</xdr:col>
      <xdr:colOff>1098720</xdr:colOff>
      <xdr:row>6</xdr:row>
      <xdr:rowOff>0</xdr:rowOff>
    </xdr:to>
    <xdr:sp>
      <xdr:nvSpPr>
        <xdr:cNvPr id="670" name="Line 1"/>
        <xdr:cNvSpPr/>
      </xdr:nvSpPr>
      <xdr:spPr>
        <a:xfrm>
          <a:off x="211680" y="866160"/>
          <a:ext cx="88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84</xdr:row>
      <xdr:rowOff>47880</xdr:rowOff>
    </xdr:from>
    <xdr:to>
      <xdr:col>13</xdr:col>
      <xdr:colOff>392040</xdr:colOff>
      <xdr:row>85</xdr:row>
      <xdr:rowOff>86040</xdr:rowOff>
    </xdr:to>
    <xdr:sp>
      <xdr:nvSpPr>
        <xdr:cNvPr id="671" name="Text 3"/>
        <xdr:cNvSpPr/>
      </xdr:nvSpPr>
      <xdr:spPr>
        <a:xfrm>
          <a:off x="4865040" y="10990080"/>
          <a:ext cx="228096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0</xdr:rowOff>
    </xdr:from>
    <xdr:to>
      <xdr:col>0</xdr:col>
      <xdr:colOff>1117800</xdr:colOff>
      <xdr:row>6</xdr:row>
      <xdr:rowOff>0</xdr:rowOff>
    </xdr:to>
    <xdr:sp>
      <xdr:nvSpPr>
        <xdr:cNvPr id="672" name="Line 1"/>
        <xdr:cNvSpPr/>
      </xdr:nvSpPr>
      <xdr:spPr>
        <a:xfrm>
          <a:off x="230760" y="866160"/>
          <a:ext cx="88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84</xdr:row>
      <xdr:rowOff>19440</xdr:rowOff>
    </xdr:from>
    <xdr:to>
      <xdr:col>13</xdr:col>
      <xdr:colOff>372240</xdr:colOff>
      <xdr:row>85</xdr:row>
      <xdr:rowOff>28800</xdr:rowOff>
    </xdr:to>
    <xdr:sp>
      <xdr:nvSpPr>
        <xdr:cNvPr id="673" name="Text 5"/>
        <xdr:cNvSpPr/>
      </xdr:nvSpPr>
      <xdr:spPr>
        <a:xfrm>
          <a:off x="4835160" y="10961640"/>
          <a:ext cx="2291040" cy="11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6</xdr:row>
      <xdr:rowOff>0</xdr:rowOff>
    </xdr:from>
    <xdr:to>
      <xdr:col>0</xdr:col>
      <xdr:colOff>1068480</xdr:colOff>
      <xdr:row>6</xdr:row>
      <xdr:rowOff>0</xdr:rowOff>
    </xdr:to>
    <xdr:sp>
      <xdr:nvSpPr>
        <xdr:cNvPr id="674" name="Line 1"/>
        <xdr:cNvSpPr/>
      </xdr:nvSpPr>
      <xdr:spPr>
        <a:xfrm>
          <a:off x="181440" y="866160"/>
          <a:ext cx="88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84</xdr:row>
      <xdr:rowOff>0</xdr:rowOff>
    </xdr:from>
    <xdr:to>
      <xdr:col>14</xdr:col>
      <xdr:colOff>10080</xdr:colOff>
      <xdr:row>85</xdr:row>
      <xdr:rowOff>38160</xdr:rowOff>
    </xdr:to>
    <xdr:sp>
      <xdr:nvSpPr>
        <xdr:cNvPr id="675" name="Text 3"/>
        <xdr:cNvSpPr/>
      </xdr:nvSpPr>
      <xdr:spPr>
        <a:xfrm>
          <a:off x="4965840" y="10165680"/>
          <a:ext cx="225036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1</xdr:row>
      <xdr:rowOff>0</xdr:rowOff>
    </xdr:from>
    <xdr:to>
      <xdr:col>14</xdr:col>
      <xdr:colOff>39960</xdr:colOff>
      <xdr:row>82</xdr:row>
      <xdr:rowOff>38160</xdr:rowOff>
    </xdr:to>
    <xdr:pic>
      <xdr:nvPicPr>
        <xdr:cNvPr id="676" name="Picture 6" descr=""/>
        <xdr:cNvPicPr/>
      </xdr:nvPicPr>
      <xdr:blipFill>
        <a:blip r:embed="rId1"/>
        <a:stretch/>
      </xdr:blipFill>
      <xdr:spPr>
        <a:xfrm>
          <a:off x="190800" y="5551200"/>
          <a:ext cx="7055280" cy="44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86040</xdr:rowOff>
    </xdr:from>
    <xdr:to>
      <xdr:col>7</xdr:col>
      <xdr:colOff>725040</xdr:colOff>
      <xdr:row>59</xdr:row>
      <xdr:rowOff>104760</xdr:rowOff>
    </xdr:to>
    <xdr:sp>
      <xdr:nvSpPr>
        <xdr:cNvPr id="677" name="Rectangle 7"/>
        <xdr:cNvSpPr/>
      </xdr:nvSpPr>
      <xdr:spPr>
        <a:xfrm>
          <a:off x="130320" y="86040"/>
          <a:ext cx="6226560" cy="957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1</xdr:row>
      <xdr:rowOff>0</xdr:rowOff>
    </xdr:from>
    <xdr:to>
      <xdr:col>7</xdr:col>
      <xdr:colOff>574200</xdr:colOff>
      <xdr:row>28</xdr:row>
      <xdr:rowOff>47520</xdr:rowOff>
    </xdr:to>
    <xdr:pic>
      <xdr:nvPicPr>
        <xdr:cNvPr id="678" name="Picture 5" descr=""/>
        <xdr:cNvPicPr/>
      </xdr:nvPicPr>
      <xdr:blipFill>
        <a:blip r:embed="rId1"/>
        <a:stretch/>
      </xdr:blipFill>
      <xdr:spPr>
        <a:xfrm>
          <a:off x="211320" y="162000"/>
          <a:ext cx="599472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583920</xdr:colOff>
      <xdr:row>59</xdr:row>
      <xdr:rowOff>37800</xdr:rowOff>
    </xdr:to>
    <xdr:pic>
      <xdr:nvPicPr>
        <xdr:cNvPr id="679" name="Picture 6" descr=""/>
        <xdr:cNvPicPr/>
      </xdr:nvPicPr>
      <xdr:blipFill>
        <a:blip r:embed="rId2"/>
        <a:stretch/>
      </xdr:blipFill>
      <xdr:spPr>
        <a:xfrm>
          <a:off x="211320" y="5010120"/>
          <a:ext cx="600444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4520</xdr:colOff>
      <xdr:row>61</xdr:row>
      <xdr:rowOff>66600</xdr:rowOff>
    </xdr:from>
    <xdr:to>
      <xdr:col>7</xdr:col>
      <xdr:colOff>675000</xdr:colOff>
      <xdr:row>62</xdr:row>
      <xdr:rowOff>19080</xdr:rowOff>
    </xdr:to>
    <xdr:sp>
      <xdr:nvSpPr>
        <xdr:cNvPr id="680" name="Text 15"/>
        <xdr:cNvSpPr/>
      </xdr:nvSpPr>
      <xdr:spPr>
        <a:xfrm>
          <a:off x="4012560" y="9943920"/>
          <a:ext cx="22942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7</xdr:row>
      <xdr:rowOff>0</xdr:rowOff>
    </xdr:from>
    <xdr:to>
      <xdr:col>0</xdr:col>
      <xdr:colOff>997920</xdr:colOff>
      <xdr:row>7</xdr:row>
      <xdr:rowOff>0</xdr:rowOff>
    </xdr:to>
    <xdr:sp>
      <xdr:nvSpPr>
        <xdr:cNvPr id="681" name="Line 1"/>
        <xdr:cNvSpPr/>
      </xdr:nvSpPr>
      <xdr:spPr>
        <a:xfrm>
          <a:off x="221760" y="960120"/>
          <a:ext cx="7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92</xdr:row>
      <xdr:rowOff>66600</xdr:rowOff>
    </xdr:from>
    <xdr:to>
      <xdr:col>12</xdr:col>
      <xdr:colOff>392760</xdr:colOff>
      <xdr:row>93</xdr:row>
      <xdr:rowOff>107280</xdr:rowOff>
    </xdr:to>
    <xdr:sp>
      <xdr:nvSpPr>
        <xdr:cNvPr id="682" name="Text 2"/>
        <xdr:cNvSpPr/>
      </xdr:nvSpPr>
      <xdr:spPr>
        <a:xfrm>
          <a:off x="4747680" y="11691720"/>
          <a:ext cx="2273040" cy="1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7</xdr:row>
      <xdr:rowOff>9360</xdr:rowOff>
    </xdr:from>
    <xdr:to>
      <xdr:col>0</xdr:col>
      <xdr:colOff>1017720</xdr:colOff>
      <xdr:row>7</xdr:row>
      <xdr:rowOff>9360</xdr:rowOff>
    </xdr:to>
    <xdr:sp>
      <xdr:nvSpPr>
        <xdr:cNvPr id="683" name="Line 1"/>
        <xdr:cNvSpPr/>
      </xdr:nvSpPr>
      <xdr:spPr>
        <a:xfrm>
          <a:off x="241920" y="9694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92</xdr:row>
      <xdr:rowOff>28440</xdr:rowOff>
    </xdr:from>
    <xdr:to>
      <xdr:col>12</xdr:col>
      <xdr:colOff>382680</xdr:colOff>
      <xdr:row>93</xdr:row>
      <xdr:rowOff>57600</xdr:rowOff>
    </xdr:to>
    <xdr:sp>
      <xdr:nvSpPr>
        <xdr:cNvPr id="684" name="Text 2"/>
        <xdr:cNvSpPr/>
      </xdr:nvSpPr>
      <xdr:spPr>
        <a:xfrm>
          <a:off x="4777920" y="11638800"/>
          <a:ext cx="2232720" cy="13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5400</xdr:rowOff>
    </xdr:from>
    <xdr:to>
      <xdr:col>0</xdr:col>
      <xdr:colOff>473040</xdr:colOff>
      <xdr:row>6</xdr:row>
      <xdr:rowOff>95400</xdr:rowOff>
    </xdr:to>
    <xdr:sp>
      <xdr:nvSpPr>
        <xdr:cNvPr id="685" name="Line 1"/>
        <xdr:cNvSpPr/>
      </xdr:nvSpPr>
      <xdr:spPr>
        <a:xfrm>
          <a:off x="80640" y="82872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97</xdr:row>
      <xdr:rowOff>66600</xdr:rowOff>
    </xdr:from>
    <xdr:to>
      <xdr:col>15</xdr:col>
      <xdr:colOff>342000</xdr:colOff>
      <xdr:row>98</xdr:row>
      <xdr:rowOff>66600</xdr:rowOff>
    </xdr:to>
    <xdr:sp>
      <xdr:nvSpPr>
        <xdr:cNvPr id="686" name="Text 5"/>
        <xdr:cNvSpPr/>
      </xdr:nvSpPr>
      <xdr:spPr>
        <a:xfrm>
          <a:off x="4482360" y="11589840"/>
          <a:ext cx="229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65360</xdr:colOff>
      <xdr:row>61</xdr:row>
      <xdr:rowOff>95760</xdr:rowOff>
    </xdr:to>
    <xdr:pic>
      <xdr:nvPicPr>
        <xdr:cNvPr id="687" name="Picture 1" descr=""/>
        <xdr:cNvPicPr/>
      </xdr:nvPicPr>
      <xdr:blipFill>
        <a:blip r:embed="rId1"/>
        <a:stretch/>
      </xdr:blipFill>
      <xdr:spPr>
        <a:xfrm>
          <a:off x="0" y="0"/>
          <a:ext cx="6397200" cy="99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61</xdr:row>
      <xdr:rowOff>114480</xdr:rowOff>
    </xdr:from>
    <xdr:to>
      <xdr:col>7</xdr:col>
      <xdr:colOff>684360</xdr:colOff>
      <xdr:row>62</xdr:row>
      <xdr:rowOff>95400</xdr:rowOff>
    </xdr:to>
    <xdr:sp>
      <xdr:nvSpPr>
        <xdr:cNvPr id="688" name="Text 2"/>
        <xdr:cNvSpPr/>
      </xdr:nvSpPr>
      <xdr:spPr>
        <a:xfrm>
          <a:off x="4062960" y="9991800"/>
          <a:ext cx="2253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840</xdr:colOff>
      <xdr:row>64</xdr:row>
      <xdr:rowOff>123840</xdr:rowOff>
    </xdr:to>
    <xdr:pic>
      <xdr:nvPicPr>
        <xdr:cNvPr id="689" name="Picture 4" descr=""/>
        <xdr:cNvPicPr/>
      </xdr:nvPicPr>
      <xdr:blipFill>
        <a:blip r:embed="rId1"/>
        <a:stretch/>
      </xdr:blipFill>
      <xdr:spPr>
        <a:xfrm>
          <a:off x="0" y="0"/>
          <a:ext cx="6376680" cy="104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65</xdr:row>
      <xdr:rowOff>47520</xdr:rowOff>
    </xdr:from>
    <xdr:to>
      <xdr:col>7</xdr:col>
      <xdr:colOff>654480</xdr:colOff>
      <xdr:row>66</xdr:row>
      <xdr:rowOff>28440</xdr:rowOff>
    </xdr:to>
    <xdr:sp>
      <xdr:nvSpPr>
        <xdr:cNvPr id="690" name="Text 5"/>
        <xdr:cNvSpPr/>
      </xdr:nvSpPr>
      <xdr:spPr>
        <a:xfrm>
          <a:off x="4033080" y="10572480"/>
          <a:ext cx="2253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0</xdr:col>
      <xdr:colOff>745920</xdr:colOff>
      <xdr:row>30</xdr:row>
      <xdr:rowOff>0</xdr:rowOff>
    </xdr:to>
    <xdr:sp>
      <xdr:nvSpPr>
        <xdr:cNvPr id="351" name="Line 5"/>
        <xdr:cNvSpPr/>
      </xdr:nvSpPr>
      <xdr:spPr>
        <a:xfrm>
          <a:off x="19800" y="4589280"/>
          <a:ext cx="72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4</xdr:row>
      <xdr:rowOff>0</xdr:rowOff>
    </xdr:from>
    <xdr:to>
      <xdr:col>0</xdr:col>
      <xdr:colOff>735840</xdr:colOff>
      <xdr:row>64</xdr:row>
      <xdr:rowOff>0</xdr:rowOff>
    </xdr:to>
    <xdr:sp>
      <xdr:nvSpPr>
        <xdr:cNvPr id="352" name="Line 6"/>
        <xdr:cNvSpPr/>
      </xdr:nvSpPr>
      <xdr:spPr>
        <a:xfrm>
          <a:off x="10080" y="964260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71</xdr:row>
      <xdr:rowOff>0</xdr:rowOff>
    </xdr:from>
    <xdr:to>
      <xdr:col>10</xdr:col>
      <xdr:colOff>453240</xdr:colOff>
      <xdr:row>72</xdr:row>
      <xdr:rowOff>19440</xdr:rowOff>
    </xdr:to>
    <xdr:sp>
      <xdr:nvSpPr>
        <xdr:cNvPr id="353" name="Text 7"/>
        <xdr:cNvSpPr/>
      </xdr:nvSpPr>
      <xdr:spPr>
        <a:xfrm>
          <a:off x="5009400" y="10693440"/>
          <a:ext cx="2133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11</xdr:row>
      <xdr:rowOff>47880</xdr:rowOff>
    </xdr:from>
    <xdr:to>
      <xdr:col>13</xdr:col>
      <xdr:colOff>412560</xdr:colOff>
      <xdr:row>112</xdr:row>
      <xdr:rowOff>57600</xdr:rowOff>
    </xdr:to>
    <xdr:sp>
      <xdr:nvSpPr>
        <xdr:cNvPr id="691" name="Text 1"/>
        <xdr:cNvSpPr/>
      </xdr:nvSpPr>
      <xdr:spPr>
        <a:xfrm>
          <a:off x="4795560" y="11007360"/>
          <a:ext cx="2262240" cy="11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11</xdr:row>
      <xdr:rowOff>38160</xdr:rowOff>
    </xdr:from>
    <xdr:to>
      <xdr:col>13</xdr:col>
      <xdr:colOff>412560</xdr:colOff>
      <xdr:row>112</xdr:row>
      <xdr:rowOff>57600</xdr:rowOff>
    </xdr:to>
    <xdr:sp>
      <xdr:nvSpPr>
        <xdr:cNvPr id="692" name="Text 1"/>
        <xdr:cNvSpPr/>
      </xdr:nvSpPr>
      <xdr:spPr>
        <a:xfrm>
          <a:off x="4785480" y="10997640"/>
          <a:ext cx="2272320" cy="12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112</xdr:row>
      <xdr:rowOff>0</xdr:rowOff>
    </xdr:from>
    <xdr:to>
      <xdr:col>13</xdr:col>
      <xdr:colOff>412560</xdr:colOff>
      <xdr:row>113</xdr:row>
      <xdr:rowOff>28440</xdr:rowOff>
    </xdr:to>
    <xdr:sp>
      <xdr:nvSpPr>
        <xdr:cNvPr id="693" name="Text 1"/>
        <xdr:cNvSpPr/>
      </xdr:nvSpPr>
      <xdr:spPr>
        <a:xfrm>
          <a:off x="4805640" y="11066760"/>
          <a:ext cx="225216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112</xdr:row>
      <xdr:rowOff>0</xdr:rowOff>
    </xdr:from>
    <xdr:to>
      <xdr:col>13</xdr:col>
      <xdr:colOff>412560</xdr:colOff>
      <xdr:row>113</xdr:row>
      <xdr:rowOff>19440</xdr:rowOff>
    </xdr:to>
    <xdr:sp>
      <xdr:nvSpPr>
        <xdr:cNvPr id="694" name="Text 1"/>
        <xdr:cNvSpPr/>
      </xdr:nvSpPr>
      <xdr:spPr>
        <a:xfrm>
          <a:off x="4816080" y="11066760"/>
          <a:ext cx="2241720" cy="12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760</xdr:colOff>
      <xdr:row>65</xdr:row>
      <xdr:rowOff>9720</xdr:rowOff>
    </xdr:to>
    <xdr:pic>
      <xdr:nvPicPr>
        <xdr:cNvPr id="695" name="Picture 3" descr=""/>
        <xdr:cNvPicPr/>
      </xdr:nvPicPr>
      <xdr:blipFill>
        <a:blip r:embed="rId1"/>
        <a:stretch/>
      </xdr:blipFill>
      <xdr:spPr>
        <a:xfrm>
          <a:off x="0" y="0"/>
          <a:ext cx="6366600" cy="105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920</xdr:colOff>
      <xdr:row>65</xdr:row>
      <xdr:rowOff>95760</xdr:rowOff>
    </xdr:from>
    <xdr:to>
      <xdr:col>7</xdr:col>
      <xdr:colOff>704880</xdr:colOff>
      <xdr:row>66</xdr:row>
      <xdr:rowOff>56880</xdr:rowOff>
    </xdr:to>
    <xdr:sp>
      <xdr:nvSpPr>
        <xdr:cNvPr id="696" name="Text 4"/>
        <xdr:cNvSpPr/>
      </xdr:nvSpPr>
      <xdr:spPr>
        <a:xfrm>
          <a:off x="4093560" y="10620720"/>
          <a:ext cx="224316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65360</xdr:colOff>
      <xdr:row>60</xdr:row>
      <xdr:rowOff>85680</xdr:rowOff>
    </xdr:to>
    <xdr:pic>
      <xdr:nvPicPr>
        <xdr:cNvPr id="697" name="Picture 1" descr=""/>
        <xdr:cNvPicPr/>
      </xdr:nvPicPr>
      <xdr:blipFill>
        <a:blip r:embed="rId1"/>
        <a:stretch/>
      </xdr:blipFill>
      <xdr:spPr>
        <a:xfrm>
          <a:off x="0" y="0"/>
          <a:ext cx="6397200" cy="9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61</xdr:row>
      <xdr:rowOff>47520</xdr:rowOff>
    </xdr:from>
    <xdr:to>
      <xdr:col>7</xdr:col>
      <xdr:colOff>675000</xdr:colOff>
      <xdr:row>62</xdr:row>
      <xdr:rowOff>9360</xdr:rowOff>
    </xdr:to>
    <xdr:sp>
      <xdr:nvSpPr>
        <xdr:cNvPr id="698" name="Text 2"/>
        <xdr:cNvSpPr/>
      </xdr:nvSpPr>
      <xdr:spPr>
        <a:xfrm>
          <a:off x="4062960" y="9924840"/>
          <a:ext cx="2243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11</xdr:row>
      <xdr:rowOff>76320</xdr:rowOff>
    </xdr:from>
    <xdr:to>
      <xdr:col>13</xdr:col>
      <xdr:colOff>412560</xdr:colOff>
      <xdr:row>112</xdr:row>
      <xdr:rowOff>95760</xdr:rowOff>
    </xdr:to>
    <xdr:sp>
      <xdr:nvSpPr>
        <xdr:cNvPr id="699" name="Text 1"/>
        <xdr:cNvSpPr/>
      </xdr:nvSpPr>
      <xdr:spPr>
        <a:xfrm>
          <a:off x="4795560" y="11035800"/>
          <a:ext cx="2262240" cy="12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12</xdr:row>
      <xdr:rowOff>9720</xdr:rowOff>
    </xdr:from>
    <xdr:to>
      <xdr:col>13</xdr:col>
      <xdr:colOff>392760</xdr:colOff>
      <xdr:row>113</xdr:row>
      <xdr:rowOff>38160</xdr:rowOff>
    </xdr:to>
    <xdr:sp>
      <xdr:nvSpPr>
        <xdr:cNvPr id="700" name="Text 1"/>
        <xdr:cNvSpPr/>
      </xdr:nvSpPr>
      <xdr:spPr>
        <a:xfrm>
          <a:off x="4785480" y="11076480"/>
          <a:ext cx="225252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111</xdr:row>
      <xdr:rowOff>95400</xdr:rowOff>
    </xdr:from>
    <xdr:to>
      <xdr:col>13</xdr:col>
      <xdr:colOff>332280</xdr:colOff>
      <xdr:row>112</xdr:row>
      <xdr:rowOff>107280</xdr:rowOff>
    </xdr:to>
    <xdr:sp>
      <xdr:nvSpPr>
        <xdr:cNvPr id="701" name="Text 3"/>
        <xdr:cNvSpPr/>
      </xdr:nvSpPr>
      <xdr:spPr>
        <a:xfrm>
          <a:off x="4685040" y="11054880"/>
          <a:ext cx="2292480" cy="1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111</xdr:row>
      <xdr:rowOff>86040</xdr:rowOff>
    </xdr:from>
    <xdr:to>
      <xdr:col>13</xdr:col>
      <xdr:colOff>402480</xdr:colOff>
      <xdr:row>113</xdr:row>
      <xdr:rowOff>9720</xdr:rowOff>
    </xdr:to>
    <xdr:sp>
      <xdr:nvSpPr>
        <xdr:cNvPr id="702" name="Text 1"/>
        <xdr:cNvSpPr/>
      </xdr:nvSpPr>
      <xdr:spPr>
        <a:xfrm>
          <a:off x="4805640" y="11045520"/>
          <a:ext cx="2242080" cy="1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49</xdr:row>
      <xdr:rowOff>0</xdr:rowOff>
    </xdr:from>
    <xdr:to>
      <xdr:col>5</xdr:col>
      <xdr:colOff>473040</xdr:colOff>
      <xdr:row>49</xdr:row>
      <xdr:rowOff>0</xdr:rowOff>
    </xdr:to>
    <xdr:sp>
      <xdr:nvSpPr>
        <xdr:cNvPr id="354" name="Line 1034"/>
        <xdr:cNvSpPr/>
      </xdr:nvSpPr>
      <xdr:spPr>
        <a:xfrm>
          <a:off x="3046680" y="5001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0</xdr:rowOff>
    </xdr:from>
    <xdr:to>
      <xdr:col>5</xdr:col>
      <xdr:colOff>462960</xdr:colOff>
      <xdr:row>76</xdr:row>
      <xdr:rowOff>0</xdr:rowOff>
    </xdr:to>
    <xdr:sp>
      <xdr:nvSpPr>
        <xdr:cNvPr id="355" name="Line 1035"/>
        <xdr:cNvSpPr/>
      </xdr:nvSpPr>
      <xdr:spPr>
        <a:xfrm>
          <a:off x="3016800" y="7483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6</xdr:row>
      <xdr:rowOff>0</xdr:rowOff>
    </xdr:from>
    <xdr:to>
      <xdr:col>6</xdr:col>
      <xdr:colOff>462960</xdr:colOff>
      <xdr:row>76</xdr:row>
      <xdr:rowOff>0</xdr:rowOff>
    </xdr:to>
    <xdr:sp>
      <xdr:nvSpPr>
        <xdr:cNvPr id="356" name="Line 1036"/>
        <xdr:cNvSpPr/>
      </xdr:nvSpPr>
      <xdr:spPr>
        <a:xfrm>
          <a:off x="3468960" y="74833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0</xdr:rowOff>
    </xdr:from>
    <xdr:to>
      <xdr:col>6</xdr:col>
      <xdr:colOff>473040</xdr:colOff>
      <xdr:row>49</xdr:row>
      <xdr:rowOff>0</xdr:rowOff>
    </xdr:to>
    <xdr:sp>
      <xdr:nvSpPr>
        <xdr:cNvPr id="357" name="Line 1037"/>
        <xdr:cNvSpPr/>
      </xdr:nvSpPr>
      <xdr:spPr>
        <a:xfrm>
          <a:off x="3479040" y="50018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0</xdr:col>
      <xdr:colOff>382320</xdr:colOff>
      <xdr:row>107</xdr:row>
      <xdr:rowOff>0</xdr:rowOff>
    </xdr:to>
    <xdr:sp>
      <xdr:nvSpPr>
        <xdr:cNvPr id="358" name="Line 1038"/>
        <xdr:cNvSpPr/>
      </xdr:nvSpPr>
      <xdr:spPr>
        <a:xfrm>
          <a:off x="10080" y="1032012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94</xdr:row>
      <xdr:rowOff>0</xdr:rowOff>
    </xdr:from>
    <xdr:to>
      <xdr:col>9</xdr:col>
      <xdr:colOff>543960</xdr:colOff>
      <xdr:row>94</xdr:row>
      <xdr:rowOff>0</xdr:rowOff>
    </xdr:to>
    <xdr:sp>
      <xdr:nvSpPr>
        <xdr:cNvPr id="359" name="Line 1039"/>
        <xdr:cNvSpPr/>
      </xdr:nvSpPr>
      <xdr:spPr>
        <a:xfrm>
          <a:off x="5138280" y="910764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000</xdr:colOff>
      <xdr:row>108</xdr:row>
      <xdr:rowOff>47880</xdr:rowOff>
    </xdr:from>
    <xdr:to>
      <xdr:col>11</xdr:col>
      <xdr:colOff>473400</xdr:colOff>
      <xdr:row>109</xdr:row>
      <xdr:rowOff>37800</xdr:rowOff>
    </xdr:to>
    <xdr:sp>
      <xdr:nvSpPr>
        <xdr:cNvPr id="360" name="Text 1040"/>
        <xdr:cNvSpPr/>
      </xdr:nvSpPr>
      <xdr:spPr>
        <a:xfrm>
          <a:off x="4373640" y="10491840"/>
          <a:ext cx="2293560" cy="11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760</xdr:colOff>
      <xdr:row>60</xdr:row>
      <xdr:rowOff>104760</xdr:rowOff>
    </xdr:to>
    <xdr:pic>
      <xdr:nvPicPr>
        <xdr:cNvPr id="703" name="Picture 1" descr=""/>
        <xdr:cNvPicPr/>
      </xdr:nvPicPr>
      <xdr:blipFill>
        <a:blip r:embed="rId1"/>
        <a:stretch/>
      </xdr:blipFill>
      <xdr:spPr>
        <a:xfrm>
          <a:off x="0" y="0"/>
          <a:ext cx="6366600" cy="9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61</xdr:row>
      <xdr:rowOff>114480</xdr:rowOff>
    </xdr:from>
    <xdr:to>
      <xdr:col>7</xdr:col>
      <xdr:colOff>684360</xdr:colOff>
      <xdr:row>62</xdr:row>
      <xdr:rowOff>86040</xdr:rowOff>
    </xdr:to>
    <xdr:sp>
      <xdr:nvSpPr>
        <xdr:cNvPr id="704" name="Text 2"/>
        <xdr:cNvSpPr/>
      </xdr:nvSpPr>
      <xdr:spPr>
        <a:xfrm>
          <a:off x="4073040" y="9991800"/>
          <a:ext cx="2243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760</xdr:colOff>
      <xdr:row>60</xdr:row>
      <xdr:rowOff>66240</xdr:rowOff>
    </xdr:to>
    <xdr:pic>
      <xdr:nvPicPr>
        <xdr:cNvPr id="705" name="Picture 1" descr=""/>
        <xdr:cNvPicPr/>
      </xdr:nvPicPr>
      <xdr:blipFill>
        <a:blip r:embed="rId1"/>
        <a:stretch/>
      </xdr:blipFill>
      <xdr:spPr>
        <a:xfrm>
          <a:off x="0" y="0"/>
          <a:ext cx="6366600" cy="9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61</xdr:row>
      <xdr:rowOff>75960</xdr:rowOff>
    </xdr:from>
    <xdr:to>
      <xdr:col>7</xdr:col>
      <xdr:colOff>684360</xdr:colOff>
      <xdr:row>62</xdr:row>
      <xdr:rowOff>47520</xdr:rowOff>
    </xdr:to>
    <xdr:sp>
      <xdr:nvSpPr>
        <xdr:cNvPr id="706" name="Text 2"/>
        <xdr:cNvSpPr/>
      </xdr:nvSpPr>
      <xdr:spPr>
        <a:xfrm>
          <a:off x="4073040" y="9953280"/>
          <a:ext cx="2243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11</xdr:row>
      <xdr:rowOff>86040</xdr:rowOff>
    </xdr:from>
    <xdr:to>
      <xdr:col>13</xdr:col>
      <xdr:colOff>402480</xdr:colOff>
      <xdr:row>112</xdr:row>
      <xdr:rowOff>107280</xdr:rowOff>
    </xdr:to>
    <xdr:sp>
      <xdr:nvSpPr>
        <xdr:cNvPr id="707" name="Text 1"/>
        <xdr:cNvSpPr/>
      </xdr:nvSpPr>
      <xdr:spPr>
        <a:xfrm>
          <a:off x="4795560" y="11045520"/>
          <a:ext cx="2252160" cy="1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1</xdr:row>
      <xdr:rowOff>95400</xdr:rowOff>
    </xdr:from>
    <xdr:to>
      <xdr:col>13</xdr:col>
      <xdr:colOff>402480</xdr:colOff>
      <xdr:row>113</xdr:row>
      <xdr:rowOff>9720</xdr:rowOff>
    </xdr:to>
    <xdr:sp>
      <xdr:nvSpPr>
        <xdr:cNvPr id="708" name="Text 1"/>
        <xdr:cNvSpPr/>
      </xdr:nvSpPr>
      <xdr:spPr>
        <a:xfrm>
          <a:off x="4775760" y="11054880"/>
          <a:ext cx="2271960" cy="1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1</xdr:row>
      <xdr:rowOff>76320</xdr:rowOff>
    </xdr:from>
    <xdr:to>
      <xdr:col>13</xdr:col>
      <xdr:colOff>382680</xdr:colOff>
      <xdr:row>112</xdr:row>
      <xdr:rowOff>107280</xdr:rowOff>
    </xdr:to>
    <xdr:sp>
      <xdr:nvSpPr>
        <xdr:cNvPr id="709" name="Text 1"/>
        <xdr:cNvSpPr/>
      </xdr:nvSpPr>
      <xdr:spPr>
        <a:xfrm>
          <a:off x="4775760" y="11035800"/>
          <a:ext cx="2252160" cy="1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1</xdr:row>
      <xdr:rowOff>66600</xdr:rowOff>
    </xdr:from>
    <xdr:to>
      <xdr:col>13</xdr:col>
      <xdr:colOff>342360</xdr:colOff>
      <xdr:row>112</xdr:row>
      <xdr:rowOff>107280</xdr:rowOff>
    </xdr:to>
    <xdr:sp>
      <xdr:nvSpPr>
        <xdr:cNvPr id="710" name="Text 1"/>
        <xdr:cNvSpPr/>
      </xdr:nvSpPr>
      <xdr:spPr>
        <a:xfrm>
          <a:off x="4775760" y="11026080"/>
          <a:ext cx="2211840" cy="1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96</xdr:row>
      <xdr:rowOff>38160</xdr:rowOff>
    </xdr:from>
    <xdr:to>
      <xdr:col>14</xdr:col>
      <xdr:colOff>352080</xdr:colOff>
      <xdr:row>97</xdr:row>
      <xdr:rowOff>37800</xdr:rowOff>
    </xdr:to>
    <xdr:sp>
      <xdr:nvSpPr>
        <xdr:cNvPr id="711" name="Text 2"/>
        <xdr:cNvSpPr/>
      </xdr:nvSpPr>
      <xdr:spPr>
        <a:xfrm>
          <a:off x="4576320" y="10888920"/>
          <a:ext cx="221220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81</xdr:row>
      <xdr:rowOff>105120</xdr:rowOff>
    </xdr:from>
    <xdr:to>
      <xdr:col>0</xdr:col>
      <xdr:colOff>929520</xdr:colOff>
      <xdr:row>81</xdr:row>
      <xdr:rowOff>105120</xdr:rowOff>
    </xdr:to>
    <xdr:sp>
      <xdr:nvSpPr>
        <xdr:cNvPr id="712" name="Line 1"/>
        <xdr:cNvSpPr/>
      </xdr:nvSpPr>
      <xdr:spPr>
        <a:xfrm>
          <a:off x="20520" y="1003320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88</xdr:row>
      <xdr:rowOff>0</xdr:rowOff>
    </xdr:from>
    <xdr:to>
      <xdr:col>10</xdr:col>
      <xdr:colOff>423000</xdr:colOff>
      <xdr:row>88</xdr:row>
      <xdr:rowOff>124560</xdr:rowOff>
    </xdr:to>
    <xdr:sp>
      <xdr:nvSpPr>
        <xdr:cNvPr id="713" name="Text 3"/>
        <xdr:cNvSpPr/>
      </xdr:nvSpPr>
      <xdr:spPr>
        <a:xfrm>
          <a:off x="4466880" y="10861560"/>
          <a:ext cx="2223000" cy="1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680</xdr:colOff>
      <xdr:row>7</xdr:row>
      <xdr:rowOff>19080</xdr:rowOff>
    </xdr:from>
    <xdr:to>
      <xdr:col>0</xdr:col>
      <xdr:colOff>1119240</xdr:colOff>
      <xdr:row>7</xdr:row>
      <xdr:rowOff>19080</xdr:rowOff>
    </xdr:to>
    <xdr:sp>
      <xdr:nvSpPr>
        <xdr:cNvPr id="714" name="Line 5"/>
        <xdr:cNvSpPr/>
      </xdr:nvSpPr>
      <xdr:spPr>
        <a:xfrm>
          <a:off x="805680" y="8812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2</xdr:row>
      <xdr:rowOff>104760</xdr:rowOff>
    </xdr:from>
    <xdr:to>
      <xdr:col>0</xdr:col>
      <xdr:colOff>928440</xdr:colOff>
      <xdr:row>82</xdr:row>
      <xdr:rowOff>104760</xdr:rowOff>
    </xdr:to>
    <xdr:sp>
      <xdr:nvSpPr>
        <xdr:cNvPr id="715" name="Line 1"/>
        <xdr:cNvSpPr/>
      </xdr:nvSpPr>
      <xdr:spPr>
        <a:xfrm>
          <a:off x="19800" y="10054080"/>
          <a:ext cx="90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90</xdr:row>
      <xdr:rowOff>57240</xdr:rowOff>
    </xdr:from>
    <xdr:to>
      <xdr:col>10</xdr:col>
      <xdr:colOff>372240</xdr:colOff>
      <xdr:row>91</xdr:row>
      <xdr:rowOff>47880</xdr:rowOff>
    </xdr:to>
    <xdr:sp>
      <xdr:nvSpPr>
        <xdr:cNvPr id="716" name="Text 3"/>
        <xdr:cNvSpPr/>
      </xdr:nvSpPr>
      <xdr:spPr>
        <a:xfrm>
          <a:off x="4506480" y="10974240"/>
          <a:ext cx="223308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5640</xdr:colOff>
      <xdr:row>7</xdr:row>
      <xdr:rowOff>28800</xdr:rowOff>
    </xdr:from>
    <xdr:to>
      <xdr:col>0</xdr:col>
      <xdr:colOff>1159560</xdr:colOff>
      <xdr:row>7</xdr:row>
      <xdr:rowOff>28800</xdr:rowOff>
    </xdr:to>
    <xdr:sp>
      <xdr:nvSpPr>
        <xdr:cNvPr id="717" name="Line 5"/>
        <xdr:cNvSpPr/>
      </xdr:nvSpPr>
      <xdr:spPr>
        <a:xfrm>
          <a:off x="84564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5</xdr:row>
      <xdr:rowOff>105120</xdr:rowOff>
    </xdr:from>
    <xdr:to>
      <xdr:col>0</xdr:col>
      <xdr:colOff>926640</xdr:colOff>
      <xdr:row>85</xdr:row>
      <xdr:rowOff>105120</xdr:rowOff>
    </xdr:to>
    <xdr:sp>
      <xdr:nvSpPr>
        <xdr:cNvPr id="718" name="Line 1"/>
        <xdr:cNvSpPr/>
      </xdr:nvSpPr>
      <xdr:spPr>
        <a:xfrm>
          <a:off x="19440" y="1015956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91</xdr:row>
      <xdr:rowOff>85680</xdr:rowOff>
    </xdr:from>
    <xdr:to>
      <xdr:col>10</xdr:col>
      <xdr:colOff>392400</xdr:colOff>
      <xdr:row>92</xdr:row>
      <xdr:rowOff>76680</xdr:rowOff>
    </xdr:to>
    <xdr:sp>
      <xdr:nvSpPr>
        <xdr:cNvPr id="719" name="Text 3"/>
        <xdr:cNvSpPr/>
      </xdr:nvSpPr>
      <xdr:spPr>
        <a:xfrm>
          <a:off x="4466520" y="10906200"/>
          <a:ext cx="224280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760</xdr:colOff>
      <xdr:row>7</xdr:row>
      <xdr:rowOff>28800</xdr:rowOff>
    </xdr:from>
    <xdr:to>
      <xdr:col>0</xdr:col>
      <xdr:colOff>1138680</xdr:colOff>
      <xdr:row>7</xdr:row>
      <xdr:rowOff>28800</xdr:rowOff>
    </xdr:to>
    <xdr:sp>
      <xdr:nvSpPr>
        <xdr:cNvPr id="720" name="Line 5"/>
        <xdr:cNvSpPr/>
      </xdr:nvSpPr>
      <xdr:spPr>
        <a:xfrm>
          <a:off x="82476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5480</xdr:colOff>
      <xdr:row>367</xdr:row>
      <xdr:rowOff>123840</xdr:rowOff>
    </xdr:from>
    <xdr:to>
      <xdr:col>1</xdr:col>
      <xdr:colOff>6205320</xdr:colOff>
      <xdr:row>368</xdr:row>
      <xdr:rowOff>105120</xdr:rowOff>
    </xdr:to>
    <xdr:sp>
      <xdr:nvSpPr>
        <xdr:cNvPr id="2" name="Text 3"/>
        <xdr:cNvSpPr/>
      </xdr:nvSpPr>
      <xdr:spPr>
        <a:xfrm>
          <a:off x="4368240" y="57493080"/>
          <a:ext cx="2319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0</xdr:col>
      <xdr:colOff>402840</xdr:colOff>
      <xdr:row>72</xdr:row>
      <xdr:rowOff>0</xdr:rowOff>
    </xdr:to>
    <xdr:sp>
      <xdr:nvSpPr>
        <xdr:cNvPr id="361" name="Line 3"/>
        <xdr:cNvSpPr/>
      </xdr:nvSpPr>
      <xdr:spPr>
        <a:xfrm>
          <a:off x="0" y="9234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0</xdr:row>
      <xdr:rowOff>114480</xdr:rowOff>
    </xdr:from>
    <xdr:to>
      <xdr:col>5</xdr:col>
      <xdr:colOff>472680</xdr:colOff>
      <xdr:row>20</xdr:row>
      <xdr:rowOff>114480</xdr:rowOff>
    </xdr:to>
    <xdr:sp>
      <xdr:nvSpPr>
        <xdr:cNvPr id="362" name="Line 1029"/>
        <xdr:cNvSpPr/>
      </xdr:nvSpPr>
      <xdr:spPr>
        <a:xfrm>
          <a:off x="3036600" y="2777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20</xdr:row>
      <xdr:rowOff>114480</xdr:rowOff>
    </xdr:from>
    <xdr:to>
      <xdr:col>6</xdr:col>
      <xdr:colOff>473040</xdr:colOff>
      <xdr:row>20</xdr:row>
      <xdr:rowOff>114480</xdr:rowOff>
    </xdr:to>
    <xdr:sp>
      <xdr:nvSpPr>
        <xdr:cNvPr id="363" name="Line 1030"/>
        <xdr:cNvSpPr/>
      </xdr:nvSpPr>
      <xdr:spPr>
        <a:xfrm>
          <a:off x="3468960" y="27777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402840</xdr:colOff>
      <xdr:row>72</xdr:row>
      <xdr:rowOff>0</xdr:rowOff>
    </xdr:to>
    <xdr:sp>
      <xdr:nvSpPr>
        <xdr:cNvPr id="364" name="Line 1031"/>
        <xdr:cNvSpPr/>
      </xdr:nvSpPr>
      <xdr:spPr>
        <a:xfrm>
          <a:off x="0" y="9234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77</xdr:row>
      <xdr:rowOff>57240</xdr:rowOff>
    </xdr:from>
    <xdr:to>
      <xdr:col>11</xdr:col>
      <xdr:colOff>402840</xdr:colOff>
      <xdr:row>78</xdr:row>
      <xdr:rowOff>66600</xdr:rowOff>
    </xdr:to>
    <xdr:sp>
      <xdr:nvSpPr>
        <xdr:cNvPr id="365" name="Text 1032"/>
        <xdr:cNvSpPr/>
      </xdr:nvSpPr>
      <xdr:spPr>
        <a:xfrm>
          <a:off x="4383720" y="9939600"/>
          <a:ext cx="221292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82</xdr:row>
      <xdr:rowOff>0</xdr:rowOff>
    </xdr:from>
    <xdr:to>
      <xdr:col>0</xdr:col>
      <xdr:colOff>938160</xdr:colOff>
      <xdr:row>82</xdr:row>
      <xdr:rowOff>0</xdr:rowOff>
    </xdr:to>
    <xdr:sp>
      <xdr:nvSpPr>
        <xdr:cNvPr id="721" name="Line 2"/>
        <xdr:cNvSpPr/>
      </xdr:nvSpPr>
      <xdr:spPr>
        <a:xfrm>
          <a:off x="30960" y="1007352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89</xdr:row>
      <xdr:rowOff>0</xdr:rowOff>
    </xdr:from>
    <xdr:to>
      <xdr:col>10</xdr:col>
      <xdr:colOff>332280</xdr:colOff>
      <xdr:row>89</xdr:row>
      <xdr:rowOff>114120</xdr:rowOff>
    </xdr:to>
    <xdr:sp>
      <xdr:nvSpPr>
        <xdr:cNvPr id="722" name="Text 3"/>
        <xdr:cNvSpPr/>
      </xdr:nvSpPr>
      <xdr:spPr>
        <a:xfrm>
          <a:off x="4375800" y="10873800"/>
          <a:ext cx="22834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000</xdr:colOff>
      <xdr:row>7</xdr:row>
      <xdr:rowOff>28800</xdr:rowOff>
    </xdr:from>
    <xdr:to>
      <xdr:col>0</xdr:col>
      <xdr:colOff>1159920</xdr:colOff>
      <xdr:row>7</xdr:row>
      <xdr:rowOff>28800</xdr:rowOff>
    </xdr:to>
    <xdr:sp>
      <xdr:nvSpPr>
        <xdr:cNvPr id="723" name="Line 4"/>
        <xdr:cNvSpPr/>
      </xdr:nvSpPr>
      <xdr:spPr>
        <a:xfrm>
          <a:off x="84600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3</xdr:row>
      <xdr:rowOff>0</xdr:rowOff>
    </xdr:from>
    <xdr:to>
      <xdr:col>0</xdr:col>
      <xdr:colOff>928440</xdr:colOff>
      <xdr:row>83</xdr:row>
      <xdr:rowOff>0</xdr:rowOff>
    </xdr:to>
    <xdr:sp>
      <xdr:nvSpPr>
        <xdr:cNvPr id="724" name="Line 1"/>
        <xdr:cNvSpPr/>
      </xdr:nvSpPr>
      <xdr:spPr>
        <a:xfrm>
          <a:off x="19800" y="10063440"/>
          <a:ext cx="90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90</xdr:row>
      <xdr:rowOff>28440</xdr:rowOff>
    </xdr:from>
    <xdr:to>
      <xdr:col>10</xdr:col>
      <xdr:colOff>392760</xdr:colOff>
      <xdr:row>91</xdr:row>
      <xdr:rowOff>19440</xdr:rowOff>
    </xdr:to>
    <xdr:sp>
      <xdr:nvSpPr>
        <xdr:cNvPr id="725" name="Text 3"/>
        <xdr:cNvSpPr/>
      </xdr:nvSpPr>
      <xdr:spPr>
        <a:xfrm>
          <a:off x="4486680" y="10945440"/>
          <a:ext cx="226368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7</xdr:row>
      <xdr:rowOff>28800</xdr:rowOff>
    </xdr:from>
    <xdr:to>
      <xdr:col>0</xdr:col>
      <xdr:colOff>1169640</xdr:colOff>
      <xdr:row>7</xdr:row>
      <xdr:rowOff>28800</xdr:rowOff>
    </xdr:to>
    <xdr:sp>
      <xdr:nvSpPr>
        <xdr:cNvPr id="726" name="Line 5"/>
        <xdr:cNvSpPr/>
      </xdr:nvSpPr>
      <xdr:spPr>
        <a:xfrm>
          <a:off x="855360" y="891000"/>
          <a:ext cx="3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6</xdr:row>
      <xdr:rowOff>9360</xdr:rowOff>
    </xdr:from>
    <xdr:to>
      <xdr:col>0</xdr:col>
      <xdr:colOff>947880</xdr:colOff>
      <xdr:row>86</xdr:row>
      <xdr:rowOff>9360</xdr:rowOff>
    </xdr:to>
    <xdr:sp>
      <xdr:nvSpPr>
        <xdr:cNvPr id="727" name="Line 1"/>
        <xdr:cNvSpPr/>
      </xdr:nvSpPr>
      <xdr:spPr>
        <a:xfrm>
          <a:off x="40320" y="99489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320</xdr:colOff>
      <xdr:row>93</xdr:row>
      <xdr:rowOff>66600</xdr:rowOff>
    </xdr:from>
    <xdr:to>
      <xdr:col>10</xdr:col>
      <xdr:colOff>382680</xdr:colOff>
      <xdr:row>94</xdr:row>
      <xdr:rowOff>66600</xdr:rowOff>
    </xdr:to>
    <xdr:sp>
      <xdr:nvSpPr>
        <xdr:cNvPr id="728" name="Text 3"/>
        <xdr:cNvSpPr/>
      </xdr:nvSpPr>
      <xdr:spPr>
        <a:xfrm>
          <a:off x="4375800" y="10966320"/>
          <a:ext cx="232380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000</xdr:colOff>
      <xdr:row>7</xdr:row>
      <xdr:rowOff>28800</xdr:rowOff>
    </xdr:from>
    <xdr:to>
      <xdr:col>0</xdr:col>
      <xdr:colOff>1159920</xdr:colOff>
      <xdr:row>7</xdr:row>
      <xdr:rowOff>28800</xdr:rowOff>
    </xdr:to>
    <xdr:sp>
      <xdr:nvSpPr>
        <xdr:cNvPr id="729" name="Line 5"/>
        <xdr:cNvSpPr/>
      </xdr:nvSpPr>
      <xdr:spPr>
        <a:xfrm>
          <a:off x="84600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1</xdr:row>
      <xdr:rowOff>105120</xdr:rowOff>
    </xdr:from>
    <xdr:to>
      <xdr:col>0</xdr:col>
      <xdr:colOff>926640</xdr:colOff>
      <xdr:row>81</xdr:row>
      <xdr:rowOff>105120</xdr:rowOff>
    </xdr:to>
    <xdr:sp>
      <xdr:nvSpPr>
        <xdr:cNvPr id="730" name="Line 1"/>
        <xdr:cNvSpPr/>
      </xdr:nvSpPr>
      <xdr:spPr>
        <a:xfrm>
          <a:off x="19440" y="1003320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88</xdr:row>
      <xdr:rowOff>66600</xdr:rowOff>
    </xdr:from>
    <xdr:to>
      <xdr:col>10</xdr:col>
      <xdr:colOff>392400</xdr:colOff>
      <xdr:row>89</xdr:row>
      <xdr:rowOff>66600</xdr:rowOff>
    </xdr:to>
    <xdr:sp>
      <xdr:nvSpPr>
        <xdr:cNvPr id="731" name="Text 3"/>
        <xdr:cNvSpPr/>
      </xdr:nvSpPr>
      <xdr:spPr>
        <a:xfrm>
          <a:off x="4466520" y="10928160"/>
          <a:ext cx="224280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000</xdr:colOff>
      <xdr:row>7</xdr:row>
      <xdr:rowOff>28800</xdr:rowOff>
    </xdr:from>
    <xdr:to>
      <xdr:col>0</xdr:col>
      <xdr:colOff>1159920</xdr:colOff>
      <xdr:row>7</xdr:row>
      <xdr:rowOff>28800</xdr:rowOff>
    </xdr:to>
    <xdr:sp>
      <xdr:nvSpPr>
        <xdr:cNvPr id="732" name="Line 5"/>
        <xdr:cNvSpPr/>
      </xdr:nvSpPr>
      <xdr:spPr>
        <a:xfrm>
          <a:off x="84600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82</xdr:row>
      <xdr:rowOff>95040</xdr:rowOff>
    </xdr:from>
    <xdr:to>
      <xdr:col>0</xdr:col>
      <xdr:colOff>938520</xdr:colOff>
      <xdr:row>82</xdr:row>
      <xdr:rowOff>95040</xdr:rowOff>
    </xdr:to>
    <xdr:sp>
      <xdr:nvSpPr>
        <xdr:cNvPr id="733" name="Line 1"/>
        <xdr:cNvSpPr/>
      </xdr:nvSpPr>
      <xdr:spPr>
        <a:xfrm>
          <a:off x="29520" y="1004436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0</xdr:row>
      <xdr:rowOff>0</xdr:rowOff>
    </xdr:from>
    <xdr:to>
      <xdr:col>10</xdr:col>
      <xdr:colOff>372240</xdr:colOff>
      <xdr:row>90</xdr:row>
      <xdr:rowOff>140760</xdr:rowOff>
    </xdr:to>
    <xdr:sp>
      <xdr:nvSpPr>
        <xdr:cNvPr id="734" name="Text 3"/>
        <xdr:cNvSpPr/>
      </xdr:nvSpPr>
      <xdr:spPr>
        <a:xfrm>
          <a:off x="4456440" y="10917000"/>
          <a:ext cx="228312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5640</xdr:colOff>
      <xdr:row>7</xdr:row>
      <xdr:rowOff>28800</xdr:rowOff>
    </xdr:from>
    <xdr:to>
      <xdr:col>0</xdr:col>
      <xdr:colOff>1159560</xdr:colOff>
      <xdr:row>7</xdr:row>
      <xdr:rowOff>28800</xdr:rowOff>
    </xdr:to>
    <xdr:sp>
      <xdr:nvSpPr>
        <xdr:cNvPr id="735" name="Line 5"/>
        <xdr:cNvSpPr/>
      </xdr:nvSpPr>
      <xdr:spPr>
        <a:xfrm>
          <a:off x="84564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6</xdr:row>
      <xdr:rowOff>0</xdr:rowOff>
    </xdr:from>
    <xdr:to>
      <xdr:col>0</xdr:col>
      <xdr:colOff>947880</xdr:colOff>
      <xdr:row>86</xdr:row>
      <xdr:rowOff>0</xdr:rowOff>
    </xdr:to>
    <xdr:sp>
      <xdr:nvSpPr>
        <xdr:cNvPr id="736" name="Line 1"/>
        <xdr:cNvSpPr/>
      </xdr:nvSpPr>
      <xdr:spPr>
        <a:xfrm>
          <a:off x="40320" y="1016892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91</xdr:row>
      <xdr:rowOff>57240</xdr:rowOff>
    </xdr:from>
    <xdr:to>
      <xdr:col>10</xdr:col>
      <xdr:colOff>392760</xdr:colOff>
      <xdr:row>92</xdr:row>
      <xdr:rowOff>47880</xdr:rowOff>
    </xdr:to>
    <xdr:sp>
      <xdr:nvSpPr>
        <xdr:cNvPr id="737" name="Text 3"/>
        <xdr:cNvSpPr/>
      </xdr:nvSpPr>
      <xdr:spPr>
        <a:xfrm>
          <a:off x="4496760" y="10877760"/>
          <a:ext cx="221292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000</xdr:colOff>
      <xdr:row>7</xdr:row>
      <xdr:rowOff>28800</xdr:rowOff>
    </xdr:from>
    <xdr:to>
      <xdr:col>0</xdr:col>
      <xdr:colOff>1159920</xdr:colOff>
      <xdr:row>7</xdr:row>
      <xdr:rowOff>28800</xdr:rowOff>
    </xdr:to>
    <xdr:sp>
      <xdr:nvSpPr>
        <xdr:cNvPr id="738" name="Line 5"/>
        <xdr:cNvSpPr/>
      </xdr:nvSpPr>
      <xdr:spPr>
        <a:xfrm>
          <a:off x="846000" y="891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0</xdr:rowOff>
    </xdr:from>
    <xdr:to>
      <xdr:col>0</xdr:col>
      <xdr:colOff>818280</xdr:colOff>
      <xdr:row>67</xdr:row>
      <xdr:rowOff>0</xdr:rowOff>
    </xdr:to>
    <xdr:sp>
      <xdr:nvSpPr>
        <xdr:cNvPr id="739" name="Line 1"/>
        <xdr:cNvSpPr/>
      </xdr:nvSpPr>
      <xdr:spPr>
        <a:xfrm>
          <a:off x="19800" y="1028016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95760</xdr:rowOff>
    </xdr:from>
    <xdr:to>
      <xdr:col>10</xdr:col>
      <xdr:colOff>412920</xdr:colOff>
      <xdr:row>71</xdr:row>
      <xdr:rowOff>95760</xdr:rowOff>
    </xdr:to>
    <xdr:sp>
      <xdr:nvSpPr>
        <xdr:cNvPr id="740" name="Text 5"/>
        <xdr:cNvSpPr/>
      </xdr:nvSpPr>
      <xdr:spPr>
        <a:xfrm>
          <a:off x="4728600" y="10833120"/>
          <a:ext cx="22928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70</xdr:row>
      <xdr:rowOff>76680</xdr:rowOff>
    </xdr:from>
    <xdr:to>
      <xdr:col>10</xdr:col>
      <xdr:colOff>412920</xdr:colOff>
      <xdr:row>71</xdr:row>
      <xdr:rowOff>86400</xdr:rowOff>
    </xdr:to>
    <xdr:sp>
      <xdr:nvSpPr>
        <xdr:cNvPr id="741" name="Text 2"/>
        <xdr:cNvSpPr/>
      </xdr:nvSpPr>
      <xdr:spPr>
        <a:xfrm>
          <a:off x="4808520" y="10814040"/>
          <a:ext cx="221292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67</xdr:row>
      <xdr:rowOff>9360</xdr:rowOff>
    </xdr:from>
    <xdr:to>
      <xdr:col>0</xdr:col>
      <xdr:colOff>829440</xdr:colOff>
      <xdr:row>67</xdr:row>
      <xdr:rowOff>9360</xdr:rowOff>
    </xdr:to>
    <xdr:sp>
      <xdr:nvSpPr>
        <xdr:cNvPr id="742" name="Line 3"/>
        <xdr:cNvSpPr/>
      </xdr:nvSpPr>
      <xdr:spPr>
        <a:xfrm>
          <a:off x="30960" y="1028952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71</xdr:row>
      <xdr:rowOff>9720</xdr:rowOff>
    </xdr:from>
    <xdr:to>
      <xdr:col>10</xdr:col>
      <xdr:colOff>392400</xdr:colOff>
      <xdr:row>72</xdr:row>
      <xdr:rowOff>19080</xdr:rowOff>
    </xdr:to>
    <xdr:sp>
      <xdr:nvSpPr>
        <xdr:cNvPr id="743" name="Text 2"/>
        <xdr:cNvSpPr/>
      </xdr:nvSpPr>
      <xdr:spPr>
        <a:xfrm>
          <a:off x="4788720" y="10868760"/>
          <a:ext cx="221220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7</xdr:row>
      <xdr:rowOff>19080</xdr:rowOff>
    </xdr:from>
    <xdr:to>
      <xdr:col>0</xdr:col>
      <xdr:colOff>818280</xdr:colOff>
      <xdr:row>67</xdr:row>
      <xdr:rowOff>19080</xdr:rowOff>
    </xdr:to>
    <xdr:sp>
      <xdr:nvSpPr>
        <xdr:cNvPr id="744" name="Line 3"/>
        <xdr:cNvSpPr/>
      </xdr:nvSpPr>
      <xdr:spPr>
        <a:xfrm>
          <a:off x="19800" y="102992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6</xdr:row>
      <xdr:rowOff>0</xdr:rowOff>
    </xdr:from>
    <xdr:to>
      <xdr:col>0</xdr:col>
      <xdr:colOff>817560</xdr:colOff>
      <xdr:row>86</xdr:row>
      <xdr:rowOff>0</xdr:rowOff>
    </xdr:to>
    <xdr:sp>
      <xdr:nvSpPr>
        <xdr:cNvPr id="745" name="Line 1"/>
        <xdr:cNvSpPr/>
      </xdr:nvSpPr>
      <xdr:spPr>
        <a:xfrm>
          <a:off x="19440" y="104310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90</xdr:row>
      <xdr:rowOff>28440</xdr:rowOff>
    </xdr:from>
    <xdr:to>
      <xdr:col>10</xdr:col>
      <xdr:colOff>382680</xdr:colOff>
      <xdr:row>91</xdr:row>
      <xdr:rowOff>38160</xdr:rowOff>
    </xdr:to>
    <xdr:sp>
      <xdr:nvSpPr>
        <xdr:cNvPr id="746" name="Text 2"/>
        <xdr:cNvSpPr/>
      </xdr:nvSpPr>
      <xdr:spPr>
        <a:xfrm>
          <a:off x="4506480" y="10947240"/>
          <a:ext cx="221292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04760</xdr:rowOff>
    </xdr:from>
    <xdr:to>
      <xdr:col>0</xdr:col>
      <xdr:colOff>362520</xdr:colOff>
      <xdr:row>68</xdr:row>
      <xdr:rowOff>104760</xdr:rowOff>
    </xdr:to>
    <xdr:sp>
      <xdr:nvSpPr>
        <xdr:cNvPr id="366" name="Line 3"/>
        <xdr:cNvSpPr/>
      </xdr:nvSpPr>
      <xdr:spPr>
        <a:xfrm>
          <a:off x="0" y="79135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45</xdr:row>
      <xdr:rowOff>0</xdr:rowOff>
    </xdr:from>
    <xdr:to>
      <xdr:col>5</xdr:col>
      <xdr:colOff>482760</xdr:colOff>
      <xdr:row>45</xdr:row>
      <xdr:rowOff>0</xdr:rowOff>
    </xdr:to>
    <xdr:sp>
      <xdr:nvSpPr>
        <xdr:cNvPr id="367" name="Line 1029"/>
        <xdr:cNvSpPr/>
      </xdr:nvSpPr>
      <xdr:spPr>
        <a:xfrm>
          <a:off x="3076920" y="5240520"/>
          <a:ext cx="2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45</xdr:row>
      <xdr:rowOff>0</xdr:rowOff>
    </xdr:from>
    <xdr:to>
      <xdr:col>6</xdr:col>
      <xdr:colOff>473040</xdr:colOff>
      <xdr:row>45</xdr:row>
      <xdr:rowOff>0</xdr:rowOff>
    </xdr:to>
    <xdr:sp>
      <xdr:nvSpPr>
        <xdr:cNvPr id="368" name="Line 1030"/>
        <xdr:cNvSpPr/>
      </xdr:nvSpPr>
      <xdr:spPr>
        <a:xfrm>
          <a:off x="3539160" y="524052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04760</xdr:rowOff>
    </xdr:from>
    <xdr:to>
      <xdr:col>0</xdr:col>
      <xdr:colOff>362520</xdr:colOff>
      <xdr:row>68</xdr:row>
      <xdr:rowOff>104760</xdr:rowOff>
    </xdr:to>
    <xdr:sp>
      <xdr:nvSpPr>
        <xdr:cNvPr id="369" name="Line 1031"/>
        <xdr:cNvSpPr/>
      </xdr:nvSpPr>
      <xdr:spPr>
        <a:xfrm>
          <a:off x="0" y="79135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120</xdr:colOff>
      <xdr:row>90</xdr:row>
      <xdr:rowOff>9360</xdr:rowOff>
    </xdr:from>
    <xdr:to>
      <xdr:col>11</xdr:col>
      <xdr:colOff>362880</xdr:colOff>
      <xdr:row>91</xdr:row>
      <xdr:rowOff>9360</xdr:rowOff>
    </xdr:to>
    <xdr:sp>
      <xdr:nvSpPr>
        <xdr:cNvPr id="370" name="Text 1032"/>
        <xdr:cNvSpPr/>
      </xdr:nvSpPr>
      <xdr:spPr>
        <a:xfrm>
          <a:off x="4343760" y="10378440"/>
          <a:ext cx="22129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6</xdr:row>
      <xdr:rowOff>0</xdr:rowOff>
    </xdr:from>
    <xdr:to>
      <xdr:col>0</xdr:col>
      <xdr:colOff>817560</xdr:colOff>
      <xdr:row>86</xdr:row>
      <xdr:rowOff>0</xdr:rowOff>
    </xdr:to>
    <xdr:sp>
      <xdr:nvSpPr>
        <xdr:cNvPr id="747" name="Line 1"/>
        <xdr:cNvSpPr/>
      </xdr:nvSpPr>
      <xdr:spPr>
        <a:xfrm>
          <a:off x="19440" y="104310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90</xdr:row>
      <xdr:rowOff>38160</xdr:rowOff>
    </xdr:from>
    <xdr:to>
      <xdr:col>10</xdr:col>
      <xdr:colOff>422640</xdr:colOff>
      <xdr:row>91</xdr:row>
      <xdr:rowOff>56880</xdr:rowOff>
    </xdr:to>
    <xdr:sp>
      <xdr:nvSpPr>
        <xdr:cNvPr id="748" name="Text 2"/>
        <xdr:cNvSpPr/>
      </xdr:nvSpPr>
      <xdr:spPr>
        <a:xfrm>
          <a:off x="4536720" y="10956960"/>
          <a:ext cx="222264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6</xdr:row>
      <xdr:rowOff>0</xdr:rowOff>
    </xdr:from>
    <xdr:to>
      <xdr:col>0</xdr:col>
      <xdr:colOff>817560</xdr:colOff>
      <xdr:row>86</xdr:row>
      <xdr:rowOff>0</xdr:rowOff>
    </xdr:to>
    <xdr:sp>
      <xdr:nvSpPr>
        <xdr:cNvPr id="749" name="Line 1"/>
        <xdr:cNvSpPr/>
      </xdr:nvSpPr>
      <xdr:spPr>
        <a:xfrm>
          <a:off x="19440" y="104310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90</xdr:row>
      <xdr:rowOff>0</xdr:rowOff>
    </xdr:from>
    <xdr:to>
      <xdr:col>10</xdr:col>
      <xdr:colOff>392400</xdr:colOff>
      <xdr:row>91</xdr:row>
      <xdr:rowOff>19080</xdr:rowOff>
    </xdr:to>
    <xdr:sp>
      <xdr:nvSpPr>
        <xdr:cNvPr id="750" name="Text 2"/>
        <xdr:cNvSpPr/>
      </xdr:nvSpPr>
      <xdr:spPr>
        <a:xfrm>
          <a:off x="4446360" y="10918800"/>
          <a:ext cx="22827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6</xdr:row>
      <xdr:rowOff>0</xdr:rowOff>
    </xdr:from>
    <xdr:to>
      <xdr:col>0</xdr:col>
      <xdr:colOff>817560</xdr:colOff>
      <xdr:row>86</xdr:row>
      <xdr:rowOff>0</xdr:rowOff>
    </xdr:to>
    <xdr:sp>
      <xdr:nvSpPr>
        <xdr:cNvPr id="751" name="Line 1"/>
        <xdr:cNvSpPr/>
      </xdr:nvSpPr>
      <xdr:spPr>
        <a:xfrm>
          <a:off x="19440" y="104310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0</xdr:row>
      <xdr:rowOff>19080</xdr:rowOff>
    </xdr:from>
    <xdr:to>
      <xdr:col>10</xdr:col>
      <xdr:colOff>382680</xdr:colOff>
      <xdr:row>91</xdr:row>
      <xdr:rowOff>19080</xdr:rowOff>
    </xdr:to>
    <xdr:sp>
      <xdr:nvSpPr>
        <xdr:cNvPr id="752" name="Text 2"/>
        <xdr:cNvSpPr/>
      </xdr:nvSpPr>
      <xdr:spPr>
        <a:xfrm>
          <a:off x="4486680" y="10937880"/>
          <a:ext cx="223272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6</xdr:row>
      <xdr:rowOff>0</xdr:rowOff>
    </xdr:from>
    <xdr:to>
      <xdr:col>0</xdr:col>
      <xdr:colOff>817560</xdr:colOff>
      <xdr:row>86</xdr:row>
      <xdr:rowOff>0</xdr:rowOff>
    </xdr:to>
    <xdr:sp>
      <xdr:nvSpPr>
        <xdr:cNvPr id="753" name="Line 1"/>
        <xdr:cNvSpPr/>
      </xdr:nvSpPr>
      <xdr:spPr>
        <a:xfrm>
          <a:off x="19440" y="104310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0</xdr:row>
      <xdr:rowOff>9720</xdr:rowOff>
    </xdr:from>
    <xdr:to>
      <xdr:col>10</xdr:col>
      <xdr:colOff>392400</xdr:colOff>
      <xdr:row>91</xdr:row>
      <xdr:rowOff>9360</xdr:rowOff>
    </xdr:to>
    <xdr:sp>
      <xdr:nvSpPr>
        <xdr:cNvPr id="754" name="Text 2"/>
        <xdr:cNvSpPr/>
      </xdr:nvSpPr>
      <xdr:spPr>
        <a:xfrm>
          <a:off x="4456800" y="10928520"/>
          <a:ext cx="22723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7</xdr:row>
      <xdr:rowOff>9360</xdr:rowOff>
    </xdr:from>
    <xdr:to>
      <xdr:col>0</xdr:col>
      <xdr:colOff>809640</xdr:colOff>
      <xdr:row>67</xdr:row>
      <xdr:rowOff>9360</xdr:rowOff>
    </xdr:to>
    <xdr:sp>
      <xdr:nvSpPr>
        <xdr:cNvPr id="755" name="Line 1"/>
        <xdr:cNvSpPr/>
      </xdr:nvSpPr>
      <xdr:spPr>
        <a:xfrm>
          <a:off x="11160" y="1028952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70</xdr:row>
      <xdr:rowOff>105120</xdr:rowOff>
    </xdr:from>
    <xdr:to>
      <xdr:col>10</xdr:col>
      <xdr:colOff>392400</xdr:colOff>
      <xdr:row>71</xdr:row>
      <xdr:rowOff>122040</xdr:rowOff>
    </xdr:to>
    <xdr:sp>
      <xdr:nvSpPr>
        <xdr:cNvPr id="756" name="Text 2"/>
        <xdr:cNvSpPr/>
      </xdr:nvSpPr>
      <xdr:spPr>
        <a:xfrm>
          <a:off x="4788720" y="10842480"/>
          <a:ext cx="2212200" cy="1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9360</xdr:rowOff>
    </xdr:from>
    <xdr:to>
      <xdr:col>0</xdr:col>
      <xdr:colOff>818280</xdr:colOff>
      <xdr:row>67</xdr:row>
      <xdr:rowOff>9360</xdr:rowOff>
    </xdr:to>
    <xdr:sp>
      <xdr:nvSpPr>
        <xdr:cNvPr id="757" name="Line 1"/>
        <xdr:cNvSpPr/>
      </xdr:nvSpPr>
      <xdr:spPr>
        <a:xfrm>
          <a:off x="19800" y="1028952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71</xdr:row>
      <xdr:rowOff>9720</xdr:rowOff>
    </xdr:from>
    <xdr:to>
      <xdr:col>10</xdr:col>
      <xdr:colOff>402480</xdr:colOff>
      <xdr:row>72</xdr:row>
      <xdr:rowOff>19080</xdr:rowOff>
    </xdr:to>
    <xdr:sp>
      <xdr:nvSpPr>
        <xdr:cNvPr id="758" name="Text 2"/>
        <xdr:cNvSpPr/>
      </xdr:nvSpPr>
      <xdr:spPr>
        <a:xfrm>
          <a:off x="4798800" y="10868760"/>
          <a:ext cx="221220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6</xdr:row>
      <xdr:rowOff>124560</xdr:rowOff>
    </xdr:from>
    <xdr:to>
      <xdr:col>0</xdr:col>
      <xdr:colOff>886320</xdr:colOff>
      <xdr:row>66</xdr:row>
      <xdr:rowOff>124560</xdr:rowOff>
    </xdr:to>
    <xdr:sp>
      <xdr:nvSpPr>
        <xdr:cNvPr id="759" name="Line 1"/>
        <xdr:cNvSpPr/>
      </xdr:nvSpPr>
      <xdr:spPr>
        <a:xfrm>
          <a:off x="19440" y="960444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76</xdr:row>
      <xdr:rowOff>124560</xdr:rowOff>
    </xdr:from>
    <xdr:to>
      <xdr:col>10</xdr:col>
      <xdr:colOff>332280</xdr:colOff>
      <xdr:row>77</xdr:row>
      <xdr:rowOff>105120</xdr:rowOff>
    </xdr:to>
    <xdr:sp>
      <xdr:nvSpPr>
        <xdr:cNvPr id="760" name="Text 6"/>
        <xdr:cNvSpPr/>
      </xdr:nvSpPr>
      <xdr:spPr>
        <a:xfrm>
          <a:off x="4354920" y="10827360"/>
          <a:ext cx="22910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105480</xdr:rowOff>
    </xdr:from>
    <xdr:to>
      <xdr:col>0</xdr:col>
      <xdr:colOff>838080</xdr:colOff>
      <xdr:row>85</xdr:row>
      <xdr:rowOff>105480</xdr:rowOff>
    </xdr:to>
    <xdr:sp>
      <xdr:nvSpPr>
        <xdr:cNvPr id="761" name="Line 1"/>
        <xdr:cNvSpPr/>
      </xdr:nvSpPr>
      <xdr:spPr>
        <a:xfrm>
          <a:off x="40320" y="10474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89</xdr:row>
      <xdr:rowOff>28440</xdr:rowOff>
    </xdr:from>
    <xdr:to>
      <xdr:col>10</xdr:col>
      <xdr:colOff>402480</xdr:colOff>
      <xdr:row>90</xdr:row>
      <xdr:rowOff>9360</xdr:rowOff>
    </xdr:to>
    <xdr:sp>
      <xdr:nvSpPr>
        <xdr:cNvPr id="762" name="Text 2"/>
        <xdr:cNvSpPr/>
      </xdr:nvSpPr>
      <xdr:spPr>
        <a:xfrm>
          <a:off x="4355640" y="10923840"/>
          <a:ext cx="227232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105480</xdr:rowOff>
    </xdr:from>
    <xdr:to>
      <xdr:col>0</xdr:col>
      <xdr:colOff>838080</xdr:colOff>
      <xdr:row>85</xdr:row>
      <xdr:rowOff>105480</xdr:rowOff>
    </xdr:to>
    <xdr:sp>
      <xdr:nvSpPr>
        <xdr:cNvPr id="763" name="Line 1"/>
        <xdr:cNvSpPr/>
      </xdr:nvSpPr>
      <xdr:spPr>
        <a:xfrm>
          <a:off x="40320" y="10474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89</xdr:row>
      <xdr:rowOff>76320</xdr:rowOff>
    </xdr:from>
    <xdr:to>
      <xdr:col>10</xdr:col>
      <xdr:colOff>443160</xdr:colOff>
      <xdr:row>90</xdr:row>
      <xdr:rowOff>66600</xdr:rowOff>
    </xdr:to>
    <xdr:sp>
      <xdr:nvSpPr>
        <xdr:cNvPr id="764" name="Text 2"/>
        <xdr:cNvSpPr/>
      </xdr:nvSpPr>
      <xdr:spPr>
        <a:xfrm>
          <a:off x="4375800" y="10971720"/>
          <a:ext cx="229284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105480</xdr:rowOff>
    </xdr:from>
    <xdr:to>
      <xdr:col>0</xdr:col>
      <xdr:colOff>838080</xdr:colOff>
      <xdr:row>85</xdr:row>
      <xdr:rowOff>105480</xdr:rowOff>
    </xdr:to>
    <xdr:sp>
      <xdr:nvSpPr>
        <xdr:cNvPr id="765" name="Line 1"/>
        <xdr:cNvSpPr/>
      </xdr:nvSpPr>
      <xdr:spPr>
        <a:xfrm>
          <a:off x="40320" y="10474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9</xdr:row>
      <xdr:rowOff>76320</xdr:rowOff>
    </xdr:from>
    <xdr:to>
      <xdr:col>10</xdr:col>
      <xdr:colOff>422640</xdr:colOff>
      <xdr:row>90</xdr:row>
      <xdr:rowOff>76680</xdr:rowOff>
    </xdr:to>
    <xdr:sp>
      <xdr:nvSpPr>
        <xdr:cNvPr id="766" name="Text 2"/>
        <xdr:cNvSpPr/>
      </xdr:nvSpPr>
      <xdr:spPr>
        <a:xfrm>
          <a:off x="4435920" y="10971720"/>
          <a:ext cx="221220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200</xdr:colOff>
      <xdr:row>9</xdr:row>
      <xdr:rowOff>95040</xdr:rowOff>
    </xdr:from>
    <xdr:to>
      <xdr:col>9</xdr:col>
      <xdr:colOff>181080</xdr:colOff>
      <xdr:row>10</xdr:row>
      <xdr:rowOff>28800</xdr:rowOff>
    </xdr:to>
    <xdr:sp>
      <xdr:nvSpPr>
        <xdr:cNvPr id="371" name="AutoShape 1"/>
        <xdr:cNvSpPr/>
      </xdr:nvSpPr>
      <xdr:spPr>
        <a:xfrm rot="5400000">
          <a:off x="6499440" y="1091880"/>
          <a:ext cx="47880" cy="412920"/>
        </a:xfrm>
        <a:custGeom>
          <a:avLst/>
          <a:gdLst>
            <a:gd name="textAreaLeft" fmla="*/ 0 w 47880"/>
            <a:gd name="textAreaRight" fmla="*/ 17280 w 47880"/>
            <a:gd name="textAreaTop" fmla="*/ 10440 h 412920"/>
            <a:gd name="textAreaBottom" fmla="*/ 402480 h 41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107</xdr:row>
      <xdr:rowOff>85320</xdr:rowOff>
    </xdr:from>
    <xdr:to>
      <xdr:col>9</xdr:col>
      <xdr:colOff>614520</xdr:colOff>
      <xdr:row>107</xdr:row>
      <xdr:rowOff>200160</xdr:rowOff>
    </xdr:to>
    <xdr:sp>
      <xdr:nvSpPr>
        <xdr:cNvPr id="372" name="Text 11"/>
        <xdr:cNvSpPr/>
      </xdr:nvSpPr>
      <xdr:spPr>
        <a:xfrm>
          <a:off x="4949280" y="10944360"/>
          <a:ext cx="221400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200</xdr:colOff>
      <xdr:row>9</xdr:row>
      <xdr:rowOff>95040</xdr:rowOff>
    </xdr:from>
    <xdr:to>
      <xdr:col>9</xdr:col>
      <xdr:colOff>181080</xdr:colOff>
      <xdr:row>10</xdr:row>
      <xdr:rowOff>28800</xdr:rowOff>
    </xdr:to>
    <xdr:sp>
      <xdr:nvSpPr>
        <xdr:cNvPr id="373" name="AutoShape 12"/>
        <xdr:cNvSpPr/>
      </xdr:nvSpPr>
      <xdr:spPr>
        <a:xfrm rot="5400000">
          <a:off x="6499440" y="1091880"/>
          <a:ext cx="47880" cy="412920"/>
        </a:xfrm>
        <a:custGeom>
          <a:avLst/>
          <a:gdLst>
            <a:gd name="textAreaLeft" fmla="*/ 0 w 47880"/>
            <a:gd name="textAreaRight" fmla="*/ 17280 w 47880"/>
            <a:gd name="textAreaTop" fmla="*/ 10440 h 412920"/>
            <a:gd name="textAreaBottom" fmla="*/ 402480 h 41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38</xdr:row>
      <xdr:rowOff>0</xdr:rowOff>
    </xdr:from>
    <xdr:to>
      <xdr:col>7</xdr:col>
      <xdr:colOff>664560</xdr:colOff>
      <xdr:row>38</xdr:row>
      <xdr:rowOff>0</xdr:rowOff>
    </xdr:to>
    <xdr:sp>
      <xdr:nvSpPr>
        <xdr:cNvPr id="374" name="Line 13"/>
        <xdr:cNvSpPr/>
      </xdr:nvSpPr>
      <xdr:spPr>
        <a:xfrm>
          <a:off x="5462280" y="37965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400</xdr:colOff>
      <xdr:row>37</xdr:row>
      <xdr:rowOff>85320</xdr:rowOff>
    </xdr:from>
    <xdr:to>
      <xdr:col>9</xdr:col>
      <xdr:colOff>212040</xdr:colOff>
      <xdr:row>37</xdr:row>
      <xdr:rowOff>85320</xdr:rowOff>
    </xdr:to>
    <xdr:sp>
      <xdr:nvSpPr>
        <xdr:cNvPr id="375" name="Line 14"/>
        <xdr:cNvSpPr/>
      </xdr:nvSpPr>
      <xdr:spPr>
        <a:xfrm>
          <a:off x="6378120" y="378684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56</xdr:row>
      <xdr:rowOff>76680</xdr:rowOff>
    </xdr:from>
    <xdr:to>
      <xdr:col>5</xdr:col>
      <xdr:colOff>755280</xdr:colOff>
      <xdr:row>56</xdr:row>
      <xdr:rowOff>76680</xdr:rowOff>
    </xdr:to>
    <xdr:sp>
      <xdr:nvSpPr>
        <xdr:cNvPr id="376" name="Line 15"/>
        <xdr:cNvSpPr/>
      </xdr:nvSpPr>
      <xdr:spPr>
        <a:xfrm>
          <a:off x="3923280" y="54640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73</xdr:row>
      <xdr:rowOff>19440</xdr:rowOff>
    </xdr:from>
    <xdr:to>
      <xdr:col>9</xdr:col>
      <xdr:colOff>704520</xdr:colOff>
      <xdr:row>106</xdr:row>
      <xdr:rowOff>19080</xdr:rowOff>
    </xdr:to>
    <xdr:pic>
      <xdr:nvPicPr>
        <xdr:cNvPr id="377" name="Picture 17" descr=""/>
        <xdr:cNvPicPr/>
      </xdr:nvPicPr>
      <xdr:blipFill>
        <a:blip r:embed="rId1"/>
        <a:stretch/>
      </xdr:blipFill>
      <xdr:spPr>
        <a:xfrm>
          <a:off x="100440" y="7024680"/>
          <a:ext cx="7152840" cy="373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105480</xdr:rowOff>
    </xdr:from>
    <xdr:to>
      <xdr:col>0</xdr:col>
      <xdr:colOff>838080</xdr:colOff>
      <xdr:row>85</xdr:row>
      <xdr:rowOff>105480</xdr:rowOff>
    </xdr:to>
    <xdr:sp>
      <xdr:nvSpPr>
        <xdr:cNvPr id="767" name="Line 1"/>
        <xdr:cNvSpPr/>
      </xdr:nvSpPr>
      <xdr:spPr>
        <a:xfrm>
          <a:off x="40320" y="10474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89</xdr:row>
      <xdr:rowOff>76320</xdr:rowOff>
    </xdr:from>
    <xdr:to>
      <xdr:col>10</xdr:col>
      <xdr:colOff>412920</xdr:colOff>
      <xdr:row>90</xdr:row>
      <xdr:rowOff>76680</xdr:rowOff>
    </xdr:to>
    <xdr:sp>
      <xdr:nvSpPr>
        <xdr:cNvPr id="768" name="Text 2"/>
        <xdr:cNvSpPr/>
      </xdr:nvSpPr>
      <xdr:spPr>
        <a:xfrm>
          <a:off x="4415760" y="10971720"/>
          <a:ext cx="222264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5</xdr:row>
      <xdr:rowOff>105480</xdr:rowOff>
    </xdr:from>
    <xdr:to>
      <xdr:col>0</xdr:col>
      <xdr:colOff>838080</xdr:colOff>
      <xdr:row>85</xdr:row>
      <xdr:rowOff>105480</xdr:rowOff>
    </xdr:to>
    <xdr:sp>
      <xdr:nvSpPr>
        <xdr:cNvPr id="769" name="Line 1"/>
        <xdr:cNvSpPr/>
      </xdr:nvSpPr>
      <xdr:spPr>
        <a:xfrm>
          <a:off x="40320" y="10474920"/>
          <a:ext cx="7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9</xdr:row>
      <xdr:rowOff>66600</xdr:rowOff>
    </xdr:from>
    <xdr:to>
      <xdr:col>10</xdr:col>
      <xdr:colOff>422640</xdr:colOff>
      <xdr:row>90</xdr:row>
      <xdr:rowOff>66600</xdr:rowOff>
    </xdr:to>
    <xdr:sp>
      <xdr:nvSpPr>
        <xdr:cNvPr id="770" name="Text 2"/>
        <xdr:cNvSpPr/>
      </xdr:nvSpPr>
      <xdr:spPr>
        <a:xfrm>
          <a:off x="4435920" y="10962000"/>
          <a:ext cx="221220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7</xdr:row>
      <xdr:rowOff>0</xdr:rowOff>
    </xdr:from>
    <xdr:to>
      <xdr:col>0</xdr:col>
      <xdr:colOff>886320</xdr:colOff>
      <xdr:row>67</xdr:row>
      <xdr:rowOff>0</xdr:rowOff>
    </xdr:to>
    <xdr:sp>
      <xdr:nvSpPr>
        <xdr:cNvPr id="771" name="Line 1"/>
        <xdr:cNvSpPr/>
      </xdr:nvSpPr>
      <xdr:spPr>
        <a:xfrm>
          <a:off x="19440" y="962100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76</xdr:row>
      <xdr:rowOff>124560</xdr:rowOff>
    </xdr:from>
    <xdr:to>
      <xdr:col>10</xdr:col>
      <xdr:colOff>342000</xdr:colOff>
      <xdr:row>77</xdr:row>
      <xdr:rowOff>124560</xdr:rowOff>
    </xdr:to>
    <xdr:sp>
      <xdr:nvSpPr>
        <xdr:cNvPr id="772" name="Text 3"/>
        <xdr:cNvSpPr/>
      </xdr:nvSpPr>
      <xdr:spPr>
        <a:xfrm>
          <a:off x="4404960" y="10827360"/>
          <a:ext cx="22611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0</xdr:colOff>
      <xdr:row>7</xdr:row>
      <xdr:rowOff>9720</xdr:rowOff>
    </xdr:from>
    <xdr:to>
      <xdr:col>0</xdr:col>
      <xdr:colOff>1291680</xdr:colOff>
      <xdr:row>7</xdr:row>
      <xdr:rowOff>9720</xdr:rowOff>
    </xdr:to>
    <xdr:sp>
      <xdr:nvSpPr>
        <xdr:cNvPr id="773" name="Line 1"/>
        <xdr:cNvSpPr/>
      </xdr:nvSpPr>
      <xdr:spPr>
        <a:xfrm>
          <a:off x="997200" y="893520"/>
          <a:ext cx="29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86040</xdr:rowOff>
    </xdr:from>
    <xdr:to>
      <xdr:col>0</xdr:col>
      <xdr:colOff>939240</xdr:colOff>
      <xdr:row>82</xdr:row>
      <xdr:rowOff>86040</xdr:rowOff>
    </xdr:to>
    <xdr:sp>
      <xdr:nvSpPr>
        <xdr:cNvPr id="774" name="Line 2"/>
        <xdr:cNvSpPr/>
      </xdr:nvSpPr>
      <xdr:spPr>
        <a:xfrm>
          <a:off x="31320" y="10022400"/>
          <a:ext cx="9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8</xdr:row>
      <xdr:rowOff>114480</xdr:rowOff>
    </xdr:from>
    <xdr:to>
      <xdr:col>10</xdr:col>
      <xdr:colOff>342360</xdr:colOff>
      <xdr:row>89</xdr:row>
      <xdr:rowOff>105480</xdr:rowOff>
    </xdr:to>
    <xdr:sp>
      <xdr:nvSpPr>
        <xdr:cNvPr id="775" name="Text 3"/>
        <xdr:cNvSpPr/>
      </xdr:nvSpPr>
      <xdr:spPr>
        <a:xfrm>
          <a:off x="4476960" y="10853640"/>
          <a:ext cx="226224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6</xdr:row>
      <xdr:rowOff>86040</xdr:rowOff>
    </xdr:from>
    <xdr:to>
      <xdr:col>0</xdr:col>
      <xdr:colOff>1684440</xdr:colOff>
      <xdr:row>6</xdr:row>
      <xdr:rowOff>86040</xdr:rowOff>
    </xdr:to>
    <xdr:sp>
      <xdr:nvSpPr>
        <xdr:cNvPr id="776" name="Line 1"/>
        <xdr:cNvSpPr/>
      </xdr:nvSpPr>
      <xdr:spPr>
        <a:xfrm>
          <a:off x="1207440" y="1031040"/>
          <a:ext cx="47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9</xdr:row>
      <xdr:rowOff>0</xdr:rowOff>
    </xdr:from>
    <xdr:to>
      <xdr:col>7</xdr:col>
      <xdr:colOff>533880</xdr:colOff>
      <xdr:row>79</xdr:row>
      <xdr:rowOff>140760</xdr:rowOff>
    </xdr:to>
    <xdr:sp>
      <xdr:nvSpPr>
        <xdr:cNvPr id="777" name="Text 2"/>
        <xdr:cNvSpPr/>
      </xdr:nvSpPr>
      <xdr:spPr>
        <a:xfrm>
          <a:off x="4800240" y="10939320"/>
          <a:ext cx="2303280" cy="14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74</xdr:row>
      <xdr:rowOff>86040</xdr:rowOff>
    </xdr:from>
    <xdr:to>
      <xdr:col>10</xdr:col>
      <xdr:colOff>211320</xdr:colOff>
      <xdr:row>75</xdr:row>
      <xdr:rowOff>86040</xdr:rowOff>
    </xdr:to>
    <xdr:sp>
      <xdr:nvSpPr>
        <xdr:cNvPr id="778" name="Text 1"/>
        <xdr:cNvSpPr/>
      </xdr:nvSpPr>
      <xdr:spPr>
        <a:xfrm>
          <a:off x="4417560" y="10780560"/>
          <a:ext cx="225288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74</xdr:row>
      <xdr:rowOff>105480</xdr:rowOff>
    </xdr:from>
    <xdr:to>
      <xdr:col>10</xdr:col>
      <xdr:colOff>231480</xdr:colOff>
      <xdr:row>75</xdr:row>
      <xdr:rowOff>95760</xdr:rowOff>
    </xdr:to>
    <xdr:sp>
      <xdr:nvSpPr>
        <xdr:cNvPr id="779" name="Text 1"/>
        <xdr:cNvSpPr/>
      </xdr:nvSpPr>
      <xdr:spPr>
        <a:xfrm>
          <a:off x="4428000" y="10800000"/>
          <a:ext cx="225252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75</xdr:row>
      <xdr:rowOff>19440</xdr:rowOff>
    </xdr:from>
    <xdr:to>
      <xdr:col>10</xdr:col>
      <xdr:colOff>302040</xdr:colOff>
      <xdr:row>75</xdr:row>
      <xdr:rowOff>141120</xdr:rowOff>
    </xdr:to>
    <xdr:sp>
      <xdr:nvSpPr>
        <xdr:cNvPr id="780" name="Text 1"/>
        <xdr:cNvSpPr/>
      </xdr:nvSpPr>
      <xdr:spPr>
        <a:xfrm>
          <a:off x="4538520" y="10855080"/>
          <a:ext cx="22226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8</xdr:row>
      <xdr:rowOff>124200</xdr:rowOff>
    </xdr:from>
    <xdr:to>
      <xdr:col>0</xdr:col>
      <xdr:colOff>1008720</xdr:colOff>
      <xdr:row>68</xdr:row>
      <xdr:rowOff>124200</xdr:rowOff>
    </xdr:to>
    <xdr:sp>
      <xdr:nvSpPr>
        <xdr:cNvPr id="781" name="Line 2"/>
        <xdr:cNvSpPr/>
      </xdr:nvSpPr>
      <xdr:spPr>
        <a:xfrm>
          <a:off x="9720" y="9509040"/>
          <a:ext cx="9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79</xdr:row>
      <xdr:rowOff>9360</xdr:rowOff>
    </xdr:from>
    <xdr:to>
      <xdr:col>6</xdr:col>
      <xdr:colOff>433080</xdr:colOff>
      <xdr:row>79</xdr:row>
      <xdr:rowOff>141120</xdr:rowOff>
    </xdr:to>
    <xdr:sp>
      <xdr:nvSpPr>
        <xdr:cNvPr id="782" name="Text 3"/>
        <xdr:cNvSpPr/>
      </xdr:nvSpPr>
      <xdr:spPr>
        <a:xfrm>
          <a:off x="4429080" y="10944720"/>
          <a:ext cx="225432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0120</xdr:colOff>
      <xdr:row>6</xdr:row>
      <xdr:rowOff>66600</xdr:rowOff>
    </xdr:from>
    <xdr:to>
      <xdr:col>0</xdr:col>
      <xdr:colOff>1845360</xdr:colOff>
      <xdr:row>6</xdr:row>
      <xdr:rowOff>66600</xdr:rowOff>
    </xdr:to>
    <xdr:sp>
      <xdr:nvSpPr>
        <xdr:cNvPr id="783" name="Line 4"/>
        <xdr:cNvSpPr/>
      </xdr:nvSpPr>
      <xdr:spPr>
        <a:xfrm>
          <a:off x="1500120" y="883080"/>
          <a:ext cx="34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81</xdr:row>
      <xdr:rowOff>57240</xdr:rowOff>
    </xdr:from>
    <xdr:to>
      <xdr:col>6</xdr:col>
      <xdr:colOff>463320</xdr:colOff>
      <xdr:row>82</xdr:row>
      <xdr:rowOff>47880</xdr:rowOff>
    </xdr:to>
    <xdr:sp>
      <xdr:nvSpPr>
        <xdr:cNvPr id="784" name="Text 3"/>
        <xdr:cNvSpPr/>
      </xdr:nvSpPr>
      <xdr:spPr>
        <a:xfrm>
          <a:off x="4479840" y="10901160"/>
          <a:ext cx="223380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0200</xdr:colOff>
      <xdr:row>6</xdr:row>
      <xdr:rowOff>66600</xdr:rowOff>
    </xdr:from>
    <xdr:to>
      <xdr:col>0</xdr:col>
      <xdr:colOff>1874520</xdr:colOff>
      <xdr:row>6</xdr:row>
      <xdr:rowOff>66600</xdr:rowOff>
    </xdr:to>
    <xdr:sp>
      <xdr:nvSpPr>
        <xdr:cNvPr id="785" name="Line 4"/>
        <xdr:cNvSpPr/>
      </xdr:nvSpPr>
      <xdr:spPr>
        <a:xfrm>
          <a:off x="1510200" y="88308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75</xdr:row>
      <xdr:rowOff>9360</xdr:rowOff>
    </xdr:from>
    <xdr:to>
      <xdr:col>0</xdr:col>
      <xdr:colOff>1018440</xdr:colOff>
      <xdr:row>75</xdr:row>
      <xdr:rowOff>9360</xdr:rowOff>
    </xdr:to>
    <xdr:sp>
      <xdr:nvSpPr>
        <xdr:cNvPr id="786" name="Line 5"/>
        <xdr:cNvSpPr/>
      </xdr:nvSpPr>
      <xdr:spPr>
        <a:xfrm>
          <a:off x="19440" y="10007280"/>
          <a:ext cx="9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97</xdr:row>
      <xdr:rowOff>9360</xdr:rowOff>
    </xdr:from>
    <xdr:to>
      <xdr:col>9</xdr:col>
      <xdr:colOff>493560</xdr:colOff>
      <xdr:row>98</xdr:row>
      <xdr:rowOff>28800</xdr:rowOff>
    </xdr:to>
    <xdr:sp>
      <xdr:nvSpPr>
        <xdr:cNvPr id="378" name="Text 1034"/>
        <xdr:cNvSpPr/>
      </xdr:nvSpPr>
      <xdr:spPr>
        <a:xfrm>
          <a:off x="4294440" y="11012040"/>
          <a:ext cx="2223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920</xdr:colOff>
      <xdr:row>11</xdr:row>
      <xdr:rowOff>47520</xdr:rowOff>
    </xdr:from>
    <xdr:to>
      <xdr:col>9</xdr:col>
      <xdr:colOff>181800</xdr:colOff>
      <xdr:row>11</xdr:row>
      <xdr:rowOff>95040</xdr:rowOff>
    </xdr:to>
    <xdr:sp>
      <xdr:nvSpPr>
        <xdr:cNvPr id="379" name="AutoShape 1035"/>
        <xdr:cNvSpPr/>
      </xdr:nvSpPr>
      <xdr:spPr>
        <a:xfrm rot="5400000">
          <a:off x="6000840" y="1321920"/>
          <a:ext cx="47520" cy="362880"/>
        </a:xfrm>
        <a:custGeom>
          <a:avLst/>
          <a:gdLst>
            <a:gd name="textAreaLeft" fmla="*/ 0 w 47520"/>
            <a:gd name="textAreaRight" fmla="*/ 17280 w 47520"/>
            <a:gd name="textAreaTop" fmla="*/ 9360 h 362880"/>
            <a:gd name="textAreaBottom" fmla="*/ 353520 h 36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18</xdr:row>
      <xdr:rowOff>0</xdr:rowOff>
    </xdr:from>
    <xdr:to>
      <xdr:col>7</xdr:col>
      <xdr:colOff>603720</xdr:colOff>
      <xdr:row>18</xdr:row>
      <xdr:rowOff>0</xdr:rowOff>
    </xdr:to>
    <xdr:sp>
      <xdr:nvSpPr>
        <xdr:cNvPr id="380" name="Line 1036"/>
        <xdr:cNvSpPr/>
      </xdr:nvSpPr>
      <xdr:spPr>
        <a:xfrm>
          <a:off x="5008320" y="2193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18</xdr:row>
      <xdr:rowOff>0</xdr:rowOff>
    </xdr:from>
    <xdr:to>
      <xdr:col>9</xdr:col>
      <xdr:colOff>161640</xdr:colOff>
      <xdr:row>18</xdr:row>
      <xdr:rowOff>0</xdr:rowOff>
    </xdr:to>
    <xdr:sp>
      <xdr:nvSpPr>
        <xdr:cNvPr id="381" name="Line 1037"/>
        <xdr:cNvSpPr/>
      </xdr:nvSpPr>
      <xdr:spPr>
        <a:xfrm>
          <a:off x="5863320" y="2193840"/>
          <a:ext cx="3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38</xdr:row>
      <xdr:rowOff>0</xdr:rowOff>
    </xdr:from>
    <xdr:to>
      <xdr:col>5</xdr:col>
      <xdr:colOff>594360</xdr:colOff>
      <xdr:row>38</xdr:row>
      <xdr:rowOff>0</xdr:rowOff>
    </xdr:to>
    <xdr:sp>
      <xdr:nvSpPr>
        <xdr:cNvPr id="382" name="Line 1038"/>
        <xdr:cNvSpPr/>
      </xdr:nvSpPr>
      <xdr:spPr>
        <a:xfrm>
          <a:off x="3580560" y="442260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52</xdr:row>
      <xdr:rowOff>47520</xdr:rowOff>
    </xdr:from>
    <xdr:to>
      <xdr:col>9</xdr:col>
      <xdr:colOff>181800</xdr:colOff>
      <xdr:row>52</xdr:row>
      <xdr:rowOff>95040</xdr:rowOff>
    </xdr:to>
    <xdr:sp>
      <xdr:nvSpPr>
        <xdr:cNvPr id="383" name="AutoShape 1039"/>
        <xdr:cNvSpPr/>
      </xdr:nvSpPr>
      <xdr:spPr>
        <a:xfrm rot="5400000">
          <a:off x="6000840" y="5893920"/>
          <a:ext cx="47520" cy="362880"/>
        </a:xfrm>
        <a:custGeom>
          <a:avLst/>
          <a:gdLst>
            <a:gd name="textAreaLeft" fmla="*/ 0 w 47520"/>
            <a:gd name="textAreaRight" fmla="*/ 17280 w 47520"/>
            <a:gd name="textAreaTop" fmla="*/ 9360 h 362880"/>
            <a:gd name="textAreaBottom" fmla="*/ 353520 h 36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59</xdr:row>
      <xdr:rowOff>0</xdr:rowOff>
    </xdr:from>
    <xdr:to>
      <xdr:col>7</xdr:col>
      <xdr:colOff>604440</xdr:colOff>
      <xdr:row>59</xdr:row>
      <xdr:rowOff>0</xdr:rowOff>
    </xdr:to>
    <xdr:sp>
      <xdr:nvSpPr>
        <xdr:cNvPr id="384" name="Line 1040"/>
        <xdr:cNvSpPr/>
      </xdr:nvSpPr>
      <xdr:spPr>
        <a:xfrm>
          <a:off x="4988520" y="676584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59</xdr:row>
      <xdr:rowOff>0</xdr:rowOff>
    </xdr:from>
    <xdr:to>
      <xdr:col>9</xdr:col>
      <xdr:colOff>171720</xdr:colOff>
      <xdr:row>59</xdr:row>
      <xdr:rowOff>0</xdr:rowOff>
    </xdr:to>
    <xdr:sp>
      <xdr:nvSpPr>
        <xdr:cNvPr id="385" name="Line 1041"/>
        <xdr:cNvSpPr/>
      </xdr:nvSpPr>
      <xdr:spPr>
        <a:xfrm>
          <a:off x="5853240" y="676584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79</xdr:row>
      <xdr:rowOff>0</xdr:rowOff>
    </xdr:from>
    <xdr:to>
      <xdr:col>5</xdr:col>
      <xdr:colOff>594360</xdr:colOff>
      <xdr:row>79</xdr:row>
      <xdr:rowOff>0</xdr:rowOff>
    </xdr:to>
    <xdr:sp>
      <xdr:nvSpPr>
        <xdr:cNvPr id="386" name="Line 1042"/>
        <xdr:cNvSpPr/>
      </xdr:nvSpPr>
      <xdr:spPr>
        <a:xfrm>
          <a:off x="3580560" y="899460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79</xdr:row>
      <xdr:rowOff>57240</xdr:rowOff>
    </xdr:from>
    <xdr:to>
      <xdr:col>6</xdr:col>
      <xdr:colOff>483120</xdr:colOff>
      <xdr:row>80</xdr:row>
      <xdr:rowOff>47880</xdr:rowOff>
    </xdr:to>
    <xdr:sp>
      <xdr:nvSpPr>
        <xdr:cNvPr id="787" name="Text 3"/>
        <xdr:cNvSpPr/>
      </xdr:nvSpPr>
      <xdr:spPr>
        <a:xfrm>
          <a:off x="4469400" y="10925280"/>
          <a:ext cx="226404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124560</xdr:rowOff>
    </xdr:from>
    <xdr:to>
      <xdr:col>0</xdr:col>
      <xdr:colOff>999000</xdr:colOff>
      <xdr:row>71</xdr:row>
      <xdr:rowOff>124560</xdr:rowOff>
    </xdr:to>
    <xdr:sp>
      <xdr:nvSpPr>
        <xdr:cNvPr id="788" name="Line 4"/>
        <xdr:cNvSpPr/>
      </xdr:nvSpPr>
      <xdr:spPr>
        <a:xfrm>
          <a:off x="0" y="9864720"/>
          <a:ext cx="9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920</xdr:colOff>
      <xdr:row>6</xdr:row>
      <xdr:rowOff>66600</xdr:rowOff>
    </xdr:from>
    <xdr:to>
      <xdr:col>0</xdr:col>
      <xdr:colOff>1815840</xdr:colOff>
      <xdr:row>6</xdr:row>
      <xdr:rowOff>66600</xdr:rowOff>
    </xdr:to>
    <xdr:sp>
      <xdr:nvSpPr>
        <xdr:cNvPr id="789" name="Line 5"/>
        <xdr:cNvSpPr/>
      </xdr:nvSpPr>
      <xdr:spPr>
        <a:xfrm>
          <a:off x="1519920" y="883080"/>
          <a:ext cx="2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9</xdr:row>
      <xdr:rowOff>85680</xdr:rowOff>
    </xdr:from>
    <xdr:to>
      <xdr:col>6</xdr:col>
      <xdr:colOff>523800</xdr:colOff>
      <xdr:row>80</xdr:row>
      <xdr:rowOff>76680</xdr:rowOff>
    </xdr:to>
    <xdr:sp>
      <xdr:nvSpPr>
        <xdr:cNvPr id="790" name="Text 3"/>
        <xdr:cNvSpPr/>
      </xdr:nvSpPr>
      <xdr:spPr>
        <a:xfrm>
          <a:off x="4509720" y="10902960"/>
          <a:ext cx="226440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0200</xdr:colOff>
      <xdr:row>6</xdr:row>
      <xdr:rowOff>66600</xdr:rowOff>
    </xdr:from>
    <xdr:to>
      <xdr:col>0</xdr:col>
      <xdr:colOff>1815840</xdr:colOff>
      <xdr:row>6</xdr:row>
      <xdr:rowOff>66600</xdr:rowOff>
    </xdr:to>
    <xdr:sp>
      <xdr:nvSpPr>
        <xdr:cNvPr id="791" name="Line 4"/>
        <xdr:cNvSpPr/>
      </xdr:nvSpPr>
      <xdr:spPr>
        <a:xfrm>
          <a:off x="1510200" y="883080"/>
          <a:ext cx="3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72</xdr:row>
      <xdr:rowOff>0</xdr:rowOff>
    </xdr:from>
    <xdr:to>
      <xdr:col>0</xdr:col>
      <xdr:colOff>1008720</xdr:colOff>
      <xdr:row>72</xdr:row>
      <xdr:rowOff>0</xdr:rowOff>
    </xdr:to>
    <xdr:sp>
      <xdr:nvSpPr>
        <xdr:cNvPr id="792" name="Line 5"/>
        <xdr:cNvSpPr/>
      </xdr:nvSpPr>
      <xdr:spPr>
        <a:xfrm>
          <a:off x="9720" y="9830520"/>
          <a:ext cx="9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78</xdr:row>
      <xdr:rowOff>114480</xdr:rowOff>
    </xdr:from>
    <xdr:to>
      <xdr:col>6</xdr:col>
      <xdr:colOff>493560</xdr:colOff>
      <xdr:row>79</xdr:row>
      <xdr:rowOff>95760</xdr:rowOff>
    </xdr:to>
    <xdr:sp>
      <xdr:nvSpPr>
        <xdr:cNvPr id="793" name="Text 3"/>
        <xdr:cNvSpPr/>
      </xdr:nvSpPr>
      <xdr:spPr>
        <a:xfrm>
          <a:off x="4469400" y="10846080"/>
          <a:ext cx="227448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0120</xdr:colOff>
      <xdr:row>6</xdr:row>
      <xdr:rowOff>66600</xdr:rowOff>
    </xdr:from>
    <xdr:to>
      <xdr:col>0</xdr:col>
      <xdr:colOff>1874520</xdr:colOff>
      <xdr:row>6</xdr:row>
      <xdr:rowOff>66600</xdr:rowOff>
    </xdr:to>
    <xdr:sp>
      <xdr:nvSpPr>
        <xdr:cNvPr id="794" name="Line 4"/>
        <xdr:cNvSpPr/>
      </xdr:nvSpPr>
      <xdr:spPr>
        <a:xfrm>
          <a:off x="1500120" y="88308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4</xdr:row>
      <xdr:rowOff>95040</xdr:rowOff>
    </xdr:from>
    <xdr:to>
      <xdr:col>0</xdr:col>
      <xdr:colOff>1018440</xdr:colOff>
      <xdr:row>44</xdr:row>
      <xdr:rowOff>95040</xdr:rowOff>
    </xdr:to>
    <xdr:sp>
      <xdr:nvSpPr>
        <xdr:cNvPr id="795" name="Line 5"/>
        <xdr:cNvSpPr/>
      </xdr:nvSpPr>
      <xdr:spPr>
        <a:xfrm>
          <a:off x="19440" y="6264720"/>
          <a:ext cx="99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79</xdr:row>
      <xdr:rowOff>38160</xdr:rowOff>
    </xdr:from>
    <xdr:to>
      <xdr:col>7</xdr:col>
      <xdr:colOff>664560</xdr:colOff>
      <xdr:row>80</xdr:row>
      <xdr:rowOff>19080</xdr:rowOff>
    </xdr:to>
    <xdr:sp>
      <xdr:nvSpPr>
        <xdr:cNvPr id="796" name="Text 2"/>
        <xdr:cNvSpPr/>
      </xdr:nvSpPr>
      <xdr:spPr>
        <a:xfrm>
          <a:off x="4448160" y="10932120"/>
          <a:ext cx="2214000" cy="1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1</xdr:row>
      <xdr:rowOff>0</xdr:rowOff>
    </xdr:from>
    <xdr:to>
      <xdr:col>0</xdr:col>
      <xdr:colOff>817200</xdr:colOff>
      <xdr:row>71</xdr:row>
      <xdr:rowOff>0</xdr:rowOff>
    </xdr:to>
    <xdr:sp>
      <xdr:nvSpPr>
        <xdr:cNvPr id="797" name="Line 3"/>
        <xdr:cNvSpPr/>
      </xdr:nvSpPr>
      <xdr:spPr>
        <a:xfrm>
          <a:off x="30240" y="9796680"/>
          <a:ext cx="78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123840</xdr:rowOff>
    </xdr:from>
    <xdr:to>
      <xdr:col>0</xdr:col>
      <xdr:colOff>817200</xdr:colOff>
      <xdr:row>70</xdr:row>
      <xdr:rowOff>123840</xdr:rowOff>
    </xdr:to>
    <xdr:sp>
      <xdr:nvSpPr>
        <xdr:cNvPr id="798" name="Line 3"/>
        <xdr:cNvSpPr/>
      </xdr:nvSpPr>
      <xdr:spPr>
        <a:xfrm>
          <a:off x="30240" y="9787320"/>
          <a:ext cx="78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8</xdr:row>
      <xdr:rowOff>85680</xdr:rowOff>
    </xdr:from>
    <xdr:to>
      <xdr:col>7</xdr:col>
      <xdr:colOff>614880</xdr:colOff>
      <xdr:row>79</xdr:row>
      <xdr:rowOff>66600</xdr:rowOff>
    </xdr:to>
    <xdr:sp>
      <xdr:nvSpPr>
        <xdr:cNvPr id="799" name="Text 5"/>
        <xdr:cNvSpPr/>
      </xdr:nvSpPr>
      <xdr:spPr>
        <a:xfrm>
          <a:off x="4407840" y="10838880"/>
          <a:ext cx="22946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72</xdr:row>
      <xdr:rowOff>66600</xdr:rowOff>
    </xdr:from>
    <xdr:to>
      <xdr:col>7</xdr:col>
      <xdr:colOff>724680</xdr:colOff>
      <xdr:row>73</xdr:row>
      <xdr:rowOff>47520</xdr:rowOff>
    </xdr:to>
    <xdr:sp>
      <xdr:nvSpPr>
        <xdr:cNvPr id="800" name="Text 2"/>
        <xdr:cNvSpPr/>
      </xdr:nvSpPr>
      <xdr:spPr>
        <a:xfrm>
          <a:off x="4468320" y="9996840"/>
          <a:ext cx="22539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1</xdr:row>
      <xdr:rowOff>0</xdr:rowOff>
    </xdr:from>
    <xdr:to>
      <xdr:col>0</xdr:col>
      <xdr:colOff>827280</xdr:colOff>
      <xdr:row>71</xdr:row>
      <xdr:rowOff>0</xdr:rowOff>
    </xdr:to>
    <xdr:sp>
      <xdr:nvSpPr>
        <xdr:cNvPr id="801" name="Line 3"/>
        <xdr:cNvSpPr/>
      </xdr:nvSpPr>
      <xdr:spPr>
        <a:xfrm>
          <a:off x="39960" y="9796680"/>
          <a:ext cx="7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7</xdr:col>
      <xdr:colOff>765360</xdr:colOff>
      <xdr:row>60</xdr:row>
      <xdr:rowOff>161640</xdr:rowOff>
    </xdr:to>
    <xdr:sp>
      <xdr:nvSpPr>
        <xdr:cNvPr id="802" name="Rectangle 4"/>
        <xdr:cNvSpPr/>
      </xdr:nvSpPr>
      <xdr:spPr>
        <a:xfrm>
          <a:off x="80280" y="56880"/>
          <a:ext cx="6316920" cy="982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0</xdr:row>
      <xdr:rowOff>133560</xdr:rowOff>
    </xdr:from>
    <xdr:to>
      <xdr:col>7</xdr:col>
      <xdr:colOff>675000</xdr:colOff>
      <xdr:row>19</xdr:row>
      <xdr:rowOff>162000</xdr:rowOff>
    </xdr:to>
    <xdr:pic>
      <xdr:nvPicPr>
        <xdr:cNvPr id="803" name="Picture 1" descr=""/>
        <xdr:cNvPicPr/>
      </xdr:nvPicPr>
      <xdr:blipFill>
        <a:blip r:embed="rId1"/>
        <a:stretch/>
      </xdr:blipFill>
      <xdr:spPr>
        <a:xfrm>
          <a:off x="150840" y="133560"/>
          <a:ext cx="61560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2</xdr:row>
      <xdr:rowOff>19080</xdr:rowOff>
    </xdr:from>
    <xdr:to>
      <xdr:col>7</xdr:col>
      <xdr:colOff>694440</xdr:colOff>
      <xdr:row>40</xdr:row>
      <xdr:rowOff>104760</xdr:rowOff>
    </xdr:to>
    <xdr:pic>
      <xdr:nvPicPr>
        <xdr:cNvPr id="804" name="Picture 2" descr=""/>
        <xdr:cNvPicPr/>
      </xdr:nvPicPr>
      <xdr:blipFill>
        <a:blip r:embed="rId2"/>
        <a:stretch/>
      </xdr:blipFill>
      <xdr:spPr>
        <a:xfrm>
          <a:off x="211320" y="3581280"/>
          <a:ext cx="611496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42</xdr:row>
      <xdr:rowOff>142920</xdr:rowOff>
    </xdr:from>
    <xdr:to>
      <xdr:col>7</xdr:col>
      <xdr:colOff>675000</xdr:colOff>
      <xdr:row>60</xdr:row>
      <xdr:rowOff>152280</xdr:rowOff>
    </xdr:to>
    <xdr:pic>
      <xdr:nvPicPr>
        <xdr:cNvPr id="805" name="Picture 3" descr=""/>
        <xdr:cNvPicPr/>
      </xdr:nvPicPr>
      <xdr:blipFill>
        <a:blip r:embed="rId3"/>
        <a:stretch/>
      </xdr:blipFill>
      <xdr:spPr>
        <a:xfrm>
          <a:off x="171360" y="6943680"/>
          <a:ext cx="6135480" cy="29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0</xdr:row>
      <xdr:rowOff>86040</xdr:rowOff>
    </xdr:from>
    <xdr:to>
      <xdr:col>7</xdr:col>
      <xdr:colOff>754920</xdr:colOff>
      <xdr:row>20</xdr:row>
      <xdr:rowOff>86040</xdr:rowOff>
    </xdr:to>
    <xdr:sp>
      <xdr:nvSpPr>
        <xdr:cNvPr id="806" name="Line 5"/>
        <xdr:cNvSpPr/>
      </xdr:nvSpPr>
      <xdr:spPr>
        <a:xfrm>
          <a:off x="80280" y="3324600"/>
          <a:ext cx="63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41</xdr:row>
      <xdr:rowOff>66600</xdr:rowOff>
    </xdr:from>
    <xdr:to>
      <xdr:col>7</xdr:col>
      <xdr:colOff>765360</xdr:colOff>
      <xdr:row>41</xdr:row>
      <xdr:rowOff>66600</xdr:rowOff>
    </xdr:to>
    <xdr:sp>
      <xdr:nvSpPr>
        <xdr:cNvPr id="807" name="Line 6"/>
        <xdr:cNvSpPr/>
      </xdr:nvSpPr>
      <xdr:spPr>
        <a:xfrm>
          <a:off x="90360" y="6705360"/>
          <a:ext cx="63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61</xdr:row>
      <xdr:rowOff>124200</xdr:rowOff>
    </xdr:from>
    <xdr:to>
      <xdr:col>7</xdr:col>
      <xdr:colOff>714960</xdr:colOff>
      <xdr:row>62</xdr:row>
      <xdr:rowOff>75960</xdr:rowOff>
    </xdr:to>
    <xdr:sp>
      <xdr:nvSpPr>
        <xdr:cNvPr id="808" name="Text 8"/>
        <xdr:cNvSpPr/>
      </xdr:nvSpPr>
      <xdr:spPr>
        <a:xfrm>
          <a:off x="4052520" y="10001520"/>
          <a:ext cx="229428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103</xdr:row>
      <xdr:rowOff>28800</xdr:rowOff>
    </xdr:from>
    <xdr:to>
      <xdr:col>11</xdr:col>
      <xdr:colOff>463320</xdr:colOff>
      <xdr:row>104</xdr:row>
      <xdr:rowOff>28440</xdr:rowOff>
    </xdr:to>
    <xdr:sp>
      <xdr:nvSpPr>
        <xdr:cNvPr id="809" name="Text 1"/>
        <xdr:cNvSpPr/>
      </xdr:nvSpPr>
      <xdr:spPr>
        <a:xfrm>
          <a:off x="4527720" y="10927800"/>
          <a:ext cx="22140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02</xdr:row>
      <xdr:rowOff>28800</xdr:rowOff>
    </xdr:from>
    <xdr:to>
      <xdr:col>13</xdr:col>
      <xdr:colOff>372240</xdr:colOff>
      <xdr:row>103</xdr:row>
      <xdr:rowOff>38160</xdr:rowOff>
    </xdr:to>
    <xdr:sp>
      <xdr:nvSpPr>
        <xdr:cNvPr id="810" name="Text 1"/>
        <xdr:cNvSpPr/>
      </xdr:nvSpPr>
      <xdr:spPr>
        <a:xfrm>
          <a:off x="4555440" y="11062440"/>
          <a:ext cx="2232360" cy="11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0</xdr:colOff>
      <xdr:row>102</xdr:row>
      <xdr:rowOff>9720</xdr:rowOff>
    </xdr:from>
    <xdr:to>
      <xdr:col>13</xdr:col>
      <xdr:colOff>321840</xdr:colOff>
      <xdr:row>103</xdr:row>
      <xdr:rowOff>9360</xdr:rowOff>
    </xdr:to>
    <xdr:sp>
      <xdr:nvSpPr>
        <xdr:cNvPr id="811" name="Text 1"/>
        <xdr:cNvSpPr/>
      </xdr:nvSpPr>
      <xdr:spPr>
        <a:xfrm>
          <a:off x="4425120" y="11043360"/>
          <a:ext cx="2282400" cy="10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10</xdr:row>
      <xdr:rowOff>47520</xdr:rowOff>
    </xdr:from>
    <xdr:to>
      <xdr:col>9</xdr:col>
      <xdr:colOff>181800</xdr:colOff>
      <xdr:row>10</xdr:row>
      <xdr:rowOff>95040</xdr:rowOff>
    </xdr:to>
    <xdr:sp>
      <xdr:nvSpPr>
        <xdr:cNvPr id="387" name="AutoShape 1"/>
        <xdr:cNvSpPr/>
      </xdr:nvSpPr>
      <xdr:spPr>
        <a:xfrm rot="5400000">
          <a:off x="6000840" y="1259640"/>
          <a:ext cx="47520" cy="362880"/>
        </a:xfrm>
        <a:custGeom>
          <a:avLst/>
          <a:gdLst>
            <a:gd name="textAreaLeft" fmla="*/ 0 w 47520"/>
            <a:gd name="textAreaRight" fmla="*/ 17280 w 47520"/>
            <a:gd name="textAreaTop" fmla="*/ 9360 h 362880"/>
            <a:gd name="textAreaBottom" fmla="*/ 353520 h 36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81</xdr:row>
      <xdr:rowOff>57240</xdr:rowOff>
    </xdr:from>
    <xdr:to>
      <xdr:col>10</xdr:col>
      <xdr:colOff>19800</xdr:colOff>
      <xdr:row>82</xdr:row>
      <xdr:rowOff>66600</xdr:rowOff>
    </xdr:to>
    <xdr:sp>
      <xdr:nvSpPr>
        <xdr:cNvPr id="388" name="Text 6"/>
        <xdr:cNvSpPr/>
      </xdr:nvSpPr>
      <xdr:spPr>
        <a:xfrm>
          <a:off x="4425480" y="10578600"/>
          <a:ext cx="230256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920</xdr:colOff>
      <xdr:row>10</xdr:row>
      <xdr:rowOff>47520</xdr:rowOff>
    </xdr:from>
    <xdr:to>
      <xdr:col>9</xdr:col>
      <xdr:colOff>181800</xdr:colOff>
      <xdr:row>10</xdr:row>
      <xdr:rowOff>95040</xdr:rowOff>
    </xdr:to>
    <xdr:sp>
      <xdr:nvSpPr>
        <xdr:cNvPr id="389" name="AutoShape 7"/>
        <xdr:cNvSpPr/>
      </xdr:nvSpPr>
      <xdr:spPr>
        <a:xfrm rot="5400000">
          <a:off x="6000840" y="1259640"/>
          <a:ext cx="47520" cy="362880"/>
        </a:xfrm>
        <a:custGeom>
          <a:avLst/>
          <a:gdLst>
            <a:gd name="textAreaLeft" fmla="*/ 0 w 47520"/>
            <a:gd name="textAreaRight" fmla="*/ 17280 w 47520"/>
            <a:gd name="textAreaTop" fmla="*/ 9360 h 362880"/>
            <a:gd name="textAreaBottom" fmla="*/ 353520 h 36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30</xdr:row>
      <xdr:rowOff>0</xdr:rowOff>
    </xdr:from>
    <xdr:to>
      <xdr:col>5</xdr:col>
      <xdr:colOff>614520</xdr:colOff>
      <xdr:row>30</xdr:row>
      <xdr:rowOff>0</xdr:rowOff>
    </xdr:to>
    <xdr:sp>
      <xdr:nvSpPr>
        <xdr:cNvPr id="390" name="Line 8"/>
        <xdr:cNvSpPr/>
      </xdr:nvSpPr>
      <xdr:spPr>
        <a:xfrm>
          <a:off x="3640680" y="399852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44</xdr:row>
      <xdr:rowOff>47520</xdr:rowOff>
    </xdr:from>
    <xdr:to>
      <xdr:col>9</xdr:col>
      <xdr:colOff>181800</xdr:colOff>
      <xdr:row>44</xdr:row>
      <xdr:rowOff>95400</xdr:rowOff>
    </xdr:to>
    <xdr:sp>
      <xdr:nvSpPr>
        <xdr:cNvPr id="391" name="AutoShape 9"/>
        <xdr:cNvSpPr/>
      </xdr:nvSpPr>
      <xdr:spPr>
        <a:xfrm rot="5400000">
          <a:off x="6000480" y="5650560"/>
          <a:ext cx="47880" cy="362880"/>
        </a:xfrm>
        <a:custGeom>
          <a:avLst/>
          <a:gdLst>
            <a:gd name="textAreaLeft" fmla="*/ 0 w 47880"/>
            <a:gd name="textAreaRight" fmla="*/ 17280 w 47880"/>
            <a:gd name="textAreaTop" fmla="*/ 9360 h 362880"/>
            <a:gd name="textAreaBottom" fmla="*/ 353520 h 36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63</xdr:row>
      <xdr:rowOff>123840</xdr:rowOff>
    </xdr:from>
    <xdr:to>
      <xdr:col>5</xdr:col>
      <xdr:colOff>624600</xdr:colOff>
      <xdr:row>63</xdr:row>
      <xdr:rowOff>123840</xdr:rowOff>
    </xdr:to>
    <xdr:sp>
      <xdr:nvSpPr>
        <xdr:cNvPr id="392" name="Line 10"/>
        <xdr:cNvSpPr/>
      </xdr:nvSpPr>
      <xdr:spPr>
        <a:xfrm>
          <a:off x="3610440" y="83800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0</xdr:rowOff>
    </xdr:from>
    <xdr:to>
      <xdr:col>0</xdr:col>
      <xdr:colOff>1038600</xdr:colOff>
      <xdr:row>9</xdr:row>
      <xdr:rowOff>0</xdr:rowOff>
    </xdr:to>
    <xdr:sp>
      <xdr:nvSpPr>
        <xdr:cNvPr id="812" name="Line 1"/>
        <xdr:cNvSpPr/>
      </xdr:nvSpPr>
      <xdr:spPr>
        <a:xfrm>
          <a:off x="50040" y="1227600"/>
          <a:ext cx="9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88</xdr:row>
      <xdr:rowOff>47880</xdr:rowOff>
    </xdr:from>
    <xdr:to>
      <xdr:col>9</xdr:col>
      <xdr:colOff>473040</xdr:colOff>
      <xdr:row>89</xdr:row>
      <xdr:rowOff>28800</xdr:rowOff>
    </xdr:to>
    <xdr:sp>
      <xdr:nvSpPr>
        <xdr:cNvPr id="813" name="Text 3"/>
        <xdr:cNvSpPr/>
      </xdr:nvSpPr>
      <xdr:spPr>
        <a:xfrm>
          <a:off x="4718880" y="11040480"/>
          <a:ext cx="223380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0</xdr:rowOff>
    </xdr:from>
    <xdr:to>
      <xdr:col>0</xdr:col>
      <xdr:colOff>1038600</xdr:colOff>
      <xdr:row>9</xdr:row>
      <xdr:rowOff>0</xdr:rowOff>
    </xdr:to>
    <xdr:sp>
      <xdr:nvSpPr>
        <xdr:cNvPr id="814" name="Line 4"/>
        <xdr:cNvSpPr/>
      </xdr:nvSpPr>
      <xdr:spPr>
        <a:xfrm>
          <a:off x="50040" y="1227600"/>
          <a:ext cx="9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5480</xdr:colOff>
      <xdr:row>6</xdr:row>
      <xdr:rowOff>85680</xdr:rowOff>
    </xdr:from>
    <xdr:to>
      <xdr:col>0</xdr:col>
      <xdr:colOff>1140120</xdr:colOff>
      <xdr:row>6</xdr:row>
      <xdr:rowOff>85680</xdr:rowOff>
    </xdr:to>
    <xdr:sp>
      <xdr:nvSpPr>
        <xdr:cNvPr id="815" name="Line 5"/>
        <xdr:cNvSpPr/>
      </xdr:nvSpPr>
      <xdr:spPr>
        <a:xfrm>
          <a:off x="735480" y="8902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104760</xdr:rowOff>
    </xdr:from>
    <xdr:to>
      <xdr:col>0</xdr:col>
      <xdr:colOff>483120</xdr:colOff>
      <xdr:row>88</xdr:row>
      <xdr:rowOff>104760</xdr:rowOff>
    </xdr:to>
    <xdr:sp>
      <xdr:nvSpPr>
        <xdr:cNvPr id="816" name="Line 1"/>
        <xdr:cNvSpPr/>
      </xdr:nvSpPr>
      <xdr:spPr>
        <a:xfrm>
          <a:off x="0" y="102528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83200</xdr:colOff>
      <xdr:row>88</xdr:row>
      <xdr:rowOff>56880</xdr:rowOff>
    </xdr:from>
    <xdr:to>
      <xdr:col>19</xdr:col>
      <xdr:colOff>423000</xdr:colOff>
      <xdr:row>89</xdr:row>
      <xdr:rowOff>76320</xdr:rowOff>
    </xdr:to>
    <xdr:sp>
      <xdr:nvSpPr>
        <xdr:cNvPr id="817" name="Text 2"/>
        <xdr:cNvSpPr/>
      </xdr:nvSpPr>
      <xdr:spPr>
        <a:xfrm>
          <a:off x="11888280" y="10204920"/>
          <a:ext cx="22525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57600</xdr:rowOff>
    </xdr:from>
    <xdr:to>
      <xdr:col>2</xdr:col>
      <xdr:colOff>360</xdr:colOff>
      <xdr:row>87</xdr:row>
      <xdr:rowOff>85680</xdr:rowOff>
    </xdr:to>
    <xdr:sp>
      <xdr:nvSpPr>
        <xdr:cNvPr id="818" name="Line 6"/>
        <xdr:cNvSpPr/>
      </xdr:nvSpPr>
      <xdr:spPr>
        <a:xfrm>
          <a:off x="3422160" y="1072800"/>
          <a:ext cx="360" cy="905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8</xdr:row>
      <xdr:rowOff>85680</xdr:rowOff>
    </xdr:from>
    <xdr:to>
      <xdr:col>1</xdr:col>
      <xdr:colOff>2880</xdr:colOff>
      <xdr:row>88</xdr:row>
      <xdr:rowOff>85680</xdr:rowOff>
    </xdr:to>
    <xdr:sp>
      <xdr:nvSpPr>
        <xdr:cNvPr id="819" name="Line 1"/>
        <xdr:cNvSpPr/>
      </xdr:nvSpPr>
      <xdr:spPr>
        <a:xfrm>
          <a:off x="10080" y="10233720"/>
          <a:ext cx="4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83200</xdr:colOff>
      <xdr:row>88</xdr:row>
      <xdr:rowOff>56880</xdr:rowOff>
    </xdr:from>
    <xdr:to>
      <xdr:col>19</xdr:col>
      <xdr:colOff>423000</xdr:colOff>
      <xdr:row>89</xdr:row>
      <xdr:rowOff>66600</xdr:rowOff>
    </xdr:to>
    <xdr:sp>
      <xdr:nvSpPr>
        <xdr:cNvPr id="820" name="Text 2"/>
        <xdr:cNvSpPr/>
      </xdr:nvSpPr>
      <xdr:spPr>
        <a:xfrm>
          <a:off x="11908440" y="10204920"/>
          <a:ext cx="2252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360</xdr:colOff>
      <xdr:row>88</xdr:row>
      <xdr:rowOff>19080</xdr:rowOff>
    </xdr:to>
    <xdr:sp>
      <xdr:nvSpPr>
        <xdr:cNvPr id="821" name="Line 6"/>
        <xdr:cNvSpPr/>
      </xdr:nvSpPr>
      <xdr:spPr>
        <a:xfrm>
          <a:off x="3422160" y="1044000"/>
          <a:ext cx="360" cy="9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8</xdr:row>
      <xdr:rowOff>95040</xdr:rowOff>
    </xdr:from>
    <xdr:to>
      <xdr:col>1</xdr:col>
      <xdr:colOff>2880</xdr:colOff>
      <xdr:row>88</xdr:row>
      <xdr:rowOff>95040</xdr:rowOff>
    </xdr:to>
    <xdr:sp>
      <xdr:nvSpPr>
        <xdr:cNvPr id="822" name="Line 1"/>
        <xdr:cNvSpPr/>
      </xdr:nvSpPr>
      <xdr:spPr>
        <a:xfrm>
          <a:off x="10080" y="10243080"/>
          <a:ext cx="4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8</xdr:row>
      <xdr:rowOff>76320</xdr:rowOff>
    </xdr:from>
    <xdr:to>
      <xdr:col>19</xdr:col>
      <xdr:colOff>462960</xdr:colOff>
      <xdr:row>89</xdr:row>
      <xdr:rowOff>66600</xdr:rowOff>
    </xdr:to>
    <xdr:sp>
      <xdr:nvSpPr>
        <xdr:cNvPr id="823" name="Text 2"/>
        <xdr:cNvSpPr/>
      </xdr:nvSpPr>
      <xdr:spPr>
        <a:xfrm>
          <a:off x="11948400" y="10224360"/>
          <a:ext cx="225288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9440</xdr:rowOff>
    </xdr:from>
    <xdr:to>
      <xdr:col>2</xdr:col>
      <xdr:colOff>10440</xdr:colOff>
      <xdr:row>87</xdr:row>
      <xdr:rowOff>95400</xdr:rowOff>
    </xdr:to>
    <xdr:sp>
      <xdr:nvSpPr>
        <xdr:cNvPr id="824" name="Line 7"/>
        <xdr:cNvSpPr/>
      </xdr:nvSpPr>
      <xdr:spPr>
        <a:xfrm>
          <a:off x="3422160" y="1034640"/>
          <a:ext cx="10440" cy="910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76320</xdr:rowOff>
    </xdr:from>
    <xdr:to>
      <xdr:col>0</xdr:col>
      <xdr:colOff>483120</xdr:colOff>
      <xdr:row>88</xdr:row>
      <xdr:rowOff>76320</xdr:rowOff>
    </xdr:to>
    <xdr:sp>
      <xdr:nvSpPr>
        <xdr:cNvPr id="825" name="Line 1"/>
        <xdr:cNvSpPr/>
      </xdr:nvSpPr>
      <xdr:spPr>
        <a:xfrm>
          <a:off x="0" y="1022436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88</xdr:row>
      <xdr:rowOff>85680</xdr:rowOff>
    </xdr:from>
    <xdr:to>
      <xdr:col>19</xdr:col>
      <xdr:colOff>452520</xdr:colOff>
      <xdr:row>89</xdr:row>
      <xdr:rowOff>76320</xdr:rowOff>
    </xdr:to>
    <xdr:sp>
      <xdr:nvSpPr>
        <xdr:cNvPr id="826" name="Text 2"/>
        <xdr:cNvSpPr/>
      </xdr:nvSpPr>
      <xdr:spPr>
        <a:xfrm>
          <a:off x="11928240" y="10233720"/>
          <a:ext cx="22525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360</xdr:colOff>
      <xdr:row>87</xdr:row>
      <xdr:rowOff>76320</xdr:rowOff>
    </xdr:to>
    <xdr:sp>
      <xdr:nvSpPr>
        <xdr:cNvPr id="827" name="Line 6"/>
        <xdr:cNvSpPr/>
      </xdr:nvSpPr>
      <xdr:spPr>
        <a:xfrm>
          <a:off x="3422160" y="1044000"/>
          <a:ext cx="360" cy="907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8</xdr:row>
      <xdr:rowOff>95040</xdr:rowOff>
    </xdr:from>
    <xdr:to>
      <xdr:col>1</xdr:col>
      <xdr:colOff>2880</xdr:colOff>
      <xdr:row>88</xdr:row>
      <xdr:rowOff>95040</xdr:rowOff>
    </xdr:to>
    <xdr:sp>
      <xdr:nvSpPr>
        <xdr:cNvPr id="828" name="Line 1"/>
        <xdr:cNvSpPr/>
      </xdr:nvSpPr>
      <xdr:spPr>
        <a:xfrm>
          <a:off x="10080" y="10243080"/>
          <a:ext cx="4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88</xdr:row>
      <xdr:rowOff>76320</xdr:rowOff>
    </xdr:from>
    <xdr:to>
      <xdr:col>19</xdr:col>
      <xdr:colOff>472680</xdr:colOff>
      <xdr:row>89</xdr:row>
      <xdr:rowOff>76320</xdr:rowOff>
    </xdr:to>
    <xdr:sp>
      <xdr:nvSpPr>
        <xdr:cNvPr id="829" name="Text 2"/>
        <xdr:cNvSpPr/>
      </xdr:nvSpPr>
      <xdr:spPr>
        <a:xfrm>
          <a:off x="11948400" y="10224360"/>
          <a:ext cx="2252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9440</xdr:rowOff>
    </xdr:from>
    <xdr:to>
      <xdr:col>2</xdr:col>
      <xdr:colOff>360</xdr:colOff>
      <xdr:row>87</xdr:row>
      <xdr:rowOff>85680</xdr:rowOff>
    </xdr:to>
    <xdr:sp>
      <xdr:nvSpPr>
        <xdr:cNvPr id="830" name="Line 6"/>
        <xdr:cNvSpPr/>
      </xdr:nvSpPr>
      <xdr:spPr>
        <a:xfrm>
          <a:off x="3422160" y="1034640"/>
          <a:ext cx="360" cy="90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7</xdr:col>
      <xdr:colOff>734760</xdr:colOff>
      <xdr:row>60</xdr:row>
      <xdr:rowOff>104760</xdr:rowOff>
    </xdr:to>
    <xdr:sp>
      <xdr:nvSpPr>
        <xdr:cNvPr id="831" name="Rectangle 2106"/>
        <xdr:cNvSpPr/>
      </xdr:nvSpPr>
      <xdr:spPr>
        <a:xfrm>
          <a:off x="80280" y="47520"/>
          <a:ext cx="6286320" cy="977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760</xdr:colOff>
      <xdr:row>59</xdr:row>
      <xdr:rowOff>18720</xdr:rowOff>
    </xdr:to>
    <xdr:pic>
      <xdr:nvPicPr>
        <xdr:cNvPr id="832" name="Picture 2105" descr=""/>
        <xdr:cNvPicPr/>
      </xdr:nvPicPr>
      <xdr:blipFill>
        <a:blip r:embed="rId1"/>
        <a:stretch/>
      </xdr:blipFill>
      <xdr:spPr>
        <a:xfrm>
          <a:off x="0" y="0"/>
          <a:ext cx="6366600" cy="9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61</xdr:row>
      <xdr:rowOff>114480</xdr:rowOff>
    </xdr:from>
    <xdr:to>
      <xdr:col>7</xdr:col>
      <xdr:colOff>725040</xdr:colOff>
      <xdr:row>62</xdr:row>
      <xdr:rowOff>66600</xdr:rowOff>
    </xdr:to>
    <xdr:sp>
      <xdr:nvSpPr>
        <xdr:cNvPr id="833" name="Text 2107"/>
        <xdr:cNvSpPr/>
      </xdr:nvSpPr>
      <xdr:spPr>
        <a:xfrm>
          <a:off x="4102920" y="9991800"/>
          <a:ext cx="22539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4760</xdr:colOff>
      <xdr:row>60</xdr:row>
      <xdr:rowOff>142920</xdr:rowOff>
    </xdr:to>
    <xdr:pic>
      <xdr:nvPicPr>
        <xdr:cNvPr id="834" name="Picture 2" descr=""/>
        <xdr:cNvPicPr/>
      </xdr:nvPicPr>
      <xdr:blipFill>
        <a:blip r:embed="rId1"/>
        <a:stretch/>
      </xdr:blipFill>
      <xdr:spPr>
        <a:xfrm>
          <a:off x="0" y="0"/>
          <a:ext cx="6366600" cy="9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61</xdr:row>
      <xdr:rowOff>105120</xdr:rowOff>
    </xdr:from>
    <xdr:to>
      <xdr:col>7</xdr:col>
      <xdr:colOff>664560</xdr:colOff>
      <xdr:row>62</xdr:row>
      <xdr:rowOff>56880</xdr:rowOff>
    </xdr:to>
    <xdr:sp>
      <xdr:nvSpPr>
        <xdr:cNvPr id="835" name="Text 3"/>
        <xdr:cNvSpPr/>
      </xdr:nvSpPr>
      <xdr:spPr>
        <a:xfrm>
          <a:off x="4043160" y="9982440"/>
          <a:ext cx="22532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67</xdr:row>
      <xdr:rowOff>9720</xdr:rowOff>
    </xdr:from>
    <xdr:to>
      <xdr:col>13</xdr:col>
      <xdr:colOff>493200</xdr:colOff>
      <xdr:row>67</xdr:row>
      <xdr:rowOff>9720</xdr:rowOff>
    </xdr:to>
    <xdr:sp>
      <xdr:nvSpPr>
        <xdr:cNvPr id="836" name="Line 4"/>
        <xdr:cNvSpPr/>
      </xdr:nvSpPr>
      <xdr:spPr>
        <a:xfrm>
          <a:off x="7534080" y="60865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05</xdr:row>
      <xdr:rowOff>9720</xdr:rowOff>
    </xdr:from>
    <xdr:to>
      <xdr:col>13</xdr:col>
      <xdr:colOff>493200</xdr:colOff>
      <xdr:row>105</xdr:row>
      <xdr:rowOff>9720</xdr:rowOff>
    </xdr:to>
    <xdr:sp>
      <xdr:nvSpPr>
        <xdr:cNvPr id="837" name="Line 5"/>
        <xdr:cNvSpPr/>
      </xdr:nvSpPr>
      <xdr:spPr>
        <a:xfrm>
          <a:off x="7483680" y="9402120"/>
          <a:ext cx="2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106</xdr:row>
      <xdr:rowOff>9720</xdr:rowOff>
    </xdr:from>
    <xdr:to>
      <xdr:col>18</xdr:col>
      <xdr:colOff>493200</xdr:colOff>
      <xdr:row>106</xdr:row>
      <xdr:rowOff>9720</xdr:rowOff>
    </xdr:to>
    <xdr:sp>
      <xdr:nvSpPr>
        <xdr:cNvPr id="838" name="Line 6"/>
        <xdr:cNvSpPr/>
      </xdr:nvSpPr>
      <xdr:spPr>
        <a:xfrm>
          <a:off x="10300320" y="949716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1360</xdr:colOff>
      <xdr:row>68</xdr:row>
      <xdr:rowOff>9720</xdr:rowOff>
    </xdr:from>
    <xdr:to>
      <xdr:col>18</xdr:col>
      <xdr:colOff>493200</xdr:colOff>
      <xdr:row>68</xdr:row>
      <xdr:rowOff>9720</xdr:rowOff>
    </xdr:to>
    <xdr:sp>
      <xdr:nvSpPr>
        <xdr:cNvPr id="839" name="Line 7"/>
        <xdr:cNvSpPr/>
      </xdr:nvSpPr>
      <xdr:spPr>
        <a:xfrm>
          <a:off x="10401120" y="61819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0480</xdr:colOff>
      <xdr:row>16</xdr:row>
      <xdr:rowOff>9720</xdr:rowOff>
    </xdr:from>
    <xdr:to>
      <xdr:col>22</xdr:col>
      <xdr:colOff>503280</xdr:colOff>
      <xdr:row>16</xdr:row>
      <xdr:rowOff>9720</xdr:rowOff>
    </xdr:to>
    <xdr:sp>
      <xdr:nvSpPr>
        <xdr:cNvPr id="840" name="Line 8"/>
        <xdr:cNvSpPr/>
      </xdr:nvSpPr>
      <xdr:spPr>
        <a:xfrm>
          <a:off x="12583800" y="1550880"/>
          <a:ext cx="35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1200</xdr:colOff>
      <xdr:row>53</xdr:row>
      <xdr:rowOff>9360</xdr:rowOff>
    </xdr:from>
    <xdr:to>
      <xdr:col>22</xdr:col>
      <xdr:colOff>493200</xdr:colOff>
      <xdr:row>53</xdr:row>
      <xdr:rowOff>9360</xdr:rowOff>
    </xdr:to>
    <xdr:sp>
      <xdr:nvSpPr>
        <xdr:cNvPr id="841" name="Line 9"/>
        <xdr:cNvSpPr/>
      </xdr:nvSpPr>
      <xdr:spPr>
        <a:xfrm>
          <a:off x="12674520" y="48139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560</xdr:colOff>
      <xdr:row>91</xdr:row>
      <xdr:rowOff>9720</xdr:rowOff>
    </xdr:from>
    <xdr:to>
      <xdr:col>22</xdr:col>
      <xdr:colOff>493200</xdr:colOff>
      <xdr:row>91</xdr:row>
      <xdr:rowOff>9720</xdr:rowOff>
    </xdr:to>
    <xdr:sp>
      <xdr:nvSpPr>
        <xdr:cNvPr id="842" name="Line 10"/>
        <xdr:cNvSpPr/>
      </xdr:nvSpPr>
      <xdr:spPr>
        <a:xfrm>
          <a:off x="12593880" y="812952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67</xdr:row>
      <xdr:rowOff>9720</xdr:rowOff>
    </xdr:from>
    <xdr:to>
      <xdr:col>13</xdr:col>
      <xdr:colOff>493200</xdr:colOff>
      <xdr:row>67</xdr:row>
      <xdr:rowOff>9720</xdr:rowOff>
    </xdr:to>
    <xdr:sp>
      <xdr:nvSpPr>
        <xdr:cNvPr id="843" name="Line 15"/>
        <xdr:cNvSpPr/>
      </xdr:nvSpPr>
      <xdr:spPr>
        <a:xfrm>
          <a:off x="7534080" y="60865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05</xdr:row>
      <xdr:rowOff>9720</xdr:rowOff>
    </xdr:from>
    <xdr:to>
      <xdr:col>13</xdr:col>
      <xdr:colOff>493200</xdr:colOff>
      <xdr:row>105</xdr:row>
      <xdr:rowOff>9720</xdr:rowOff>
    </xdr:to>
    <xdr:sp>
      <xdr:nvSpPr>
        <xdr:cNvPr id="844" name="Line 16"/>
        <xdr:cNvSpPr/>
      </xdr:nvSpPr>
      <xdr:spPr>
        <a:xfrm>
          <a:off x="7483680" y="9402120"/>
          <a:ext cx="2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106</xdr:row>
      <xdr:rowOff>9720</xdr:rowOff>
    </xdr:from>
    <xdr:to>
      <xdr:col>18</xdr:col>
      <xdr:colOff>493200</xdr:colOff>
      <xdr:row>106</xdr:row>
      <xdr:rowOff>9720</xdr:rowOff>
    </xdr:to>
    <xdr:sp>
      <xdr:nvSpPr>
        <xdr:cNvPr id="845" name="Line 17"/>
        <xdr:cNvSpPr/>
      </xdr:nvSpPr>
      <xdr:spPr>
        <a:xfrm>
          <a:off x="10300320" y="949716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1360</xdr:colOff>
      <xdr:row>68</xdr:row>
      <xdr:rowOff>9720</xdr:rowOff>
    </xdr:from>
    <xdr:to>
      <xdr:col>18</xdr:col>
      <xdr:colOff>493200</xdr:colOff>
      <xdr:row>68</xdr:row>
      <xdr:rowOff>9720</xdr:rowOff>
    </xdr:to>
    <xdr:sp>
      <xdr:nvSpPr>
        <xdr:cNvPr id="846" name="Line 18"/>
        <xdr:cNvSpPr/>
      </xdr:nvSpPr>
      <xdr:spPr>
        <a:xfrm>
          <a:off x="10401120" y="61819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0480</xdr:colOff>
      <xdr:row>16</xdr:row>
      <xdr:rowOff>9720</xdr:rowOff>
    </xdr:from>
    <xdr:to>
      <xdr:col>22</xdr:col>
      <xdr:colOff>503280</xdr:colOff>
      <xdr:row>16</xdr:row>
      <xdr:rowOff>9720</xdr:rowOff>
    </xdr:to>
    <xdr:sp>
      <xdr:nvSpPr>
        <xdr:cNvPr id="847" name="Line 19"/>
        <xdr:cNvSpPr/>
      </xdr:nvSpPr>
      <xdr:spPr>
        <a:xfrm>
          <a:off x="12583800" y="1550880"/>
          <a:ext cx="35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1200</xdr:colOff>
      <xdr:row>53</xdr:row>
      <xdr:rowOff>9360</xdr:rowOff>
    </xdr:from>
    <xdr:to>
      <xdr:col>22</xdr:col>
      <xdr:colOff>493200</xdr:colOff>
      <xdr:row>53</xdr:row>
      <xdr:rowOff>9360</xdr:rowOff>
    </xdr:to>
    <xdr:sp>
      <xdr:nvSpPr>
        <xdr:cNvPr id="848" name="Line 20"/>
        <xdr:cNvSpPr/>
      </xdr:nvSpPr>
      <xdr:spPr>
        <a:xfrm>
          <a:off x="12674520" y="48139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560</xdr:colOff>
      <xdr:row>91</xdr:row>
      <xdr:rowOff>9720</xdr:rowOff>
    </xdr:from>
    <xdr:to>
      <xdr:col>22</xdr:col>
      <xdr:colOff>493200</xdr:colOff>
      <xdr:row>91</xdr:row>
      <xdr:rowOff>9720</xdr:rowOff>
    </xdr:to>
    <xdr:sp>
      <xdr:nvSpPr>
        <xdr:cNvPr id="849" name="Line 21"/>
        <xdr:cNvSpPr/>
      </xdr:nvSpPr>
      <xdr:spPr>
        <a:xfrm>
          <a:off x="12593880" y="812952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0640</xdr:colOff>
      <xdr:row>122</xdr:row>
      <xdr:rowOff>66600</xdr:rowOff>
    </xdr:from>
    <xdr:to>
      <xdr:col>23</xdr:col>
      <xdr:colOff>171000</xdr:colOff>
      <xdr:row>123</xdr:row>
      <xdr:rowOff>66600</xdr:rowOff>
    </xdr:to>
    <xdr:sp>
      <xdr:nvSpPr>
        <xdr:cNvPr id="850" name="Text 22"/>
        <xdr:cNvSpPr/>
      </xdr:nvSpPr>
      <xdr:spPr>
        <a:xfrm>
          <a:off x="10883880" y="11047680"/>
          <a:ext cx="2293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1360</xdr:colOff>
      <xdr:row>67</xdr:row>
      <xdr:rowOff>9720</xdr:rowOff>
    </xdr:from>
    <xdr:to>
      <xdr:col>13</xdr:col>
      <xdr:colOff>493200</xdr:colOff>
      <xdr:row>67</xdr:row>
      <xdr:rowOff>9720</xdr:rowOff>
    </xdr:to>
    <xdr:sp>
      <xdr:nvSpPr>
        <xdr:cNvPr id="851" name="Line 26"/>
        <xdr:cNvSpPr/>
      </xdr:nvSpPr>
      <xdr:spPr>
        <a:xfrm>
          <a:off x="7534080" y="60865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05</xdr:row>
      <xdr:rowOff>9720</xdr:rowOff>
    </xdr:from>
    <xdr:to>
      <xdr:col>13</xdr:col>
      <xdr:colOff>493200</xdr:colOff>
      <xdr:row>105</xdr:row>
      <xdr:rowOff>9720</xdr:rowOff>
    </xdr:to>
    <xdr:sp>
      <xdr:nvSpPr>
        <xdr:cNvPr id="852" name="Line 27"/>
        <xdr:cNvSpPr/>
      </xdr:nvSpPr>
      <xdr:spPr>
        <a:xfrm>
          <a:off x="7483680" y="9402120"/>
          <a:ext cx="2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106</xdr:row>
      <xdr:rowOff>9720</xdr:rowOff>
    </xdr:from>
    <xdr:to>
      <xdr:col>18</xdr:col>
      <xdr:colOff>493200</xdr:colOff>
      <xdr:row>106</xdr:row>
      <xdr:rowOff>9720</xdr:rowOff>
    </xdr:to>
    <xdr:sp>
      <xdr:nvSpPr>
        <xdr:cNvPr id="853" name="Line 28"/>
        <xdr:cNvSpPr/>
      </xdr:nvSpPr>
      <xdr:spPr>
        <a:xfrm>
          <a:off x="10300320" y="949716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1360</xdr:colOff>
      <xdr:row>68</xdr:row>
      <xdr:rowOff>9720</xdr:rowOff>
    </xdr:from>
    <xdr:to>
      <xdr:col>18</xdr:col>
      <xdr:colOff>493200</xdr:colOff>
      <xdr:row>68</xdr:row>
      <xdr:rowOff>9720</xdr:rowOff>
    </xdr:to>
    <xdr:sp>
      <xdr:nvSpPr>
        <xdr:cNvPr id="854" name="Line 29"/>
        <xdr:cNvSpPr/>
      </xdr:nvSpPr>
      <xdr:spPr>
        <a:xfrm>
          <a:off x="10401120" y="61819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0480</xdr:colOff>
      <xdr:row>16</xdr:row>
      <xdr:rowOff>9720</xdr:rowOff>
    </xdr:from>
    <xdr:to>
      <xdr:col>22</xdr:col>
      <xdr:colOff>503280</xdr:colOff>
      <xdr:row>16</xdr:row>
      <xdr:rowOff>9720</xdr:rowOff>
    </xdr:to>
    <xdr:sp>
      <xdr:nvSpPr>
        <xdr:cNvPr id="855" name="Line 30"/>
        <xdr:cNvSpPr/>
      </xdr:nvSpPr>
      <xdr:spPr>
        <a:xfrm>
          <a:off x="12583800" y="1550880"/>
          <a:ext cx="35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1200</xdr:colOff>
      <xdr:row>53</xdr:row>
      <xdr:rowOff>9360</xdr:rowOff>
    </xdr:from>
    <xdr:to>
      <xdr:col>22</xdr:col>
      <xdr:colOff>493200</xdr:colOff>
      <xdr:row>53</xdr:row>
      <xdr:rowOff>9360</xdr:rowOff>
    </xdr:to>
    <xdr:sp>
      <xdr:nvSpPr>
        <xdr:cNvPr id="856" name="Line 31"/>
        <xdr:cNvSpPr/>
      </xdr:nvSpPr>
      <xdr:spPr>
        <a:xfrm>
          <a:off x="12674520" y="48139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560</xdr:colOff>
      <xdr:row>91</xdr:row>
      <xdr:rowOff>9720</xdr:rowOff>
    </xdr:from>
    <xdr:to>
      <xdr:col>22</xdr:col>
      <xdr:colOff>493200</xdr:colOff>
      <xdr:row>91</xdr:row>
      <xdr:rowOff>9720</xdr:rowOff>
    </xdr:to>
    <xdr:sp>
      <xdr:nvSpPr>
        <xdr:cNvPr id="857" name="Line 32"/>
        <xdr:cNvSpPr/>
      </xdr:nvSpPr>
      <xdr:spPr>
        <a:xfrm>
          <a:off x="12593880" y="812952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720</xdr:colOff>
      <xdr:row>59</xdr:row>
      <xdr:rowOff>66240</xdr:rowOff>
    </xdr:from>
    <xdr:to>
      <xdr:col>7</xdr:col>
      <xdr:colOff>594000</xdr:colOff>
      <xdr:row>60</xdr:row>
      <xdr:rowOff>18720</xdr:rowOff>
    </xdr:to>
    <xdr:sp>
      <xdr:nvSpPr>
        <xdr:cNvPr id="858" name="Text 2"/>
        <xdr:cNvSpPr/>
      </xdr:nvSpPr>
      <xdr:spPr>
        <a:xfrm>
          <a:off x="3992760" y="9619920"/>
          <a:ext cx="22330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804600</xdr:colOff>
      <xdr:row>58</xdr:row>
      <xdr:rowOff>152280</xdr:rowOff>
    </xdr:to>
    <xdr:pic>
      <xdr:nvPicPr>
        <xdr:cNvPr id="859" name="Picture 3" descr=""/>
        <xdr:cNvPicPr/>
      </xdr:nvPicPr>
      <xdr:blipFill>
        <a:blip r:embed="rId1"/>
        <a:stretch/>
      </xdr:blipFill>
      <xdr:spPr>
        <a:xfrm>
          <a:off x="0" y="0"/>
          <a:ext cx="6436440" cy="9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9360</xdr:rowOff>
    </xdr:from>
    <xdr:to>
      <xdr:col>0</xdr:col>
      <xdr:colOff>392760</xdr:colOff>
      <xdr:row>106</xdr:row>
      <xdr:rowOff>9360</xdr:rowOff>
    </xdr:to>
    <xdr:sp>
      <xdr:nvSpPr>
        <xdr:cNvPr id="393" name="Line 3"/>
        <xdr:cNvSpPr/>
      </xdr:nvSpPr>
      <xdr:spPr>
        <a:xfrm>
          <a:off x="0" y="1065528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08</xdr:row>
      <xdr:rowOff>66600</xdr:rowOff>
    </xdr:from>
    <xdr:to>
      <xdr:col>8</xdr:col>
      <xdr:colOff>694800</xdr:colOff>
      <xdr:row>109</xdr:row>
      <xdr:rowOff>75960</xdr:rowOff>
    </xdr:to>
    <xdr:sp>
      <xdr:nvSpPr>
        <xdr:cNvPr id="394" name="Text 4"/>
        <xdr:cNvSpPr/>
      </xdr:nvSpPr>
      <xdr:spPr>
        <a:xfrm>
          <a:off x="4254480" y="10972080"/>
          <a:ext cx="240408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83</xdr:row>
      <xdr:rowOff>9360</xdr:rowOff>
    </xdr:from>
    <xdr:to>
      <xdr:col>5</xdr:col>
      <xdr:colOff>795960</xdr:colOff>
      <xdr:row>84</xdr:row>
      <xdr:rowOff>9360</xdr:rowOff>
    </xdr:to>
    <xdr:sp>
      <xdr:nvSpPr>
        <xdr:cNvPr id="860" name="Text 1"/>
        <xdr:cNvSpPr/>
      </xdr:nvSpPr>
      <xdr:spPr>
        <a:xfrm>
          <a:off x="4307040" y="10203120"/>
          <a:ext cx="2234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42920</xdr:rowOff>
    </xdr:from>
    <xdr:to>
      <xdr:col>0</xdr:col>
      <xdr:colOff>403200</xdr:colOff>
      <xdr:row>18</xdr:row>
      <xdr:rowOff>142920</xdr:rowOff>
    </xdr:to>
    <xdr:sp>
      <xdr:nvSpPr>
        <xdr:cNvPr id="861" name="Line 1"/>
        <xdr:cNvSpPr/>
      </xdr:nvSpPr>
      <xdr:spPr>
        <a:xfrm>
          <a:off x="0" y="41454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403200</xdr:colOff>
      <xdr:row>49</xdr:row>
      <xdr:rowOff>0</xdr:rowOff>
    </xdr:to>
    <xdr:sp>
      <xdr:nvSpPr>
        <xdr:cNvPr id="862" name="Line 2"/>
        <xdr:cNvSpPr/>
      </xdr:nvSpPr>
      <xdr:spPr>
        <a:xfrm>
          <a:off x="0" y="996048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720</xdr:rowOff>
    </xdr:from>
    <xdr:to>
      <xdr:col>0</xdr:col>
      <xdr:colOff>403200</xdr:colOff>
      <xdr:row>21</xdr:row>
      <xdr:rowOff>9720</xdr:rowOff>
    </xdr:to>
    <xdr:sp>
      <xdr:nvSpPr>
        <xdr:cNvPr id="863" name="Line 6"/>
        <xdr:cNvSpPr/>
      </xdr:nvSpPr>
      <xdr:spPr>
        <a:xfrm>
          <a:off x="0" y="461988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640</xdr:colOff>
      <xdr:row>51</xdr:row>
      <xdr:rowOff>57240</xdr:rowOff>
    </xdr:from>
    <xdr:to>
      <xdr:col>10</xdr:col>
      <xdr:colOff>493560</xdr:colOff>
      <xdr:row>52</xdr:row>
      <xdr:rowOff>66600</xdr:rowOff>
    </xdr:to>
    <xdr:sp>
      <xdr:nvSpPr>
        <xdr:cNvPr id="864" name="Text 7"/>
        <xdr:cNvSpPr/>
      </xdr:nvSpPr>
      <xdr:spPr>
        <a:xfrm>
          <a:off x="4215600" y="10306080"/>
          <a:ext cx="2405160" cy="13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8</xdr:row>
      <xdr:rowOff>142920</xdr:rowOff>
    </xdr:from>
    <xdr:to>
      <xdr:col>0</xdr:col>
      <xdr:colOff>1100160</xdr:colOff>
      <xdr:row>138</xdr:row>
      <xdr:rowOff>142920</xdr:rowOff>
    </xdr:to>
    <xdr:sp>
      <xdr:nvSpPr>
        <xdr:cNvPr id="865" name="Line 3"/>
        <xdr:cNvSpPr/>
      </xdr:nvSpPr>
      <xdr:spPr>
        <a:xfrm>
          <a:off x="29880" y="22136040"/>
          <a:ext cx="10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4</xdr:row>
      <xdr:rowOff>114480</xdr:rowOff>
    </xdr:from>
    <xdr:to>
      <xdr:col>0</xdr:col>
      <xdr:colOff>715680</xdr:colOff>
      <xdr:row>184</xdr:row>
      <xdr:rowOff>114480</xdr:rowOff>
    </xdr:to>
    <xdr:sp>
      <xdr:nvSpPr>
        <xdr:cNvPr id="866" name="Line 2"/>
        <xdr:cNvSpPr/>
      </xdr:nvSpPr>
      <xdr:spPr>
        <a:xfrm>
          <a:off x="10440" y="189129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196</xdr:row>
      <xdr:rowOff>133200</xdr:rowOff>
    </xdr:from>
    <xdr:to>
      <xdr:col>7</xdr:col>
      <xdr:colOff>765720</xdr:colOff>
      <xdr:row>197</xdr:row>
      <xdr:rowOff>114480</xdr:rowOff>
    </xdr:to>
    <xdr:sp>
      <xdr:nvSpPr>
        <xdr:cNvPr id="867" name="Text 5"/>
        <xdr:cNvSpPr/>
      </xdr:nvSpPr>
      <xdr:spPr>
        <a:xfrm>
          <a:off x="4597560" y="20874960"/>
          <a:ext cx="2425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520</xdr:colOff>
      <xdr:row>102</xdr:row>
      <xdr:rowOff>18720</xdr:rowOff>
    </xdr:from>
    <xdr:to>
      <xdr:col>7</xdr:col>
      <xdr:colOff>725400</xdr:colOff>
      <xdr:row>103</xdr:row>
      <xdr:rowOff>66600</xdr:rowOff>
    </xdr:to>
    <xdr:sp>
      <xdr:nvSpPr>
        <xdr:cNvPr id="868" name="Text 6"/>
        <xdr:cNvSpPr/>
      </xdr:nvSpPr>
      <xdr:spPr>
        <a:xfrm>
          <a:off x="4556880" y="10293120"/>
          <a:ext cx="2425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76680</xdr:rowOff>
    </xdr:from>
    <xdr:to>
      <xdr:col>0</xdr:col>
      <xdr:colOff>423360</xdr:colOff>
      <xdr:row>101</xdr:row>
      <xdr:rowOff>76680</xdr:rowOff>
    </xdr:to>
    <xdr:sp>
      <xdr:nvSpPr>
        <xdr:cNvPr id="869" name="Line 1"/>
        <xdr:cNvSpPr/>
      </xdr:nvSpPr>
      <xdr:spPr>
        <a:xfrm>
          <a:off x="0" y="100710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76320</xdr:rowOff>
    </xdr:from>
    <xdr:to>
      <xdr:col>0</xdr:col>
      <xdr:colOff>423360</xdr:colOff>
      <xdr:row>103</xdr:row>
      <xdr:rowOff>76320</xdr:rowOff>
    </xdr:to>
    <xdr:sp>
      <xdr:nvSpPr>
        <xdr:cNvPr id="870" name="Line 5"/>
        <xdr:cNvSpPr/>
      </xdr:nvSpPr>
      <xdr:spPr>
        <a:xfrm>
          <a:off x="0" y="102762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09</xdr:row>
      <xdr:rowOff>85680</xdr:rowOff>
    </xdr:from>
    <xdr:to>
      <xdr:col>7</xdr:col>
      <xdr:colOff>754920</xdr:colOff>
      <xdr:row>111</xdr:row>
      <xdr:rowOff>9360</xdr:rowOff>
    </xdr:to>
    <xdr:sp>
      <xdr:nvSpPr>
        <xdr:cNvPr id="871" name="Text 6"/>
        <xdr:cNvSpPr/>
      </xdr:nvSpPr>
      <xdr:spPr>
        <a:xfrm>
          <a:off x="4215240" y="10945440"/>
          <a:ext cx="24051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50" spc="-1" strike="noStrike">
              <a:latin typeface="MetaNormalLF-Roman"/>
            </a:rPr>
            <a:t>Statistisches Bundesamt, Fachserie 8, Reihe 7, 2004 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880</xdr:colOff>
      <xdr:row>62</xdr:row>
      <xdr:rowOff>0</xdr:rowOff>
    </xdr:from>
    <xdr:to>
      <xdr:col>3</xdr:col>
      <xdr:colOff>543600</xdr:colOff>
      <xdr:row>62</xdr:row>
      <xdr:rowOff>0</xdr:rowOff>
    </xdr:to>
    <xdr:sp>
      <xdr:nvSpPr>
        <xdr:cNvPr id="872" name="Line 1"/>
        <xdr:cNvSpPr/>
      </xdr:nvSpPr>
      <xdr:spPr>
        <a:xfrm>
          <a:off x="2292840" y="81612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0</xdr:colOff>
      <xdr:row>62</xdr:row>
      <xdr:rowOff>0</xdr:rowOff>
    </xdr:from>
    <xdr:to>
      <xdr:col>6</xdr:col>
      <xdr:colOff>574200</xdr:colOff>
      <xdr:row>62</xdr:row>
      <xdr:rowOff>0</xdr:rowOff>
    </xdr:to>
    <xdr:sp>
      <xdr:nvSpPr>
        <xdr:cNvPr id="873" name="Line 2"/>
        <xdr:cNvSpPr/>
      </xdr:nvSpPr>
      <xdr:spPr>
        <a:xfrm>
          <a:off x="4415400" y="81612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62</xdr:row>
      <xdr:rowOff>0</xdr:rowOff>
    </xdr:from>
    <xdr:to>
      <xdr:col>9</xdr:col>
      <xdr:colOff>563760</xdr:colOff>
      <xdr:row>62</xdr:row>
      <xdr:rowOff>0</xdr:rowOff>
    </xdr:to>
    <xdr:sp>
      <xdr:nvSpPr>
        <xdr:cNvPr id="874" name="Line 3"/>
        <xdr:cNvSpPr/>
      </xdr:nvSpPr>
      <xdr:spPr>
        <a:xfrm>
          <a:off x="6416280" y="81612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13</xdr:row>
      <xdr:rowOff>0</xdr:rowOff>
    </xdr:from>
    <xdr:to>
      <xdr:col>5</xdr:col>
      <xdr:colOff>523800</xdr:colOff>
      <xdr:row>13</xdr:row>
      <xdr:rowOff>0</xdr:rowOff>
    </xdr:to>
    <xdr:sp>
      <xdr:nvSpPr>
        <xdr:cNvPr id="875" name="Line 17"/>
        <xdr:cNvSpPr/>
      </xdr:nvSpPr>
      <xdr:spPr>
        <a:xfrm>
          <a:off x="3580560" y="1720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80</xdr:row>
      <xdr:rowOff>37800</xdr:rowOff>
    </xdr:from>
    <xdr:to>
      <xdr:col>9</xdr:col>
      <xdr:colOff>604440</xdr:colOff>
      <xdr:row>81</xdr:row>
      <xdr:rowOff>57240</xdr:rowOff>
    </xdr:to>
    <xdr:sp>
      <xdr:nvSpPr>
        <xdr:cNvPr id="876" name="Text 18"/>
        <xdr:cNvSpPr/>
      </xdr:nvSpPr>
      <xdr:spPr>
        <a:xfrm>
          <a:off x="4223520" y="10454400"/>
          <a:ext cx="240516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71</xdr:row>
      <xdr:rowOff>133560</xdr:rowOff>
    </xdr:from>
    <xdr:to>
      <xdr:col>7</xdr:col>
      <xdr:colOff>916920</xdr:colOff>
      <xdr:row>172</xdr:row>
      <xdr:rowOff>95400</xdr:rowOff>
    </xdr:to>
    <xdr:sp>
      <xdr:nvSpPr>
        <xdr:cNvPr id="877" name="Text 1"/>
        <xdr:cNvSpPr/>
      </xdr:nvSpPr>
      <xdr:spPr>
        <a:xfrm>
          <a:off x="4294440" y="28441800"/>
          <a:ext cx="22543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65</xdr:row>
      <xdr:rowOff>0</xdr:rowOff>
    </xdr:from>
    <xdr:to>
      <xdr:col>7</xdr:col>
      <xdr:colOff>1258920</xdr:colOff>
      <xdr:row>122</xdr:row>
      <xdr:rowOff>66600</xdr:rowOff>
    </xdr:to>
    <xdr:sp>
      <xdr:nvSpPr>
        <xdr:cNvPr id="878" name="AutoShape 290"/>
        <xdr:cNvSpPr/>
      </xdr:nvSpPr>
      <xdr:spPr>
        <a:xfrm>
          <a:off x="613800" y="10534680"/>
          <a:ext cx="627696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65</xdr:row>
      <xdr:rowOff>0</xdr:rowOff>
    </xdr:from>
    <xdr:to>
      <xdr:col>2</xdr:col>
      <xdr:colOff>292320</xdr:colOff>
      <xdr:row>113</xdr:row>
      <xdr:rowOff>95400</xdr:rowOff>
    </xdr:to>
    <xdr:sp>
      <xdr:nvSpPr>
        <xdr:cNvPr id="879" name="AutoShape 292"/>
        <xdr:cNvSpPr/>
      </xdr:nvSpPr>
      <xdr:spPr>
        <a:xfrm>
          <a:off x="1900440" y="10534680"/>
          <a:ext cx="1080" cy="786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65</xdr:row>
      <xdr:rowOff>129240</xdr:rowOff>
    </xdr:from>
    <xdr:to>
      <xdr:col>1</xdr:col>
      <xdr:colOff>352800</xdr:colOff>
      <xdr:row>67</xdr:row>
      <xdr:rowOff>32400</xdr:rowOff>
    </xdr:to>
    <xdr:sp>
      <xdr:nvSpPr>
        <xdr:cNvPr id="880" name="AutoShape 293"/>
        <xdr:cNvSpPr/>
      </xdr:nvSpPr>
      <xdr:spPr>
        <a:xfrm>
          <a:off x="855000" y="10663920"/>
          <a:ext cx="3024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att 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65</xdr:row>
      <xdr:rowOff>105120</xdr:rowOff>
    </xdr:from>
    <xdr:to>
      <xdr:col>4</xdr:col>
      <xdr:colOff>212400</xdr:colOff>
      <xdr:row>66</xdr:row>
      <xdr:rowOff>95400</xdr:rowOff>
    </xdr:to>
    <xdr:sp>
      <xdr:nvSpPr>
        <xdr:cNvPr id="881" name="AutoShape 294"/>
        <xdr:cNvSpPr/>
      </xdr:nvSpPr>
      <xdr:spPr>
        <a:xfrm>
          <a:off x="2463840" y="10639800"/>
          <a:ext cx="9666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65</xdr:row>
      <xdr:rowOff>40680</xdr:rowOff>
    </xdr:from>
    <xdr:to>
      <xdr:col>3</xdr:col>
      <xdr:colOff>664560</xdr:colOff>
      <xdr:row>66</xdr:row>
      <xdr:rowOff>54000</xdr:rowOff>
    </xdr:to>
    <xdr:sp>
      <xdr:nvSpPr>
        <xdr:cNvPr id="882" name="AutoShape 297"/>
        <xdr:cNvSpPr/>
      </xdr:nvSpPr>
      <xdr:spPr>
        <a:xfrm>
          <a:off x="2463840" y="10575360"/>
          <a:ext cx="6145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hördenkenn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65</xdr:row>
      <xdr:rowOff>105120</xdr:rowOff>
    </xdr:from>
    <xdr:to>
      <xdr:col>4</xdr:col>
      <xdr:colOff>614520</xdr:colOff>
      <xdr:row>66</xdr:row>
      <xdr:rowOff>95400</xdr:rowOff>
    </xdr:to>
    <xdr:sp>
      <xdr:nvSpPr>
        <xdr:cNvPr id="883" name="AutoShape 298"/>
        <xdr:cNvSpPr/>
      </xdr:nvSpPr>
      <xdr:spPr>
        <a:xfrm>
          <a:off x="3509640" y="10639800"/>
          <a:ext cx="322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66</xdr:row>
      <xdr:rowOff>18360</xdr:rowOff>
    </xdr:from>
    <xdr:to>
      <xdr:col>4</xdr:col>
      <xdr:colOff>453600</xdr:colOff>
      <xdr:row>66</xdr:row>
      <xdr:rowOff>104400</xdr:rowOff>
    </xdr:to>
    <xdr:sp>
      <xdr:nvSpPr>
        <xdr:cNvPr id="884" name="AutoShape 299"/>
        <xdr:cNvSpPr/>
      </xdr:nvSpPr>
      <xdr:spPr>
        <a:xfrm flipV="1">
          <a:off x="3670560" y="107150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65</xdr:row>
      <xdr:rowOff>105120</xdr:rowOff>
    </xdr:from>
    <xdr:to>
      <xdr:col>6</xdr:col>
      <xdr:colOff>533520</xdr:colOff>
      <xdr:row>66</xdr:row>
      <xdr:rowOff>95400</xdr:rowOff>
    </xdr:to>
    <xdr:sp>
      <xdr:nvSpPr>
        <xdr:cNvPr id="885" name="AutoShape 300"/>
        <xdr:cNvSpPr/>
      </xdr:nvSpPr>
      <xdr:spPr>
        <a:xfrm>
          <a:off x="4395240" y="10639800"/>
          <a:ext cx="9655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720</xdr:colOff>
      <xdr:row>65</xdr:row>
      <xdr:rowOff>104760</xdr:rowOff>
    </xdr:from>
    <xdr:to>
      <xdr:col>5</xdr:col>
      <xdr:colOff>694800</xdr:colOff>
      <xdr:row>66</xdr:row>
      <xdr:rowOff>95040</xdr:rowOff>
    </xdr:to>
    <xdr:sp>
      <xdr:nvSpPr>
        <xdr:cNvPr id="886" name="AutoShape 305"/>
        <xdr:cNvSpPr/>
      </xdr:nvSpPr>
      <xdr:spPr>
        <a:xfrm flipV="1">
          <a:off x="4716360" y="1063944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65</xdr:row>
      <xdr:rowOff>105120</xdr:rowOff>
    </xdr:from>
    <xdr:to>
      <xdr:col>7</xdr:col>
      <xdr:colOff>856440</xdr:colOff>
      <xdr:row>66</xdr:row>
      <xdr:rowOff>95400</xdr:rowOff>
    </xdr:to>
    <xdr:sp>
      <xdr:nvSpPr>
        <xdr:cNvPr id="887" name="AutoShape 306"/>
        <xdr:cNvSpPr/>
      </xdr:nvSpPr>
      <xdr:spPr>
        <a:xfrm>
          <a:off x="5842800" y="10639800"/>
          <a:ext cx="645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65</xdr:row>
      <xdr:rowOff>104760</xdr:rowOff>
    </xdr:from>
    <xdr:to>
      <xdr:col>7</xdr:col>
      <xdr:colOff>534600</xdr:colOff>
      <xdr:row>66</xdr:row>
      <xdr:rowOff>95040</xdr:rowOff>
    </xdr:to>
    <xdr:sp>
      <xdr:nvSpPr>
        <xdr:cNvPr id="888" name="AutoShape 307"/>
        <xdr:cNvSpPr/>
      </xdr:nvSpPr>
      <xdr:spPr>
        <a:xfrm flipV="1">
          <a:off x="6165000" y="10639440"/>
          <a:ext cx="14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0</xdr:colOff>
      <xdr:row>66</xdr:row>
      <xdr:rowOff>18360</xdr:rowOff>
    </xdr:from>
    <xdr:to>
      <xdr:col>7</xdr:col>
      <xdr:colOff>696240</xdr:colOff>
      <xdr:row>66</xdr:row>
      <xdr:rowOff>104400</xdr:rowOff>
    </xdr:to>
    <xdr:sp>
      <xdr:nvSpPr>
        <xdr:cNvPr id="889" name="AutoShape 308"/>
        <xdr:cNvSpPr/>
      </xdr:nvSpPr>
      <xdr:spPr>
        <a:xfrm flipV="1">
          <a:off x="6326640" y="1071504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66</xdr:row>
      <xdr:rowOff>18360</xdr:rowOff>
    </xdr:from>
    <xdr:to>
      <xdr:col>7</xdr:col>
      <xdr:colOff>374040</xdr:colOff>
      <xdr:row>66</xdr:row>
      <xdr:rowOff>104400</xdr:rowOff>
    </xdr:to>
    <xdr:sp>
      <xdr:nvSpPr>
        <xdr:cNvPr id="890" name="AutoShape 309"/>
        <xdr:cNvSpPr/>
      </xdr:nvSpPr>
      <xdr:spPr>
        <a:xfrm flipV="1">
          <a:off x="6004800" y="107150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65</xdr:row>
      <xdr:rowOff>40680</xdr:rowOff>
    </xdr:from>
    <xdr:to>
      <xdr:col>6</xdr:col>
      <xdr:colOff>554040</xdr:colOff>
      <xdr:row>66</xdr:row>
      <xdr:rowOff>54000</xdr:rowOff>
    </xdr:to>
    <xdr:sp>
      <xdr:nvSpPr>
        <xdr:cNvPr id="891" name="AutoShape 310"/>
        <xdr:cNvSpPr/>
      </xdr:nvSpPr>
      <xdr:spPr>
        <a:xfrm>
          <a:off x="4314240" y="10575360"/>
          <a:ext cx="1067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datum (Tag/Monat/Jahr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65</xdr:row>
      <xdr:rowOff>40680</xdr:rowOff>
    </xdr:from>
    <xdr:to>
      <xdr:col>7</xdr:col>
      <xdr:colOff>756360</xdr:colOff>
      <xdr:row>66</xdr:row>
      <xdr:rowOff>54000</xdr:rowOff>
    </xdr:to>
    <xdr:sp>
      <xdr:nvSpPr>
        <xdr:cNvPr id="892" name="AutoShape 311"/>
        <xdr:cNvSpPr/>
      </xdr:nvSpPr>
      <xdr:spPr>
        <a:xfrm>
          <a:off x="5842800" y="10575360"/>
          <a:ext cx="545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zeit (h/min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67</xdr:row>
      <xdr:rowOff>58680</xdr:rowOff>
    </xdr:from>
    <xdr:to>
      <xdr:col>1</xdr:col>
      <xdr:colOff>684360</xdr:colOff>
      <xdr:row>68</xdr:row>
      <xdr:rowOff>159840</xdr:rowOff>
    </xdr:to>
    <xdr:sp>
      <xdr:nvSpPr>
        <xdr:cNvPr id="893" name="AutoShape 316"/>
        <xdr:cNvSpPr/>
      </xdr:nvSpPr>
      <xdr:spPr>
        <a:xfrm>
          <a:off x="693720" y="10917360"/>
          <a:ext cx="795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teiligte Personen un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zeug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67</xdr:row>
      <xdr:rowOff>95400</xdr:rowOff>
    </xdr:from>
    <xdr:to>
      <xdr:col>3</xdr:col>
      <xdr:colOff>50760</xdr:colOff>
      <xdr:row>68</xdr:row>
      <xdr:rowOff>75960</xdr:rowOff>
    </xdr:to>
    <xdr:sp>
      <xdr:nvSpPr>
        <xdr:cNvPr id="894" name="AutoShape 317"/>
        <xdr:cNvSpPr/>
      </xdr:nvSpPr>
      <xdr:spPr>
        <a:xfrm>
          <a:off x="2141640" y="10954080"/>
          <a:ext cx="322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67</xdr:row>
      <xdr:rowOff>21600</xdr:rowOff>
    </xdr:from>
    <xdr:to>
      <xdr:col>5</xdr:col>
      <xdr:colOff>41040</xdr:colOff>
      <xdr:row>68</xdr:row>
      <xdr:rowOff>35280</xdr:rowOff>
    </xdr:to>
    <xdr:sp>
      <xdr:nvSpPr>
        <xdr:cNvPr id="895" name="AutoShape 319"/>
        <xdr:cNvSpPr/>
      </xdr:nvSpPr>
      <xdr:spPr>
        <a:xfrm>
          <a:off x="1900440" y="10880280"/>
          <a:ext cx="2163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.-Nr.              § 142 StGB       Kind         Jugendl.        Heranw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67</xdr:row>
      <xdr:rowOff>95400</xdr:rowOff>
    </xdr:from>
    <xdr:to>
      <xdr:col>3</xdr:col>
      <xdr:colOff>533160</xdr:colOff>
      <xdr:row>68</xdr:row>
      <xdr:rowOff>75960</xdr:rowOff>
    </xdr:to>
    <xdr:sp>
      <xdr:nvSpPr>
        <xdr:cNvPr id="896" name="AutoShape 321"/>
        <xdr:cNvSpPr/>
      </xdr:nvSpPr>
      <xdr:spPr>
        <a:xfrm>
          <a:off x="2786040" y="10954080"/>
          <a:ext cx="160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67</xdr:row>
      <xdr:rowOff>95400</xdr:rowOff>
    </xdr:from>
    <xdr:to>
      <xdr:col>4</xdr:col>
      <xdr:colOff>51120</xdr:colOff>
      <xdr:row>68</xdr:row>
      <xdr:rowOff>75960</xdr:rowOff>
    </xdr:to>
    <xdr:sp>
      <xdr:nvSpPr>
        <xdr:cNvPr id="897" name="AutoShape 322"/>
        <xdr:cNvSpPr/>
      </xdr:nvSpPr>
      <xdr:spPr>
        <a:xfrm>
          <a:off x="3107520" y="10954080"/>
          <a:ext cx="16164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67</xdr:row>
      <xdr:rowOff>95400</xdr:rowOff>
    </xdr:from>
    <xdr:to>
      <xdr:col>4</xdr:col>
      <xdr:colOff>775440</xdr:colOff>
      <xdr:row>68</xdr:row>
      <xdr:rowOff>75960</xdr:rowOff>
    </xdr:to>
    <xdr:sp>
      <xdr:nvSpPr>
        <xdr:cNvPr id="898" name="AutoShape 323"/>
        <xdr:cNvSpPr/>
      </xdr:nvSpPr>
      <xdr:spPr>
        <a:xfrm>
          <a:off x="3831840" y="10954080"/>
          <a:ext cx="16164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67</xdr:row>
      <xdr:rowOff>95400</xdr:rowOff>
    </xdr:from>
    <xdr:to>
      <xdr:col>4</xdr:col>
      <xdr:colOff>373320</xdr:colOff>
      <xdr:row>68</xdr:row>
      <xdr:rowOff>75960</xdr:rowOff>
    </xdr:to>
    <xdr:sp>
      <xdr:nvSpPr>
        <xdr:cNvPr id="899" name="AutoShape 324"/>
        <xdr:cNvSpPr/>
      </xdr:nvSpPr>
      <xdr:spPr>
        <a:xfrm>
          <a:off x="3429360" y="10954080"/>
          <a:ext cx="1620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68</xdr:row>
      <xdr:rowOff>59400</xdr:rowOff>
    </xdr:from>
    <xdr:to>
      <xdr:col>3</xdr:col>
      <xdr:colOff>322920</xdr:colOff>
      <xdr:row>69</xdr:row>
      <xdr:rowOff>160200</xdr:rowOff>
    </xdr:to>
    <xdr:sp>
      <xdr:nvSpPr>
        <xdr:cNvPr id="900" name="AutoShape 325"/>
        <xdr:cNvSpPr/>
      </xdr:nvSpPr>
      <xdr:spPr>
        <a:xfrm>
          <a:off x="1981440" y="11079720"/>
          <a:ext cx="7552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3       14                    1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67</xdr:row>
      <xdr:rowOff>95400</xdr:rowOff>
    </xdr:from>
    <xdr:to>
      <xdr:col>6</xdr:col>
      <xdr:colOff>131400</xdr:colOff>
      <xdr:row>68</xdr:row>
      <xdr:rowOff>75960</xdr:rowOff>
    </xdr:to>
    <xdr:sp>
      <xdr:nvSpPr>
        <xdr:cNvPr id="901" name="AutoShape 326"/>
        <xdr:cNvSpPr/>
      </xdr:nvSpPr>
      <xdr:spPr>
        <a:xfrm>
          <a:off x="4636440" y="10954080"/>
          <a:ext cx="3222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0</xdr:colOff>
      <xdr:row>67</xdr:row>
      <xdr:rowOff>95400</xdr:rowOff>
    </xdr:from>
    <xdr:to>
      <xdr:col>7</xdr:col>
      <xdr:colOff>856440</xdr:colOff>
      <xdr:row>68</xdr:row>
      <xdr:rowOff>75960</xdr:rowOff>
    </xdr:to>
    <xdr:sp>
      <xdr:nvSpPr>
        <xdr:cNvPr id="902" name="AutoShape 328"/>
        <xdr:cNvSpPr/>
      </xdr:nvSpPr>
      <xdr:spPr>
        <a:xfrm>
          <a:off x="6326640" y="10954080"/>
          <a:ext cx="16164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67</xdr:row>
      <xdr:rowOff>95400</xdr:rowOff>
    </xdr:from>
    <xdr:to>
      <xdr:col>7</xdr:col>
      <xdr:colOff>454320</xdr:colOff>
      <xdr:row>68</xdr:row>
      <xdr:rowOff>75960</xdr:rowOff>
    </xdr:to>
    <xdr:sp>
      <xdr:nvSpPr>
        <xdr:cNvPr id="903" name="AutoShape 329"/>
        <xdr:cNvSpPr/>
      </xdr:nvSpPr>
      <xdr:spPr>
        <a:xfrm>
          <a:off x="5923080" y="10954080"/>
          <a:ext cx="16308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67</xdr:row>
      <xdr:rowOff>95400</xdr:rowOff>
    </xdr:from>
    <xdr:to>
      <xdr:col>7</xdr:col>
      <xdr:colOff>132120</xdr:colOff>
      <xdr:row>68</xdr:row>
      <xdr:rowOff>75960</xdr:rowOff>
    </xdr:to>
    <xdr:sp>
      <xdr:nvSpPr>
        <xdr:cNvPr id="904" name="AutoShape 330"/>
        <xdr:cNvSpPr/>
      </xdr:nvSpPr>
      <xdr:spPr>
        <a:xfrm>
          <a:off x="5601960" y="10954080"/>
          <a:ext cx="1620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67</xdr:row>
      <xdr:rowOff>95400</xdr:rowOff>
    </xdr:from>
    <xdr:to>
      <xdr:col>6</xdr:col>
      <xdr:colOff>614520</xdr:colOff>
      <xdr:row>68</xdr:row>
      <xdr:rowOff>75960</xdr:rowOff>
    </xdr:to>
    <xdr:sp>
      <xdr:nvSpPr>
        <xdr:cNvPr id="905" name="AutoShape 331"/>
        <xdr:cNvSpPr/>
      </xdr:nvSpPr>
      <xdr:spPr>
        <a:xfrm>
          <a:off x="5279760" y="10954080"/>
          <a:ext cx="1620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67</xdr:row>
      <xdr:rowOff>21600</xdr:rowOff>
    </xdr:from>
    <xdr:to>
      <xdr:col>7</xdr:col>
      <xdr:colOff>927360</xdr:colOff>
      <xdr:row>68</xdr:row>
      <xdr:rowOff>35280</xdr:rowOff>
    </xdr:to>
    <xdr:sp>
      <xdr:nvSpPr>
        <xdr:cNvPr id="906" name="AutoShape 332"/>
        <xdr:cNvSpPr/>
      </xdr:nvSpPr>
      <xdr:spPr>
        <a:xfrm>
          <a:off x="4395240" y="10880280"/>
          <a:ext cx="21639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.-Nr.              § 142 StGB     Kind         Jugendl.        Heranw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69</xdr:row>
      <xdr:rowOff>145440</xdr:rowOff>
    </xdr:from>
    <xdr:to>
      <xdr:col>1</xdr:col>
      <xdr:colOff>503640</xdr:colOff>
      <xdr:row>70</xdr:row>
      <xdr:rowOff>158760</xdr:rowOff>
    </xdr:to>
    <xdr:sp>
      <xdr:nvSpPr>
        <xdr:cNvPr id="907" name="AutoShape 333"/>
        <xdr:cNvSpPr/>
      </xdr:nvSpPr>
      <xdr:spPr>
        <a:xfrm>
          <a:off x="693720" y="11327760"/>
          <a:ext cx="6145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lkoholeinwirk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69</xdr:row>
      <xdr:rowOff>105120</xdr:rowOff>
    </xdr:from>
    <xdr:to>
      <xdr:col>3</xdr:col>
      <xdr:colOff>212040</xdr:colOff>
      <xdr:row>70</xdr:row>
      <xdr:rowOff>95400</xdr:rowOff>
    </xdr:to>
    <xdr:sp>
      <xdr:nvSpPr>
        <xdr:cNvPr id="908" name="AutoShape 334"/>
        <xdr:cNvSpPr/>
      </xdr:nvSpPr>
      <xdr:spPr>
        <a:xfrm>
          <a:off x="2463840" y="1128744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69</xdr:row>
      <xdr:rowOff>105120</xdr:rowOff>
    </xdr:from>
    <xdr:to>
      <xdr:col>4</xdr:col>
      <xdr:colOff>131400</xdr:colOff>
      <xdr:row>70</xdr:row>
      <xdr:rowOff>95400</xdr:rowOff>
    </xdr:to>
    <xdr:sp>
      <xdr:nvSpPr>
        <xdr:cNvPr id="909" name="AutoShape 335"/>
        <xdr:cNvSpPr/>
      </xdr:nvSpPr>
      <xdr:spPr>
        <a:xfrm>
          <a:off x="3027240" y="11287440"/>
          <a:ext cx="3222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70</xdr:row>
      <xdr:rowOff>19080</xdr:rowOff>
    </xdr:from>
    <xdr:to>
      <xdr:col>3</xdr:col>
      <xdr:colOff>775440</xdr:colOff>
      <xdr:row>70</xdr:row>
      <xdr:rowOff>85320</xdr:rowOff>
    </xdr:to>
    <xdr:sp>
      <xdr:nvSpPr>
        <xdr:cNvPr id="910" name="AutoShape 336"/>
        <xdr:cNvSpPr/>
      </xdr:nvSpPr>
      <xdr:spPr>
        <a:xfrm flipV="1">
          <a:off x="3188160" y="11363400"/>
          <a:ext cx="10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9</xdr:row>
      <xdr:rowOff>105120</xdr:rowOff>
    </xdr:from>
    <xdr:to>
      <xdr:col>3</xdr:col>
      <xdr:colOff>614160</xdr:colOff>
      <xdr:row>70</xdr:row>
      <xdr:rowOff>95400</xdr:rowOff>
    </xdr:to>
    <xdr:sp>
      <xdr:nvSpPr>
        <xdr:cNvPr id="911" name="AutoShape 337"/>
        <xdr:cNvSpPr/>
      </xdr:nvSpPr>
      <xdr:spPr>
        <a:xfrm>
          <a:off x="2866320" y="1128744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69</xdr:row>
      <xdr:rowOff>105120</xdr:rowOff>
    </xdr:from>
    <xdr:to>
      <xdr:col>4</xdr:col>
      <xdr:colOff>775440</xdr:colOff>
      <xdr:row>70</xdr:row>
      <xdr:rowOff>95400</xdr:rowOff>
    </xdr:to>
    <xdr:sp>
      <xdr:nvSpPr>
        <xdr:cNvPr id="912" name="AutoShape 338"/>
        <xdr:cNvSpPr/>
      </xdr:nvSpPr>
      <xdr:spPr>
        <a:xfrm>
          <a:off x="3670560" y="11287440"/>
          <a:ext cx="322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69</xdr:row>
      <xdr:rowOff>105120</xdr:rowOff>
    </xdr:from>
    <xdr:to>
      <xdr:col>4</xdr:col>
      <xdr:colOff>453600</xdr:colOff>
      <xdr:row>70</xdr:row>
      <xdr:rowOff>95400</xdr:rowOff>
    </xdr:to>
    <xdr:sp>
      <xdr:nvSpPr>
        <xdr:cNvPr id="913" name="AutoShape 340"/>
        <xdr:cNvSpPr/>
      </xdr:nvSpPr>
      <xdr:spPr>
        <a:xfrm>
          <a:off x="3509640" y="1128744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0</xdr:row>
      <xdr:rowOff>73440</xdr:rowOff>
    </xdr:from>
    <xdr:to>
      <xdr:col>5</xdr:col>
      <xdr:colOff>101520</xdr:colOff>
      <xdr:row>72</xdr:row>
      <xdr:rowOff>12600</xdr:rowOff>
    </xdr:to>
    <xdr:sp>
      <xdr:nvSpPr>
        <xdr:cNvPr id="914" name="AutoShape 341"/>
        <xdr:cNvSpPr/>
      </xdr:nvSpPr>
      <xdr:spPr>
        <a:xfrm>
          <a:off x="2866320" y="11417760"/>
          <a:ext cx="12578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6                     18            18A (55)    18C (57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69</xdr:row>
      <xdr:rowOff>26280</xdr:rowOff>
    </xdr:from>
    <xdr:to>
      <xdr:col>4</xdr:col>
      <xdr:colOff>624600</xdr:colOff>
      <xdr:row>70</xdr:row>
      <xdr:rowOff>39600</xdr:rowOff>
    </xdr:to>
    <xdr:sp>
      <xdr:nvSpPr>
        <xdr:cNvPr id="915" name="AutoShape 342"/>
        <xdr:cNvSpPr/>
      </xdr:nvSpPr>
      <xdr:spPr>
        <a:xfrm>
          <a:off x="2061720" y="11208600"/>
          <a:ext cx="17809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lkoholeinw.       BAK-Wert                   AAK-We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320</xdr:colOff>
      <xdr:row>69</xdr:row>
      <xdr:rowOff>105120</xdr:rowOff>
    </xdr:from>
    <xdr:to>
      <xdr:col>6</xdr:col>
      <xdr:colOff>292320</xdr:colOff>
      <xdr:row>70</xdr:row>
      <xdr:rowOff>95400</xdr:rowOff>
    </xdr:to>
    <xdr:sp>
      <xdr:nvSpPr>
        <xdr:cNvPr id="916" name="AutoShape 343"/>
        <xdr:cNvSpPr/>
      </xdr:nvSpPr>
      <xdr:spPr>
        <a:xfrm>
          <a:off x="4957560" y="1128744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5</xdr:row>
      <xdr:rowOff>152280</xdr:rowOff>
    </xdr:from>
    <xdr:to>
      <xdr:col>4</xdr:col>
      <xdr:colOff>433080</xdr:colOff>
      <xdr:row>76</xdr:row>
      <xdr:rowOff>142920</xdr:rowOff>
    </xdr:to>
    <xdr:sp>
      <xdr:nvSpPr>
        <xdr:cNvPr id="917" name="AutoShape 344"/>
        <xdr:cNvSpPr/>
      </xdr:nvSpPr>
      <xdr:spPr>
        <a:xfrm>
          <a:off x="3168000" y="12306240"/>
          <a:ext cx="4831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69</xdr:row>
      <xdr:rowOff>105120</xdr:rowOff>
    </xdr:from>
    <xdr:to>
      <xdr:col>7</xdr:col>
      <xdr:colOff>856440</xdr:colOff>
      <xdr:row>70</xdr:row>
      <xdr:rowOff>95400</xdr:rowOff>
    </xdr:to>
    <xdr:sp>
      <xdr:nvSpPr>
        <xdr:cNvPr id="918" name="AutoShape 345"/>
        <xdr:cNvSpPr/>
      </xdr:nvSpPr>
      <xdr:spPr>
        <a:xfrm>
          <a:off x="6165000" y="11287440"/>
          <a:ext cx="3232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0</xdr:colOff>
      <xdr:row>70</xdr:row>
      <xdr:rowOff>19080</xdr:rowOff>
    </xdr:from>
    <xdr:to>
      <xdr:col>7</xdr:col>
      <xdr:colOff>696240</xdr:colOff>
      <xdr:row>70</xdr:row>
      <xdr:rowOff>94680</xdr:rowOff>
    </xdr:to>
    <xdr:sp>
      <xdr:nvSpPr>
        <xdr:cNvPr id="919" name="AutoShape 346"/>
        <xdr:cNvSpPr/>
      </xdr:nvSpPr>
      <xdr:spPr>
        <a:xfrm flipV="1">
          <a:off x="6326640" y="1136340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69</xdr:row>
      <xdr:rowOff>105120</xdr:rowOff>
    </xdr:from>
    <xdr:to>
      <xdr:col>7</xdr:col>
      <xdr:colOff>534600</xdr:colOff>
      <xdr:row>70</xdr:row>
      <xdr:rowOff>95400</xdr:rowOff>
    </xdr:to>
    <xdr:sp>
      <xdr:nvSpPr>
        <xdr:cNvPr id="920" name="AutoShape 347"/>
        <xdr:cNvSpPr/>
      </xdr:nvSpPr>
      <xdr:spPr>
        <a:xfrm>
          <a:off x="6004800" y="1128744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69</xdr:row>
      <xdr:rowOff>26280</xdr:rowOff>
    </xdr:from>
    <xdr:to>
      <xdr:col>7</xdr:col>
      <xdr:colOff>705600</xdr:colOff>
      <xdr:row>70</xdr:row>
      <xdr:rowOff>39600</xdr:rowOff>
    </xdr:to>
    <xdr:sp>
      <xdr:nvSpPr>
        <xdr:cNvPr id="921" name="AutoShape 348"/>
        <xdr:cNvSpPr/>
      </xdr:nvSpPr>
      <xdr:spPr>
        <a:xfrm>
          <a:off x="4555440" y="11208600"/>
          <a:ext cx="17820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lkoholeinw.       BAK-Wert                   AAK-We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70</xdr:row>
      <xdr:rowOff>73440</xdr:rowOff>
    </xdr:from>
    <xdr:to>
      <xdr:col>7</xdr:col>
      <xdr:colOff>987480</xdr:colOff>
      <xdr:row>72</xdr:row>
      <xdr:rowOff>12600</xdr:rowOff>
    </xdr:to>
    <xdr:sp>
      <xdr:nvSpPr>
        <xdr:cNvPr id="922" name="AutoShape 349"/>
        <xdr:cNvSpPr/>
      </xdr:nvSpPr>
      <xdr:spPr>
        <a:xfrm>
          <a:off x="5360040" y="11417760"/>
          <a:ext cx="12592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6                  18              18A (55)   18C (57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71</xdr:row>
      <xdr:rowOff>140760</xdr:rowOff>
    </xdr:from>
    <xdr:to>
      <xdr:col>1</xdr:col>
      <xdr:colOff>594000</xdr:colOff>
      <xdr:row>75</xdr:row>
      <xdr:rowOff>105840</xdr:rowOff>
    </xdr:to>
    <xdr:sp>
      <xdr:nvSpPr>
        <xdr:cNvPr id="923" name="AutoShape 350"/>
        <xdr:cNvSpPr/>
      </xdr:nvSpPr>
      <xdr:spPr>
        <a:xfrm>
          <a:off x="693720" y="11647080"/>
          <a:ext cx="704880" cy="61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miliennam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- auch Geburtsname 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nam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raße, Nr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LZ, Wohnor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ruf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71</xdr:row>
      <xdr:rowOff>47160</xdr:rowOff>
    </xdr:from>
    <xdr:to>
      <xdr:col>7</xdr:col>
      <xdr:colOff>1258920</xdr:colOff>
      <xdr:row>75</xdr:row>
      <xdr:rowOff>37800</xdr:rowOff>
    </xdr:to>
    <xdr:sp>
      <xdr:nvSpPr>
        <xdr:cNvPr id="924" name="AutoShape 351"/>
        <xdr:cNvSpPr/>
      </xdr:nvSpPr>
      <xdr:spPr>
        <a:xfrm>
          <a:off x="1900440" y="11553480"/>
          <a:ext cx="4990320" cy="638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76</xdr:row>
      <xdr:rowOff>20880</xdr:rowOff>
    </xdr:from>
    <xdr:to>
      <xdr:col>2</xdr:col>
      <xdr:colOff>151560</xdr:colOff>
      <xdr:row>77</xdr:row>
      <xdr:rowOff>122040</xdr:rowOff>
    </xdr:to>
    <xdr:sp>
      <xdr:nvSpPr>
        <xdr:cNvPr id="925" name="AutoShape 352"/>
        <xdr:cNvSpPr/>
      </xdr:nvSpPr>
      <xdr:spPr>
        <a:xfrm>
          <a:off x="693720" y="12336840"/>
          <a:ext cx="10670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burtsdatum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aatsangehörigkeit/Geschlech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5</xdr:row>
      <xdr:rowOff>152280</xdr:rowOff>
    </xdr:from>
    <xdr:to>
      <xdr:col>3</xdr:col>
      <xdr:colOff>533160</xdr:colOff>
      <xdr:row>76</xdr:row>
      <xdr:rowOff>142920</xdr:rowOff>
    </xdr:to>
    <xdr:sp>
      <xdr:nvSpPr>
        <xdr:cNvPr id="926" name="AutoShape 353"/>
        <xdr:cNvSpPr/>
      </xdr:nvSpPr>
      <xdr:spPr>
        <a:xfrm>
          <a:off x="1981440" y="12306240"/>
          <a:ext cx="9655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76</xdr:row>
      <xdr:rowOff>56520</xdr:rowOff>
    </xdr:from>
    <xdr:to>
      <xdr:col>2</xdr:col>
      <xdr:colOff>533520</xdr:colOff>
      <xdr:row>76</xdr:row>
      <xdr:rowOff>132480</xdr:rowOff>
    </xdr:to>
    <xdr:sp>
      <xdr:nvSpPr>
        <xdr:cNvPr id="927" name="AutoShape 355"/>
        <xdr:cNvSpPr/>
      </xdr:nvSpPr>
      <xdr:spPr>
        <a:xfrm flipV="1">
          <a:off x="2141640" y="1237248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75</xdr:row>
      <xdr:rowOff>152280</xdr:rowOff>
    </xdr:from>
    <xdr:to>
      <xdr:col>3</xdr:col>
      <xdr:colOff>725040</xdr:colOff>
      <xdr:row>76</xdr:row>
      <xdr:rowOff>142920</xdr:rowOff>
    </xdr:to>
    <xdr:sp>
      <xdr:nvSpPr>
        <xdr:cNvPr id="928" name="AutoShape 359"/>
        <xdr:cNvSpPr/>
      </xdr:nvSpPr>
      <xdr:spPr>
        <a:xfrm>
          <a:off x="2976840" y="12306240"/>
          <a:ext cx="162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720</xdr:colOff>
      <xdr:row>69</xdr:row>
      <xdr:rowOff>105120</xdr:rowOff>
    </xdr:from>
    <xdr:to>
      <xdr:col>7</xdr:col>
      <xdr:colOff>212400</xdr:colOff>
      <xdr:row>70</xdr:row>
      <xdr:rowOff>95400</xdr:rowOff>
    </xdr:to>
    <xdr:sp>
      <xdr:nvSpPr>
        <xdr:cNvPr id="929" name="AutoShape 360"/>
        <xdr:cNvSpPr/>
      </xdr:nvSpPr>
      <xdr:spPr>
        <a:xfrm>
          <a:off x="5520960" y="11287440"/>
          <a:ext cx="3232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70</xdr:row>
      <xdr:rowOff>19080</xdr:rowOff>
    </xdr:from>
    <xdr:to>
      <xdr:col>7</xdr:col>
      <xdr:colOff>52200</xdr:colOff>
      <xdr:row>70</xdr:row>
      <xdr:rowOff>94680</xdr:rowOff>
    </xdr:to>
    <xdr:sp>
      <xdr:nvSpPr>
        <xdr:cNvPr id="930" name="AutoShape 361"/>
        <xdr:cNvSpPr/>
      </xdr:nvSpPr>
      <xdr:spPr>
        <a:xfrm flipV="1">
          <a:off x="5682600" y="1136340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69</xdr:row>
      <xdr:rowOff>105120</xdr:rowOff>
    </xdr:from>
    <xdr:to>
      <xdr:col>6</xdr:col>
      <xdr:colOff>694440</xdr:colOff>
      <xdr:row>70</xdr:row>
      <xdr:rowOff>95400</xdr:rowOff>
    </xdr:to>
    <xdr:sp>
      <xdr:nvSpPr>
        <xdr:cNvPr id="931" name="AutoShape 362"/>
        <xdr:cNvSpPr/>
      </xdr:nvSpPr>
      <xdr:spPr>
        <a:xfrm>
          <a:off x="5360040" y="1128744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5</xdr:row>
      <xdr:rowOff>152280</xdr:rowOff>
    </xdr:from>
    <xdr:to>
      <xdr:col>4</xdr:col>
      <xdr:colOff>694800</xdr:colOff>
      <xdr:row>76</xdr:row>
      <xdr:rowOff>142920</xdr:rowOff>
    </xdr:to>
    <xdr:sp>
      <xdr:nvSpPr>
        <xdr:cNvPr id="932" name="AutoShape 363"/>
        <xdr:cNvSpPr/>
      </xdr:nvSpPr>
      <xdr:spPr>
        <a:xfrm>
          <a:off x="3750840" y="12306240"/>
          <a:ext cx="162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75</xdr:row>
      <xdr:rowOff>152280</xdr:rowOff>
    </xdr:from>
    <xdr:to>
      <xdr:col>5</xdr:col>
      <xdr:colOff>131400</xdr:colOff>
      <xdr:row>76</xdr:row>
      <xdr:rowOff>142920</xdr:rowOff>
    </xdr:to>
    <xdr:sp>
      <xdr:nvSpPr>
        <xdr:cNvPr id="933" name="AutoShape 364"/>
        <xdr:cNvSpPr/>
      </xdr:nvSpPr>
      <xdr:spPr>
        <a:xfrm>
          <a:off x="3992760" y="12306240"/>
          <a:ext cx="161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76</xdr:row>
      <xdr:rowOff>56520</xdr:rowOff>
    </xdr:from>
    <xdr:to>
      <xdr:col>4</xdr:col>
      <xdr:colOff>122040</xdr:colOff>
      <xdr:row>76</xdr:row>
      <xdr:rowOff>132480</xdr:rowOff>
    </xdr:to>
    <xdr:sp>
      <xdr:nvSpPr>
        <xdr:cNvPr id="934" name="AutoShape 365"/>
        <xdr:cNvSpPr/>
      </xdr:nvSpPr>
      <xdr:spPr>
        <a:xfrm flipV="1">
          <a:off x="3339000" y="1237248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76</xdr:row>
      <xdr:rowOff>37800</xdr:rowOff>
    </xdr:from>
    <xdr:to>
      <xdr:col>4</xdr:col>
      <xdr:colOff>765360</xdr:colOff>
      <xdr:row>76</xdr:row>
      <xdr:rowOff>113760</xdr:rowOff>
    </xdr:to>
    <xdr:sp>
      <xdr:nvSpPr>
        <xdr:cNvPr id="935" name="AutoShape 366"/>
        <xdr:cNvSpPr/>
      </xdr:nvSpPr>
      <xdr:spPr>
        <a:xfrm>
          <a:off x="3942720" y="12353760"/>
          <a:ext cx="40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76</xdr:row>
      <xdr:rowOff>37800</xdr:rowOff>
    </xdr:from>
    <xdr:to>
      <xdr:col>5</xdr:col>
      <xdr:colOff>201960</xdr:colOff>
      <xdr:row>76</xdr:row>
      <xdr:rowOff>113760</xdr:rowOff>
    </xdr:to>
    <xdr:sp>
      <xdr:nvSpPr>
        <xdr:cNvPr id="936" name="AutoShape 367"/>
        <xdr:cNvSpPr/>
      </xdr:nvSpPr>
      <xdr:spPr>
        <a:xfrm>
          <a:off x="4173480" y="12353760"/>
          <a:ext cx="511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5</xdr:row>
      <xdr:rowOff>78840</xdr:rowOff>
    </xdr:from>
    <xdr:to>
      <xdr:col>4</xdr:col>
      <xdr:colOff>714960</xdr:colOff>
      <xdr:row>76</xdr:row>
      <xdr:rowOff>92160</xdr:rowOff>
    </xdr:to>
    <xdr:sp>
      <xdr:nvSpPr>
        <xdr:cNvPr id="937" name="AutoShape 368"/>
        <xdr:cNvSpPr/>
      </xdr:nvSpPr>
      <xdr:spPr>
        <a:xfrm>
          <a:off x="1981440" y="12232800"/>
          <a:ext cx="19515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ag           Monat     Jahr                 Staatsang.        männl.   weibl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6</xdr:row>
      <xdr:rowOff>120960</xdr:rowOff>
    </xdr:from>
    <xdr:to>
      <xdr:col>5</xdr:col>
      <xdr:colOff>111600</xdr:colOff>
      <xdr:row>78</xdr:row>
      <xdr:rowOff>60120</xdr:rowOff>
    </xdr:to>
    <xdr:sp>
      <xdr:nvSpPr>
        <xdr:cNvPr id="938" name="AutoShape 369"/>
        <xdr:cNvSpPr/>
      </xdr:nvSpPr>
      <xdr:spPr>
        <a:xfrm>
          <a:off x="1981440" y="12436920"/>
          <a:ext cx="21528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9                             22      23      24                 26          27           27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75</xdr:row>
      <xdr:rowOff>152280</xdr:rowOff>
    </xdr:from>
    <xdr:to>
      <xdr:col>7</xdr:col>
      <xdr:colOff>514440</xdr:colOff>
      <xdr:row>76</xdr:row>
      <xdr:rowOff>142920</xdr:rowOff>
    </xdr:to>
    <xdr:sp>
      <xdr:nvSpPr>
        <xdr:cNvPr id="939" name="AutoShape 371"/>
        <xdr:cNvSpPr/>
      </xdr:nvSpPr>
      <xdr:spPr>
        <a:xfrm>
          <a:off x="5662440" y="12306240"/>
          <a:ext cx="4838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75</xdr:row>
      <xdr:rowOff>152280</xdr:rowOff>
    </xdr:from>
    <xdr:to>
      <xdr:col>6</xdr:col>
      <xdr:colOff>614520</xdr:colOff>
      <xdr:row>76</xdr:row>
      <xdr:rowOff>142920</xdr:rowOff>
    </xdr:to>
    <xdr:sp>
      <xdr:nvSpPr>
        <xdr:cNvPr id="940" name="AutoShape 372"/>
        <xdr:cNvSpPr/>
      </xdr:nvSpPr>
      <xdr:spPr>
        <a:xfrm>
          <a:off x="4475160" y="12306240"/>
          <a:ext cx="9666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75</xdr:row>
      <xdr:rowOff>152280</xdr:rowOff>
    </xdr:from>
    <xdr:to>
      <xdr:col>7</xdr:col>
      <xdr:colOff>1440</xdr:colOff>
      <xdr:row>76</xdr:row>
      <xdr:rowOff>142920</xdr:rowOff>
    </xdr:to>
    <xdr:sp>
      <xdr:nvSpPr>
        <xdr:cNvPr id="941" name="AutoShape 377"/>
        <xdr:cNvSpPr/>
      </xdr:nvSpPr>
      <xdr:spPr>
        <a:xfrm>
          <a:off x="5470920" y="12306240"/>
          <a:ext cx="1623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75</xdr:row>
      <xdr:rowOff>152280</xdr:rowOff>
    </xdr:from>
    <xdr:to>
      <xdr:col>7</xdr:col>
      <xdr:colOff>776520</xdr:colOff>
      <xdr:row>76</xdr:row>
      <xdr:rowOff>142920</xdr:rowOff>
    </xdr:to>
    <xdr:sp>
      <xdr:nvSpPr>
        <xdr:cNvPr id="942" name="AutoShape 378"/>
        <xdr:cNvSpPr/>
      </xdr:nvSpPr>
      <xdr:spPr>
        <a:xfrm>
          <a:off x="6245280" y="12306240"/>
          <a:ext cx="1630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5360</xdr:colOff>
      <xdr:row>75</xdr:row>
      <xdr:rowOff>152280</xdr:rowOff>
    </xdr:from>
    <xdr:to>
      <xdr:col>7</xdr:col>
      <xdr:colOff>1017000</xdr:colOff>
      <xdr:row>76</xdr:row>
      <xdr:rowOff>142920</xdr:rowOff>
    </xdr:to>
    <xdr:sp>
      <xdr:nvSpPr>
        <xdr:cNvPr id="943" name="AutoShape 379"/>
        <xdr:cNvSpPr/>
      </xdr:nvSpPr>
      <xdr:spPr>
        <a:xfrm>
          <a:off x="6487200" y="12306240"/>
          <a:ext cx="1616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76</xdr:row>
      <xdr:rowOff>46800</xdr:rowOff>
    </xdr:from>
    <xdr:to>
      <xdr:col>7</xdr:col>
      <xdr:colOff>203040</xdr:colOff>
      <xdr:row>76</xdr:row>
      <xdr:rowOff>132840</xdr:rowOff>
    </xdr:to>
    <xdr:sp>
      <xdr:nvSpPr>
        <xdr:cNvPr id="944" name="AutoShape 380"/>
        <xdr:cNvSpPr/>
      </xdr:nvSpPr>
      <xdr:spPr>
        <a:xfrm flipV="1">
          <a:off x="5833440" y="1236276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4600</xdr:colOff>
      <xdr:row>76</xdr:row>
      <xdr:rowOff>37800</xdr:rowOff>
    </xdr:from>
    <xdr:to>
      <xdr:col>7</xdr:col>
      <xdr:colOff>846000</xdr:colOff>
      <xdr:row>76</xdr:row>
      <xdr:rowOff>113760</xdr:rowOff>
    </xdr:to>
    <xdr:sp>
      <xdr:nvSpPr>
        <xdr:cNvPr id="945" name="AutoShape 381"/>
        <xdr:cNvSpPr/>
      </xdr:nvSpPr>
      <xdr:spPr>
        <a:xfrm>
          <a:off x="6436440" y="12353760"/>
          <a:ext cx="41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6160</xdr:colOff>
      <xdr:row>76</xdr:row>
      <xdr:rowOff>37800</xdr:rowOff>
    </xdr:from>
    <xdr:to>
      <xdr:col>7</xdr:col>
      <xdr:colOff>1087920</xdr:colOff>
      <xdr:row>76</xdr:row>
      <xdr:rowOff>113760</xdr:rowOff>
    </xdr:to>
    <xdr:sp>
      <xdr:nvSpPr>
        <xdr:cNvPr id="946" name="AutoShape 382"/>
        <xdr:cNvSpPr/>
      </xdr:nvSpPr>
      <xdr:spPr>
        <a:xfrm>
          <a:off x="6678000" y="12353760"/>
          <a:ext cx="417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75</xdr:row>
      <xdr:rowOff>64800</xdr:rowOff>
    </xdr:from>
    <xdr:to>
      <xdr:col>7</xdr:col>
      <xdr:colOff>825840</xdr:colOff>
      <xdr:row>76</xdr:row>
      <xdr:rowOff>78120</xdr:rowOff>
    </xdr:to>
    <xdr:sp>
      <xdr:nvSpPr>
        <xdr:cNvPr id="947" name="AutoShape 383"/>
        <xdr:cNvSpPr/>
      </xdr:nvSpPr>
      <xdr:spPr>
        <a:xfrm>
          <a:off x="4475160" y="12218760"/>
          <a:ext cx="19825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ag          Monat     Jahr                  Staatsang.          männl.   weibl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76</xdr:row>
      <xdr:rowOff>142920</xdr:rowOff>
    </xdr:from>
    <xdr:to>
      <xdr:col>7</xdr:col>
      <xdr:colOff>987480</xdr:colOff>
      <xdr:row>78</xdr:row>
      <xdr:rowOff>38160</xdr:rowOff>
    </xdr:to>
    <xdr:sp>
      <xdr:nvSpPr>
        <xdr:cNvPr id="948" name="AutoShape 384"/>
        <xdr:cNvSpPr/>
      </xdr:nvSpPr>
      <xdr:spPr>
        <a:xfrm>
          <a:off x="4475160" y="12458880"/>
          <a:ext cx="2144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9                             22      23       24                26          27          27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320</xdr:colOff>
      <xdr:row>76</xdr:row>
      <xdr:rowOff>46800</xdr:rowOff>
    </xdr:from>
    <xdr:to>
      <xdr:col>6</xdr:col>
      <xdr:colOff>131400</xdr:colOff>
      <xdr:row>76</xdr:row>
      <xdr:rowOff>132840</xdr:rowOff>
    </xdr:to>
    <xdr:sp>
      <xdr:nvSpPr>
        <xdr:cNvPr id="949" name="AutoShape 385"/>
        <xdr:cNvSpPr/>
      </xdr:nvSpPr>
      <xdr:spPr>
        <a:xfrm flipV="1">
          <a:off x="4957560" y="1236276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76</xdr:row>
      <xdr:rowOff>46800</xdr:rowOff>
    </xdr:from>
    <xdr:to>
      <xdr:col>7</xdr:col>
      <xdr:colOff>363600</xdr:colOff>
      <xdr:row>76</xdr:row>
      <xdr:rowOff>132840</xdr:rowOff>
    </xdr:to>
    <xdr:sp>
      <xdr:nvSpPr>
        <xdr:cNvPr id="950" name="AutoShape 387"/>
        <xdr:cNvSpPr/>
      </xdr:nvSpPr>
      <xdr:spPr>
        <a:xfrm flipV="1">
          <a:off x="5994000" y="1236276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78</xdr:row>
      <xdr:rowOff>23400</xdr:rowOff>
    </xdr:from>
    <xdr:to>
      <xdr:col>2</xdr:col>
      <xdr:colOff>181440</xdr:colOff>
      <xdr:row>81</xdr:row>
      <xdr:rowOff>62640</xdr:rowOff>
    </xdr:to>
    <xdr:sp>
      <xdr:nvSpPr>
        <xdr:cNvPr id="951" name="AutoShape 388"/>
        <xdr:cNvSpPr/>
      </xdr:nvSpPr>
      <xdr:spPr>
        <a:xfrm>
          <a:off x="693720" y="12663000"/>
          <a:ext cx="109692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burtsor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rei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setzliche(r) Vertreter(in): Nam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raße, Nr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LZ, Wohno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77</xdr:row>
      <xdr:rowOff>105120</xdr:rowOff>
    </xdr:from>
    <xdr:to>
      <xdr:col>7</xdr:col>
      <xdr:colOff>1258920</xdr:colOff>
      <xdr:row>81</xdr:row>
      <xdr:rowOff>9360</xdr:rowOff>
    </xdr:to>
    <xdr:sp>
      <xdr:nvSpPr>
        <xdr:cNvPr id="952" name="AutoShape 389"/>
        <xdr:cNvSpPr/>
      </xdr:nvSpPr>
      <xdr:spPr>
        <a:xfrm>
          <a:off x="1900440" y="12582720"/>
          <a:ext cx="4990320" cy="552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81</xdr:row>
      <xdr:rowOff>126360</xdr:rowOff>
    </xdr:from>
    <xdr:to>
      <xdr:col>1</xdr:col>
      <xdr:colOff>784800</xdr:colOff>
      <xdr:row>82</xdr:row>
      <xdr:rowOff>140040</xdr:rowOff>
    </xdr:to>
    <xdr:sp>
      <xdr:nvSpPr>
        <xdr:cNvPr id="953" name="AutoShape 390"/>
        <xdr:cNvSpPr/>
      </xdr:nvSpPr>
      <xdr:spPr>
        <a:xfrm>
          <a:off x="693720" y="13251960"/>
          <a:ext cx="895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rt der Verkehrsbeteilig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1</xdr:row>
      <xdr:rowOff>56880</xdr:rowOff>
    </xdr:from>
    <xdr:to>
      <xdr:col>5</xdr:col>
      <xdr:colOff>322920</xdr:colOff>
      <xdr:row>82</xdr:row>
      <xdr:rowOff>47520</xdr:rowOff>
    </xdr:to>
    <xdr:sp>
      <xdr:nvSpPr>
        <xdr:cNvPr id="954" name="AutoShape 391"/>
        <xdr:cNvSpPr/>
      </xdr:nvSpPr>
      <xdr:spPr>
        <a:xfrm>
          <a:off x="4022640" y="13182480"/>
          <a:ext cx="322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320</xdr:colOff>
      <xdr:row>81</xdr:row>
      <xdr:rowOff>56880</xdr:rowOff>
    </xdr:from>
    <xdr:to>
      <xdr:col>7</xdr:col>
      <xdr:colOff>1218600</xdr:colOff>
      <xdr:row>82</xdr:row>
      <xdr:rowOff>47520</xdr:rowOff>
    </xdr:to>
    <xdr:sp>
      <xdr:nvSpPr>
        <xdr:cNvPr id="955" name="AutoShape 393"/>
        <xdr:cNvSpPr/>
      </xdr:nvSpPr>
      <xdr:spPr>
        <a:xfrm>
          <a:off x="6527160" y="13182480"/>
          <a:ext cx="3232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6960</xdr:colOff>
      <xdr:row>81</xdr:row>
      <xdr:rowOff>123480</xdr:rowOff>
    </xdr:from>
    <xdr:to>
      <xdr:col>7</xdr:col>
      <xdr:colOff>1058400</xdr:colOff>
      <xdr:row>82</xdr:row>
      <xdr:rowOff>37800</xdr:rowOff>
    </xdr:to>
    <xdr:sp>
      <xdr:nvSpPr>
        <xdr:cNvPr id="956" name="AutoShape 394"/>
        <xdr:cNvSpPr/>
      </xdr:nvSpPr>
      <xdr:spPr>
        <a:xfrm flipV="1">
          <a:off x="6688800" y="1324908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82</xdr:row>
      <xdr:rowOff>64800</xdr:rowOff>
    </xdr:from>
    <xdr:to>
      <xdr:col>5</xdr:col>
      <xdr:colOff>292320</xdr:colOff>
      <xdr:row>83</xdr:row>
      <xdr:rowOff>78120</xdr:rowOff>
    </xdr:to>
    <xdr:sp>
      <xdr:nvSpPr>
        <xdr:cNvPr id="957" name="AutoShape 395"/>
        <xdr:cNvSpPr/>
      </xdr:nvSpPr>
      <xdr:spPr>
        <a:xfrm>
          <a:off x="3992760" y="13352040"/>
          <a:ext cx="322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8     2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5360</xdr:colOff>
      <xdr:row>82</xdr:row>
      <xdr:rowOff>64800</xdr:rowOff>
    </xdr:from>
    <xdr:to>
      <xdr:col>7</xdr:col>
      <xdr:colOff>1188000</xdr:colOff>
      <xdr:row>83</xdr:row>
      <xdr:rowOff>78120</xdr:rowOff>
    </xdr:to>
    <xdr:sp>
      <xdr:nvSpPr>
        <xdr:cNvPr id="958" name="AutoShape 396"/>
        <xdr:cNvSpPr/>
      </xdr:nvSpPr>
      <xdr:spPr>
        <a:xfrm>
          <a:off x="6487200" y="13352040"/>
          <a:ext cx="3326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8     2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83</xdr:row>
      <xdr:rowOff>68400</xdr:rowOff>
    </xdr:from>
    <xdr:to>
      <xdr:col>2</xdr:col>
      <xdr:colOff>101160</xdr:colOff>
      <xdr:row>85</xdr:row>
      <xdr:rowOff>7200</xdr:rowOff>
    </xdr:to>
    <xdr:sp>
      <xdr:nvSpPr>
        <xdr:cNvPr id="959" name="AutoShape 399"/>
        <xdr:cNvSpPr/>
      </xdr:nvSpPr>
      <xdr:spPr>
        <a:xfrm>
          <a:off x="693720" y="13517640"/>
          <a:ext cx="10166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Erforderliche Fahrerlaubni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handen/Ausstellungsdatum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83</xdr:row>
      <xdr:rowOff>75960</xdr:rowOff>
    </xdr:from>
    <xdr:to>
      <xdr:col>2</xdr:col>
      <xdr:colOff>533520</xdr:colOff>
      <xdr:row>84</xdr:row>
      <xdr:rowOff>66240</xdr:rowOff>
    </xdr:to>
    <xdr:sp>
      <xdr:nvSpPr>
        <xdr:cNvPr id="960" name="AutoShape 400"/>
        <xdr:cNvSpPr/>
      </xdr:nvSpPr>
      <xdr:spPr>
        <a:xfrm>
          <a:off x="1981440" y="13525200"/>
          <a:ext cx="1612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3</xdr:row>
      <xdr:rowOff>75960</xdr:rowOff>
    </xdr:from>
    <xdr:to>
      <xdr:col>4</xdr:col>
      <xdr:colOff>614520</xdr:colOff>
      <xdr:row>84</xdr:row>
      <xdr:rowOff>66240</xdr:rowOff>
    </xdr:to>
    <xdr:sp>
      <xdr:nvSpPr>
        <xdr:cNvPr id="961" name="AutoShape 401"/>
        <xdr:cNvSpPr/>
      </xdr:nvSpPr>
      <xdr:spPr>
        <a:xfrm>
          <a:off x="2866320" y="13525200"/>
          <a:ext cx="966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83</xdr:row>
      <xdr:rowOff>142560</xdr:rowOff>
    </xdr:from>
    <xdr:to>
      <xdr:col>4</xdr:col>
      <xdr:colOff>453600</xdr:colOff>
      <xdr:row>84</xdr:row>
      <xdr:rowOff>56520</xdr:rowOff>
    </xdr:to>
    <xdr:sp>
      <xdr:nvSpPr>
        <xdr:cNvPr id="962" name="AutoShape 402"/>
        <xdr:cNvSpPr/>
      </xdr:nvSpPr>
      <xdr:spPr>
        <a:xfrm flipV="1">
          <a:off x="3670560" y="1359180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3</xdr:row>
      <xdr:rowOff>75600</xdr:rowOff>
    </xdr:from>
    <xdr:to>
      <xdr:col>3</xdr:col>
      <xdr:colOff>775440</xdr:colOff>
      <xdr:row>84</xdr:row>
      <xdr:rowOff>65880</xdr:rowOff>
    </xdr:to>
    <xdr:sp>
      <xdr:nvSpPr>
        <xdr:cNvPr id="963" name="AutoShape 405"/>
        <xdr:cNvSpPr/>
      </xdr:nvSpPr>
      <xdr:spPr>
        <a:xfrm flipV="1">
          <a:off x="3188160" y="1352484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83</xdr:row>
      <xdr:rowOff>2520</xdr:rowOff>
    </xdr:from>
    <xdr:to>
      <xdr:col>4</xdr:col>
      <xdr:colOff>463680</xdr:colOff>
      <xdr:row>84</xdr:row>
      <xdr:rowOff>15840</xdr:rowOff>
    </xdr:to>
    <xdr:sp>
      <xdr:nvSpPr>
        <xdr:cNvPr id="964" name="AutoShape 407"/>
        <xdr:cNvSpPr/>
      </xdr:nvSpPr>
      <xdr:spPr>
        <a:xfrm>
          <a:off x="1981440" y="13451760"/>
          <a:ext cx="17002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ein     wenn ja: Klasse          Tag            Monat       Jahr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2960</xdr:colOff>
      <xdr:row>83</xdr:row>
      <xdr:rowOff>105120</xdr:rowOff>
    </xdr:from>
    <xdr:to>
      <xdr:col>2</xdr:col>
      <xdr:colOff>594000</xdr:colOff>
      <xdr:row>84</xdr:row>
      <xdr:rowOff>19080</xdr:rowOff>
    </xdr:to>
    <xdr:sp>
      <xdr:nvSpPr>
        <xdr:cNvPr id="965" name="AutoShape 408"/>
        <xdr:cNvSpPr/>
      </xdr:nvSpPr>
      <xdr:spPr>
        <a:xfrm>
          <a:off x="2162160" y="13554360"/>
          <a:ext cx="41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84</xdr:row>
      <xdr:rowOff>44640</xdr:rowOff>
    </xdr:from>
    <xdr:to>
      <xdr:col>4</xdr:col>
      <xdr:colOff>594000</xdr:colOff>
      <xdr:row>85</xdr:row>
      <xdr:rowOff>145440</xdr:rowOff>
    </xdr:to>
    <xdr:sp>
      <xdr:nvSpPr>
        <xdr:cNvPr id="966" name="AutoShape 409"/>
        <xdr:cNvSpPr/>
      </xdr:nvSpPr>
      <xdr:spPr>
        <a:xfrm>
          <a:off x="1981440" y="13655880"/>
          <a:ext cx="18306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0                                                                      31                            3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82</xdr:row>
      <xdr:rowOff>142920</xdr:rowOff>
    </xdr:from>
    <xdr:to>
      <xdr:col>5</xdr:col>
      <xdr:colOff>373320</xdr:colOff>
      <xdr:row>85</xdr:row>
      <xdr:rowOff>18720</xdr:rowOff>
    </xdr:to>
    <xdr:sp>
      <xdr:nvSpPr>
        <xdr:cNvPr id="967" name="AutoShape 410"/>
        <xdr:cNvSpPr/>
      </xdr:nvSpPr>
      <xdr:spPr>
        <a:xfrm>
          <a:off x="3912120" y="13430160"/>
          <a:ext cx="483840" cy="36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5080</xdr:colOff>
      <xdr:row>82</xdr:row>
      <xdr:rowOff>142920</xdr:rowOff>
    </xdr:from>
    <xdr:to>
      <xdr:col>7</xdr:col>
      <xdr:colOff>1258920</xdr:colOff>
      <xdr:row>85</xdr:row>
      <xdr:rowOff>18720</xdr:rowOff>
    </xdr:to>
    <xdr:sp>
      <xdr:nvSpPr>
        <xdr:cNvPr id="968" name="AutoShape 411"/>
        <xdr:cNvSpPr/>
      </xdr:nvSpPr>
      <xdr:spPr>
        <a:xfrm>
          <a:off x="6406920" y="13430160"/>
          <a:ext cx="483840" cy="361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83</xdr:row>
      <xdr:rowOff>75960</xdr:rowOff>
    </xdr:from>
    <xdr:to>
      <xdr:col>5</xdr:col>
      <xdr:colOff>614520</xdr:colOff>
      <xdr:row>84</xdr:row>
      <xdr:rowOff>66240</xdr:rowOff>
    </xdr:to>
    <xdr:sp>
      <xdr:nvSpPr>
        <xdr:cNvPr id="969" name="AutoShape 412"/>
        <xdr:cNvSpPr/>
      </xdr:nvSpPr>
      <xdr:spPr>
        <a:xfrm>
          <a:off x="4475160" y="1352520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83</xdr:row>
      <xdr:rowOff>75960</xdr:rowOff>
    </xdr:from>
    <xdr:to>
      <xdr:col>7</xdr:col>
      <xdr:colOff>696240</xdr:colOff>
      <xdr:row>84</xdr:row>
      <xdr:rowOff>66240</xdr:rowOff>
    </xdr:to>
    <xdr:sp>
      <xdr:nvSpPr>
        <xdr:cNvPr id="970" name="AutoShape 413"/>
        <xdr:cNvSpPr/>
      </xdr:nvSpPr>
      <xdr:spPr>
        <a:xfrm>
          <a:off x="5360040" y="13525200"/>
          <a:ext cx="9680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83</xdr:row>
      <xdr:rowOff>142560</xdr:rowOff>
    </xdr:from>
    <xdr:to>
      <xdr:col>7</xdr:col>
      <xdr:colOff>534600</xdr:colOff>
      <xdr:row>84</xdr:row>
      <xdr:rowOff>56520</xdr:rowOff>
    </xdr:to>
    <xdr:sp>
      <xdr:nvSpPr>
        <xdr:cNvPr id="971" name="AutoShape 414"/>
        <xdr:cNvSpPr/>
      </xdr:nvSpPr>
      <xdr:spPr>
        <a:xfrm flipV="1">
          <a:off x="6165000" y="1359180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83</xdr:row>
      <xdr:rowOff>142560</xdr:rowOff>
    </xdr:from>
    <xdr:to>
      <xdr:col>7</xdr:col>
      <xdr:colOff>212400</xdr:colOff>
      <xdr:row>84</xdr:row>
      <xdr:rowOff>56520</xdr:rowOff>
    </xdr:to>
    <xdr:sp>
      <xdr:nvSpPr>
        <xdr:cNvPr id="972" name="AutoShape 416"/>
        <xdr:cNvSpPr/>
      </xdr:nvSpPr>
      <xdr:spPr>
        <a:xfrm flipV="1">
          <a:off x="5842800" y="1359180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83</xdr:row>
      <xdr:rowOff>75600</xdr:rowOff>
    </xdr:from>
    <xdr:to>
      <xdr:col>7</xdr:col>
      <xdr:colOff>52200</xdr:colOff>
      <xdr:row>84</xdr:row>
      <xdr:rowOff>65880</xdr:rowOff>
    </xdr:to>
    <xdr:sp>
      <xdr:nvSpPr>
        <xdr:cNvPr id="973" name="AutoShape 417"/>
        <xdr:cNvSpPr/>
      </xdr:nvSpPr>
      <xdr:spPr>
        <a:xfrm flipV="1">
          <a:off x="5682600" y="13524840"/>
          <a:ext cx="14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83</xdr:row>
      <xdr:rowOff>75600</xdr:rowOff>
    </xdr:from>
    <xdr:to>
      <xdr:col>7</xdr:col>
      <xdr:colOff>374040</xdr:colOff>
      <xdr:row>84</xdr:row>
      <xdr:rowOff>65880</xdr:rowOff>
    </xdr:to>
    <xdr:sp>
      <xdr:nvSpPr>
        <xdr:cNvPr id="974" name="AutoShape 418"/>
        <xdr:cNvSpPr/>
      </xdr:nvSpPr>
      <xdr:spPr>
        <a:xfrm flipV="1">
          <a:off x="6004800" y="1352484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83</xdr:row>
      <xdr:rowOff>2520</xdr:rowOff>
    </xdr:from>
    <xdr:to>
      <xdr:col>7</xdr:col>
      <xdr:colOff>545040</xdr:colOff>
      <xdr:row>84</xdr:row>
      <xdr:rowOff>15840</xdr:rowOff>
    </xdr:to>
    <xdr:sp>
      <xdr:nvSpPr>
        <xdr:cNvPr id="975" name="AutoShape 419"/>
        <xdr:cNvSpPr/>
      </xdr:nvSpPr>
      <xdr:spPr>
        <a:xfrm>
          <a:off x="4475160" y="13451760"/>
          <a:ext cx="17017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ein     wenn ja: Klasse          Tag            Monat       Jahr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240</xdr:colOff>
      <xdr:row>83</xdr:row>
      <xdr:rowOff>105120</xdr:rowOff>
    </xdr:from>
    <xdr:to>
      <xdr:col>5</xdr:col>
      <xdr:colOff>675000</xdr:colOff>
      <xdr:row>84</xdr:row>
      <xdr:rowOff>19080</xdr:rowOff>
    </xdr:to>
    <xdr:sp>
      <xdr:nvSpPr>
        <xdr:cNvPr id="976" name="AutoShape 420"/>
        <xdr:cNvSpPr/>
      </xdr:nvSpPr>
      <xdr:spPr>
        <a:xfrm>
          <a:off x="4655880" y="13554360"/>
          <a:ext cx="417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84</xdr:row>
      <xdr:rowOff>44640</xdr:rowOff>
    </xdr:from>
    <xdr:to>
      <xdr:col>7</xdr:col>
      <xdr:colOff>665640</xdr:colOff>
      <xdr:row>85</xdr:row>
      <xdr:rowOff>145440</xdr:rowOff>
    </xdr:to>
    <xdr:sp>
      <xdr:nvSpPr>
        <xdr:cNvPr id="977" name="AutoShape 421"/>
        <xdr:cNvSpPr/>
      </xdr:nvSpPr>
      <xdr:spPr>
        <a:xfrm>
          <a:off x="4475160" y="13655880"/>
          <a:ext cx="1822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0                                                                       31                          3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85</xdr:row>
      <xdr:rowOff>39240</xdr:rowOff>
    </xdr:from>
    <xdr:to>
      <xdr:col>2</xdr:col>
      <xdr:colOff>302400</xdr:colOff>
      <xdr:row>87</xdr:row>
      <xdr:rowOff>65880</xdr:rowOff>
    </xdr:to>
    <xdr:sp>
      <xdr:nvSpPr>
        <xdr:cNvPr id="978" name="AutoShape 422"/>
        <xdr:cNvSpPr/>
      </xdr:nvSpPr>
      <xdr:spPr>
        <a:xfrm>
          <a:off x="693720" y="13812480"/>
          <a:ext cx="12178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dere Fahrerlaubni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sondere Fahrerlaubnis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lehrerlaubnis/Prüfbescheinig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87</xdr:row>
      <xdr:rowOff>60120</xdr:rowOff>
    </xdr:from>
    <xdr:to>
      <xdr:col>2</xdr:col>
      <xdr:colOff>61200</xdr:colOff>
      <xdr:row>88</xdr:row>
      <xdr:rowOff>73440</xdr:rowOff>
    </xdr:to>
    <xdr:sp>
      <xdr:nvSpPr>
        <xdr:cNvPr id="979" name="AutoShape 424"/>
        <xdr:cNvSpPr/>
      </xdr:nvSpPr>
      <xdr:spPr>
        <a:xfrm>
          <a:off x="693720" y="14157000"/>
          <a:ext cx="976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zeughalter(in)/Staatsang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88</xdr:row>
      <xdr:rowOff>50400</xdr:rowOff>
    </xdr:from>
    <xdr:to>
      <xdr:col>1</xdr:col>
      <xdr:colOff>241920</xdr:colOff>
      <xdr:row>89</xdr:row>
      <xdr:rowOff>63720</xdr:rowOff>
    </xdr:to>
    <xdr:sp>
      <xdr:nvSpPr>
        <xdr:cNvPr id="980" name="AutoShape 425"/>
        <xdr:cNvSpPr/>
      </xdr:nvSpPr>
      <xdr:spPr>
        <a:xfrm>
          <a:off x="693720" y="14309280"/>
          <a:ext cx="352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raße, 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89</xdr:row>
      <xdr:rowOff>40680</xdr:rowOff>
    </xdr:from>
    <xdr:to>
      <xdr:col>1</xdr:col>
      <xdr:colOff>352800</xdr:colOff>
      <xdr:row>90</xdr:row>
      <xdr:rowOff>54000</xdr:rowOff>
    </xdr:to>
    <xdr:sp>
      <xdr:nvSpPr>
        <xdr:cNvPr id="981" name="AutoShape 426"/>
        <xdr:cNvSpPr/>
      </xdr:nvSpPr>
      <xdr:spPr>
        <a:xfrm>
          <a:off x="693720" y="14461560"/>
          <a:ext cx="463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LZ, Wohno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84</xdr:row>
      <xdr:rowOff>152280</xdr:rowOff>
    </xdr:from>
    <xdr:to>
      <xdr:col>7</xdr:col>
      <xdr:colOff>1258920</xdr:colOff>
      <xdr:row>89</xdr:row>
      <xdr:rowOff>162000</xdr:rowOff>
    </xdr:to>
    <xdr:sp>
      <xdr:nvSpPr>
        <xdr:cNvPr id="982" name="AutoShape 428"/>
        <xdr:cNvSpPr/>
      </xdr:nvSpPr>
      <xdr:spPr>
        <a:xfrm>
          <a:off x="1900440" y="13763520"/>
          <a:ext cx="4990320" cy="81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91</xdr:row>
      <xdr:rowOff>21600</xdr:rowOff>
    </xdr:from>
    <xdr:to>
      <xdr:col>1</xdr:col>
      <xdr:colOff>281880</xdr:colOff>
      <xdr:row>92</xdr:row>
      <xdr:rowOff>35280</xdr:rowOff>
    </xdr:to>
    <xdr:sp>
      <xdr:nvSpPr>
        <xdr:cNvPr id="983" name="AutoShape 429"/>
        <xdr:cNvSpPr/>
      </xdr:nvSpPr>
      <xdr:spPr>
        <a:xfrm>
          <a:off x="693720" y="14766480"/>
          <a:ext cx="392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zeuga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95</xdr:row>
      <xdr:rowOff>21600</xdr:rowOff>
    </xdr:from>
    <xdr:to>
      <xdr:col>1</xdr:col>
      <xdr:colOff>604080</xdr:colOff>
      <xdr:row>96</xdr:row>
      <xdr:rowOff>35280</xdr:rowOff>
    </xdr:to>
    <xdr:sp>
      <xdr:nvSpPr>
        <xdr:cNvPr id="984" name="AutoShape 430"/>
        <xdr:cNvSpPr/>
      </xdr:nvSpPr>
      <xdr:spPr>
        <a:xfrm>
          <a:off x="693720" y="15414120"/>
          <a:ext cx="7149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deres Kennzeiche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93</xdr:row>
      <xdr:rowOff>30600</xdr:rowOff>
    </xdr:from>
    <xdr:to>
      <xdr:col>1</xdr:col>
      <xdr:colOff>503640</xdr:colOff>
      <xdr:row>94</xdr:row>
      <xdr:rowOff>131400</xdr:rowOff>
    </xdr:to>
    <xdr:sp>
      <xdr:nvSpPr>
        <xdr:cNvPr id="985" name="AutoShape 431"/>
        <xdr:cNvSpPr/>
      </xdr:nvSpPr>
      <xdr:spPr>
        <a:xfrm>
          <a:off x="693720" y="15099120"/>
          <a:ext cx="6145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mtl. Kennzeich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ach der StVZO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92</xdr:row>
      <xdr:rowOff>40680</xdr:rowOff>
    </xdr:from>
    <xdr:to>
      <xdr:col>1</xdr:col>
      <xdr:colOff>352800</xdr:colOff>
      <xdr:row>93</xdr:row>
      <xdr:rowOff>54000</xdr:rowOff>
    </xdr:to>
    <xdr:sp>
      <xdr:nvSpPr>
        <xdr:cNvPr id="986" name="AutoShape 432"/>
        <xdr:cNvSpPr/>
      </xdr:nvSpPr>
      <xdr:spPr>
        <a:xfrm>
          <a:off x="693720" y="14947200"/>
          <a:ext cx="463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Hersteller/Typ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96</xdr:row>
      <xdr:rowOff>87480</xdr:rowOff>
    </xdr:from>
    <xdr:to>
      <xdr:col>1</xdr:col>
      <xdr:colOff>725040</xdr:colOff>
      <xdr:row>98</xdr:row>
      <xdr:rowOff>26280</xdr:rowOff>
    </xdr:to>
    <xdr:sp>
      <xdr:nvSpPr>
        <xdr:cNvPr id="987" name="AutoShape 433"/>
        <xdr:cNvSpPr/>
      </xdr:nvSpPr>
      <xdr:spPr>
        <a:xfrm>
          <a:off x="693720" y="15641640"/>
          <a:ext cx="8359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ationalitätskennzeich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außer „D“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98</xdr:row>
      <xdr:rowOff>40680</xdr:rowOff>
    </xdr:from>
    <xdr:to>
      <xdr:col>1</xdr:col>
      <xdr:colOff>704880</xdr:colOff>
      <xdr:row>99</xdr:row>
      <xdr:rowOff>54000</xdr:rowOff>
    </xdr:to>
    <xdr:sp>
      <xdr:nvSpPr>
        <xdr:cNvPr id="988" name="AutoShape 434"/>
        <xdr:cNvSpPr/>
      </xdr:nvSpPr>
      <xdr:spPr>
        <a:xfrm>
          <a:off x="693720" y="15918840"/>
          <a:ext cx="815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nutzer/Zusatzsignatur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91</xdr:row>
      <xdr:rowOff>75600</xdr:rowOff>
    </xdr:from>
    <xdr:to>
      <xdr:col>4</xdr:col>
      <xdr:colOff>272880</xdr:colOff>
      <xdr:row>92</xdr:row>
      <xdr:rowOff>66600</xdr:rowOff>
    </xdr:to>
    <xdr:sp>
      <xdr:nvSpPr>
        <xdr:cNvPr id="989" name="AutoShape 437"/>
        <xdr:cNvSpPr/>
      </xdr:nvSpPr>
      <xdr:spPr>
        <a:xfrm>
          <a:off x="3348720" y="14820480"/>
          <a:ext cx="1422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91</xdr:row>
      <xdr:rowOff>104760</xdr:rowOff>
    </xdr:from>
    <xdr:to>
      <xdr:col>4</xdr:col>
      <xdr:colOff>342720</xdr:colOff>
      <xdr:row>92</xdr:row>
      <xdr:rowOff>19080</xdr:rowOff>
    </xdr:to>
    <xdr:sp>
      <xdr:nvSpPr>
        <xdr:cNvPr id="990" name="AutoShape 438"/>
        <xdr:cNvSpPr/>
      </xdr:nvSpPr>
      <xdr:spPr>
        <a:xfrm>
          <a:off x="3519720" y="14849640"/>
          <a:ext cx="41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92</xdr:row>
      <xdr:rowOff>45000</xdr:rowOff>
    </xdr:from>
    <xdr:to>
      <xdr:col>4</xdr:col>
      <xdr:colOff>222480</xdr:colOff>
      <xdr:row>93</xdr:row>
      <xdr:rowOff>145800</xdr:rowOff>
    </xdr:to>
    <xdr:sp>
      <xdr:nvSpPr>
        <xdr:cNvPr id="991" name="AutoShape 439"/>
        <xdr:cNvSpPr/>
      </xdr:nvSpPr>
      <xdr:spPr>
        <a:xfrm>
          <a:off x="3348720" y="14951520"/>
          <a:ext cx="918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93</xdr:row>
      <xdr:rowOff>19080</xdr:rowOff>
    </xdr:from>
    <xdr:to>
      <xdr:col>3</xdr:col>
      <xdr:colOff>131040</xdr:colOff>
      <xdr:row>93</xdr:row>
      <xdr:rowOff>162000</xdr:rowOff>
    </xdr:to>
    <xdr:sp>
      <xdr:nvSpPr>
        <xdr:cNvPr id="992" name="AutoShape 440"/>
        <xdr:cNvSpPr/>
      </xdr:nvSpPr>
      <xdr:spPr>
        <a:xfrm>
          <a:off x="1981440" y="15087600"/>
          <a:ext cx="5634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3</xdr:row>
      <xdr:rowOff>19080</xdr:rowOff>
    </xdr:from>
    <xdr:to>
      <xdr:col>3</xdr:col>
      <xdr:colOff>583560</xdr:colOff>
      <xdr:row>94</xdr:row>
      <xdr:rowOff>9360</xdr:rowOff>
    </xdr:to>
    <xdr:sp>
      <xdr:nvSpPr>
        <xdr:cNvPr id="993" name="AutoShape 445"/>
        <xdr:cNvSpPr/>
      </xdr:nvSpPr>
      <xdr:spPr>
        <a:xfrm>
          <a:off x="2715480" y="15087600"/>
          <a:ext cx="2818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94</xdr:row>
      <xdr:rowOff>123840</xdr:rowOff>
    </xdr:from>
    <xdr:to>
      <xdr:col>4</xdr:col>
      <xdr:colOff>443160</xdr:colOff>
      <xdr:row>95</xdr:row>
      <xdr:rowOff>114480</xdr:rowOff>
    </xdr:to>
    <xdr:sp>
      <xdr:nvSpPr>
        <xdr:cNvPr id="994" name="AutoShape 448"/>
        <xdr:cNvSpPr/>
      </xdr:nvSpPr>
      <xdr:spPr>
        <a:xfrm>
          <a:off x="1981440" y="15354360"/>
          <a:ext cx="16797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95</xdr:row>
      <xdr:rowOff>28080</xdr:rowOff>
    </xdr:from>
    <xdr:to>
      <xdr:col>3</xdr:col>
      <xdr:colOff>413280</xdr:colOff>
      <xdr:row>95</xdr:row>
      <xdr:rowOff>114120</xdr:rowOff>
    </xdr:to>
    <xdr:sp>
      <xdr:nvSpPr>
        <xdr:cNvPr id="995" name="AutoShape 453"/>
        <xdr:cNvSpPr/>
      </xdr:nvSpPr>
      <xdr:spPr>
        <a:xfrm flipV="1">
          <a:off x="2826000" y="1542060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95</xdr:row>
      <xdr:rowOff>28080</xdr:rowOff>
    </xdr:from>
    <xdr:to>
      <xdr:col>4</xdr:col>
      <xdr:colOff>302760</xdr:colOff>
      <xdr:row>95</xdr:row>
      <xdr:rowOff>114120</xdr:rowOff>
    </xdr:to>
    <xdr:sp>
      <xdr:nvSpPr>
        <xdr:cNvPr id="996" name="AutoShape 458"/>
        <xdr:cNvSpPr/>
      </xdr:nvSpPr>
      <xdr:spPr>
        <a:xfrm flipV="1">
          <a:off x="3519720" y="1542060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96</xdr:row>
      <xdr:rowOff>57240</xdr:rowOff>
    </xdr:from>
    <xdr:to>
      <xdr:col>2</xdr:col>
      <xdr:colOff>784800</xdr:colOff>
      <xdr:row>97</xdr:row>
      <xdr:rowOff>56880</xdr:rowOff>
    </xdr:to>
    <xdr:sp>
      <xdr:nvSpPr>
        <xdr:cNvPr id="997" name="AutoShape 459"/>
        <xdr:cNvSpPr/>
      </xdr:nvSpPr>
      <xdr:spPr>
        <a:xfrm>
          <a:off x="1981440" y="15611400"/>
          <a:ext cx="4125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98</xdr:row>
      <xdr:rowOff>9360</xdr:rowOff>
    </xdr:from>
    <xdr:to>
      <xdr:col>2</xdr:col>
      <xdr:colOff>654480</xdr:colOff>
      <xdr:row>98</xdr:row>
      <xdr:rowOff>162000</xdr:rowOff>
    </xdr:to>
    <xdr:sp>
      <xdr:nvSpPr>
        <xdr:cNvPr id="998" name="AutoShape 462"/>
        <xdr:cNvSpPr/>
      </xdr:nvSpPr>
      <xdr:spPr>
        <a:xfrm>
          <a:off x="1981440" y="15887520"/>
          <a:ext cx="2822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93</xdr:row>
      <xdr:rowOff>144720</xdr:rowOff>
    </xdr:from>
    <xdr:to>
      <xdr:col>4</xdr:col>
      <xdr:colOff>403200</xdr:colOff>
      <xdr:row>95</xdr:row>
      <xdr:rowOff>83520</xdr:rowOff>
    </xdr:to>
    <xdr:sp>
      <xdr:nvSpPr>
        <xdr:cNvPr id="999" name="AutoShape 464"/>
        <xdr:cNvSpPr/>
      </xdr:nvSpPr>
      <xdr:spPr>
        <a:xfrm>
          <a:off x="1981440" y="15213240"/>
          <a:ext cx="16398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3                      26               27    28          29                    3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97</xdr:row>
      <xdr:rowOff>45000</xdr:rowOff>
    </xdr:from>
    <xdr:to>
      <xdr:col>2</xdr:col>
      <xdr:colOff>754920</xdr:colOff>
      <xdr:row>98</xdr:row>
      <xdr:rowOff>145800</xdr:rowOff>
    </xdr:to>
    <xdr:sp>
      <xdr:nvSpPr>
        <xdr:cNvPr id="1000" name="AutoShape 465"/>
        <xdr:cNvSpPr/>
      </xdr:nvSpPr>
      <xdr:spPr>
        <a:xfrm>
          <a:off x="1981440" y="15761160"/>
          <a:ext cx="3826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3            35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98</xdr:row>
      <xdr:rowOff>140040</xdr:rowOff>
    </xdr:from>
    <xdr:to>
      <xdr:col>3</xdr:col>
      <xdr:colOff>262080</xdr:colOff>
      <xdr:row>100</xdr:row>
      <xdr:rowOff>78840</xdr:rowOff>
    </xdr:to>
    <xdr:sp>
      <xdr:nvSpPr>
        <xdr:cNvPr id="1001" name="AutoShape 466"/>
        <xdr:cNvSpPr/>
      </xdr:nvSpPr>
      <xdr:spPr>
        <a:xfrm>
          <a:off x="1981440" y="16018200"/>
          <a:ext cx="6944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6     37             42   43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89</xdr:row>
      <xdr:rowOff>57240</xdr:rowOff>
    </xdr:from>
    <xdr:to>
      <xdr:col>3</xdr:col>
      <xdr:colOff>473760</xdr:colOff>
      <xdr:row>92</xdr:row>
      <xdr:rowOff>9360</xdr:rowOff>
    </xdr:to>
    <xdr:sp>
      <xdr:nvSpPr>
        <xdr:cNvPr id="1002" name="AutoShape 467"/>
        <xdr:cNvSpPr/>
      </xdr:nvSpPr>
      <xdr:spPr>
        <a:xfrm>
          <a:off x="2786040" y="14478120"/>
          <a:ext cx="1015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fz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91</xdr:row>
      <xdr:rowOff>75600</xdr:rowOff>
    </xdr:from>
    <xdr:to>
      <xdr:col>5</xdr:col>
      <xdr:colOff>111600</xdr:colOff>
      <xdr:row>92</xdr:row>
      <xdr:rowOff>66600</xdr:rowOff>
    </xdr:to>
    <xdr:sp>
      <xdr:nvSpPr>
        <xdr:cNvPr id="1003" name="AutoShape 468"/>
        <xdr:cNvSpPr/>
      </xdr:nvSpPr>
      <xdr:spPr>
        <a:xfrm>
          <a:off x="3992760" y="14820480"/>
          <a:ext cx="1414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91</xdr:row>
      <xdr:rowOff>104760</xdr:rowOff>
    </xdr:from>
    <xdr:to>
      <xdr:col>5</xdr:col>
      <xdr:colOff>172080</xdr:colOff>
      <xdr:row>92</xdr:row>
      <xdr:rowOff>19080</xdr:rowOff>
    </xdr:to>
    <xdr:sp>
      <xdr:nvSpPr>
        <xdr:cNvPr id="1004" name="AutoShape 469"/>
        <xdr:cNvSpPr/>
      </xdr:nvSpPr>
      <xdr:spPr>
        <a:xfrm>
          <a:off x="4143600" y="14849640"/>
          <a:ext cx="511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92</xdr:row>
      <xdr:rowOff>88560</xdr:rowOff>
    </xdr:from>
    <xdr:to>
      <xdr:col>5</xdr:col>
      <xdr:colOff>81000</xdr:colOff>
      <xdr:row>93</xdr:row>
      <xdr:rowOff>101880</xdr:rowOff>
    </xdr:to>
    <xdr:sp>
      <xdr:nvSpPr>
        <xdr:cNvPr id="1005" name="AutoShape 471"/>
        <xdr:cNvSpPr/>
      </xdr:nvSpPr>
      <xdr:spPr>
        <a:xfrm>
          <a:off x="3992760" y="14995080"/>
          <a:ext cx="1108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90</xdr:row>
      <xdr:rowOff>86040</xdr:rowOff>
    </xdr:from>
    <xdr:to>
      <xdr:col>5</xdr:col>
      <xdr:colOff>292320</xdr:colOff>
      <xdr:row>91</xdr:row>
      <xdr:rowOff>28440</xdr:rowOff>
    </xdr:to>
    <xdr:sp>
      <xdr:nvSpPr>
        <xdr:cNvPr id="1006" name="AutoShape 472"/>
        <xdr:cNvSpPr/>
      </xdr:nvSpPr>
      <xdr:spPr>
        <a:xfrm>
          <a:off x="3831840" y="14668920"/>
          <a:ext cx="4831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hän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hande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91</xdr:row>
      <xdr:rowOff>18720</xdr:rowOff>
    </xdr:from>
    <xdr:to>
      <xdr:col>7</xdr:col>
      <xdr:colOff>614520</xdr:colOff>
      <xdr:row>99</xdr:row>
      <xdr:rowOff>104760</xdr:rowOff>
    </xdr:to>
    <xdr:sp>
      <xdr:nvSpPr>
        <xdr:cNvPr id="1007" name="AutoShape 474"/>
        <xdr:cNvSpPr/>
      </xdr:nvSpPr>
      <xdr:spPr>
        <a:xfrm>
          <a:off x="6245280" y="14763600"/>
          <a:ext cx="108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5360</xdr:colOff>
      <xdr:row>92</xdr:row>
      <xdr:rowOff>88560</xdr:rowOff>
    </xdr:from>
    <xdr:to>
      <xdr:col>7</xdr:col>
      <xdr:colOff>967320</xdr:colOff>
      <xdr:row>93</xdr:row>
      <xdr:rowOff>101880</xdr:rowOff>
    </xdr:to>
    <xdr:sp>
      <xdr:nvSpPr>
        <xdr:cNvPr id="1008" name="AutoShape 475"/>
        <xdr:cNvSpPr/>
      </xdr:nvSpPr>
      <xdr:spPr>
        <a:xfrm>
          <a:off x="6487200" y="14995080"/>
          <a:ext cx="1119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0</xdr:colOff>
      <xdr:row>90</xdr:row>
      <xdr:rowOff>86040</xdr:rowOff>
    </xdr:from>
    <xdr:to>
      <xdr:col>7</xdr:col>
      <xdr:colOff>1178640</xdr:colOff>
      <xdr:row>91</xdr:row>
      <xdr:rowOff>28440</xdr:rowOff>
    </xdr:to>
    <xdr:sp>
      <xdr:nvSpPr>
        <xdr:cNvPr id="1009" name="AutoShape 476"/>
        <xdr:cNvSpPr/>
      </xdr:nvSpPr>
      <xdr:spPr>
        <a:xfrm>
          <a:off x="6326640" y="14668920"/>
          <a:ext cx="4838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01</xdr:row>
      <xdr:rowOff>26640</xdr:rowOff>
    </xdr:from>
    <xdr:to>
      <xdr:col>1</xdr:col>
      <xdr:colOff>633960</xdr:colOff>
      <xdr:row>102</xdr:row>
      <xdr:rowOff>39960</xdr:rowOff>
    </xdr:to>
    <xdr:sp>
      <xdr:nvSpPr>
        <xdr:cNvPr id="1010" name="AutoShape 478"/>
        <xdr:cNvSpPr/>
      </xdr:nvSpPr>
      <xdr:spPr>
        <a:xfrm>
          <a:off x="693720" y="16390440"/>
          <a:ext cx="744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fördertes Gefahrgu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93</xdr:row>
      <xdr:rowOff>19080</xdr:rowOff>
    </xdr:from>
    <xdr:to>
      <xdr:col>4</xdr:col>
      <xdr:colOff>433080</xdr:colOff>
      <xdr:row>93</xdr:row>
      <xdr:rowOff>162000</xdr:rowOff>
    </xdr:to>
    <xdr:sp>
      <xdr:nvSpPr>
        <xdr:cNvPr id="1011" name="AutoShape 479"/>
        <xdr:cNvSpPr/>
      </xdr:nvSpPr>
      <xdr:spPr>
        <a:xfrm>
          <a:off x="3087720" y="15087600"/>
          <a:ext cx="5634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8</xdr:row>
      <xdr:rowOff>9360</xdr:rowOff>
    </xdr:from>
    <xdr:to>
      <xdr:col>3</xdr:col>
      <xdr:colOff>291960</xdr:colOff>
      <xdr:row>98</xdr:row>
      <xdr:rowOff>162000</xdr:rowOff>
    </xdr:to>
    <xdr:sp>
      <xdr:nvSpPr>
        <xdr:cNvPr id="1012" name="AutoShape 483"/>
        <xdr:cNvSpPr/>
      </xdr:nvSpPr>
      <xdr:spPr>
        <a:xfrm>
          <a:off x="2423880" y="15887520"/>
          <a:ext cx="281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91</xdr:row>
      <xdr:rowOff>75600</xdr:rowOff>
    </xdr:from>
    <xdr:to>
      <xdr:col>7</xdr:col>
      <xdr:colOff>354240</xdr:colOff>
      <xdr:row>92</xdr:row>
      <xdr:rowOff>66600</xdr:rowOff>
    </xdr:to>
    <xdr:sp>
      <xdr:nvSpPr>
        <xdr:cNvPr id="1013" name="AutoShape 485"/>
        <xdr:cNvSpPr/>
      </xdr:nvSpPr>
      <xdr:spPr>
        <a:xfrm>
          <a:off x="5842800" y="14820480"/>
          <a:ext cx="143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91</xdr:row>
      <xdr:rowOff>104760</xdr:rowOff>
    </xdr:from>
    <xdr:to>
      <xdr:col>7</xdr:col>
      <xdr:colOff>423720</xdr:colOff>
      <xdr:row>92</xdr:row>
      <xdr:rowOff>19080</xdr:rowOff>
    </xdr:to>
    <xdr:sp>
      <xdr:nvSpPr>
        <xdr:cNvPr id="1014" name="AutoShape 486"/>
        <xdr:cNvSpPr/>
      </xdr:nvSpPr>
      <xdr:spPr>
        <a:xfrm>
          <a:off x="6014160" y="14849640"/>
          <a:ext cx="41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92</xdr:row>
      <xdr:rowOff>45000</xdr:rowOff>
    </xdr:from>
    <xdr:to>
      <xdr:col>7</xdr:col>
      <xdr:colOff>303480</xdr:colOff>
      <xdr:row>93</xdr:row>
      <xdr:rowOff>145800</xdr:rowOff>
    </xdr:to>
    <xdr:sp>
      <xdr:nvSpPr>
        <xdr:cNvPr id="1015" name="AutoShape 487"/>
        <xdr:cNvSpPr/>
      </xdr:nvSpPr>
      <xdr:spPr>
        <a:xfrm>
          <a:off x="5842800" y="14951520"/>
          <a:ext cx="925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93</xdr:row>
      <xdr:rowOff>19080</xdr:rowOff>
    </xdr:from>
    <xdr:to>
      <xdr:col>6</xdr:col>
      <xdr:colOff>212040</xdr:colOff>
      <xdr:row>93</xdr:row>
      <xdr:rowOff>162000</xdr:rowOff>
    </xdr:to>
    <xdr:sp>
      <xdr:nvSpPr>
        <xdr:cNvPr id="1016" name="AutoShape 488"/>
        <xdr:cNvSpPr/>
      </xdr:nvSpPr>
      <xdr:spPr>
        <a:xfrm>
          <a:off x="4475160" y="15087600"/>
          <a:ext cx="5641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93</xdr:row>
      <xdr:rowOff>19080</xdr:rowOff>
    </xdr:from>
    <xdr:to>
      <xdr:col>6</xdr:col>
      <xdr:colOff>664560</xdr:colOff>
      <xdr:row>94</xdr:row>
      <xdr:rowOff>9360</xdr:rowOff>
    </xdr:to>
    <xdr:sp>
      <xdr:nvSpPr>
        <xdr:cNvPr id="1017" name="AutoShape 493"/>
        <xdr:cNvSpPr/>
      </xdr:nvSpPr>
      <xdr:spPr>
        <a:xfrm>
          <a:off x="5209200" y="15087600"/>
          <a:ext cx="2826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94</xdr:row>
      <xdr:rowOff>123840</xdr:rowOff>
    </xdr:from>
    <xdr:to>
      <xdr:col>7</xdr:col>
      <xdr:colOff>525240</xdr:colOff>
      <xdr:row>95</xdr:row>
      <xdr:rowOff>114480</xdr:rowOff>
    </xdr:to>
    <xdr:sp>
      <xdr:nvSpPr>
        <xdr:cNvPr id="1018" name="AutoShape 495"/>
        <xdr:cNvSpPr/>
      </xdr:nvSpPr>
      <xdr:spPr>
        <a:xfrm>
          <a:off x="4475160" y="15354360"/>
          <a:ext cx="168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95</xdr:row>
      <xdr:rowOff>28080</xdr:rowOff>
    </xdr:from>
    <xdr:to>
      <xdr:col>6</xdr:col>
      <xdr:colOff>493560</xdr:colOff>
      <xdr:row>95</xdr:row>
      <xdr:rowOff>114120</xdr:rowOff>
    </xdr:to>
    <xdr:sp>
      <xdr:nvSpPr>
        <xdr:cNvPr id="1019" name="AutoShape 500"/>
        <xdr:cNvSpPr/>
      </xdr:nvSpPr>
      <xdr:spPr>
        <a:xfrm flipV="1">
          <a:off x="5319720" y="1542060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95</xdr:row>
      <xdr:rowOff>28080</xdr:rowOff>
    </xdr:from>
    <xdr:to>
      <xdr:col>7</xdr:col>
      <xdr:colOff>101520</xdr:colOff>
      <xdr:row>95</xdr:row>
      <xdr:rowOff>114120</xdr:rowOff>
    </xdr:to>
    <xdr:sp>
      <xdr:nvSpPr>
        <xdr:cNvPr id="1020" name="AutoShape 503"/>
        <xdr:cNvSpPr/>
      </xdr:nvSpPr>
      <xdr:spPr>
        <a:xfrm flipV="1">
          <a:off x="5731920" y="1542060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920</xdr:colOff>
      <xdr:row>95</xdr:row>
      <xdr:rowOff>28080</xdr:rowOff>
    </xdr:from>
    <xdr:to>
      <xdr:col>7</xdr:col>
      <xdr:colOff>243360</xdr:colOff>
      <xdr:row>95</xdr:row>
      <xdr:rowOff>114120</xdr:rowOff>
    </xdr:to>
    <xdr:sp>
      <xdr:nvSpPr>
        <xdr:cNvPr id="1021" name="AutoShape 504"/>
        <xdr:cNvSpPr/>
      </xdr:nvSpPr>
      <xdr:spPr>
        <a:xfrm flipV="1">
          <a:off x="5873760" y="1542060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95</xdr:row>
      <xdr:rowOff>28080</xdr:rowOff>
    </xdr:from>
    <xdr:to>
      <xdr:col>7</xdr:col>
      <xdr:colOff>383400</xdr:colOff>
      <xdr:row>95</xdr:row>
      <xdr:rowOff>114120</xdr:rowOff>
    </xdr:to>
    <xdr:sp>
      <xdr:nvSpPr>
        <xdr:cNvPr id="1022" name="AutoShape 505"/>
        <xdr:cNvSpPr/>
      </xdr:nvSpPr>
      <xdr:spPr>
        <a:xfrm flipV="1">
          <a:off x="6014160" y="1542060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96</xdr:row>
      <xdr:rowOff>57240</xdr:rowOff>
    </xdr:from>
    <xdr:to>
      <xdr:col>6</xdr:col>
      <xdr:colOff>71640</xdr:colOff>
      <xdr:row>97</xdr:row>
      <xdr:rowOff>56880</xdr:rowOff>
    </xdr:to>
    <xdr:sp>
      <xdr:nvSpPr>
        <xdr:cNvPr id="1023" name="AutoShape 506"/>
        <xdr:cNvSpPr/>
      </xdr:nvSpPr>
      <xdr:spPr>
        <a:xfrm>
          <a:off x="4475160" y="15611400"/>
          <a:ext cx="42372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98</xdr:row>
      <xdr:rowOff>9360</xdr:rowOff>
    </xdr:from>
    <xdr:to>
      <xdr:col>5</xdr:col>
      <xdr:colOff>725400</xdr:colOff>
      <xdr:row>98</xdr:row>
      <xdr:rowOff>162000</xdr:rowOff>
    </xdr:to>
    <xdr:sp>
      <xdr:nvSpPr>
        <xdr:cNvPr id="1024" name="AutoShape 509"/>
        <xdr:cNvSpPr/>
      </xdr:nvSpPr>
      <xdr:spPr>
        <a:xfrm>
          <a:off x="4475160" y="15887520"/>
          <a:ext cx="272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93</xdr:row>
      <xdr:rowOff>144720</xdr:rowOff>
    </xdr:from>
    <xdr:to>
      <xdr:col>7</xdr:col>
      <xdr:colOff>503640</xdr:colOff>
      <xdr:row>95</xdr:row>
      <xdr:rowOff>83520</xdr:rowOff>
    </xdr:to>
    <xdr:sp>
      <xdr:nvSpPr>
        <xdr:cNvPr id="1025" name="AutoShape 511"/>
        <xdr:cNvSpPr/>
      </xdr:nvSpPr>
      <xdr:spPr>
        <a:xfrm>
          <a:off x="4475160" y="15213240"/>
          <a:ext cx="1660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3                      26              27     28        29                      3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97</xdr:row>
      <xdr:rowOff>45000</xdr:rowOff>
    </xdr:from>
    <xdr:to>
      <xdr:col>6</xdr:col>
      <xdr:colOff>30600</xdr:colOff>
      <xdr:row>98</xdr:row>
      <xdr:rowOff>145800</xdr:rowOff>
    </xdr:to>
    <xdr:sp>
      <xdr:nvSpPr>
        <xdr:cNvPr id="1026" name="AutoShape 512"/>
        <xdr:cNvSpPr/>
      </xdr:nvSpPr>
      <xdr:spPr>
        <a:xfrm>
          <a:off x="4475160" y="15761160"/>
          <a:ext cx="3826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3            35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98</xdr:row>
      <xdr:rowOff>140040</xdr:rowOff>
    </xdr:from>
    <xdr:to>
      <xdr:col>6</xdr:col>
      <xdr:colOff>352800</xdr:colOff>
      <xdr:row>100</xdr:row>
      <xdr:rowOff>78840</xdr:rowOff>
    </xdr:to>
    <xdr:sp>
      <xdr:nvSpPr>
        <xdr:cNvPr id="1027" name="AutoShape 513"/>
        <xdr:cNvSpPr/>
      </xdr:nvSpPr>
      <xdr:spPr>
        <a:xfrm>
          <a:off x="4475160" y="16018200"/>
          <a:ext cx="7048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6     37              42   43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89</xdr:row>
      <xdr:rowOff>57240</xdr:rowOff>
    </xdr:from>
    <xdr:to>
      <xdr:col>6</xdr:col>
      <xdr:colOff>554040</xdr:colOff>
      <xdr:row>92</xdr:row>
      <xdr:rowOff>9360</xdr:rowOff>
    </xdr:to>
    <xdr:sp>
      <xdr:nvSpPr>
        <xdr:cNvPr id="1028" name="AutoShape 514"/>
        <xdr:cNvSpPr/>
      </xdr:nvSpPr>
      <xdr:spPr>
        <a:xfrm>
          <a:off x="5279760" y="14478120"/>
          <a:ext cx="1015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fz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5360</xdr:colOff>
      <xdr:row>91</xdr:row>
      <xdr:rowOff>75600</xdr:rowOff>
    </xdr:from>
    <xdr:to>
      <xdr:col>7</xdr:col>
      <xdr:colOff>996840</xdr:colOff>
      <xdr:row>92</xdr:row>
      <xdr:rowOff>66600</xdr:rowOff>
    </xdr:to>
    <xdr:sp>
      <xdr:nvSpPr>
        <xdr:cNvPr id="1029" name="AutoShape 515"/>
        <xdr:cNvSpPr/>
      </xdr:nvSpPr>
      <xdr:spPr>
        <a:xfrm>
          <a:off x="6487200" y="14820480"/>
          <a:ext cx="1414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6200</xdr:colOff>
      <xdr:row>91</xdr:row>
      <xdr:rowOff>104760</xdr:rowOff>
    </xdr:from>
    <xdr:to>
      <xdr:col>7</xdr:col>
      <xdr:colOff>1047600</xdr:colOff>
      <xdr:row>92</xdr:row>
      <xdr:rowOff>19080</xdr:rowOff>
    </xdr:to>
    <xdr:sp>
      <xdr:nvSpPr>
        <xdr:cNvPr id="1030" name="AutoShape 516"/>
        <xdr:cNvSpPr/>
      </xdr:nvSpPr>
      <xdr:spPr>
        <a:xfrm>
          <a:off x="6638040" y="14849640"/>
          <a:ext cx="41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90</xdr:row>
      <xdr:rowOff>86040</xdr:rowOff>
    </xdr:from>
    <xdr:to>
      <xdr:col>7</xdr:col>
      <xdr:colOff>605520</xdr:colOff>
      <xdr:row>91</xdr:row>
      <xdr:rowOff>28440</xdr:rowOff>
    </xdr:to>
    <xdr:sp>
      <xdr:nvSpPr>
        <xdr:cNvPr id="1031" name="AutoShape 517"/>
        <xdr:cNvSpPr/>
      </xdr:nvSpPr>
      <xdr:spPr>
        <a:xfrm>
          <a:off x="5752080" y="14668920"/>
          <a:ext cx="4852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ich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berei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0</xdr:colOff>
      <xdr:row>90</xdr:row>
      <xdr:rowOff>86040</xdr:rowOff>
    </xdr:from>
    <xdr:to>
      <xdr:col>7</xdr:col>
      <xdr:colOff>1178640</xdr:colOff>
      <xdr:row>91</xdr:row>
      <xdr:rowOff>28440</xdr:rowOff>
    </xdr:to>
    <xdr:sp>
      <xdr:nvSpPr>
        <xdr:cNvPr id="1032" name="AutoShape 518"/>
        <xdr:cNvSpPr/>
      </xdr:nvSpPr>
      <xdr:spPr>
        <a:xfrm>
          <a:off x="6326640" y="14668920"/>
          <a:ext cx="4838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hän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hande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93</xdr:row>
      <xdr:rowOff>19080</xdr:rowOff>
    </xdr:from>
    <xdr:to>
      <xdr:col>7</xdr:col>
      <xdr:colOff>514440</xdr:colOff>
      <xdr:row>93</xdr:row>
      <xdr:rowOff>162000</xdr:rowOff>
    </xdr:to>
    <xdr:sp>
      <xdr:nvSpPr>
        <xdr:cNvPr id="1033" name="AutoShape 520"/>
        <xdr:cNvSpPr/>
      </xdr:nvSpPr>
      <xdr:spPr>
        <a:xfrm>
          <a:off x="5581440" y="15087600"/>
          <a:ext cx="56484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93</xdr:row>
      <xdr:rowOff>75600</xdr:rowOff>
    </xdr:from>
    <xdr:to>
      <xdr:col>7</xdr:col>
      <xdr:colOff>92160</xdr:colOff>
      <xdr:row>93</xdr:row>
      <xdr:rowOff>161640</xdr:rowOff>
    </xdr:to>
    <xdr:sp>
      <xdr:nvSpPr>
        <xdr:cNvPr id="1034" name="AutoShape 521"/>
        <xdr:cNvSpPr/>
      </xdr:nvSpPr>
      <xdr:spPr>
        <a:xfrm flipV="1">
          <a:off x="5722560" y="1514412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93</xdr:row>
      <xdr:rowOff>75600</xdr:rowOff>
    </xdr:from>
    <xdr:to>
      <xdr:col>7</xdr:col>
      <xdr:colOff>374040</xdr:colOff>
      <xdr:row>93</xdr:row>
      <xdr:rowOff>161640</xdr:rowOff>
    </xdr:to>
    <xdr:sp>
      <xdr:nvSpPr>
        <xdr:cNvPr id="1035" name="AutoShape 522"/>
        <xdr:cNvSpPr/>
      </xdr:nvSpPr>
      <xdr:spPr>
        <a:xfrm flipV="1">
          <a:off x="6004800" y="1514412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93</xdr:row>
      <xdr:rowOff>75600</xdr:rowOff>
    </xdr:from>
    <xdr:to>
      <xdr:col>7</xdr:col>
      <xdr:colOff>232560</xdr:colOff>
      <xdr:row>93</xdr:row>
      <xdr:rowOff>161640</xdr:rowOff>
    </xdr:to>
    <xdr:sp>
      <xdr:nvSpPr>
        <xdr:cNvPr id="1036" name="AutoShape 523"/>
        <xdr:cNvSpPr/>
      </xdr:nvSpPr>
      <xdr:spPr>
        <a:xfrm flipV="1">
          <a:off x="5862960" y="15144120"/>
          <a:ext cx="14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8</xdr:row>
      <xdr:rowOff>9360</xdr:rowOff>
    </xdr:from>
    <xdr:to>
      <xdr:col>6</xdr:col>
      <xdr:colOff>373320</xdr:colOff>
      <xdr:row>98</xdr:row>
      <xdr:rowOff>162000</xdr:rowOff>
    </xdr:to>
    <xdr:sp>
      <xdr:nvSpPr>
        <xdr:cNvPr id="1037" name="AutoShape 524"/>
        <xdr:cNvSpPr/>
      </xdr:nvSpPr>
      <xdr:spPr>
        <a:xfrm>
          <a:off x="4927680" y="15887520"/>
          <a:ext cx="272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0</xdr:row>
      <xdr:rowOff>142920</xdr:rowOff>
    </xdr:from>
    <xdr:to>
      <xdr:col>3</xdr:col>
      <xdr:colOff>131040</xdr:colOff>
      <xdr:row>101</xdr:row>
      <xdr:rowOff>133560</xdr:rowOff>
    </xdr:to>
    <xdr:sp>
      <xdr:nvSpPr>
        <xdr:cNvPr id="1038" name="AutoShape 526"/>
        <xdr:cNvSpPr/>
      </xdr:nvSpPr>
      <xdr:spPr>
        <a:xfrm>
          <a:off x="1981440" y="16345080"/>
          <a:ext cx="563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0</xdr:row>
      <xdr:rowOff>142920</xdr:rowOff>
    </xdr:from>
    <xdr:to>
      <xdr:col>3</xdr:col>
      <xdr:colOff>372960</xdr:colOff>
      <xdr:row>101</xdr:row>
      <xdr:rowOff>133560</xdr:rowOff>
    </xdr:to>
    <xdr:sp>
      <xdr:nvSpPr>
        <xdr:cNvPr id="1039" name="AutoShape 530"/>
        <xdr:cNvSpPr/>
      </xdr:nvSpPr>
      <xdr:spPr>
        <a:xfrm>
          <a:off x="2644560" y="16345080"/>
          <a:ext cx="1422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00</xdr:row>
      <xdr:rowOff>142920</xdr:rowOff>
    </xdr:from>
    <xdr:to>
      <xdr:col>4</xdr:col>
      <xdr:colOff>453600</xdr:colOff>
      <xdr:row>101</xdr:row>
      <xdr:rowOff>133560</xdr:rowOff>
    </xdr:to>
    <xdr:sp>
      <xdr:nvSpPr>
        <xdr:cNvPr id="1040" name="AutoShape 531"/>
        <xdr:cNvSpPr/>
      </xdr:nvSpPr>
      <xdr:spPr>
        <a:xfrm>
          <a:off x="3107520" y="16345080"/>
          <a:ext cx="5641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01</xdr:row>
      <xdr:rowOff>47160</xdr:rowOff>
    </xdr:from>
    <xdr:to>
      <xdr:col>4</xdr:col>
      <xdr:colOff>30960</xdr:colOff>
      <xdr:row>101</xdr:row>
      <xdr:rowOff>123120</xdr:rowOff>
    </xdr:to>
    <xdr:sp>
      <xdr:nvSpPr>
        <xdr:cNvPr id="1041" name="AutoShape 532"/>
        <xdr:cNvSpPr/>
      </xdr:nvSpPr>
      <xdr:spPr>
        <a:xfrm flipV="1">
          <a:off x="3247920" y="1641096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100</xdr:row>
      <xdr:rowOff>142920</xdr:rowOff>
    </xdr:from>
    <xdr:to>
      <xdr:col>5</xdr:col>
      <xdr:colOff>30600</xdr:colOff>
      <xdr:row>101</xdr:row>
      <xdr:rowOff>133560</xdr:rowOff>
    </xdr:to>
    <xdr:sp>
      <xdr:nvSpPr>
        <xdr:cNvPr id="1042" name="AutoShape 535"/>
        <xdr:cNvSpPr/>
      </xdr:nvSpPr>
      <xdr:spPr>
        <a:xfrm>
          <a:off x="3912120" y="16345080"/>
          <a:ext cx="1411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99</xdr:row>
      <xdr:rowOff>135360</xdr:rowOff>
    </xdr:from>
    <xdr:to>
      <xdr:col>5</xdr:col>
      <xdr:colOff>342720</xdr:colOff>
      <xdr:row>101</xdr:row>
      <xdr:rowOff>74520</xdr:rowOff>
    </xdr:to>
    <xdr:sp>
      <xdr:nvSpPr>
        <xdr:cNvPr id="1043" name="AutoShape 536"/>
        <xdr:cNvSpPr/>
      </xdr:nvSpPr>
      <xdr:spPr>
        <a:xfrm>
          <a:off x="1860480" y="16175520"/>
          <a:ext cx="25048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 Narrow"/>
            </a:rPr>
            <a:t>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onstiges         Nr. der                                  Freisetz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-Nummer               Gefahrgut        Ausnahmeverordnung   von Gefahrgu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101</xdr:row>
      <xdr:rowOff>102240</xdr:rowOff>
    </xdr:from>
    <xdr:to>
      <xdr:col>5</xdr:col>
      <xdr:colOff>720</xdr:colOff>
      <xdr:row>103</xdr:row>
      <xdr:rowOff>41040</xdr:rowOff>
    </xdr:to>
    <xdr:sp>
      <xdr:nvSpPr>
        <xdr:cNvPr id="1044" name="AutoShape 537"/>
        <xdr:cNvSpPr/>
      </xdr:nvSpPr>
      <xdr:spPr>
        <a:xfrm>
          <a:off x="1981440" y="16466040"/>
          <a:ext cx="20419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44                     47          48                        51                      54                   5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101</xdr:row>
      <xdr:rowOff>19080</xdr:rowOff>
    </xdr:from>
    <xdr:to>
      <xdr:col>3</xdr:col>
      <xdr:colOff>432720</xdr:colOff>
      <xdr:row>101</xdr:row>
      <xdr:rowOff>95040</xdr:rowOff>
    </xdr:to>
    <xdr:sp>
      <xdr:nvSpPr>
        <xdr:cNvPr id="1045" name="AutoShape 538"/>
        <xdr:cNvSpPr/>
      </xdr:nvSpPr>
      <xdr:spPr>
        <a:xfrm>
          <a:off x="2805840" y="16382880"/>
          <a:ext cx="40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19080</xdr:rowOff>
    </xdr:from>
    <xdr:to>
      <xdr:col>5</xdr:col>
      <xdr:colOff>91080</xdr:colOff>
      <xdr:row>101</xdr:row>
      <xdr:rowOff>95040</xdr:rowOff>
    </xdr:to>
    <xdr:sp>
      <xdr:nvSpPr>
        <xdr:cNvPr id="1046" name="AutoShape 539"/>
        <xdr:cNvSpPr/>
      </xdr:nvSpPr>
      <xdr:spPr>
        <a:xfrm>
          <a:off x="4073040" y="16382880"/>
          <a:ext cx="40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100</xdr:row>
      <xdr:rowOff>142920</xdr:rowOff>
    </xdr:from>
    <xdr:to>
      <xdr:col>6</xdr:col>
      <xdr:colOff>212040</xdr:colOff>
      <xdr:row>101</xdr:row>
      <xdr:rowOff>133560</xdr:rowOff>
    </xdr:to>
    <xdr:sp>
      <xdr:nvSpPr>
        <xdr:cNvPr id="1047" name="AutoShape 540"/>
        <xdr:cNvSpPr/>
      </xdr:nvSpPr>
      <xdr:spPr>
        <a:xfrm>
          <a:off x="4475160" y="16345080"/>
          <a:ext cx="5641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00</xdr:row>
      <xdr:rowOff>142920</xdr:rowOff>
    </xdr:from>
    <xdr:to>
      <xdr:col>6</xdr:col>
      <xdr:colOff>453240</xdr:colOff>
      <xdr:row>101</xdr:row>
      <xdr:rowOff>133560</xdr:rowOff>
    </xdr:to>
    <xdr:sp>
      <xdr:nvSpPr>
        <xdr:cNvPr id="1048" name="AutoShape 544"/>
        <xdr:cNvSpPr/>
      </xdr:nvSpPr>
      <xdr:spPr>
        <a:xfrm>
          <a:off x="5139360" y="16345080"/>
          <a:ext cx="1411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100</xdr:row>
      <xdr:rowOff>142920</xdr:rowOff>
    </xdr:from>
    <xdr:to>
      <xdr:col>7</xdr:col>
      <xdr:colOff>534600</xdr:colOff>
      <xdr:row>101</xdr:row>
      <xdr:rowOff>133560</xdr:rowOff>
    </xdr:to>
    <xdr:sp>
      <xdr:nvSpPr>
        <xdr:cNvPr id="1049" name="AutoShape 545"/>
        <xdr:cNvSpPr/>
      </xdr:nvSpPr>
      <xdr:spPr>
        <a:xfrm>
          <a:off x="5601960" y="16345080"/>
          <a:ext cx="564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01</xdr:row>
      <xdr:rowOff>47160</xdr:rowOff>
    </xdr:from>
    <xdr:to>
      <xdr:col>7</xdr:col>
      <xdr:colOff>112320</xdr:colOff>
      <xdr:row>101</xdr:row>
      <xdr:rowOff>123120</xdr:rowOff>
    </xdr:to>
    <xdr:sp>
      <xdr:nvSpPr>
        <xdr:cNvPr id="1050" name="AutoShape 546"/>
        <xdr:cNvSpPr/>
      </xdr:nvSpPr>
      <xdr:spPr>
        <a:xfrm flipV="1">
          <a:off x="5742720" y="1641096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101</xdr:row>
      <xdr:rowOff>47160</xdr:rowOff>
    </xdr:from>
    <xdr:to>
      <xdr:col>7</xdr:col>
      <xdr:colOff>394200</xdr:colOff>
      <xdr:row>101</xdr:row>
      <xdr:rowOff>123120</xdr:rowOff>
    </xdr:to>
    <xdr:sp>
      <xdr:nvSpPr>
        <xdr:cNvPr id="1051" name="AutoShape 547"/>
        <xdr:cNvSpPr/>
      </xdr:nvSpPr>
      <xdr:spPr>
        <a:xfrm flipV="1">
          <a:off x="6024600" y="1641096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01</xdr:row>
      <xdr:rowOff>47160</xdr:rowOff>
    </xdr:from>
    <xdr:to>
      <xdr:col>7</xdr:col>
      <xdr:colOff>252720</xdr:colOff>
      <xdr:row>101</xdr:row>
      <xdr:rowOff>123120</xdr:rowOff>
    </xdr:to>
    <xdr:sp>
      <xdr:nvSpPr>
        <xdr:cNvPr id="1052" name="AutoShape 548"/>
        <xdr:cNvSpPr/>
      </xdr:nvSpPr>
      <xdr:spPr>
        <a:xfrm flipV="1">
          <a:off x="5883120" y="1641096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5080</xdr:colOff>
      <xdr:row>100</xdr:row>
      <xdr:rowOff>142920</xdr:rowOff>
    </xdr:from>
    <xdr:to>
      <xdr:col>7</xdr:col>
      <xdr:colOff>916560</xdr:colOff>
      <xdr:row>101</xdr:row>
      <xdr:rowOff>133560</xdr:rowOff>
    </xdr:to>
    <xdr:sp>
      <xdr:nvSpPr>
        <xdr:cNvPr id="1053" name="AutoShape 549"/>
        <xdr:cNvSpPr/>
      </xdr:nvSpPr>
      <xdr:spPr>
        <a:xfrm>
          <a:off x="6406920" y="16345080"/>
          <a:ext cx="141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99</xdr:row>
      <xdr:rowOff>104760</xdr:rowOff>
    </xdr:from>
    <xdr:to>
      <xdr:col>7</xdr:col>
      <xdr:colOff>1229400</xdr:colOff>
      <xdr:row>101</xdr:row>
      <xdr:rowOff>105120</xdr:rowOff>
    </xdr:to>
    <xdr:sp>
      <xdr:nvSpPr>
        <xdr:cNvPr id="1054" name="AutoShape 550"/>
        <xdr:cNvSpPr/>
      </xdr:nvSpPr>
      <xdr:spPr>
        <a:xfrm>
          <a:off x="4475160" y="16144920"/>
          <a:ext cx="2386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onstiges         Nr. der                                    Freisetzung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-Nummer              Gefahrgut         Ausnahmeverordnung   von Gefahrgu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101</xdr:row>
      <xdr:rowOff>124200</xdr:rowOff>
    </xdr:from>
    <xdr:to>
      <xdr:col>7</xdr:col>
      <xdr:colOff>907200</xdr:colOff>
      <xdr:row>103</xdr:row>
      <xdr:rowOff>19080</xdr:rowOff>
    </xdr:to>
    <xdr:sp>
      <xdr:nvSpPr>
        <xdr:cNvPr id="1055" name="AutoShape 551"/>
        <xdr:cNvSpPr/>
      </xdr:nvSpPr>
      <xdr:spPr>
        <a:xfrm>
          <a:off x="4475160" y="16488000"/>
          <a:ext cx="2063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44                     47           48                        51                      54                   5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101</xdr:row>
      <xdr:rowOff>19080</xdr:rowOff>
    </xdr:from>
    <xdr:to>
      <xdr:col>6</xdr:col>
      <xdr:colOff>524160</xdr:colOff>
      <xdr:row>101</xdr:row>
      <xdr:rowOff>95040</xdr:rowOff>
    </xdr:to>
    <xdr:sp>
      <xdr:nvSpPr>
        <xdr:cNvPr id="1056" name="AutoShape 552"/>
        <xdr:cNvSpPr/>
      </xdr:nvSpPr>
      <xdr:spPr>
        <a:xfrm>
          <a:off x="5300280" y="16382880"/>
          <a:ext cx="511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5280</xdr:colOff>
      <xdr:row>101</xdr:row>
      <xdr:rowOff>19080</xdr:rowOff>
    </xdr:from>
    <xdr:to>
      <xdr:col>7</xdr:col>
      <xdr:colOff>976680</xdr:colOff>
      <xdr:row>101</xdr:row>
      <xdr:rowOff>95040</xdr:rowOff>
    </xdr:to>
    <xdr:sp>
      <xdr:nvSpPr>
        <xdr:cNvPr id="1057" name="AutoShape 553"/>
        <xdr:cNvSpPr/>
      </xdr:nvSpPr>
      <xdr:spPr>
        <a:xfrm>
          <a:off x="6567120" y="16382880"/>
          <a:ext cx="41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02</xdr:row>
      <xdr:rowOff>154440</xdr:rowOff>
    </xdr:from>
    <xdr:to>
      <xdr:col>1</xdr:col>
      <xdr:colOff>765360</xdr:colOff>
      <xdr:row>104</xdr:row>
      <xdr:rowOff>93240</xdr:rowOff>
    </xdr:to>
    <xdr:sp>
      <xdr:nvSpPr>
        <xdr:cNvPr id="1058" name="AutoShape 555"/>
        <xdr:cNvSpPr/>
      </xdr:nvSpPr>
      <xdr:spPr>
        <a:xfrm>
          <a:off x="693720" y="16680240"/>
          <a:ext cx="876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folgen bei Beteiligt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ersonenschade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102</xdr:row>
      <xdr:rowOff>105120</xdr:rowOff>
    </xdr:from>
    <xdr:to>
      <xdr:col>2</xdr:col>
      <xdr:colOff>734400</xdr:colOff>
      <xdr:row>103</xdr:row>
      <xdr:rowOff>95400</xdr:rowOff>
    </xdr:to>
    <xdr:sp>
      <xdr:nvSpPr>
        <xdr:cNvPr id="1059" name="AutoShape 556"/>
        <xdr:cNvSpPr/>
      </xdr:nvSpPr>
      <xdr:spPr>
        <a:xfrm>
          <a:off x="2202120" y="16630920"/>
          <a:ext cx="141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103</xdr:row>
      <xdr:rowOff>95400</xdr:rowOff>
    </xdr:from>
    <xdr:to>
      <xdr:col>2</xdr:col>
      <xdr:colOff>734400</xdr:colOff>
      <xdr:row>104</xdr:row>
      <xdr:rowOff>86040</xdr:rowOff>
    </xdr:to>
    <xdr:sp>
      <xdr:nvSpPr>
        <xdr:cNvPr id="1060" name="AutoShape 557"/>
        <xdr:cNvSpPr/>
      </xdr:nvSpPr>
      <xdr:spPr>
        <a:xfrm>
          <a:off x="2202120" y="16783200"/>
          <a:ext cx="1414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104</xdr:row>
      <xdr:rowOff>86040</xdr:rowOff>
    </xdr:from>
    <xdr:to>
      <xdr:col>2</xdr:col>
      <xdr:colOff>734400</xdr:colOff>
      <xdr:row>105</xdr:row>
      <xdr:rowOff>75600</xdr:rowOff>
    </xdr:to>
    <xdr:sp>
      <xdr:nvSpPr>
        <xdr:cNvPr id="1061" name="AutoShape 558"/>
        <xdr:cNvSpPr/>
      </xdr:nvSpPr>
      <xdr:spPr>
        <a:xfrm>
          <a:off x="2202120" y="16935840"/>
          <a:ext cx="141480" cy="15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02</xdr:row>
      <xdr:rowOff>66600</xdr:rowOff>
    </xdr:from>
    <xdr:to>
      <xdr:col>5</xdr:col>
      <xdr:colOff>363240</xdr:colOff>
      <xdr:row>106</xdr:row>
      <xdr:rowOff>38160</xdr:rowOff>
    </xdr:to>
    <xdr:sp>
      <xdr:nvSpPr>
        <xdr:cNvPr id="1062" name="AutoShape 559"/>
        <xdr:cNvSpPr/>
      </xdr:nvSpPr>
      <xdr:spPr>
        <a:xfrm>
          <a:off x="2484360" y="16592400"/>
          <a:ext cx="1901520" cy="619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03</xdr:row>
      <xdr:rowOff>48600</xdr:rowOff>
    </xdr:from>
    <xdr:to>
      <xdr:col>2</xdr:col>
      <xdr:colOff>604080</xdr:colOff>
      <xdr:row>105</xdr:row>
      <xdr:rowOff>74880</xdr:rowOff>
    </xdr:to>
    <xdr:sp>
      <xdr:nvSpPr>
        <xdr:cNvPr id="1063" name="AutoShape 560"/>
        <xdr:cNvSpPr/>
      </xdr:nvSpPr>
      <xdr:spPr>
        <a:xfrm>
          <a:off x="1920960" y="16736400"/>
          <a:ext cx="2923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töte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werv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leichtv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280</xdr:colOff>
      <xdr:row>103</xdr:row>
      <xdr:rowOff>48600</xdr:rowOff>
    </xdr:from>
    <xdr:to>
      <xdr:col>3</xdr:col>
      <xdr:colOff>720</xdr:colOff>
      <xdr:row>105</xdr:row>
      <xdr:rowOff>74880</xdr:rowOff>
    </xdr:to>
    <xdr:sp>
      <xdr:nvSpPr>
        <xdr:cNvPr id="1064" name="AutoShape 561"/>
        <xdr:cNvSpPr/>
      </xdr:nvSpPr>
      <xdr:spPr>
        <a:xfrm>
          <a:off x="2373480" y="16736400"/>
          <a:ext cx="410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440</xdr:colOff>
      <xdr:row>105</xdr:row>
      <xdr:rowOff>117000</xdr:rowOff>
    </xdr:from>
    <xdr:to>
      <xdr:col>2</xdr:col>
      <xdr:colOff>704520</xdr:colOff>
      <xdr:row>106</xdr:row>
      <xdr:rowOff>130680</xdr:rowOff>
    </xdr:to>
    <xdr:sp>
      <xdr:nvSpPr>
        <xdr:cNvPr id="1065" name="AutoShape 562"/>
        <xdr:cNvSpPr/>
      </xdr:nvSpPr>
      <xdr:spPr>
        <a:xfrm>
          <a:off x="2222640" y="17128800"/>
          <a:ext cx="910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6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106</xdr:row>
      <xdr:rowOff>86040</xdr:rowOff>
    </xdr:from>
    <xdr:to>
      <xdr:col>3</xdr:col>
      <xdr:colOff>392760</xdr:colOff>
      <xdr:row>107</xdr:row>
      <xdr:rowOff>75960</xdr:rowOff>
    </xdr:to>
    <xdr:sp>
      <xdr:nvSpPr>
        <xdr:cNvPr id="1066" name="AutoShape 563"/>
        <xdr:cNvSpPr/>
      </xdr:nvSpPr>
      <xdr:spPr>
        <a:xfrm>
          <a:off x="1981440" y="17259480"/>
          <a:ext cx="82512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6</xdr:row>
      <xdr:rowOff>86040</xdr:rowOff>
    </xdr:from>
    <xdr:to>
      <xdr:col>3</xdr:col>
      <xdr:colOff>784800</xdr:colOff>
      <xdr:row>107</xdr:row>
      <xdr:rowOff>75960</xdr:rowOff>
    </xdr:to>
    <xdr:sp>
      <xdr:nvSpPr>
        <xdr:cNvPr id="1067" name="AutoShape 569"/>
        <xdr:cNvSpPr/>
      </xdr:nvSpPr>
      <xdr:spPr>
        <a:xfrm>
          <a:off x="284580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06</xdr:row>
      <xdr:rowOff>86040</xdr:rowOff>
    </xdr:from>
    <xdr:to>
      <xdr:col>4</xdr:col>
      <xdr:colOff>373320</xdr:colOff>
      <xdr:row>107</xdr:row>
      <xdr:rowOff>75960</xdr:rowOff>
    </xdr:to>
    <xdr:sp>
      <xdr:nvSpPr>
        <xdr:cNvPr id="1068" name="AutoShape 572"/>
        <xdr:cNvSpPr/>
      </xdr:nvSpPr>
      <xdr:spPr>
        <a:xfrm>
          <a:off x="323856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06</xdr:row>
      <xdr:rowOff>86040</xdr:rowOff>
    </xdr:from>
    <xdr:to>
      <xdr:col>4</xdr:col>
      <xdr:colOff>765360</xdr:colOff>
      <xdr:row>107</xdr:row>
      <xdr:rowOff>75960</xdr:rowOff>
    </xdr:to>
    <xdr:sp>
      <xdr:nvSpPr>
        <xdr:cNvPr id="1069" name="AutoShape 575"/>
        <xdr:cNvSpPr/>
      </xdr:nvSpPr>
      <xdr:spPr>
        <a:xfrm>
          <a:off x="363060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</xdr:row>
      <xdr:rowOff>86040</xdr:rowOff>
    </xdr:from>
    <xdr:to>
      <xdr:col>5</xdr:col>
      <xdr:colOff>352800</xdr:colOff>
      <xdr:row>107</xdr:row>
      <xdr:rowOff>75960</xdr:rowOff>
    </xdr:to>
    <xdr:sp>
      <xdr:nvSpPr>
        <xdr:cNvPr id="1070" name="AutoShape 578"/>
        <xdr:cNvSpPr/>
      </xdr:nvSpPr>
      <xdr:spPr>
        <a:xfrm>
          <a:off x="402264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7</xdr:row>
      <xdr:rowOff>54360</xdr:rowOff>
    </xdr:from>
    <xdr:to>
      <xdr:col>5</xdr:col>
      <xdr:colOff>342720</xdr:colOff>
      <xdr:row>108</xdr:row>
      <xdr:rowOff>155160</xdr:rowOff>
    </xdr:to>
    <xdr:sp>
      <xdr:nvSpPr>
        <xdr:cNvPr id="1071" name="AutoShape 581"/>
        <xdr:cNvSpPr/>
      </xdr:nvSpPr>
      <xdr:spPr>
        <a:xfrm>
          <a:off x="1981440" y="17389800"/>
          <a:ext cx="23839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7                                      63     64           66    67         69     70          72      73        7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02</xdr:row>
      <xdr:rowOff>105120</xdr:rowOff>
    </xdr:from>
    <xdr:to>
      <xdr:col>6</xdr:col>
      <xdr:colOff>11160</xdr:colOff>
      <xdr:row>103</xdr:row>
      <xdr:rowOff>95400</xdr:rowOff>
    </xdr:to>
    <xdr:sp>
      <xdr:nvSpPr>
        <xdr:cNvPr id="1072" name="AutoShape 582"/>
        <xdr:cNvSpPr/>
      </xdr:nvSpPr>
      <xdr:spPr>
        <a:xfrm>
          <a:off x="4696920" y="16630920"/>
          <a:ext cx="141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103</xdr:row>
      <xdr:rowOff>95400</xdr:rowOff>
    </xdr:from>
    <xdr:to>
      <xdr:col>6</xdr:col>
      <xdr:colOff>11160</xdr:colOff>
      <xdr:row>104</xdr:row>
      <xdr:rowOff>86040</xdr:rowOff>
    </xdr:to>
    <xdr:sp>
      <xdr:nvSpPr>
        <xdr:cNvPr id="1073" name="AutoShape 583"/>
        <xdr:cNvSpPr/>
      </xdr:nvSpPr>
      <xdr:spPr>
        <a:xfrm>
          <a:off x="4696920" y="16783200"/>
          <a:ext cx="1414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104</xdr:row>
      <xdr:rowOff>86040</xdr:rowOff>
    </xdr:from>
    <xdr:to>
      <xdr:col>6</xdr:col>
      <xdr:colOff>11160</xdr:colOff>
      <xdr:row>105</xdr:row>
      <xdr:rowOff>75600</xdr:rowOff>
    </xdr:to>
    <xdr:sp>
      <xdr:nvSpPr>
        <xdr:cNvPr id="1074" name="AutoShape 584"/>
        <xdr:cNvSpPr/>
      </xdr:nvSpPr>
      <xdr:spPr>
        <a:xfrm>
          <a:off x="4696920" y="16935840"/>
          <a:ext cx="141480" cy="15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02</xdr:row>
      <xdr:rowOff>66600</xdr:rowOff>
    </xdr:from>
    <xdr:to>
      <xdr:col>7</xdr:col>
      <xdr:colOff>1249560</xdr:colOff>
      <xdr:row>106</xdr:row>
      <xdr:rowOff>38160</xdr:rowOff>
    </xdr:to>
    <xdr:sp>
      <xdr:nvSpPr>
        <xdr:cNvPr id="1075" name="AutoShape 585"/>
        <xdr:cNvSpPr/>
      </xdr:nvSpPr>
      <xdr:spPr>
        <a:xfrm>
          <a:off x="4978080" y="16592400"/>
          <a:ext cx="1903320" cy="619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03</xdr:row>
      <xdr:rowOff>39240</xdr:rowOff>
    </xdr:from>
    <xdr:to>
      <xdr:col>5</xdr:col>
      <xdr:colOff>684360</xdr:colOff>
      <xdr:row>105</xdr:row>
      <xdr:rowOff>65520</xdr:rowOff>
    </xdr:to>
    <xdr:sp>
      <xdr:nvSpPr>
        <xdr:cNvPr id="1076" name="AutoShape 586"/>
        <xdr:cNvSpPr/>
      </xdr:nvSpPr>
      <xdr:spPr>
        <a:xfrm>
          <a:off x="4414680" y="16727040"/>
          <a:ext cx="2923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töte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werv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leichtv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03</xdr:row>
      <xdr:rowOff>39240</xdr:rowOff>
    </xdr:from>
    <xdr:to>
      <xdr:col>6</xdr:col>
      <xdr:colOff>81000</xdr:colOff>
      <xdr:row>105</xdr:row>
      <xdr:rowOff>65520</xdr:rowOff>
    </xdr:to>
    <xdr:sp>
      <xdr:nvSpPr>
        <xdr:cNvPr id="1077" name="AutoShape 587"/>
        <xdr:cNvSpPr/>
      </xdr:nvSpPr>
      <xdr:spPr>
        <a:xfrm>
          <a:off x="4867200" y="16727040"/>
          <a:ext cx="410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105</xdr:row>
      <xdr:rowOff>117000</xdr:rowOff>
    </xdr:from>
    <xdr:to>
      <xdr:col>5</xdr:col>
      <xdr:colOff>785160</xdr:colOff>
      <xdr:row>106</xdr:row>
      <xdr:rowOff>130680</xdr:rowOff>
    </xdr:to>
    <xdr:sp>
      <xdr:nvSpPr>
        <xdr:cNvPr id="1078" name="AutoShape 588"/>
        <xdr:cNvSpPr/>
      </xdr:nvSpPr>
      <xdr:spPr>
        <a:xfrm>
          <a:off x="4716360" y="17128800"/>
          <a:ext cx="91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6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106</xdr:row>
      <xdr:rowOff>86040</xdr:rowOff>
    </xdr:from>
    <xdr:to>
      <xdr:col>6</xdr:col>
      <xdr:colOff>473760</xdr:colOff>
      <xdr:row>107</xdr:row>
      <xdr:rowOff>75960</xdr:rowOff>
    </xdr:to>
    <xdr:sp>
      <xdr:nvSpPr>
        <xdr:cNvPr id="1079" name="AutoShape 589"/>
        <xdr:cNvSpPr/>
      </xdr:nvSpPr>
      <xdr:spPr>
        <a:xfrm>
          <a:off x="4475160" y="17259480"/>
          <a:ext cx="82584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106</xdr:row>
      <xdr:rowOff>75960</xdr:rowOff>
    </xdr:from>
    <xdr:to>
      <xdr:col>5</xdr:col>
      <xdr:colOff>574560</xdr:colOff>
      <xdr:row>107</xdr:row>
      <xdr:rowOff>75960</xdr:rowOff>
    </xdr:to>
    <xdr:sp>
      <xdr:nvSpPr>
        <xdr:cNvPr id="1080" name="AutoShape 590"/>
        <xdr:cNvSpPr/>
      </xdr:nvSpPr>
      <xdr:spPr>
        <a:xfrm flipV="1">
          <a:off x="4596120" y="1724940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720</xdr:colOff>
      <xdr:row>106</xdr:row>
      <xdr:rowOff>152280</xdr:rowOff>
    </xdr:from>
    <xdr:to>
      <xdr:col>5</xdr:col>
      <xdr:colOff>694800</xdr:colOff>
      <xdr:row>107</xdr:row>
      <xdr:rowOff>75600</xdr:rowOff>
    </xdr:to>
    <xdr:sp>
      <xdr:nvSpPr>
        <xdr:cNvPr id="1081" name="AutoShape 591"/>
        <xdr:cNvSpPr/>
      </xdr:nvSpPr>
      <xdr:spPr>
        <a:xfrm flipV="1">
          <a:off x="4716360" y="17325720"/>
          <a:ext cx="10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06</xdr:row>
      <xdr:rowOff>86040</xdr:rowOff>
    </xdr:from>
    <xdr:to>
      <xdr:col>7</xdr:col>
      <xdr:colOff>61560</xdr:colOff>
      <xdr:row>107</xdr:row>
      <xdr:rowOff>75960</xdr:rowOff>
    </xdr:to>
    <xdr:sp>
      <xdr:nvSpPr>
        <xdr:cNvPr id="1082" name="AutoShape 596"/>
        <xdr:cNvSpPr/>
      </xdr:nvSpPr>
      <xdr:spPr>
        <a:xfrm>
          <a:off x="5340240" y="17259480"/>
          <a:ext cx="35316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106</xdr:row>
      <xdr:rowOff>86040</xdr:rowOff>
    </xdr:from>
    <xdr:to>
      <xdr:col>7</xdr:col>
      <xdr:colOff>454320</xdr:colOff>
      <xdr:row>107</xdr:row>
      <xdr:rowOff>75960</xdr:rowOff>
    </xdr:to>
    <xdr:sp>
      <xdr:nvSpPr>
        <xdr:cNvPr id="1083" name="AutoShape 599"/>
        <xdr:cNvSpPr/>
      </xdr:nvSpPr>
      <xdr:spPr>
        <a:xfrm>
          <a:off x="5731920" y="17259480"/>
          <a:ext cx="35424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106</xdr:row>
      <xdr:rowOff>152280</xdr:rowOff>
    </xdr:from>
    <xdr:to>
      <xdr:col>7</xdr:col>
      <xdr:colOff>223200</xdr:colOff>
      <xdr:row>107</xdr:row>
      <xdr:rowOff>75600</xdr:rowOff>
    </xdr:to>
    <xdr:sp>
      <xdr:nvSpPr>
        <xdr:cNvPr id="1084" name="AutoShape 600"/>
        <xdr:cNvSpPr/>
      </xdr:nvSpPr>
      <xdr:spPr>
        <a:xfrm flipV="1">
          <a:off x="5853600" y="17325720"/>
          <a:ext cx="144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560</xdr:colOff>
      <xdr:row>106</xdr:row>
      <xdr:rowOff>152280</xdr:rowOff>
    </xdr:from>
    <xdr:to>
      <xdr:col>7</xdr:col>
      <xdr:colOff>332640</xdr:colOff>
      <xdr:row>107</xdr:row>
      <xdr:rowOff>75600</xdr:rowOff>
    </xdr:to>
    <xdr:sp>
      <xdr:nvSpPr>
        <xdr:cNvPr id="1085" name="AutoShape 601"/>
        <xdr:cNvSpPr/>
      </xdr:nvSpPr>
      <xdr:spPr>
        <a:xfrm flipV="1">
          <a:off x="5963400" y="17325720"/>
          <a:ext cx="10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106</xdr:row>
      <xdr:rowOff>86040</xdr:rowOff>
    </xdr:from>
    <xdr:to>
      <xdr:col>7</xdr:col>
      <xdr:colOff>846000</xdr:colOff>
      <xdr:row>107</xdr:row>
      <xdr:rowOff>75960</xdr:rowOff>
    </xdr:to>
    <xdr:sp>
      <xdr:nvSpPr>
        <xdr:cNvPr id="1086" name="AutoShape 602"/>
        <xdr:cNvSpPr/>
      </xdr:nvSpPr>
      <xdr:spPr>
        <a:xfrm>
          <a:off x="612504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06</xdr:row>
      <xdr:rowOff>152280</xdr:rowOff>
    </xdr:from>
    <xdr:to>
      <xdr:col>7</xdr:col>
      <xdr:colOff>614520</xdr:colOff>
      <xdr:row>107</xdr:row>
      <xdr:rowOff>75600</xdr:rowOff>
    </xdr:to>
    <xdr:sp>
      <xdr:nvSpPr>
        <xdr:cNvPr id="1087" name="AutoShape 603"/>
        <xdr:cNvSpPr/>
      </xdr:nvSpPr>
      <xdr:spPr>
        <a:xfrm flipV="1">
          <a:off x="6245280" y="17325720"/>
          <a:ext cx="10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106</xdr:row>
      <xdr:rowOff>152280</xdr:rowOff>
    </xdr:from>
    <xdr:to>
      <xdr:col>7</xdr:col>
      <xdr:colOff>736200</xdr:colOff>
      <xdr:row>107</xdr:row>
      <xdr:rowOff>75600</xdr:rowOff>
    </xdr:to>
    <xdr:sp>
      <xdr:nvSpPr>
        <xdr:cNvPr id="1088" name="AutoShape 604"/>
        <xdr:cNvSpPr/>
      </xdr:nvSpPr>
      <xdr:spPr>
        <a:xfrm flipV="1">
          <a:off x="6366960" y="17325720"/>
          <a:ext cx="108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5960</xdr:colOff>
      <xdr:row>106</xdr:row>
      <xdr:rowOff>86040</xdr:rowOff>
    </xdr:from>
    <xdr:to>
      <xdr:col>7</xdr:col>
      <xdr:colOff>1238760</xdr:colOff>
      <xdr:row>107</xdr:row>
      <xdr:rowOff>75960</xdr:rowOff>
    </xdr:to>
    <xdr:sp>
      <xdr:nvSpPr>
        <xdr:cNvPr id="1089" name="AutoShape 605"/>
        <xdr:cNvSpPr/>
      </xdr:nvSpPr>
      <xdr:spPr>
        <a:xfrm>
          <a:off x="6517800" y="17259480"/>
          <a:ext cx="3528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400</xdr:colOff>
      <xdr:row>106</xdr:row>
      <xdr:rowOff>152280</xdr:rowOff>
    </xdr:from>
    <xdr:to>
      <xdr:col>7</xdr:col>
      <xdr:colOff>996840</xdr:colOff>
      <xdr:row>107</xdr:row>
      <xdr:rowOff>75600</xdr:rowOff>
    </xdr:to>
    <xdr:sp>
      <xdr:nvSpPr>
        <xdr:cNvPr id="1090" name="AutoShape 606"/>
        <xdr:cNvSpPr/>
      </xdr:nvSpPr>
      <xdr:spPr>
        <a:xfrm flipV="1">
          <a:off x="6627240" y="17325720"/>
          <a:ext cx="144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7080</xdr:colOff>
      <xdr:row>106</xdr:row>
      <xdr:rowOff>152280</xdr:rowOff>
    </xdr:from>
    <xdr:to>
      <xdr:col>7</xdr:col>
      <xdr:colOff>1118520</xdr:colOff>
      <xdr:row>107</xdr:row>
      <xdr:rowOff>75600</xdr:rowOff>
    </xdr:to>
    <xdr:sp>
      <xdr:nvSpPr>
        <xdr:cNvPr id="1091" name="AutoShape 607"/>
        <xdr:cNvSpPr/>
      </xdr:nvSpPr>
      <xdr:spPr>
        <a:xfrm flipV="1">
          <a:off x="6748920" y="17325720"/>
          <a:ext cx="144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107</xdr:row>
      <xdr:rowOff>75960</xdr:rowOff>
    </xdr:from>
    <xdr:to>
      <xdr:col>7</xdr:col>
      <xdr:colOff>1229400</xdr:colOff>
      <xdr:row>108</xdr:row>
      <xdr:rowOff>133560</xdr:rowOff>
    </xdr:to>
    <xdr:sp>
      <xdr:nvSpPr>
        <xdr:cNvPr id="1092" name="AutoShape 608"/>
        <xdr:cNvSpPr/>
      </xdr:nvSpPr>
      <xdr:spPr>
        <a:xfrm>
          <a:off x="4475160" y="17411400"/>
          <a:ext cx="2386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7                                        63     64          66     67        69     70          72      73        7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06</xdr:row>
      <xdr:rowOff>126720</xdr:rowOff>
    </xdr:from>
    <xdr:to>
      <xdr:col>1</xdr:col>
      <xdr:colOff>704880</xdr:colOff>
      <xdr:row>107</xdr:row>
      <xdr:rowOff>140040</xdr:rowOff>
    </xdr:to>
    <xdr:sp>
      <xdr:nvSpPr>
        <xdr:cNvPr id="1093" name="AutoShape 609"/>
        <xdr:cNvSpPr/>
      </xdr:nvSpPr>
      <xdr:spPr>
        <a:xfrm>
          <a:off x="693720" y="17300160"/>
          <a:ext cx="815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achschaden (volle DM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108</xdr:row>
      <xdr:rowOff>9360</xdr:rowOff>
    </xdr:from>
    <xdr:to>
      <xdr:col>7</xdr:col>
      <xdr:colOff>1258920</xdr:colOff>
      <xdr:row>113</xdr:row>
      <xdr:rowOff>95400</xdr:rowOff>
    </xdr:to>
    <xdr:sp>
      <xdr:nvSpPr>
        <xdr:cNvPr id="1094" name="AutoShape 613"/>
        <xdr:cNvSpPr/>
      </xdr:nvSpPr>
      <xdr:spPr>
        <a:xfrm>
          <a:off x="1900440" y="17506800"/>
          <a:ext cx="4990320" cy="89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08</xdr:row>
      <xdr:rowOff>88200</xdr:rowOff>
    </xdr:from>
    <xdr:to>
      <xdr:col>1</xdr:col>
      <xdr:colOff>272520</xdr:colOff>
      <xdr:row>109</xdr:row>
      <xdr:rowOff>101520</xdr:rowOff>
    </xdr:to>
    <xdr:sp>
      <xdr:nvSpPr>
        <xdr:cNvPr id="1095" name="AutoShape 614"/>
        <xdr:cNvSpPr/>
      </xdr:nvSpPr>
      <xdr:spPr>
        <a:xfrm>
          <a:off x="693720" y="17585640"/>
          <a:ext cx="383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erwarn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2</xdr:row>
      <xdr:rowOff>39960</xdr:rowOff>
    </xdr:from>
    <xdr:to>
      <xdr:col>1</xdr:col>
      <xdr:colOff>675000</xdr:colOff>
      <xdr:row>113</xdr:row>
      <xdr:rowOff>140760</xdr:rowOff>
    </xdr:to>
    <xdr:sp>
      <xdr:nvSpPr>
        <xdr:cNvPr id="1096" name="AutoShape 615"/>
        <xdr:cNvSpPr/>
      </xdr:nvSpPr>
      <xdr:spPr>
        <a:xfrm>
          <a:off x="693720" y="18185040"/>
          <a:ext cx="7858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sgehändigt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ersendung angeordne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1</xdr:row>
      <xdr:rowOff>21600</xdr:rowOff>
    </xdr:from>
    <xdr:to>
      <xdr:col>1</xdr:col>
      <xdr:colOff>312480</xdr:colOff>
      <xdr:row>112</xdr:row>
      <xdr:rowOff>34920</xdr:rowOff>
    </xdr:to>
    <xdr:sp>
      <xdr:nvSpPr>
        <xdr:cNvPr id="1097" name="AutoShape 616"/>
        <xdr:cNvSpPr/>
      </xdr:nvSpPr>
      <xdr:spPr>
        <a:xfrm>
          <a:off x="693720" y="18004680"/>
          <a:ext cx="4233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druck-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3</xdr:row>
      <xdr:rowOff>145440</xdr:rowOff>
    </xdr:from>
    <xdr:to>
      <xdr:col>2</xdr:col>
      <xdr:colOff>413280</xdr:colOff>
      <xdr:row>114</xdr:row>
      <xdr:rowOff>158760</xdr:rowOff>
    </xdr:to>
    <xdr:sp>
      <xdr:nvSpPr>
        <xdr:cNvPr id="1098" name="AutoShape 618"/>
        <xdr:cNvSpPr/>
      </xdr:nvSpPr>
      <xdr:spPr>
        <a:xfrm>
          <a:off x="693720" y="18452520"/>
          <a:ext cx="1328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folgen bei sonstigen Geschädigte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114</xdr:row>
      <xdr:rowOff>106200</xdr:rowOff>
    </xdr:from>
    <xdr:to>
      <xdr:col>1</xdr:col>
      <xdr:colOff>91080</xdr:colOff>
      <xdr:row>116</xdr:row>
      <xdr:rowOff>45360</xdr:rowOff>
    </xdr:to>
    <xdr:sp>
      <xdr:nvSpPr>
        <xdr:cNvPr id="1099" name="AutoShape 619"/>
        <xdr:cNvSpPr/>
      </xdr:nvSpPr>
      <xdr:spPr>
        <a:xfrm>
          <a:off x="693720" y="18575280"/>
          <a:ext cx="2019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.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115</xdr:row>
      <xdr:rowOff>11880</xdr:rowOff>
    </xdr:from>
    <xdr:to>
      <xdr:col>4</xdr:col>
      <xdr:colOff>61560</xdr:colOff>
      <xdr:row>116</xdr:row>
      <xdr:rowOff>25560</xdr:rowOff>
    </xdr:to>
    <xdr:sp>
      <xdr:nvSpPr>
        <xdr:cNvPr id="1100" name="AutoShape 621"/>
        <xdr:cNvSpPr/>
      </xdr:nvSpPr>
      <xdr:spPr>
        <a:xfrm>
          <a:off x="1981440" y="18642960"/>
          <a:ext cx="1298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ame, Vorname, Straße, PLZ, Wohno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200</xdr:colOff>
      <xdr:row>114</xdr:row>
      <xdr:rowOff>86040</xdr:rowOff>
    </xdr:from>
    <xdr:to>
      <xdr:col>7</xdr:col>
      <xdr:colOff>494280</xdr:colOff>
      <xdr:row>118</xdr:row>
      <xdr:rowOff>105120</xdr:rowOff>
    </xdr:to>
    <xdr:sp>
      <xdr:nvSpPr>
        <xdr:cNvPr id="1101" name="AutoShape 623"/>
        <xdr:cNvSpPr/>
      </xdr:nvSpPr>
      <xdr:spPr>
        <a:xfrm>
          <a:off x="6125040" y="18555120"/>
          <a:ext cx="108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118</xdr:row>
      <xdr:rowOff>105120</xdr:rowOff>
    </xdr:from>
    <xdr:to>
      <xdr:col>7</xdr:col>
      <xdr:colOff>1258920</xdr:colOff>
      <xdr:row>122</xdr:row>
      <xdr:rowOff>66600</xdr:rowOff>
    </xdr:to>
    <xdr:sp>
      <xdr:nvSpPr>
        <xdr:cNvPr id="1102" name="AutoShape 624"/>
        <xdr:cNvSpPr/>
      </xdr:nvSpPr>
      <xdr:spPr>
        <a:xfrm>
          <a:off x="613800" y="19221840"/>
          <a:ext cx="6276960" cy="609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115</xdr:row>
      <xdr:rowOff>95400</xdr:rowOff>
    </xdr:from>
    <xdr:to>
      <xdr:col>4</xdr:col>
      <xdr:colOff>373320</xdr:colOff>
      <xdr:row>118</xdr:row>
      <xdr:rowOff>105120</xdr:rowOff>
    </xdr:to>
    <xdr:sp>
      <xdr:nvSpPr>
        <xdr:cNvPr id="1103" name="AutoShape 625"/>
        <xdr:cNvSpPr/>
      </xdr:nvSpPr>
      <xdr:spPr>
        <a:xfrm>
          <a:off x="613800" y="18726480"/>
          <a:ext cx="2977560" cy="495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15</xdr:row>
      <xdr:rowOff>11880</xdr:rowOff>
    </xdr:from>
    <xdr:to>
      <xdr:col>6</xdr:col>
      <xdr:colOff>151560</xdr:colOff>
      <xdr:row>116</xdr:row>
      <xdr:rowOff>25560</xdr:rowOff>
    </xdr:to>
    <xdr:sp>
      <xdr:nvSpPr>
        <xdr:cNvPr id="1104" name="AutoShape 626"/>
        <xdr:cNvSpPr/>
      </xdr:nvSpPr>
      <xdr:spPr>
        <a:xfrm>
          <a:off x="4233960" y="18642960"/>
          <a:ext cx="744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rt des Sachschadens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114</xdr:row>
      <xdr:rowOff>116280</xdr:rowOff>
    </xdr:from>
    <xdr:to>
      <xdr:col>7</xdr:col>
      <xdr:colOff>1107720</xdr:colOff>
      <xdr:row>116</xdr:row>
      <xdr:rowOff>55440</xdr:rowOff>
    </xdr:to>
    <xdr:sp>
      <xdr:nvSpPr>
        <xdr:cNvPr id="1105" name="AutoShape 627"/>
        <xdr:cNvSpPr/>
      </xdr:nvSpPr>
      <xdr:spPr>
        <a:xfrm>
          <a:off x="6285240" y="18585360"/>
          <a:ext cx="454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achscha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volle DM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122</xdr:row>
      <xdr:rowOff>102960</xdr:rowOff>
    </xdr:from>
    <xdr:to>
      <xdr:col>3</xdr:col>
      <xdr:colOff>342360</xdr:colOff>
      <xdr:row>123</xdr:row>
      <xdr:rowOff>116280</xdr:rowOff>
    </xdr:to>
    <xdr:sp>
      <xdr:nvSpPr>
        <xdr:cNvPr id="1106" name="AutoShape 628"/>
        <xdr:cNvSpPr/>
      </xdr:nvSpPr>
      <xdr:spPr>
        <a:xfrm>
          <a:off x="653760" y="19867320"/>
          <a:ext cx="2102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- Verkehrsunfallanzeige. Bl.2 - Ausf. f. statistische Aufbereitung 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90</xdr:row>
      <xdr:rowOff>91800</xdr:rowOff>
    </xdr:from>
    <xdr:to>
      <xdr:col>0</xdr:col>
      <xdr:colOff>433080</xdr:colOff>
      <xdr:row>92</xdr:row>
      <xdr:rowOff>88920</xdr:rowOff>
    </xdr:to>
    <xdr:sp>
      <xdr:nvSpPr>
        <xdr:cNvPr id="1107" name="AutoShape 629"/>
        <xdr:cNvSpPr/>
      </xdr:nvSpPr>
      <xdr:spPr>
        <a:xfrm>
          <a:off x="211320" y="14674680"/>
          <a:ext cx="221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67</xdr:row>
      <xdr:rowOff>63360</xdr:rowOff>
    </xdr:from>
    <xdr:to>
      <xdr:col>0</xdr:col>
      <xdr:colOff>433080</xdr:colOff>
      <xdr:row>69</xdr:row>
      <xdr:rowOff>60480</xdr:rowOff>
    </xdr:to>
    <xdr:sp>
      <xdr:nvSpPr>
        <xdr:cNvPr id="1108" name="AutoShape 630"/>
        <xdr:cNvSpPr/>
      </xdr:nvSpPr>
      <xdr:spPr>
        <a:xfrm>
          <a:off x="211320" y="10922040"/>
          <a:ext cx="221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71</xdr:row>
      <xdr:rowOff>114480</xdr:rowOff>
    </xdr:from>
    <xdr:to>
      <xdr:col>0</xdr:col>
      <xdr:colOff>564120</xdr:colOff>
      <xdr:row>72</xdr:row>
      <xdr:rowOff>133560</xdr:rowOff>
    </xdr:to>
    <xdr:sp>
      <xdr:nvSpPr>
        <xdr:cNvPr id="1109" name="AutoShape 631"/>
        <xdr:cNvSpPr/>
      </xdr:nvSpPr>
      <xdr:spPr>
        <a:xfrm>
          <a:off x="50400" y="11620800"/>
          <a:ext cx="51372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71</xdr:row>
      <xdr:rowOff>114480</xdr:rowOff>
    </xdr:from>
    <xdr:to>
      <xdr:col>0</xdr:col>
      <xdr:colOff>312840</xdr:colOff>
      <xdr:row>72</xdr:row>
      <xdr:rowOff>133560</xdr:rowOff>
    </xdr:to>
    <xdr:sp>
      <xdr:nvSpPr>
        <xdr:cNvPr id="1110" name="AutoShape 634"/>
        <xdr:cNvSpPr/>
      </xdr:nvSpPr>
      <xdr:spPr>
        <a:xfrm>
          <a:off x="311760" y="1162080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68</xdr:row>
      <xdr:rowOff>59400</xdr:rowOff>
    </xdr:from>
    <xdr:to>
      <xdr:col>6</xdr:col>
      <xdr:colOff>554040</xdr:colOff>
      <xdr:row>69</xdr:row>
      <xdr:rowOff>160200</xdr:rowOff>
    </xdr:to>
    <xdr:sp>
      <xdr:nvSpPr>
        <xdr:cNvPr id="1111" name="AutoShape 635"/>
        <xdr:cNvSpPr/>
      </xdr:nvSpPr>
      <xdr:spPr>
        <a:xfrm>
          <a:off x="4465080" y="11079720"/>
          <a:ext cx="9162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3          14                        1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90</xdr:row>
      <xdr:rowOff>0</xdr:rowOff>
    </xdr:from>
    <xdr:to>
      <xdr:col>4</xdr:col>
      <xdr:colOff>694800</xdr:colOff>
      <xdr:row>91</xdr:row>
      <xdr:rowOff>56880</xdr:rowOff>
    </xdr:to>
    <xdr:sp>
      <xdr:nvSpPr>
        <xdr:cNvPr id="1112" name="Text 636"/>
        <xdr:cNvSpPr/>
      </xdr:nvSpPr>
      <xdr:spPr>
        <a:xfrm>
          <a:off x="3298320" y="14582880"/>
          <a:ext cx="614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Narrow"/>
            </a:rPr>
            <a:t>nicht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 Narrow"/>
            </a:rPr>
            <a:t>fahrberei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90</xdr:row>
      <xdr:rowOff>0</xdr:rowOff>
    </xdr:from>
    <xdr:to>
      <xdr:col>5</xdr:col>
      <xdr:colOff>403200</xdr:colOff>
      <xdr:row>91</xdr:row>
      <xdr:rowOff>66240</xdr:rowOff>
    </xdr:to>
    <xdr:sp>
      <xdr:nvSpPr>
        <xdr:cNvPr id="1113" name="Text 637"/>
        <xdr:cNvSpPr/>
      </xdr:nvSpPr>
      <xdr:spPr>
        <a:xfrm>
          <a:off x="3932280" y="14582880"/>
          <a:ext cx="493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Narrow"/>
            </a:rPr>
            <a:t>Anhän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 Narrow"/>
            </a:rPr>
            <a:t>vorhand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90</xdr:row>
      <xdr:rowOff>18720</xdr:rowOff>
    </xdr:from>
    <xdr:to>
      <xdr:col>7</xdr:col>
      <xdr:colOff>645480</xdr:colOff>
      <xdr:row>91</xdr:row>
      <xdr:rowOff>56880</xdr:rowOff>
    </xdr:to>
    <xdr:sp>
      <xdr:nvSpPr>
        <xdr:cNvPr id="1114" name="Text 638"/>
        <xdr:cNvSpPr/>
      </xdr:nvSpPr>
      <xdr:spPr>
        <a:xfrm>
          <a:off x="5722560" y="14601600"/>
          <a:ext cx="554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Narrow"/>
            </a:rPr>
            <a:t>nicht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 Narrow"/>
            </a:rPr>
            <a:t>fahrberei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5200</xdr:colOff>
      <xdr:row>90</xdr:row>
      <xdr:rowOff>86040</xdr:rowOff>
    </xdr:from>
    <xdr:to>
      <xdr:col>7</xdr:col>
      <xdr:colOff>916560</xdr:colOff>
      <xdr:row>91</xdr:row>
      <xdr:rowOff>123840</xdr:rowOff>
    </xdr:to>
    <xdr:sp>
      <xdr:nvSpPr>
        <xdr:cNvPr id="1115" name="Text 639"/>
        <xdr:cNvSpPr/>
      </xdr:nvSpPr>
      <xdr:spPr>
        <a:xfrm>
          <a:off x="6467040" y="14668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240</xdr:colOff>
      <xdr:row>90</xdr:row>
      <xdr:rowOff>18720</xdr:rowOff>
    </xdr:from>
    <xdr:to>
      <xdr:col>7</xdr:col>
      <xdr:colOff>1309680</xdr:colOff>
      <xdr:row>91</xdr:row>
      <xdr:rowOff>123840</xdr:rowOff>
    </xdr:to>
    <xdr:sp>
      <xdr:nvSpPr>
        <xdr:cNvPr id="1116" name="Text 640"/>
        <xdr:cNvSpPr/>
      </xdr:nvSpPr>
      <xdr:spPr>
        <a:xfrm>
          <a:off x="6427080" y="14601600"/>
          <a:ext cx="51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Narrow"/>
            </a:rPr>
            <a:t>Anhän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 Narrow"/>
            </a:rPr>
            <a:t>vorhand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129</xdr:row>
      <xdr:rowOff>0</xdr:rowOff>
    </xdr:from>
    <xdr:to>
      <xdr:col>7</xdr:col>
      <xdr:colOff>1258920</xdr:colOff>
      <xdr:row>186</xdr:row>
      <xdr:rowOff>66240</xdr:rowOff>
    </xdr:to>
    <xdr:sp>
      <xdr:nvSpPr>
        <xdr:cNvPr id="1117" name="AutoShape 692"/>
        <xdr:cNvSpPr/>
      </xdr:nvSpPr>
      <xdr:spPr>
        <a:xfrm>
          <a:off x="613800" y="20898000"/>
          <a:ext cx="6276960" cy="9295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0</xdr:colOff>
      <xdr:row>154</xdr:row>
      <xdr:rowOff>86040</xdr:rowOff>
    </xdr:from>
    <xdr:to>
      <xdr:col>7</xdr:col>
      <xdr:colOff>1178640</xdr:colOff>
      <xdr:row>155</xdr:row>
      <xdr:rowOff>28440</xdr:rowOff>
    </xdr:to>
    <xdr:sp>
      <xdr:nvSpPr>
        <xdr:cNvPr id="1118" name="AutoShape 694"/>
        <xdr:cNvSpPr/>
      </xdr:nvSpPr>
      <xdr:spPr>
        <a:xfrm>
          <a:off x="6326640" y="25031880"/>
          <a:ext cx="4838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132</xdr:row>
      <xdr:rowOff>115200</xdr:rowOff>
    </xdr:from>
    <xdr:to>
      <xdr:col>7</xdr:col>
      <xdr:colOff>141480</xdr:colOff>
      <xdr:row>134</xdr:row>
      <xdr:rowOff>141480</xdr:rowOff>
    </xdr:to>
    <xdr:sp>
      <xdr:nvSpPr>
        <xdr:cNvPr id="1119" name="AutoShape 695"/>
        <xdr:cNvSpPr/>
      </xdr:nvSpPr>
      <xdr:spPr>
        <a:xfrm>
          <a:off x="5038560" y="21498840"/>
          <a:ext cx="73476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tötet                          a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werverletzt            b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leichtverletzt               c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186</xdr:row>
      <xdr:rowOff>102960</xdr:rowOff>
    </xdr:from>
    <xdr:to>
      <xdr:col>3</xdr:col>
      <xdr:colOff>342360</xdr:colOff>
      <xdr:row>187</xdr:row>
      <xdr:rowOff>116280</xdr:rowOff>
    </xdr:to>
    <xdr:sp>
      <xdr:nvSpPr>
        <xdr:cNvPr id="1120" name="AutoShape 696"/>
        <xdr:cNvSpPr/>
      </xdr:nvSpPr>
      <xdr:spPr>
        <a:xfrm>
          <a:off x="653760" y="30230640"/>
          <a:ext cx="2102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- Verkehrsunfallanzeige. Bl.3 - Ausf. f. statistische Aufbereitung 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29</xdr:row>
      <xdr:rowOff>37800</xdr:rowOff>
    </xdr:from>
    <xdr:to>
      <xdr:col>0</xdr:col>
      <xdr:colOff>564120</xdr:colOff>
      <xdr:row>130</xdr:row>
      <xdr:rowOff>57240</xdr:rowOff>
    </xdr:to>
    <xdr:sp>
      <xdr:nvSpPr>
        <xdr:cNvPr id="1121" name="AutoShape 697"/>
        <xdr:cNvSpPr/>
      </xdr:nvSpPr>
      <xdr:spPr>
        <a:xfrm>
          <a:off x="50400" y="20935800"/>
          <a:ext cx="5137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29</xdr:row>
      <xdr:rowOff>37800</xdr:rowOff>
    </xdr:from>
    <xdr:to>
      <xdr:col>0</xdr:col>
      <xdr:colOff>312840</xdr:colOff>
      <xdr:row>130</xdr:row>
      <xdr:rowOff>57240</xdr:rowOff>
    </xdr:to>
    <xdr:sp>
      <xdr:nvSpPr>
        <xdr:cNvPr id="1122" name="AutoShape 700"/>
        <xdr:cNvSpPr/>
      </xdr:nvSpPr>
      <xdr:spPr>
        <a:xfrm>
          <a:off x="311760" y="2093580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29</xdr:row>
      <xdr:rowOff>62640</xdr:rowOff>
    </xdr:from>
    <xdr:to>
      <xdr:col>1</xdr:col>
      <xdr:colOff>111600</xdr:colOff>
      <xdr:row>131</xdr:row>
      <xdr:rowOff>89280</xdr:rowOff>
    </xdr:to>
    <xdr:sp>
      <xdr:nvSpPr>
        <xdr:cNvPr id="1123" name="AutoShape 702"/>
        <xdr:cNvSpPr/>
      </xdr:nvSpPr>
      <xdr:spPr>
        <a:xfrm>
          <a:off x="693720" y="20960640"/>
          <a:ext cx="2224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Blatt 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29</xdr:row>
      <xdr:rowOff>86040</xdr:rowOff>
    </xdr:from>
    <xdr:to>
      <xdr:col>3</xdr:col>
      <xdr:colOff>775440</xdr:colOff>
      <xdr:row>130</xdr:row>
      <xdr:rowOff>133560</xdr:rowOff>
    </xdr:to>
    <xdr:sp>
      <xdr:nvSpPr>
        <xdr:cNvPr id="1124" name="AutoShape 704"/>
        <xdr:cNvSpPr/>
      </xdr:nvSpPr>
      <xdr:spPr>
        <a:xfrm>
          <a:off x="2493720" y="20984040"/>
          <a:ext cx="695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hördenkenn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129</xdr:row>
      <xdr:rowOff>47160</xdr:rowOff>
    </xdr:from>
    <xdr:to>
      <xdr:col>4</xdr:col>
      <xdr:colOff>634320</xdr:colOff>
      <xdr:row>130</xdr:row>
      <xdr:rowOff>38160</xdr:rowOff>
    </xdr:to>
    <xdr:sp>
      <xdr:nvSpPr>
        <xdr:cNvPr id="1125" name="AutoShape 705"/>
        <xdr:cNvSpPr/>
      </xdr:nvSpPr>
      <xdr:spPr>
        <a:xfrm>
          <a:off x="3168000" y="20945160"/>
          <a:ext cx="6843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29</xdr:row>
      <xdr:rowOff>133200</xdr:rowOff>
    </xdr:from>
    <xdr:to>
      <xdr:col>4</xdr:col>
      <xdr:colOff>61560</xdr:colOff>
      <xdr:row>130</xdr:row>
      <xdr:rowOff>28440</xdr:rowOff>
    </xdr:to>
    <xdr:sp>
      <xdr:nvSpPr>
        <xdr:cNvPr id="1126" name="AutoShape 706"/>
        <xdr:cNvSpPr/>
      </xdr:nvSpPr>
      <xdr:spPr>
        <a:xfrm flipV="1">
          <a:off x="3278520" y="21031200"/>
          <a:ext cx="1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29</xdr:row>
      <xdr:rowOff>133200</xdr:rowOff>
    </xdr:from>
    <xdr:to>
      <xdr:col>4</xdr:col>
      <xdr:colOff>181800</xdr:colOff>
      <xdr:row>130</xdr:row>
      <xdr:rowOff>28440</xdr:rowOff>
    </xdr:to>
    <xdr:sp>
      <xdr:nvSpPr>
        <xdr:cNvPr id="1127" name="AutoShape 707"/>
        <xdr:cNvSpPr/>
      </xdr:nvSpPr>
      <xdr:spPr>
        <a:xfrm flipV="1">
          <a:off x="3398760" y="21031200"/>
          <a:ext cx="1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129</xdr:row>
      <xdr:rowOff>37800</xdr:rowOff>
    </xdr:from>
    <xdr:to>
      <xdr:col>6</xdr:col>
      <xdr:colOff>352800</xdr:colOff>
      <xdr:row>130</xdr:row>
      <xdr:rowOff>162000</xdr:rowOff>
    </xdr:to>
    <xdr:sp>
      <xdr:nvSpPr>
        <xdr:cNvPr id="1128" name="AutoShape 711"/>
        <xdr:cNvSpPr/>
      </xdr:nvSpPr>
      <xdr:spPr>
        <a:xfrm>
          <a:off x="4364640" y="20935800"/>
          <a:ext cx="815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datum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Tag/Monat/Jahr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129</xdr:row>
      <xdr:rowOff>37800</xdr:rowOff>
    </xdr:from>
    <xdr:to>
      <xdr:col>7</xdr:col>
      <xdr:colOff>776520</xdr:colOff>
      <xdr:row>130</xdr:row>
      <xdr:rowOff>114480</xdr:rowOff>
    </xdr:to>
    <xdr:sp>
      <xdr:nvSpPr>
        <xdr:cNvPr id="1129" name="AutoShape 712"/>
        <xdr:cNvSpPr/>
      </xdr:nvSpPr>
      <xdr:spPr>
        <a:xfrm>
          <a:off x="5933880" y="20935800"/>
          <a:ext cx="474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z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h/min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129</xdr:row>
      <xdr:rowOff>47160</xdr:rowOff>
    </xdr:from>
    <xdr:to>
      <xdr:col>5</xdr:col>
      <xdr:colOff>122040</xdr:colOff>
      <xdr:row>130</xdr:row>
      <xdr:rowOff>38160</xdr:rowOff>
    </xdr:to>
    <xdr:sp>
      <xdr:nvSpPr>
        <xdr:cNvPr id="1130" name="AutoShape 713"/>
        <xdr:cNvSpPr/>
      </xdr:nvSpPr>
      <xdr:spPr>
        <a:xfrm>
          <a:off x="3912120" y="20945160"/>
          <a:ext cx="2325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29</xdr:row>
      <xdr:rowOff>47160</xdr:rowOff>
    </xdr:from>
    <xdr:to>
      <xdr:col>7</xdr:col>
      <xdr:colOff>121680</xdr:colOff>
      <xdr:row>130</xdr:row>
      <xdr:rowOff>38160</xdr:rowOff>
    </xdr:to>
    <xdr:sp>
      <xdr:nvSpPr>
        <xdr:cNvPr id="1131" name="AutoShape 715"/>
        <xdr:cNvSpPr/>
      </xdr:nvSpPr>
      <xdr:spPr>
        <a:xfrm>
          <a:off x="5068440" y="20945160"/>
          <a:ext cx="6850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2840</xdr:colOff>
      <xdr:row>129</xdr:row>
      <xdr:rowOff>133200</xdr:rowOff>
    </xdr:from>
    <xdr:to>
      <xdr:col>6</xdr:col>
      <xdr:colOff>583920</xdr:colOff>
      <xdr:row>130</xdr:row>
      <xdr:rowOff>28440</xdr:rowOff>
    </xdr:to>
    <xdr:sp>
      <xdr:nvSpPr>
        <xdr:cNvPr id="1132" name="AutoShape 718"/>
        <xdr:cNvSpPr/>
      </xdr:nvSpPr>
      <xdr:spPr>
        <a:xfrm flipV="1">
          <a:off x="5410080" y="21031200"/>
          <a:ext cx="1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133200</xdr:rowOff>
    </xdr:from>
    <xdr:to>
      <xdr:col>7</xdr:col>
      <xdr:colOff>1440</xdr:colOff>
      <xdr:row>130</xdr:row>
      <xdr:rowOff>28440</xdr:rowOff>
    </xdr:to>
    <xdr:sp>
      <xdr:nvSpPr>
        <xdr:cNvPr id="1133" name="AutoShape 720"/>
        <xdr:cNvSpPr/>
      </xdr:nvSpPr>
      <xdr:spPr>
        <a:xfrm flipV="1">
          <a:off x="5631840" y="21031200"/>
          <a:ext cx="14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0</xdr:colOff>
      <xdr:row>129</xdr:row>
      <xdr:rowOff>47160</xdr:rowOff>
    </xdr:from>
    <xdr:to>
      <xdr:col>7</xdr:col>
      <xdr:colOff>1148040</xdr:colOff>
      <xdr:row>130</xdr:row>
      <xdr:rowOff>38160</xdr:rowOff>
    </xdr:to>
    <xdr:sp>
      <xdr:nvSpPr>
        <xdr:cNvPr id="1134" name="AutoShape 721"/>
        <xdr:cNvSpPr/>
      </xdr:nvSpPr>
      <xdr:spPr>
        <a:xfrm>
          <a:off x="6326640" y="20945160"/>
          <a:ext cx="4532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4600</xdr:colOff>
      <xdr:row>129</xdr:row>
      <xdr:rowOff>133200</xdr:rowOff>
    </xdr:from>
    <xdr:to>
      <xdr:col>7</xdr:col>
      <xdr:colOff>805680</xdr:colOff>
      <xdr:row>130</xdr:row>
      <xdr:rowOff>28440</xdr:rowOff>
    </xdr:to>
    <xdr:sp>
      <xdr:nvSpPr>
        <xdr:cNvPr id="1135" name="AutoShape 722"/>
        <xdr:cNvSpPr/>
      </xdr:nvSpPr>
      <xdr:spPr>
        <a:xfrm flipV="1">
          <a:off x="6436440" y="21031200"/>
          <a:ext cx="1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129</xdr:row>
      <xdr:rowOff>47160</xdr:rowOff>
    </xdr:from>
    <xdr:to>
      <xdr:col>7</xdr:col>
      <xdr:colOff>927360</xdr:colOff>
      <xdr:row>130</xdr:row>
      <xdr:rowOff>47520</xdr:rowOff>
    </xdr:to>
    <xdr:sp>
      <xdr:nvSpPr>
        <xdr:cNvPr id="1136" name="AutoShape 723"/>
        <xdr:cNvSpPr/>
      </xdr:nvSpPr>
      <xdr:spPr>
        <a:xfrm flipV="1">
          <a:off x="6557760" y="2094516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7160</xdr:colOff>
      <xdr:row>129</xdr:row>
      <xdr:rowOff>133200</xdr:rowOff>
    </xdr:from>
    <xdr:to>
      <xdr:col>7</xdr:col>
      <xdr:colOff>1038240</xdr:colOff>
      <xdr:row>130</xdr:row>
      <xdr:rowOff>28440</xdr:rowOff>
    </xdr:to>
    <xdr:sp>
      <xdr:nvSpPr>
        <xdr:cNvPr id="1137" name="AutoShape 724"/>
        <xdr:cNvSpPr/>
      </xdr:nvSpPr>
      <xdr:spPr>
        <a:xfrm flipV="1">
          <a:off x="6669000" y="21031200"/>
          <a:ext cx="1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30</xdr:row>
      <xdr:rowOff>86040</xdr:rowOff>
    </xdr:from>
    <xdr:to>
      <xdr:col>7</xdr:col>
      <xdr:colOff>614520</xdr:colOff>
      <xdr:row>149</xdr:row>
      <xdr:rowOff>47520</xdr:rowOff>
    </xdr:to>
    <xdr:sp>
      <xdr:nvSpPr>
        <xdr:cNvPr id="1138" name="AutoShape 727"/>
        <xdr:cNvSpPr/>
      </xdr:nvSpPr>
      <xdr:spPr>
        <a:xfrm>
          <a:off x="6245280" y="21145680"/>
          <a:ext cx="1080" cy="30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760</xdr:colOff>
      <xdr:row>132</xdr:row>
      <xdr:rowOff>77040</xdr:rowOff>
    </xdr:from>
    <xdr:to>
      <xdr:col>1</xdr:col>
      <xdr:colOff>101160</xdr:colOff>
      <xdr:row>134</xdr:row>
      <xdr:rowOff>103320</xdr:rowOff>
    </xdr:to>
    <xdr:sp>
      <xdr:nvSpPr>
        <xdr:cNvPr id="1139" name="AutoShape 729"/>
        <xdr:cNvSpPr/>
      </xdr:nvSpPr>
      <xdr:spPr>
        <a:xfrm>
          <a:off x="653760" y="21460680"/>
          <a:ext cx="2520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Ordn.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N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131</xdr:row>
      <xdr:rowOff>29880</xdr:rowOff>
    </xdr:from>
    <xdr:to>
      <xdr:col>3</xdr:col>
      <xdr:colOff>744840</xdr:colOff>
      <xdr:row>133</xdr:row>
      <xdr:rowOff>56160</xdr:rowOff>
    </xdr:to>
    <xdr:sp>
      <xdr:nvSpPr>
        <xdr:cNvPr id="1140" name="AutoShape 730"/>
        <xdr:cNvSpPr/>
      </xdr:nvSpPr>
      <xdr:spPr>
        <a:xfrm>
          <a:off x="1659240" y="21251520"/>
          <a:ext cx="14994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onstige Geschädig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Name, Vorname, PLZ  Wohnort, Straß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30</xdr:row>
      <xdr:rowOff>95400</xdr:rowOff>
    </xdr:from>
    <xdr:to>
      <xdr:col>5</xdr:col>
      <xdr:colOff>131400</xdr:colOff>
      <xdr:row>133</xdr:row>
      <xdr:rowOff>76320</xdr:rowOff>
    </xdr:to>
    <xdr:sp>
      <xdr:nvSpPr>
        <xdr:cNvPr id="1141" name="AutoShape 731"/>
        <xdr:cNvSpPr/>
      </xdr:nvSpPr>
      <xdr:spPr>
        <a:xfrm>
          <a:off x="3871800" y="21155040"/>
          <a:ext cx="2822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lter 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Geschl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132</xdr:row>
      <xdr:rowOff>154440</xdr:rowOff>
    </xdr:from>
    <xdr:to>
      <xdr:col>5</xdr:col>
      <xdr:colOff>201960</xdr:colOff>
      <xdr:row>134</xdr:row>
      <xdr:rowOff>93240</xdr:rowOff>
    </xdr:to>
    <xdr:sp>
      <xdr:nvSpPr>
        <xdr:cNvPr id="1142" name="AutoShape 732"/>
        <xdr:cNvSpPr/>
      </xdr:nvSpPr>
      <xdr:spPr>
        <a:xfrm>
          <a:off x="3851280" y="21538080"/>
          <a:ext cx="373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m=männl.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w=weibl.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30</xdr:row>
      <xdr:rowOff>143640</xdr:rowOff>
    </xdr:from>
    <xdr:to>
      <xdr:col>6</xdr:col>
      <xdr:colOff>664560</xdr:colOff>
      <xdr:row>133</xdr:row>
      <xdr:rowOff>7920</xdr:rowOff>
    </xdr:to>
    <xdr:sp>
      <xdr:nvSpPr>
        <xdr:cNvPr id="1143" name="AutoShape 733"/>
        <xdr:cNvSpPr/>
      </xdr:nvSpPr>
      <xdr:spPr>
        <a:xfrm>
          <a:off x="4233960" y="21203280"/>
          <a:ext cx="12578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1. Art des Sachschadens und d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bekannten Verletz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32</xdr:row>
      <xdr:rowOff>106920</xdr:rowOff>
    </xdr:from>
    <xdr:to>
      <xdr:col>5</xdr:col>
      <xdr:colOff>765360</xdr:colOff>
      <xdr:row>133</xdr:row>
      <xdr:rowOff>149400</xdr:rowOff>
    </xdr:to>
    <xdr:sp>
      <xdr:nvSpPr>
        <xdr:cNvPr id="1144" name="AutoShape 734"/>
        <xdr:cNvSpPr/>
      </xdr:nvSpPr>
      <xdr:spPr>
        <a:xfrm>
          <a:off x="4244400" y="21490560"/>
          <a:ext cx="54360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2. Angabe, ob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960</xdr:colOff>
      <xdr:row>131</xdr:row>
      <xdr:rowOff>71280</xdr:rowOff>
    </xdr:from>
    <xdr:to>
      <xdr:col>7</xdr:col>
      <xdr:colOff>1118520</xdr:colOff>
      <xdr:row>134</xdr:row>
      <xdr:rowOff>52200</xdr:rowOff>
    </xdr:to>
    <xdr:sp>
      <xdr:nvSpPr>
        <xdr:cNvPr id="1145" name="AutoShape 735"/>
        <xdr:cNvSpPr/>
      </xdr:nvSpPr>
      <xdr:spPr>
        <a:xfrm>
          <a:off x="6346800" y="21292920"/>
          <a:ext cx="4035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ch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chad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volle DM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149</xdr:row>
      <xdr:rowOff>47520</xdr:rowOff>
    </xdr:from>
    <xdr:to>
      <xdr:col>7</xdr:col>
      <xdr:colOff>1258920</xdr:colOff>
      <xdr:row>157</xdr:row>
      <xdr:rowOff>56880</xdr:rowOff>
    </xdr:to>
    <xdr:sp>
      <xdr:nvSpPr>
        <xdr:cNvPr id="1146" name="AutoShape 736"/>
        <xdr:cNvSpPr/>
      </xdr:nvSpPr>
      <xdr:spPr>
        <a:xfrm>
          <a:off x="613800" y="24183720"/>
          <a:ext cx="6276960" cy="1305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134</xdr:row>
      <xdr:rowOff>47160</xdr:rowOff>
    </xdr:from>
    <xdr:to>
      <xdr:col>4</xdr:col>
      <xdr:colOff>644400</xdr:colOff>
      <xdr:row>149</xdr:row>
      <xdr:rowOff>47520</xdr:rowOff>
    </xdr:to>
    <xdr:sp>
      <xdr:nvSpPr>
        <xdr:cNvPr id="1147" name="AutoShape 737"/>
        <xdr:cNvSpPr/>
      </xdr:nvSpPr>
      <xdr:spPr>
        <a:xfrm>
          <a:off x="1015920" y="21754800"/>
          <a:ext cx="2846520" cy="2428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174</xdr:row>
      <xdr:rowOff>124200</xdr:rowOff>
    </xdr:from>
    <xdr:to>
      <xdr:col>7</xdr:col>
      <xdr:colOff>1258920</xdr:colOff>
      <xdr:row>186</xdr:row>
      <xdr:rowOff>56880</xdr:rowOff>
    </xdr:to>
    <xdr:sp>
      <xdr:nvSpPr>
        <xdr:cNvPr id="1148" name="AutoShape 739"/>
        <xdr:cNvSpPr/>
      </xdr:nvSpPr>
      <xdr:spPr>
        <a:xfrm>
          <a:off x="613800" y="28308600"/>
          <a:ext cx="6276960" cy="18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760</xdr:colOff>
      <xdr:row>158</xdr:row>
      <xdr:rowOff>10440</xdr:rowOff>
    </xdr:from>
    <xdr:to>
      <xdr:col>6</xdr:col>
      <xdr:colOff>744840</xdr:colOff>
      <xdr:row>160</xdr:row>
      <xdr:rowOff>37080</xdr:rowOff>
    </xdr:to>
    <xdr:sp>
      <xdr:nvSpPr>
        <xdr:cNvPr id="1149" name="AutoShape 740"/>
        <xdr:cNvSpPr/>
      </xdr:nvSpPr>
      <xdr:spPr>
        <a:xfrm>
          <a:off x="653760" y="25604280"/>
          <a:ext cx="49183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chäden oder Spuren an Fahrzeugen, die auf den Unfallhergang schließen lassen, techn. Mängel der beteiligten Fahrzeuge un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gabe der Ordn.-Nr.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168</xdr:row>
      <xdr:rowOff>26280</xdr:rowOff>
    </xdr:from>
    <xdr:to>
      <xdr:col>5</xdr:col>
      <xdr:colOff>744840</xdr:colOff>
      <xdr:row>169</xdr:row>
      <xdr:rowOff>97920</xdr:rowOff>
    </xdr:to>
    <xdr:sp>
      <xdr:nvSpPr>
        <xdr:cNvPr id="1150" name="AutoShape 741"/>
        <xdr:cNvSpPr/>
      </xdr:nvSpPr>
      <xdr:spPr>
        <a:xfrm>
          <a:off x="653760" y="27239040"/>
          <a:ext cx="411372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Besonderheiten zur Verkehrslage, zum Unfallort, zur Verkehrsregelung usw., soweit nicht auf Blatt 1 vermerkt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3</xdr:row>
      <xdr:rowOff>57240</xdr:rowOff>
    </xdr:from>
    <xdr:to>
      <xdr:col>7</xdr:col>
      <xdr:colOff>1188000</xdr:colOff>
      <xdr:row>57</xdr:row>
      <xdr:rowOff>37800</xdr:rowOff>
    </xdr:to>
    <xdr:sp>
      <xdr:nvSpPr>
        <xdr:cNvPr id="1151" name="AutoShape 742"/>
        <xdr:cNvSpPr/>
      </xdr:nvSpPr>
      <xdr:spPr>
        <a:xfrm>
          <a:off x="623880" y="542880"/>
          <a:ext cx="6195960" cy="873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7</xdr:row>
      <xdr:rowOff>142920</xdr:rowOff>
    </xdr:from>
    <xdr:to>
      <xdr:col>7</xdr:col>
      <xdr:colOff>1178640</xdr:colOff>
      <xdr:row>8</xdr:row>
      <xdr:rowOff>114480</xdr:rowOff>
    </xdr:to>
    <xdr:sp>
      <xdr:nvSpPr>
        <xdr:cNvPr id="1152" name="AutoShape 743"/>
        <xdr:cNvSpPr/>
      </xdr:nvSpPr>
      <xdr:spPr>
        <a:xfrm>
          <a:off x="5842800" y="1276560"/>
          <a:ext cx="96768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8</xdr:row>
      <xdr:rowOff>47160</xdr:rowOff>
    </xdr:from>
    <xdr:to>
      <xdr:col>7</xdr:col>
      <xdr:colOff>1027800</xdr:colOff>
      <xdr:row>8</xdr:row>
      <xdr:rowOff>113760</xdr:rowOff>
    </xdr:to>
    <xdr:sp>
      <xdr:nvSpPr>
        <xdr:cNvPr id="1153" name="AutoShape 744"/>
        <xdr:cNvSpPr/>
      </xdr:nvSpPr>
      <xdr:spPr>
        <a:xfrm flipV="1">
          <a:off x="6658200" y="134244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7</xdr:row>
      <xdr:rowOff>142920</xdr:rowOff>
    </xdr:from>
    <xdr:to>
      <xdr:col>7</xdr:col>
      <xdr:colOff>383400</xdr:colOff>
      <xdr:row>8</xdr:row>
      <xdr:rowOff>114480</xdr:rowOff>
    </xdr:to>
    <xdr:sp>
      <xdr:nvSpPr>
        <xdr:cNvPr id="1154" name="AutoShape 745"/>
        <xdr:cNvSpPr/>
      </xdr:nvSpPr>
      <xdr:spPr>
        <a:xfrm flipV="1">
          <a:off x="6014160" y="1276560"/>
          <a:ext cx="10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4160</xdr:colOff>
      <xdr:row>7</xdr:row>
      <xdr:rowOff>142920</xdr:rowOff>
    </xdr:from>
    <xdr:to>
      <xdr:col>7</xdr:col>
      <xdr:colOff>705600</xdr:colOff>
      <xdr:row>8</xdr:row>
      <xdr:rowOff>114480</xdr:rowOff>
    </xdr:to>
    <xdr:sp>
      <xdr:nvSpPr>
        <xdr:cNvPr id="1155" name="AutoShape 746"/>
        <xdr:cNvSpPr/>
      </xdr:nvSpPr>
      <xdr:spPr>
        <a:xfrm flipV="1">
          <a:off x="6336000" y="12765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960</xdr:colOff>
      <xdr:row>8</xdr:row>
      <xdr:rowOff>47160</xdr:rowOff>
    </xdr:from>
    <xdr:to>
      <xdr:col>7</xdr:col>
      <xdr:colOff>545040</xdr:colOff>
      <xdr:row>8</xdr:row>
      <xdr:rowOff>113760</xdr:rowOff>
    </xdr:to>
    <xdr:sp>
      <xdr:nvSpPr>
        <xdr:cNvPr id="1156" name="AutoShape 747"/>
        <xdr:cNvSpPr/>
      </xdr:nvSpPr>
      <xdr:spPr>
        <a:xfrm flipV="1">
          <a:off x="6175800" y="13424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8</xdr:row>
      <xdr:rowOff>47160</xdr:rowOff>
    </xdr:from>
    <xdr:to>
      <xdr:col>7</xdr:col>
      <xdr:colOff>867240</xdr:colOff>
      <xdr:row>8</xdr:row>
      <xdr:rowOff>113760</xdr:rowOff>
    </xdr:to>
    <xdr:sp>
      <xdr:nvSpPr>
        <xdr:cNvPr id="1157" name="AutoShape 748"/>
        <xdr:cNvSpPr/>
      </xdr:nvSpPr>
      <xdr:spPr>
        <a:xfrm flipV="1">
          <a:off x="6497640" y="134244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840</xdr:colOff>
      <xdr:row>9</xdr:row>
      <xdr:rowOff>18720</xdr:rowOff>
    </xdr:from>
    <xdr:to>
      <xdr:col>2</xdr:col>
      <xdr:colOff>594000</xdr:colOff>
      <xdr:row>18</xdr:row>
      <xdr:rowOff>75960</xdr:rowOff>
    </xdr:to>
    <xdr:sp>
      <xdr:nvSpPr>
        <xdr:cNvPr id="1158" name="AutoShape 749"/>
        <xdr:cNvSpPr/>
      </xdr:nvSpPr>
      <xdr:spPr>
        <a:xfrm>
          <a:off x="663840" y="1476000"/>
          <a:ext cx="15393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art                                                                37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                               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Zusammenstoß m. and. Fahrzeug, 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fährt, anhält o. im ruh. Verkehr steh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ausfährt oder warte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eitlich in gleicher Richtung fähr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entgegenkomm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einbiegt oder kreuz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Zusammenstoß zw. Fzg. und Fußgän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fprall auf Hindernis auf Fahrbah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bkommen von Fahrbahn nach recht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bkommen von Fahrbahn nach link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 anderer Ar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3</xdr:row>
      <xdr:rowOff>97920</xdr:rowOff>
    </xdr:from>
    <xdr:to>
      <xdr:col>1</xdr:col>
      <xdr:colOff>262440</xdr:colOff>
      <xdr:row>4</xdr:row>
      <xdr:rowOff>111240</xdr:rowOff>
    </xdr:to>
    <xdr:sp>
      <xdr:nvSpPr>
        <xdr:cNvPr id="1159" name="AutoShape 750"/>
        <xdr:cNvSpPr/>
      </xdr:nvSpPr>
      <xdr:spPr>
        <a:xfrm>
          <a:off x="663840" y="583560"/>
          <a:ext cx="403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Dienststell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4160</xdr:colOff>
      <xdr:row>25</xdr:row>
      <xdr:rowOff>47520</xdr:rowOff>
    </xdr:from>
    <xdr:to>
      <xdr:col>7</xdr:col>
      <xdr:colOff>1188000</xdr:colOff>
      <xdr:row>25</xdr:row>
      <xdr:rowOff>162000</xdr:rowOff>
    </xdr:to>
    <xdr:sp>
      <xdr:nvSpPr>
        <xdr:cNvPr id="1160" name="AutoShape 753"/>
        <xdr:cNvSpPr/>
      </xdr:nvSpPr>
      <xdr:spPr>
        <a:xfrm>
          <a:off x="6336000" y="4105080"/>
          <a:ext cx="483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5</xdr:row>
      <xdr:rowOff>152640</xdr:rowOff>
    </xdr:from>
    <xdr:to>
      <xdr:col>5</xdr:col>
      <xdr:colOff>101520</xdr:colOff>
      <xdr:row>36</xdr:row>
      <xdr:rowOff>66240</xdr:rowOff>
    </xdr:to>
    <xdr:sp>
      <xdr:nvSpPr>
        <xdr:cNvPr id="1161" name="AutoShape 754"/>
        <xdr:cNvSpPr/>
      </xdr:nvSpPr>
      <xdr:spPr>
        <a:xfrm>
          <a:off x="4083120" y="5829480"/>
          <a:ext cx="410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57</xdr:row>
      <xdr:rowOff>47160</xdr:rowOff>
    </xdr:from>
    <xdr:to>
      <xdr:col>7</xdr:col>
      <xdr:colOff>1188000</xdr:colOff>
      <xdr:row>57</xdr:row>
      <xdr:rowOff>152280</xdr:rowOff>
    </xdr:to>
    <xdr:sp>
      <xdr:nvSpPr>
        <xdr:cNvPr id="1162" name="AutoShape 755"/>
        <xdr:cNvSpPr/>
      </xdr:nvSpPr>
      <xdr:spPr>
        <a:xfrm>
          <a:off x="663840" y="9286560"/>
          <a:ext cx="6156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- Verkehrsunfallanzeige. Bl.1 - Ausf. f. statistische Aufbereitung -                                                                                                           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Ausgeschwärzte Felder werden statistisch nicht erfaßt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10</xdr:row>
      <xdr:rowOff>6120</xdr:rowOff>
    </xdr:from>
    <xdr:to>
      <xdr:col>0</xdr:col>
      <xdr:colOff>453240</xdr:colOff>
      <xdr:row>12</xdr:row>
      <xdr:rowOff>2880</xdr:rowOff>
    </xdr:to>
    <xdr:sp>
      <xdr:nvSpPr>
        <xdr:cNvPr id="1163" name="AutoShape 756"/>
        <xdr:cNvSpPr/>
      </xdr:nvSpPr>
      <xdr:spPr>
        <a:xfrm>
          <a:off x="221400" y="1634760"/>
          <a:ext cx="231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7</xdr:row>
      <xdr:rowOff>133200</xdr:rowOff>
    </xdr:from>
    <xdr:to>
      <xdr:col>0</xdr:col>
      <xdr:colOff>574200</xdr:colOff>
      <xdr:row>8</xdr:row>
      <xdr:rowOff>152640</xdr:rowOff>
    </xdr:to>
    <xdr:sp>
      <xdr:nvSpPr>
        <xdr:cNvPr id="1164" name="AutoShape 757"/>
        <xdr:cNvSpPr/>
      </xdr:nvSpPr>
      <xdr:spPr>
        <a:xfrm>
          <a:off x="60480" y="1266840"/>
          <a:ext cx="5137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7</xdr:row>
      <xdr:rowOff>133200</xdr:rowOff>
    </xdr:from>
    <xdr:to>
      <xdr:col>0</xdr:col>
      <xdr:colOff>191880</xdr:colOff>
      <xdr:row>8</xdr:row>
      <xdr:rowOff>152640</xdr:rowOff>
    </xdr:to>
    <xdr:sp>
      <xdr:nvSpPr>
        <xdr:cNvPr id="1165" name="AutoShape 758"/>
        <xdr:cNvSpPr/>
      </xdr:nvSpPr>
      <xdr:spPr>
        <a:xfrm>
          <a:off x="190800" y="126684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30240</xdr:rowOff>
    </xdr:from>
    <xdr:to>
      <xdr:col>4</xdr:col>
      <xdr:colOff>141480</xdr:colOff>
      <xdr:row>3</xdr:row>
      <xdr:rowOff>36000</xdr:rowOff>
    </xdr:to>
    <xdr:sp>
      <xdr:nvSpPr>
        <xdr:cNvPr id="1166" name="AutoShape 761"/>
        <xdr:cNvSpPr/>
      </xdr:nvSpPr>
      <xdr:spPr>
        <a:xfrm>
          <a:off x="623880" y="30240"/>
          <a:ext cx="273564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VERKEHRSUNFALLANZEIG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2</xdr:row>
      <xdr:rowOff>43560</xdr:rowOff>
    </xdr:from>
    <xdr:to>
      <xdr:col>1</xdr:col>
      <xdr:colOff>51120</xdr:colOff>
      <xdr:row>4</xdr:row>
      <xdr:rowOff>70200</xdr:rowOff>
    </xdr:to>
    <xdr:sp>
      <xdr:nvSpPr>
        <xdr:cNvPr id="1167" name="AutoShape 762"/>
        <xdr:cNvSpPr/>
      </xdr:nvSpPr>
      <xdr:spPr>
        <a:xfrm>
          <a:off x="623880" y="367560"/>
          <a:ext cx="23184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Blatt 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5800</xdr:colOff>
      <xdr:row>1</xdr:row>
      <xdr:rowOff>95400</xdr:rowOff>
    </xdr:from>
    <xdr:to>
      <xdr:col>7</xdr:col>
      <xdr:colOff>1188000</xdr:colOff>
      <xdr:row>2</xdr:row>
      <xdr:rowOff>114480</xdr:rowOff>
    </xdr:to>
    <xdr:sp>
      <xdr:nvSpPr>
        <xdr:cNvPr id="1168" name="AutoShape 763"/>
        <xdr:cNvSpPr/>
      </xdr:nvSpPr>
      <xdr:spPr>
        <a:xfrm>
          <a:off x="6497640" y="257400"/>
          <a:ext cx="32220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1</xdr:row>
      <xdr:rowOff>95400</xdr:rowOff>
    </xdr:from>
    <xdr:to>
      <xdr:col>7</xdr:col>
      <xdr:colOff>1027800</xdr:colOff>
      <xdr:row>2</xdr:row>
      <xdr:rowOff>114480</xdr:rowOff>
    </xdr:to>
    <xdr:sp>
      <xdr:nvSpPr>
        <xdr:cNvPr id="1169" name="AutoShape 764"/>
        <xdr:cNvSpPr/>
      </xdr:nvSpPr>
      <xdr:spPr>
        <a:xfrm>
          <a:off x="6658200" y="2574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2</xdr:row>
      <xdr:rowOff>114480</xdr:rowOff>
    </xdr:from>
    <xdr:to>
      <xdr:col>7</xdr:col>
      <xdr:colOff>1238760</xdr:colOff>
      <xdr:row>3</xdr:row>
      <xdr:rowOff>57240</xdr:rowOff>
    </xdr:to>
    <xdr:sp>
      <xdr:nvSpPr>
        <xdr:cNvPr id="1170" name="AutoShape 765"/>
        <xdr:cNvSpPr/>
      </xdr:nvSpPr>
      <xdr:spPr>
        <a:xfrm>
          <a:off x="6497640" y="438480"/>
          <a:ext cx="3729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      S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8</xdr:row>
      <xdr:rowOff>21600</xdr:rowOff>
    </xdr:from>
    <xdr:to>
      <xdr:col>1</xdr:col>
      <xdr:colOff>121680</xdr:colOff>
      <xdr:row>9</xdr:row>
      <xdr:rowOff>34920</xdr:rowOff>
    </xdr:to>
    <xdr:sp>
      <xdr:nvSpPr>
        <xdr:cNvPr id="1171" name="AutoShape 766"/>
        <xdr:cNvSpPr/>
      </xdr:nvSpPr>
      <xdr:spPr>
        <a:xfrm>
          <a:off x="663840" y="1316880"/>
          <a:ext cx="262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gb.Nr.: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3</xdr:row>
      <xdr:rowOff>47520</xdr:rowOff>
    </xdr:from>
    <xdr:to>
      <xdr:col>5</xdr:col>
      <xdr:colOff>453600</xdr:colOff>
      <xdr:row>9</xdr:row>
      <xdr:rowOff>66960</xdr:rowOff>
    </xdr:to>
    <xdr:sp>
      <xdr:nvSpPr>
        <xdr:cNvPr id="1172" name="AutoShape 768"/>
        <xdr:cNvSpPr/>
      </xdr:nvSpPr>
      <xdr:spPr>
        <a:xfrm>
          <a:off x="4475160" y="533160"/>
          <a:ext cx="108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97920</xdr:rowOff>
    </xdr:from>
    <xdr:to>
      <xdr:col>5</xdr:col>
      <xdr:colOff>262440</xdr:colOff>
      <xdr:row>4</xdr:row>
      <xdr:rowOff>111240</xdr:rowOff>
    </xdr:to>
    <xdr:sp>
      <xdr:nvSpPr>
        <xdr:cNvPr id="1173" name="AutoShape 770"/>
        <xdr:cNvSpPr/>
      </xdr:nvSpPr>
      <xdr:spPr>
        <a:xfrm>
          <a:off x="2956680" y="583560"/>
          <a:ext cx="1328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 Bußgeldbehörde/Staatsanwaltschaf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6</xdr:row>
      <xdr:rowOff>97920</xdr:rowOff>
    </xdr:from>
    <xdr:to>
      <xdr:col>4</xdr:col>
      <xdr:colOff>373320</xdr:colOff>
      <xdr:row>7</xdr:row>
      <xdr:rowOff>111240</xdr:rowOff>
    </xdr:to>
    <xdr:sp>
      <xdr:nvSpPr>
        <xdr:cNvPr id="1174" name="AutoShape 771"/>
        <xdr:cNvSpPr/>
      </xdr:nvSpPr>
      <xdr:spPr>
        <a:xfrm>
          <a:off x="2956680" y="1069560"/>
          <a:ext cx="634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ungswidrigkei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8</xdr:row>
      <xdr:rowOff>102960</xdr:rowOff>
    </xdr:from>
    <xdr:to>
      <xdr:col>4</xdr:col>
      <xdr:colOff>131400</xdr:colOff>
      <xdr:row>9</xdr:row>
      <xdr:rowOff>116280</xdr:rowOff>
    </xdr:to>
    <xdr:sp>
      <xdr:nvSpPr>
        <xdr:cNvPr id="1175" name="AutoShape 772"/>
        <xdr:cNvSpPr/>
      </xdr:nvSpPr>
      <xdr:spPr>
        <a:xfrm>
          <a:off x="2956680" y="1398240"/>
          <a:ext cx="392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erjährt am: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3</xdr:row>
      <xdr:rowOff>97920</xdr:rowOff>
    </xdr:from>
    <xdr:to>
      <xdr:col>6</xdr:col>
      <xdr:colOff>241920</xdr:colOff>
      <xdr:row>4</xdr:row>
      <xdr:rowOff>111240</xdr:rowOff>
    </xdr:to>
    <xdr:sp>
      <xdr:nvSpPr>
        <xdr:cNvPr id="1176" name="AutoShape 773"/>
        <xdr:cNvSpPr/>
      </xdr:nvSpPr>
      <xdr:spPr>
        <a:xfrm>
          <a:off x="4495680" y="583560"/>
          <a:ext cx="5734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Eingangsstempel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7</xdr:row>
      <xdr:rowOff>142920</xdr:rowOff>
    </xdr:from>
    <xdr:to>
      <xdr:col>7</xdr:col>
      <xdr:colOff>112320</xdr:colOff>
      <xdr:row>8</xdr:row>
      <xdr:rowOff>114480</xdr:rowOff>
    </xdr:to>
    <xdr:sp>
      <xdr:nvSpPr>
        <xdr:cNvPr id="1177" name="AutoShape 774"/>
        <xdr:cNvSpPr/>
      </xdr:nvSpPr>
      <xdr:spPr>
        <a:xfrm>
          <a:off x="5028480" y="1276560"/>
          <a:ext cx="71568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</xdr:row>
      <xdr:rowOff>47160</xdr:rowOff>
    </xdr:from>
    <xdr:to>
      <xdr:col>6</xdr:col>
      <xdr:colOff>342720</xdr:colOff>
      <xdr:row>8</xdr:row>
      <xdr:rowOff>113760</xdr:rowOff>
    </xdr:to>
    <xdr:sp>
      <xdr:nvSpPr>
        <xdr:cNvPr id="1178" name="AutoShape 775"/>
        <xdr:cNvSpPr/>
      </xdr:nvSpPr>
      <xdr:spPr>
        <a:xfrm flipV="1">
          <a:off x="5168880" y="13424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8</xdr:row>
      <xdr:rowOff>133560</xdr:rowOff>
    </xdr:from>
    <xdr:to>
      <xdr:col>7</xdr:col>
      <xdr:colOff>1188000</xdr:colOff>
      <xdr:row>9</xdr:row>
      <xdr:rowOff>66960</xdr:rowOff>
    </xdr:to>
    <xdr:sp>
      <xdr:nvSpPr>
        <xdr:cNvPr id="1179" name="AutoShape 779"/>
        <xdr:cNvSpPr/>
      </xdr:nvSpPr>
      <xdr:spPr>
        <a:xfrm>
          <a:off x="4646520" y="1428840"/>
          <a:ext cx="21733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                                 6            7                                               1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7</xdr:row>
      <xdr:rowOff>64440</xdr:rowOff>
    </xdr:from>
    <xdr:to>
      <xdr:col>7</xdr:col>
      <xdr:colOff>1017000</xdr:colOff>
      <xdr:row>8</xdr:row>
      <xdr:rowOff>78120</xdr:rowOff>
    </xdr:to>
    <xdr:sp>
      <xdr:nvSpPr>
        <xdr:cNvPr id="1180" name="AutoShape 780"/>
        <xdr:cNvSpPr/>
      </xdr:nvSpPr>
      <xdr:spPr>
        <a:xfrm>
          <a:off x="5853600" y="1198080"/>
          <a:ext cx="795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RB        Krs               Gem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3</xdr:row>
      <xdr:rowOff>154440</xdr:rowOff>
    </xdr:from>
    <xdr:to>
      <xdr:col>7</xdr:col>
      <xdr:colOff>1007640</xdr:colOff>
      <xdr:row>5</xdr:row>
      <xdr:rowOff>93240</xdr:rowOff>
    </xdr:to>
    <xdr:sp>
      <xdr:nvSpPr>
        <xdr:cNvPr id="1181" name="AutoShape 781"/>
        <xdr:cNvSpPr/>
      </xdr:nvSpPr>
      <xdr:spPr>
        <a:xfrm>
          <a:off x="6195600" y="640080"/>
          <a:ext cx="4438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atbestands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fnahm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360</xdr:colOff>
      <xdr:row>3</xdr:row>
      <xdr:rowOff>133560</xdr:rowOff>
    </xdr:from>
    <xdr:to>
      <xdr:col>7</xdr:col>
      <xdr:colOff>1167840</xdr:colOff>
      <xdr:row>4</xdr:row>
      <xdr:rowOff>114480</xdr:rowOff>
    </xdr:to>
    <xdr:sp>
      <xdr:nvSpPr>
        <xdr:cNvPr id="1182" name="AutoShape 782"/>
        <xdr:cNvSpPr/>
      </xdr:nvSpPr>
      <xdr:spPr>
        <a:xfrm>
          <a:off x="6658200" y="619200"/>
          <a:ext cx="1414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5</xdr:row>
      <xdr:rowOff>135360</xdr:rowOff>
    </xdr:from>
    <xdr:to>
      <xdr:col>7</xdr:col>
      <xdr:colOff>947520</xdr:colOff>
      <xdr:row>7</xdr:row>
      <xdr:rowOff>74160</xdr:rowOff>
    </xdr:to>
    <xdr:sp>
      <xdr:nvSpPr>
        <xdr:cNvPr id="1183" name="AutoShape 783"/>
        <xdr:cNvSpPr/>
      </xdr:nvSpPr>
      <xdr:spPr>
        <a:xfrm>
          <a:off x="6225120" y="945000"/>
          <a:ext cx="354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Protokoll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fnahm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10</xdr:row>
      <xdr:rowOff>86040</xdr:rowOff>
    </xdr:from>
    <xdr:to>
      <xdr:col>3</xdr:col>
      <xdr:colOff>20880</xdr:colOff>
      <xdr:row>18</xdr:row>
      <xdr:rowOff>162000</xdr:rowOff>
    </xdr:to>
    <xdr:sp>
      <xdr:nvSpPr>
        <xdr:cNvPr id="1184" name="AutoShape 792"/>
        <xdr:cNvSpPr/>
      </xdr:nvSpPr>
      <xdr:spPr>
        <a:xfrm>
          <a:off x="2302920" y="1714680"/>
          <a:ext cx="131760" cy="1371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1</xdr:row>
      <xdr:rowOff>38160</xdr:rowOff>
    </xdr:from>
    <xdr:to>
      <xdr:col>3</xdr:col>
      <xdr:colOff>181440</xdr:colOff>
      <xdr:row>18</xdr:row>
      <xdr:rowOff>133200</xdr:rowOff>
    </xdr:to>
    <xdr:sp>
      <xdr:nvSpPr>
        <xdr:cNvPr id="1185" name="AutoShape 802"/>
        <xdr:cNvSpPr/>
      </xdr:nvSpPr>
      <xdr:spPr>
        <a:xfrm>
          <a:off x="2474280" y="1828800"/>
          <a:ext cx="12096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4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5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7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8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9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18</xdr:row>
      <xdr:rowOff>123840</xdr:rowOff>
    </xdr:from>
    <xdr:to>
      <xdr:col>2</xdr:col>
      <xdr:colOff>543600</xdr:colOff>
      <xdr:row>24</xdr:row>
      <xdr:rowOff>124200</xdr:rowOff>
    </xdr:to>
    <xdr:sp>
      <xdr:nvSpPr>
        <xdr:cNvPr id="1186" name="AutoShape 803"/>
        <xdr:cNvSpPr/>
      </xdr:nvSpPr>
      <xdr:spPr>
        <a:xfrm>
          <a:off x="663840" y="3048120"/>
          <a:ext cx="148896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                            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Charakteristik der Unfallstelle                 38-40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reuz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Einmünd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rundstücksein- oder -ausfahr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eig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fäll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urv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0</xdr:row>
      <xdr:rowOff>19080</xdr:rowOff>
    </xdr:from>
    <xdr:to>
      <xdr:col>3</xdr:col>
      <xdr:colOff>20880</xdr:colOff>
      <xdr:row>24</xdr:row>
      <xdr:rowOff>162000</xdr:rowOff>
    </xdr:to>
    <xdr:sp>
      <xdr:nvSpPr>
        <xdr:cNvPr id="1187" name="AutoShape 804"/>
        <xdr:cNvSpPr/>
      </xdr:nvSpPr>
      <xdr:spPr>
        <a:xfrm>
          <a:off x="2302920" y="3267000"/>
          <a:ext cx="131760" cy="79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0</xdr:row>
      <xdr:rowOff>141120</xdr:rowOff>
    </xdr:from>
    <xdr:to>
      <xdr:col>3</xdr:col>
      <xdr:colOff>101160</xdr:colOff>
      <xdr:row>25</xdr:row>
      <xdr:rowOff>30600</xdr:rowOff>
    </xdr:to>
    <xdr:sp>
      <xdr:nvSpPr>
        <xdr:cNvPr id="1188" name="AutoShape 810"/>
        <xdr:cNvSpPr/>
      </xdr:nvSpPr>
      <xdr:spPr>
        <a:xfrm>
          <a:off x="2474280" y="3389040"/>
          <a:ext cx="40680" cy="6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4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5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6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24</xdr:row>
      <xdr:rowOff>133560</xdr:rowOff>
    </xdr:from>
    <xdr:to>
      <xdr:col>2</xdr:col>
      <xdr:colOff>583560</xdr:colOff>
      <xdr:row>30</xdr:row>
      <xdr:rowOff>133560</xdr:rowOff>
    </xdr:to>
    <xdr:sp>
      <xdr:nvSpPr>
        <xdr:cNvPr id="1189" name="AutoShape 811"/>
        <xdr:cNvSpPr/>
      </xdr:nvSpPr>
      <xdr:spPr>
        <a:xfrm>
          <a:off x="663840" y="4029120"/>
          <a:ext cx="15289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                              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sonderheiten der Unfallstelle               41-4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ienengleicher Wegüberga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ußgängerüberweg (Zebrastreifen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ußgängerfur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Haltestell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rbeitsstell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erkehrsberuhigter Bereich (Z.325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6</xdr:row>
      <xdr:rowOff>37800</xdr:rowOff>
    </xdr:from>
    <xdr:to>
      <xdr:col>3</xdr:col>
      <xdr:colOff>20880</xdr:colOff>
      <xdr:row>31</xdr:row>
      <xdr:rowOff>19080</xdr:rowOff>
    </xdr:to>
    <xdr:sp>
      <xdr:nvSpPr>
        <xdr:cNvPr id="1190" name="AutoShape 812"/>
        <xdr:cNvSpPr/>
      </xdr:nvSpPr>
      <xdr:spPr>
        <a:xfrm>
          <a:off x="2302920" y="4257360"/>
          <a:ext cx="13176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7560</xdr:rowOff>
    </xdr:from>
    <xdr:to>
      <xdr:col>3</xdr:col>
      <xdr:colOff>101160</xdr:colOff>
      <xdr:row>31</xdr:row>
      <xdr:rowOff>59040</xdr:rowOff>
    </xdr:to>
    <xdr:sp>
      <xdr:nvSpPr>
        <xdr:cNvPr id="1191" name="AutoShape 818"/>
        <xdr:cNvSpPr/>
      </xdr:nvSpPr>
      <xdr:spPr>
        <a:xfrm>
          <a:off x="2474280" y="4389120"/>
          <a:ext cx="40680" cy="69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4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5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7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31</xdr:row>
      <xdr:rowOff>153360</xdr:rowOff>
    </xdr:from>
    <xdr:to>
      <xdr:col>2</xdr:col>
      <xdr:colOff>503640</xdr:colOff>
      <xdr:row>34</xdr:row>
      <xdr:rowOff>18000</xdr:rowOff>
    </xdr:to>
    <xdr:sp>
      <xdr:nvSpPr>
        <xdr:cNvPr id="1192" name="AutoShape 819"/>
        <xdr:cNvSpPr/>
      </xdr:nvSpPr>
      <xdr:spPr>
        <a:xfrm>
          <a:off x="663840" y="5182560"/>
          <a:ext cx="14490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Lichtzeichenanlage                                              4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in Betrieb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ßer Betrieb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32</xdr:row>
      <xdr:rowOff>75960</xdr:rowOff>
    </xdr:from>
    <xdr:to>
      <xdr:col>3</xdr:col>
      <xdr:colOff>20880</xdr:colOff>
      <xdr:row>34</xdr:row>
      <xdr:rowOff>9720</xdr:rowOff>
    </xdr:to>
    <xdr:sp>
      <xdr:nvSpPr>
        <xdr:cNvPr id="1193" name="AutoShape 820"/>
        <xdr:cNvSpPr/>
      </xdr:nvSpPr>
      <xdr:spPr>
        <a:xfrm>
          <a:off x="2302920" y="5267160"/>
          <a:ext cx="13176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11600</xdr:rowOff>
    </xdr:from>
    <xdr:to>
      <xdr:col>3</xdr:col>
      <xdr:colOff>101160</xdr:colOff>
      <xdr:row>34</xdr:row>
      <xdr:rowOff>79560</xdr:rowOff>
    </xdr:to>
    <xdr:sp>
      <xdr:nvSpPr>
        <xdr:cNvPr id="1194" name="AutoShape 822"/>
        <xdr:cNvSpPr/>
      </xdr:nvSpPr>
      <xdr:spPr>
        <a:xfrm>
          <a:off x="2474280" y="5302800"/>
          <a:ext cx="406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8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9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35</xdr:row>
      <xdr:rowOff>30600</xdr:rowOff>
    </xdr:from>
    <xdr:to>
      <xdr:col>2</xdr:col>
      <xdr:colOff>281880</xdr:colOff>
      <xdr:row>36</xdr:row>
      <xdr:rowOff>131400</xdr:rowOff>
    </xdr:to>
    <xdr:sp>
      <xdr:nvSpPr>
        <xdr:cNvPr id="1195" name="AutoShape 823"/>
        <xdr:cNvSpPr/>
      </xdr:nvSpPr>
      <xdr:spPr>
        <a:xfrm>
          <a:off x="663840" y="5707440"/>
          <a:ext cx="12272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schwindigkeitsbegrenz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durch Z274/274.1 angeordnet - km/h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360</xdr:colOff>
      <xdr:row>5</xdr:row>
      <xdr:rowOff>114480</xdr:rowOff>
    </xdr:from>
    <xdr:to>
      <xdr:col>7</xdr:col>
      <xdr:colOff>1167840</xdr:colOff>
      <xdr:row>6</xdr:row>
      <xdr:rowOff>86040</xdr:rowOff>
    </xdr:to>
    <xdr:sp>
      <xdr:nvSpPr>
        <xdr:cNvPr id="1196" name="AutoShape 824"/>
        <xdr:cNvSpPr/>
      </xdr:nvSpPr>
      <xdr:spPr>
        <a:xfrm>
          <a:off x="6658200" y="924120"/>
          <a:ext cx="141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35</xdr:row>
      <xdr:rowOff>0</xdr:rowOff>
    </xdr:from>
    <xdr:to>
      <xdr:col>3</xdr:col>
      <xdr:colOff>20880</xdr:colOff>
      <xdr:row>35</xdr:row>
      <xdr:rowOff>133560</xdr:rowOff>
    </xdr:to>
    <xdr:sp>
      <xdr:nvSpPr>
        <xdr:cNvPr id="1197" name="AutoShape 825"/>
        <xdr:cNvSpPr/>
      </xdr:nvSpPr>
      <xdr:spPr>
        <a:xfrm>
          <a:off x="2011320" y="5676840"/>
          <a:ext cx="42336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35</xdr:row>
      <xdr:rowOff>66600</xdr:rowOff>
    </xdr:from>
    <xdr:to>
      <xdr:col>2</xdr:col>
      <xdr:colOff>684360</xdr:colOff>
      <xdr:row>35</xdr:row>
      <xdr:rowOff>132840</xdr:rowOff>
    </xdr:to>
    <xdr:sp>
      <xdr:nvSpPr>
        <xdr:cNvPr id="1198" name="AutoShape 827"/>
        <xdr:cNvSpPr/>
      </xdr:nvSpPr>
      <xdr:spPr>
        <a:xfrm flipV="1">
          <a:off x="2292480" y="5743440"/>
          <a:ext cx="10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36</xdr:row>
      <xdr:rowOff>2520</xdr:rowOff>
    </xdr:from>
    <xdr:to>
      <xdr:col>3</xdr:col>
      <xdr:colOff>30600</xdr:colOff>
      <xdr:row>37</xdr:row>
      <xdr:rowOff>15840</xdr:rowOff>
    </xdr:to>
    <xdr:sp>
      <xdr:nvSpPr>
        <xdr:cNvPr id="1199" name="AutoShape 828"/>
        <xdr:cNvSpPr/>
      </xdr:nvSpPr>
      <xdr:spPr>
        <a:xfrm>
          <a:off x="1990800" y="5841360"/>
          <a:ext cx="453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46               48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37</xdr:row>
      <xdr:rowOff>23760</xdr:rowOff>
    </xdr:from>
    <xdr:to>
      <xdr:col>2</xdr:col>
      <xdr:colOff>523800</xdr:colOff>
      <xdr:row>39</xdr:row>
      <xdr:rowOff>137880</xdr:rowOff>
    </xdr:to>
    <xdr:sp>
      <xdr:nvSpPr>
        <xdr:cNvPr id="1200" name="AutoShape 829"/>
        <xdr:cNvSpPr/>
      </xdr:nvSpPr>
      <xdr:spPr>
        <a:xfrm>
          <a:off x="663840" y="6024600"/>
          <a:ext cx="14691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Lichtverhältnisse                                                   4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ageslich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Dämmerung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Dunkelheit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37</xdr:row>
      <xdr:rowOff>104760</xdr:rowOff>
    </xdr:from>
    <xdr:to>
      <xdr:col>3</xdr:col>
      <xdr:colOff>20880</xdr:colOff>
      <xdr:row>40</xdr:row>
      <xdr:rowOff>9360</xdr:rowOff>
    </xdr:to>
    <xdr:sp>
      <xdr:nvSpPr>
        <xdr:cNvPr id="1201" name="AutoShape 830"/>
        <xdr:cNvSpPr/>
      </xdr:nvSpPr>
      <xdr:spPr>
        <a:xfrm>
          <a:off x="2302920" y="6105600"/>
          <a:ext cx="131760" cy="39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8</xdr:row>
      <xdr:rowOff>7920</xdr:rowOff>
    </xdr:from>
    <xdr:to>
      <xdr:col>3</xdr:col>
      <xdr:colOff>101160</xdr:colOff>
      <xdr:row>40</xdr:row>
      <xdr:rowOff>77760</xdr:rowOff>
    </xdr:to>
    <xdr:sp>
      <xdr:nvSpPr>
        <xdr:cNvPr id="1202" name="AutoShape 833"/>
        <xdr:cNvSpPr/>
      </xdr:nvSpPr>
      <xdr:spPr>
        <a:xfrm>
          <a:off x="2474280" y="6170760"/>
          <a:ext cx="406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45</xdr:row>
      <xdr:rowOff>83160</xdr:rowOff>
    </xdr:from>
    <xdr:to>
      <xdr:col>2</xdr:col>
      <xdr:colOff>594000</xdr:colOff>
      <xdr:row>49</xdr:row>
      <xdr:rowOff>135720</xdr:rowOff>
    </xdr:to>
    <xdr:sp>
      <xdr:nvSpPr>
        <xdr:cNvPr id="1203" name="AutoShape 834"/>
        <xdr:cNvSpPr/>
      </xdr:nvSpPr>
      <xdr:spPr>
        <a:xfrm>
          <a:off x="663840" y="7379280"/>
          <a:ext cx="1539360" cy="7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ufprall auf Hindernis neben der Fahrbahn     5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aum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Mas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Widerlage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utzplanke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onst. Hinderni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ein Aufprall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45</xdr:row>
      <xdr:rowOff>114480</xdr:rowOff>
    </xdr:from>
    <xdr:to>
      <xdr:col>3</xdr:col>
      <xdr:colOff>20880</xdr:colOff>
      <xdr:row>50</xdr:row>
      <xdr:rowOff>95400</xdr:rowOff>
    </xdr:to>
    <xdr:sp>
      <xdr:nvSpPr>
        <xdr:cNvPr id="1204" name="AutoShape 835"/>
        <xdr:cNvSpPr/>
      </xdr:nvSpPr>
      <xdr:spPr>
        <a:xfrm>
          <a:off x="2302920" y="7410600"/>
          <a:ext cx="131760" cy="79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46</xdr:row>
      <xdr:rowOff>55440</xdr:rowOff>
    </xdr:from>
    <xdr:to>
      <xdr:col>3</xdr:col>
      <xdr:colOff>101160</xdr:colOff>
      <xdr:row>50</xdr:row>
      <xdr:rowOff>20520</xdr:rowOff>
    </xdr:to>
    <xdr:sp>
      <xdr:nvSpPr>
        <xdr:cNvPr id="1205" name="AutoShape 841"/>
        <xdr:cNvSpPr/>
      </xdr:nvSpPr>
      <xdr:spPr>
        <a:xfrm>
          <a:off x="2474280" y="7513560"/>
          <a:ext cx="40680" cy="61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40</xdr:row>
      <xdr:rowOff>137160</xdr:rowOff>
    </xdr:from>
    <xdr:to>
      <xdr:col>2</xdr:col>
      <xdr:colOff>574200</xdr:colOff>
      <xdr:row>44</xdr:row>
      <xdr:rowOff>14760</xdr:rowOff>
    </xdr:to>
    <xdr:sp>
      <xdr:nvSpPr>
        <xdr:cNvPr id="1206" name="AutoShape 842"/>
        <xdr:cNvSpPr/>
      </xdr:nvSpPr>
      <xdr:spPr>
        <a:xfrm>
          <a:off x="663840" y="6623640"/>
          <a:ext cx="151956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raßenzustand                                                  52-5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Trock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Naß/Feuch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Wintergla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chlüpfrig (Öl, Dung, Laub usw.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41</xdr:row>
      <xdr:rowOff>56880</xdr:rowOff>
    </xdr:from>
    <xdr:to>
      <xdr:col>3</xdr:col>
      <xdr:colOff>20880</xdr:colOff>
      <xdr:row>44</xdr:row>
      <xdr:rowOff>86040</xdr:rowOff>
    </xdr:to>
    <xdr:sp>
      <xdr:nvSpPr>
        <xdr:cNvPr id="1207" name="AutoShape 843"/>
        <xdr:cNvSpPr/>
      </xdr:nvSpPr>
      <xdr:spPr>
        <a:xfrm>
          <a:off x="2302920" y="6705360"/>
          <a:ext cx="131760" cy="514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41</xdr:row>
      <xdr:rowOff>119160</xdr:rowOff>
    </xdr:from>
    <xdr:to>
      <xdr:col>3</xdr:col>
      <xdr:colOff>101160</xdr:colOff>
      <xdr:row>44</xdr:row>
      <xdr:rowOff>71280</xdr:rowOff>
    </xdr:to>
    <xdr:sp>
      <xdr:nvSpPr>
        <xdr:cNvPr id="1208" name="AutoShape 847"/>
        <xdr:cNvSpPr/>
      </xdr:nvSpPr>
      <xdr:spPr>
        <a:xfrm>
          <a:off x="2474280" y="6767640"/>
          <a:ext cx="406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37800</xdr:rowOff>
    </xdr:from>
    <xdr:to>
      <xdr:col>1</xdr:col>
      <xdr:colOff>524160</xdr:colOff>
      <xdr:row>53</xdr:row>
      <xdr:rowOff>9720</xdr:rowOff>
    </xdr:to>
    <xdr:sp>
      <xdr:nvSpPr>
        <xdr:cNvPr id="1209" name="AutoShape 848"/>
        <xdr:cNvSpPr/>
      </xdr:nvSpPr>
      <xdr:spPr>
        <a:xfrm>
          <a:off x="1045800" y="8467560"/>
          <a:ext cx="28296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53</xdr:row>
      <xdr:rowOff>40680</xdr:rowOff>
    </xdr:from>
    <xdr:to>
      <xdr:col>1</xdr:col>
      <xdr:colOff>533520</xdr:colOff>
      <xdr:row>54</xdr:row>
      <xdr:rowOff>54000</xdr:rowOff>
    </xdr:to>
    <xdr:sp>
      <xdr:nvSpPr>
        <xdr:cNvPr id="1210" name="AutoShape 850"/>
        <xdr:cNvSpPr/>
      </xdr:nvSpPr>
      <xdr:spPr>
        <a:xfrm>
          <a:off x="1026000" y="8632080"/>
          <a:ext cx="3121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58        5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51</xdr:row>
      <xdr:rowOff>20880</xdr:rowOff>
    </xdr:from>
    <xdr:to>
      <xdr:col>2</xdr:col>
      <xdr:colOff>111600</xdr:colOff>
      <xdr:row>52</xdr:row>
      <xdr:rowOff>121680</xdr:rowOff>
    </xdr:to>
    <xdr:sp>
      <xdr:nvSpPr>
        <xdr:cNvPr id="1211" name="AutoShape 851"/>
        <xdr:cNvSpPr/>
      </xdr:nvSpPr>
      <xdr:spPr>
        <a:xfrm>
          <a:off x="663840" y="8288640"/>
          <a:ext cx="10569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rläufig festgestellte Ursach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mäß Verzeichnis Nr. 01-6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52</xdr:row>
      <xdr:rowOff>97560</xdr:rowOff>
    </xdr:from>
    <xdr:to>
      <xdr:col>1</xdr:col>
      <xdr:colOff>151560</xdr:colOff>
      <xdr:row>53</xdr:row>
      <xdr:rowOff>111240</xdr:rowOff>
    </xdr:to>
    <xdr:sp>
      <xdr:nvSpPr>
        <xdr:cNvPr id="1212" name="AutoShape 852"/>
        <xdr:cNvSpPr/>
      </xdr:nvSpPr>
      <xdr:spPr>
        <a:xfrm>
          <a:off x="663840" y="8527320"/>
          <a:ext cx="2923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. 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2</xdr:row>
      <xdr:rowOff>37800</xdr:rowOff>
    </xdr:from>
    <xdr:to>
      <xdr:col>2</xdr:col>
      <xdr:colOff>201960</xdr:colOff>
      <xdr:row>53</xdr:row>
      <xdr:rowOff>9720</xdr:rowOff>
    </xdr:to>
    <xdr:sp>
      <xdr:nvSpPr>
        <xdr:cNvPr id="1213" name="AutoShape 853"/>
        <xdr:cNvSpPr/>
      </xdr:nvSpPr>
      <xdr:spPr>
        <a:xfrm>
          <a:off x="1528920" y="8467560"/>
          <a:ext cx="2822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52</xdr:row>
      <xdr:rowOff>158760</xdr:rowOff>
    </xdr:from>
    <xdr:to>
      <xdr:col>2</xdr:col>
      <xdr:colOff>191520</xdr:colOff>
      <xdr:row>54</xdr:row>
      <xdr:rowOff>97920</xdr:rowOff>
    </xdr:to>
    <xdr:sp>
      <xdr:nvSpPr>
        <xdr:cNvPr id="1214" name="AutoShape 855"/>
        <xdr:cNvSpPr/>
      </xdr:nvSpPr>
      <xdr:spPr>
        <a:xfrm>
          <a:off x="1508400" y="8588520"/>
          <a:ext cx="292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0        6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200</xdr:colOff>
      <xdr:row>52</xdr:row>
      <xdr:rowOff>37800</xdr:rowOff>
    </xdr:from>
    <xdr:to>
      <xdr:col>2</xdr:col>
      <xdr:colOff>604080</xdr:colOff>
      <xdr:row>53</xdr:row>
      <xdr:rowOff>9720</xdr:rowOff>
    </xdr:to>
    <xdr:sp>
      <xdr:nvSpPr>
        <xdr:cNvPr id="1215" name="AutoShape 856"/>
        <xdr:cNvSpPr/>
      </xdr:nvSpPr>
      <xdr:spPr>
        <a:xfrm>
          <a:off x="1931400" y="8467560"/>
          <a:ext cx="2818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53</xdr:row>
      <xdr:rowOff>40680</xdr:rowOff>
    </xdr:from>
    <xdr:to>
      <xdr:col>2</xdr:col>
      <xdr:colOff>614160</xdr:colOff>
      <xdr:row>54</xdr:row>
      <xdr:rowOff>54000</xdr:rowOff>
    </xdr:to>
    <xdr:sp>
      <xdr:nvSpPr>
        <xdr:cNvPr id="1216" name="AutoShape 858"/>
        <xdr:cNvSpPr/>
      </xdr:nvSpPr>
      <xdr:spPr>
        <a:xfrm>
          <a:off x="1910880" y="8632080"/>
          <a:ext cx="3124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2        63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52</xdr:row>
      <xdr:rowOff>37800</xdr:rowOff>
    </xdr:from>
    <xdr:to>
      <xdr:col>3</xdr:col>
      <xdr:colOff>201600</xdr:colOff>
      <xdr:row>53</xdr:row>
      <xdr:rowOff>9720</xdr:rowOff>
    </xdr:to>
    <xdr:sp>
      <xdr:nvSpPr>
        <xdr:cNvPr id="1217" name="AutoShape 859"/>
        <xdr:cNvSpPr/>
      </xdr:nvSpPr>
      <xdr:spPr>
        <a:xfrm>
          <a:off x="2333520" y="8467560"/>
          <a:ext cx="2818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53</xdr:row>
      <xdr:rowOff>40680</xdr:rowOff>
    </xdr:from>
    <xdr:to>
      <xdr:col>3</xdr:col>
      <xdr:colOff>212040</xdr:colOff>
      <xdr:row>54</xdr:row>
      <xdr:rowOff>54000</xdr:rowOff>
    </xdr:to>
    <xdr:sp>
      <xdr:nvSpPr>
        <xdr:cNvPr id="1218" name="AutoShape 861"/>
        <xdr:cNvSpPr/>
      </xdr:nvSpPr>
      <xdr:spPr>
        <a:xfrm>
          <a:off x="2313000" y="8632080"/>
          <a:ext cx="312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4        6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133560</xdr:rowOff>
    </xdr:from>
    <xdr:to>
      <xdr:col>1</xdr:col>
      <xdr:colOff>524160</xdr:colOff>
      <xdr:row>54</xdr:row>
      <xdr:rowOff>114480</xdr:rowOff>
    </xdr:to>
    <xdr:sp>
      <xdr:nvSpPr>
        <xdr:cNvPr id="1219" name="AutoShape 862"/>
        <xdr:cNvSpPr/>
      </xdr:nvSpPr>
      <xdr:spPr>
        <a:xfrm>
          <a:off x="1045800" y="8724960"/>
          <a:ext cx="28296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54</xdr:row>
      <xdr:rowOff>145800</xdr:rowOff>
    </xdr:from>
    <xdr:to>
      <xdr:col>1</xdr:col>
      <xdr:colOff>533520</xdr:colOff>
      <xdr:row>55</xdr:row>
      <xdr:rowOff>159120</xdr:rowOff>
    </xdr:to>
    <xdr:sp>
      <xdr:nvSpPr>
        <xdr:cNvPr id="1220" name="AutoShape 864"/>
        <xdr:cNvSpPr/>
      </xdr:nvSpPr>
      <xdr:spPr>
        <a:xfrm>
          <a:off x="1026000" y="8899200"/>
          <a:ext cx="3121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6        67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54</xdr:row>
      <xdr:rowOff>26640</xdr:rowOff>
    </xdr:from>
    <xdr:to>
      <xdr:col>1</xdr:col>
      <xdr:colOff>151560</xdr:colOff>
      <xdr:row>55</xdr:row>
      <xdr:rowOff>39960</xdr:rowOff>
    </xdr:to>
    <xdr:sp>
      <xdr:nvSpPr>
        <xdr:cNvPr id="1221" name="AutoShape 865"/>
        <xdr:cNvSpPr/>
      </xdr:nvSpPr>
      <xdr:spPr>
        <a:xfrm>
          <a:off x="663840" y="8780040"/>
          <a:ext cx="2923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Ordn. 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3</xdr:row>
      <xdr:rowOff>133560</xdr:rowOff>
    </xdr:from>
    <xdr:to>
      <xdr:col>2</xdr:col>
      <xdr:colOff>201960</xdr:colOff>
      <xdr:row>54</xdr:row>
      <xdr:rowOff>114480</xdr:rowOff>
    </xdr:to>
    <xdr:sp>
      <xdr:nvSpPr>
        <xdr:cNvPr id="1222" name="AutoShape 866"/>
        <xdr:cNvSpPr/>
      </xdr:nvSpPr>
      <xdr:spPr>
        <a:xfrm>
          <a:off x="1528920" y="8724960"/>
          <a:ext cx="28224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54</xdr:row>
      <xdr:rowOff>145800</xdr:rowOff>
    </xdr:from>
    <xdr:to>
      <xdr:col>2</xdr:col>
      <xdr:colOff>212040</xdr:colOff>
      <xdr:row>55</xdr:row>
      <xdr:rowOff>159120</xdr:rowOff>
    </xdr:to>
    <xdr:sp>
      <xdr:nvSpPr>
        <xdr:cNvPr id="1223" name="AutoShape 868"/>
        <xdr:cNvSpPr/>
      </xdr:nvSpPr>
      <xdr:spPr>
        <a:xfrm>
          <a:off x="1508400" y="8899200"/>
          <a:ext cx="312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8        6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200</xdr:colOff>
      <xdr:row>53</xdr:row>
      <xdr:rowOff>133560</xdr:rowOff>
    </xdr:from>
    <xdr:to>
      <xdr:col>2</xdr:col>
      <xdr:colOff>604080</xdr:colOff>
      <xdr:row>54</xdr:row>
      <xdr:rowOff>114480</xdr:rowOff>
    </xdr:to>
    <xdr:sp>
      <xdr:nvSpPr>
        <xdr:cNvPr id="1224" name="AutoShape 869"/>
        <xdr:cNvSpPr/>
      </xdr:nvSpPr>
      <xdr:spPr>
        <a:xfrm>
          <a:off x="1931400" y="8724960"/>
          <a:ext cx="2818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54</xdr:row>
      <xdr:rowOff>102240</xdr:rowOff>
    </xdr:from>
    <xdr:to>
      <xdr:col>2</xdr:col>
      <xdr:colOff>594000</xdr:colOff>
      <xdr:row>56</xdr:row>
      <xdr:rowOff>41040</xdr:rowOff>
    </xdr:to>
    <xdr:sp>
      <xdr:nvSpPr>
        <xdr:cNvPr id="1225" name="AutoShape 871"/>
        <xdr:cNvSpPr/>
      </xdr:nvSpPr>
      <xdr:spPr>
        <a:xfrm>
          <a:off x="1910880" y="8855640"/>
          <a:ext cx="292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70        7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53</xdr:row>
      <xdr:rowOff>133560</xdr:rowOff>
    </xdr:from>
    <xdr:to>
      <xdr:col>3</xdr:col>
      <xdr:colOff>201600</xdr:colOff>
      <xdr:row>54</xdr:row>
      <xdr:rowOff>114480</xdr:rowOff>
    </xdr:to>
    <xdr:sp>
      <xdr:nvSpPr>
        <xdr:cNvPr id="1226" name="AutoShape 872"/>
        <xdr:cNvSpPr/>
      </xdr:nvSpPr>
      <xdr:spPr>
        <a:xfrm>
          <a:off x="2333520" y="8724960"/>
          <a:ext cx="2818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54</xdr:row>
      <xdr:rowOff>145800</xdr:rowOff>
    </xdr:from>
    <xdr:to>
      <xdr:col>3</xdr:col>
      <xdr:colOff>212040</xdr:colOff>
      <xdr:row>55</xdr:row>
      <xdr:rowOff>159120</xdr:rowOff>
    </xdr:to>
    <xdr:sp>
      <xdr:nvSpPr>
        <xdr:cNvPr id="1227" name="AutoShape 874"/>
        <xdr:cNvSpPr/>
      </xdr:nvSpPr>
      <xdr:spPr>
        <a:xfrm>
          <a:off x="2313000" y="8899200"/>
          <a:ext cx="312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72        73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55</xdr:row>
      <xdr:rowOff>136080</xdr:rowOff>
    </xdr:from>
    <xdr:to>
      <xdr:col>2</xdr:col>
      <xdr:colOff>720</xdr:colOff>
      <xdr:row>56</xdr:row>
      <xdr:rowOff>149400</xdr:rowOff>
    </xdr:to>
    <xdr:sp>
      <xdr:nvSpPr>
        <xdr:cNvPr id="1228" name="AutoShape 875"/>
        <xdr:cNvSpPr/>
      </xdr:nvSpPr>
      <xdr:spPr>
        <a:xfrm>
          <a:off x="663840" y="9051480"/>
          <a:ext cx="9460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gemäß Verzeichnis Nr. 70-89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200</xdr:colOff>
      <xdr:row>55</xdr:row>
      <xdr:rowOff>86040</xdr:rowOff>
    </xdr:from>
    <xdr:to>
      <xdr:col>2</xdr:col>
      <xdr:colOff>604080</xdr:colOff>
      <xdr:row>56</xdr:row>
      <xdr:rowOff>56880</xdr:rowOff>
    </xdr:to>
    <xdr:sp>
      <xdr:nvSpPr>
        <xdr:cNvPr id="1229" name="AutoShape 876"/>
        <xdr:cNvSpPr/>
      </xdr:nvSpPr>
      <xdr:spPr>
        <a:xfrm>
          <a:off x="1931400" y="9001440"/>
          <a:ext cx="2818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56</xdr:row>
      <xdr:rowOff>88200</xdr:rowOff>
    </xdr:from>
    <xdr:to>
      <xdr:col>2</xdr:col>
      <xdr:colOff>614160</xdr:colOff>
      <xdr:row>57</xdr:row>
      <xdr:rowOff>101520</xdr:rowOff>
    </xdr:to>
    <xdr:sp>
      <xdr:nvSpPr>
        <xdr:cNvPr id="1230" name="AutoShape 878"/>
        <xdr:cNvSpPr/>
      </xdr:nvSpPr>
      <xdr:spPr>
        <a:xfrm>
          <a:off x="1910880" y="9165600"/>
          <a:ext cx="3124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74        7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55</xdr:row>
      <xdr:rowOff>86040</xdr:rowOff>
    </xdr:from>
    <xdr:to>
      <xdr:col>3</xdr:col>
      <xdr:colOff>201600</xdr:colOff>
      <xdr:row>56</xdr:row>
      <xdr:rowOff>56880</xdr:rowOff>
    </xdr:to>
    <xdr:sp>
      <xdr:nvSpPr>
        <xdr:cNvPr id="1231" name="AutoShape 879"/>
        <xdr:cNvSpPr/>
      </xdr:nvSpPr>
      <xdr:spPr>
        <a:xfrm>
          <a:off x="2333520" y="9001440"/>
          <a:ext cx="2818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56</xdr:row>
      <xdr:rowOff>88200</xdr:rowOff>
    </xdr:from>
    <xdr:to>
      <xdr:col>3</xdr:col>
      <xdr:colOff>212040</xdr:colOff>
      <xdr:row>57</xdr:row>
      <xdr:rowOff>101520</xdr:rowOff>
    </xdr:to>
    <xdr:sp>
      <xdr:nvSpPr>
        <xdr:cNvPr id="1232" name="AutoShape 881"/>
        <xdr:cNvSpPr/>
      </xdr:nvSpPr>
      <xdr:spPr>
        <a:xfrm>
          <a:off x="2313000" y="9165600"/>
          <a:ext cx="312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76        77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0</xdr:row>
      <xdr:rowOff>105120</xdr:rowOff>
    </xdr:from>
    <xdr:to>
      <xdr:col>4</xdr:col>
      <xdr:colOff>543960</xdr:colOff>
      <xdr:row>11</xdr:row>
      <xdr:rowOff>86040</xdr:rowOff>
    </xdr:to>
    <xdr:sp>
      <xdr:nvSpPr>
        <xdr:cNvPr id="1233" name="AutoShape 883"/>
        <xdr:cNvSpPr/>
      </xdr:nvSpPr>
      <xdr:spPr>
        <a:xfrm>
          <a:off x="2795400" y="1733760"/>
          <a:ext cx="9666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1</xdr:row>
      <xdr:rowOff>9720</xdr:rowOff>
    </xdr:from>
    <xdr:to>
      <xdr:col>4</xdr:col>
      <xdr:colOff>61560</xdr:colOff>
      <xdr:row>11</xdr:row>
      <xdr:rowOff>85320</xdr:rowOff>
    </xdr:to>
    <xdr:sp>
      <xdr:nvSpPr>
        <xdr:cNvPr id="1234" name="AutoShape 886"/>
        <xdr:cNvSpPr/>
      </xdr:nvSpPr>
      <xdr:spPr>
        <a:xfrm flipV="1">
          <a:off x="3278520" y="1800360"/>
          <a:ext cx="10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9</xdr:row>
      <xdr:rowOff>169560</xdr:rowOff>
    </xdr:from>
    <xdr:to>
      <xdr:col>4</xdr:col>
      <xdr:colOff>191880</xdr:colOff>
      <xdr:row>11</xdr:row>
      <xdr:rowOff>11520</xdr:rowOff>
    </xdr:to>
    <xdr:sp>
      <xdr:nvSpPr>
        <xdr:cNvPr id="1235" name="AutoShape 889"/>
        <xdr:cNvSpPr/>
      </xdr:nvSpPr>
      <xdr:spPr>
        <a:xfrm>
          <a:off x="2795400" y="1626840"/>
          <a:ext cx="6145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hördenkenn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1</xdr:row>
      <xdr:rowOff>59400</xdr:rowOff>
    </xdr:from>
    <xdr:to>
      <xdr:col>4</xdr:col>
      <xdr:colOff>503640</xdr:colOff>
      <xdr:row>12</xdr:row>
      <xdr:rowOff>160200</xdr:rowOff>
    </xdr:to>
    <xdr:sp>
      <xdr:nvSpPr>
        <xdr:cNvPr id="1236" name="AutoShape 890"/>
        <xdr:cNvSpPr/>
      </xdr:nvSpPr>
      <xdr:spPr>
        <a:xfrm>
          <a:off x="2795400" y="1850040"/>
          <a:ext cx="9262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 3                                              18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640</xdr:colOff>
      <xdr:row>10</xdr:row>
      <xdr:rowOff>105120</xdr:rowOff>
    </xdr:from>
    <xdr:to>
      <xdr:col>5</xdr:col>
      <xdr:colOff>201960</xdr:colOff>
      <xdr:row>11</xdr:row>
      <xdr:rowOff>86040</xdr:rowOff>
    </xdr:to>
    <xdr:sp>
      <xdr:nvSpPr>
        <xdr:cNvPr id="1237" name="AutoShape 891"/>
        <xdr:cNvSpPr/>
      </xdr:nvSpPr>
      <xdr:spPr>
        <a:xfrm>
          <a:off x="3901680" y="1733760"/>
          <a:ext cx="322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105120</xdr:rowOff>
    </xdr:from>
    <xdr:to>
      <xdr:col>6</xdr:col>
      <xdr:colOff>704880</xdr:colOff>
      <xdr:row>11</xdr:row>
      <xdr:rowOff>86040</xdr:rowOff>
    </xdr:to>
    <xdr:sp>
      <xdr:nvSpPr>
        <xdr:cNvPr id="1238" name="AutoShape 893"/>
        <xdr:cNvSpPr/>
      </xdr:nvSpPr>
      <xdr:spPr>
        <a:xfrm>
          <a:off x="4565520" y="1733760"/>
          <a:ext cx="9666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9</xdr:row>
      <xdr:rowOff>111240</xdr:rowOff>
    </xdr:from>
    <xdr:to>
      <xdr:col>6</xdr:col>
      <xdr:colOff>342720</xdr:colOff>
      <xdr:row>11</xdr:row>
      <xdr:rowOff>40680</xdr:rowOff>
    </xdr:to>
    <xdr:sp>
      <xdr:nvSpPr>
        <xdr:cNvPr id="1239" name="AutoShape 899"/>
        <xdr:cNvSpPr/>
      </xdr:nvSpPr>
      <xdr:spPr>
        <a:xfrm>
          <a:off x="4565520" y="1568520"/>
          <a:ext cx="6044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datum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Tag/Monat/Jahr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2880</xdr:colOff>
      <xdr:row>11</xdr:row>
      <xdr:rowOff>59400</xdr:rowOff>
    </xdr:from>
    <xdr:to>
      <xdr:col>6</xdr:col>
      <xdr:colOff>675000</xdr:colOff>
      <xdr:row>12</xdr:row>
      <xdr:rowOff>160200</xdr:rowOff>
    </xdr:to>
    <xdr:sp>
      <xdr:nvSpPr>
        <xdr:cNvPr id="1240" name="AutoShape 900"/>
        <xdr:cNvSpPr/>
      </xdr:nvSpPr>
      <xdr:spPr>
        <a:xfrm>
          <a:off x="4565520" y="1850040"/>
          <a:ext cx="9367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9                                              2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160</xdr:colOff>
      <xdr:row>10</xdr:row>
      <xdr:rowOff>105120</xdr:rowOff>
    </xdr:from>
    <xdr:to>
      <xdr:col>7</xdr:col>
      <xdr:colOff>1178640</xdr:colOff>
      <xdr:row>11</xdr:row>
      <xdr:rowOff>86040</xdr:rowOff>
    </xdr:to>
    <xdr:sp>
      <xdr:nvSpPr>
        <xdr:cNvPr id="1241" name="AutoShape 901"/>
        <xdr:cNvSpPr/>
      </xdr:nvSpPr>
      <xdr:spPr>
        <a:xfrm>
          <a:off x="6165000" y="1733760"/>
          <a:ext cx="6454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4160</xdr:colOff>
      <xdr:row>11</xdr:row>
      <xdr:rowOff>9720</xdr:rowOff>
    </xdr:from>
    <xdr:to>
      <xdr:col>7</xdr:col>
      <xdr:colOff>705600</xdr:colOff>
      <xdr:row>11</xdr:row>
      <xdr:rowOff>85320</xdr:rowOff>
    </xdr:to>
    <xdr:sp>
      <xdr:nvSpPr>
        <xdr:cNvPr id="1242" name="AutoShape 902"/>
        <xdr:cNvSpPr/>
      </xdr:nvSpPr>
      <xdr:spPr>
        <a:xfrm flipV="1">
          <a:off x="6336000" y="180036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11</xdr:row>
      <xdr:rowOff>9720</xdr:rowOff>
    </xdr:from>
    <xdr:to>
      <xdr:col>7</xdr:col>
      <xdr:colOff>1027800</xdr:colOff>
      <xdr:row>11</xdr:row>
      <xdr:rowOff>85320</xdr:rowOff>
    </xdr:to>
    <xdr:sp>
      <xdr:nvSpPr>
        <xdr:cNvPr id="1243" name="AutoShape 903"/>
        <xdr:cNvSpPr/>
      </xdr:nvSpPr>
      <xdr:spPr>
        <a:xfrm flipV="1">
          <a:off x="6658200" y="180036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11</xdr:row>
      <xdr:rowOff>9720</xdr:rowOff>
    </xdr:from>
    <xdr:to>
      <xdr:col>7</xdr:col>
      <xdr:colOff>867240</xdr:colOff>
      <xdr:row>11</xdr:row>
      <xdr:rowOff>85320</xdr:rowOff>
    </xdr:to>
    <xdr:sp>
      <xdr:nvSpPr>
        <xdr:cNvPr id="1244" name="AutoShape 904"/>
        <xdr:cNvSpPr/>
      </xdr:nvSpPr>
      <xdr:spPr>
        <a:xfrm flipV="1">
          <a:off x="6497640" y="180036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960</xdr:colOff>
      <xdr:row>9</xdr:row>
      <xdr:rowOff>111240</xdr:rowOff>
    </xdr:from>
    <xdr:to>
      <xdr:col>7</xdr:col>
      <xdr:colOff>846000</xdr:colOff>
      <xdr:row>11</xdr:row>
      <xdr:rowOff>40680</xdr:rowOff>
    </xdr:to>
    <xdr:sp>
      <xdr:nvSpPr>
        <xdr:cNvPr id="1245" name="AutoShape 905"/>
        <xdr:cNvSpPr/>
      </xdr:nvSpPr>
      <xdr:spPr>
        <a:xfrm>
          <a:off x="6175800" y="1568520"/>
          <a:ext cx="3020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z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h/min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960</xdr:colOff>
      <xdr:row>11</xdr:row>
      <xdr:rowOff>86040</xdr:rowOff>
    </xdr:from>
    <xdr:to>
      <xdr:col>7</xdr:col>
      <xdr:colOff>1188000</xdr:colOff>
      <xdr:row>12</xdr:row>
      <xdr:rowOff>19080</xdr:rowOff>
    </xdr:to>
    <xdr:sp>
      <xdr:nvSpPr>
        <xdr:cNvPr id="1246" name="AutoShape 906"/>
        <xdr:cNvSpPr/>
      </xdr:nvSpPr>
      <xdr:spPr>
        <a:xfrm>
          <a:off x="6175800" y="1876680"/>
          <a:ext cx="6440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5                           28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3</xdr:row>
      <xdr:rowOff>86040</xdr:rowOff>
    </xdr:from>
    <xdr:to>
      <xdr:col>3</xdr:col>
      <xdr:colOff>704520</xdr:colOff>
      <xdr:row>14</xdr:row>
      <xdr:rowOff>66240</xdr:rowOff>
    </xdr:to>
    <xdr:sp>
      <xdr:nvSpPr>
        <xdr:cNvPr id="1247" name="AutoShape 908"/>
        <xdr:cNvSpPr/>
      </xdr:nvSpPr>
      <xdr:spPr>
        <a:xfrm>
          <a:off x="2795400" y="2200680"/>
          <a:ext cx="322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3</xdr:row>
      <xdr:rowOff>86040</xdr:rowOff>
    </xdr:from>
    <xdr:to>
      <xdr:col>4</xdr:col>
      <xdr:colOff>332640</xdr:colOff>
      <xdr:row>14</xdr:row>
      <xdr:rowOff>66240</xdr:rowOff>
    </xdr:to>
    <xdr:sp>
      <xdr:nvSpPr>
        <xdr:cNvPr id="1248" name="AutoShape 910"/>
        <xdr:cNvSpPr/>
      </xdr:nvSpPr>
      <xdr:spPr>
        <a:xfrm>
          <a:off x="3228480" y="2200680"/>
          <a:ext cx="3222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3</xdr:row>
      <xdr:rowOff>86040</xdr:rowOff>
    </xdr:from>
    <xdr:to>
      <xdr:col>4</xdr:col>
      <xdr:colOff>765360</xdr:colOff>
      <xdr:row>14</xdr:row>
      <xdr:rowOff>66240</xdr:rowOff>
    </xdr:to>
    <xdr:sp>
      <xdr:nvSpPr>
        <xdr:cNvPr id="1249" name="AutoShape 912"/>
        <xdr:cNvSpPr/>
      </xdr:nvSpPr>
      <xdr:spPr>
        <a:xfrm>
          <a:off x="3660480" y="2200680"/>
          <a:ext cx="322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3</xdr:row>
      <xdr:rowOff>86040</xdr:rowOff>
    </xdr:from>
    <xdr:to>
      <xdr:col>5</xdr:col>
      <xdr:colOff>382680</xdr:colOff>
      <xdr:row>14</xdr:row>
      <xdr:rowOff>66240</xdr:rowOff>
    </xdr:to>
    <xdr:sp>
      <xdr:nvSpPr>
        <xdr:cNvPr id="1250" name="AutoShape 914"/>
        <xdr:cNvSpPr/>
      </xdr:nvSpPr>
      <xdr:spPr>
        <a:xfrm>
          <a:off x="4083120" y="2200680"/>
          <a:ext cx="32220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4</xdr:row>
      <xdr:rowOff>0</xdr:rowOff>
    </xdr:from>
    <xdr:to>
      <xdr:col>5</xdr:col>
      <xdr:colOff>212400</xdr:colOff>
      <xdr:row>14</xdr:row>
      <xdr:rowOff>66240</xdr:rowOff>
    </xdr:to>
    <xdr:sp>
      <xdr:nvSpPr>
        <xdr:cNvPr id="1251" name="AutoShape 915"/>
        <xdr:cNvSpPr/>
      </xdr:nvSpPr>
      <xdr:spPr>
        <a:xfrm flipV="1">
          <a:off x="4233960" y="2276640"/>
          <a:ext cx="10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3</xdr:row>
      <xdr:rowOff>86040</xdr:rowOff>
    </xdr:from>
    <xdr:to>
      <xdr:col>6</xdr:col>
      <xdr:colOff>784800</xdr:colOff>
      <xdr:row>14</xdr:row>
      <xdr:rowOff>66240</xdr:rowOff>
    </xdr:to>
    <xdr:sp>
      <xdr:nvSpPr>
        <xdr:cNvPr id="1252" name="AutoShape 916"/>
        <xdr:cNvSpPr/>
      </xdr:nvSpPr>
      <xdr:spPr>
        <a:xfrm>
          <a:off x="4495680" y="2200680"/>
          <a:ext cx="111636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13</xdr:row>
      <xdr:rowOff>86040</xdr:rowOff>
    </xdr:from>
    <xdr:to>
      <xdr:col>7</xdr:col>
      <xdr:colOff>1118520</xdr:colOff>
      <xdr:row>14</xdr:row>
      <xdr:rowOff>66240</xdr:rowOff>
    </xdr:to>
    <xdr:sp>
      <xdr:nvSpPr>
        <xdr:cNvPr id="1253" name="AutoShape 922"/>
        <xdr:cNvSpPr/>
      </xdr:nvSpPr>
      <xdr:spPr>
        <a:xfrm>
          <a:off x="6607440" y="2200680"/>
          <a:ext cx="142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480</xdr:colOff>
      <xdr:row>13</xdr:row>
      <xdr:rowOff>86040</xdr:rowOff>
    </xdr:from>
    <xdr:to>
      <xdr:col>7</xdr:col>
      <xdr:colOff>887400</xdr:colOff>
      <xdr:row>14</xdr:row>
      <xdr:rowOff>66240</xdr:rowOff>
    </xdr:to>
    <xdr:sp>
      <xdr:nvSpPr>
        <xdr:cNvPr id="1254" name="AutoShape 923"/>
        <xdr:cNvSpPr/>
      </xdr:nvSpPr>
      <xdr:spPr>
        <a:xfrm>
          <a:off x="6376320" y="2200680"/>
          <a:ext cx="14292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13</xdr:row>
      <xdr:rowOff>86040</xdr:rowOff>
    </xdr:from>
    <xdr:to>
      <xdr:col>7</xdr:col>
      <xdr:colOff>594720</xdr:colOff>
      <xdr:row>14</xdr:row>
      <xdr:rowOff>66240</xdr:rowOff>
    </xdr:to>
    <xdr:sp>
      <xdr:nvSpPr>
        <xdr:cNvPr id="1255" name="AutoShape 924"/>
        <xdr:cNvSpPr/>
      </xdr:nvSpPr>
      <xdr:spPr>
        <a:xfrm>
          <a:off x="6084720" y="2200680"/>
          <a:ext cx="14184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3</xdr:row>
      <xdr:rowOff>86040</xdr:rowOff>
    </xdr:from>
    <xdr:to>
      <xdr:col>7</xdr:col>
      <xdr:colOff>292680</xdr:colOff>
      <xdr:row>14</xdr:row>
      <xdr:rowOff>66240</xdr:rowOff>
    </xdr:to>
    <xdr:sp>
      <xdr:nvSpPr>
        <xdr:cNvPr id="1256" name="AutoShape 925"/>
        <xdr:cNvSpPr/>
      </xdr:nvSpPr>
      <xdr:spPr>
        <a:xfrm>
          <a:off x="5782680" y="2200680"/>
          <a:ext cx="141840" cy="142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2</xdr:row>
      <xdr:rowOff>28440</xdr:rowOff>
    </xdr:from>
    <xdr:to>
      <xdr:col>7</xdr:col>
      <xdr:colOff>1188000</xdr:colOff>
      <xdr:row>13</xdr:row>
      <xdr:rowOff>66240</xdr:rowOff>
    </xdr:to>
    <xdr:sp>
      <xdr:nvSpPr>
        <xdr:cNvPr id="1257" name="AutoShape 927"/>
        <xdr:cNvSpPr/>
      </xdr:nvSpPr>
      <xdr:spPr>
        <a:xfrm>
          <a:off x="2795400" y="1981080"/>
          <a:ext cx="402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Anzahl der                                  Schwer-          Leicht-                                                                                     Alkohol-   Kfz nicht   Gefahr-  §142     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Beteiligten       Getötete        verletzte         verletzte       Gesamtsachschaden (volle DM)           einw         fahrbereit   gut    StGB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4</xdr:row>
      <xdr:rowOff>66240</xdr:rowOff>
    </xdr:from>
    <xdr:to>
      <xdr:col>7</xdr:col>
      <xdr:colOff>1188000</xdr:colOff>
      <xdr:row>14</xdr:row>
      <xdr:rowOff>161640</xdr:rowOff>
    </xdr:to>
    <xdr:sp>
      <xdr:nvSpPr>
        <xdr:cNvPr id="1258" name="AutoShape 928"/>
        <xdr:cNvSpPr/>
      </xdr:nvSpPr>
      <xdr:spPr>
        <a:xfrm>
          <a:off x="2795400" y="2342880"/>
          <a:ext cx="4024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9         30         31         32         33         34        35       36                                                                                      36A (78)   36B (79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400</xdr:colOff>
      <xdr:row>13</xdr:row>
      <xdr:rowOff>126360</xdr:rowOff>
    </xdr:from>
    <xdr:to>
      <xdr:col>7</xdr:col>
      <xdr:colOff>343440</xdr:colOff>
      <xdr:row>14</xdr:row>
      <xdr:rowOff>139680</xdr:rowOff>
    </xdr:to>
    <xdr:sp>
      <xdr:nvSpPr>
        <xdr:cNvPr id="1259" name="AutoShape 929"/>
        <xdr:cNvSpPr/>
      </xdr:nvSpPr>
      <xdr:spPr>
        <a:xfrm>
          <a:off x="5943240" y="2241000"/>
          <a:ext cx="32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13</xdr:row>
      <xdr:rowOff>126360</xdr:rowOff>
    </xdr:from>
    <xdr:to>
      <xdr:col>7</xdr:col>
      <xdr:colOff>654840</xdr:colOff>
      <xdr:row>14</xdr:row>
      <xdr:rowOff>139680</xdr:rowOff>
    </xdr:to>
    <xdr:sp>
      <xdr:nvSpPr>
        <xdr:cNvPr id="1260" name="AutoShape 930"/>
        <xdr:cNvSpPr/>
      </xdr:nvSpPr>
      <xdr:spPr>
        <a:xfrm>
          <a:off x="6255720" y="2241000"/>
          <a:ext cx="309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5</xdr:row>
      <xdr:rowOff>6840</xdr:rowOff>
    </xdr:from>
    <xdr:to>
      <xdr:col>6</xdr:col>
      <xdr:colOff>51120</xdr:colOff>
      <xdr:row>16</xdr:row>
      <xdr:rowOff>107640</xdr:rowOff>
    </xdr:to>
    <xdr:sp>
      <xdr:nvSpPr>
        <xdr:cNvPr id="1261" name="AutoShape 932"/>
        <xdr:cNvSpPr/>
      </xdr:nvSpPr>
      <xdr:spPr>
        <a:xfrm>
          <a:off x="2795400" y="2445120"/>
          <a:ext cx="208296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ort (Gemeinde, Ortsteil, Kreis, Straße, Richtungsfahrbahn)                       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7</xdr:row>
      <xdr:rowOff>77760</xdr:rowOff>
    </xdr:from>
    <xdr:to>
      <xdr:col>3</xdr:col>
      <xdr:colOff>614160</xdr:colOff>
      <xdr:row>19</xdr:row>
      <xdr:rowOff>74520</xdr:rowOff>
    </xdr:to>
    <xdr:sp>
      <xdr:nvSpPr>
        <xdr:cNvPr id="1262" name="AutoShape 936"/>
        <xdr:cNvSpPr/>
      </xdr:nvSpPr>
      <xdr:spPr>
        <a:xfrm>
          <a:off x="2795400" y="2840040"/>
          <a:ext cx="2325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SA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8</xdr:row>
      <xdr:rowOff>56880</xdr:rowOff>
    </xdr:from>
    <xdr:to>
      <xdr:col>7</xdr:col>
      <xdr:colOff>1188000</xdr:colOff>
      <xdr:row>18</xdr:row>
      <xdr:rowOff>142920</xdr:rowOff>
    </xdr:to>
    <xdr:sp>
      <xdr:nvSpPr>
        <xdr:cNvPr id="1263" name="AutoShape 937"/>
        <xdr:cNvSpPr/>
      </xdr:nvSpPr>
      <xdr:spPr>
        <a:xfrm>
          <a:off x="2715480" y="2981160"/>
          <a:ext cx="41043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innerorts   außerorts   Ordn.-Nr.           aufsteig.    absteig.     Straßenschlüssel                                                               Haus-Nr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19</xdr:row>
      <xdr:rowOff>9360</xdr:rowOff>
    </xdr:from>
    <xdr:to>
      <xdr:col>4</xdr:col>
      <xdr:colOff>30960</xdr:colOff>
      <xdr:row>19</xdr:row>
      <xdr:rowOff>142920</xdr:rowOff>
    </xdr:to>
    <xdr:sp>
      <xdr:nvSpPr>
        <xdr:cNvPr id="1264" name="AutoShape 938"/>
        <xdr:cNvSpPr/>
      </xdr:nvSpPr>
      <xdr:spPr>
        <a:xfrm>
          <a:off x="3107520" y="3095640"/>
          <a:ext cx="141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9</xdr:row>
      <xdr:rowOff>9360</xdr:rowOff>
    </xdr:from>
    <xdr:to>
      <xdr:col>3</xdr:col>
      <xdr:colOff>523080</xdr:colOff>
      <xdr:row>19</xdr:row>
      <xdr:rowOff>142920</xdr:rowOff>
    </xdr:to>
    <xdr:sp>
      <xdr:nvSpPr>
        <xdr:cNvPr id="1265" name="AutoShape 939"/>
        <xdr:cNvSpPr/>
      </xdr:nvSpPr>
      <xdr:spPr>
        <a:xfrm>
          <a:off x="2795400" y="3095640"/>
          <a:ext cx="141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50400</xdr:rowOff>
    </xdr:from>
    <xdr:to>
      <xdr:col>3</xdr:col>
      <xdr:colOff>583560</xdr:colOff>
      <xdr:row>20</xdr:row>
      <xdr:rowOff>64080</xdr:rowOff>
    </xdr:to>
    <xdr:sp>
      <xdr:nvSpPr>
        <xdr:cNvPr id="1266" name="AutoShape 940"/>
        <xdr:cNvSpPr/>
      </xdr:nvSpPr>
      <xdr:spPr>
        <a:xfrm>
          <a:off x="2966760" y="3136680"/>
          <a:ext cx="30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19</xdr:row>
      <xdr:rowOff>50400</xdr:rowOff>
    </xdr:from>
    <xdr:to>
      <xdr:col>4</xdr:col>
      <xdr:colOff>101520</xdr:colOff>
      <xdr:row>20</xdr:row>
      <xdr:rowOff>64080</xdr:rowOff>
    </xdr:to>
    <xdr:sp>
      <xdr:nvSpPr>
        <xdr:cNvPr id="1267" name="AutoShape 941"/>
        <xdr:cNvSpPr/>
      </xdr:nvSpPr>
      <xdr:spPr>
        <a:xfrm>
          <a:off x="3278520" y="3136680"/>
          <a:ext cx="41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760</xdr:colOff>
      <xdr:row>19</xdr:row>
      <xdr:rowOff>9360</xdr:rowOff>
    </xdr:from>
    <xdr:to>
      <xdr:col>4</xdr:col>
      <xdr:colOff>544680</xdr:colOff>
      <xdr:row>19</xdr:row>
      <xdr:rowOff>142920</xdr:rowOff>
    </xdr:to>
    <xdr:sp>
      <xdr:nvSpPr>
        <xdr:cNvPr id="1268" name="AutoShape 942"/>
        <xdr:cNvSpPr/>
      </xdr:nvSpPr>
      <xdr:spPr>
        <a:xfrm>
          <a:off x="3439800" y="3095640"/>
          <a:ext cx="3229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9</xdr:row>
      <xdr:rowOff>9360</xdr:rowOff>
    </xdr:from>
    <xdr:to>
      <xdr:col>5</xdr:col>
      <xdr:colOff>382680</xdr:colOff>
      <xdr:row>19</xdr:row>
      <xdr:rowOff>142920</xdr:rowOff>
    </xdr:to>
    <xdr:sp>
      <xdr:nvSpPr>
        <xdr:cNvPr id="1269" name="AutoShape 944"/>
        <xdr:cNvSpPr/>
      </xdr:nvSpPr>
      <xdr:spPr>
        <a:xfrm>
          <a:off x="4263840" y="3095640"/>
          <a:ext cx="141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19</xdr:row>
      <xdr:rowOff>9360</xdr:rowOff>
    </xdr:from>
    <xdr:to>
      <xdr:col>5</xdr:col>
      <xdr:colOff>71640</xdr:colOff>
      <xdr:row>19</xdr:row>
      <xdr:rowOff>142920</xdr:rowOff>
    </xdr:to>
    <xdr:sp>
      <xdr:nvSpPr>
        <xdr:cNvPr id="1270" name="AutoShape 945"/>
        <xdr:cNvSpPr/>
      </xdr:nvSpPr>
      <xdr:spPr>
        <a:xfrm>
          <a:off x="3942720" y="3095640"/>
          <a:ext cx="15156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9</xdr:row>
      <xdr:rowOff>50400</xdr:rowOff>
    </xdr:from>
    <xdr:to>
      <xdr:col>5</xdr:col>
      <xdr:colOff>111600</xdr:colOff>
      <xdr:row>20</xdr:row>
      <xdr:rowOff>64080</xdr:rowOff>
    </xdr:to>
    <xdr:sp>
      <xdr:nvSpPr>
        <xdr:cNvPr id="1271" name="AutoShape 946"/>
        <xdr:cNvSpPr/>
      </xdr:nvSpPr>
      <xdr:spPr>
        <a:xfrm>
          <a:off x="4113000" y="3136680"/>
          <a:ext cx="21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19</xdr:row>
      <xdr:rowOff>50400</xdr:rowOff>
    </xdr:from>
    <xdr:to>
      <xdr:col>5</xdr:col>
      <xdr:colOff>453600</xdr:colOff>
      <xdr:row>20</xdr:row>
      <xdr:rowOff>64080</xdr:rowOff>
    </xdr:to>
    <xdr:sp>
      <xdr:nvSpPr>
        <xdr:cNvPr id="1272" name="AutoShape 947"/>
        <xdr:cNvSpPr/>
      </xdr:nvSpPr>
      <xdr:spPr>
        <a:xfrm>
          <a:off x="4435200" y="3136680"/>
          <a:ext cx="41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320</xdr:colOff>
      <xdr:row>19</xdr:row>
      <xdr:rowOff>9360</xdr:rowOff>
    </xdr:from>
    <xdr:to>
      <xdr:col>7</xdr:col>
      <xdr:colOff>383400</xdr:colOff>
      <xdr:row>19</xdr:row>
      <xdr:rowOff>142920</xdr:rowOff>
    </xdr:to>
    <xdr:sp>
      <xdr:nvSpPr>
        <xdr:cNvPr id="1273" name="AutoShape 948"/>
        <xdr:cNvSpPr/>
      </xdr:nvSpPr>
      <xdr:spPr>
        <a:xfrm>
          <a:off x="4575960" y="3095640"/>
          <a:ext cx="14392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19</xdr:row>
      <xdr:rowOff>9360</xdr:rowOff>
    </xdr:from>
    <xdr:to>
      <xdr:col>7</xdr:col>
      <xdr:colOff>1178640</xdr:colOff>
      <xdr:row>19</xdr:row>
      <xdr:rowOff>142920</xdr:rowOff>
    </xdr:to>
    <xdr:sp>
      <xdr:nvSpPr>
        <xdr:cNvPr id="1274" name="AutoShape 955"/>
        <xdr:cNvSpPr/>
      </xdr:nvSpPr>
      <xdr:spPr>
        <a:xfrm>
          <a:off x="6165000" y="3095640"/>
          <a:ext cx="645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4160</xdr:colOff>
      <xdr:row>19</xdr:row>
      <xdr:rowOff>75240</xdr:rowOff>
    </xdr:from>
    <xdr:to>
      <xdr:col>7</xdr:col>
      <xdr:colOff>705600</xdr:colOff>
      <xdr:row>19</xdr:row>
      <xdr:rowOff>141840</xdr:rowOff>
    </xdr:to>
    <xdr:sp>
      <xdr:nvSpPr>
        <xdr:cNvPr id="1275" name="AutoShape 956"/>
        <xdr:cNvSpPr/>
      </xdr:nvSpPr>
      <xdr:spPr>
        <a:xfrm flipV="1">
          <a:off x="6336000" y="31615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19</xdr:row>
      <xdr:rowOff>75240</xdr:rowOff>
    </xdr:from>
    <xdr:to>
      <xdr:col>7</xdr:col>
      <xdr:colOff>1027800</xdr:colOff>
      <xdr:row>19</xdr:row>
      <xdr:rowOff>141840</xdr:rowOff>
    </xdr:to>
    <xdr:sp>
      <xdr:nvSpPr>
        <xdr:cNvPr id="1276" name="AutoShape 957"/>
        <xdr:cNvSpPr/>
      </xdr:nvSpPr>
      <xdr:spPr>
        <a:xfrm flipV="1">
          <a:off x="6658200" y="31615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5800</xdr:colOff>
      <xdr:row>19</xdr:row>
      <xdr:rowOff>75240</xdr:rowOff>
    </xdr:from>
    <xdr:to>
      <xdr:col>7</xdr:col>
      <xdr:colOff>867240</xdr:colOff>
      <xdr:row>19</xdr:row>
      <xdr:rowOff>141840</xdr:rowOff>
    </xdr:to>
    <xdr:sp>
      <xdr:nvSpPr>
        <xdr:cNvPr id="1277" name="AutoShape 958"/>
        <xdr:cNvSpPr/>
      </xdr:nvSpPr>
      <xdr:spPr>
        <a:xfrm flipV="1">
          <a:off x="6497640" y="31615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19</xdr:row>
      <xdr:rowOff>75240</xdr:rowOff>
    </xdr:from>
    <xdr:to>
      <xdr:col>7</xdr:col>
      <xdr:colOff>223200</xdr:colOff>
      <xdr:row>19</xdr:row>
      <xdr:rowOff>141840</xdr:rowOff>
    </xdr:to>
    <xdr:sp>
      <xdr:nvSpPr>
        <xdr:cNvPr id="1278" name="AutoShape 959"/>
        <xdr:cNvSpPr/>
      </xdr:nvSpPr>
      <xdr:spPr>
        <a:xfrm flipV="1">
          <a:off x="5853600" y="31615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9</xdr:row>
      <xdr:rowOff>75240</xdr:rowOff>
    </xdr:from>
    <xdr:to>
      <xdr:col>7</xdr:col>
      <xdr:colOff>61560</xdr:colOff>
      <xdr:row>19</xdr:row>
      <xdr:rowOff>141840</xdr:rowOff>
    </xdr:to>
    <xdr:sp>
      <xdr:nvSpPr>
        <xdr:cNvPr id="1279" name="AutoShape 960"/>
        <xdr:cNvSpPr/>
      </xdr:nvSpPr>
      <xdr:spPr>
        <a:xfrm flipV="1">
          <a:off x="5691960" y="316152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7</xdr:row>
      <xdr:rowOff>155160</xdr:rowOff>
    </xdr:from>
    <xdr:to>
      <xdr:col>4</xdr:col>
      <xdr:colOff>684360</xdr:colOff>
      <xdr:row>19</xdr:row>
      <xdr:rowOff>6480</xdr:rowOff>
    </xdr:to>
    <xdr:sp>
      <xdr:nvSpPr>
        <xdr:cNvPr id="1280" name="AutoShape 961"/>
        <xdr:cNvSpPr/>
      </xdr:nvSpPr>
      <xdr:spPr>
        <a:xfrm>
          <a:off x="3459240" y="2917440"/>
          <a:ext cx="44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ahrtrichtung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19</xdr:row>
      <xdr:rowOff>152280</xdr:rowOff>
    </xdr:from>
    <xdr:to>
      <xdr:col>7</xdr:col>
      <xdr:colOff>1188000</xdr:colOff>
      <xdr:row>20</xdr:row>
      <xdr:rowOff>86040</xdr:rowOff>
    </xdr:to>
    <xdr:sp>
      <xdr:nvSpPr>
        <xdr:cNvPr id="1281" name="AutoShape 962"/>
        <xdr:cNvSpPr/>
      </xdr:nvSpPr>
      <xdr:spPr>
        <a:xfrm>
          <a:off x="2795400" y="3238560"/>
          <a:ext cx="4024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13               13                                                  14               14               15                                                                            23               24                         27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1</xdr:row>
      <xdr:rowOff>56880</xdr:rowOff>
    </xdr:from>
    <xdr:to>
      <xdr:col>3</xdr:col>
      <xdr:colOff>523800</xdr:colOff>
      <xdr:row>22</xdr:row>
      <xdr:rowOff>28440</xdr:rowOff>
    </xdr:to>
    <xdr:sp>
      <xdr:nvSpPr>
        <xdr:cNvPr id="1282" name="AutoShape 963"/>
        <xdr:cNvSpPr/>
      </xdr:nvSpPr>
      <xdr:spPr>
        <a:xfrm>
          <a:off x="2795400" y="3466800"/>
          <a:ext cx="14220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21</xdr:row>
      <xdr:rowOff>56880</xdr:rowOff>
    </xdr:from>
    <xdr:to>
      <xdr:col>5</xdr:col>
      <xdr:colOff>61200</xdr:colOff>
      <xdr:row>22</xdr:row>
      <xdr:rowOff>28440</xdr:rowOff>
    </xdr:to>
    <xdr:sp>
      <xdr:nvSpPr>
        <xdr:cNvPr id="1283" name="AutoShape 964"/>
        <xdr:cNvSpPr/>
      </xdr:nvSpPr>
      <xdr:spPr>
        <a:xfrm>
          <a:off x="3942720" y="3466800"/>
          <a:ext cx="1411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21</xdr:row>
      <xdr:rowOff>56880</xdr:rowOff>
    </xdr:from>
    <xdr:to>
      <xdr:col>4</xdr:col>
      <xdr:colOff>564120</xdr:colOff>
      <xdr:row>22</xdr:row>
      <xdr:rowOff>28440</xdr:rowOff>
    </xdr:to>
    <xdr:sp>
      <xdr:nvSpPr>
        <xdr:cNvPr id="1284" name="AutoShape 965"/>
        <xdr:cNvSpPr/>
      </xdr:nvSpPr>
      <xdr:spPr>
        <a:xfrm>
          <a:off x="3138120" y="3466800"/>
          <a:ext cx="644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123480</xdr:rowOff>
    </xdr:from>
    <xdr:to>
      <xdr:col>4</xdr:col>
      <xdr:colOff>242280</xdr:colOff>
      <xdr:row>22</xdr:row>
      <xdr:rowOff>28080</xdr:rowOff>
    </xdr:to>
    <xdr:sp>
      <xdr:nvSpPr>
        <xdr:cNvPr id="1285" name="AutoShape 968"/>
        <xdr:cNvSpPr/>
      </xdr:nvSpPr>
      <xdr:spPr>
        <a:xfrm flipV="1">
          <a:off x="3459240" y="353340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56880</xdr:rowOff>
    </xdr:from>
    <xdr:to>
      <xdr:col>6</xdr:col>
      <xdr:colOff>473760</xdr:colOff>
      <xdr:row>22</xdr:row>
      <xdr:rowOff>28440</xdr:rowOff>
    </xdr:to>
    <xdr:sp>
      <xdr:nvSpPr>
        <xdr:cNvPr id="1286" name="AutoShape 969"/>
        <xdr:cNvSpPr/>
      </xdr:nvSpPr>
      <xdr:spPr>
        <a:xfrm>
          <a:off x="4334760" y="3466800"/>
          <a:ext cx="9662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20</xdr:row>
      <xdr:rowOff>117360</xdr:rowOff>
    </xdr:from>
    <xdr:to>
      <xdr:col>5</xdr:col>
      <xdr:colOff>483120</xdr:colOff>
      <xdr:row>21</xdr:row>
      <xdr:rowOff>130680</xdr:rowOff>
    </xdr:to>
    <xdr:sp>
      <xdr:nvSpPr>
        <xdr:cNvPr id="1287" name="AutoShape 975"/>
        <xdr:cNvSpPr/>
      </xdr:nvSpPr>
      <xdr:spPr>
        <a:xfrm>
          <a:off x="2795400" y="3365280"/>
          <a:ext cx="17103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Straßenkl.  Straßen-Nr.                        Buchstabe      km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2</xdr:row>
      <xdr:rowOff>47520</xdr:rowOff>
    </xdr:from>
    <xdr:to>
      <xdr:col>6</xdr:col>
      <xdr:colOff>503640</xdr:colOff>
      <xdr:row>23</xdr:row>
      <xdr:rowOff>95400</xdr:rowOff>
    </xdr:to>
    <xdr:sp>
      <xdr:nvSpPr>
        <xdr:cNvPr id="1288" name="AutoShape 976"/>
        <xdr:cNvSpPr/>
      </xdr:nvSpPr>
      <xdr:spPr>
        <a:xfrm>
          <a:off x="2795400" y="3619440"/>
          <a:ext cx="253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28                29                           32             33                    34                                              3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3</xdr:row>
      <xdr:rowOff>86040</xdr:rowOff>
    </xdr:from>
    <xdr:to>
      <xdr:col>5</xdr:col>
      <xdr:colOff>151560</xdr:colOff>
      <xdr:row>24</xdr:row>
      <xdr:rowOff>57240</xdr:rowOff>
    </xdr:to>
    <xdr:sp>
      <xdr:nvSpPr>
        <xdr:cNvPr id="1289" name="AutoShape 977"/>
        <xdr:cNvSpPr/>
      </xdr:nvSpPr>
      <xdr:spPr>
        <a:xfrm>
          <a:off x="4033080" y="3819960"/>
          <a:ext cx="14112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3</xdr:row>
      <xdr:rowOff>86040</xdr:rowOff>
    </xdr:from>
    <xdr:to>
      <xdr:col>6</xdr:col>
      <xdr:colOff>744840</xdr:colOff>
      <xdr:row>24</xdr:row>
      <xdr:rowOff>57240</xdr:rowOff>
    </xdr:to>
    <xdr:sp>
      <xdr:nvSpPr>
        <xdr:cNvPr id="1290" name="AutoShape 978"/>
        <xdr:cNvSpPr/>
      </xdr:nvSpPr>
      <xdr:spPr>
        <a:xfrm>
          <a:off x="4455000" y="3819960"/>
          <a:ext cx="11170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23</xdr:row>
      <xdr:rowOff>151920</xdr:rowOff>
    </xdr:from>
    <xdr:to>
      <xdr:col>6</xdr:col>
      <xdr:colOff>433080</xdr:colOff>
      <xdr:row>24</xdr:row>
      <xdr:rowOff>56880</xdr:rowOff>
    </xdr:to>
    <xdr:sp>
      <xdr:nvSpPr>
        <xdr:cNvPr id="1291" name="AutoShape 979"/>
        <xdr:cNvSpPr/>
      </xdr:nvSpPr>
      <xdr:spPr>
        <a:xfrm flipV="1">
          <a:off x="5259240" y="38858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23</xdr:row>
      <xdr:rowOff>151920</xdr:rowOff>
    </xdr:from>
    <xdr:to>
      <xdr:col>5</xdr:col>
      <xdr:colOff>755280</xdr:colOff>
      <xdr:row>24</xdr:row>
      <xdr:rowOff>56880</xdr:rowOff>
    </xdr:to>
    <xdr:sp>
      <xdr:nvSpPr>
        <xdr:cNvPr id="1292" name="AutoShape 982"/>
        <xdr:cNvSpPr/>
      </xdr:nvSpPr>
      <xdr:spPr>
        <a:xfrm flipV="1">
          <a:off x="4776840" y="38858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3</xdr:row>
      <xdr:rowOff>86040</xdr:rowOff>
    </xdr:from>
    <xdr:to>
      <xdr:col>4</xdr:col>
      <xdr:colOff>704880</xdr:colOff>
      <xdr:row>24</xdr:row>
      <xdr:rowOff>57240</xdr:rowOff>
    </xdr:to>
    <xdr:sp>
      <xdr:nvSpPr>
        <xdr:cNvPr id="1293" name="AutoShape 985"/>
        <xdr:cNvSpPr/>
      </xdr:nvSpPr>
      <xdr:spPr>
        <a:xfrm>
          <a:off x="2805840" y="3819960"/>
          <a:ext cx="11170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3</xdr:row>
      <xdr:rowOff>151920</xdr:rowOff>
    </xdr:from>
    <xdr:to>
      <xdr:col>4</xdr:col>
      <xdr:colOff>393120</xdr:colOff>
      <xdr:row>24</xdr:row>
      <xdr:rowOff>56880</xdr:rowOff>
    </xdr:to>
    <xdr:sp>
      <xdr:nvSpPr>
        <xdr:cNvPr id="1294" name="AutoShape 986"/>
        <xdr:cNvSpPr/>
      </xdr:nvSpPr>
      <xdr:spPr>
        <a:xfrm flipV="1">
          <a:off x="3610080" y="38858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151920</xdr:rowOff>
    </xdr:from>
    <xdr:to>
      <xdr:col>3</xdr:col>
      <xdr:colOff>714960</xdr:colOff>
      <xdr:row>24</xdr:row>
      <xdr:rowOff>56880</xdr:rowOff>
    </xdr:to>
    <xdr:sp>
      <xdr:nvSpPr>
        <xdr:cNvPr id="1295" name="AutoShape 989"/>
        <xdr:cNvSpPr/>
      </xdr:nvSpPr>
      <xdr:spPr>
        <a:xfrm flipV="1">
          <a:off x="3127680" y="38858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23</xdr:row>
      <xdr:rowOff>86040</xdr:rowOff>
    </xdr:from>
    <xdr:to>
      <xdr:col>7</xdr:col>
      <xdr:colOff>172440</xdr:colOff>
      <xdr:row>24</xdr:row>
      <xdr:rowOff>57240</xdr:rowOff>
    </xdr:to>
    <xdr:sp>
      <xdr:nvSpPr>
        <xdr:cNvPr id="1296" name="AutoShape 992"/>
        <xdr:cNvSpPr/>
      </xdr:nvSpPr>
      <xdr:spPr>
        <a:xfrm>
          <a:off x="5662440" y="3819960"/>
          <a:ext cx="14184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3</xdr:row>
      <xdr:rowOff>86040</xdr:rowOff>
    </xdr:from>
    <xdr:to>
      <xdr:col>7</xdr:col>
      <xdr:colOff>1178640</xdr:colOff>
      <xdr:row>24</xdr:row>
      <xdr:rowOff>57240</xdr:rowOff>
    </xdr:to>
    <xdr:sp>
      <xdr:nvSpPr>
        <xdr:cNvPr id="1297" name="AutoShape 993"/>
        <xdr:cNvSpPr/>
      </xdr:nvSpPr>
      <xdr:spPr>
        <a:xfrm>
          <a:off x="6014160" y="3819960"/>
          <a:ext cx="79632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4160</xdr:colOff>
      <xdr:row>23</xdr:row>
      <xdr:rowOff>151920</xdr:rowOff>
    </xdr:from>
    <xdr:to>
      <xdr:col>7</xdr:col>
      <xdr:colOff>705600</xdr:colOff>
      <xdr:row>24</xdr:row>
      <xdr:rowOff>56880</xdr:rowOff>
    </xdr:to>
    <xdr:sp>
      <xdr:nvSpPr>
        <xdr:cNvPr id="1298" name="AutoShape 994"/>
        <xdr:cNvSpPr/>
      </xdr:nvSpPr>
      <xdr:spPr>
        <a:xfrm flipV="1">
          <a:off x="6336000" y="388584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23</xdr:row>
      <xdr:rowOff>151920</xdr:rowOff>
    </xdr:from>
    <xdr:to>
      <xdr:col>7</xdr:col>
      <xdr:colOff>1027800</xdr:colOff>
      <xdr:row>24</xdr:row>
      <xdr:rowOff>56880</xdr:rowOff>
    </xdr:to>
    <xdr:sp>
      <xdr:nvSpPr>
        <xdr:cNvPr id="1299" name="AutoShape 995"/>
        <xdr:cNvSpPr/>
      </xdr:nvSpPr>
      <xdr:spPr>
        <a:xfrm flipV="1">
          <a:off x="6658200" y="388584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23</xdr:row>
      <xdr:rowOff>2520</xdr:rowOff>
    </xdr:from>
    <xdr:to>
      <xdr:col>7</xdr:col>
      <xdr:colOff>696240</xdr:colOff>
      <xdr:row>24</xdr:row>
      <xdr:rowOff>16200</xdr:rowOff>
    </xdr:to>
    <xdr:sp>
      <xdr:nvSpPr>
        <xdr:cNvPr id="1300" name="AutoShape 996"/>
        <xdr:cNvSpPr/>
      </xdr:nvSpPr>
      <xdr:spPr>
        <a:xfrm>
          <a:off x="2795400" y="3736440"/>
          <a:ext cx="35326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von Netzknoten A                                      Buchstabe      nach Netzknoten B                                  Buchstabe    Statio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4</xdr:row>
      <xdr:rowOff>75960</xdr:rowOff>
    </xdr:from>
    <xdr:to>
      <xdr:col>7</xdr:col>
      <xdr:colOff>1188000</xdr:colOff>
      <xdr:row>24</xdr:row>
      <xdr:rowOff>162000</xdr:rowOff>
    </xdr:to>
    <xdr:sp>
      <xdr:nvSpPr>
        <xdr:cNvPr id="1301" name="AutoShape 997"/>
        <xdr:cNvSpPr/>
      </xdr:nvSpPr>
      <xdr:spPr>
        <a:xfrm>
          <a:off x="2795400" y="3971520"/>
          <a:ext cx="40244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40                                                        46           47                      48                                                       54         55                   56                                  6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5800</xdr:colOff>
      <xdr:row>23</xdr:row>
      <xdr:rowOff>151920</xdr:rowOff>
    </xdr:from>
    <xdr:to>
      <xdr:col>7</xdr:col>
      <xdr:colOff>867240</xdr:colOff>
      <xdr:row>24</xdr:row>
      <xdr:rowOff>56880</xdr:rowOff>
    </xdr:to>
    <xdr:sp>
      <xdr:nvSpPr>
        <xdr:cNvPr id="1302" name="AutoShape 998"/>
        <xdr:cNvSpPr/>
      </xdr:nvSpPr>
      <xdr:spPr>
        <a:xfrm flipV="1">
          <a:off x="6497640" y="3885840"/>
          <a:ext cx="1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960</xdr:colOff>
      <xdr:row>23</xdr:row>
      <xdr:rowOff>151920</xdr:rowOff>
    </xdr:from>
    <xdr:to>
      <xdr:col>7</xdr:col>
      <xdr:colOff>545040</xdr:colOff>
      <xdr:row>24</xdr:row>
      <xdr:rowOff>56880</xdr:rowOff>
    </xdr:to>
    <xdr:sp>
      <xdr:nvSpPr>
        <xdr:cNvPr id="1303" name="AutoShape 999"/>
        <xdr:cNvSpPr/>
      </xdr:nvSpPr>
      <xdr:spPr>
        <a:xfrm flipV="1">
          <a:off x="6175800" y="38858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6</xdr:row>
      <xdr:rowOff>56880</xdr:rowOff>
    </xdr:from>
    <xdr:to>
      <xdr:col>3</xdr:col>
      <xdr:colOff>543600</xdr:colOff>
      <xdr:row>27</xdr:row>
      <xdr:rowOff>28440</xdr:rowOff>
    </xdr:to>
    <xdr:sp>
      <xdr:nvSpPr>
        <xdr:cNvPr id="1304" name="AutoShape 1000"/>
        <xdr:cNvSpPr/>
      </xdr:nvSpPr>
      <xdr:spPr>
        <a:xfrm>
          <a:off x="2815920" y="4276440"/>
          <a:ext cx="1414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6</xdr:row>
      <xdr:rowOff>56880</xdr:rowOff>
    </xdr:from>
    <xdr:to>
      <xdr:col>4</xdr:col>
      <xdr:colOff>252360</xdr:colOff>
      <xdr:row>27</xdr:row>
      <xdr:rowOff>28440</xdr:rowOff>
    </xdr:to>
    <xdr:sp>
      <xdr:nvSpPr>
        <xdr:cNvPr id="1305" name="AutoShape 1001"/>
        <xdr:cNvSpPr/>
      </xdr:nvSpPr>
      <xdr:spPr>
        <a:xfrm>
          <a:off x="3006720" y="4276440"/>
          <a:ext cx="463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520</xdr:rowOff>
    </xdr:from>
    <xdr:to>
      <xdr:col>3</xdr:col>
      <xdr:colOff>744840</xdr:colOff>
      <xdr:row>27</xdr:row>
      <xdr:rowOff>28080</xdr:rowOff>
    </xdr:to>
    <xdr:sp>
      <xdr:nvSpPr>
        <xdr:cNvPr id="1306" name="AutoShape 1002"/>
        <xdr:cNvSpPr/>
      </xdr:nvSpPr>
      <xdr:spPr>
        <a:xfrm flipV="1">
          <a:off x="3157560" y="427608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6</xdr:row>
      <xdr:rowOff>123480</xdr:rowOff>
    </xdr:from>
    <xdr:to>
      <xdr:col>4</xdr:col>
      <xdr:colOff>91440</xdr:colOff>
      <xdr:row>27</xdr:row>
      <xdr:rowOff>28080</xdr:rowOff>
    </xdr:to>
    <xdr:sp>
      <xdr:nvSpPr>
        <xdr:cNvPr id="1307" name="AutoShape 1003"/>
        <xdr:cNvSpPr/>
      </xdr:nvSpPr>
      <xdr:spPr>
        <a:xfrm flipV="1">
          <a:off x="3308400" y="43430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6</xdr:row>
      <xdr:rowOff>56880</xdr:rowOff>
    </xdr:from>
    <xdr:to>
      <xdr:col>4</xdr:col>
      <xdr:colOff>785160</xdr:colOff>
      <xdr:row>27</xdr:row>
      <xdr:rowOff>28440</xdr:rowOff>
    </xdr:to>
    <xdr:sp>
      <xdr:nvSpPr>
        <xdr:cNvPr id="1308" name="AutoShape 1004"/>
        <xdr:cNvSpPr/>
      </xdr:nvSpPr>
      <xdr:spPr>
        <a:xfrm>
          <a:off x="3540240" y="4276440"/>
          <a:ext cx="46296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26</xdr:row>
      <xdr:rowOff>123480</xdr:rowOff>
    </xdr:from>
    <xdr:to>
      <xdr:col>4</xdr:col>
      <xdr:colOff>483480</xdr:colOff>
      <xdr:row>27</xdr:row>
      <xdr:rowOff>28080</xdr:rowOff>
    </xdr:to>
    <xdr:sp>
      <xdr:nvSpPr>
        <xdr:cNvPr id="1309" name="AutoShape 1005"/>
        <xdr:cNvSpPr/>
      </xdr:nvSpPr>
      <xdr:spPr>
        <a:xfrm flipV="1">
          <a:off x="3700440" y="43430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6</xdr:row>
      <xdr:rowOff>56880</xdr:rowOff>
    </xdr:from>
    <xdr:to>
      <xdr:col>7</xdr:col>
      <xdr:colOff>1440</xdr:colOff>
      <xdr:row>27</xdr:row>
      <xdr:rowOff>28440</xdr:rowOff>
    </xdr:to>
    <xdr:sp>
      <xdr:nvSpPr>
        <xdr:cNvPr id="1310" name="AutoShape 1007"/>
        <xdr:cNvSpPr/>
      </xdr:nvSpPr>
      <xdr:spPr>
        <a:xfrm>
          <a:off x="4073040" y="4276440"/>
          <a:ext cx="15602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26</xdr:row>
      <xdr:rowOff>123480</xdr:rowOff>
    </xdr:from>
    <xdr:to>
      <xdr:col>6</xdr:col>
      <xdr:colOff>252360</xdr:colOff>
      <xdr:row>27</xdr:row>
      <xdr:rowOff>28080</xdr:rowOff>
    </xdr:to>
    <xdr:sp>
      <xdr:nvSpPr>
        <xdr:cNvPr id="1311" name="AutoShape 1015"/>
        <xdr:cNvSpPr/>
      </xdr:nvSpPr>
      <xdr:spPr>
        <a:xfrm flipV="1">
          <a:off x="5078520" y="4343040"/>
          <a:ext cx="10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25</xdr:row>
      <xdr:rowOff>114480</xdr:rowOff>
    </xdr:from>
    <xdr:to>
      <xdr:col>7</xdr:col>
      <xdr:colOff>1188000</xdr:colOff>
      <xdr:row>26</xdr:row>
      <xdr:rowOff>47520</xdr:rowOff>
    </xdr:to>
    <xdr:sp>
      <xdr:nvSpPr>
        <xdr:cNvPr id="1312" name="AutoShape 1018"/>
        <xdr:cNvSpPr/>
      </xdr:nvSpPr>
      <xdr:spPr>
        <a:xfrm>
          <a:off x="2795400" y="4172040"/>
          <a:ext cx="4024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kateg.  Unfalltyp               Sondererhebung                                                                                        Unfallfolge     Sondermerkmal     gesteck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5</xdr:row>
      <xdr:rowOff>60120</xdr:rowOff>
    </xdr:from>
    <xdr:to>
      <xdr:col>3</xdr:col>
      <xdr:colOff>593640</xdr:colOff>
      <xdr:row>26</xdr:row>
      <xdr:rowOff>73440</xdr:rowOff>
    </xdr:to>
    <xdr:sp>
      <xdr:nvSpPr>
        <xdr:cNvPr id="1313" name="AutoShape 1019"/>
        <xdr:cNvSpPr/>
      </xdr:nvSpPr>
      <xdr:spPr>
        <a:xfrm>
          <a:off x="2795400" y="4117680"/>
          <a:ext cx="212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7</xdr:row>
      <xdr:rowOff>21240</xdr:rowOff>
    </xdr:from>
    <xdr:to>
      <xdr:col>6</xdr:col>
      <xdr:colOff>784800</xdr:colOff>
      <xdr:row>28</xdr:row>
      <xdr:rowOff>122040</xdr:rowOff>
    </xdr:to>
    <xdr:sp>
      <xdr:nvSpPr>
        <xdr:cNvPr id="1314" name="AutoShape 1020"/>
        <xdr:cNvSpPr/>
      </xdr:nvSpPr>
      <xdr:spPr>
        <a:xfrm>
          <a:off x="2795400" y="4402800"/>
          <a:ext cx="28166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61         62              64         65               67       68                                                                                    78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29</xdr:row>
      <xdr:rowOff>28440</xdr:rowOff>
    </xdr:from>
    <xdr:to>
      <xdr:col>7</xdr:col>
      <xdr:colOff>1188000</xdr:colOff>
      <xdr:row>31</xdr:row>
      <xdr:rowOff>86040</xdr:rowOff>
    </xdr:to>
    <xdr:sp>
      <xdr:nvSpPr>
        <xdr:cNvPr id="1315" name="AutoShape 1021"/>
        <xdr:cNvSpPr/>
      </xdr:nvSpPr>
      <xdr:spPr>
        <a:xfrm>
          <a:off x="3358800" y="4733640"/>
          <a:ext cx="3461040" cy="381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9</xdr:row>
      <xdr:rowOff>96840</xdr:rowOff>
    </xdr:from>
    <xdr:to>
      <xdr:col>4</xdr:col>
      <xdr:colOff>111600</xdr:colOff>
      <xdr:row>31</xdr:row>
      <xdr:rowOff>35640</xdr:rowOff>
    </xdr:to>
    <xdr:sp>
      <xdr:nvSpPr>
        <xdr:cNvPr id="1316" name="AutoShape 1022"/>
        <xdr:cNvSpPr/>
      </xdr:nvSpPr>
      <xdr:spPr>
        <a:xfrm>
          <a:off x="2765520" y="4802040"/>
          <a:ext cx="5641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Unfallhergang: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ggf. Handskizze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5400</xdr:colOff>
      <xdr:row>50</xdr:row>
      <xdr:rowOff>0</xdr:rowOff>
    </xdr:from>
    <xdr:to>
      <xdr:col>7</xdr:col>
      <xdr:colOff>1137240</xdr:colOff>
      <xdr:row>50</xdr:row>
      <xdr:rowOff>133560</xdr:rowOff>
    </xdr:to>
    <xdr:sp>
      <xdr:nvSpPr>
        <xdr:cNvPr id="1317" name="AutoShape 1023"/>
        <xdr:cNvSpPr/>
      </xdr:nvSpPr>
      <xdr:spPr>
        <a:xfrm>
          <a:off x="6627240" y="8105760"/>
          <a:ext cx="1418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1</xdr:row>
      <xdr:rowOff>47520</xdr:rowOff>
    </xdr:from>
    <xdr:to>
      <xdr:col>7</xdr:col>
      <xdr:colOff>1188000</xdr:colOff>
      <xdr:row>54</xdr:row>
      <xdr:rowOff>66600</xdr:rowOff>
    </xdr:to>
    <xdr:sp>
      <xdr:nvSpPr>
        <xdr:cNvPr id="1318" name="AutoShape 1024"/>
        <xdr:cNvSpPr/>
      </xdr:nvSpPr>
      <xdr:spPr>
        <a:xfrm>
          <a:off x="2685600" y="8315280"/>
          <a:ext cx="4134240" cy="504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50</xdr:row>
      <xdr:rowOff>28440</xdr:rowOff>
    </xdr:from>
    <xdr:to>
      <xdr:col>7</xdr:col>
      <xdr:colOff>1067760</xdr:colOff>
      <xdr:row>51</xdr:row>
      <xdr:rowOff>86040</xdr:rowOff>
    </xdr:to>
    <xdr:sp>
      <xdr:nvSpPr>
        <xdr:cNvPr id="1319" name="AutoShape 1025"/>
        <xdr:cNvSpPr/>
      </xdr:nvSpPr>
      <xdr:spPr>
        <a:xfrm>
          <a:off x="6225120" y="8134200"/>
          <a:ext cx="474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Folgeblatt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56</xdr:row>
      <xdr:rowOff>95400</xdr:rowOff>
    </xdr:from>
    <xdr:to>
      <xdr:col>7</xdr:col>
      <xdr:colOff>1188000</xdr:colOff>
      <xdr:row>57</xdr:row>
      <xdr:rowOff>18720</xdr:rowOff>
    </xdr:to>
    <xdr:sp>
      <xdr:nvSpPr>
        <xdr:cNvPr id="1320" name="AutoShape 1026"/>
        <xdr:cNvSpPr/>
      </xdr:nvSpPr>
      <xdr:spPr>
        <a:xfrm>
          <a:off x="2795400" y="9172800"/>
          <a:ext cx="40244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 Narrow"/>
            </a:rPr>
            <a:t>                                           </a:t>
          </a:r>
          <a:r>
            <a:rPr b="0" lang="en-US" sz="600" spc="-1" strike="noStrike">
              <a:solidFill>
                <a:srgbClr val="000000"/>
              </a:solidFill>
              <a:latin typeface="Arial Narrow"/>
            </a:rPr>
            <a:t>(Datum)                                   (Unterschrift und Amtsbezeichnung d. aufnehmenden Beamten/in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90</xdr:row>
      <xdr:rowOff>114480</xdr:rowOff>
    </xdr:from>
    <xdr:to>
      <xdr:col>7</xdr:col>
      <xdr:colOff>1298880</xdr:colOff>
      <xdr:row>191</xdr:row>
      <xdr:rowOff>66240</xdr:rowOff>
    </xdr:to>
    <xdr:sp>
      <xdr:nvSpPr>
        <xdr:cNvPr id="1321" name="Text 1028"/>
        <xdr:cNvSpPr/>
      </xdr:nvSpPr>
      <xdr:spPr>
        <a:xfrm>
          <a:off x="4676400" y="30889800"/>
          <a:ext cx="225432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480</xdr:colOff>
      <xdr:row>124</xdr:row>
      <xdr:rowOff>47520</xdr:rowOff>
    </xdr:from>
    <xdr:to>
      <xdr:col>7</xdr:col>
      <xdr:colOff>1058040</xdr:colOff>
      <xdr:row>125</xdr:row>
      <xdr:rowOff>28440</xdr:rowOff>
    </xdr:to>
    <xdr:sp>
      <xdr:nvSpPr>
        <xdr:cNvPr id="1322" name="Text 2"/>
        <xdr:cNvSpPr/>
      </xdr:nvSpPr>
      <xdr:spPr>
        <a:xfrm>
          <a:off x="4425120" y="20097720"/>
          <a:ext cx="2265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226</xdr:row>
      <xdr:rowOff>95400</xdr:rowOff>
    </xdr:from>
    <xdr:to>
      <xdr:col>12</xdr:col>
      <xdr:colOff>281880</xdr:colOff>
      <xdr:row>227</xdr:row>
      <xdr:rowOff>75960</xdr:rowOff>
    </xdr:to>
    <xdr:sp>
      <xdr:nvSpPr>
        <xdr:cNvPr id="1323" name="Text 1"/>
        <xdr:cNvSpPr/>
      </xdr:nvSpPr>
      <xdr:spPr>
        <a:xfrm>
          <a:off x="4816080" y="26736840"/>
          <a:ext cx="22615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0200</xdr:colOff>
      <xdr:row>70</xdr:row>
      <xdr:rowOff>76320</xdr:rowOff>
    </xdr:from>
    <xdr:to>
      <xdr:col>40</xdr:col>
      <xdr:colOff>40320</xdr:colOff>
      <xdr:row>71</xdr:row>
      <xdr:rowOff>95040</xdr:rowOff>
    </xdr:to>
    <xdr:sp>
      <xdr:nvSpPr>
        <xdr:cNvPr id="395" name="Text 2"/>
        <xdr:cNvSpPr/>
      </xdr:nvSpPr>
      <xdr:spPr>
        <a:xfrm>
          <a:off x="4426200" y="11291760"/>
          <a:ext cx="2227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200</xdr:colOff>
      <xdr:row>122</xdr:row>
      <xdr:rowOff>152280</xdr:rowOff>
    </xdr:from>
    <xdr:to>
      <xdr:col>8</xdr:col>
      <xdr:colOff>604080</xdr:colOff>
      <xdr:row>123</xdr:row>
      <xdr:rowOff>133560</xdr:rowOff>
    </xdr:to>
    <xdr:sp>
      <xdr:nvSpPr>
        <xdr:cNvPr id="1324" name="Text 1"/>
        <xdr:cNvSpPr/>
      </xdr:nvSpPr>
      <xdr:spPr>
        <a:xfrm>
          <a:off x="4465080" y="19926360"/>
          <a:ext cx="2263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5</xdr:row>
      <xdr:rowOff>66240</xdr:rowOff>
    </xdr:from>
    <xdr:to>
      <xdr:col>0</xdr:col>
      <xdr:colOff>1017720</xdr:colOff>
      <xdr:row>5</xdr:row>
      <xdr:rowOff>66240</xdr:rowOff>
    </xdr:to>
    <xdr:sp>
      <xdr:nvSpPr>
        <xdr:cNvPr id="396" name="Line 3"/>
        <xdr:cNvSpPr/>
      </xdr:nvSpPr>
      <xdr:spPr>
        <a:xfrm>
          <a:off x="352800" y="82836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65</xdr:row>
      <xdr:rowOff>133560</xdr:rowOff>
    </xdr:from>
    <xdr:to>
      <xdr:col>13</xdr:col>
      <xdr:colOff>322200</xdr:colOff>
      <xdr:row>66</xdr:row>
      <xdr:rowOff>114480</xdr:rowOff>
    </xdr:to>
    <xdr:sp>
      <xdr:nvSpPr>
        <xdr:cNvPr id="397" name="Text 4"/>
        <xdr:cNvSpPr/>
      </xdr:nvSpPr>
      <xdr:spPr>
        <a:xfrm>
          <a:off x="4474800" y="9963360"/>
          <a:ext cx="2282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09</xdr:row>
      <xdr:rowOff>28440</xdr:rowOff>
    </xdr:from>
    <xdr:to>
      <xdr:col>10</xdr:col>
      <xdr:colOff>614880</xdr:colOff>
      <xdr:row>110</xdr:row>
      <xdr:rowOff>59760</xdr:rowOff>
    </xdr:to>
    <xdr:sp>
      <xdr:nvSpPr>
        <xdr:cNvPr id="398" name="Text 1027"/>
        <xdr:cNvSpPr/>
      </xdr:nvSpPr>
      <xdr:spPr>
        <a:xfrm>
          <a:off x="4534200" y="10447560"/>
          <a:ext cx="226440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6</xdr:row>
      <xdr:rowOff>9360</xdr:rowOff>
    </xdr:from>
    <xdr:to>
      <xdr:col>1</xdr:col>
      <xdr:colOff>685080</xdr:colOff>
      <xdr:row>6</xdr:row>
      <xdr:rowOff>9360</xdr:rowOff>
    </xdr:to>
    <xdr:sp>
      <xdr:nvSpPr>
        <xdr:cNvPr id="399" name="Line 1028"/>
        <xdr:cNvSpPr/>
      </xdr:nvSpPr>
      <xdr:spPr>
        <a:xfrm>
          <a:off x="462240" y="586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1</xdr:col>
      <xdr:colOff>363240</xdr:colOff>
      <xdr:row>108</xdr:row>
      <xdr:rowOff>0</xdr:rowOff>
    </xdr:to>
    <xdr:sp>
      <xdr:nvSpPr>
        <xdr:cNvPr id="400" name="Line 1029"/>
        <xdr:cNvSpPr/>
      </xdr:nvSpPr>
      <xdr:spPr>
        <a:xfrm>
          <a:off x="0" y="1030464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6</xdr:row>
      <xdr:rowOff>9360</xdr:rowOff>
    </xdr:from>
    <xdr:to>
      <xdr:col>1</xdr:col>
      <xdr:colOff>685080</xdr:colOff>
      <xdr:row>6</xdr:row>
      <xdr:rowOff>9360</xdr:rowOff>
    </xdr:to>
    <xdr:sp>
      <xdr:nvSpPr>
        <xdr:cNvPr id="401" name="Line 1"/>
        <xdr:cNvSpPr/>
      </xdr:nvSpPr>
      <xdr:spPr>
        <a:xfrm>
          <a:off x="462240" y="586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1</xdr:col>
      <xdr:colOff>363240</xdr:colOff>
      <xdr:row>108</xdr:row>
      <xdr:rowOff>0</xdr:rowOff>
    </xdr:to>
    <xdr:sp>
      <xdr:nvSpPr>
        <xdr:cNvPr id="402" name="Line 2"/>
        <xdr:cNvSpPr/>
      </xdr:nvSpPr>
      <xdr:spPr>
        <a:xfrm>
          <a:off x="0" y="1030464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108</xdr:row>
      <xdr:rowOff>19440</xdr:rowOff>
    </xdr:from>
    <xdr:to>
      <xdr:col>10</xdr:col>
      <xdr:colOff>624600</xdr:colOff>
      <xdr:row>109</xdr:row>
      <xdr:rowOff>57240</xdr:rowOff>
    </xdr:to>
    <xdr:sp>
      <xdr:nvSpPr>
        <xdr:cNvPr id="403" name="Text 3"/>
        <xdr:cNvSpPr/>
      </xdr:nvSpPr>
      <xdr:spPr>
        <a:xfrm>
          <a:off x="4544640" y="10324080"/>
          <a:ext cx="2263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1480</xdr:colOff>
      <xdr:row>57</xdr:row>
      <xdr:rowOff>47160</xdr:rowOff>
    </xdr:from>
    <xdr:to>
      <xdr:col>0</xdr:col>
      <xdr:colOff>6502320</xdr:colOff>
      <xdr:row>58</xdr:row>
      <xdr:rowOff>28440</xdr:rowOff>
    </xdr:to>
    <xdr:sp>
      <xdr:nvSpPr>
        <xdr:cNvPr id="3" name="Text 5"/>
        <xdr:cNvSpPr/>
      </xdr:nvSpPr>
      <xdr:spPr>
        <a:xfrm>
          <a:off x="4191480" y="9305640"/>
          <a:ext cx="2310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6</xdr:row>
      <xdr:rowOff>9360</xdr:rowOff>
    </xdr:from>
    <xdr:to>
      <xdr:col>1</xdr:col>
      <xdr:colOff>685080</xdr:colOff>
      <xdr:row>6</xdr:row>
      <xdr:rowOff>9360</xdr:rowOff>
    </xdr:to>
    <xdr:sp>
      <xdr:nvSpPr>
        <xdr:cNvPr id="404" name="Line 1"/>
        <xdr:cNvSpPr/>
      </xdr:nvSpPr>
      <xdr:spPr>
        <a:xfrm>
          <a:off x="462240" y="586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9</xdr:row>
      <xdr:rowOff>0</xdr:rowOff>
    </xdr:from>
    <xdr:to>
      <xdr:col>1</xdr:col>
      <xdr:colOff>372960</xdr:colOff>
      <xdr:row>109</xdr:row>
      <xdr:rowOff>0</xdr:rowOff>
    </xdr:to>
    <xdr:sp>
      <xdr:nvSpPr>
        <xdr:cNvPr id="405" name="Line 2"/>
        <xdr:cNvSpPr/>
      </xdr:nvSpPr>
      <xdr:spPr>
        <a:xfrm>
          <a:off x="10080" y="1039572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09</xdr:row>
      <xdr:rowOff>9360</xdr:rowOff>
    </xdr:from>
    <xdr:to>
      <xdr:col>10</xdr:col>
      <xdr:colOff>715320</xdr:colOff>
      <xdr:row>110</xdr:row>
      <xdr:rowOff>19080</xdr:rowOff>
    </xdr:to>
    <xdr:sp>
      <xdr:nvSpPr>
        <xdr:cNvPr id="406" name="Text 3"/>
        <xdr:cNvSpPr/>
      </xdr:nvSpPr>
      <xdr:spPr>
        <a:xfrm>
          <a:off x="4635000" y="10405080"/>
          <a:ext cx="2264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6</xdr:row>
      <xdr:rowOff>9360</xdr:rowOff>
    </xdr:from>
    <xdr:to>
      <xdr:col>1</xdr:col>
      <xdr:colOff>685080</xdr:colOff>
      <xdr:row>6</xdr:row>
      <xdr:rowOff>9360</xdr:rowOff>
    </xdr:to>
    <xdr:sp>
      <xdr:nvSpPr>
        <xdr:cNvPr id="407" name="Line 1"/>
        <xdr:cNvSpPr/>
      </xdr:nvSpPr>
      <xdr:spPr>
        <a:xfrm>
          <a:off x="462240" y="586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9</xdr:row>
      <xdr:rowOff>0</xdr:rowOff>
    </xdr:from>
    <xdr:to>
      <xdr:col>1</xdr:col>
      <xdr:colOff>372960</xdr:colOff>
      <xdr:row>109</xdr:row>
      <xdr:rowOff>0</xdr:rowOff>
    </xdr:to>
    <xdr:sp>
      <xdr:nvSpPr>
        <xdr:cNvPr id="408" name="Line 2"/>
        <xdr:cNvSpPr/>
      </xdr:nvSpPr>
      <xdr:spPr>
        <a:xfrm>
          <a:off x="10080" y="104000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109</xdr:row>
      <xdr:rowOff>19080</xdr:rowOff>
    </xdr:from>
    <xdr:to>
      <xdr:col>10</xdr:col>
      <xdr:colOff>624600</xdr:colOff>
      <xdr:row>110</xdr:row>
      <xdr:rowOff>28800</xdr:rowOff>
    </xdr:to>
    <xdr:sp>
      <xdr:nvSpPr>
        <xdr:cNvPr id="409" name="Text 3"/>
        <xdr:cNvSpPr/>
      </xdr:nvSpPr>
      <xdr:spPr>
        <a:xfrm>
          <a:off x="4544640" y="10419120"/>
          <a:ext cx="22636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1680</xdr:colOff>
      <xdr:row>54</xdr:row>
      <xdr:rowOff>85680</xdr:rowOff>
    </xdr:from>
    <xdr:to>
      <xdr:col>9</xdr:col>
      <xdr:colOff>493560</xdr:colOff>
      <xdr:row>55</xdr:row>
      <xdr:rowOff>76680</xdr:rowOff>
    </xdr:to>
    <xdr:sp>
      <xdr:nvSpPr>
        <xdr:cNvPr id="410" name="Text 4"/>
        <xdr:cNvSpPr/>
      </xdr:nvSpPr>
      <xdr:spPr>
        <a:xfrm>
          <a:off x="4636800" y="10099080"/>
          <a:ext cx="228240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600</xdr:colOff>
      <xdr:row>54</xdr:row>
      <xdr:rowOff>37800</xdr:rowOff>
    </xdr:from>
    <xdr:to>
      <xdr:col>9</xdr:col>
      <xdr:colOff>593640</xdr:colOff>
      <xdr:row>55</xdr:row>
      <xdr:rowOff>38160</xdr:rowOff>
    </xdr:to>
    <xdr:sp>
      <xdr:nvSpPr>
        <xdr:cNvPr id="411" name="Text 3"/>
        <xdr:cNvSpPr/>
      </xdr:nvSpPr>
      <xdr:spPr>
        <a:xfrm>
          <a:off x="4837680" y="10051200"/>
          <a:ext cx="22215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54</xdr:row>
      <xdr:rowOff>95760</xdr:rowOff>
    </xdr:from>
    <xdr:to>
      <xdr:col>9</xdr:col>
      <xdr:colOff>563760</xdr:colOff>
      <xdr:row>55</xdr:row>
      <xdr:rowOff>76320</xdr:rowOff>
    </xdr:to>
    <xdr:sp>
      <xdr:nvSpPr>
        <xdr:cNvPr id="412" name="Text 3"/>
        <xdr:cNvSpPr/>
      </xdr:nvSpPr>
      <xdr:spPr>
        <a:xfrm>
          <a:off x="4737600" y="10196640"/>
          <a:ext cx="22820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54</xdr:row>
      <xdr:rowOff>105120</xdr:rowOff>
    </xdr:from>
    <xdr:to>
      <xdr:col>9</xdr:col>
      <xdr:colOff>593640</xdr:colOff>
      <xdr:row>55</xdr:row>
      <xdr:rowOff>105480</xdr:rowOff>
    </xdr:to>
    <xdr:sp>
      <xdr:nvSpPr>
        <xdr:cNvPr id="413" name="Text 3"/>
        <xdr:cNvSpPr/>
      </xdr:nvSpPr>
      <xdr:spPr>
        <a:xfrm>
          <a:off x="4737240" y="10118520"/>
          <a:ext cx="229212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54</xdr:row>
      <xdr:rowOff>76320</xdr:rowOff>
    </xdr:from>
    <xdr:to>
      <xdr:col>9</xdr:col>
      <xdr:colOff>543240</xdr:colOff>
      <xdr:row>55</xdr:row>
      <xdr:rowOff>76680</xdr:rowOff>
    </xdr:to>
    <xdr:sp>
      <xdr:nvSpPr>
        <xdr:cNvPr id="414" name="Text 3"/>
        <xdr:cNvSpPr/>
      </xdr:nvSpPr>
      <xdr:spPr>
        <a:xfrm>
          <a:off x="4686840" y="10089720"/>
          <a:ext cx="228204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54</xdr:row>
      <xdr:rowOff>57240</xdr:rowOff>
    </xdr:from>
    <xdr:to>
      <xdr:col>9</xdr:col>
      <xdr:colOff>523440</xdr:colOff>
      <xdr:row>55</xdr:row>
      <xdr:rowOff>37800</xdr:rowOff>
    </xdr:to>
    <xdr:sp>
      <xdr:nvSpPr>
        <xdr:cNvPr id="415" name="Text 3"/>
        <xdr:cNvSpPr/>
      </xdr:nvSpPr>
      <xdr:spPr>
        <a:xfrm>
          <a:off x="4737600" y="10118160"/>
          <a:ext cx="22622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73</xdr:row>
      <xdr:rowOff>95760</xdr:rowOff>
    </xdr:from>
    <xdr:to>
      <xdr:col>9</xdr:col>
      <xdr:colOff>603720</xdr:colOff>
      <xdr:row>74</xdr:row>
      <xdr:rowOff>86040</xdr:rowOff>
    </xdr:to>
    <xdr:sp>
      <xdr:nvSpPr>
        <xdr:cNvPr id="416" name="Text 3"/>
        <xdr:cNvSpPr/>
      </xdr:nvSpPr>
      <xdr:spPr>
        <a:xfrm>
          <a:off x="5000400" y="10101600"/>
          <a:ext cx="222192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73</xdr:row>
      <xdr:rowOff>0</xdr:rowOff>
    </xdr:from>
    <xdr:to>
      <xdr:col>9</xdr:col>
      <xdr:colOff>493560</xdr:colOff>
      <xdr:row>73</xdr:row>
      <xdr:rowOff>105120</xdr:rowOff>
    </xdr:to>
    <xdr:sp>
      <xdr:nvSpPr>
        <xdr:cNvPr id="417" name="Text 2"/>
        <xdr:cNvSpPr/>
      </xdr:nvSpPr>
      <xdr:spPr>
        <a:xfrm>
          <a:off x="4586760" y="10005840"/>
          <a:ext cx="22420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536</xdr:row>
      <xdr:rowOff>56880</xdr:rowOff>
    </xdr:from>
    <xdr:to>
      <xdr:col>5</xdr:col>
      <xdr:colOff>784800</xdr:colOff>
      <xdr:row>537</xdr:row>
      <xdr:rowOff>95400</xdr:rowOff>
    </xdr:to>
    <xdr:sp>
      <xdr:nvSpPr>
        <xdr:cNvPr id="4" name="Rectangle 64"/>
        <xdr:cNvSpPr/>
      </xdr:nvSpPr>
      <xdr:spPr>
        <a:xfrm>
          <a:off x="4163760" y="88696440"/>
          <a:ext cx="704880" cy="200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raßenglät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glätt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523</xdr:row>
      <xdr:rowOff>75600</xdr:rowOff>
    </xdr:from>
    <xdr:to>
      <xdr:col>2</xdr:col>
      <xdr:colOff>423000</xdr:colOff>
      <xdr:row>523</xdr:row>
      <xdr:rowOff>75600</xdr:rowOff>
    </xdr:to>
    <xdr:sp>
      <xdr:nvSpPr>
        <xdr:cNvPr id="5" name="Line 4"/>
        <xdr:cNvSpPr/>
      </xdr:nvSpPr>
      <xdr:spPr>
        <a:xfrm>
          <a:off x="1267200" y="8681040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526</xdr:row>
      <xdr:rowOff>28440</xdr:rowOff>
    </xdr:from>
    <xdr:to>
      <xdr:col>6</xdr:col>
      <xdr:colOff>282960</xdr:colOff>
      <xdr:row>529</xdr:row>
      <xdr:rowOff>95760</xdr:rowOff>
    </xdr:to>
    <xdr:sp>
      <xdr:nvSpPr>
        <xdr:cNvPr id="6" name="Rectangle 62"/>
        <xdr:cNvSpPr/>
      </xdr:nvSpPr>
      <xdr:spPr>
        <a:xfrm>
          <a:off x="3892680" y="87144120"/>
          <a:ext cx="127836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538</xdr:row>
      <xdr:rowOff>19080</xdr:rowOff>
    </xdr:from>
    <xdr:to>
      <xdr:col>5</xdr:col>
      <xdr:colOff>775440</xdr:colOff>
      <xdr:row>539</xdr:row>
      <xdr:rowOff>47160</xdr:rowOff>
    </xdr:to>
    <xdr:sp>
      <xdr:nvSpPr>
        <xdr:cNvPr id="7" name="Rectangle 65"/>
        <xdr:cNvSpPr/>
      </xdr:nvSpPr>
      <xdr:spPr>
        <a:xfrm>
          <a:off x="4163760" y="88982640"/>
          <a:ext cx="695520" cy="190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530</xdr:row>
      <xdr:rowOff>9000</xdr:rowOff>
    </xdr:from>
    <xdr:to>
      <xdr:col>5</xdr:col>
      <xdr:colOff>432720</xdr:colOff>
      <xdr:row>536</xdr:row>
      <xdr:rowOff>28080</xdr:rowOff>
    </xdr:to>
    <xdr:sp>
      <xdr:nvSpPr>
        <xdr:cNvPr id="8" name="Line 67"/>
        <xdr:cNvSpPr/>
      </xdr:nvSpPr>
      <xdr:spPr>
        <a:xfrm flipH="1" flipV="1">
          <a:off x="4515840" y="87772320"/>
          <a:ext cx="720" cy="89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37</xdr:row>
      <xdr:rowOff>95400</xdr:rowOff>
    </xdr:from>
    <xdr:to>
      <xdr:col>5</xdr:col>
      <xdr:colOff>423360</xdr:colOff>
      <xdr:row>538</xdr:row>
      <xdr:rowOff>9360</xdr:rowOff>
    </xdr:to>
    <xdr:sp>
      <xdr:nvSpPr>
        <xdr:cNvPr id="9" name="Line 71"/>
        <xdr:cNvSpPr/>
      </xdr:nvSpPr>
      <xdr:spPr>
        <a:xfrm>
          <a:off x="4506480" y="888969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27</xdr:row>
      <xdr:rowOff>152280</xdr:rowOff>
    </xdr:from>
    <xdr:to>
      <xdr:col>3</xdr:col>
      <xdr:colOff>392760</xdr:colOff>
      <xdr:row>545</xdr:row>
      <xdr:rowOff>47520</xdr:rowOff>
    </xdr:to>
    <xdr:sp>
      <xdr:nvSpPr>
        <xdr:cNvPr id="10" name="Line 72"/>
        <xdr:cNvSpPr/>
      </xdr:nvSpPr>
      <xdr:spPr>
        <a:xfrm flipV="1">
          <a:off x="2866680" y="87429960"/>
          <a:ext cx="720" cy="25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3280</xdr:colOff>
      <xdr:row>527</xdr:row>
      <xdr:rowOff>151920</xdr:rowOff>
    </xdr:from>
    <xdr:to>
      <xdr:col>7</xdr:col>
      <xdr:colOff>414360</xdr:colOff>
      <xdr:row>545</xdr:row>
      <xdr:rowOff>28080</xdr:rowOff>
    </xdr:to>
    <xdr:sp>
      <xdr:nvSpPr>
        <xdr:cNvPr id="11" name="Line 73"/>
        <xdr:cNvSpPr/>
      </xdr:nvSpPr>
      <xdr:spPr>
        <a:xfrm flipV="1">
          <a:off x="6186600" y="87429600"/>
          <a:ext cx="108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27</xdr:row>
      <xdr:rowOff>152280</xdr:rowOff>
    </xdr:from>
    <xdr:to>
      <xdr:col>4</xdr:col>
      <xdr:colOff>553680</xdr:colOff>
      <xdr:row>527</xdr:row>
      <xdr:rowOff>152280</xdr:rowOff>
    </xdr:to>
    <xdr:sp>
      <xdr:nvSpPr>
        <xdr:cNvPr id="12" name="Line 74"/>
        <xdr:cNvSpPr/>
      </xdr:nvSpPr>
      <xdr:spPr>
        <a:xfrm>
          <a:off x="2866680" y="8742996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527</xdr:row>
      <xdr:rowOff>152280</xdr:rowOff>
    </xdr:from>
    <xdr:to>
      <xdr:col>7</xdr:col>
      <xdr:colOff>404640</xdr:colOff>
      <xdr:row>527</xdr:row>
      <xdr:rowOff>152280</xdr:rowOff>
    </xdr:to>
    <xdr:sp>
      <xdr:nvSpPr>
        <xdr:cNvPr id="13" name="Line 76"/>
        <xdr:cNvSpPr/>
      </xdr:nvSpPr>
      <xdr:spPr>
        <a:xfrm>
          <a:off x="5209920" y="87429960"/>
          <a:ext cx="968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545</xdr:row>
      <xdr:rowOff>0</xdr:rowOff>
    </xdr:from>
    <xdr:to>
      <xdr:col>5</xdr:col>
      <xdr:colOff>372960</xdr:colOff>
      <xdr:row>572</xdr:row>
      <xdr:rowOff>161640</xdr:rowOff>
    </xdr:to>
    <xdr:sp>
      <xdr:nvSpPr>
        <xdr:cNvPr id="14" name="Line 77"/>
        <xdr:cNvSpPr/>
      </xdr:nvSpPr>
      <xdr:spPr>
        <a:xfrm>
          <a:off x="4456080" y="89925480"/>
          <a:ext cx="720" cy="44100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5440</xdr:colOff>
      <xdr:row>557</xdr:row>
      <xdr:rowOff>142920</xdr:rowOff>
    </xdr:from>
    <xdr:to>
      <xdr:col>7</xdr:col>
      <xdr:colOff>655560</xdr:colOff>
      <xdr:row>560</xdr:row>
      <xdr:rowOff>75960</xdr:rowOff>
    </xdr:to>
    <xdr:sp>
      <xdr:nvSpPr>
        <xdr:cNvPr id="15" name="Rectangle 79"/>
        <xdr:cNvSpPr/>
      </xdr:nvSpPr>
      <xdr:spPr>
        <a:xfrm>
          <a:off x="5753520" y="92011680"/>
          <a:ext cx="67536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55</xdr:row>
      <xdr:rowOff>9360</xdr:rowOff>
    </xdr:from>
    <xdr:to>
      <xdr:col>3</xdr:col>
      <xdr:colOff>463680</xdr:colOff>
      <xdr:row>557</xdr:row>
      <xdr:rowOff>114480</xdr:rowOff>
    </xdr:to>
    <xdr:sp>
      <xdr:nvSpPr>
        <xdr:cNvPr id="16" name="Line 80"/>
        <xdr:cNvSpPr/>
      </xdr:nvSpPr>
      <xdr:spPr>
        <a:xfrm flipV="1">
          <a:off x="2937240" y="91554120"/>
          <a:ext cx="108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555</xdr:row>
      <xdr:rowOff>28080</xdr:rowOff>
    </xdr:from>
    <xdr:to>
      <xdr:col>7</xdr:col>
      <xdr:colOff>303480</xdr:colOff>
      <xdr:row>557</xdr:row>
      <xdr:rowOff>132840</xdr:rowOff>
    </xdr:to>
    <xdr:sp>
      <xdr:nvSpPr>
        <xdr:cNvPr id="17" name="Line 81"/>
        <xdr:cNvSpPr/>
      </xdr:nvSpPr>
      <xdr:spPr>
        <a:xfrm flipV="1">
          <a:off x="6075360" y="91572840"/>
          <a:ext cx="144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569</xdr:row>
      <xdr:rowOff>18720</xdr:rowOff>
    </xdr:from>
    <xdr:to>
      <xdr:col>5</xdr:col>
      <xdr:colOff>151560</xdr:colOff>
      <xdr:row>573</xdr:row>
      <xdr:rowOff>9720</xdr:rowOff>
    </xdr:to>
    <xdr:sp>
      <xdr:nvSpPr>
        <xdr:cNvPr id="18" name="Rectangle 82"/>
        <xdr:cNvSpPr/>
      </xdr:nvSpPr>
      <xdr:spPr>
        <a:xfrm>
          <a:off x="2826720" y="93735360"/>
          <a:ext cx="14086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Kein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unglück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520</xdr:colOff>
      <xdr:row>569</xdr:row>
      <xdr:rowOff>18720</xdr:rowOff>
    </xdr:from>
    <xdr:to>
      <xdr:col>7</xdr:col>
      <xdr:colOff>273600</xdr:colOff>
      <xdr:row>573</xdr:row>
      <xdr:rowOff>19080</xdr:rowOff>
    </xdr:to>
    <xdr:sp>
      <xdr:nvSpPr>
        <xdr:cNvPr id="19" name="Rectangle 83"/>
        <xdr:cNvSpPr/>
      </xdr:nvSpPr>
      <xdr:spPr>
        <a:xfrm>
          <a:off x="4707360" y="93735360"/>
          <a:ext cx="133956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Fahrer: 19,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getö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Mitf.: 18, 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schwerv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400</xdr:colOff>
      <xdr:row>562</xdr:row>
      <xdr:rowOff>75960</xdr:rowOff>
    </xdr:from>
    <xdr:to>
      <xdr:col>7</xdr:col>
      <xdr:colOff>786600</xdr:colOff>
      <xdr:row>563</xdr:row>
      <xdr:rowOff>133560</xdr:rowOff>
    </xdr:to>
    <xdr:sp>
      <xdr:nvSpPr>
        <xdr:cNvPr id="20" name="Rectangle 93"/>
        <xdr:cNvSpPr/>
      </xdr:nvSpPr>
      <xdr:spPr>
        <a:xfrm>
          <a:off x="5703480" y="92658960"/>
          <a:ext cx="856440" cy="219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Geschwind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62</xdr:row>
      <xdr:rowOff>86040</xdr:rowOff>
    </xdr:from>
    <xdr:to>
      <xdr:col>4</xdr:col>
      <xdr:colOff>191520</xdr:colOff>
      <xdr:row>563</xdr:row>
      <xdr:rowOff>142920</xdr:rowOff>
    </xdr:to>
    <xdr:sp>
      <xdr:nvSpPr>
        <xdr:cNvPr id="21" name="Rectangle 94"/>
        <xdr:cNvSpPr/>
      </xdr:nvSpPr>
      <xdr:spPr>
        <a:xfrm>
          <a:off x="2615400" y="92669040"/>
          <a:ext cx="85536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Alkoho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64</xdr:row>
      <xdr:rowOff>114480</xdr:rowOff>
    </xdr:from>
    <xdr:to>
      <xdr:col>4</xdr:col>
      <xdr:colOff>191520</xdr:colOff>
      <xdr:row>566</xdr:row>
      <xdr:rowOff>9720</xdr:rowOff>
    </xdr:to>
    <xdr:sp>
      <xdr:nvSpPr>
        <xdr:cNvPr id="22" name="Rectangle 96"/>
        <xdr:cNvSpPr/>
      </xdr:nvSpPr>
      <xdr:spPr>
        <a:xfrm>
          <a:off x="2615400" y="93021480"/>
          <a:ext cx="85536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Vorfah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66</xdr:row>
      <xdr:rowOff>152640</xdr:rowOff>
    </xdr:from>
    <xdr:to>
      <xdr:col>4</xdr:col>
      <xdr:colOff>191520</xdr:colOff>
      <xdr:row>568</xdr:row>
      <xdr:rowOff>47520</xdr:rowOff>
    </xdr:to>
    <xdr:sp>
      <xdr:nvSpPr>
        <xdr:cNvPr id="23" name="Rectangle 97"/>
        <xdr:cNvSpPr/>
      </xdr:nvSpPr>
      <xdr:spPr>
        <a:xfrm>
          <a:off x="2615400" y="93383280"/>
          <a:ext cx="85536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566</xdr:row>
      <xdr:rowOff>142920</xdr:rowOff>
    </xdr:from>
    <xdr:to>
      <xdr:col>7</xdr:col>
      <xdr:colOff>776520</xdr:colOff>
      <xdr:row>568</xdr:row>
      <xdr:rowOff>37800</xdr:rowOff>
    </xdr:to>
    <xdr:sp>
      <xdr:nvSpPr>
        <xdr:cNvPr id="24" name="Rectangle 98"/>
        <xdr:cNvSpPr/>
      </xdr:nvSpPr>
      <xdr:spPr>
        <a:xfrm>
          <a:off x="5693040" y="93373560"/>
          <a:ext cx="85680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564</xdr:row>
      <xdr:rowOff>86040</xdr:rowOff>
    </xdr:from>
    <xdr:to>
      <xdr:col>7</xdr:col>
      <xdr:colOff>776520</xdr:colOff>
      <xdr:row>565</xdr:row>
      <xdr:rowOff>142920</xdr:rowOff>
    </xdr:to>
    <xdr:sp>
      <xdr:nvSpPr>
        <xdr:cNvPr id="25" name="Rectangle 99"/>
        <xdr:cNvSpPr/>
      </xdr:nvSpPr>
      <xdr:spPr>
        <a:xfrm>
          <a:off x="5693040" y="92993040"/>
          <a:ext cx="856800" cy="218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52</xdr:row>
      <xdr:rowOff>18720</xdr:rowOff>
    </xdr:from>
    <xdr:to>
      <xdr:col>5</xdr:col>
      <xdr:colOff>61200</xdr:colOff>
      <xdr:row>569</xdr:row>
      <xdr:rowOff>18720</xdr:rowOff>
    </xdr:to>
    <xdr:sp>
      <xdr:nvSpPr>
        <xdr:cNvPr id="26" name="Line 101"/>
        <xdr:cNvSpPr/>
      </xdr:nvSpPr>
      <xdr:spPr>
        <a:xfrm flipV="1">
          <a:off x="4144320" y="91077840"/>
          <a:ext cx="720" cy="26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552</xdr:row>
      <xdr:rowOff>0</xdr:rowOff>
    </xdr:from>
    <xdr:to>
      <xdr:col>5</xdr:col>
      <xdr:colOff>754920</xdr:colOff>
      <xdr:row>568</xdr:row>
      <xdr:rowOff>162000</xdr:rowOff>
    </xdr:to>
    <xdr:sp>
      <xdr:nvSpPr>
        <xdr:cNvPr id="27" name="Line 102"/>
        <xdr:cNvSpPr/>
      </xdr:nvSpPr>
      <xdr:spPr>
        <a:xfrm flipV="1">
          <a:off x="4838040" y="91059120"/>
          <a:ext cx="720" cy="26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554</xdr:row>
      <xdr:rowOff>133560</xdr:rowOff>
    </xdr:from>
    <xdr:to>
      <xdr:col>4</xdr:col>
      <xdr:colOff>402840</xdr:colOff>
      <xdr:row>567</xdr:row>
      <xdr:rowOff>114480</xdr:rowOff>
    </xdr:to>
    <xdr:sp>
      <xdr:nvSpPr>
        <xdr:cNvPr id="28" name="Line 103"/>
        <xdr:cNvSpPr/>
      </xdr:nvSpPr>
      <xdr:spPr>
        <a:xfrm flipV="1">
          <a:off x="3681360" y="91516320"/>
          <a:ext cx="720" cy="19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555</xdr:row>
      <xdr:rowOff>0</xdr:rowOff>
    </xdr:from>
    <xdr:to>
      <xdr:col>6</xdr:col>
      <xdr:colOff>574200</xdr:colOff>
      <xdr:row>567</xdr:row>
      <xdr:rowOff>142920</xdr:rowOff>
    </xdr:to>
    <xdr:sp>
      <xdr:nvSpPr>
        <xdr:cNvPr id="29" name="Line 104"/>
        <xdr:cNvSpPr/>
      </xdr:nvSpPr>
      <xdr:spPr>
        <a:xfrm flipV="1">
          <a:off x="5461200" y="91544760"/>
          <a:ext cx="1080" cy="19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51</xdr:row>
      <xdr:rowOff>47520</xdr:rowOff>
    </xdr:from>
    <xdr:to>
      <xdr:col>4</xdr:col>
      <xdr:colOff>483120</xdr:colOff>
      <xdr:row>554</xdr:row>
      <xdr:rowOff>28440</xdr:rowOff>
    </xdr:to>
    <xdr:sp>
      <xdr:nvSpPr>
        <xdr:cNvPr id="30" name="Rectangle 105"/>
        <xdr:cNvSpPr/>
      </xdr:nvSpPr>
      <xdr:spPr>
        <a:xfrm>
          <a:off x="2786400" y="90944640"/>
          <a:ext cx="975960" cy="466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360</xdr:colOff>
      <xdr:row>551</xdr:row>
      <xdr:rowOff>37800</xdr:rowOff>
    </xdr:from>
    <xdr:to>
      <xdr:col>7</xdr:col>
      <xdr:colOff>434520</xdr:colOff>
      <xdr:row>554</xdr:row>
      <xdr:rowOff>47520</xdr:rowOff>
    </xdr:to>
    <xdr:sp>
      <xdr:nvSpPr>
        <xdr:cNvPr id="31" name="Rectangle 106"/>
        <xdr:cNvSpPr/>
      </xdr:nvSpPr>
      <xdr:spPr>
        <a:xfrm>
          <a:off x="5230440" y="90934920"/>
          <a:ext cx="97740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280</xdr:colOff>
      <xdr:row>551</xdr:row>
      <xdr:rowOff>152280</xdr:rowOff>
    </xdr:from>
    <xdr:to>
      <xdr:col>6</xdr:col>
      <xdr:colOff>242280</xdr:colOff>
      <xdr:row>551</xdr:row>
      <xdr:rowOff>152280</xdr:rowOff>
    </xdr:to>
    <xdr:sp>
      <xdr:nvSpPr>
        <xdr:cNvPr id="32" name="Line 110"/>
        <xdr:cNvSpPr/>
      </xdr:nvSpPr>
      <xdr:spPr>
        <a:xfrm>
          <a:off x="4848120" y="9104940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080</xdr:colOff>
      <xdr:row>552</xdr:row>
      <xdr:rowOff>9360</xdr:rowOff>
    </xdr:from>
    <xdr:to>
      <xdr:col>5</xdr:col>
      <xdr:colOff>60840</xdr:colOff>
      <xdr:row>552</xdr:row>
      <xdr:rowOff>9360</xdr:rowOff>
    </xdr:to>
    <xdr:sp>
      <xdr:nvSpPr>
        <xdr:cNvPr id="33" name="Line 111"/>
        <xdr:cNvSpPr/>
      </xdr:nvSpPr>
      <xdr:spPr>
        <a:xfrm flipH="1">
          <a:off x="3892320" y="9106848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63</xdr:row>
      <xdr:rowOff>66240</xdr:rowOff>
    </xdr:from>
    <xdr:to>
      <xdr:col>4</xdr:col>
      <xdr:colOff>402840</xdr:colOff>
      <xdr:row>563</xdr:row>
      <xdr:rowOff>66240</xdr:rowOff>
    </xdr:to>
    <xdr:sp>
      <xdr:nvSpPr>
        <xdr:cNvPr id="34" name="Line 112"/>
        <xdr:cNvSpPr/>
      </xdr:nvSpPr>
      <xdr:spPr>
        <a:xfrm>
          <a:off x="3459960" y="92811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65</xdr:row>
      <xdr:rowOff>75960</xdr:rowOff>
    </xdr:from>
    <xdr:to>
      <xdr:col>4</xdr:col>
      <xdr:colOff>413280</xdr:colOff>
      <xdr:row>565</xdr:row>
      <xdr:rowOff>75960</xdr:rowOff>
    </xdr:to>
    <xdr:sp>
      <xdr:nvSpPr>
        <xdr:cNvPr id="35" name="Line 113"/>
        <xdr:cNvSpPr/>
      </xdr:nvSpPr>
      <xdr:spPr>
        <a:xfrm>
          <a:off x="3470040" y="9314460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67</xdr:row>
      <xdr:rowOff>114480</xdr:rowOff>
    </xdr:from>
    <xdr:to>
      <xdr:col>4</xdr:col>
      <xdr:colOff>413280</xdr:colOff>
      <xdr:row>567</xdr:row>
      <xdr:rowOff>114480</xdr:rowOff>
    </xdr:to>
    <xdr:sp>
      <xdr:nvSpPr>
        <xdr:cNvPr id="36" name="Line 114"/>
        <xdr:cNvSpPr/>
      </xdr:nvSpPr>
      <xdr:spPr>
        <a:xfrm>
          <a:off x="3470040" y="935071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63</xdr:row>
      <xdr:rowOff>66240</xdr:rowOff>
    </xdr:from>
    <xdr:to>
      <xdr:col>6</xdr:col>
      <xdr:colOff>805680</xdr:colOff>
      <xdr:row>563</xdr:row>
      <xdr:rowOff>66240</xdr:rowOff>
    </xdr:to>
    <xdr:sp>
      <xdr:nvSpPr>
        <xdr:cNvPr id="37" name="Line 115"/>
        <xdr:cNvSpPr/>
      </xdr:nvSpPr>
      <xdr:spPr>
        <a:xfrm>
          <a:off x="5471640" y="92811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65</xdr:row>
      <xdr:rowOff>86040</xdr:rowOff>
    </xdr:from>
    <xdr:to>
      <xdr:col>6</xdr:col>
      <xdr:colOff>805680</xdr:colOff>
      <xdr:row>565</xdr:row>
      <xdr:rowOff>86040</xdr:rowOff>
    </xdr:to>
    <xdr:sp>
      <xdr:nvSpPr>
        <xdr:cNvPr id="38" name="Line 116"/>
        <xdr:cNvSpPr/>
      </xdr:nvSpPr>
      <xdr:spPr>
        <a:xfrm>
          <a:off x="5471640" y="931546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67</xdr:row>
      <xdr:rowOff>152280</xdr:rowOff>
    </xdr:from>
    <xdr:to>
      <xdr:col>6</xdr:col>
      <xdr:colOff>805680</xdr:colOff>
      <xdr:row>567</xdr:row>
      <xdr:rowOff>152280</xdr:rowOff>
    </xdr:to>
    <xdr:sp>
      <xdr:nvSpPr>
        <xdr:cNvPr id="39" name="Line 117"/>
        <xdr:cNvSpPr/>
      </xdr:nvSpPr>
      <xdr:spPr>
        <a:xfrm>
          <a:off x="5471640" y="935449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7</xdr:row>
      <xdr:rowOff>133200</xdr:rowOff>
    </xdr:from>
    <xdr:to>
      <xdr:col>4</xdr:col>
      <xdr:colOff>181440</xdr:colOff>
      <xdr:row>560</xdr:row>
      <xdr:rowOff>56880</xdr:rowOff>
    </xdr:to>
    <xdr:sp>
      <xdr:nvSpPr>
        <xdr:cNvPr id="40" name="Rectangle 78"/>
        <xdr:cNvSpPr/>
      </xdr:nvSpPr>
      <xdr:spPr>
        <a:xfrm>
          <a:off x="2504520" y="92001960"/>
          <a:ext cx="95616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58</xdr:row>
      <xdr:rowOff>9720</xdr:rowOff>
    </xdr:from>
    <xdr:to>
      <xdr:col>3</xdr:col>
      <xdr:colOff>292320</xdr:colOff>
      <xdr:row>560</xdr:row>
      <xdr:rowOff>19080</xdr:rowOff>
    </xdr:to>
    <xdr:grpSp>
      <xdr:nvGrpSpPr>
        <xdr:cNvPr id="41" name="Group 145"/>
        <xdr:cNvGrpSpPr/>
      </xdr:nvGrpSpPr>
      <xdr:grpSpPr>
        <a:xfrm>
          <a:off x="2655360" y="92040120"/>
          <a:ext cx="111600" cy="333360"/>
          <a:chOff x="2655360" y="92040120"/>
          <a:chExt cx="111600" cy="333360"/>
        </a:xfrm>
      </xdr:grpSpPr>
      <xdr:sp>
        <xdr:nvSpPr>
          <xdr:cNvPr id="42" name="AutoShape 146"/>
          <xdr:cNvSpPr/>
        </xdr:nvSpPr>
        <xdr:spPr>
          <a:xfrm>
            <a:off x="2655360" y="92112840"/>
            <a:ext cx="11160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47"/>
          <xdr:cNvSpPr/>
        </xdr:nvSpPr>
        <xdr:spPr>
          <a:xfrm>
            <a:off x="2683800" y="92040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558</xdr:row>
      <xdr:rowOff>9720</xdr:rowOff>
    </xdr:from>
    <xdr:to>
      <xdr:col>3</xdr:col>
      <xdr:colOff>675000</xdr:colOff>
      <xdr:row>560</xdr:row>
      <xdr:rowOff>19080</xdr:rowOff>
    </xdr:to>
    <xdr:grpSp>
      <xdr:nvGrpSpPr>
        <xdr:cNvPr id="44" name="Group 148"/>
        <xdr:cNvGrpSpPr/>
      </xdr:nvGrpSpPr>
      <xdr:grpSpPr>
        <a:xfrm>
          <a:off x="3038040" y="92040120"/>
          <a:ext cx="111600" cy="333360"/>
          <a:chOff x="3038040" y="92040120"/>
          <a:chExt cx="111600" cy="333360"/>
        </a:xfrm>
      </xdr:grpSpPr>
      <xdr:sp>
        <xdr:nvSpPr>
          <xdr:cNvPr id="45" name="AutoShape 149"/>
          <xdr:cNvSpPr/>
        </xdr:nvSpPr>
        <xdr:spPr>
          <a:xfrm>
            <a:off x="3038040" y="92112840"/>
            <a:ext cx="11160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50"/>
          <xdr:cNvSpPr/>
        </xdr:nvSpPr>
        <xdr:spPr>
          <a:xfrm>
            <a:off x="3066480" y="92040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64280</xdr:colOff>
      <xdr:row>558</xdr:row>
      <xdr:rowOff>9720</xdr:rowOff>
    </xdr:from>
    <xdr:to>
      <xdr:col>4</xdr:col>
      <xdr:colOff>71280</xdr:colOff>
      <xdr:row>560</xdr:row>
      <xdr:rowOff>19080</xdr:rowOff>
    </xdr:to>
    <xdr:grpSp>
      <xdr:nvGrpSpPr>
        <xdr:cNvPr id="47" name="Group 151"/>
        <xdr:cNvGrpSpPr/>
      </xdr:nvGrpSpPr>
      <xdr:grpSpPr>
        <a:xfrm>
          <a:off x="3238920" y="92040120"/>
          <a:ext cx="111600" cy="333360"/>
          <a:chOff x="3238920" y="92040120"/>
          <a:chExt cx="111600" cy="333360"/>
        </a:xfrm>
      </xdr:grpSpPr>
      <xdr:sp>
        <xdr:nvSpPr>
          <xdr:cNvPr id="48" name="AutoShape 152"/>
          <xdr:cNvSpPr/>
        </xdr:nvSpPr>
        <xdr:spPr>
          <a:xfrm>
            <a:off x="3238920" y="92112840"/>
            <a:ext cx="11160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3"/>
          <xdr:cNvSpPr/>
        </xdr:nvSpPr>
        <xdr:spPr>
          <a:xfrm>
            <a:off x="3267360" y="92040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58</xdr:row>
      <xdr:rowOff>9720</xdr:rowOff>
    </xdr:from>
    <xdr:to>
      <xdr:col>3</xdr:col>
      <xdr:colOff>483120</xdr:colOff>
      <xdr:row>560</xdr:row>
      <xdr:rowOff>19080</xdr:rowOff>
    </xdr:to>
    <xdr:grpSp>
      <xdr:nvGrpSpPr>
        <xdr:cNvPr id="50" name="Group 154"/>
        <xdr:cNvGrpSpPr/>
      </xdr:nvGrpSpPr>
      <xdr:grpSpPr>
        <a:xfrm>
          <a:off x="2846880" y="92040120"/>
          <a:ext cx="110880" cy="333360"/>
          <a:chOff x="2846880" y="92040120"/>
          <a:chExt cx="110880" cy="333360"/>
        </a:xfrm>
      </xdr:grpSpPr>
      <xdr:sp>
        <xdr:nvSpPr>
          <xdr:cNvPr id="51" name="AutoShape 155"/>
          <xdr:cNvSpPr/>
        </xdr:nvSpPr>
        <xdr:spPr>
          <a:xfrm>
            <a:off x="2846880" y="92112840"/>
            <a:ext cx="11088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56"/>
          <xdr:cNvSpPr/>
        </xdr:nvSpPr>
        <xdr:spPr>
          <a:xfrm>
            <a:off x="2874960" y="92040120"/>
            <a:ext cx="5364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1080</xdr:colOff>
      <xdr:row>558</xdr:row>
      <xdr:rowOff>19080</xdr:rowOff>
    </xdr:from>
    <xdr:to>
      <xdr:col>7</xdr:col>
      <xdr:colOff>293400</xdr:colOff>
      <xdr:row>560</xdr:row>
      <xdr:rowOff>28440</xdr:rowOff>
    </xdr:to>
    <xdr:grpSp>
      <xdr:nvGrpSpPr>
        <xdr:cNvPr id="53" name="Group 157"/>
        <xdr:cNvGrpSpPr/>
      </xdr:nvGrpSpPr>
      <xdr:grpSpPr>
        <a:xfrm>
          <a:off x="5954400" y="92049480"/>
          <a:ext cx="112320" cy="333360"/>
          <a:chOff x="5954400" y="92049480"/>
          <a:chExt cx="112320" cy="333360"/>
        </a:xfrm>
      </xdr:grpSpPr>
      <xdr:sp>
        <xdr:nvSpPr>
          <xdr:cNvPr id="54" name="AutoShape 158"/>
          <xdr:cNvSpPr/>
        </xdr:nvSpPr>
        <xdr:spPr>
          <a:xfrm>
            <a:off x="5954400" y="92122200"/>
            <a:ext cx="11232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59"/>
          <xdr:cNvSpPr/>
        </xdr:nvSpPr>
        <xdr:spPr>
          <a:xfrm>
            <a:off x="5982840" y="92049480"/>
            <a:ext cx="5436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2000</xdr:colOff>
      <xdr:row>558</xdr:row>
      <xdr:rowOff>19080</xdr:rowOff>
    </xdr:from>
    <xdr:to>
      <xdr:col>7</xdr:col>
      <xdr:colOff>454320</xdr:colOff>
      <xdr:row>560</xdr:row>
      <xdr:rowOff>28440</xdr:rowOff>
    </xdr:to>
    <xdr:grpSp>
      <xdr:nvGrpSpPr>
        <xdr:cNvPr id="56" name="Group 160"/>
        <xdr:cNvGrpSpPr/>
      </xdr:nvGrpSpPr>
      <xdr:grpSpPr>
        <a:xfrm>
          <a:off x="6115320" y="92049480"/>
          <a:ext cx="112320" cy="333360"/>
          <a:chOff x="6115320" y="92049480"/>
          <a:chExt cx="112320" cy="333360"/>
        </a:xfrm>
      </xdr:grpSpPr>
      <xdr:sp>
        <xdr:nvSpPr>
          <xdr:cNvPr id="57" name="AutoShape 161"/>
          <xdr:cNvSpPr/>
        </xdr:nvSpPr>
        <xdr:spPr>
          <a:xfrm>
            <a:off x="6115320" y="92122200"/>
            <a:ext cx="11232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62"/>
          <xdr:cNvSpPr/>
        </xdr:nvSpPr>
        <xdr:spPr>
          <a:xfrm>
            <a:off x="6143760" y="92049480"/>
            <a:ext cx="5436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23080</xdr:colOff>
      <xdr:row>551</xdr:row>
      <xdr:rowOff>66240</xdr:rowOff>
    </xdr:from>
    <xdr:to>
      <xdr:col>7</xdr:col>
      <xdr:colOff>212400</xdr:colOff>
      <xdr:row>554</xdr:row>
      <xdr:rowOff>9720</xdr:rowOff>
    </xdr:to>
    <xdr:grpSp>
      <xdr:nvGrpSpPr>
        <xdr:cNvPr id="59" name="Group 163"/>
        <xdr:cNvGrpSpPr/>
      </xdr:nvGrpSpPr>
      <xdr:grpSpPr>
        <a:xfrm>
          <a:off x="5411160" y="90963360"/>
          <a:ext cx="574560" cy="429120"/>
          <a:chOff x="5411160" y="90963360"/>
          <a:chExt cx="574560" cy="429120"/>
        </a:xfrm>
      </xdr:grpSpPr>
      <xdr:sp>
        <xdr:nvSpPr>
          <xdr:cNvPr id="60" name="AutoShape 164"/>
          <xdr:cNvSpPr/>
        </xdr:nvSpPr>
        <xdr:spPr>
          <a:xfrm flipH="1">
            <a:off x="5425200" y="91245240"/>
            <a:ext cx="150480" cy="134280"/>
          </a:xfrm>
          <a:custGeom>
            <a:avLst/>
            <a:gdLst/>
            <a:ahLst/>
            <a:rect l="l" t="t" r="r" b="b"/>
            <a:pathLst>
              <a:path w="1434" h="1433">
                <a:moveTo>
                  <a:pt x="719" y="85"/>
                </a:moveTo>
                <a:lnTo>
                  <a:pt x="592" y="95"/>
                </a:lnTo>
                <a:lnTo>
                  <a:pt x="476" y="132"/>
                </a:lnTo>
                <a:lnTo>
                  <a:pt x="365" y="196"/>
                </a:lnTo>
                <a:lnTo>
                  <a:pt x="275" y="270"/>
                </a:lnTo>
                <a:lnTo>
                  <a:pt x="195" y="365"/>
                </a:lnTo>
                <a:lnTo>
                  <a:pt x="137" y="471"/>
                </a:lnTo>
                <a:lnTo>
                  <a:pt x="100" y="592"/>
                </a:lnTo>
                <a:lnTo>
                  <a:pt x="90" y="719"/>
                </a:lnTo>
                <a:lnTo>
                  <a:pt x="0" y="719"/>
                </a:lnTo>
                <a:lnTo>
                  <a:pt x="15" y="576"/>
                </a:lnTo>
                <a:lnTo>
                  <a:pt x="58" y="439"/>
                </a:lnTo>
                <a:lnTo>
                  <a:pt x="121" y="317"/>
                </a:lnTo>
                <a:lnTo>
                  <a:pt x="211" y="211"/>
                </a:lnTo>
                <a:lnTo>
                  <a:pt x="317" y="122"/>
                </a:lnTo>
                <a:lnTo>
                  <a:pt x="439" y="58"/>
                </a:lnTo>
                <a:lnTo>
                  <a:pt x="576" y="16"/>
                </a:lnTo>
                <a:lnTo>
                  <a:pt x="719" y="0"/>
                </a:lnTo>
                <a:lnTo>
                  <a:pt x="862" y="16"/>
                </a:lnTo>
                <a:lnTo>
                  <a:pt x="994" y="58"/>
                </a:lnTo>
                <a:lnTo>
                  <a:pt x="1116" y="122"/>
                </a:lnTo>
                <a:lnTo>
                  <a:pt x="1222" y="211"/>
                </a:lnTo>
                <a:lnTo>
                  <a:pt x="1312" y="317"/>
                </a:lnTo>
                <a:lnTo>
                  <a:pt x="1375" y="439"/>
                </a:lnTo>
                <a:lnTo>
                  <a:pt x="1418" y="576"/>
                </a:lnTo>
                <a:lnTo>
                  <a:pt x="1434" y="719"/>
                </a:lnTo>
                <a:lnTo>
                  <a:pt x="1418" y="862"/>
                </a:lnTo>
                <a:lnTo>
                  <a:pt x="1375" y="994"/>
                </a:lnTo>
                <a:lnTo>
                  <a:pt x="1312" y="1116"/>
                </a:lnTo>
                <a:lnTo>
                  <a:pt x="1222" y="1222"/>
                </a:lnTo>
                <a:lnTo>
                  <a:pt x="1116" y="1312"/>
                </a:lnTo>
                <a:lnTo>
                  <a:pt x="994" y="1375"/>
                </a:lnTo>
                <a:lnTo>
                  <a:pt x="862" y="1418"/>
                </a:lnTo>
                <a:lnTo>
                  <a:pt x="719" y="1433"/>
                </a:lnTo>
                <a:lnTo>
                  <a:pt x="576" y="1418"/>
                </a:lnTo>
                <a:lnTo>
                  <a:pt x="439" y="1375"/>
                </a:lnTo>
                <a:lnTo>
                  <a:pt x="317" y="1312"/>
                </a:lnTo>
                <a:lnTo>
                  <a:pt x="211" y="1222"/>
                </a:lnTo>
                <a:lnTo>
                  <a:pt x="121" y="1116"/>
                </a:lnTo>
                <a:lnTo>
                  <a:pt x="58" y="994"/>
                </a:lnTo>
                <a:lnTo>
                  <a:pt x="15" y="862"/>
                </a:lnTo>
                <a:lnTo>
                  <a:pt x="0" y="719"/>
                </a:lnTo>
                <a:lnTo>
                  <a:pt x="90" y="719"/>
                </a:lnTo>
                <a:lnTo>
                  <a:pt x="100" y="846"/>
                </a:lnTo>
                <a:lnTo>
                  <a:pt x="137" y="963"/>
                </a:lnTo>
                <a:lnTo>
                  <a:pt x="195" y="1068"/>
                </a:lnTo>
                <a:lnTo>
                  <a:pt x="275" y="1164"/>
                </a:lnTo>
                <a:lnTo>
                  <a:pt x="365" y="1238"/>
                </a:lnTo>
                <a:lnTo>
                  <a:pt x="476" y="1301"/>
                </a:lnTo>
                <a:lnTo>
                  <a:pt x="592" y="1338"/>
                </a:lnTo>
                <a:lnTo>
                  <a:pt x="719" y="1349"/>
                </a:lnTo>
                <a:lnTo>
                  <a:pt x="846" y="1338"/>
                </a:lnTo>
                <a:lnTo>
                  <a:pt x="963" y="1301"/>
                </a:lnTo>
                <a:lnTo>
                  <a:pt x="1074" y="1238"/>
                </a:lnTo>
                <a:lnTo>
                  <a:pt x="1164" y="1164"/>
                </a:lnTo>
                <a:lnTo>
                  <a:pt x="1243" y="1068"/>
                </a:lnTo>
                <a:lnTo>
                  <a:pt x="1301" y="963"/>
                </a:lnTo>
                <a:lnTo>
                  <a:pt x="1338" y="846"/>
                </a:lnTo>
                <a:lnTo>
                  <a:pt x="1349" y="719"/>
                </a:lnTo>
                <a:lnTo>
                  <a:pt x="1338" y="592"/>
                </a:lnTo>
                <a:lnTo>
                  <a:pt x="1301" y="471"/>
                </a:lnTo>
                <a:lnTo>
                  <a:pt x="1243" y="365"/>
                </a:lnTo>
                <a:lnTo>
                  <a:pt x="1164" y="270"/>
                </a:lnTo>
                <a:lnTo>
                  <a:pt x="1074" y="196"/>
                </a:lnTo>
                <a:lnTo>
                  <a:pt x="963" y="132"/>
                </a:lnTo>
                <a:lnTo>
                  <a:pt x="846" y="95"/>
                </a:lnTo>
                <a:lnTo>
                  <a:pt x="719" y="8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65"/>
          <xdr:cNvSpPr/>
        </xdr:nvSpPr>
        <xdr:spPr>
          <a:xfrm flipH="1">
            <a:off x="5804280" y="91245240"/>
            <a:ext cx="150120" cy="134280"/>
          </a:xfrm>
          <a:custGeom>
            <a:avLst/>
            <a:gdLst/>
            <a:ahLst/>
            <a:rect l="l" t="t" r="r" b="b"/>
            <a:pathLst>
              <a:path w="1429" h="1433">
                <a:moveTo>
                  <a:pt x="715" y="1349"/>
                </a:moveTo>
                <a:lnTo>
                  <a:pt x="842" y="1338"/>
                </a:lnTo>
                <a:lnTo>
                  <a:pt x="958" y="1301"/>
                </a:lnTo>
                <a:lnTo>
                  <a:pt x="1069" y="1238"/>
                </a:lnTo>
                <a:lnTo>
                  <a:pt x="1159" y="1164"/>
                </a:lnTo>
                <a:lnTo>
                  <a:pt x="1239" y="1068"/>
                </a:lnTo>
                <a:lnTo>
                  <a:pt x="1297" y="963"/>
                </a:lnTo>
                <a:lnTo>
                  <a:pt x="1334" y="846"/>
                </a:lnTo>
                <a:lnTo>
                  <a:pt x="1345" y="719"/>
                </a:lnTo>
                <a:lnTo>
                  <a:pt x="1429" y="719"/>
                </a:lnTo>
                <a:lnTo>
                  <a:pt x="1413" y="862"/>
                </a:lnTo>
                <a:lnTo>
                  <a:pt x="1371" y="994"/>
                </a:lnTo>
                <a:lnTo>
                  <a:pt x="1307" y="1116"/>
                </a:lnTo>
                <a:lnTo>
                  <a:pt x="1223" y="1222"/>
                </a:lnTo>
                <a:lnTo>
                  <a:pt x="1117" y="1312"/>
                </a:lnTo>
                <a:lnTo>
                  <a:pt x="995" y="1375"/>
                </a:lnTo>
                <a:lnTo>
                  <a:pt x="858" y="1418"/>
                </a:lnTo>
                <a:lnTo>
                  <a:pt x="715" y="1433"/>
                </a:lnTo>
                <a:lnTo>
                  <a:pt x="572" y="1418"/>
                </a:lnTo>
                <a:lnTo>
                  <a:pt x="434" y="1375"/>
                </a:lnTo>
                <a:lnTo>
                  <a:pt x="313" y="1312"/>
                </a:lnTo>
                <a:lnTo>
                  <a:pt x="207" y="1222"/>
                </a:lnTo>
                <a:lnTo>
                  <a:pt x="122" y="1116"/>
                </a:lnTo>
                <a:lnTo>
                  <a:pt x="59" y="994"/>
                </a:lnTo>
                <a:lnTo>
                  <a:pt x="16" y="862"/>
                </a:lnTo>
                <a:lnTo>
                  <a:pt x="0" y="719"/>
                </a:lnTo>
                <a:lnTo>
                  <a:pt x="16" y="576"/>
                </a:lnTo>
                <a:lnTo>
                  <a:pt x="59" y="439"/>
                </a:lnTo>
                <a:lnTo>
                  <a:pt x="122" y="317"/>
                </a:lnTo>
                <a:lnTo>
                  <a:pt x="207" y="211"/>
                </a:lnTo>
                <a:lnTo>
                  <a:pt x="313" y="122"/>
                </a:lnTo>
                <a:lnTo>
                  <a:pt x="434" y="58"/>
                </a:lnTo>
                <a:lnTo>
                  <a:pt x="572" y="16"/>
                </a:lnTo>
                <a:lnTo>
                  <a:pt x="715" y="0"/>
                </a:lnTo>
                <a:lnTo>
                  <a:pt x="858" y="16"/>
                </a:lnTo>
                <a:lnTo>
                  <a:pt x="995" y="58"/>
                </a:lnTo>
                <a:lnTo>
                  <a:pt x="1117" y="122"/>
                </a:lnTo>
                <a:lnTo>
                  <a:pt x="1223" y="211"/>
                </a:lnTo>
                <a:lnTo>
                  <a:pt x="1307" y="317"/>
                </a:lnTo>
                <a:lnTo>
                  <a:pt x="1371" y="439"/>
                </a:lnTo>
                <a:lnTo>
                  <a:pt x="1413" y="576"/>
                </a:lnTo>
                <a:lnTo>
                  <a:pt x="1429" y="719"/>
                </a:lnTo>
                <a:lnTo>
                  <a:pt x="1345" y="719"/>
                </a:lnTo>
                <a:lnTo>
                  <a:pt x="1334" y="592"/>
                </a:lnTo>
                <a:lnTo>
                  <a:pt x="1297" y="471"/>
                </a:lnTo>
                <a:lnTo>
                  <a:pt x="1239" y="365"/>
                </a:lnTo>
                <a:lnTo>
                  <a:pt x="1159" y="270"/>
                </a:lnTo>
                <a:lnTo>
                  <a:pt x="1069" y="196"/>
                </a:lnTo>
                <a:lnTo>
                  <a:pt x="958" y="132"/>
                </a:lnTo>
                <a:lnTo>
                  <a:pt x="842" y="95"/>
                </a:lnTo>
                <a:lnTo>
                  <a:pt x="715" y="85"/>
                </a:lnTo>
                <a:lnTo>
                  <a:pt x="588" y="95"/>
                </a:lnTo>
                <a:lnTo>
                  <a:pt x="471" y="132"/>
                </a:lnTo>
                <a:lnTo>
                  <a:pt x="360" y="196"/>
                </a:lnTo>
                <a:lnTo>
                  <a:pt x="270" y="270"/>
                </a:lnTo>
                <a:lnTo>
                  <a:pt x="191" y="365"/>
                </a:lnTo>
                <a:lnTo>
                  <a:pt x="133" y="471"/>
                </a:lnTo>
                <a:lnTo>
                  <a:pt x="96" y="592"/>
                </a:lnTo>
                <a:lnTo>
                  <a:pt x="85" y="719"/>
                </a:lnTo>
                <a:lnTo>
                  <a:pt x="96" y="846"/>
                </a:lnTo>
                <a:lnTo>
                  <a:pt x="133" y="963"/>
                </a:lnTo>
                <a:lnTo>
                  <a:pt x="191" y="1068"/>
                </a:lnTo>
                <a:lnTo>
                  <a:pt x="270" y="1164"/>
                </a:lnTo>
                <a:lnTo>
                  <a:pt x="360" y="1238"/>
                </a:lnTo>
                <a:lnTo>
                  <a:pt x="471" y="1301"/>
                </a:lnTo>
                <a:lnTo>
                  <a:pt x="588" y="1338"/>
                </a:lnTo>
                <a:lnTo>
                  <a:pt x="715" y="134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66"/>
          <xdr:cNvSpPr/>
        </xdr:nvSpPr>
        <xdr:spPr>
          <a:xfrm flipH="1">
            <a:off x="5410800" y="91232280"/>
            <a:ext cx="178920" cy="160200"/>
          </a:xfrm>
          <a:custGeom>
            <a:avLst/>
            <a:gdLst/>
            <a:ahLst/>
            <a:rect l="l" t="t" r="r" b="b"/>
            <a:pathLst>
              <a:path w="1704" h="1709">
                <a:moveTo>
                  <a:pt x="1704" y="857"/>
                </a:moveTo>
                <a:lnTo>
                  <a:pt x="1699" y="767"/>
                </a:lnTo>
                <a:lnTo>
                  <a:pt x="1688" y="683"/>
                </a:lnTo>
                <a:lnTo>
                  <a:pt x="1667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34" y="148"/>
                </a:lnTo>
                <a:lnTo>
                  <a:pt x="1265" y="101"/>
                </a:lnTo>
                <a:lnTo>
                  <a:pt x="1191" y="69"/>
                </a:lnTo>
                <a:lnTo>
                  <a:pt x="1111" y="37"/>
                </a:lnTo>
                <a:lnTo>
                  <a:pt x="1027" y="16"/>
                </a:lnTo>
                <a:lnTo>
                  <a:pt x="942" y="6"/>
                </a:lnTo>
                <a:lnTo>
                  <a:pt x="857" y="0"/>
                </a:lnTo>
                <a:lnTo>
                  <a:pt x="857" y="138"/>
                </a:lnTo>
                <a:lnTo>
                  <a:pt x="1000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50" y="455"/>
                </a:lnTo>
                <a:lnTo>
                  <a:pt x="1513" y="577"/>
                </a:lnTo>
                <a:lnTo>
                  <a:pt x="1556" y="714"/>
                </a:lnTo>
                <a:lnTo>
                  <a:pt x="1572" y="857"/>
                </a:lnTo>
                <a:lnTo>
                  <a:pt x="1556" y="1000"/>
                </a:lnTo>
                <a:lnTo>
                  <a:pt x="1513" y="1132"/>
                </a:lnTo>
                <a:lnTo>
                  <a:pt x="1450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1000" y="1556"/>
                </a:lnTo>
                <a:lnTo>
                  <a:pt x="857" y="1571"/>
                </a:lnTo>
                <a:lnTo>
                  <a:pt x="714" y="1556"/>
                </a:lnTo>
                <a:lnTo>
                  <a:pt x="577" y="1513"/>
                </a:lnTo>
                <a:lnTo>
                  <a:pt x="455" y="1450"/>
                </a:lnTo>
                <a:lnTo>
                  <a:pt x="349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8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9" y="349"/>
                </a:lnTo>
                <a:lnTo>
                  <a:pt x="455" y="260"/>
                </a:lnTo>
                <a:lnTo>
                  <a:pt x="577" y="196"/>
                </a:lnTo>
                <a:lnTo>
                  <a:pt x="714" y="154"/>
                </a:lnTo>
                <a:lnTo>
                  <a:pt x="857" y="138"/>
                </a:lnTo>
                <a:lnTo>
                  <a:pt x="857" y="0"/>
                </a:lnTo>
                <a:lnTo>
                  <a:pt x="767" y="6"/>
                </a:lnTo>
                <a:lnTo>
                  <a:pt x="683" y="16"/>
                </a:lnTo>
                <a:lnTo>
                  <a:pt x="603" y="37"/>
                </a:lnTo>
                <a:lnTo>
                  <a:pt x="524" y="69"/>
                </a:lnTo>
                <a:lnTo>
                  <a:pt x="450" y="101"/>
                </a:lnTo>
                <a:lnTo>
                  <a:pt x="376" y="148"/>
                </a:lnTo>
                <a:lnTo>
                  <a:pt x="312" y="196"/>
                </a:lnTo>
                <a:lnTo>
                  <a:pt x="249" y="249"/>
                </a:lnTo>
                <a:lnTo>
                  <a:pt x="196" y="312"/>
                </a:lnTo>
                <a:lnTo>
                  <a:pt x="148" y="376"/>
                </a:lnTo>
                <a:lnTo>
                  <a:pt x="101" y="450"/>
                </a:lnTo>
                <a:lnTo>
                  <a:pt x="69" y="524"/>
                </a:lnTo>
                <a:lnTo>
                  <a:pt x="37" y="603"/>
                </a:lnTo>
                <a:lnTo>
                  <a:pt x="16" y="683"/>
                </a:lnTo>
                <a:lnTo>
                  <a:pt x="5" y="767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1" y="1265"/>
                </a:lnTo>
                <a:lnTo>
                  <a:pt x="148" y="1333"/>
                </a:lnTo>
                <a:lnTo>
                  <a:pt x="196" y="1397"/>
                </a:lnTo>
                <a:lnTo>
                  <a:pt x="249" y="1460"/>
                </a:lnTo>
                <a:lnTo>
                  <a:pt x="312" y="1513"/>
                </a:lnTo>
                <a:lnTo>
                  <a:pt x="376" y="1566"/>
                </a:lnTo>
                <a:lnTo>
                  <a:pt x="450" y="1608"/>
                </a:lnTo>
                <a:lnTo>
                  <a:pt x="524" y="1640"/>
                </a:lnTo>
                <a:lnTo>
                  <a:pt x="603" y="1672"/>
                </a:lnTo>
                <a:lnTo>
                  <a:pt x="683" y="1693"/>
                </a:lnTo>
                <a:lnTo>
                  <a:pt x="767" y="1704"/>
                </a:lnTo>
                <a:lnTo>
                  <a:pt x="857" y="1709"/>
                </a:lnTo>
                <a:lnTo>
                  <a:pt x="942" y="1704"/>
                </a:lnTo>
                <a:lnTo>
                  <a:pt x="1027" y="1693"/>
                </a:lnTo>
                <a:lnTo>
                  <a:pt x="1111" y="1672"/>
                </a:lnTo>
                <a:lnTo>
                  <a:pt x="1191" y="1640"/>
                </a:lnTo>
                <a:lnTo>
                  <a:pt x="1265" y="1608"/>
                </a:lnTo>
                <a:lnTo>
                  <a:pt x="1334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67" y="1111"/>
                </a:lnTo>
                <a:lnTo>
                  <a:pt x="1688" y="1027"/>
                </a:lnTo>
                <a:lnTo>
                  <a:pt x="1699" y="942"/>
                </a:lnTo>
                <a:lnTo>
                  <a:pt x="1704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7"/>
          <xdr:cNvSpPr/>
        </xdr:nvSpPr>
        <xdr:spPr>
          <a:xfrm flipH="1">
            <a:off x="5433480" y="91253160"/>
            <a:ext cx="132120" cy="118440"/>
          </a:xfrm>
          <a:custGeom>
            <a:avLst/>
            <a:gdLst/>
            <a:ahLst/>
            <a:rect l="l" t="t" r="r" b="b"/>
            <a:pathLst>
              <a:path w="1259" h="1264">
                <a:moveTo>
                  <a:pt x="1259" y="634"/>
                </a:moveTo>
                <a:lnTo>
                  <a:pt x="1248" y="761"/>
                </a:lnTo>
                <a:lnTo>
                  <a:pt x="1211" y="878"/>
                </a:lnTo>
                <a:lnTo>
                  <a:pt x="1153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6" y="1253"/>
                </a:lnTo>
                <a:lnTo>
                  <a:pt x="629" y="1264"/>
                </a:lnTo>
                <a:lnTo>
                  <a:pt x="502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5" y="983"/>
                </a:lnTo>
                <a:lnTo>
                  <a:pt x="47" y="878"/>
                </a:lnTo>
                <a:lnTo>
                  <a:pt x="10" y="761"/>
                </a:lnTo>
                <a:lnTo>
                  <a:pt x="0" y="634"/>
                </a:lnTo>
                <a:lnTo>
                  <a:pt x="10" y="507"/>
                </a:lnTo>
                <a:lnTo>
                  <a:pt x="47" y="386"/>
                </a:lnTo>
                <a:lnTo>
                  <a:pt x="105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2" y="10"/>
                </a:lnTo>
                <a:lnTo>
                  <a:pt x="629" y="0"/>
                </a:lnTo>
                <a:lnTo>
                  <a:pt x="629" y="89"/>
                </a:lnTo>
                <a:lnTo>
                  <a:pt x="518" y="100"/>
                </a:lnTo>
                <a:lnTo>
                  <a:pt x="418" y="132"/>
                </a:lnTo>
                <a:lnTo>
                  <a:pt x="322" y="185"/>
                </a:lnTo>
                <a:lnTo>
                  <a:pt x="243" y="248"/>
                </a:lnTo>
                <a:lnTo>
                  <a:pt x="179" y="327"/>
                </a:lnTo>
                <a:lnTo>
                  <a:pt x="127" y="423"/>
                </a:lnTo>
                <a:lnTo>
                  <a:pt x="95" y="523"/>
                </a:lnTo>
                <a:lnTo>
                  <a:pt x="84" y="634"/>
                </a:lnTo>
                <a:lnTo>
                  <a:pt x="95" y="745"/>
                </a:lnTo>
                <a:lnTo>
                  <a:pt x="127" y="846"/>
                </a:lnTo>
                <a:lnTo>
                  <a:pt x="179" y="936"/>
                </a:lnTo>
                <a:lnTo>
                  <a:pt x="243" y="1015"/>
                </a:lnTo>
                <a:lnTo>
                  <a:pt x="322" y="1084"/>
                </a:lnTo>
                <a:lnTo>
                  <a:pt x="418" y="1137"/>
                </a:lnTo>
                <a:lnTo>
                  <a:pt x="518" y="1169"/>
                </a:lnTo>
                <a:lnTo>
                  <a:pt x="629" y="1179"/>
                </a:lnTo>
                <a:lnTo>
                  <a:pt x="740" y="1169"/>
                </a:lnTo>
                <a:lnTo>
                  <a:pt x="841" y="1137"/>
                </a:lnTo>
                <a:lnTo>
                  <a:pt x="936" y="1084"/>
                </a:lnTo>
                <a:lnTo>
                  <a:pt x="1016" y="1015"/>
                </a:lnTo>
                <a:lnTo>
                  <a:pt x="1079" y="936"/>
                </a:lnTo>
                <a:lnTo>
                  <a:pt x="1132" y="846"/>
                </a:lnTo>
                <a:lnTo>
                  <a:pt x="1164" y="745"/>
                </a:lnTo>
                <a:lnTo>
                  <a:pt x="1174" y="634"/>
                </a:lnTo>
                <a:lnTo>
                  <a:pt x="1164" y="523"/>
                </a:lnTo>
                <a:lnTo>
                  <a:pt x="1132" y="423"/>
                </a:lnTo>
                <a:lnTo>
                  <a:pt x="1079" y="327"/>
                </a:lnTo>
                <a:lnTo>
                  <a:pt x="1016" y="248"/>
                </a:lnTo>
                <a:lnTo>
                  <a:pt x="936" y="185"/>
                </a:lnTo>
                <a:lnTo>
                  <a:pt x="841" y="132"/>
                </a:lnTo>
                <a:lnTo>
                  <a:pt x="740" y="100"/>
                </a:lnTo>
                <a:lnTo>
                  <a:pt x="629" y="89"/>
                </a:lnTo>
                <a:lnTo>
                  <a:pt x="629" y="0"/>
                </a:lnTo>
                <a:lnTo>
                  <a:pt x="756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3" y="280"/>
                </a:lnTo>
                <a:lnTo>
                  <a:pt x="1211" y="386"/>
                </a:lnTo>
                <a:lnTo>
                  <a:pt x="1248" y="507"/>
                </a:lnTo>
                <a:lnTo>
                  <a:pt x="1259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68"/>
          <xdr:cNvSpPr/>
        </xdr:nvSpPr>
        <xdr:spPr>
          <a:xfrm flipH="1">
            <a:off x="5472360" y="91287360"/>
            <a:ext cx="56160" cy="5004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70" y="534"/>
                </a:moveTo>
                <a:lnTo>
                  <a:pt x="323" y="529"/>
                </a:lnTo>
                <a:lnTo>
                  <a:pt x="376" y="513"/>
                </a:lnTo>
                <a:lnTo>
                  <a:pt x="418" y="491"/>
                </a:lnTo>
                <a:lnTo>
                  <a:pt x="461" y="454"/>
                </a:lnTo>
                <a:lnTo>
                  <a:pt x="493" y="417"/>
                </a:lnTo>
                <a:lnTo>
                  <a:pt x="514" y="375"/>
                </a:lnTo>
                <a:lnTo>
                  <a:pt x="530" y="322"/>
                </a:lnTo>
                <a:lnTo>
                  <a:pt x="535" y="269"/>
                </a:lnTo>
                <a:lnTo>
                  <a:pt x="530" y="216"/>
                </a:lnTo>
                <a:lnTo>
                  <a:pt x="514" y="164"/>
                </a:lnTo>
                <a:lnTo>
                  <a:pt x="493" y="121"/>
                </a:lnTo>
                <a:lnTo>
                  <a:pt x="461" y="79"/>
                </a:lnTo>
                <a:lnTo>
                  <a:pt x="418" y="47"/>
                </a:lnTo>
                <a:lnTo>
                  <a:pt x="376" y="21"/>
                </a:lnTo>
                <a:lnTo>
                  <a:pt x="323" y="5"/>
                </a:lnTo>
                <a:lnTo>
                  <a:pt x="270" y="0"/>
                </a:lnTo>
                <a:lnTo>
                  <a:pt x="217" y="5"/>
                </a:lnTo>
                <a:lnTo>
                  <a:pt x="164" y="21"/>
                </a:lnTo>
                <a:lnTo>
                  <a:pt x="122" y="47"/>
                </a:lnTo>
                <a:lnTo>
                  <a:pt x="80" y="79"/>
                </a:lnTo>
                <a:lnTo>
                  <a:pt x="48" y="121"/>
                </a:lnTo>
                <a:lnTo>
                  <a:pt x="22" y="164"/>
                </a:lnTo>
                <a:lnTo>
                  <a:pt x="6" y="216"/>
                </a:lnTo>
                <a:lnTo>
                  <a:pt x="0" y="269"/>
                </a:lnTo>
                <a:lnTo>
                  <a:pt x="6" y="322"/>
                </a:lnTo>
                <a:lnTo>
                  <a:pt x="22" y="375"/>
                </a:lnTo>
                <a:lnTo>
                  <a:pt x="48" y="417"/>
                </a:lnTo>
                <a:lnTo>
                  <a:pt x="80" y="454"/>
                </a:lnTo>
                <a:lnTo>
                  <a:pt x="122" y="491"/>
                </a:lnTo>
                <a:lnTo>
                  <a:pt x="164" y="513"/>
                </a:lnTo>
                <a:lnTo>
                  <a:pt x="217" y="529"/>
                </a:lnTo>
                <a:lnTo>
                  <a:pt x="270" y="5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69"/>
          <xdr:cNvSpPr/>
        </xdr:nvSpPr>
        <xdr:spPr>
          <a:xfrm flipH="1">
            <a:off x="5493600" y="91258920"/>
            <a:ext cx="12600" cy="31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70"/>
          <xdr:cNvSpPr/>
        </xdr:nvSpPr>
        <xdr:spPr>
          <a:xfrm flipH="1">
            <a:off x="5520960" y="91290240"/>
            <a:ext cx="3780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60" y="106"/>
                </a:moveTo>
                <a:lnTo>
                  <a:pt x="37" y="0"/>
                </a:lnTo>
                <a:lnTo>
                  <a:pt x="0" y="117"/>
                </a:lnTo>
                <a:lnTo>
                  <a:pt x="323" y="222"/>
                </a:lnTo>
                <a:lnTo>
                  <a:pt x="360" y="10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1"/>
          <xdr:cNvSpPr/>
        </xdr:nvSpPr>
        <xdr:spPr>
          <a:xfrm flipH="1">
            <a:off x="5509440" y="91326600"/>
            <a:ext cx="30960" cy="32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201" y="0"/>
                </a:moveTo>
                <a:lnTo>
                  <a:pt x="0" y="276"/>
                </a:lnTo>
                <a:lnTo>
                  <a:pt x="100" y="350"/>
                </a:lnTo>
                <a:lnTo>
                  <a:pt x="296" y="74"/>
                </a:lnTo>
                <a:lnTo>
                  <a:pt x="2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2"/>
          <xdr:cNvSpPr/>
        </xdr:nvSpPr>
        <xdr:spPr>
          <a:xfrm flipH="1">
            <a:off x="5460120" y="91326600"/>
            <a:ext cx="30960" cy="32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0" y="74"/>
                </a:moveTo>
                <a:lnTo>
                  <a:pt x="201" y="350"/>
                </a:lnTo>
                <a:lnTo>
                  <a:pt x="296" y="276"/>
                </a:lnTo>
                <a:lnTo>
                  <a:pt x="100" y="0"/>
                </a:lnTo>
                <a:lnTo>
                  <a:pt x="0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3"/>
          <xdr:cNvSpPr/>
        </xdr:nvSpPr>
        <xdr:spPr>
          <a:xfrm flipH="1">
            <a:off x="5440680" y="91290240"/>
            <a:ext cx="3780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7" y="222"/>
                </a:moveTo>
                <a:lnTo>
                  <a:pt x="360" y="117"/>
                </a:lnTo>
                <a:lnTo>
                  <a:pt x="323" y="0"/>
                </a:lnTo>
                <a:lnTo>
                  <a:pt x="0" y="106"/>
                </a:lnTo>
                <a:lnTo>
                  <a:pt x="37" y="2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74"/>
          <xdr:cNvSpPr/>
        </xdr:nvSpPr>
        <xdr:spPr>
          <a:xfrm flipH="1">
            <a:off x="5789880" y="91232280"/>
            <a:ext cx="179280" cy="160200"/>
          </a:xfrm>
          <a:custGeom>
            <a:avLst/>
            <a:gdLst/>
            <a:ahLst/>
            <a:rect l="l" t="t" r="r" b="b"/>
            <a:pathLst>
              <a:path w="1709" h="1709">
                <a:moveTo>
                  <a:pt x="180" y="334"/>
                </a:moveTo>
                <a:lnTo>
                  <a:pt x="137" y="387"/>
                </a:lnTo>
                <a:lnTo>
                  <a:pt x="100" y="450"/>
                </a:lnTo>
                <a:lnTo>
                  <a:pt x="74" y="508"/>
                </a:lnTo>
                <a:lnTo>
                  <a:pt x="47" y="572"/>
                </a:lnTo>
                <a:lnTo>
                  <a:pt x="26" y="640"/>
                </a:lnTo>
                <a:lnTo>
                  <a:pt x="10" y="709"/>
                </a:lnTo>
                <a:lnTo>
                  <a:pt x="5" y="783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0" y="1265"/>
                </a:lnTo>
                <a:lnTo>
                  <a:pt x="143" y="1333"/>
                </a:lnTo>
                <a:lnTo>
                  <a:pt x="196" y="1397"/>
                </a:lnTo>
                <a:lnTo>
                  <a:pt x="248" y="1460"/>
                </a:lnTo>
                <a:lnTo>
                  <a:pt x="312" y="1513"/>
                </a:lnTo>
                <a:lnTo>
                  <a:pt x="375" y="1566"/>
                </a:lnTo>
                <a:lnTo>
                  <a:pt x="444" y="1608"/>
                </a:lnTo>
                <a:lnTo>
                  <a:pt x="518" y="1640"/>
                </a:lnTo>
                <a:lnTo>
                  <a:pt x="598" y="1672"/>
                </a:lnTo>
                <a:lnTo>
                  <a:pt x="682" y="1693"/>
                </a:lnTo>
                <a:lnTo>
                  <a:pt x="767" y="1704"/>
                </a:lnTo>
                <a:lnTo>
                  <a:pt x="852" y="1709"/>
                </a:lnTo>
                <a:lnTo>
                  <a:pt x="852" y="1571"/>
                </a:lnTo>
                <a:lnTo>
                  <a:pt x="709" y="1556"/>
                </a:lnTo>
                <a:lnTo>
                  <a:pt x="571" y="1513"/>
                </a:lnTo>
                <a:lnTo>
                  <a:pt x="450" y="1450"/>
                </a:lnTo>
                <a:lnTo>
                  <a:pt x="344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7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4" y="349"/>
                </a:lnTo>
                <a:lnTo>
                  <a:pt x="450" y="260"/>
                </a:lnTo>
                <a:lnTo>
                  <a:pt x="571" y="196"/>
                </a:lnTo>
                <a:lnTo>
                  <a:pt x="709" y="154"/>
                </a:lnTo>
                <a:lnTo>
                  <a:pt x="852" y="138"/>
                </a:lnTo>
                <a:lnTo>
                  <a:pt x="995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44" y="455"/>
                </a:lnTo>
                <a:lnTo>
                  <a:pt x="1508" y="577"/>
                </a:lnTo>
                <a:lnTo>
                  <a:pt x="1550" y="714"/>
                </a:lnTo>
                <a:lnTo>
                  <a:pt x="1566" y="857"/>
                </a:lnTo>
                <a:lnTo>
                  <a:pt x="1550" y="1000"/>
                </a:lnTo>
                <a:lnTo>
                  <a:pt x="1508" y="1132"/>
                </a:lnTo>
                <a:lnTo>
                  <a:pt x="1444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995" y="1556"/>
                </a:lnTo>
                <a:lnTo>
                  <a:pt x="852" y="1571"/>
                </a:lnTo>
                <a:lnTo>
                  <a:pt x="852" y="1709"/>
                </a:lnTo>
                <a:lnTo>
                  <a:pt x="936" y="1704"/>
                </a:lnTo>
                <a:lnTo>
                  <a:pt x="1026" y="1693"/>
                </a:lnTo>
                <a:lnTo>
                  <a:pt x="1106" y="1672"/>
                </a:lnTo>
                <a:lnTo>
                  <a:pt x="1185" y="1640"/>
                </a:lnTo>
                <a:lnTo>
                  <a:pt x="1259" y="1608"/>
                </a:lnTo>
                <a:lnTo>
                  <a:pt x="1328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72" y="1111"/>
                </a:lnTo>
                <a:lnTo>
                  <a:pt x="1693" y="1027"/>
                </a:lnTo>
                <a:lnTo>
                  <a:pt x="1704" y="942"/>
                </a:lnTo>
                <a:lnTo>
                  <a:pt x="1709" y="857"/>
                </a:lnTo>
                <a:lnTo>
                  <a:pt x="1704" y="767"/>
                </a:lnTo>
                <a:lnTo>
                  <a:pt x="1693" y="683"/>
                </a:lnTo>
                <a:lnTo>
                  <a:pt x="1672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28" y="148"/>
                </a:lnTo>
                <a:lnTo>
                  <a:pt x="1259" y="101"/>
                </a:lnTo>
                <a:lnTo>
                  <a:pt x="1185" y="69"/>
                </a:lnTo>
                <a:lnTo>
                  <a:pt x="1106" y="37"/>
                </a:lnTo>
                <a:lnTo>
                  <a:pt x="1026" y="16"/>
                </a:lnTo>
                <a:lnTo>
                  <a:pt x="936" y="6"/>
                </a:lnTo>
                <a:lnTo>
                  <a:pt x="852" y="0"/>
                </a:lnTo>
                <a:lnTo>
                  <a:pt x="751" y="6"/>
                </a:lnTo>
                <a:lnTo>
                  <a:pt x="651" y="21"/>
                </a:lnTo>
                <a:lnTo>
                  <a:pt x="561" y="53"/>
                </a:lnTo>
                <a:lnTo>
                  <a:pt x="471" y="90"/>
                </a:lnTo>
                <a:lnTo>
                  <a:pt x="386" y="138"/>
                </a:lnTo>
                <a:lnTo>
                  <a:pt x="312" y="196"/>
                </a:lnTo>
                <a:lnTo>
                  <a:pt x="243" y="260"/>
                </a:lnTo>
                <a:lnTo>
                  <a:pt x="180" y="3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75"/>
          <xdr:cNvSpPr/>
        </xdr:nvSpPr>
        <xdr:spPr>
          <a:xfrm flipH="1">
            <a:off x="5813280" y="91253160"/>
            <a:ext cx="132120" cy="118440"/>
          </a:xfrm>
          <a:custGeom>
            <a:avLst/>
            <a:gdLst/>
            <a:ahLst/>
            <a:rect l="l" t="t" r="r" b="b"/>
            <a:pathLst>
              <a:path w="1260" h="1264">
                <a:moveTo>
                  <a:pt x="0" y="634"/>
                </a:moveTo>
                <a:lnTo>
                  <a:pt x="11" y="507"/>
                </a:lnTo>
                <a:lnTo>
                  <a:pt x="48" y="386"/>
                </a:lnTo>
                <a:lnTo>
                  <a:pt x="106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3" y="10"/>
                </a:lnTo>
                <a:lnTo>
                  <a:pt x="630" y="0"/>
                </a:lnTo>
                <a:lnTo>
                  <a:pt x="757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4" y="280"/>
                </a:lnTo>
                <a:lnTo>
                  <a:pt x="1212" y="386"/>
                </a:lnTo>
                <a:lnTo>
                  <a:pt x="1249" y="507"/>
                </a:lnTo>
                <a:lnTo>
                  <a:pt x="1260" y="634"/>
                </a:lnTo>
                <a:lnTo>
                  <a:pt x="1249" y="761"/>
                </a:lnTo>
                <a:lnTo>
                  <a:pt x="1212" y="878"/>
                </a:lnTo>
                <a:lnTo>
                  <a:pt x="1154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7" y="1253"/>
                </a:lnTo>
                <a:lnTo>
                  <a:pt x="630" y="1264"/>
                </a:lnTo>
                <a:lnTo>
                  <a:pt x="630" y="1179"/>
                </a:lnTo>
                <a:lnTo>
                  <a:pt x="741" y="1169"/>
                </a:lnTo>
                <a:lnTo>
                  <a:pt x="841" y="1137"/>
                </a:lnTo>
                <a:lnTo>
                  <a:pt x="937" y="1084"/>
                </a:lnTo>
                <a:lnTo>
                  <a:pt x="1016" y="1015"/>
                </a:lnTo>
                <a:lnTo>
                  <a:pt x="1080" y="936"/>
                </a:lnTo>
                <a:lnTo>
                  <a:pt x="1133" y="846"/>
                </a:lnTo>
                <a:lnTo>
                  <a:pt x="1164" y="745"/>
                </a:lnTo>
                <a:lnTo>
                  <a:pt x="1175" y="634"/>
                </a:lnTo>
                <a:lnTo>
                  <a:pt x="1164" y="523"/>
                </a:lnTo>
                <a:lnTo>
                  <a:pt x="1133" y="423"/>
                </a:lnTo>
                <a:lnTo>
                  <a:pt x="1080" y="327"/>
                </a:lnTo>
                <a:lnTo>
                  <a:pt x="1016" y="248"/>
                </a:lnTo>
                <a:lnTo>
                  <a:pt x="937" y="185"/>
                </a:lnTo>
                <a:lnTo>
                  <a:pt x="841" y="132"/>
                </a:lnTo>
                <a:lnTo>
                  <a:pt x="741" y="100"/>
                </a:lnTo>
                <a:lnTo>
                  <a:pt x="630" y="89"/>
                </a:lnTo>
                <a:lnTo>
                  <a:pt x="519" y="100"/>
                </a:lnTo>
                <a:lnTo>
                  <a:pt x="418" y="132"/>
                </a:lnTo>
                <a:lnTo>
                  <a:pt x="323" y="185"/>
                </a:lnTo>
                <a:lnTo>
                  <a:pt x="243" y="248"/>
                </a:lnTo>
                <a:lnTo>
                  <a:pt x="180" y="327"/>
                </a:lnTo>
                <a:lnTo>
                  <a:pt x="127" y="423"/>
                </a:lnTo>
                <a:lnTo>
                  <a:pt x="95" y="523"/>
                </a:lnTo>
                <a:lnTo>
                  <a:pt x="85" y="634"/>
                </a:lnTo>
                <a:lnTo>
                  <a:pt x="95" y="745"/>
                </a:lnTo>
                <a:lnTo>
                  <a:pt x="127" y="846"/>
                </a:lnTo>
                <a:lnTo>
                  <a:pt x="180" y="936"/>
                </a:lnTo>
                <a:lnTo>
                  <a:pt x="243" y="1015"/>
                </a:lnTo>
                <a:lnTo>
                  <a:pt x="323" y="1084"/>
                </a:lnTo>
                <a:lnTo>
                  <a:pt x="418" y="1137"/>
                </a:lnTo>
                <a:lnTo>
                  <a:pt x="519" y="1169"/>
                </a:lnTo>
                <a:lnTo>
                  <a:pt x="630" y="1179"/>
                </a:lnTo>
                <a:lnTo>
                  <a:pt x="630" y="1264"/>
                </a:lnTo>
                <a:lnTo>
                  <a:pt x="503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6" y="983"/>
                </a:lnTo>
                <a:lnTo>
                  <a:pt x="48" y="878"/>
                </a:lnTo>
                <a:lnTo>
                  <a:pt x="11" y="761"/>
                </a:lnTo>
                <a:lnTo>
                  <a:pt x="0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6"/>
          <xdr:cNvSpPr/>
        </xdr:nvSpPr>
        <xdr:spPr>
          <a:xfrm flipH="1">
            <a:off x="5851440" y="91287360"/>
            <a:ext cx="56160" cy="5004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65" y="0"/>
                </a:moveTo>
                <a:lnTo>
                  <a:pt x="212" y="5"/>
                </a:lnTo>
                <a:lnTo>
                  <a:pt x="159" y="21"/>
                </a:lnTo>
                <a:lnTo>
                  <a:pt x="117" y="47"/>
                </a:lnTo>
                <a:lnTo>
                  <a:pt x="80" y="79"/>
                </a:lnTo>
                <a:lnTo>
                  <a:pt x="43" y="121"/>
                </a:lnTo>
                <a:lnTo>
                  <a:pt x="21" y="164"/>
                </a:lnTo>
                <a:lnTo>
                  <a:pt x="5" y="216"/>
                </a:lnTo>
                <a:lnTo>
                  <a:pt x="0" y="269"/>
                </a:lnTo>
                <a:lnTo>
                  <a:pt x="5" y="322"/>
                </a:lnTo>
                <a:lnTo>
                  <a:pt x="21" y="375"/>
                </a:lnTo>
                <a:lnTo>
                  <a:pt x="43" y="417"/>
                </a:lnTo>
                <a:lnTo>
                  <a:pt x="80" y="454"/>
                </a:lnTo>
                <a:lnTo>
                  <a:pt x="117" y="491"/>
                </a:lnTo>
                <a:lnTo>
                  <a:pt x="159" y="513"/>
                </a:lnTo>
                <a:lnTo>
                  <a:pt x="212" y="529"/>
                </a:lnTo>
                <a:lnTo>
                  <a:pt x="265" y="534"/>
                </a:lnTo>
                <a:lnTo>
                  <a:pt x="318" y="529"/>
                </a:lnTo>
                <a:lnTo>
                  <a:pt x="371" y="513"/>
                </a:lnTo>
                <a:lnTo>
                  <a:pt x="413" y="491"/>
                </a:lnTo>
                <a:lnTo>
                  <a:pt x="455" y="454"/>
                </a:lnTo>
                <a:lnTo>
                  <a:pt x="487" y="417"/>
                </a:lnTo>
                <a:lnTo>
                  <a:pt x="514" y="375"/>
                </a:lnTo>
                <a:lnTo>
                  <a:pt x="529" y="322"/>
                </a:lnTo>
                <a:lnTo>
                  <a:pt x="535" y="269"/>
                </a:lnTo>
                <a:lnTo>
                  <a:pt x="529" y="216"/>
                </a:lnTo>
                <a:lnTo>
                  <a:pt x="514" y="164"/>
                </a:lnTo>
                <a:lnTo>
                  <a:pt x="487" y="121"/>
                </a:lnTo>
                <a:lnTo>
                  <a:pt x="455" y="79"/>
                </a:lnTo>
                <a:lnTo>
                  <a:pt x="413" y="47"/>
                </a:lnTo>
                <a:lnTo>
                  <a:pt x="371" y="21"/>
                </a:lnTo>
                <a:lnTo>
                  <a:pt x="318" y="5"/>
                </a:lnTo>
                <a:lnTo>
                  <a:pt x="2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77"/>
          <xdr:cNvSpPr/>
        </xdr:nvSpPr>
        <xdr:spPr>
          <a:xfrm flipH="1">
            <a:off x="5872680" y="91334160"/>
            <a:ext cx="12600" cy="31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78"/>
          <xdr:cNvSpPr/>
        </xdr:nvSpPr>
        <xdr:spPr>
          <a:xfrm flipH="1">
            <a:off x="5820480" y="91313640"/>
            <a:ext cx="3780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0" y="116"/>
                </a:moveTo>
                <a:lnTo>
                  <a:pt x="323" y="222"/>
                </a:lnTo>
                <a:lnTo>
                  <a:pt x="360" y="106"/>
                </a:lnTo>
                <a:lnTo>
                  <a:pt x="37" y="0"/>
                </a:lnTo>
                <a:lnTo>
                  <a:pt x="0" y="1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9"/>
          <xdr:cNvSpPr/>
        </xdr:nvSpPr>
        <xdr:spPr>
          <a:xfrm flipH="1">
            <a:off x="5839200" y="91266120"/>
            <a:ext cx="30960" cy="3204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95" y="344"/>
                </a:moveTo>
                <a:lnTo>
                  <a:pt x="296" y="69"/>
                </a:lnTo>
                <a:lnTo>
                  <a:pt x="196" y="0"/>
                </a:lnTo>
                <a:lnTo>
                  <a:pt x="0" y="275"/>
                </a:lnTo>
                <a:lnTo>
                  <a:pt x="95" y="3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80"/>
          <xdr:cNvSpPr/>
        </xdr:nvSpPr>
        <xdr:spPr>
          <a:xfrm flipH="1">
            <a:off x="5888880" y="91266120"/>
            <a:ext cx="30960" cy="3204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296" y="275"/>
                </a:moveTo>
                <a:lnTo>
                  <a:pt x="95" y="0"/>
                </a:lnTo>
                <a:lnTo>
                  <a:pt x="0" y="69"/>
                </a:lnTo>
                <a:lnTo>
                  <a:pt x="196" y="344"/>
                </a:lnTo>
                <a:lnTo>
                  <a:pt x="296" y="2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81"/>
          <xdr:cNvSpPr/>
        </xdr:nvSpPr>
        <xdr:spPr>
          <a:xfrm flipH="1">
            <a:off x="5900400" y="91313640"/>
            <a:ext cx="3780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23" y="0"/>
                </a:moveTo>
                <a:lnTo>
                  <a:pt x="0" y="106"/>
                </a:lnTo>
                <a:lnTo>
                  <a:pt x="37" y="222"/>
                </a:lnTo>
                <a:lnTo>
                  <a:pt x="360" y="116"/>
                </a:lnTo>
                <a:lnTo>
                  <a:pt x="3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82"/>
          <xdr:cNvSpPr/>
        </xdr:nvSpPr>
        <xdr:spPr>
          <a:xfrm flipH="1">
            <a:off x="5489640" y="91101600"/>
            <a:ext cx="495720" cy="237960"/>
          </a:xfrm>
          <a:custGeom>
            <a:avLst/>
            <a:gdLst/>
            <a:ahLst/>
            <a:rect l="l" t="t" r="r" b="b"/>
            <a:pathLst>
              <a:path w="4721" h="2539">
                <a:moveTo>
                  <a:pt x="3567" y="354"/>
                </a:moveTo>
                <a:lnTo>
                  <a:pt x="3540" y="302"/>
                </a:lnTo>
                <a:lnTo>
                  <a:pt x="3493" y="233"/>
                </a:lnTo>
                <a:lnTo>
                  <a:pt x="3429" y="164"/>
                </a:lnTo>
                <a:lnTo>
                  <a:pt x="3355" y="90"/>
                </a:lnTo>
                <a:lnTo>
                  <a:pt x="3255" y="37"/>
                </a:lnTo>
                <a:lnTo>
                  <a:pt x="3143" y="0"/>
                </a:lnTo>
                <a:lnTo>
                  <a:pt x="3016" y="0"/>
                </a:lnTo>
                <a:lnTo>
                  <a:pt x="2868" y="37"/>
                </a:lnTo>
                <a:lnTo>
                  <a:pt x="2847" y="32"/>
                </a:lnTo>
                <a:lnTo>
                  <a:pt x="2810" y="37"/>
                </a:lnTo>
                <a:lnTo>
                  <a:pt x="2768" y="48"/>
                </a:lnTo>
                <a:lnTo>
                  <a:pt x="2715" y="64"/>
                </a:lnTo>
                <a:lnTo>
                  <a:pt x="2662" y="85"/>
                </a:lnTo>
                <a:lnTo>
                  <a:pt x="2604" y="106"/>
                </a:lnTo>
                <a:lnTo>
                  <a:pt x="2556" y="122"/>
                </a:lnTo>
                <a:lnTo>
                  <a:pt x="2508" y="138"/>
                </a:lnTo>
                <a:lnTo>
                  <a:pt x="2450" y="169"/>
                </a:lnTo>
                <a:lnTo>
                  <a:pt x="2413" y="212"/>
                </a:lnTo>
                <a:lnTo>
                  <a:pt x="2403" y="270"/>
                </a:lnTo>
                <a:lnTo>
                  <a:pt x="2408" y="328"/>
                </a:lnTo>
                <a:lnTo>
                  <a:pt x="2434" y="381"/>
                </a:lnTo>
                <a:lnTo>
                  <a:pt x="2477" y="418"/>
                </a:lnTo>
                <a:lnTo>
                  <a:pt x="2530" y="444"/>
                </a:lnTo>
                <a:lnTo>
                  <a:pt x="2593" y="439"/>
                </a:lnTo>
                <a:lnTo>
                  <a:pt x="2662" y="418"/>
                </a:lnTo>
                <a:lnTo>
                  <a:pt x="2725" y="402"/>
                </a:lnTo>
                <a:lnTo>
                  <a:pt x="2789" y="381"/>
                </a:lnTo>
                <a:lnTo>
                  <a:pt x="2847" y="354"/>
                </a:lnTo>
                <a:lnTo>
                  <a:pt x="2895" y="333"/>
                </a:lnTo>
                <a:lnTo>
                  <a:pt x="2932" y="307"/>
                </a:lnTo>
                <a:lnTo>
                  <a:pt x="2958" y="275"/>
                </a:lnTo>
                <a:lnTo>
                  <a:pt x="2969" y="249"/>
                </a:lnTo>
                <a:lnTo>
                  <a:pt x="3006" y="233"/>
                </a:lnTo>
                <a:lnTo>
                  <a:pt x="3048" y="222"/>
                </a:lnTo>
                <a:lnTo>
                  <a:pt x="3091" y="212"/>
                </a:lnTo>
                <a:lnTo>
                  <a:pt x="3138" y="212"/>
                </a:lnTo>
                <a:lnTo>
                  <a:pt x="3191" y="233"/>
                </a:lnTo>
                <a:lnTo>
                  <a:pt x="3244" y="270"/>
                </a:lnTo>
                <a:lnTo>
                  <a:pt x="3297" y="339"/>
                </a:lnTo>
                <a:lnTo>
                  <a:pt x="3355" y="434"/>
                </a:lnTo>
                <a:lnTo>
                  <a:pt x="3334" y="423"/>
                </a:lnTo>
                <a:lnTo>
                  <a:pt x="3313" y="413"/>
                </a:lnTo>
                <a:lnTo>
                  <a:pt x="3292" y="402"/>
                </a:lnTo>
                <a:lnTo>
                  <a:pt x="3265" y="397"/>
                </a:lnTo>
                <a:lnTo>
                  <a:pt x="3239" y="392"/>
                </a:lnTo>
                <a:lnTo>
                  <a:pt x="3212" y="397"/>
                </a:lnTo>
                <a:lnTo>
                  <a:pt x="3191" y="402"/>
                </a:lnTo>
                <a:lnTo>
                  <a:pt x="3165" y="418"/>
                </a:lnTo>
                <a:lnTo>
                  <a:pt x="3122" y="349"/>
                </a:lnTo>
                <a:lnTo>
                  <a:pt x="2842" y="471"/>
                </a:lnTo>
                <a:lnTo>
                  <a:pt x="2863" y="545"/>
                </a:lnTo>
                <a:lnTo>
                  <a:pt x="2815" y="582"/>
                </a:lnTo>
                <a:lnTo>
                  <a:pt x="2747" y="624"/>
                </a:lnTo>
                <a:lnTo>
                  <a:pt x="2672" y="682"/>
                </a:lnTo>
                <a:lnTo>
                  <a:pt x="2593" y="746"/>
                </a:lnTo>
                <a:lnTo>
                  <a:pt x="2514" y="820"/>
                </a:lnTo>
                <a:lnTo>
                  <a:pt x="2445" y="894"/>
                </a:lnTo>
                <a:lnTo>
                  <a:pt x="2397" y="973"/>
                </a:lnTo>
                <a:lnTo>
                  <a:pt x="2371" y="1053"/>
                </a:lnTo>
                <a:lnTo>
                  <a:pt x="1736" y="1143"/>
                </a:lnTo>
                <a:lnTo>
                  <a:pt x="1641" y="1005"/>
                </a:lnTo>
                <a:lnTo>
                  <a:pt x="926" y="926"/>
                </a:lnTo>
                <a:lnTo>
                  <a:pt x="826" y="746"/>
                </a:lnTo>
                <a:lnTo>
                  <a:pt x="550" y="799"/>
                </a:lnTo>
                <a:lnTo>
                  <a:pt x="529" y="746"/>
                </a:lnTo>
                <a:lnTo>
                  <a:pt x="572" y="688"/>
                </a:lnTo>
                <a:lnTo>
                  <a:pt x="725" y="593"/>
                </a:lnTo>
                <a:lnTo>
                  <a:pt x="572" y="212"/>
                </a:lnTo>
                <a:lnTo>
                  <a:pt x="360" y="259"/>
                </a:lnTo>
                <a:lnTo>
                  <a:pt x="349" y="243"/>
                </a:lnTo>
                <a:lnTo>
                  <a:pt x="328" y="238"/>
                </a:lnTo>
                <a:lnTo>
                  <a:pt x="302" y="233"/>
                </a:lnTo>
                <a:lnTo>
                  <a:pt x="280" y="238"/>
                </a:lnTo>
                <a:lnTo>
                  <a:pt x="254" y="254"/>
                </a:lnTo>
                <a:lnTo>
                  <a:pt x="243" y="275"/>
                </a:lnTo>
                <a:lnTo>
                  <a:pt x="233" y="302"/>
                </a:lnTo>
                <a:lnTo>
                  <a:pt x="243" y="339"/>
                </a:lnTo>
                <a:lnTo>
                  <a:pt x="259" y="386"/>
                </a:lnTo>
                <a:lnTo>
                  <a:pt x="286" y="439"/>
                </a:lnTo>
                <a:lnTo>
                  <a:pt x="312" y="497"/>
                </a:lnTo>
                <a:lnTo>
                  <a:pt x="339" y="550"/>
                </a:lnTo>
                <a:lnTo>
                  <a:pt x="360" y="598"/>
                </a:lnTo>
                <a:lnTo>
                  <a:pt x="381" y="635"/>
                </a:lnTo>
                <a:lnTo>
                  <a:pt x="397" y="661"/>
                </a:lnTo>
                <a:lnTo>
                  <a:pt x="402" y="672"/>
                </a:lnTo>
                <a:lnTo>
                  <a:pt x="381" y="709"/>
                </a:lnTo>
                <a:lnTo>
                  <a:pt x="365" y="746"/>
                </a:lnTo>
                <a:lnTo>
                  <a:pt x="370" y="788"/>
                </a:lnTo>
                <a:lnTo>
                  <a:pt x="402" y="868"/>
                </a:lnTo>
                <a:lnTo>
                  <a:pt x="450" y="979"/>
                </a:lnTo>
                <a:lnTo>
                  <a:pt x="497" y="1085"/>
                </a:lnTo>
                <a:lnTo>
                  <a:pt x="534" y="1174"/>
                </a:lnTo>
                <a:lnTo>
                  <a:pt x="550" y="1206"/>
                </a:lnTo>
                <a:lnTo>
                  <a:pt x="466" y="1249"/>
                </a:lnTo>
                <a:lnTo>
                  <a:pt x="381" y="1301"/>
                </a:lnTo>
                <a:lnTo>
                  <a:pt x="302" y="1354"/>
                </a:lnTo>
                <a:lnTo>
                  <a:pt x="228" y="1418"/>
                </a:lnTo>
                <a:lnTo>
                  <a:pt x="164" y="1487"/>
                </a:lnTo>
                <a:lnTo>
                  <a:pt x="101" y="1561"/>
                </a:lnTo>
                <a:lnTo>
                  <a:pt x="48" y="1640"/>
                </a:lnTo>
                <a:lnTo>
                  <a:pt x="0" y="1725"/>
                </a:lnTo>
                <a:lnTo>
                  <a:pt x="429" y="1725"/>
                </a:lnTo>
                <a:lnTo>
                  <a:pt x="487" y="1666"/>
                </a:lnTo>
                <a:lnTo>
                  <a:pt x="545" y="1614"/>
                </a:lnTo>
                <a:lnTo>
                  <a:pt x="614" y="1571"/>
                </a:lnTo>
                <a:lnTo>
                  <a:pt x="688" y="1529"/>
                </a:lnTo>
                <a:lnTo>
                  <a:pt x="762" y="1502"/>
                </a:lnTo>
                <a:lnTo>
                  <a:pt x="841" y="1476"/>
                </a:lnTo>
                <a:lnTo>
                  <a:pt x="926" y="1465"/>
                </a:lnTo>
                <a:lnTo>
                  <a:pt x="1011" y="1460"/>
                </a:lnTo>
                <a:lnTo>
                  <a:pt x="1037" y="1460"/>
                </a:lnTo>
                <a:lnTo>
                  <a:pt x="1064" y="1460"/>
                </a:lnTo>
                <a:lnTo>
                  <a:pt x="1095" y="1465"/>
                </a:lnTo>
                <a:lnTo>
                  <a:pt x="1122" y="1465"/>
                </a:lnTo>
                <a:lnTo>
                  <a:pt x="1148" y="1471"/>
                </a:lnTo>
                <a:lnTo>
                  <a:pt x="1175" y="1476"/>
                </a:lnTo>
                <a:lnTo>
                  <a:pt x="1201" y="1487"/>
                </a:lnTo>
                <a:lnTo>
                  <a:pt x="1228" y="1492"/>
                </a:lnTo>
                <a:lnTo>
                  <a:pt x="910" y="2079"/>
                </a:lnTo>
                <a:lnTo>
                  <a:pt x="937" y="2090"/>
                </a:lnTo>
                <a:lnTo>
                  <a:pt x="963" y="2100"/>
                </a:lnTo>
                <a:lnTo>
                  <a:pt x="995" y="2111"/>
                </a:lnTo>
                <a:lnTo>
                  <a:pt x="1021" y="2121"/>
                </a:lnTo>
                <a:lnTo>
                  <a:pt x="1048" y="2137"/>
                </a:lnTo>
                <a:lnTo>
                  <a:pt x="1074" y="2148"/>
                </a:lnTo>
                <a:lnTo>
                  <a:pt x="1095" y="2164"/>
                </a:lnTo>
                <a:lnTo>
                  <a:pt x="1122" y="2180"/>
                </a:lnTo>
                <a:lnTo>
                  <a:pt x="1439" y="1587"/>
                </a:lnTo>
                <a:lnTo>
                  <a:pt x="1498" y="1629"/>
                </a:lnTo>
                <a:lnTo>
                  <a:pt x="1556" y="1677"/>
                </a:lnTo>
                <a:lnTo>
                  <a:pt x="1603" y="1730"/>
                </a:lnTo>
                <a:lnTo>
                  <a:pt x="1646" y="1783"/>
                </a:lnTo>
                <a:lnTo>
                  <a:pt x="1688" y="1846"/>
                </a:lnTo>
                <a:lnTo>
                  <a:pt x="1720" y="1910"/>
                </a:lnTo>
                <a:lnTo>
                  <a:pt x="1752" y="1979"/>
                </a:lnTo>
                <a:lnTo>
                  <a:pt x="1773" y="2047"/>
                </a:lnTo>
                <a:lnTo>
                  <a:pt x="1746" y="2047"/>
                </a:lnTo>
                <a:lnTo>
                  <a:pt x="1704" y="2047"/>
                </a:lnTo>
                <a:lnTo>
                  <a:pt x="1651" y="2047"/>
                </a:lnTo>
                <a:lnTo>
                  <a:pt x="1588" y="2047"/>
                </a:lnTo>
                <a:lnTo>
                  <a:pt x="1519" y="2047"/>
                </a:lnTo>
                <a:lnTo>
                  <a:pt x="1445" y="2047"/>
                </a:lnTo>
                <a:lnTo>
                  <a:pt x="1371" y="2047"/>
                </a:lnTo>
                <a:lnTo>
                  <a:pt x="1291" y="2047"/>
                </a:lnTo>
                <a:lnTo>
                  <a:pt x="1212" y="2047"/>
                </a:lnTo>
                <a:lnTo>
                  <a:pt x="1143" y="2047"/>
                </a:lnTo>
                <a:lnTo>
                  <a:pt x="1074" y="2047"/>
                </a:lnTo>
                <a:lnTo>
                  <a:pt x="1011" y="2047"/>
                </a:lnTo>
                <a:lnTo>
                  <a:pt x="963" y="2047"/>
                </a:lnTo>
                <a:lnTo>
                  <a:pt x="921" y="2047"/>
                </a:lnTo>
                <a:lnTo>
                  <a:pt x="900" y="2047"/>
                </a:lnTo>
                <a:lnTo>
                  <a:pt x="889" y="2047"/>
                </a:lnTo>
                <a:lnTo>
                  <a:pt x="889" y="2312"/>
                </a:lnTo>
                <a:lnTo>
                  <a:pt x="1260" y="2312"/>
                </a:lnTo>
                <a:lnTo>
                  <a:pt x="1260" y="2539"/>
                </a:lnTo>
                <a:lnTo>
                  <a:pt x="1281" y="2539"/>
                </a:lnTo>
                <a:lnTo>
                  <a:pt x="1328" y="2539"/>
                </a:lnTo>
                <a:lnTo>
                  <a:pt x="1413" y="2539"/>
                </a:lnTo>
                <a:lnTo>
                  <a:pt x="1519" y="2539"/>
                </a:lnTo>
                <a:lnTo>
                  <a:pt x="1646" y="2539"/>
                </a:lnTo>
                <a:lnTo>
                  <a:pt x="1789" y="2539"/>
                </a:lnTo>
                <a:lnTo>
                  <a:pt x="1937" y="2539"/>
                </a:lnTo>
                <a:lnTo>
                  <a:pt x="2096" y="2539"/>
                </a:lnTo>
                <a:lnTo>
                  <a:pt x="2254" y="2539"/>
                </a:lnTo>
                <a:lnTo>
                  <a:pt x="2413" y="2539"/>
                </a:lnTo>
                <a:lnTo>
                  <a:pt x="2556" y="2539"/>
                </a:lnTo>
                <a:lnTo>
                  <a:pt x="2694" y="2539"/>
                </a:lnTo>
                <a:lnTo>
                  <a:pt x="2810" y="2539"/>
                </a:lnTo>
                <a:lnTo>
                  <a:pt x="2905" y="2539"/>
                </a:lnTo>
                <a:lnTo>
                  <a:pt x="2969" y="2539"/>
                </a:lnTo>
                <a:lnTo>
                  <a:pt x="3006" y="2539"/>
                </a:lnTo>
                <a:lnTo>
                  <a:pt x="3048" y="2539"/>
                </a:lnTo>
                <a:lnTo>
                  <a:pt x="3101" y="2539"/>
                </a:lnTo>
                <a:lnTo>
                  <a:pt x="3165" y="2534"/>
                </a:lnTo>
                <a:lnTo>
                  <a:pt x="3228" y="2523"/>
                </a:lnTo>
                <a:lnTo>
                  <a:pt x="3292" y="2502"/>
                </a:lnTo>
                <a:lnTo>
                  <a:pt x="3355" y="2465"/>
                </a:lnTo>
                <a:lnTo>
                  <a:pt x="3413" y="2418"/>
                </a:lnTo>
                <a:lnTo>
                  <a:pt x="3466" y="2354"/>
                </a:lnTo>
                <a:lnTo>
                  <a:pt x="3525" y="2259"/>
                </a:lnTo>
                <a:lnTo>
                  <a:pt x="3583" y="2153"/>
                </a:lnTo>
                <a:lnTo>
                  <a:pt x="3641" y="2042"/>
                </a:lnTo>
                <a:lnTo>
                  <a:pt x="3699" y="1936"/>
                </a:lnTo>
                <a:lnTo>
                  <a:pt x="3752" y="1836"/>
                </a:lnTo>
                <a:lnTo>
                  <a:pt x="3794" y="1746"/>
                </a:lnTo>
                <a:lnTo>
                  <a:pt x="3831" y="1677"/>
                </a:lnTo>
                <a:lnTo>
                  <a:pt x="3853" y="1629"/>
                </a:lnTo>
                <a:lnTo>
                  <a:pt x="3863" y="1587"/>
                </a:lnTo>
                <a:lnTo>
                  <a:pt x="3858" y="1545"/>
                </a:lnTo>
                <a:lnTo>
                  <a:pt x="3837" y="1508"/>
                </a:lnTo>
                <a:lnTo>
                  <a:pt x="3810" y="1481"/>
                </a:lnTo>
                <a:lnTo>
                  <a:pt x="3779" y="1465"/>
                </a:lnTo>
                <a:lnTo>
                  <a:pt x="3747" y="1460"/>
                </a:lnTo>
                <a:lnTo>
                  <a:pt x="3715" y="1471"/>
                </a:lnTo>
                <a:lnTo>
                  <a:pt x="3689" y="1497"/>
                </a:lnTo>
                <a:lnTo>
                  <a:pt x="3413" y="1037"/>
                </a:lnTo>
                <a:lnTo>
                  <a:pt x="3625" y="952"/>
                </a:lnTo>
                <a:lnTo>
                  <a:pt x="3662" y="1010"/>
                </a:lnTo>
                <a:lnTo>
                  <a:pt x="3710" y="1085"/>
                </a:lnTo>
                <a:lnTo>
                  <a:pt x="3763" y="1169"/>
                </a:lnTo>
                <a:lnTo>
                  <a:pt x="3826" y="1259"/>
                </a:lnTo>
                <a:lnTo>
                  <a:pt x="3890" y="1360"/>
                </a:lnTo>
                <a:lnTo>
                  <a:pt x="3964" y="1465"/>
                </a:lnTo>
                <a:lnTo>
                  <a:pt x="4033" y="1571"/>
                </a:lnTo>
                <a:lnTo>
                  <a:pt x="4107" y="1682"/>
                </a:lnTo>
                <a:lnTo>
                  <a:pt x="4181" y="1788"/>
                </a:lnTo>
                <a:lnTo>
                  <a:pt x="4250" y="1889"/>
                </a:lnTo>
                <a:lnTo>
                  <a:pt x="4313" y="1989"/>
                </a:lnTo>
                <a:lnTo>
                  <a:pt x="4377" y="2074"/>
                </a:lnTo>
                <a:lnTo>
                  <a:pt x="4429" y="2153"/>
                </a:lnTo>
                <a:lnTo>
                  <a:pt x="4477" y="2222"/>
                </a:lnTo>
                <a:lnTo>
                  <a:pt x="4514" y="2269"/>
                </a:lnTo>
                <a:lnTo>
                  <a:pt x="4541" y="2307"/>
                </a:lnTo>
                <a:lnTo>
                  <a:pt x="4583" y="2344"/>
                </a:lnTo>
                <a:lnTo>
                  <a:pt x="4620" y="2359"/>
                </a:lnTo>
                <a:lnTo>
                  <a:pt x="4657" y="2359"/>
                </a:lnTo>
                <a:lnTo>
                  <a:pt x="4689" y="2338"/>
                </a:lnTo>
                <a:lnTo>
                  <a:pt x="4710" y="2307"/>
                </a:lnTo>
                <a:lnTo>
                  <a:pt x="4721" y="2269"/>
                </a:lnTo>
                <a:lnTo>
                  <a:pt x="4721" y="2227"/>
                </a:lnTo>
                <a:lnTo>
                  <a:pt x="4699" y="2185"/>
                </a:lnTo>
                <a:lnTo>
                  <a:pt x="3567" y="3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83"/>
          <xdr:cNvSpPr/>
        </xdr:nvSpPr>
        <xdr:spPr>
          <a:xfrm flipH="1">
            <a:off x="5551920" y="91116720"/>
            <a:ext cx="52560" cy="59760"/>
          </a:xfrm>
          <a:custGeom>
            <a:avLst/>
            <a:gdLst/>
            <a:ahLst/>
            <a:rect l="l" t="t" r="r" b="b"/>
            <a:pathLst>
              <a:path w="503" h="640">
                <a:moveTo>
                  <a:pt x="0" y="317"/>
                </a:moveTo>
                <a:lnTo>
                  <a:pt x="11" y="381"/>
                </a:lnTo>
                <a:lnTo>
                  <a:pt x="32" y="444"/>
                </a:lnTo>
                <a:lnTo>
                  <a:pt x="74" y="497"/>
                </a:lnTo>
                <a:lnTo>
                  <a:pt x="122" y="545"/>
                </a:lnTo>
                <a:lnTo>
                  <a:pt x="186" y="587"/>
                </a:lnTo>
                <a:lnTo>
                  <a:pt x="260" y="613"/>
                </a:lnTo>
                <a:lnTo>
                  <a:pt x="334" y="635"/>
                </a:lnTo>
                <a:lnTo>
                  <a:pt x="418" y="640"/>
                </a:lnTo>
                <a:lnTo>
                  <a:pt x="440" y="640"/>
                </a:lnTo>
                <a:lnTo>
                  <a:pt x="461" y="635"/>
                </a:lnTo>
                <a:lnTo>
                  <a:pt x="482" y="635"/>
                </a:lnTo>
                <a:lnTo>
                  <a:pt x="503" y="629"/>
                </a:lnTo>
                <a:lnTo>
                  <a:pt x="503" y="5"/>
                </a:lnTo>
                <a:lnTo>
                  <a:pt x="482" y="0"/>
                </a:lnTo>
                <a:lnTo>
                  <a:pt x="461" y="0"/>
                </a:lnTo>
                <a:lnTo>
                  <a:pt x="440" y="0"/>
                </a:lnTo>
                <a:lnTo>
                  <a:pt x="418" y="0"/>
                </a:lnTo>
                <a:lnTo>
                  <a:pt x="334" y="5"/>
                </a:lnTo>
                <a:lnTo>
                  <a:pt x="260" y="26"/>
                </a:lnTo>
                <a:lnTo>
                  <a:pt x="186" y="53"/>
                </a:lnTo>
                <a:lnTo>
                  <a:pt x="122" y="95"/>
                </a:lnTo>
                <a:lnTo>
                  <a:pt x="74" y="143"/>
                </a:lnTo>
                <a:lnTo>
                  <a:pt x="32" y="195"/>
                </a:lnTo>
                <a:lnTo>
                  <a:pt x="11" y="254"/>
                </a:lnTo>
                <a:lnTo>
                  <a:pt x="0" y="3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84"/>
          <xdr:cNvSpPr/>
        </xdr:nvSpPr>
        <xdr:spPr>
          <a:xfrm flipH="1">
            <a:off x="5494680" y="91141920"/>
            <a:ext cx="130680" cy="175320"/>
          </a:xfrm>
          <a:custGeom>
            <a:avLst/>
            <a:gdLst/>
            <a:ahLst/>
            <a:rect l="l" t="t" r="r" b="b"/>
            <a:pathLst>
              <a:path w="1244" h="1872">
                <a:moveTo>
                  <a:pt x="0" y="47"/>
                </a:moveTo>
                <a:lnTo>
                  <a:pt x="27" y="89"/>
                </a:lnTo>
                <a:lnTo>
                  <a:pt x="69" y="158"/>
                </a:lnTo>
                <a:lnTo>
                  <a:pt x="133" y="259"/>
                </a:lnTo>
                <a:lnTo>
                  <a:pt x="207" y="375"/>
                </a:lnTo>
                <a:lnTo>
                  <a:pt x="291" y="513"/>
                </a:lnTo>
                <a:lnTo>
                  <a:pt x="387" y="656"/>
                </a:lnTo>
                <a:lnTo>
                  <a:pt x="487" y="814"/>
                </a:lnTo>
                <a:lnTo>
                  <a:pt x="588" y="973"/>
                </a:lnTo>
                <a:lnTo>
                  <a:pt x="688" y="1132"/>
                </a:lnTo>
                <a:lnTo>
                  <a:pt x="789" y="1285"/>
                </a:lnTo>
                <a:lnTo>
                  <a:pt x="879" y="1428"/>
                </a:lnTo>
                <a:lnTo>
                  <a:pt x="963" y="1555"/>
                </a:lnTo>
                <a:lnTo>
                  <a:pt x="1038" y="1666"/>
                </a:lnTo>
                <a:lnTo>
                  <a:pt x="1096" y="1756"/>
                </a:lnTo>
                <a:lnTo>
                  <a:pt x="1133" y="1814"/>
                </a:lnTo>
                <a:lnTo>
                  <a:pt x="1154" y="1846"/>
                </a:lnTo>
                <a:lnTo>
                  <a:pt x="1196" y="1872"/>
                </a:lnTo>
                <a:lnTo>
                  <a:pt x="1228" y="1862"/>
                </a:lnTo>
                <a:lnTo>
                  <a:pt x="1244" y="1830"/>
                </a:lnTo>
                <a:lnTo>
                  <a:pt x="1233" y="1788"/>
                </a:lnTo>
                <a:lnTo>
                  <a:pt x="1180" y="1714"/>
                </a:lnTo>
                <a:lnTo>
                  <a:pt x="1112" y="1618"/>
                </a:lnTo>
                <a:lnTo>
                  <a:pt x="1038" y="1502"/>
                </a:lnTo>
                <a:lnTo>
                  <a:pt x="953" y="1375"/>
                </a:lnTo>
                <a:lnTo>
                  <a:pt x="863" y="1237"/>
                </a:lnTo>
                <a:lnTo>
                  <a:pt x="773" y="1089"/>
                </a:lnTo>
                <a:lnTo>
                  <a:pt x="672" y="941"/>
                </a:lnTo>
                <a:lnTo>
                  <a:pt x="582" y="788"/>
                </a:lnTo>
                <a:lnTo>
                  <a:pt x="487" y="645"/>
                </a:lnTo>
                <a:lnTo>
                  <a:pt x="397" y="502"/>
                </a:lnTo>
                <a:lnTo>
                  <a:pt x="318" y="375"/>
                </a:lnTo>
                <a:lnTo>
                  <a:pt x="244" y="259"/>
                </a:lnTo>
                <a:lnTo>
                  <a:pt x="185" y="158"/>
                </a:lnTo>
                <a:lnTo>
                  <a:pt x="133" y="79"/>
                </a:lnTo>
                <a:lnTo>
                  <a:pt x="101" y="26"/>
                </a:lnTo>
                <a:lnTo>
                  <a:pt x="85" y="0"/>
                </a:lnTo>
                <a:lnTo>
                  <a:pt x="0" y="4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85"/>
          <xdr:cNvSpPr/>
        </xdr:nvSpPr>
        <xdr:spPr>
          <a:xfrm flipH="1">
            <a:off x="5770440" y="91298160"/>
            <a:ext cx="114840" cy="16560"/>
          </a:xfrm>
          <a:custGeom>
            <a:avLst/>
            <a:gdLst/>
            <a:ahLst/>
            <a:rect l="l" t="t" r="r" b="b"/>
            <a:pathLst>
              <a:path w="1095" h="180">
                <a:moveTo>
                  <a:pt x="0" y="5"/>
                </a:moveTo>
                <a:lnTo>
                  <a:pt x="0" y="180"/>
                </a:lnTo>
                <a:lnTo>
                  <a:pt x="31" y="180"/>
                </a:lnTo>
                <a:lnTo>
                  <a:pt x="79" y="180"/>
                </a:lnTo>
                <a:lnTo>
                  <a:pt x="137" y="180"/>
                </a:lnTo>
                <a:lnTo>
                  <a:pt x="201" y="180"/>
                </a:lnTo>
                <a:lnTo>
                  <a:pt x="275" y="180"/>
                </a:lnTo>
                <a:lnTo>
                  <a:pt x="354" y="180"/>
                </a:lnTo>
                <a:lnTo>
                  <a:pt x="439" y="180"/>
                </a:lnTo>
                <a:lnTo>
                  <a:pt x="523" y="180"/>
                </a:lnTo>
                <a:lnTo>
                  <a:pt x="608" y="180"/>
                </a:lnTo>
                <a:lnTo>
                  <a:pt x="688" y="180"/>
                </a:lnTo>
                <a:lnTo>
                  <a:pt x="762" y="180"/>
                </a:lnTo>
                <a:lnTo>
                  <a:pt x="836" y="180"/>
                </a:lnTo>
                <a:lnTo>
                  <a:pt x="894" y="180"/>
                </a:lnTo>
                <a:lnTo>
                  <a:pt x="947" y="180"/>
                </a:lnTo>
                <a:lnTo>
                  <a:pt x="984" y="180"/>
                </a:lnTo>
                <a:lnTo>
                  <a:pt x="1005" y="180"/>
                </a:lnTo>
                <a:lnTo>
                  <a:pt x="1069" y="159"/>
                </a:lnTo>
                <a:lnTo>
                  <a:pt x="1095" y="95"/>
                </a:lnTo>
                <a:lnTo>
                  <a:pt x="1074" y="32"/>
                </a:lnTo>
                <a:lnTo>
                  <a:pt x="1005" y="0"/>
                </a:lnTo>
                <a:lnTo>
                  <a:pt x="973" y="0"/>
                </a:lnTo>
                <a:lnTo>
                  <a:pt x="926" y="0"/>
                </a:lnTo>
                <a:lnTo>
                  <a:pt x="867" y="0"/>
                </a:lnTo>
                <a:lnTo>
                  <a:pt x="799" y="0"/>
                </a:lnTo>
                <a:lnTo>
                  <a:pt x="719" y="0"/>
                </a:lnTo>
                <a:lnTo>
                  <a:pt x="635" y="0"/>
                </a:lnTo>
                <a:lnTo>
                  <a:pt x="545" y="0"/>
                </a:lnTo>
                <a:lnTo>
                  <a:pt x="455" y="0"/>
                </a:lnTo>
                <a:lnTo>
                  <a:pt x="370" y="5"/>
                </a:lnTo>
                <a:lnTo>
                  <a:pt x="285" y="5"/>
                </a:lnTo>
                <a:lnTo>
                  <a:pt x="206" y="5"/>
                </a:lnTo>
                <a:lnTo>
                  <a:pt x="137" y="5"/>
                </a:lnTo>
                <a:lnTo>
                  <a:pt x="84" y="5"/>
                </a:lnTo>
                <a:lnTo>
                  <a:pt x="37" y="5"/>
                </a:lnTo>
                <a:lnTo>
                  <a:pt x="10" y="5"/>
                </a:lnTo>
                <a:lnTo>
                  <a:pt x="0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6"/>
          <xdr:cNvSpPr/>
        </xdr:nvSpPr>
        <xdr:spPr>
          <a:xfrm flipH="1">
            <a:off x="5585760" y="91244160"/>
            <a:ext cx="260640" cy="91800"/>
          </a:xfrm>
          <a:custGeom>
            <a:avLst/>
            <a:gdLst/>
            <a:ahLst/>
            <a:rect l="l" t="t" r="r" b="b"/>
            <a:pathLst>
              <a:path w="2482" h="979">
                <a:moveTo>
                  <a:pt x="0" y="820"/>
                </a:moveTo>
                <a:lnTo>
                  <a:pt x="0" y="979"/>
                </a:lnTo>
                <a:lnTo>
                  <a:pt x="21" y="979"/>
                </a:lnTo>
                <a:lnTo>
                  <a:pt x="74" y="979"/>
                </a:lnTo>
                <a:lnTo>
                  <a:pt x="154" y="979"/>
                </a:lnTo>
                <a:lnTo>
                  <a:pt x="265" y="979"/>
                </a:lnTo>
                <a:lnTo>
                  <a:pt x="392" y="979"/>
                </a:lnTo>
                <a:lnTo>
                  <a:pt x="535" y="979"/>
                </a:lnTo>
                <a:lnTo>
                  <a:pt x="688" y="979"/>
                </a:lnTo>
                <a:lnTo>
                  <a:pt x="852" y="979"/>
                </a:lnTo>
                <a:lnTo>
                  <a:pt x="1011" y="979"/>
                </a:lnTo>
                <a:lnTo>
                  <a:pt x="1170" y="979"/>
                </a:lnTo>
                <a:lnTo>
                  <a:pt x="1318" y="979"/>
                </a:lnTo>
                <a:lnTo>
                  <a:pt x="1456" y="979"/>
                </a:lnTo>
                <a:lnTo>
                  <a:pt x="1577" y="979"/>
                </a:lnTo>
                <a:lnTo>
                  <a:pt x="1673" y="979"/>
                </a:lnTo>
                <a:lnTo>
                  <a:pt x="1741" y="979"/>
                </a:lnTo>
                <a:lnTo>
                  <a:pt x="1778" y="979"/>
                </a:lnTo>
                <a:lnTo>
                  <a:pt x="1821" y="974"/>
                </a:lnTo>
                <a:lnTo>
                  <a:pt x="1863" y="963"/>
                </a:lnTo>
                <a:lnTo>
                  <a:pt x="1911" y="942"/>
                </a:lnTo>
                <a:lnTo>
                  <a:pt x="1958" y="915"/>
                </a:lnTo>
                <a:lnTo>
                  <a:pt x="2006" y="884"/>
                </a:lnTo>
                <a:lnTo>
                  <a:pt x="2048" y="841"/>
                </a:lnTo>
                <a:lnTo>
                  <a:pt x="2085" y="799"/>
                </a:lnTo>
                <a:lnTo>
                  <a:pt x="2117" y="751"/>
                </a:lnTo>
                <a:lnTo>
                  <a:pt x="2144" y="709"/>
                </a:lnTo>
                <a:lnTo>
                  <a:pt x="2186" y="635"/>
                </a:lnTo>
                <a:lnTo>
                  <a:pt x="2244" y="540"/>
                </a:lnTo>
                <a:lnTo>
                  <a:pt x="2302" y="439"/>
                </a:lnTo>
                <a:lnTo>
                  <a:pt x="2366" y="334"/>
                </a:lnTo>
                <a:lnTo>
                  <a:pt x="2419" y="233"/>
                </a:lnTo>
                <a:lnTo>
                  <a:pt x="2461" y="154"/>
                </a:lnTo>
                <a:lnTo>
                  <a:pt x="2482" y="101"/>
                </a:lnTo>
                <a:lnTo>
                  <a:pt x="2482" y="37"/>
                </a:lnTo>
                <a:lnTo>
                  <a:pt x="2451" y="0"/>
                </a:lnTo>
                <a:lnTo>
                  <a:pt x="2413" y="0"/>
                </a:lnTo>
                <a:lnTo>
                  <a:pt x="2376" y="32"/>
                </a:lnTo>
                <a:lnTo>
                  <a:pt x="2350" y="80"/>
                </a:lnTo>
                <a:lnTo>
                  <a:pt x="2308" y="159"/>
                </a:lnTo>
                <a:lnTo>
                  <a:pt x="2249" y="260"/>
                </a:lnTo>
                <a:lnTo>
                  <a:pt x="2186" y="365"/>
                </a:lnTo>
                <a:lnTo>
                  <a:pt x="2122" y="471"/>
                </a:lnTo>
                <a:lnTo>
                  <a:pt x="2070" y="572"/>
                </a:lnTo>
                <a:lnTo>
                  <a:pt x="2022" y="646"/>
                </a:lnTo>
                <a:lnTo>
                  <a:pt x="1990" y="688"/>
                </a:lnTo>
                <a:lnTo>
                  <a:pt x="1964" y="714"/>
                </a:lnTo>
                <a:lnTo>
                  <a:pt x="1932" y="736"/>
                </a:lnTo>
                <a:lnTo>
                  <a:pt x="1890" y="757"/>
                </a:lnTo>
                <a:lnTo>
                  <a:pt x="1847" y="773"/>
                </a:lnTo>
                <a:lnTo>
                  <a:pt x="1800" y="789"/>
                </a:lnTo>
                <a:lnTo>
                  <a:pt x="1752" y="799"/>
                </a:lnTo>
                <a:lnTo>
                  <a:pt x="1704" y="810"/>
                </a:lnTo>
                <a:lnTo>
                  <a:pt x="1662" y="810"/>
                </a:lnTo>
                <a:lnTo>
                  <a:pt x="1625" y="810"/>
                </a:lnTo>
                <a:lnTo>
                  <a:pt x="1561" y="810"/>
                </a:lnTo>
                <a:lnTo>
                  <a:pt x="1472" y="810"/>
                </a:lnTo>
                <a:lnTo>
                  <a:pt x="1360" y="810"/>
                </a:lnTo>
                <a:lnTo>
                  <a:pt x="1228" y="810"/>
                </a:lnTo>
                <a:lnTo>
                  <a:pt x="1090" y="815"/>
                </a:lnTo>
                <a:lnTo>
                  <a:pt x="942" y="815"/>
                </a:lnTo>
                <a:lnTo>
                  <a:pt x="794" y="815"/>
                </a:lnTo>
                <a:lnTo>
                  <a:pt x="641" y="815"/>
                </a:lnTo>
                <a:lnTo>
                  <a:pt x="498" y="815"/>
                </a:lnTo>
                <a:lnTo>
                  <a:pt x="365" y="820"/>
                </a:lnTo>
                <a:lnTo>
                  <a:pt x="244" y="820"/>
                </a:lnTo>
                <a:lnTo>
                  <a:pt x="143" y="820"/>
                </a:lnTo>
                <a:lnTo>
                  <a:pt x="69" y="820"/>
                </a:lnTo>
                <a:lnTo>
                  <a:pt x="16" y="820"/>
                </a:lnTo>
                <a:lnTo>
                  <a:pt x="0" y="82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87"/>
          <xdr:cNvSpPr/>
        </xdr:nvSpPr>
        <xdr:spPr>
          <a:xfrm flipH="1">
            <a:off x="5627880" y="91144440"/>
            <a:ext cx="101160" cy="64800"/>
          </a:xfrm>
          <a:custGeom>
            <a:avLst/>
            <a:gdLst/>
            <a:ahLst/>
            <a:rect l="l" t="t" r="r" b="b"/>
            <a:pathLst>
              <a:path w="963" h="693">
                <a:moveTo>
                  <a:pt x="905" y="106"/>
                </a:moveTo>
                <a:lnTo>
                  <a:pt x="883" y="69"/>
                </a:lnTo>
                <a:lnTo>
                  <a:pt x="862" y="42"/>
                </a:lnTo>
                <a:lnTo>
                  <a:pt x="841" y="21"/>
                </a:lnTo>
                <a:lnTo>
                  <a:pt x="809" y="5"/>
                </a:lnTo>
                <a:lnTo>
                  <a:pt x="778" y="0"/>
                </a:lnTo>
                <a:lnTo>
                  <a:pt x="741" y="5"/>
                </a:lnTo>
                <a:lnTo>
                  <a:pt x="698" y="16"/>
                </a:lnTo>
                <a:lnTo>
                  <a:pt x="651" y="42"/>
                </a:lnTo>
                <a:lnTo>
                  <a:pt x="592" y="74"/>
                </a:lnTo>
                <a:lnTo>
                  <a:pt x="529" y="116"/>
                </a:lnTo>
                <a:lnTo>
                  <a:pt x="460" y="153"/>
                </a:lnTo>
                <a:lnTo>
                  <a:pt x="391" y="201"/>
                </a:lnTo>
                <a:lnTo>
                  <a:pt x="317" y="254"/>
                </a:lnTo>
                <a:lnTo>
                  <a:pt x="243" y="307"/>
                </a:lnTo>
                <a:lnTo>
                  <a:pt x="174" y="365"/>
                </a:lnTo>
                <a:lnTo>
                  <a:pt x="105" y="428"/>
                </a:lnTo>
                <a:lnTo>
                  <a:pt x="53" y="487"/>
                </a:lnTo>
                <a:lnTo>
                  <a:pt x="21" y="534"/>
                </a:lnTo>
                <a:lnTo>
                  <a:pt x="5" y="571"/>
                </a:lnTo>
                <a:lnTo>
                  <a:pt x="0" y="603"/>
                </a:lnTo>
                <a:lnTo>
                  <a:pt x="10" y="630"/>
                </a:lnTo>
                <a:lnTo>
                  <a:pt x="21" y="645"/>
                </a:lnTo>
                <a:lnTo>
                  <a:pt x="37" y="661"/>
                </a:lnTo>
                <a:lnTo>
                  <a:pt x="47" y="672"/>
                </a:lnTo>
                <a:lnTo>
                  <a:pt x="68" y="682"/>
                </a:lnTo>
                <a:lnTo>
                  <a:pt x="105" y="688"/>
                </a:lnTo>
                <a:lnTo>
                  <a:pt x="164" y="693"/>
                </a:lnTo>
                <a:lnTo>
                  <a:pt x="232" y="688"/>
                </a:lnTo>
                <a:lnTo>
                  <a:pt x="307" y="682"/>
                </a:lnTo>
                <a:lnTo>
                  <a:pt x="391" y="667"/>
                </a:lnTo>
                <a:lnTo>
                  <a:pt x="471" y="645"/>
                </a:lnTo>
                <a:lnTo>
                  <a:pt x="545" y="614"/>
                </a:lnTo>
                <a:lnTo>
                  <a:pt x="624" y="582"/>
                </a:lnTo>
                <a:lnTo>
                  <a:pt x="709" y="550"/>
                </a:lnTo>
                <a:lnTo>
                  <a:pt x="799" y="513"/>
                </a:lnTo>
                <a:lnTo>
                  <a:pt x="873" y="466"/>
                </a:lnTo>
                <a:lnTo>
                  <a:pt x="931" y="407"/>
                </a:lnTo>
                <a:lnTo>
                  <a:pt x="963" y="328"/>
                </a:lnTo>
                <a:lnTo>
                  <a:pt x="958" y="233"/>
                </a:lnTo>
                <a:lnTo>
                  <a:pt x="905" y="10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88"/>
          <xdr:cNvSpPr/>
        </xdr:nvSpPr>
        <xdr:spPr>
          <a:xfrm flipH="1">
            <a:off x="5749920" y="91232280"/>
            <a:ext cx="36360" cy="21240"/>
          </a:xfrm>
          <a:custGeom>
            <a:avLst/>
            <a:gdLst/>
            <a:ahLst/>
            <a:rect l="l" t="t" r="r" b="b"/>
            <a:pathLst>
              <a:path w="349" h="228">
                <a:moveTo>
                  <a:pt x="349" y="74"/>
                </a:moveTo>
                <a:lnTo>
                  <a:pt x="317" y="0"/>
                </a:lnTo>
                <a:lnTo>
                  <a:pt x="0" y="154"/>
                </a:lnTo>
                <a:lnTo>
                  <a:pt x="31" y="228"/>
                </a:lnTo>
                <a:lnTo>
                  <a:pt x="349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89"/>
          <xdr:cNvSpPr/>
        </xdr:nvSpPr>
        <xdr:spPr>
          <a:xfrm flipH="1">
            <a:off x="5744520" y="9124308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50" y="68"/>
                </a:moveTo>
                <a:lnTo>
                  <a:pt x="318" y="0"/>
                </a:lnTo>
                <a:lnTo>
                  <a:pt x="0" y="153"/>
                </a:lnTo>
                <a:lnTo>
                  <a:pt x="32" y="222"/>
                </a:lnTo>
                <a:lnTo>
                  <a:pt x="350" y="6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90"/>
          <xdr:cNvSpPr/>
        </xdr:nvSpPr>
        <xdr:spPr>
          <a:xfrm flipH="1">
            <a:off x="5738400" y="9125352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3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91"/>
          <xdr:cNvSpPr/>
        </xdr:nvSpPr>
        <xdr:spPr>
          <a:xfrm flipH="1">
            <a:off x="5710680" y="91216080"/>
            <a:ext cx="36720" cy="21240"/>
          </a:xfrm>
          <a:custGeom>
            <a:avLst/>
            <a:gdLst/>
            <a:ahLst/>
            <a:rect l="l" t="t" r="r" b="b"/>
            <a:pathLst>
              <a:path w="350" h="227">
                <a:moveTo>
                  <a:pt x="350" y="74"/>
                </a:moveTo>
                <a:lnTo>
                  <a:pt x="318" y="0"/>
                </a:lnTo>
                <a:lnTo>
                  <a:pt x="0" y="153"/>
                </a:lnTo>
                <a:lnTo>
                  <a:pt x="32" y="227"/>
                </a:lnTo>
                <a:lnTo>
                  <a:pt x="350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192"/>
          <xdr:cNvSpPr/>
        </xdr:nvSpPr>
        <xdr:spPr>
          <a:xfrm flipH="1">
            <a:off x="5704560" y="9122688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48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93"/>
          <xdr:cNvSpPr/>
        </xdr:nvSpPr>
        <xdr:spPr>
          <a:xfrm flipH="1">
            <a:off x="5698800" y="9123732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4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194"/>
          <xdr:cNvSpPr/>
        </xdr:nvSpPr>
        <xdr:spPr>
          <a:xfrm flipH="1">
            <a:off x="5644800" y="9121320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18" y="222"/>
                </a:moveTo>
                <a:lnTo>
                  <a:pt x="355" y="154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195"/>
          <xdr:cNvSpPr/>
        </xdr:nvSpPr>
        <xdr:spPr>
          <a:xfrm flipH="1">
            <a:off x="5650560" y="91224360"/>
            <a:ext cx="37080" cy="205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68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96"/>
          <xdr:cNvSpPr/>
        </xdr:nvSpPr>
        <xdr:spPr>
          <a:xfrm flipH="1">
            <a:off x="5655960" y="91234800"/>
            <a:ext cx="37080" cy="205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74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197"/>
          <xdr:cNvSpPr/>
        </xdr:nvSpPr>
        <xdr:spPr>
          <a:xfrm flipH="1">
            <a:off x="5606280" y="91230840"/>
            <a:ext cx="36360" cy="20160"/>
          </a:xfrm>
          <a:custGeom>
            <a:avLst/>
            <a:gdLst/>
            <a:ahLst/>
            <a:rect l="l" t="t" r="r" b="b"/>
            <a:pathLst>
              <a:path w="349" h="217">
                <a:moveTo>
                  <a:pt x="318" y="217"/>
                </a:moveTo>
                <a:lnTo>
                  <a:pt x="349" y="149"/>
                </a:lnTo>
                <a:lnTo>
                  <a:pt x="32" y="0"/>
                </a:lnTo>
                <a:lnTo>
                  <a:pt x="0" y="69"/>
                </a:lnTo>
                <a:lnTo>
                  <a:pt x="318" y="2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98"/>
          <xdr:cNvSpPr/>
        </xdr:nvSpPr>
        <xdr:spPr>
          <a:xfrm flipH="1">
            <a:off x="5611680" y="9124128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99"/>
          <xdr:cNvSpPr/>
        </xdr:nvSpPr>
        <xdr:spPr>
          <a:xfrm flipH="1">
            <a:off x="5617440" y="9125172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200"/>
          <xdr:cNvSpPr/>
        </xdr:nvSpPr>
        <xdr:spPr>
          <a:xfrm flipH="1">
            <a:off x="5640840" y="91264680"/>
            <a:ext cx="108720" cy="51480"/>
          </a:xfrm>
          <a:custGeom>
            <a:avLst/>
            <a:gdLst/>
            <a:ahLst/>
            <a:rect l="l" t="t" r="r" b="b"/>
            <a:pathLst>
              <a:path w="1037" h="550">
                <a:moveTo>
                  <a:pt x="820" y="0"/>
                </a:moveTo>
                <a:lnTo>
                  <a:pt x="773" y="0"/>
                </a:lnTo>
                <a:lnTo>
                  <a:pt x="704" y="0"/>
                </a:lnTo>
                <a:lnTo>
                  <a:pt x="625" y="0"/>
                </a:lnTo>
                <a:lnTo>
                  <a:pt x="540" y="0"/>
                </a:lnTo>
                <a:lnTo>
                  <a:pt x="455" y="0"/>
                </a:lnTo>
                <a:lnTo>
                  <a:pt x="376" y="0"/>
                </a:lnTo>
                <a:lnTo>
                  <a:pt x="307" y="0"/>
                </a:lnTo>
                <a:lnTo>
                  <a:pt x="259" y="0"/>
                </a:lnTo>
                <a:lnTo>
                  <a:pt x="217" y="5"/>
                </a:lnTo>
                <a:lnTo>
                  <a:pt x="169" y="16"/>
                </a:lnTo>
                <a:lnTo>
                  <a:pt x="122" y="37"/>
                </a:lnTo>
                <a:lnTo>
                  <a:pt x="80" y="74"/>
                </a:lnTo>
                <a:lnTo>
                  <a:pt x="42" y="117"/>
                </a:lnTo>
                <a:lnTo>
                  <a:pt x="11" y="175"/>
                </a:lnTo>
                <a:lnTo>
                  <a:pt x="0" y="244"/>
                </a:lnTo>
                <a:lnTo>
                  <a:pt x="0" y="328"/>
                </a:lnTo>
                <a:lnTo>
                  <a:pt x="16" y="381"/>
                </a:lnTo>
                <a:lnTo>
                  <a:pt x="42" y="429"/>
                </a:lnTo>
                <a:lnTo>
                  <a:pt x="74" y="466"/>
                </a:lnTo>
                <a:lnTo>
                  <a:pt x="111" y="497"/>
                </a:lnTo>
                <a:lnTo>
                  <a:pt x="148" y="524"/>
                </a:lnTo>
                <a:lnTo>
                  <a:pt x="191" y="540"/>
                </a:lnTo>
                <a:lnTo>
                  <a:pt x="228" y="545"/>
                </a:lnTo>
                <a:lnTo>
                  <a:pt x="265" y="550"/>
                </a:lnTo>
                <a:lnTo>
                  <a:pt x="312" y="545"/>
                </a:lnTo>
                <a:lnTo>
                  <a:pt x="381" y="529"/>
                </a:lnTo>
                <a:lnTo>
                  <a:pt x="466" y="513"/>
                </a:lnTo>
                <a:lnTo>
                  <a:pt x="556" y="487"/>
                </a:lnTo>
                <a:lnTo>
                  <a:pt x="651" y="460"/>
                </a:lnTo>
                <a:lnTo>
                  <a:pt x="746" y="429"/>
                </a:lnTo>
                <a:lnTo>
                  <a:pt x="831" y="402"/>
                </a:lnTo>
                <a:lnTo>
                  <a:pt x="900" y="381"/>
                </a:lnTo>
                <a:lnTo>
                  <a:pt x="953" y="360"/>
                </a:lnTo>
                <a:lnTo>
                  <a:pt x="990" y="333"/>
                </a:lnTo>
                <a:lnTo>
                  <a:pt x="1016" y="302"/>
                </a:lnTo>
                <a:lnTo>
                  <a:pt x="1032" y="270"/>
                </a:lnTo>
                <a:lnTo>
                  <a:pt x="1037" y="238"/>
                </a:lnTo>
                <a:lnTo>
                  <a:pt x="1037" y="206"/>
                </a:lnTo>
                <a:lnTo>
                  <a:pt x="1037" y="175"/>
                </a:lnTo>
                <a:lnTo>
                  <a:pt x="1032" y="148"/>
                </a:lnTo>
                <a:lnTo>
                  <a:pt x="1021" y="122"/>
                </a:lnTo>
                <a:lnTo>
                  <a:pt x="1006" y="95"/>
                </a:lnTo>
                <a:lnTo>
                  <a:pt x="984" y="69"/>
                </a:lnTo>
                <a:lnTo>
                  <a:pt x="958" y="48"/>
                </a:lnTo>
                <a:lnTo>
                  <a:pt x="932" y="27"/>
                </a:lnTo>
                <a:lnTo>
                  <a:pt x="894" y="16"/>
                </a:lnTo>
                <a:lnTo>
                  <a:pt x="857" y="5"/>
                </a:lnTo>
                <a:lnTo>
                  <a:pt x="8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201"/>
          <xdr:cNvSpPr/>
        </xdr:nvSpPr>
        <xdr:spPr>
          <a:xfrm flipH="1">
            <a:off x="5628240" y="91196640"/>
            <a:ext cx="29520" cy="26280"/>
          </a:xfrm>
          <a:custGeom>
            <a:avLst/>
            <a:gdLst/>
            <a:ahLst/>
            <a:rect l="l" t="t" r="r" b="b"/>
            <a:pathLst>
              <a:path w="281" h="281">
                <a:moveTo>
                  <a:pt x="143" y="281"/>
                </a:moveTo>
                <a:lnTo>
                  <a:pt x="196" y="270"/>
                </a:lnTo>
                <a:lnTo>
                  <a:pt x="238" y="239"/>
                </a:lnTo>
                <a:lnTo>
                  <a:pt x="270" y="196"/>
                </a:lnTo>
                <a:lnTo>
                  <a:pt x="281" y="143"/>
                </a:lnTo>
                <a:lnTo>
                  <a:pt x="270" y="85"/>
                </a:lnTo>
                <a:lnTo>
                  <a:pt x="238" y="43"/>
                </a:lnTo>
                <a:lnTo>
                  <a:pt x="196" y="11"/>
                </a:lnTo>
                <a:lnTo>
                  <a:pt x="143" y="0"/>
                </a:lnTo>
                <a:lnTo>
                  <a:pt x="85" y="11"/>
                </a:lnTo>
                <a:lnTo>
                  <a:pt x="43" y="43"/>
                </a:lnTo>
                <a:lnTo>
                  <a:pt x="11" y="85"/>
                </a:lnTo>
                <a:lnTo>
                  <a:pt x="0" y="143"/>
                </a:lnTo>
                <a:lnTo>
                  <a:pt x="11" y="196"/>
                </a:lnTo>
                <a:lnTo>
                  <a:pt x="43" y="239"/>
                </a:lnTo>
                <a:lnTo>
                  <a:pt x="85" y="270"/>
                </a:lnTo>
                <a:lnTo>
                  <a:pt x="143" y="2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202"/>
          <xdr:cNvSpPr/>
        </xdr:nvSpPr>
        <xdr:spPr>
          <a:xfrm flipH="1">
            <a:off x="5830920" y="91211040"/>
            <a:ext cx="140040" cy="46080"/>
          </a:xfrm>
          <a:custGeom>
            <a:avLst/>
            <a:gdLst/>
            <a:ahLst/>
            <a:rect l="l" t="t" r="r" b="b"/>
            <a:pathLst>
              <a:path w="1333" h="492">
                <a:moveTo>
                  <a:pt x="0" y="492"/>
                </a:moveTo>
                <a:lnTo>
                  <a:pt x="254" y="492"/>
                </a:lnTo>
                <a:lnTo>
                  <a:pt x="285" y="460"/>
                </a:lnTo>
                <a:lnTo>
                  <a:pt x="322" y="428"/>
                </a:lnTo>
                <a:lnTo>
                  <a:pt x="365" y="402"/>
                </a:lnTo>
                <a:lnTo>
                  <a:pt x="407" y="370"/>
                </a:lnTo>
                <a:lnTo>
                  <a:pt x="455" y="344"/>
                </a:lnTo>
                <a:lnTo>
                  <a:pt x="502" y="317"/>
                </a:lnTo>
                <a:lnTo>
                  <a:pt x="550" y="296"/>
                </a:lnTo>
                <a:lnTo>
                  <a:pt x="603" y="275"/>
                </a:lnTo>
                <a:lnTo>
                  <a:pt x="661" y="259"/>
                </a:lnTo>
                <a:lnTo>
                  <a:pt x="719" y="243"/>
                </a:lnTo>
                <a:lnTo>
                  <a:pt x="778" y="238"/>
                </a:lnTo>
                <a:lnTo>
                  <a:pt x="841" y="233"/>
                </a:lnTo>
                <a:lnTo>
                  <a:pt x="905" y="233"/>
                </a:lnTo>
                <a:lnTo>
                  <a:pt x="968" y="243"/>
                </a:lnTo>
                <a:lnTo>
                  <a:pt x="1037" y="254"/>
                </a:lnTo>
                <a:lnTo>
                  <a:pt x="1106" y="275"/>
                </a:lnTo>
                <a:lnTo>
                  <a:pt x="1132" y="238"/>
                </a:lnTo>
                <a:lnTo>
                  <a:pt x="1159" y="201"/>
                </a:lnTo>
                <a:lnTo>
                  <a:pt x="1185" y="174"/>
                </a:lnTo>
                <a:lnTo>
                  <a:pt x="1211" y="153"/>
                </a:lnTo>
                <a:lnTo>
                  <a:pt x="1238" y="137"/>
                </a:lnTo>
                <a:lnTo>
                  <a:pt x="1270" y="132"/>
                </a:lnTo>
                <a:lnTo>
                  <a:pt x="1301" y="132"/>
                </a:lnTo>
                <a:lnTo>
                  <a:pt x="1333" y="148"/>
                </a:lnTo>
                <a:lnTo>
                  <a:pt x="1307" y="127"/>
                </a:lnTo>
                <a:lnTo>
                  <a:pt x="1264" y="100"/>
                </a:lnTo>
                <a:lnTo>
                  <a:pt x="1211" y="74"/>
                </a:lnTo>
                <a:lnTo>
                  <a:pt x="1148" y="47"/>
                </a:lnTo>
                <a:lnTo>
                  <a:pt x="1074" y="26"/>
                </a:lnTo>
                <a:lnTo>
                  <a:pt x="989" y="10"/>
                </a:lnTo>
                <a:lnTo>
                  <a:pt x="905" y="0"/>
                </a:lnTo>
                <a:lnTo>
                  <a:pt x="809" y="0"/>
                </a:lnTo>
                <a:lnTo>
                  <a:pt x="709" y="5"/>
                </a:lnTo>
                <a:lnTo>
                  <a:pt x="603" y="26"/>
                </a:lnTo>
                <a:lnTo>
                  <a:pt x="502" y="58"/>
                </a:lnTo>
                <a:lnTo>
                  <a:pt x="396" y="111"/>
                </a:lnTo>
                <a:lnTo>
                  <a:pt x="291" y="174"/>
                </a:lnTo>
                <a:lnTo>
                  <a:pt x="190" y="259"/>
                </a:lnTo>
                <a:lnTo>
                  <a:pt x="95" y="365"/>
                </a:lnTo>
                <a:lnTo>
                  <a:pt x="0" y="4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203"/>
          <xdr:cNvSpPr/>
        </xdr:nvSpPr>
        <xdr:spPr>
          <a:xfrm flipH="1">
            <a:off x="5831640" y="91230120"/>
            <a:ext cx="49320" cy="63720"/>
          </a:xfrm>
          <a:custGeom>
            <a:avLst/>
            <a:gdLst/>
            <a:ahLst/>
            <a:rect l="l" t="t" r="r" b="b"/>
            <a:pathLst>
              <a:path w="471" h="683">
                <a:moveTo>
                  <a:pt x="0" y="683"/>
                </a:moveTo>
                <a:lnTo>
                  <a:pt x="143" y="683"/>
                </a:lnTo>
                <a:lnTo>
                  <a:pt x="153" y="661"/>
                </a:lnTo>
                <a:lnTo>
                  <a:pt x="190" y="598"/>
                </a:lnTo>
                <a:lnTo>
                  <a:pt x="238" y="513"/>
                </a:lnTo>
                <a:lnTo>
                  <a:pt x="296" y="413"/>
                </a:lnTo>
                <a:lnTo>
                  <a:pt x="354" y="307"/>
                </a:lnTo>
                <a:lnTo>
                  <a:pt x="407" y="212"/>
                </a:lnTo>
                <a:lnTo>
                  <a:pt x="450" y="138"/>
                </a:lnTo>
                <a:lnTo>
                  <a:pt x="471" y="90"/>
                </a:lnTo>
                <a:lnTo>
                  <a:pt x="471" y="37"/>
                </a:lnTo>
                <a:lnTo>
                  <a:pt x="444" y="5"/>
                </a:lnTo>
                <a:lnTo>
                  <a:pt x="397" y="0"/>
                </a:lnTo>
                <a:lnTo>
                  <a:pt x="349" y="48"/>
                </a:lnTo>
                <a:lnTo>
                  <a:pt x="317" y="106"/>
                </a:lnTo>
                <a:lnTo>
                  <a:pt x="270" y="191"/>
                </a:lnTo>
                <a:lnTo>
                  <a:pt x="212" y="296"/>
                </a:lnTo>
                <a:lnTo>
                  <a:pt x="153" y="402"/>
                </a:lnTo>
                <a:lnTo>
                  <a:pt x="95" y="508"/>
                </a:lnTo>
                <a:lnTo>
                  <a:pt x="48" y="598"/>
                </a:lnTo>
                <a:lnTo>
                  <a:pt x="10" y="661"/>
                </a:lnTo>
                <a:lnTo>
                  <a:pt x="0" y="6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204"/>
          <xdr:cNvSpPr/>
        </xdr:nvSpPr>
        <xdr:spPr>
          <a:xfrm flipH="1">
            <a:off x="5560560" y="91123560"/>
            <a:ext cx="9720" cy="46080"/>
          </a:xfrm>
          <a:custGeom>
            <a:avLst/>
            <a:gdLst/>
            <a:ahLst/>
            <a:rect l="l" t="t" r="r" b="b"/>
            <a:pathLst>
              <a:path w="95" h="492">
                <a:moveTo>
                  <a:pt x="0" y="481"/>
                </a:moveTo>
                <a:lnTo>
                  <a:pt x="27" y="487"/>
                </a:lnTo>
                <a:lnTo>
                  <a:pt x="48" y="487"/>
                </a:lnTo>
                <a:lnTo>
                  <a:pt x="74" y="492"/>
                </a:lnTo>
                <a:lnTo>
                  <a:pt x="95" y="492"/>
                </a:lnTo>
                <a:lnTo>
                  <a:pt x="95" y="0"/>
                </a:lnTo>
                <a:lnTo>
                  <a:pt x="74" y="0"/>
                </a:lnTo>
                <a:lnTo>
                  <a:pt x="48" y="0"/>
                </a:lnTo>
                <a:lnTo>
                  <a:pt x="27" y="0"/>
                </a:lnTo>
                <a:lnTo>
                  <a:pt x="0" y="5"/>
                </a:lnTo>
                <a:lnTo>
                  <a:pt x="0" y="4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205"/>
          <xdr:cNvSpPr/>
        </xdr:nvSpPr>
        <xdr:spPr>
          <a:xfrm flipH="1">
            <a:off x="5577480" y="91125720"/>
            <a:ext cx="20880" cy="41400"/>
          </a:xfrm>
          <a:custGeom>
            <a:avLst/>
            <a:gdLst/>
            <a:ahLst/>
            <a:rect l="l" t="t" r="r" b="b"/>
            <a:pathLst>
              <a:path w="201" h="444">
                <a:moveTo>
                  <a:pt x="0" y="222"/>
                </a:moveTo>
                <a:lnTo>
                  <a:pt x="5" y="259"/>
                </a:lnTo>
                <a:lnTo>
                  <a:pt x="15" y="291"/>
                </a:lnTo>
                <a:lnTo>
                  <a:pt x="31" y="323"/>
                </a:lnTo>
                <a:lnTo>
                  <a:pt x="52" y="354"/>
                </a:lnTo>
                <a:lnTo>
                  <a:pt x="84" y="381"/>
                </a:lnTo>
                <a:lnTo>
                  <a:pt x="116" y="407"/>
                </a:lnTo>
                <a:lnTo>
                  <a:pt x="158" y="428"/>
                </a:lnTo>
                <a:lnTo>
                  <a:pt x="201" y="444"/>
                </a:lnTo>
                <a:lnTo>
                  <a:pt x="201" y="0"/>
                </a:lnTo>
                <a:lnTo>
                  <a:pt x="158" y="16"/>
                </a:lnTo>
                <a:lnTo>
                  <a:pt x="116" y="37"/>
                </a:lnTo>
                <a:lnTo>
                  <a:pt x="84" y="63"/>
                </a:lnTo>
                <a:lnTo>
                  <a:pt x="52" y="90"/>
                </a:lnTo>
                <a:lnTo>
                  <a:pt x="31" y="122"/>
                </a:lnTo>
                <a:lnTo>
                  <a:pt x="15" y="153"/>
                </a:lnTo>
                <a:lnTo>
                  <a:pt x="5" y="185"/>
                </a:lnTo>
                <a:lnTo>
                  <a:pt x="0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206"/>
          <xdr:cNvSpPr/>
        </xdr:nvSpPr>
        <xdr:spPr>
          <a:xfrm flipH="1">
            <a:off x="5701680" y="91271160"/>
            <a:ext cx="40320" cy="36000"/>
          </a:xfrm>
          <a:custGeom>
            <a:avLst/>
            <a:gdLst/>
            <a:ahLst/>
            <a:rect l="l" t="t" r="r" b="b"/>
            <a:pathLst>
              <a:path w="387" h="386">
                <a:moveTo>
                  <a:pt x="191" y="386"/>
                </a:moveTo>
                <a:lnTo>
                  <a:pt x="228" y="381"/>
                </a:lnTo>
                <a:lnTo>
                  <a:pt x="265" y="370"/>
                </a:lnTo>
                <a:lnTo>
                  <a:pt x="297" y="354"/>
                </a:lnTo>
                <a:lnTo>
                  <a:pt x="328" y="328"/>
                </a:lnTo>
                <a:lnTo>
                  <a:pt x="355" y="301"/>
                </a:lnTo>
                <a:lnTo>
                  <a:pt x="371" y="270"/>
                </a:lnTo>
                <a:lnTo>
                  <a:pt x="381" y="233"/>
                </a:lnTo>
                <a:lnTo>
                  <a:pt x="387" y="196"/>
                </a:lnTo>
                <a:lnTo>
                  <a:pt x="381" y="153"/>
                </a:lnTo>
                <a:lnTo>
                  <a:pt x="371" y="116"/>
                </a:lnTo>
                <a:lnTo>
                  <a:pt x="355" y="85"/>
                </a:lnTo>
                <a:lnTo>
                  <a:pt x="328" y="58"/>
                </a:lnTo>
                <a:lnTo>
                  <a:pt x="297" y="32"/>
                </a:lnTo>
                <a:lnTo>
                  <a:pt x="265" y="16"/>
                </a:lnTo>
                <a:lnTo>
                  <a:pt x="228" y="5"/>
                </a:lnTo>
                <a:lnTo>
                  <a:pt x="191" y="0"/>
                </a:lnTo>
                <a:lnTo>
                  <a:pt x="154" y="5"/>
                </a:lnTo>
                <a:lnTo>
                  <a:pt x="117" y="16"/>
                </a:lnTo>
                <a:lnTo>
                  <a:pt x="85" y="32"/>
                </a:lnTo>
                <a:lnTo>
                  <a:pt x="58" y="58"/>
                </a:lnTo>
                <a:lnTo>
                  <a:pt x="32" y="85"/>
                </a:lnTo>
                <a:lnTo>
                  <a:pt x="16" y="116"/>
                </a:lnTo>
                <a:lnTo>
                  <a:pt x="6" y="153"/>
                </a:lnTo>
                <a:lnTo>
                  <a:pt x="0" y="196"/>
                </a:lnTo>
                <a:lnTo>
                  <a:pt x="6" y="233"/>
                </a:lnTo>
                <a:lnTo>
                  <a:pt x="16" y="270"/>
                </a:lnTo>
                <a:lnTo>
                  <a:pt x="32" y="301"/>
                </a:lnTo>
                <a:lnTo>
                  <a:pt x="58" y="328"/>
                </a:lnTo>
                <a:lnTo>
                  <a:pt x="85" y="354"/>
                </a:lnTo>
                <a:lnTo>
                  <a:pt x="117" y="370"/>
                </a:lnTo>
                <a:lnTo>
                  <a:pt x="154" y="381"/>
                </a:lnTo>
                <a:lnTo>
                  <a:pt x="191" y="38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207"/>
          <xdr:cNvSpPr/>
        </xdr:nvSpPr>
        <xdr:spPr>
          <a:xfrm flipH="1">
            <a:off x="5653800" y="91273320"/>
            <a:ext cx="21960" cy="19800"/>
          </a:xfrm>
          <a:custGeom>
            <a:avLst/>
            <a:gdLst/>
            <a:ahLst/>
            <a:rect l="l" t="t" r="r" b="b"/>
            <a:pathLst>
              <a:path w="211" h="212">
                <a:moveTo>
                  <a:pt x="106" y="212"/>
                </a:moveTo>
                <a:lnTo>
                  <a:pt x="148" y="201"/>
                </a:lnTo>
                <a:lnTo>
                  <a:pt x="180" y="180"/>
                </a:lnTo>
                <a:lnTo>
                  <a:pt x="201" y="149"/>
                </a:lnTo>
                <a:lnTo>
                  <a:pt x="211" y="106"/>
                </a:lnTo>
                <a:lnTo>
                  <a:pt x="201" y="64"/>
                </a:lnTo>
                <a:lnTo>
                  <a:pt x="180" y="32"/>
                </a:lnTo>
                <a:lnTo>
                  <a:pt x="148" y="11"/>
                </a:lnTo>
                <a:lnTo>
                  <a:pt x="106" y="0"/>
                </a:lnTo>
                <a:lnTo>
                  <a:pt x="63" y="11"/>
                </a:lnTo>
                <a:lnTo>
                  <a:pt x="31" y="32"/>
                </a:lnTo>
                <a:lnTo>
                  <a:pt x="10" y="64"/>
                </a:lnTo>
                <a:lnTo>
                  <a:pt x="0" y="106"/>
                </a:lnTo>
                <a:lnTo>
                  <a:pt x="10" y="149"/>
                </a:lnTo>
                <a:lnTo>
                  <a:pt x="31" y="180"/>
                </a:lnTo>
                <a:lnTo>
                  <a:pt x="63" y="201"/>
                </a:lnTo>
                <a:lnTo>
                  <a:pt x="106" y="2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08"/>
          <xdr:cNvSpPr/>
        </xdr:nvSpPr>
        <xdr:spPr>
          <a:xfrm flipH="1">
            <a:off x="5635800" y="90969120"/>
            <a:ext cx="206640" cy="362520"/>
          </a:xfrm>
          <a:custGeom>
            <a:avLst/>
            <a:gdLst/>
            <a:ahLst/>
            <a:rect l="l" t="t" r="r" b="b"/>
            <a:pathLst>
              <a:path w="1969" h="3867">
                <a:moveTo>
                  <a:pt x="799" y="1439"/>
                </a:moveTo>
                <a:lnTo>
                  <a:pt x="815" y="1497"/>
                </a:lnTo>
                <a:lnTo>
                  <a:pt x="837" y="1571"/>
                </a:lnTo>
                <a:lnTo>
                  <a:pt x="863" y="1655"/>
                </a:lnTo>
                <a:lnTo>
                  <a:pt x="895" y="1745"/>
                </a:lnTo>
                <a:lnTo>
                  <a:pt x="916" y="1841"/>
                </a:lnTo>
                <a:lnTo>
                  <a:pt x="926" y="1925"/>
                </a:lnTo>
                <a:lnTo>
                  <a:pt x="926" y="1999"/>
                </a:lnTo>
                <a:lnTo>
                  <a:pt x="905" y="2052"/>
                </a:lnTo>
                <a:lnTo>
                  <a:pt x="937" y="2094"/>
                </a:lnTo>
                <a:lnTo>
                  <a:pt x="964" y="2158"/>
                </a:lnTo>
                <a:lnTo>
                  <a:pt x="974" y="2227"/>
                </a:lnTo>
                <a:lnTo>
                  <a:pt x="958" y="2269"/>
                </a:lnTo>
                <a:lnTo>
                  <a:pt x="1038" y="2274"/>
                </a:lnTo>
                <a:lnTo>
                  <a:pt x="1149" y="2274"/>
                </a:lnTo>
                <a:lnTo>
                  <a:pt x="1270" y="2285"/>
                </a:lnTo>
                <a:lnTo>
                  <a:pt x="1403" y="2295"/>
                </a:lnTo>
                <a:lnTo>
                  <a:pt x="1524" y="2322"/>
                </a:lnTo>
                <a:lnTo>
                  <a:pt x="1641" y="2370"/>
                </a:lnTo>
                <a:lnTo>
                  <a:pt x="1726" y="2433"/>
                </a:lnTo>
                <a:lnTo>
                  <a:pt x="1784" y="2523"/>
                </a:lnTo>
                <a:lnTo>
                  <a:pt x="1784" y="2581"/>
                </a:lnTo>
                <a:lnTo>
                  <a:pt x="1763" y="2676"/>
                </a:lnTo>
                <a:lnTo>
                  <a:pt x="1731" y="2798"/>
                </a:lnTo>
                <a:lnTo>
                  <a:pt x="1694" y="2936"/>
                </a:lnTo>
                <a:lnTo>
                  <a:pt x="1651" y="3078"/>
                </a:lnTo>
                <a:lnTo>
                  <a:pt x="1614" y="3211"/>
                </a:lnTo>
                <a:lnTo>
                  <a:pt x="1583" y="3332"/>
                </a:lnTo>
                <a:lnTo>
                  <a:pt x="1572" y="3422"/>
                </a:lnTo>
                <a:lnTo>
                  <a:pt x="1482" y="3433"/>
                </a:lnTo>
                <a:lnTo>
                  <a:pt x="1498" y="3443"/>
                </a:lnTo>
                <a:lnTo>
                  <a:pt x="1530" y="3459"/>
                </a:lnTo>
                <a:lnTo>
                  <a:pt x="1572" y="3475"/>
                </a:lnTo>
                <a:lnTo>
                  <a:pt x="1620" y="3491"/>
                </a:lnTo>
                <a:lnTo>
                  <a:pt x="1673" y="3507"/>
                </a:lnTo>
                <a:lnTo>
                  <a:pt x="1726" y="3517"/>
                </a:lnTo>
                <a:lnTo>
                  <a:pt x="1778" y="3523"/>
                </a:lnTo>
                <a:lnTo>
                  <a:pt x="1826" y="3523"/>
                </a:lnTo>
                <a:lnTo>
                  <a:pt x="1895" y="3533"/>
                </a:lnTo>
                <a:lnTo>
                  <a:pt x="1937" y="3576"/>
                </a:lnTo>
                <a:lnTo>
                  <a:pt x="1953" y="3629"/>
                </a:lnTo>
                <a:lnTo>
                  <a:pt x="1969" y="3681"/>
                </a:lnTo>
                <a:lnTo>
                  <a:pt x="1937" y="3687"/>
                </a:lnTo>
                <a:lnTo>
                  <a:pt x="1853" y="3708"/>
                </a:lnTo>
                <a:lnTo>
                  <a:pt x="1731" y="3734"/>
                </a:lnTo>
                <a:lnTo>
                  <a:pt x="1588" y="3766"/>
                </a:lnTo>
                <a:lnTo>
                  <a:pt x="1440" y="3798"/>
                </a:lnTo>
                <a:lnTo>
                  <a:pt x="1313" y="3824"/>
                </a:lnTo>
                <a:lnTo>
                  <a:pt x="1207" y="3851"/>
                </a:lnTo>
                <a:lnTo>
                  <a:pt x="1154" y="3867"/>
                </a:lnTo>
                <a:lnTo>
                  <a:pt x="1128" y="3782"/>
                </a:lnTo>
                <a:lnTo>
                  <a:pt x="1122" y="3692"/>
                </a:lnTo>
                <a:lnTo>
                  <a:pt x="1128" y="3597"/>
                </a:lnTo>
                <a:lnTo>
                  <a:pt x="1149" y="3496"/>
                </a:lnTo>
                <a:lnTo>
                  <a:pt x="1138" y="3496"/>
                </a:lnTo>
                <a:lnTo>
                  <a:pt x="1112" y="3496"/>
                </a:lnTo>
                <a:lnTo>
                  <a:pt x="1069" y="3496"/>
                </a:lnTo>
                <a:lnTo>
                  <a:pt x="1011" y="3502"/>
                </a:lnTo>
                <a:lnTo>
                  <a:pt x="1006" y="3438"/>
                </a:lnTo>
                <a:lnTo>
                  <a:pt x="1022" y="3348"/>
                </a:lnTo>
                <a:lnTo>
                  <a:pt x="1053" y="3248"/>
                </a:lnTo>
                <a:lnTo>
                  <a:pt x="1101" y="3131"/>
                </a:lnTo>
                <a:lnTo>
                  <a:pt x="1149" y="3015"/>
                </a:lnTo>
                <a:lnTo>
                  <a:pt x="1196" y="2909"/>
                </a:lnTo>
                <a:lnTo>
                  <a:pt x="1244" y="2814"/>
                </a:lnTo>
                <a:lnTo>
                  <a:pt x="1276" y="2745"/>
                </a:lnTo>
                <a:lnTo>
                  <a:pt x="1207" y="2745"/>
                </a:lnTo>
                <a:lnTo>
                  <a:pt x="1101" y="2740"/>
                </a:lnTo>
                <a:lnTo>
                  <a:pt x="974" y="2724"/>
                </a:lnTo>
                <a:lnTo>
                  <a:pt x="837" y="2703"/>
                </a:lnTo>
                <a:lnTo>
                  <a:pt x="699" y="2682"/>
                </a:lnTo>
                <a:lnTo>
                  <a:pt x="582" y="2655"/>
                </a:lnTo>
                <a:lnTo>
                  <a:pt x="493" y="2629"/>
                </a:lnTo>
                <a:lnTo>
                  <a:pt x="450" y="2608"/>
                </a:lnTo>
                <a:lnTo>
                  <a:pt x="339" y="2565"/>
                </a:lnTo>
                <a:lnTo>
                  <a:pt x="265" y="2502"/>
                </a:lnTo>
                <a:lnTo>
                  <a:pt x="212" y="2422"/>
                </a:lnTo>
                <a:lnTo>
                  <a:pt x="180" y="2338"/>
                </a:lnTo>
                <a:lnTo>
                  <a:pt x="164" y="2253"/>
                </a:lnTo>
                <a:lnTo>
                  <a:pt x="164" y="2179"/>
                </a:lnTo>
                <a:lnTo>
                  <a:pt x="170" y="2116"/>
                </a:lnTo>
                <a:lnTo>
                  <a:pt x="180" y="2079"/>
                </a:lnTo>
                <a:lnTo>
                  <a:pt x="164" y="2073"/>
                </a:lnTo>
                <a:lnTo>
                  <a:pt x="127" y="2068"/>
                </a:lnTo>
                <a:lnTo>
                  <a:pt x="96" y="2068"/>
                </a:lnTo>
                <a:lnTo>
                  <a:pt x="101" y="2073"/>
                </a:lnTo>
                <a:lnTo>
                  <a:pt x="32" y="1846"/>
                </a:lnTo>
                <a:lnTo>
                  <a:pt x="0" y="1523"/>
                </a:lnTo>
                <a:lnTo>
                  <a:pt x="6" y="1211"/>
                </a:lnTo>
                <a:lnTo>
                  <a:pt x="37" y="1005"/>
                </a:lnTo>
                <a:lnTo>
                  <a:pt x="59" y="962"/>
                </a:lnTo>
                <a:lnTo>
                  <a:pt x="85" y="925"/>
                </a:lnTo>
                <a:lnTo>
                  <a:pt x="117" y="888"/>
                </a:lnTo>
                <a:lnTo>
                  <a:pt x="154" y="862"/>
                </a:lnTo>
                <a:lnTo>
                  <a:pt x="191" y="835"/>
                </a:lnTo>
                <a:lnTo>
                  <a:pt x="223" y="820"/>
                </a:lnTo>
                <a:lnTo>
                  <a:pt x="260" y="804"/>
                </a:lnTo>
                <a:lnTo>
                  <a:pt x="291" y="793"/>
                </a:lnTo>
                <a:lnTo>
                  <a:pt x="286" y="783"/>
                </a:lnTo>
                <a:lnTo>
                  <a:pt x="270" y="761"/>
                </a:lnTo>
                <a:lnTo>
                  <a:pt x="249" y="740"/>
                </a:lnTo>
                <a:lnTo>
                  <a:pt x="223" y="719"/>
                </a:lnTo>
                <a:lnTo>
                  <a:pt x="238" y="714"/>
                </a:lnTo>
                <a:lnTo>
                  <a:pt x="260" y="714"/>
                </a:lnTo>
                <a:lnTo>
                  <a:pt x="286" y="714"/>
                </a:lnTo>
                <a:lnTo>
                  <a:pt x="307" y="714"/>
                </a:lnTo>
                <a:lnTo>
                  <a:pt x="334" y="719"/>
                </a:lnTo>
                <a:lnTo>
                  <a:pt x="355" y="730"/>
                </a:lnTo>
                <a:lnTo>
                  <a:pt x="376" y="735"/>
                </a:lnTo>
                <a:lnTo>
                  <a:pt x="397" y="746"/>
                </a:lnTo>
                <a:lnTo>
                  <a:pt x="403" y="740"/>
                </a:lnTo>
                <a:lnTo>
                  <a:pt x="408" y="730"/>
                </a:lnTo>
                <a:lnTo>
                  <a:pt x="413" y="714"/>
                </a:lnTo>
                <a:lnTo>
                  <a:pt x="418" y="693"/>
                </a:lnTo>
                <a:lnTo>
                  <a:pt x="418" y="677"/>
                </a:lnTo>
                <a:lnTo>
                  <a:pt x="403" y="656"/>
                </a:lnTo>
                <a:lnTo>
                  <a:pt x="371" y="634"/>
                </a:lnTo>
                <a:lnTo>
                  <a:pt x="307" y="608"/>
                </a:lnTo>
                <a:lnTo>
                  <a:pt x="249" y="566"/>
                </a:lnTo>
                <a:lnTo>
                  <a:pt x="238" y="523"/>
                </a:lnTo>
                <a:lnTo>
                  <a:pt x="249" y="486"/>
                </a:lnTo>
                <a:lnTo>
                  <a:pt x="276" y="465"/>
                </a:lnTo>
                <a:lnTo>
                  <a:pt x="254" y="455"/>
                </a:lnTo>
                <a:lnTo>
                  <a:pt x="233" y="455"/>
                </a:lnTo>
                <a:lnTo>
                  <a:pt x="217" y="460"/>
                </a:lnTo>
                <a:lnTo>
                  <a:pt x="207" y="470"/>
                </a:lnTo>
                <a:lnTo>
                  <a:pt x="196" y="375"/>
                </a:lnTo>
                <a:lnTo>
                  <a:pt x="217" y="312"/>
                </a:lnTo>
                <a:lnTo>
                  <a:pt x="249" y="280"/>
                </a:lnTo>
                <a:lnTo>
                  <a:pt x="281" y="269"/>
                </a:lnTo>
                <a:lnTo>
                  <a:pt x="265" y="264"/>
                </a:lnTo>
                <a:lnTo>
                  <a:pt x="249" y="259"/>
                </a:lnTo>
                <a:lnTo>
                  <a:pt x="228" y="259"/>
                </a:lnTo>
                <a:lnTo>
                  <a:pt x="207" y="269"/>
                </a:lnTo>
                <a:lnTo>
                  <a:pt x="254" y="179"/>
                </a:lnTo>
                <a:lnTo>
                  <a:pt x="302" y="121"/>
                </a:lnTo>
                <a:lnTo>
                  <a:pt x="350" y="90"/>
                </a:lnTo>
                <a:lnTo>
                  <a:pt x="397" y="74"/>
                </a:lnTo>
                <a:lnTo>
                  <a:pt x="445" y="68"/>
                </a:lnTo>
                <a:lnTo>
                  <a:pt x="482" y="79"/>
                </a:lnTo>
                <a:lnTo>
                  <a:pt x="508" y="90"/>
                </a:lnTo>
                <a:lnTo>
                  <a:pt x="524" y="100"/>
                </a:lnTo>
                <a:lnTo>
                  <a:pt x="519" y="84"/>
                </a:lnTo>
                <a:lnTo>
                  <a:pt x="498" y="63"/>
                </a:lnTo>
                <a:lnTo>
                  <a:pt x="471" y="53"/>
                </a:lnTo>
                <a:lnTo>
                  <a:pt x="450" y="42"/>
                </a:lnTo>
                <a:lnTo>
                  <a:pt x="519" y="10"/>
                </a:lnTo>
                <a:lnTo>
                  <a:pt x="582" y="0"/>
                </a:lnTo>
                <a:lnTo>
                  <a:pt x="641" y="0"/>
                </a:lnTo>
                <a:lnTo>
                  <a:pt x="683" y="16"/>
                </a:lnTo>
                <a:lnTo>
                  <a:pt x="720" y="37"/>
                </a:lnTo>
                <a:lnTo>
                  <a:pt x="747" y="58"/>
                </a:lnTo>
                <a:lnTo>
                  <a:pt x="768" y="84"/>
                </a:lnTo>
                <a:lnTo>
                  <a:pt x="773" y="105"/>
                </a:lnTo>
                <a:lnTo>
                  <a:pt x="773" y="84"/>
                </a:lnTo>
                <a:lnTo>
                  <a:pt x="768" y="58"/>
                </a:lnTo>
                <a:lnTo>
                  <a:pt x="752" y="37"/>
                </a:lnTo>
                <a:lnTo>
                  <a:pt x="741" y="16"/>
                </a:lnTo>
                <a:lnTo>
                  <a:pt x="794" y="47"/>
                </a:lnTo>
                <a:lnTo>
                  <a:pt x="831" y="111"/>
                </a:lnTo>
                <a:lnTo>
                  <a:pt x="847" y="179"/>
                </a:lnTo>
                <a:lnTo>
                  <a:pt x="837" y="232"/>
                </a:lnTo>
                <a:lnTo>
                  <a:pt x="858" y="296"/>
                </a:lnTo>
                <a:lnTo>
                  <a:pt x="863" y="343"/>
                </a:lnTo>
                <a:lnTo>
                  <a:pt x="858" y="381"/>
                </a:lnTo>
                <a:lnTo>
                  <a:pt x="847" y="412"/>
                </a:lnTo>
                <a:lnTo>
                  <a:pt x="852" y="439"/>
                </a:lnTo>
                <a:lnTo>
                  <a:pt x="874" y="449"/>
                </a:lnTo>
                <a:lnTo>
                  <a:pt x="895" y="460"/>
                </a:lnTo>
                <a:lnTo>
                  <a:pt x="911" y="481"/>
                </a:lnTo>
                <a:lnTo>
                  <a:pt x="916" y="502"/>
                </a:lnTo>
                <a:lnTo>
                  <a:pt x="911" y="518"/>
                </a:lnTo>
                <a:lnTo>
                  <a:pt x="895" y="539"/>
                </a:lnTo>
                <a:lnTo>
                  <a:pt x="874" y="560"/>
                </a:lnTo>
                <a:lnTo>
                  <a:pt x="863" y="587"/>
                </a:lnTo>
                <a:lnTo>
                  <a:pt x="874" y="629"/>
                </a:lnTo>
                <a:lnTo>
                  <a:pt x="879" y="671"/>
                </a:lnTo>
                <a:lnTo>
                  <a:pt x="874" y="719"/>
                </a:lnTo>
                <a:lnTo>
                  <a:pt x="858" y="740"/>
                </a:lnTo>
                <a:lnTo>
                  <a:pt x="837" y="756"/>
                </a:lnTo>
                <a:lnTo>
                  <a:pt x="810" y="767"/>
                </a:lnTo>
                <a:lnTo>
                  <a:pt x="778" y="777"/>
                </a:lnTo>
                <a:lnTo>
                  <a:pt x="747" y="783"/>
                </a:lnTo>
                <a:lnTo>
                  <a:pt x="715" y="788"/>
                </a:lnTo>
                <a:lnTo>
                  <a:pt x="688" y="793"/>
                </a:lnTo>
                <a:lnTo>
                  <a:pt x="672" y="798"/>
                </a:lnTo>
                <a:lnTo>
                  <a:pt x="678" y="820"/>
                </a:lnTo>
                <a:lnTo>
                  <a:pt x="699" y="857"/>
                </a:lnTo>
                <a:lnTo>
                  <a:pt x="715" y="899"/>
                </a:lnTo>
                <a:lnTo>
                  <a:pt x="704" y="936"/>
                </a:lnTo>
                <a:lnTo>
                  <a:pt x="715" y="957"/>
                </a:lnTo>
                <a:lnTo>
                  <a:pt x="736" y="984"/>
                </a:lnTo>
                <a:lnTo>
                  <a:pt x="762" y="1026"/>
                </a:lnTo>
                <a:lnTo>
                  <a:pt x="789" y="1079"/>
                </a:lnTo>
                <a:lnTo>
                  <a:pt x="810" y="1148"/>
                </a:lnTo>
                <a:lnTo>
                  <a:pt x="821" y="1227"/>
                </a:lnTo>
                <a:lnTo>
                  <a:pt x="821" y="1322"/>
                </a:lnTo>
                <a:lnTo>
                  <a:pt x="799" y="14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209"/>
          <xdr:cNvSpPr/>
        </xdr:nvSpPr>
        <xdr:spPr>
          <a:xfrm flipH="1">
            <a:off x="5689080" y="91055880"/>
            <a:ext cx="150840" cy="98280"/>
          </a:xfrm>
          <a:custGeom>
            <a:avLst/>
            <a:gdLst/>
            <a:ahLst/>
            <a:rect l="l" t="t" r="r" b="b"/>
            <a:pathLst>
              <a:path w="1439" h="1048">
                <a:moveTo>
                  <a:pt x="1058" y="857"/>
                </a:moveTo>
                <a:lnTo>
                  <a:pt x="1090" y="868"/>
                </a:lnTo>
                <a:lnTo>
                  <a:pt x="1127" y="884"/>
                </a:lnTo>
                <a:lnTo>
                  <a:pt x="1164" y="894"/>
                </a:lnTo>
                <a:lnTo>
                  <a:pt x="1206" y="905"/>
                </a:lnTo>
                <a:lnTo>
                  <a:pt x="1238" y="910"/>
                </a:lnTo>
                <a:lnTo>
                  <a:pt x="1270" y="910"/>
                </a:lnTo>
                <a:lnTo>
                  <a:pt x="1296" y="900"/>
                </a:lnTo>
                <a:lnTo>
                  <a:pt x="1317" y="879"/>
                </a:lnTo>
                <a:lnTo>
                  <a:pt x="1338" y="873"/>
                </a:lnTo>
                <a:lnTo>
                  <a:pt x="1360" y="852"/>
                </a:lnTo>
                <a:lnTo>
                  <a:pt x="1370" y="831"/>
                </a:lnTo>
                <a:lnTo>
                  <a:pt x="1360" y="810"/>
                </a:lnTo>
                <a:lnTo>
                  <a:pt x="1391" y="794"/>
                </a:lnTo>
                <a:lnTo>
                  <a:pt x="1413" y="762"/>
                </a:lnTo>
                <a:lnTo>
                  <a:pt x="1413" y="730"/>
                </a:lnTo>
                <a:lnTo>
                  <a:pt x="1397" y="715"/>
                </a:lnTo>
                <a:lnTo>
                  <a:pt x="1418" y="704"/>
                </a:lnTo>
                <a:lnTo>
                  <a:pt x="1428" y="688"/>
                </a:lnTo>
                <a:lnTo>
                  <a:pt x="1439" y="667"/>
                </a:lnTo>
                <a:lnTo>
                  <a:pt x="1439" y="640"/>
                </a:lnTo>
                <a:lnTo>
                  <a:pt x="1434" y="619"/>
                </a:lnTo>
                <a:lnTo>
                  <a:pt x="1413" y="603"/>
                </a:lnTo>
                <a:lnTo>
                  <a:pt x="1375" y="593"/>
                </a:lnTo>
                <a:lnTo>
                  <a:pt x="1323" y="588"/>
                </a:lnTo>
                <a:lnTo>
                  <a:pt x="1338" y="577"/>
                </a:lnTo>
                <a:lnTo>
                  <a:pt x="1344" y="561"/>
                </a:lnTo>
                <a:lnTo>
                  <a:pt x="1349" y="545"/>
                </a:lnTo>
                <a:lnTo>
                  <a:pt x="1344" y="529"/>
                </a:lnTo>
                <a:lnTo>
                  <a:pt x="1317" y="529"/>
                </a:lnTo>
                <a:lnTo>
                  <a:pt x="1285" y="529"/>
                </a:lnTo>
                <a:lnTo>
                  <a:pt x="1259" y="529"/>
                </a:lnTo>
                <a:lnTo>
                  <a:pt x="1238" y="524"/>
                </a:lnTo>
                <a:lnTo>
                  <a:pt x="1211" y="529"/>
                </a:lnTo>
                <a:lnTo>
                  <a:pt x="1169" y="545"/>
                </a:lnTo>
                <a:lnTo>
                  <a:pt x="1121" y="577"/>
                </a:lnTo>
                <a:lnTo>
                  <a:pt x="1090" y="603"/>
                </a:lnTo>
                <a:lnTo>
                  <a:pt x="1069" y="614"/>
                </a:lnTo>
                <a:lnTo>
                  <a:pt x="1047" y="625"/>
                </a:lnTo>
                <a:lnTo>
                  <a:pt x="1021" y="625"/>
                </a:lnTo>
                <a:lnTo>
                  <a:pt x="1000" y="630"/>
                </a:lnTo>
                <a:lnTo>
                  <a:pt x="979" y="630"/>
                </a:lnTo>
                <a:lnTo>
                  <a:pt x="936" y="630"/>
                </a:lnTo>
                <a:lnTo>
                  <a:pt x="883" y="635"/>
                </a:lnTo>
                <a:lnTo>
                  <a:pt x="820" y="635"/>
                </a:lnTo>
                <a:lnTo>
                  <a:pt x="751" y="640"/>
                </a:lnTo>
                <a:lnTo>
                  <a:pt x="677" y="646"/>
                </a:lnTo>
                <a:lnTo>
                  <a:pt x="613" y="651"/>
                </a:lnTo>
                <a:lnTo>
                  <a:pt x="555" y="667"/>
                </a:lnTo>
                <a:lnTo>
                  <a:pt x="555" y="656"/>
                </a:lnTo>
                <a:lnTo>
                  <a:pt x="550" y="630"/>
                </a:lnTo>
                <a:lnTo>
                  <a:pt x="534" y="603"/>
                </a:lnTo>
                <a:lnTo>
                  <a:pt x="502" y="577"/>
                </a:lnTo>
                <a:lnTo>
                  <a:pt x="481" y="487"/>
                </a:lnTo>
                <a:lnTo>
                  <a:pt x="439" y="344"/>
                </a:lnTo>
                <a:lnTo>
                  <a:pt x="402" y="201"/>
                </a:lnTo>
                <a:lnTo>
                  <a:pt x="375" y="111"/>
                </a:lnTo>
                <a:lnTo>
                  <a:pt x="365" y="90"/>
                </a:lnTo>
                <a:lnTo>
                  <a:pt x="349" y="69"/>
                </a:lnTo>
                <a:lnTo>
                  <a:pt x="328" y="43"/>
                </a:lnTo>
                <a:lnTo>
                  <a:pt x="296" y="22"/>
                </a:lnTo>
                <a:lnTo>
                  <a:pt x="259" y="6"/>
                </a:lnTo>
                <a:lnTo>
                  <a:pt x="216" y="0"/>
                </a:lnTo>
                <a:lnTo>
                  <a:pt x="169" y="0"/>
                </a:lnTo>
                <a:lnTo>
                  <a:pt x="116" y="22"/>
                </a:lnTo>
                <a:lnTo>
                  <a:pt x="37" y="101"/>
                </a:lnTo>
                <a:lnTo>
                  <a:pt x="5" y="201"/>
                </a:lnTo>
                <a:lnTo>
                  <a:pt x="0" y="302"/>
                </a:lnTo>
                <a:lnTo>
                  <a:pt x="10" y="376"/>
                </a:lnTo>
                <a:lnTo>
                  <a:pt x="42" y="461"/>
                </a:lnTo>
                <a:lnTo>
                  <a:pt x="95" y="588"/>
                </a:lnTo>
                <a:lnTo>
                  <a:pt x="142" y="720"/>
                </a:lnTo>
                <a:lnTo>
                  <a:pt x="158" y="804"/>
                </a:lnTo>
                <a:lnTo>
                  <a:pt x="164" y="847"/>
                </a:lnTo>
                <a:lnTo>
                  <a:pt x="179" y="889"/>
                </a:lnTo>
                <a:lnTo>
                  <a:pt x="201" y="926"/>
                </a:lnTo>
                <a:lnTo>
                  <a:pt x="227" y="958"/>
                </a:lnTo>
                <a:lnTo>
                  <a:pt x="259" y="990"/>
                </a:lnTo>
                <a:lnTo>
                  <a:pt x="285" y="1011"/>
                </a:lnTo>
                <a:lnTo>
                  <a:pt x="312" y="1027"/>
                </a:lnTo>
                <a:lnTo>
                  <a:pt x="328" y="1032"/>
                </a:lnTo>
                <a:lnTo>
                  <a:pt x="359" y="1048"/>
                </a:lnTo>
                <a:lnTo>
                  <a:pt x="402" y="1048"/>
                </a:lnTo>
                <a:lnTo>
                  <a:pt x="455" y="1043"/>
                </a:lnTo>
                <a:lnTo>
                  <a:pt x="518" y="1027"/>
                </a:lnTo>
                <a:lnTo>
                  <a:pt x="582" y="1011"/>
                </a:lnTo>
                <a:lnTo>
                  <a:pt x="640" y="990"/>
                </a:lnTo>
                <a:lnTo>
                  <a:pt x="693" y="968"/>
                </a:lnTo>
                <a:lnTo>
                  <a:pt x="735" y="953"/>
                </a:lnTo>
                <a:lnTo>
                  <a:pt x="756" y="947"/>
                </a:lnTo>
                <a:lnTo>
                  <a:pt x="799" y="942"/>
                </a:lnTo>
                <a:lnTo>
                  <a:pt x="846" y="937"/>
                </a:lnTo>
                <a:lnTo>
                  <a:pt x="899" y="926"/>
                </a:lnTo>
                <a:lnTo>
                  <a:pt x="952" y="916"/>
                </a:lnTo>
                <a:lnTo>
                  <a:pt x="1000" y="900"/>
                </a:lnTo>
                <a:lnTo>
                  <a:pt x="1037" y="879"/>
                </a:lnTo>
                <a:lnTo>
                  <a:pt x="1058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10"/>
          <xdr:cNvSpPr/>
        </xdr:nvSpPr>
        <xdr:spPr>
          <a:xfrm flipH="1">
            <a:off x="5731200" y="90963360"/>
            <a:ext cx="97560" cy="83160"/>
          </a:xfrm>
          <a:custGeom>
            <a:avLst/>
            <a:gdLst/>
            <a:ahLst/>
            <a:rect l="l" t="t" r="r" b="b"/>
            <a:pathLst>
              <a:path w="932" h="889">
                <a:moveTo>
                  <a:pt x="932" y="889"/>
                </a:moveTo>
                <a:lnTo>
                  <a:pt x="900" y="884"/>
                </a:lnTo>
                <a:lnTo>
                  <a:pt x="815" y="862"/>
                </a:lnTo>
                <a:lnTo>
                  <a:pt x="699" y="836"/>
                </a:lnTo>
                <a:lnTo>
                  <a:pt x="556" y="810"/>
                </a:lnTo>
                <a:lnTo>
                  <a:pt x="413" y="778"/>
                </a:lnTo>
                <a:lnTo>
                  <a:pt x="286" y="746"/>
                </a:lnTo>
                <a:lnTo>
                  <a:pt x="186" y="725"/>
                </a:lnTo>
                <a:lnTo>
                  <a:pt x="133" y="714"/>
                </a:lnTo>
                <a:lnTo>
                  <a:pt x="90" y="693"/>
                </a:lnTo>
                <a:lnTo>
                  <a:pt x="53" y="640"/>
                </a:lnTo>
                <a:lnTo>
                  <a:pt x="27" y="571"/>
                </a:lnTo>
                <a:lnTo>
                  <a:pt x="6" y="487"/>
                </a:lnTo>
                <a:lnTo>
                  <a:pt x="0" y="397"/>
                </a:lnTo>
                <a:lnTo>
                  <a:pt x="16" y="302"/>
                </a:lnTo>
                <a:lnTo>
                  <a:pt x="53" y="212"/>
                </a:lnTo>
                <a:lnTo>
                  <a:pt x="117" y="127"/>
                </a:lnTo>
                <a:lnTo>
                  <a:pt x="175" y="85"/>
                </a:lnTo>
                <a:lnTo>
                  <a:pt x="254" y="42"/>
                </a:lnTo>
                <a:lnTo>
                  <a:pt x="355" y="11"/>
                </a:lnTo>
                <a:lnTo>
                  <a:pt x="466" y="0"/>
                </a:lnTo>
                <a:lnTo>
                  <a:pt x="572" y="21"/>
                </a:lnTo>
                <a:lnTo>
                  <a:pt x="672" y="80"/>
                </a:lnTo>
                <a:lnTo>
                  <a:pt x="757" y="191"/>
                </a:lnTo>
                <a:lnTo>
                  <a:pt x="810" y="365"/>
                </a:lnTo>
                <a:lnTo>
                  <a:pt x="858" y="376"/>
                </a:lnTo>
                <a:lnTo>
                  <a:pt x="932" y="88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11"/>
          <xdr:cNvSpPr/>
        </xdr:nvSpPr>
        <xdr:spPr>
          <a:xfrm flipH="1">
            <a:off x="5739840" y="91002600"/>
            <a:ext cx="30960" cy="35640"/>
          </a:xfrm>
          <a:custGeom>
            <a:avLst/>
            <a:gdLst/>
            <a:ahLst/>
            <a:rect l="l" t="t" r="r" b="b"/>
            <a:pathLst>
              <a:path w="296" h="381">
                <a:moveTo>
                  <a:pt x="243" y="32"/>
                </a:moveTo>
                <a:lnTo>
                  <a:pt x="5" y="0"/>
                </a:lnTo>
                <a:lnTo>
                  <a:pt x="0" y="302"/>
                </a:lnTo>
                <a:lnTo>
                  <a:pt x="296" y="381"/>
                </a:lnTo>
                <a:lnTo>
                  <a:pt x="243" y="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64280</xdr:colOff>
      <xdr:row>571</xdr:row>
      <xdr:rowOff>37800</xdr:rowOff>
    </xdr:from>
    <xdr:to>
      <xdr:col>6</xdr:col>
      <xdr:colOff>875880</xdr:colOff>
      <xdr:row>572</xdr:row>
      <xdr:rowOff>142560</xdr:rowOff>
    </xdr:to>
    <xdr:grpSp>
      <xdr:nvGrpSpPr>
        <xdr:cNvPr id="108" name="Group 219"/>
        <xdr:cNvGrpSpPr/>
      </xdr:nvGrpSpPr>
      <xdr:grpSpPr>
        <a:xfrm>
          <a:off x="5652360" y="94049640"/>
          <a:ext cx="111600" cy="266760"/>
          <a:chOff x="5652360" y="94049640"/>
          <a:chExt cx="111600" cy="266760"/>
        </a:xfrm>
      </xdr:grpSpPr>
      <xdr:sp>
        <xdr:nvSpPr>
          <xdr:cNvPr id="109" name="AutoShape 220"/>
          <xdr:cNvSpPr/>
        </xdr:nvSpPr>
        <xdr:spPr>
          <a:xfrm>
            <a:off x="5652360" y="94109760"/>
            <a:ext cx="111600" cy="206640"/>
          </a:xfrm>
          <a:custGeom>
            <a:avLst/>
            <a:gdLst/>
            <a:ahLst/>
            <a:rect l="l" t="t" r="r" b="b"/>
            <a:pathLst>
              <a:path w="1784" h="3756">
                <a:moveTo>
                  <a:pt x="474" y="11"/>
                </a:moveTo>
                <a:lnTo>
                  <a:pt x="435" y="25"/>
                </a:lnTo>
                <a:lnTo>
                  <a:pt x="393" y="50"/>
                </a:lnTo>
                <a:lnTo>
                  <a:pt x="347" y="85"/>
                </a:lnTo>
                <a:lnTo>
                  <a:pt x="301" y="121"/>
                </a:lnTo>
                <a:lnTo>
                  <a:pt x="255" y="163"/>
                </a:lnTo>
                <a:lnTo>
                  <a:pt x="219" y="206"/>
                </a:lnTo>
                <a:lnTo>
                  <a:pt x="188" y="248"/>
                </a:lnTo>
                <a:lnTo>
                  <a:pt x="170" y="284"/>
                </a:lnTo>
                <a:lnTo>
                  <a:pt x="149" y="390"/>
                </a:lnTo>
                <a:lnTo>
                  <a:pt x="135" y="542"/>
                </a:lnTo>
                <a:lnTo>
                  <a:pt x="117" y="705"/>
                </a:lnTo>
                <a:lnTo>
                  <a:pt x="96" y="839"/>
                </a:lnTo>
                <a:lnTo>
                  <a:pt x="71" y="999"/>
                </a:lnTo>
                <a:lnTo>
                  <a:pt x="50" y="1225"/>
                </a:lnTo>
                <a:lnTo>
                  <a:pt x="35" y="1445"/>
                </a:lnTo>
                <a:lnTo>
                  <a:pt x="25" y="1583"/>
                </a:lnTo>
                <a:lnTo>
                  <a:pt x="18" y="1643"/>
                </a:lnTo>
                <a:lnTo>
                  <a:pt x="11" y="1696"/>
                </a:lnTo>
                <a:lnTo>
                  <a:pt x="4" y="1731"/>
                </a:lnTo>
                <a:lnTo>
                  <a:pt x="0" y="1745"/>
                </a:lnTo>
                <a:lnTo>
                  <a:pt x="400" y="1745"/>
                </a:lnTo>
                <a:lnTo>
                  <a:pt x="32" y="2659"/>
                </a:lnTo>
                <a:lnTo>
                  <a:pt x="538" y="2659"/>
                </a:lnTo>
                <a:lnTo>
                  <a:pt x="680" y="3756"/>
                </a:lnTo>
                <a:lnTo>
                  <a:pt x="1005" y="3756"/>
                </a:lnTo>
                <a:lnTo>
                  <a:pt x="1193" y="2659"/>
                </a:lnTo>
                <a:lnTo>
                  <a:pt x="1720" y="2659"/>
                </a:lnTo>
                <a:lnTo>
                  <a:pt x="1430" y="1767"/>
                </a:lnTo>
                <a:lnTo>
                  <a:pt x="1455" y="1767"/>
                </a:lnTo>
                <a:lnTo>
                  <a:pt x="1494" y="1767"/>
                </a:lnTo>
                <a:lnTo>
                  <a:pt x="1540" y="1767"/>
                </a:lnTo>
                <a:lnTo>
                  <a:pt x="1593" y="1770"/>
                </a:lnTo>
                <a:lnTo>
                  <a:pt x="1649" y="1770"/>
                </a:lnTo>
                <a:lnTo>
                  <a:pt x="1703" y="1767"/>
                </a:lnTo>
                <a:lnTo>
                  <a:pt x="1749" y="1767"/>
                </a:lnTo>
                <a:lnTo>
                  <a:pt x="1784" y="1763"/>
                </a:lnTo>
                <a:lnTo>
                  <a:pt x="1773" y="1632"/>
                </a:lnTo>
                <a:lnTo>
                  <a:pt x="1749" y="1420"/>
                </a:lnTo>
                <a:lnTo>
                  <a:pt x="1724" y="1204"/>
                </a:lnTo>
                <a:lnTo>
                  <a:pt x="1713" y="1059"/>
                </a:lnTo>
                <a:lnTo>
                  <a:pt x="1710" y="999"/>
                </a:lnTo>
                <a:lnTo>
                  <a:pt x="1696" y="906"/>
                </a:lnTo>
                <a:lnTo>
                  <a:pt x="1678" y="797"/>
                </a:lnTo>
                <a:lnTo>
                  <a:pt x="1657" y="680"/>
                </a:lnTo>
                <a:lnTo>
                  <a:pt x="1635" y="563"/>
                </a:lnTo>
                <a:lnTo>
                  <a:pt x="1611" y="453"/>
                </a:lnTo>
                <a:lnTo>
                  <a:pt x="1593" y="361"/>
                </a:lnTo>
                <a:lnTo>
                  <a:pt x="1575" y="301"/>
                </a:lnTo>
                <a:lnTo>
                  <a:pt x="1557" y="262"/>
                </a:lnTo>
                <a:lnTo>
                  <a:pt x="1529" y="216"/>
                </a:lnTo>
                <a:lnTo>
                  <a:pt x="1494" y="174"/>
                </a:lnTo>
                <a:lnTo>
                  <a:pt x="1451" y="128"/>
                </a:lnTo>
                <a:lnTo>
                  <a:pt x="1405" y="89"/>
                </a:lnTo>
                <a:lnTo>
                  <a:pt x="1359" y="53"/>
                </a:lnTo>
                <a:lnTo>
                  <a:pt x="1313" y="25"/>
                </a:lnTo>
                <a:lnTo>
                  <a:pt x="1271" y="7"/>
                </a:lnTo>
                <a:lnTo>
                  <a:pt x="1264" y="7"/>
                </a:lnTo>
                <a:lnTo>
                  <a:pt x="1257" y="4"/>
                </a:lnTo>
                <a:lnTo>
                  <a:pt x="1250" y="4"/>
                </a:lnTo>
                <a:lnTo>
                  <a:pt x="1242" y="0"/>
                </a:lnTo>
                <a:lnTo>
                  <a:pt x="1246" y="92"/>
                </a:lnTo>
                <a:lnTo>
                  <a:pt x="1239" y="184"/>
                </a:lnTo>
                <a:lnTo>
                  <a:pt x="1214" y="269"/>
                </a:lnTo>
                <a:lnTo>
                  <a:pt x="1175" y="344"/>
                </a:lnTo>
                <a:lnTo>
                  <a:pt x="1122" y="411"/>
                </a:lnTo>
                <a:lnTo>
                  <a:pt x="1051" y="460"/>
                </a:lnTo>
                <a:lnTo>
                  <a:pt x="970" y="496"/>
                </a:lnTo>
                <a:lnTo>
                  <a:pt x="871" y="510"/>
                </a:lnTo>
                <a:lnTo>
                  <a:pt x="772" y="503"/>
                </a:lnTo>
                <a:lnTo>
                  <a:pt x="683" y="471"/>
                </a:lnTo>
                <a:lnTo>
                  <a:pt x="609" y="418"/>
                </a:lnTo>
                <a:lnTo>
                  <a:pt x="552" y="351"/>
                </a:lnTo>
                <a:lnTo>
                  <a:pt x="506" y="273"/>
                </a:lnTo>
                <a:lnTo>
                  <a:pt x="478" y="188"/>
                </a:lnTo>
                <a:lnTo>
                  <a:pt x="467" y="99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21"/>
          <xdr:cNvSpPr/>
        </xdr:nvSpPr>
        <xdr:spPr>
          <a:xfrm>
            <a:off x="5674320" y="94049640"/>
            <a:ext cx="62280" cy="80280"/>
          </a:xfrm>
          <a:custGeom>
            <a:avLst/>
            <a:gdLst/>
            <a:ahLst/>
            <a:rect l="l" t="t" r="r" b="b"/>
            <a:pathLst>
              <a:path w="998" h="1458">
                <a:moveTo>
                  <a:pt x="113" y="450"/>
                </a:moveTo>
                <a:lnTo>
                  <a:pt x="124" y="524"/>
                </a:lnTo>
                <a:lnTo>
                  <a:pt x="149" y="598"/>
                </a:lnTo>
                <a:lnTo>
                  <a:pt x="188" y="665"/>
                </a:lnTo>
                <a:lnTo>
                  <a:pt x="237" y="726"/>
                </a:lnTo>
                <a:lnTo>
                  <a:pt x="297" y="775"/>
                </a:lnTo>
                <a:lnTo>
                  <a:pt x="365" y="814"/>
                </a:lnTo>
                <a:lnTo>
                  <a:pt x="435" y="839"/>
                </a:lnTo>
                <a:lnTo>
                  <a:pt x="510" y="850"/>
                </a:lnTo>
                <a:lnTo>
                  <a:pt x="580" y="842"/>
                </a:lnTo>
                <a:lnTo>
                  <a:pt x="651" y="821"/>
                </a:lnTo>
                <a:lnTo>
                  <a:pt x="711" y="786"/>
                </a:lnTo>
                <a:lnTo>
                  <a:pt x="765" y="743"/>
                </a:lnTo>
                <a:lnTo>
                  <a:pt x="807" y="690"/>
                </a:lnTo>
                <a:lnTo>
                  <a:pt x="842" y="627"/>
                </a:lnTo>
                <a:lnTo>
                  <a:pt x="864" y="559"/>
                </a:lnTo>
                <a:lnTo>
                  <a:pt x="871" y="485"/>
                </a:lnTo>
                <a:lnTo>
                  <a:pt x="864" y="414"/>
                </a:lnTo>
                <a:lnTo>
                  <a:pt x="842" y="343"/>
                </a:lnTo>
                <a:lnTo>
                  <a:pt x="807" y="283"/>
                </a:lnTo>
                <a:lnTo>
                  <a:pt x="765" y="230"/>
                </a:lnTo>
                <a:lnTo>
                  <a:pt x="711" y="188"/>
                </a:lnTo>
                <a:lnTo>
                  <a:pt x="651" y="152"/>
                </a:lnTo>
                <a:lnTo>
                  <a:pt x="580" y="131"/>
                </a:lnTo>
                <a:lnTo>
                  <a:pt x="510" y="124"/>
                </a:lnTo>
                <a:lnTo>
                  <a:pt x="435" y="131"/>
                </a:lnTo>
                <a:lnTo>
                  <a:pt x="365" y="145"/>
                </a:lnTo>
                <a:lnTo>
                  <a:pt x="297" y="173"/>
                </a:lnTo>
                <a:lnTo>
                  <a:pt x="237" y="212"/>
                </a:lnTo>
                <a:lnTo>
                  <a:pt x="188" y="258"/>
                </a:lnTo>
                <a:lnTo>
                  <a:pt x="149" y="315"/>
                </a:lnTo>
                <a:lnTo>
                  <a:pt x="124" y="379"/>
                </a:lnTo>
                <a:lnTo>
                  <a:pt x="113" y="450"/>
                </a:lnTo>
                <a:lnTo>
                  <a:pt x="0" y="450"/>
                </a:lnTo>
                <a:lnTo>
                  <a:pt x="11" y="354"/>
                </a:lnTo>
                <a:lnTo>
                  <a:pt x="42" y="265"/>
                </a:lnTo>
                <a:lnTo>
                  <a:pt x="92" y="188"/>
                </a:lnTo>
                <a:lnTo>
                  <a:pt x="159" y="124"/>
                </a:lnTo>
                <a:lnTo>
                  <a:pt x="237" y="71"/>
                </a:lnTo>
                <a:lnTo>
                  <a:pt x="326" y="32"/>
                </a:lnTo>
                <a:lnTo>
                  <a:pt x="418" y="7"/>
                </a:lnTo>
                <a:lnTo>
                  <a:pt x="517" y="0"/>
                </a:lnTo>
                <a:lnTo>
                  <a:pt x="612" y="11"/>
                </a:lnTo>
                <a:lnTo>
                  <a:pt x="704" y="39"/>
                </a:lnTo>
                <a:lnTo>
                  <a:pt x="786" y="81"/>
                </a:lnTo>
                <a:lnTo>
                  <a:pt x="857" y="142"/>
                </a:lnTo>
                <a:lnTo>
                  <a:pt x="917" y="212"/>
                </a:lnTo>
                <a:lnTo>
                  <a:pt x="959" y="297"/>
                </a:lnTo>
                <a:lnTo>
                  <a:pt x="988" y="386"/>
                </a:lnTo>
                <a:lnTo>
                  <a:pt x="998" y="485"/>
                </a:lnTo>
                <a:lnTo>
                  <a:pt x="991" y="577"/>
                </a:lnTo>
                <a:lnTo>
                  <a:pt x="963" y="662"/>
                </a:lnTo>
                <a:lnTo>
                  <a:pt x="924" y="740"/>
                </a:lnTo>
                <a:lnTo>
                  <a:pt x="871" y="811"/>
                </a:lnTo>
                <a:lnTo>
                  <a:pt x="807" y="871"/>
                </a:lnTo>
                <a:lnTo>
                  <a:pt x="733" y="917"/>
                </a:lnTo>
                <a:lnTo>
                  <a:pt x="651" y="949"/>
                </a:lnTo>
                <a:lnTo>
                  <a:pt x="563" y="966"/>
                </a:lnTo>
                <a:lnTo>
                  <a:pt x="563" y="1097"/>
                </a:lnTo>
                <a:lnTo>
                  <a:pt x="803" y="1097"/>
                </a:lnTo>
                <a:lnTo>
                  <a:pt x="803" y="1204"/>
                </a:lnTo>
                <a:lnTo>
                  <a:pt x="563" y="1204"/>
                </a:lnTo>
                <a:lnTo>
                  <a:pt x="563" y="1458"/>
                </a:lnTo>
                <a:lnTo>
                  <a:pt x="439" y="1458"/>
                </a:lnTo>
                <a:lnTo>
                  <a:pt x="439" y="1204"/>
                </a:lnTo>
                <a:lnTo>
                  <a:pt x="212" y="1204"/>
                </a:lnTo>
                <a:lnTo>
                  <a:pt x="212" y="1097"/>
                </a:lnTo>
                <a:lnTo>
                  <a:pt x="439" y="1097"/>
                </a:lnTo>
                <a:lnTo>
                  <a:pt x="439" y="959"/>
                </a:lnTo>
                <a:lnTo>
                  <a:pt x="354" y="938"/>
                </a:lnTo>
                <a:lnTo>
                  <a:pt x="273" y="899"/>
                </a:lnTo>
                <a:lnTo>
                  <a:pt x="198" y="846"/>
                </a:lnTo>
                <a:lnTo>
                  <a:pt x="134" y="782"/>
                </a:lnTo>
                <a:lnTo>
                  <a:pt x="78" y="708"/>
                </a:lnTo>
                <a:lnTo>
                  <a:pt x="35" y="627"/>
                </a:lnTo>
                <a:lnTo>
                  <a:pt x="11" y="538"/>
                </a:lnTo>
                <a:lnTo>
                  <a:pt x="0" y="450"/>
                </a:lnTo>
                <a:lnTo>
                  <a:pt x="113" y="4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222"/>
          <xdr:cNvSpPr/>
        </xdr:nvSpPr>
        <xdr:spPr>
          <a:xfrm>
            <a:off x="5679360" y="94049640"/>
            <a:ext cx="54000" cy="475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74720</xdr:colOff>
      <xdr:row>569</xdr:row>
      <xdr:rowOff>56880</xdr:rowOff>
    </xdr:from>
    <xdr:to>
      <xdr:col>6</xdr:col>
      <xdr:colOff>875880</xdr:colOff>
      <xdr:row>570</xdr:row>
      <xdr:rowOff>133560</xdr:rowOff>
    </xdr:to>
    <xdr:grpSp>
      <xdr:nvGrpSpPr>
        <xdr:cNvPr id="112" name="Group 223"/>
        <xdr:cNvGrpSpPr/>
      </xdr:nvGrpSpPr>
      <xdr:grpSpPr>
        <a:xfrm>
          <a:off x="5662800" y="93773520"/>
          <a:ext cx="101160" cy="238320"/>
          <a:chOff x="5662800" y="93773520"/>
          <a:chExt cx="101160" cy="238320"/>
        </a:xfrm>
      </xdr:grpSpPr>
      <xdr:sp>
        <xdr:nvSpPr>
          <xdr:cNvPr id="113" name="AutoShape 224"/>
          <xdr:cNvSpPr/>
        </xdr:nvSpPr>
        <xdr:spPr>
          <a:xfrm>
            <a:off x="5662800" y="93825720"/>
            <a:ext cx="101160" cy="18612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25"/>
          <xdr:cNvSpPr/>
        </xdr:nvSpPr>
        <xdr:spPr>
          <a:xfrm>
            <a:off x="5688360" y="93773520"/>
            <a:ext cx="48960" cy="4212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480</xdr:colOff>
      <xdr:row>526</xdr:row>
      <xdr:rowOff>133560</xdr:rowOff>
    </xdr:from>
    <xdr:to>
      <xdr:col>6</xdr:col>
      <xdr:colOff>212040</xdr:colOff>
      <xdr:row>528</xdr:row>
      <xdr:rowOff>123840</xdr:rowOff>
    </xdr:to>
    <xdr:grpSp>
      <xdr:nvGrpSpPr>
        <xdr:cNvPr id="115" name="Group 227"/>
        <xdr:cNvGrpSpPr/>
      </xdr:nvGrpSpPr>
      <xdr:grpSpPr>
        <a:xfrm>
          <a:off x="4657320" y="87249240"/>
          <a:ext cx="442800" cy="314280"/>
          <a:chOff x="4657320" y="87249240"/>
          <a:chExt cx="442800" cy="314280"/>
        </a:xfrm>
      </xdr:grpSpPr>
      <xdr:sp>
        <xdr:nvSpPr>
          <xdr:cNvPr id="116" name="AutoShape 228"/>
          <xdr:cNvSpPr/>
        </xdr:nvSpPr>
        <xdr:spPr>
          <a:xfrm flipH="1">
            <a:off x="4668120" y="87455520"/>
            <a:ext cx="115920" cy="98280"/>
          </a:xfrm>
          <a:custGeom>
            <a:avLst/>
            <a:gdLst/>
            <a:ahLst/>
            <a:rect l="l" t="t" r="r" b="b"/>
            <a:pathLst>
              <a:path w="1434" h="1433">
                <a:moveTo>
                  <a:pt x="719" y="85"/>
                </a:moveTo>
                <a:lnTo>
                  <a:pt x="592" y="95"/>
                </a:lnTo>
                <a:lnTo>
                  <a:pt x="476" y="132"/>
                </a:lnTo>
                <a:lnTo>
                  <a:pt x="365" y="196"/>
                </a:lnTo>
                <a:lnTo>
                  <a:pt x="275" y="270"/>
                </a:lnTo>
                <a:lnTo>
                  <a:pt x="195" y="365"/>
                </a:lnTo>
                <a:lnTo>
                  <a:pt x="137" y="471"/>
                </a:lnTo>
                <a:lnTo>
                  <a:pt x="100" y="592"/>
                </a:lnTo>
                <a:lnTo>
                  <a:pt x="90" y="719"/>
                </a:lnTo>
                <a:lnTo>
                  <a:pt x="0" y="719"/>
                </a:lnTo>
                <a:lnTo>
                  <a:pt x="15" y="576"/>
                </a:lnTo>
                <a:lnTo>
                  <a:pt x="58" y="439"/>
                </a:lnTo>
                <a:lnTo>
                  <a:pt x="121" y="317"/>
                </a:lnTo>
                <a:lnTo>
                  <a:pt x="211" y="211"/>
                </a:lnTo>
                <a:lnTo>
                  <a:pt x="317" y="122"/>
                </a:lnTo>
                <a:lnTo>
                  <a:pt x="439" y="58"/>
                </a:lnTo>
                <a:lnTo>
                  <a:pt x="576" y="16"/>
                </a:lnTo>
                <a:lnTo>
                  <a:pt x="719" y="0"/>
                </a:lnTo>
                <a:lnTo>
                  <a:pt x="862" y="16"/>
                </a:lnTo>
                <a:lnTo>
                  <a:pt x="994" y="58"/>
                </a:lnTo>
                <a:lnTo>
                  <a:pt x="1116" y="122"/>
                </a:lnTo>
                <a:lnTo>
                  <a:pt x="1222" y="211"/>
                </a:lnTo>
                <a:lnTo>
                  <a:pt x="1312" y="317"/>
                </a:lnTo>
                <a:lnTo>
                  <a:pt x="1375" y="439"/>
                </a:lnTo>
                <a:lnTo>
                  <a:pt x="1418" y="576"/>
                </a:lnTo>
                <a:lnTo>
                  <a:pt x="1434" y="719"/>
                </a:lnTo>
                <a:lnTo>
                  <a:pt x="1418" y="862"/>
                </a:lnTo>
                <a:lnTo>
                  <a:pt x="1375" y="994"/>
                </a:lnTo>
                <a:lnTo>
                  <a:pt x="1312" y="1116"/>
                </a:lnTo>
                <a:lnTo>
                  <a:pt x="1222" y="1222"/>
                </a:lnTo>
                <a:lnTo>
                  <a:pt x="1116" y="1312"/>
                </a:lnTo>
                <a:lnTo>
                  <a:pt x="994" y="1375"/>
                </a:lnTo>
                <a:lnTo>
                  <a:pt x="862" y="1418"/>
                </a:lnTo>
                <a:lnTo>
                  <a:pt x="719" y="1433"/>
                </a:lnTo>
                <a:lnTo>
                  <a:pt x="576" y="1418"/>
                </a:lnTo>
                <a:lnTo>
                  <a:pt x="439" y="1375"/>
                </a:lnTo>
                <a:lnTo>
                  <a:pt x="317" y="1312"/>
                </a:lnTo>
                <a:lnTo>
                  <a:pt x="211" y="1222"/>
                </a:lnTo>
                <a:lnTo>
                  <a:pt x="121" y="1116"/>
                </a:lnTo>
                <a:lnTo>
                  <a:pt x="58" y="994"/>
                </a:lnTo>
                <a:lnTo>
                  <a:pt x="15" y="862"/>
                </a:lnTo>
                <a:lnTo>
                  <a:pt x="0" y="719"/>
                </a:lnTo>
                <a:lnTo>
                  <a:pt x="90" y="719"/>
                </a:lnTo>
                <a:lnTo>
                  <a:pt x="100" y="846"/>
                </a:lnTo>
                <a:lnTo>
                  <a:pt x="137" y="963"/>
                </a:lnTo>
                <a:lnTo>
                  <a:pt x="195" y="1068"/>
                </a:lnTo>
                <a:lnTo>
                  <a:pt x="275" y="1164"/>
                </a:lnTo>
                <a:lnTo>
                  <a:pt x="365" y="1238"/>
                </a:lnTo>
                <a:lnTo>
                  <a:pt x="476" y="1301"/>
                </a:lnTo>
                <a:lnTo>
                  <a:pt x="592" y="1338"/>
                </a:lnTo>
                <a:lnTo>
                  <a:pt x="719" y="1349"/>
                </a:lnTo>
                <a:lnTo>
                  <a:pt x="846" y="1338"/>
                </a:lnTo>
                <a:lnTo>
                  <a:pt x="963" y="1301"/>
                </a:lnTo>
                <a:lnTo>
                  <a:pt x="1074" y="1238"/>
                </a:lnTo>
                <a:lnTo>
                  <a:pt x="1164" y="1164"/>
                </a:lnTo>
                <a:lnTo>
                  <a:pt x="1243" y="1068"/>
                </a:lnTo>
                <a:lnTo>
                  <a:pt x="1301" y="963"/>
                </a:lnTo>
                <a:lnTo>
                  <a:pt x="1338" y="846"/>
                </a:lnTo>
                <a:lnTo>
                  <a:pt x="1349" y="719"/>
                </a:lnTo>
                <a:lnTo>
                  <a:pt x="1338" y="592"/>
                </a:lnTo>
                <a:lnTo>
                  <a:pt x="1301" y="471"/>
                </a:lnTo>
                <a:lnTo>
                  <a:pt x="1243" y="365"/>
                </a:lnTo>
                <a:lnTo>
                  <a:pt x="1164" y="270"/>
                </a:lnTo>
                <a:lnTo>
                  <a:pt x="1074" y="196"/>
                </a:lnTo>
                <a:lnTo>
                  <a:pt x="963" y="132"/>
                </a:lnTo>
                <a:lnTo>
                  <a:pt x="846" y="95"/>
                </a:lnTo>
                <a:lnTo>
                  <a:pt x="719" y="8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29"/>
          <xdr:cNvSpPr/>
        </xdr:nvSpPr>
        <xdr:spPr>
          <a:xfrm flipH="1">
            <a:off x="4960440" y="87455520"/>
            <a:ext cx="115560" cy="98280"/>
          </a:xfrm>
          <a:custGeom>
            <a:avLst/>
            <a:gdLst/>
            <a:ahLst/>
            <a:rect l="l" t="t" r="r" b="b"/>
            <a:pathLst>
              <a:path w="1429" h="1433">
                <a:moveTo>
                  <a:pt x="715" y="1349"/>
                </a:moveTo>
                <a:lnTo>
                  <a:pt x="842" y="1338"/>
                </a:lnTo>
                <a:lnTo>
                  <a:pt x="958" y="1301"/>
                </a:lnTo>
                <a:lnTo>
                  <a:pt x="1069" y="1238"/>
                </a:lnTo>
                <a:lnTo>
                  <a:pt x="1159" y="1164"/>
                </a:lnTo>
                <a:lnTo>
                  <a:pt x="1239" y="1068"/>
                </a:lnTo>
                <a:lnTo>
                  <a:pt x="1297" y="963"/>
                </a:lnTo>
                <a:lnTo>
                  <a:pt x="1334" y="846"/>
                </a:lnTo>
                <a:lnTo>
                  <a:pt x="1345" y="719"/>
                </a:lnTo>
                <a:lnTo>
                  <a:pt x="1429" y="719"/>
                </a:lnTo>
                <a:lnTo>
                  <a:pt x="1413" y="862"/>
                </a:lnTo>
                <a:lnTo>
                  <a:pt x="1371" y="994"/>
                </a:lnTo>
                <a:lnTo>
                  <a:pt x="1307" y="1116"/>
                </a:lnTo>
                <a:lnTo>
                  <a:pt x="1223" y="1222"/>
                </a:lnTo>
                <a:lnTo>
                  <a:pt x="1117" y="1312"/>
                </a:lnTo>
                <a:lnTo>
                  <a:pt x="995" y="1375"/>
                </a:lnTo>
                <a:lnTo>
                  <a:pt x="858" y="1418"/>
                </a:lnTo>
                <a:lnTo>
                  <a:pt x="715" y="1433"/>
                </a:lnTo>
                <a:lnTo>
                  <a:pt x="572" y="1418"/>
                </a:lnTo>
                <a:lnTo>
                  <a:pt x="434" y="1375"/>
                </a:lnTo>
                <a:lnTo>
                  <a:pt x="313" y="1312"/>
                </a:lnTo>
                <a:lnTo>
                  <a:pt x="207" y="1222"/>
                </a:lnTo>
                <a:lnTo>
                  <a:pt x="122" y="1116"/>
                </a:lnTo>
                <a:lnTo>
                  <a:pt x="59" y="994"/>
                </a:lnTo>
                <a:lnTo>
                  <a:pt x="16" y="862"/>
                </a:lnTo>
                <a:lnTo>
                  <a:pt x="0" y="719"/>
                </a:lnTo>
                <a:lnTo>
                  <a:pt x="16" y="576"/>
                </a:lnTo>
                <a:lnTo>
                  <a:pt x="59" y="439"/>
                </a:lnTo>
                <a:lnTo>
                  <a:pt x="122" y="317"/>
                </a:lnTo>
                <a:lnTo>
                  <a:pt x="207" y="211"/>
                </a:lnTo>
                <a:lnTo>
                  <a:pt x="313" y="122"/>
                </a:lnTo>
                <a:lnTo>
                  <a:pt x="434" y="58"/>
                </a:lnTo>
                <a:lnTo>
                  <a:pt x="572" y="16"/>
                </a:lnTo>
                <a:lnTo>
                  <a:pt x="715" y="0"/>
                </a:lnTo>
                <a:lnTo>
                  <a:pt x="858" y="16"/>
                </a:lnTo>
                <a:lnTo>
                  <a:pt x="995" y="58"/>
                </a:lnTo>
                <a:lnTo>
                  <a:pt x="1117" y="122"/>
                </a:lnTo>
                <a:lnTo>
                  <a:pt x="1223" y="211"/>
                </a:lnTo>
                <a:lnTo>
                  <a:pt x="1307" y="317"/>
                </a:lnTo>
                <a:lnTo>
                  <a:pt x="1371" y="439"/>
                </a:lnTo>
                <a:lnTo>
                  <a:pt x="1413" y="576"/>
                </a:lnTo>
                <a:lnTo>
                  <a:pt x="1429" y="719"/>
                </a:lnTo>
                <a:lnTo>
                  <a:pt x="1345" y="719"/>
                </a:lnTo>
                <a:lnTo>
                  <a:pt x="1334" y="592"/>
                </a:lnTo>
                <a:lnTo>
                  <a:pt x="1297" y="471"/>
                </a:lnTo>
                <a:lnTo>
                  <a:pt x="1239" y="365"/>
                </a:lnTo>
                <a:lnTo>
                  <a:pt x="1159" y="270"/>
                </a:lnTo>
                <a:lnTo>
                  <a:pt x="1069" y="196"/>
                </a:lnTo>
                <a:lnTo>
                  <a:pt x="958" y="132"/>
                </a:lnTo>
                <a:lnTo>
                  <a:pt x="842" y="95"/>
                </a:lnTo>
                <a:lnTo>
                  <a:pt x="715" y="85"/>
                </a:lnTo>
                <a:lnTo>
                  <a:pt x="588" y="95"/>
                </a:lnTo>
                <a:lnTo>
                  <a:pt x="471" y="132"/>
                </a:lnTo>
                <a:lnTo>
                  <a:pt x="360" y="196"/>
                </a:lnTo>
                <a:lnTo>
                  <a:pt x="270" y="270"/>
                </a:lnTo>
                <a:lnTo>
                  <a:pt x="191" y="365"/>
                </a:lnTo>
                <a:lnTo>
                  <a:pt x="133" y="471"/>
                </a:lnTo>
                <a:lnTo>
                  <a:pt x="96" y="592"/>
                </a:lnTo>
                <a:lnTo>
                  <a:pt x="85" y="719"/>
                </a:lnTo>
                <a:lnTo>
                  <a:pt x="96" y="846"/>
                </a:lnTo>
                <a:lnTo>
                  <a:pt x="133" y="963"/>
                </a:lnTo>
                <a:lnTo>
                  <a:pt x="191" y="1068"/>
                </a:lnTo>
                <a:lnTo>
                  <a:pt x="270" y="1164"/>
                </a:lnTo>
                <a:lnTo>
                  <a:pt x="360" y="1238"/>
                </a:lnTo>
                <a:lnTo>
                  <a:pt x="471" y="1301"/>
                </a:lnTo>
                <a:lnTo>
                  <a:pt x="588" y="1338"/>
                </a:lnTo>
                <a:lnTo>
                  <a:pt x="715" y="134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30"/>
          <xdr:cNvSpPr/>
        </xdr:nvSpPr>
        <xdr:spPr>
          <a:xfrm flipH="1">
            <a:off x="4656960" y="87446160"/>
            <a:ext cx="137880" cy="117360"/>
          </a:xfrm>
          <a:custGeom>
            <a:avLst/>
            <a:gdLst/>
            <a:ahLst/>
            <a:rect l="l" t="t" r="r" b="b"/>
            <a:pathLst>
              <a:path w="1704" h="1709">
                <a:moveTo>
                  <a:pt x="1704" y="857"/>
                </a:moveTo>
                <a:lnTo>
                  <a:pt x="1699" y="767"/>
                </a:lnTo>
                <a:lnTo>
                  <a:pt x="1688" y="683"/>
                </a:lnTo>
                <a:lnTo>
                  <a:pt x="1667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34" y="148"/>
                </a:lnTo>
                <a:lnTo>
                  <a:pt x="1265" y="101"/>
                </a:lnTo>
                <a:lnTo>
                  <a:pt x="1191" y="69"/>
                </a:lnTo>
                <a:lnTo>
                  <a:pt x="1111" y="37"/>
                </a:lnTo>
                <a:lnTo>
                  <a:pt x="1027" y="16"/>
                </a:lnTo>
                <a:lnTo>
                  <a:pt x="942" y="6"/>
                </a:lnTo>
                <a:lnTo>
                  <a:pt x="857" y="0"/>
                </a:lnTo>
                <a:lnTo>
                  <a:pt x="857" y="138"/>
                </a:lnTo>
                <a:lnTo>
                  <a:pt x="1000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50" y="455"/>
                </a:lnTo>
                <a:lnTo>
                  <a:pt x="1513" y="577"/>
                </a:lnTo>
                <a:lnTo>
                  <a:pt x="1556" y="714"/>
                </a:lnTo>
                <a:lnTo>
                  <a:pt x="1572" y="857"/>
                </a:lnTo>
                <a:lnTo>
                  <a:pt x="1556" y="1000"/>
                </a:lnTo>
                <a:lnTo>
                  <a:pt x="1513" y="1132"/>
                </a:lnTo>
                <a:lnTo>
                  <a:pt x="1450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1000" y="1556"/>
                </a:lnTo>
                <a:lnTo>
                  <a:pt x="857" y="1571"/>
                </a:lnTo>
                <a:lnTo>
                  <a:pt x="714" y="1556"/>
                </a:lnTo>
                <a:lnTo>
                  <a:pt x="577" y="1513"/>
                </a:lnTo>
                <a:lnTo>
                  <a:pt x="455" y="1450"/>
                </a:lnTo>
                <a:lnTo>
                  <a:pt x="349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8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9" y="349"/>
                </a:lnTo>
                <a:lnTo>
                  <a:pt x="455" y="260"/>
                </a:lnTo>
                <a:lnTo>
                  <a:pt x="577" y="196"/>
                </a:lnTo>
                <a:lnTo>
                  <a:pt x="714" y="154"/>
                </a:lnTo>
                <a:lnTo>
                  <a:pt x="857" y="138"/>
                </a:lnTo>
                <a:lnTo>
                  <a:pt x="857" y="0"/>
                </a:lnTo>
                <a:lnTo>
                  <a:pt x="767" y="6"/>
                </a:lnTo>
                <a:lnTo>
                  <a:pt x="683" y="16"/>
                </a:lnTo>
                <a:lnTo>
                  <a:pt x="603" y="37"/>
                </a:lnTo>
                <a:lnTo>
                  <a:pt x="524" y="69"/>
                </a:lnTo>
                <a:lnTo>
                  <a:pt x="450" y="101"/>
                </a:lnTo>
                <a:lnTo>
                  <a:pt x="376" y="148"/>
                </a:lnTo>
                <a:lnTo>
                  <a:pt x="312" y="196"/>
                </a:lnTo>
                <a:lnTo>
                  <a:pt x="249" y="249"/>
                </a:lnTo>
                <a:lnTo>
                  <a:pt x="196" y="312"/>
                </a:lnTo>
                <a:lnTo>
                  <a:pt x="148" y="376"/>
                </a:lnTo>
                <a:lnTo>
                  <a:pt x="101" y="450"/>
                </a:lnTo>
                <a:lnTo>
                  <a:pt x="69" y="524"/>
                </a:lnTo>
                <a:lnTo>
                  <a:pt x="37" y="603"/>
                </a:lnTo>
                <a:lnTo>
                  <a:pt x="16" y="683"/>
                </a:lnTo>
                <a:lnTo>
                  <a:pt x="5" y="767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1" y="1265"/>
                </a:lnTo>
                <a:lnTo>
                  <a:pt x="148" y="1333"/>
                </a:lnTo>
                <a:lnTo>
                  <a:pt x="196" y="1397"/>
                </a:lnTo>
                <a:lnTo>
                  <a:pt x="249" y="1460"/>
                </a:lnTo>
                <a:lnTo>
                  <a:pt x="312" y="1513"/>
                </a:lnTo>
                <a:lnTo>
                  <a:pt x="376" y="1566"/>
                </a:lnTo>
                <a:lnTo>
                  <a:pt x="450" y="1608"/>
                </a:lnTo>
                <a:lnTo>
                  <a:pt x="524" y="1640"/>
                </a:lnTo>
                <a:lnTo>
                  <a:pt x="603" y="1672"/>
                </a:lnTo>
                <a:lnTo>
                  <a:pt x="683" y="1693"/>
                </a:lnTo>
                <a:lnTo>
                  <a:pt x="767" y="1704"/>
                </a:lnTo>
                <a:lnTo>
                  <a:pt x="857" y="1709"/>
                </a:lnTo>
                <a:lnTo>
                  <a:pt x="942" y="1704"/>
                </a:lnTo>
                <a:lnTo>
                  <a:pt x="1027" y="1693"/>
                </a:lnTo>
                <a:lnTo>
                  <a:pt x="1111" y="1672"/>
                </a:lnTo>
                <a:lnTo>
                  <a:pt x="1191" y="1640"/>
                </a:lnTo>
                <a:lnTo>
                  <a:pt x="1265" y="1608"/>
                </a:lnTo>
                <a:lnTo>
                  <a:pt x="1334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67" y="1111"/>
                </a:lnTo>
                <a:lnTo>
                  <a:pt x="1688" y="1027"/>
                </a:lnTo>
                <a:lnTo>
                  <a:pt x="1699" y="942"/>
                </a:lnTo>
                <a:lnTo>
                  <a:pt x="1704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231"/>
          <xdr:cNvSpPr/>
        </xdr:nvSpPr>
        <xdr:spPr>
          <a:xfrm flipH="1">
            <a:off x="4674600" y="87461640"/>
            <a:ext cx="101880" cy="86760"/>
          </a:xfrm>
          <a:custGeom>
            <a:avLst/>
            <a:gdLst/>
            <a:ahLst/>
            <a:rect l="l" t="t" r="r" b="b"/>
            <a:pathLst>
              <a:path w="1259" h="1264">
                <a:moveTo>
                  <a:pt x="1259" y="634"/>
                </a:moveTo>
                <a:lnTo>
                  <a:pt x="1248" y="761"/>
                </a:lnTo>
                <a:lnTo>
                  <a:pt x="1211" y="878"/>
                </a:lnTo>
                <a:lnTo>
                  <a:pt x="1153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6" y="1253"/>
                </a:lnTo>
                <a:lnTo>
                  <a:pt x="629" y="1264"/>
                </a:lnTo>
                <a:lnTo>
                  <a:pt x="502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5" y="983"/>
                </a:lnTo>
                <a:lnTo>
                  <a:pt x="47" y="878"/>
                </a:lnTo>
                <a:lnTo>
                  <a:pt x="10" y="761"/>
                </a:lnTo>
                <a:lnTo>
                  <a:pt x="0" y="634"/>
                </a:lnTo>
                <a:lnTo>
                  <a:pt x="10" y="507"/>
                </a:lnTo>
                <a:lnTo>
                  <a:pt x="47" y="386"/>
                </a:lnTo>
                <a:lnTo>
                  <a:pt x="105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2" y="10"/>
                </a:lnTo>
                <a:lnTo>
                  <a:pt x="629" y="0"/>
                </a:lnTo>
                <a:lnTo>
                  <a:pt x="629" y="89"/>
                </a:lnTo>
                <a:lnTo>
                  <a:pt x="518" y="100"/>
                </a:lnTo>
                <a:lnTo>
                  <a:pt x="418" y="132"/>
                </a:lnTo>
                <a:lnTo>
                  <a:pt x="322" y="185"/>
                </a:lnTo>
                <a:lnTo>
                  <a:pt x="243" y="248"/>
                </a:lnTo>
                <a:lnTo>
                  <a:pt x="179" y="327"/>
                </a:lnTo>
                <a:lnTo>
                  <a:pt x="127" y="423"/>
                </a:lnTo>
                <a:lnTo>
                  <a:pt x="95" y="523"/>
                </a:lnTo>
                <a:lnTo>
                  <a:pt x="84" y="634"/>
                </a:lnTo>
                <a:lnTo>
                  <a:pt x="95" y="745"/>
                </a:lnTo>
                <a:lnTo>
                  <a:pt x="127" y="846"/>
                </a:lnTo>
                <a:lnTo>
                  <a:pt x="179" y="936"/>
                </a:lnTo>
                <a:lnTo>
                  <a:pt x="243" y="1015"/>
                </a:lnTo>
                <a:lnTo>
                  <a:pt x="322" y="1084"/>
                </a:lnTo>
                <a:lnTo>
                  <a:pt x="418" y="1137"/>
                </a:lnTo>
                <a:lnTo>
                  <a:pt x="518" y="1169"/>
                </a:lnTo>
                <a:lnTo>
                  <a:pt x="629" y="1179"/>
                </a:lnTo>
                <a:lnTo>
                  <a:pt x="740" y="1169"/>
                </a:lnTo>
                <a:lnTo>
                  <a:pt x="841" y="1137"/>
                </a:lnTo>
                <a:lnTo>
                  <a:pt x="936" y="1084"/>
                </a:lnTo>
                <a:lnTo>
                  <a:pt x="1016" y="1015"/>
                </a:lnTo>
                <a:lnTo>
                  <a:pt x="1079" y="936"/>
                </a:lnTo>
                <a:lnTo>
                  <a:pt x="1132" y="846"/>
                </a:lnTo>
                <a:lnTo>
                  <a:pt x="1164" y="745"/>
                </a:lnTo>
                <a:lnTo>
                  <a:pt x="1174" y="634"/>
                </a:lnTo>
                <a:lnTo>
                  <a:pt x="1164" y="523"/>
                </a:lnTo>
                <a:lnTo>
                  <a:pt x="1132" y="423"/>
                </a:lnTo>
                <a:lnTo>
                  <a:pt x="1079" y="327"/>
                </a:lnTo>
                <a:lnTo>
                  <a:pt x="1016" y="248"/>
                </a:lnTo>
                <a:lnTo>
                  <a:pt x="936" y="185"/>
                </a:lnTo>
                <a:lnTo>
                  <a:pt x="841" y="132"/>
                </a:lnTo>
                <a:lnTo>
                  <a:pt x="740" y="100"/>
                </a:lnTo>
                <a:lnTo>
                  <a:pt x="629" y="89"/>
                </a:lnTo>
                <a:lnTo>
                  <a:pt x="629" y="0"/>
                </a:lnTo>
                <a:lnTo>
                  <a:pt x="756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3" y="280"/>
                </a:lnTo>
                <a:lnTo>
                  <a:pt x="1211" y="386"/>
                </a:lnTo>
                <a:lnTo>
                  <a:pt x="1248" y="507"/>
                </a:lnTo>
                <a:lnTo>
                  <a:pt x="1259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232"/>
          <xdr:cNvSpPr/>
        </xdr:nvSpPr>
        <xdr:spPr>
          <a:xfrm flipH="1">
            <a:off x="4704480" y="87486480"/>
            <a:ext cx="43200" cy="3636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70" y="534"/>
                </a:moveTo>
                <a:lnTo>
                  <a:pt x="323" y="529"/>
                </a:lnTo>
                <a:lnTo>
                  <a:pt x="376" y="513"/>
                </a:lnTo>
                <a:lnTo>
                  <a:pt x="418" y="491"/>
                </a:lnTo>
                <a:lnTo>
                  <a:pt x="461" y="454"/>
                </a:lnTo>
                <a:lnTo>
                  <a:pt x="493" y="417"/>
                </a:lnTo>
                <a:lnTo>
                  <a:pt x="514" y="375"/>
                </a:lnTo>
                <a:lnTo>
                  <a:pt x="530" y="322"/>
                </a:lnTo>
                <a:lnTo>
                  <a:pt x="535" y="269"/>
                </a:lnTo>
                <a:lnTo>
                  <a:pt x="530" y="216"/>
                </a:lnTo>
                <a:lnTo>
                  <a:pt x="514" y="164"/>
                </a:lnTo>
                <a:lnTo>
                  <a:pt x="493" y="121"/>
                </a:lnTo>
                <a:lnTo>
                  <a:pt x="461" y="79"/>
                </a:lnTo>
                <a:lnTo>
                  <a:pt x="418" y="47"/>
                </a:lnTo>
                <a:lnTo>
                  <a:pt x="376" y="21"/>
                </a:lnTo>
                <a:lnTo>
                  <a:pt x="323" y="5"/>
                </a:lnTo>
                <a:lnTo>
                  <a:pt x="270" y="0"/>
                </a:lnTo>
                <a:lnTo>
                  <a:pt x="217" y="5"/>
                </a:lnTo>
                <a:lnTo>
                  <a:pt x="164" y="21"/>
                </a:lnTo>
                <a:lnTo>
                  <a:pt x="122" y="47"/>
                </a:lnTo>
                <a:lnTo>
                  <a:pt x="80" y="79"/>
                </a:lnTo>
                <a:lnTo>
                  <a:pt x="48" y="121"/>
                </a:lnTo>
                <a:lnTo>
                  <a:pt x="22" y="164"/>
                </a:lnTo>
                <a:lnTo>
                  <a:pt x="6" y="216"/>
                </a:lnTo>
                <a:lnTo>
                  <a:pt x="0" y="269"/>
                </a:lnTo>
                <a:lnTo>
                  <a:pt x="6" y="322"/>
                </a:lnTo>
                <a:lnTo>
                  <a:pt x="22" y="375"/>
                </a:lnTo>
                <a:lnTo>
                  <a:pt x="48" y="417"/>
                </a:lnTo>
                <a:lnTo>
                  <a:pt x="80" y="454"/>
                </a:lnTo>
                <a:lnTo>
                  <a:pt x="122" y="491"/>
                </a:lnTo>
                <a:lnTo>
                  <a:pt x="164" y="513"/>
                </a:lnTo>
                <a:lnTo>
                  <a:pt x="217" y="529"/>
                </a:lnTo>
                <a:lnTo>
                  <a:pt x="270" y="5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233"/>
          <xdr:cNvSpPr/>
        </xdr:nvSpPr>
        <xdr:spPr>
          <a:xfrm flipH="1">
            <a:off x="4720680" y="87465960"/>
            <a:ext cx="9720" cy="23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234"/>
          <xdr:cNvSpPr/>
        </xdr:nvSpPr>
        <xdr:spPr>
          <a:xfrm flipH="1">
            <a:off x="4742280" y="8748864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60" y="106"/>
                </a:moveTo>
                <a:lnTo>
                  <a:pt x="37" y="0"/>
                </a:lnTo>
                <a:lnTo>
                  <a:pt x="0" y="117"/>
                </a:lnTo>
                <a:lnTo>
                  <a:pt x="323" y="222"/>
                </a:lnTo>
                <a:lnTo>
                  <a:pt x="360" y="10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235"/>
          <xdr:cNvSpPr/>
        </xdr:nvSpPr>
        <xdr:spPr>
          <a:xfrm flipH="1">
            <a:off x="4733280" y="87515280"/>
            <a:ext cx="23760" cy="23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201" y="0"/>
                </a:moveTo>
                <a:lnTo>
                  <a:pt x="0" y="276"/>
                </a:lnTo>
                <a:lnTo>
                  <a:pt x="100" y="350"/>
                </a:lnTo>
                <a:lnTo>
                  <a:pt x="296" y="74"/>
                </a:lnTo>
                <a:lnTo>
                  <a:pt x="2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236"/>
          <xdr:cNvSpPr/>
        </xdr:nvSpPr>
        <xdr:spPr>
          <a:xfrm flipH="1">
            <a:off x="4695120" y="87515280"/>
            <a:ext cx="23760" cy="23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0" y="74"/>
                </a:moveTo>
                <a:lnTo>
                  <a:pt x="201" y="350"/>
                </a:lnTo>
                <a:lnTo>
                  <a:pt x="296" y="276"/>
                </a:lnTo>
                <a:lnTo>
                  <a:pt x="100" y="0"/>
                </a:lnTo>
                <a:lnTo>
                  <a:pt x="0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237"/>
          <xdr:cNvSpPr/>
        </xdr:nvSpPr>
        <xdr:spPr>
          <a:xfrm flipH="1">
            <a:off x="4680720" y="8748864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7" y="222"/>
                </a:moveTo>
                <a:lnTo>
                  <a:pt x="360" y="117"/>
                </a:lnTo>
                <a:lnTo>
                  <a:pt x="323" y="0"/>
                </a:lnTo>
                <a:lnTo>
                  <a:pt x="0" y="106"/>
                </a:lnTo>
                <a:lnTo>
                  <a:pt x="37" y="2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238"/>
          <xdr:cNvSpPr/>
        </xdr:nvSpPr>
        <xdr:spPr>
          <a:xfrm flipH="1">
            <a:off x="4949280" y="87446160"/>
            <a:ext cx="138240" cy="117360"/>
          </a:xfrm>
          <a:custGeom>
            <a:avLst/>
            <a:gdLst/>
            <a:ahLst/>
            <a:rect l="l" t="t" r="r" b="b"/>
            <a:pathLst>
              <a:path w="1709" h="1709">
                <a:moveTo>
                  <a:pt x="180" y="334"/>
                </a:moveTo>
                <a:lnTo>
                  <a:pt x="137" y="387"/>
                </a:lnTo>
                <a:lnTo>
                  <a:pt x="100" y="450"/>
                </a:lnTo>
                <a:lnTo>
                  <a:pt x="74" y="508"/>
                </a:lnTo>
                <a:lnTo>
                  <a:pt x="47" y="572"/>
                </a:lnTo>
                <a:lnTo>
                  <a:pt x="26" y="640"/>
                </a:lnTo>
                <a:lnTo>
                  <a:pt x="10" y="709"/>
                </a:lnTo>
                <a:lnTo>
                  <a:pt x="5" y="783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0" y="1265"/>
                </a:lnTo>
                <a:lnTo>
                  <a:pt x="143" y="1333"/>
                </a:lnTo>
                <a:lnTo>
                  <a:pt x="196" y="1397"/>
                </a:lnTo>
                <a:lnTo>
                  <a:pt x="248" y="1460"/>
                </a:lnTo>
                <a:lnTo>
                  <a:pt x="312" y="1513"/>
                </a:lnTo>
                <a:lnTo>
                  <a:pt x="375" y="1566"/>
                </a:lnTo>
                <a:lnTo>
                  <a:pt x="444" y="1608"/>
                </a:lnTo>
                <a:lnTo>
                  <a:pt x="518" y="1640"/>
                </a:lnTo>
                <a:lnTo>
                  <a:pt x="598" y="1672"/>
                </a:lnTo>
                <a:lnTo>
                  <a:pt x="682" y="1693"/>
                </a:lnTo>
                <a:lnTo>
                  <a:pt x="767" y="1704"/>
                </a:lnTo>
                <a:lnTo>
                  <a:pt x="852" y="1709"/>
                </a:lnTo>
                <a:lnTo>
                  <a:pt x="852" y="1571"/>
                </a:lnTo>
                <a:lnTo>
                  <a:pt x="709" y="1556"/>
                </a:lnTo>
                <a:lnTo>
                  <a:pt x="571" y="1513"/>
                </a:lnTo>
                <a:lnTo>
                  <a:pt x="450" y="1450"/>
                </a:lnTo>
                <a:lnTo>
                  <a:pt x="344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7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4" y="349"/>
                </a:lnTo>
                <a:lnTo>
                  <a:pt x="450" y="260"/>
                </a:lnTo>
                <a:lnTo>
                  <a:pt x="571" y="196"/>
                </a:lnTo>
                <a:lnTo>
                  <a:pt x="709" y="154"/>
                </a:lnTo>
                <a:lnTo>
                  <a:pt x="852" y="138"/>
                </a:lnTo>
                <a:lnTo>
                  <a:pt x="995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44" y="455"/>
                </a:lnTo>
                <a:lnTo>
                  <a:pt x="1508" y="577"/>
                </a:lnTo>
                <a:lnTo>
                  <a:pt x="1550" y="714"/>
                </a:lnTo>
                <a:lnTo>
                  <a:pt x="1566" y="857"/>
                </a:lnTo>
                <a:lnTo>
                  <a:pt x="1550" y="1000"/>
                </a:lnTo>
                <a:lnTo>
                  <a:pt x="1508" y="1132"/>
                </a:lnTo>
                <a:lnTo>
                  <a:pt x="1444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995" y="1556"/>
                </a:lnTo>
                <a:lnTo>
                  <a:pt x="852" y="1571"/>
                </a:lnTo>
                <a:lnTo>
                  <a:pt x="852" y="1709"/>
                </a:lnTo>
                <a:lnTo>
                  <a:pt x="936" y="1704"/>
                </a:lnTo>
                <a:lnTo>
                  <a:pt x="1026" y="1693"/>
                </a:lnTo>
                <a:lnTo>
                  <a:pt x="1106" y="1672"/>
                </a:lnTo>
                <a:lnTo>
                  <a:pt x="1185" y="1640"/>
                </a:lnTo>
                <a:lnTo>
                  <a:pt x="1259" y="1608"/>
                </a:lnTo>
                <a:lnTo>
                  <a:pt x="1328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72" y="1111"/>
                </a:lnTo>
                <a:lnTo>
                  <a:pt x="1693" y="1027"/>
                </a:lnTo>
                <a:lnTo>
                  <a:pt x="1704" y="942"/>
                </a:lnTo>
                <a:lnTo>
                  <a:pt x="1709" y="857"/>
                </a:lnTo>
                <a:lnTo>
                  <a:pt x="1704" y="767"/>
                </a:lnTo>
                <a:lnTo>
                  <a:pt x="1693" y="683"/>
                </a:lnTo>
                <a:lnTo>
                  <a:pt x="1672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28" y="148"/>
                </a:lnTo>
                <a:lnTo>
                  <a:pt x="1259" y="101"/>
                </a:lnTo>
                <a:lnTo>
                  <a:pt x="1185" y="69"/>
                </a:lnTo>
                <a:lnTo>
                  <a:pt x="1106" y="37"/>
                </a:lnTo>
                <a:lnTo>
                  <a:pt x="1026" y="16"/>
                </a:lnTo>
                <a:lnTo>
                  <a:pt x="936" y="6"/>
                </a:lnTo>
                <a:lnTo>
                  <a:pt x="852" y="0"/>
                </a:lnTo>
                <a:lnTo>
                  <a:pt x="751" y="6"/>
                </a:lnTo>
                <a:lnTo>
                  <a:pt x="651" y="21"/>
                </a:lnTo>
                <a:lnTo>
                  <a:pt x="561" y="53"/>
                </a:lnTo>
                <a:lnTo>
                  <a:pt x="471" y="90"/>
                </a:lnTo>
                <a:lnTo>
                  <a:pt x="386" y="138"/>
                </a:lnTo>
                <a:lnTo>
                  <a:pt x="312" y="196"/>
                </a:lnTo>
                <a:lnTo>
                  <a:pt x="243" y="260"/>
                </a:lnTo>
                <a:lnTo>
                  <a:pt x="180" y="3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239"/>
          <xdr:cNvSpPr/>
        </xdr:nvSpPr>
        <xdr:spPr>
          <a:xfrm flipH="1">
            <a:off x="4967280" y="87461640"/>
            <a:ext cx="101880" cy="86760"/>
          </a:xfrm>
          <a:custGeom>
            <a:avLst/>
            <a:gdLst/>
            <a:ahLst/>
            <a:rect l="l" t="t" r="r" b="b"/>
            <a:pathLst>
              <a:path w="1260" h="1264">
                <a:moveTo>
                  <a:pt x="0" y="634"/>
                </a:moveTo>
                <a:lnTo>
                  <a:pt x="11" y="507"/>
                </a:lnTo>
                <a:lnTo>
                  <a:pt x="48" y="386"/>
                </a:lnTo>
                <a:lnTo>
                  <a:pt x="106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3" y="10"/>
                </a:lnTo>
                <a:lnTo>
                  <a:pt x="630" y="0"/>
                </a:lnTo>
                <a:lnTo>
                  <a:pt x="757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4" y="280"/>
                </a:lnTo>
                <a:lnTo>
                  <a:pt x="1212" y="386"/>
                </a:lnTo>
                <a:lnTo>
                  <a:pt x="1249" y="507"/>
                </a:lnTo>
                <a:lnTo>
                  <a:pt x="1260" y="634"/>
                </a:lnTo>
                <a:lnTo>
                  <a:pt x="1249" y="761"/>
                </a:lnTo>
                <a:lnTo>
                  <a:pt x="1212" y="878"/>
                </a:lnTo>
                <a:lnTo>
                  <a:pt x="1154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7" y="1253"/>
                </a:lnTo>
                <a:lnTo>
                  <a:pt x="630" y="1264"/>
                </a:lnTo>
                <a:lnTo>
                  <a:pt x="630" y="1179"/>
                </a:lnTo>
                <a:lnTo>
                  <a:pt x="741" y="1169"/>
                </a:lnTo>
                <a:lnTo>
                  <a:pt x="841" y="1137"/>
                </a:lnTo>
                <a:lnTo>
                  <a:pt x="937" y="1084"/>
                </a:lnTo>
                <a:lnTo>
                  <a:pt x="1016" y="1015"/>
                </a:lnTo>
                <a:lnTo>
                  <a:pt x="1080" y="936"/>
                </a:lnTo>
                <a:lnTo>
                  <a:pt x="1133" y="846"/>
                </a:lnTo>
                <a:lnTo>
                  <a:pt x="1164" y="745"/>
                </a:lnTo>
                <a:lnTo>
                  <a:pt x="1175" y="634"/>
                </a:lnTo>
                <a:lnTo>
                  <a:pt x="1164" y="523"/>
                </a:lnTo>
                <a:lnTo>
                  <a:pt x="1133" y="423"/>
                </a:lnTo>
                <a:lnTo>
                  <a:pt x="1080" y="327"/>
                </a:lnTo>
                <a:lnTo>
                  <a:pt x="1016" y="248"/>
                </a:lnTo>
                <a:lnTo>
                  <a:pt x="937" y="185"/>
                </a:lnTo>
                <a:lnTo>
                  <a:pt x="841" y="132"/>
                </a:lnTo>
                <a:lnTo>
                  <a:pt x="741" y="100"/>
                </a:lnTo>
                <a:lnTo>
                  <a:pt x="630" y="89"/>
                </a:lnTo>
                <a:lnTo>
                  <a:pt x="519" y="100"/>
                </a:lnTo>
                <a:lnTo>
                  <a:pt x="418" y="132"/>
                </a:lnTo>
                <a:lnTo>
                  <a:pt x="323" y="185"/>
                </a:lnTo>
                <a:lnTo>
                  <a:pt x="243" y="248"/>
                </a:lnTo>
                <a:lnTo>
                  <a:pt x="180" y="327"/>
                </a:lnTo>
                <a:lnTo>
                  <a:pt x="127" y="423"/>
                </a:lnTo>
                <a:lnTo>
                  <a:pt x="95" y="523"/>
                </a:lnTo>
                <a:lnTo>
                  <a:pt x="85" y="634"/>
                </a:lnTo>
                <a:lnTo>
                  <a:pt x="95" y="745"/>
                </a:lnTo>
                <a:lnTo>
                  <a:pt x="127" y="846"/>
                </a:lnTo>
                <a:lnTo>
                  <a:pt x="180" y="936"/>
                </a:lnTo>
                <a:lnTo>
                  <a:pt x="243" y="1015"/>
                </a:lnTo>
                <a:lnTo>
                  <a:pt x="323" y="1084"/>
                </a:lnTo>
                <a:lnTo>
                  <a:pt x="418" y="1137"/>
                </a:lnTo>
                <a:lnTo>
                  <a:pt x="519" y="1169"/>
                </a:lnTo>
                <a:lnTo>
                  <a:pt x="630" y="1179"/>
                </a:lnTo>
                <a:lnTo>
                  <a:pt x="630" y="1264"/>
                </a:lnTo>
                <a:lnTo>
                  <a:pt x="503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6" y="983"/>
                </a:lnTo>
                <a:lnTo>
                  <a:pt x="48" y="878"/>
                </a:lnTo>
                <a:lnTo>
                  <a:pt x="11" y="761"/>
                </a:lnTo>
                <a:lnTo>
                  <a:pt x="0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240"/>
          <xdr:cNvSpPr/>
        </xdr:nvSpPr>
        <xdr:spPr>
          <a:xfrm flipH="1">
            <a:off x="4996800" y="87486480"/>
            <a:ext cx="43200" cy="3636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65" y="0"/>
                </a:moveTo>
                <a:lnTo>
                  <a:pt x="212" y="5"/>
                </a:lnTo>
                <a:lnTo>
                  <a:pt x="159" y="21"/>
                </a:lnTo>
                <a:lnTo>
                  <a:pt x="117" y="47"/>
                </a:lnTo>
                <a:lnTo>
                  <a:pt x="80" y="79"/>
                </a:lnTo>
                <a:lnTo>
                  <a:pt x="43" y="121"/>
                </a:lnTo>
                <a:lnTo>
                  <a:pt x="21" y="164"/>
                </a:lnTo>
                <a:lnTo>
                  <a:pt x="5" y="216"/>
                </a:lnTo>
                <a:lnTo>
                  <a:pt x="0" y="269"/>
                </a:lnTo>
                <a:lnTo>
                  <a:pt x="5" y="322"/>
                </a:lnTo>
                <a:lnTo>
                  <a:pt x="21" y="375"/>
                </a:lnTo>
                <a:lnTo>
                  <a:pt x="43" y="417"/>
                </a:lnTo>
                <a:lnTo>
                  <a:pt x="80" y="454"/>
                </a:lnTo>
                <a:lnTo>
                  <a:pt x="117" y="491"/>
                </a:lnTo>
                <a:lnTo>
                  <a:pt x="159" y="513"/>
                </a:lnTo>
                <a:lnTo>
                  <a:pt x="212" y="529"/>
                </a:lnTo>
                <a:lnTo>
                  <a:pt x="265" y="534"/>
                </a:lnTo>
                <a:lnTo>
                  <a:pt x="318" y="529"/>
                </a:lnTo>
                <a:lnTo>
                  <a:pt x="371" y="513"/>
                </a:lnTo>
                <a:lnTo>
                  <a:pt x="413" y="491"/>
                </a:lnTo>
                <a:lnTo>
                  <a:pt x="455" y="454"/>
                </a:lnTo>
                <a:lnTo>
                  <a:pt x="487" y="417"/>
                </a:lnTo>
                <a:lnTo>
                  <a:pt x="514" y="375"/>
                </a:lnTo>
                <a:lnTo>
                  <a:pt x="529" y="322"/>
                </a:lnTo>
                <a:lnTo>
                  <a:pt x="535" y="269"/>
                </a:lnTo>
                <a:lnTo>
                  <a:pt x="529" y="216"/>
                </a:lnTo>
                <a:lnTo>
                  <a:pt x="514" y="164"/>
                </a:lnTo>
                <a:lnTo>
                  <a:pt x="487" y="121"/>
                </a:lnTo>
                <a:lnTo>
                  <a:pt x="455" y="79"/>
                </a:lnTo>
                <a:lnTo>
                  <a:pt x="413" y="47"/>
                </a:lnTo>
                <a:lnTo>
                  <a:pt x="371" y="21"/>
                </a:lnTo>
                <a:lnTo>
                  <a:pt x="318" y="5"/>
                </a:lnTo>
                <a:lnTo>
                  <a:pt x="2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241"/>
          <xdr:cNvSpPr/>
        </xdr:nvSpPr>
        <xdr:spPr>
          <a:xfrm flipH="1">
            <a:off x="5013000" y="87520680"/>
            <a:ext cx="9720" cy="23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42"/>
          <xdr:cNvSpPr/>
        </xdr:nvSpPr>
        <xdr:spPr>
          <a:xfrm flipH="1">
            <a:off x="4973400" y="8750592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0" y="116"/>
                </a:moveTo>
                <a:lnTo>
                  <a:pt x="323" y="222"/>
                </a:lnTo>
                <a:lnTo>
                  <a:pt x="360" y="106"/>
                </a:lnTo>
                <a:lnTo>
                  <a:pt x="37" y="0"/>
                </a:lnTo>
                <a:lnTo>
                  <a:pt x="0" y="1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43"/>
          <xdr:cNvSpPr/>
        </xdr:nvSpPr>
        <xdr:spPr>
          <a:xfrm flipH="1">
            <a:off x="4987440" y="87471000"/>
            <a:ext cx="23760" cy="2340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95" y="344"/>
                </a:moveTo>
                <a:lnTo>
                  <a:pt x="296" y="69"/>
                </a:lnTo>
                <a:lnTo>
                  <a:pt x="196" y="0"/>
                </a:lnTo>
                <a:lnTo>
                  <a:pt x="0" y="275"/>
                </a:lnTo>
                <a:lnTo>
                  <a:pt x="95" y="3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44"/>
          <xdr:cNvSpPr/>
        </xdr:nvSpPr>
        <xdr:spPr>
          <a:xfrm flipH="1">
            <a:off x="5025600" y="87471000"/>
            <a:ext cx="23760" cy="2340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296" y="275"/>
                </a:moveTo>
                <a:lnTo>
                  <a:pt x="95" y="0"/>
                </a:lnTo>
                <a:lnTo>
                  <a:pt x="0" y="69"/>
                </a:lnTo>
                <a:lnTo>
                  <a:pt x="196" y="344"/>
                </a:lnTo>
                <a:lnTo>
                  <a:pt x="296" y="2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45"/>
          <xdr:cNvSpPr/>
        </xdr:nvSpPr>
        <xdr:spPr>
          <a:xfrm flipH="1">
            <a:off x="5034960" y="8750592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23" y="0"/>
                </a:moveTo>
                <a:lnTo>
                  <a:pt x="0" y="106"/>
                </a:lnTo>
                <a:lnTo>
                  <a:pt x="37" y="222"/>
                </a:lnTo>
                <a:lnTo>
                  <a:pt x="360" y="116"/>
                </a:lnTo>
                <a:lnTo>
                  <a:pt x="3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46"/>
          <xdr:cNvSpPr/>
        </xdr:nvSpPr>
        <xdr:spPr>
          <a:xfrm flipH="1">
            <a:off x="4717800" y="87350400"/>
            <a:ext cx="381960" cy="174240"/>
          </a:xfrm>
          <a:custGeom>
            <a:avLst/>
            <a:gdLst/>
            <a:ahLst/>
            <a:rect l="l" t="t" r="r" b="b"/>
            <a:pathLst>
              <a:path w="4721" h="2539">
                <a:moveTo>
                  <a:pt x="3567" y="354"/>
                </a:moveTo>
                <a:lnTo>
                  <a:pt x="3540" y="302"/>
                </a:lnTo>
                <a:lnTo>
                  <a:pt x="3493" y="233"/>
                </a:lnTo>
                <a:lnTo>
                  <a:pt x="3429" y="164"/>
                </a:lnTo>
                <a:lnTo>
                  <a:pt x="3355" y="90"/>
                </a:lnTo>
                <a:lnTo>
                  <a:pt x="3255" y="37"/>
                </a:lnTo>
                <a:lnTo>
                  <a:pt x="3143" y="0"/>
                </a:lnTo>
                <a:lnTo>
                  <a:pt x="3016" y="0"/>
                </a:lnTo>
                <a:lnTo>
                  <a:pt x="2868" y="37"/>
                </a:lnTo>
                <a:lnTo>
                  <a:pt x="2847" y="32"/>
                </a:lnTo>
                <a:lnTo>
                  <a:pt x="2810" y="37"/>
                </a:lnTo>
                <a:lnTo>
                  <a:pt x="2768" y="48"/>
                </a:lnTo>
                <a:lnTo>
                  <a:pt x="2715" y="64"/>
                </a:lnTo>
                <a:lnTo>
                  <a:pt x="2662" y="85"/>
                </a:lnTo>
                <a:lnTo>
                  <a:pt x="2604" y="106"/>
                </a:lnTo>
                <a:lnTo>
                  <a:pt x="2556" y="122"/>
                </a:lnTo>
                <a:lnTo>
                  <a:pt x="2508" y="138"/>
                </a:lnTo>
                <a:lnTo>
                  <a:pt x="2450" y="169"/>
                </a:lnTo>
                <a:lnTo>
                  <a:pt x="2413" y="212"/>
                </a:lnTo>
                <a:lnTo>
                  <a:pt x="2403" y="270"/>
                </a:lnTo>
                <a:lnTo>
                  <a:pt x="2408" y="328"/>
                </a:lnTo>
                <a:lnTo>
                  <a:pt x="2434" y="381"/>
                </a:lnTo>
                <a:lnTo>
                  <a:pt x="2477" y="418"/>
                </a:lnTo>
                <a:lnTo>
                  <a:pt x="2530" y="444"/>
                </a:lnTo>
                <a:lnTo>
                  <a:pt x="2593" y="439"/>
                </a:lnTo>
                <a:lnTo>
                  <a:pt x="2662" y="418"/>
                </a:lnTo>
                <a:lnTo>
                  <a:pt x="2725" y="402"/>
                </a:lnTo>
                <a:lnTo>
                  <a:pt x="2789" y="381"/>
                </a:lnTo>
                <a:lnTo>
                  <a:pt x="2847" y="354"/>
                </a:lnTo>
                <a:lnTo>
                  <a:pt x="2895" y="333"/>
                </a:lnTo>
                <a:lnTo>
                  <a:pt x="2932" y="307"/>
                </a:lnTo>
                <a:lnTo>
                  <a:pt x="2958" y="275"/>
                </a:lnTo>
                <a:lnTo>
                  <a:pt x="2969" y="249"/>
                </a:lnTo>
                <a:lnTo>
                  <a:pt x="3006" y="233"/>
                </a:lnTo>
                <a:lnTo>
                  <a:pt x="3048" y="222"/>
                </a:lnTo>
                <a:lnTo>
                  <a:pt x="3091" y="212"/>
                </a:lnTo>
                <a:lnTo>
                  <a:pt x="3138" y="212"/>
                </a:lnTo>
                <a:lnTo>
                  <a:pt x="3191" y="233"/>
                </a:lnTo>
                <a:lnTo>
                  <a:pt x="3244" y="270"/>
                </a:lnTo>
                <a:lnTo>
                  <a:pt x="3297" y="339"/>
                </a:lnTo>
                <a:lnTo>
                  <a:pt x="3355" y="434"/>
                </a:lnTo>
                <a:lnTo>
                  <a:pt x="3334" y="423"/>
                </a:lnTo>
                <a:lnTo>
                  <a:pt x="3313" y="413"/>
                </a:lnTo>
                <a:lnTo>
                  <a:pt x="3292" y="402"/>
                </a:lnTo>
                <a:lnTo>
                  <a:pt x="3265" y="397"/>
                </a:lnTo>
                <a:lnTo>
                  <a:pt x="3239" y="392"/>
                </a:lnTo>
                <a:lnTo>
                  <a:pt x="3212" y="397"/>
                </a:lnTo>
                <a:lnTo>
                  <a:pt x="3191" y="402"/>
                </a:lnTo>
                <a:lnTo>
                  <a:pt x="3165" y="418"/>
                </a:lnTo>
                <a:lnTo>
                  <a:pt x="3122" y="349"/>
                </a:lnTo>
                <a:lnTo>
                  <a:pt x="2842" y="471"/>
                </a:lnTo>
                <a:lnTo>
                  <a:pt x="2863" y="545"/>
                </a:lnTo>
                <a:lnTo>
                  <a:pt x="2815" y="582"/>
                </a:lnTo>
                <a:lnTo>
                  <a:pt x="2747" y="624"/>
                </a:lnTo>
                <a:lnTo>
                  <a:pt x="2672" y="682"/>
                </a:lnTo>
                <a:lnTo>
                  <a:pt x="2593" y="746"/>
                </a:lnTo>
                <a:lnTo>
                  <a:pt x="2514" y="820"/>
                </a:lnTo>
                <a:lnTo>
                  <a:pt x="2445" y="894"/>
                </a:lnTo>
                <a:lnTo>
                  <a:pt x="2397" y="973"/>
                </a:lnTo>
                <a:lnTo>
                  <a:pt x="2371" y="1053"/>
                </a:lnTo>
                <a:lnTo>
                  <a:pt x="1736" y="1143"/>
                </a:lnTo>
                <a:lnTo>
                  <a:pt x="1641" y="1005"/>
                </a:lnTo>
                <a:lnTo>
                  <a:pt x="926" y="926"/>
                </a:lnTo>
                <a:lnTo>
                  <a:pt x="826" y="746"/>
                </a:lnTo>
                <a:lnTo>
                  <a:pt x="550" y="799"/>
                </a:lnTo>
                <a:lnTo>
                  <a:pt x="529" y="746"/>
                </a:lnTo>
                <a:lnTo>
                  <a:pt x="572" y="688"/>
                </a:lnTo>
                <a:lnTo>
                  <a:pt x="725" y="593"/>
                </a:lnTo>
                <a:lnTo>
                  <a:pt x="572" y="212"/>
                </a:lnTo>
                <a:lnTo>
                  <a:pt x="360" y="259"/>
                </a:lnTo>
                <a:lnTo>
                  <a:pt x="349" y="243"/>
                </a:lnTo>
                <a:lnTo>
                  <a:pt x="328" y="238"/>
                </a:lnTo>
                <a:lnTo>
                  <a:pt x="302" y="233"/>
                </a:lnTo>
                <a:lnTo>
                  <a:pt x="280" y="238"/>
                </a:lnTo>
                <a:lnTo>
                  <a:pt x="254" y="254"/>
                </a:lnTo>
                <a:lnTo>
                  <a:pt x="243" y="275"/>
                </a:lnTo>
                <a:lnTo>
                  <a:pt x="233" y="302"/>
                </a:lnTo>
                <a:lnTo>
                  <a:pt x="243" y="339"/>
                </a:lnTo>
                <a:lnTo>
                  <a:pt x="259" y="386"/>
                </a:lnTo>
                <a:lnTo>
                  <a:pt x="286" y="439"/>
                </a:lnTo>
                <a:lnTo>
                  <a:pt x="312" y="497"/>
                </a:lnTo>
                <a:lnTo>
                  <a:pt x="339" y="550"/>
                </a:lnTo>
                <a:lnTo>
                  <a:pt x="360" y="598"/>
                </a:lnTo>
                <a:lnTo>
                  <a:pt x="381" y="635"/>
                </a:lnTo>
                <a:lnTo>
                  <a:pt x="397" y="661"/>
                </a:lnTo>
                <a:lnTo>
                  <a:pt x="402" y="672"/>
                </a:lnTo>
                <a:lnTo>
                  <a:pt x="381" y="709"/>
                </a:lnTo>
                <a:lnTo>
                  <a:pt x="365" y="746"/>
                </a:lnTo>
                <a:lnTo>
                  <a:pt x="370" y="788"/>
                </a:lnTo>
                <a:lnTo>
                  <a:pt x="402" y="868"/>
                </a:lnTo>
                <a:lnTo>
                  <a:pt x="450" y="979"/>
                </a:lnTo>
                <a:lnTo>
                  <a:pt x="497" y="1085"/>
                </a:lnTo>
                <a:lnTo>
                  <a:pt x="534" y="1174"/>
                </a:lnTo>
                <a:lnTo>
                  <a:pt x="550" y="1206"/>
                </a:lnTo>
                <a:lnTo>
                  <a:pt x="466" y="1249"/>
                </a:lnTo>
                <a:lnTo>
                  <a:pt x="381" y="1301"/>
                </a:lnTo>
                <a:lnTo>
                  <a:pt x="302" y="1354"/>
                </a:lnTo>
                <a:lnTo>
                  <a:pt x="228" y="1418"/>
                </a:lnTo>
                <a:lnTo>
                  <a:pt x="164" y="1487"/>
                </a:lnTo>
                <a:lnTo>
                  <a:pt x="101" y="1561"/>
                </a:lnTo>
                <a:lnTo>
                  <a:pt x="48" y="1640"/>
                </a:lnTo>
                <a:lnTo>
                  <a:pt x="0" y="1725"/>
                </a:lnTo>
                <a:lnTo>
                  <a:pt x="429" y="1725"/>
                </a:lnTo>
                <a:lnTo>
                  <a:pt x="487" y="1666"/>
                </a:lnTo>
                <a:lnTo>
                  <a:pt x="545" y="1614"/>
                </a:lnTo>
                <a:lnTo>
                  <a:pt x="614" y="1571"/>
                </a:lnTo>
                <a:lnTo>
                  <a:pt x="688" y="1529"/>
                </a:lnTo>
                <a:lnTo>
                  <a:pt x="762" y="1502"/>
                </a:lnTo>
                <a:lnTo>
                  <a:pt x="841" y="1476"/>
                </a:lnTo>
                <a:lnTo>
                  <a:pt x="926" y="1465"/>
                </a:lnTo>
                <a:lnTo>
                  <a:pt x="1011" y="1460"/>
                </a:lnTo>
                <a:lnTo>
                  <a:pt x="1037" y="1460"/>
                </a:lnTo>
                <a:lnTo>
                  <a:pt x="1064" y="1460"/>
                </a:lnTo>
                <a:lnTo>
                  <a:pt x="1095" y="1465"/>
                </a:lnTo>
                <a:lnTo>
                  <a:pt x="1122" y="1465"/>
                </a:lnTo>
                <a:lnTo>
                  <a:pt x="1148" y="1471"/>
                </a:lnTo>
                <a:lnTo>
                  <a:pt x="1175" y="1476"/>
                </a:lnTo>
                <a:lnTo>
                  <a:pt x="1201" y="1487"/>
                </a:lnTo>
                <a:lnTo>
                  <a:pt x="1228" y="1492"/>
                </a:lnTo>
                <a:lnTo>
                  <a:pt x="910" y="2079"/>
                </a:lnTo>
                <a:lnTo>
                  <a:pt x="937" y="2090"/>
                </a:lnTo>
                <a:lnTo>
                  <a:pt x="963" y="2100"/>
                </a:lnTo>
                <a:lnTo>
                  <a:pt x="995" y="2111"/>
                </a:lnTo>
                <a:lnTo>
                  <a:pt x="1021" y="2121"/>
                </a:lnTo>
                <a:lnTo>
                  <a:pt x="1048" y="2137"/>
                </a:lnTo>
                <a:lnTo>
                  <a:pt x="1074" y="2148"/>
                </a:lnTo>
                <a:lnTo>
                  <a:pt x="1095" y="2164"/>
                </a:lnTo>
                <a:lnTo>
                  <a:pt x="1122" y="2180"/>
                </a:lnTo>
                <a:lnTo>
                  <a:pt x="1439" y="1587"/>
                </a:lnTo>
                <a:lnTo>
                  <a:pt x="1498" y="1629"/>
                </a:lnTo>
                <a:lnTo>
                  <a:pt x="1556" y="1677"/>
                </a:lnTo>
                <a:lnTo>
                  <a:pt x="1603" y="1730"/>
                </a:lnTo>
                <a:lnTo>
                  <a:pt x="1646" y="1783"/>
                </a:lnTo>
                <a:lnTo>
                  <a:pt x="1688" y="1846"/>
                </a:lnTo>
                <a:lnTo>
                  <a:pt x="1720" y="1910"/>
                </a:lnTo>
                <a:lnTo>
                  <a:pt x="1752" y="1979"/>
                </a:lnTo>
                <a:lnTo>
                  <a:pt x="1773" y="2047"/>
                </a:lnTo>
                <a:lnTo>
                  <a:pt x="1746" y="2047"/>
                </a:lnTo>
                <a:lnTo>
                  <a:pt x="1704" y="2047"/>
                </a:lnTo>
                <a:lnTo>
                  <a:pt x="1651" y="2047"/>
                </a:lnTo>
                <a:lnTo>
                  <a:pt x="1588" y="2047"/>
                </a:lnTo>
                <a:lnTo>
                  <a:pt x="1519" y="2047"/>
                </a:lnTo>
                <a:lnTo>
                  <a:pt x="1445" y="2047"/>
                </a:lnTo>
                <a:lnTo>
                  <a:pt x="1371" y="2047"/>
                </a:lnTo>
                <a:lnTo>
                  <a:pt x="1291" y="2047"/>
                </a:lnTo>
                <a:lnTo>
                  <a:pt x="1212" y="2047"/>
                </a:lnTo>
                <a:lnTo>
                  <a:pt x="1143" y="2047"/>
                </a:lnTo>
                <a:lnTo>
                  <a:pt x="1074" y="2047"/>
                </a:lnTo>
                <a:lnTo>
                  <a:pt x="1011" y="2047"/>
                </a:lnTo>
                <a:lnTo>
                  <a:pt x="963" y="2047"/>
                </a:lnTo>
                <a:lnTo>
                  <a:pt x="921" y="2047"/>
                </a:lnTo>
                <a:lnTo>
                  <a:pt x="900" y="2047"/>
                </a:lnTo>
                <a:lnTo>
                  <a:pt x="889" y="2047"/>
                </a:lnTo>
                <a:lnTo>
                  <a:pt x="889" y="2312"/>
                </a:lnTo>
                <a:lnTo>
                  <a:pt x="1260" y="2312"/>
                </a:lnTo>
                <a:lnTo>
                  <a:pt x="1260" y="2539"/>
                </a:lnTo>
                <a:lnTo>
                  <a:pt x="1281" y="2539"/>
                </a:lnTo>
                <a:lnTo>
                  <a:pt x="1328" y="2539"/>
                </a:lnTo>
                <a:lnTo>
                  <a:pt x="1413" y="2539"/>
                </a:lnTo>
                <a:lnTo>
                  <a:pt x="1519" y="2539"/>
                </a:lnTo>
                <a:lnTo>
                  <a:pt x="1646" y="2539"/>
                </a:lnTo>
                <a:lnTo>
                  <a:pt x="1789" y="2539"/>
                </a:lnTo>
                <a:lnTo>
                  <a:pt x="1937" y="2539"/>
                </a:lnTo>
                <a:lnTo>
                  <a:pt x="2096" y="2539"/>
                </a:lnTo>
                <a:lnTo>
                  <a:pt x="2254" y="2539"/>
                </a:lnTo>
                <a:lnTo>
                  <a:pt x="2413" y="2539"/>
                </a:lnTo>
                <a:lnTo>
                  <a:pt x="2556" y="2539"/>
                </a:lnTo>
                <a:lnTo>
                  <a:pt x="2694" y="2539"/>
                </a:lnTo>
                <a:lnTo>
                  <a:pt x="2810" y="2539"/>
                </a:lnTo>
                <a:lnTo>
                  <a:pt x="2905" y="2539"/>
                </a:lnTo>
                <a:lnTo>
                  <a:pt x="2969" y="2539"/>
                </a:lnTo>
                <a:lnTo>
                  <a:pt x="3006" y="2539"/>
                </a:lnTo>
                <a:lnTo>
                  <a:pt x="3048" y="2539"/>
                </a:lnTo>
                <a:lnTo>
                  <a:pt x="3101" y="2539"/>
                </a:lnTo>
                <a:lnTo>
                  <a:pt x="3165" y="2534"/>
                </a:lnTo>
                <a:lnTo>
                  <a:pt x="3228" y="2523"/>
                </a:lnTo>
                <a:lnTo>
                  <a:pt x="3292" y="2502"/>
                </a:lnTo>
                <a:lnTo>
                  <a:pt x="3355" y="2465"/>
                </a:lnTo>
                <a:lnTo>
                  <a:pt x="3413" y="2418"/>
                </a:lnTo>
                <a:lnTo>
                  <a:pt x="3466" y="2354"/>
                </a:lnTo>
                <a:lnTo>
                  <a:pt x="3525" y="2259"/>
                </a:lnTo>
                <a:lnTo>
                  <a:pt x="3583" y="2153"/>
                </a:lnTo>
                <a:lnTo>
                  <a:pt x="3641" y="2042"/>
                </a:lnTo>
                <a:lnTo>
                  <a:pt x="3699" y="1936"/>
                </a:lnTo>
                <a:lnTo>
                  <a:pt x="3752" y="1836"/>
                </a:lnTo>
                <a:lnTo>
                  <a:pt x="3794" y="1746"/>
                </a:lnTo>
                <a:lnTo>
                  <a:pt x="3831" y="1677"/>
                </a:lnTo>
                <a:lnTo>
                  <a:pt x="3853" y="1629"/>
                </a:lnTo>
                <a:lnTo>
                  <a:pt x="3863" y="1587"/>
                </a:lnTo>
                <a:lnTo>
                  <a:pt x="3858" y="1545"/>
                </a:lnTo>
                <a:lnTo>
                  <a:pt x="3837" y="1508"/>
                </a:lnTo>
                <a:lnTo>
                  <a:pt x="3810" y="1481"/>
                </a:lnTo>
                <a:lnTo>
                  <a:pt x="3779" y="1465"/>
                </a:lnTo>
                <a:lnTo>
                  <a:pt x="3747" y="1460"/>
                </a:lnTo>
                <a:lnTo>
                  <a:pt x="3715" y="1471"/>
                </a:lnTo>
                <a:lnTo>
                  <a:pt x="3689" y="1497"/>
                </a:lnTo>
                <a:lnTo>
                  <a:pt x="3413" y="1037"/>
                </a:lnTo>
                <a:lnTo>
                  <a:pt x="3625" y="952"/>
                </a:lnTo>
                <a:lnTo>
                  <a:pt x="3662" y="1010"/>
                </a:lnTo>
                <a:lnTo>
                  <a:pt x="3710" y="1085"/>
                </a:lnTo>
                <a:lnTo>
                  <a:pt x="3763" y="1169"/>
                </a:lnTo>
                <a:lnTo>
                  <a:pt x="3826" y="1259"/>
                </a:lnTo>
                <a:lnTo>
                  <a:pt x="3890" y="1360"/>
                </a:lnTo>
                <a:lnTo>
                  <a:pt x="3964" y="1465"/>
                </a:lnTo>
                <a:lnTo>
                  <a:pt x="4033" y="1571"/>
                </a:lnTo>
                <a:lnTo>
                  <a:pt x="4107" y="1682"/>
                </a:lnTo>
                <a:lnTo>
                  <a:pt x="4181" y="1788"/>
                </a:lnTo>
                <a:lnTo>
                  <a:pt x="4250" y="1889"/>
                </a:lnTo>
                <a:lnTo>
                  <a:pt x="4313" y="1989"/>
                </a:lnTo>
                <a:lnTo>
                  <a:pt x="4377" y="2074"/>
                </a:lnTo>
                <a:lnTo>
                  <a:pt x="4429" y="2153"/>
                </a:lnTo>
                <a:lnTo>
                  <a:pt x="4477" y="2222"/>
                </a:lnTo>
                <a:lnTo>
                  <a:pt x="4514" y="2269"/>
                </a:lnTo>
                <a:lnTo>
                  <a:pt x="4541" y="2307"/>
                </a:lnTo>
                <a:lnTo>
                  <a:pt x="4583" y="2344"/>
                </a:lnTo>
                <a:lnTo>
                  <a:pt x="4620" y="2359"/>
                </a:lnTo>
                <a:lnTo>
                  <a:pt x="4657" y="2359"/>
                </a:lnTo>
                <a:lnTo>
                  <a:pt x="4689" y="2338"/>
                </a:lnTo>
                <a:lnTo>
                  <a:pt x="4710" y="2307"/>
                </a:lnTo>
                <a:lnTo>
                  <a:pt x="4721" y="2269"/>
                </a:lnTo>
                <a:lnTo>
                  <a:pt x="4721" y="2227"/>
                </a:lnTo>
                <a:lnTo>
                  <a:pt x="4699" y="2185"/>
                </a:lnTo>
                <a:lnTo>
                  <a:pt x="3567" y="3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47"/>
          <xdr:cNvSpPr/>
        </xdr:nvSpPr>
        <xdr:spPr>
          <a:xfrm flipH="1">
            <a:off x="4765320" y="87361560"/>
            <a:ext cx="40680" cy="43920"/>
          </a:xfrm>
          <a:custGeom>
            <a:avLst/>
            <a:gdLst/>
            <a:ahLst/>
            <a:rect l="l" t="t" r="r" b="b"/>
            <a:pathLst>
              <a:path w="503" h="640">
                <a:moveTo>
                  <a:pt x="0" y="317"/>
                </a:moveTo>
                <a:lnTo>
                  <a:pt x="11" y="381"/>
                </a:lnTo>
                <a:lnTo>
                  <a:pt x="32" y="444"/>
                </a:lnTo>
                <a:lnTo>
                  <a:pt x="74" y="497"/>
                </a:lnTo>
                <a:lnTo>
                  <a:pt x="122" y="545"/>
                </a:lnTo>
                <a:lnTo>
                  <a:pt x="186" y="587"/>
                </a:lnTo>
                <a:lnTo>
                  <a:pt x="260" y="613"/>
                </a:lnTo>
                <a:lnTo>
                  <a:pt x="334" y="635"/>
                </a:lnTo>
                <a:lnTo>
                  <a:pt x="418" y="640"/>
                </a:lnTo>
                <a:lnTo>
                  <a:pt x="440" y="640"/>
                </a:lnTo>
                <a:lnTo>
                  <a:pt x="461" y="635"/>
                </a:lnTo>
                <a:lnTo>
                  <a:pt x="482" y="635"/>
                </a:lnTo>
                <a:lnTo>
                  <a:pt x="503" y="629"/>
                </a:lnTo>
                <a:lnTo>
                  <a:pt x="503" y="5"/>
                </a:lnTo>
                <a:lnTo>
                  <a:pt x="482" y="0"/>
                </a:lnTo>
                <a:lnTo>
                  <a:pt x="461" y="0"/>
                </a:lnTo>
                <a:lnTo>
                  <a:pt x="440" y="0"/>
                </a:lnTo>
                <a:lnTo>
                  <a:pt x="418" y="0"/>
                </a:lnTo>
                <a:lnTo>
                  <a:pt x="334" y="5"/>
                </a:lnTo>
                <a:lnTo>
                  <a:pt x="260" y="26"/>
                </a:lnTo>
                <a:lnTo>
                  <a:pt x="186" y="53"/>
                </a:lnTo>
                <a:lnTo>
                  <a:pt x="122" y="95"/>
                </a:lnTo>
                <a:lnTo>
                  <a:pt x="74" y="143"/>
                </a:lnTo>
                <a:lnTo>
                  <a:pt x="32" y="195"/>
                </a:lnTo>
                <a:lnTo>
                  <a:pt x="11" y="254"/>
                </a:lnTo>
                <a:lnTo>
                  <a:pt x="0" y="3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48"/>
          <xdr:cNvSpPr/>
        </xdr:nvSpPr>
        <xdr:spPr>
          <a:xfrm flipH="1">
            <a:off x="4721760" y="87379920"/>
            <a:ext cx="100440" cy="128520"/>
          </a:xfrm>
          <a:custGeom>
            <a:avLst/>
            <a:gdLst/>
            <a:ahLst/>
            <a:rect l="l" t="t" r="r" b="b"/>
            <a:pathLst>
              <a:path w="1244" h="1872">
                <a:moveTo>
                  <a:pt x="0" y="47"/>
                </a:moveTo>
                <a:lnTo>
                  <a:pt x="27" y="89"/>
                </a:lnTo>
                <a:lnTo>
                  <a:pt x="69" y="158"/>
                </a:lnTo>
                <a:lnTo>
                  <a:pt x="133" y="259"/>
                </a:lnTo>
                <a:lnTo>
                  <a:pt x="207" y="375"/>
                </a:lnTo>
                <a:lnTo>
                  <a:pt x="291" y="513"/>
                </a:lnTo>
                <a:lnTo>
                  <a:pt x="387" y="656"/>
                </a:lnTo>
                <a:lnTo>
                  <a:pt x="487" y="814"/>
                </a:lnTo>
                <a:lnTo>
                  <a:pt x="588" y="973"/>
                </a:lnTo>
                <a:lnTo>
                  <a:pt x="688" y="1132"/>
                </a:lnTo>
                <a:lnTo>
                  <a:pt x="789" y="1285"/>
                </a:lnTo>
                <a:lnTo>
                  <a:pt x="879" y="1428"/>
                </a:lnTo>
                <a:lnTo>
                  <a:pt x="963" y="1555"/>
                </a:lnTo>
                <a:lnTo>
                  <a:pt x="1038" y="1666"/>
                </a:lnTo>
                <a:lnTo>
                  <a:pt x="1096" y="1756"/>
                </a:lnTo>
                <a:lnTo>
                  <a:pt x="1133" y="1814"/>
                </a:lnTo>
                <a:lnTo>
                  <a:pt x="1154" y="1846"/>
                </a:lnTo>
                <a:lnTo>
                  <a:pt x="1196" y="1872"/>
                </a:lnTo>
                <a:lnTo>
                  <a:pt x="1228" y="1862"/>
                </a:lnTo>
                <a:lnTo>
                  <a:pt x="1244" y="1830"/>
                </a:lnTo>
                <a:lnTo>
                  <a:pt x="1233" y="1788"/>
                </a:lnTo>
                <a:lnTo>
                  <a:pt x="1180" y="1714"/>
                </a:lnTo>
                <a:lnTo>
                  <a:pt x="1112" y="1618"/>
                </a:lnTo>
                <a:lnTo>
                  <a:pt x="1038" y="1502"/>
                </a:lnTo>
                <a:lnTo>
                  <a:pt x="953" y="1375"/>
                </a:lnTo>
                <a:lnTo>
                  <a:pt x="863" y="1237"/>
                </a:lnTo>
                <a:lnTo>
                  <a:pt x="773" y="1089"/>
                </a:lnTo>
                <a:lnTo>
                  <a:pt x="672" y="941"/>
                </a:lnTo>
                <a:lnTo>
                  <a:pt x="582" y="788"/>
                </a:lnTo>
                <a:lnTo>
                  <a:pt x="487" y="645"/>
                </a:lnTo>
                <a:lnTo>
                  <a:pt x="397" y="502"/>
                </a:lnTo>
                <a:lnTo>
                  <a:pt x="318" y="375"/>
                </a:lnTo>
                <a:lnTo>
                  <a:pt x="244" y="259"/>
                </a:lnTo>
                <a:lnTo>
                  <a:pt x="185" y="158"/>
                </a:lnTo>
                <a:lnTo>
                  <a:pt x="133" y="79"/>
                </a:lnTo>
                <a:lnTo>
                  <a:pt x="101" y="26"/>
                </a:lnTo>
                <a:lnTo>
                  <a:pt x="85" y="0"/>
                </a:lnTo>
                <a:lnTo>
                  <a:pt x="0" y="4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49"/>
          <xdr:cNvSpPr/>
        </xdr:nvSpPr>
        <xdr:spPr>
          <a:xfrm flipH="1">
            <a:off x="4934520" y="87494400"/>
            <a:ext cx="88560" cy="12240"/>
          </a:xfrm>
          <a:custGeom>
            <a:avLst/>
            <a:gdLst/>
            <a:ahLst/>
            <a:rect l="l" t="t" r="r" b="b"/>
            <a:pathLst>
              <a:path w="1095" h="180">
                <a:moveTo>
                  <a:pt x="0" y="5"/>
                </a:moveTo>
                <a:lnTo>
                  <a:pt x="0" y="180"/>
                </a:lnTo>
                <a:lnTo>
                  <a:pt x="31" y="180"/>
                </a:lnTo>
                <a:lnTo>
                  <a:pt x="79" y="180"/>
                </a:lnTo>
                <a:lnTo>
                  <a:pt x="137" y="180"/>
                </a:lnTo>
                <a:lnTo>
                  <a:pt x="201" y="180"/>
                </a:lnTo>
                <a:lnTo>
                  <a:pt x="275" y="180"/>
                </a:lnTo>
                <a:lnTo>
                  <a:pt x="354" y="180"/>
                </a:lnTo>
                <a:lnTo>
                  <a:pt x="439" y="180"/>
                </a:lnTo>
                <a:lnTo>
                  <a:pt x="523" y="180"/>
                </a:lnTo>
                <a:lnTo>
                  <a:pt x="608" y="180"/>
                </a:lnTo>
                <a:lnTo>
                  <a:pt x="688" y="180"/>
                </a:lnTo>
                <a:lnTo>
                  <a:pt x="762" y="180"/>
                </a:lnTo>
                <a:lnTo>
                  <a:pt x="836" y="180"/>
                </a:lnTo>
                <a:lnTo>
                  <a:pt x="894" y="180"/>
                </a:lnTo>
                <a:lnTo>
                  <a:pt x="947" y="180"/>
                </a:lnTo>
                <a:lnTo>
                  <a:pt x="984" y="180"/>
                </a:lnTo>
                <a:lnTo>
                  <a:pt x="1005" y="180"/>
                </a:lnTo>
                <a:lnTo>
                  <a:pt x="1069" y="159"/>
                </a:lnTo>
                <a:lnTo>
                  <a:pt x="1095" y="95"/>
                </a:lnTo>
                <a:lnTo>
                  <a:pt x="1074" y="32"/>
                </a:lnTo>
                <a:lnTo>
                  <a:pt x="1005" y="0"/>
                </a:lnTo>
                <a:lnTo>
                  <a:pt x="973" y="0"/>
                </a:lnTo>
                <a:lnTo>
                  <a:pt x="926" y="0"/>
                </a:lnTo>
                <a:lnTo>
                  <a:pt x="867" y="0"/>
                </a:lnTo>
                <a:lnTo>
                  <a:pt x="799" y="0"/>
                </a:lnTo>
                <a:lnTo>
                  <a:pt x="719" y="0"/>
                </a:lnTo>
                <a:lnTo>
                  <a:pt x="635" y="0"/>
                </a:lnTo>
                <a:lnTo>
                  <a:pt x="545" y="0"/>
                </a:lnTo>
                <a:lnTo>
                  <a:pt x="455" y="0"/>
                </a:lnTo>
                <a:lnTo>
                  <a:pt x="370" y="5"/>
                </a:lnTo>
                <a:lnTo>
                  <a:pt x="285" y="5"/>
                </a:lnTo>
                <a:lnTo>
                  <a:pt x="206" y="5"/>
                </a:lnTo>
                <a:lnTo>
                  <a:pt x="137" y="5"/>
                </a:lnTo>
                <a:lnTo>
                  <a:pt x="84" y="5"/>
                </a:lnTo>
                <a:lnTo>
                  <a:pt x="37" y="5"/>
                </a:lnTo>
                <a:lnTo>
                  <a:pt x="10" y="5"/>
                </a:lnTo>
                <a:lnTo>
                  <a:pt x="0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50"/>
          <xdr:cNvSpPr/>
        </xdr:nvSpPr>
        <xdr:spPr>
          <a:xfrm flipH="1">
            <a:off x="4791960" y="87454800"/>
            <a:ext cx="200880" cy="66960"/>
          </a:xfrm>
          <a:custGeom>
            <a:avLst/>
            <a:gdLst/>
            <a:ahLst/>
            <a:rect l="l" t="t" r="r" b="b"/>
            <a:pathLst>
              <a:path w="2482" h="979">
                <a:moveTo>
                  <a:pt x="0" y="820"/>
                </a:moveTo>
                <a:lnTo>
                  <a:pt x="0" y="979"/>
                </a:lnTo>
                <a:lnTo>
                  <a:pt x="21" y="979"/>
                </a:lnTo>
                <a:lnTo>
                  <a:pt x="74" y="979"/>
                </a:lnTo>
                <a:lnTo>
                  <a:pt x="154" y="979"/>
                </a:lnTo>
                <a:lnTo>
                  <a:pt x="265" y="979"/>
                </a:lnTo>
                <a:lnTo>
                  <a:pt x="392" y="979"/>
                </a:lnTo>
                <a:lnTo>
                  <a:pt x="535" y="979"/>
                </a:lnTo>
                <a:lnTo>
                  <a:pt x="688" y="979"/>
                </a:lnTo>
                <a:lnTo>
                  <a:pt x="852" y="979"/>
                </a:lnTo>
                <a:lnTo>
                  <a:pt x="1011" y="979"/>
                </a:lnTo>
                <a:lnTo>
                  <a:pt x="1170" y="979"/>
                </a:lnTo>
                <a:lnTo>
                  <a:pt x="1318" y="979"/>
                </a:lnTo>
                <a:lnTo>
                  <a:pt x="1456" y="979"/>
                </a:lnTo>
                <a:lnTo>
                  <a:pt x="1577" y="979"/>
                </a:lnTo>
                <a:lnTo>
                  <a:pt x="1673" y="979"/>
                </a:lnTo>
                <a:lnTo>
                  <a:pt x="1741" y="979"/>
                </a:lnTo>
                <a:lnTo>
                  <a:pt x="1778" y="979"/>
                </a:lnTo>
                <a:lnTo>
                  <a:pt x="1821" y="974"/>
                </a:lnTo>
                <a:lnTo>
                  <a:pt x="1863" y="963"/>
                </a:lnTo>
                <a:lnTo>
                  <a:pt x="1911" y="942"/>
                </a:lnTo>
                <a:lnTo>
                  <a:pt x="1958" y="915"/>
                </a:lnTo>
                <a:lnTo>
                  <a:pt x="2006" y="884"/>
                </a:lnTo>
                <a:lnTo>
                  <a:pt x="2048" y="841"/>
                </a:lnTo>
                <a:lnTo>
                  <a:pt x="2085" y="799"/>
                </a:lnTo>
                <a:lnTo>
                  <a:pt x="2117" y="751"/>
                </a:lnTo>
                <a:lnTo>
                  <a:pt x="2144" y="709"/>
                </a:lnTo>
                <a:lnTo>
                  <a:pt x="2186" y="635"/>
                </a:lnTo>
                <a:lnTo>
                  <a:pt x="2244" y="540"/>
                </a:lnTo>
                <a:lnTo>
                  <a:pt x="2302" y="439"/>
                </a:lnTo>
                <a:lnTo>
                  <a:pt x="2366" y="334"/>
                </a:lnTo>
                <a:lnTo>
                  <a:pt x="2419" y="233"/>
                </a:lnTo>
                <a:lnTo>
                  <a:pt x="2461" y="154"/>
                </a:lnTo>
                <a:lnTo>
                  <a:pt x="2482" y="101"/>
                </a:lnTo>
                <a:lnTo>
                  <a:pt x="2482" y="37"/>
                </a:lnTo>
                <a:lnTo>
                  <a:pt x="2451" y="0"/>
                </a:lnTo>
                <a:lnTo>
                  <a:pt x="2413" y="0"/>
                </a:lnTo>
                <a:lnTo>
                  <a:pt x="2376" y="32"/>
                </a:lnTo>
                <a:lnTo>
                  <a:pt x="2350" y="80"/>
                </a:lnTo>
                <a:lnTo>
                  <a:pt x="2308" y="159"/>
                </a:lnTo>
                <a:lnTo>
                  <a:pt x="2249" y="260"/>
                </a:lnTo>
                <a:lnTo>
                  <a:pt x="2186" y="365"/>
                </a:lnTo>
                <a:lnTo>
                  <a:pt x="2122" y="471"/>
                </a:lnTo>
                <a:lnTo>
                  <a:pt x="2070" y="572"/>
                </a:lnTo>
                <a:lnTo>
                  <a:pt x="2022" y="646"/>
                </a:lnTo>
                <a:lnTo>
                  <a:pt x="1990" y="688"/>
                </a:lnTo>
                <a:lnTo>
                  <a:pt x="1964" y="714"/>
                </a:lnTo>
                <a:lnTo>
                  <a:pt x="1932" y="736"/>
                </a:lnTo>
                <a:lnTo>
                  <a:pt x="1890" y="757"/>
                </a:lnTo>
                <a:lnTo>
                  <a:pt x="1847" y="773"/>
                </a:lnTo>
                <a:lnTo>
                  <a:pt x="1800" y="789"/>
                </a:lnTo>
                <a:lnTo>
                  <a:pt x="1752" y="799"/>
                </a:lnTo>
                <a:lnTo>
                  <a:pt x="1704" y="810"/>
                </a:lnTo>
                <a:lnTo>
                  <a:pt x="1662" y="810"/>
                </a:lnTo>
                <a:lnTo>
                  <a:pt x="1625" y="810"/>
                </a:lnTo>
                <a:lnTo>
                  <a:pt x="1561" y="810"/>
                </a:lnTo>
                <a:lnTo>
                  <a:pt x="1472" y="810"/>
                </a:lnTo>
                <a:lnTo>
                  <a:pt x="1360" y="810"/>
                </a:lnTo>
                <a:lnTo>
                  <a:pt x="1228" y="810"/>
                </a:lnTo>
                <a:lnTo>
                  <a:pt x="1090" y="815"/>
                </a:lnTo>
                <a:lnTo>
                  <a:pt x="942" y="815"/>
                </a:lnTo>
                <a:lnTo>
                  <a:pt x="794" y="815"/>
                </a:lnTo>
                <a:lnTo>
                  <a:pt x="641" y="815"/>
                </a:lnTo>
                <a:lnTo>
                  <a:pt x="498" y="815"/>
                </a:lnTo>
                <a:lnTo>
                  <a:pt x="365" y="820"/>
                </a:lnTo>
                <a:lnTo>
                  <a:pt x="244" y="820"/>
                </a:lnTo>
                <a:lnTo>
                  <a:pt x="143" y="820"/>
                </a:lnTo>
                <a:lnTo>
                  <a:pt x="69" y="820"/>
                </a:lnTo>
                <a:lnTo>
                  <a:pt x="16" y="820"/>
                </a:lnTo>
                <a:lnTo>
                  <a:pt x="0" y="82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51"/>
          <xdr:cNvSpPr/>
        </xdr:nvSpPr>
        <xdr:spPr>
          <a:xfrm flipH="1">
            <a:off x="4825080" y="87381720"/>
            <a:ext cx="77760" cy="47520"/>
          </a:xfrm>
          <a:custGeom>
            <a:avLst/>
            <a:gdLst/>
            <a:ahLst/>
            <a:rect l="l" t="t" r="r" b="b"/>
            <a:pathLst>
              <a:path w="963" h="693">
                <a:moveTo>
                  <a:pt x="905" y="106"/>
                </a:moveTo>
                <a:lnTo>
                  <a:pt x="883" y="69"/>
                </a:lnTo>
                <a:lnTo>
                  <a:pt x="862" y="42"/>
                </a:lnTo>
                <a:lnTo>
                  <a:pt x="841" y="21"/>
                </a:lnTo>
                <a:lnTo>
                  <a:pt x="809" y="5"/>
                </a:lnTo>
                <a:lnTo>
                  <a:pt x="778" y="0"/>
                </a:lnTo>
                <a:lnTo>
                  <a:pt x="741" y="5"/>
                </a:lnTo>
                <a:lnTo>
                  <a:pt x="698" y="16"/>
                </a:lnTo>
                <a:lnTo>
                  <a:pt x="651" y="42"/>
                </a:lnTo>
                <a:lnTo>
                  <a:pt x="592" y="74"/>
                </a:lnTo>
                <a:lnTo>
                  <a:pt x="529" y="116"/>
                </a:lnTo>
                <a:lnTo>
                  <a:pt x="460" y="153"/>
                </a:lnTo>
                <a:lnTo>
                  <a:pt x="391" y="201"/>
                </a:lnTo>
                <a:lnTo>
                  <a:pt x="317" y="254"/>
                </a:lnTo>
                <a:lnTo>
                  <a:pt x="243" y="307"/>
                </a:lnTo>
                <a:lnTo>
                  <a:pt x="174" y="365"/>
                </a:lnTo>
                <a:lnTo>
                  <a:pt x="105" y="428"/>
                </a:lnTo>
                <a:lnTo>
                  <a:pt x="53" y="487"/>
                </a:lnTo>
                <a:lnTo>
                  <a:pt x="21" y="534"/>
                </a:lnTo>
                <a:lnTo>
                  <a:pt x="5" y="571"/>
                </a:lnTo>
                <a:lnTo>
                  <a:pt x="0" y="603"/>
                </a:lnTo>
                <a:lnTo>
                  <a:pt x="10" y="630"/>
                </a:lnTo>
                <a:lnTo>
                  <a:pt x="21" y="645"/>
                </a:lnTo>
                <a:lnTo>
                  <a:pt x="37" y="661"/>
                </a:lnTo>
                <a:lnTo>
                  <a:pt x="47" y="672"/>
                </a:lnTo>
                <a:lnTo>
                  <a:pt x="68" y="682"/>
                </a:lnTo>
                <a:lnTo>
                  <a:pt x="105" y="688"/>
                </a:lnTo>
                <a:lnTo>
                  <a:pt x="164" y="693"/>
                </a:lnTo>
                <a:lnTo>
                  <a:pt x="232" y="688"/>
                </a:lnTo>
                <a:lnTo>
                  <a:pt x="307" y="682"/>
                </a:lnTo>
                <a:lnTo>
                  <a:pt x="391" y="667"/>
                </a:lnTo>
                <a:lnTo>
                  <a:pt x="471" y="645"/>
                </a:lnTo>
                <a:lnTo>
                  <a:pt x="545" y="614"/>
                </a:lnTo>
                <a:lnTo>
                  <a:pt x="624" y="582"/>
                </a:lnTo>
                <a:lnTo>
                  <a:pt x="709" y="550"/>
                </a:lnTo>
                <a:lnTo>
                  <a:pt x="799" y="513"/>
                </a:lnTo>
                <a:lnTo>
                  <a:pt x="873" y="466"/>
                </a:lnTo>
                <a:lnTo>
                  <a:pt x="931" y="407"/>
                </a:lnTo>
                <a:lnTo>
                  <a:pt x="963" y="328"/>
                </a:lnTo>
                <a:lnTo>
                  <a:pt x="958" y="233"/>
                </a:lnTo>
                <a:lnTo>
                  <a:pt x="905" y="10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52"/>
          <xdr:cNvSpPr/>
        </xdr:nvSpPr>
        <xdr:spPr>
          <a:xfrm flipH="1">
            <a:off x="4918680" y="87446160"/>
            <a:ext cx="28080" cy="15480"/>
          </a:xfrm>
          <a:custGeom>
            <a:avLst/>
            <a:gdLst/>
            <a:ahLst/>
            <a:rect l="l" t="t" r="r" b="b"/>
            <a:pathLst>
              <a:path w="349" h="228">
                <a:moveTo>
                  <a:pt x="349" y="74"/>
                </a:moveTo>
                <a:lnTo>
                  <a:pt x="317" y="0"/>
                </a:lnTo>
                <a:lnTo>
                  <a:pt x="0" y="154"/>
                </a:lnTo>
                <a:lnTo>
                  <a:pt x="31" y="228"/>
                </a:lnTo>
                <a:lnTo>
                  <a:pt x="349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53"/>
          <xdr:cNvSpPr/>
        </xdr:nvSpPr>
        <xdr:spPr>
          <a:xfrm flipH="1">
            <a:off x="4914720" y="8745408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50" y="68"/>
                </a:moveTo>
                <a:lnTo>
                  <a:pt x="318" y="0"/>
                </a:lnTo>
                <a:lnTo>
                  <a:pt x="0" y="153"/>
                </a:lnTo>
                <a:lnTo>
                  <a:pt x="32" y="222"/>
                </a:lnTo>
                <a:lnTo>
                  <a:pt x="350" y="6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54"/>
          <xdr:cNvSpPr/>
        </xdr:nvSpPr>
        <xdr:spPr>
          <a:xfrm flipH="1">
            <a:off x="4909680" y="8746200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3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55"/>
          <xdr:cNvSpPr/>
        </xdr:nvSpPr>
        <xdr:spPr>
          <a:xfrm flipH="1">
            <a:off x="4888440" y="87434280"/>
            <a:ext cx="28080" cy="15480"/>
          </a:xfrm>
          <a:custGeom>
            <a:avLst/>
            <a:gdLst/>
            <a:ahLst/>
            <a:rect l="l" t="t" r="r" b="b"/>
            <a:pathLst>
              <a:path w="350" h="227">
                <a:moveTo>
                  <a:pt x="350" y="74"/>
                </a:moveTo>
                <a:lnTo>
                  <a:pt x="318" y="0"/>
                </a:lnTo>
                <a:lnTo>
                  <a:pt x="0" y="153"/>
                </a:lnTo>
                <a:lnTo>
                  <a:pt x="32" y="227"/>
                </a:lnTo>
                <a:lnTo>
                  <a:pt x="350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56"/>
          <xdr:cNvSpPr/>
        </xdr:nvSpPr>
        <xdr:spPr>
          <a:xfrm flipH="1">
            <a:off x="4883400" y="8744220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48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57"/>
          <xdr:cNvSpPr/>
        </xdr:nvSpPr>
        <xdr:spPr>
          <a:xfrm flipH="1">
            <a:off x="4879080" y="8744976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4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58"/>
          <xdr:cNvSpPr/>
        </xdr:nvSpPr>
        <xdr:spPr>
          <a:xfrm flipH="1">
            <a:off x="4837680" y="8743248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18" y="222"/>
                </a:moveTo>
                <a:lnTo>
                  <a:pt x="355" y="154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59"/>
          <xdr:cNvSpPr/>
        </xdr:nvSpPr>
        <xdr:spPr>
          <a:xfrm flipH="1">
            <a:off x="4841640" y="87440400"/>
            <a:ext cx="28440" cy="151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68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60"/>
          <xdr:cNvSpPr/>
        </xdr:nvSpPr>
        <xdr:spPr>
          <a:xfrm flipH="1">
            <a:off x="4845960" y="87447960"/>
            <a:ext cx="28440" cy="151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74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61"/>
          <xdr:cNvSpPr/>
        </xdr:nvSpPr>
        <xdr:spPr>
          <a:xfrm flipH="1">
            <a:off x="4807800" y="87445080"/>
            <a:ext cx="28080" cy="14760"/>
          </a:xfrm>
          <a:custGeom>
            <a:avLst/>
            <a:gdLst/>
            <a:ahLst/>
            <a:rect l="l" t="t" r="r" b="b"/>
            <a:pathLst>
              <a:path w="349" h="217">
                <a:moveTo>
                  <a:pt x="318" y="217"/>
                </a:moveTo>
                <a:lnTo>
                  <a:pt x="349" y="149"/>
                </a:lnTo>
                <a:lnTo>
                  <a:pt x="32" y="0"/>
                </a:lnTo>
                <a:lnTo>
                  <a:pt x="0" y="69"/>
                </a:lnTo>
                <a:lnTo>
                  <a:pt x="318" y="2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62"/>
          <xdr:cNvSpPr/>
        </xdr:nvSpPr>
        <xdr:spPr>
          <a:xfrm flipH="1">
            <a:off x="4812120" y="8745264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63"/>
          <xdr:cNvSpPr/>
        </xdr:nvSpPr>
        <xdr:spPr>
          <a:xfrm flipH="1">
            <a:off x="4816440" y="8746056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64"/>
          <xdr:cNvSpPr/>
        </xdr:nvSpPr>
        <xdr:spPr>
          <a:xfrm flipH="1">
            <a:off x="4834080" y="87469920"/>
            <a:ext cx="83880" cy="37800"/>
          </a:xfrm>
          <a:custGeom>
            <a:avLst/>
            <a:gdLst/>
            <a:ahLst/>
            <a:rect l="l" t="t" r="r" b="b"/>
            <a:pathLst>
              <a:path w="1037" h="550">
                <a:moveTo>
                  <a:pt x="820" y="0"/>
                </a:moveTo>
                <a:lnTo>
                  <a:pt x="773" y="0"/>
                </a:lnTo>
                <a:lnTo>
                  <a:pt x="704" y="0"/>
                </a:lnTo>
                <a:lnTo>
                  <a:pt x="625" y="0"/>
                </a:lnTo>
                <a:lnTo>
                  <a:pt x="540" y="0"/>
                </a:lnTo>
                <a:lnTo>
                  <a:pt x="455" y="0"/>
                </a:lnTo>
                <a:lnTo>
                  <a:pt x="376" y="0"/>
                </a:lnTo>
                <a:lnTo>
                  <a:pt x="307" y="0"/>
                </a:lnTo>
                <a:lnTo>
                  <a:pt x="259" y="0"/>
                </a:lnTo>
                <a:lnTo>
                  <a:pt x="217" y="5"/>
                </a:lnTo>
                <a:lnTo>
                  <a:pt x="169" y="16"/>
                </a:lnTo>
                <a:lnTo>
                  <a:pt x="122" y="37"/>
                </a:lnTo>
                <a:lnTo>
                  <a:pt x="80" y="74"/>
                </a:lnTo>
                <a:lnTo>
                  <a:pt x="42" y="117"/>
                </a:lnTo>
                <a:lnTo>
                  <a:pt x="11" y="175"/>
                </a:lnTo>
                <a:lnTo>
                  <a:pt x="0" y="244"/>
                </a:lnTo>
                <a:lnTo>
                  <a:pt x="0" y="328"/>
                </a:lnTo>
                <a:lnTo>
                  <a:pt x="16" y="381"/>
                </a:lnTo>
                <a:lnTo>
                  <a:pt x="42" y="429"/>
                </a:lnTo>
                <a:lnTo>
                  <a:pt x="74" y="466"/>
                </a:lnTo>
                <a:lnTo>
                  <a:pt x="111" y="497"/>
                </a:lnTo>
                <a:lnTo>
                  <a:pt x="148" y="524"/>
                </a:lnTo>
                <a:lnTo>
                  <a:pt x="191" y="540"/>
                </a:lnTo>
                <a:lnTo>
                  <a:pt x="228" y="545"/>
                </a:lnTo>
                <a:lnTo>
                  <a:pt x="265" y="550"/>
                </a:lnTo>
                <a:lnTo>
                  <a:pt x="312" y="545"/>
                </a:lnTo>
                <a:lnTo>
                  <a:pt x="381" y="529"/>
                </a:lnTo>
                <a:lnTo>
                  <a:pt x="466" y="513"/>
                </a:lnTo>
                <a:lnTo>
                  <a:pt x="556" y="487"/>
                </a:lnTo>
                <a:lnTo>
                  <a:pt x="651" y="460"/>
                </a:lnTo>
                <a:lnTo>
                  <a:pt x="746" y="429"/>
                </a:lnTo>
                <a:lnTo>
                  <a:pt x="831" y="402"/>
                </a:lnTo>
                <a:lnTo>
                  <a:pt x="900" y="381"/>
                </a:lnTo>
                <a:lnTo>
                  <a:pt x="953" y="360"/>
                </a:lnTo>
                <a:lnTo>
                  <a:pt x="990" y="333"/>
                </a:lnTo>
                <a:lnTo>
                  <a:pt x="1016" y="302"/>
                </a:lnTo>
                <a:lnTo>
                  <a:pt x="1032" y="270"/>
                </a:lnTo>
                <a:lnTo>
                  <a:pt x="1037" y="238"/>
                </a:lnTo>
                <a:lnTo>
                  <a:pt x="1037" y="206"/>
                </a:lnTo>
                <a:lnTo>
                  <a:pt x="1037" y="175"/>
                </a:lnTo>
                <a:lnTo>
                  <a:pt x="1032" y="148"/>
                </a:lnTo>
                <a:lnTo>
                  <a:pt x="1021" y="122"/>
                </a:lnTo>
                <a:lnTo>
                  <a:pt x="1006" y="95"/>
                </a:lnTo>
                <a:lnTo>
                  <a:pt x="984" y="69"/>
                </a:lnTo>
                <a:lnTo>
                  <a:pt x="958" y="48"/>
                </a:lnTo>
                <a:lnTo>
                  <a:pt x="932" y="27"/>
                </a:lnTo>
                <a:lnTo>
                  <a:pt x="894" y="16"/>
                </a:lnTo>
                <a:lnTo>
                  <a:pt x="857" y="5"/>
                </a:lnTo>
                <a:lnTo>
                  <a:pt x="8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65"/>
          <xdr:cNvSpPr/>
        </xdr:nvSpPr>
        <xdr:spPr>
          <a:xfrm flipH="1">
            <a:off x="4824360" y="87419880"/>
            <a:ext cx="22680" cy="19080"/>
          </a:xfrm>
          <a:custGeom>
            <a:avLst/>
            <a:gdLst/>
            <a:ahLst/>
            <a:rect l="l" t="t" r="r" b="b"/>
            <a:pathLst>
              <a:path w="281" h="281">
                <a:moveTo>
                  <a:pt x="143" y="281"/>
                </a:moveTo>
                <a:lnTo>
                  <a:pt x="196" y="270"/>
                </a:lnTo>
                <a:lnTo>
                  <a:pt x="238" y="239"/>
                </a:lnTo>
                <a:lnTo>
                  <a:pt x="270" y="196"/>
                </a:lnTo>
                <a:lnTo>
                  <a:pt x="281" y="143"/>
                </a:lnTo>
                <a:lnTo>
                  <a:pt x="270" y="85"/>
                </a:lnTo>
                <a:lnTo>
                  <a:pt x="238" y="43"/>
                </a:lnTo>
                <a:lnTo>
                  <a:pt x="196" y="11"/>
                </a:lnTo>
                <a:lnTo>
                  <a:pt x="143" y="0"/>
                </a:lnTo>
                <a:lnTo>
                  <a:pt x="85" y="11"/>
                </a:lnTo>
                <a:lnTo>
                  <a:pt x="43" y="43"/>
                </a:lnTo>
                <a:lnTo>
                  <a:pt x="11" y="85"/>
                </a:lnTo>
                <a:lnTo>
                  <a:pt x="0" y="143"/>
                </a:lnTo>
                <a:lnTo>
                  <a:pt x="11" y="196"/>
                </a:lnTo>
                <a:lnTo>
                  <a:pt x="43" y="239"/>
                </a:lnTo>
                <a:lnTo>
                  <a:pt x="85" y="270"/>
                </a:lnTo>
                <a:lnTo>
                  <a:pt x="143" y="2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66"/>
          <xdr:cNvSpPr/>
        </xdr:nvSpPr>
        <xdr:spPr>
          <a:xfrm flipH="1">
            <a:off x="4981320" y="87430680"/>
            <a:ext cx="107640" cy="33480"/>
          </a:xfrm>
          <a:custGeom>
            <a:avLst/>
            <a:gdLst/>
            <a:ahLst/>
            <a:rect l="l" t="t" r="r" b="b"/>
            <a:pathLst>
              <a:path w="1333" h="492">
                <a:moveTo>
                  <a:pt x="0" y="492"/>
                </a:moveTo>
                <a:lnTo>
                  <a:pt x="254" y="492"/>
                </a:lnTo>
                <a:lnTo>
                  <a:pt x="285" y="460"/>
                </a:lnTo>
                <a:lnTo>
                  <a:pt x="322" y="428"/>
                </a:lnTo>
                <a:lnTo>
                  <a:pt x="365" y="402"/>
                </a:lnTo>
                <a:lnTo>
                  <a:pt x="407" y="370"/>
                </a:lnTo>
                <a:lnTo>
                  <a:pt x="455" y="344"/>
                </a:lnTo>
                <a:lnTo>
                  <a:pt x="502" y="317"/>
                </a:lnTo>
                <a:lnTo>
                  <a:pt x="550" y="296"/>
                </a:lnTo>
                <a:lnTo>
                  <a:pt x="603" y="275"/>
                </a:lnTo>
                <a:lnTo>
                  <a:pt x="661" y="259"/>
                </a:lnTo>
                <a:lnTo>
                  <a:pt x="719" y="243"/>
                </a:lnTo>
                <a:lnTo>
                  <a:pt x="778" y="238"/>
                </a:lnTo>
                <a:lnTo>
                  <a:pt x="841" y="233"/>
                </a:lnTo>
                <a:lnTo>
                  <a:pt x="905" y="233"/>
                </a:lnTo>
                <a:lnTo>
                  <a:pt x="968" y="243"/>
                </a:lnTo>
                <a:lnTo>
                  <a:pt x="1037" y="254"/>
                </a:lnTo>
                <a:lnTo>
                  <a:pt x="1106" y="275"/>
                </a:lnTo>
                <a:lnTo>
                  <a:pt x="1132" y="238"/>
                </a:lnTo>
                <a:lnTo>
                  <a:pt x="1159" y="201"/>
                </a:lnTo>
                <a:lnTo>
                  <a:pt x="1185" y="174"/>
                </a:lnTo>
                <a:lnTo>
                  <a:pt x="1211" y="153"/>
                </a:lnTo>
                <a:lnTo>
                  <a:pt x="1238" y="137"/>
                </a:lnTo>
                <a:lnTo>
                  <a:pt x="1270" y="132"/>
                </a:lnTo>
                <a:lnTo>
                  <a:pt x="1301" y="132"/>
                </a:lnTo>
                <a:lnTo>
                  <a:pt x="1333" y="148"/>
                </a:lnTo>
                <a:lnTo>
                  <a:pt x="1307" y="127"/>
                </a:lnTo>
                <a:lnTo>
                  <a:pt x="1264" y="100"/>
                </a:lnTo>
                <a:lnTo>
                  <a:pt x="1211" y="74"/>
                </a:lnTo>
                <a:lnTo>
                  <a:pt x="1148" y="47"/>
                </a:lnTo>
                <a:lnTo>
                  <a:pt x="1074" y="26"/>
                </a:lnTo>
                <a:lnTo>
                  <a:pt x="989" y="10"/>
                </a:lnTo>
                <a:lnTo>
                  <a:pt x="905" y="0"/>
                </a:lnTo>
                <a:lnTo>
                  <a:pt x="809" y="0"/>
                </a:lnTo>
                <a:lnTo>
                  <a:pt x="709" y="5"/>
                </a:lnTo>
                <a:lnTo>
                  <a:pt x="603" y="26"/>
                </a:lnTo>
                <a:lnTo>
                  <a:pt x="502" y="58"/>
                </a:lnTo>
                <a:lnTo>
                  <a:pt x="396" y="111"/>
                </a:lnTo>
                <a:lnTo>
                  <a:pt x="291" y="174"/>
                </a:lnTo>
                <a:lnTo>
                  <a:pt x="190" y="259"/>
                </a:lnTo>
                <a:lnTo>
                  <a:pt x="95" y="365"/>
                </a:lnTo>
                <a:lnTo>
                  <a:pt x="0" y="4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67"/>
          <xdr:cNvSpPr/>
        </xdr:nvSpPr>
        <xdr:spPr>
          <a:xfrm flipH="1">
            <a:off x="4981680" y="87444720"/>
            <a:ext cx="37800" cy="46800"/>
          </a:xfrm>
          <a:custGeom>
            <a:avLst/>
            <a:gdLst/>
            <a:ahLst/>
            <a:rect l="l" t="t" r="r" b="b"/>
            <a:pathLst>
              <a:path w="471" h="683">
                <a:moveTo>
                  <a:pt x="0" y="683"/>
                </a:moveTo>
                <a:lnTo>
                  <a:pt x="143" y="683"/>
                </a:lnTo>
                <a:lnTo>
                  <a:pt x="153" y="661"/>
                </a:lnTo>
                <a:lnTo>
                  <a:pt x="190" y="598"/>
                </a:lnTo>
                <a:lnTo>
                  <a:pt x="238" y="513"/>
                </a:lnTo>
                <a:lnTo>
                  <a:pt x="296" y="413"/>
                </a:lnTo>
                <a:lnTo>
                  <a:pt x="354" y="307"/>
                </a:lnTo>
                <a:lnTo>
                  <a:pt x="407" y="212"/>
                </a:lnTo>
                <a:lnTo>
                  <a:pt x="450" y="138"/>
                </a:lnTo>
                <a:lnTo>
                  <a:pt x="471" y="90"/>
                </a:lnTo>
                <a:lnTo>
                  <a:pt x="471" y="37"/>
                </a:lnTo>
                <a:lnTo>
                  <a:pt x="444" y="5"/>
                </a:lnTo>
                <a:lnTo>
                  <a:pt x="397" y="0"/>
                </a:lnTo>
                <a:lnTo>
                  <a:pt x="349" y="48"/>
                </a:lnTo>
                <a:lnTo>
                  <a:pt x="317" y="106"/>
                </a:lnTo>
                <a:lnTo>
                  <a:pt x="270" y="191"/>
                </a:lnTo>
                <a:lnTo>
                  <a:pt x="212" y="296"/>
                </a:lnTo>
                <a:lnTo>
                  <a:pt x="153" y="402"/>
                </a:lnTo>
                <a:lnTo>
                  <a:pt x="95" y="508"/>
                </a:lnTo>
                <a:lnTo>
                  <a:pt x="48" y="598"/>
                </a:lnTo>
                <a:lnTo>
                  <a:pt x="10" y="661"/>
                </a:lnTo>
                <a:lnTo>
                  <a:pt x="0" y="6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268"/>
          <xdr:cNvSpPr/>
        </xdr:nvSpPr>
        <xdr:spPr>
          <a:xfrm flipH="1">
            <a:off x="4772160" y="87366600"/>
            <a:ext cx="7560" cy="33480"/>
          </a:xfrm>
          <a:custGeom>
            <a:avLst/>
            <a:gdLst/>
            <a:ahLst/>
            <a:rect l="l" t="t" r="r" b="b"/>
            <a:pathLst>
              <a:path w="95" h="492">
                <a:moveTo>
                  <a:pt x="0" y="481"/>
                </a:moveTo>
                <a:lnTo>
                  <a:pt x="27" y="487"/>
                </a:lnTo>
                <a:lnTo>
                  <a:pt x="48" y="487"/>
                </a:lnTo>
                <a:lnTo>
                  <a:pt x="74" y="492"/>
                </a:lnTo>
                <a:lnTo>
                  <a:pt x="95" y="492"/>
                </a:lnTo>
                <a:lnTo>
                  <a:pt x="95" y="0"/>
                </a:lnTo>
                <a:lnTo>
                  <a:pt x="74" y="0"/>
                </a:lnTo>
                <a:lnTo>
                  <a:pt x="48" y="0"/>
                </a:lnTo>
                <a:lnTo>
                  <a:pt x="27" y="0"/>
                </a:lnTo>
                <a:lnTo>
                  <a:pt x="0" y="5"/>
                </a:lnTo>
                <a:lnTo>
                  <a:pt x="0" y="4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269"/>
          <xdr:cNvSpPr/>
        </xdr:nvSpPr>
        <xdr:spPr>
          <a:xfrm flipH="1">
            <a:off x="4785120" y="87368040"/>
            <a:ext cx="16200" cy="30240"/>
          </a:xfrm>
          <a:custGeom>
            <a:avLst/>
            <a:gdLst/>
            <a:ahLst/>
            <a:rect l="l" t="t" r="r" b="b"/>
            <a:pathLst>
              <a:path w="201" h="444">
                <a:moveTo>
                  <a:pt x="0" y="222"/>
                </a:moveTo>
                <a:lnTo>
                  <a:pt x="5" y="259"/>
                </a:lnTo>
                <a:lnTo>
                  <a:pt x="15" y="291"/>
                </a:lnTo>
                <a:lnTo>
                  <a:pt x="31" y="323"/>
                </a:lnTo>
                <a:lnTo>
                  <a:pt x="52" y="354"/>
                </a:lnTo>
                <a:lnTo>
                  <a:pt x="84" y="381"/>
                </a:lnTo>
                <a:lnTo>
                  <a:pt x="116" y="407"/>
                </a:lnTo>
                <a:lnTo>
                  <a:pt x="158" y="428"/>
                </a:lnTo>
                <a:lnTo>
                  <a:pt x="201" y="444"/>
                </a:lnTo>
                <a:lnTo>
                  <a:pt x="201" y="0"/>
                </a:lnTo>
                <a:lnTo>
                  <a:pt x="158" y="16"/>
                </a:lnTo>
                <a:lnTo>
                  <a:pt x="116" y="37"/>
                </a:lnTo>
                <a:lnTo>
                  <a:pt x="84" y="63"/>
                </a:lnTo>
                <a:lnTo>
                  <a:pt x="52" y="90"/>
                </a:lnTo>
                <a:lnTo>
                  <a:pt x="31" y="122"/>
                </a:lnTo>
                <a:lnTo>
                  <a:pt x="15" y="153"/>
                </a:lnTo>
                <a:lnTo>
                  <a:pt x="5" y="185"/>
                </a:lnTo>
                <a:lnTo>
                  <a:pt x="0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70"/>
          <xdr:cNvSpPr/>
        </xdr:nvSpPr>
        <xdr:spPr>
          <a:xfrm flipH="1">
            <a:off x="4881240" y="87474600"/>
            <a:ext cx="30960" cy="26280"/>
          </a:xfrm>
          <a:custGeom>
            <a:avLst/>
            <a:gdLst/>
            <a:ahLst/>
            <a:rect l="l" t="t" r="r" b="b"/>
            <a:pathLst>
              <a:path w="387" h="386">
                <a:moveTo>
                  <a:pt x="191" y="386"/>
                </a:moveTo>
                <a:lnTo>
                  <a:pt x="228" y="381"/>
                </a:lnTo>
                <a:lnTo>
                  <a:pt x="265" y="370"/>
                </a:lnTo>
                <a:lnTo>
                  <a:pt x="297" y="354"/>
                </a:lnTo>
                <a:lnTo>
                  <a:pt x="328" y="328"/>
                </a:lnTo>
                <a:lnTo>
                  <a:pt x="355" y="301"/>
                </a:lnTo>
                <a:lnTo>
                  <a:pt x="371" y="270"/>
                </a:lnTo>
                <a:lnTo>
                  <a:pt x="381" y="233"/>
                </a:lnTo>
                <a:lnTo>
                  <a:pt x="387" y="196"/>
                </a:lnTo>
                <a:lnTo>
                  <a:pt x="381" y="153"/>
                </a:lnTo>
                <a:lnTo>
                  <a:pt x="371" y="116"/>
                </a:lnTo>
                <a:lnTo>
                  <a:pt x="355" y="85"/>
                </a:lnTo>
                <a:lnTo>
                  <a:pt x="328" y="58"/>
                </a:lnTo>
                <a:lnTo>
                  <a:pt x="297" y="32"/>
                </a:lnTo>
                <a:lnTo>
                  <a:pt x="265" y="16"/>
                </a:lnTo>
                <a:lnTo>
                  <a:pt x="228" y="5"/>
                </a:lnTo>
                <a:lnTo>
                  <a:pt x="191" y="0"/>
                </a:lnTo>
                <a:lnTo>
                  <a:pt x="154" y="5"/>
                </a:lnTo>
                <a:lnTo>
                  <a:pt x="117" y="16"/>
                </a:lnTo>
                <a:lnTo>
                  <a:pt x="85" y="32"/>
                </a:lnTo>
                <a:lnTo>
                  <a:pt x="58" y="58"/>
                </a:lnTo>
                <a:lnTo>
                  <a:pt x="32" y="85"/>
                </a:lnTo>
                <a:lnTo>
                  <a:pt x="16" y="116"/>
                </a:lnTo>
                <a:lnTo>
                  <a:pt x="6" y="153"/>
                </a:lnTo>
                <a:lnTo>
                  <a:pt x="0" y="196"/>
                </a:lnTo>
                <a:lnTo>
                  <a:pt x="6" y="233"/>
                </a:lnTo>
                <a:lnTo>
                  <a:pt x="16" y="270"/>
                </a:lnTo>
                <a:lnTo>
                  <a:pt x="32" y="301"/>
                </a:lnTo>
                <a:lnTo>
                  <a:pt x="58" y="328"/>
                </a:lnTo>
                <a:lnTo>
                  <a:pt x="85" y="354"/>
                </a:lnTo>
                <a:lnTo>
                  <a:pt x="117" y="370"/>
                </a:lnTo>
                <a:lnTo>
                  <a:pt x="154" y="381"/>
                </a:lnTo>
                <a:lnTo>
                  <a:pt x="191" y="38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271"/>
          <xdr:cNvSpPr/>
        </xdr:nvSpPr>
        <xdr:spPr>
          <a:xfrm flipH="1">
            <a:off x="4844160" y="87476400"/>
            <a:ext cx="16920" cy="14400"/>
          </a:xfrm>
          <a:custGeom>
            <a:avLst/>
            <a:gdLst/>
            <a:ahLst/>
            <a:rect l="l" t="t" r="r" b="b"/>
            <a:pathLst>
              <a:path w="211" h="212">
                <a:moveTo>
                  <a:pt x="106" y="212"/>
                </a:moveTo>
                <a:lnTo>
                  <a:pt x="148" y="201"/>
                </a:lnTo>
                <a:lnTo>
                  <a:pt x="180" y="180"/>
                </a:lnTo>
                <a:lnTo>
                  <a:pt x="201" y="149"/>
                </a:lnTo>
                <a:lnTo>
                  <a:pt x="211" y="106"/>
                </a:lnTo>
                <a:lnTo>
                  <a:pt x="201" y="64"/>
                </a:lnTo>
                <a:lnTo>
                  <a:pt x="180" y="32"/>
                </a:lnTo>
                <a:lnTo>
                  <a:pt x="148" y="11"/>
                </a:lnTo>
                <a:lnTo>
                  <a:pt x="106" y="0"/>
                </a:lnTo>
                <a:lnTo>
                  <a:pt x="63" y="11"/>
                </a:lnTo>
                <a:lnTo>
                  <a:pt x="31" y="32"/>
                </a:lnTo>
                <a:lnTo>
                  <a:pt x="10" y="64"/>
                </a:lnTo>
                <a:lnTo>
                  <a:pt x="0" y="106"/>
                </a:lnTo>
                <a:lnTo>
                  <a:pt x="10" y="149"/>
                </a:lnTo>
                <a:lnTo>
                  <a:pt x="31" y="180"/>
                </a:lnTo>
                <a:lnTo>
                  <a:pt x="63" y="201"/>
                </a:lnTo>
                <a:lnTo>
                  <a:pt x="106" y="2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272"/>
          <xdr:cNvSpPr/>
        </xdr:nvSpPr>
        <xdr:spPr>
          <a:xfrm flipH="1">
            <a:off x="4830480" y="87253560"/>
            <a:ext cx="159120" cy="265680"/>
          </a:xfrm>
          <a:custGeom>
            <a:avLst/>
            <a:gdLst/>
            <a:ahLst/>
            <a:rect l="l" t="t" r="r" b="b"/>
            <a:pathLst>
              <a:path w="1969" h="3867">
                <a:moveTo>
                  <a:pt x="799" y="1439"/>
                </a:moveTo>
                <a:lnTo>
                  <a:pt x="815" y="1497"/>
                </a:lnTo>
                <a:lnTo>
                  <a:pt x="837" y="1571"/>
                </a:lnTo>
                <a:lnTo>
                  <a:pt x="863" y="1655"/>
                </a:lnTo>
                <a:lnTo>
                  <a:pt x="895" y="1745"/>
                </a:lnTo>
                <a:lnTo>
                  <a:pt x="916" y="1841"/>
                </a:lnTo>
                <a:lnTo>
                  <a:pt x="926" y="1925"/>
                </a:lnTo>
                <a:lnTo>
                  <a:pt x="926" y="1999"/>
                </a:lnTo>
                <a:lnTo>
                  <a:pt x="905" y="2052"/>
                </a:lnTo>
                <a:lnTo>
                  <a:pt x="937" y="2094"/>
                </a:lnTo>
                <a:lnTo>
                  <a:pt x="964" y="2158"/>
                </a:lnTo>
                <a:lnTo>
                  <a:pt x="974" y="2227"/>
                </a:lnTo>
                <a:lnTo>
                  <a:pt x="958" y="2269"/>
                </a:lnTo>
                <a:lnTo>
                  <a:pt x="1038" y="2274"/>
                </a:lnTo>
                <a:lnTo>
                  <a:pt x="1149" y="2274"/>
                </a:lnTo>
                <a:lnTo>
                  <a:pt x="1270" y="2285"/>
                </a:lnTo>
                <a:lnTo>
                  <a:pt x="1403" y="2295"/>
                </a:lnTo>
                <a:lnTo>
                  <a:pt x="1524" y="2322"/>
                </a:lnTo>
                <a:lnTo>
                  <a:pt x="1641" y="2370"/>
                </a:lnTo>
                <a:lnTo>
                  <a:pt x="1726" y="2433"/>
                </a:lnTo>
                <a:lnTo>
                  <a:pt x="1784" y="2523"/>
                </a:lnTo>
                <a:lnTo>
                  <a:pt x="1784" y="2581"/>
                </a:lnTo>
                <a:lnTo>
                  <a:pt x="1763" y="2676"/>
                </a:lnTo>
                <a:lnTo>
                  <a:pt x="1731" y="2798"/>
                </a:lnTo>
                <a:lnTo>
                  <a:pt x="1694" y="2936"/>
                </a:lnTo>
                <a:lnTo>
                  <a:pt x="1651" y="3078"/>
                </a:lnTo>
                <a:lnTo>
                  <a:pt x="1614" y="3211"/>
                </a:lnTo>
                <a:lnTo>
                  <a:pt x="1583" y="3332"/>
                </a:lnTo>
                <a:lnTo>
                  <a:pt x="1572" y="3422"/>
                </a:lnTo>
                <a:lnTo>
                  <a:pt x="1482" y="3433"/>
                </a:lnTo>
                <a:lnTo>
                  <a:pt x="1498" y="3443"/>
                </a:lnTo>
                <a:lnTo>
                  <a:pt x="1530" y="3459"/>
                </a:lnTo>
                <a:lnTo>
                  <a:pt x="1572" y="3475"/>
                </a:lnTo>
                <a:lnTo>
                  <a:pt x="1620" y="3491"/>
                </a:lnTo>
                <a:lnTo>
                  <a:pt x="1673" y="3507"/>
                </a:lnTo>
                <a:lnTo>
                  <a:pt x="1726" y="3517"/>
                </a:lnTo>
                <a:lnTo>
                  <a:pt x="1778" y="3523"/>
                </a:lnTo>
                <a:lnTo>
                  <a:pt x="1826" y="3523"/>
                </a:lnTo>
                <a:lnTo>
                  <a:pt x="1895" y="3533"/>
                </a:lnTo>
                <a:lnTo>
                  <a:pt x="1937" y="3576"/>
                </a:lnTo>
                <a:lnTo>
                  <a:pt x="1953" y="3629"/>
                </a:lnTo>
                <a:lnTo>
                  <a:pt x="1969" y="3681"/>
                </a:lnTo>
                <a:lnTo>
                  <a:pt x="1937" y="3687"/>
                </a:lnTo>
                <a:lnTo>
                  <a:pt x="1853" y="3708"/>
                </a:lnTo>
                <a:lnTo>
                  <a:pt x="1731" y="3734"/>
                </a:lnTo>
                <a:lnTo>
                  <a:pt x="1588" y="3766"/>
                </a:lnTo>
                <a:lnTo>
                  <a:pt x="1440" y="3798"/>
                </a:lnTo>
                <a:lnTo>
                  <a:pt x="1313" y="3824"/>
                </a:lnTo>
                <a:lnTo>
                  <a:pt x="1207" y="3851"/>
                </a:lnTo>
                <a:lnTo>
                  <a:pt x="1154" y="3867"/>
                </a:lnTo>
                <a:lnTo>
                  <a:pt x="1128" y="3782"/>
                </a:lnTo>
                <a:lnTo>
                  <a:pt x="1122" y="3692"/>
                </a:lnTo>
                <a:lnTo>
                  <a:pt x="1128" y="3597"/>
                </a:lnTo>
                <a:lnTo>
                  <a:pt x="1149" y="3496"/>
                </a:lnTo>
                <a:lnTo>
                  <a:pt x="1138" y="3496"/>
                </a:lnTo>
                <a:lnTo>
                  <a:pt x="1112" y="3496"/>
                </a:lnTo>
                <a:lnTo>
                  <a:pt x="1069" y="3496"/>
                </a:lnTo>
                <a:lnTo>
                  <a:pt x="1011" y="3502"/>
                </a:lnTo>
                <a:lnTo>
                  <a:pt x="1006" y="3438"/>
                </a:lnTo>
                <a:lnTo>
                  <a:pt x="1022" y="3348"/>
                </a:lnTo>
                <a:lnTo>
                  <a:pt x="1053" y="3248"/>
                </a:lnTo>
                <a:lnTo>
                  <a:pt x="1101" y="3131"/>
                </a:lnTo>
                <a:lnTo>
                  <a:pt x="1149" y="3015"/>
                </a:lnTo>
                <a:lnTo>
                  <a:pt x="1196" y="2909"/>
                </a:lnTo>
                <a:lnTo>
                  <a:pt x="1244" y="2814"/>
                </a:lnTo>
                <a:lnTo>
                  <a:pt x="1276" y="2745"/>
                </a:lnTo>
                <a:lnTo>
                  <a:pt x="1207" y="2745"/>
                </a:lnTo>
                <a:lnTo>
                  <a:pt x="1101" y="2740"/>
                </a:lnTo>
                <a:lnTo>
                  <a:pt x="974" y="2724"/>
                </a:lnTo>
                <a:lnTo>
                  <a:pt x="837" y="2703"/>
                </a:lnTo>
                <a:lnTo>
                  <a:pt x="699" y="2682"/>
                </a:lnTo>
                <a:lnTo>
                  <a:pt x="582" y="2655"/>
                </a:lnTo>
                <a:lnTo>
                  <a:pt x="493" y="2629"/>
                </a:lnTo>
                <a:lnTo>
                  <a:pt x="450" y="2608"/>
                </a:lnTo>
                <a:lnTo>
                  <a:pt x="339" y="2565"/>
                </a:lnTo>
                <a:lnTo>
                  <a:pt x="265" y="2502"/>
                </a:lnTo>
                <a:lnTo>
                  <a:pt x="212" y="2422"/>
                </a:lnTo>
                <a:lnTo>
                  <a:pt x="180" y="2338"/>
                </a:lnTo>
                <a:lnTo>
                  <a:pt x="164" y="2253"/>
                </a:lnTo>
                <a:lnTo>
                  <a:pt x="164" y="2179"/>
                </a:lnTo>
                <a:lnTo>
                  <a:pt x="170" y="2116"/>
                </a:lnTo>
                <a:lnTo>
                  <a:pt x="180" y="2079"/>
                </a:lnTo>
                <a:lnTo>
                  <a:pt x="164" y="2073"/>
                </a:lnTo>
                <a:lnTo>
                  <a:pt x="127" y="2068"/>
                </a:lnTo>
                <a:lnTo>
                  <a:pt x="96" y="2068"/>
                </a:lnTo>
                <a:lnTo>
                  <a:pt x="101" y="2073"/>
                </a:lnTo>
                <a:lnTo>
                  <a:pt x="32" y="1846"/>
                </a:lnTo>
                <a:lnTo>
                  <a:pt x="0" y="1523"/>
                </a:lnTo>
                <a:lnTo>
                  <a:pt x="6" y="1211"/>
                </a:lnTo>
                <a:lnTo>
                  <a:pt x="37" y="1005"/>
                </a:lnTo>
                <a:lnTo>
                  <a:pt x="59" y="962"/>
                </a:lnTo>
                <a:lnTo>
                  <a:pt x="85" y="925"/>
                </a:lnTo>
                <a:lnTo>
                  <a:pt x="117" y="888"/>
                </a:lnTo>
                <a:lnTo>
                  <a:pt x="154" y="862"/>
                </a:lnTo>
                <a:lnTo>
                  <a:pt x="191" y="835"/>
                </a:lnTo>
                <a:lnTo>
                  <a:pt x="223" y="820"/>
                </a:lnTo>
                <a:lnTo>
                  <a:pt x="260" y="804"/>
                </a:lnTo>
                <a:lnTo>
                  <a:pt x="291" y="793"/>
                </a:lnTo>
                <a:lnTo>
                  <a:pt x="286" y="783"/>
                </a:lnTo>
                <a:lnTo>
                  <a:pt x="270" y="761"/>
                </a:lnTo>
                <a:lnTo>
                  <a:pt x="249" y="740"/>
                </a:lnTo>
                <a:lnTo>
                  <a:pt x="223" y="719"/>
                </a:lnTo>
                <a:lnTo>
                  <a:pt x="238" y="714"/>
                </a:lnTo>
                <a:lnTo>
                  <a:pt x="260" y="714"/>
                </a:lnTo>
                <a:lnTo>
                  <a:pt x="286" y="714"/>
                </a:lnTo>
                <a:lnTo>
                  <a:pt x="307" y="714"/>
                </a:lnTo>
                <a:lnTo>
                  <a:pt x="334" y="719"/>
                </a:lnTo>
                <a:lnTo>
                  <a:pt x="355" y="730"/>
                </a:lnTo>
                <a:lnTo>
                  <a:pt x="376" y="735"/>
                </a:lnTo>
                <a:lnTo>
                  <a:pt x="397" y="746"/>
                </a:lnTo>
                <a:lnTo>
                  <a:pt x="403" y="740"/>
                </a:lnTo>
                <a:lnTo>
                  <a:pt x="408" y="730"/>
                </a:lnTo>
                <a:lnTo>
                  <a:pt x="413" y="714"/>
                </a:lnTo>
                <a:lnTo>
                  <a:pt x="418" y="693"/>
                </a:lnTo>
                <a:lnTo>
                  <a:pt x="418" y="677"/>
                </a:lnTo>
                <a:lnTo>
                  <a:pt x="403" y="656"/>
                </a:lnTo>
                <a:lnTo>
                  <a:pt x="371" y="634"/>
                </a:lnTo>
                <a:lnTo>
                  <a:pt x="307" y="608"/>
                </a:lnTo>
                <a:lnTo>
                  <a:pt x="249" y="566"/>
                </a:lnTo>
                <a:lnTo>
                  <a:pt x="238" y="523"/>
                </a:lnTo>
                <a:lnTo>
                  <a:pt x="249" y="486"/>
                </a:lnTo>
                <a:lnTo>
                  <a:pt x="276" y="465"/>
                </a:lnTo>
                <a:lnTo>
                  <a:pt x="254" y="455"/>
                </a:lnTo>
                <a:lnTo>
                  <a:pt x="233" y="455"/>
                </a:lnTo>
                <a:lnTo>
                  <a:pt x="217" y="460"/>
                </a:lnTo>
                <a:lnTo>
                  <a:pt x="207" y="470"/>
                </a:lnTo>
                <a:lnTo>
                  <a:pt x="196" y="375"/>
                </a:lnTo>
                <a:lnTo>
                  <a:pt x="217" y="312"/>
                </a:lnTo>
                <a:lnTo>
                  <a:pt x="249" y="280"/>
                </a:lnTo>
                <a:lnTo>
                  <a:pt x="281" y="269"/>
                </a:lnTo>
                <a:lnTo>
                  <a:pt x="265" y="264"/>
                </a:lnTo>
                <a:lnTo>
                  <a:pt x="249" y="259"/>
                </a:lnTo>
                <a:lnTo>
                  <a:pt x="228" y="259"/>
                </a:lnTo>
                <a:lnTo>
                  <a:pt x="207" y="269"/>
                </a:lnTo>
                <a:lnTo>
                  <a:pt x="254" y="179"/>
                </a:lnTo>
                <a:lnTo>
                  <a:pt x="302" y="121"/>
                </a:lnTo>
                <a:lnTo>
                  <a:pt x="350" y="90"/>
                </a:lnTo>
                <a:lnTo>
                  <a:pt x="397" y="74"/>
                </a:lnTo>
                <a:lnTo>
                  <a:pt x="445" y="68"/>
                </a:lnTo>
                <a:lnTo>
                  <a:pt x="482" y="79"/>
                </a:lnTo>
                <a:lnTo>
                  <a:pt x="508" y="90"/>
                </a:lnTo>
                <a:lnTo>
                  <a:pt x="524" y="100"/>
                </a:lnTo>
                <a:lnTo>
                  <a:pt x="519" y="84"/>
                </a:lnTo>
                <a:lnTo>
                  <a:pt x="498" y="63"/>
                </a:lnTo>
                <a:lnTo>
                  <a:pt x="471" y="53"/>
                </a:lnTo>
                <a:lnTo>
                  <a:pt x="450" y="42"/>
                </a:lnTo>
                <a:lnTo>
                  <a:pt x="519" y="10"/>
                </a:lnTo>
                <a:lnTo>
                  <a:pt x="582" y="0"/>
                </a:lnTo>
                <a:lnTo>
                  <a:pt x="641" y="0"/>
                </a:lnTo>
                <a:lnTo>
                  <a:pt x="683" y="16"/>
                </a:lnTo>
                <a:lnTo>
                  <a:pt x="720" y="37"/>
                </a:lnTo>
                <a:lnTo>
                  <a:pt x="747" y="58"/>
                </a:lnTo>
                <a:lnTo>
                  <a:pt x="768" y="84"/>
                </a:lnTo>
                <a:lnTo>
                  <a:pt x="773" y="105"/>
                </a:lnTo>
                <a:lnTo>
                  <a:pt x="773" y="84"/>
                </a:lnTo>
                <a:lnTo>
                  <a:pt x="768" y="58"/>
                </a:lnTo>
                <a:lnTo>
                  <a:pt x="752" y="37"/>
                </a:lnTo>
                <a:lnTo>
                  <a:pt x="741" y="16"/>
                </a:lnTo>
                <a:lnTo>
                  <a:pt x="794" y="47"/>
                </a:lnTo>
                <a:lnTo>
                  <a:pt x="831" y="111"/>
                </a:lnTo>
                <a:lnTo>
                  <a:pt x="847" y="179"/>
                </a:lnTo>
                <a:lnTo>
                  <a:pt x="837" y="232"/>
                </a:lnTo>
                <a:lnTo>
                  <a:pt x="858" y="296"/>
                </a:lnTo>
                <a:lnTo>
                  <a:pt x="863" y="343"/>
                </a:lnTo>
                <a:lnTo>
                  <a:pt x="858" y="381"/>
                </a:lnTo>
                <a:lnTo>
                  <a:pt x="847" y="412"/>
                </a:lnTo>
                <a:lnTo>
                  <a:pt x="852" y="439"/>
                </a:lnTo>
                <a:lnTo>
                  <a:pt x="874" y="449"/>
                </a:lnTo>
                <a:lnTo>
                  <a:pt x="895" y="460"/>
                </a:lnTo>
                <a:lnTo>
                  <a:pt x="911" y="481"/>
                </a:lnTo>
                <a:lnTo>
                  <a:pt x="916" y="502"/>
                </a:lnTo>
                <a:lnTo>
                  <a:pt x="911" y="518"/>
                </a:lnTo>
                <a:lnTo>
                  <a:pt x="895" y="539"/>
                </a:lnTo>
                <a:lnTo>
                  <a:pt x="874" y="560"/>
                </a:lnTo>
                <a:lnTo>
                  <a:pt x="863" y="587"/>
                </a:lnTo>
                <a:lnTo>
                  <a:pt x="874" y="629"/>
                </a:lnTo>
                <a:lnTo>
                  <a:pt x="879" y="671"/>
                </a:lnTo>
                <a:lnTo>
                  <a:pt x="874" y="719"/>
                </a:lnTo>
                <a:lnTo>
                  <a:pt x="858" y="740"/>
                </a:lnTo>
                <a:lnTo>
                  <a:pt x="837" y="756"/>
                </a:lnTo>
                <a:lnTo>
                  <a:pt x="810" y="767"/>
                </a:lnTo>
                <a:lnTo>
                  <a:pt x="778" y="777"/>
                </a:lnTo>
                <a:lnTo>
                  <a:pt x="747" y="783"/>
                </a:lnTo>
                <a:lnTo>
                  <a:pt x="715" y="788"/>
                </a:lnTo>
                <a:lnTo>
                  <a:pt x="688" y="793"/>
                </a:lnTo>
                <a:lnTo>
                  <a:pt x="672" y="798"/>
                </a:lnTo>
                <a:lnTo>
                  <a:pt x="678" y="820"/>
                </a:lnTo>
                <a:lnTo>
                  <a:pt x="699" y="857"/>
                </a:lnTo>
                <a:lnTo>
                  <a:pt x="715" y="899"/>
                </a:lnTo>
                <a:lnTo>
                  <a:pt x="704" y="936"/>
                </a:lnTo>
                <a:lnTo>
                  <a:pt x="715" y="957"/>
                </a:lnTo>
                <a:lnTo>
                  <a:pt x="736" y="984"/>
                </a:lnTo>
                <a:lnTo>
                  <a:pt x="762" y="1026"/>
                </a:lnTo>
                <a:lnTo>
                  <a:pt x="789" y="1079"/>
                </a:lnTo>
                <a:lnTo>
                  <a:pt x="810" y="1148"/>
                </a:lnTo>
                <a:lnTo>
                  <a:pt x="821" y="1227"/>
                </a:lnTo>
                <a:lnTo>
                  <a:pt x="821" y="1322"/>
                </a:lnTo>
                <a:lnTo>
                  <a:pt x="799" y="14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273"/>
          <xdr:cNvSpPr/>
        </xdr:nvSpPr>
        <xdr:spPr>
          <a:xfrm flipH="1">
            <a:off x="4871160" y="87316920"/>
            <a:ext cx="116280" cy="72000"/>
          </a:xfrm>
          <a:custGeom>
            <a:avLst/>
            <a:gdLst/>
            <a:ahLst/>
            <a:rect l="l" t="t" r="r" b="b"/>
            <a:pathLst>
              <a:path w="1439" h="1048">
                <a:moveTo>
                  <a:pt x="1058" y="857"/>
                </a:moveTo>
                <a:lnTo>
                  <a:pt x="1090" y="868"/>
                </a:lnTo>
                <a:lnTo>
                  <a:pt x="1127" y="884"/>
                </a:lnTo>
                <a:lnTo>
                  <a:pt x="1164" y="894"/>
                </a:lnTo>
                <a:lnTo>
                  <a:pt x="1206" y="905"/>
                </a:lnTo>
                <a:lnTo>
                  <a:pt x="1238" y="910"/>
                </a:lnTo>
                <a:lnTo>
                  <a:pt x="1270" y="910"/>
                </a:lnTo>
                <a:lnTo>
                  <a:pt x="1296" y="900"/>
                </a:lnTo>
                <a:lnTo>
                  <a:pt x="1317" y="879"/>
                </a:lnTo>
                <a:lnTo>
                  <a:pt x="1338" y="873"/>
                </a:lnTo>
                <a:lnTo>
                  <a:pt x="1360" y="852"/>
                </a:lnTo>
                <a:lnTo>
                  <a:pt x="1370" y="831"/>
                </a:lnTo>
                <a:lnTo>
                  <a:pt x="1360" y="810"/>
                </a:lnTo>
                <a:lnTo>
                  <a:pt x="1391" y="794"/>
                </a:lnTo>
                <a:lnTo>
                  <a:pt x="1413" y="762"/>
                </a:lnTo>
                <a:lnTo>
                  <a:pt x="1413" y="730"/>
                </a:lnTo>
                <a:lnTo>
                  <a:pt x="1397" y="715"/>
                </a:lnTo>
                <a:lnTo>
                  <a:pt x="1418" y="704"/>
                </a:lnTo>
                <a:lnTo>
                  <a:pt x="1428" y="688"/>
                </a:lnTo>
                <a:lnTo>
                  <a:pt x="1439" y="667"/>
                </a:lnTo>
                <a:lnTo>
                  <a:pt x="1439" y="640"/>
                </a:lnTo>
                <a:lnTo>
                  <a:pt x="1434" y="619"/>
                </a:lnTo>
                <a:lnTo>
                  <a:pt x="1413" y="603"/>
                </a:lnTo>
                <a:lnTo>
                  <a:pt x="1375" y="593"/>
                </a:lnTo>
                <a:lnTo>
                  <a:pt x="1323" y="588"/>
                </a:lnTo>
                <a:lnTo>
                  <a:pt x="1338" y="577"/>
                </a:lnTo>
                <a:lnTo>
                  <a:pt x="1344" y="561"/>
                </a:lnTo>
                <a:lnTo>
                  <a:pt x="1349" y="545"/>
                </a:lnTo>
                <a:lnTo>
                  <a:pt x="1344" y="529"/>
                </a:lnTo>
                <a:lnTo>
                  <a:pt x="1317" y="529"/>
                </a:lnTo>
                <a:lnTo>
                  <a:pt x="1285" y="529"/>
                </a:lnTo>
                <a:lnTo>
                  <a:pt x="1259" y="529"/>
                </a:lnTo>
                <a:lnTo>
                  <a:pt x="1238" y="524"/>
                </a:lnTo>
                <a:lnTo>
                  <a:pt x="1211" y="529"/>
                </a:lnTo>
                <a:lnTo>
                  <a:pt x="1169" y="545"/>
                </a:lnTo>
                <a:lnTo>
                  <a:pt x="1121" y="577"/>
                </a:lnTo>
                <a:lnTo>
                  <a:pt x="1090" y="603"/>
                </a:lnTo>
                <a:lnTo>
                  <a:pt x="1069" y="614"/>
                </a:lnTo>
                <a:lnTo>
                  <a:pt x="1047" y="625"/>
                </a:lnTo>
                <a:lnTo>
                  <a:pt x="1021" y="625"/>
                </a:lnTo>
                <a:lnTo>
                  <a:pt x="1000" y="630"/>
                </a:lnTo>
                <a:lnTo>
                  <a:pt x="979" y="630"/>
                </a:lnTo>
                <a:lnTo>
                  <a:pt x="936" y="630"/>
                </a:lnTo>
                <a:lnTo>
                  <a:pt x="883" y="635"/>
                </a:lnTo>
                <a:lnTo>
                  <a:pt x="820" y="635"/>
                </a:lnTo>
                <a:lnTo>
                  <a:pt x="751" y="640"/>
                </a:lnTo>
                <a:lnTo>
                  <a:pt x="677" y="646"/>
                </a:lnTo>
                <a:lnTo>
                  <a:pt x="613" y="651"/>
                </a:lnTo>
                <a:lnTo>
                  <a:pt x="555" y="667"/>
                </a:lnTo>
                <a:lnTo>
                  <a:pt x="555" y="656"/>
                </a:lnTo>
                <a:lnTo>
                  <a:pt x="550" y="630"/>
                </a:lnTo>
                <a:lnTo>
                  <a:pt x="534" y="603"/>
                </a:lnTo>
                <a:lnTo>
                  <a:pt x="502" y="577"/>
                </a:lnTo>
                <a:lnTo>
                  <a:pt x="481" y="487"/>
                </a:lnTo>
                <a:lnTo>
                  <a:pt x="439" y="344"/>
                </a:lnTo>
                <a:lnTo>
                  <a:pt x="402" y="201"/>
                </a:lnTo>
                <a:lnTo>
                  <a:pt x="375" y="111"/>
                </a:lnTo>
                <a:lnTo>
                  <a:pt x="365" y="90"/>
                </a:lnTo>
                <a:lnTo>
                  <a:pt x="349" y="69"/>
                </a:lnTo>
                <a:lnTo>
                  <a:pt x="328" y="43"/>
                </a:lnTo>
                <a:lnTo>
                  <a:pt x="296" y="22"/>
                </a:lnTo>
                <a:lnTo>
                  <a:pt x="259" y="6"/>
                </a:lnTo>
                <a:lnTo>
                  <a:pt x="216" y="0"/>
                </a:lnTo>
                <a:lnTo>
                  <a:pt x="169" y="0"/>
                </a:lnTo>
                <a:lnTo>
                  <a:pt x="116" y="22"/>
                </a:lnTo>
                <a:lnTo>
                  <a:pt x="37" y="101"/>
                </a:lnTo>
                <a:lnTo>
                  <a:pt x="5" y="201"/>
                </a:lnTo>
                <a:lnTo>
                  <a:pt x="0" y="302"/>
                </a:lnTo>
                <a:lnTo>
                  <a:pt x="10" y="376"/>
                </a:lnTo>
                <a:lnTo>
                  <a:pt x="42" y="461"/>
                </a:lnTo>
                <a:lnTo>
                  <a:pt x="95" y="588"/>
                </a:lnTo>
                <a:lnTo>
                  <a:pt x="142" y="720"/>
                </a:lnTo>
                <a:lnTo>
                  <a:pt x="158" y="804"/>
                </a:lnTo>
                <a:lnTo>
                  <a:pt x="164" y="847"/>
                </a:lnTo>
                <a:lnTo>
                  <a:pt x="179" y="889"/>
                </a:lnTo>
                <a:lnTo>
                  <a:pt x="201" y="926"/>
                </a:lnTo>
                <a:lnTo>
                  <a:pt x="227" y="958"/>
                </a:lnTo>
                <a:lnTo>
                  <a:pt x="259" y="990"/>
                </a:lnTo>
                <a:lnTo>
                  <a:pt x="285" y="1011"/>
                </a:lnTo>
                <a:lnTo>
                  <a:pt x="312" y="1027"/>
                </a:lnTo>
                <a:lnTo>
                  <a:pt x="328" y="1032"/>
                </a:lnTo>
                <a:lnTo>
                  <a:pt x="359" y="1048"/>
                </a:lnTo>
                <a:lnTo>
                  <a:pt x="402" y="1048"/>
                </a:lnTo>
                <a:lnTo>
                  <a:pt x="455" y="1043"/>
                </a:lnTo>
                <a:lnTo>
                  <a:pt x="518" y="1027"/>
                </a:lnTo>
                <a:lnTo>
                  <a:pt x="582" y="1011"/>
                </a:lnTo>
                <a:lnTo>
                  <a:pt x="640" y="990"/>
                </a:lnTo>
                <a:lnTo>
                  <a:pt x="693" y="968"/>
                </a:lnTo>
                <a:lnTo>
                  <a:pt x="735" y="953"/>
                </a:lnTo>
                <a:lnTo>
                  <a:pt x="756" y="947"/>
                </a:lnTo>
                <a:lnTo>
                  <a:pt x="799" y="942"/>
                </a:lnTo>
                <a:lnTo>
                  <a:pt x="846" y="937"/>
                </a:lnTo>
                <a:lnTo>
                  <a:pt x="899" y="926"/>
                </a:lnTo>
                <a:lnTo>
                  <a:pt x="952" y="916"/>
                </a:lnTo>
                <a:lnTo>
                  <a:pt x="1000" y="900"/>
                </a:lnTo>
                <a:lnTo>
                  <a:pt x="1037" y="879"/>
                </a:lnTo>
                <a:lnTo>
                  <a:pt x="1058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274"/>
          <xdr:cNvSpPr/>
        </xdr:nvSpPr>
        <xdr:spPr>
          <a:xfrm flipH="1">
            <a:off x="4903920" y="87249240"/>
            <a:ext cx="75240" cy="60840"/>
          </a:xfrm>
          <a:custGeom>
            <a:avLst/>
            <a:gdLst/>
            <a:ahLst/>
            <a:rect l="l" t="t" r="r" b="b"/>
            <a:pathLst>
              <a:path w="932" h="889">
                <a:moveTo>
                  <a:pt x="932" y="889"/>
                </a:moveTo>
                <a:lnTo>
                  <a:pt x="900" y="884"/>
                </a:lnTo>
                <a:lnTo>
                  <a:pt x="815" y="862"/>
                </a:lnTo>
                <a:lnTo>
                  <a:pt x="699" y="836"/>
                </a:lnTo>
                <a:lnTo>
                  <a:pt x="556" y="810"/>
                </a:lnTo>
                <a:lnTo>
                  <a:pt x="413" y="778"/>
                </a:lnTo>
                <a:lnTo>
                  <a:pt x="286" y="746"/>
                </a:lnTo>
                <a:lnTo>
                  <a:pt x="186" y="725"/>
                </a:lnTo>
                <a:lnTo>
                  <a:pt x="133" y="714"/>
                </a:lnTo>
                <a:lnTo>
                  <a:pt x="90" y="693"/>
                </a:lnTo>
                <a:lnTo>
                  <a:pt x="53" y="640"/>
                </a:lnTo>
                <a:lnTo>
                  <a:pt x="27" y="571"/>
                </a:lnTo>
                <a:lnTo>
                  <a:pt x="6" y="487"/>
                </a:lnTo>
                <a:lnTo>
                  <a:pt x="0" y="397"/>
                </a:lnTo>
                <a:lnTo>
                  <a:pt x="16" y="302"/>
                </a:lnTo>
                <a:lnTo>
                  <a:pt x="53" y="212"/>
                </a:lnTo>
                <a:lnTo>
                  <a:pt x="117" y="127"/>
                </a:lnTo>
                <a:lnTo>
                  <a:pt x="175" y="85"/>
                </a:lnTo>
                <a:lnTo>
                  <a:pt x="254" y="42"/>
                </a:lnTo>
                <a:lnTo>
                  <a:pt x="355" y="11"/>
                </a:lnTo>
                <a:lnTo>
                  <a:pt x="466" y="0"/>
                </a:lnTo>
                <a:lnTo>
                  <a:pt x="572" y="21"/>
                </a:lnTo>
                <a:lnTo>
                  <a:pt x="672" y="80"/>
                </a:lnTo>
                <a:lnTo>
                  <a:pt x="757" y="191"/>
                </a:lnTo>
                <a:lnTo>
                  <a:pt x="810" y="365"/>
                </a:lnTo>
                <a:lnTo>
                  <a:pt x="858" y="376"/>
                </a:lnTo>
                <a:lnTo>
                  <a:pt x="932" y="88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275"/>
          <xdr:cNvSpPr/>
        </xdr:nvSpPr>
        <xdr:spPr>
          <a:xfrm flipH="1">
            <a:off x="4910760" y="87277680"/>
            <a:ext cx="23760" cy="25920"/>
          </a:xfrm>
          <a:custGeom>
            <a:avLst/>
            <a:gdLst/>
            <a:ahLst/>
            <a:rect l="l" t="t" r="r" b="b"/>
            <a:pathLst>
              <a:path w="296" h="381">
                <a:moveTo>
                  <a:pt x="243" y="32"/>
                </a:moveTo>
                <a:lnTo>
                  <a:pt x="5" y="0"/>
                </a:lnTo>
                <a:lnTo>
                  <a:pt x="0" y="302"/>
                </a:lnTo>
                <a:lnTo>
                  <a:pt x="296" y="381"/>
                </a:lnTo>
                <a:lnTo>
                  <a:pt x="243" y="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2120</xdr:colOff>
      <xdr:row>527</xdr:row>
      <xdr:rowOff>0</xdr:rowOff>
    </xdr:from>
    <xdr:to>
      <xdr:col>5</xdr:col>
      <xdr:colOff>725040</xdr:colOff>
      <xdr:row>529</xdr:row>
      <xdr:rowOff>66600</xdr:rowOff>
    </xdr:to>
    <xdr:sp>
      <xdr:nvSpPr>
        <xdr:cNvPr id="164" name="AutoShape 276"/>
        <xdr:cNvSpPr/>
      </xdr:nvSpPr>
      <xdr:spPr>
        <a:xfrm>
          <a:off x="4485960" y="87277680"/>
          <a:ext cx="322920" cy="390240"/>
        </a:xfrm>
        <a:prstGeom prst="irregularSeal1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583</xdr:row>
      <xdr:rowOff>66600</xdr:rowOff>
    </xdr:from>
    <xdr:to>
      <xdr:col>7</xdr:col>
      <xdr:colOff>1259640</xdr:colOff>
      <xdr:row>584</xdr:row>
      <xdr:rowOff>47520</xdr:rowOff>
    </xdr:to>
    <xdr:sp>
      <xdr:nvSpPr>
        <xdr:cNvPr id="165" name="Text 277"/>
        <xdr:cNvSpPr/>
      </xdr:nvSpPr>
      <xdr:spPr>
        <a:xfrm>
          <a:off x="4717080" y="95935680"/>
          <a:ext cx="2315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72</xdr:row>
      <xdr:rowOff>95760</xdr:rowOff>
    </xdr:from>
    <xdr:to>
      <xdr:col>9</xdr:col>
      <xdr:colOff>533880</xdr:colOff>
      <xdr:row>73</xdr:row>
      <xdr:rowOff>85680</xdr:rowOff>
    </xdr:to>
    <xdr:sp>
      <xdr:nvSpPr>
        <xdr:cNvPr id="418" name="Text 2"/>
        <xdr:cNvSpPr/>
      </xdr:nvSpPr>
      <xdr:spPr>
        <a:xfrm>
          <a:off x="4677480" y="9960480"/>
          <a:ext cx="222228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800</xdr:colOff>
      <xdr:row>73</xdr:row>
      <xdr:rowOff>85680</xdr:rowOff>
    </xdr:from>
    <xdr:to>
      <xdr:col>9</xdr:col>
      <xdr:colOff>543240</xdr:colOff>
      <xdr:row>74</xdr:row>
      <xdr:rowOff>86040</xdr:rowOff>
    </xdr:to>
    <xdr:sp>
      <xdr:nvSpPr>
        <xdr:cNvPr id="419" name="Text 3"/>
        <xdr:cNvSpPr/>
      </xdr:nvSpPr>
      <xdr:spPr>
        <a:xfrm>
          <a:off x="4627080" y="10091520"/>
          <a:ext cx="2271960" cy="14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73</xdr:row>
      <xdr:rowOff>37800</xdr:rowOff>
    </xdr:from>
    <xdr:to>
      <xdr:col>9</xdr:col>
      <xdr:colOff>573840</xdr:colOff>
      <xdr:row>74</xdr:row>
      <xdr:rowOff>9360</xdr:rowOff>
    </xdr:to>
    <xdr:sp>
      <xdr:nvSpPr>
        <xdr:cNvPr id="420" name="Text 2"/>
        <xdr:cNvSpPr/>
      </xdr:nvSpPr>
      <xdr:spPr>
        <a:xfrm>
          <a:off x="4697640" y="10043640"/>
          <a:ext cx="2242080" cy="1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73</xdr:row>
      <xdr:rowOff>0</xdr:rowOff>
    </xdr:from>
    <xdr:to>
      <xdr:col>9</xdr:col>
      <xdr:colOff>583920</xdr:colOff>
      <xdr:row>73</xdr:row>
      <xdr:rowOff>124200</xdr:rowOff>
    </xdr:to>
    <xdr:sp>
      <xdr:nvSpPr>
        <xdr:cNvPr id="421" name="Text 3"/>
        <xdr:cNvSpPr/>
      </xdr:nvSpPr>
      <xdr:spPr>
        <a:xfrm>
          <a:off x="4667400" y="10005840"/>
          <a:ext cx="22723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7</xdr:col>
      <xdr:colOff>734760</xdr:colOff>
      <xdr:row>61</xdr:row>
      <xdr:rowOff>75960</xdr:rowOff>
    </xdr:to>
    <xdr:sp>
      <xdr:nvSpPr>
        <xdr:cNvPr id="422" name="Rectangle 20"/>
        <xdr:cNvSpPr/>
      </xdr:nvSpPr>
      <xdr:spPr>
        <a:xfrm>
          <a:off x="70560" y="47520"/>
          <a:ext cx="6296040" cy="990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1</xdr:row>
      <xdr:rowOff>142920</xdr:rowOff>
    </xdr:from>
    <xdr:to>
      <xdr:col>7</xdr:col>
      <xdr:colOff>734760</xdr:colOff>
      <xdr:row>62</xdr:row>
      <xdr:rowOff>114480</xdr:rowOff>
    </xdr:to>
    <xdr:sp>
      <xdr:nvSpPr>
        <xdr:cNvPr id="423" name="Text 14"/>
        <xdr:cNvSpPr/>
      </xdr:nvSpPr>
      <xdr:spPr>
        <a:xfrm>
          <a:off x="4083120" y="10020240"/>
          <a:ext cx="22834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</xdr:row>
      <xdr:rowOff>0</xdr:rowOff>
    </xdr:from>
    <xdr:to>
      <xdr:col>7</xdr:col>
      <xdr:colOff>503640</xdr:colOff>
      <xdr:row>25</xdr:row>
      <xdr:rowOff>86040</xdr:rowOff>
    </xdr:to>
    <xdr:pic>
      <xdr:nvPicPr>
        <xdr:cNvPr id="424" name="Picture 16" descr=""/>
        <xdr:cNvPicPr/>
      </xdr:nvPicPr>
      <xdr:blipFill>
        <a:blip r:embed="rId1"/>
        <a:stretch/>
      </xdr:blipFill>
      <xdr:spPr>
        <a:xfrm>
          <a:off x="301680" y="324000"/>
          <a:ext cx="583380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9</xdr:row>
      <xdr:rowOff>142920</xdr:rowOff>
    </xdr:from>
    <xdr:to>
      <xdr:col>7</xdr:col>
      <xdr:colOff>554040</xdr:colOff>
      <xdr:row>57</xdr:row>
      <xdr:rowOff>133560</xdr:rowOff>
    </xdr:to>
    <xdr:pic>
      <xdr:nvPicPr>
        <xdr:cNvPr id="425" name="Picture 17" descr=""/>
        <xdr:cNvPicPr/>
      </xdr:nvPicPr>
      <xdr:blipFill>
        <a:blip r:embed="rId2"/>
        <a:stretch/>
      </xdr:blipFill>
      <xdr:spPr>
        <a:xfrm>
          <a:off x="241200" y="4838760"/>
          <a:ext cx="5944680" cy="45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8</xdr:row>
      <xdr:rowOff>56880</xdr:rowOff>
    </xdr:from>
    <xdr:to>
      <xdr:col>7</xdr:col>
      <xdr:colOff>725040</xdr:colOff>
      <xdr:row>28</xdr:row>
      <xdr:rowOff>56880</xdr:rowOff>
    </xdr:to>
    <xdr:sp>
      <xdr:nvSpPr>
        <xdr:cNvPr id="426" name="Line 24"/>
        <xdr:cNvSpPr/>
      </xdr:nvSpPr>
      <xdr:spPr>
        <a:xfrm>
          <a:off x="70560" y="4590720"/>
          <a:ext cx="62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0600</xdr:colOff>
      <xdr:row>69</xdr:row>
      <xdr:rowOff>19080</xdr:rowOff>
    </xdr:from>
    <xdr:to>
      <xdr:col>27</xdr:col>
      <xdr:colOff>553680</xdr:colOff>
      <xdr:row>70</xdr:row>
      <xdr:rowOff>9720</xdr:rowOff>
    </xdr:to>
    <xdr:sp>
      <xdr:nvSpPr>
        <xdr:cNvPr id="427" name="Text 1"/>
        <xdr:cNvSpPr/>
      </xdr:nvSpPr>
      <xdr:spPr>
        <a:xfrm>
          <a:off x="11125080" y="9877320"/>
          <a:ext cx="22532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31120</xdr:colOff>
      <xdr:row>68</xdr:row>
      <xdr:rowOff>123840</xdr:rowOff>
    </xdr:from>
    <xdr:to>
      <xdr:col>27</xdr:col>
      <xdr:colOff>664200</xdr:colOff>
      <xdr:row>69</xdr:row>
      <xdr:rowOff>95400</xdr:rowOff>
    </xdr:to>
    <xdr:sp>
      <xdr:nvSpPr>
        <xdr:cNvPr id="428" name="Text 2"/>
        <xdr:cNvSpPr/>
      </xdr:nvSpPr>
      <xdr:spPr>
        <a:xfrm>
          <a:off x="11125080" y="9839520"/>
          <a:ext cx="2333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51720</xdr:colOff>
      <xdr:row>69</xdr:row>
      <xdr:rowOff>28440</xdr:rowOff>
    </xdr:from>
    <xdr:to>
      <xdr:col>27</xdr:col>
      <xdr:colOff>674640</xdr:colOff>
      <xdr:row>70</xdr:row>
      <xdr:rowOff>9720</xdr:rowOff>
    </xdr:to>
    <xdr:sp>
      <xdr:nvSpPr>
        <xdr:cNvPr id="429" name="Text 2"/>
        <xdr:cNvSpPr/>
      </xdr:nvSpPr>
      <xdr:spPr>
        <a:xfrm>
          <a:off x="11266200" y="9886680"/>
          <a:ext cx="22734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81160</xdr:colOff>
      <xdr:row>69</xdr:row>
      <xdr:rowOff>47520</xdr:rowOff>
    </xdr:from>
    <xdr:to>
      <xdr:col>27</xdr:col>
      <xdr:colOff>634680</xdr:colOff>
      <xdr:row>70</xdr:row>
      <xdr:rowOff>28440</xdr:rowOff>
    </xdr:to>
    <xdr:sp>
      <xdr:nvSpPr>
        <xdr:cNvPr id="430" name="Text 1"/>
        <xdr:cNvSpPr/>
      </xdr:nvSpPr>
      <xdr:spPr>
        <a:xfrm>
          <a:off x="11195640" y="9905760"/>
          <a:ext cx="2253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51720</xdr:colOff>
      <xdr:row>69</xdr:row>
      <xdr:rowOff>9720</xdr:rowOff>
    </xdr:from>
    <xdr:to>
      <xdr:col>27</xdr:col>
      <xdr:colOff>664560</xdr:colOff>
      <xdr:row>69</xdr:row>
      <xdr:rowOff>142920</xdr:rowOff>
    </xdr:to>
    <xdr:sp>
      <xdr:nvSpPr>
        <xdr:cNvPr id="431" name="Text 2"/>
        <xdr:cNvSpPr/>
      </xdr:nvSpPr>
      <xdr:spPr>
        <a:xfrm>
          <a:off x="11266200" y="9867960"/>
          <a:ext cx="2263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8080</xdr:colOff>
      <xdr:row>340</xdr:row>
      <xdr:rowOff>133560</xdr:rowOff>
    </xdr:from>
    <xdr:to>
      <xdr:col>1</xdr:col>
      <xdr:colOff>6672600</xdr:colOff>
      <xdr:row>341</xdr:row>
      <xdr:rowOff>114480</xdr:rowOff>
    </xdr:to>
    <xdr:sp>
      <xdr:nvSpPr>
        <xdr:cNvPr id="166" name="Text 1"/>
        <xdr:cNvSpPr/>
      </xdr:nvSpPr>
      <xdr:spPr>
        <a:xfrm>
          <a:off x="4830840" y="55207080"/>
          <a:ext cx="2324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61440</xdr:colOff>
      <xdr:row>69</xdr:row>
      <xdr:rowOff>28440</xdr:rowOff>
    </xdr:from>
    <xdr:to>
      <xdr:col>27</xdr:col>
      <xdr:colOff>705240</xdr:colOff>
      <xdr:row>69</xdr:row>
      <xdr:rowOff>142920</xdr:rowOff>
    </xdr:to>
    <xdr:sp>
      <xdr:nvSpPr>
        <xdr:cNvPr id="432" name="Text 2"/>
        <xdr:cNvSpPr/>
      </xdr:nvSpPr>
      <xdr:spPr>
        <a:xfrm>
          <a:off x="11275920" y="9886680"/>
          <a:ext cx="22942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41640</xdr:colOff>
      <xdr:row>69</xdr:row>
      <xdr:rowOff>0</xdr:rowOff>
    </xdr:from>
    <xdr:to>
      <xdr:col>27</xdr:col>
      <xdr:colOff>644760</xdr:colOff>
      <xdr:row>69</xdr:row>
      <xdr:rowOff>114480</xdr:rowOff>
    </xdr:to>
    <xdr:sp>
      <xdr:nvSpPr>
        <xdr:cNvPr id="433" name="Text 2"/>
        <xdr:cNvSpPr/>
      </xdr:nvSpPr>
      <xdr:spPr>
        <a:xfrm>
          <a:off x="11256120" y="9858240"/>
          <a:ext cx="2253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81960</xdr:colOff>
      <xdr:row>69</xdr:row>
      <xdr:rowOff>28440</xdr:rowOff>
    </xdr:from>
    <xdr:to>
      <xdr:col>27</xdr:col>
      <xdr:colOff>674640</xdr:colOff>
      <xdr:row>70</xdr:row>
      <xdr:rowOff>19080</xdr:rowOff>
    </xdr:to>
    <xdr:sp>
      <xdr:nvSpPr>
        <xdr:cNvPr id="434" name="Text 3"/>
        <xdr:cNvSpPr/>
      </xdr:nvSpPr>
      <xdr:spPr>
        <a:xfrm>
          <a:off x="11296440" y="9886680"/>
          <a:ext cx="2243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11400</xdr:colOff>
      <xdr:row>67</xdr:row>
      <xdr:rowOff>104760</xdr:rowOff>
    </xdr:from>
    <xdr:to>
      <xdr:col>27</xdr:col>
      <xdr:colOff>684720</xdr:colOff>
      <xdr:row>68</xdr:row>
      <xdr:rowOff>85680</xdr:rowOff>
    </xdr:to>
    <xdr:sp>
      <xdr:nvSpPr>
        <xdr:cNvPr id="435" name="Text 2"/>
        <xdr:cNvSpPr/>
      </xdr:nvSpPr>
      <xdr:spPr>
        <a:xfrm>
          <a:off x="11225880" y="9677520"/>
          <a:ext cx="2323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0960</xdr:colOff>
      <xdr:row>0</xdr:row>
      <xdr:rowOff>114480</xdr:rowOff>
    </xdr:from>
    <xdr:to>
      <xdr:col>15</xdr:col>
      <xdr:colOff>360</xdr:colOff>
      <xdr:row>0</xdr:row>
      <xdr:rowOff>114480</xdr:rowOff>
    </xdr:to>
    <xdr:sp>
      <xdr:nvSpPr>
        <xdr:cNvPr id="436" name="Line 2"/>
        <xdr:cNvSpPr/>
      </xdr:nvSpPr>
      <xdr:spPr>
        <a:xfrm>
          <a:off x="5179320" y="11448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77</xdr:row>
      <xdr:rowOff>9360</xdr:rowOff>
    </xdr:from>
    <xdr:to>
      <xdr:col>29</xdr:col>
      <xdr:colOff>191160</xdr:colOff>
      <xdr:row>77</xdr:row>
      <xdr:rowOff>133200</xdr:rowOff>
    </xdr:to>
    <xdr:sp>
      <xdr:nvSpPr>
        <xdr:cNvPr id="437" name="Text 4"/>
        <xdr:cNvSpPr/>
      </xdr:nvSpPr>
      <xdr:spPr>
        <a:xfrm>
          <a:off x="11042640" y="10148400"/>
          <a:ext cx="22633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0</xdr:row>
      <xdr:rowOff>105120</xdr:rowOff>
    </xdr:from>
    <xdr:to>
      <xdr:col>18</xdr:col>
      <xdr:colOff>342360</xdr:colOff>
      <xdr:row>0</xdr:row>
      <xdr:rowOff>105120</xdr:rowOff>
    </xdr:to>
    <xdr:sp>
      <xdr:nvSpPr>
        <xdr:cNvPr id="438" name="Line 5"/>
        <xdr:cNvSpPr/>
      </xdr:nvSpPr>
      <xdr:spPr>
        <a:xfrm>
          <a:off x="6728040" y="105120"/>
          <a:ext cx="16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57</xdr:row>
      <xdr:rowOff>133560</xdr:rowOff>
    </xdr:from>
    <xdr:to>
      <xdr:col>0</xdr:col>
      <xdr:colOff>675000</xdr:colOff>
      <xdr:row>57</xdr:row>
      <xdr:rowOff>133560</xdr:rowOff>
    </xdr:to>
    <xdr:sp>
      <xdr:nvSpPr>
        <xdr:cNvPr id="439" name="Line 1"/>
        <xdr:cNvSpPr/>
      </xdr:nvSpPr>
      <xdr:spPr>
        <a:xfrm>
          <a:off x="30600" y="97632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1600</xdr:colOff>
      <xdr:row>59</xdr:row>
      <xdr:rowOff>66600</xdr:rowOff>
    </xdr:from>
    <xdr:to>
      <xdr:col>27</xdr:col>
      <xdr:colOff>593640</xdr:colOff>
      <xdr:row>60</xdr:row>
      <xdr:rowOff>56880</xdr:rowOff>
    </xdr:to>
    <xdr:sp>
      <xdr:nvSpPr>
        <xdr:cNvPr id="440" name="Text 5"/>
        <xdr:cNvSpPr/>
      </xdr:nvSpPr>
      <xdr:spPr>
        <a:xfrm>
          <a:off x="11206080" y="9982080"/>
          <a:ext cx="23029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61360</xdr:colOff>
      <xdr:row>60</xdr:row>
      <xdr:rowOff>47520</xdr:rowOff>
    </xdr:from>
    <xdr:to>
      <xdr:col>27</xdr:col>
      <xdr:colOff>574200</xdr:colOff>
      <xdr:row>61</xdr:row>
      <xdr:rowOff>37800</xdr:rowOff>
    </xdr:to>
    <xdr:sp>
      <xdr:nvSpPr>
        <xdr:cNvPr id="441" name="Text 3"/>
        <xdr:cNvSpPr/>
      </xdr:nvSpPr>
      <xdr:spPr>
        <a:xfrm>
          <a:off x="11175840" y="10086840"/>
          <a:ext cx="2313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5</xdr:row>
      <xdr:rowOff>18720</xdr:rowOff>
    </xdr:from>
    <xdr:to>
      <xdr:col>0</xdr:col>
      <xdr:colOff>1370880</xdr:colOff>
      <xdr:row>5</xdr:row>
      <xdr:rowOff>18720</xdr:rowOff>
    </xdr:to>
    <xdr:sp>
      <xdr:nvSpPr>
        <xdr:cNvPr id="442" name="Line 1"/>
        <xdr:cNvSpPr/>
      </xdr:nvSpPr>
      <xdr:spPr>
        <a:xfrm>
          <a:off x="584640" y="68220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480</xdr:colOff>
      <xdr:row>6</xdr:row>
      <xdr:rowOff>18720</xdr:rowOff>
    </xdr:from>
    <xdr:to>
      <xdr:col>0</xdr:col>
      <xdr:colOff>1359720</xdr:colOff>
      <xdr:row>6</xdr:row>
      <xdr:rowOff>18720</xdr:rowOff>
    </xdr:to>
    <xdr:sp>
      <xdr:nvSpPr>
        <xdr:cNvPr id="443" name="Line 2"/>
        <xdr:cNvSpPr/>
      </xdr:nvSpPr>
      <xdr:spPr>
        <a:xfrm>
          <a:off x="573480" y="91080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91</xdr:row>
      <xdr:rowOff>86040</xdr:rowOff>
    </xdr:from>
    <xdr:to>
      <xdr:col>0</xdr:col>
      <xdr:colOff>1008720</xdr:colOff>
      <xdr:row>91</xdr:row>
      <xdr:rowOff>86040</xdr:rowOff>
    </xdr:to>
    <xdr:sp>
      <xdr:nvSpPr>
        <xdr:cNvPr id="444" name="Line 3"/>
        <xdr:cNvSpPr/>
      </xdr:nvSpPr>
      <xdr:spPr>
        <a:xfrm>
          <a:off x="20520" y="10294200"/>
          <a:ext cx="9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92</xdr:row>
      <xdr:rowOff>38160</xdr:rowOff>
    </xdr:from>
    <xdr:to>
      <xdr:col>9</xdr:col>
      <xdr:colOff>503640</xdr:colOff>
      <xdr:row>93</xdr:row>
      <xdr:rowOff>76680</xdr:rowOff>
    </xdr:to>
    <xdr:sp>
      <xdr:nvSpPr>
        <xdr:cNvPr id="445" name="Text 5"/>
        <xdr:cNvSpPr/>
      </xdr:nvSpPr>
      <xdr:spPr>
        <a:xfrm>
          <a:off x="4274640" y="10353600"/>
          <a:ext cx="225180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5</xdr:row>
      <xdr:rowOff>57240</xdr:rowOff>
    </xdr:from>
    <xdr:to>
      <xdr:col>0</xdr:col>
      <xdr:colOff>1108080</xdr:colOff>
      <xdr:row>75</xdr:row>
      <xdr:rowOff>57240</xdr:rowOff>
    </xdr:to>
    <xdr:sp>
      <xdr:nvSpPr>
        <xdr:cNvPr id="446" name="Line 1"/>
        <xdr:cNvSpPr/>
      </xdr:nvSpPr>
      <xdr:spPr>
        <a:xfrm>
          <a:off x="29880" y="9647640"/>
          <a:ext cx="10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78</xdr:row>
      <xdr:rowOff>38160</xdr:rowOff>
    </xdr:from>
    <xdr:to>
      <xdr:col>9</xdr:col>
      <xdr:colOff>523800</xdr:colOff>
      <xdr:row>79</xdr:row>
      <xdr:rowOff>66960</xdr:rowOff>
    </xdr:to>
    <xdr:sp>
      <xdr:nvSpPr>
        <xdr:cNvPr id="447" name="Text 3"/>
        <xdr:cNvSpPr/>
      </xdr:nvSpPr>
      <xdr:spPr>
        <a:xfrm>
          <a:off x="4506480" y="9994320"/>
          <a:ext cx="224208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84</xdr:row>
      <xdr:rowOff>95040</xdr:rowOff>
    </xdr:from>
    <xdr:to>
      <xdr:col>0</xdr:col>
      <xdr:colOff>615960</xdr:colOff>
      <xdr:row>84</xdr:row>
      <xdr:rowOff>95040</xdr:rowOff>
    </xdr:to>
    <xdr:sp>
      <xdr:nvSpPr>
        <xdr:cNvPr id="448" name="Line 2"/>
        <xdr:cNvSpPr/>
      </xdr:nvSpPr>
      <xdr:spPr>
        <a:xfrm>
          <a:off x="20520" y="1003860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87</xdr:row>
      <xdr:rowOff>38160</xdr:rowOff>
    </xdr:from>
    <xdr:to>
      <xdr:col>9</xdr:col>
      <xdr:colOff>654480</xdr:colOff>
      <xdr:row>88</xdr:row>
      <xdr:rowOff>57240</xdr:rowOff>
    </xdr:to>
    <xdr:sp>
      <xdr:nvSpPr>
        <xdr:cNvPr id="449" name="Text 3"/>
        <xdr:cNvSpPr/>
      </xdr:nvSpPr>
      <xdr:spPr>
        <a:xfrm>
          <a:off x="4819680" y="10324440"/>
          <a:ext cx="223308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0880</xdr:colOff>
      <xdr:row>5</xdr:row>
      <xdr:rowOff>95400</xdr:rowOff>
    </xdr:from>
    <xdr:to>
      <xdr:col>0</xdr:col>
      <xdr:colOff>1641240</xdr:colOff>
      <xdr:row>5</xdr:row>
      <xdr:rowOff>95400</xdr:rowOff>
    </xdr:to>
    <xdr:sp>
      <xdr:nvSpPr>
        <xdr:cNvPr id="450" name="Line 4"/>
        <xdr:cNvSpPr/>
      </xdr:nvSpPr>
      <xdr:spPr>
        <a:xfrm>
          <a:off x="290880" y="809280"/>
          <a:ext cx="13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61040</xdr:colOff>
      <xdr:row>55</xdr:row>
      <xdr:rowOff>114480</xdr:rowOff>
    </xdr:from>
    <xdr:to>
      <xdr:col>0</xdr:col>
      <xdr:colOff>6652800</xdr:colOff>
      <xdr:row>56</xdr:row>
      <xdr:rowOff>95760</xdr:rowOff>
    </xdr:to>
    <xdr:sp>
      <xdr:nvSpPr>
        <xdr:cNvPr id="167" name="Text 1"/>
        <xdr:cNvSpPr/>
      </xdr:nvSpPr>
      <xdr:spPr>
        <a:xfrm>
          <a:off x="4361040" y="9020520"/>
          <a:ext cx="2291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8</xdr:row>
      <xdr:rowOff>105120</xdr:rowOff>
    </xdr:from>
    <xdr:to>
      <xdr:col>0</xdr:col>
      <xdr:colOff>756360</xdr:colOff>
      <xdr:row>78</xdr:row>
      <xdr:rowOff>105120</xdr:rowOff>
    </xdr:to>
    <xdr:sp>
      <xdr:nvSpPr>
        <xdr:cNvPr id="451" name="Line 1"/>
        <xdr:cNvSpPr/>
      </xdr:nvSpPr>
      <xdr:spPr>
        <a:xfrm>
          <a:off x="20520" y="10032840"/>
          <a:ext cx="73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84</xdr:row>
      <xdr:rowOff>19080</xdr:rowOff>
    </xdr:from>
    <xdr:to>
      <xdr:col>8</xdr:col>
      <xdr:colOff>594000</xdr:colOff>
      <xdr:row>85</xdr:row>
      <xdr:rowOff>37800</xdr:rowOff>
    </xdr:to>
    <xdr:sp>
      <xdr:nvSpPr>
        <xdr:cNvPr id="452" name="Text 2"/>
        <xdr:cNvSpPr/>
      </xdr:nvSpPr>
      <xdr:spPr>
        <a:xfrm>
          <a:off x="4467600" y="10704960"/>
          <a:ext cx="225432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485280</xdr:colOff>
      <xdr:row>50</xdr:row>
      <xdr:rowOff>0</xdr:rowOff>
    </xdr:to>
    <xdr:sp>
      <xdr:nvSpPr>
        <xdr:cNvPr id="453" name="Line 1"/>
        <xdr:cNvSpPr/>
      </xdr:nvSpPr>
      <xdr:spPr>
        <a:xfrm>
          <a:off x="0" y="8841240"/>
          <a:ext cx="48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63</xdr:row>
      <xdr:rowOff>76320</xdr:rowOff>
    </xdr:from>
    <xdr:to>
      <xdr:col>9</xdr:col>
      <xdr:colOff>613800</xdr:colOff>
      <xdr:row>64</xdr:row>
      <xdr:rowOff>95040</xdr:rowOff>
    </xdr:to>
    <xdr:sp>
      <xdr:nvSpPr>
        <xdr:cNvPr id="454" name="Text 2"/>
        <xdr:cNvSpPr/>
      </xdr:nvSpPr>
      <xdr:spPr>
        <a:xfrm>
          <a:off x="4688640" y="10560240"/>
          <a:ext cx="226368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485280</xdr:colOff>
      <xdr:row>50</xdr:row>
      <xdr:rowOff>0</xdr:rowOff>
    </xdr:to>
    <xdr:sp>
      <xdr:nvSpPr>
        <xdr:cNvPr id="455" name="Line 1"/>
        <xdr:cNvSpPr/>
      </xdr:nvSpPr>
      <xdr:spPr>
        <a:xfrm>
          <a:off x="0" y="8841240"/>
          <a:ext cx="48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63</xdr:row>
      <xdr:rowOff>85680</xdr:rowOff>
    </xdr:from>
    <xdr:to>
      <xdr:col>9</xdr:col>
      <xdr:colOff>624240</xdr:colOff>
      <xdr:row>64</xdr:row>
      <xdr:rowOff>85680</xdr:rowOff>
    </xdr:to>
    <xdr:sp>
      <xdr:nvSpPr>
        <xdr:cNvPr id="456" name="Text 2"/>
        <xdr:cNvSpPr/>
      </xdr:nvSpPr>
      <xdr:spPr>
        <a:xfrm>
          <a:off x="4709160" y="10569600"/>
          <a:ext cx="22741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485280</xdr:colOff>
      <xdr:row>50</xdr:row>
      <xdr:rowOff>0</xdr:rowOff>
    </xdr:to>
    <xdr:sp>
      <xdr:nvSpPr>
        <xdr:cNvPr id="457" name="Line 1"/>
        <xdr:cNvSpPr/>
      </xdr:nvSpPr>
      <xdr:spPr>
        <a:xfrm>
          <a:off x="0" y="8841240"/>
          <a:ext cx="48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66600</xdr:rowOff>
    </xdr:from>
    <xdr:to>
      <xdr:col>9</xdr:col>
      <xdr:colOff>554040</xdr:colOff>
      <xdr:row>61</xdr:row>
      <xdr:rowOff>66600</xdr:rowOff>
    </xdr:to>
    <xdr:sp>
      <xdr:nvSpPr>
        <xdr:cNvPr id="458" name="Text 2"/>
        <xdr:cNvSpPr/>
      </xdr:nvSpPr>
      <xdr:spPr>
        <a:xfrm>
          <a:off x="4618440" y="10171440"/>
          <a:ext cx="230472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2880</xdr:colOff>
      <xdr:row>69</xdr:row>
      <xdr:rowOff>9360</xdr:rowOff>
    </xdr:from>
    <xdr:to>
      <xdr:col>10</xdr:col>
      <xdr:colOff>433080</xdr:colOff>
      <xdr:row>70</xdr:row>
      <xdr:rowOff>19080</xdr:rowOff>
    </xdr:to>
    <xdr:sp>
      <xdr:nvSpPr>
        <xdr:cNvPr id="459" name="Text 9"/>
        <xdr:cNvSpPr/>
      </xdr:nvSpPr>
      <xdr:spPr>
        <a:xfrm>
          <a:off x="4376520" y="10270800"/>
          <a:ext cx="222444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3</xdr:row>
      <xdr:rowOff>95040</xdr:rowOff>
    </xdr:from>
    <xdr:to>
      <xdr:col>0</xdr:col>
      <xdr:colOff>483840</xdr:colOff>
      <xdr:row>63</xdr:row>
      <xdr:rowOff>95040</xdr:rowOff>
    </xdr:to>
    <xdr:sp>
      <xdr:nvSpPr>
        <xdr:cNvPr id="460" name="Line 12"/>
        <xdr:cNvSpPr/>
      </xdr:nvSpPr>
      <xdr:spPr>
        <a:xfrm>
          <a:off x="9720" y="968220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8</xdr:row>
      <xdr:rowOff>37800</xdr:rowOff>
    </xdr:from>
    <xdr:to>
      <xdr:col>11</xdr:col>
      <xdr:colOff>9720</xdr:colOff>
      <xdr:row>62</xdr:row>
      <xdr:rowOff>95040</xdr:rowOff>
    </xdr:to>
    <xdr:pic>
      <xdr:nvPicPr>
        <xdr:cNvPr id="461" name="Picture 15" descr=""/>
        <xdr:cNvPicPr/>
      </xdr:nvPicPr>
      <xdr:blipFill>
        <a:blip r:embed="rId1"/>
        <a:stretch/>
      </xdr:blipFill>
      <xdr:spPr>
        <a:xfrm>
          <a:off x="80640" y="4524120"/>
          <a:ext cx="6680520" cy="50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80</xdr:row>
      <xdr:rowOff>28440</xdr:rowOff>
    </xdr:from>
    <xdr:to>
      <xdr:col>14</xdr:col>
      <xdr:colOff>322200</xdr:colOff>
      <xdr:row>81</xdr:row>
      <xdr:rowOff>9360</xdr:rowOff>
    </xdr:to>
    <xdr:sp>
      <xdr:nvSpPr>
        <xdr:cNvPr id="462" name="Text 2"/>
        <xdr:cNvSpPr/>
      </xdr:nvSpPr>
      <xdr:spPr>
        <a:xfrm>
          <a:off x="4706280" y="11440080"/>
          <a:ext cx="229284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79</xdr:row>
      <xdr:rowOff>66600</xdr:rowOff>
    </xdr:from>
    <xdr:to>
      <xdr:col>14</xdr:col>
      <xdr:colOff>342360</xdr:colOff>
      <xdr:row>80</xdr:row>
      <xdr:rowOff>47880</xdr:rowOff>
    </xdr:to>
    <xdr:sp>
      <xdr:nvSpPr>
        <xdr:cNvPr id="463" name="Text 2"/>
        <xdr:cNvSpPr/>
      </xdr:nvSpPr>
      <xdr:spPr>
        <a:xfrm>
          <a:off x="4666320" y="11337120"/>
          <a:ext cx="235296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0680</xdr:colOff>
      <xdr:row>79</xdr:row>
      <xdr:rowOff>47880</xdr:rowOff>
    </xdr:from>
    <xdr:to>
      <xdr:col>14</xdr:col>
      <xdr:colOff>352440</xdr:colOff>
      <xdr:row>80</xdr:row>
      <xdr:rowOff>37800</xdr:rowOff>
    </xdr:to>
    <xdr:sp>
      <xdr:nvSpPr>
        <xdr:cNvPr id="464" name="Text 2"/>
        <xdr:cNvSpPr/>
      </xdr:nvSpPr>
      <xdr:spPr>
        <a:xfrm>
          <a:off x="4696200" y="11318400"/>
          <a:ext cx="233316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79</xdr:row>
      <xdr:rowOff>114480</xdr:rowOff>
    </xdr:from>
    <xdr:to>
      <xdr:col>14</xdr:col>
      <xdr:colOff>362520</xdr:colOff>
      <xdr:row>80</xdr:row>
      <xdr:rowOff>105120</xdr:rowOff>
    </xdr:to>
    <xdr:sp>
      <xdr:nvSpPr>
        <xdr:cNvPr id="465" name="Text 2"/>
        <xdr:cNvSpPr/>
      </xdr:nvSpPr>
      <xdr:spPr>
        <a:xfrm>
          <a:off x="4706280" y="11385000"/>
          <a:ext cx="233316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360</xdr:colOff>
      <xdr:row>96</xdr:row>
      <xdr:rowOff>95400</xdr:rowOff>
    </xdr:to>
    <xdr:sp>
      <xdr:nvSpPr>
        <xdr:cNvPr id="466" name="Line 1"/>
        <xdr:cNvSpPr/>
      </xdr:nvSpPr>
      <xdr:spPr>
        <a:xfrm>
          <a:off x="0" y="10405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100</xdr:row>
      <xdr:rowOff>0</xdr:rowOff>
    </xdr:from>
    <xdr:to>
      <xdr:col>14</xdr:col>
      <xdr:colOff>372600</xdr:colOff>
      <xdr:row>101</xdr:row>
      <xdr:rowOff>47520</xdr:rowOff>
    </xdr:to>
    <xdr:sp>
      <xdr:nvSpPr>
        <xdr:cNvPr id="467" name="Text 4"/>
        <xdr:cNvSpPr/>
      </xdr:nvSpPr>
      <xdr:spPr>
        <a:xfrm>
          <a:off x="4716720" y="10756440"/>
          <a:ext cx="2332800" cy="15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528</xdr:row>
      <xdr:rowOff>56880</xdr:rowOff>
    </xdr:from>
    <xdr:to>
      <xdr:col>5</xdr:col>
      <xdr:colOff>785160</xdr:colOff>
      <xdr:row>529</xdr:row>
      <xdr:rowOff>95760</xdr:rowOff>
    </xdr:to>
    <xdr:sp>
      <xdr:nvSpPr>
        <xdr:cNvPr id="168" name="Rectangle 1"/>
        <xdr:cNvSpPr/>
      </xdr:nvSpPr>
      <xdr:spPr>
        <a:xfrm>
          <a:off x="4194360" y="87477480"/>
          <a:ext cx="704880" cy="200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lippery ro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glätt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0</xdr:colOff>
      <xdr:row>515</xdr:row>
      <xdr:rowOff>75960</xdr:rowOff>
    </xdr:from>
    <xdr:to>
      <xdr:col>2</xdr:col>
      <xdr:colOff>423360</xdr:colOff>
      <xdr:row>515</xdr:row>
      <xdr:rowOff>75960</xdr:rowOff>
    </xdr:to>
    <xdr:sp>
      <xdr:nvSpPr>
        <xdr:cNvPr id="169" name="Line 2"/>
        <xdr:cNvSpPr/>
      </xdr:nvSpPr>
      <xdr:spPr>
        <a:xfrm>
          <a:off x="1297440" y="8552484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18</xdr:row>
      <xdr:rowOff>28440</xdr:rowOff>
    </xdr:from>
    <xdr:to>
      <xdr:col>6</xdr:col>
      <xdr:colOff>282600</xdr:colOff>
      <xdr:row>521</xdr:row>
      <xdr:rowOff>95400</xdr:rowOff>
    </xdr:to>
    <xdr:sp>
      <xdr:nvSpPr>
        <xdr:cNvPr id="170" name="Rectangle 3"/>
        <xdr:cNvSpPr/>
      </xdr:nvSpPr>
      <xdr:spPr>
        <a:xfrm>
          <a:off x="3923280" y="85886640"/>
          <a:ext cx="127800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30</xdr:row>
      <xdr:rowOff>19080</xdr:rowOff>
    </xdr:from>
    <xdr:to>
      <xdr:col>5</xdr:col>
      <xdr:colOff>775440</xdr:colOff>
      <xdr:row>531</xdr:row>
      <xdr:rowOff>47520</xdr:rowOff>
    </xdr:to>
    <xdr:sp>
      <xdr:nvSpPr>
        <xdr:cNvPr id="171" name="Rectangle 4"/>
        <xdr:cNvSpPr/>
      </xdr:nvSpPr>
      <xdr:spPr>
        <a:xfrm>
          <a:off x="4194360" y="87763320"/>
          <a:ext cx="695160" cy="190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22</xdr:row>
      <xdr:rowOff>9000</xdr:rowOff>
    </xdr:from>
    <xdr:to>
      <xdr:col>5</xdr:col>
      <xdr:colOff>433080</xdr:colOff>
      <xdr:row>528</xdr:row>
      <xdr:rowOff>28080</xdr:rowOff>
    </xdr:to>
    <xdr:sp>
      <xdr:nvSpPr>
        <xdr:cNvPr id="172" name="Line 5"/>
        <xdr:cNvSpPr/>
      </xdr:nvSpPr>
      <xdr:spPr>
        <a:xfrm flipH="1" flipV="1">
          <a:off x="4546440" y="8651520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29</xdr:row>
      <xdr:rowOff>95760</xdr:rowOff>
    </xdr:from>
    <xdr:to>
      <xdr:col>5</xdr:col>
      <xdr:colOff>423720</xdr:colOff>
      <xdr:row>530</xdr:row>
      <xdr:rowOff>9720</xdr:rowOff>
    </xdr:to>
    <xdr:sp>
      <xdr:nvSpPr>
        <xdr:cNvPr id="173" name="Line 6"/>
        <xdr:cNvSpPr/>
      </xdr:nvSpPr>
      <xdr:spPr>
        <a:xfrm>
          <a:off x="4536720" y="8767800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19</xdr:row>
      <xdr:rowOff>152280</xdr:rowOff>
    </xdr:from>
    <xdr:to>
      <xdr:col>3</xdr:col>
      <xdr:colOff>392760</xdr:colOff>
      <xdr:row>537</xdr:row>
      <xdr:rowOff>47160</xdr:rowOff>
    </xdr:to>
    <xdr:sp>
      <xdr:nvSpPr>
        <xdr:cNvPr id="174" name="Line 7"/>
        <xdr:cNvSpPr/>
      </xdr:nvSpPr>
      <xdr:spPr>
        <a:xfrm flipV="1">
          <a:off x="2897280" y="86172480"/>
          <a:ext cx="720" cy="26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519</xdr:row>
      <xdr:rowOff>152640</xdr:rowOff>
    </xdr:from>
    <xdr:to>
      <xdr:col>7</xdr:col>
      <xdr:colOff>413640</xdr:colOff>
      <xdr:row>537</xdr:row>
      <xdr:rowOff>28440</xdr:rowOff>
    </xdr:to>
    <xdr:sp>
      <xdr:nvSpPr>
        <xdr:cNvPr id="175" name="Line 8"/>
        <xdr:cNvSpPr/>
      </xdr:nvSpPr>
      <xdr:spPr>
        <a:xfrm flipV="1">
          <a:off x="6216480" y="86172840"/>
          <a:ext cx="1080" cy="26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19</xdr:row>
      <xdr:rowOff>152640</xdr:rowOff>
    </xdr:from>
    <xdr:to>
      <xdr:col>4</xdr:col>
      <xdr:colOff>554040</xdr:colOff>
      <xdr:row>519</xdr:row>
      <xdr:rowOff>152640</xdr:rowOff>
    </xdr:to>
    <xdr:sp>
      <xdr:nvSpPr>
        <xdr:cNvPr id="176" name="Line 9"/>
        <xdr:cNvSpPr/>
      </xdr:nvSpPr>
      <xdr:spPr>
        <a:xfrm>
          <a:off x="2897280" y="8617284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519</xdr:row>
      <xdr:rowOff>152640</xdr:rowOff>
    </xdr:from>
    <xdr:to>
      <xdr:col>7</xdr:col>
      <xdr:colOff>403200</xdr:colOff>
      <xdr:row>519</xdr:row>
      <xdr:rowOff>152640</xdr:rowOff>
    </xdr:to>
    <xdr:sp>
      <xdr:nvSpPr>
        <xdr:cNvPr id="177" name="Line 10"/>
        <xdr:cNvSpPr/>
      </xdr:nvSpPr>
      <xdr:spPr>
        <a:xfrm>
          <a:off x="5240160" y="86172840"/>
          <a:ext cx="966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537</xdr:row>
      <xdr:rowOff>0</xdr:rowOff>
    </xdr:from>
    <xdr:to>
      <xdr:col>5</xdr:col>
      <xdr:colOff>373320</xdr:colOff>
      <xdr:row>564</xdr:row>
      <xdr:rowOff>162000</xdr:rowOff>
    </xdr:to>
    <xdr:sp>
      <xdr:nvSpPr>
        <xdr:cNvPr id="178" name="Line 11"/>
        <xdr:cNvSpPr/>
      </xdr:nvSpPr>
      <xdr:spPr>
        <a:xfrm>
          <a:off x="4486680" y="88782480"/>
          <a:ext cx="720" cy="44863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5440</xdr:colOff>
      <xdr:row>549</xdr:row>
      <xdr:rowOff>142920</xdr:rowOff>
    </xdr:from>
    <xdr:to>
      <xdr:col>7</xdr:col>
      <xdr:colOff>654480</xdr:colOff>
      <xdr:row>552</xdr:row>
      <xdr:rowOff>75960</xdr:rowOff>
    </xdr:to>
    <xdr:sp>
      <xdr:nvSpPr>
        <xdr:cNvPr id="179" name="Rectangle 12"/>
        <xdr:cNvSpPr/>
      </xdr:nvSpPr>
      <xdr:spPr>
        <a:xfrm>
          <a:off x="5784120" y="90868680"/>
          <a:ext cx="6742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47</xdr:row>
      <xdr:rowOff>9360</xdr:rowOff>
    </xdr:from>
    <xdr:to>
      <xdr:col>3</xdr:col>
      <xdr:colOff>463320</xdr:colOff>
      <xdr:row>549</xdr:row>
      <xdr:rowOff>114480</xdr:rowOff>
    </xdr:to>
    <xdr:sp>
      <xdr:nvSpPr>
        <xdr:cNvPr id="180" name="Line 13"/>
        <xdr:cNvSpPr/>
      </xdr:nvSpPr>
      <xdr:spPr>
        <a:xfrm flipV="1">
          <a:off x="2967840" y="90411120"/>
          <a:ext cx="72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320</xdr:colOff>
      <xdr:row>547</xdr:row>
      <xdr:rowOff>28080</xdr:rowOff>
    </xdr:from>
    <xdr:to>
      <xdr:col>7</xdr:col>
      <xdr:colOff>302400</xdr:colOff>
      <xdr:row>549</xdr:row>
      <xdr:rowOff>132840</xdr:rowOff>
    </xdr:to>
    <xdr:sp>
      <xdr:nvSpPr>
        <xdr:cNvPr id="181" name="Line 14"/>
        <xdr:cNvSpPr/>
      </xdr:nvSpPr>
      <xdr:spPr>
        <a:xfrm flipV="1">
          <a:off x="6105240" y="90429840"/>
          <a:ext cx="1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61</xdr:row>
      <xdr:rowOff>19080</xdr:rowOff>
    </xdr:from>
    <xdr:to>
      <xdr:col>5</xdr:col>
      <xdr:colOff>151560</xdr:colOff>
      <xdr:row>565</xdr:row>
      <xdr:rowOff>9360</xdr:rowOff>
    </xdr:to>
    <xdr:sp>
      <xdr:nvSpPr>
        <xdr:cNvPr id="182" name="Rectangle 15"/>
        <xdr:cNvSpPr/>
      </xdr:nvSpPr>
      <xdr:spPr>
        <a:xfrm>
          <a:off x="2856960" y="92640240"/>
          <a:ext cx="1408680" cy="6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asual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561</xdr:row>
      <xdr:rowOff>19080</xdr:rowOff>
    </xdr:from>
    <xdr:to>
      <xdr:col>7</xdr:col>
      <xdr:colOff>272520</xdr:colOff>
      <xdr:row>565</xdr:row>
      <xdr:rowOff>133560</xdr:rowOff>
    </xdr:to>
    <xdr:sp>
      <xdr:nvSpPr>
        <xdr:cNvPr id="183" name="Rectangle 16"/>
        <xdr:cNvSpPr/>
      </xdr:nvSpPr>
      <xdr:spPr>
        <a:xfrm>
          <a:off x="4737960" y="92640240"/>
          <a:ext cx="13384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Driver: 19,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kille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Passenger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18, 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seriously injur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5040</xdr:colOff>
      <xdr:row>554</xdr:row>
      <xdr:rowOff>75960</xdr:rowOff>
    </xdr:from>
    <xdr:to>
      <xdr:col>7</xdr:col>
      <xdr:colOff>786240</xdr:colOff>
      <xdr:row>555</xdr:row>
      <xdr:rowOff>133560</xdr:rowOff>
    </xdr:to>
    <xdr:sp>
      <xdr:nvSpPr>
        <xdr:cNvPr id="184" name="Rectangle 17"/>
        <xdr:cNvSpPr/>
      </xdr:nvSpPr>
      <xdr:spPr>
        <a:xfrm>
          <a:off x="5733720" y="91563480"/>
          <a:ext cx="856440" cy="219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pe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554</xdr:row>
      <xdr:rowOff>86040</xdr:rowOff>
    </xdr:from>
    <xdr:to>
      <xdr:col>4</xdr:col>
      <xdr:colOff>191880</xdr:colOff>
      <xdr:row>555</xdr:row>
      <xdr:rowOff>142920</xdr:rowOff>
    </xdr:to>
    <xdr:sp>
      <xdr:nvSpPr>
        <xdr:cNvPr id="185" name="Rectangle 18"/>
        <xdr:cNvSpPr/>
      </xdr:nvSpPr>
      <xdr:spPr>
        <a:xfrm>
          <a:off x="2645640" y="91573560"/>
          <a:ext cx="85572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Alcoho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556</xdr:row>
      <xdr:rowOff>114480</xdr:rowOff>
    </xdr:from>
    <xdr:to>
      <xdr:col>4</xdr:col>
      <xdr:colOff>191880</xdr:colOff>
      <xdr:row>558</xdr:row>
      <xdr:rowOff>9720</xdr:rowOff>
    </xdr:to>
    <xdr:sp>
      <xdr:nvSpPr>
        <xdr:cNvPr id="186" name="Rectangle 19"/>
        <xdr:cNvSpPr/>
      </xdr:nvSpPr>
      <xdr:spPr>
        <a:xfrm>
          <a:off x="2645640" y="91926000"/>
          <a:ext cx="85572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Precede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558</xdr:row>
      <xdr:rowOff>152640</xdr:rowOff>
    </xdr:from>
    <xdr:to>
      <xdr:col>4</xdr:col>
      <xdr:colOff>191880</xdr:colOff>
      <xdr:row>560</xdr:row>
      <xdr:rowOff>47520</xdr:rowOff>
    </xdr:to>
    <xdr:sp>
      <xdr:nvSpPr>
        <xdr:cNvPr id="187" name="Rectangle 20"/>
        <xdr:cNvSpPr/>
      </xdr:nvSpPr>
      <xdr:spPr>
        <a:xfrm>
          <a:off x="2645640" y="92287800"/>
          <a:ext cx="85572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558</xdr:row>
      <xdr:rowOff>143280</xdr:rowOff>
    </xdr:from>
    <xdr:to>
      <xdr:col>7</xdr:col>
      <xdr:colOff>775440</xdr:colOff>
      <xdr:row>560</xdr:row>
      <xdr:rowOff>37800</xdr:rowOff>
    </xdr:to>
    <xdr:sp>
      <xdr:nvSpPr>
        <xdr:cNvPr id="188" name="Rectangle 21"/>
        <xdr:cNvSpPr/>
      </xdr:nvSpPr>
      <xdr:spPr>
        <a:xfrm>
          <a:off x="5723640" y="92278440"/>
          <a:ext cx="855720" cy="218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556</xdr:row>
      <xdr:rowOff>86040</xdr:rowOff>
    </xdr:from>
    <xdr:to>
      <xdr:col>7</xdr:col>
      <xdr:colOff>775440</xdr:colOff>
      <xdr:row>557</xdr:row>
      <xdr:rowOff>142920</xdr:rowOff>
    </xdr:to>
    <xdr:sp>
      <xdr:nvSpPr>
        <xdr:cNvPr id="189" name="Rectangle 22"/>
        <xdr:cNvSpPr/>
      </xdr:nvSpPr>
      <xdr:spPr>
        <a:xfrm>
          <a:off x="5723640" y="91897560"/>
          <a:ext cx="85572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44</xdr:row>
      <xdr:rowOff>18360</xdr:rowOff>
    </xdr:from>
    <xdr:to>
      <xdr:col>5</xdr:col>
      <xdr:colOff>61200</xdr:colOff>
      <xdr:row>561</xdr:row>
      <xdr:rowOff>18720</xdr:rowOff>
    </xdr:to>
    <xdr:sp>
      <xdr:nvSpPr>
        <xdr:cNvPr id="190" name="Line 23"/>
        <xdr:cNvSpPr/>
      </xdr:nvSpPr>
      <xdr:spPr>
        <a:xfrm flipV="1">
          <a:off x="4174560" y="89934480"/>
          <a:ext cx="720" cy="270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544</xdr:row>
      <xdr:rowOff>0</xdr:rowOff>
    </xdr:from>
    <xdr:to>
      <xdr:col>5</xdr:col>
      <xdr:colOff>755280</xdr:colOff>
      <xdr:row>560</xdr:row>
      <xdr:rowOff>162000</xdr:rowOff>
    </xdr:to>
    <xdr:sp>
      <xdr:nvSpPr>
        <xdr:cNvPr id="191" name="Line 24"/>
        <xdr:cNvSpPr/>
      </xdr:nvSpPr>
      <xdr:spPr>
        <a:xfrm flipV="1">
          <a:off x="4868280" y="89916120"/>
          <a:ext cx="1080" cy="27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46</xdr:row>
      <xdr:rowOff>133560</xdr:rowOff>
    </xdr:from>
    <xdr:to>
      <xdr:col>4</xdr:col>
      <xdr:colOff>403200</xdr:colOff>
      <xdr:row>559</xdr:row>
      <xdr:rowOff>114480</xdr:rowOff>
    </xdr:to>
    <xdr:sp>
      <xdr:nvSpPr>
        <xdr:cNvPr id="192" name="Line 25"/>
        <xdr:cNvSpPr/>
      </xdr:nvSpPr>
      <xdr:spPr>
        <a:xfrm flipV="1">
          <a:off x="3711960" y="90373320"/>
          <a:ext cx="720" cy="20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547</xdr:row>
      <xdr:rowOff>0</xdr:rowOff>
    </xdr:from>
    <xdr:to>
      <xdr:col>6</xdr:col>
      <xdr:colOff>574200</xdr:colOff>
      <xdr:row>559</xdr:row>
      <xdr:rowOff>142920</xdr:rowOff>
    </xdr:to>
    <xdr:sp>
      <xdr:nvSpPr>
        <xdr:cNvPr id="193" name="Line 26"/>
        <xdr:cNvSpPr/>
      </xdr:nvSpPr>
      <xdr:spPr>
        <a:xfrm flipV="1">
          <a:off x="5491800" y="90401760"/>
          <a:ext cx="1080" cy="20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43</xdr:row>
      <xdr:rowOff>47520</xdr:rowOff>
    </xdr:from>
    <xdr:to>
      <xdr:col>4</xdr:col>
      <xdr:colOff>483480</xdr:colOff>
      <xdr:row>546</xdr:row>
      <xdr:rowOff>28440</xdr:rowOff>
    </xdr:to>
    <xdr:sp>
      <xdr:nvSpPr>
        <xdr:cNvPr id="194" name="Rectangle 27"/>
        <xdr:cNvSpPr/>
      </xdr:nvSpPr>
      <xdr:spPr>
        <a:xfrm>
          <a:off x="2817000" y="89801640"/>
          <a:ext cx="975960" cy="466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360</xdr:colOff>
      <xdr:row>543</xdr:row>
      <xdr:rowOff>37800</xdr:rowOff>
    </xdr:from>
    <xdr:to>
      <xdr:col>7</xdr:col>
      <xdr:colOff>433800</xdr:colOff>
      <xdr:row>546</xdr:row>
      <xdr:rowOff>47520</xdr:rowOff>
    </xdr:to>
    <xdr:sp>
      <xdr:nvSpPr>
        <xdr:cNvPr id="195" name="Rectangle 28"/>
        <xdr:cNvSpPr/>
      </xdr:nvSpPr>
      <xdr:spPr>
        <a:xfrm>
          <a:off x="5261040" y="89791920"/>
          <a:ext cx="97668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543</xdr:row>
      <xdr:rowOff>152280</xdr:rowOff>
    </xdr:from>
    <xdr:to>
      <xdr:col>6</xdr:col>
      <xdr:colOff>241920</xdr:colOff>
      <xdr:row>543</xdr:row>
      <xdr:rowOff>152280</xdr:rowOff>
    </xdr:to>
    <xdr:sp>
      <xdr:nvSpPr>
        <xdr:cNvPr id="196" name="Line 29"/>
        <xdr:cNvSpPr/>
      </xdr:nvSpPr>
      <xdr:spPr>
        <a:xfrm>
          <a:off x="4878720" y="8990640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44</xdr:row>
      <xdr:rowOff>9360</xdr:rowOff>
    </xdr:from>
    <xdr:to>
      <xdr:col>5</xdr:col>
      <xdr:colOff>61200</xdr:colOff>
      <xdr:row>544</xdr:row>
      <xdr:rowOff>9360</xdr:rowOff>
    </xdr:to>
    <xdr:sp>
      <xdr:nvSpPr>
        <xdr:cNvPr id="197" name="Line 30"/>
        <xdr:cNvSpPr/>
      </xdr:nvSpPr>
      <xdr:spPr>
        <a:xfrm flipH="1">
          <a:off x="3923280" y="89925480"/>
          <a:ext cx="2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55</xdr:row>
      <xdr:rowOff>66600</xdr:rowOff>
    </xdr:from>
    <xdr:to>
      <xdr:col>4</xdr:col>
      <xdr:colOff>403200</xdr:colOff>
      <xdr:row>555</xdr:row>
      <xdr:rowOff>66600</xdr:rowOff>
    </xdr:to>
    <xdr:sp>
      <xdr:nvSpPr>
        <xdr:cNvPr id="198" name="Line 31"/>
        <xdr:cNvSpPr/>
      </xdr:nvSpPr>
      <xdr:spPr>
        <a:xfrm>
          <a:off x="3490200" y="917161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57</xdr:row>
      <xdr:rowOff>75960</xdr:rowOff>
    </xdr:from>
    <xdr:to>
      <xdr:col>4</xdr:col>
      <xdr:colOff>413280</xdr:colOff>
      <xdr:row>557</xdr:row>
      <xdr:rowOff>75960</xdr:rowOff>
    </xdr:to>
    <xdr:sp>
      <xdr:nvSpPr>
        <xdr:cNvPr id="199" name="Line 32"/>
        <xdr:cNvSpPr/>
      </xdr:nvSpPr>
      <xdr:spPr>
        <a:xfrm>
          <a:off x="3500640" y="920494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59</xdr:row>
      <xdr:rowOff>114480</xdr:rowOff>
    </xdr:from>
    <xdr:to>
      <xdr:col>4</xdr:col>
      <xdr:colOff>413280</xdr:colOff>
      <xdr:row>559</xdr:row>
      <xdr:rowOff>114480</xdr:rowOff>
    </xdr:to>
    <xdr:sp>
      <xdr:nvSpPr>
        <xdr:cNvPr id="200" name="Line 33"/>
        <xdr:cNvSpPr/>
      </xdr:nvSpPr>
      <xdr:spPr>
        <a:xfrm>
          <a:off x="3500640" y="924116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55</xdr:row>
      <xdr:rowOff>66600</xdr:rowOff>
    </xdr:from>
    <xdr:to>
      <xdr:col>6</xdr:col>
      <xdr:colOff>805680</xdr:colOff>
      <xdr:row>555</xdr:row>
      <xdr:rowOff>66600</xdr:rowOff>
    </xdr:to>
    <xdr:sp>
      <xdr:nvSpPr>
        <xdr:cNvPr id="201" name="Line 34"/>
        <xdr:cNvSpPr/>
      </xdr:nvSpPr>
      <xdr:spPr>
        <a:xfrm>
          <a:off x="5502240" y="917161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57</xdr:row>
      <xdr:rowOff>86040</xdr:rowOff>
    </xdr:from>
    <xdr:to>
      <xdr:col>6</xdr:col>
      <xdr:colOff>805680</xdr:colOff>
      <xdr:row>557</xdr:row>
      <xdr:rowOff>86040</xdr:rowOff>
    </xdr:to>
    <xdr:sp>
      <xdr:nvSpPr>
        <xdr:cNvPr id="202" name="Line 35"/>
        <xdr:cNvSpPr/>
      </xdr:nvSpPr>
      <xdr:spPr>
        <a:xfrm>
          <a:off x="5502240" y="92059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59</xdr:row>
      <xdr:rowOff>152640</xdr:rowOff>
    </xdr:from>
    <xdr:to>
      <xdr:col>6</xdr:col>
      <xdr:colOff>805680</xdr:colOff>
      <xdr:row>559</xdr:row>
      <xdr:rowOff>152640</xdr:rowOff>
    </xdr:to>
    <xdr:sp>
      <xdr:nvSpPr>
        <xdr:cNvPr id="203" name="Line 36"/>
        <xdr:cNvSpPr/>
      </xdr:nvSpPr>
      <xdr:spPr>
        <a:xfrm>
          <a:off x="5502240" y="924498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49</xdr:row>
      <xdr:rowOff>133200</xdr:rowOff>
    </xdr:from>
    <xdr:to>
      <xdr:col>4</xdr:col>
      <xdr:colOff>181800</xdr:colOff>
      <xdr:row>552</xdr:row>
      <xdr:rowOff>56880</xdr:rowOff>
    </xdr:to>
    <xdr:sp>
      <xdr:nvSpPr>
        <xdr:cNvPr id="204" name="Rectangle 37"/>
        <xdr:cNvSpPr/>
      </xdr:nvSpPr>
      <xdr:spPr>
        <a:xfrm>
          <a:off x="2534760" y="90858960"/>
          <a:ext cx="95652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50</xdr:row>
      <xdr:rowOff>9720</xdr:rowOff>
    </xdr:from>
    <xdr:to>
      <xdr:col>3</xdr:col>
      <xdr:colOff>291960</xdr:colOff>
      <xdr:row>552</xdr:row>
      <xdr:rowOff>19080</xdr:rowOff>
    </xdr:to>
    <xdr:grpSp>
      <xdr:nvGrpSpPr>
        <xdr:cNvPr id="205" name="Group 38"/>
        <xdr:cNvGrpSpPr/>
      </xdr:nvGrpSpPr>
      <xdr:grpSpPr>
        <a:xfrm>
          <a:off x="2685960" y="90897120"/>
          <a:ext cx="111240" cy="333360"/>
          <a:chOff x="2685960" y="90897120"/>
          <a:chExt cx="111240" cy="333360"/>
        </a:xfrm>
      </xdr:grpSpPr>
      <xdr:sp>
        <xdr:nvSpPr>
          <xdr:cNvPr id="206" name="AutoShape 39"/>
          <xdr:cNvSpPr/>
        </xdr:nvSpPr>
        <xdr:spPr>
          <a:xfrm>
            <a:off x="2685960" y="90969840"/>
            <a:ext cx="11124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40"/>
          <xdr:cNvSpPr/>
        </xdr:nvSpPr>
        <xdr:spPr>
          <a:xfrm>
            <a:off x="2714040" y="90897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040</xdr:colOff>
      <xdr:row>550</xdr:row>
      <xdr:rowOff>9720</xdr:rowOff>
    </xdr:from>
    <xdr:to>
      <xdr:col>3</xdr:col>
      <xdr:colOff>674640</xdr:colOff>
      <xdr:row>552</xdr:row>
      <xdr:rowOff>19080</xdr:rowOff>
    </xdr:to>
    <xdr:grpSp>
      <xdr:nvGrpSpPr>
        <xdr:cNvPr id="208" name="Group 41"/>
        <xdr:cNvGrpSpPr/>
      </xdr:nvGrpSpPr>
      <xdr:grpSpPr>
        <a:xfrm>
          <a:off x="3068280" y="90897120"/>
          <a:ext cx="111600" cy="333360"/>
          <a:chOff x="3068280" y="90897120"/>
          <a:chExt cx="111600" cy="333360"/>
        </a:xfrm>
      </xdr:grpSpPr>
      <xdr:sp>
        <xdr:nvSpPr>
          <xdr:cNvPr id="209" name="AutoShape 42"/>
          <xdr:cNvSpPr/>
        </xdr:nvSpPr>
        <xdr:spPr>
          <a:xfrm>
            <a:off x="3068280" y="90969840"/>
            <a:ext cx="11160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43"/>
          <xdr:cNvSpPr/>
        </xdr:nvSpPr>
        <xdr:spPr>
          <a:xfrm>
            <a:off x="3096720" y="90897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64280</xdr:colOff>
      <xdr:row>550</xdr:row>
      <xdr:rowOff>9720</xdr:rowOff>
    </xdr:from>
    <xdr:to>
      <xdr:col>4</xdr:col>
      <xdr:colOff>71640</xdr:colOff>
      <xdr:row>552</xdr:row>
      <xdr:rowOff>19080</xdr:rowOff>
    </xdr:to>
    <xdr:grpSp>
      <xdr:nvGrpSpPr>
        <xdr:cNvPr id="211" name="Group 44"/>
        <xdr:cNvGrpSpPr/>
      </xdr:nvGrpSpPr>
      <xdr:grpSpPr>
        <a:xfrm>
          <a:off x="3269520" y="90897120"/>
          <a:ext cx="111600" cy="333360"/>
          <a:chOff x="3269520" y="90897120"/>
          <a:chExt cx="111600" cy="333360"/>
        </a:xfrm>
      </xdr:grpSpPr>
      <xdr:sp>
        <xdr:nvSpPr>
          <xdr:cNvPr id="212" name="AutoShape 45"/>
          <xdr:cNvSpPr/>
        </xdr:nvSpPr>
        <xdr:spPr>
          <a:xfrm>
            <a:off x="3269520" y="90969840"/>
            <a:ext cx="11160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46"/>
          <xdr:cNvSpPr/>
        </xdr:nvSpPr>
        <xdr:spPr>
          <a:xfrm>
            <a:off x="3297960" y="9089712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50</xdr:row>
      <xdr:rowOff>9720</xdr:rowOff>
    </xdr:from>
    <xdr:to>
      <xdr:col>3</xdr:col>
      <xdr:colOff>483120</xdr:colOff>
      <xdr:row>552</xdr:row>
      <xdr:rowOff>19080</xdr:rowOff>
    </xdr:to>
    <xdr:grpSp>
      <xdr:nvGrpSpPr>
        <xdr:cNvPr id="214" name="Group 47"/>
        <xdr:cNvGrpSpPr/>
      </xdr:nvGrpSpPr>
      <xdr:grpSpPr>
        <a:xfrm>
          <a:off x="2877480" y="90897120"/>
          <a:ext cx="110880" cy="333360"/>
          <a:chOff x="2877480" y="90897120"/>
          <a:chExt cx="110880" cy="333360"/>
        </a:xfrm>
      </xdr:grpSpPr>
      <xdr:sp>
        <xdr:nvSpPr>
          <xdr:cNvPr id="215" name="AutoShape 48"/>
          <xdr:cNvSpPr/>
        </xdr:nvSpPr>
        <xdr:spPr>
          <a:xfrm>
            <a:off x="2877480" y="90969840"/>
            <a:ext cx="11088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49"/>
          <xdr:cNvSpPr/>
        </xdr:nvSpPr>
        <xdr:spPr>
          <a:xfrm>
            <a:off x="2905560" y="90897120"/>
            <a:ext cx="5364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1440</xdr:colOff>
      <xdr:row>550</xdr:row>
      <xdr:rowOff>19080</xdr:rowOff>
    </xdr:from>
    <xdr:to>
      <xdr:col>7</xdr:col>
      <xdr:colOff>292680</xdr:colOff>
      <xdr:row>552</xdr:row>
      <xdr:rowOff>28440</xdr:rowOff>
    </xdr:to>
    <xdr:grpSp>
      <xdr:nvGrpSpPr>
        <xdr:cNvPr id="217" name="Group 50"/>
        <xdr:cNvGrpSpPr/>
      </xdr:nvGrpSpPr>
      <xdr:grpSpPr>
        <a:xfrm>
          <a:off x="5985360" y="90906480"/>
          <a:ext cx="111240" cy="333360"/>
          <a:chOff x="5985360" y="90906480"/>
          <a:chExt cx="111240" cy="333360"/>
        </a:xfrm>
      </xdr:grpSpPr>
      <xdr:sp>
        <xdr:nvSpPr>
          <xdr:cNvPr id="218" name="AutoShape 51"/>
          <xdr:cNvSpPr/>
        </xdr:nvSpPr>
        <xdr:spPr>
          <a:xfrm>
            <a:off x="5985360" y="90979200"/>
            <a:ext cx="11124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2"/>
          <xdr:cNvSpPr/>
        </xdr:nvSpPr>
        <xdr:spPr>
          <a:xfrm>
            <a:off x="6013440" y="90906480"/>
            <a:ext cx="5400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1640</xdr:colOff>
      <xdr:row>550</xdr:row>
      <xdr:rowOff>19080</xdr:rowOff>
    </xdr:from>
    <xdr:to>
      <xdr:col>7</xdr:col>
      <xdr:colOff>453960</xdr:colOff>
      <xdr:row>552</xdr:row>
      <xdr:rowOff>28440</xdr:rowOff>
    </xdr:to>
    <xdr:grpSp>
      <xdr:nvGrpSpPr>
        <xdr:cNvPr id="220" name="Group 53"/>
        <xdr:cNvGrpSpPr/>
      </xdr:nvGrpSpPr>
      <xdr:grpSpPr>
        <a:xfrm>
          <a:off x="6145560" y="90906480"/>
          <a:ext cx="112320" cy="333360"/>
          <a:chOff x="6145560" y="90906480"/>
          <a:chExt cx="112320" cy="333360"/>
        </a:xfrm>
      </xdr:grpSpPr>
      <xdr:sp>
        <xdr:nvSpPr>
          <xdr:cNvPr id="221" name="AutoShape 54"/>
          <xdr:cNvSpPr/>
        </xdr:nvSpPr>
        <xdr:spPr>
          <a:xfrm>
            <a:off x="6145560" y="90979200"/>
            <a:ext cx="112320" cy="26064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55"/>
          <xdr:cNvSpPr/>
        </xdr:nvSpPr>
        <xdr:spPr>
          <a:xfrm>
            <a:off x="6174000" y="90906480"/>
            <a:ext cx="54360" cy="590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22720</xdr:colOff>
      <xdr:row>543</xdr:row>
      <xdr:rowOff>66240</xdr:rowOff>
    </xdr:from>
    <xdr:to>
      <xdr:col>7</xdr:col>
      <xdr:colOff>211680</xdr:colOff>
      <xdr:row>546</xdr:row>
      <xdr:rowOff>9720</xdr:rowOff>
    </xdr:to>
    <xdr:grpSp>
      <xdr:nvGrpSpPr>
        <xdr:cNvPr id="223" name="Group 56"/>
        <xdr:cNvGrpSpPr/>
      </xdr:nvGrpSpPr>
      <xdr:grpSpPr>
        <a:xfrm>
          <a:off x="5441400" y="89820360"/>
          <a:ext cx="574200" cy="429120"/>
          <a:chOff x="5441400" y="89820360"/>
          <a:chExt cx="574200" cy="429120"/>
        </a:xfrm>
      </xdr:grpSpPr>
      <xdr:sp>
        <xdr:nvSpPr>
          <xdr:cNvPr id="224" name="AutoShape 57"/>
          <xdr:cNvSpPr/>
        </xdr:nvSpPr>
        <xdr:spPr>
          <a:xfrm flipH="1">
            <a:off x="5455080" y="90102240"/>
            <a:ext cx="150480" cy="134280"/>
          </a:xfrm>
          <a:custGeom>
            <a:avLst/>
            <a:gdLst/>
            <a:ahLst/>
            <a:rect l="l" t="t" r="r" b="b"/>
            <a:pathLst>
              <a:path w="1434" h="1433">
                <a:moveTo>
                  <a:pt x="719" y="85"/>
                </a:moveTo>
                <a:lnTo>
                  <a:pt x="592" y="95"/>
                </a:lnTo>
                <a:lnTo>
                  <a:pt x="476" y="132"/>
                </a:lnTo>
                <a:lnTo>
                  <a:pt x="365" y="196"/>
                </a:lnTo>
                <a:lnTo>
                  <a:pt x="275" y="270"/>
                </a:lnTo>
                <a:lnTo>
                  <a:pt x="195" y="365"/>
                </a:lnTo>
                <a:lnTo>
                  <a:pt x="137" y="471"/>
                </a:lnTo>
                <a:lnTo>
                  <a:pt x="100" y="592"/>
                </a:lnTo>
                <a:lnTo>
                  <a:pt x="90" y="719"/>
                </a:lnTo>
                <a:lnTo>
                  <a:pt x="0" y="719"/>
                </a:lnTo>
                <a:lnTo>
                  <a:pt x="15" y="576"/>
                </a:lnTo>
                <a:lnTo>
                  <a:pt x="58" y="439"/>
                </a:lnTo>
                <a:lnTo>
                  <a:pt x="121" y="317"/>
                </a:lnTo>
                <a:lnTo>
                  <a:pt x="211" y="211"/>
                </a:lnTo>
                <a:lnTo>
                  <a:pt x="317" y="122"/>
                </a:lnTo>
                <a:lnTo>
                  <a:pt x="439" y="58"/>
                </a:lnTo>
                <a:lnTo>
                  <a:pt x="576" y="16"/>
                </a:lnTo>
                <a:lnTo>
                  <a:pt x="719" y="0"/>
                </a:lnTo>
                <a:lnTo>
                  <a:pt x="862" y="16"/>
                </a:lnTo>
                <a:lnTo>
                  <a:pt x="994" y="58"/>
                </a:lnTo>
                <a:lnTo>
                  <a:pt x="1116" y="122"/>
                </a:lnTo>
                <a:lnTo>
                  <a:pt x="1222" y="211"/>
                </a:lnTo>
                <a:lnTo>
                  <a:pt x="1312" y="317"/>
                </a:lnTo>
                <a:lnTo>
                  <a:pt x="1375" y="439"/>
                </a:lnTo>
                <a:lnTo>
                  <a:pt x="1418" y="576"/>
                </a:lnTo>
                <a:lnTo>
                  <a:pt x="1434" y="719"/>
                </a:lnTo>
                <a:lnTo>
                  <a:pt x="1418" y="862"/>
                </a:lnTo>
                <a:lnTo>
                  <a:pt x="1375" y="994"/>
                </a:lnTo>
                <a:lnTo>
                  <a:pt x="1312" y="1116"/>
                </a:lnTo>
                <a:lnTo>
                  <a:pt x="1222" y="1222"/>
                </a:lnTo>
                <a:lnTo>
                  <a:pt x="1116" y="1312"/>
                </a:lnTo>
                <a:lnTo>
                  <a:pt x="994" y="1375"/>
                </a:lnTo>
                <a:lnTo>
                  <a:pt x="862" y="1418"/>
                </a:lnTo>
                <a:lnTo>
                  <a:pt x="719" y="1433"/>
                </a:lnTo>
                <a:lnTo>
                  <a:pt x="576" y="1418"/>
                </a:lnTo>
                <a:lnTo>
                  <a:pt x="439" y="1375"/>
                </a:lnTo>
                <a:lnTo>
                  <a:pt x="317" y="1312"/>
                </a:lnTo>
                <a:lnTo>
                  <a:pt x="211" y="1222"/>
                </a:lnTo>
                <a:lnTo>
                  <a:pt x="121" y="1116"/>
                </a:lnTo>
                <a:lnTo>
                  <a:pt x="58" y="994"/>
                </a:lnTo>
                <a:lnTo>
                  <a:pt x="15" y="862"/>
                </a:lnTo>
                <a:lnTo>
                  <a:pt x="0" y="719"/>
                </a:lnTo>
                <a:lnTo>
                  <a:pt x="90" y="719"/>
                </a:lnTo>
                <a:lnTo>
                  <a:pt x="100" y="846"/>
                </a:lnTo>
                <a:lnTo>
                  <a:pt x="137" y="963"/>
                </a:lnTo>
                <a:lnTo>
                  <a:pt x="195" y="1068"/>
                </a:lnTo>
                <a:lnTo>
                  <a:pt x="275" y="1164"/>
                </a:lnTo>
                <a:lnTo>
                  <a:pt x="365" y="1238"/>
                </a:lnTo>
                <a:lnTo>
                  <a:pt x="476" y="1301"/>
                </a:lnTo>
                <a:lnTo>
                  <a:pt x="592" y="1338"/>
                </a:lnTo>
                <a:lnTo>
                  <a:pt x="719" y="1349"/>
                </a:lnTo>
                <a:lnTo>
                  <a:pt x="846" y="1338"/>
                </a:lnTo>
                <a:lnTo>
                  <a:pt x="963" y="1301"/>
                </a:lnTo>
                <a:lnTo>
                  <a:pt x="1074" y="1238"/>
                </a:lnTo>
                <a:lnTo>
                  <a:pt x="1164" y="1164"/>
                </a:lnTo>
                <a:lnTo>
                  <a:pt x="1243" y="1068"/>
                </a:lnTo>
                <a:lnTo>
                  <a:pt x="1301" y="963"/>
                </a:lnTo>
                <a:lnTo>
                  <a:pt x="1338" y="846"/>
                </a:lnTo>
                <a:lnTo>
                  <a:pt x="1349" y="719"/>
                </a:lnTo>
                <a:lnTo>
                  <a:pt x="1338" y="592"/>
                </a:lnTo>
                <a:lnTo>
                  <a:pt x="1301" y="471"/>
                </a:lnTo>
                <a:lnTo>
                  <a:pt x="1243" y="365"/>
                </a:lnTo>
                <a:lnTo>
                  <a:pt x="1164" y="270"/>
                </a:lnTo>
                <a:lnTo>
                  <a:pt x="1074" y="196"/>
                </a:lnTo>
                <a:lnTo>
                  <a:pt x="963" y="132"/>
                </a:lnTo>
                <a:lnTo>
                  <a:pt x="846" y="95"/>
                </a:lnTo>
                <a:lnTo>
                  <a:pt x="719" y="8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8"/>
          <xdr:cNvSpPr/>
        </xdr:nvSpPr>
        <xdr:spPr>
          <a:xfrm flipH="1">
            <a:off x="5834880" y="90102240"/>
            <a:ext cx="149760" cy="134280"/>
          </a:xfrm>
          <a:custGeom>
            <a:avLst/>
            <a:gdLst/>
            <a:ahLst/>
            <a:rect l="l" t="t" r="r" b="b"/>
            <a:pathLst>
              <a:path w="1429" h="1433">
                <a:moveTo>
                  <a:pt x="715" y="1349"/>
                </a:moveTo>
                <a:lnTo>
                  <a:pt x="842" y="1338"/>
                </a:lnTo>
                <a:lnTo>
                  <a:pt x="958" y="1301"/>
                </a:lnTo>
                <a:lnTo>
                  <a:pt x="1069" y="1238"/>
                </a:lnTo>
                <a:lnTo>
                  <a:pt x="1159" y="1164"/>
                </a:lnTo>
                <a:lnTo>
                  <a:pt x="1239" y="1068"/>
                </a:lnTo>
                <a:lnTo>
                  <a:pt x="1297" y="963"/>
                </a:lnTo>
                <a:lnTo>
                  <a:pt x="1334" y="846"/>
                </a:lnTo>
                <a:lnTo>
                  <a:pt x="1345" y="719"/>
                </a:lnTo>
                <a:lnTo>
                  <a:pt x="1429" y="719"/>
                </a:lnTo>
                <a:lnTo>
                  <a:pt x="1413" y="862"/>
                </a:lnTo>
                <a:lnTo>
                  <a:pt x="1371" y="994"/>
                </a:lnTo>
                <a:lnTo>
                  <a:pt x="1307" y="1116"/>
                </a:lnTo>
                <a:lnTo>
                  <a:pt x="1223" y="1222"/>
                </a:lnTo>
                <a:lnTo>
                  <a:pt x="1117" y="1312"/>
                </a:lnTo>
                <a:lnTo>
                  <a:pt x="995" y="1375"/>
                </a:lnTo>
                <a:lnTo>
                  <a:pt x="858" y="1418"/>
                </a:lnTo>
                <a:lnTo>
                  <a:pt x="715" y="1433"/>
                </a:lnTo>
                <a:lnTo>
                  <a:pt x="572" y="1418"/>
                </a:lnTo>
                <a:lnTo>
                  <a:pt x="434" y="1375"/>
                </a:lnTo>
                <a:lnTo>
                  <a:pt x="313" y="1312"/>
                </a:lnTo>
                <a:lnTo>
                  <a:pt x="207" y="1222"/>
                </a:lnTo>
                <a:lnTo>
                  <a:pt x="122" y="1116"/>
                </a:lnTo>
                <a:lnTo>
                  <a:pt x="59" y="994"/>
                </a:lnTo>
                <a:lnTo>
                  <a:pt x="16" y="862"/>
                </a:lnTo>
                <a:lnTo>
                  <a:pt x="0" y="719"/>
                </a:lnTo>
                <a:lnTo>
                  <a:pt x="16" y="576"/>
                </a:lnTo>
                <a:lnTo>
                  <a:pt x="59" y="439"/>
                </a:lnTo>
                <a:lnTo>
                  <a:pt x="122" y="317"/>
                </a:lnTo>
                <a:lnTo>
                  <a:pt x="207" y="211"/>
                </a:lnTo>
                <a:lnTo>
                  <a:pt x="313" y="122"/>
                </a:lnTo>
                <a:lnTo>
                  <a:pt x="434" y="58"/>
                </a:lnTo>
                <a:lnTo>
                  <a:pt x="572" y="16"/>
                </a:lnTo>
                <a:lnTo>
                  <a:pt x="715" y="0"/>
                </a:lnTo>
                <a:lnTo>
                  <a:pt x="858" y="16"/>
                </a:lnTo>
                <a:lnTo>
                  <a:pt x="995" y="58"/>
                </a:lnTo>
                <a:lnTo>
                  <a:pt x="1117" y="122"/>
                </a:lnTo>
                <a:lnTo>
                  <a:pt x="1223" y="211"/>
                </a:lnTo>
                <a:lnTo>
                  <a:pt x="1307" y="317"/>
                </a:lnTo>
                <a:lnTo>
                  <a:pt x="1371" y="439"/>
                </a:lnTo>
                <a:lnTo>
                  <a:pt x="1413" y="576"/>
                </a:lnTo>
                <a:lnTo>
                  <a:pt x="1429" y="719"/>
                </a:lnTo>
                <a:lnTo>
                  <a:pt x="1345" y="719"/>
                </a:lnTo>
                <a:lnTo>
                  <a:pt x="1334" y="592"/>
                </a:lnTo>
                <a:lnTo>
                  <a:pt x="1297" y="471"/>
                </a:lnTo>
                <a:lnTo>
                  <a:pt x="1239" y="365"/>
                </a:lnTo>
                <a:lnTo>
                  <a:pt x="1159" y="270"/>
                </a:lnTo>
                <a:lnTo>
                  <a:pt x="1069" y="196"/>
                </a:lnTo>
                <a:lnTo>
                  <a:pt x="958" y="132"/>
                </a:lnTo>
                <a:lnTo>
                  <a:pt x="842" y="95"/>
                </a:lnTo>
                <a:lnTo>
                  <a:pt x="715" y="85"/>
                </a:lnTo>
                <a:lnTo>
                  <a:pt x="588" y="95"/>
                </a:lnTo>
                <a:lnTo>
                  <a:pt x="471" y="132"/>
                </a:lnTo>
                <a:lnTo>
                  <a:pt x="360" y="196"/>
                </a:lnTo>
                <a:lnTo>
                  <a:pt x="270" y="270"/>
                </a:lnTo>
                <a:lnTo>
                  <a:pt x="191" y="365"/>
                </a:lnTo>
                <a:lnTo>
                  <a:pt x="133" y="471"/>
                </a:lnTo>
                <a:lnTo>
                  <a:pt x="96" y="592"/>
                </a:lnTo>
                <a:lnTo>
                  <a:pt x="85" y="719"/>
                </a:lnTo>
                <a:lnTo>
                  <a:pt x="96" y="846"/>
                </a:lnTo>
                <a:lnTo>
                  <a:pt x="133" y="963"/>
                </a:lnTo>
                <a:lnTo>
                  <a:pt x="191" y="1068"/>
                </a:lnTo>
                <a:lnTo>
                  <a:pt x="270" y="1164"/>
                </a:lnTo>
                <a:lnTo>
                  <a:pt x="360" y="1238"/>
                </a:lnTo>
                <a:lnTo>
                  <a:pt x="471" y="1301"/>
                </a:lnTo>
                <a:lnTo>
                  <a:pt x="588" y="1338"/>
                </a:lnTo>
                <a:lnTo>
                  <a:pt x="715" y="134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59"/>
          <xdr:cNvSpPr/>
        </xdr:nvSpPr>
        <xdr:spPr>
          <a:xfrm flipH="1">
            <a:off x="5441040" y="90089280"/>
            <a:ext cx="178920" cy="160200"/>
          </a:xfrm>
          <a:custGeom>
            <a:avLst/>
            <a:gdLst/>
            <a:ahLst/>
            <a:rect l="l" t="t" r="r" b="b"/>
            <a:pathLst>
              <a:path w="1704" h="1709">
                <a:moveTo>
                  <a:pt x="1704" y="857"/>
                </a:moveTo>
                <a:lnTo>
                  <a:pt x="1699" y="767"/>
                </a:lnTo>
                <a:lnTo>
                  <a:pt x="1688" y="683"/>
                </a:lnTo>
                <a:lnTo>
                  <a:pt x="1667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34" y="148"/>
                </a:lnTo>
                <a:lnTo>
                  <a:pt x="1265" y="101"/>
                </a:lnTo>
                <a:lnTo>
                  <a:pt x="1191" y="69"/>
                </a:lnTo>
                <a:lnTo>
                  <a:pt x="1111" y="37"/>
                </a:lnTo>
                <a:lnTo>
                  <a:pt x="1027" y="16"/>
                </a:lnTo>
                <a:lnTo>
                  <a:pt x="942" y="6"/>
                </a:lnTo>
                <a:lnTo>
                  <a:pt x="857" y="0"/>
                </a:lnTo>
                <a:lnTo>
                  <a:pt x="857" y="138"/>
                </a:lnTo>
                <a:lnTo>
                  <a:pt x="1000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50" y="455"/>
                </a:lnTo>
                <a:lnTo>
                  <a:pt x="1513" y="577"/>
                </a:lnTo>
                <a:lnTo>
                  <a:pt x="1556" y="714"/>
                </a:lnTo>
                <a:lnTo>
                  <a:pt x="1572" y="857"/>
                </a:lnTo>
                <a:lnTo>
                  <a:pt x="1556" y="1000"/>
                </a:lnTo>
                <a:lnTo>
                  <a:pt x="1513" y="1132"/>
                </a:lnTo>
                <a:lnTo>
                  <a:pt x="1450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1000" y="1556"/>
                </a:lnTo>
                <a:lnTo>
                  <a:pt x="857" y="1571"/>
                </a:lnTo>
                <a:lnTo>
                  <a:pt x="714" y="1556"/>
                </a:lnTo>
                <a:lnTo>
                  <a:pt x="577" y="1513"/>
                </a:lnTo>
                <a:lnTo>
                  <a:pt x="455" y="1450"/>
                </a:lnTo>
                <a:lnTo>
                  <a:pt x="349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8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9" y="349"/>
                </a:lnTo>
                <a:lnTo>
                  <a:pt x="455" y="260"/>
                </a:lnTo>
                <a:lnTo>
                  <a:pt x="577" y="196"/>
                </a:lnTo>
                <a:lnTo>
                  <a:pt x="714" y="154"/>
                </a:lnTo>
                <a:lnTo>
                  <a:pt x="857" y="138"/>
                </a:lnTo>
                <a:lnTo>
                  <a:pt x="857" y="0"/>
                </a:lnTo>
                <a:lnTo>
                  <a:pt x="767" y="6"/>
                </a:lnTo>
                <a:lnTo>
                  <a:pt x="683" y="16"/>
                </a:lnTo>
                <a:lnTo>
                  <a:pt x="603" y="37"/>
                </a:lnTo>
                <a:lnTo>
                  <a:pt x="524" y="69"/>
                </a:lnTo>
                <a:lnTo>
                  <a:pt x="450" y="101"/>
                </a:lnTo>
                <a:lnTo>
                  <a:pt x="376" y="148"/>
                </a:lnTo>
                <a:lnTo>
                  <a:pt x="312" y="196"/>
                </a:lnTo>
                <a:lnTo>
                  <a:pt x="249" y="249"/>
                </a:lnTo>
                <a:lnTo>
                  <a:pt x="196" y="312"/>
                </a:lnTo>
                <a:lnTo>
                  <a:pt x="148" y="376"/>
                </a:lnTo>
                <a:lnTo>
                  <a:pt x="101" y="450"/>
                </a:lnTo>
                <a:lnTo>
                  <a:pt x="69" y="524"/>
                </a:lnTo>
                <a:lnTo>
                  <a:pt x="37" y="603"/>
                </a:lnTo>
                <a:lnTo>
                  <a:pt x="16" y="683"/>
                </a:lnTo>
                <a:lnTo>
                  <a:pt x="5" y="767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1" y="1265"/>
                </a:lnTo>
                <a:lnTo>
                  <a:pt x="148" y="1333"/>
                </a:lnTo>
                <a:lnTo>
                  <a:pt x="196" y="1397"/>
                </a:lnTo>
                <a:lnTo>
                  <a:pt x="249" y="1460"/>
                </a:lnTo>
                <a:lnTo>
                  <a:pt x="312" y="1513"/>
                </a:lnTo>
                <a:lnTo>
                  <a:pt x="376" y="1566"/>
                </a:lnTo>
                <a:lnTo>
                  <a:pt x="450" y="1608"/>
                </a:lnTo>
                <a:lnTo>
                  <a:pt x="524" y="1640"/>
                </a:lnTo>
                <a:lnTo>
                  <a:pt x="603" y="1672"/>
                </a:lnTo>
                <a:lnTo>
                  <a:pt x="683" y="1693"/>
                </a:lnTo>
                <a:lnTo>
                  <a:pt x="767" y="1704"/>
                </a:lnTo>
                <a:lnTo>
                  <a:pt x="857" y="1709"/>
                </a:lnTo>
                <a:lnTo>
                  <a:pt x="942" y="1704"/>
                </a:lnTo>
                <a:lnTo>
                  <a:pt x="1027" y="1693"/>
                </a:lnTo>
                <a:lnTo>
                  <a:pt x="1111" y="1672"/>
                </a:lnTo>
                <a:lnTo>
                  <a:pt x="1191" y="1640"/>
                </a:lnTo>
                <a:lnTo>
                  <a:pt x="1265" y="1608"/>
                </a:lnTo>
                <a:lnTo>
                  <a:pt x="1334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67" y="1111"/>
                </a:lnTo>
                <a:lnTo>
                  <a:pt x="1688" y="1027"/>
                </a:lnTo>
                <a:lnTo>
                  <a:pt x="1699" y="942"/>
                </a:lnTo>
                <a:lnTo>
                  <a:pt x="1704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60"/>
          <xdr:cNvSpPr/>
        </xdr:nvSpPr>
        <xdr:spPr>
          <a:xfrm flipH="1">
            <a:off x="5463720" y="90110160"/>
            <a:ext cx="132120" cy="118440"/>
          </a:xfrm>
          <a:custGeom>
            <a:avLst/>
            <a:gdLst/>
            <a:ahLst/>
            <a:rect l="l" t="t" r="r" b="b"/>
            <a:pathLst>
              <a:path w="1259" h="1264">
                <a:moveTo>
                  <a:pt x="1259" y="634"/>
                </a:moveTo>
                <a:lnTo>
                  <a:pt x="1248" y="761"/>
                </a:lnTo>
                <a:lnTo>
                  <a:pt x="1211" y="878"/>
                </a:lnTo>
                <a:lnTo>
                  <a:pt x="1153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6" y="1253"/>
                </a:lnTo>
                <a:lnTo>
                  <a:pt x="629" y="1264"/>
                </a:lnTo>
                <a:lnTo>
                  <a:pt x="502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5" y="983"/>
                </a:lnTo>
                <a:lnTo>
                  <a:pt x="47" y="878"/>
                </a:lnTo>
                <a:lnTo>
                  <a:pt x="10" y="761"/>
                </a:lnTo>
                <a:lnTo>
                  <a:pt x="0" y="634"/>
                </a:lnTo>
                <a:lnTo>
                  <a:pt x="10" y="507"/>
                </a:lnTo>
                <a:lnTo>
                  <a:pt x="47" y="386"/>
                </a:lnTo>
                <a:lnTo>
                  <a:pt x="105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2" y="10"/>
                </a:lnTo>
                <a:lnTo>
                  <a:pt x="629" y="0"/>
                </a:lnTo>
                <a:lnTo>
                  <a:pt x="629" y="89"/>
                </a:lnTo>
                <a:lnTo>
                  <a:pt x="518" y="100"/>
                </a:lnTo>
                <a:lnTo>
                  <a:pt x="418" y="132"/>
                </a:lnTo>
                <a:lnTo>
                  <a:pt x="322" y="185"/>
                </a:lnTo>
                <a:lnTo>
                  <a:pt x="243" y="248"/>
                </a:lnTo>
                <a:lnTo>
                  <a:pt x="179" y="327"/>
                </a:lnTo>
                <a:lnTo>
                  <a:pt x="127" y="423"/>
                </a:lnTo>
                <a:lnTo>
                  <a:pt x="95" y="523"/>
                </a:lnTo>
                <a:lnTo>
                  <a:pt x="84" y="634"/>
                </a:lnTo>
                <a:lnTo>
                  <a:pt x="95" y="745"/>
                </a:lnTo>
                <a:lnTo>
                  <a:pt x="127" y="846"/>
                </a:lnTo>
                <a:lnTo>
                  <a:pt x="179" y="936"/>
                </a:lnTo>
                <a:lnTo>
                  <a:pt x="243" y="1015"/>
                </a:lnTo>
                <a:lnTo>
                  <a:pt x="322" y="1084"/>
                </a:lnTo>
                <a:lnTo>
                  <a:pt x="418" y="1137"/>
                </a:lnTo>
                <a:lnTo>
                  <a:pt x="518" y="1169"/>
                </a:lnTo>
                <a:lnTo>
                  <a:pt x="629" y="1179"/>
                </a:lnTo>
                <a:lnTo>
                  <a:pt x="740" y="1169"/>
                </a:lnTo>
                <a:lnTo>
                  <a:pt x="841" y="1137"/>
                </a:lnTo>
                <a:lnTo>
                  <a:pt x="936" y="1084"/>
                </a:lnTo>
                <a:lnTo>
                  <a:pt x="1016" y="1015"/>
                </a:lnTo>
                <a:lnTo>
                  <a:pt x="1079" y="936"/>
                </a:lnTo>
                <a:lnTo>
                  <a:pt x="1132" y="846"/>
                </a:lnTo>
                <a:lnTo>
                  <a:pt x="1164" y="745"/>
                </a:lnTo>
                <a:lnTo>
                  <a:pt x="1174" y="634"/>
                </a:lnTo>
                <a:lnTo>
                  <a:pt x="1164" y="523"/>
                </a:lnTo>
                <a:lnTo>
                  <a:pt x="1132" y="423"/>
                </a:lnTo>
                <a:lnTo>
                  <a:pt x="1079" y="327"/>
                </a:lnTo>
                <a:lnTo>
                  <a:pt x="1016" y="248"/>
                </a:lnTo>
                <a:lnTo>
                  <a:pt x="936" y="185"/>
                </a:lnTo>
                <a:lnTo>
                  <a:pt x="841" y="132"/>
                </a:lnTo>
                <a:lnTo>
                  <a:pt x="740" y="100"/>
                </a:lnTo>
                <a:lnTo>
                  <a:pt x="629" y="89"/>
                </a:lnTo>
                <a:lnTo>
                  <a:pt x="629" y="0"/>
                </a:lnTo>
                <a:lnTo>
                  <a:pt x="756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3" y="280"/>
                </a:lnTo>
                <a:lnTo>
                  <a:pt x="1211" y="386"/>
                </a:lnTo>
                <a:lnTo>
                  <a:pt x="1248" y="507"/>
                </a:lnTo>
                <a:lnTo>
                  <a:pt x="1259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61"/>
          <xdr:cNvSpPr/>
        </xdr:nvSpPr>
        <xdr:spPr>
          <a:xfrm flipH="1">
            <a:off x="5502240" y="90144360"/>
            <a:ext cx="55800" cy="5004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70" y="534"/>
                </a:moveTo>
                <a:lnTo>
                  <a:pt x="323" y="529"/>
                </a:lnTo>
                <a:lnTo>
                  <a:pt x="376" y="513"/>
                </a:lnTo>
                <a:lnTo>
                  <a:pt x="418" y="491"/>
                </a:lnTo>
                <a:lnTo>
                  <a:pt x="461" y="454"/>
                </a:lnTo>
                <a:lnTo>
                  <a:pt x="493" y="417"/>
                </a:lnTo>
                <a:lnTo>
                  <a:pt x="514" y="375"/>
                </a:lnTo>
                <a:lnTo>
                  <a:pt x="530" y="322"/>
                </a:lnTo>
                <a:lnTo>
                  <a:pt x="535" y="269"/>
                </a:lnTo>
                <a:lnTo>
                  <a:pt x="530" y="216"/>
                </a:lnTo>
                <a:lnTo>
                  <a:pt x="514" y="164"/>
                </a:lnTo>
                <a:lnTo>
                  <a:pt x="493" y="121"/>
                </a:lnTo>
                <a:lnTo>
                  <a:pt x="461" y="79"/>
                </a:lnTo>
                <a:lnTo>
                  <a:pt x="418" y="47"/>
                </a:lnTo>
                <a:lnTo>
                  <a:pt x="376" y="21"/>
                </a:lnTo>
                <a:lnTo>
                  <a:pt x="323" y="5"/>
                </a:lnTo>
                <a:lnTo>
                  <a:pt x="270" y="0"/>
                </a:lnTo>
                <a:lnTo>
                  <a:pt x="217" y="5"/>
                </a:lnTo>
                <a:lnTo>
                  <a:pt x="164" y="21"/>
                </a:lnTo>
                <a:lnTo>
                  <a:pt x="122" y="47"/>
                </a:lnTo>
                <a:lnTo>
                  <a:pt x="80" y="79"/>
                </a:lnTo>
                <a:lnTo>
                  <a:pt x="48" y="121"/>
                </a:lnTo>
                <a:lnTo>
                  <a:pt x="22" y="164"/>
                </a:lnTo>
                <a:lnTo>
                  <a:pt x="6" y="216"/>
                </a:lnTo>
                <a:lnTo>
                  <a:pt x="0" y="269"/>
                </a:lnTo>
                <a:lnTo>
                  <a:pt x="6" y="322"/>
                </a:lnTo>
                <a:lnTo>
                  <a:pt x="22" y="375"/>
                </a:lnTo>
                <a:lnTo>
                  <a:pt x="48" y="417"/>
                </a:lnTo>
                <a:lnTo>
                  <a:pt x="80" y="454"/>
                </a:lnTo>
                <a:lnTo>
                  <a:pt x="122" y="491"/>
                </a:lnTo>
                <a:lnTo>
                  <a:pt x="164" y="513"/>
                </a:lnTo>
                <a:lnTo>
                  <a:pt x="217" y="529"/>
                </a:lnTo>
                <a:lnTo>
                  <a:pt x="270" y="5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62"/>
          <xdr:cNvSpPr/>
        </xdr:nvSpPr>
        <xdr:spPr>
          <a:xfrm flipH="1">
            <a:off x="5523840" y="90115920"/>
            <a:ext cx="12600" cy="31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63"/>
          <xdr:cNvSpPr/>
        </xdr:nvSpPr>
        <xdr:spPr>
          <a:xfrm flipH="1">
            <a:off x="5551560" y="90147240"/>
            <a:ext cx="3744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60" y="106"/>
                </a:moveTo>
                <a:lnTo>
                  <a:pt x="37" y="0"/>
                </a:lnTo>
                <a:lnTo>
                  <a:pt x="0" y="117"/>
                </a:lnTo>
                <a:lnTo>
                  <a:pt x="323" y="222"/>
                </a:lnTo>
                <a:lnTo>
                  <a:pt x="360" y="10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64"/>
          <xdr:cNvSpPr/>
        </xdr:nvSpPr>
        <xdr:spPr>
          <a:xfrm flipH="1">
            <a:off x="5539680" y="90183600"/>
            <a:ext cx="30960" cy="32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201" y="0"/>
                </a:moveTo>
                <a:lnTo>
                  <a:pt x="0" y="276"/>
                </a:lnTo>
                <a:lnTo>
                  <a:pt x="100" y="350"/>
                </a:lnTo>
                <a:lnTo>
                  <a:pt x="296" y="74"/>
                </a:lnTo>
                <a:lnTo>
                  <a:pt x="2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65"/>
          <xdr:cNvSpPr/>
        </xdr:nvSpPr>
        <xdr:spPr>
          <a:xfrm flipH="1">
            <a:off x="5490360" y="90183600"/>
            <a:ext cx="30960" cy="32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0" y="74"/>
                </a:moveTo>
                <a:lnTo>
                  <a:pt x="201" y="350"/>
                </a:lnTo>
                <a:lnTo>
                  <a:pt x="296" y="276"/>
                </a:lnTo>
                <a:lnTo>
                  <a:pt x="100" y="0"/>
                </a:lnTo>
                <a:lnTo>
                  <a:pt x="0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66"/>
          <xdr:cNvSpPr/>
        </xdr:nvSpPr>
        <xdr:spPr>
          <a:xfrm flipH="1">
            <a:off x="5471640" y="90147240"/>
            <a:ext cx="3744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7" y="222"/>
                </a:moveTo>
                <a:lnTo>
                  <a:pt x="360" y="117"/>
                </a:lnTo>
                <a:lnTo>
                  <a:pt x="323" y="0"/>
                </a:lnTo>
                <a:lnTo>
                  <a:pt x="0" y="106"/>
                </a:lnTo>
                <a:lnTo>
                  <a:pt x="37" y="2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67"/>
          <xdr:cNvSpPr/>
        </xdr:nvSpPr>
        <xdr:spPr>
          <a:xfrm flipH="1">
            <a:off x="5819760" y="90089280"/>
            <a:ext cx="179280" cy="160200"/>
          </a:xfrm>
          <a:custGeom>
            <a:avLst/>
            <a:gdLst/>
            <a:ahLst/>
            <a:rect l="l" t="t" r="r" b="b"/>
            <a:pathLst>
              <a:path w="1709" h="1709">
                <a:moveTo>
                  <a:pt x="180" y="334"/>
                </a:moveTo>
                <a:lnTo>
                  <a:pt x="137" y="387"/>
                </a:lnTo>
                <a:lnTo>
                  <a:pt x="100" y="450"/>
                </a:lnTo>
                <a:lnTo>
                  <a:pt x="74" y="508"/>
                </a:lnTo>
                <a:lnTo>
                  <a:pt x="47" y="572"/>
                </a:lnTo>
                <a:lnTo>
                  <a:pt x="26" y="640"/>
                </a:lnTo>
                <a:lnTo>
                  <a:pt x="10" y="709"/>
                </a:lnTo>
                <a:lnTo>
                  <a:pt x="5" y="783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0" y="1265"/>
                </a:lnTo>
                <a:lnTo>
                  <a:pt x="143" y="1333"/>
                </a:lnTo>
                <a:lnTo>
                  <a:pt x="196" y="1397"/>
                </a:lnTo>
                <a:lnTo>
                  <a:pt x="248" y="1460"/>
                </a:lnTo>
                <a:lnTo>
                  <a:pt x="312" y="1513"/>
                </a:lnTo>
                <a:lnTo>
                  <a:pt x="375" y="1566"/>
                </a:lnTo>
                <a:lnTo>
                  <a:pt x="444" y="1608"/>
                </a:lnTo>
                <a:lnTo>
                  <a:pt x="518" y="1640"/>
                </a:lnTo>
                <a:lnTo>
                  <a:pt x="598" y="1672"/>
                </a:lnTo>
                <a:lnTo>
                  <a:pt x="682" y="1693"/>
                </a:lnTo>
                <a:lnTo>
                  <a:pt x="767" y="1704"/>
                </a:lnTo>
                <a:lnTo>
                  <a:pt x="852" y="1709"/>
                </a:lnTo>
                <a:lnTo>
                  <a:pt x="852" y="1571"/>
                </a:lnTo>
                <a:lnTo>
                  <a:pt x="709" y="1556"/>
                </a:lnTo>
                <a:lnTo>
                  <a:pt x="571" y="1513"/>
                </a:lnTo>
                <a:lnTo>
                  <a:pt x="450" y="1450"/>
                </a:lnTo>
                <a:lnTo>
                  <a:pt x="344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7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4" y="349"/>
                </a:lnTo>
                <a:lnTo>
                  <a:pt x="450" y="260"/>
                </a:lnTo>
                <a:lnTo>
                  <a:pt x="571" y="196"/>
                </a:lnTo>
                <a:lnTo>
                  <a:pt x="709" y="154"/>
                </a:lnTo>
                <a:lnTo>
                  <a:pt x="852" y="138"/>
                </a:lnTo>
                <a:lnTo>
                  <a:pt x="995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44" y="455"/>
                </a:lnTo>
                <a:lnTo>
                  <a:pt x="1508" y="577"/>
                </a:lnTo>
                <a:lnTo>
                  <a:pt x="1550" y="714"/>
                </a:lnTo>
                <a:lnTo>
                  <a:pt x="1566" y="857"/>
                </a:lnTo>
                <a:lnTo>
                  <a:pt x="1550" y="1000"/>
                </a:lnTo>
                <a:lnTo>
                  <a:pt x="1508" y="1132"/>
                </a:lnTo>
                <a:lnTo>
                  <a:pt x="1444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995" y="1556"/>
                </a:lnTo>
                <a:lnTo>
                  <a:pt x="852" y="1571"/>
                </a:lnTo>
                <a:lnTo>
                  <a:pt x="852" y="1709"/>
                </a:lnTo>
                <a:lnTo>
                  <a:pt x="936" y="1704"/>
                </a:lnTo>
                <a:lnTo>
                  <a:pt x="1026" y="1693"/>
                </a:lnTo>
                <a:lnTo>
                  <a:pt x="1106" y="1672"/>
                </a:lnTo>
                <a:lnTo>
                  <a:pt x="1185" y="1640"/>
                </a:lnTo>
                <a:lnTo>
                  <a:pt x="1259" y="1608"/>
                </a:lnTo>
                <a:lnTo>
                  <a:pt x="1328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72" y="1111"/>
                </a:lnTo>
                <a:lnTo>
                  <a:pt x="1693" y="1027"/>
                </a:lnTo>
                <a:lnTo>
                  <a:pt x="1704" y="942"/>
                </a:lnTo>
                <a:lnTo>
                  <a:pt x="1709" y="857"/>
                </a:lnTo>
                <a:lnTo>
                  <a:pt x="1704" y="767"/>
                </a:lnTo>
                <a:lnTo>
                  <a:pt x="1693" y="683"/>
                </a:lnTo>
                <a:lnTo>
                  <a:pt x="1672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28" y="148"/>
                </a:lnTo>
                <a:lnTo>
                  <a:pt x="1259" y="101"/>
                </a:lnTo>
                <a:lnTo>
                  <a:pt x="1185" y="69"/>
                </a:lnTo>
                <a:lnTo>
                  <a:pt x="1106" y="37"/>
                </a:lnTo>
                <a:lnTo>
                  <a:pt x="1026" y="16"/>
                </a:lnTo>
                <a:lnTo>
                  <a:pt x="936" y="6"/>
                </a:lnTo>
                <a:lnTo>
                  <a:pt x="852" y="0"/>
                </a:lnTo>
                <a:lnTo>
                  <a:pt x="751" y="6"/>
                </a:lnTo>
                <a:lnTo>
                  <a:pt x="651" y="21"/>
                </a:lnTo>
                <a:lnTo>
                  <a:pt x="561" y="53"/>
                </a:lnTo>
                <a:lnTo>
                  <a:pt x="471" y="90"/>
                </a:lnTo>
                <a:lnTo>
                  <a:pt x="386" y="138"/>
                </a:lnTo>
                <a:lnTo>
                  <a:pt x="312" y="196"/>
                </a:lnTo>
                <a:lnTo>
                  <a:pt x="243" y="260"/>
                </a:lnTo>
                <a:lnTo>
                  <a:pt x="180" y="3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68"/>
          <xdr:cNvSpPr/>
        </xdr:nvSpPr>
        <xdr:spPr>
          <a:xfrm flipH="1">
            <a:off x="5843160" y="90110160"/>
            <a:ext cx="132120" cy="118440"/>
          </a:xfrm>
          <a:custGeom>
            <a:avLst/>
            <a:gdLst/>
            <a:ahLst/>
            <a:rect l="l" t="t" r="r" b="b"/>
            <a:pathLst>
              <a:path w="1260" h="1264">
                <a:moveTo>
                  <a:pt x="0" y="634"/>
                </a:moveTo>
                <a:lnTo>
                  <a:pt x="11" y="507"/>
                </a:lnTo>
                <a:lnTo>
                  <a:pt x="48" y="386"/>
                </a:lnTo>
                <a:lnTo>
                  <a:pt x="106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3" y="10"/>
                </a:lnTo>
                <a:lnTo>
                  <a:pt x="630" y="0"/>
                </a:lnTo>
                <a:lnTo>
                  <a:pt x="757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4" y="280"/>
                </a:lnTo>
                <a:lnTo>
                  <a:pt x="1212" y="386"/>
                </a:lnTo>
                <a:lnTo>
                  <a:pt x="1249" y="507"/>
                </a:lnTo>
                <a:lnTo>
                  <a:pt x="1260" y="634"/>
                </a:lnTo>
                <a:lnTo>
                  <a:pt x="1249" y="761"/>
                </a:lnTo>
                <a:lnTo>
                  <a:pt x="1212" y="878"/>
                </a:lnTo>
                <a:lnTo>
                  <a:pt x="1154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7" y="1253"/>
                </a:lnTo>
                <a:lnTo>
                  <a:pt x="630" y="1264"/>
                </a:lnTo>
                <a:lnTo>
                  <a:pt x="630" y="1179"/>
                </a:lnTo>
                <a:lnTo>
                  <a:pt x="741" y="1169"/>
                </a:lnTo>
                <a:lnTo>
                  <a:pt x="841" y="1137"/>
                </a:lnTo>
                <a:lnTo>
                  <a:pt x="937" y="1084"/>
                </a:lnTo>
                <a:lnTo>
                  <a:pt x="1016" y="1015"/>
                </a:lnTo>
                <a:lnTo>
                  <a:pt x="1080" y="936"/>
                </a:lnTo>
                <a:lnTo>
                  <a:pt x="1133" y="846"/>
                </a:lnTo>
                <a:lnTo>
                  <a:pt x="1164" y="745"/>
                </a:lnTo>
                <a:lnTo>
                  <a:pt x="1175" y="634"/>
                </a:lnTo>
                <a:lnTo>
                  <a:pt x="1164" y="523"/>
                </a:lnTo>
                <a:lnTo>
                  <a:pt x="1133" y="423"/>
                </a:lnTo>
                <a:lnTo>
                  <a:pt x="1080" y="327"/>
                </a:lnTo>
                <a:lnTo>
                  <a:pt x="1016" y="248"/>
                </a:lnTo>
                <a:lnTo>
                  <a:pt x="937" y="185"/>
                </a:lnTo>
                <a:lnTo>
                  <a:pt x="841" y="132"/>
                </a:lnTo>
                <a:lnTo>
                  <a:pt x="741" y="100"/>
                </a:lnTo>
                <a:lnTo>
                  <a:pt x="630" y="89"/>
                </a:lnTo>
                <a:lnTo>
                  <a:pt x="519" y="100"/>
                </a:lnTo>
                <a:lnTo>
                  <a:pt x="418" y="132"/>
                </a:lnTo>
                <a:lnTo>
                  <a:pt x="323" y="185"/>
                </a:lnTo>
                <a:lnTo>
                  <a:pt x="243" y="248"/>
                </a:lnTo>
                <a:lnTo>
                  <a:pt x="180" y="327"/>
                </a:lnTo>
                <a:lnTo>
                  <a:pt x="127" y="423"/>
                </a:lnTo>
                <a:lnTo>
                  <a:pt x="95" y="523"/>
                </a:lnTo>
                <a:lnTo>
                  <a:pt x="85" y="634"/>
                </a:lnTo>
                <a:lnTo>
                  <a:pt x="95" y="745"/>
                </a:lnTo>
                <a:lnTo>
                  <a:pt x="127" y="846"/>
                </a:lnTo>
                <a:lnTo>
                  <a:pt x="180" y="936"/>
                </a:lnTo>
                <a:lnTo>
                  <a:pt x="243" y="1015"/>
                </a:lnTo>
                <a:lnTo>
                  <a:pt x="323" y="1084"/>
                </a:lnTo>
                <a:lnTo>
                  <a:pt x="418" y="1137"/>
                </a:lnTo>
                <a:lnTo>
                  <a:pt x="519" y="1169"/>
                </a:lnTo>
                <a:lnTo>
                  <a:pt x="630" y="1179"/>
                </a:lnTo>
                <a:lnTo>
                  <a:pt x="630" y="1264"/>
                </a:lnTo>
                <a:lnTo>
                  <a:pt x="503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6" y="983"/>
                </a:lnTo>
                <a:lnTo>
                  <a:pt x="48" y="878"/>
                </a:lnTo>
                <a:lnTo>
                  <a:pt x="11" y="761"/>
                </a:lnTo>
                <a:lnTo>
                  <a:pt x="0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69"/>
          <xdr:cNvSpPr/>
        </xdr:nvSpPr>
        <xdr:spPr>
          <a:xfrm flipH="1">
            <a:off x="5881320" y="90144360"/>
            <a:ext cx="56160" cy="5004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65" y="0"/>
                </a:moveTo>
                <a:lnTo>
                  <a:pt x="212" y="5"/>
                </a:lnTo>
                <a:lnTo>
                  <a:pt x="159" y="21"/>
                </a:lnTo>
                <a:lnTo>
                  <a:pt x="117" y="47"/>
                </a:lnTo>
                <a:lnTo>
                  <a:pt x="80" y="79"/>
                </a:lnTo>
                <a:lnTo>
                  <a:pt x="43" y="121"/>
                </a:lnTo>
                <a:lnTo>
                  <a:pt x="21" y="164"/>
                </a:lnTo>
                <a:lnTo>
                  <a:pt x="5" y="216"/>
                </a:lnTo>
                <a:lnTo>
                  <a:pt x="0" y="269"/>
                </a:lnTo>
                <a:lnTo>
                  <a:pt x="5" y="322"/>
                </a:lnTo>
                <a:lnTo>
                  <a:pt x="21" y="375"/>
                </a:lnTo>
                <a:lnTo>
                  <a:pt x="43" y="417"/>
                </a:lnTo>
                <a:lnTo>
                  <a:pt x="80" y="454"/>
                </a:lnTo>
                <a:lnTo>
                  <a:pt x="117" y="491"/>
                </a:lnTo>
                <a:lnTo>
                  <a:pt x="159" y="513"/>
                </a:lnTo>
                <a:lnTo>
                  <a:pt x="212" y="529"/>
                </a:lnTo>
                <a:lnTo>
                  <a:pt x="265" y="534"/>
                </a:lnTo>
                <a:lnTo>
                  <a:pt x="318" y="529"/>
                </a:lnTo>
                <a:lnTo>
                  <a:pt x="371" y="513"/>
                </a:lnTo>
                <a:lnTo>
                  <a:pt x="413" y="491"/>
                </a:lnTo>
                <a:lnTo>
                  <a:pt x="455" y="454"/>
                </a:lnTo>
                <a:lnTo>
                  <a:pt x="487" y="417"/>
                </a:lnTo>
                <a:lnTo>
                  <a:pt x="514" y="375"/>
                </a:lnTo>
                <a:lnTo>
                  <a:pt x="529" y="322"/>
                </a:lnTo>
                <a:lnTo>
                  <a:pt x="535" y="269"/>
                </a:lnTo>
                <a:lnTo>
                  <a:pt x="529" y="216"/>
                </a:lnTo>
                <a:lnTo>
                  <a:pt x="514" y="164"/>
                </a:lnTo>
                <a:lnTo>
                  <a:pt x="487" y="121"/>
                </a:lnTo>
                <a:lnTo>
                  <a:pt x="455" y="79"/>
                </a:lnTo>
                <a:lnTo>
                  <a:pt x="413" y="47"/>
                </a:lnTo>
                <a:lnTo>
                  <a:pt x="371" y="21"/>
                </a:lnTo>
                <a:lnTo>
                  <a:pt x="318" y="5"/>
                </a:lnTo>
                <a:lnTo>
                  <a:pt x="2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70"/>
          <xdr:cNvSpPr/>
        </xdr:nvSpPr>
        <xdr:spPr>
          <a:xfrm flipH="1">
            <a:off x="5902920" y="90191160"/>
            <a:ext cx="12600" cy="316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71"/>
          <xdr:cNvSpPr/>
        </xdr:nvSpPr>
        <xdr:spPr>
          <a:xfrm flipH="1">
            <a:off x="5851080" y="90170640"/>
            <a:ext cx="3744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0" y="116"/>
                </a:moveTo>
                <a:lnTo>
                  <a:pt x="323" y="222"/>
                </a:lnTo>
                <a:lnTo>
                  <a:pt x="360" y="106"/>
                </a:lnTo>
                <a:lnTo>
                  <a:pt x="37" y="0"/>
                </a:lnTo>
                <a:lnTo>
                  <a:pt x="0" y="1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72"/>
          <xdr:cNvSpPr/>
        </xdr:nvSpPr>
        <xdr:spPr>
          <a:xfrm flipH="1">
            <a:off x="5869080" y="90123120"/>
            <a:ext cx="30960" cy="3204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95" y="344"/>
                </a:moveTo>
                <a:lnTo>
                  <a:pt x="296" y="69"/>
                </a:lnTo>
                <a:lnTo>
                  <a:pt x="196" y="0"/>
                </a:lnTo>
                <a:lnTo>
                  <a:pt x="0" y="275"/>
                </a:lnTo>
                <a:lnTo>
                  <a:pt x="95" y="3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3"/>
          <xdr:cNvSpPr/>
        </xdr:nvSpPr>
        <xdr:spPr>
          <a:xfrm flipH="1">
            <a:off x="5918760" y="90123120"/>
            <a:ext cx="30960" cy="3204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296" y="275"/>
                </a:moveTo>
                <a:lnTo>
                  <a:pt x="95" y="0"/>
                </a:lnTo>
                <a:lnTo>
                  <a:pt x="0" y="69"/>
                </a:lnTo>
                <a:lnTo>
                  <a:pt x="196" y="344"/>
                </a:lnTo>
                <a:lnTo>
                  <a:pt x="296" y="2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74"/>
          <xdr:cNvSpPr/>
        </xdr:nvSpPr>
        <xdr:spPr>
          <a:xfrm flipH="1">
            <a:off x="5931000" y="90170640"/>
            <a:ext cx="37440" cy="205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23" y="0"/>
                </a:moveTo>
                <a:lnTo>
                  <a:pt x="0" y="106"/>
                </a:lnTo>
                <a:lnTo>
                  <a:pt x="37" y="222"/>
                </a:lnTo>
                <a:lnTo>
                  <a:pt x="360" y="116"/>
                </a:lnTo>
                <a:lnTo>
                  <a:pt x="3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75"/>
          <xdr:cNvSpPr/>
        </xdr:nvSpPr>
        <xdr:spPr>
          <a:xfrm flipH="1">
            <a:off x="5520240" y="89958600"/>
            <a:ext cx="495360" cy="237960"/>
          </a:xfrm>
          <a:custGeom>
            <a:avLst/>
            <a:gdLst/>
            <a:ahLst/>
            <a:rect l="l" t="t" r="r" b="b"/>
            <a:pathLst>
              <a:path w="4721" h="2539">
                <a:moveTo>
                  <a:pt x="3567" y="354"/>
                </a:moveTo>
                <a:lnTo>
                  <a:pt x="3540" y="302"/>
                </a:lnTo>
                <a:lnTo>
                  <a:pt x="3493" y="233"/>
                </a:lnTo>
                <a:lnTo>
                  <a:pt x="3429" y="164"/>
                </a:lnTo>
                <a:lnTo>
                  <a:pt x="3355" y="90"/>
                </a:lnTo>
                <a:lnTo>
                  <a:pt x="3255" y="37"/>
                </a:lnTo>
                <a:lnTo>
                  <a:pt x="3143" y="0"/>
                </a:lnTo>
                <a:lnTo>
                  <a:pt x="3016" y="0"/>
                </a:lnTo>
                <a:lnTo>
                  <a:pt x="2868" y="37"/>
                </a:lnTo>
                <a:lnTo>
                  <a:pt x="2847" y="32"/>
                </a:lnTo>
                <a:lnTo>
                  <a:pt x="2810" y="37"/>
                </a:lnTo>
                <a:lnTo>
                  <a:pt x="2768" y="48"/>
                </a:lnTo>
                <a:lnTo>
                  <a:pt x="2715" y="64"/>
                </a:lnTo>
                <a:lnTo>
                  <a:pt x="2662" y="85"/>
                </a:lnTo>
                <a:lnTo>
                  <a:pt x="2604" y="106"/>
                </a:lnTo>
                <a:lnTo>
                  <a:pt x="2556" y="122"/>
                </a:lnTo>
                <a:lnTo>
                  <a:pt x="2508" y="138"/>
                </a:lnTo>
                <a:lnTo>
                  <a:pt x="2450" y="169"/>
                </a:lnTo>
                <a:lnTo>
                  <a:pt x="2413" y="212"/>
                </a:lnTo>
                <a:lnTo>
                  <a:pt x="2403" y="270"/>
                </a:lnTo>
                <a:lnTo>
                  <a:pt x="2408" y="328"/>
                </a:lnTo>
                <a:lnTo>
                  <a:pt x="2434" y="381"/>
                </a:lnTo>
                <a:lnTo>
                  <a:pt x="2477" y="418"/>
                </a:lnTo>
                <a:lnTo>
                  <a:pt x="2530" y="444"/>
                </a:lnTo>
                <a:lnTo>
                  <a:pt x="2593" y="439"/>
                </a:lnTo>
                <a:lnTo>
                  <a:pt x="2662" y="418"/>
                </a:lnTo>
                <a:lnTo>
                  <a:pt x="2725" y="402"/>
                </a:lnTo>
                <a:lnTo>
                  <a:pt x="2789" y="381"/>
                </a:lnTo>
                <a:lnTo>
                  <a:pt x="2847" y="354"/>
                </a:lnTo>
                <a:lnTo>
                  <a:pt x="2895" y="333"/>
                </a:lnTo>
                <a:lnTo>
                  <a:pt x="2932" y="307"/>
                </a:lnTo>
                <a:lnTo>
                  <a:pt x="2958" y="275"/>
                </a:lnTo>
                <a:lnTo>
                  <a:pt x="2969" y="249"/>
                </a:lnTo>
                <a:lnTo>
                  <a:pt x="3006" y="233"/>
                </a:lnTo>
                <a:lnTo>
                  <a:pt x="3048" y="222"/>
                </a:lnTo>
                <a:lnTo>
                  <a:pt x="3091" y="212"/>
                </a:lnTo>
                <a:lnTo>
                  <a:pt x="3138" y="212"/>
                </a:lnTo>
                <a:lnTo>
                  <a:pt x="3191" y="233"/>
                </a:lnTo>
                <a:lnTo>
                  <a:pt x="3244" y="270"/>
                </a:lnTo>
                <a:lnTo>
                  <a:pt x="3297" y="339"/>
                </a:lnTo>
                <a:lnTo>
                  <a:pt x="3355" y="434"/>
                </a:lnTo>
                <a:lnTo>
                  <a:pt x="3334" y="423"/>
                </a:lnTo>
                <a:lnTo>
                  <a:pt x="3313" y="413"/>
                </a:lnTo>
                <a:lnTo>
                  <a:pt x="3292" y="402"/>
                </a:lnTo>
                <a:lnTo>
                  <a:pt x="3265" y="397"/>
                </a:lnTo>
                <a:lnTo>
                  <a:pt x="3239" y="392"/>
                </a:lnTo>
                <a:lnTo>
                  <a:pt x="3212" y="397"/>
                </a:lnTo>
                <a:lnTo>
                  <a:pt x="3191" y="402"/>
                </a:lnTo>
                <a:lnTo>
                  <a:pt x="3165" y="418"/>
                </a:lnTo>
                <a:lnTo>
                  <a:pt x="3122" y="349"/>
                </a:lnTo>
                <a:lnTo>
                  <a:pt x="2842" y="471"/>
                </a:lnTo>
                <a:lnTo>
                  <a:pt x="2863" y="545"/>
                </a:lnTo>
                <a:lnTo>
                  <a:pt x="2815" y="582"/>
                </a:lnTo>
                <a:lnTo>
                  <a:pt x="2747" y="624"/>
                </a:lnTo>
                <a:lnTo>
                  <a:pt x="2672" y="682"/>
                </a:lnTo>
                <a:lnTo>
                  <a:pt x="2593" y="746"/>
                </a:lnTo>
                <a:lnTo>
                  <a:pt x="2514" y="820"/>
                </a:lnTo>
                <a:lnTo>
                  <a:pt x="2445" y="894"/>
                </a:lnTo>
                <a:lnTo>
                  <a:pt x="2397" y="973"/>
                </a:lnTo>
                <a:lnTo>
                  <a:pt x="2371" y="1053"/>
                </a:lnTo>
                <a:lnTo>
                  <a:pt x="1736" y="1143"/>
                </a:lnTo>
                <a:lnTo>
                  <a:pt x="1641" y="1005"/>
                </a:lnTo>
                <a:lnTo>
                  <a:pt x="926" y="926"/>
                </a:lnTo>
                <a:lnTo>
                  <a:pt x="826" y="746"/>
                </a:lnTo>
                <a:lnTo>
                  <a:pt x="550" y="799"/>
                </a:lnTo>
                <a:lnTo>
                  <a:pt x="529" y="746"/>
                </a:lnTo>
                <a:lnTo>
                  <a:pt x="572" y="688"/>
                </a:lnTo>
                <a:lnTo>
                  <a:pt x="725" y="593"/>
                </a:lnTo>
                <a:lnTo>
                  <a:pt x="572" y="212"/>
                </a:lnTo>
                <a:lnTo>
                  <a:pt x="360" y="259"/>
                </a:lnTo>
                <a:lnTo>
                  <a:pt x="349" y="243"/>
                </a:lnTo>
                <a:lnTo>
                  <a:pt x="328" y="238"/>
                </a:lnTo>
                <a:lnTo>
                  <a:pt x="302" y="233"/>
                </a:lnTo>
                <a:lnTo>
                  <a:pt x="280" y="238"/>
                </a:lnTo>
                <a:lnTo>
                  <a:pt x="254" y="254"/>
                </a:lnTo>
                <a:lnTo>
                  <a:pt x="243" y="275"/>
                </a:lnTo>
                <a:lnTo>
                  <a:pt x="233" y="302"/>
                </a:lnTo>
                <a:lnTo>
                  <a:pt x="243" y="339"/>
                </a:lnTo>
                <a:lnTo>
                  <a:pt x="259" y="386"/>
                </a:lnTo>
                <a:lnTo>
                  <a:pt x="286" y="439"/>
                </a:lnTo>
                <a:lnTo>
                  <a:pt x="312" y="497"/>
                </a:lnTo>
                <a:lnTo>
                  <a:pt x="339" y="550"/>
                </a:lnTo>
                <a:lnTo>
                  <a:pt x="360" y="598"/>
                </a:lnTo>
                <a:lnTo>
                  <a:pt x="381" y="635"/>
                </a:lnTo>
                <a:lnTo>
                  <a:pt x="397" y="661"/>
                </a:lnTo>
                <a:lnTo>
                  <a:pt x="402" y="672"/>
                </a:lnTo>
                <a:lnTo>
                  <a:pt x="381" y="709"/>
                </a:lnTo>
                <a:lnTo>
                  <a:pt x="365" y="746"/>
                </a:lnTo>
                <a:lnTo>
                  <a:pt x="370" y="788"/>
                </a:lnTo>
                <a:lnTo>
                  <a:pt x="402" y="868"/>
                </a:lnTo>
                <a:lnTo>
                  <a:pt x="450" y="979"/>
                </a:lnTo>
                <a:lnTo>
                  <a:pt x="497" y="1085"/>
                </a:lnTo>
                <a:lnTo>
                  <a:pt x="534" y="1174"/>
                </a:lnTo>
                <a:lnTo>
                  <a:pt x="550" y="1206"/>
                </a:lnTo>
                <a:lnTo>
                  <a:pt x="466" y="1249"/>
                </a:lnTo>
                <a:lnTo>
                  <a:pt x="381" y="1301"/>
                </a:lnTo>
                <a:lnTo>
                  <a:pt x="302" y="1354"/>
                </a:lnTo>
                <a:lnTo>
                  <a:pt x="228" y="1418"/>
                </a:lnTo>
                <a:lnTo>
                  <a:pt x="164" y="1487"/>
                </a:lnTo>
                <a:lnTo>
                  <a:pt x="101" y="1561"/>
                </a:lnTo>
                <a:lnTo>
                  <a:pt x="48" y="1640"/>
                </a:lnTo>
                <a:lnTo>
                  <a:pt x="0" y="1725"/>
                </a:lnTo>
                <a:lnTo>
                  <a:pt x="429" y="1725"/>
                </a:lnTo>
                <a:lnTo>
                  <a:pt x="487" y="1666"/>
                </a:lnTo>
                <a:lnTo>
                  <a:pt x="545" y="1614"/>
                </a:lnTo>
                <a:lnTo>
                  <a:pt x="614" y="1571"/>
                </a:lnTo>
                <a:lnTo>
                  <a:pt x="688" y="1529"/>
                </a:lnTo>
                <a:lnTo>
                  <a:pt x="762" y="1502"/>
                </a:lnTo>
                <a:lnTo>
                  <a:pt x="841" y="1476"/>
                </a:lnTo>
                <a:lnTo>
                  <a:pt x="926" y="1465"/>
                </a:lnTo>
                <a:lnTo>
                  <a:pt x="1011" y="1460"/>
                </a:lnTo>
                <a:lnTo>
                  <a:pt x="1037" y="1460"/>
                </a:lnTo>
                <a:lnTo>
                  <a:pt x="1064" y="1460"/>
                </a:lnTo>
                <a:lnTo>
                  <a:pt x="1095" y="1465"/>
                </a:lnTo>
                <a:lnTo>
                  <a:pt x="1122" y="1465"/>
                </a:lnTo>
                <a:lnTo>
                  <a:pt x="1148" y="1471"/>
                </a:lnTo>
                <a:lnTo>
                  <a:pt x="1175" y="1476"/>
                </a:lnTo>
                <a:lnTo>
                  <a:pt x="1201" y="1487"/>
                </a:lnTo>
                <a:lnTo>
                  <a:pt x="1228" y="1492"/>
                </a:lnTo>
                <a:lnTo>
                  <a:pt x="910" y="2079"/>
                </a:lnTo>
                <a:lnTo>
                  <a:pt x="937" y="2090"/>
                </a:lnTo>
                <a:lnTo>
                  <a:pt x="963" y="2100"/>
                </a:lnTo>
                <a:lnTo>
                  <a:pt x="995" y="2111"/>
                </a:lnTo>
                <a:lnTo>
                  <a:pt x="1021" y="2121"/>
                </a:lnTo>
                <a:lnTo>
                  <a:pt x="1048" y="2137"/>
                </a:lnTo>
                <a:lnTo>
                  <a:pt x="1074" y="2148"/>
                </a:lnTo>
                <a:lnTo>
                  <a:pt x="1095" y="2164"/>
                </a:lnTo>
                <a:lnTo>
                  <a:pt x="1122" y="2180"/>
                </a:lnTo>
                <a:lnTo>
                  <a:pt x="1439" y="1587"/>
                </a:lnTo>
                <a:lnTo>
                  <a:pt x="1498" y="1629"/>
                </a:lnTo>
                <a:lnTo>
                  <a:pt x="1556" y="1677"/>
                </a:lnTo>
                <a:lnTo>
                  <a:pt x="1603" y="1730"/>
                </a:lnTo>
                <a:lnTo>
                  <a:pt x="1646" y="1783"/>
                </a:lnTo>
                <a:lnTo>
                  <a:pt x="1688" y="1846"/>
                </a:lnTo>
                <a:lnTo>
                  <a:pt x="1720" y="1910"/>
                </a:lnTo>
                <a:lnTo>
                  <a:pt x="1752" y="1979"/>
                </a:lnTo>
                <a:lnTo>
                  <a:pt x="1773" y="2047"/>
                </a:lnTo>
                <a:lnTo>
                  <a:pt x="1746" y="2047"/>
                </a:lnTo>
                <a:lnTo>
                  <a:pt x="1704" y="2047"/>
                </a:lnTo>
                <a:lnTo>
                  <a:pt x="1651" y="2047"/>
                </a:lnTo>
                <a:lnTo>
                  <a:pt x="1588" y="2047"/>
                </a:lnTo>
                <a:lnTo>
                  <a:pt x="1519" y="2047"/>
                </a:lnTo>
                <a:lnTo>
                  <a:pt x="1445" y="2047"/>
                </a:lnTo>
                <a:lnTo>
                  <a:pt x="1371" y="2047"/>
                </a:lnTo>
                <a:lnTo>
                  <a:pt x="1291" y="2047"/>
                </a:lnTo>
                <a:lnTo>
                  <a:pt x="1212" y="2047"/>
                </a:lnTo>
                <a:lnTo>
                  <a:pt x="1143" y="2047"/>
                </a:lnTo>
                <a:lnTo>
                  <a:pt x="1074" y="2047"/>
                </a:lnTo>
                <a:lnTo>
                  <a:pt x="1011" y="2047"/>
                </a:lnTo>
                <a:lnTo>
                  <a:pt x="963" y="2047"/>
                </a:lnTo>
                <a:lnTo>
                  <a:pt x="921" y="2047"/>
                </a:lnTo>
                <a:lnTo>
                  <a:pt x="900" y="2047"/>
                </a:lnTo>
                <a:lnTo>
                  <a:pt x="889" y="2047"/>
                </a:lnTo>
                <a:lnTo>
                  <a:pt x="889" y="2312"/>
                </a:lnTo>
                <a:lnTo>
                  <a:pt x="1260" y="2312"/>
                </a:lnTo>
                <a:lnTo>
                  <a:pt x="1260" y="2539"/>
                </a:lnTo>
                <a:lnTo>
                  <a:pt x="1281" y="2539"/>
                </a:lnTo>
                <a:lnTo>
                  <a:pt x="1328" y="2539"/>
                </a:lnTo>
                <a:lnTo>
                  <a:pt x="1413" y="2539"/>
                </a:lnTo>
                <a:lnTo>
                  <a:pt x="1519" y="2539"/>
                </a:lnTo>
                <a:lnTo>
                  <a:pt x="1646" y="2539"/>
                </a:lnTo>
                <a:lnTo>
                  <a:pt x="1789" y="2539"/>
                </a:lnTo>
                <a:lnTo>
                  <a:pt x="1937" y="2539"/>
                </a:lnTo>
                <a:lnTo>
                  <a:pt x="2096" y="2539"/>
                </a:lnTo>
                <a:lnTo>
                  <a:pt x="2254" y="2539"/>
                </a:lnTo>
                <a:lnTo>
                  <a:pt x="2413" y="2539"/>
                </a:lnTo>
                <a:lnTo>
                  <a:pt x="2556" y="2539"/>
                </a:lnTo>
                <a:lnTo>
                  <a:pt x="2694" y="2539"/>
                </a:lnTo>
                <a:lnTo>
                  <a:pt x="2810" y="2539"/>
                </a:lnTo>
                <a:lnTo>
                  <a:pt x="2905" y="2539"/>
                </a:lnTo>
                <a:lnTo>
                  <a:pt x="2969" y="2539"/>
                </a:lnTo>
                <a:lnTo>
                  <a:pt x="3006" y="2539"/>
                </a:lnTo>
                <a:lnTo>
                  <a:pt x="3048" y="2539"/>
                </a:lnTo>
                <a:lnTo>
                  <a:pt x="3101" y="2539"/>
                </a:lnTo>
                <a:lnTo>
                  <a:pt x="3165" y="2534"/>
                </a:lnTo>
                <a:lnTo>
                  <a:pt x="3228" y="2523"/>
                </a:lnTo>
                <a:lnTo>
                  <a:pt x="3292" y="2502"/>
                </a:lnTo>
                <a:lnTo>
                  <a:pt x="3355" y="2465"/>
                </a:lnTo>
                <a:lnTo>
                  <a:pt x="3413" y="2418"/>
                </a:lnTo>
                <a:lnTo>
                  <a:pt x="3466" y="2354"/>
                </a:lnTo>
                <a:lnTo>
                  <a:pt x="3525" y="2259"/>
                </a:lnTo>
                <a:lnTo>
                  <a:pt x="3583" y="2153"/>
                </a:lnTo>
                <a:lnTo>
                  <a:pt x="3641" y="2042"/>
                </a:lnTo>
                <a:lnTo>
                  <a:pt x="3699" y="1936"/>
                </a:lnTo>
                <a:lnTo>
                  <a:pt x="3752" y="1836"/>
                </a:lnTo>
                <a:lnTo>
                  <a:pt x="3794" y="1746"/>
                </a:lnTo>
                <a:lnTo>
                  <a:pt x="3831" y="1677"/>
                </a:lnTo>
                <a:lnTo>
                  <a:pt x="3853" y="1629"/>
                </a:lnTo>
                <a:lnTo>
                  <a:pt x="3863" y="1587"/>
                </a:lnTo>
                <a:lnTo>
                  <a:pt x="3858" y="1545"/>
                </a:lnTo>
                <a:lnTo>
                  <a:pt x="3837" y="1508"/>
                </a:lnTo>
                <a:lnTo>
                  <a:pt x="3810" y="1481"/>
                </a:lnTo>
                <a:lnTo>
                  <a:pt x="3779" y="1465"/>
                </a:lnTo>
                <a:lnTo>
                  <a:pt x="3747" y="1460"/>
                </a:lnTo>
                <a:lnTo>
                  <a:pt x="3715" y="1471"/>
                </a:lnTo>
                <a:lnTo>
                  <a:pt x="3689" y="1497"/>
                </a:lnTo>
                <a:lnTo>
                  <a:pt x="3413" y="1037"/>
                </a:lnTo>
                <a:lnTo>
                  <a:pt x="3625" y="952"/>
                </a:lnTo>
                <a:lnTo>
                  <a:pt x="3662" y="1010"/>
                </a:lnTo>
                <a:lnTo>
                  <a:pt x="3710" y="1085"/>
                </a:lnTo>
                <a:lnTo>
                  <a:pt x="3763" y="1169"/>
                </a:lnTo>
                <a:lnTo>
                  <a:pt x="3826" y="1259"/>
                </a:lnTo>
                <a:lnTo>
                  <a:pt x="3890" y="1360"/>
                </a:lnTo>
                <a:lnTo>
                  <a:pt x="3964" y="1465"/>
                </a:lnTo>
                <a:lnTo>
                  <a:pt x="4033" y="1571"/>
                </a:lnTo>
                <a:lnTo>
                  <a:pt x="4107" y="1682"/>
                </a:lnTo>
                <a:lnTo>
                  <a:pt x="4181" y="1788"/>
                </a:lnTo>
                <a:lnTo>
                  <a:pt x="4250" y="1889"/>
                </a:lnTo>
                <a:lnTo>
                  <a:pt x="4313" y="1989"/>
                </a:lnTo>
                <a:lnTo>
                  <a:pt x="4377" y="2074"/>
                </a:lnTo>
                <a:lnTo>
                  <a:pt x="4429" y="2153"/>
                </a:lnTo>
                <a:lnTo>
                  <a:pt x="4477" y="2222"/>
                </a:lnTo>
                <a:lnTo>
                  <a:pt x="4514" y="2269"/>
                </a:lnTo>
                <a:lnTo>
                  <a:pt x="4541" y="2307"/>
                </a:lnTo>
                <a:lnTo>
                  <a:pt x="4583" y="2344"/>
                </a:lnTo>
                <a:lnTo>
                  <a:pt x="4620" y="2359"/>
                </a:lnTo>
                <a:lnTo>
                  <a:pt x="4657" y="2359"/>
                </a:lnTo>
                <a:lnTo>
                  <a:pt x="4689" y="2338"/>
                </a:lnTo>
                <a:lnTo>
                  <a:pt x="4710" y="2307"/>
                </a:lnTo>
                <a:lnTo>
                  <a:pt x="4721" y="2269"/>
                </a:lnTo>
                <a:lnTo>
                  <a:pt x="4721" y="2227"/>
                </a:lnTo>
                <a:lnTo>
                  <a:pt x="4699" y="2185"/>
                </a:lnTo>
                <a:lnTo>
                  <a:pt x="3567" y="3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76"/>
          <xdr:cNvSpPr/>
        </xdr:nvSpPr>
        <xdr:spPr>
          <a:xfrm flipH="1">
            <a:off x="5582160" y="89973720"/>
            <a:ext cx="52560" cy="59760"/>
          </a:xfrm>
          <a:custGeom>
            <a:avLst/>
            <a:gdLst/>
            <a:ahLst/>
            <a:rect l="l" t="t" r="r" b="b"/>
            <a:pathLst>
              <a:path w="503" h="640">
                <a:moveTo>
                  <a:pt x="0" y="317"/>
                </a:moveTo>
                <a:lnTo>
                  <a:pt x="11" y="381"/>
                </a:lnTo>
                <a:lnTo>
                  <a:pt x="32" y="444"/>
                </a:lnTo>
                <a:lnTo>
                  <a:pt x="74" y="497"/>
                </a:lnTo>
                <a:lnTo>
                  <a:pt x="122" y="545"/>
                </a:lnTo>
                <a:lnTo>
                  <a:pt x="186" y="587"/>
                </a:lnTo>
                <a:lnTo>
                  <a:pt x="260" y="613"/>
                </a:lnTo>
                <a:lnTo>
                  <a:pt x="334" y="635"/>
                </a:lnTo>
                <a:lnTo>
                  <a:pt x="418" y="640"/>
                </a:lnTo>
                <a:lnTo>
                  <a:pt x="440" y="640"/>
                </a:lnTo>
                <a:lnTo>
                  <a:pt x="461" y="635"/>
                </a:lnTo>
                <a:lnTo>
                  <a:pt x="482" y="635"/>
                </a:lnTo>
                <a:lnTo>
                  <a:pt x="503" y="629"/>
                </a:lnTo>
                <a:lnTo>
                  <a:pt x="503" y="5"/>
                </a:lnTo>
                <a:lnTo>
                  <a:pt x="482" y="0"/>
                </a:lnTo>
                <a:lnTo>
                  <a:pt x="461" y="0"/>
                </a:lnTo>
                <a:lnTo>
                  <a:pt x="440" y="0"/>
                </a:lnTo>
                <a:lnTo>
                  <a:pt x="418" y="0"/>
                </a:lnTo>
                <a:lnTo>
                  <a:pt x="334" y="5"/>
                </a:lnTo>
                <a:lnTo>
                  <a:pt x="260" y="26"/>
                </a:lnTo>
                <a:lnTo>
                  <a:pt x="186" y="53"/>
                </a:lnTo>
                <a:lnTo>
                  <a:pt x="122" y="95"/>
                </a:lnTo>
                <a:lnTo>
                  <a:pt x="74" y="143"/>
                </a:lnTo>
                <a:lnTo>
                  <a:pt x="32" y="195"/>
                </a:lnTo>
                <a:lnTo>
                  <a:pt x="11" y="254"/>
                </a:lnTo>
                <a:lnTo>
                  <a:pt x="0" y="3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77"/>
          <xdr:cNvSpPr/>
        </xdr:nvSpPr>
        <xdr:spPr>
          <a:xfrm flipH="1">
            <a:off x="5525640" y="89998920"/>
            <a:ext cx="130320" cy="175320"/>
          </a:xfrm>
          <a:custGeom>
            <a:avLst/>
            <a:gdLst/>
            <a:ahLst/>
            <a:rect l="l" t="t" r="r" b="b"/>
            <a:pathLst>
              <a:path w="1244" h="1872">
                <a:moveTo>
                  <a:pt x="0" y="47"/>
                </a:moveTo>
                <a:lnTo>
                  <a:pt x="27" y="89"/>
                </a:lnTo>
                <a:lnTo>
                  <a:pt x="69" y="158"/>
                </a:lnTo>
                <a:lnTo>
                  <a:pt x="133" y="259"/>
                </a:lnTo>
                <a:lnTo>
                  <a:pt x="207" y="375"/>
                </a:lnTo>
                <a:lnTo>
                  <a:pt x="291" y="513"/>
                </a:lnTo>
                <a:lnTo>
                  <a:pt x="387" y="656"/>
                </a:lnTo>
                <a:lnTo>
                  <a:pt x="487" y="814"/>
                </a:lnTo>
                <a:lnTo>
                  <a:pt x="588" y="973"/>
                </a:lnTo>
                <a:lnTo>
                  <a:pt x="688" y="1132"/>
                </a:lnTo>
                <a:lnTo>
                  <a:pt x="789" y="1285"/>
                </a:lnTo>
                <a:lnTo>
                  <a:pt x="879" y="1428"/>
                </a:lnTo>
                <a:lnTo>
                  <a:pt x="963" y="1555"/>
                </a:lnTo>
                <a:lnTo>
                  <a:pt x="1038" y="1666"/>
                </a:lnTo>
                <a:lnTo>
                  <a:pt x="1096" y="1756"/>
                </a:lnTo>
                <a:lnTo>
                  <a:pt x="1133" y="1814"/>
                </a:lnTo>
                <a:lnTo>
                  <a:pt x="1154" y="1846"/>
                </a:lnTo>
                <a:lnTo>
                  <a:pt x="1196" y="1872"/>
                </a:lnTo>
                <a:lnTo>
                  <a:pt x="1228" y="1862"/>
                </a:lnTo>
                <a:lnTo>
                  <a:pt x="1244" y="1830"/>
                </a:lnTo>
                <a:lnTo>
                  <a:pt x="1233" y="1788"/>
                </a:lnTo>
                <a:lnTo>
                  <a:pt x="1180" y="1714"/>
                </a:lnTo>
                <a:lnTo>
                  <a:pt x="1112" y="1618"/>
                </a:lnTo>
                <a:lnTo>
                  <a:pt x="1038" y="1502"/>
                </a:lnTo>
                <a:lnTo>
                  <a:pt x="953" y="1375"/>
                </a:lnTo>
                <a:lnTo>
                  <a:pt x="863" y="1237"/>
                </a:lnTo>
                <a:lnTo>
                  <a:pt x="773" y="1089"/>
                </a:lnTo>
                <a:lnTo>
                  <a:pt x="672" y="941"/>
                </a:lnTo>
                <a:lnTo>
                  <a:pt x="582" y="788"/>
                </a:lnTo>
                <a:lnTo>
                  <a:pt x="487" y="645"/>
                </a:lnTo>
                <a:lnTo>
                  <a:pt x="397" y="502"/>
                </a:lnTo>
                <a:lnTo>
                  <a:pt x="318" y="375"/>
                </a:lnTo>
                <a:lnTo>
                  <a:pt x="244" y="259"/>
                </a:lnTo>
                <a:lnTo>
                  <a:pt x="185" y="158"/>
                </a:lnTo>
                <a:lnTo>
                  <a:pt x="133" y="79"/>
                </a:lnTo>
                <a:lnTo>
                  <a:pt x="101" y="26"/>
                </a:lnTo>
                <a:lnTo>
                  <a:pt x="85" y="0"/>
                </a:lnTo>
                <a:lnTo>
                  <a:pt x="0" y="4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78"/>
          <xdr:cNvSpPr/>
        </xdr:nvSpPr>
        <xdr:spPr>
          <a:xfrm flipH="1">
            <a:off x="5800680" y="90155160"/>
            <a:ext cx="114840" cy="16560"/>
          </a:xfrm>
          <a:custGeom>
            <a:avLst/>
            <a:gdLst/>
            <a:ahLst/>
            <a:rect l="l" t="t" r="r" b="b"/>
            <a:pathLst>
              <a:path w="1095" h="180">
                <a:moveTo>
                  <a:pt x="0" y="5"/>
                </a:moveTo>
                <a:lnTo>
                  <a:pt x="0" y="180"/>
                </a:lnTo>
                <a:lnTo>
                  <a:pt x="31" y="180"/>
                </a:lnTo>
                <a:lnTo>
                  <a:pt x="79" y="180"/>
                </a:lnTo>
                <a:lnTo>
                  <a:pt x="137" y="180"/>
                </a:lnTo>
                <a:lnTo>
                  <a:pt x="201" y="180"/>
                </a:lnTo>
                <a:lnTo>
                  <a:pt x="275" y="180"/>
                </a:lnTo>
                <a:lnTo>
                  <a:pt x="354" y="180"/>
                </a:lnTo>
                <a:lnTo>
                  <a:pt x="439" y="180"/>
                </a:lnTo>
                <a:lnTo>
                  <a:pt x="523" y="180"/>
                </a:lnTo>
                <a:lnTo>
                  <a:pt x="608" y="180"/>
                </a:lnTo>
                <a:lnTo>
                  <a:pt x="688" y="180"/>
                </a:lnTo>
                <a:lnTo>
                  <a:pt x="762" y="180"/>
                </a:lnTo>
                <a:lnTo>
                  <a:pt x="836" y="180"/>
                </a:lnTo>
                <a:lnTo>
                  <a:pt x="894" y="180"/>
                </a:lnTo>
                <a:lnTo>
                  <a:pt x="947" y="180"/>
                </a:lnTo>
                <a:lnTo>
                  <a:pt x="984" y="180"/>
                </a:lnTo>
                <a:lnTo>
                  <a:pt x="1005" y="180"/>
                </a:lnTo>
                <a:lnTo>
                  <a:pt x="1069" y="159"/>
                </a:lnTo>
                <a:lnTo>
                  <a:pt x="1095" y="95"/>
                </a:lnTo>
                <a:lnTo>
                  <a:pt x="1074" y="32"/>
                </a:lnTo>
                <a:lnTo>
                  <a:pt x="1005" y="0"/>
                </a:lnTo>
                <a:lnTo>
                  <a:pt x="973" y="0"/>
                </a:lnTo>
                <a:lnTo>
                  <a:pt x="926" y="0"/>
                </a:lnTo>
                <a:lnTo>
                  <a:pt x="867" y="0"/>
                </a:lnTo>
                <a:lnTo>
                  <a:pt x="799" y="0"/>
                </a:lnTo>
                <a:lnTo>
                  <a:pt x="719" y="0"/>
                </a:lnTo>
                <a:lnTo>
                  <a:pt x="635" y="0"/>
                </a:lnTo>
                <a:lnTo>
                  <a:pt x="545" y="0"/>
                </a:lnTo>
                <a:lnTo>
                  <a:pt x="455" y="0"/>
                </a:lnTo>
                <a:lnTo>
                  <a:pt x="370" y="5"/>
                </a:lnTo>
                <a:lnTo>
                  <a:pt x="285" y="5"/>
                </a:lnTo>
                <a:lnTo>
                  <a:pt x="206" y="5"/>
                </a:lnTo>
                <a:lnTo>
                  <a:pt x="137" y="5"/>
                </a:lnTo>
                <a:lnTo>
                  <a:pt x="84" y="5"/>
                </a:lnTo>
                <a:lnTo>
                  <a:pt x="37" y="5"/>
                </a:lnTo>
                <a:lnTo>
                  <a:pt x="10" y="5"/>
                </a:lnTo>
                <a:lnTo>
                  <a:pt x="0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79"/>
          <xdr:cNvSpPr/>
        </xdr:nvSpPr>
        <xdr:spPr>
          <a:xfrm flipH="1">
            <a:off x="5615640" y="90101160"/>
            <a:ext cx="260280" cy="91800"/>
          </a:xfrm>
          <a:custGeom>
            <a:avLst/>
            <a:gdLst/>
            <a:ahLst/>
            <a:rect l="l" t="t" r="r" b="b"/>
            <a:pathLst>
              <a:path w="2482" h="979">
                <a:moveTo>
                  <a:pt x="0" y="820"/>
                </a:moveTo>
                <a:lnTo>
                  <a:pt x="0" y="979"/>
                </a:lnTo>
                <a:lnTo>
                  <a:pt x="21" y="979"/>
                </a:lnTo>
                <a:lnTo>
                  <a:pt x="74" y="979"/>
                </a:lnTo>
                <a:lnTo>
                  <a:pt x="154" y="979"/>
                </a:lnTo>
                <a:lnTo>
                  <a:pt x="265" y="979"/>
                </a:lnTo>
                <a:lnTo>
                  <a:pt x="392" y="979"/>
                </a:lnTo>
                <a:lnTo>
                  <a:pt x="535" y="979"/>
                </a:lnTo>
                <a:lnTo>
                  <a:pt x="688" y="979"/>
                </a:lnTo>
                <a:lnTo>
                  <a:pt x="852" y="979"/>
                </a:lnTo>
                <a:lnTo>
                  <a:pt x="1011" y="979"/>
                </a:lnTo>
                <a:lnTo>
                  <a:pt x="1170" y="979"/>
                </a:lnTo>
                <a:lnTo>
                  <a:pt x="1318" y="979"/>
                </a:lnTo>
                <a:lnTo>
                  <a:pt x="1456" y="979"/>
                </a:lnTo>
                <a:lnTo>
                  <a:pt x="1577" y="979"/>
                </a:lnTo>
                <a:lnTo>
                  <a:pt x="1673" y="979"/>
                </a:lnTo>
                <a:lnTo>
                  <a:pt x="1741" y="979"/>
                </a:lnTo>
                <a:lnTo>
                  <a:pt x="1778" y="979"/>
                </a:lnTo>
                <a:lnTo>
                  <a:pt x="1821" y="974"/>
                </a:lnTo>
                <a:lnTo>
                  <a:pt x="1863" y="963"/>
                </a:lnTo>
                <a:lnTo>
                  <a:pt x="1911" y="942"/>
                </a:lnTo>
                <a:lnTo>
                  <a:pt x="1958" y="915"/>
                </a:lnTo>
                <a:lnTo>
                  <a:pt x="2006" y="884"/>
                </a:lnTo>
                <a:lnTo>
                  <a:pt x="2048" y="841"/>
                </a:lnTo>
                <a:lnTo>
                  <a:pt x="2085" y="799"/>
                </a:lnTo>
                <a:lnTo>
                  <a:pt x="2117" y="751"/>
                </a:lnTo>
                <a:lnTo>
                  <a:pt x="2144" y="709"/>
                </a:lnTo>
                <a:lnTo>
                  <a:pt x="2186" y="635"/>
                </a:lnTo>
                <a:lnTo>
                  <a:pt x="2244" y="540"/>
                </a:lnTo>
                <a:lnTo>
                  <a:pt x="2302" y="439"/>
                </a:lnTo>
                <a:lnTo>
                  <a:pt x="2366" y="334"/>
                </a:lnTo>
                <a:lnTo>
                  <a:pt x="2419" y="233"/>
                </a:lnTo>
                <a:lnTo>
                  <a:pt x="2461" y="154"/>
                </a:lnTo>
                <a:lnTo>
                  <a:pt x="2482" y="101"/>
                </a:lnTo>
                <a:lnTo>
                  <a:pt x="2482" y="37"/>
                </a:lnTo>
                <a:lnTo>
                  <a:pt x="2451" y="0"/>
                </a:lnTo>
                <a:lnTo>
                  <a:pt x="2413" y="0"/>
                </a:lnTo>
                <a:lnTo>
                  <a:pt x="2376" y="32"/>
                </a:lnTo>
                <a:lnTo>
                  <a:pt x="2350" y="80"/>
                </a:lnTo>
                <a:lnTo>
                  <a:pt x="2308" y="159"/>
                </a:lnTo>
                <a:lnTo>
                  <a:pt x="2249" y="260"/>
                </a:lnTo>
                <a:lnTo>
                  <a:pt x="2186" y="365"/>
                </a:lnTo>
                <a:lnTo>
                  <a:pt x="2122" y="471"/>
                </a:lnTo>
                <a:lnTo>
                  <a:pt x="2070" y="572"/>
                </a:lnTo>
                <a:lnTo>
                  <a:pt x="2022" y="646"/>
                </a:lnTo>
                <a:lnTo>
                  <a:pt x="1990" y="688"/>
                </a:lnTo>
                <a:lnTo>
                  <a:pt x="1964" y="714"/>
                </a:lnTo>
                <a:lnTo>
                  <a:pt x="1932" y="736"/>
                </a:lnTo>
                <a:lnTo>
                  <a:pt x="1890" y="757"/>
                </a:lnTo>
                <a:lnTo>
                  <a:pt x="1847" y="773"/>
                </a:lnTo>
                <a:lnTo>
                  <a:pt x="1800" y="789"/>
                </a:lnTo>
                <a:lnTo>
                  <a:pt x="1752" y="799"/>
                </a:lnTo>
                <a:lnTo>
                  <a:pt x="1704" y="810"/>
                </a:lnTo>
                <a:lnTo>
                  <a:pt x="1662" y="810"/>
                </a:lnTo>
                <a:lnTo>
                  <a:pt x="1625" y="810"/>
                </a:lnTo>
                <a:lnTo>
                  <a:pt x="1561" y="810"/>
                </a:lnTo>
                <a:lnTo>
                  <a:pt x="1472" y="810"/>
                </a:lnTo>
                <a:lnTo>
                  <a:pt x="1360" y="810"/>
                </a:lnTo>
                <a:lnTo>
                  <a:pt x="1228" y="810"/>
                </a:lnTo>
                <a:lnTo>
                  <a:pt x="1090" y="815"/>
                </a:lnTo>
                <a:lnTo>
                  <a:pt x="942" y="815"/>
                </a:lnTo>
                <a:lnTo>
                  <a:pt x="794" y="815"/>
                </a:lnTo>
                <a:lnTo>
                  <a:pt x="641" y="815"/>
                </a:lnTo>
                <a:lnTo>
                  <a:pt x="498" y="815"/>
                </a:lnTo>
                <a:lnTo>
                  <a:pt x="365" y="820"/>
                </a:lnTo>
                <a:lnTo>
                  <a:pt x="244" y="820"/>
                </a:lnTo>
                <a:lnTo>
                  <a:pt x="143" y="820"/>
                </a:lnTo>
                <a:lnTo>
                  <a:pt x="69" y="820"/>
                </a:lnTo>
                <a:lnTo>
                  <a:pt x="16" y="820"/>
                </a:lnTo>
                <a:lnTo>
                  <a:pt x="0" y="82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80"/>
          <xdr:cNvSpPr/>
        </xdr:nvSpPr>
        <xdr:spPr>
          <a:xfrm flipH="1">
            <a:off x="5658840" y="90001440"/>
            <a:ext cx="100800" cy="64800"/>
          </a:xfrm>
          <a:custGeom>
            <a:avLst/>
            <a:gdLst/>
            <a:ahLst/>
            <a:rect l="l" t="t" r="r" b="b"/>
            <a:pathLst>
              <a:path w="963" h="693">
                <a:moveTo>
                  <a:pt x="905" y="106"/>
                </a:moveTo>
                <a:lnTo>
                  <a:pt x="883" y="69"/>
                </a:lnTo>
                <a:lnTo>
                  <a:pt x="862" y="42"/>
                </a:lnTo>
                <a:lnTo>
                  <a:pt x="841" y="21"/>
                </a:lnTo>
                <a:lnTo>
                  <a:pt x="809" y="5"/>
                </a:lnTo>
                <a:lnTo>
                  <a:pt x="778" y="0"/>
                </a:lnTo>
                <a:lnTo>
                  <a:pt x="741" y="5"/>
                </a:lnTo>
                <a:lnTo>
                  <a:pt x="698" y="16"/>
                </a:lnTo>
                <a:lnTo>
                  <a:pt x="651" y="42"/>
                </a:lnTo>
                <a:lnTo>
                  <a:pt x="592" y="74"/>
                </a:lnTo>
                <a:lnTo>
                  <a:pt x="529" y="116"/>
                </a:lnTo>
                <a:lnTo>
                  <a:pt x="460" y="153"/>
                </a:lnTo>
                <a:lnTo>
                  <a:pt x="391" y="201"/>
                </a:lnTo>
                <a:lnTo>
                  <a:pt x="317" y="254"/>
                </a:lnTo>
                <a:lnTo>
                  <a:pt x="243" y="307"/>
                </a:lnTo>
                <a:lnTo>
                  <a:pt x="174" y="365"/>
                </a:lnTo>
                <a:lnTo>
                  <a:pt x="105" y="428"/>
                </a:lnTo>
                <a:lnTo>
                  <a:pt x="53" y="487"/>
                </a:lnTo>
                <a:lnTo>
                  <a:pt x="21" y="534"/>
                </a:lnTo>
                <a:lnTo>
                  <a:pt x="5" y="571"/>
                </a:lnTo>
                <a:lnTo>
                  <a:pt x="0" y="603"/>
                </a:lnTo>
                <a:lnTo>
                  <a:pt x="10" y="630"/>
                </a:lnTo>
                <a:lnTo>
                  <a:pt x="21" y="645"/>
                </a:lnTo>
                <a:lnTo>
                  <a:pt x="37" y="661"/>
                </a:lnTo>
                <a:lnTo>
                  <a:pt x="47" y="672"/>
                </a:lnTo>
                <a:lnTo>
                  <a:pt x="68" y="682"/>
                </a:lnTo>
                <a:lnTo>
                  <a:pt x="105" y="688"/>
                </a:lnTo>
                <a:lnTo>
                  <a:pt x="164" y="693"/>
                </a:lnTo>
                <a:lnTo>
                  <a:pt x="232" y="688"/>
                </a:lnTo>
                <a:lnTo>
                  <a:pt x="307" y="682"/>
                </a:lnTo>
                <a:lnTo>
                  <a:pt x="391" y="667"/>
                </a:lnTo>
                <a:lnTo>
                  <a:pt x="471" y="645"/>
                </a:lnTo>
                <a:lnTo>
                  <a:pt x="545" y="614"/>
                </a:lnTo>
                <a:lnTo>
                  <a:pt x="624" y="582"/>
                </a:lnTo>
                <a:lnTo>
                  <a:pt x="709" y="550"/>
                </a:lnTo>
                <a:lnTo>
                  <a:pt x="799" y="513"/>
                </a:lnTo>
                <a:lnTo>
                  <a:pt x="873" y="466"/>
                </a:lnTo>
                <a:lnTo>
                  <a:pt x="931" y="407"/>
                </a:lnTo>
                <a:lnTo>
                  <a:pt x="963" y="328"/>
                </a:lnTo>
                <a:lnTo>
                  <a:pt x="958" y="233"/>
                </a:lnTo>
                <a:lnTo>
                  <a:pt x="905" y="10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81"/>
          <xdr:cNvSpPr/>
        </xdr:nvSpPr>
        <xdr:spPr>
          <a:xfrm flipH="1">
            <a:off x="5780160" y="90089280"/>
            <a:ext cx="36360" cy="21240"/>
          </a:xfrm>
          <a:custGeom>
            <a:avLst/>
            <a:gdLst/>
            <a:ahLst/>
            <a:rect l="l" t="t" r="r" b="b"/>
            <a:pathLst>
              <a:path w="349" h="228">
                <a:moveTo>
                  <a:pt x="349" y="74"/>
                </a:moveTo>
                <a:lnTo>
                  <a:pt x="317" y="0"/>
                </a:lnTo>
                <a:lnTo>
                  <a:pt x="0" y="154"/>
                </a:lnTo>
                <a:lnTo>
                  <a:pt x="31" y="228"/>
                </a:lnTo>
                <a:lnTo>
                  <a:pt x="349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82"/>
          <xdr:cNvSpPr/>
        </xdr:nvSpPr>
        <xdr:spPr>
          <a:xfrm flipH="1">
            <a:off x="5774760" y="9010008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50" y="68"/>
                </a:moveTo>
                <a:lnTo>
                  <a:pt x="318" y="0"/>
                </a:lnTo>
                <a:lnTo>
                  <a:pt x="0" y="153"/>
                </a:lnTo>
                <a:lnTo>
                  <a:pt x="32" y="222"/>
                </a:lnTo>
                <a:lnTo>
                  <a:pt x="350" y="6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83"/>
          <xdr:cNvSpPr/>
        </xdr:nvSpPr>
        <xdr:spPr>
          <a:xfrm flipH="1">
            <a:off x="5768280" y="9011052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3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84"/>
          <xdr:cNvSpPr/>
        </xdr:nvSpPr>
        <xdr:spPr>
          <a:xfrm flipH="1">
            <a:off x="5740560" y="90073080"/>
            <a:ext cx="36720" cy="21240"/>
          </a:xfrm>
          <a:custGeom>
            <a:avLst/>
            <a:gdLst/>
            <a:ahLst/>
            <a:rect l="l" t="t" r="r" b="b"/>
            <a:pathLst>
              <a:path w="350" h="227">
                <a:moveTo>
                  <a:pt x="350" y="74"/>
                </a:moveTo>
                <a:lnTo>
                  <a:pt x="318" y="0"/>
                </a:lnTo>
                <a:lnTo>
                  <a:pt x="0" y="153"/>
                </a:lnTo>
                <a:lnTo>
                  <a:pt x="32" y="227"/>
                </a:lnTo>
                <a:lnTo>
                  <a:pt x="350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85"/>
          <xdr:cNvSpPr/>
        </xdr:nvSpPr>
        <xdr:spPr>
          <a:xfrm flipH="1">
            <a:off x="5734440" y="9008388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48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86"/>
          <xdr:cNvSpPr/>
        </xdr:nvSpPr>
        <xdr:spPr>
          <a:xfrm flipH="1">
            <a:off x="5729040" y="9009432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4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87"/>
          <xdr:cNvSpPr/>
        </xdr:nvSpPr>
        <xdr:spPr>
          <a:xfrm flipH="1">
            <a:off x="5675040" y="90070200"/>
            <a:ext cx="37080" cy="205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18" y="222"/>
                </a:moveTo>
                <a:lnTo>
                  <a:pt x="355" y="154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88"/>
          <xdr:cNvSpPr/>
        </xdr:nvSpPr>
        <xdr:spPr>
          <a:xfrm flipH="1">
            <a:off x="5680440" y="90081360"/>
            <a:ext cx="37080" cy="205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68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89"/>
          <xdr:cNvSpPr/>
        </xdr:nvSpPr>
        <xdr:spPr>
          <a:xfrm flipH="1">
            <a:off x="5686200" y="90091800"/>
            <a:ext cx="37080" cy="205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74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90"/>
          <xdr:cNvSpPr/>
        </xdr:nvSpPr>
        <xdr:spPr>
          <a:xfrm flipH="1">
            <a:off x="5636160" y="90087840"/>
            <a:ext cx="36360" cy="20160"/>
          </a:xfrm>
          <a:custGeom>
            <a:avLst/>
            <a:gdLst/>
            <a:ahLst/>
            <a:rect l="l" t="t" r="r" b="b"/>
            <a:pathLst>
              <a:path w="349" h="217">
                <a:moveTo>
                  <a:pt x="318" y="217"/>
                </a:moveTo>
                <a:lnTo>
                  <a:pt x="349" y="149"/>
                </a:lnTo>
                <a:lnTo>
                  <a:pt x="32" y="0"/>
                </a:lnTo>
                <a:lnTo>
                  <a:pt x="0" y="69"/>
                </a:lnTo>
                <a:lnTo>
                  <a:pt x="318" y="2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91"/>
          <xdr:cNvSpPr/>
        </xdr:nvSpPr>
        <xdr:spPr>
          <a:xfrm flipH="1">
            <a:off x="5641920" y="9009828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92"/>
          <xdr:cNvSpPr/>
        </xdr:nvSpPr>
        <xdr:spPr>
          <a:xfrm flipH="1">
            <a:off x="5647320" y="90108720"/>
            <a:ext cx="36720" cy="205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93"/>
          <xdr:cNvSpPr/>
        </xdr:nvSpPr>
        <xdr:spPr>
          <a:xfrm flipH="1">
            <a:off x="5671080" y="90121680"/>
            <a:ext cx="108720" cy="51480"/>
          </a:xfrm>
          <a:custGeom>
            <a:avLst/>
            <a:gdLst/>
            <a:ahLst/>
            <a:rect l="l" t="t" r="r" b="b"/>
            <a:pathLst>
              <a:path w="1037" h="550">
                <a:moveTo>
                  <a:pt x="820" y="0"/>
                </a:moveTo>
                <a:lnTo>
                  <a:pt x="773" y="0"/>
                </a:lnTo>
                <a:lnTo>
                  <a:pt x="704" y="0"/>
                </a:lnTo>
                <a:lnTo>
                  <a:pt x="625" y="0"/>
                </a:lnTo>
                <a:lnTo>
                  <a:pt x="540" y="0"/>
                </a:lnTo>
                <a:lnTo>
                  <a:pt x="455" y="0"/>
                </a:lnTo>
                <a:lnTo>
                  <a:pt x="376" y="0"/>
                </a:lnTo>
                <a:lnTo>
                  <a:pt x="307" y="0"/>
                </a:lnTo>
                <a:lnTo>
                  <a:pt x="259" y="0"/>
                </a:lnTo>
                <a:lnTo>
                  <a:pt x="217" y="5"/>
                </a:lnTo>
                <a:lnTo>
                  <a:pt x="169" y="16"/>
                </a:lnTo>
                <a:lnTo>
                  <a:pt x="122" y="37"/>
                </a:lnTo>
                <a:lnTo>
                  <a:pt x="80" y="74"/>
                </a:lnTo>
                <a:lnTo>
                  <a:pt x="42" y="117"/>
                </a:lnTo>
                <a:lnTo>
                  <a:pt x="11" y="175"/>
                </a:lnTo>
                <a:lnTo>
                  <a:pt x="0" y="244"/>
                </a:lnTo>
                <a:lnTo>
                  <a:pt x="0" y="328"/>
                </a:lnTo>
                <a:lnTo>
                  <a:pt x="16" y="381"/>
                </a:lnTo>
                <a:lnTo>
                  <a:pt x="42" y="429"/>
                </a:lnTo>
                <a:lnTo>
                  <a:pt x="74" y="466"/>
                </a:lnTo>
                <a:lnTo>
                  <a:pt x="111" y="497"/>
                </a:lnTo>
                <a:lnTo>
                  <a:pt x="148" y="524"/>
                </a:lnTo>
                <a:lnTo>
                  <a:pt x="191" y="540"/>
                </a:lnTo>
                <a:lnTo>
                  <a:pt x="228" y="545"/>
                </a:lnTo>
                <a:lnTo>
                  <a:pt x="265" y="550"/>
                </a:lnTo>
                <a:lnTo>
                  <a:pt x="312" y="545"/>
                </a:lnTo>
                <a:lnTo>
                  <a:pt x="381" y="529"/>
                </a:lnTo>
                <a:lnTo>
                  <a:pt x="466" y="513"/>
                </a:lnTo>
                <a:lnTo>
                  <a:pt x="556" y="487"/>
                </a:lnTo>
                <a:lnTo>
                  <a:pt x="651" y="460"/>
                </a:lnTo>
                <a:lnTo>
                  <a:pt x="746" y="429"/>
                </a:lnTo>
                <a:lnTo>
                  <a:pt x="831" y="402"/>
                </a:lnTo>
                <a:lnTo>
                  <a:pt x="900" y="381"/>
                </a:lnTo>
                <a:lnTo>
                  <a:pt x="953" y="360"/>
                </a:lnTo>
                <a:lnTo>
                  <a:pt x="990" y="333"/>
                </a:lnTo>
                <a:lnTo>
                  <a:pt x="1016" y="302"/>
                </a:lnTo>
                <a:lnTo>
                  <a:pt x="1032" y="270"/>
                </a:lnTo>
                <a:lnTo>
                  <a:pt x="1037" y="238"/>
                </a:lnTo>
                <a:lnTo>
                  <a:pt x="1037" y="206"/>
                </a:lnTo>
                <a:lnTo>
                  <a:pt x="1037" y="175"/>
                </a:lnTo>
                <a:lnTo>
                  <a:pt x="1032" y="148"/>
                </a:lnTo>
                <a:lnTo>
                  <a:pt x="1021" y="122"/>
                </a:lnTo>
                <a:lnTo>
                  <a:pt x="1006" y="95"/>
                </a:lnTo>
                <a:lnTo>
                  <a:pt x="984" y="69"/>
                </a:lnTo>
                <a:lnTo>
                  <a:pt x="958" y="48"/>
                </a:lnTo>
                <a:lnTo>
                  <a:pt x="932" y="27"/>
                </a:lnTo>
                <a:lnTo>
                  <a:pt x="894" y="16"/>
                </a:lnTo>
                <a:lnTo>
                  <a:pt x="857" y="5"/>
                </a:lnTo>
                <a:lnTo>
                  <a:pt x="8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94"/>
          <xdr:cNvSpPr/>
        </xdr:nvSpPr>
        <xdr:spPr>
          <a:xfrm flipH="1">
            <a:off x="5658480" y="90053640"/>
            <a:ext cx="29520" cy="26280"/>
          </a:xfrm>
          <a:custGeom>
            <a:avLst/>
            <a:gdLst/>
            <a:ahLst/>
            <a:rect l="l" t="t" r="r" b="b"/>
            <a:pathLst>
              <a:path w="281" h="281">
                <a:moveTo>
                  <a:pt x="143" y="281"/>
                </a:moveTo>
                <a:lnTo>
                  <a:pt x="196" y="270"/>
                </a:lnTo>
                <a:lnTo>
                  <a:pt x="238" y="239"/>
                </a:lnTo>
                <a:lnTo>
                  <a:pt x="270" y="196"/>
                </a:lnTo>
                <a:lnTo>
                  <a:pt x="281" y="143"/>
                </a:lnTo>
                <a:lnTo>
                  <a:pt x="270" y="85"/>
                </a:lnTo>
                <a:lnTo>
                  <a:pt x="238" y="43"/>
                </a:lnTo>
                <a:lnTo>
                  <a:pt x="196" y="11"/>
                </a:lnTo>
                <a:lnTo>
                  <a:pt x="143" y="0"/>
                </a:lnTo>
                <a:lnTo>
                  <a:pt x="85" y="11"/>
                </a:lnTo>
                <a:lnTo>
                  <a:pt x="43" y="43"/>
                </a:lnTo>
                <a:lnTo>
                  <a:pt x="11" y="85"/>
                </a:lnTo>
                <a:lnTo>
                  <a:pt x="0" y="143"/>
                </a:lnTo>
                <a:lnTo>
                  <a:pt x="11" y="196"/>
                </a:lnTo>
                <a:lnTo>
                  <a:pt x="43" y="239"/>
                </a:lnTo>
                <a:lnTo>
                  <a:pt x="85" y="270"/>
                </a:lnTo>
                <a:lnTo>
                  <a:pt x="143" y="2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95"/>
          <xdr:cNvSpPr/>
        </xdr:nvSpPr>
        <xdr:spPr>
          <a:xfrm flipH="1">
            <a:off x="5861520" y="90068040"/>
            <a:ext cx="139680" cy="46080"/>
          </a:xfrm>
          <a:custGeom>
            <a:avLst/>
            <a:gdLst/>
            <a:ahLst/>
            <a:rect l="l" t="t" r="r" b="b"/>
            <a:pathLst>
              <a:path w="1333" h="492">
                <a:moveTo>
                  <a:pt x="0" y="492"/>
                </a:moveTo>
                <a:lnTo>
                  <a:pt x="254" y="492"/>
                </a:lnTo>
                <a:lnTo>
                  <a:pt x="285" y="460"/>
                </a:lnTo>
                <a:lnTo>
                  <a:pt x="322" y="428"/>
                </a:lnTo>
                <a:lnTo>
                  <a:pt x="365" y="402"/>
                </a:lnTo>
                <a:lnTo>
                  <a:pt x="407" y="370"/>
                </a:lnTo>
                <a:lnTo>
                  <a:pt x="455" y="344"/>
                </a:lnTo>
                <a:lnTo>
                  <a:pt x="502" y="317"/>
                </a:lnTo>
                <a:lnTo>
                  <a:pt x="550" y="296"/>
                </a:lnTo>
                <a:lnTo>
                  <a:pt x="603" y="275"/>
                </a:lnTo>
                <a:lnTo>
                  <a:pt x="661" y="259"/>
                </a:lnTo>
                <a:lnTo>
                  <a:pt x="719" y="243"/>
                </a:lnTo>
                <a:lnTo>
                  <a:pt x="778" y="238"/>
                </a:lnTo>
                <a:lnTo>
                  <a:pt x="841" y="233"/>
                </a:lnTo>
                <a:lnTo>
                  <a:pt x="905" y="233"/>
                </a:lnTo>
                <a:lnTo>
                  <a:pt x="968" y="243"/>
                </a:lnTo>
                <a:lnTo>
                  <a:pt x="1037" y="254"/>
                </a:lnTo>
                <a:lnTo>
                  <a:pt x="1106" y="275"/>
                </a:lnTo>
                <a:lnTo>
                  <a:pt x="1132" y="238"/>
                </a:lnTo>
                <a:lnTo>
                  <a:pt x="1159" y="201"/>
                </a:lnTo>
                <a:lnTo>
                  <a:pt x="1185" y="174"/>
                </a:lnTo>
                <a:lnTo>
                  <a:pt x="1211" y="153"/>
                </a:lnTo>
                <a:lnTo>
                  <a:pt x="1238" y="137"/>
                </a:lnTo>
                <a:lnTo>
                  <a:pt x="1270" y="132"/>
                </a:lnTo>
                <a:lnTo>
                  <a:pt x="1301" y="132"/>
                </a:lnTo>
                <a:lnTo>
                  <a:pt x="1333" y="148"/>
                </a:lnTo>
                <a:lnTo>
                  <a:pt x="1307" y="127"/>
                </a:lnTo>
                <a:lnTo>
                  <a:pt x="1264" y="100"/>
                </a:lnTo>
                <a:lnTo>
                  <a:pt x="1211" y="74"/>
                </a:lnTo>
                <a:lnTo>
                  <a:pt x="1148" y="47"/>
                </a:lnTo>
                <a:lnTo>
                  <a:pt x="1074" y="26"/>
                </a:lnTo>
                <a:lnTo>
                  <a:pt x="989" y="10"/>
                </a:lnTo>
                <a:lnTo>
                  <a:pt x="905" y="0"/>
                </a:lnTo>
                <a:lnTo>
                  <a:pt x="809" y="0"/>
                </a:lnTo>
                <a:lnTo>
                  <a:pt x="709" y="5"/>
                </a:lnTo>
                <a:lnTo>
                  <a:pt x="603" y="26"/>
                </a:lnTo>
                <a:lnTo>
                  <a:pt x="502" y="58"/>
                </a:lnTo>
                <a:lnTo>
                  <a:pt x="396" y="111"/>
                </a:lnTo>
                <a:lnTo>
                  <a:pt x="291" y="174"/>
                </a:lnTo>
                <a:lnTo>
                  <a:pt x="190" y="259"/>
                </a:lnTo>
                <a:lnTo>
                  <a:pt x="95" y="365"/>
                </a:lnTo>
                <a:lnTo>
                  <a:pt x="0" y="4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96"/>
          <xdr:cNvSpPr/>
        </xdr:nvSpPr>
        <xdr:spPr>
          <a:xfrm flipH="1">
            <a:off x="5861520" y="90087120"/>
            <a:ext cx="49320" cy="63720"/>
          </a:xfrm>
          <a:custGeom>
            <a:avLst/>
            <a:gdLst/>
            <a:ahLst/>
            <a:rect l="l" t="t" r="r" b="b"/>
            <a:pathLst>
              <a:path w="471" h="683">
                <a:moveTo>
                  <a:pt x="0" y="683"/>
                </a:moveTo>
                <a:lnTo>
                  <a:pt x="143" y="683"/>
                </a:lnTo>
                <a:lnTo>
                  <a:pt x="153" y="661"/>
                </a:lnTo>
                <a:lnTo>
                  <a:pt x="190" y="598"/>
                </a:lnTo>
                <a:lnTo>
                  <a:pt x="238" y="513"/>
                </a:lnTo>
                <a:lnTo>
                  <a:pt x="296" y="413"/>
                </a:lnTo>
                <a:lnTo>
                  <a:pt x="354" y="307"/>
                </a:lnTo>
                <a:lnTo>
                  <a:pt x="407" y="212"/>
                </a:lnTo>
                <a:lnTo>
                  <a:pt x="450" y="138"/>
                </a:lnTo>
                <a:lnTo>
                  <a:pt x="471" y="90"/>
                </a:lnTo>
                <a:lnTo>
                  <a:pt x="471" y="37"/>
                </a:lnTo>
                <a:lnTo>
                  <a:pt x="444" y="5"/>
                </a:lnTo>
                <a:lnTo>
                  <a:pt x="397" y="0"/>
                </a:lnTo>
                <a:lnTo>
                  <a:pt x="349" y="48"/>
                </a:lnTo>
                <a:lnTo>
                  <a:pt x="317" y="106"/>
                </a:lnTo>
                <a:lnTo>
                  <a:pt x="270" y="191"/>
                </a:lnTo>
                <a:lnTo>
                  <a:pt x="212" y="296"/>
                </a:lnTo>
                <a:lnTo>
                  <a:pt x="153" y="402"/>
                </a:lnTo>
                <a:lnTo>
                  <a:pt x="95" y="508"/>
                </a:lnTo>
                <a:lnTo>
                  <a:pt x="48" y="598"/>
                </a:lnTo>
                <a:lnTo>
                  <a:pt x="10" y="661"/>
                </a:lnTo>
                <a:lnTo>
                  <a:pt x="0" y="6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97"/>
          <xdr:cNvSpPr/>
        </xdr:nvSpPr>
        <xdr:spPr>
          <a:xfrm flipH="1">
            <a:off x="5590800" y="89980560"/>
            <a:ext cx="9720" cy="46080"/>
          </a:xfrm>
          <a:custGeom>
            <a:avLst/>
            <a:gdLst/>
            <a:ahLst/>
            <a:rect l="l" t="t" r="r" b="b"/>
            <a:pathLst>
              <a:path w="95" h="492">
                <a:moveTo>
                  <a:pt x="0" y="481"/>
                </a:moveTo>
                <a:lnTo>
                  <a:pt x="27" y="487"/>
                </a:lnTo>
                <a:lnTo>
                  <a:pt x="48" y="487"/>
                </a:lnTo>
                <a:lnTo>
                  <a:pt x="74" y="492"/>
                </a:lnTo>
                <a:lnTo>
                  <a:pt x="95" y="492"/>
                </a:lnTo>
                <a:lnTo>
                  <a:pt x="95" y="0"/>
                </a:lnTo>
                <a:lnTo>
                  <a:pt x="74" y="0"/>
                </a:lnTo>
                <a:lnTo>
                  <a:pt x="48" y="0"/>
                </a:lnTo>
                <a:lnTo>
                  <a:pt x="27" y="0"/>
                </a:lnTo>
                <a:lnTo>
                  <a:pt x="0" y="5"/>
                </a:lnTo>
                <a:lnTo>
                  <a:pt x="0" y="4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98"/>
          <xdr:cNvSpPr/>
        </xdr:nvSpPr>
        <xdr:spPr>
          <a:xfrm flipH="1">
            <a:off x="5607720" y="89982720"/>
            <a:ext cx="20880" cy="41400"/>
          </a:xfrm>
          <a:custGeom>
            <a:avLst/>
            <a:gdLst/>
            <a:ahLst/>
            <a:rect l="l" t="t" r="r" b="b"/>
            <a:pathLst>
              <a:path w="201" h="444">
                <a:moveTo>
                  <a:pt x="0" y="222"/>
                </a:moveTo>
                <a:lnTo>
                  <a:pt x="5" y="259"/>
                </a:lnTo>
                <a:lnTo>
                  <a:pt x="15" y="291"/>
                </a:lnTo>
                <a:lnTo>
                  <a:pt x="31" y="323"/>
                </a:lnTo>
                <a:lnTo>
                  <a:pt x="52" y="354"/>
                </a:lnTo>
                <a:lnTo>
                  <a:pt x="84" y="381"/>
                </a:lnTo>
                <a:lnTo>
                  <a:pt x="116" y="407"/>
                </a:lnTo>
                <a:lnTo>
                  <a:pt x="158" y="428"/>
                </a:lnTo>
                <a:lnTo>
                  <a:pt x="201" y="444"/>
                </a:lnTo>
                <a:lnTo>
                  <a:pt x="201" y="0"/>
                </a:lnTo>
                <a:lnTo>
                  <a:pt x="158" y="16"/>
                </a:lnTo>
                <a:lnTo>
                  <a:pt x="116" y="37"/>
                </a:lnTo>
                <a:lnTo>
                  <a:pt x="84" y="63"/>
                </a:lnTo>
                <a:lnTo>
                  <a:pt x="52" y="90"/>
                </a:lnTo>
                <a:lnTo>
                  <a:pt x="31" y="122"/>
                </a:lnTo>
                <a:lnTo>
                  <a:pt x="15" y="153"/>
                </a:lnTo>
                <a:lnTo>
                  <a:pt x="5" y="185"/>
                </a:lnTo>
                <a:lnTo>
                  <a:pt x="0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99"/>
          <xdr:cNvSpPr/>
        </xdr:nvSpPr>
        <xdr:spPr>
          <a:xfrm flipH="1">
            <a:off x="5731560" y="90128160"/>
            <a:ext cx="40320" cy="36000"/>
          </a:xfrm>
          <a:custGeom>
            <a:avLst/>
            <a:gdLst/>
            <a:ahLst/>
            <a:rect l="l" t="t" r="r" b="b"/>
            <a:pathLst>
              <a:path w="387" h="386">
                <a:moveTo>
                  <a:pt x="191" y="386"/>
                </a:moveTo>
                <a:lnTo>
                  <a:pt x="228" y="381"/>
                </a:lnTo>
                <a:lnTo>
                  <a:pt x="265" y="370"/>
                </a:lnTo>
                <a:lnTo>
                  <a:pt x="297" y="354"/>
                </a:lnTo>
                <a:lnTo>
                  <a:pt x="328" y="328"/>
                </a:lnTo>
                <a:lnTo>
                  <a:pt x="355" y="301"/>
                </a:lnTo>
                <a:lnTo>
                  <a:pt x="371" y="270"/>
                </a:lnTo>
                <a:lnTo>
                  <a:pt x="381" y="233"/>
                </a:lnTo>
                <a:lnTo>
                  <a:pt x="387" y="196"/>
                </a:lnTo>
                <a:lnTo>
                  <a:pt x="381" y="153"/>
                </a:lnTo>
                <a:lnTo>
                  <a:pt x="371" y="116"/>
                </a:lnTo>
                <a:lnTo>
                  <a:pt x="355" y="85"/>
                </a:lnTo>
                <a:lnTo>
                  <a:pt x="328" y="58"/>
                </a:lnTo>
                <a:lnTo>
                  <a:pt x="297" y="32"/>
                </a:lnTo>
                <a:lnTo>
                  <a:pt x="265" y="16"/>
                </a:lnTo>
                <a:lnTo>
                  <a:pt x="228" y="5"/>
                </a:lnTo>
                <a:lnTo>
                  <a:pt x="191" y="0"/>
                </a:lnTo>
                <a:lnTo>
                  <a:pt x="154" y="5"/>
                </a:lnTo>
                <a:lnTo>
                  <a:pt x="117" y="16"/>
                </a:lnTo>
                <a:lnTo>
                  <a:pt x="85" y="32"/>
                </a:lnTo>
                <a:lnTo>
                  <a:pt x="58" y="58"/>
                </a:lnTo>
                <a:lnTo>
                  <a:pt x="32" y="85"/>
                </a:lnTo>
                <a:lnTo>
                  <a:pt x="16" y="116"/>
                </a:lnTo>
                <a:lnTo>
                  <a:pt x="6" y="153"/>
                </a:lnTo>
                <a:lnTo>
                  <a:pt x="0" y="196"/>
                </a:lnTo>
                <a:lnTo>
                  <a:pt x="6" y="233"/>
                </a:lnTo>
                <a:lnTo>
                  <a:pt x="16" y="270"/>
                </a:lnTo>
                <a:lnTo>
                  <a:pt x="32" y="301"/>
                </a:lnTo>
                <a:lnTo>
                  <a:pt x="58" y="328"/>
                </a:lnTo>
                <a:lnTo>
                  <a:pt x="85" y="354"/>
                </a:lnTo>
                <a:lnTo>
                  <a:pt x="117" y="370"/>
                </a:lnTo>
                <a:lnTo>
                  <a:pt x="154" y="381"/>
                </a:lnTo>
                <a:lnTo>
                  <a:pt x="191" y="38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00"/>
          <xdr:cNvSpPr/>
        </xdr:nvSpPr>
        <xdr:spPr>
          <a:xfrm flipH="1">
            <a:off x="5684040" y="90130320"/>
            <a:ext cx="21960" cy="19800"/>
          </a:xfrm>
          <a:custGeom>
            <a:avLst/>
            <a:gdLst/>
            <a:ahLst/>
            <a:rect l="l" t="t" r="r" b="b"/>
            <a:pathLst>
              <a:path w="211" h="212">
                <a:moveTo>
                  <a:pt x="106" y="212"/>
                </a:moveTo>
                <a:lnTo>
                  <a:pt x="148" y="201"/>
                </a:lnTo>
                <a:lnTo>
                  <a:pt x="180" y="180"/>
                </a:lnTo>
                <a:lnTo>
                  <a:pt x="201" y="149"/>
                </a:lnTo>
                <a:lnTo>
                  <a:pt x="211" y="106"/>
                </a:lnTo>
                <a:lnTo>
                  <a:pt x="201" y="64"/>
                </a:lnTo>
                <a:lnTo>
                  <a:pt x="180" y="32"/>
                </a:lnTo>
                <a:lnTo>
                  <a:pt x="148" y="11"/>
                </a:lnTo>
                <a:lnTo>
                  <a:pt x="106" y="0"/>
                </a:lnTo>
                <a:lnTo>
                  <a:pt x="63" y="11"/>
                </a:lnTo>
                <a:lnTo>
                  <a:pt x="31" y="32"/>
                </a:lnTo>
                <a:lnTo>
                  <a:pt x="10" y="64"/>
                </a:lnTo>
                <a:lnTo>
                  <a:pt x="0" y="106"/>
                </a:lnTo>
                <a:lnTo>
                  <a:pt x="10" y="149"/>
                </a:lnTo>
                <a:lnTo>
                  <a:pt x="31" y="180"/>
                </a:lnTo>
                <a:lnTo>
                  <a:pt x="63" y="201"/>
                </a:lnTo>
                <a:lnTo>
                  <a:pt x="106" y="2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101"/>
          <xdr:cNvSpPr/>
        </xdr:nvSpPr>
        <xdr:spPr>
          <a:xfrm flipH="1">
            <a:off x="5665680" y="89826120"/>
            <a:ext cx="206640" cy="362520"/>
          </a:xfrm>
          <a:custGeom>
            <a:avLst/>
            <a:gdLst/>
            <a:ahLst/>
            <a:rect l="l" t="t" r="r" b="b"/>
            <a:pathLst>
              <a:path w="1969" h="3867">
                <a:moveTo>
                  <a:pt x="799" y="1439"/>
                </a:moveTo>
                <a:lnTo>
                  <a:pt x="815" y="1497"/>
                </a:lnTo>
                <a:lnTo>
                  <a:pt x="837" y="1571"/>
                </a:lnTo>
                <a:lnTo>
                  <a:pt x="863" y="1655"/>
                </a:lnTo>
                <a:lnTo>
                  <a:pt x="895" y="1745"/>
                </a:lnTo>
                <a:lnTo>
                  <a:pt x="916" y="1841"/>
                </a:lnTo>
                <a:lnTo>
                  <a:pt x="926" y="1925"/>
                </a:lnTo>
                <a:lnTo>
                  <a:pt x="926" y="1999"/>
                </a:lnTo>
                <a:lnTo>
                  <a:pt x="905" y="2052"/>
                </a:lnTo>
                <a:lnTo>
                  <a:pt x="937" y="2094"/>
                </a:lnTo>
                <a:lnTo>
                  <a:pt x="964" y="2158"/>
                </a:lnTo>
                <a:lnTo>
                  <a:pt x="974" y="2227"/>
                </a:lnTo>
                <a:lnTo>
                  <a:pt x="958" y="2269"/>
                </a:lnTo>
                <a:lnTo>
                  <a:pt x="1038" y="2274"/>
                </a:lnTo>
                <a:lnTo>
                  <a:pt x="1149" y="2274"/>
                </a:lnTo>
                <a:lnTo>
                  <a:pt x="1270" y="2285"/>
                </a:lnTo>
                <a:lnTo>
                  <a:pt x="1403" y="2295"/>
                </a:lnTo>
                <a:lnTo>
                  <a:pt x="1524" y="2322"/>
                </a:lnTo>
                <a:lnTo>
                  <a:pt x="1641" y="2370"/>
                </a:lnTo>
                <a:lnTo>
                  <a:pt x="1726" y="2433"/>
                </a:lnTo>
                <a:lnTo>
                  <a:pt x="1784" y="2523"/>
                </a:lnTo>
                <a:lnTo>
                  <a:pt x="1784" y="2581"/>
                </a:lnTo>
                <a:lnTo>
                  <a:pt x="1763" y="2676"/>
                </a:lnTo>
                <a:lnTo>
                  <a:pt x="1731" y="2798"/>
                </a:lnTo>
                <a:lnTo>
                  <a:pt x="1694" y="2936"/>
                </a:lnTo>
                <a:lnTo>
                  <a:pt x="1651" y="3078"/>
                </a:lnTo>
                <a:lnTo>
                  <a:pt x="1614" y="3211"/>
                </a:lnTo>
                <a:lnTo>
                  <a:pt x="1583" y="3332"/>
                </a:lnTo>
                <a:lnTo>
                  <a:pt x="1572" y="3422"/>
                </a:lnTo>
                <a:lnTo>
                  <a:pt x="1482" y="3433"/>
                </a:lnTo>
                <a:lnTo>
                  <a:pt x="1498" y="3443"/>
                </a:lnTo>
                <a:lnTo>
                  <a:pt x="1530" y="3459"/>
                </a:lnTo>
                <a:lnTo>
                  <a:pt x="1572" y="3475"/>
                </a:lnTo>
                <a:lnTo>
                  <a:pt x="1620" y="3491"/>
                </a:lnTo>
                <a:lnTo>
                  <a:pt x="1673" y="3507"/>
                </a:lnTo>
                <a:lnTo>
                  <a:pt x="1726" y="3517"/>
                </a:lnTo>
                <a:lnTo>
                  <a:pt x="1778" y="3523"/>
                </a:lnTo>
                <a:lnTo>
                  <a:pt x="1826" y="3523"/>
                </a:lnTo>
                <a:lnTo>
                  <a:pt x="1895" y="3533"/>
                </a:lnTo>
                <a:lnTo>
                  <a:pt x="1937" y="3576"/>
                </a:lnTo>
                <a:lnTo>
                  <a:pt x="1953" y="3629"/>
                </a:lnTo>
                <a:lnTo>
                  <a:pt x="1969" y="3681"/>
                </a:lnTo>
                <a:lnTo>
                  <a:pt x="1937" y="3687"/>
                </a:lnTo>
                <a:lnTo>
                  <a:pt x="1853" y="3708"/>
                </a:lnTo>
                <a:lnTo>
                  <a:pt x="1731" y="3734"/>
                </a:lnTo>
                <a:lnTo>
                  <a:pt x="1588" y="3766"/>
                </a:lnTo>
                <a:lnTo>
                  <a:pt x="1440" y="3798"/>
                </a:lnTo>
                <a:lnTo>
                  <a:pt x="1313" y="3824"/>
                </a:lnTo>
                <a:lnTo>
                  <a:pt x="1207" y="3851"/>
                </a:lnTo>
                <a:lnTo>
                  <a:pt x="1154" y="3867"/>
                </a:lnTo>
                <a:lnTo>
                  <a:pt x="1128" y="3782"/>
                </a:lnTo>
                <a:lnTo>
                  <a:pt x="1122" y="3692"/>
                </a:lnTo>
                <a:lnTo>
                  <a:pt x="1128" y="3597"/>
                </a:lnTo>
                <a:lnTo>
                  <a:pt x="1149" y="3496"/>
                </a:lnTo>
                <a:lnTo>
                  <a:pt x="1138" y="3496"/>
                </a:lnTo>
                <a:lnTo>
                  <a:pt x="1112" y="3496"/>
                </a:lnTo>
                <a:lnTo>
                  <a:pt x="1069" y="3496"/>
                </a:lnTo>
                <a:lnTo>
                  <a:pt x="1011" y="3502"/>
                </a:lnTo>
                <a:lnTo>
                  <a:pt x="1006" y="3438"/>
                </a:lnTo>
                <a:lnTo>
                  <a:pt x="1022" y="3348"/>
                </a:lnTo>
                <a:lnTo>
                  <a:pt x="1053" y="3248"/>
                </a:lnTo>
                <a:lnTo>
                  <a:pt x="1101" y="3131"/>
                </a:lnTo>
                <a:lnTo>
                  <a:pt x="1149" y="3015"/>
                </a:lnTo>
                <a:lnTo>
                  <a:pt x="1196" y="2909"/>
                </a:lnTo>
                <a:lnTo>
                  <a:pt x="1244" y="2814"/>
                </a:lnTo>
                <a:lnTo>
                  <a:pt x="1276" y="2745"/>
                </a:lnTo>
                <a:lnTo>
                  <a:pt x="1207" y="2745"/>
                </a:lnTo>
                <a:lnTo>
                  <a:pt x="1101" y="2740"/>
                </a:lnTo>
                <a:lnTo>
                  <a:pt x="974" y="2724"/>
                </a:lnTo>
                <a:lnTo>
                  <a:pt x="837" y="2703"/>
                </a:lnTo>
                <a:lnTo>
                  <a:pt x="699" y="2682"/>
                </a:lnTo>
                <a:lnTo>
                  <a:pt x="582" y="2655"/>
                </a:lnTo>
                <a:lnTo>
                  <a:pt x="493" y="2629"/>
                </a:lnTo>
                <a:lnTo>
                  <a:pt x="450" y="2608"/>
                </a:lnTo>
                <a:lnTo>
                  <a:pt x="339" y="2565"/>
                </a:lnTo>
                <a:lnTo>
                  <a:pt x="265" y="2502"/>
                </a:lnTo>
                <a:lnTo>
                  <a:pt x="212" y="2422"/>
                </a:lnTo>
                <a:lnTo>
                  <a:pt x="180" y="2338"/>
                </a:lnTo>
                <a:lnTo>
                  <a:pt x="164" y="2253"/>
                </a:lnTo>
                <a:lnTo>
                  <a:pt x="164" y="2179"/>
                </a:lnTo>
                <a:lnTo>
                  <a:pt x="170" y="2116"/>
                </a:lnTo>
                <a:lnTo>
                  <a:pt x="180" y="2079"/>
                </a:lnTo>
                <a:lnTo>
                  <a:pt x="164" y="2073"/>
                </a:lnTo>
                <a:lnTo>
                  <a:pt x="127" y="2068"/>
                </a:lnTo>
                <a:lnTo>
                  <a:pt x="96" y="2068"/>
                </a:lnTo>
                <a:lnTo>
                  <a:pt x="101" y="2073"/>
                </a:lnTo>
                <a:lnTo>
                  <a:pt x="32" y="1846"/>
                </a:lnTo>
                <a:lnTo>
                  <a:pt x="0" y="1523"/>
                </a:lnTo>
                <a:lnTo>
                  <a:pt x="6" y="1211"/>
                </a:lnTo>
                <a:lnTo>
                  <a:pt x="37" y="1005"/>
                </a:lnTo>
                <a:lnTo>
                  <a:pt x="59" y="962"/>
                </a:lnTo>
                <a:lnTo>
                  <a:pt x="85" y="925"/>
                </a:lnTo>
                <a:lnTo>
                  <a:pt x="117" y="888"/>
                </a:lnTo>
                <a:lnTo>
                  <a:pt x="154" y="862"/>
                </a:lnTo>
                <a:lnTo>
                  <a:pt x="191" y="835"/>
                </a:lnTo>
                <a:lnTo>
                  <a:pt x="223" y="820"/>
                </a:lnTo>
                <a:lnTo>
                  <a:pt x="260" y="804"/>
                </a:lnTo>
                <a:lnTo>
                  <a:pt x="291" y="793"/>
                </a:lnTo>
                <a:lnTo>
                  <a:pt x="286" y="783"/>
                </a:lnTo>
                <a:lnTo>
                  <a:pt x="270" y="761"/>
                </a:lnTo>
                <a:lnTo>
                  <a:pt x="249" y="740"/>
                </a:lnTo>
                <a:lnTo>
                  <a:pt x="223" y="719"/>
                </a:lnTo>
                <a:lnTo>
                  <a:pt x="238" y="714"/>
                </a:lnTo>
                <a:lnTo>
                  <a:pt x="260" y="714"/>
                </a:lnTo>
                <a:lnTo>
                  <a:pt x="286" y="714"/>
                </a:lnTo>
                <a:lnTo>
                  <a:pt x="307" y="714"/>
                </a:lnTo>
                <a:lnTo>
                  <a:pt x="334" y="719"/>
                </a:lnTo>
                <a:lnTo>
                  <a:pt x="355" y="730"/>
                </a:lnTo>
                <a:lnTo>
                  <a:pt x="376" y="735"/>
                </a:lnTo>
                <a:lnTo>
                  <a:pt x="397" y="746"/>
                </a:lnTo>
                <a:lnTo>
                  <a:pt x="403" y="740"/>
                </a:lnTo>
                <a:lnTo>
                  <a:pt x="408" y="730"/>
                </a:lnTo>
                <a:lnTo>
                  <a:pt x="413" y="714"/>
                </a:lnTo>
                <a:lnTo>
                  <a:pt x="418" y="693"/>
                </a:lnTo>
                <a:lnTo>
                  <a:pt x="418" y="677"/>
                </a:lnTo>
                <a:lnTo>
                  <a:pt x="403" y="656"/>
                </a:lnTo>
                <a:lnTo>
                  <a:pt x="371" y="634"/>
                </a:lnTo>
                <a:lnTo>
                  <a:pt x="307" y="608"/>
                </a:lnTo>
                <a:lnTo>
                  <a:pt x="249" y="566"/>
                </a:lnTo>
                <a:lnTo>
                  <a:pt x="238" y="523"/>
                </a:lnTo>
                <a:lnTo>
                  <a:pt x="249" y="486"/>
                </a:lnTo>
                <a:lnTo>
                  <a:pt x="276" y="465"/>
                </a:lnTo>
                <a:lnTo>
                  <a:pt x="254" y="455"/>
                </a:lnTo>
                <a:lnTo>
                  <a:pt x="233" y="455"/>
                </a:lnTo>
                <a:lnTo>
                  <a:pt x="217" y="460"/>
                </a:lnTo>
                <a:lnTo>
                  <a:pt x="207" y="470"/>
                </a:lnTo>
                <a:lnTo>
                  <a:pt x="196" y="375"/>
                </a:lnTo>
                <a:lnTo>
                  <a:pt x="217" y="312"/>
                </a:lnTo>
                <a:lnTo>
                  <a:pt x="249" y="280"/>
                </a:lnTo>
                <a:lnTo>
                  <a:pt x="281" y="269"/>
                </a:lnTo>
                <a:lnTo>
                  <a:pt x="265" y="264"/>
                </a:lnTo>
                <a:lnTo>
                  <a:pt x="249" y="259"/>
                </a:lnTo>
                <a:lnTo>
                  <a:pt x="228" y="259"/>
                </a:lnTo>
                <a:lnTo>
                  <a:pt x="207" y="269"/>
                </a:lnTo>
                <a:lnTo>
                  <a:pt x="254" y="179"/>
                </a:lnTo>
                <a:lnTo>
                  <a:pt x="302" y="121"/>
                </a:lnTo>
                <a:lnTo>
                  <a:pt x="350" y="90"/>
                </a:lnTo>
                <a:lnTo>
                  <a:pt x="397" y="74"/>
                </a:lnTo>
                <a:lnTo>
                  <a:pt x="445" y="68"/>
                </a:lnTo>
                <a:lnTo>
                  <a:pt x="482" y="79"/>
                </a:lnTo>
                <a:lnTo>
                  <a:pt x="508" y="90"/>
                </a:lnTo>
                <a:lnTo>
                  <a:pt x="524" y="100"/>
                </a:lnTo>
                <a:lnTo>
                  <a:pt x="519" y="84"/>
                </a:lnTo>
                <a:lnTo>
                  <a:pt x="498" y="63"/>
                </a:lnTo>
                <a:lnTo>
                  <a:pt x="471" y="53"/>
                </a:lnTo>
                <a:lnTo>
                  <a:pt x="450" y="42"/>
                </a:lnTo>
                <a:lnTo>
                  <a:pt x="519" y="10"/>
                </a:lnTo>
                <a:lnTo>
                  <a:pt x="582" y="0"/>
                </a:lnTo>
                <a:lnTo>
                  <a:pt x="641" y="0"/>
                </a:lnTo>
                <a:lnTo>
                  <a:pt x="683" y="16"/>
                </a:lnTo>
                <a:lnTo>
                  <a:pt x="720" y="37"/>
                </a:lnTo>
                <a:lnTo>
                  <a:pt x="747" y="58"/>
                </a:lnTo>
                <a:lnTo>
                  <a:pt x="768" y="84"/>
                </a:lnTo>
                <a:lnTo>
                  <a:pt x="773" y="105"/>
                </a:lnTo>
                <a:lnTo>
                  <a:pt x="773" y="84"/>
                </a:lnTo>
                <a:lnTo>
                  <a:pt x="768" y="58"/>
                </a:lnTo>
                <a:lnTo>
                  <a:pt x="752" y="37"/>
                </a:lnTo>
                <a:lnTo>
                  <a:pt x="741" y="16"/>
                </a:lnTo>
                <a:lnTo>
                  <a:pt x="794" y="47"/>
                </a:lnTo>
                <a:lnTo>
                  <a:pt x="831" y="111"/>
                </a:lnTo>
                <a:lnTo>
                  <a:pt x="847" y="179"/>
                </a:lnTo>
                <a:lnTo>
                  <a:pt x="837" y="232"/>
                </a:lnTo>
                <a:lnTo>
                  <a:pt x="858" y="296"/>
                </a:lnTo>
                <a:lnTo>
                  <a:pt x="863" y="343"/>
                </a:lnTo>
                <a:lnTo>
                  <a:pt x="858" y="381"/>
                </a:lnTo>
                <a:lnTo>
                  <a:pt x="847" y="412"/>
                </a:lnTo>
                <a:lnTo>
                  <a:pt x="852" y="439"/>
                </a:lnTo>
                <a:lnTo>
                  <a:pt x="874" y="449"/>
                </a:lnTo>
                <a:lnTo>
                  <a:pt x="895" y="460"/>
                </a:lnTo>
                <a:lnTo>
                  <a:pt x="911" y="481"/>
                </a:lnTo>
                <a:lnTo>
                  <a:pt x="916" y="502"/>
                </a:lnTo>
                <a:lnTo>
                  <a:pt x="911" y="518"/>
                </a:lnTo>
                <a:lnTo>
                  <a:pt x="895" y="539"/>
                </a:lnTo>
                <a:lnTo>
                  <a:pt x="874" y="560"/>
                </a:lnTo>
                <a:lnTo>
                  <a:pt x="863" y="587"/>
                </a:lnTo>
                <a:lnTo>
                  <a:pt x="874" y="629"/>
                </a:lnTo>
                <a:lnTo>
                  <a:pt x="879" y="671"/>
                </a:lnTo>
                <a:lnTo>
                  <a:pt x="874" y="719"/>
                </a:lnTo>
                <a:lnTo>
                  <a:pt x="858" y="740"/>
                </a:lnTo>
                <a:lnTo>
                  <a:pt x="837" y="756"/>
                </a:lnTo>
                <a:lnTo>
                  <a:pt x="810" y="767"/>
                </a:lnTo>
                <a:lnTo>
                  <a:pt x="778" y="777"/>
                </a:lnTo>
                <a:lnTo>
                  <a:pt x="747" y="783"/>
                </a:lnTo>
                <a:lnTo>
                  <a:pt x="715" y="788"/>
                </a:lnTo>
                <a:lnTo>
                  <a:pt x="688" y="793"/>
                </a:lnTo>
                <a:lnTo>
                  <a:pt x="672" y="798"/>
                </a:lnTo>
                <a:lnTo>
                  <a:pt x="678" y="820"/>
                </a:lnTo>
                <a:lnTo>
                  <a:pt x="699" y="857"/>
                </a:lnTo>
                <a:lnTo>
                  <a:pt x="715" y="899"/>
                </a:lnTo>
                <a:lnTo>
                  <a:pt x="704" y="936"/>
                </a:lnTo>
                <a:lnTo>
                  <a:pt x="715" y="957"/>
                </a:lnTo>
                <a:lnTo>
                  <a:pt x="736" y="984"/>
                </a:lnTo>
                <a:lnTo>
                  <a:pt x="762" y="1026"/>
                </a:lnTo>
                <a:lnTo>
                  <a:pt x="789" y="1079"/>
                </a:lnTo>
                <a:lnTo>
                  <a:pt x="810" y="1148"/>
                </a:lnTo>
                <a:lnTo>
                  <a:pt x="821" y="1227"/>
                </a:lnTo>
                <a:lnTo>
                  <a:pt x="821" y="1322"/>
                </a:lnTo>
                <a:lnTo>
                  <a:pt x="799" y="14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102"/>
          <xdr:cNvSpPr/>
        </xdr:nvSpPr>
        <xdr:spPr>
          <a:xfrm flipH="1">
            <a:off x="5718960" y="89912880"/>
            <a:ext cx="150840" cy="98280"/>
          </a:xfrm>
          <a:custGeom>
            <a:avLst/>
            <a:gdLst/>
            <a:ahLst/>
            <a:rect l="l" t="t" r="r" b="b"/>
            <a:pathLst>
              <a:path w="1439" h="1048">
                <a:moveTo>
                  <a:pt x="1058" y="857"/>
                </a:moveTo>
                <a:lnTo>
                  <a:pt x="1090" y="868"/>
                </a:lnTo>
                <a:lnTo>
                  <a:pt x="1127" y="884"/>
                </a:lnTo>
                <a:lnTo>
                  <a:pt x="1164" y="894"/>
                </a:lnTo>
                <a:lnTo>
                  <a:pt x="1206" y="905"/>
                </a:lnTo>
                <a:lnTo>
                  <a:pt x="1238" y="910"/>
                </a:lnTo>
                <a:lnTo>
                  <a:pt x="1270" y="910"/>
                </a:lnTo>
                <a:lnTo>
                  <a:pt x="1296" y="900"/>
                </a:lnTo>
                <a:lnTo>
                  <a:pt x="1317" y="879"/>
                </a:lnTo>
                <a:lnTo>
                  <a:pt x="1338" y="873"/>
                </a:lnTo>
                <a:lnTo>
                  <a:pt x="1360" y="852"/>
                </a:lnTo>
                <a:lnTo>
                  <a:pt x="1370" y="831"/>
                </a:lnTo>
                <a:lnTo>
                  <a:pt x="1360" y="810"/>
                </a:lnTo>
                <a:lnTo>
                  <a:pt x="1391" y="794"/>
                </a:lnTo>
                <a:lnTo>
                  <a:pt x="1413" y="762"/>
                </a:lnTo>
                <a:lnTo>
                  <a:pt x="1413" y="730"/>
                </a:lnTo>
                <a:lnTo>
                  <a:pt x="1397" y="715"/>
                </a:lnTo>
                <a:lnTo>
                  <a:pt x="1418" y="704"/>
                </a:lnTo>
                <a:lnTo>
                  <a:pt x="1428" y="688"/>
                </a:lnTo>
                <a:lnTo>
                  <a:pt x="1439" y="667"/>
                </a:lnTo>
                <a:lnTo>
                  <a:pt x="1439" y="640"/>
                </a:lnTo>
                <a:lnTo>
                  <a:pt x="1434" y="619"/>
                </a:lnTo>
                <a:lnTo>
                  <a:pt x="1413" y="603"/>
                </a:lnTo>
                <a:lnTo>
                  <a:pt x="1375" y="593"/>
                </a:lnTo>
                <a:lnTo>
                  <a:pt x="1323" y="588"/>
                </a:lnTo>
                <a:lnTo>
                  <a:pt x="1338" y="577"/>
                </a:lnTo>
                <a:lnTo>
                  <a:pt x="1344" y="561"/>
                </a:lnTo>
                <a:lnTo>
                  <a:pt x="1349" y="545"/>
                </a:lnTo>
                <a:lnTo>
                  <a:pt x="1344" y="529"/>
                </a:lnTo>
                <a:lnTo>
                  <a:pt x="1317" y="529"/>
                </a:lnTo>
                <a:lnTo>
                  <a:pt x="1285" y="529"/>
                </a:lnTo>
                <a:lnTo>
                  <a:pt x="1259" y="529"/>
                </a:lnTo>
                <a:lnTo>
                  <a:pt x="1238" y="524"/>
                </a:lnTo>
                <a:lnTo>
                  <a:pt x="1211" y="529"/>
                </a:lnTo>
                <a:lnTo>
                  <a:pt x="1169" y="545"/>
                </a:lnTo>
                <a:lnTo>
                  <a:pt x="1121" y="577"/>
                </a:lnTo>
                <a:lnTo>
                  <a:pt x="1090" y="603"/>
                </a:lnTo>
                <a:lnTo>
                  <a:pt x="1069" y="614"/>
                </a:lnTo>
                <a:lnTo>
                  <a:pt x="1047" y="625"/>
                </a:lnTo>
                <a:lnTo>
                  <a:pt x="1021" y="625"/>
                </a:lnTo>
                <a:lnTo>
                  <a:pt x="1000" y="630"/>
                </a:lnTo>
                <a:lnTo>
                  <a:pt x="979" y="630"/>
                </a:lnTo>
                <a:lnTo>
                  <a:pt x="936" y="630"/>
                </a:lnTo>
                <a:lnTo>
                  <a:pt x="883" y="635"/>
                </a:lnTo>
                <a:lnTo>
                  <a:pt x="820" y="635"/>
                </a:lnTo>
                <a:lnTo>
                  <a:pt x="751" y="640"/>
                </a:lnTo>
                <a:lnTo>
                  <a:pt x="677" y="646"/>
                </a:lnTo>
                <a:lnTo>
                  <a:pt x="613" y="651"/>
                </a:lnTo>
                <a:lnTo>
                  <a:pt x="555" y="667"/>
                </a:lnTo>
                <a:lnTo>
                  <a:pt x="555" y="656"/>
                </a:lnTo>
                <a:lnTo>
                  <a:pt x="550" y="630"/>
                </a:lnTo>
                <a:lnTo>
                  <a:pt x="534" y="603"/>
                </a:lnTo>
                <a:lnTo>
                  <a:pt x="502" y="577"/>
                </a:lnTo>
                <a:lnTo>
                  <a:pt x="481" y="487"/>
                </a:lnTo>
                <a:lnTo>
                  <a:pt x="439" y="344"/>
                </a:lnTo>
                <a:lnTo>
                  <a:pt x="402" y="201"/>
                </a:lnTo>
                <a:lnTo>
                  <a:pt x="375" y="111"/>
                </a:lnTo>
                <a:lnTo>
                  <a:pt x="365" y="90"/>
                </a:lnTo>
                <a:lnTo>
                  <a:pt x="349" y="69"/>
                </a:lnTo>
                <a:lnTo>
                  <a:pt x="328" y="43"/>
                </a:lnTo>
                <a:lnTo>
                  <a:pt x="296" y="22"/>
                </a:lnTo>
                <a:lnTo>
                  <a:pt x="259" y="6"/>
                </a:lnTo>
                <a:lnTo>
                  <a:pt x="216" y="0"/>
                </a:lnTo>
                <a:lnTo>
                  <a:pt x="169" y="0"/>
                </a:lnTo>
                <a:lnTo>
                  <a:pt x="116" y="22"/>
                </a:lnTo>
                <a:lnTo>
                  <a:pt x="37" y="101"/>
                </a:lnTo>
                <a:lnTo>
                  <a:pt x="5" y="201"/>
                </a:lnTo>
                <a:lnTo>
                  <a:pt x="0" y="302"/>
                </a:lnTo>
                <a:lnTo>
                  <a:pt x="10" y="376"/>
                </a:lnTo>
                <a:lnTo>
                  <a:pt x="42" y="461"/>
                </a:lnTo>
                <a:lnTo>
                  <a:pt x="95" y="588"/>
                </a:lnTo>
                <a:lnTo>
                  <a:pt x="142" y="720"/>
                </a:lnTo>
                <a:lnTo>
                  <a:pt x="158" y="804"/>
                </a:lnTo>
                <a:lnTo>
                  <a:pt x="164" y="847"/>
                </a:lnTo>
                <a:lnTo>
                  <a:pt x="179" y="889"/>
                </a:lnTo>
                <a:lnTo>
                  <a:pt x="201" y="926"/>
                </a:lnTo>
                <a:lnTo>
                  <a:pt x="227" y="958"/>
                </a:lnTo>
                <a:lnTo>
                  <a:pt x="259" y="990"/>
                </a:lnTo>
                <a:lnTo>
                  <a:pt x="285" y="1011"/>
                </a:lnTo>
                <a:lnTo>
                  <a:pt x="312" y="1027"/>
                </a:lnTo>
                <a:lnTo>
                  <a:pt x="328" y="1032"/>
                </a:lnTo>
                <a:lnTo>
                  <a:pt x="359" y="1048"/>
                </a:lnTo>
                <a:lnTo>
                  <a:pt x="402" y="1048"/>
                </a:lnTo>
                <a:lnTo>
                  <a:pt x="455" y="1043"/>
                </a:lnTo>
                <a:lnTo>
                  <a:pt x="518" y="1027"/>
                </a:lnTo>
                <a:lnTo>
                  <a:pt x="582" y="1011"/>
                </a:lnTo>
                <a:lnTo>
                  <a:pt x="640" y="990"/>
                </a:lnTo>
                <a:lnTo>
                  <a:pt x="693" y="968"/>
                </a:lnTo>
                <a:lnTo>
                  <a:pt x="735" y="953"/>
                </a:lnTo>
                <a:lnTo>
                  <a:pt x="756" y="947"/>
                </a:lnTo>
                <a:lnTo>
                  <a:pt x="799" y="942"/>
                </a:lnTo>
                <a:lnTo>
                  <a:pt x="846" y="937"/>
                </a:lnTo>
                <a:lnTo>
                  <a:pt x="899" y="926"/>
                </a:lnTo>
                <a:lnTo>
                  <a:pt x="952" y="916"/>
                </a:lnTo>
                <a:lnTo>
                  <a:pt x="1000" y="900"/>
                </a:lnTo>
                <a:lnTo>
                  <a:pt x="1037" y="879"/>
                </a:lnTo>
                <a:lnTo>
                  <a:pt x="1058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103"/>
          <xdr:cNvSpPr/>
        </xdr:nvSpPr>
        <xdr:spPr>
          <a:xfrm flipH="1">
            <a:off x="5761080" y="89820360"/>
            <a:ext cx="97560" cy="83160"/>
          </a:xfrm>
          <a:custGeom>
            <a:avLst/>
            <a:gdLst/>
            <a:ahLst/>
            <a:rect l="l" t="t" r="r" b="b"/>
            <a:pathLst>
              <a:path w="932" h="889">
                <a:moveTo>
                  <a:pt x="932" y="889"/>
                </a:moveTo>
                <a:lnTo>
                  <a:pt x="900" y="884"/>
                </a:lnTo>
                <a:lnTo>
                  <a:pt x="815" y="862"/>
                </a:lnTo>
                <a:lnTo>
                  <a:pt x="699" y="836"/>
                </a:lnTo>
                <a:lnTo>
                  <a:pt x="556" y="810"/>
                </a:lnTo>
                <a:lnTo>
                  <a:pt x="413" y="778"/>
                </a:lnTo>
                <a:lnTo>
                  <a:pt x="286" y="746"/>
                </a:lnTo>
                <a:lnTo>
                  <a:pt x="186" y="725"/>
                </a:lnTo>
                <a:lnTo>
                  <a:pt x="133" y="714"/>
                </a:lnTo>
                <a:lnTo>
                  <a:pt x="90" y="693"/>
                </a:lnTo>
                <a:lnTo>
                  <a:pt x="53" y="640"/>
                </a:lnTo>
                <a:lnTo>
                  <a:pt x="27" y="571"/>
                </a:lnTo>
                <a:lnTo>
                  <a:pt x="6" y="487"/>
                </a:lnTo>
                <a:lnTo>
                  <a:pt x="0" y="397"/>
                </a:lnTo>
                <a:lnTo>
                  <a:pt x="16" y="302"/>
                </a:lnTo>
                <a:lnTo>
                  <a:pt x="53" y="212"/>
                </a:lnTo>
                <a:lnTo>
                  <a:pt x="117" y="127"/>
                </a:lnTo>
                <a:lnTo>
                  <a:pt x="175" y="85"/>
                </a:lnTo>
                <a:lnTo>
                  <a:pt x="254" y="42"/>
                </a:lnTo>
                <a:lnTo>
                  <a:pt x="355" y="11"/>
                </a:lnTo>
                <a:lnTo>
                  <a:pt x="466" y="0"/>
                </a:lnTo>
                <a:lnTo>
                  <a:pt x="572" y="21"/>
                </a:lnTo>
                <a:lnTo>
                  <a:pt x="672" y="80"/>
                </a:lnTo>
                <a:lnTo>
                  <a:pt x="757" y="191"/>
                </a:lnTo>
                <a:lnTo>
                  <a:pt x="810" y="365"/>
                </a:lnTo>
                <a:lnTo>
                  <a:pt x="858" y="376"/>
                </a:lnTo>
                <a:lnTo>
                  <a:pt x="932" y="88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104"/>
          <xdr:cNvSpPr/>
        </xdr:nvSpPr>
        <xdr:spPr>
          <a:xfrm flipH="1">
            <a:off x="5769720" y="89859600"/>
            <a:ext cx="30960" cy="35640"/>
          </a:xfrm>
          <a:custGeom>
            <a:avLst/>
            <a:gdLst/>
            <a:ahLst/>
            <a:rect l="l" t="t" r="r" b="b"/>
            <a:pathLst>
              <a:path w="296" h="381">
                <a:moveTo>
                  <a:pt x="243" y="32"/>
                </a:moveTo>
                <a:lnTo>
                  <a:pt x="5" y="0"/>
                </a:lnTo>
                <a:lnTo>
                  <a:pt x="0" y="302"/>
                </a:lnTo>
                <a:lnTo>
                  <a:pt x="296" y="381"/>
                </a:lnTo>
                <a:lnTo>
                  <a:pt x="243" y="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64280</xdr:colOff>
      <xdr:row>563</xdr:row>
      <xdr:rowOff>133560</xdr:rowOff>
    </xdr:from>
    <xdr:to>
      <xdr:col>6</xdr:col>
      <xdr:colOff>875880</xdr:colOff>
      <xdr:row>565</xdr:row>
      <xdr:rowOff>75960</xdr:rowOff>
    </xdr:to>
    <xdr:grpSp>
      <xdr:nvGrpSpPr>
        <xdr:cNvPr id="272" name="Group 106"/>
        <xdr:cNvGrpSpPr/>
      </xdr:nvGrpSpPr>
      <xdr:grpSpPr>
        <a:xfrm>
          <a:off x="5682960" y="93078360"/>
          <a:ext cx="111600" cy="266400"/>
          <a:chOff x="5682960" y="93078360"/>
          <a:chExt cx="111600" cy="266400"/>
        </a:xfrm>
      </xdr:grpSpPr>
      <xdr:sp>
        <xdr:nvSpPr>
          <xdr:cNvPr id="273" name="AutoShape 107"/>
          <xdr:cNvSpPr/>
        </xdr:nvSpPr>
        <xdr:spPr>
          <a:xfrm>
            <a:off x="5682960" y="93138480"/>
            <a:ext cx="111600" cy="206280"/>
          </a:xfrm>
          <a:custGeom>
            <a:avLst/>
            <a:gdLst/>
            <a:ahLst/>
            <a:rect l="l" t="t" r="r" b="b"/>
            <a:pathLst>
              <a:path w="1784" h="3756">
                <a:moveTo>
                  <a:pt x="474" y="11"/>
                </a:moveTo>
                <a:lnTo>
                  <a:pt x="435" y="25"/>
                </a:lnTo>
                <a:lnTo>
                  <a:pt x="393" y="50"/>
                </a:lnTo>
                <a:lnTo>
                  <a:pt x="347" y="85"/>
                </a:lnTo>
                <a:lnTo>
                  <a:pt x="301" y="121"/>
                </a:lnTo>
                <a:lnTo>
                  <a:pt x="255" y="163"/>
                </a:lnTo>
                <a:lnTo>
                  <a:pt x="219" y="206"/>
                </a:lnTo>
                <a:lnTo>
                  <a:pt x="188" y="248"/>
                </a:lnTo>
                <a:lnTo>
                  <a:pt x="170" y="284"/>
                </a:lnTo>
                <a:lnTo>
                  <a:pt x="149" y="390"/>
                </a:lnTo>
                <a:lnTo>
                  <a:pt x="135" y="542"/>
                </a:lnTo>
                <a:lnTo>
                  <a:pt x="117" y="705"/>
                </a:lnTo>
                <a:lnTo>
                  <a:pt x="96" y="839"/>
                </a:lnTo>
                <a:lnTo>
                  <a:pt x="71" y="999"/>
                </a:lnTo>
                <a:lnTo>
                  <a:pt x="50" y="1225"/>
                </a:lnTo>
                <a:lnTo>
                  <a:pt x="35" y="1445"/>
                </a:lnTo>
                <a:lnTo>
                  <a:pt x="25" y="1583"/>
                </a:lnTo>
                <a:lnTo>
                  <a:pt x="18" y="1643"/>
                </a:lnTo>
                <a:lnTo>
                  <a:pt x="11" y="1696"/>
                </a:lnTo>
                <a:lnTo>
                  <a:pt x="4" y="1731"/>
                </a:lnTo>
                <a:lnTo>
                  <a:pt x="0" y="1745"/>
                </a:lnTo>
                <a:lnTo>
                  <a:pt x="400" y="1745"/>
                </a:lnTo>
                <a:lnTo>
                  <a:pt x="32" y="2659"/>
                </a:lnTo>
                <a:lnTo>
                  <a:pt x="538" y="2659"/>
                </a:lnTo>
                <a:lnTo>
                  <a:pt x="680" y="3756"/>
                </a:lnTo>
                <a:lnTo>
                  <a:pt x="1005" y="3756"/>
                </a:lnTo>
                <a:lnTo>
                  <a:pt x="1193" y="2659"/>
                </a:lnTo>
                <a:lnTo>
                  <a:pt x="1720" y="2659"/>
                </a:lnTo>
                <a:lnTo>
                  <a:pt x="1430" y="1767"/>
                </a:lnTo>
                <a:lnTo>
                  <a:pt x="1455" y="1767"/>
                </a:lnTo>
                <a:lnTo>
                  <a:pt x="1494" y="1767"/>
                </a:lnTo>
                <a:lnTo>
                  <a:pt x="1540" y="1767"/>
                </a:lnTo>
                <a:lnTo>
                  <a:pt x="1593" y="1770"/>
                </a:lnTo>
                <a:lnTo>
                  <a:pt x="1649" y="1770"/>
                </a:lnTo>
                <a:lnTo>
                  <a:pt x="1703" y="1767"/>
                </a:lnTo>
                <a:lnTo>
                  <a:pt x="1749" y="1767"/>
                </a:lnTo>
                <a:lnTo>
                  <a:pt x="1784" y="1763"/>
                </a:lnTo>
                <a:lnTo>
                  <a:pt x="1773" y="1632"/>
                </a:lnTo>
                <a:lnTo>
                  <a:pt x="1749" y="1420"/>
                </a:lnTo>
                <a:lnTo>
                  <a:pt x="1724" y="1204"/>
                </a:lnTo>
                <a:lnTo>
                  <a:pt x="1713" y="1059"/>
                </a:lnTo>
                <a:lnTo>
                  <a:pt x="1710" y="999"/>
                </a:lnTo>
                <a:lnTo>
                  <a:pt x="1696" y="906"/>
                </a:lnTo>
                <a:lnTo>
                  <a:pt x="1678" y="797"/>
                </a:lnTo>
                <a:lnTo>
                  <a:pt x="1657" y="680"/>
                </a:lnTo>
                <a:lnTo>
                  <a:pt x="1635" y="563"/>
                </a:lnTo>
                <a:lnTo>
                  <a:pt x="1611" y="453"/>
                </a:lnTo>
                <a:lnTo>
                  <a:pt x="1593" y="361"/>
                </a:lnTo>
                <a:lnTo>
                  <a:pt x="1575" y="301"/>
                </a:lnTo>
                <a:lnTo>
                  <a:pt x="1557" y="262"/>
                </a:lnTo>
                <a:lnTo>
                  <a:pt x="1529" y="216"/>
                </a:lnTo>
                <a:lnTo>
                  <a:pt x="1494" y="174"/>
                </a:lnTo>
                <a:lnTo>
                  <a:pt x="1451" y="128"/>
                </a:lnTo>
                <a:lnTo>
                  <a:pt x="1405" y="89"/>
                </a:lnTo>
                <a:lnTo>
                  <a:pt x="1359" y="53"/>
                </a:lnTo>
                <a:lnTo>
                  <a:pt x="1313" y="25"/>
                </a:lnTo>
                <a:lnTo>
                  <a:pt x="1271" y="7"/>
                </a:lnTo>
                <a:lnTo>
                  <a:pt x="1264" y="7"/>
                </a:lnTo>
                <a:lnTo>
                  <a:pt x="1257" y="4"/>
                </a:lnTo>
                <a:lnTo>
                  <a:pt x="1250" y="4"/>
                </a:lnTo>
                <a:lnTo>
                  <a:pt x="1242" y="0"/>
                </a:lnTo>
                <a:lnTo>
                  <a:pt x="1246" y="92"/>
                </a:lnTo>
                <a:lnTo>
                  <a:pt x="1239" y="184"/>
                </a:lnTo>
                <a:lnTo>
                  <a:pt x="1214" y="269"/>
                </a:lnTo>
                <a:lnTo>
                  <a:pt x="1175" y="344"/>
                </a:lnTo>
                <a:lnTo>
                  <a:pt x="1122" y="411"/>
                </a:lnTo>
                <a:lnTo>
                  <a:pt x="1051" y="460"/>
                </a:lnTo>
                <a:lnTo>
                  <a:pt x="970" y="496"/>
                </a:lnTo>
                <a:lnTo>
                  <a:pt x="871" y="510"/>
                </a:lnTo>
                <a:lnTo>
                  <a:pt x="772" y="503"/>
                </a:lnTo>
                <a:lnTo>
                  <a:pt x="683" y="471"/>
                </a:lnTo>
                <a:lnTo>
                  <a:pt x="609" y="418"/>
                </a:lnTo>
                <a:lnTo>
                  <a:pt x="552" y="351"/>
                </a:lnTo>
                <a:lnTo>
                  <a:pt x="506" y="273"/>
                </a:lnTo>
                <a:lnTo>
                  <a:pt x="478" y="188"/>
                </a:lnTo>
                <a:lnTo>
                  <a:pt x="467" y="99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lnTo>
                  <a:pt x="474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108"/>
          <xdr:cNvSpPr/>
        </xdr:nvSpPr>
        <xdr:spPr>
          <a:xfrm>
            <a:off x="5704920" y="93078360"/>
            <a:ext cx="62280" cy="79920"/>
          </a:xfrm>
          <a:custGeom>
            <a:avLst/>
            <a:gdLst/>
            <a:ahLst/>
            <a:rect l="l" t="t" r="r" b="b"/>
            <a:pathLst>
              <a:path w="998" h="1458">
                <a:moveTo>
                  <a:pt x="113" y="450"/>
                </a:moveTo>
                <a:lnTo>
                  <a:pt x="124" y="524"/>
                </a:lnTo>
                <a:lnTo>
                  <a:pt x="149" y="598"/>
                </a:lnTo>
                <a:lnTo>
                  <a:pt x="188" y="665"/>
                </a:lnTo>
                <a:lnTo>
                  <a:pt x="237" y="726"/>
                </a:lnTo>
                <a:lnTo>
                  <a:pt x="297" y="775"/>
                </a:lnTo>
                <a:lnTo>
                  <a:pt x="365" y="814"/>
                </a:lnTo>
                <a:lnTo>
                  <a:pt x="435" y="839"/>
                </a:lnTo>
                <a:lnTo>
                  <a:pt x="510" y="850"/>
                </a:lnTo>
                <a:lnTo>
                  <a:pt x="580" y="842"/>
                </a:lnTo>
                <a:lnTo>
                  <a:pt x="651" y="821"/>
                </a:lnTo>
                <a:lnTo>
                  <a:pt x="711" y="786"/>
                </a:lnTo>
                <a:lnTo>
                  <a:pt x="765" y="743"/>
                </a:lnTo>
                <a:lnTo>
                  <a:pt x="807" y="690"/>
                </a:lnTo>
                <a:lnTo>
                  <a:pt x="842" y="627"/>
                </a:lnTo>
                <a:lnTo>
                  <a:pt x="864" y="559"/>
                </a:lnTo>
                <a:lnTo>
                  <a:pt x="871" y="485"/>
                </a:lnTo>
                <a:lnTo>
                  <a:pt x="864" y="414"/>
                </a:lnTo>
                <a:lnTo>
                  <a:pt x="842" y="343"/>
                </a:lnTo>
                <a:lnTo>
                  <a:pt x="807" y="283"/>
                </a:lnTo>
                <a:lnTo>
                  <a:pt x="765" y="230"/>
                </a:lnTo>
                <a:lnTo>
                  <a:pt x="711" y="188"/>
                </a:lnTo>
                <a:lnTo>
                  <a:pt x="651" y="152"/>
                </a:lnTo>
                <a:lnTo>
                  <a:pt x="580" y="131"/>
                </a:lnTo>
                <a:lnTo>
                  <a:pt x="510" y="124"/>
                </a:lnTo>
                <a:lnTo>
                  <a:pt x="435" y="131"/>
                </a:lnTo>
                <a:lnTo>
                  <a:pt x="365" y="145"/>
                </a:lnTo>
                <a:lnTo>
                  <a:pt x="297" y="173"/>
                </a:lnTo>
                <a:lnTo>
                  <a:pt x="237" y="212"/>
                </a:lnTo>
                <a:lnTo>
                  <a:pt x="188" y="258"/>
                </a:lnTo>
                <a:lnTo>
                  <a:pt x="149" y="315"/>
                </a:lnTo>
                <a:lnTo>
                  <a:pt x="124" y="379"/>
                </a:lnTo>
                <a:lnTo>
                  <a:pt x="113" y="450"/>
                </a:lnTo>
                <a:lnTo>
                  <a:pt x="0" y="450"/>
                </a:lnTo>
                <a:lnTo>
                  <a:pt x="11" y="354"/>
                </a:lnTo>
                <a:lnTo>
                  <a:pt x="42" y="265"/>
                </a:lnTo>
                <a:lnTo>
                  <a:pt x="92" y="188"/>
                </a:lnTo>
                <a:lnTo>
                  <a:pt x="159" y="124"/>
                </a:lnTo>
                <a:lnTo>
                  <a:pt x="237" y="71"/>
                </a:lnTo>
                <a:lnTo>
                  <a:pt x="326" y="32"/>
                </a:lnTo>
                <a:lnTo>
                  <a:pt x="418" y="7"/>
                </a:lnTo>
                <a:lnTo>
                  <a:pt x="517" y="0"/>
                </a:lnTo>
                <a:lnTo>
                  <a:pt x="612" y="11"/>
                </a:lnTo>
                <a:lnTo>
                  <a:pt x="704" y="39"/>
                </a:lnTo>
                <a:lnTo>
                  <a:pt x="786" y="81"/>
                </a:lnTo>
                <a:lnTo>
                  <a:pt x="857" y="142"/>
                </a:lnTo>
                <a:lnTo>
                  <a:pt x="917" y="212"/>
                </a:lnTo>
                <a:lnTo>
                  <a:pt x="959" y="297"/>
                </a:lnTo>
                <a:lnTo>
                  <a:pt x="988" y="386"/>
                </a:lnTo>
                <a:lnTo>
                  <a:pt x="998" y="485"/>
                </a:lnTo>
                <a:lnTo>
                  <a:pt x="991" y="577"/>
                </a:lnTo>
                <a:lnTo>
                  <a:pt x="963" y="662"/>
                </a:lnTo>
                <a:lnTo>
                  <a:pt x="924" y="740"/>
                </a:lnTo>
                <a:lnTo>
                  <a:pt x="871" y="811"/>
                </a:lnTo>
                <a:lnTo>
                  <a:pt x="807" y="871"/>
                </a:lnTo>
                <a:lnTo>
                  <a:pt x="733" y="917"/>
                </a:lnTo>
                <a:lnTo>
                  <a:pt x="651" y="949"/>
                </a:lnTo>
                <a:lnTo>
                  <a:pt x="563" y="966"/>
                </a:lnTo>
                <a:lnTo>
                  <a:pt x="563" y="1097"/>
                </a:lnTo>
                <a:lnTo>
                  <a:pt x="803" y="1097"/>
                </a:lnTo>
                <a:lnTo>
                  <a:pt x="803" y="1204"/>
                </a:lnTo>
                <a:lnTo>
                  <a:pt x="563" y="1204"/>
                </a:lnTo>
                <a:lnTo>
                  <a:pt x="563" y="1458"/>
                </a:lnTo>
                <a:lnTo>
                  <a:pt x="439" y="1458"/>
                </a:lnTo>
                <a:lnTo>
                  <a:pt x="439" y="1204"/>
                </a:lnTo>
                <a:lnTo>
                  <a:pt x="212" y="1204"/>
                </a:lnTo>
                <a:lnTo>
                  <a:pt x="212" y="1097"/>
                </a:lnTo>
                <a:lnTo>
                  <a:pt x="439" y="1097"/>
                </a:lnTo>
                <a:lnTo>
                  <a:pt x="439" y="959"/>
                </a:lnTo>
                <a:lnTo>
                  <a:pt x="354" y="938"/>
                </a:lnTo>
                <a:lnTo>
                  <a:pt x="273" y="899"/>
                </a:lnTo>
                <a:lnTo>
                  <a:pt x="198" y="846"/>
                </a:lnTo>
                <a:lnTo>
                  <a:pt x="134" y="782"/>
                </a:lnTo>
                <a:lnTo>
                  <a:pt x="78" y="708"/>
                </a:lnTo>
                <a:lnTo>
                  <a:pt x="35" y="627"/>
                </a:lnTo>
                <a:lnTo>
                  <a:pt x="11" y="538"/>
                </a:lnTo>
                <a:lnTo>
                  <a:pt x="0" y="450"/>
                </a:lnTo>
                <a:lnTo>
                  <a:pt x="113" y="4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109"/>
          <xdr:cNvSpPr/>
        </xdr:nvSpPr>
        <xdr:spPr>
          <a:xfrm>
            <a:off x="5709960" y="93078360"/>
            <a:ext cx="54000" cy="47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74720</xdr:colOff>
      <xdr:row>561</xdr:row>
      <xdr:rowOff>56880</xdr:rowOff>
    </xdr:from>
    <xdr:to>
      <xdr:col>6</xdr:col>
      <xdr:colOff>875880</xdr:colOff>
      <xdr:row>562</xdr:row>
      <xdr:rowOff>142560</xdr:rowOff>
    </xdr:to>
    <xdr:grpSp>
      <xdr:nvGrpSpPr>
        <xdr:cNvPr id="276" name="Group 110"/>
        <xdr:cNvGrpSpPr/>
      </xdr:nvGrpSpPr>
      <xdr:grpSpPr>
        <a:xfrm>
          <a:off x="5693400" y="92678040"/>
          <a:ext cx="101160" cy="247680"/>
          <a:chOff x="5693400" y="92678040"/>
          <a:chExt cx="101160" cy="247680"/>
        </a:xfrm>
      </xdr:grpSpPr>
      <xdr:sp>
        <xdr:nvSpPr>
          <xdr:cNvPr id="277" name="AutoShape 111"/>
          <xdr:cNvSpPr/>
        </xdr:nvSpPr>
        <xdr:spPr>
          <a:xfrm>
            <a:off x="5693400" y="92732040"/>
            <a:ext cx="101160" cy="193680"/>
          </a:xfrm>
          <a:custGeom>
            <a:avLst/>
            <a:gdLst/>
            <a:ahLst/>
            <a:rect l="l" t="t" r="r" b="b"/>
            <a:pathLst>
              <a:path w="1189" h="2543">
                <a:moveTo>
                  <a:pt x="1189" y="1145"/>
                </a:moveTo>
                <a:lnTo>
                  <a:pt x="1182" y="1059"/>
                </a:lnTo>
                <a:lnTo>
                  <a:pt x="1166" y="926"/>
                </a:lnTo>
                <a:lnTo>
                  <a:pt x="1149" y="789"/>
                </a:lnTo>
                <a:lnTo>
                  <a:pt x="1142" y="693"/>
                </a:lnTo>
                <a:lnTo>
                  <a:pt x="1140" y="654"/>
                </a:lnTo>
                <a:lnTo>
                  <a:pt x="1131" y="593"/>
                </a:lnTo>
                <a:lnTo>
                  <a:pt x="1119" y="521"/>
                </a:lnTo>
                <a:lnTo>
                  <a:pt x="1105" y="445"/>
                </a:lnTo>
                <a:lnTo>
                  <a:pt x="1089" y="368"/>
                </a:lnTo>
                <a:lnTo>
                  <a:pt x="1073" y="296"/>
                </a:lnTo>
                <a:lnTo>
                  <a:pt x="1061" y="235"/>
                </a:lnTo>
                <a:lnTo>
                  <a:pt x="1049" y="196"/>
                </a:lnTo>
                <a:lnTo>
                  <a:pt x="1038" y="170"/>
                </a:lnTo>
                <a:lnTo>
                  <a:pt x="1017" y="140"/>
                </a:lnTo>
                <a:lnTo>
                  <a:pt x="989" y="112"/>
                </a:lnTo>
                <a:lnTo>
                  <a:pt x="956" y="82"/>
                </a:lnTo>
                <a:lnTo>
                  <a:pt x="921" y="56"/>
                </a:lnTo>
                <a:lnTo>
                  <a:pt x="889" y="33"/>
                </a:lnTo>
                <a:lnTo>
                  <a:pt x="854" y="14"/>
                </a:lnTo>
                <a:lnTo>
                  <a:pt x="826" y="2"/>
                </a:lnTo>
                <a:lnTo>
                  <a:pt x="824" y="2"/>
                </a:lnTo>
                <a:lnTo>
                  <a:pt x="821" y="0"/>
                </a:lnTo>
                <a:lnTo>
                  <a:pt x="817" y="0"/>
                </a:lnTo>
                <a:lnTo>
                  <a:pt x="814" y="0"/>
                </a:lnTo>
                <a:lnTo>
                  <a:pt x="817" y="2"/>
                </a:lnTo>
                <a:lnTo>
                  <a:pt x="817" y="2"/>
                </a:lnTo>
                <a:lnTo>
                  <a:pt x="817" y="2"/>
                </a:lnTo>
                <a:lnTo>
                  <a:pt x="817" y="5"/>
                </a:lnTo>
                <a:lnTo>
                  <a:pt x="554" y="661"/>
                </a:lnTo>
                <a:lnTo>
                  <a:pt x="370" y="12"/>
                </a:lnTo>
                <a:lnTo>
                  <a:pt x="354" y="14"/>
                </a:lnTo>
                <a:lnTo>
                  <a:pt x="340" y="19"/>
                </a:lnTo>
                <a:lnTo>
                  <a:pt x="323" y="21"/>
                </a:lnTo>
                <a:lnTo>
                  <a:pt x="307" y="26"/>
                </a:lnTo>
                <a:lnTo>
                  <a:pt x="284" y="35"/>
                </a:lnTo>
                <a:lnTo>
                  <a:pt x="261" y="51"/>
                </a:lnTo>
                <a:lnTo>
                  <a:pt x="237" y="72"/>
                </a:lnTo>
                <a:lnTo>
                  <a:pt x="216" y="98"/>
                </a:lnTo>
                <a:lnTo>
                  <a:pt x="195" y="123"/>
                </a:lnTo>
                <a:lnTo>
                  <a:pt x="179" y="151"/>
                </a:lnTo>
                <a:lnTo>
                  <a:pt x="165" y="179"/>
                </a:lnTo>
                <a:lnTo>
                  <a:pt x="154" y="203"/>
                </a:lnTo>
                <a:lnTo>
                  <a:pt x="144" y="230"/>
                </a:lnTo>
                <a:lnTo>
                  <a:pt x="135" y="270"/>
                </a:lnTo>
                <a:lnTo>
                  <a:pt x="126" y="314"/>
                </a:lnTo>
                <a:lnTo>
                  <a:pt x="116" y="363"/>
                </a:lnTo>
                <a:lnTo>
                  <a:pt x="105" y="414"/>
                </a:lnTo>
                <a:lnTo>
                  <a:pt x="95" y="463"/>
                </a:lnTo>
                <a:lnTo>
                  <a:pt x="86" y="510"/>
                </a:lnTo>
                <a:lnTo>
                  <a:pt x="77" y="549"/>
                </a:lnTo>
                <a:lnTo>
                  <a:pt x="63" y="656"/>
                </a:lnTo>
                <a:lnTo>
                  <a:pt x="51" y="807"/>
                </a:lnTo>
                <a:lnTo>
                  <a:pt x="42" y="952"/>
                </a:lnTo>
                <a:lnTo>
                  <a:pt x="30" y="1038"/>
                </a:lnTo>
                <a:lnTo>
                  <a:pt x="23" y="1077"/>
                </a:lnTo>
                <a:lnTo>
                  <a:pt x="19" y="1112"/>
                </a:lnTo>
                <a:lnTo>
                  <a:pt x="16" y="1135"/>
                </a:lnTo>
                <a:lnTo>
                  <a:pt x="16" y="1145"/>
                </a:lnTo>
                <a:lnTo>
                  <a:pt x="277" y="1145"/>
                </a:lnTo>
                <a:lnTo>
                  <a:pt x="0" y="2543"/>
                </a:lnTo>
                <a:lnTo>
                  <a:pt x="377" y="2543"/>
                </a:lnTo>
                <a:lnTo>
                  <a:pt x="605" y="1522"/>
                </a:lnTo>
                <a:lnTo>
                  <a:pt x="610" y="1557"/>
                </a:lnTo>
                <a:lnTo>
                  <a:pt x="624" y="1650"/>
                </a:lnTo>
                <a:lnTo>
                  <a:pt x="645" y="1785"/>
                </a:lnTo>
                <a:lnTo>
                  <a:pt x="668" y="1947"/>
                </a:lnTo>
                <a:lnTo>
                  <a:pt x="696" y="2120"/>
                </a:lnTo>
                <a:lnTo>
                  <a:pt x="724" y="2285"/>
                </a:lnTo>
                <a:lnTo>
                  <a:pt x="749" y="2429"/>
                </a:lnTo>
                <a:lnTo>
                  <a:pt x="773" y="2534"/>
                </a:lnTo>
                <a:lnTo>
                  <a:pt x="786" y="2534"/>
                </a:lnTo>
                <a:lnTo>
                  <a:pt x="803" y="2534"/>
                </a:lnTo>
                <a:lnTo>
                  <a:pt x="821" y="2534"/>
                </a:lnTo>
                <a:lnTo>
                  <a:pt x="842" y="2534"/>
                </a:lnTo>
                <a:lnTo>
                  <a:pt x="868" y="2534"/>
                </a:lnTo>
                <a:lnTo>
                  <a:pt x="893" y="2534"/>
                </a:lnTo>
                <a:lnTo>
                  <a:pt x="921" y="2534"/>
                </a:lnTo>
                <a:lnTo>
                  <a:pt x="949" y="2534"/>
                </a:lnTo>
                <a:lnTo>
                  <a:pt x="977" y="2534"/>
                </a:lnTo>
                <a:lnTo>
                  <a:pt x="1008" y="2534"/>
                </a:lnTo>
                <a:lnTo>
                  <a:pt x="1038" y="2534"/>
                </a:lnTo>
                <a:lnTo>
                  <a:pt x="1066" y="2534"/>
                </a:lnTo>
                <a:lnTo>
                  <a:pt x="1096" y="2534"/>
                </a:lnTo>
                <a:lnTo>
                  <a:pt x="1122" y="2534"/>
                </a:lnTo>
                <a:lnTo>
                  <a:pt x="1149" y="2534"/>
                </a:lnTo>
                <a:lnTo>
                  <a:pt x="1173" y="2534"/>
                </a:lnTo>
                <a:lnTo>
                  <a:pt x="1156" y="2452"/>
                </a:lnTo>
                <a:lnTo>
                  <a:pt x="1126" y="2294"/>
                </a:lnTo>
                <a:lnTo>
                  <a:pt x="1089" y="2085"/>
                </a:lnTo>
                <a:lnTo>
                  <a:pt x="1047" y="1847"/>
                </a:lnTo>
                <a:lnTo>
                  <a:pt x="1008" y="1610"/>
                </a:lnTo>
                <a:lnTo>
                  <a:pt x="973" y="1396"/>
                </a:lnTo>
                <a:lnTo>
                  <a:pt x="947" y="1229"/>
                </a:lnTo>
                <a:lnTo>
                  <a:pt x="935" y="1138"/>
                </a:lnTo>
                <a:lnTo>
                  <a:pt x="952" y="1138"/>
                </a:lnTo>
                <a:lnTo>
                  <a:pt x="980" y="1140"/>
                </a:lnTo>
                <a:lnTo>
                  <a:pt x="1014" y="1142"/>
                </a:lnTo>
                <a:lnTo>
                  <a:pt x="1052" y="1145"/>
                </a:lnTo>
                <a:lnTo>
                  <a:pt x="1091" y="1145"/>
                </a:lnTo>
                <a:lnTo>
                  <a:pt x="1131" y="1147"/>
                </a:lnTo>
                <a:lnTo>
                  <a:pt x="1163" y="1147"/>
                </a:lnTo>
                <a:lnTo>
                  <a:pt x="1189" y="114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112"/>
          <xdr:cNvSpPr/>
        </xdr:nvSpPr>
        <xdr:spPr>
          <a:xfrm>
            <a:off x="5718960" y="92678040"/>
            <a:ext cx="48960" cy="4392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73480</xdr:colOff>
      <xdr:row>518</xdr:row>
      <xdr:rowOff>133560</xdr:rowOff>
    </xdr:from>
    <xdr:to>
      <xdr:col>6</xdr:col>
      <xdr:colOff>211680</xdr:colOff>
      <xdr:row>520</xdr:row>
      <xdr:rowOff>123840</xdr:rowOff>
    </xdr:to>
    <xdr:grpSp>
      <xdr:nvGrpSpPr>
        <xdr:cNvPr id="279" name="Group 114"/>
        <xdr:cNvGrpSpPr/>
      </xdr:nvGrpSpPr>
      <xdr:grpSpPr>
        <a:xfrm>
          <a:off x="4687560" y="85991760"/>
          <a:ext cx="442800" cy="314280"/>
          <a:chOff x="4687560" y="85991760"/>
          <a:chExt cx="442800" cy="314280"/>
        </a:xfrm>
      </xdr:grpSpPr>
      <xdr:sp>
        <xdr:nvSpPr>
          <xdr:cNvPr id="280" name="AutoShape 115"/>
          <xdr:cNvSpPr/>
        </xdr:nvSpPr>
        <xdr:spPr>
          <a:xfrm flipH="1">
            <a:off x="4698360" y="86198040"/>
            <a:ext cx="115920" cy="98280"/>
          </a:xfrm>
          <a:custGeom>
            <a:avLst/>
            <a:gdLst/>
            <a:ahLst/>
            <a:rect l="l" t="t" r="r" b="b"/>
            <a:pathLst>
              <a:path w="1434" h="1433">
                <a:moveTo>
                  <a:pt x="719" y="85"/>
                </a:moveTo>
                <a:lnTo>
                  <a:pt x="592" y="95"/>
                </a:lnTo>
                <a:lnTo>
                  <a:pt x="476" y="132"/>
                </a:lnTo>
                <a:lnTo>
                  <a:pt x="365" y="196"/>
                </a:lnTo>
                <a:lnTo>
                  <a:pt x="275" y="270"/>
                </a:lnTo>
                <a:lnTo>
                  <a:pt x="195" y="365"/>
                </a:lnTo>
                <a:lnTo>
                  <a:pt x="137" y="471"/>
                </a:lnTo>
                <a:lnTo>
                  <a:pt x="100" y="592"/>
                </a:lnTo>
                <a:lnTo>
                  <a:pt x="90" y="719"/>
                </a:lnTo>
                <a:lnTo>
                  <a:pt x="0" y="719"/>
                </a:lnTo>
                <a:lnTo>
                  <a:pt x="15" y="576"/>
                </a:lnTo>
                <a:lnTo>
                  <a:pt x="58" y="439"/>
                </a:lnTo>
                <a:lnTo>
                  <a:pt x="121" y="317"/>
                </a:lnTo>
                <a:lnTo>
                  <a:pt x="211" y="211"/>
                </a:lnTo>
                <a:lnTo>
                  <a:pt x="317" y="122"/>
                </a:lnTo>
                <a:lnTo>
                  <a:pt x="439" y="58"/>
                </a:lnTo>
                <a:lnTo>
                  <a:pt x="576" y="16"/>
                </a:lnTo>
                <a:lnTo>
                  <a:pt x="719" y="0"/>
                </a:lnTo>
                <a:lnTo>
                  <a:pt x="862" y="16"/>
                </a:lnTo>
                <a:lnTo>
                  <a:pt x="994" y="58"/>
                </a:lnTo>
                <a:lnTo>
                  <a:pt x="1116" y="122"/>
                </a:lnTo>
                <a:lnTo>
                  <a:pt x="1222" y="211"/>
                </a:lnTo>
                <a:lnTo>
                  <a:pt x="1312" y="317"/>
                </a:lnTo>
                <a:lnTo>
                  <a:pt x="1375" y="439"/>
                </a:lnTo>
                <a:lnTo>
                  <a:pt x="1418" y="576"/>
                </a:lnTo>
                <a:lnTo>
                  <a:pt x="1434" y="719"/>
                </a:lnTo>
                <a:lnTo>
                  <a:pt x="1418" y="862"/>
                </a:lnTo>
                <a:lnTo>
                  <a:pt x="1375" y="994"/>
                </a:lnTo>
                <a:lnTo>
                  <a:pt x="1312" y="1116"/>
                </a:lnTo>
                <a:lnTo>
                  <a:pt x="1222" y="1222"/>
                </a:lnTo>
                <a:lnTo>
                  <a:pt x="1116" y="1312"/>
                </a:lnTo>
                <a:lnTo>
                  <a:pt x="994" y="1375"/>
                </a:lnTo>
                <a:lnTo>
                  <a:pt x="862" y="1418"/>
                </a:lnTo>
                <a:lnTo>
                  <a:pt x="719" y="1433"/>
                </a:lnTo>
                <a:lnTo>
                  <a:pt x="576" y="1418"/>
                </a:lnTo>
                <a:lnTo>
                  <a:pt x="439" y="1375"/>
                </a:lnTo>
                <a:lnTo>
                  <a:pt x="317" y="1312"/>
                </a:lnTo>
                <a:lnTo>
                  <a:pt x="211" y="1222"/>
                </a:lnTo>
                <a:lnTo>
                  <a:pt x="121" y="1116"/>
                </a:lnTo>
                <a:lnTo>
                  <a:pt x="58" y="994"/>
                </a:lnTo>
                <a:lnTo>
                  <a:pt x="15" y="862"/>
                </a:lnTo>
                <a:lnTo>
                  <a:pt x="0" y="719"/>
                </a:lnTo>
                <a:lnTo>
                  <a:pt x="90" y="719"/>
                </a:lnTo>
                <a:lnTo>
                  <a:pt x="100" y="846"/>
                </a:lnTo>
                <a:lnTo>
                  <a:pt x="137" y="963"/>
                </a:lnTo>
                <a:lnTo>
                  <a:pt x="195" y="1068"/>
                </a:lnTo>
                <a:lnTo>
                  <a:pt x="275" y="1164"/>
                </a:lnTo>
                <a:lnTo>
                  <a:pt x="365" y="1238"/>
                </a:lnTo>
                <a:lnTo>
                  <a:pt x="476" y="1301"/>
                </a:lnTo>
                <a:lnTo>
                  <a:pt x="592" y="1338"/>
                </a:lnTo>
                <a:lnTo>
                  <a:pt x="719" y="1349"/>
                </a:lnTo>
                <a:lnTo>
                  <a:pt x="846" y="1338"/>
                </a:lnTo>
                <a:lnTo>
                  <a:pt x="963" y="1301"/>
                </a:lnTo>
                <a:lnTo>
                  <a:pt x="1074" y="1238"/>
                </a:lnTo>
                <a:lnTo>
                  <a:pt x="1164" y="1164"/>
                </a:lnTo>
                <a:lnTo>
                  <a:pt x="1243" y="1068"/>
                </a:lnTo>
                <a:lnTo>
                  <a:pt x="1301" y="963"/>
                </a:lnTo>
                <a:lnTo>
                  <a:pt x="1338" y="846"/>
                </a:lnTo>
                <a:lnTo>
                  <a:pt x="1349" y="719"/>
                </a:lnTo>
                <a:lnTo>
                  <a:pt x="1338" y="592"/>
                </a:lnTo>
                <a:lnTo>
                  <a:pt x="1301" y="471"/>
                </a:lnTo>
                <a:lnTo>
                  <a:pt x="1243" y="365"/>
                </a:lnTo>
                <a:lnTo>
                  <a:pt x="1164" y="270"/>
                </a:lnTo>
                <a:lnTo>
                  <a:pt x="1074" y="196"/>
                </a:lnTo>
                <a:lnTo>
                  <a:pt x="963" y="132"/>
                </a:lnTo>
                <a:lnTo>
                  <a:pt x="846" y="95"/>
                </a:lnTo>
                <a:lnTo>
                  <a:pt x="719" y="8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16"/>
          <xdr:cNvSpPr/>
        </xdr:nvSpPr>
        <xdr:spPr>
          <a:xfrm flipH="1">
            <a:off x="4990680" y="86198040"/>
            <a:ext cx="115560" cy="98280"/>
          </a:xfrm>
          <a:custGeom>
            <a:avLst/>
            <a:gdLst/>
            <a:ahLst/>
            <a:rect l="l" t="t" r="r" b="b"/>
            <a:pathLst>
              <a:path w="1429" h="1433">
                <a:moveTo>
                  <a:pt x="715" y="1349"/>
                </a:moveTo>
                <a:lnTo>
                  <a:pt x="842" y="1338"/>
                </a:lnTo>
                <a:lnTo>
                  <a:pt x="958" y="1301"/>
                </a:lnTo>
                <a:lnTo>
                  <a:pt x="1069" y="1238"/>
                </a:lnTo>
                <a:lnTo>
                  <a:pt x="1159" y="1164"/>
                </a:lnTo>
                <a:lnTo>
                  <a:pt x="1239" y="1068"/>
                </a:lnTo>
                <a:lnTo>
                  <a:pt x="1297" y="963"/>
                </a:lnTo>
                <a:lnTo>
                  <a:pt x="1334" y="846"/>
                </a:lnTo>
                <a:lnTo>
                  <a:pt x="1345" y="719"/>
                </a:lnTo>
                <a:lnTo>
                  <a:pt x="1429" y="719"/>
                </a:lnTo>
                <a:lnTo>
                  <a:pt x="1413" y="862"/>
                </a:lnTo>
                <a:lnTo>
                  <a:pt x="1371" y="994"/>
                </a:lnTo>
                <a:lnTo>
                  <a:pt x="1307" y="1116"/>
                </a:lnTo>
                <a:lnTo>
                  <a:pt x="1223" y="1222"/>
                </a:lnTo>
                <a:lnTo>
                  <a:pt x="1117" y="1312"/>
                </a:lnTo>
                <a:lnTo>
                  <a:pt x="995" y="1375"/>
                </a:lnTo>
                <a:lnTo>
                  <a:pt x="858" y="1418"/>
                </a:lnTo>
                <a:lnTo>
                  <a:pt x="715" y="1433"/>
                </a:lnTo>
                <a:lnTo>
                  <a:pt x="572" y="1418"/>
                </a:lnTo>
                <a:lnTo>
                  <a:pt x="434" y="1375"/>
                </a:lnTo>
                <a:lnTo>
                  <a:pt x="313" y="1312"/>
                </a:lnTo>
                <a:lnTo>
                  <a:pt x="207" y="1222"/>
                </a:lnTo>
                <a:lnTo>
                  <a:pt x="122" y="1116"/>
                </a:lnTo>
                <a:lnTo>
                  <a:pt x="59" y="994"/>
                </a:lnTo>
                <a:lnTo>
                  <a:pt x="16" y="862"/>
                </a:lnTo>
                <a:lnTo>
                  <a:pt x="0" y="719"/>
                </a:lnTo>
                <a:lnTo>
                  <a:pt x="16" y="576"/>
                </a:lnTo>
                <a:lnTo>
                  <a:pt x="59" y="439"/>
                </a:lnTo>
                <a:lnTo>
                  <a:pt x="122" y="317"/>
                </a:lnTo>
                <a:lnTo>
                  <a:pt x="207" y="211"/>
                </a:lnTo>
                <a:lnTo>
                  <a:pt x="313" y="122"/>
                </a:lnTo>
                <a:lnTo>
                  <a:pt x="434" y="58"/>
                </a:lnTo>
                <a:lnTo>
                  <a:pt x="572" y="16"/>
                </a:lnTo>
                <a:lnTo>
                  <a:pt x="715" y="0"/>
                </a:lnTo>
                <a:lnTo>
                  <a:pt x="858" y="16"/>
                </a:lnTo>
                <a:lnTo>
                  <a:pt x="995" y="58"/>
                </a:lnTo>
                <a:lnTo>
                  <a:pt x="1117" y="122"/>
                </a:lnTo>
                <a:lnTo>
                  <a:pt x="1223" y="211"/>
                </a:lnTo>
                <a:lnTo>
                  <a:pt x="1307" y="317"/>
                </a:lnTo>
                <a:lnTo>
                  <a:pt x="1371" y="439"/>
                </a:lnTo>
                <a:lnTo>
                  <a:pt x="1413" y="576"/>
                </a:lnTo>
                <a:lnTo>
                  <a:pt x="1429" y="719"/>
                </a:lnTo>
                <a:lnTo>
                  <a:pt x="1345" y="719"/>
                </a:lnTo>
                <a:lnTo>
                  <a:pt x="1334" y="592"/>
                </a:lnTo>
                <a:lnTo>
                  <a:pt x="1297" y="471"/>
                </a:lnTo>
                <a:lnTo>
                  <a:pt x="1239" y="365"/>
                </a:lnTo>
                <a:lnTo>
                  <a:pt x="1159" y="270"/>
                </a:lnTo>
                <a:lnTo>
                  <a:pt x="1069" y="196"/>
                </a:lnTo>
                <a:lnTo>
                  <a:pt x="958" y="132"/>
                </a:lnTo>
                <a:lnTo>
                  <a:pt x="842" y="95"/>
                </a:lnTo>
                <a:lnTo>
                  <a:pt x="715" y="85"/>
                </a:lnTo>
                <a:lnTo>
                  <a:pt x="588" y="95"/>
                </a:lnTo>
                <a:lnTo>
                  <a:pt x="471" y="132"/>
                </a:lnTo>
                <a:lnTo>
                  <a:pt x="360" y="196"/>
                </a:lnTo>
                <a:lnTo>
                  <a:pt x="270" y="270"/>
                </a:lnTo>
                <a:lnTo>
                  <a:pt x="191" y="365"/>
                </a:lnTo>
                <a:lnTo>
                  <a:pt x="133" y="471"/>
                </a:lnTo>
                <a:lnTo>
                  <a:pt x="96" y="592"/>
                </a:lnTo>
                <a:lnTo>
                  <a:pt x="85" y="719"/>
                </a:lnTo>
                <a:lnTo>
                  <a:pt x="96" y="846"/>
                </a:lnTo>
                <a:lnTo>
                  <a:pt x="133" y="963"/>
                </a:lnTo>
                <a:lnTo>
                  <a:pt x="191" y="1068"/>
                </a:lnTo>
                <a:lnTo>
                  <a:pt x="270" y="1164"/>
                </a:lnTo>
                <a:lnTo>
                  <a:pt x="360" y="1238"/>
                </a:lnTo>
                <a:lnTo>
                  <a:pt x="471" y="1301"/>
                </a:lnTo>
                <a:lnTo>
                  <a:pt x="588" y="1338"/>
                </a:lnTo>
                <a:lnTo>
                  <a:pt x="715" y="134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117"/>
          <xdr:cNvSpPr/>
        </xdr:nvSpPr>
        <xdr:spPr>
          <a:xfrm flipH="1">
            <a:off x="4687200" y="86188680"/>
            <a:ext cx="137880" cy="117360"/>
          </a:xfrm>
          <a:custGeom>
            <a:avLst/>
            <a:gdLst/>
            <a:ahLst/>
            <a:rect l="l" t="t" r="r" b="b"/>
            <a:pathLst>
              <a:path w="1704" h="1709">
                <a:moveTo>
                  <a:pt x="1704" y="857"/>
                </a:moveTo>
                <a:lnTo>
                  <a:pt x="1699" y="767"/>
                </a:lnTo>
                <a:lnTo>
                  <a:pt x="1688" y="683"/>
                </a:lnTo>
                <a:lnTo>
                  <a:pt x="1667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34" y="148"/>
                </a:lnTo>
                <a:lnTo>
                  <a:pt x="1265" y="101"/>
                </a:lnTo>
                <a:lnTo>
                  <a:pt x="1191" y="69"/>
                </a:lnTo>
                <a:lnTo>
                  <a:pt x="1111" y="37"/>
                </a:lnTo>
                <a:lnTo>
                  <a:pt x="1027" y="16"/>
                </a:lnTo>
                <a:lnTo>
                  <a:pt x="942" y="6"/>
                </a:lnTo>
                <a:lnTo>
                  <a:pt x="857" y="0"/>
                </a:lnTo>
                <a:lnTo>
                  <a:pt x="857" y="138"/>
                </a:lnTo>
                <a:lnTo>
                  <a:pt x="1000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50" y="455"/>
                </a:lnTo>
                <a:lnTo>
                  <a:pt x="1513" y="577"/>
                </a:lnTo>
                <a:lnTo>
                  <a:pt x="1556" y="714"/>
                </a:lnTo>
                <a:lnTo>
                  <a:pt x="1572" y="857"/>
                </a:lnTo>
                <a:lnTo>
                  <a:pt x="1556" y="1000"/>
                </a:lnTo>
                <a:lnTo>
                  <a:pt x="1513" y="1132"/>
                </a:lnTo>
                <a:lnTo>
                  <a:pt x="1450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1000" y="1556"/>
                </a:lnTo>
                <a:lnTo>
                  <a:pt x="857" y="1571"/>
                </a:lnTo>
                <a:lnTo>
                  <a:pt x="714" y="1556"/>
                </a:lnTo>
                <a:lnTo>
                  <a:pt x="577" y="1513"/>
                </a:lnTo>
                <a:lnTo>
                  <a:pt x="455" y="1450"/>
                </a:lnTo>
                <a:lnTo>
                  <a:pt x="349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8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9" y="349"/>
                </a:lnTo>
                <a:lnTo>
                  <a:pt x="455" y="260"/>
                </a:lnTo>
                <a:lnTo>
                  <a:pt x="577" y="196"/>
                </a:lnTo>
                <a:lnTo>
                  <a:pt x="714" y="154"/>
                </a:lnTo>
                <a:lnTo>
                  <a:pt x="857" y="138"/>
                </a:lnTo>
                <a:lnTo>
                  <a:pt x="857" y="0"/>
                </a:lnTo>
                <a:lnTo>
                  <a:pt x="767" y="6"/>
                </a:lnTo>
                <a:lnTo>
                  <a:pt x="683" y="16"/>
                </a:lnTo>
                <a:lnTo>
                  <a:pt x="603" y="37"/>
                </a:lnTo>
                <a:lnTo>
                  <a:pt x="524" y="69"/>
                </a:lnTo>
                <a:lnTo>
                  <a:pt x="450" y="101"/>
                </a:lnTo>
                <a:lnTo>
                  <a:pt x="376" y="148"/>
                </a:lnTo>
                <a:lnTo>
                  <a:pt x="312" y="196"/>
                </a:lnTo>
                <a:lnTo>
                  <a:pt x="249" y="249"/>
                </a:lnTo>
                <a:lnTo>
                  <a:pt x="196" y="312"/>
                </a:lnTo>
                <a:lnTo>
                  <a:pt x="148" y="376"/>
                </a:lnTo>
                <a:lnTo>
                  <a:pt x="101" y="450"/>
                </a:lnTo>
                <a:lnTo>
                  <a:pt x="69" y="524"/>
                </a:lnTo>
                <a:lnTo>
                  <a:pt x="37" y="603"/>
                </a:lnTo>
                <a:lnTo>
                  <a:pt x="16" y="683"/>
                </a:lnTo>
                <a:lnTo>
                  <a:pt x="5" y="767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1" y="1265"/>
                </a:lnTo>
                <a:lnTo>
                  <a:pt x="148" y="1333"/>
                </a:lnTo>
                <a:lnTo>
                  <a:pt x="196" y="1397"/>
                </a:lnTo>
                <a:lnTo>
                  <a:pt x="249" y="1460"/>
                </a:lnTo>
                <a:lnTo>
                  <a:pt x="312" y="1513"/>
                </a:lnTo>
                <a:lnTo>
                  <a:pt x="376" y="1566"/>
                </a:lnTo>
                <a:lnTo>
                  <a:pt x="450" y="1608"/>
                </a:lnTo>
                <a:lnTo>
                  <a:pt x="524" y="1640"/>
                </a:lnTo>
                <a:lnTo>
                  <a:pt x="603" y="1672"/>
                </a:lnTo>
                <a:lnTo>
                  <a:pt x="683" y="1693"/>
                </a:lnTo>
                <a:lnTo>
                  <a:pt x="767" y="1704"/>
                </a:lnTo>
                <a:lnTo>
                  <a:pt x="857" y="1709"/>
                </a:lnTo>
                <a:lnTo>
                  <a:pt x="942" y="1704"/>
                </a:lnTo>
                <a:lnTo>
                  <a:pt x="1027" y="1693"/>
                </a:lnTo>
                <a:lnTo>
                  <a:pt x="1111" y="1672"/>
                </a:lnTo>
                <a:lnTo>
                  <a:pt x="1191" y="1640"/>
                </a:lnTo>
                <a:lnTo>
                  <a:pt x="1265" y="1608"/>
                </a:lnTo>
                <a:lnTo>
                  <a:pt x="1334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67" y="1111"/>
                </a:lnTo>
                <a:lnTo>
                  <a:pt x="1688" y="1027"/>
                </a:lnTo>
                <a:lnTo>
                  <a:pt x="1699" y="942"/>
                </a:lnTo>
                <a:lnTo>
                  <a:pt x="1704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118"/>
          <xdr:cNvSpPr/>
        </xdr:nvSpPr>
        <xdr:spPr>
          <a:xfrm flipH="1">
            <a:off x="4704840" y="86204160"/>
            <a:ext cx="101880" cy="86760"/>
          </a:xfrm>
          <a:custGeom>
            <a:avLst/>
            <a:gdLst/>
            <a:ahLst/>
            <a:rect l="l" t="t" r="r" b="b"/>
            <a:pathLst>
              <a:path w="1259" h="1264">
                <a:moveTo>
                  <a:pt x="1259" y="634"/>
                </a:moveTo>
                <a:lnTo>
                  <a:pt x="1248" y="761"/>
                </a:lnTo>
                <a:lnTo>
                  <a:pt x="1211" y="878"/>
                </a:lnTo>
                <a:lnTo>
                  <a:pt x="1153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6" y="1253"/>
                </a:lnTo>
                <a:lnTo>
                  <a:pt x="629" y="1264"/>
                </a:lnTo>
                <a:lnTo>
                  <a:pt x="502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5" y="983"/>
                </a:lnTo>
                <a:lnTo>
                  <a:pt x="47" y="878"/>
                </a:lnTo>
                <a:lnTo>
                  <a:pt x="10" y="761"/>
                </a:lnTo>
                <a:lnTo>
                  <a:pt x="0" y="634"/>
                </a:lnTo>
                <a:lnTo>
                  <a:pt x="10" y="507"/>
                </a:lnTo>
                <a:lnTo>
                  <a:pt x="47" y="386"/>
                </a:lnTo>
                <a:lnTo>
                  <a:pt x="105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2" y="10"/>
                </a:lnTo>
                <a:lnTo>
                  <a:pt x="629" y="0"/>
                </a:lnTo>
                <a:lnTo>
                  <a:pt x="629" y="89"/>
                </a:lnTo>
                <a:lnTo>
                  <a:pt x="518" y="100"/>
                </a:lnTo>
                <a:lnTo>
                  <a:pt x="418" y="132"/>
                </a:lnTo>
                <a:lnTo>
                  <a:pt x="322" y="185"/>
                </a:lnTo>
                <a:lnTo>
                  <a:pt x="243" y="248"/>
                </a:lnTo>
                <a:lnTo>
                  <a:pt x="179" y="327"/>
                </a:lnTo>
                <a:lnTo>
                  <a:pt x="127" y="423"/>
                </a:lnTo>
                <a:lnTo>
                  <a:pt x="95" y="523"/>
                </a:lnTo>
                <a:lnTo>
                  <a:pt x="84" y="634"/>
                </a:lnTo>
                <a:lnTo>
                  <a:pt x="95" y="745"/>
                </a:lnTo>
                <a:lnTo>
                  <a:pt x="127" y="846"/>
                </a:lnTo>
                <a:lnTo>
                  <a:pt x="179" y="936"/>
                </a:lnTo>
                <a:lnTo>
                  <a:pt x="243" y="1015"/>
                </a:lnTo>
                <a:lnTo>
                  <a:pt x="322" y="1084"/>
                </a:lnTo>
                <a:lnTo>
                  <a:pt x="418" y="1137"/>
                </a:lnTo>
                <a:lnTo>
                  <a:pt x="518" y="1169"/>
                </a:lnTo>
                <a:lnTo>
                  <a:pt x="629" y="1179"/>
                </a:lnTo>
                <a:lnTo>
                  <a:pt x="740" y="1169"/>
                </a:lnTo>
                <a:lnTo>
                  <a:pt x="841" y="1137"/>
                </a:lnTo>
                <a:lnTo>
                  <a:pt x="936" y="1084"/>
                </a:lnTo>
                <a:lnTo>
                  <a:pt x="1016" y="1015"/>
                </a:lnTo>
                <a:lnTo>
                  <a:pt x="1079" y="936"/>
                </a:lnTo>
                <a:lnTo>
                  <a:pt x="1132" y="846"/>
                </a:lnTo>
                <a:lnTo>
                  <a:pt x="1164" y="745"/>
                </a:lnTo>
                <a:lnTo>
                  <a:pt x="1174" y="634"/>
                </a:lnTo>
                <a:lnTo>
                  <a:pt x="1164" y="523"/>
                </a:lnTo>
                <a:lnTo>
                  <a:pt x="1132" y="423"/>
                </a:lnTo>
                <a:lnTo>
                  <a:pt x="1079" y="327"/>
                </a:lnTo>
                <a:lnTo>
                  <a:pt x="1016" y="248"/>
                </a:lnTo>
                <a:lnTo>
                  <a:pt x="936" y="185"/>
                </a:lnTo>
                <a:lnTo>
                  <a:pt x="841" y="132"/>
                </a:lnTo>
                <a:lnTo>
                  <a:pt x="740" y="100"/>
                </a:lnTo>
                <a:lnTo>
                  <a:pt x="629" y="89"/>
                </a:lnTo>
                <a:lnTo>
                  <a:pt x="629" y="0"/>
                </a:lnTo>
                <a:lnTo>
                  <a:pt x="756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3" y="280"/>
                </a:lnTo>
                <a:lnTo>
                  <a:pt x="1211" y="386"/>
                </a:lnTo>
                <a:lnTo>
                  <a:pt x="1248" y="507"/>
                </a:lnTo>
                <a:lnTo>
                  <a:pt x="1259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19"/>
          <xdr:cNvSpPr/>
        </xdr:nvSpPr>
        <xdr:spPr>
          <a:xfrm flipH="1">
            <a:off x="4734720" y="86229000"/>
            <a:ext cx="43200" cy="3636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70" y="534"/>
                </a:moveTo>
                <a:lnTo>
                  <a:pt x="323" y="529"/>
                </a:lnTo>
                <a:lnTo>
                  <a:pt x="376" y="513"/>
                </a:lnTo>
                <a:lnTo>
                  <a:pt x="418" y="491"/>
                </a:lnTo>
                <a:lnTo>
                  <a:pt x="461" y="454"/>
                </a:lnTo>
                <a:lnTo>
                  <a:pt x="493" y="417"/>
                </a:lnTo>
                <a:lnTo>
                  <a:pt x="514" y="375"/>
                </a:lnTo>
                <a:lnTo>
                  <a:pt x="530" y="322"/>
                </a:lnTo>
                <a:lnTo>
                  <a:pt x="535" y="269"/>
                </a:lnTo>
                <a:lnTo>
                  <a:pt x="530" y="216"/>
                </a:lnTo>
                <a:lnTo>
                  <a:pt x="514" y="164"/>
                </a:lnTo>
                <a:lnTo>
                  <a:pt x="493" y="121"/>
                </a:lnTo>
                <a:lnTo>
                  <a:pt x="461" y="79"/>
                </a:lnTo>
                <a:lnTo>
                  <a:pt x="418" y="47"/>
                </a:lnTo>
                <a:lnTo>
                  <a:pt x="376" y="21"/>
                </a:lnTo>
                <a:lnTo>
                  <a:pt x="323" y="5"/>
                </a:lnTo>
                <a:lnTo>
                  <a:pt x="270" y="0"/>
                </a:lnTo>
                <a:lnTo>
                  <a:pt x="217" y="5"/>
                </a:lnTo>
                <a:lnTo>
                  <a:pt x="164" y="21"/>
                </a:lnTo>
                <a:lnTo>
                  <a:pt x="122" y="47"/>
                </a:lnTo>
                <a:lnTo>
                  <a:pt x="80" y="79"/>
                </a:lnTo>
                <a:lnTo>
                  <a:pt x="48" y="121"/>
                </a:lnTo>
                <a:lnTo>
                  <a:pt x="22" y="164"/>
                </a:lnTo>
                <a:lnTo>
                  <a:pt x="6" y="216"/>
                </a:lnTo>
                <a:lnTo>
                  <a:pt x="0" y="269"/>
                </a:lnTo>
                <a:lnTo>
                  <a:pt x="6" y="322"/>
                </a:lnTo>
                <a:lnTo>
                  <a:pt x="22" y="375"/>
                </a:lnTo>
                <a:lnTo>
                  <a:pt x="48" y="417"/>
                </a:lnTo>
                <a:lnTo>
                  <a:pt x="80" y="454"/>
                </a:lnTo>
                <a:lnTo>
                  <a:pt x="122" y="491"/>
                </a:lnTo>
                <a:lnTo>
                  <a:pt x="164" y="513"/>
                </a:lnTo>
                <a:lnTo>
                  <a:pt x="217" y="529"/>
                </a:lnTo>
                <a:lnTo>
                  <a:pt x="270" y="5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20"/>
          <xdr:cNvSpPr/>
        </xdr:nvSpPr>
        <xdr:spPr>
          <a:xfrm flipH="1">
            <a:off x="4750920" y="86208480"/>
            <a:ext cx="9720" cy="23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121"/>
          <xdr:cNvSpPr/>
        </xdr:nvSpPr>
        <xdr:spPr>
          <a:xfrm flipH="1">
            <a:off x="4772520" y="8623116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60" y="106"/>
                </a:moveTo>
                <a:lnTo>
                  <a:pt x="37" y="0"/>
                </a:lnTo>
                <a:lnTo>
                  <a:pt x="0" y="117"/>
                </a:lnTo>
                <a:lnTo>
                  <a:pt x="323" y="222"/>
                </a:lnTo>
                <a:lnTo>
                  <a:pt x="360" y="10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122"/>
          <xdr:cNvSpPr/>
        </xdr:nvSpPr>
        <xdr:spPr>
          <a:xfrm flipH="1">
            <a:off x="4763520" y="86257800"/>
            <a:ext cx="23760" cy="23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201" y="0"/>
                </a:moveTo>
                <a:lnTo>
                  <a:pt x="0" y="276"/>
                </a:lnTo>
                <a:lnTo>
                  <a:pt x="100" y="350"/>
                </a:lnTo>
                <a:lnTo>
                  <a:pt x="296" y="74"/>
                </a:lnTo>
                <a:lnTo>
                  <a:pt x="2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123"/>
          <xdr:cNvSpPr/>
        </xdr:nvSpPr>
        <xdr:spPr>
          <a:xfrm flipH="1">
            <a:off x="4725360" y="86257800"/>
            <a:ext cx="23760" cy="23760"/>
          </a:xfrm>
          <a:custGeom>
            <a:avLst/>
            <a:gdLst/>
            <a:ahLst/>
            <a:rect l="l" t="t" r="r" b="b"/>
            <a:pathLst>
              <a:path w="296" h="350">
                <a:moveTo>
                  <a:pt x="0" y="74"/>
                </a:moveTo>
                <a:lnTo>
                  <a:pt x="201" y="350"/>
                </a:lnTo>
                <a:lnTo>
                  <a:pt x="296" y="276"/>
                </a:lnTo>
                <a:lnTo>
                  <a:pt x="100" y="0"/>
                </a:lnTo>
                <a:lnTo>
                  <a:pt x="0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124"/>
          <xdr:cNvSpPr/>
        </xdr:nvSpPr>
        <xdr:spPr>
          <a:xfrm flipH="1">
            <a:off x="4710960" y="8623116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7" y="222"/>
                </a:moveTo>
                <a:lnTo>
                  <a:pt x="360" y="117"/>
                </a:lnTo>
                <a:lnTo>
                  <a:pt x="323" y="0"/>
                </a:lnTo>
                <a:lnTo>
                  <a:pt x="0" y="106"/>
                </a:lnTo>
                <a:lnTo>
                  <a:pt x="37" y="2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125"/>
          <xdr:cNvSpPr/>
        </xdr:nvSpPr>
        <xdr:spPr>
          <a:xfrm flipH="1">
            <a:off x="4979520" y="86188680"/>
            <a:ext cx="138240" cy="117360"/>
          </a:xfrm>
          <a:custGeom>
            <a:avLst/>
            <a:gdLst/>
            <a:ahLst/>
            <a:rect l="l" t="t" r="r" b="b"/>
            <a:pathLst>
              <a:path w="1709" h="1709">
                <a:moveTo>
                  <a:pt x="180" y="334"/>
                </a:moveTo>
                <a:lnTo>
                  <a:pt x="137" y="387"/>
                </a:lnTo>
                <a:lnTo>
                  <a:pt x="100" y="450"/>
                </a:lnTo>
                <a:lnTo>
                  <a:pt x="74" y="508"/>
                </a:lnTo>
                <a:lnTo>
                  <a:pt x="47" y="572"/>
                </a:lnTo>
                <a:lnTo>
                  <a:pt x="26" y="640"/>
                </a:lnTo>
                <a:lnTo>
                  <a:pt x="10" y="709"/>
                </a:lnTo>
                <a:lnTo>
                  <a:pt x="5" y="783"/>
                </a:lnTo>
                <a:lnTo>
                  <a:pt x="0" y="857"/>
                </a:lnTo>
                <a:lnTo>
                  <a:pt x="5" y="942"/>
                </a:lnTo>
                <a:lnTo>
                  <a:pt x="16" y="1027"/>
                </a:lnTo>
                <a:lnTo>
                  <a:pt x="37" y="1111"/>
                </a:lnTo>
                <a:lnTo>
                  <a:pt x="69" y="1191"/>
                </a:lnTo>
                <a:lnTo>
                  <a:pt x="100" y="1265"/>
                </a:lnTo>
                <a:lnTo>
                  <a:pt x="143" y="1333"/>
                </a:lnTo>
                <a:lnTo>
                  <a:pt x="196" y="1397"/>
                </a:lnTo>
                <a:lnTo>
                  <a:pt x="248" y="1460"/>
                </a:lnTo>
                <a:lnTo>
                  <a:pt x="312" y="1513"/>
                </a:lnTo>
                <a:lnTo>
                  <a:pt x="375" y="1566"/>
                </a:lnTo>
                <a:lnTo>
                  <a:pt x="444" y="1608"/>
                </a:lnTo>
                <a:lnTo>
                  <a:pt x="518" y="1640"/>
                </a:lnTo>
                <a:lnTo>
                  <a:pt x="598" y="1672"/>
                </a:lnTo>
                <a:lnTo>
                  <a:pt x="682" y="1693"/>
                </a:lnTo>
                <a:lnTo>
                  <a:pt x="767" y="1704"/>
                </a:lnTo>
                <a:lnTo>
                  <a:pt x="852" y="1709"/>
                </a:lnTo>
                <a:lnTo>
                  <a:pt x="852" y="1571"/>
                </a:lnTo>
                <a:lnTo>
                  <a:pt x="709" y="1556"/>
                </a:lnTo>
                <a:lnTo>
                  <a:pt x="571" y="1513"/>
                </a:lnTo>
                <a:lnTo>
                  <a:pt x="450" y="1450"/>
                </a:lnTo>
                <a:lnTo>
                  <a:pt x="344" y="1360"/>
                </a:lnTo>
                <a:lnTo>
                  <a:pt x="259" y="1254"/>
                </a:lnTo>
                <a:lnTo>
                  <a:pt x="196" y="1132"/>
                </a:lnTo>
                <a:lnTo>
                  <a:pt x="153" y="1000"/>
                </a:lnTo>
                <a:lnTo>
                  <a:pt x="137" y="857"/>
                </a:lnTo>
                <a:lnTo>
                  <a:pt x="153" y="714"/>
                </a:lnTo>
                <a:lnTo>
                  <a:pt x="196" y="577"/>
                </a:lnTo>
                <a:lnTo>
                  <a:pt x="259" y="455"/>
                </a:lnTo>
                <a:lnTo>
                  <a:pt x="344" y="349"/>
                </a:lnTo>
                <a:lnTo>
                  <a:pt x="450" y="260"/>
                </a:lnTo>
                <a:lnTo>
                  <a:pt x="571" y="196"/>
                </a:lnTo>
                <a:lnTo>
                  <a:pt x="709" y="154"/>
                </a:lnTo>
                <a:lnTo>
                  <a:pt x="852" y="138"/>
                </a:lnTo>
                <a:lnTo>
                  <a:pt x="995" y="154"/>
                </a:lnTo>
                <a:lnTo>
                  <a:pt x="1132" y="196"/>
                </a:lnTo>
                <a:lnTo>
                  <a:pt x="1254" y="260"/>
                </a:lnTo>
                <a:lnTo>
                  <a:pt x="1360" y="349"/>
                </a:lnTo>
                <a:lnTo>
                  <a:pt x="1444" y="455"/>
                </a:lnTo>
                <a:lnTo>
                  <a:pt x="1508" y="577"/>
                </a:lnTo>
                <a:lnTo>
                  <a:pt x="1550" y="714"/>
                </a:lnTo>
                <a:lnTo>
                  <a:pt x="1566" y="857"/>
                </a:lnTo>
                <a:lnTo>
                  <a:pt x="1550" y="1000"/>
                </a:lnTo>
                <a:lnTo>
                  <a:pt x="1508" y="1132"/>
                </a:lnTo>
                <a:lnTo>
                  <a:pt x="1444" y="1254"/>
                </a:lnTo>
                <a:lnTo>
                  <a:pt x="1360" y="1360"/>
                </a:lnTo>
                <a:lnTo>
                  <a:pt x="1254" y="1450"/>
                </a:lnTo>
                <a:lnTo>
                  <a:pt x="1132" y="1513"/>
                </a:lnTo>
                <a:lnTo>
                  <a:pt x="995" y="1556"/>
                </a:lnTo>
                <a:lnTo>
                  <a:pt x="852" y="1571"/>
                </a:lnTo>
                <a:lnTo>
                  <a:pt x="852" y="1709"/>
                </a:lnTo>
                <a:lnTo>
                  <a:pt x="936" y="1704"/>
                </a:lnTo>
                <a:lnTo>
                  <a:pt x="1026" y="1693"/>
                </a:lnTo>
                <a:lnTo>
                  <a:pt x="1106" y="1672"/>
                </a:lnTo>
                <a:lnTo>
                  <a:pt x="1185" y="1640"/>
                </a:lnTo>
                <a:lnTo>
                  <a:pt x="1259" y="1608"/>
                </a:lnTo>
                <a:lnTo>
                  <a:pt x="1328" y="1566"/>
                </a:lnTo>
                <a:lnTo>
                  <a:pt x="1397" y="1513"/>
                </a:lnTo>
                <a:lnTo>
                  <a:pt x="1455" y="1460"/>
                </a:lnTo>
                <a:lnTo>
                  <a:pt x="1513" y="1397"/>
                </a:lnTo>
                <a:lnTo>
                  <a:pt x="1561" y="1333"/>
                </a:lnTo>
                <a:lnTo>
                  <a:pt x="1603" y="1265"/>
                </a:lnTo>
                <a:lnTo>
                  <a:pt x="1640" y="1191"/>
                </a:lnTo>
                <a:lnTo>
                  <a:pt x="1672" y="1111"/>
                </a:lnTo>
                <a:lnTo>
                  <a:pt x="1693" y="1027"/>
                </a:lnTo>
                <a:lnTo>
                  <a:pt x="1704" y="942"/>
                </a:lnTo>
                <a:lnTo>
                  <a:pt x="1709" y="857"/>
                </a:lnTo>
                <a:lnTo>
                  <a:pt x="1704" y="767"/>
                </a:lnTo>
                <a:lnTo>
                  <a:pt x="1693" y="683"/>
                </a:lnTo>
                <a:lnTo>
                  <a:pt x="1672" y="603"/>
                </a:lnTo>
                <a:lnTo>
                  <a:pt x="1640" y="524"/>
                </a:lnTo>
                <a:lnTo>
                  <a:pt x="1603" y="450"/>
                </a:lnTo>
                <a:lnTo>
                  <a:pt x="1561" y="376"/>
                </a:lnTo>
                <a:lnTo>
                  <a:pt x="1513" y="312"/>
                </a:lnTo>
                <a:lnTo>
                  <a:pt x="1455" y="249"/>
                </a:lnTo>
                <a:lnTo>
                  <a:pt x="1397" y="196"/>
                </a:lnTo>
                <a:lnTo>
                  <a:pt x="1328" y="148"/>
                </a:lnTo>
                <a:lnTo>
                  <a:pt x="1259" y="101"/>
                </a:lnTo>
                <a:lnTo>
                  <a:pt x="1185" y="69"/>
                </a:lnTo>
                <a:lnTo>
                  <a:pt x="1106" y="37"/>
                </a:lnTo>
                <a:lnTo>
                  <a:pt x="1026" y="16"/>
                </a:lnTo>
                <a:lnTo>
                  <a:pt x="936" y="6"/>
                </a:lnTo>
                <a:lnTo>
                  <a:pt x="852" y="0"/>
                </a:lnTo>
                <a:lnTo>
                  <a:pt x="751" y="6"/>
                </a:lnTo>
                <a:lnTo>
                  <a:pt x="651" y="21"/>
                </a:lnTo>
                <a:lnTo>
                  <a:pt x="561" y="53"/>
                </a:lnTo>
                <a:lnTo>
                  <a:pt x="471" y="90"/>
                </a:lnTo>
                <a:lnTo>
                  <a:pt x="386" y="138"/>
                </a:lnTo>
                <a:lnTo>
                  <a:pt x="312" y="196"/>
                </a:lnTo>
                <a:lnTo>
                  <a:pt x="243" y="260"/>
                </a:lnTo>
                <a:lnTo>
                  <a:pt x="180" y="3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126"/>
          <xdr:cNvSpPr/>
        </xdr:nvSpPr>
        <xdr:spPr>
          <a:xfrm flipH="1">
            <a:off x="4997520" y="86204160"/>
            <a:ext cx="101880" cy="86760"/>
          </a:xfrm>
          <a:custGeom>
            <a:avLst/>
            <a:gdLst/>
            <a:ahLst/>
            <a:rect l="l" t="t" r="r" b="b"/>
            <a:pathLst>
              <a:path w="1260" h="1264">
                <a:moveTo>
                  <a:pt x="0" y="634"/>
                </a:moveTo>
                <a:lnTo>
                  <a:pt x="11" y="507"/>
                </a:lnTo>
                <a:lnTo>
                  <a:pt x="48" y="386"/>
                </a:lnTo>
                <a:lnTo>
                  <a:pt x="106" y="280"/>
                </a:lnTo>
                <a:lnTo>
                  <a:pt x="185" y="185"/>
                </a:lnTo>
                <a:lnTo>
                  <a:pt x="275" y="111"/>
                </a:lnTo>
                <a:lnTo>
                  <a:pt x="386" y="47"/>
                </a:lnTo>
                <a:lnTo>
                  <a:pt x="503" y="10"/>
                </a:lnTo>
                <a:lnTo>
                  <a:pt x="630" y="0"/>
                </a:lnTo>
                <a:lnTo>
                  <a:pt x="757" y="10"/>
                </a:lnTo>
                <a:lnTo>
                  <a:pt x="873" y="47"/>
                </a:lnTo>
                <a:lnTo>
                  <a:pt x="984" y="111"/>
                </a:lnTo>
                <a:lnTo>
                  <a:pt x="1074" y="185"/>
                </a:lnTo>
                <a:lnTo>
                  <a:pt x="1154" y="280"/>
                </a:lnTo>
                <a:lnTo>
                  <a:pt x="1212" y="386"/>
                </a:lnTo>
                <a:lnTo>
                  <a:pt x="1249" y="507"/>
                </a:lnTo>
                <a:lnTo>
                  <a:pt x="1260" y="634"/>
                </a:lnTo>
                <a:lnTo>
                  <a:pt x="1249" y="761"/>
                </a:lnTo>
                <a:lnTo>
                  <a:pt x="1212" y="878"/>
                </a:lnTo>
                <a:lnTo>
                  <a:pt x="1154" y="983"/>
                </a:lnTo>
                <a:lnTo>
                  <a:pt x="1074" y="1079"/>
                </a:lnTo>
                <a:lnTo>
                  <a:pt x="984" y="1153"/>
                </a:lnTo>
                <a:lnTo>
                  <a:pt x="873" y="1216"/>
                </a:lnTo>
                <a:lnTo>
                  <a:pt x="757" y="1253"/>
                </a:lnTo>
                <a:lnTo>
                  <a:pt x="630" y="1264"/>
                </a:lnTo>
                <a:lnTo>
                  <a:pt x="630" y="1179"/>
                </a:lnTo>
                <a:lnTo>
                  <a:pt x="741" y="1169"/>
                </a:lnTo>
                <a:lnTo>
                  <a:pt x="841" y="1137"/>
                </a:lnTo>
                <a:lnTo>
                  <a:pt x="937" y="1084"/>
                </a:lnTo>
                <a:lnTo>
                  <a:pt x="1016" y="1015"/>
                </a:lnTo>
                <a:lnTo>
                  <a:pt x="1080" y="936"/>
                </a:lnTo>
                <a:lnTo>
                  <a:pt x="1133" y="846"/>
                </a:lnTo>
                <a:lnTo>
                  <a:pt x="1164" y="745"/>
                </a:lnTo>
                <a:lnTo>
                  <a:pt x="1175" y="634"/>
                </a:lnTo>
                <a:lnTo>
                  <a:pt x="1164" y="523"/>
                </a:lnTo>
                <a:lnTo>
                  <a:pt x="1133" y="423"/>
                </a:lnTo>
                <a:lnTo>
                  <a:pt x="1080" y="327"/>
                </a:lnTo>
                <a:lnTo>
                  <a:pt x="1016" y="248"/>
                </a:lnTo>
                <a:lnTo>
                  <a:pt x="937" y="185"/>
                </a:lnTo>
                <a:lnTo>
                  <a:pt x="841" y="132"/>
                </a:lnTo>
                <a:lnTo>
                  <a:pt x="741" y="100"/>
                </a:lnTo>
                <a:lnTo>
                  <a:pt x="630" y="89"/>
                </a:lnTo>
                <a:lnTo>
                  <a:pt x="519" y="100"/>
                </a:lnTo>
                <a:lnTo>
                  <a:pt x="418" y="132"/>
                </a:lnTo>
                <a:lnTo>
                  <a:pt x="323" y="185"/>
                </a:lnTo>
                <a:lnTo>
                  <a:pt x="243" y="248"/>
                </a:lnTo>
                <a:lnTo>
                  <a:pt x="180" y="327"/>
                </a:lnTo>
                <a:lnTo>
                  <a:pt x="127" y="423"/>
                </a:lnTo>
                <a:lnTo>
                  <a:pt x="95" y="523"/>
                </a:lnTo>
                <a:lnTo>
                  <a:pt x="85" y="634"/>
                </a:lnTo>
                <a:lnTo>
                  <a:pt x="95" y="745"/>
                </a:lnTo>
                <a:lnTo>
                  <a:pt x="127" y="846"/>
                </a:lnTo>
                <a:lnTo>
                  <a:pt x="180" y="936"/>
                </a:lnTo>
                <a:lnTo>
                  <a:pt x="243" y="1015"/>
                </a:lnTo>
                <a:lnTo>
                  <a:pt x="323" y="1084"/>
                </a:lnTo>
                <a:lnTo>
                  <a:pt x="418" y="1137"/>
                </a:lnTo>
                <a:lnTo>
                  <a:pt x="519" y="1169"/>
                </a:lnTo>
                <a:lnTo>
                  <a:pt x="630" y="1179"/>
                </a:lnTo>
                <a:lnTo>
                  <a:pt x="630" y="1264"/>
                </a:lnTo>
                <a:lnTo>
                  <a:pt x="503" y="1253"/>
                </a:lnTo>
                <a:lnTo>
                  <a:pt x="386" y="1216"/>
                </a:lnTo>
                <a:lnTo>
                  <a:pt x="275" y="1153"/>
                </a:lnTo>
                <a:lnTo>
                  <a:pt x="185" y="1079"/>
                </a:lnTo>
                <a:lnTo>
                  <a:pt x="106" y="983"/>
                </a:lnTo>
                <a:lnTo>
                  <a:pt x="48" y="878"/>
                </a:lnTo>
                <a:lnTo>
                  <a:pt x="11" y="761"/>
                </a:lnTo>
                <a:lnTo>
                  <a:pt x="0" y="6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127"/>
          <xdr:cNvSpPr/>
        </xdr:nvSpPr>
        <xdr:spPr>
          <a:xfrm flipH="1">
            <a:off x="5027040" y="86229000"/>
            <a:ext cx="43200" cy="36360"/>
          </a:xfrm>
          <a:custGeom>
            <a:avLst/>
            <a:gdLst/>
            <a:ahLst/>
            <a:rect l="l" t="t" r="r" b="b"/>
            <a:pathLst>
              <a:path w="535" h="534">
                <a:moveTo>
                  <a:pt x="265" y="0"/>
                </a:moveTo>
                <a:lnTo>
                  <a:pt x="212" y="5"/>
                </a:lnTo>
                <a:lnTo>
                  <a:pt x="159" y="21"/>
                </a:lnTo>
                <a:lnTo>
                  <a:pt x="117" y="47"/>
                </a:lnTo>
                <a:lnTo>
                  <a:pt x="80" y="79"/>
                </a:lnTo>
                <a:lnTo>
                  <a:pt x="43" y="121"/>
                </a:lnTo>
                <a:lnTo>
                  <a:pt x="21" y="164"/>
                </a:lnTo>
                <a:lnTo>
                  <a:pt x="5" y="216"/>
                </a:lnTo>
                <a:lnTo>
                  <a:pt x="0" y="269"/>
                </a:lnTo>
                <a:lnTo>
                  <a:pt x="5" y="322"/>
                </a:lnTo>
                <a:lnTo>
                  <a:pt x="21" y="375"/>
                </a:lnTo>
                <a:lnTo>
                  <a:pt x="43" y="417"/>
                </a:lnTo>
                <a:lnTo>
                  <a:pt x="80" y="454"/>
                </a:lnTo>
                <a:lnTo>
                  <a:pt x="117" y="491"/>
                </a:lnTo>
                <a:lnTo>
                  <a:pt x="159" y="513"/>
                </a:lnTo>
                <a:lnTo>
                  <a:pt x="212" y="529"/>
                </a:lnTo>
                <a:lnTo>
                  <a:pt x="265" y="534"/>
                </a:lnTo>
                <a:lnTo>
                  <a:pt x="318" y="529"/>
                </a:lnTo>
                <a:lnTo>
                  <a:pt x="371" y="513"/>
                </a:lnTo>
                <a:lnTo>
                  <a:pt x="413" y="491"/>
                </a:lnTo>
                <a:lnTo>
                  <a:pt x="455" y="454"/>
                </a:lnTo>
                <a:lnTo>
                  <a:pt x="487" y="417"/>
                </a:lnTo>
                <a:lnTo>
                  <a:pt x="514" y="375"/>
                </a:lnTo>
                <a:lnTo>
                  <a:pt x="529" y="322"/>
                </a:lnTo>
                <a:lnTo>
                  <a:pt x="535" y="269"/>
                </a:lnTo>
                <a:lnTo>
                  <a:pt x="529" y="216"/>
                </a:lnTo>
                <a:lnTo>
                  <a:pt x="514" y="164"/>
                </a:lnTo>
                <a:lnTo>
                  <a:pt x="487" y="121"/>
                </a:lnTo>
                <a:lnTo>
                  <a:pt x="455" y="79"/>
                </a:lnTo>
                <a:lnTo>
                  <a:pt x="413" y="47"/>
                </a:lnTo>
                <a:lnTo>
                  <a:pt x="371" y="21"/>
                </a:lnTo>
                <a:lnTo>
                  <a:pt x="318" y="5"/>
                </a:lnTo>
                <a:lnTo>
                  <a:pt x="26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128"/>
          <xdr:cNvSpPr/>
        </xdr:nvSpPr>
        <xdr:spPr>
          <a:xfrm flipH="1">
            <a:off x="5043240" y="86263200"/>
            <a:ext cx="9720" cy="23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129"/>
          <xdr:cNvSpPr/>
        </xdr:nvSpPr>
        <xdr:spPr>
          <a:xfrm flipH="1">
            <a:off x="5003640" y="8624844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0" y="116"/>
                </a:moveTo>
                <a:lnTo>
                  <a:pt x="323" y="222"/>
                </a:lnTo>
                <a:lnTo>
                  <a:pt x="360" y="106"/>
                </a:lnTo>
                <a:lnTo>
                  <a:pt x="37" y="0"/>
                </a:lnTo>
                <a:lnTo>
                  <a:pt x="0" y="1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130"/>
          <xdr:cNvSpPr/>
        </xdr:nvSpPr>
        <xdr:spPr>
          <a:xfrm flipH="1">
            <a:off x="5017680" y="86213520"/>
            <a:ext cx="23760" cy="2340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95" y="344"/>
                </a:moveTo>
                <a:lnTo>
                  <a:pt x="296" y="69"/>
                </a:lnTo>
                <a:lnTo>
                  <a:pt x="196" y="0"/>
                </a:lnTo>
                <a:lnTo>
                  <a:pt x="0" y="275"/>
                </a:lnTo>
                <a:lnTo>
                  <a:pt x="95" y="34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131"/>
          <xdr:cNvSpPr/>
        </xdr:nvSpPr>
        <xdr:spPr>
          <a:xfrm flipH="1">
            <a:off x="5055840" y="86213520"/>
            <a:ext cx="23760" cy="23400"/>
          </a:xfrm>
          <a:custGeom>
            <a:avLst/>
            <a:gdLst/>
            <a:ahLst/>
            <a:rect l="l" t="t" r="r" b="b"/>
            <a:pathLst>
              <a:path w="296" h="344">
                <a:moveTo>
                  <a:pt x="296" y="275"/>
                </a:moveTo>
                <a:lnTo>
                  <a:pt x="95" y="0"/>
                </a:lnTo>
                <a:lnTo>
                  <a:pt x="0" y="69"/>
                </a:lnTo>
                <a:lnTo>
                  <a:pt x="196" y="344"/>
                </a:lnTo>
                <a:lnTo>
                  <a:pt x="296" y="2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132"/>
          <xdr:cNvSpPr/>
        </xdr:nvSpPr>
        <xdr:spPr>
          <a:xfrm flipH="1">
            <a:off x="5065200" y="86248440"/>
            <a:ext cx="28800" cy="15120"/>
          </a:xfrm>
          <a:custGeom>
            <a:avLst/>
            <a:gdLst/>
            <a:ahLst/>
            <a:rect l="l" t="t" r="r" b="b"/>
            <a:pathLst>
              <a:path w="360" h="222">
                <a:moveTo>
                  <a:pt x="323" y="0"/>
                </a:moveTo>
                <a:lnTo>
                  <a:pt x="0" y="106"/>
                </a:lnTo>
                <a:lnTo>
                  <a:pt x="37" y="222"/>
                </a:lnTo>
                <a:lnTo>
                  <a:pt x="360" y="116"/>
                </a:lnTo>
                <a:lnTo>
                  <a:pt x="3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33"/>
          <xdr:cNvSpPr/>
        </xdr:nvSpPr>
        <xdr:spPr>
          <a:xfrm flipH="1">
            <a:off x="4748040" y="86092920"/>
            <a:ext cx="381960" cy="174240"/>
          </a:xfrm>
          <a:custGeom>
            <a:avLst/>
            <a:gdLst/>
            <a:ahLst/>
            <a:rect l="l" t="t" r="r" b="b"/>
            <a:pathLst>
              <a:path w="4721" h="2539">
                <a:moveTo>
                  <a:pt x="3567" y="354"/>
                </a:moveTo>
                <a:lnTo>
                  <a:pt x="3540" y="302"/>
                </a:lnTo>
                <a:lnTo>
                  <a:pt x="3493" y="233"/>
                </a:lnTo>
                <a:lnTo>
                  <a:pt x="3429" y="164"/>
                </a:lnTo>
                <a:lnTo>
                  <a:pt x="3355" y="90"/>
                </a:lnTo>
                <a:lnTo>
                  <a:pt x="3255" y="37"/>
                </a:lnTo>
                <a:lnTo>
                  <a:pt x="3143" y="0"/>
                </a:lnTo>
                <a:lnTo>
                  <a:pt x="3016" y="0"/>
                </a:lnTo>
                <a:lnTo>
                  <a:pt x="2868" y="37"/>
                </a:lnTo>
                <a:lnTo>
                  <a:pt x="2847" y="32"/>
                </a:lnTo>
                <a:lnTo>
                  <a:pt x="2810" y="37"/>
                </a:lnTo>
                <a:lnTo>
                  <a:pt x="2768" y="48"/>
                </a:lnTo>
                <a:lnTo>
                  <a:pt x="2715" y="64"/>
                </a:lnTo>
                <a:lnTo>
                  <a:pt x="2662" y="85"/>
                </a:lnTo>
                <a:lnTo>
                  <a:pt x="2604" y="106"/>
                </a:lnTo>
                <a:lnTo>
                  <a:pt x="2556" y="122"/>
                </a:lnTo>
                <a:lnTo>
                  <a:pt x="2508" y="138"/>
                </a:lnTo>
                <a:lnTo>
                  <a:pt x="2450" y="169"/>
                </a:lnTo>
                <a:lnTo>
                  <a:pt x="2413" y="212"/>
                </a:lnTo>
                <a:lnTo>
                  <a:pt x="2403" y="270"/>
                </a:lnTo>
                <a:lnTo>
                  <a:pt x="2408" y="328"/>
                </a:lnTo>
                <a:lnTo>
                  <a:pt x="2434" y="381"/>
                </a:lnTo>
                <a:lnTo>
                  <a:pt x="2477" y="418"/>
                </a:lnTo>
                <a:lnTo>
                  <a:pt x="2530" y="444"/>
                </a:lnTo>
                <a:lnTo>
                  <a:pt x="2593" y="439"/>
                </a:lnTo>
                <a:lnTo>
                  <a:pt x="2662" y="418"/>
                </a:lnTo>
                <a:lnTo>
                  <a:pt x="2725" y="402"/>
                </a:lnTo>
                <a:lnTo>
                  <a:pt x="2789" y="381"/>
                </a:lnTo>
                <a:lnTo>
                  <a:pt x="2847" y="354"/>
                </a:lnTo>
                <a:lnTo>
                  <a:pt x="2895" y="333"/>
                </a:lnTo>
                <a:lnTo>
                  <a:pt x="2932" y="307"/>
                </a:lnTo>
                <a:lnTo>
                  <a:pt x="2958" y="275"/>
                </a:lnTo>
                <a:lnTo>
                  <a:pt x="2969" y="249"/>
                </a:lnTo>
                <a:lnTo>
                  <a:pt x="3006" y="233"/>
                </a:lnTo>
                <a:lnTo>
                  <a:pt x="3048" y="222"/>
                </a:lnTo>
                <a:lnTo>
                  <a:pt x="3091" y="212"/>
                </a:lnTo>
                <a:lnTo>
                  <a:pt x="3138" y="212"/>
                </a:lnTo>
                <a:lnTo>
                  <a:pt x="3191" y="233"/>
                </a:lnTo>
                <a:lnTo>
                  <a:pt x="3244" y="270"/>
                </a:lnTo>
                <a:lnTo>
                  <a:pt x="3297" y="339"/>
                </a:lnTo>
                <a:lnTo>
                  <a:pt x="3355" y="434"/>
                </a:lnTo>
                <a:lnTo>
                  <a:pt x="3334" y="423"/>
                </a:lnTo>
                <a:lnTo>
                  <a:pt x="3313" y="413"/>
                </a:lnTo>
                <a:lnTo>
                  <a:pt x="3292" y="402"/>
                </a:lnTo>
                <a:lnTo>
                  <a:pt x="3265" y="397"/>
                </a:lnTo>
                <a:lnTo>
                  <a:pt x="3239" y="392"/>
                </a:lnTo>
                <a:lnTo>
                  <a:pt x="3212" y="397"/>
                </a:lnTo>
                <a:lnTo>
                  <a:pt x="3191" y="402"/>
                </a:lnTo>
                <a:lnTo>
                  <a:pt x="3165" y="418"/>
                </a:lnTo>
                <a:lnTo>
                  <a:pt x="3122" y="349"/>
                </a:lnTo>
                <a:lnTo>
                  <a:pt x="2842" y="471"/>
                </a:lnTo>
                <a:lnTo>
                  <a:pt x="2863" y="545"/>
                </a:lnTo>
                <a:lnTo>
                  <a:pt x="2815" y="582"/>
                </a:lnTo>
                <a:lnTo>
                  <a:pt x="2747" y="624"/>
                </a:lnTo>
                <a:lnTo>
                  <a:pt x="2672" y="682"/>
                </a:lnTo>
                <a:lnTo>
                  <a:pt x="2593" y="746"/>
                </a:lnTo>
                <a:lnTo>
                  <a:pt x="2514" y="820"/>
                </a:lnTo>
                <a:lnTo>
                  <a:pt x="2445" y="894"/>
                </a:lnTo>
                <a:lnTo>
                  <a:pt x="2397" y="973"/>
                </a:lnTo>
                <a:lnTo>
                  <a:pt x="2371" y="1053"/>
                </a:lnTo>
                <a:lnTo>
                  <a:pt x="1736" y="1143"/>
                </a:lnTo>
                <a:lnTo>
                  <a:pt x="1641" y="1005"/>
                </a:lnTo>
                <a:lnTo>
                  <a:pt x="926" y="926"/>
                </a:lnTo>
                <a:lnTo>
                  <a:pt x="826" y="746"/>
                </a:lnTo>
                <a:lnTo>
                  <a:pt x="550" y="799"/>
                </a:lnTo>
                <a:lnTo>
                  <a:pt x="529" y="746"/>
                </a:lnTo>
                <a:lnTo>
                  <a:pt x="572" y="688"/>
                </a:lnTo>
                <a:lnTo>
                  <a:pt x="725" y="593"/>
                </a:lnTo>
                <a:lnTo>
                  <a:pt x="572" y="212"/>
                </a:lnTo>
                <a:lnTo>
                  <a:pt x="360" y="259"/>
                </a:lnTo>
                <a:lnTo>
                  <a:pt x="349" y="243"/>
                </a:lnTo>
                <a:lnTo>
                  <a:pt x="328" y="238"/>
                </a:lnTo>
                <a:lnTo>
                  <a:pt x="302" y="233"/>
                </a:lnTo>
                <a:lnTo>
                  <a:pt x="280" y="238"/>
                </a:lnTo>
                <a:lnTo>
                  <a:pt x="254" y="254"/>
                </a:lnTo>
                <a:lnTo>
                  <a:pt x="243" y="275"/>
                </a:lnTo>
                <a:lnTo>
                  <a:pt x="233" y="302"/>
                </a:lnTo>
                <a:lnTo>
                  <a:pt x="243" y="339"/>
                </a:lnTo>
                <a:lnTo>
                  <a:pt x="259" y="386"/>
                </a:lnTo>
                <a:lnTo>
                  <a:pt x="286" y="439"/>
                </a:lnTo>
                <a:lnTo>
                  <a:pt x="312" y="497"/>
                </a:lnTo>
                <a:lnTo>
                  <a:pt x="339" y="550"/>
                </a:lnTo>
                <a:lnTo>
                  <a:pt x="360" y="598"/>
                </a:lnTo>
                <a:lnTo>
                  <a:pt x="381" y="635"/>
                </a:lnTo>
                <a:lnTo>
                  <a:pt x="397" y="661"/>
                </a:lnTo>
                <a:lnTo>
                  <a:pt x="402" y="672"/>
                </a:lnTo>
                <a:lnTo>
                  <a:pt x="381" y="709"/>
                </a:lnTo>
                <a:lnTo>
                  <a:pt x="365" y="746"/>
                </a:lnTo>
                <a:lnTo>
                  <a:pt x="370" y="788"/>
                </a:lnTo>
                <a:lnTo>
                  <a:pt x="402" y="868"/>
                </a:lnTo>
                <a:lnTo>
                  <a:pt x="450" y="979"/>
                </a:lnTo>
                <a:lnTo>
                  <a:pt x="497" y="1085"/>
                </a:lnTo>
                <a:lnTo>
                  <a:pt x="534" y="1174"/>
                </a:lnTo>
                <a:lnTo>
                  <a:pt x="550" y="1206"/>
                </a:lnTo>
                <a:lnTo>
                  <a:pt x="466" y="1249"/>
                </a:lnTo>
                <a:lnTo>
                  <a:pt x="381" y="1301"/>
                </a:lnTo>
                <a:lnTo>
                  <a:pt x="302" y="1354"/>
                </a:lnTo>
                <a:lnTo>
                  <a:pt x="228" y="1418"/>
                </a:lnTo>
                <a:lnTo>
                  <a:pt x="164" y="1487"/>
                </a:lnTo>
                <a:lnTo>
                  <a:pt x="101" y="1561"/>
                </a:lnTo>
                <a:lnTo>
                  <a:pt x="48" y="1640"/>
                </a:lnTo>
                <a:lnTo>
                  <a:pt x="0" y="1725"/>
                </a:lnTo>
                <a:lnTo>
                  <a:pt x="429" y="1725"/>
                </a:lnTo>
                <a:lnTo>
                  <a:pt x="487" y="1666"/>
                </a:lnTo>
                <a:lnTo>
                  <a:pt x="545" y="1614"/>
                </a:lnTo>
                <a:lnTo>
                  <a:pt x="614" y="1571"/>
                </a:lnTo>
                <a:lnTo>
                  <a:pt x="688" y="1529"/>
                </a:lnTo>
                <a:lnTo>
                  <a:pt x="762" y="1502"/>
                </a:lnTo>
                <a:lnTo>
                  <a:pt x="841" y="1476"/>
                </a:lnTo>
                <a:lnTo>
                  <a:pt x="926" y="1465"/>
                </a:lnTo>
                <a:lnTo>
                  <a:pt x="1011" y="1460"/>
                </a:lnTo>
                <a:lnTo>
                  <a:pt x="1037" y="1460"/>
                </a:lnTo>
                <a:lnTo>
                  <a:pt x="1064" y="1460"/>
                </a:lnTo>
                <a:lnTo>
                  <a:pt x="1095" y="1465"/>
                </a:lnTo>
                <a:lnTo>
                  <a:pt x="1122" y="1465"/>
                </a:lnTo>
                <a:lnTo>
                  <a:pt x="1148" y="1471"/>
                </a:lnTo>
                <a:lnTo>
                  <a:pt x="1175" y="1476"/>
                </a:lnTo>
                <a:lnTo>
                  <a:pt x="1201" y="1487"/>
                </a:lnTo>
                <a:lnTo>
                  <a:pt x="1228" y="1492"/>
                </a:lnTo>
                <a:lnTo>
                  <a:pt x="910" y="2079"/>
                </a:lnTo>
                <a:lnTo>
                  <a:pt x="937" y="2090"/>
                </a:lnTo>
                <a:lnTo>
                  <a:pt x="963" y="2100"/>
                </a:lnTo>
                <a:lnTo>
                  <a:pt x="995" y="2111"/>
                </a:lnTo>
                <a:lnTo>
                  <a:pt x="1021" y="2121"/>
                </a:lnTo>
                <a:lnTo>
                  <a:pt x="1048" y="2137"/>
                </a:lnTo>
                <a:lnTo>
                  <a:pt x="1074" y="2148"/>
                </a:lnTo>
                <a:lnTo>
                  <a:pt x="1095" y="2164"/>
                </a:lnTo>
                <a:lnTo>
                  <a:pt x="1122" y="2180"/>
                </a:lnTo>
                <a:lnTo>
                  <a:pt x="1439" y="1587"/>
                </a:lnTo>
                <a:lnTo>
                  <a:pt x="1498" y="1629"/>
                </a:lnTo>
                <a:lnTo>
                  <a:pt x="1556" y="1677"/>
                </a:lnTo>
                <a:lnTo>
                  <a:pt x="1603" y="1730"/>
                </a:lnTo>
                <a:lnTo>
                  <a:pt x="1646" y="1783"/>
                </a:lnTo>
                <a:lnTo>
                  <a:pt x="1688" y="1846"/>
                </a:lnTo>
                <a:lnTo>
                  <a:pt x="1720" y="1910"/>
                </a:lnTo>
                <a:lnTo>
                  <a:pt x="1752" y="1979"/>
                </a:lnTo>
                <a:lnTo>
                  <a:pt x="1773" y="2047"/>
                </a:lnTo>
                <a:lnTo>
                  <a:pt x="1746" y="2047"/>
                </a:lnTo>
                <a:lnTo>
                  <a:pt x="1704" y="2047"/>
                </a:lnTo>
                <a:lnTo>
                  <a:pt x="1651" y="2047"/>
                </a:lnTo>
                <a:lnTo>
                  <a:pt x="1588" y="2047"/>
                </a:lnTo>
                <a:lnTo>
                  <a:pt x="1519" y="2047"/>
                </a:lnTo>
                <a:lnTo>
                  <a:pt x="1445" y="2047"/>
                </a:lnTo>
                <a:lnTo>
                  <a:pt x="1371" y="2047"/>
                </a:lnTo>
                <a:lnTo>
                  <a:pt x="1291" y="2047"/>
                </a:lnTo>
                <a:lnTo>
                  <a:pt x="1212" y="2047"/>
                </a:lnTo>
                <a:lnTo>
                  <a:pt x="1143" y="2047"/>
                </a:lnTo>
                <a:lnTo>
                  <a:pt x="1074" y="2047"/>
                </a:lnTo>
                <a:lnTo>
                  <a:pt x="1011" y="2047"/>
                </a:lnTo>
                <a:lnTo>
                  <a:pt x="963" y="2047"/>
                </a:lnTo>
                <a:lnTo>
                  <a:pt x="921" y="2047"/>
                </a:lnTo>
                <a:lnTo>
                  <a:pt x="900" y="2047"/>
                </a:lnTo>
                <a:lnTo>
                  <a:pt x="889" y="2047"/>
                </a:lnTo>
                <a:lnTo>
                  <a:pt x="889" y="2312"/>
                </a:lnTo>
                <a:lnTo>
                  <a:pt x="1260" y="2312"/>
                </a:lnTo>
                <a:lnTo>
                  <a:pt x="1260" y="2539"/>
                </a:lnTo>
                <a:lnTo>
                  <a:pt x="1281" y="2539"/>
                </a:lnTo>
                <a:lnTo>
                  <a:pt x="1328" y="2539"/>
                </a:lnTo>
                <a:lnTo>
                  <a:pt x="1413" y="2539"/>
                </a:lnTo>
                <a:lnTo>
                  <a:pt x="1519" y="2539"/>
                </a:lnTo>
                <a:lnTo>
                  <a:pt x="1646" y="2539"/>
                </a:lnTo>
                <a:lnTo>
                  <a:pt x="1789" y="2539"/>
                </a:lnTo>
                <a:lnTo>
                  <a:pt x="1937" y="2539"/>
                </a:lnTo>
                <a:lnTo>
                  <a:pt x="2096" y="2539"/>
                </a:lnTo>
                <a:lnTo>
                  <a:pt x="2254" y="2539"/>
                </a:lnTo>
                <a:lnTo>
                  <a:pt x="2413" y="2539"/>
                </a:lnTo>
                <a:lnTo>
                  <a:pt x="2556" y="2539"/>
                </a:lnTo>
                <a:lnTo>
                  <a:pt x="2694" y="2539"/>
                </a:lnTo>
                <a:lnTo>
                  <a:pt x="2810" y="2539"/>
                </a:lnTo>
                <a:lnTo>
                  <a:pt x="2905" y="2539"/>
                </a:lnTo>
                <a:lnTo>
                  <a:pt x="2969" y="2539"/>
                </a:lnTo>
                <a:lnTo>
                  <a:pt x="3006" y="2539"/>
                </a:lnTo>
                <a:lnTo>
                  <a:pt x="3048" y="2539"/>
                </a:lnTo>
                <a:lnTo>
                  <a:pt x="3101" y="2539"/>
                </a:lnTo>
                <a:lnTo>
                  <a:pt x="3165" y="2534"/>
                </a:lnTo>
                <a:lnTo>
                  <a:pt x="3228" y="2523"/>
                </a:lnTo>
                <a:lnTo>
                  <a:pt x="3292" y="2502"/>
                </a:lnTo>
                <a:lnTo>
                  <a:pt x="3355" y="2465"/>
                </a:lnTo>
                <a:lnTo>
                  <a:pt x="3413" y="2418"/>
                </a:lnTo>
                <a:lnTo>
                  <a:pt x="3466" y="2354"/>
                </a:lnTo>
                <a:lnTo>
                  <a:pt x="3525" y="2259"/>
                </a:lnTo>
                <a:lnTo>
                  <a:pt x="3583" y="2153"/>
                </a:lnTo>
                <a:lnTo>
                  <a:pt x="3641" y="2042"/>
                </a:lnTo>
                <a:lnTo>
                  <a:pt x="3699" y="1936"/>
                </a:lnTo>
                <a:lnTo>
                  <a:pt x="3752" y="1836"/>
                </a:lnTo>
                <a:lnTo>
                  <a:pt x="3794" y="1746"/>
                </a:lnTo>
                <a:lnTo>
                  <a:pt x="3831" y="1677"/>
                </a:lnTo>
                <a:lnTo>
                  <a:pt x="3853" y="1629"/>
                </a:lnTo>
                <a:lnTo>
                  <a:pt x="3863" y="1587"/>
                </a:lnTo>
                <a:lnTo>
                  <a:pt x="3858" y="1545"/>
                </a:lnTo>
                <a:lnTo>
                  <a:pt x="3837" y="1508"/>
                </a:lnTo>
                <a:lnTo>
                  <a:pt x="3810" y="1481"/>
                </a:lnTo>
                <a:lnTo>
                  <a:pt x="3779" y="1465"/>
                </a:lnTo>
                <a:lnTo>
                  <a:pt x="3747" y="1460"/>
                </a:lnTo>
                <a:lnTo>
                  <a:pt x="3715" y="1471"/>
                </a:lnTo>
                <a:lnTo>
                  <a:pt x="3689" y="1497"/>
                </a:lnTo>
                <a:lnTo>
                  <a:pt x="3413" y="1037"/>
                </a:lnTo>
                <a:lnTo>
                  <a:pt x="3625" y="952"/>
                </a:lnTo>
                <a:lnTo>
                  <a:pt x="3662" y="1010"/>
                </a:lnTo>
                <a:lnTo>
                  <a:pt x="3710" y="1085"/>
                </a:lnTo>
                <a:lnTo>
                  <a:pt x="3763" y="1169"/>
                </a:lnTo>
                <a:lnTo>
                  <a:pt x="3826" y="1259"/>
                </a:lnTo>
                <a:lnTo>
                  <a:pt x="3890" y="1360"/>
                </a:lnTo>
                <a:lnTo>
                  <a:pt x="3964" y="1465"/>
                </a:lnTo>
                <a:lnTo>
                  <a:pt x="4033" y="1571"/>
                </a:lnTo>
                <a:lnTo>
                  <a:pt x="4107" y="1682"/>
                </a:lnTo>
                <a:lnTo>
                  <a:pt x="4181" y="1788"/>
                </a:lnTo>
                <a:lnTo>
                  <a:pt x="4250" y="1889"/>
                </a:lnTo>
                <a:lnTo>
                  <a:pt x="4313" y="1989"/>
                </a:lnTo>
                <a:lnTo>
                  <a:pt x="4377" y="2074"/>
                </a:lnTo>
                <a:lnTo>
                  <a:pt x="4429" y="2153"/>
                </a:lnTo>
                <a:lnTo>
                  <a:pt x="4477" y="2222"/>
                </a:lnTo>
                <a:lnTo>
                  <a:pt x="4514" y="2269"/>
                </a:lnTo>
                <a:lnTo>
                  <a:pt x="4541" y="2307"/>
                </a:lnTo>
                <a:lnTo>
                  <a:pt x="4583" y="2344"/>
                </a:lnTo>
                <a:lnTo>
                  <a:pt x="4620" y="2359"/>
                </a:lnTo>
                <a:lnTo>
                  <a:pt x="4657" y="2359"/>
                </a:lnTo>
                <a:lnTo>
                  <a:pt x="4689" y="2338"/>
                </a:lnTo>
                <a:lnTo>
                  <a:pt x="4710" y="2307"/>
                </a:lnTo>
                <a:lnTo>
                  <a:pt x="4721" y="2269"/>
                </a:lnTo>
                <a:lnTo>
                  <a:pt x="4721" y="2227"/>
                </a:lnTo>
                <a:lnTo>
                  <a:pt x="4699" y="2185"/>
                </a:lnTo>
                <a:lnTo>
                  <a:pt x="3567" y="35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34"/>
          <xdr:cNvSpPr/>
        </xdr:nvSpPr>
        <xdr:spPr>
          <a:xfrm flipH="1">
            <a:off x="4795560" y="86104080"/>
            <a:ext cx="40680" cy="43920"/>
          </a:xfrm>
          <a:custGeom>
            <a:avLst/>
            <a:gdLst/>
            <a:ahLst/>
            <a:rect l="l" t="t" r="r" b="b"/>
            <a:pathLst>
              <a:path w="503" h="640">
                <a:moveTo>
                  <a:pt x="0" y="317"/>
                </a:moveTo>
                <a:lnTo>
                  <a:pt x="11" y="381"/>
                </a:lnTo>
                <a:lnTo>
                  <a:pt x="32" y="444"/>
                </a:lnTo>
                <a:lnTo>
                  <a:pt x="74" y="497"/>
                </a:lnTo>
                <a:lnTo>
                  <a:pt x="122" y="545"/>
                </a:lnTo>
                <a:lnTo>
                  <a:pt x="186" y="587"/>
                </a:lnTo>
                <a:lnTo>
                  <a:pt x="260" y="613"/>
                </a:lnTo>
                <a:lnTo>
                  <a:pt x="334" y="635"/>
                </a:lnTo>
                <a:lnTo>
                  <a:pt x="418" y="640"/>
                </a:lnTo>
                <a:lnTo>
                  <a:pt x="440" y="640"/>
                </a:lnTo>
                <a:lnTo>
                  <a:pt x="461" y="635"/>
                </a:lnTo>
                <a:lnTo>
                  <a:pt x="482" y="635"/>
                </a:lnTo>
                <a:lnTo>
                  <a:pt x="503" y="629"/>
                </a:lnTo>
                <a:lnTo>
                  <a:pt x="503" y="5"/>
                </a:lnTo>
                <a:lnTo>
                  <a:pt x="482" y="0"/>
                </a:lnTo>
                <a:lnTo>
                  <a:pt x="461" y="0"/>
                </a:lnTo>
                <a:lnTo>
                  <a:pt x="440" y="0"/>
                </a:lnTo>
                <a:lnTo>
                  <a:pt x="418" y="0"/>
                </a:lnTo>
                <a:lnTo>
                  <a:pt x="334" y="5"/>
                </a:lnTo>
                <a:lnTo>
                  <a:pt x="260" y="26"/>
                </a:lnTo>
                <a:lnTo>
                  <a:pt x="186" y="53"/>
                </a:lnTo>
                <a:lnTo>
                  <a:pt x="122" y="95"/>
                </a:lnTo>
                <a:lnTo>
                  <a:pt x="74" y="143"/>
                </a:lnTo>
                <a:lnTo>
                  <a:pt x="32" y="195"/>
                </a:lnTo>
                <a:lnTo>
                  <a:pt x="11" y="254"/>
                </a:lnTo>
                <a:lnTo>
                  <a:pt x="0" y="3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135"/>
          <xdr:cNvSpPr/>
        </xdr:nvSpPr>
        <xdr:spPr>
          <a:xfrm flipH="1">
            <a:off x="4752000" y="86122440"/>
            <a:ext cx="100440" cy="128520"/>
          </a:xfrm>
          <a:custGeom>
            <a:avLst/>
            <a:gdLst/>
            <a:ahLst/>
            <a:rect l="l" t="t" r="r" b="b"/>
            <a:pathLst>
              <a:path w="1244" h="1872">
                <a:moveTo>
                  <a:pt x="0" y="47"/>
                </a:moveTo>
                <a:lnTo>
                  <a:pt x="27" y="89"/>
                </a:lnTo>
                <a:lnTo>
                  <a:pt x="69" y="158"/>
                </a:lnTo>
                <a:lnTo>
                  <a:pt x="133" y="259"/>
                </a:lnTo>
                <a:lnTo>
                  <a:pt x="207" y="375"/>
                </a:lnTo>
                <a:lnTo>
                  <a:pt x="291" y="513"/>
                </a:lnTo>
                <a:lnTo>
                  <a:pt x="387" y="656"/>
                </a:lnTo>
                <a:lnTo>
                  <a:pt x="487" y="814"/>
                </a:lnTo>
                <a:lnTo>
                  <a:pt x="588" y="973"/>
                </a:lnTo>
                <a:lnTo>
                  <a:pt x="688" y="1132"/>
                </a:lnTo>
                <a:lnTo>
                  <a:pt x="789" y="1285"/>
                </a:lnTo>
                <a:lnTo>
                  <a:pt x="879" y="1428"/>
                </a:lnTo>
                <a:lnTo>
                  <a:pt x="963" y="1555"/>
                </a:lnTo>
                <a:lnTo>
                  <a:pt x="1038" y="1666"/>
                </a:lnTo>
                <a:lnTo>
                  <a:pt x="1096" y="1756"/>
                </a:lnTo>
                <a:lnTo>
                  <a:pt x="1133" y="1814"/>
                </a:lnTo>
                <a:lnTo>
                  <a:pt x="1154" y="1846"/>
                </a:lnTo>
                <a:lnTo>
                  <a:pt x="1196" y="1872"/>
                </a:lnTo>
                <a:lnTo>
                  <a:pt x="1228" y="1862"/>
                </a:lnTo>
                <a:lnTo>
                  <a:pt x="1244" y="1830"/>
                </a:lnTo>
                <a:lnTo>
                  <a:pt x="1233" y="1788"/>
                </a:lnTo>
                <a:lnTo>
                  <a:pt x="1180" y="1714"/>
                </a:lnTo>
                <a:lnTo>
                  <a:pt x="1112" y="1618"/>
                </a:lnTo>
                <a:lnTo>
                  <a:pt x="1038" y="1502"/>
                </a:lnTo>
                <a:lnTo>
                  <a:pt x="953" y="1375"/>
                </a:lnTo>
                <a:lnTo>
                  <a:pt x="863" y="1237"/>
                </a:lnTo>
                <a:lnTo>
                  <a:pt x="773" y="1089"/>
                </a:lnTo>
                <a:lnTo>
                  <a:pt x="672" y="941"/>
                </a:lnTo>
                <a:lnTo>
                  <a:pt x="582" y="788"/>
                </a:lnTo>
                <a:lnTo>
                  <a:pt x="487" y="645"/>
                </a:lnTo>
                <a:lnTo>
                  <a:pt x="397" y="502"/>
                </a:lnTo>
                <a:lnTo>
                  <a:pt x="318" y="375"/>
                </a:lnTo>
                <a:lnTo>
                  <a:pt x="244" y="259"/>
                </a:lnTo>
                <a:lnTo>
                  <a:pt x="185" y="158"/>
                </a:lnTo>
                <a:lnTo>
                  <a:pt x="133" y="79"/>
                </a:lnTo>
                <a:lnTo>
                  <a:pt x="101" y="26"/>
                </a:lnTo>
                <a:lnTo>
                  <a:pt x="85" y="0"/>
                </a:lnTo>
                <a:lnTo>
                  <a:pt x="0" y="4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136"/>
          <xdr:cNvSpPr/>
        </xdr:nvSpPr>
        <xdr:spPr>
          <a:xfrm flipH="1">
            <a:off x="4964760" y="86236920"/>
            <a:ext cx="88560" cy="12240"/>
          </a:xfrm>
          <a:custGeom>
            <a:avLst/>
            <a:gdLst/>
            <a:ahLst/>
            <a:rect l="l" t="t" r="r" b="b"/>
            <a:pathLst>
              <a:path w="1095" h="180">
                <a:moveTo>
                  <a:pt x="0" y="5"/>
                </a:moveTo>
                <a:lnTo>
                  <a:pt x="0" y="180"/>
                </a:lnTo>
                <a:lnTo>
                  <a:pt x="31" y="180"/>
                </a:lnTo>
                <a:lnTo>
                  <a:pt x="79" y="180"/>
                </a:lnTo>
                <a:lnTo>
                  <a:pt x="137" y="180"/>
                </a:lnTo>
                <a:lnTo>
                  <a:pt x="201" y="180"/>
                </a:lnTo>
                <a:lnTo>
                  <a:pt x="275" y="180"/>
                </a:lnTo>
                <a:lnTo>
                  <a:pt x="354" y="180"/>
                </a:lnTo>
                <a:lnTo>
                  <a:pt x="439" y="180"/>
                </a:lnTo>
                <a:lnTo>
                  <a:pt x="523" y="180"/>
                </a:lnTo>
                <a:lnTo>
                  <a:pt x="608" y="180"/>
                </a:lnTo>
                <a:lnTo>
                  <a:pt x="688" y="180"/>
                </a:lnTo>
                <a:lnTo>
                  <a:pt x="762" y="180"/>
                </a:lnTo>
                <a:lnTo>
                  <a:pt x="836" y="180"/>
                </a:lnTo>
                <a:lnTo>
                  <a:pt x="894" y="180"/>
                </a:lnTo>
                <a:lnTo>
                  <a:pt x="947" y="180"/>
                </a:lnTo>
                <a:lnTo>
                  <a:pt x="984" y="180"/>
                </a:lnTo>
                <a:lnTo>
                  <a:pt x="1005" y="180"/>
                </a:lnTo>
                <a:lnTo>
                  <a:pt x="1069" y="159"/>
                </a:lnTo>
                <a:lnTo>
                  <a:pt x="1095" y="95"/>
                </a:lnTo>
                <a:lnTo>
                  <a:pt x="1074" y="32"/>
                </a:lnTo>
                <a:lnTo>
                  <a:pt x="1005" y="0"/>
                </a:lnTo>
                <a:lnTo>
                  <a:pt x="973" y="0"/>
                </a:lnTo>
                <a:lnTo>
                  <a:pt x="926" y="0"/>
                </a:lnTo>
                <a:lnTo>
                  <a:pt x="867" y="0"/>
                </a:lnTo>
                <a:lnTo>
                  <a:pt x="799" y="0"/>
                </a:lnTo>
                <a:lnTo>
                  <a:pt x="719" y="0"/>
                </a:lnTo>
                <a:lnTo>
                  <a:pt x="635" y="0"/>
                </a:lnTo>
                <a:lnTo>
                  <a:pt x="545" y="0"/>
                </a:lnTo>
                <a:lnTo>
                  <a:pt x="455" y="0"/>
                </a:lnTo>
                <a:lnTo>
                  <a:pt x="370" y="5"/>
                </a:lnTo>
                <a:lnTo>
                  <a:pt x="285" y="5"/>
                </a:lnTo>
                <a:lnTo>
                  <a:pt x="206" y="5"/>
                </a:lnTo>
                <a:lnTo>
                  <a:pt x="137" y="5"/>
                </a:lnTo>
                <a:lnTo>
                  <a:pt x="84" y="5"/>
                </a:lnTo>
                <a:lnTo>
                  <a:pt x="37" y="5"/>
                </a:lnTo>
                <a:lnTo>
                  <a:pt x="10" y="5"/>
                </a:lnTo>
                <a:lnTo>
                  <a:pt x="0" y="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37"/>
          <xdr:cNvSpPr/>
        </xdr:nvSpPr>
        <xdr:spPr>
          <a:xfrm flipH="1">
            <a:off x="4822200" y="86197320"/>
            <a:ext cx="200880" cy="66960"/>
          </a:xfrm>
          <a:custGeom>
            <a:avLst/>
            <a:gdLst/>
            <a:ahLst/>
            <a:rect l="l" t="t" r="r" b="b"/>
            <a:pathLst>
              <a:path w="2482" h="979">
                <a:moveTo>
                  <a:pt x="0" y="820"/>
                </a:moveTo>
                <a:lnTo>
                  <a:pt x="0" y="979"/>
                </a:lnTo>
                <a:lnTo>
                  <a:pt x="21" y="979"/>
                </a:lnTo>
                <a:lnTo>
                  <a:pt x="74" y="979"/>
                </a:lnTo>
                <a:lnTo>
                  <a:pt x="154" y="979"/>
                </a:lnTo>
                <a:lnTo>
                  <a:pt x="265" y="979"/>
                </a:lnTo>
                <a:lnTo>
                  <a:pt x="392" y="979"/>
                </a:lnTo>
                <a:lnTo>
                  <a:pt x="535" y="979"/>
                </a:lnTo>
                <a:lnTo>
                  <a:pt x="688" y="979"/>
                </a:lnTo>
                <a:lnTo>
                  <a:pt x="852" y="979"/>
                </a:lnTo>
                <a:lnTo>
                  <a:pt x="1011" y="979"/>
                </a:lnTo>
                <a:lnTo>
                  <a:pt x="1170" y="979"/>
                </a:lnTo>
                <a:lnTo>
                  <a:pt x="1318" y="979"/>
                </a:lnTo>
                <a:lnTo>
                  <a:pt x="1456" y="979"/>
                </a:lnTo>
                <a:lnTo>
                  <a:pt x="1577" y="979"/>
                </a:lnTo>
                <a:lnTo>
                  <a:pt x="1673" y="979"/>
                </a:lnTo>
                <a:lnTo>
                  <a:pt x="1741" y="979"/>
                </a:lnTo>
                <a:lnTo>
                  <a:pt x="1778" y="979"/>
                </a:lnTo>
                <a:lnTo>
                  <a:pt x="1821" y="974"/>
                </a:lnTo>
                <a:lnTo>
                  <a:pt x="1863" y="963"/>
                </a:lnTo>
                <a:lnTo>
                  <a:pt x="1911" y="942"/>
                </a:lnTo>
                <a:lnTo>
                  <a:pt x="1958" y="915"/>
                </a:lnTo>
                <a:lnTo>
                  <a:pt x="2006" y="884"/>
                </a:lnTo>
                <a:lnTo>
                  <a:pt x="2048" y="841"/>
                </a:lnTo>
                <a:lnTo>
                  <a:pt x="2085" y="799"/>
                </a:lnTo>
                <a:lnTo>
                  <a:pt x="2117" y="751"/>
                </a:lnTo>
                <a:lnTo>
                  <a:pt x="2144" y="709"/>
                </a:lnTo>
                <a:lnTo>
                  <a:pt x="2186" y="635"/>
                </a:lnTo>
                <a:lnTo>
                  <a:pt x="2244" y="540"/>
                </a:lnTo>
                <a:lnTo>
                  <a:pt x="2302" y="439"/>
                </a:lnTo>
                <a:lnTo>
                  <a:pt x="2366" y="334"/>
                </a:lnTo>
                <a:lnTo>
                  <a:pt x="2419" y="233"/>
                </a:lnTo>
                <a:lnTo>
                  <a:pt x="2461" y="154"/>
                </a:lnTo>
                <a:lnTo>
                  <a:pt x="2482" y="101"/>
                </a:lnTo>
                <a:lnTo>
                  <a:pt x="2482" y="37"/>
                </a:lnTo>
                <a:lnTo>
                  <a:pt x="2451" y="0"/>
                </a:lnTo>
                <a:lnTo>
                  <a:pt x="2413" y="0"/>
                </a:lnTo>
                <a:lnTo>
                  <a:pt x="2376" y="32"/>
                </a:lnTo>
                <a:lnTo>
                  <a:pt x="2350" y="80"/>
                </a:lnTo>
                <a:lnTo>
                  <a:pt x="2308" y="159"/>
                </a:lnTo>
                <a:lnTo>
                  <a:pt x="2249" y="260"/>
                </a:lnTo>
                <a:lnTo>
                  <a:pt x="2186" y="365"/>
                </a:lnTo>
                <a:lnTo>
                  <a:pt x="2122" y="471"/>
                </a:lnTo>
                <a:lnTo>
                  <a:pt x="2070" y="572"/>
                </a:lnTo>
                <a:lnTo>
                  <a:pt x="2022" y="646"/>
                </a:lnTo>
                <a:lnTo>
                  <a:pt x="1990" y="688"/>
                </a:lnTo>
                <a:lnTo>
                  <a:pt x="1964" y="714"/>
                </a:lnTo>
                <a:lnTo>
                  <a:pt x="1932" y="736"/>
                </a:lnTo>
                <a:lnTo>
                  <a:pt x="1890" y="757"/>
                </a:lnTo>
                <a:lnTo>
                  <a:pt x="1847" y="773"/>
                </a:lnTo>
                <a:lnTo>
                  <a:pt x="1800" y="789"/>
                </a:lnTo>
                <a:lnTo>
                  <a:pt x="1752" y="799"/>
                </a:lnTo>
                <a:lnTo>
                  <a:pt x="1704" y="810"/>
                </a:lnTo>
                <a:lnTo>
                  <a:pt x="1662" y="810"/>
                </a:lnTo>
                <a:lnTo>
                  <a:pt x="1625" y="810"/>
                </a:lnTo>
                <a:lnTo>
                  <a:pt x="1561" y="810"/>
                </a:lnTo>
                <a:lnTo>
                  <a:pt x="1472" y="810"/>
                </a:lnTo>
                <a:lnTo>
                  <a:pt x="1360" y="810"/>
                </a:lnTo>
                <a:lnTo>
                  <a:pt x="1228" y="810"/>
                </a:lnTo>
                <a:lnTo>
                  <a:pt x="1090" y="815"/>
                </a:lnTo>
                <a:lnTo>
                  <a:pt x="942" y="815"/>
                </a:lnTo>
                <a:lnTo>
                  <a:pt x="794" y="815"/>
                </a:lnTo>
                <a:lnTo>
                  <a:pt x="641" y="815"/>
                </a:lnTo>
                <a:lnTo>
                  <a:pt x="498" y="815"/>
                </a:lnTo>
                <a:lnTo>
                  <a:pt x="365" y="820"/>
                </a:lnTo>
                <a:lnTo>
                  <a:pt x="244" y="820"/>
                </a:lnTo>
                <a:lnTo>
                  <a:pt x="143" y="820"/>
                </a:lnTo>
                <a:lnTo>
                  <a:pt x="69" y="820"/>
                </a:lnTo>
                <a:lnTo>
                  <a:pt x="16" y="820"/>
                </a:lnTo>
                <a:lnTo>
                  <a:pt x="0" y="82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38"/>
          <xdr:cNvSpPr/>
        </xdr:nvSpPr>
        <xdr:spPr>
          <a:xfrm flipH="1">
            <a:off x="4855320" y="86124240"/>
            <a:ext cx="77760" cy="47520"/>
          </a:xfrm>
          <a:custGeom>
            <a:avLst/>
            <a:gdLst/>
            <a:ahLst/>
            <a:rect l="l" t="t" r="r" b="b"/>
            <a:pathLst>
              <a:path w="963" h="693">
                <a:moveTo>
                  <a:pt x="905" y="106"/>
                </a:moveTo>
                <a:lnTo>
                  <a:pt x="883" y="69"/>
                </a:lnTo>
                <a:lnTo>
                  <a:pt x="862" y="42"/>
                </a:lnTo>
                <a:lnTo>
                  <a:pt x="841" y="21"/>
                </a:lnTo>
                <a:lnTo>
                  <a:pt x="809" y="5"/>
                </a:lnTo>
                <a:lnTo>
                  <a:pt x="778" y="0"/>
                </a:lnTo>
                <a:lnTo>
                  <a:pt x="741" y="5"/>
                </a:lnTo>
                <a:lnTo>
                  <a:pt x="698" y="16"/>
                </a:lnTo>
                <a:lnTo>
                  <a:pt x="651" y="42"/>
                </a:lnTo>
                <a:lnTo>
                  <a:pt x="592" y="74"/>
                </a:lnTo>
                <a:lnTo>
                  <a:pt x="529" y="116"/>
                </a:lnTo>
                <a:lnTo>
                  <a:pt x="460" y="153"/>
                </a:lnTo>
                <a:lnTo>
                  <a:pt x="391" y="201"/>
                </a:lnTo>
                <a:lnTo>
                  <a:pt x="317" y="254"/>
                </a:lnTo>
                <a:lnTo>
                  <a:pt x="243" y="307"/>
                </a:lnTo>
                <a:lnTo>
                  <a:pt x="174" y="365"/>
                </a:lnTo>
                <a:lnTo>
                  <a:pt x="105" y="428"/>
                </a:lnTo>
                <a:lnTo>
                  <a:pt x="53" y="487"/>
                </a:lnTo>
                <a:lnTo>
                  <a:pt x="21" y="534"/>
                </a:lnTo>
                <a:lnTo>
                  <a:pt x="5" y="571"/>
                </a:lnTo>
                <a:lnTo>
                  <a:pt x="0" y="603"/>
                </a:lnTo>
                <a:lnTo>
                  <a:pt x="10" y="630"/>
                </a:lnTo>
                <a:lnTo>
                  <a:pt x="21" y="645"/>
                </a:lnTo>
                <a:lnTo>
                  <a:pt x="37" y="661"/>
                </a:lnTo>
                <a:lnTo>
                  <a:pt x="47" y="672"/>
                </a:lnTo>
                <a:lnTo>
                  <a:pt x="68" y="682"/>
                </a:lnTo>
                <a:lnTo>
                  <a:pt x="105" y="688"/>
                </a:lnTo>
                <a:lnTo>
                  <a:pt x="164" y="693"/>
                </a:lnTo>
                <a:lnTo>
                  <a:pt x="232" y="688"/>
                </a:lnTo>
                <a:lnTo>
                  <a:pt x="307" y="682"/>
                </a:lnTo>
                <a:lnTo>
                  <a:pt x="391" y="667"/>
                </a:lnTo>
                <a:lnTo>
                  <a:pt x="471" y="645"/>
                </a:lnTo>
                <a:lnTo>
                  <a:pt x="545" y="614"/>
                </a:lnTo>
                <a:lnTo>
                  <a:pt x="624" y="582"/>
                </a:lnTo>
                <a:lnTo>
                  <a:pt x="709" y="550"/>
                </a:lnTo>
                <a:lnTo>
                  <a:pt x="799" y="513"/>
                </a:lnTo>
                <a:lnTo>
                  <a:pt x="873" y="466"/>
                </a:lnTo>
                <a:lnTo>
                  <a:pt x="931" y="407"/>
                </a:lnTo>
                <a:lnTo>
                  <a:pt x="963" y="328"/>
                </a:lnTo>
                <a:lnTo>
                  <a:pt x="958" y="233"/>
                </a:lnTo>
                <a:lnTo>
                  <a:pt x="905" y="10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139"/>
          <xdr:cNvSpPr/>
        </xdr:nvSpPr>
        <xdr:spPr>
          <a:xfrm flipH="1">
            <a:off x="4948920" y="86188680"/>
            <a:ext cx="28080" cy="15480"/>
          </a:xfrm>
          <a:custGeom>
            <a:avLst/>
            <a:gdLst/>
            <a:ahLst/>
            <a:rect l="l" t="t" r="r" b="b"/>
            <a:pathLst>
              <a:path w="349" h="228">
                <a:moveTo>
                  <a:pt x="349" y="74"/>
                </a:moveTo>
                <a:lnTo>
                  <a:pt x="317" y="0"/>
                </a:lnTo>
                <a:lnTo>
                  <a:pt x="0" y="154"/>
                </a:lnTo>
                <a:lnTo>
                  <a:pt x="31" y="228"/>
                </a:lnTo>
                <a:lnTo>
                  <a:pt x="349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140"/>
          <xdr:cNvSpPr/>
        </xdr:nvSpPr>
        <xdr:spPr>
          <a:xfrm flipH="1">
            <a:off x="4944960" y="8619660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50" y="68"/>
                </a:moveTo>
                <a:lnTo>
                  <a:pt x="318" y="0"/>
                </a:lnTo>
                <a:lnTo>
                  <a:pt x="0" y="153"/>
                </a:lnTo>
                <a:lnTo>
                  <a:pt x="32" y="222"/>
                </a:lnTo>
                <a:lnTo>
                  <a:pt x="350" y="6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141"/>
          <xdr:cNvSpPr/>
        </xdr:nvSpPr>
        <xdr:spPr>
          <a:xfrm flipH="1">
            <a:off x="4939920" y="8620452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3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142"/>
          <xdr:cNvSpPr/>
        </xdr:nvSpPr>
        <xdr:spPr>
          <a:xfrm flipH="1">
            <a:off x="4918680" y="86176800"/>
            <a:ext cx="28080" cy="15480"/>
          </a:xfrm>
          <a:custGeom>
            <a:avLst/>
            <a:gdLst/>
            <a:ahLst/>
            <a:rect l="l" t="t" r="r" b="b"/>
            <a:pathLst>
              <a:path w="350" h="227">
                <a:moveTo>
                  <a:pt x="350" y="74"/>
                </a:moveTo>
                <a:lnTo>
                  <a:pt x="318" y="0"/>
                </a:lnTo>
                <a:lnTo>
                  <a:pt x="0" y="153"/>
                </a:lnTo>
                <a:lnTo>
                  <a:pt x="32" y="227"/>
                </a:lnTo>
                <a:lnTo>
                  <a:pt x="350" y="7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143"/>
          <xdr:cNvSpPr/>
        </xdr:nvSpPr>
        <xdr:spPr>
          <a:xfrm flipH="1">
            <a:off x="4913640" y="8618472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48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144"/>
          <xdr:cNvSpPr/>
        </xdr:nvSpPr>
        <xdr:spPr>
          <a:xfrm flipH="1">
            <a:off x="4909320" y="8619228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55" y="69"/>
                </a:moveTo>
                <a:lnTo>
                  <a:pt x="318" y="0"/>
                </a:lnTo>
                <a:lnTo>
                  <a:pt x="0" y="154"/>
                </a:lnTo>
                <a:lnTo>
                  <a:pt x="37" y="222"/>
                </a:lnTo>
                <a:lnTo>
                  <a:pt x="355" y="6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145"/>
          <xdr:cNvSpPr/>
        </xdr:nvSpPr>
        <xdr:spPr>
          <a:xfrm flipH="1">
            <a:off x="4867920" y="86175000"/>
            <a:ext cx="28440" cy="15120"/>
          </a:xfrm>
          <a:custGeom>
            <a:avLst/>
            <a:gdLst/>
            <a:ahLst/>
            <a:rect l="l" t="t" r="r" b="b"/>
            <a:pathLst>
              <a:path w="355" h="222">
                <a:moveTo>
                  <a:pt x="318" y="222"/>
                </a:moveTo>
                <a:lnTo>
                  <a:pt x="355" y="154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146"/>
          <xdr:cNvSpPr/>
        </xdr:nvSpPr>
        <xdr:spPr>
          <a:xfrm flipH="1">
            <a:off x="4871880" y="86182920"/>
            <a:ext cx="28440" cy="151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68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147"/>
          <xdr:cNvSpPr/>
        </xdr:nvSpPr>
        <xdr:spPr>
          <a:xfrm flipH="1">
            <a:off x="4876200" y="86190480"/>
            <a:ext cx="28440" cy="15120"/>
          </a:xfrm>
          <a:custGeom>
            <a:avLst/>
            <a:gdLst/>
            <a:ahLst/>
            <a:rect l="l" t="t" r="r" b="b"/>
            <a:pathLst>
              <a:path w="354" h="222">
                <a:moveTo>
                  <a:pt x="317" y="222"/>
                </a:moveTo>
                <a:lnTo>
                  <a:pt x="354" y="148"/>
                </a:lnTo>
                <a:lnTo>
                  <a:pt x="31" y="0"/>
                </a:lnTo>
                <a:lnTo>
                  <a:pt x="0" y="74"/>
                </a:lnTo>
                <a:lnTo>
                  <a:pt x="317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148"/>
          <xdr:cNvSpPr/>
        </xdr:nvSpPr>
        <xdr:spPr>
          <a:xfrm flipH="1">
            <a:off x="4838040" y="86187600"/>
            <a:ext cx="28080" cy="14760"/>
          </a:xfrm>
          <a:custGeom>
            <a:avLst/>
            <a:gdLst/>
            <a:ahLst/>
            <a:rect l="l" t="t" r="r" b="b"/>
            <a:pathLst>
              <a:path w="349" h="217">
                <a:moveTo>
                  <a:pt x="318" y="217"/>
                </a:moveTo>
                <a:lnTo>
                  <a:pt x="349" y="149"/>
                </a:lnTo>
                <a:lnTo>
                  <a:pt x="32" y="0"/>
                </a:lnTo>
                <a:lnTo>
                  <a:pt x="0" y="69"/>
                </a:lnTo>
                <a:lnTo>
                  <a:pt x="318" y="2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149"/>
          <xdr:cNvSpPr/>
        </xdr:nvSpPr>
        <xdr:spPr>
          <a:xfrm flipH="1">
            <a:off x="4842360" y="8619516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150"/>
          <xdr:cNvSpPr/>
        </xdr:nvSpPr>
        <xdr:spPr>
          <a:xfrm flipH="1">
            <a:off x="4846680" y="86203080"/>
            <a:ext cx="28080" cy="15120"/>
          </a:xfrm>
          <a:custGeom>
            <a:avLst/>
            <a:gdLst/>
            <a:ahLst/>
            <a:rect l="l" t="t" r="r" b="b"/>
            <a:pathLst>
              <a:path w="350" h="222">
                <a:moveTo>
                  <a:pt x="318" y="222"/>
                </a:moveTo>
                <a:lnTo>
                  <a:pt x="350" y="148"/>
                </a:lnTo>
                <a:lnTo>
                  <a:pt x="32" y="0"/>
                </a:lnTo>
                <a:lnTo>
                  <a:pt x="0" y="74"/>
                </a:lnTo>
                <a:lnTo>
                  <a:pt x="318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51"/>
          <xdr:cNvSpPr/>
        </xdr:nvSpPr>
        <xdr:spPr>
          <a:xfrm flipH="1">
            <a:off x="4864320" y="86212440"/>
            <a:ext cx="83880" cy="37800"/>
          </a:xfrm>
          <a:custGeom>
            <a:avLst/>
            <a:gdLst/>
            <a:ahLst/>
            <a:rect l="l" t="t" r="r" b="b"/>
            <a:pathLst>
              <a:path w="1037" h="550">
                <a:moveTo>
                  <a:pt x="820" y="0"/>
                </a:moveTo>
                <a:lnTo>
                  <a:pt x="773" y="0"/>
                </a:lnTo>
                <a:lnTo>
                  <a:pt x="704" y="0"/>
                </a:lnTo>
                <a:lnTo>
                  <a:pt x="625" y="0"/>
                </a:lnTo>
                <a:lnTo>
                  <a:pt x="540" y="0"/>
                </a:lnTo>
                <a:lnTo>
                  <a:pt x="455" y="0"/>
                </a:lnTo>
                <a:lnTo>
                  <a:pt x="376" y="0"/>
                </a:lnTo>
                <a:lnTo>
                  <a:pt x="307" y="0"/>
                </a:lnTo>
                <a:lnTo>
                  <a:pt x="259" y="0"/>
                </a:lnTo>
                <a:lnTo>
                  <a:pt x="217" y="5"/>
                </a:lnTo>
                <a:lnTo>
                  <a:pt x="169" y="16"/>
                </a:lnTo>
                <a:lnTo>
                  <a:pt x="122" y="37"/>
                </a:lnTo>
                <a:lnTo>
                  <a:pt x="80" y="74"/>
                </a:lnTo>
                <a:lnTo>
                  <a:pt x="42" y="117"/>
                </a:lnTo>
                <a:lnTo>
                  <a:pt x="11" y="175"/>
                </a:lnTo>
                <a:lnTo>
                  <a:pt x="0" y="244"/>
                </a:lnTo>
                <a:lnTo>
                  <a:pt x="0" y="328"/>
                </a:lnTo>
                <a:lnTo>
                  <a:pt x="16" y="381"/>
                </a:lnTo>
                <a:lnTo>
                  <a:pt x="42" y="429"/>
                </a:lnTo>
                <a:lnTo>
                  <a:pt x="74" y="466"/>
                </a:lnTo>
                <a:lnTo>
                  <a:pt x="111" y="497"/>
                </a:lnTo>
                <a:lnTo>
                  <a:pt x="148" y="524"/>
                </a:lnTo>
                <a:lnTo>
                  <a:pt x="191" y="540"/>
                </a:lnTo>
                <a:lnTo>
                  <a:pt x="228" y="545"/>
                </a:lnTo>
                <a:lnTo>
                  <a:pt x="265" y="550"/>
                </a:lnTo>
                <a:lnTo>
                  <a:pt x="312" y="545"/>
                </a:lnTo>
                <a:lnTo>
                  <a:pt x="381" y="529"/>
                </a:lnTo>
                <a:lnTo>
                  <a:pt x="466" y="513"/>
                </a:lnTo>
                <a:lnTo>
                  <a:pt x="556" y="487"/>
                </a:lnTo>
                <a:lnTo>
                  <a:pt x="651" y="460"/>
                </a:lnTo>
                <a:lnTo>
                  <a:pt x="746" y="429"/>
                </a:lnTo>
                <a:lnTo>
                  <a:pt x="831" y="402"/>
                </a:lnTo>
                <a:lnTo>
                  <a:pt x="900" y="381"/>
                </a:lnTo>
                <a:lnTo>
                  <a:pt x="953" y="360"/>
                </a:lnTo>
                <a:lnTo>
                  <a:pt x="990" y="333"/>
                </a:lnTo>
                <a:lnTo>
                  <a:pt x="1016" y="302"/>
                </a:lnTo>
                <a:lnTo>
                  <a:pt x="1032" y="270"/>
                </a:lnTo>
                <a:lnTo>
                  <a:pt x="1037" y="238"/>
                </a:lnTo>
                <a:lnTo>
                  <a:pt x="1037" y="206"/>
                </a:lnTo>
                <a:lnTo>
                  <a:pt x="1037" y="175"/>
                </a:lnTo>
                <a:lnTo>
                  <a:pt x="1032" y="148"/>
                </a:lnTo>
                <a:lnTo>
                  <a:pt x="1021" y="122"/>
                </a:lnTo>
                <a:lnTo>
                  <a:pt x="1006" y="95"/>
                </a:lnTo>
                <a:lnTo>
                  <a:pt x="984" y="69"/>
                </a:lnTo>
                <a:lnTo>
                  <a:pt x="958" y="48"/>
                </a:lnTo>
                <a:lnTo>
                  <a:pt x="932" y="27"/>
                </a:lnTo>
                <a:lnTo>
                  <a:pt x="894" y="16"/>
                </a:lnTo>
                <a:lnTo>
                  <a:pt x="857" y="5"/>
                </a:lnTo>
                <a:lnTo>
                  <a:pt x="8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52"/>
          <xdr:cNvSpPr/>
        </xdr:nvSpPr>
        <xdr:spPr>
          <a:xfrm flipH="1">
            <a:off x="4854600" y="86162400"/>
            <a:ext cx="22680" cy="19080"/>
          </a:xfrm>
          <a:custGeom>
            <a:avLst/>
            <a:gdLst/>
            <a:ahLst/>
            <a:rect l="l" t="t" r="r" b="b"/>
            <a:pathLst>
              <a:path w="281" h="281">
                <a:moveTo>
                  <a:pt x="143" y="281"/>
                </a:moveTo>
                <a:lnTo>
                  <a:pt x="196" y="270"/>
                </a:lnTo>
                <a:lnTo>
                  <a:pt x="238" y="239"/>
                </a:lnTo>
                <a:lnTo>
                  <a:pt x="270" y="196"/>
                </a:lnTo>
                <a:lnTo>
                  <a:pt x="281" y="143"/>
                </a:lnTo>
                <a:lnTo>
                  <a:pt x="270" y="85"/>
                </a:lnTo>
                <a:lnTo>
                  <a:pt x="238" y="43"/>
                </a:lnTo>
                <a:lnTo>
                  <a:pt x="196" y="11"/>
                </a:lnTo>
                <a:lnTo>
                  <a:pt x="143" y="0"/>
                </a:lnTo>
                <a:lnTo>
                  <a:pt x="85" y="11"/>
                </a:lnTo>
                <a:lnTo>
                  <a:pt x="43" y="43"/>
                </a:lnTo>
                <a:lnTo>
                  <a:pt x="11" y="85"/>
                </a:lnTo>
                <a:lnTo>
                  <a:pt x="0" y="143"/>
                </a:lnTo>
                <a:lnTo>
                  <a:pt x="11" y="196"/>
                </a:lnTo>
                <a:lnTo>
                  <a:pt x="43" y="239"/>
                </a:lnTo>
                <a:lnTo>
                  <a:pt x="85" y="270"/>
                </a:lnTo>
                <a:lnTo>
                  <a:pt x="143" y="2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153"/>
          <xdr:cNvSpPr/>
        </xdr:nvSpPr>
        <xdr:spPr>
          <a:xfrm flipH="1">
            <a:off x="5011560" y="86173200"/>
            <a:ext cx="107640" cy="33480"/>
          </a:xfrm>
          <a:custGeom>
            <a:avLst/>
            <a:gdLst/>
            <a:ahLst/>
            <a:rect l="l" t="t" r="r" b="b"/>
            <a:pathLst>
              <a:path w="1333" h="492">
                <a:moveTo>
                  <a:pt x="0" y="492"/>
                </a:moveTo>
                <a:lnTo>
                  <a:pt x="254" y="492"/>
                </a:lnTo>
                <a:lnTo>
                  <a:pt x="285" y="460"/>
                </a:lnTo>
                <a:lnTo>
                  <a:pt x="322" y="428"/>
                </a:lnTo>
                <a:lnTo>
                  <a:pt x="365" y="402"/>
                </a:lnTo>
                <a:lnTo>
                  <a:pt x="407" y="370"/>
                </a:lnTo>
                <a:lnTo>
                  <a:pt x="455" y="344"/>
                </a:lnTo>
                <a:lnTo>
                  <a:pt x="502" y="317"/>
                </a:lnTo>
                <a:lnTo>
                  <a:pt x="550" y="296"/>
                </a:lnTo>
                <a:lnTo>
                  <a:pt x="603" y="275"/>
                </a:lnTo>
                <a:lnTo>
                  <a:pt x="661" y="259"/>
                </a:lnTo>
                <a:lnTo>
                  <a:pt x="719" y="243"/>
                </a:lnTo>
                <a:lnTo>
                  <a:pt x="778" y="238"/>
                </a:lnTo>
                <a:lnTo>
                  <a:pt x="841" y="233"/>
                </a:lnTo>
                <a:lnTo>
                  <a:pt x="905" y="233"/>
                </a:lnTo>
                <a:lnTo>
                  <a:pt x="968" y="243"/>
                </a:lnTo>
                <a:lnTo>
                  <a:pt x="1037" y="254"/>
                </a:lnTo>
                <a:lnTo>
                  <a:pt x="1106" y="275"/>
                </a:lnTo>
                <a:lnTo>
                  <a:pt x="1132" y="238"/>
                </a:lnTo>
                <a:lnTo>
                  <a:pt x="1159" y="201"/>
                </a:lnTo>
                <a:lnTo>
                  <a:pt x="1185" y="174"/>
                </a:lnTo>
                <a:lnTo>
                  <a:pt x="1211" y="153"/>
                </a:lnTo>
                <a:lnTo>
                  <a:pt x="1238" y="137"/>
                </a:lnTo>
                <a:lnTo>
                  <a:pt x="1270" y="132"/>
                </a:lnTo>
                <a:lnTo>
                  <a:pt x="1301" y="132"/>
                </a:lnTo>
                <a:lnTo>
                  <a:pt x="1333" y="148"/>
                </a:lnTo>
                <a:lnTo>
                  <a:pt x="1307" y="127"/>
                </a:lnTo>
                <a:lnTo>
                  <a:pt x="1264" y="100"/>
                </a:lnTo>
                <a:lnTo>
                  <a:pt x="1211" y="74"/>
                </a:lnTo>
                <a:lnTo>
                  <a:pt x="1148" y="47"/>
                </a:lnTo>
                <a:lnTo>
                  <a:pt x="1074" y="26"/>
                </a:lnTo>
                <a:lnTo>
                  <a:pt x="989" y="10"/>
                </a:lnTo>
                <a:lnTo>
                  <a:pt x="905" y="0"/>
                </a:lnTo>
                <a:lnTo>
                  <a:pt x="809" y="0"/>
                </a:lnTo>
                <a:lnTo>
                  <a:pt x="709" y="5"/>
                </a:lnTo>
                <a:lnTo>
                  <a:pt x="603" y="26"/>
                </a:lnTo>
                <a:lnTo>
                  <a:pt x="502" y="58"/>
                </a:lnTo>
                <a:lnTo>
                  <a:pt x="396" y="111"/>
                </a:lnTo>
                <a:lnTo>
                  <a:pt x="291" y="174"/>
                </a:lnTo>
                <a:lnTo>
                  <a:pt x="190" y="259"/>
                </a:lnTo>
                <a:lnTo>
                  <a:pt x="95" y="365"/>
                </a:lnTo>
                <a:lnTo>
                  <a:pt x="0" y="49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154"/>
          <xdr:cNvSpPr/>
        </xdr:nvSpPr>
        <xdr:spPr>
          <a:xfrm flipH="1">
            <a:off x="5011920" y="86187240"/>
            <a:ext cx="37800" cy="46800"/>
          </a:xfrm>
          <a:custGeom>
            <a:avLst/>
            <a:gdLst/>
            <a:ahLst/>
            <a:rect l="l" t="t" r="r" b="b"/>
            <a:pathLst>
              <a:path w="471" h="683">
                <a:moveTo>
                  <a:pt x="0" y="683"/>
                </a:moveTo>
                <a:lnTo>
                  <a:pt x="143" y="683"/>
                </a:lnTo>
                <a:lnTo>
                  <a:pt x="153" y="661"/>
                </a:lnTo>
                <a:lnTo>
                  <a:pt x="190" y="598"/>
                </a:lnTo>
                <a:lnTo>
                  <a:pt x="238" y="513"/>
                </a:lnTo>
                <a:lnTo>
                  <a:pt x="296" y="413"/>
                </a:lnTo>
                <a:lnTo>
                  <a:pt x="354" y="307"/>
                </a:lnTo>
                <a:lnTo>
                  <a:pt x="407" y="212"/>
                </a:lnTo>
                <a:lnTo>
                  <a:pt x="450" y="138"/>
                </a:lnTo>
                <a:lnTo>
                  <a:pt x="471" y="90"/>
                </a:lnTo>
                <a:lnTo>
                  <a:pt x="471" y="37"/>
                </a:lnTo>
                <a:lnTo>
                  <a:pt x="444" y="5"/>
                </a:lnTo>
                <a:lnTo>
                  <a:pt x="397" y="0"/>
                </a:lnTo>
                <a:lnTo>
                  <a:pt x="349" y="48"/>
                </a:lnTo>
                <a:lnTo>
                  <a:pt x="317" y="106"/>
                </a:lnTo>
                <a:lnTo>
                  <a:pt x="270" y="191"/>
                </a:lnTo>
                <a:lnTo>
                  <a:pt x="212" y="296"/>
                </a:lnTo>
                <a:lnTo>
                  <a:pt x="153" y="402"/>
                </a:lnTo>
                <a:lnTo>
                  <a:pt x="95" y="508"/>
                </a:lnTo>
                <a:lnTo>
                  <a:pt x="48" y="598"/>
                </a:lnTo>
                <a:lnTo>
                  <a:pt x="10" y="661"/>
                </a:lnTo>
                <a:lnTo>
                  <a:pt x="0" y="6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5"/>
          <xdr:cNvSpPr/>
        </xdr:nvSpPr>
        <xdr:spPr>
          <a:xfrm flipH="1">
            <a:off x="4802400" y="86109120"/>
            <a:ext cx="7560" cy="33480"/>
          </a:xfrm>
          <a:custGeom>
            <a:avLst/>
            <a:gdLst/>
            <a:ahLst/>
            <a:rect l="l" t="t" r="r" b="b"/>
            <a:pathLst>
              <a:path w="95" h="492">
                <a:moveTo>
                  <a:pt x="0" y="481"/>
                </a:moveTo>
                <a:lnTo>
                  <a:pt x="27" y="487"/>
                </a:lnTo>
                <a:lnTo>
                  <a:pt x="48" y="487"/>
                </a:lnTo>
                <a:lnTo>
                  <a:pt x="74" y="492"/>
                </a:lnTo>
                <a:lnTo>
                  <a:pt x="95" y="492"/>
                </a:lnTo>
                <a:lnTo>
                  <a:pt x="95" y="0"/>
                </a:lnTo>
                <a:lnTo>
                  <a:pt x="74" y="0"/>
                </a:lnTo>
                <a:lnTo>
                  <a:pt x="48" y="0"/>
                </a:lnTo>
                <a:lnTo>
                  <a:pt x="27" y="0"/>
                </a:lnTo>
                <a:lnTo>
                  <a:pt x="0" y="5"/>
                </a:lnTo>
                <a:lnTo>
                  <a:pt x="0" y="481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56"/>
          <xdr:cNvSpPr/>
        </xdr:nvSpPr>
        <xdr:spPr>
          <a:xfrm flipH="1">
            <a:off x="4815360" y="86110560"/>
            <a:ext cx="16200" cy="30240"/>
          </a:xfrm>
          <a:custGeom>
            <a:avLst/>
            <a:gdLst/>
            <a:ahLst/>
            <a:rect l="l" t="t" r="r" b="b"/>
            <a:pathLst>
              <a:path w="201" h="444">
                <a:moveTo>
                  <a:pt x="0" y="222"/>
                </a:moveTo>
                <a:lnTo>
                  <a:pt x="5" y="259"/>
                </a:lnTo>
                <a:lnTo>
                  <a:pt x="15" y="291"/>
                </a:lnTo>
                <a:lnTo>
                  <a:pt x="31" y="323"/>
                </a:lnTo>
                <a:lnTo>
                  <a:pt x="52" y="354"/>
                </a:lnTo>
                <a:lnTo>
                  <a:pt x="84" y="381"/>
                </a:lnTo>
                <a:lnTo>
                  <a:pt x="116" y="407"/>
                </a:lnTo>
                <a:lnTo>
                  <a:pt x="158" y="428"/>
                </a:lnTo>
                <a:lnTo>
                  <a:pt x="201" y="444"/>
                </a:lnTo>
                <a:lnTo>
                  <a:pt x="201" y="0"/>
                </a:lnTo>
                <a:lnTo>
                  <a:pt x="158" y="16"/>
                </a:lnTo>
                <a:lnTo>
                  <a:pt x="116" y="37"/>
                </a:lnTo>
                <a:lnTo>
                  <a:pt x="84" y="63"/>
                </a:lnTo>
                <a:lnTo>
                  <a:pt x="52" y="90"/>
                </a:lnTo>
                <a:lnTo>
                  <a:pt x="31" y="122"/>
                </a:lnTo>
                <a:lnTo>
                  <a:pt x="15" y="153"/>
                </a:lnTo>
                <a:lnTo>
                  <a:pt x="5" y="185"/>
                </a:lnTo>
                <a:lnTo>
                  <a:pt x="0" y="22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157"/>
          <xdr:cNvSpPr/>
        </xdr:nvSpPr>
        <xdr:spPr>
          <a:xfrm flipH="1">
            <a:off x="4911480" y="86217120"/>
            <a:ext cx="30960" cy="26280"/>
          </a:xfrm>
          <a:custGeom>
            <a:avLst/>
            <a:gdLst/>
            <a:ahLst/>
            <a:rect l="l" t="t" r="r" b="b"/>
            <a:pathLst>
              <a:path w="387" h="386">
                <a:moveTo>
                  <a:pt x="191" y="386"/>
                </a:moveTo>
                <a:lnTo>
                  <a:pt x="228" y="381"/>
                </a:lnTo>
                <a:lnTo>
                  <a:pt x="265" y="370"/>
                </a:lnTo>
                <a:lnTo>
                  <a:pt x="297" y="354"/>
                </a:lnTo>
                <a:lnTo>
                  <a:pt x="328" y="328"/>
                </a:lnTo>
                <a:lnTo>
                  <a:pt x="355" y="301"/>
                </a:lnTo>
                <a:lnTo>
                  <a:pt x="371" y="270"/>
                </a:lnTo>
                <a:lnTo>
                  <a:pt x="381" y="233"/>
                </a:lnTo>
                <a:lnTo>
                  <a:pt x="387" y="196"/>
                </a:lnTo>
                <a:lnTo>
                  <a:pt x="381" y="153"/>
                </a:lnTo>
                <a:lnTo>
                  <a:pt x="371" y="116"/>
                </a:lnTo>
                <a:lnTo>
                  <a:pt x="355" y="85"/>
                </a:lnTo>
                <a:lnTo>
                  <a:pt x="328" y="58"/>
                </a:lnTo>
                <a:lnTo>
                  <a:pt x="297" y="32"/>
                </a:lnTo>
                <a:lnTo>
                  <a:pt x="265" y="16"/>
                </a:lnTo>
                <a:lnTo>
                  <a:pt x="228" y="5"/>
                </a:lnTo>
                <a:lnTo>
                  <a:pt x="191" y="0"/>
                </a:lnTo>
                <a:lnTo>
                  <a:pt x="154" y="5"/>
                </a:lnTo>
                <a:lnTo>
                  <a:pt x="117" y="16"/>
                </a:lnTo>
                <a:lnTo>
                  <a:pt x="85" y="32"/>
                </a:lnTo>
                <a:lnTo>
                  <a:pt x="58" y="58"/>
                </a:lnTo>
                <a:lnTo>
                  <a:pt x="32" y="85"/>
                </a:lnTo>
                <a:lnTo>
                  <a:pt x="16" y="116"/>
                </a:lnTo>
                <a:lnTo>
                  <a:pt x="6" y="153"/>
                </a:lnTo>
                <a:lnTo>
                  <a:pt x="0" y="196"/>
                </a:lnTo>
                <a:lnTo>
                  <a:pt x="6" y="233"/>
                </a:lnTo>
                <a:lnTo>
                  <a:pt x="16" y="270"/>
                </a:lnTo>
                <a:lnTo>
                  <a:pt x="32" y="301"/>
                </a:lnTo>
                <a:lnTo>
                  <a:pt x="58" y="328"/>
                </a:lnTo>
                <a:lnTo>
                  <a:pt x="85" y="354"/>
                </a:lnTo>
                <a:lnTo>
                  <a:pt x="117" y="370"/>
                </a:lnTo>
                <a:lnTo>
                  <a:pt x="154" y="381"/>
                </a:lnTo>
                <a:lnTo>
                  <a:pt x="191" y="38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158"/>
          <xdr:cNvSpPr/>
        </xdr:nvSpPr>
        <xdr:spPr>
          <a:xfrm flipH="1">
            <a:off x="4874400" y="86218920"/>
            <a:ext cx="16920" cy="14400"/>
          </a:xfrm>
          <a:custGeom>
            <a:avLst/>
            <a:gdLst/>
            <a:ahLst/>
            <a:rect l="l" t="t" r="r" b="b"/>
            <a:pathLst>
              <a:path w="211" h="212">
                <a:moveTo>
                  <a:pt x="106" y="212"/>
                </a:moveTo>
                <a:lnTo>
                  <a:pt x="148" y="201"/>
                </a:lnTo>
                <a:lnTo>
                  <a:pt x="180" y="180"/>
                </a:lnTo>
                <a:lnTo>
                  <a:pt x="201" y="149"/>
                </a:lnTo>
                <a:lnTo>
                  <a:pt x="211" y="106"/>
                </a:lnTo>
                <a:lnTo>
                  <a:pt x="201" y="64"/>
                </a:lnTo>
                <a:lnTo>
                  <a:pt x="180" y="32"/>
                </a:lnTo>
                <a:lnTo>
                  <a:pt x="148" y="11"/>
                </a:lnTo>
                <a:lnTo>
                  <a:pt x="106" y="0"/>
                </a:lnTo>
                <a:lnTo>
                  <a:pt x="63" y="11"/>
                </a:lnTo>
                <a:lnTo>
                  <a:pt x="31" y="32"/>
                </a:lnTo>
                <a:lnTo>
                  <a:pt x="10" y="64"/>
                </a:lnTo>
                <a:lnTo>
                  <a:pt x="0" y="106"/>
                </a:lnTo>
                <a:lnTo>
                  <a:pt x="10" y="149"/>
                </a:lnTo>
                <a:lnTo>
                  <a:pt x="31" y="180"/>
                </a:lnTo>
                <a:lnTo>
                  <a:pt x="63" y="201"/>
                </a:lnTo>
                <a:lnTo>
                  <a:pt x="106" y="2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159"/>
          <xdr:cNvSpPr/>
        </xdr:nvSpPr>
        <xdr:spPr>
          <a:xfrm flipH="1">
            <a:off x="4860720" y="85996080"/>
            <a:ext cx="159120" cy="265680"/>
          </a:xfrm>
          <a:custGeom>
            <a:avLst/>
            <a:gdLst/>
            <a:ahLst/>
            <a:rect l="l" t="t" r="r" b="b"/>
            <a:pathLst>
              <a:path w="1969" h="3867">
                <a:moveTo>
                  <a:pt x="799" y="1439"/>
                </a:moveTo>
                <a:lnTo>
                  <a:pt x="815" y="1497"/>
                </a:lnTo>
                <a:lnTo>
                  <a:pt x="837" y="1571"/>
                </a:lnTo>
                <a:lnTo>
                  <a:pt x="863" y="1655"/>
                </a:lnTo>
                <a:lnTo>
                  <a:pt x="895" y="1745"/>
                </a:lnTo>
                <a:lnTo>
                  <a:pt x="916" y="1841"/>
                </a:lnTo>
                <a:lnTo>
                  <a:pt x="926" y="1925"/>
                </a:lnTo>
                <a:lnTo>
                  <a:pt x="926" y="1999"/>
                </a:lnTo>
                <a:lnTo>
                  <a:pt x="905" y="2052"/>
                </a:lnTo>
                <a:lnTo>
                  <a:pt x="937" y="2094"/>
                </a:lnTo>
                <a:lnTo>
                  <a:pt x="964" y="2158"/>
                </a:lnTo>
                <a:lnTo>
                  <a:pt x="974" y="2227"/>
                </a:lnTo>
                <a:lnTo>
                  <a:pt x="958" y="2269"/>
                </a:lnTo>
                <a:lnTo>
                  <a:pt x="1038" y="2274"/>
                </a:lnTo>
                <a:lnTo>
                  <a:pt x="1149" y="2274"/>
                </a:lnTo>
                <a:lnTo>
                  <a:pt x="1270" y="2285"/>
                </a:lnTo>
                <a:lnTo>
                  <a:pt x="1403" y="2295"/>
                </a:lnTo>
                <a:lnTo>
                  <a:pt x="1524" y="2322"/>
                </a:lnTo>
                <a:lnTo>
                  <a:pt x="1641" y="2370"/>
                </a:lnTo>
                <a:lnTo>
                  <a:pt x="1726" y="2433"/>
                </a:lnTo>
                <a:lnTo>
                  <a:pt x="1784" y="2523"/>
                </a:lnTo>
                <a:lnTo>
                  <a:pt x="1784" y="2581"/>
                </a:lnTo>
                <a:lnTo>
                  <a:pt x="1763" y="2676"/>
                </a:lnTo>
                <a:lnTo>
                  <a:pt x="1731" y="2798"/>
                </a:lnTo>
                <a:lnTo>
                  <a:pt x="1694" y="2936"/>
                </a:lnTo>
                <a:lnTo>
                  <a:pt x="1651" y="3078"/>
                </a:lnTo>
                <a:lnTo>
                  <a:pt x="1614" y="3211"/>
                </a:lnTo>
                <a:lnTo>
                  <a:pt x="1583" y="3332"/>
                </a:lnTo>
                <a:lnTo>
                  <a:pt x="1572" y="3422"/>
                </a:lnTo>
                <a:lnTo>
                  <a:pt x="1482" y="3433"/>
                </a:lnTo>
                <a:lnTo>
                  <a:pt x="1498" y="3443"/>
                </a:lnTo>
                <a:lnTo>
                  <a:pt x="1530" y="3459"/>
                </a:lnTo>
                <a:lnTo>
                  <a:pt x="1572" y="3475"/>
                </a:lnTo>
                <a:lnTo>
                  <a:pt x="1620" y="3491"/>
                </a:lnTo>
                <a:lnTo>
                  <a:pt x="1673" y="3507"/>
                </a:lnTo>
                <a:lnTo>
                  <a:pt x="1726" y="3517"/>
                </a:lnTo>
                <a:lnTo>
                  <a:pt x="1778" y="3523"/>
                </a:lnTo>
                <a:lnTo>
                  <a:pt x="1826" y="3523"/>
                </a:lnTo>
                <a:lnTo>
                  <a:pt x="1895" y="3533"/>
                </a:lnTo>
                <a:lnTo>
                  <a:pt x="1937" y="3576"/>
                </a:lnTo>
                <a:lnTo>
                  <a:pt x="1953" y="3629"/>
                </a:lnTo>
                <a:lnTo>
                  <a:pt x="1969" y="3681"/>
                </a:lnTo>
                <a:lnTo>
                  <a:pt x="1937" y="3687"/>
                </a:lnTo>
                <a:lnTo>
                  <a:pt x="1853" y="3708"/>
                </a:lnTo>
                <a:lnTo>
                  <a:pt x="1731" y="3734"/>
                </a:lnTo>
                <a:lnTo>
                  <a:pt x="1588" y="3766"/>
                </a:lnTo>
                <a:lnTo>
                  <a:pt x="1440" y="3798"/>
                </a:lnTo>
                <a:lnTo>
                  <a:pt x="1313" y="3824"/>
                </a:lnTo>
                <a:lnTo>
                  <a:pt x="1207" y="3851"/>
                </a:lnTo>
                <a:lnTo>
                  <a:pt x="1154" y="3867"/>
                </a:lnTo>
                <a:lnTo>
                  <a:pt x="1128" y="3782"/>
                </a:lnTo>
                <a:lnTo>
                  <a:pt x="1122" y="3692"/>
                </a:lnTo>
                <a:lnTo>
                  <a:pt x="1128" y="3597"/>
                </a:lnTo>
                <a:lnTo>
                  <a:pt x="1149" y="3496"/>
                </a:lnTo>
                <a:lnTo>
                  <a:pt x="1138" y="3496"/>
                </a:lnTo>
                <a:lnTo>
                  <a:pt x="1112" y="3496"/>
                </a:lnTo>
                <a:lnTo>
                  <a:pt x="1069" y="3496"/>
                </a:lnTo>
                <a:lnTo>
                  <a:pt x="1011" y="3502"/>
                </a:lnTo>
                <a:lnTo>
                  <a:pt x="1006" y="3438"/>
                </a:lnTo>
                <a:lnTo>
                  <a:pt x="1022" y="3348"/>
                </a:lnTo>
                <a:lnTo>
                  <a:pt x="1053" y="3248"/>
                </a:lnTo>
                <a:lnTo>
                  <a:pt x="1101" y="3131"/>
                </a:lnTo>
                <a:lnTo>
                  <a:pt x="1149" y="3015"/>
                </a:lnTo>
                <a:lnTo>
                  <a:pt x="1196" y="2909"/>
                </a:lnTo>
                <a:lnTo>
                  <a:pt x="1244" y="2814"/>
                </a:lnTo>
                <a:lnTo>
                  <a:pt x="1276" y="2745"/>
                </a:lnTo>
                <a:lnTo>
                  <a:pt x="1207" y="2745"/>
                </a:lnTo>
                <a:lnTo>
                  <a:pt x="1101" y="2740"/>
                </a:lnTo>
                <a:lnTo>
                  <a:pt x="974" y="2724"/>
                </a:lnTo>
                <a:lnTo>
                  <a:pt x="837" y="2703"/>
                </a:lnTo>
                <a:lnTo>
                  <a:pt x="699" y="2682"/>
                </a:lnTo>
                <a:lnTo>
                  <a:pt x="582" y="2655"/>
                </a:lnTo>
                <a:lnTo>
                  <a:pt x="493" y="2629"/>
                </a:lnTo>
                <a:lnTo>
                  <a:pt x="450" y="2608"/>
                </a:lnTo>
                <a:lnTo>
                  <a:pt x="339" y="2565"/>
                </a:lnTo>
                <a:lnTo>
                  <a:pt x="265" y="2502"/>
                </a:lnTo>
                <a:lnTo>
                  <a:pt x="212" y="2422"/>
                </a:lnTo>
                <a:lnTo>
                  <a:pt x="180" y="2338"/>
                </a:lnTo>
                <a:lnTo>
                  <a:pt x="164" y="2253"/>
                </a:lnTo>
                <a:lnTo>
                  <a:pt x="164" y="2179"/>
                </a:lnTo>
                <a:lnTo>
                  <a:pt x="170" y="2116"/>
                </a:lnTo>
                <a:lnTo>
                  <a:pt x="180" y="2079"/>
                </a:lnTo>
                <a:lnTo>
                  <a:pt x="164" y="2073"/>
                </a:lnTo>
                <a:lnTo>
                  <a:pt x="127" y="2068"/>
                </a:lnTo>
                <a:lnTo>
                  <a:pt x="96" y="2068"/>
                </a:lnTo>
                <a:lnTo>
                  <a:pt x="101" y="2073"/>
                </a:lnTo>
                <a:lnTo>
                  <a:pt x="32" y="1846"/>
                </a:lnTo>
                <a:lnTo>
                  <a:pt x="0" y="1523"/>
                </a:lnTo>
                <a:lnTo>
                  <a:pt x="6" y="1211"/>
                </a:lnTo>
                <a:lnTo>
                  <a:pt x="37" y="1005"/>
                </a:lnTo>
                <a:lnTo>
                  <a:pt x="59" y="962"/>
                </a:lnTo>
                <a:lnTo>
                  <a:pt x="85" y="925"/>
                </a:lnTo>
                <a:lnTo>
                  <a:pt x="117" y="888"/>
                </a:lnTo>
                <a:lnTo>
                  <a:pt x="154" y="862"/>
                </a:lnTo>
                <a:lnTo>
                  <a:pt x="191" y="835"/>
                </a:lnTo>
                <a:lnTo>
                  <a:pt x="223" y="820"/>
                </a:lnTo>
                <a:lnTo>
                  <a:pt x="260" y="804"/>
                </a:lnTo>
                <a:lnTo>
                  <a:pt x="291" y="793"/>
                </a:lnTo>
                <a:lnTo>
                  <a:pt x="286" y="783"/>
                </a:lnTo>
                <a:lnTo>
                  <a:pt x="270" y="761"/>
                </a:lnTo>
                <a:lnTo>
                  <a:pt x="249" y="740"/>
                </a:lnTo>
                <a:lnTo>
                  <a:pt x="223" y="719"/>
                </a:lnTo>
                <a:lnTo>
                  <a:pt x="238" y="714"/>
                </a:lnTo>
                <a:lnTo>
                  <a:pt x="260" y="714"/>
                </a:lnTo>
                <a:lnTo>
                  <a:pt x="286" y="714"/>
                </a:lnTo>
                <a:lnTo>
                  <a:pt x="307" y="714"/>
                </a:lnTo>
                <a:lnTo>
                  <a:pt x="334" y="719"/>
                </a:lnTo>
                <a:lnTo>
                  <a:pt x="355" y="730"/>
                </a:lnTo>
                <a:lnTo>
                  <a:pt x="376" y="735"/>
                </a:lnTo>
                <a:lnTo>
                  <a:pt x="397" y="746"/>
                </a:lnTo>
                <a:lnTo>
                  <a:pt x="403" y="740"/>
                </a:lnTo>
                <a:lnTo>
                  <a:pt x="408" y="730"/>
                </a:lnTo>
                <a:lnTo>
                  <a:pt x="413" y="714"/>
                </a:lnTo>
                <a:lnTo>
                  <a:pt x="418" y="693"/>
                </a:lnTo>
                <a:lnTo>
                  <a:pt x="418" y="677"/>
                </a:lnTo>
                <a:lnTo>
                  <a:pt x="403" y="656"/>
                </a:lnTo>
                <a:lnTo>
                  <a:pt x="371" y="634"/>
                </a:lnTo>
                <a:lnTo>
                  <a:pt x="307" y="608"/>
                </a:lnTo>
                <a:lnTo>
                  <a:pt x="249" y="566"/>
                </a:lnTo>
                <a:lnTo>
                  <a:pt x="238" y="523"/>
                </a:lnTo>
                <a:lnTo>
                  <a:pt x="249" y="486"/>
                </a:lnTo>
                <a:lnTo>
                  <a:pt x="276" y="465"/>
                </a:lnTo>
                <a:lnTo>
                  <a:pt x="254" y="455"/>
                </a:lnTo>
                <a:lnTo>
                  <a:pt x="233" y="455"/>
                </a:lnTo>
                <a:lnTo>
                  <a:pt x="217" y="460"/>
                </a:lnTo>
                <a:lnTo>
                  <a:pt x="207" y="470"/>
                </a:lnTo>
                <a:lnTo>
                  <a:pt x="196" y="375"/>
                </a:lnTo>
                <a:lnTo>
                  <a:pt x="217" y="312"/>
                </a:lnTo>
                <a:lnTo>
                  <a:pt x="249" y="280"/>
                </a:lnTo>
                <a:lnTo>
                  <a:pt x="281" y="269"/>
                </a:lnTo>
                <a:lnTo>
                  <a:pt x="265" y="264"/>
                </a:lnTo>
                <a:lnTo>
                  <a:pt x="249" y="259"/>
                </a:lnTo>
                <a:lnTo>
                  <a:pt x="228" y="259"/>
                </a:lnTo>
                <a:lnTo>
                  <a:pt x="207" y="269"/>
                </a:lnTo>
                <a:lnTo>
                  <a:pt x="254" y="179"/>
                </a:lnTo>
                <a:lnTo>
                  <a:pt x="302" y="121"/>
                </a:lnTo>
                <a:lnTo>
                  <a:pt x="350" y="90"/>
                </a:lnTo>
                <a:lnTo>
                  <a:pt x="397" y="74"/>
                </a:lnTo>
                <a:lnTo>
                  <a:pt x="445" y="68"/>
                </a:lnTo>
                <a:lnTo>
                  <a:pt x="482" y="79"/>
                </a:lnTo>
                <a:lnTo>
                  <a:pt x="508" y="90"/>
                </a:lnTo>
                <a:lnTo>
                  <a:pt x="524" y="100"/>
                </a:lnTo>
                <a:lnTo>
                  <a:pt x="519" y="84"/>
                </a:lnTo>
                <a:lnTo>
                  <a:pt x="498" y="63"/>
                </a:lnTo>
                <a:lnTo>
                  <a:pt x="471" y="53"/>
                </a:lnTo>
                <a:lnTo>
                  <a:pt x="450" y="42"/>
                </a:lnTo>
                <a:lnTo>
                  <a:pt x="519" y="10"/>
                </a:lnTo>
                <a:lnTo>
                  <a:pt x="582" y="0"/>
                </a:lnTo>
                <a:lnTo>
                  <a:pt x="641" y="0"/>
                </a:lnTo>
                <a:lnTo>
                  <a:pt x="683" y="16"/>
                </a:lnTo>
                <a:lnTo>
                  <a:pt x="720" y="37"/>
                </a:lnTo>
                <a:lnTo>
                  <a:pt x="747" y="58"/>
                </a:lnTo>
                <a:lnTo>
                  <a:pt x="768" y="84"/>
                </a:lnTo>
                <a:lnTo>
                  <a:pt x="773" y="105"/>
                </a:lnTo>
                <a:lnTo>
                  <a:pt x="773" y="84"/>
                </a:lnTo>
                <a:lnTo>
                  <a:pt x="768" y="58"/>
                </a:lnTo>
                <a:lnTo>
                  <a:pt x="752" y="37"/>
                </a:lnTo>
                <a:lnTo>
                  <a:pt x="741" y="16"/>
                </a:lnTo>
                <a:lnTo>
                  <a:pt x="794" y="47"/>
                </a:lnTo>
                <a:lnTo>
                  <a:pt x="831" y="111"/>
                </a:lnTo>
                <a:lnTo>
                  <a:pt x="847" y="179"/>
                </a:lnTo>
                <a:lnTo>
                  <a:pt x="837" y="232"/>
                </a:lnTo>
                <a:lnTo>
                  <a:pt x="858" y="296"/>
                </a:lnTo>
                <a:lnTo>
                  <a:pt x="863" y="343"/>
                </a:lnTo>
                <a:lnTo>
                  <a:pt x="858" y="381"/>
                </a:lnTo>
                <a:lnTo>
                  <a:pt x="847" y="412"/>
                </a:lnTo>
                <a:lnTo>
                  <a:pt x="852" y="439"/>
                </a:lnTo>
                <a:lnTo>
                  <a:pt x="874" y="449"/>
                </a:lnTo>
                <a:lnTo>
                  <a:pt x="895" y="460"/>
                </a:lnTo>
                <a:lnTo>
                  <a:pt x="911" y="481"/>
                </a:lnTo>
                <a:lnTo>
                  <a:pt x="916" y="502"/>
                </a:lnTo>
                <a:lnTo>
                  <a:pt x="911" y="518"/>
                </a:lnTo>
                <a:lnTo>
                  <a:pt x="895" y="539"/>
                </a:lnTo>
                <a:lnTo>
                  <a:pt x="874" y="560"/>
                </a:lnTo>
                <a:lnTo>
                  <a:pt x="863" y="587"/>
                </a:lnTo>
                <a:lnTo>
                  <a:pt x="874" y="629"/>
                </a:lnTo>
                <a:lnTo>
                  <a:pt x="879" y="671"/>
                </a:lnTo>
                <a:lnTo>
                  <a:pt x="874" y="719"/>
                </a:lnTo>
                <a:lnTo>
                  <a:pt x="858" y="740"/>
                </a:lnTo>
                <a:lnTo>
                  <a:pt x="837" y="756"/>
                </a:lnTo>
                <a:lnTo>
                  <a:pt x="810" y="767"/>
                </a:lnTo>
                <a:lnTo>
                  <a:pt x="778" y="777"/>
                </a:lnTo>
                <a:lnTo>
                  <a:pt x="747" y="783"/>
                </a:lnTo>
                <a:lnTo>
                  <a:pt x="715" y="788"/>
                </a:lnTo>
                <a:lnTo>
                  <a:pt x="688" y="793"/>
                </a:lnTo>
                <a:lnTo>
                  <a:pt x="672" y="798"/>
                </a:lnTo>
                <a:lnTo>
                  <a:pt x="678" y="820"/>
                </a:lnTo>
                <a:lnTo>
                  <a:pt x="699" y="857"/>
                </a:lnTo>
                <a:lnTo>
                  <a:pt x="715" y="899"/>
                </a:lnTo>
                <a:lnTo>
                  <a:pt x="704" y="936"/>
                </a:lnTo>
                <a:lnTo>
                  <a:pt x="715" y="957"/>
                </a:lnTo>
                <a:lnTo>
                  <a:pt x="736" y="984"/>
                </a:lnTo>
                <a:lnTo>
                  <a:pt x="762" y="1026"/>
                </a:lnTo>
                <a:lnTo>
                  <a:pt x="789" y="1079"/>
                </a:lnTo>
                <a:lnTo>
                  <a:pt x="810" y="1148"/>
                </a:lnTo>
                <a:lnTo>
                  <a:pt x="821" y="1227"/>
                </a:lnTo>
                <a:lnTo>
                  <a:pt x="821" y="1322"/>
                </a:lnTo>
                <a:lnTo>
                  <a:pt x="799" y="14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160"/>
          <xdr:cNvSpPr/>
        </xdr:nvSpPr>
        <xdr:spPr>
          <a:xfrm flipH="1">
            <a:off x="4901400" y="86059440"/>
            <a:ext cx="116280" cy="72000"/>
          </a:xfrm>
          <a:custGeom>
            <a:avLst/>
            <a:gdLst/>
            <a:ahLst/>
            <a:rect l="l" t="t" r="r" b="b"/>
            <a:pathLst>
              <a:path w="1439" h="1048">
                <a:moveTo>
                  <a:pt x="1058" y="857"/>
                </a:moveTo>
                <a:lnTo>
                  <a:pt x="1090" y="868"/>
                </a:lnTo>
                <a:lnTo>
                  <a:pt x="1127" y="884"/>
                </a:lnTo>
                <a:lnTo>
                  <a:pt x="1164" y="894"/>
                </a:lnTo>
                <a:lnTo>
                  <a:pt x="1206" y="905"/>
                </a:lnTo>
                <a:lnTo>
                  <a:pt x="1238" y="910"/>
                </a:lnTo>
                <a:lnTo>
                  <a:pt x="1270" y="910"/>
                </a:lnTo>
                <a:lnTo>
                  <a:pt x="1296" y="900"/>
                </a:lnTo>
                <a:lnTo>
                  <a:pt x="1317" y="879"/>
                </a:lnTo>
                <a:lnTo>
                  <a:pt x="1338" y="873"/>
                </a:lnTo>
                <a:lnTo>
                  <a:pt x="1360" y="852"/>
                </a:lnTo>
                <a:lnTo>
                  <a:pt x="1370" y="831"/>
                </a:lnTo>
                <a:lnTo>
                  <a:pt x="1360" y="810"/>
                </a:lnTo>
                <a:lnTo>
                  <a:pt x="1391" y="794"/>
                </a:lnTo>
                <a:lnTo>
                  <a:pt x="1413" y="762"/>
                </a:lnTo>
                <a:lnTo>
                  <a:pt x="1413" y="730"/>
                </a:lnTo>
                <a:lnTo>
                  <a:pt x="1397" y="715"/>
                </a:lnTo>
                <a:lnTo>
                  <a:pt x="1418" y="704"/>
                </a:lnTo>
                <a:lnTo>
                  <a:pt x="1428" y="688"/>
                </a:lnTo>
                <a:lnTo>
                  <a:pt x="1439" y="667"/>
                </a:lnTo>
                <a:lnTo>
                  <a:pt x="1439" y="640"/>
                </a:lnTo>
                <a:lnTo>
                  <a:pt x="1434" y="619"/>
                </a:lnTo>
                <a:lnTo>
                  <a:pt x="1413" y="603"/>
                </a:lnTo>
                <a:lnTo>
                  <a:pt x="1375" y="593"/>
                </a:lnTo>
                <a:lnTo>
                  <a:pt x="1323" y="588"/>
                </a:lnTo>
                <a:lnTo>
                  <a:pt x="1338" y="577"/>
                </a:lnTo>
                <a:lnTo>
                  <a:pt x="1344" y="561"/>
                </a:lnTo>
                <a:lnTo>
                  <a:pt x="1349" y="545"/>
                </a:lnTo>
                <a:lnTo>
                  <a:pt x="1344" y="529"/>
                </a:lnTo>
                <a:lnTo>
                  <a:pt x="1317" y="529"/>
                </a:lnTo>
                <a:lnTo>
                  <a:pt x="1285" y="529"/>
                </a:lnTo>
                <a:lnTo>
                  <a:pt x="1259" y="529"/>
                </a:lnTo>
                <a:lnTo>
                  <a:pt x="1238" y="524"/>
                </a:lnTo>
                <a:lnTo>
                  <a:pt x="1211" y="529"/>
                </a:lnTo>
                <a:lnTo>
                  <a:pt x="1169" y="545"/>
                </a:lnTo>
                <a:lnTo>
                  <a:pt x="1121" y="577"/>
                </a:lnTo>
                <a:lnTo>
                  <a:pt x="1090" y="603"/>
                </a:lnTo>
                <a:lnTo>
                  <a:pt x="1069" y="614"/>
                </a:lnTo>
                <a:lnTo>
                  <a:pt x="1047" y="625"/>
                </a:lnTo>
                <a:lnTo>
                  <a:pt x="1021" y="625"/>
                </a:lnTo>
                <a:lnTo>
                  <a:pt x="1000" y="630"/>
                </a:lnTo>
                <a:lnTo>
                  <a:pt x="979" y="630"/>
                </a:lnTo>
                <a:lnTo>
                  <a:pt x="936" y="630"/>
                </a:lnTo>
                <a:lnTo>
                  <a:pt x="883" y="635"/>
                </a:lnTo>
                <a:lnTo>
                  <a:pt x="820" y="635"/>
                </a:lnTo>
                <a:lnTo>
                  <a:pt x="751" y="640"/>
                </a:lnTo>
                <a:lnTo>
                  <a:pt x="677" y="646"/>
                </a:lnTo>
                <a:lnTo>
                  <a:pt x="613" y="651"/>
                </a:lnTo>
                <a:lnTo>
                  <a:pt x="555" y="667"/>
                </a:lnTo>
                <a:lnTo>
                  <a:pt x="555" y="656"/>
                </a:lnTo>
                <a:lnTo>
                  <a:pt x="550" y="630"/>
                </a:lnTo>
                <a:lnTo>
                  <a:pt x="534" y="603"/>
                </a:lnTo>
                <a:lnTo>
                  <a:pt x="502" y="577"/>
                </a:lnTo>
                <a:lnTo>
                  <a:pt x="481" y="487"/>
                </a:lnTo>
                <a:lnTo>
                  <a:pt x="439" y="344"/>
                </a:lnTo>
                <a:lnTo>
                  <a:pt x="402" y="201"/>
                </a:lnTo>
                <a:lnTo>
                  <a:pt x="375" y="111"/>
                </a:lnTo>
                <a:lnTo>
                  <a:pt x="365" y="90"/>
                </a:lnTo>
                <a:lnTo>
                  <a:pt x="349" y="69"/>
                </a:lnTo>
                <a:lnTo>
                  <a:pt x="328" y="43"/>
                </a:lnTo>
                <a:lnTo>
                  <a:pt x="296" y="22"/>
                </a:lnTo>
                <a:lnTo>
                  <a:pt x="259" y="6"/>
                </a:lnTo>
                <a:lnTo>
                  <a:pt x="216" y="0"/>
                </a:lnTo>
                <a:lnTo>
                  <a:pt x="169" y="0"/>
                </a:lnTo>
                <a:lnTo>
                  <a:pt x="116" y="22"/>
                </a:lnTo>
                <a:lnTo>
                  <a:pt x="37" y="101"/>
                </a:lnTo>
                <a:lnTo>
                  <a:pt x="5" y="201"/>
                </a:lnTo>
                <a:lnTo>
                  <a:pt x="0" y="302"/>
                </a:lnTo>
                <a:lnTo>
                  <a:pt x="10" y="376"/>
                </a:lnTo>
                <a:lnTo>
                  <a:pt x="42" y="461"/>
                </a:lnTo>
                <a:lnTo>
                  <a:pt x="95" y="588"/>
                </a:lnTo>
                <a:lnTo>
                  <a:pt x="142" y="720"/>
                </a:lnTo>
                <a:lnTo>
                  <a:pt x="158" y="804"/>
                </a:lnTo>
                <a:lnTo>
                  <a:pt x="164" y="847"/>
                </a:lnTo>
                <a:lnTo>
                  <a:pt x="179" y="889"/>
                </a:lnTo>
                <a:lnTo>
                  <a:pt x="201" y="926"/>
                </a:lnTo>
                <a:lnTo>
                  <a:pt x="227" y="958"/>
                </a:lnTo>
                <a:lnTo>
                  <a:pt x="259" y="990"/>
                </a:lnTo>
                <a:lnTo>
                  <a:pt x="285" y="1011"/>
                </a:lnTo>
                <a:lnTo>
                  <a:pt x="312" y="1027"/>
                </a:lnTo>
                <a:lnTo>
                  <a:pt x="328" y="1032"/>
                </a:lnTo>
                <a:lnTo>
                  <a:pt x="359" y="1048"/>
                </a:lnTo>
                <a:lnTo>
                  <a:pt x="402" y="1048"/>
                </a:lnTo>
                <a:lnTo>
                  <a:pt x="455" y="1043"/>
                </a:lnTo>
                <a:lnTo>
                  <a:pt x="518" y="1027"/>
                </a:lnTo>
                <a:lnTo>
                  <a:pt x="582" y="1011"/>
                </a:lnTo>
                <a:lnTo>
                  <a:pt x="640" y="990"/>
                </a:lnTo>
                <a:lnTo>
                  <a:pt x="693" y="968"/>
                </a:lnTo>
                <a:lnTo>
                  <a:pt x="735" y="953"/>
                </a:lnTo>
                <a:lnTo>
                  <a:pt x="756" y="947"/>
                </a:lnTo>
                <a:lnTo>
                  <a:pt x="799" y="942"/>
                </a:lnTo>
                <a:lnTo>
                  <a:pt x="846" y="937"/>
                </a:lnTo>
                <a:lnTo>
                  <a:pt x="899" y="926"/>
                </a:lnTo>
                <a:lnTo>
                  <a:pt x="952" y="916"/>
                </a:lnTo>
                <a:lnTo>
                  <a:pt x="1000" y="900"/>
                </a:lnTo>
                <a:lnTo>
                  <a:pt x="1037" y="879"/>
                </a:lnTo>
                <a:lnTo>
                  <a:pt x="1058" y="8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161"/>
          <xdr:cNvSpPr/>
        </xdr:nvSpPr>
        <xdr:spPr>
          <a:xfrm flipH="1">
            <a:off x="4934160" y="85991760"/>
            <a:ext cx="75240" cy="60840"/>
          </a:xfrm>
          <a:custGeom>
            <a:avLst/>
            <a:gdLst/>
            <a:ahLst/>
            <a:rect l="l" t="t" r="r" b="b"/>
            <a:pathLst>
              <a:path w="932" h="889">
                <a:moveTo>
                  <a:pt x="932" y="889"/>
                </a:moveTo>
                <a:lnTo>
                  <a:pt x="900" y="884"/>
                </a:lnTo>
                <a:lnTo>
                  <a:pt x="815" y="862"/>
                </a:lnTo>
                <a:lnTo>
                  <a:pt x="699" y="836"/>
                </a:lnTo>
                <a:lnTo>
                  <a:pt x="556" y="810"/>
                </a:lnTo>
                <a:lnTo>
                  <a:pt x="413" y="778"/>
                </a:lnTo>
                <a:lnTo>
                  <a:pt x="286" y="746"/>
                </a:lnTo>
                <a:lnTo>
                  <a:pt x="186" y="725"/>
                </a:lnTo>
                <a:lnTo>
                  <a:pt x="133" y="714"/>
                </a:lnTo>
                <a:lnTo>
                  <a:pt x="90" y="693"/>
                </a:lnTo>
                <a:lnTo>
                  <a:pt x="53" y="640"/>
                </a:lnTo>
                <a:lnTo>
                  <a:pt x="27" y="571"/>
                </a:lnTo>
                <a:lnTo>
                  <a:pt x="6" y="487"/>
                </a:lnTo>
                <a:lnTo>
                  <a:pt x="0" y="397"/>
                </a:lnTo>
                <a:lnTo>
                  <a:pt x="16" y="302"/>
                </a:lnTo>
                <a:lnTo>
                  <a:pt x="53" y="212"/>
                </a:lnTo>
                <a:lnTo>
                  <a:pt x="117" y="127"/>
                </a:lnTo>
                <a:lnTo>
                  <a:pt x="175" y="85"/>
                </a:lnTo>
                <a:lnTo>
                  <a:pt x="254" y="42"/>
                </a:lnTo>
                <a:lnTo>
                  <a:pt x="355" y="11"/>
                </a:lnTo>
                <a:lnTo>
                  <a:pt x="466" y="0"/>
                </a:lnTo>
                <a:lnTo>
                  <a:pt x="572" y="21"/>
                </a:lnTo>
                <a:lnTo>
                  <a:pt x="672" y="80"/>
                </a:lnTo>
                <a:lnTo>
                  <a:pt x="757" y="191"/>
                </a:lnTo>
                <a:lnTo>
                  <a:pt x="810" y="365"/>
                </a:lnTo>
                <a:lnTo>
                  <a:pt x="858" y="376"/>
                </a:lnTo>
                <a:lnTo>
                  <a:pt x="932" y="88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162"/>
          <xdr:cNvSpPr/>
        </xdr:nvSpPr>
        <xdr:spPr>
          <a:xfrm flipH="1">
            <a:off x="4941000" y="86020200"/>
            <a:ext cx="23760" cy="25920"/>
          </a:xfrm>
          <a:custGeom>
            <a:avLst/>
            <a:gdLst/>
            <a:ahLst/>
            <a:rect l="l" t="t" r="r" b="b"/>
            <a:pathLst>
              <a:path w="296" h="381">
                <a:moveTo>
                  <a:pt x="243" y="32"/>
                </a:moveTo>
                <a:lnTo>
                  <a:pt x="5" y="0"/>
                </a:lnTo>
                <a:lnTo>
                  <a:pt x="0" y="302"/>
                </a:lnTo>
                <a:lnTo>
                  <a:pt x="296" y="381"/>
                </a:lnTo>
                <a:lnTo>
                  <a:pt x="243" y="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2480</xdr:colOff>
      <xdr:row>519</xdr:row>
      <xdr:rowOff>0</xdr:rowOff>
    </xdr:from>
    <xdr:to>
      <xdr:col>5</xdr:col>
      <xdr:colOff>725400</xdr:colOff>
      <xdr:row>521</xdr:row>
      <xdr:rowOff>66240</xdr:rowOff>
    </xdr:to>
    <xdr:sp>
      <xdr:nvSpPr>
        <xdr:cNvPr id="328" name="AutoShape 163"/>
        <xdr:cNvSpPr/>
      </xdr:nvSpPr>
      <xdr:spPr>
        <a:xfrm>
          <a:off x="4516560" y="86020200"/>
          <a:ext cx="322920" cy="390240"/>
        </a:xfrm>
        <a:prstGeom prst="irregularSeal1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573</xdr:row>
      <xdr:rowOff>95760</xdr:rowOff>
    </xdr:from>
    <xdr:to>
      <xdr:col>8</xdr:col>
      <xdr:colOff>20160</xdr:colOff>
      <xdr:row>574</xdr:row>
      <xdr:rowOff>75960</xdr:rowOff>
    </xdr:to>
    <xdr:sp>
      <xdr:nvSpPr>
        <xdr:cNvPr id="329" name="Text 164"/>
        <xdr:cNvSpPr/>
      </xdr:nvSpPr>
      <xdr:spPr>
        <a:xfrm>
          <a:off x="4596480" y="94659840"/>
          <a:ext cx="231408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7</xdr:row>
      <xdr:rowOff>85680</xdr:rowOff>
    </xdr:from>
    <xdr:to>
      <xdr:col>0</xdr:col>
      <xdr:colOff>433800</xdr:colOff>
      <xdr:row>97</xdr:row>
      <xdr:rowOff>85680</xdr:rowOff>
    </xdr:to>
    <xdr:sp>
      <xdr:nvSpPr>
        <xdr:cNvPr id="468" name="Line 1"/>
        <xdr:cNvSpPr/>
      </xdr:nvSpPr>
      <xdr:spPr>
        <a:xfrm>
          <a:off x="10440" y="105008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99</xdr:row>
      <xdr:rowOff>76320</xdr:rowOff>
    </xdr:from>
    <xdr:to>
      <xdr:col>14</xdr:col>
      <xdr:colOff>312120</xdr:colOff>
      <xdr:row>100</xdr:row>
      <xdr:rowOff>107640</xdr:rowOff>
    </xdr:to>
    <xdr:sp>
      <xdr:nvSpPr>
        <xdr:cNvPr id="469" name="Text 5"/>
        <xdr:cNvSpPr/>
      </xdr:nvSpPr>
      <xdr:spPr>
        <a:xfrm>
          <a:off x="4676040" y="10722600"/>
          <a:ext cx="2313000" cy="1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9</xdr:row>
      <xdr:rowOff>75960</xdr:rowOff>
    </xdr:from>
    <xdr:to>
      <xdr:col>0</xdr:col>
      <xdr:colOff>442800</xdr:colOff>
      <xdr:row>79</xdr:row>
      <xdr:rowOff>75960</xdr:rowOff>
    </xdr:to>
    <xdr:sp>
      <xdr:nvSpPr>
        <xdr:cNvPr id="470" name="Line 3"/>
        <xdr:cNvSpPr/>
      </xdr:nvSpPr>
      <xdr:spPr>
        <a:xfrm>
          <a:off x="19800" y="860544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98</xdr:row>
      <xdr:rowOff>95400</xdr:rowOff>
    </xdr:from>
    <xdr:to>
      <xdr:col>14</xdr:col>
      <xdr:colOff>302040</xdr:colOff>
      <xdr:row>99</xdr:row>
      <xdr:rowOff>107280</xdr:rowOff>
    </xdr:to>
    <xdr:sp>
      <xdr:nvSpPr>
        <xdr:cNvPr id="471" name="Text 4"/>
        <xdr:cNvSpPr/>
      </xdr:nvSpPr>
      <xdr:spPr>
        <a:xfrm>
          <a:off x="4666320" y="10615320"/>
          <a:ext cx="2312640" cy="1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360</xdr:colOff>
      <xdr:row>96</xdr:row>
      <xdr:rowOff>95400</xdr:rowOff>
    </xdr:to>
    <xdr:sp>
      <xdr:nvSpPr>
        <xdr:cNvPr id="472" name="Line 1"/>
        <xdr:cNvSpPr/>
      </xdr:nvSpPr>
      <xdr:spPr>
        <a:xfrm>
          <a:off x="0" y="10405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100</xdr:row>
      <xdr:rowOff>75960</xdr:rowOff>
    </xdr:from>
    <xdr:to>
      <xdr:col>14</xdr:col>
      <xdr:colOff>322200</xdr:colOff>
      <xdr:row>101</xdr:row>
      <xdr:rowOff>107280</xdr:rowOff>
    </xdr:to>
    <xdr:sp>
      <xdr:nvSpPr>
        <xdr:cNvPr id="473" name="Text 5"/>
        <xdr:cNvSpPr/>
      </xdr:nvSpPr>
      <xdr:spPr>
        <a:xfrm>
          <a:off x="4686480" y="10810800"/>
          <a:ext cx="2312640" cy="1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95400</xdr:rowOff>
    </xdr:from>
    <xdr:to>
      <xdr:col>0</xdr:col>
      <xdr:colOff>423360</xdr:colOff>
      <xdr:row>97</xdr:row>
      <xdr:rowOff>95400</xdr:rowOff>
    </xdr:to>
    <xdr:sp>
      <xdr:nvSpPr>
        <xdr:cNvPr id="474" name="Line 1"/>
        <xdr:cNvSpPr/>
      </xdr:nvSpPr>
      <xdr:spPr>
        <a:xfrm>
          <a:off x="0" y="105105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99</xdr:row>
      <xdr:rowOff>76320</xdr:rowOff>
    </xdr:from>
    <xdr:to>
      <xdr:col>14</xdr:col>
      <xdr:colOff>382320</xdr:colOff>
      <xdr:row>100</xdr:row>
      <xdr:rowOff>107640</xdr:rowOff>
    </xdr:to>
    <xdr:sp>
      <xdr:nvSpPr>
        <xdr:cNvPr id="475" name="Text 5"/>
        <xdr:cNvSpPr/>
      </xdr:nvSpPr>
      <xdr:spPr>
        <a:xfrm>
          <a:off x="4746600" y="10722600"/>
          <a:ext cx="2312640" cy="1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0</xdr:row>
      <xdr:rowOff>75960</xdr:rowOff>
    </xdr:from>
    <xdr:to>
      <xdr:col>0</xdr:col>
      <xdr:colOff>453240</xdr:colOff>
      <xdr:row>80</xdr:row>
      <xdr:rowOff>75960</xdr:rowOff>
    </xdr:to>
    <xdr:sp>
      <xdr:nvSpPr>
        <xdr:cNvPr id="476" name="Line 3"/>
        <xdr:cNvSpPr/>
      </xdr:nvSpPr>
      <xdr:spPr>
        <a:xfrm>
          <a:off x="30240" y="871020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99</xdr:row>
      <xdr:rowOff>9720</xdr:rowOff>
    </xdr:from>
    <xdr:to>
      <xdr:col>14</xdr:col>
      <xdr:colOff>332640</xdr:colOff>
      <xdr:row>100</xdr:row>
      <xdr:rowOff>38160</xdr:rowOff>
    </xdr:to>
    <xdr:sp>
      <xdr:nvSpPr>
        <xdr:cNvPr id="477" name="Text 5"/>
        <xdr:cNvSpPr/>
      </xdr:nvSpPr>
      <xdr:spPr>
        <a:xfrm>
          <a:off x="4696200" y="10656000"/>
          <a:ext cx="231336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360</xdr:colOff>
      <xdr:row>96</xdr:row>
      <xdr:rowOff>95400</xdr:rowOff>
    </xdr:to>
    <xdr:sp>
      <xdr:nvSpPr>
        <xdr:cNvPr id="478" name="Line 1"/>
        <xdr:cNvSpPr/>
      </xdr:nvSpPr>
      <xdr:spPr>
        <a:xfrm>
          <a:off x="0" y="10405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99</xdr:row>
      <xdr:rowOff>57600</xdr:rowOff>
    </xdr:from>
    <xdr:to>
      <xdr:col>14</xdr:col>
      <xdr:colOff>342360</xdr:colOff>
      <xdr:row>100</xdr:row>
      <xdr:rowOff>85680</xdr:rowOff>
    </xdr:to>
    <xdr:sp>
      <xdr:nvSpPr>
        <xdr:cNvPr id="479" name="Text 5"/>
        <xdr:cNvSpPr/>
      </xdr:nvSpPr>
      <xdr:spPr>
        <a:xfrm>
          <a:off x="4706280" y="10706400"/>
          <a:ext cx="231300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95400</xdr:rowOff>
    </xdr:from>
    <xdr:to>
      <xdr:col>0</xdr:col>
      <xdr:colOff>423360</xdr:colOff>
      <xdr:row>97</xdr:row>
      <xdr:rowOff>95400</xdr:rowOff>
    </xdr:to>
    <xdr:sp>
      <xdr:nvSpPr>
        <xdr:cNvPr id="480" name="Line 1"/>
        <xdr:cNvSpPr/>
      </xdr:nvSpPr>
      <xdr:spPr>
        <a:xfrm>
          <a:off x="0" y="105105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99</xdr:row>
      <xdr:rowOff>95760</xdr:rowOff>
    </xdr:from>
    <xdr:to>
      <xdr:col>14</xdr:col>
      <xdr:colOff>302040</xdr:colOff>
      <xdr:row>101</xdr:row>
      <xdr:rowOff>19080</xdr:rowOff>
    </xdr:to>
    <xdr:sp>
      <xdr:nvSpPr>
        <xdr:cNvPr id="481" name="Text 5"/>
        <xdr:cNvSpPr/>
      </xdr:nvSpPr>
      <xdr:spPr>
        <a:xfrm>
          <a:off x="4666320" y="10742040"/>
          <a:ext cx="2312640" cy="1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0</xdr:row>
      <xdr:rowOff>85320</xdr:rowOff>
    </xdr:from>
    <xdr:to>
      <xdr:col>0</xdr:col>
      <xdr:colOff>453240</xdr:colOff>
      <xdr:row>80</xdr:row>
      <xdr:rowOff>85320</xdr:rowOff>
    </xdr:to>
    <xdr:sp>
      <xdr:nvSpPr>
        <xdr:cNvPr id="482" name="Line 3"/>
        <xdr:cNvSpPr/>
      </xdr:nvSpPr>
      <xdr:spPr>
        <a:xfrm>
          <a:off x="30240" y="87411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94</xdr:row>
      <xdr:rowOff>66600</xdr:rowOff>
    </xdr:from>
    <xdr:to>
      <xdr:col>14</xdr:col>
      <xdr:colOff>302040</xdr:colOff>
      <xdr:row>95</xdr:row>
      <xdr:rowOff>95400</xdr:rowOff>
    </xdr:to>
    <xdr:sp>
      <xdr:nvSpPr>
        <xdr:cNvPr id="483" name="Text 5"/>
        <xdr:cNvSpPr/>
      </xdr:nvSpPr>
      <xdr:spPr>
        <a:xfrm>
          <a:off x="4666320" y="10206360"/>
          <a:ext cx="2312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720</xdr:colOff>
      <xdr:row>96</xdr:row>
      <xdr:rowOff>95400</xdr:rowOff>
    </xdr:to>
    <xdr:sp>
      <xdr:nvSpPr>
        <xdr:cNvPr id="484" name="Line 1"/>
        <xdr:cNvSpPr/>
      </xdr:nvSpPr>
      <xdr:spPr>
        <a:xfrm>
          <a:off x="0" y="1027944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00</xdr:row>
      <xdr:rowOff>76320</xdr:rowOff>
    </xdr:from>
    <xdr:to>
      <xdr:col>14</xdr:col>
      <xdr:colOff>332640</xdr:colOff>
      <xdr:row>101</xdr:row>
      <xdr:rowOff>95040</xdr:rowOff>
    </xdr:to>
    <xdr:sp>
      <xdr:nvSpPr>
        <xdr:cNvPr id="485" name="Text 5"/>
        <xdr:cNvSpPr/>
      </xdr:nvSpPr>
      <xdr:spPr>
        <a:xfrm>
          <a:off x="4615560" y="10720080"/>
          <a:ext cx="23133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360</xdr:colOff>
      <xdr:row>96</xdr:row>
      <xdr:rowOff>95400</xdr:rowOff>
    </xdr:to>
    <xdr:sp>
      <xdr:nvSpPr>
        <xdr:cNvPr id="486" name="Line 1"/>
        <xdr:cNvSpPr/>
      </xdr:nvSpPr>
      <xdr:spPr>
        <a:xfrm>
          <a:off x="0" y="102891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100</xdr:row>
      <xdr:rowOff>95040</xdr:rowOff>
    </xdr:from>
    <xdr:to>
      <xdr:col>14</xdr:col>
      <xdr:colOff>322200</xdr:colOff>
      <xdr:row>101</xdr:row>
      <xdr:rowOff>114480</xdr:rowOff>
    </xdr:to>
    <xdr:sp>
      <xdr:nvSpPr>
        <xdr:cNvPr id="487" name="Text 5"/>
        <xdr:cNvSpPr/>
      </xdr:nvSpPr>
      <xdr:spPr>
        <a:xfrm>
          <a:off x="4686480" y="10748520"/>
          <a:ext cx="2312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60</xdr:row>
      <xdr:rowOff>9360</xdr:rowOff>
    </xdr:from>
    <xdr:to>
      <xdr:col>7</xdr:col>
      <xdr:colOff>473760</xdr:colOff>
      <xdr:row>60</xdr:row>
      <xdr:rowOff>123840</xdr:rowOff>
    </xdr:to>
    <xdr:sp>
      <xdr:nvSpPr>
        <xdr:cNvPr id="330" name="Text 1"/>
        <xdr:cNvSpPr/>
      </xdr:nvSpPr>
      <xdr:spPr>
        <a:xfrm>
          <a:off x="3902400" y="9753480"/>
          <a:ext cx="22132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21</xdr:row>
      <xdr:rowOff>56880</xdr:rowOff>
    </xdr:from>
    <xdr:to>
      <xdr:col>7</xdr:col>
      <xdr:colOff>423720</xdr:colOff>
      <xdr:row>56</xdr:row>
      <xdr:rowOff>104760</xdr:rowOff>
    </xdr:to>
    <xdr:pic>
      <xdr:nvPicPr>
        <xdr:cNvPr id="331" name="Picture 7" descr=""/>
        <xdr:cNvPicPr/>
      </xdr:nvPicPr>
      <xdr:blipFill>
        <a:blip r:embed="rId1"/>
        <a:stretch/>
      </xdr:blipFill>
      <xdr:spPr>
        <a:xfrm>
          <a:off x="120960" y="3485880"/>
          <a:ext cx="5944680" cy="57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9</xdr:row>
      <xdr:rowOff>85680</xdr:rowOff>
    </xdr:from>
    <xdr:to>
      <xdr:col>0</xdr:col>
      <xdr:colOff>442800</xdr:colOff>
      <xdr:row>79</xdr:row>
      <xdr:rowOff>85680</xdr:rowOff>
    </xdr:to>
    <xdr:sp>
      <xdr:nvSpPr>
        <xdr:cNvPr id="488" name="Line 3"/>
        <xdr:cNvSpPr/>
      </xdr:nvSpPr>
      <xdr:spPr>
        <a:xfrm>
          <a:off x="19800" y="87483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97</xdr:row>
      <xdr:rowOff>38160</xdr:rowOff>
    </xdr:from>
    <xdr:to>
      <xdr:col>14</xdr:col>
      <xdr:colOff>291960</xdr:colOff>
      <xdr:row>98</xdr:row>
      <xdr:rowOff>66600</xdr:rowOff>
    </xdr:to>
    <xdr:sp>
      <xdr:nvSpPr>
        <xdr:cNvPr id="489" name="Text 5"/>
        <xdr:cNvSpPr/>
      </xdr:nvSpPr>
      <xdr:spPr>
        <a:xfrm>
          <a:off x="4655880" y="10635840"/>
          <a:ext cx="231300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6</xdr:row>
      <xdr:rowOff>95400</xdr:rowOff>
    </xdr:from>
    <xdr:to>
      <xdr:col>0</xdr:col>
      <xdr:colOff>423360</xdr:colOff>
      <xdr:row>96</xdr:row>
      <xdr:rowOff>95400</xdr:rowOff>
    </xdr:to>
    <xdr:sp>
      <xdr:nvSpPr>
        <xdr:cNvPr id="490" name="Line 1"/>
        <xdr:cNvSpPr/>
      </xdr:nvSpPr>
      <xdr:spPr>
        <a:xfrm>
          <a:off x="0" y="10405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99</xdr:row>
      <xdr:rowOff>47880</xdr:rowOff>
    </xdr:from>
    <xdr:to>
      <xdr:col>14</xdr:col>
      <xdr:colOff>332640</xdr:colOff>
      <xdr:row>100</xdr:row>
      <xdr:rowOff>75960</xdr:rowOff>
    </xdr:to>
    <xdr:sp>
      <xdr:nvSpPr>
        <xdr:cNvPr id="491" name="Text 5"/>
        <xdr:cNvSpPr/>
      </xdr:nvSpPr>
      <xdr:spPr>
        <a:xfrm>
          <a:off x="4696200" y="10696680"/>
          <a:ext cx="2313360" cy="13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5</xdr:row>
      <xdr:rowOff>95040</xdr:rowOff>
    </xdr:from>
    <xdr:to>
      <xdr:col>0</xdr:col>
      <xdr:colOff>433800</xdr:colOff>
      <xdr:row>95</xdr:row>
      <xdr:rowOff>95040</xdr:rowOff>
    </xdr:to>
    <xdr:sp>
      <xdr:nvSpPr>
        <xdr:cNvPr id="492" name="Line 1"/>
        <xdr:cNvSpPr/>
      </xdr:nvSpPr>
      <xdr:spPr>
        <a:xfrm>
          <a:off x="10440" y="10203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100</xdr:row>
      <xdr:rowOff>85680</xdr:rowOff>
    </xdr:from>
    <xdr:to>
      <xdr:col>14</xdr:col>
      <xdr:colOff>352440</xdr:colOff>
      <xdr:row>101</xdr:row>
      <xdr:rowOff>104760</xdr:rowOff>
    </xdr:to>
    <xdr:sp>
      <xdr:nvSpPr>
        <xdr:cNvPr id="493" name="Text 6"/>
        <xdr:cNvSpPr/>
      </xdr:nvSpPr>
      <xdr:spPr>
        <a:xfrm>
          <a:off x="4716720" y="10726920"/>
          <a:ext cx="2312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75960</xdr:rowOff>
    </xdr:from>
    <xdr:to>
      <xdr:col>0</xdr:col>
      <xdr:colOff>423360</xdr:colOff>
      <xdr:row>80</xdr:row>
      <xdr:rowOff>75960</xdr:rowOff>
    </xdr:to>
    <xdr:sp>
      <xdr:nvSpPr>
        <xdr:cNvPr id="494" name="Line 1"/>
        <xdr:cNvSpPr/>
      </xdr:nvSpPr>
      <xdr:spPr>
        <a:xfrm>
          <a:off x="0" y="85838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99</xdr:row>
      <xdr:rowOff>105120</xdr:rowOff>
    </xdr:from>
    <xdr:to>
      <xdr:col>14</xdr:col>
      <xdr:colOff>252000</xdr:colOff>
      <xdr:row>101</xdr:row>
      <xdr:rowOff>9360</xdr:rowOff>
    </xdr:to>
    <xdr:sp>
      <xdr:nvSpPr>
        <xdr:cNvPr id="495" name="Text 5"/>
        <xdr:cNvSpPr/>
      </xdr:nvSpPr>
      <xdr:spPr>
        <a:xfrm>
          <a:off x="4615920" y="10625040"/>
          <a:ext cx="23130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360</xdr:colOff>
      <xdr:row>82</xdr:row>
      <xdr:rowOff>38160</xdr:rowOff>
    </xdr:from>
    <xdr:to>
      <xdr:col>10</xdr:col>
      <xdr:colOff>462960</xdr:colOff>
      <xdr:row>83</xdr:row>
      <xdr:rowOff>19440</xdr:rowOff>
    </xdr:to>
    <xdr:sp>
      <xdr:nvSpPr>
        <xdr:cNvPr id="496" name="Text 2"/>
        <xdr:cNvSpPr/>
      </xdr:nvSpPr>
      <xdr:spPr>
        <a:xfrm>
          <a:off x="4667040" y="11386080"/>
          <a:ext cx="2373120" cy="12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50" spc="-1" strike="noStrike">
              <a:latin typeface="MetaNormalLF-Roman"/>
            </a:rPr>
            <a:t>Statistisches Bundesamt, Fachserie 8, Reihe 7, 2004</a:t>
          </a:r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  <a:p>
          <a:pPr algn="ctr"/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82</xdr:row>
      <xdr:rowOff>105480</xdr:rowOff>
    </xdr:from>
    <xdr:to>
      <xdr:col>10</xdr:col>
      <xdr:colOff>473040</xdr:colOff>
      <xdr:row>83</xdr:row>
      <xdr:rowOff>86040</xdr:rowOff>
    </xdr:to>
    <xdr:sp>
      <xdr:nvSpPr>
        <xdr:cNvPr id="497" name="Text 2"/>
        <xdr:cNvSpPr/>
      </xdr:nvSpPr>
      <xdr:spPr>
        <a:xfrm>
          <a:off x="4707360" y="11453400"/>
          <a:ext cx="2342880" cy="1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920</xdr:colOff>
      <xdr:row>82</xdr:row>
      <xdr:rowOff>28800</xdr:rowOff>
    </xdr:from>
    <xdr:to>
      <xdr:col>10</xdr:col>
      <xdr:colOff>482760</xdr:colOff>
      <xdr:row>83</xdr:row>
      <xdr:rowOff>19440</xdr:rowOff>
    </xdr:to>
    <xdr:sp>
      <xdr:nvSpPr>
        <xdr:cNvPr id="498" name="Text 2"/>
        <xdr:cNvSpPr/>
      </xdr:nvSpPr>
      <xdr:spPr>
        <a:xfrm>
          <a:off x="4737600" y="11376720"/>
          <a:ext cx="2262240" cy="13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82</xdr:row>
      <xdr:rowOff>19440</xdr:rowOff>
    </xdr:from>
    <xdr:to>
      <xdr:col>10</xdr:col>
      <xdr:colOff>472680</xdr:colOff>
      <xdr:row>83</xdr:row>
      <xdr:rowOff>9360</xdr:rowOff>
    </xdr:to>
    <xdr:sp>
      <xdr:nvSpPr>
        <xdr:cNvPr id="499" name="Text 2"/>
        <xdr:cNvSpPr/>
      </xdr:nvSpPr>
      <xdr:spPr>
        <a:xfrm>
          <a:off x="4717440" y="11367360"/>
          <a:ext cx="226224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82</xdr:row>
      <xdr:rowOff>95760</xdr:rowOff>
    </xdr:from>
    <xdr:to>
      <xdr:col>10</xdr:col>
      <xdr:colOff>482760</xdr:colOff>
      <xdr:row>83</xdr:row>
      <xdr:rowOff>85680</xdr:rowOff>
    </xdr:to>
    <xdr:sp>
      <xdr:nvSpPr>
        <xdr:cNvPr id="500" name="Text 2"/>
        <xdr:cNvSpPr/>
      </xdr:nvSpPr>
      <xdr:spPr>
        <a:xfrm>
          <a:off x="4757760" y="11455200"/>
          <a:ext cx="2242080" cy="13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58</xdr:row>
      <xdr:rowOff>142920</xdr:rowOff>
    </xdr:from>
    <xdr:to>
      <xdr:col>7</xdr:col>
      <xdr:colOff>704880</xdr:colOff>
      <xdr:row>59</xdr:row>
      <xdr:rowOff>114480</xdr:rowOff>
    </xdr:to>
    <xdr:sp>
      <xdr:nvSpPr>
        <xdr:cNvPr id="501" name="Text 3"/>
        <xdr:cNvSpPr/>
      </xdr:nvSpPr>
      <xdr:spPr>
        <a:xfrm>
          <a:off x="4073040" y="9534600"/>
          <a:ext cx="2263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7520</xdr:rowOff>
    </xdr:from>
    <xdr:to>
      <xdr:col>7</xdr:col>
      <xdr:colOff>804600</xdr:colOff>
      <xdr:row>58</xdr:row>
      <xdr:rowOff>66240</xdr:rowOff>
    </xdr:to>
    <xdr:pic>
      <xdr:nvPicPr>
        <xdr:cNvPr id="502" name="Picture 4" descr=""/>
        <xdr:cNvPicPr/>
      </xdr:nvPicPr>
      <xdr:blipFill>
        <a:blip r:embed="rId1"/>
        <a:stretch/>
      </xdr:blipFill>
      <xdr:spPr>
        <a:xfrm>
          <a:off x="0" y="47520"/>
          <a:ext cx="6436440" cy="9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200</xdr:colOff>
      <xdr:row>61</xdr:row>
      <xdr:rowOff>0</xdr:rowOff>
    </xdr:from>
    <xdr:to>
      <xdr:col>7</xdr:col>
      <xdr:colOff>875880</xdr:colOff>
      <xdr:row>61</xdr:row>
      <xdr:rowOff>123840</xdr:rowOff>
    </xdr:to>
    <xdr:sp>
      <xdr:nvSpPr>
        <xdr:cNvPr id="332" name="Text 1032"/>
        <xdr:cNvSpPr/>
      </xdr:nvSpPr>
      <xdr:spPr>
        <a:xfrm>
          <a:off x="4263840" y="9915480"/>
          <a:ext cx="2243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7200" bIns="720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7</xdr:col>
      <xdr:colOff>966960</xdr:colOff>
      <xdr:row>59</xdr:row>
      <xdr:rowOff>85680</xdr:rowOff>
    </xdr:to>
    <xdr:pic>
      <xdr:nvPicPr>
        <xdr:cNvPr id="333" name="Picture 1034" descr=""/>
        <xdr:cNvPicPr/>
      </xdr:nvPicPr>
      <xdr:blipFill>
        <a:blip r:embed="rId1"/>
        <a:stretch/>
      </xdr:blipFill>
      <xdr:spPr>
        <a:xfrm>
          <a:off x="0" y="4581360"/>
          <a:ext cx="6598800" cy="50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80</xdr:row>
      <xdr:rowOff>66600</xdr:rowOff>
    </xdr:from>
    <xdr:to>
      <xdr:col>13</xdr:col>
      <xdr:colOff>352080</xdr:colOff>
      <xdr:row>81</xdr:row>
      <xdr:rowOff>66240</xdr:rowOff>
    </xdr:to>
    <xdr:sp>
      <xdr:nvSpPr>
        <xdr:cNvPr id="503" name="Text 3"/>
        <xdr:cNvSpPr/>
      </xdr:nvSpPr>
      <xdr:spPr>
        <a:xfrm>
          <a:off x="4616280" y="10678680"/>
          <a:ext cx="22114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80</xdr:row>
      <xdr:rowOff>9360</xdr:rowOff>
    </xdr:from>
    <xdr:to>
      <xdr:col>13</xdr:col>
      <xdr:colOff>302040</xdr:colOff>
      <xdr:row>81</xdr:row>
      <xdr:rowOff>9360</xdr:rowOff>
    </xdr:to>
    <xdr:sp>
      <xdr:nvSpPr>
        <xdr:cNvPr id="504" name="Text 3"/>
        <xdr:cNvSpPr/>
      </xdr:nvSpPr>
      <xdr:spPr>
        <a:xfrm>
          <a:off x="4576320" y="10621440"/>
          <a:ext cx="2211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68</xdr:row>
      <xdr:rowOff>0</xdr:rowOff>
    </xdr:from>
    <xdr:to>
      <xdr:col>12</xdr:col>
      <xdr:colOff>392760</xdr:colOff>
      <xdr:row>68</xdr:row>
      <xdr:rowOff>114120</xdr:rowOff>
    </xdr:to>
    <xdr:sp>
      <xdr:nvSpPr>
        <xdr:cNvPr id="505" name="Text 2"/>
        <xdr:cNvSpPr/>
      </xdr:nvSpPr>
      <xdr:spPr>
        <a:xfrm>
          <a:off x="4667760" y="9968400"/>
          <a:ext cx="22122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880</xdr:colOff>
      <xdr:row>68</xdr:row>
      <xdr:rowOff>105120</xdr:rowOff>
    </xdr:from>
    <xdr:to>
      <xdr:col>12</xdr:col>
      <xdr:colOff>482760</xdr:colOff>
      <xdr:row>69</xdr:row>
      <xdr:rowOff>86040</xdr:rowOff>
    </xdr:to>
    <xdr:sp>
      <xdr:nvSpPr>
        <xdr:cNvPr id="506" name="Text 1"/>
        <xdr:cNvSpPr/>
      </xdr:nvSpPr>
      <xdr:spPr>
        <a:xfrm>
          <a:off x="4644720" y="10136160"/>
          <a:ext cx="2282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6</xdr:row>
      <xdr:rowOff>218880</xdr:rowOff>
    </xdr:from>
    <xdr:to>
      <xdr:col>0</xdr:col>
      <xdr:colOff>1130400</xdr:colOff>
      <xdr:row>6</xdr:row>
      <xdr:rowOff>218880</xdr:rowOff>
    </xdr:to>
    <xdr:sp>
      <xdr:nvSpPr>
        <xdr:cNvPr id="507" name="Line 1"/>
        <xdr:cNvSpPr/>
      </xdr:nvSpPr>
      <xdr:spPr>
        <a:xfrm>
          <a:off x="564480" y="115236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1</xdr:row>
      <xdr:rowOff>76680</xdr:rowOff>
    </xdr:from>
    <xdr:to>
      <xdr:col>0</xdr:col>
      <xdr:colOff>1200600</xdr:colOff>
      <xdr:row>61</xdr:row>
      <xdr:rowOff>76680</xdr:rowOff>
    </xdr:to>
    <xdr:sp>
      <xdr:nvSpPr>
        <xdr:cNvPr id="508" name="Line 2"/>
        <xdr:cNvSpPr/>
      </xdr:nvSpPr>
      <xdr:spPr>
        <a:xfrm>
          <a:off x="30960" y="9693720"/>
          <a:ext cx="11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65</xdr:row>
      <xdr:rowOff>95760</xdr:rowOff>
    </xdr:from>
    <xdr:to>
      <xdr:col>10</xdr:col>
      <xdr:colOff>10080</xdr:colOff>
      <xdr:row>66</xdr:row>
      <xdr:rowOff>122040</xdr:rowOff>
    </xdr:to>
    <xdr:sp>
      <xdr:nvSpPr>
        <xdr:cNvPr id="509" name="Text 3"/>
        <xdr:cNvSpPr/>
      </xdr:nvSpPr>
      <xdr:spPr>
        <a:xfrm>
          <a:off x="4345560" y="10200600"/>
          <a:ext cx="2220840" cy="1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6</xdr:row>
      <xdr:rowOff>218880</xdr:rowOff>
    </xdr:from>
    <xdr:to>
      <xdr:col>0</xdr:col>
      <xdr:colOff>1137600</xdr:colOff>
      <xdr:row>6</xdr:row>
      <xdr:rowOff>218880</xdr:rowOff>
    </xdr:to>
    <xdr:sp>
      <xdr:nvSpPr>
        <xdr:cNvPr id="510" name="Line 1"/>
        <xdr:cNvSpPr/>
      </xdr:nvSpPr>
      <xdr:spPr>
        <a:xfrm>
          <a:off x="573120" y="115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76680</xdr:rowOff>
    </xdr:from>
    <xdr:to>
      <xdr:col>0</xdr:col>
      <xdr:colOff>1200240</xdr:colOff>
      <xdr:row>61</xdr:row>
      <xdr:rowOff>76680</xdr:rowOff>
    </xdr:to>
    <xdr:sp>
      <xdr:nvSpPr>
        <xdr:cNvPr id="511" name="Line 2"/>
        <xdr:cNvSpPr/>
      </xdr:nvSpPr>
      <xdr:spPr>
        <a:xfrm>
          <a:off x="30600" y="9693720"/>
          <a:ext cx="11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65</xdr:row>
      <xdr:rowOff>105120</xdr:rowOff>
    </xdr:from>
    <xdr:to>
      <xdr:col>10</xdr:col>
      <xdr:colOff>60120</xdr:colOff>
      <xdr:row>67</xdr:row>
      <xdr:rowOff>9720</xdr:rowOff>
    </xdr:to>
    <xdr:sp>
      <xdr:nvSpPr>
        <xdr:cNvPr id="512" name="Text 3"/>
        <xdr:cNvSpPr/>
      </xdr:nvSpPr>
      <xdr:spPr>
        <a:xfrm>
          <a:off x="4385160" y="10209960"/>
          <a:ext cx="2241360" cy="14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78</xdr:row>
      <xdr:rowOff>28440</xdr:rowOff>
    </xdr:from>
    <xdr:to>
      <xdr:col>9</xdr:col>
      <xdr:colOff>433080</xdr:colOff>
      <xdr:row>79</xdr:row>
      <xdr:rowOff>38160</xdr:rowOff>
    </xdr:to>
    <xdr:sp>
      <xdr:nvSpPr>
        <xdr:cNvPr id="513" name="Text 2"/>
        <xdr:cNvSpPr/>
      </xdr:nvSpPr>
      <xdr:spPr>
        <a:xfrm>
          <a:off x="3983040" y="10281960"/>
          <a:ext cx="232236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79</xdr:row>
      <xdr:rowOff>9720</xdr:rowOff>
    </xdr:from>
    <xdr:to>
      <xdr:col>9</xdr:col>
      <xdr:colOff>483120</xdr:colOff>
      <xdr:row>80</xdr:row>
      <xdr:rowOff>19080</xdr:rowOff>
    </xdr:to>
    <xdr:sp>
      <xdr:nvSpPr>
        <xdr:cNvPr id="514" name="Text 2"/>
        <xdr:cNvSpPr/>
      </xdr:nvSpPr>
      <xdr:spPr>
        <a:xfrm>
          <a:off x="4063320" y="10390680"/>
          <a:ext cx="229212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79</xdr:row>
      <xdr:rowOff>9720</xdr:rowOff>
    </xdr:from>
    <xdr:to>
      <xdr:col>9</xdr:col>
      <xdr:colOff>473400</xdr:colOff>
      <xdr:row>80</xdr:row>
      <xdr:rowOff>19080</xdr:rowOff>
    </xdr:to>
    <xdr:sp>
      <xdr:nvSpPr>
        <xdr:cNvPr id="515" name="Text 2"/>
        <xdr:cNvSpPr/>
      </xdr:nvSpPr>
      <xdr:spPr>
        <a:xfrm>
          <a:off x="4063320" y="10384920"/>
          <a:ext cx="2282400" cy="13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040</xdr:colOff>
      <xdr:row>78</xdr:row>
      <xdr:rowOff>105120</xdr:rowOff>
    </xdr:from>
    <xdr:to>
      <xdr:col>9</xdr:col>
      <xdr:colOff>522720</xdr:colOff>
      <xdr:row>80</xdr:row>
      <xdr:rowOff>19080</xdr:rowOff>
    </xdr:to>
    <xdr:sp>
      <xdr:nvSpPr>
        <xdr:cNvPr id="516" name="Text 2"/>
        <xdr:cNvSpPr/>
      </xdr:nvSpPr>
      <xdr:spPr>
        <a:xfrm>
          <a:off x="4093200" y="10358640"/>
          <a:ext cx="2301840" cy="1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MetaNormalLF-Roman"/>
            </a:rPr>
            <a:t>Statistisches Bundesamt, Fachserie 8, Reihe 7, 200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hyperlink" Target="http://statistik-bund.de/" TargetMode="External"/><Relationship Id="rId2" Type="http://schemas.openxmlformats.org/officeDocument/2006/relationships/hyperlink" Target="mailto:verkehrsunfaelle@statistik-bund.de" TargetMode="External"/><Relationship Id="rId3" Type="http://schemas.openxmlformats.org/officeDocument/2006/relationships/hyperlink" Target="http://www.statistik.baden-wuerttemberg.de/" TargetMode="External"/><Relationship Id="rId4" Type="http://schemas.openxmlformats.org/officeDocument/2006/relationships/hyperlink" Target="mailto:stala.bw@t-online.de" TargetMode="External"/><Relationship Id="rId5" Type="http://schemas.openxmlformats.org/officeDocument/2006/relationships/hyperlink" Target="http://www.bayern.de/lfstad" TargetMode="External"/><Relationship Id="rId6" Type="http://schemas.openxmlformats.org/officeDocument/2006/relationships/hyperlink" Target="mailto:poststelle@lfstad.bayern.de" TargetMode="External"/><Relationship Id="rId7" Type="http://schemas.openxmlformats.org/officeDocument/2006/relationships/hyperlink" Target="http://www.statistik-berlin.de/" TargetMode="External"/><Relationship Id="rId8" Type="http://schemas.openxmlformats.org/officeDocument/2006/relationships/hyperlink" Target="mailto:info@statistik-berlin.de" TargetMode="External"/><Relationship Id="rId9" Type="http://schemas.openxmlformats.org/officeDocument/2006/relationships/hyperlink" Target="http://www.brandenburg.de/lds" TargetMode="External"/><Relationship Id="rId10" Type="http://schemas.openxmlformats.org/officeDocument/2006/relationships/hyperlink" Target="mailto:info@lds.brandenburg.de" TargetMode="External"/><Relationship Id="rId11" Type="http://schemas.openxmlformats.org/officeDocument/2006/relationships/hyperlink" Target="http://www.bremen.de/info/statistik" TargetMode="External"/><Relationship Id="rId12" Type="http://schemas.openxmlformats.org/officeDocument/2006/relationships/hyperlink" Target="mailto:office@statistik.bremen.de" TargetMode="External"/><Relationship Id="rId13" Type="http://schemas.openxmlformats.org/officeDocument/2006/relationships/hyperlink" Target="http://www.statistk-hamburg.de/" TargetMode="External"/><Relationship Id="rId14" Type="http://schemas.openxmlformats.org/officeDocument/2006/relationships/hyperlink" Target="http://www.statistk-hamburg.de/" TargetMode="External"/><Relationship Id="rId15" Type="http://schemas.openxmlformats.org/officeDocument/2006/relationships/hyperlink" Target="http://www.statistk-hamburg.de/" TargetMode="External"/><Relationship Id="rId16" Type="http://schemas.openxmlformats.org/officeDocument/2006/relationships/hyperlink" Target="http://www.statistik.baden-wuerttemberg.de/" TargetMode="External"/><Relationship Id="rId17" Type="http://schemas.openxmlformats.org/officeDocument/2006/relationships/hyperlink" Target="mailto:postmaster@nls.niedersachsen.de" TargetMode="External"/><Relationship Id="rId18" Type="http://schemas.openxmlformats.org/officeDocument/2006/relationships/hyperlink" Target="http://www.statistik.baden-wuerttemberg.de/" TargetMode="External"/><Relationship Id="rId19" Type="http://schemas.openxmlformats.org/officeDocument/2006/relationships/hyperlink" Target="mailto:poststelle@lds.nrw.de" TargetMode="External"/><Relationship Id="rId20" Type="http://schemas.openxmlformats.org/officeDocument/2006/relationships/hyperlink" Target="http://www.statistik.baden-wuerttemberg.de/" TargetMode="External"/><Relationship Id="rId21" Type="http://schemas.openxmlformats.org/officeDocument/2006/relationships/hyperlink" Target="http://www.statistik.baden-wuerttemberg.de/" TargetMode="External"/><Relationship Id="rId22" Type="http://schemas.openxmlformats.org/officeDocument/2006/relationships/hyperlink" Target="mailto:poststelle@statistik-rp.de" TargetMode="External"/><Relationship Id="rId23" Type="http://schemas.openxmlformats.org/officeDocument/2006/relationships/hyperlink" Target="mailto:statistik@stala.saarland.de" TargetMode="External"/><Relationship Id="rId24" Type="http://schemas.openxmlformats.org/officeDocument/2006/relationships/hyperlink" Target="http://www.statistik.baden-wuerttemberg.de/" TargetMode="External"/><Relationship Id="rId25" Type="http://schemas.openxmlformats.org/officeDocument/2006/relationships/hyperlink" Target="http://www.statistik.baden-wuerttemberg.de/" TargetMode="External"/><Relationship Id="rId26" Type="http://schemas.openxmlformats.org/officeDocument/2006/relationships/hyperlink" Target="mailto:Webmaster@statistik.sachsen.de" TargetMode="External"/><Relationship Id="rId27" Type="http://schemas.openxmlformats.org/officeDocument/2006/relationships/hyperlink" Target="mailto:abt-4@stala.mi.Isa-net.de" TargetMode="External"/><Relationship Id="rId28" Type="http://schemas.openxmlformats.org/officeDocument/2006/relationships/hyperlink" Target="http://www.statistik.baden-wuerttemberg.de/" TargetMode="External"/><Relationship Id="rId29" Type="http://schemas.openxmlformats.org/officeDocument/2006/relationships/hyperlink" Target="http://www.statistik.baden-wuerttemberg.de/" TargetMode="External"/><Relationship Id="rId30" Type="http://schemas.openxmlformats.org/officeDocument/2006/relationships/hyperlink" Target="mailto:statistik-sh@t-online.de" TargetMode="External"/><Relationship Id="rId31" Type="http://schemas.openxmlformats.org/officeDocument/2006/relationships/hyperlink" Target="mailto:poststelle@tls.thueringen.de" TargetMode="External"/><Relationship Id="rId32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7.99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/>
    <row r="7" customFormat="false" ht="22.5" hidden="false" customHeight="false" outlineLevel="0" collapsed="false">
      <c r="E7" s="7" t="s">
        <v>2</v>
      </c>
      <c r="F7" s="7"/>
      <c r="G7" s="7"/>
    </row>
    <row r="8" customFormat="false" ht="12.75" hidden="false" customHeight="false" outlineLevel="0" collapsed="false"/>
    <row r="9" customFormat="false" ht="23.2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20.25" hidden="false" customHeight="false" outlineLevel="0" collapsed="false">
      <c r="A20" s="11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22.5" hidden="false" customHeight="false" outlineLevel="0" collapsed="false">
      <c r="A23" s="12" t="s">
        <v>5</v>
      </c>
    </row>
    <row r="24" customFormat="false" ht="22.5" hidden="false" customHeight="false" outlineLevel="0" collapsed="false">
      <c r="A24" s="1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3" t="s">
        <v>6</v>
      </c>
    </row>
    <row r="27" customFormat="false" ht="12.75" hidden="false" customHeight="false" outlineLevel="0" collapsed="false">
      <c r="A27" s="3" t="s">
        <v>7</v>
      </c>
    </row>
    <row r="28" customFormat="false" ht="12.75" hidden="false" customHeight="false" outlineLevel="0" collapsed="false">
      <c r="A28" s="3" t="s">
        <v>8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/>
    <row r="31" customFormat="false" ht="12.75" hidden="false" customHeight="false" outlineLevel="0" collapsed="false">
      <c r="A31" s="2" t="s">
        <v>9</v>
      </c>
    </row>
    <row r="32" customFormat="false" ht="12.75" hidden="false" customHeight="false" outlineLevel="0" collapsed="false">
      <c r="A32" s="2" t="s">
        <v>10</v>
      </c>
    </row>
    <row r="33" customFormat="false" ht="12.75" hidden="false" customHeight="false" outlineLevel="0" collapsed="false">
      <c r="A33" s="2" t="s">
        <v>11</v>
      </c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13" t="s">
        <v>12</v>
      </c>
    </row>
    <row r="40" customFormat="false" ht="12.75" hidden="false" customHeight="false" outlineLevel="0" collapsed="false">
      <c r="A40" s="2" t="s">
        <v>13</v>
      </c>
    </row>
    <row r="41" customFormat="false" ht="12.75" hidden="false" customHeight="false" outlineLevel="0" collapsed="false">
      <c r="A41" s="2" t="s">
        <v>14</v>
      </c>
    </row>
    <row r="42" customFormat="false" ht="12.75" hidden="false" customHeight="false" outlineLevel="0" collapsed="false">
      <c r="A42" s="2" t="s">
        <v>15</v>
      </c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</sheetData>
  <mergeCells count="1">
    <mergeCell ref="E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43.85"/>
    <col collapsed="false" customWidth="true" hidden="false" outlineLevel="0" max="2" min="2" style="151" width="10.28"/>
    <col collapsed="false" customWidth="true" hidden="false" outlineLevel="0" max="7" min="3" style="152" width="10.28"/>
    <col collapsed="false" customWidth="true" hidden="false" outlineLevel="0" max="8" min="8" style="152" width="0.13"/>
    <col collapsed="false" customWidth="false" hidden="true" outlineLevel="0" max="257" min="9" style="152" width="11.05"/>
    <col collapsed="false" customWidth="false" hidden="true" outlineLevel="0" max="16384" min="258" style="0" width="11.05"/>
  </cols>
  <sheetData>
    <row r="1" s="154" customFormat="true" ht="12" hidden="false" customHeight="false" outlineLevel="0" collapsed="false">
      <c r="A1" s="153" t="s">
        <v>1610</v>
      </c>
      <c r="B1" s="153"/>
      <c r="C1" s="153"/>
      <c r="D1" s="153"/>
      <c r="E1" s="153"/>
      <c r="F1" s="153"/>
      <c r="G1" s="153"/>
    </row>
    <row r="2" s="154" customFormat="true" ht="11.1" hidden="false" customHeight="true" outlineLevel="0" collapsed="false">
      <c r="A2" s="155" t="s">
        <v>1646</v>
      </c>
      <c r="B2" s="155"/>
      <c r="C2" s="155"/>
      <c r="D2" s="155"/>
      <c r="E2" s="155"/>
      <c r="F2" s="155"/>
      <c r="G2" s="155"/>
    </row>
    <row r="3" s="154" customFormat="true" ht="8.25" hidden="false" customHeight="true" outlineLevel="0" collapsed="false"/>
    <row r="4" s="154" customFormat="true" ht="11.1" hidden="false" customHeight="true" outlineLevel="0" collapsed="false">
      <c r="A4" s="156"/>
      <c r="B4" s="157" t="s">
        <v>1647</v>
      </c>
      <c r="C4" s="157"/>
      <c r="D4" s="157"/>
      <c r="E4" s="157"/>
      <c r="F4" s="157"/>
      <c r="G4" s="158" t="s">
        <v>1648</v>
      </c>
    </row>
    <row r="5" s="154" customFormat="true" ht="11.1" hidden="false" customHeight="true" outlineLevel="0" collapsed="false">
      <c r="A5" s="159" t="s">
        <v>1649</v>
      </c>
      <c r="B5" s="157" t="n">
        <v>2000</v>
      </c>
      <c r="C5" s="157" t="n">
        <v>2001</v>
      </c>
      <c r="D5" s="157" t="n">
        <v>2002</v>
      </c>
      <c r="E5" s="157" t="n">
        <v>2003</v>
      </c>
      <c r="F5" s="157" t="n">
        <v>2004</v>
      </c>
      <c r="G5" s="160" t="s">
        <v>1650</v>
      </c>
    </row>
    <row r="6" s="154" customFormat="true" ht="11.1" hidden="false" customHeight="true" outlineLevel="0" collapsed="false">
      <c r="A6" s="161"/>
      <c r="B6" s="157"/>
      <c r="C6" s="157"/>
      <c r="D6" s="157"/>
      <c r="E6" s="157"/>
      <c r="F6" s="157"/>
      <c r="G6" s="162" t="s">
        <v>1651</v>
      </c>
    </row>
    <row r="7" s="165" customFormat="true" ht="9" hidden="false" customHeight="false" outlineLevel="0" collapsed="false">
      <c r="A7" s="163"/>
      <c r="B7" s="164"/>
      <c r="C7" s="164"/>
      <c r="D7" s="164"/>
      <c r="E7" s="164"/>
      <c r="F7" s="164"/>
      <c r="G7" s="160"/>
    </row>
    <row r="8" s="165" customFormat="true" ht="11.1" hidden="false" customHeight="true" outlineLevel="0" collapsed="false">
      <c r="A8" s="166" t="s">
        <v>1652</v>
      </c>
      <c r="E8" s="167"/>
    </row>
    <row r="9" s="165" customFormat="true" ht="7.5" hidden="false" customHeight="true" outlineLevel="0" collapsed="false">
      <c r="A9" s="168"/>
    </row>
    <row r="10" s="165" customFormat="true" ht="11.1" hidden="false" customHeight="true" outlineLevel="0" collapsed="false">
      <c r="A10" s="169" t="s">
        <v>1653</v>
      </c>
      <c r="B10" s="170" t="n">
        <f aca="false">SUM(B11+B15)</f>
        <v>2350227</v>
      </c>
      <c r="C10" s="170" t="n">
        <f aca="false">SUM(C11+C15)</f>
        <v>2373556</v>
      </c>
      <c r="D10" s="170" t="n">
        <f aca="false">SUM(D11+D15)</f>
        <v>2289474</v>
      </c>
      <c r="E10" s="170" t="n">
        <f aca="false">SUM(E11+E15)</f>
        <v>2259567</v>
      </c>
      <c r="F10" s="170" t="n">
        <f aca="false">SUM(F11+F15)</f>
        <v>2261689</v>
      </c>
      <c r="G10" s="171" t="n">
        <f aca="false">F10/E10*100-100</f>
        <v>0.093911798145399</v>
      </c>
      <c r="H10" s="172"/>
    </row>
    <row r="11" s="165" customFormat="true" ht="11.1" hidden="false" customHeight="true" outlineLevel="0" collapsed="false">
      <c r="A11" s="173" t="s">
        <v>1654</v>
      </c>
      <c r="B11" s="170" t="n">
        <f aca="false">SUM(B12:B14)</f>
        <v>1967278</v>
      </c>
      <c r="C11" s="170" t="n">
        <f aca="false">SUM(C12:C14)</f>
        <v>1998211</v>
      </c>
      <c r="D11" s="170" t="n">
        <f aca="false">SUM(D12:D14)</f>
        <v>1927420</v>
      </c>
      <c r="E11" s="170" t="n">
        <f aca="false">SUM(E12:E14)</f>
        <v>1905033</v>
      </c>
      <c r="F11" s="170" t="n">
        <f aca="false">SUM(F12:F14)</f>
        <v>1922379</v>
      </c>
      <c r="G11" s="171" t="n">
        <f aca="false">F11/E11*100-100</f>
        <v>0.910535408048048</v>
      </c>
      <c r="H11" s="172"/>
    </row>
    <row r="12" s="165" customFormat="true" ht="11.1" hidden="false" customHeight="true" outlineLevel="0" collapsed="false">
      <c r="A12" s="174" t="s">
        <v>1655</v>
      </c>
      <c r="B12" s="170" t="n">
        <v>107582</v>
      </c>
      <c r="C12" s="170" t="n">
        <v>110603</v>
      </c>
      <c r="D12" s="170" t="n">
        <v>106591</v>
      </c>
      <c r="E12" s="170" t="n">
        <v>102615</v>
      </c>
      <c r="F12" s="170" t="n">
        <v>99821</v>
      </c>
      <c r="G12" s="171" t="n">
        <f aca="false">F12/E12*100-100</f>
        <v>-2.72279881109</v>
      </c>
      <c r="H12" s="172"/>
    </row>
    <row r="13" s="165" customFormat="true" ht="11.1" hidden="false" customHeight="true" outlineLevel="0" collapsed="false">
      <c r="A13" s="174" t="s">
        <v>1656</v>
      </c>
      <c r="B13" s="170" t="n">
        <v>25716</v>
      </c>
      <c r="C13" s="170" t="n">
        <v>24220</v>
      </c>
      <c r="D13" s="170" t="n">
        <v>23206</v>
      </c>
      <c r="E13" s="170" t="n">
        <v>22208</v>
      </c>
      <c r="F13" s="170" t="n">
        <v>20931</v>
      </c>
      <c r="G13" s="171" t="n">
        <f aca="false">F13/E13*100-100</f>
        <v>-5.75018011527378</v>
      </c>
      <c r="H13" s="172"/>
    </row>
    <row r="14" s="165" customFormat="true" ht="11.1" hidden="false" customHeight="true" outlineLevel="0" collapsed="false">
      <c r="A14" s="174" t="s">
        <v>1657</v>
      </c>
      <c r="B14" s="170" t="n">
        <v>1833980</v>
      </c>
      <c r="C14" s="170" t="n">
        <v>1863388</v>
      </c>
      <c r="D14" s="170" t="n">
        <v>1797623</v>
      </c>
      <c r="E14" s="170" t="n">
        <v>1780210</v>
      </c>
      <c r="F14" s="170" t="n">
        <v>1801627</v>
      </c>
      <c r="G14" s="171" t="n">
        <f aca="false">F14/E14*100-100</f>
        <v>1.20306031310913</v>
      </c>
      <c r="H14" s="172"/>
    </row>
    <row r="15" s="165" customFormat="true" ht="11.1" hidden="false" customHeight="true" outlineLevel="0" collapsed="false">
      <c r="A15" s="173" t="s">
        <v>1658</v>
      </c>
      <c r="B15" s="170" t="n">
        <f aca="false">SUM(B16:B18)</f>
        <v>382949</v>
      </c>
      <c r="C15" s="170" t="n">
        <f aca="false">SUM(C16:C18)</f>
        <v>375345</v>
      </c>
      <c r="D15" s="170" t="n">
        <f aca="false">SUM(D16:D18)</f>
        <v>362054</v>
      </c>
      <c r="E15" s="170" t="n">
        <f aca="false">SUM(E16:E18)</f>
        <v>354534</v>
      </c>
      <c r="F15" s="170" t="n">
        <f aca="false">SUM(F16:F18)</f>
        <v>339310</v>
      </c>
      <c r="G15" s="171" t="n">
        <f aca="false">F15/E15*100-100</f>
        <v>-4.2940874500048</v>
      </c>
      <c r="H15" s="172"/>
    </row>
    <row r="16" s="165" customFormat="true" ht="11.1" hidden="false" customHeight="true" outlineLevel="0" collapsed="false">
      <c r="A16" s="173" t="s">
        <v>1659</v>
      </c>
      <c r="B16" s="170" t="n">
        <v>245470</v>
      </c>
      <c r="C16" s="170" t="n">
        <v>239883</v>
      </c>
      <c r="D16" s="170" t="n">
        <v>233865</v>
      </c>
      <c r="E16" s="170" t="n">
        <v>230521</v>
      </c>
      <c r="F16" s="170" t="n">
        <v>223314</v>
      </c>
      <c r="G16" s="171" t="n">
        <f aca="false">F16/E16*100-100</f>
        <v>-3.12639629361317</v>
      </c>
      <c r="H16" s="172"/>
    </row>
    <row r="17" s="165" customFormat="true" ht="11.1" hidden="false" customHeight="true" outlineLevel="0" collapsed="false">
      <c r="A17" s="175" t="s">
        <v>1660</v>
      </c>
      <c r="B17" s="170" t="n">
        <v>111901</v>
      </c>
      <c r="C17" s="170" t="n">
        <v>109472</v>
      </c>
      <c r="D17" s="170" t="n">
        <v>103564</v>
      </c>
      <c r="E17" s="170" t="n">
        <v>101367</v>
      </c>
      <c r="F17" s="170" t="n">
        <v>94538</v>
      </c>
      <c r="G17" s="171" t="n">
        <f aca="false">F17/E17*100-100</f>
        <v>-6.73690648830487</v>
      </c>
      <c r="H17" s="172"/>
    </row>
    <row r="18" s="165" customFormat="true" ht="11.1" hidden="false" customHeight="true" outlineLevel="0" collapsed="false">
      <c r="A18" s="175" t="s">
        <v>1661</v>
      </c>
      <c r="B18" s="170" t="n">
        <v>25578</v>
      </c>
      <c r="C18" s="170" t="n">
        <v>25990</v>
      </c>
      <c r="D18" s="170" t="n">
        <v>24625</v>
      </c>
      <c r="E18" s="170" t="n">
        <v>22646</v>
      </c>
      <c r="F18" s="170" t="n">
        <v>21458</v>
      </c>
      <c r="G18" s="171" t="n">
        <f aca="false">F18/E18*100-100</f>
        <v>-5.24595955135565</v>
      </c>
      <c r="H18" s="172"/>
    </row>
    <row r="19" s="165" customFormat="true" ht="11.1" hidden="false" customHeight="true" outlineLevel="0" collapsed="false">
      <c r="A19" s="168"/>
      <c r="B19" s="176"/>
      <c r="C19" s="176"/>
      <c r="D19" s="176"/>
      <c r="E19" s="176"/>
      <c r="G19" s="171"/>
      <c r="H19" s="172"/>
    </row>
    <row r="20" s="165" customFormat="true" ht="11.1" hidden="false" customHeight="true" outlineLevel="0" collapsed="false">
      <c r="A20" s="177" t="s">
        <v>894</v>
      </c>
      <c r="G20" s="171"/>
      <c r="H20" s="172"/>
    </row>
    <row r="21" s="165" customFormat="true" ht="7.5" hidden="false" customHeight="true" outlineLevel="0" collapsed="false">
      <c r="A21" s="177"/>
      <c r="B21" s="176"/>
      <c r="C21" s="176"/>
      <c r="D21" s="176"/>
      <c r="E21" s="176"/>
      <c r="F21" s="170"/>
      <c r="G21" s="171"/>
      <c r="H21" s="172"/>
    </row>
    <row r="22" s="165" customFormat="true" ht="11.1" hidden="false" customHeight="true" outlineLevel="0" collapsed="false">
      <c r="A22" s="169" t="s">
        <v>1653</v>
      </c>
      <c r="B22" s="170" t="n">
        <f aca="false">SUM(B23:B25)</f>
        <v>511577</v>
      </c>
      <c r="C22" s="170" t="n">
        <f aca="false">SUM(C23:C25)</f>
        <v>501752</v>
      </c>
      <c r="D22" s="170" t="n">
        <f aca="false">SUM(D23:D25)</f>
        <v>483255</v>
      </c>
      <c r="E22" s="170" t="n">
        <f aca="false">SUM(E23:E25)</f>
        <v>468783</v>
      </c>
      <c r="F22" s="170" t="n">
        <f aca="false">SUM(F23:F25)</f>
        <v>445968</v>
      </c>
      <c r="G22" s="171" t="n">
        <f aca="false">F22/E22*100-100</f>
        <v>-4.86685737324093</v>
      </c>
      <c r="H22" s="172"/>
    </row>
    <row r="23" s="165" customFormat="true" ht="11.1" hidden="false" customHeight="true" outlineLevel="0" collapsed="false">
      <c r="A23" s="169" t="s">
        <v>1662</v>
      </c>
      <c r="B23" s="170" t="n">
        <v>7503</v>
      </c>
      <c r="C23" s="170" t="n">
        <v>6977</v>
      </c>
      <c r="D23" s="170" t="n">
        <v>6842</v>
      </c>
      <c r="E23" s="170" t="n">
        <v>6613</v>
      </c>
      <c r="F23" s="170" t="n">
        <v>5842</v>
      </c>
      <c r="G23" s="171" t="n">
        <f aca="false">F23/E23*100-100</f>
        <v>-11.6588537728716</v>
      </c>
      <c r="H23" s="172"/>
    </row>
    <row r="24" s="165" customFormat="true" ht="11.1" hidden="false" customHeight="true" outlineLevel="0" collapsed="false">
      <c r="A24" s="174" t="s">
        <v>1663</v>
      </c>
      <c r="B24" s="170" t="n">
        <v>102416</v>
      </c>
      <c r="C24" s="170" t="n">
        <v>95040</v>
      </c>
      <c r="D24" s="170" t="n">
        <v>88382</v>
      </c>
      <c r="E24" s="170" t="n">
        <v>85577</v>
      </c>
      <c r="F24" s="170" t="n">
        <v>80801</v>
      </c>
      <c r="G24" s="171" t="n">
        <f aca="false">F24/E24*100-100</f>
        <v>-5.58093880365051</v>
      </c>
      <c r="H24" s="172"/>
    </row>
    <row r="25" s="165" customFormat="true" ht="11.1" hidden="false" customHeight="true" outlineLevel="0" collapsed="false">
      <c r="A25" s="174" t="s">
        <v>1664</v>
      </c>
      <c r="B25" s="170" t="n">
        <v>401658</v>
      </c>
      <c r="C25" s="170" t="n">
        <v>399735</v>
      </c>
      <c r="D25" s="170" t="n">
        <v>388031</v>
      </c>
      <c r="E25" s="170" t="n">
        <v>376593</v>
      </c>
      <c r="F25" s="170" t="n">
        <v>359325</v>
      </c>
      <c r="G25" s="171" t="n">
        <f aca="false">F25/E25*100-100</f>
        <v>-4.58532155403844</v>
      </c>
      <c r="H25" s="172"/>
    </row>
    <row r="26" s="165" customFormat="true" ht="11.1" hidden="false" customHeight="true" outlineLevel="0" collapsed="false">
      <c r="A26" s="168"/>
      <c r="B26" s="176"/>
      <c r="C26" s="176"/>
      <c r="D26" s="176"/>
      <c r="E26" s="176"/>
      <c r="F26" s="178"/>
      <c r="G26" s="171"/>
      <c r="H26" s="172"/>
    </row>
    <row r="27" s="165" customFormat="true" ht="11.1" hidden="false" customHeight="true" outlineLevel="0" collapsed="false">
      <c r="A27" s="177" t="s">
        <v>1665</v>
      </c>
      <c r="B27" s="176"/>
      <c r="C27" s="176"/>
      <c r="D27" s="176"/>
      <c r="E27" s="176"/>
      <c r="F27" s="178"/>
      <c r="G27" s="171"/>
      <c r="H27" s="172"/>
    </row>
    <row r="28" s="165" customFormat="true" ht="7.5" hidden="false" customHeight="true" outlineLevel="0" collapsed="false">
      <c r="A28" s="168"/>
      <c r="B28" s="176"/>
      <c r="C28" s="176"/>
      <c r="D28" s="176"/>
      <c r="E28" s="176"/>
      <c r="F28" s="178"/>
      <c r="G28" s="171"/>
      <c r="H28" s="172"/>
    </row>
    <row r="29" s="165" customFormat="true" ht="11.1" hidden="false" customHeight="true" outlineLevel="0" collapsed="false">
      <c r="A29" s="169" t="s">
        <v>1666</v>
      </c>
      <c r="B29" s="170" t="n">
        <f aca="false">82187614/1000</f>
        <v>82187.614</v>
      </c>
      <c r="C29" s="170" t="n">
        <f aca="false">82339429/1000</f>
        <v>82339.429</v>
      </c>
      <c r="D29" s="170" t="n">
        <f aca="false">82482309/1000</f>
        <v>82482.309</v>
      </c>
      <c r="E29" s="170" t="n">
        <f aca="false">82520176/1000</f>
        <v>82520.176</v>
      </c>
      <c r="F29" s="170" t="n">
        <f aca="false">82531671/1000</f>
        <v>82531.671</v>
      </c>
      <c r="G29" s="171" t="n">
        <f aca="false">F29/E29*100-100</f>
        <v>0.0139299266642183</v>
      </c>
      <c r="H29" s="172"/>
    </row>
    <row r="30" s="165" customFormat="true" ht="11.1" hidden="false" customHeight="true" outlineLevel="0" collapsed="false">
      <c r="A30" s="169" t="s">
        <v>1667</v>
      </c>
      <c r="B30" s="179" t="n">
        <f aca="false">52959422/1000</f>
        <v>52959.422</v>
      </c>
      <c r="C30" s="179" t="n">
        <f aca="false">54082044/1000</f>
        <v>54082.044</v>
      </c>
      <c r="D30" s="179" t="n">
        <f aca="false">54988453/1000</f>
        <v>54988.453</v>
      </c>
      <c r="E30" s="179" t="n">
        <f aca="false">55239752/1000</f>
        <v>55239.752</v>
      </c>
      <c r="F30" s="170" t="n">
        <f aca="false">55744934/1000</f>
        <v>55744.934</v>
      </c>
      <c r="G30" s="171" t="n">
        <f aca="false">F30/E30*100-100</f>
        <v>0.914526191210996</v>
      </c>
      <c r="H30" s="172"/>
    </row>
    <row r="31" s="165" customFormat="true" ht="11.1" hidden="false" customHeight="true" outlineLevel="0" collapsed="false">
      <c r="A31" s="169" t="s">
        <v>1668</v>
      </c>
      <c r="B31" s="180" t="n">
        <f aca="false">230735/1000</f>
        <v>230.735</v>
      </c>
      <c r="C31" s="180" t="n">
        <v>230.8</v>
      </c>
      <c r="D31" s="180" t="n">
        <f aca="false">230848/1000</f>
        <v>230.848</v>
      </c>
      <c r="E31" s="180" t="n">
        <f aca="false">231581/1000</f>
        <v>231.581</v>
      </c>
      <c r="F31" s="181" t="n">
        <v>231.4</v>
      </c>
      <c r="G31" s="171" t="n">
        <f aca="false">F31/E31*100-100</f>
        <v>-0.0781583981414542</v>
      </c>
      <c r="H31" s="172"/>
    </row>
    <row r="32" s="165" customFormat="true" ht="11.1" hidden="false" customHeight="true" outlineLevel="0" collapsed="false">
      <c r="A32" s="173" t="s">
        <v>1669</v>
      </c>
      <c r="B32" s="180" t="n">
        <f aca="false">52206/1000</f>
        <v>52.206</v>
      </c>
      <c r="C32" s="180" t="n">
        <f aca="false">52256/1000</f>
        <v>52.256</v>
      </c>
      <c r="D32" s="180" t="n">
        <f aca="false">52118/1000</f>
        <v>52.118</v>
      </c>
      <c r="E32" s="180" t="n">
        <f aca="false">52238/1000</f>
        <v>52.238</v>
      </c>
      <c r="F32" s="181" t="n">
        <v>52.1</v>
      </c>
      <c r="G32" s="171" t="n">
        <f aca="false">F32/E32*100-100</f>
        <v>-0.264175504422056</v>
      </c>
      <c r="H32" s="172"/>
    </row>
    <row r="33" s="165" customFormat="true" ht="11.1" hidden="false" customHeight="true" outlineLevel="0" collapsed="false">
      <c r="A33" s="173" t="s">
        <v>1670</v>
      </c>
      <c r="B33" s="180" t="n">
        <f aca="false">167014/1000</f>
        <v>167.014</v>
      </c>
      <c r="C33" s="180" t="n">
        <v>166.8</v>
      </c>
      <c r="D33" s="180" t="n">
        <f aca="false">166944/1000</f>
        <v>166.944</v>
      </c>
      <c r="E33" s="180" t="n">
        <f aca="false">167306/1000</f>
        <v>167.306</v>
      </c>
      <c r="F33" s="180" t="n">
        <f aca="false">167254/1000</f>
        <v>167.254</v>
      </c>
      <c r="G33" s="171" t="n">
        <f aca="false">F33/E33*100-100</f>
        <v>-0.031080774150368</v>
      </c>
      <c r="H33" s="172"/>
    </row>
    <row r="34" s="165" customFormat="true" ht="11.1" hidden="false" customHeight="true" outlineLevel="0" collapsed="false">
      <c r="A34" s="173" t="s">
        <v>1671</v>
      </c>
      <c r="B34" s="180" t="n">
        <f aca="false">11515/1000</f>
        <v>11.515</v>
      </c>
      <c r="C34" s="180" t="n">
        <f aca="false">11712/1000</f>
        <v>11.712</v>
      </c>
      <c r="D34" s="180" t="n">
        <f aca="false">11786/1000</f>
        <v>11.786</v>
      </c>
      <c r="E34" s="180" t="n">
        <f aca="false">12037/1000</f>
        <v>12.037</v>
      </c>
      <c r="F34" s="180" t="n">
        <f aca="false">12044/1000</f>
        <v>12.044</v>
      </c>
      <c r="G34" s="171" t="n">
        <f aca="false">F34/E34*100-100</f>
        <v>0.0581540250893085</v>
      </c>
      <c r="H34" s="172"/>
    </row>
    <row r="35" s="165" customFormat="true" ht="11.1" hidden="false" customHeight="true" outlineLevel="0" collapsed="false">
      <c r="A35" s="169" t="s">
        <v>1672</v>
      </c>
      <c r="B35" s="182" t="n">
        <v>663.3</v>
      </c>
      <c r="C35" s="182" t="n">
        <v>682.7</v>
      </c>
      <c r="D35" s="182" t="n">
        <v>687.3</v>
      </c>
      <c r="E35" s="182" t="n">
        <v>682.2</v>
      </c>
      <c r="F35" s="183" t="n">
        <v>697.1</v>
      </c>
      <c r="G35" s="171" t="n">
        <f aca="false">F35/E35*100-100</f>
        <v>2.18411023160363</v>
      </c>
      <c r="H35" s="172"/>
    </row>
    <row r="36" s="165" customFormat="true" ht="11.1" hidden="false" customHeight="true" outlineLevel="0" collapsed="false">
      <c r="A36" s="173" t="s">
        <v>1673</v>
      </c>
      <c r="B36" s="181" t="n">
        <v>203.4</v>
      </c>
      <c r="C36" s="181" t="n">
        <v>206.3</v>
      </c>
      <c r="D36" s="182" t="n">
        <v>210.4</v>
      </c>
      <c r="E36" s="182" t="n">
        <v>214.5</v>
      </c>
      <c r="F36" s="184" t="n">
        <v>215.6</v>
      </c>
      <c r="G36" s="171" t="n">
        <f aca="false">F36/E36*100-100</f>
        <v>0.512820512820511</v>
      </c>
      <c r="H36" s="172"/>
    </row>
    <row r="37" s="165" customFormat="true" ht="11.1" hidden="false" customHeight="true" outlineLevel="0" collapsed="false">
      <c r="A37" s="168"/>
      <c r="F37" s="178"/>
      <c r="G37" s="171"/>
      <c r="H37" s="172"/>
    </row>
    <row r="38" s="165" customFormat="true" ht="11.1" hidden="false" customHeight="true" outlineLevel="0" collapsed="false">
      <c r="A38" s="177" t="s">
        <v>1674</v>
      </c>
      <c r="F38" s="178"/>
      <c r="G38" s="171"/>
      <c r="H38" s="172"/>
    </row>
    <row r="39" s="165" customFormat="true" ht="7.5" hidden="false" customHeight="true" outlineLevel="0" collapsed="false">
      <c r="A39" s="168"/>
      <c r="F39" s="178"/>
      <c r="G39" s="171"/>
      <c r="H39" s="172"/>
    </row>
    <row r="40" s="165" customFormat="true" ht="11.1" hidden="false" customHeight="true" outlineLevel="0" collapsed="false">
      <c r="A40" s="185" t="s">
        <v>1675</v>
      </c>
      <c r="F40" s="178"/>
      <c r="G40" s="171"/>
      <c r="H40" s="172"/>
    </row>
    <row r="41" s="165" customFormat="true" ht="11.1" hidden="false" customHeight="true" outlineLevel="0" collapsed="false">
      <c r="A41" s="173" t="s">
        <v>1676</v>
      </c>
      <c r="B41" s="180" t="n">
        <f aca="false">B10/B30*1</f>
        <v>44.3778823719035</v>
      </c>
      <c r="C41" s="180" t="n">
        <f aca="false">C10/C30*1</f>
        <v>43.8880601480225</v>
      </c>
      <c r="D41" s="180" t="n">
        <f aca="false">D10/D30*1</f>
        <v>41.6355411926209</v>
      </c>
      <c r="E41" s="180" t="n">
        <f aca="false">E10/E30*1</f>
        <v>40.9047274506229</v>
      </c>
      <c r="F41" s="180" t="n">
        <f aca="false">F10/F30*1</f>
        <v>40.5720993409015</v>
      </c>
      <c r="G41" s="171" t="n">
        <f aca="false">F41/E41*100-100</f>
        <v>-0.813177670289718</v>
      </c>
      <c r="H41" s="172"/>
    </row>
    <row r="42" s="165" customFormat="true" ht="11.1" hidden="false" customHeight="true" outlineLevel="0" collapsed="false">
      <c r="A42" s="173" t="s">
        <v>65</v>
      </c>
      <c r="B42" s="180" t="n">
        <f aca="false">B22/B30*1</f>
        <v>9.65979198186868</v>
      </c>
      <c r="C42" s="180" t="n">
        <f aca="false">C22/C30*1</f>
        <v>9.27760792473006</v>
      </c>
      <c r="D42" s="180" t="n">
        <f aca="false">D22/D30*1</f>
        <v>8.78829960901064</v>
      </c>
      <c r="E42" s="180" t="n">
        <f aca="false">E22/E30*1</f>
        <v>8.48633426160204</v>
      </c>
      <c r="F42" s="180" t="n">
        <f aca="false">F22/F30*1</f>
        <v>8.00015298251138</v>
      </c>
      <c r="G42" s="171" t="n">
        <f aca="false">F42/E42*100-100</f>
        <v>-5.72899044632827</v>
      </c>
      <c r="H42" s="172"/>
    </row>
    <row r="43" s="165" customFormat="true" ht="11.1" hidden="false" customHeight="true" outlineLevel="0" collapsed="false">
      <c r="A43" s="173" t="s">
        <v>1677</v>
      </c>
      <c r="B43" s="180" t="n">
        <f aca="false">B23/B30*1</f>
        <v>0.141674506946092</v>
      </c>
      <c r="C43" s="180" t="n">
        <f aca="false">C23/C30*1</f>
        <v>0.129007698007864</v>
      </c>
      <c r="D43" s="180" t="n">
        <f aca="false">D23/D30*1</f>
        <v>0.124426122698887</v>
      </c>
      <c r="E43" s="180" t="n">
        <f aca="false">E23/E30*1</f>
        <v>0.119714512838508</v>
      </c>
      <c r="F43" s="180" t="n">
        <f aca="false">F23/F30*1</f>
        <v>0.104798760726849</v>
      </c>
      <c r="G43" s="171" t="n">
        <f aca="false">F43/E43*100-100</f>
        <v>-12.4594351662107</v>
      </c>
      <c r="H43" s="172"/>
    </row>
    <row r="44" s="165" customFormat="true" ht="11.1" hidden="false" customHeight="true" outlineLevel="0" collapsed="false">
      <c r="A44" s="168"/>
      <c r="F44" s="178"/>
      <c r="G44" s="171"/>
      <c r="H44" s="172"/>
    </row>
    <row r="45" s="165" customFormat="true" ht="11.1" hidden="false" customHeight="true" outlineLevel="0" collapsed="false">
      <c r="A45" s="185" t="s">
        <v>1678</v>
      </c>
      <c r="F45" s="178"/>
      <c r="G45" s="171"/>
      <c r="H45" s="172"/>
    </row>
    <row r="46" s="165" customFormat="true" ht="11.1" hidden="false" customHeight="true" outlineLevel="0" collapsed="false">
      <c r="A46" s="173" t="s">
        <v>1676</v>
      </c>
      <c r="B46" s="170" t="n">
        <f aca="false">B10/B35</f>
        <v>3543.23383084577</v>
      </c>
      <c r="C46" s="170" t="n">
        <f aca="false">C10/C35</f>
        <v>3476.71891020946</v>
      </c>
      <c r="D46" s="170" t="n">
        <f aca="false">D10/D35</f>
        <v>3331.1130510694</v>
      </c>
      <c r="E46" s="170" t="n">
        <f aca="false">E10/E35</f>
        <v>3312.17678100264</v>
      </c>
      <c r="F46" s="170" t="n">
        <f aca="false">F10/F35</f>
        <v>3244.42547697604</v>
      </c>
      <c r="G46" s="171" t="n">
        <f aca="false">F46/E46*100-100</f>
        <v>-2.04552197863319</v>
      </c>
      <c r="H46" s="172"/>
    </row>
    <row r="47" s="165" customFormat="true" ht="11.1" hidden="false" customHeight="true" outlineLevel="0" collapsed="false">
      <c r="A47" s="173" t="s">
        <v>65</v>
      </c>
      <c r="B47" s="170" t="n">
        <f aca="false">B22/B35</f>
        <v>771.260364842455</v>
      </c>
      <c r="C47" s="170" t="n">
        <f aca="false">C22/C35</f>
        <v>734.952394902593</v>
      </c>
      <c r="D47" s="170" t="n">
        <f aca="false">D22/D35</f>
        <v>703.12090790048</v>
      </c>
      <c r="E47" s="170" t="n">
        <f aca="false">E22/E35</f>
        <v>687.163588390501</v>
      </c>
      <c r="F47" s="170" t="n">
        <f aca="false">F22/F35</f>
        <v>639.747525462631</v>
      </c>
      <c r="G47" s="171" t="n">
        <f aca="false">F47/E47*100-100</f>
        <v>-6.90025835608228</v>
      </c>
      <c r="H47" s="172"/>
    </row>
    <row r="48" s="165" customFormat="true" ht="11.1" hidden="false" customHeight="true" outlineLevel="0" collapsed="false">
      <c r="A48" s="174" t="s">
        <v>1679</v>
      </c>
      <c r="B48" s="170" t="n">
        <f aca="false">41105/B36</f>
        <v>202.08947885939</v>
      </c>
      <c r="C48" s="170" t="n">
        <f aca="false">41839/C36</f>
        <v>202.806592341251</v>
      </c>
      <c r="D48" s="170" t="n">
        <f aca="false">39482/D36</f>
        <v>187.652091254753</v>
      </c>
      <c r="E48" s="170" t="n">
        <f aca="false">36061/E36</f>
        <v>168.11655011655</v>
      </c>
      <c r="F48" s="170" t="n">
        <f aca="false">33721/F36</f>
        <v>156.405380333952</v>
      </c>
      <c r="G48" s="171" t="n">
        <f aca="false">F48/E48*100-100</f>
        <v>-6.96610165654681</v>
      </c>
      <c r="H48" s="172"/>
    </row>
    <row r="49" s="165" customFormat="true" ht="11.1" hidden="false" customHeight="true" outlineLevel="0" collapsed="false">
      <c r="A49" s="173" t="s">
        <v>1677</v>
      </c>
      <c r="B49" s="180" t="n">
        <f aca="false">B23/B35</f>
        <v>11.3116236996834</v>
      </c>
      <c r="C49" s="180" t="n">
        <f aca="false">C23/C35</f>
        <v>10.2197158341878</v>
      </c>
      <c r="D49" s="180" t="n">
        <f aca="false">D23/D35</f>
        <v>9.95489596973665</v>
      </c>
      <c r="E49" s="180" t="n">
        <f aca="false">E23/E35</f>
        <v>9.69363822925828</v>
      </c>
      <c r="F49" s="180" t="n">
        <f aca="false">F23/F35</f>
        <v>8.38043322335389</v>
      </c>
      <c r="G49" s="171" t="n">
        <f aca="false">F49/E49*100-100</f>
        <v>-13.5470808260695</v>
      </c>
      <c r="H49" s="172"/>
    </row>
    <row r="50" s="165" customFormat="true" ht="11.1" hidden="false" customHeight="true" outlineLevel="0" collapsed="false">
      <c r="A50" s="174" t="s">
        <v>1679</v>
      </c>
      <c r="B50" s="180" t="n">
        <f aca="false">907/B36</f>
        <v>4.45919370698132</v>
      </c>
      <c r="C50" s="180" t="n">
        <f aca="false">770/C36</f>
        <v>3.73242850218129</v>
      </c>
      <c r="D50" s="180" t="n">
        <f aca="false">857/D36</f>
        <v>4.07319391634981</v>
      </c>
      <c r="E50" s="180" t="n">
        <f aca="false">811/E36</f>
        <v>3.78088578088578</v>
      </c>
      <c r="F50" s="180" t="n">
        <f aca="false">694/F36</f>
        <v>3.21892393320965</v>
      </c>
      <c r="G50" s="171" t="n">
        <f aca="false">F50/E50*100-100</f>
        <v>-14.8632325926671</v>
      </c>
      <c r="H50" s="172"/>
    </row>
    <row r="51" s="165" customFormat="true" ht="11.1" hidden="false" customHeight="true" outlineLevel="0" collapsed="false">
      <c r="A51" s="168"/>
      <c r="F51" s="178"/>
      <c r="G51" s="171"/>
      <c r="H51" s="172"/>
    </row>
    <row r="52" s="165" customFormat="true" ht="11.1" hidden="false" customHeight="true" outlineLevel="0" collapsed="false">
      <c r="A52" s="185" t="s">
        <v>1680</v>
      </c>
      <c r="F52" s="178"/>
      <c r="G52" s="171"/>
      <c r="H52" s="172"/>
    </row>
    <row r="53" s="165" customFormat="true" ht="11.1" hidden="false" customHeight="true" outlineLevel="0" collapsed="false">
      <c r="A53" s="173" t="s">
        <v>1681</v>
      </c>
      <c r="B53" s="170" t="n">
        <f aca="false">B15/B31</f>
        <v>1659.69185429172</v>
      </c>
      <c r="C53" s="170" t="n">
        <f aca="false">C15/C31</f>
        <v>1626.27816291161</v>
      </c>
      <c r="D53" s="170" t="n">
        <f aca="false">D15/D31</f>
        <v>1568.36533130025</v>
      </c>
      <c r="E53" s="170" t="n">
        <f aca="false">E15/E31</f>
        <v>1530.92870313195</v>
      </c>
      <c r="F53" s="170" t="n">
        <f aca="false">F15/F31</f>
        <v>1466.33535004322</v>
      </c>
      <c r="G53" s="171" t="n">
        <f aca="false">F53/E53*100-100</f>
        <v>-4.21922673189094</v>
      </c>
      <c r="H53" s="172"/>
    </row>
    <row r="54" s="165" customFormat="true" ht="11.1" hidden="false" customHeight="true" outlineLevel="0" collapsed="false">
      <c r="A54" s="174" t="s">
        <v>1669</v>
      </c>
      <c r="B54" s="170" t="n">
        <f aca="false">B16/B32</f>
        <v>4701.94996743669</v>
      </c>
      <c r="C54" s="170" t="n">
        <f aca="false">C16/C32</f>
        <v>4590.53505817514</v>
      </c>
      <c r="D54" s="170" t="n">
        <f aca="false">D16/D32</f>
        <v>4487.22130549906</v>
      </c>
      <c r="E54" s="170" t="n">
        <f aca="false">E16/E32</f>
        <v>4412.8986561507</v>
      </c>
      <c r="F54" s="170" t="n">
        <f aca="false">F16/F32</f>
        <v>4286.25719769674</v>
      </c>
      <c r="G54" s="171" t="n">
        <f aca="false">F54/E54*100-100</f>
        <v>-2.86980210337362</v>
      </c>
      <c r="H54" s="172"/>
    </row>
    <row r="55" s="165" customFormat="true" ht="11.1" hidden="false" customHeight="true" outlineLevel="0" collapsed="false">
      <c r="A55" s="174" t="s">
        <v>1670</v>
      </c>
      <c r="B55" s="170" t="n">
        <f aca="false">B17/B33</f>
        <v>670.009699785647</v>
      </c>
      <c r="C55" s="170" t="n">
        <f aca="false">C17/C33</f>
        <v>656.306954436451</v>
      </c>
      <c r="D55" s="170" t="n">
        <f aca="false">D17/D33</f>
        <v>620.351734713437</v>
      </c>
      <c r="E55" s="170" t="n">
        <f aca="false">E17/E33</f>
        <v>605.877852557589</v>
      </c>
      <c r="F55" s="170" t="n">
        <f aca="false">F17/F33</f>
        <v>565.236107955565</v>
      </c>
      <c r="G55" s="171" t="n">
        <f aca="false">F55/E55*100-100</f>
        <v>-6.70791058469352</v>
      </c>
      <c r="H55" s="172"/>
    </row>
    <row r="56" s="165" customFormat="true" ht="11.1" hidden="false" customHeight="true" outlineLevel="0" collapsed="false">
      <c r="A56" s="174" t="s">
        <v>1682</v>
      </c>
      <c r="B56" s="170" t="n">
        <f aca="false">B18/B34</f>
        <v>2221.27659574468</v>
      </c>
      <c r="C56" s="170" t="n">
        <f aca="false">C18/C34</f>
        <v>2219.09153005465</v>
      </c>
      <c r="D56" s="170" t="n">
        <f aca="false">D18/D34</f>
        <v>2089.34328864755</v>
      </c>
      <c r="E56" s="170" t="n">
        <f aca="false">E18/E34</f>
        <v>1881.36578881781</v>
      </c>
      <c r="F56" s="170" t="n">
        <f aca="false">F18/F34</f>
        <v>1781.634008635</v>
      </c>
      <c r="G56" s="171" t="n">
        <f aca="false">F56/E56*100-100</f>
        <v>-5.30103081365559</v>
      </c>
      <c r="H56" s="172"/>
    </row>
    <row r="57" s="165" customFormat="true" ht="11.1" hidden="false" customHeight="true" outlineLevel="0" collapsed="false">
      <c r="A57" s="168"/>
      <c r="F57" s="178"/>
      <c r="G57" s="171"/>
      <c r="H57" s="172"/>
    </row>
    <row r="58" s="165" customFormat="true" ht="11.1" hidden="false" customHeight="true" outlineLevel="0" collapsed="false">
      <c r="A58" s="185" t="s">
        <v>1683</v>
      </c>
      <c r="F58" s="178"/>
      <c r="G58" s="171"/>
      <c r="H58" s="172"/>
    </row>
    <row r="59" s="165" customFormat="true" ht="11.1" hidden="false" customHeight="true" outlineLevel="0" collapsed="false">
      <c r="A59" s="173" t="s">
        <v>65</v>
      </c>
      <c r="B59" s="170" t="n">
        <f aca="false">B22/B15*1000</f>
        <v>1335.88806864622</v>
      </c>
      <c r="C59" s="170" t="n">
        <f aca="false">C22/C15*1000</f>
        <v>1336.77549987345</v>
      </c>
      <c r="D59" s="170" t="n">
        <f aca="false">D22/D15*1000</f>
        <v>1334.75945577179</v>
      </c>
      <c r="E59" s="170" t="n">
        <f aca="false">E22/E15*1000</f>
        <v>1322.25118042275</v>
      </c>
      <c r="F59" s="170" t="n">
        <f aca="false">F22/F15*1000</f>
        <v>1314.33792107512</v>
      </c>
      <c r="G59" s="171" t="n">
        <f aca="false">F59/E59*100-100</f>
        <v>-0.598468692241895</v>
      </c>
      <c r="H59" s="172"/>
    </row>
    <row r="60" s="165" customFormat="true" ht="11.1" hidden="false" customHeight="true" outlineLevel="0" collapsed="false">
      <c r="A60" s="174" t="s">
        <v>1669</v>
      </c>
      <c r="B60" s="170" t="n">
        <f aca="false">302627/B16*1000</f>
        <v>1232.84719110278</v>
      </c>
      <c r="C60" s="170" t="n">
        <f aca="false">296492/C16*1000</f>
        <v>1235.9858764481</v>
      </c>
      <c r="D60" s="170" t="n">
        <f aca="false">289784/D16*1000</f>
        <v>1239.10803241186</v>
      </c>
      <c r="E60" s="170" t="n">
        <f aca="false">283108/E16*1000</f>
        <v>1228.12238364401</v>
      </c>
      <c r="F60" s="170" t="n">
        <f aca="false">273520/F16*1000</f>
        <v>1224.82244731634</v>
      </c>
      <c r="G60" s="171" t="n">
        <f aca="false">F60/E60*100-100</f>
        <v>-0.268697677985486</v>
      </c>
      <c r="H60" s="172"/>
    </row>
    <row r="61" s="165" customFormat="true" ht="11.1" hidden="false" customHeight="true" outlineLevel="0" collapsed="false">
      <c r="A61" s="174" t="s">
        <v>1670</v>
      </c>
      <c r="B61" s="170" t="n">
        <f aca="false">167845/B17*1000</f>
        <v>1499.9419129409</v>
      </c>
      <c r="C61" s="170" t="n">
        <f aca="false">163421/C17*1000</f>
        <v>1492.81094709149</v>
      </c>
      <c r="D61" s="170" t="n">
        <f aca="false">153989/D17*1000</f>
        <v>1486.89699123247</v>
      </c>
      <c r="E61" s="170" t="n">
        <f aca="false">149614/E17*1000</f>
        <v>1475.96357789024</v>
      </c>
      <c r="F61" s="170" t="n">
        <f aca="false">138727/F17*1000</f>
        <v>1467.42050815545</v>
      </c>
      <c r="G61" s="171" t="n">
        <f aca="false">F61/E61*100-100</f>
        <v>-0.578813045441223</v>
      </c>
      <c r="H61" s="172"/>
    </row>
    <row r="62" s="165" customFormat="true" ht="11.1" hidden="false" customHeight="true" outlineLevel="0" collapsed="false">
      <c r="A62" s="174" t="s">
        <v>1682</v>
      </c>
      <c r="B62" s="170" t="n">
        <f aca="false">41105/B18*1000</f>
        <v>1607.04511689733</v>
      </c>
      <c r="C62" s="170" t="n">
        <f aca="false">41839/C18*1000</f>
        <v>1609.81146594844</v>
      </c>
      <c r="D62" s="170" t="n">
        <f aca="false">39482/D18*1000</f>
        <v>1603.32994923858</v>
      </c>
      <c r="E62" s="170" t="n">
        <f aca="false">36061/E18*1000</f>
        <v>1592.37834496158</v>
      </c>
      <c r="F62" s="170" t="n">
        <f aca="false">33721/F18*1000</f>
        <v>1571.48848914158</v>
      </c>
      <c r="G62" s="171" t="n">
        <f aca="false">F62/E62*100-100</f>
        <v>-1.31186510329667</v>
      </c>
      <c r="H62" s="172"/>
    </row>
    <row r="63" s="165" customFormat="true" ht="11.1" hidden="false" customHeight="true" outlineLevel="0" collapsed="false">
      <c r="A63" s="168"/>
      <c r="F63" s="178"/>
      <c r="G63" s="171"/>
      <c r="H63" s="172"/>
    </row>
    <row r="64" s="165" customFormat="true" ht="11.1" hidden="false" customHeight="true" outlineLevel="0" collapsed="false">
      <c r="A64" s="173" t="s">
        <v>1677</v>
      </c>
      <c r="B64" s="180" t="n">
        <f aca="false">B23/B15*1000</f>
        <v>19.5926872768959</v>
      </c>
      <c r="C64" s="180" t="n">
        <f aca="false">C23/C15*1000</f>
        <v>18.5882321597464</v>
      </c>
      <c r="D64" s="180" t="n">
        <f aca="false">D23/D15*1000</f>
        <v>18.8977334872699</v>
      </c>
      <c r="E64" s="180" t="n">
        <f aca="false">E23/E15*1000</f>
        <v>18.6526539062544</v>
      </c>
      <c r="F64" s="180" t="n">
        <f aca="false">F23/F15*1000</f>
        <v>17.2172939200141</v>
      </c>
      <c r="G64" s="171" t="n">
        <f aca="false">F64/E64*100-100</f>
        <v>-7.6952051619795</v>
      </c>
      <c r="H64" s="172"/>
    </row>
    <row r="65" s="165" customFormat="true" ht="11.1" hidden="false" customHeight="true" outlineLevel="0" collapsed="false">
      <c r="A65" s="174" t="s">
        <v>1669</v>
      </c>
      <c r="B65" s="180" t="n">
        <f aca="false">1829/B16*1000</f>
        <v>7.45101234366725</v>
      </c>
      <c r="C65" s="180" t="n">
        <f aca="false">1726/C16*1000</f>
        <v>7.19517431414481</v>
      </c>
      <c r="D65" s="180" t="n">
        <f aca="false">1684/D16*1000</f>
        <v>7.20073546704295</v>
      </c>
      <c r="E65" s="180" t="n">
        <f aca="false">1646/E16*1000</f>
        <v>7.14034730024596</v>
      </c>
      <c r="F65" s="180" t="n">
        <f aca="false">1484/F16*1000</f>
        <v>6.64535138862767</v>
      </c>
      <c r="G65" s="171" t="n">
        <f aca="false">F65/E65*100-100</f>
        <v>-6.93237864776187</v>
      </c>
      <c r="H65" s="172"/>
    </row>
    <row r="66" s="165" customFormat="true" ht="11.1" hidden="false" customHeight="true" outlineLevel="0" collapsed="false">
      <c r="A66" s="174" t="s">
        <v>1670</v>
      </c>
      <c r="B66" s="180" t="n">
        <f aca="false">4767/B17*1000</f>
        <v>42.600155494589</v>
      </c>
      <c r="C66" s="180" t="n">
        <f aca="false">4481/C17*1000</f>
        <v>40.9328412744811</v>
      </c>
      <c r="D66" s="180" t="n">
        <f aca="false">4301/D17*1000</f>
        <v>41.5298752462246</v>
      </c>
      <c r="E66" s="180" t="n">
        <f aca="false">4156/E17*1000</f>
        <v>40.999536338256</v>
      </c>
      <c r="F66" s="180" t="n">
        <f aca="false">3664/F17*1000</f>
        <v>38.7569019865028</v>
      </c>
      <c r="G66" s="171" t="n">
        <f aca="false">F66/E66*100-100</f>
        <v>-5.46990174047576</v>
      </c>
      <c r="H66" s="172"/>
    </row>
    <row r="67" s="165" customFormat="true" ht="11.1" hidden="false" customHeight="true" outlineLevel="0" collapsed="false">
      <c r="A67" s="174" t="s">
        <v>1682</v>
      </c>
      <c r="B67" s="180" t="n">
        <f aca="false">907/B18*1000</f>
        <v>35.4601610759246</v>
      </c>
      <c r="C67" s="180" t="n">
        <f aca="false">770/C18*1000</f>
        <v>29.6267795305887</v>
      </c>
      <c r="D67" s="180" t="n">
        <f aca="false">857/D18*1000</f>
        <v>34.8020304568528</v>
      </c>
      <c r="E67" s="180" t="n">
        <f aca="false">811/E18*1000</f>
        <v>35.8120639406518</v>
      </c>
      <c r="F67" s="180" t="n">
        <f aca="false">694/F18*1000</f>
        <v>32.3422499766987</v>
      </c>
      <c r="G67" s="171" t="n">
        <f aca="false">F67/E67*100-100</f>
        <v>-9.68895277776596</v>
      </c>
      <c r="H67" s="172"/>
    </row>
    <row r="68" s="165" customFormat="true" ht="11.1" hidden="false" customHeight="true" outlineLevel="0" collapsed="false">
      <c r="A68" s="168"/>
      <c r="G68" s="171"/>
      <c r="H68" s="172"/>
    </row>
    <row r="69" s="165" customFormat="true" ht="11.1" hidden="false" customHeight="true" outlineLevel="0" collapsed="false">
      <c r="A69" s="185" t="s">
        <v>1684</v>
      </c>
      <c r="G69" s="171"/>
      <c r="H69" s="172"/>
    </row>
    <row r="70" s="165" customFormat="true" ht="11.1" hidden="false" customHeight="true" outlineLevel="0" collapsed="false">
      <c r="A70" s="173" t="s">
        <v>65</v>
      </c>
      <c r="B70" s="170" t="n">
        <f aca="false">B22/B29*1000</f>
        <v>6224.50239278147</v>
      </c>
      <c r="C70" s="170" t="n">
        <f aca="false">C22/C29*1000</f>
        <v>6093.70269011703</v>
      </c>
      <c r="D70" s="170" t="n">
        <f aca="false">D22/D29*1000</f>
        <v>5858.89272328688</v>
      </c>
      <c r="E70" s="170" t="n">
        <f aca="false">E22/E29*1000</f>
        <v>5680.82889207604</v>
      </c>
      <c r="F70" s="170" t="n">
        <f aca="false">F22/F29*1000</f>
        <v>5403.59833499554</v>
      </c>
      <c r="G70" s="171" t="n">
        <f aca="false">F70/E70*100-100</f>
        <v>-4.88010750450863</v>
      </c>
      <c r="H70" s="172"/>
    </row>
    <row r="71" s="165" customFormat="true" ht="11.1" hidden="false" customHeight="true" outlineLevel="0" collapsed="false">
      <c r="A71" s="173" t="s">
        <v>1677</v>
      </c>
      <c r="B71" s="170" t="n">
        <f aca="false">B23/B29*1000</f>
        <v>91.2911281254618</v>
      </c>
      <c r="C71" s="170" t="n">
        <f aca="false">C23/C29*1000</f>
        <v>84.7346172390872</v>
      </c>
      <c r="D71" s="170" t="n">
        <f aca="false">D23/D29*1000</f>
        <v>82.9511210700952</v>
      </c>
      <c r="E71" s="170" t="n">
        <f aca="false">E23/E29*1000</f>
        <v>80.1379774080947</v>
      </c>
      <c r="F71" s="170" t="n">
        <f aca="false">F23/F29*1000</f>
        <v>70.78494751427</v>
      </c>
      <c r="G71" s="171" t="n">
        <f aca="false">F71/E71*100-100</f>
        <v>-11.6711579157973</v>
      </c>
      <c r="H71" s="172"/>
    </row>
    <row r="72" s="165" customFormat="true" ht="11.85" hidden="false" customHeight="true" outlineLevel="0" collapsed="false">
      <c r="G72" s="171"/>
    </row>
    <row r="73" s="165" customFormat="true" ht="12" hidden="false" customHeight="true" outlineLevel="0" collapsed="false">
      <c r="A73" s="165" t="s">
        <v>1685</v>
      </c>
      <c r="G73" s="171"/>
    </row>
    <row r="74" s="165" customFormat="true" ht="8.25" hidden="false" customHeight="true" outlineLevel="0" collapsed="false">
      <c r="A74" s="152" t="s">
        <v>1686</v>
      </c>
      <c r="G74" s="171"/>
    </row>
    <row r="75" s="165" customFormat="true" ht="11.1" hidden="false" customHeight="true" outlineLevel="0" collapsed="false">
      <c r="A75" s="152"/>
      <c r="G75" s="171"/>
    </row>
    <row r="76" s="165" customFormat="true" ht="9" hidden="false" customHeight="false" outlineLevel="0" collapsed="false">
      <c r="G76" s="171"/>
    </row>
    <row r="77" s="165" customFormat="true" ht="9" hidden="false" customHeight="false" outlineLevel="0" collapsed="false">
      <c r="G77" s="171"/>
    </row>
    <row r="78" s="165" customFormat="true" ht="9" hidden="false" customHeight="false" outlineLevel="0" collapsed="false">
      <c r="G78" s="171"/>
    </row>
    <row r="79" s="165" customFormat="true" ht="9" hidden="false" customHeight="false" outlineLevel="0" collapsed="false"/>
    <row r="80" s="165" customFormat="true" ht="9" hidden="false" customHeight="false" outlineLevel="0" collapsed="false"/>
    <row r="81" s="165" customFormat="true" ht="9" hidden="false" customHeight="false" outlineLevel="0" collapsed="false"/>
    <row r="82" s="165" customFormat="true" ht="9" hidden="true" customHeight="false" outlineLevel="0" collapsed="false"/>
    <row r="83" s="165" customFormat="true" ht="9" hidden="true" customHeight="false" outlineLevel="0" collapsed="false"/>
    <row r="84" s="165" customFormat="true" ht="9" hidden="true" customHeight="false" outlineLevel="0" collapsed="false"/>
    <row r="85" s="165" customFormat="true" ht="9" hidden="true" customHeight="false" outlineLevel="0" collapsed="false"/>
    <row r="86" s="165" customFormat="true" ht="9" hidden="true" customHeight="false" outlineLevel="0" collapsed="false"/>
    <row r="87" s="165" customFormat="true" ht="9" hidden="true" customHeight="false" outlineLevel="0" collapsed="false"/>
    <row r="88" s="165" customFormat="true" ht="9" hidden="true" customHeight="false" outlineLevel="0" collapsed="false"/>
    <row r="89" s="165" customFormat="true" ht="9" hidden="true" customHeight="false" outlineLevel="0" collapsed="false"/>
    <row r="90" s="165" customFormat="true" ht="9" hidden="true" customHeight="false" outlineLevel="0" collapsed="false"/>
    <row r="91" s="165" customFormat="true" ht="9" hidden="true" customHeight="false" outlineLevel="0" collapsed="false"/>
  </sheetData>
  <mergeCells count="8">
    <mergeCell ref="A1:G1"/>
    <mergeCell ref="A2:G2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2" width="26.7"/>
    <col collapsed="false" customWidth="true" hidden="false" outlineLevel="0" max="2" min="2" style="152" width="5.99"/>
    <col collapsed="false" customWidth="true" hidden="false" outlineLevel="0" max="3" min="3" style="152" width="7.42"/>
    <col collapsed="false" customWidth="true" hidden="false" outlineLevel="0" max="4" min="4" style="152" width="6.13"/>
    <col collapsed="false" customWidth="true" hidden="false" outlineLevel="0" max="10" min="5" style="152" width="7.42"/>
    <col collapsed="false" customWidth="true" hidden="false" outlineLevel="0" max="11" min="11" style="152" width="0.7"/>
    <col collapsed="false" customWidth="false" hidden="true" outlineLevel="0" max="257" min="12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65"/>
      <c r="B1" s="165"/>
      <c r="C1" s="165"/>
      <c r="D1" s="165"/>
      <c r="E1" s="165"/>
      <c r="F1" s="165"/>
      <c r="J1" s="176" t="s">
        <v>2658</v>
      </c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605"/>
    </row>
    <row r="3" customFormat="false" ht="11.1" hidden="false" customHeight="true" outlineLevel="0" collapsed="false">
      <c r="A3" s="190" t="s">
        <v>2647</v>
      </c>
      <c r="B3" s="190"/>
      <c r="C3" s="190"/>
      <c r="D3" s="190"/>
      <c r="E3" s="190"/>
      <c r="F3" s="190"/>
      <c r="G3" s="190"/>
      <c r="H3" s="190"/>
      <c r="I3" s="190"/>
      <c r="J3" s="190"/>
      <c r="K3" s="154"/>
    </row>
    <row r="4" customFormat="false" ht="11.1" hidden="false" customHeight="true" outlineLevel="0" collapsed="false">
      <c r="A4" s="190" t="s">
        <v>2659</v>
      </c>
      <c r="B4" s="190"/>
      <c r="C4" s="190"/>
      <c r="D4" s="190"/>
      <c r="E4" s="190"/>
      <c r="F4" s="190"/>
      <c r="G4" s="190"/>
      <c r="H4" s="190"/>
      <c r="I4" s="190"/>
      <c r="J4" s="190"/>
      <c r="K4" s="154"/>
    </row>
    <row r="5" customFormat="false" ht="11.1" hidden="false" customHeight="true" outlineLevel="0" collapsed="false"/>
    <row r="6" customFormat="false" ht="18" hidden="false" customHeight="true" outlineLevel="0" collapsed="false">
      <c r="A6" s="221" t="s">
        <v>2337</v>
      </c>
      <c r="B6" s="189" t="s">
        <v>2115</v>
      </c>
      <c r="C6" s="189"/>
      <c r="D6" s="189"/>
      <c r="E6" s="189"/>
      <c r="F6" s="606" t="s">
        <v>894</v>
      </c>
      <c r="G6" s="606"/>
      <c r="H6" s="606"/>
      <c r="I6" s="606"/>
      <c r="J6" s="241" t="s">
        <v>2338</v>
      </c>
      <c r="K6" s="190"/>
    </row>
    <row r="7" customFormat="false" ht="24" hidden="false" customHeight="true" outlineLevel="0" collapsed="false">
      <c r="A7" s="221"/>
      <c r="B7" s="607" t="s">
        <v>2660</v>
      </c>
      <c r="C7" s="223" t="s">
        <v>2118</v>
      </c>
      <c r="D7" s="238" t="s">
        <v>2339</v>
      </c>
      <c r="E7" s="576" t="s">
        <v>2120</v>
      </c>
      <c r="F7" s="189" t="s">
        <v>1880</v>
      </c>
      <c r="G7" s="223" t="s">
        <v>1720</v>
      </c>
      <c r="H7" s="238" t="s">
        <v>2052</v>
      </c>
      <c r="I7" s="608" t="s">
        <v>2053</v>
      </c>
      <c r="J7" s="241"/>
      <c r="K7" s="238"/>
    </row>
    <row r="8" customFormat="false" ht="15.95" hidden="false" customHeight="true" outlineLevel="0" collapsed="false">
      <c r="A8" s="221"/>
      <c r="B8" s="607"/>
      <c r="C8" s="223"/>
      <c r="D8" s="609" t="s">
        <v>2055</v>
      </c>
      <c r="E8" s="609"/>
      <c r="F8" s="189"/>
      <c r="G8" s="223"/>
      <c r="H8" s="609" t="s">
        <v>2056</v>
      </c>
      <c r="I8" s="609"/>
      <c r="J8" s="241"/>
      <c r="K8" s="238"/>
    </row>
    <row r="9" customFormat="false" ht="9" hidden="false" customHeight="true" outlineLevel="0" collapsed="false">
      <c r="A9" s="190"/>
      <c r="B9" s="238"/>
      <c r="C9" s="238"/>
      <c r="D9" s="238"/>
      <c r="E9" s="238"/>
      <c r="F9" s="190"/>
      <c r="G9" s="238"/>
      <c r="H9" s="238"/>
      <c r="I9" s="238"/>
      <c r="J9" s="238"/>
      <c r="K9" s="238"/>
    </row>
    <row r="10" customFormat="false" ht="9.95" hidden="false" customHeight="true" outlineLevel="0" collapsed="false">
      <c r="A10" s="190" t="s">
        <v>204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238"/>
    </row>
    <row r="11" s="165" customFormat="true" ht="9" hidden="false" customHeight="true" outlineLevel="0" collapsed="false">
      <c r="A11" s="214" t="s">
        <v>2509</v>
      </c>
      <c r="B11" s="238"/>
      <c r="C11" s="238"/>
      <c r="D11" s="238"/>
      <c r="E11" s="238"/>
      <c r="F11" s="238"/>
      <c r="G11" s="272"/>
      <c r="H11" s="238"/>
      <c r="I11" s="238"/>
      <c r="J11" s="238"/>
      <c r="K11" s="238"/>
    </row>
    <row r="12" s="151" customFormat="true" ht="9.95" hidden="false" customHeight="true" outlineLevel="0" collapsed="false">
      <c r="A12" s="168" t="s">
        <v>2559</v>
      </c>
      <c r="K12" s="237"/>
    </row>
    <row r="13" s="165" customFormat="true" ht="9.95" hidden="false" customHeight="true" outlineLevel="0" collapsed="false">
      <c r="A13" s="196" t="s">
        <v>2560</v>
      </c>
      <c r="B13" s="610" t="n">
        <v>982</v>
      </c>
      <c r="C13" s="610" t="n">
        <v>21</v>
      </c>
      <c r="D13" s="610" t="n">
        <v>379</v>
      </c>
      <c r="E13" s="610" t="n">
        <v>582</v>
      </c>
      <c r="F13" s="610" t="n">
        <v>1192</v>
      </c>
      <c r="G13" s="610" t="n">
        <v>21</v>
      </c>
      <c r="H13" s="610" t="n">
        <v>410</v>
      </c>
      <c r="I13" s="610" t="n">
        <v>761</v>
      </c>
      <c r="J13" s="610" t="n">
        <v>45</v>
      </c>
      <c r="K13" s="238"/>
    </row>
    <row r="14" s="165" customFormat="true" ht="9.95" hidden="false" customHeight="true" outlineLevel="0" collapsed="false">
      <c r="A14" s="196" t="s">
        <v>2561</v>
      </c>
      <c r="B14" s="610" t="n">
        <v>798</v>
      </c>
      <c r="C14" s="610" t="n">
        <v>18</v>
      </c>
      <c r="D14" s="610" t="n">
        <v>314</v>
      </c>
      <c r="E14" s="610" t="n">
        <v>466</v>
      </c>
      <c r="F14" s="610" t="n">
        <v>943</v>
      </c>
      <c r="G14" s="610" t="n">
        <v>18</v>
      </c>
      <c r="H14" s="610" t="n">
        <v>335</v>
      </c>
      <c r="I14" s="610" t="n">
        <v>590</v>
      </c>
      <c r="J14" s="610" t="n">
        <v>28</v>
      </c>
      <c r="K14" s="154"/>
    </row>
    <row r="15" s="151" customFormat="true" ht="9.95" hidden="false" customHeight="true" outlineLevel="0" collapsed="false">
      <c r="A15" s="196" t="s">
        <v>2562</v>
      </c>
      <c r="B15" s="610" t="n">
        <v>1020</v>
      </c>
      <c r="C15" s="610" t="n">
        <v>32</v>
      </c>
      <c r="D15" s="610" t="n">
        <v>392</v>
      </c>
      <c r="E15" s="610" t="n">
        <v>596</v>
      </c>
      <c r="F15" s="610" t="n">
        <v>1227</v>
      </c>
      <c r="G15" s="610" t="n">
        <v>34</v>
      </c>
      <c r="H15" s="610" t="n">
        <v>424</v>
      </c>
      <c r="I15" s="610" t="n">
        <v>769</v>
      </c>
      <c r="J15" s="610" t="n">
        <v>27</v>
      </c>
    </row>
    <row r="16" s="165" customFormat="true" ht="9.95" hidden="false" customHeight="true" outlineLevel="0" collapsed="false">
      <c r="A16" s="196" t="s">
        <v>2563</v>
      </c>
      <c r="B16" s="610" t="n">
        <v>6816</v>
      </c>
      <c r="C16" s="610" t="n">
        <v>398</v>
      </c>
      <c r="D16" s="610" t="n">
        <v>3328</v>
      </c>
      <c r="E16" s="610" t="n">
        <v>3090</v>
      </c>
      <c r="F16" s="610" t="n">
        <v>8219</v>
      </c>
      <c r="G16" s="610" t="n">
        <v>407</v>
      </c>
      <c r="H16" s="610" t="n">
        <v>3647</v>
      </c>
      <c r="I16" s="610" t="n">
        <v>4165</v>
      </c>
      <c r="J16" s="610" t="n">
        <v>251</v>
      </c>
    </row>
    <row r="17" s="165" customFormat="true" ht="9.95" hidden="false" customHeight="true" outlineLevel="0" collapsed="false">
      <c r="A17" s="196" t="s">
        <v>2564</v>
      </c>
      <c r="B17" s="610" t="n">
        <v>356</v>
      </c>
      <c r="C17" s="610" t="n">
        <v>6</v>
      </c>
      <c r="D17" s="610" t="n">
        <v>142</v>
      </c>
      <c r="E17" s="610" t="n">
        <v>208</v>
      </c>
      <c r="F17" s="610" t="n">
        <v>403</v>
      </c>
      <c r="G17" s="610" t="n">
        <v>6</v>
      </c>
      <c r="H17" s="610" t="n">
        <v>149</v>
      </c>
      <c r="I17" s="610" t="n">
        <v>248</v>
      </c>
      <c r="J17" s="610" t="n">
        <v>6</v>
      </c>
    </row>
    <row r="18" s="151" customFormat="true" ht="9.95" hidden="false" customHeight="true" outlineLevel="0" collapsed="false">
      <c r="A18" s="196" t="s">
        <v>2565</v>
      </c>
      <c r="B18" s="610" t="n">
        <v>9972</v>
      </c>
      <c r="C18" s="610" t="n">
        <v>475</v>
      </c>
      <c r="D18" s="610" t="n">
        <v>4555</v>
      </c>
      <c r="E18" s="610" t="n">
        <v>4942</v>
      </c>
      <c r="F18" s="610" t="n">
        <v>11984</v>
      </c>
      <c r="G18" s="610" t="n">
        <v>486</v>
      </c>
      <c r="H18" s="610" t="n">
        <v>4965</v>
      </c>
      <c r="I18" s="610" t="n">
        <v>6533</v>
      </c>
      <c r="J18" s="610" t="n">
        <v>357</v>
      </c>
    </row>
    <row r="19" s="165" customFormat="true" ht="9.95" hidden="false" customHeight="true" outlineLevel="0" collapsed="false">
      <c r="A19" s="196" t="s">
        <v>2566</v>
      </c>
      <c r="B19" s="610" t="n">
        <v>87613</v>
      </c>
      <c r="C19" s="610" t="n">
        <v>2739</v>
      </c>
      <c r="D19" s="610" t="n">
        <v>22143</v>
      </c>
      <c r="E19" s="610" t="n">
        <v>62731</v>
      </c>
      <c r="F19" s="610" t="n">
        <v>135369</v>
      </c>
      <c r="G19" s="610" t="n">
        <v>3116</v>
      </c>
      <c r="H19" s="610" t="n">
        <v>29771</v>
      </c>
      <c r="I19" s="610" t="n">
        <v>102482</v>
      </c>
      <c r="J19" s="610" t="n">
        <v>38320</v>
      </c>
    </row>
    <row r="20" s="165" customFormat="true" ht="9.95" hidden="false" customHeight="true" outlineLevel="0" collapsed="false">
      <c r="A20" s="196" t="s">
        <v>2567</v>
      </c>
      <c r="B20" s="610" t="n">
        <v>329</v>
      </c>
      <c r="C20" s="610" t="n">
        <v>13</v>
      </c>
      <c r="D20" s="610" t="n">
        <v>77</v>
      </c>
      <c r="E20" s="610" t="n">
        <v>239</v>
      </c>
      <c r="F20" s="610" t="n">
        <v>896</v>
      </c>
      <c r="G20" s="610" t="n">
        <v>18</v>
      </c>
      <c r="H20" s="610" t="n">
        <v>220</v>
      </c>
      <c r="I20" s="610" t="n">
        <v>658</v>
      </c>
      <c r="J20" s="610" t="n">
        <v>110</v>
      </c>
    </row>
    <row r="21" s="151" customFormat="true" ht="9.95" hidden="false" customHeight="true" outlineLevel="0" collapsed="false">
      <c r="A21" s="196" t="s">
        <v>2568</v>
      </c>
      <c r="B21" s="610" t="n">
        <v>0</v>
      </c>
      <c r="C21" s="610" t="n">
        <v>0</v>
      </c>
      <c r="D21" s="610" t="n">
        <v>0</v>
      </c>
      <c r="E21" s="610" t="n">
        <v>0</v>
      </c>
      <c r="F21" s="610" t="n">
        <v>0</v>
      </c>
      <c r="G21" s="610" t="n">
        <v>0</v>
      </c>
      <c r="H21" s="610" t="n">
        <v>0</v>
      </c>
      <c r="I21" s="610" t="n">
        <v>0</v>
      </c>
      <c r="J21" s="610" t="n">
        <v>0</v>
      </c>
    </row>
    <row r="22" s="165" customFormat="true" ht="9.95" hidden="false" customHeight="true" outlineLevel="0" collapsed="false">
      <c r="A22" s="168" t="s">
        <v>2569</v>
      </c>
      <c r="B22" s="610"/>
      <c r="C22" s="610"/>
      <c r="D22" s="610"/>
      <c r="E22" s="610"/>
      <c r="F22" s="610"/>
      <c r="G22" s="610"/>
      <c r="H22" s="610"/>
      <c r="I22" s="610"/>
      <c r="J22" s="610"/>
    </row>
    <row r="23" s="165" customFormat="true" ht="9.95" hidden="false" customHeight="true" outlineLevel="0" collapsed="false">
      <c r="A23" s="196" t="s">
        <v>2570</v>
      </c>
      <c r="B23" s="610" t="n">
        <v>6369</v>
      </c>
      <c r="C23" s="610" t="n">
        <v>191</v>
      </c>
      <c r="D23" s="610" t="n">
        <v>1405</v>
      </c>
      <c r="E23" s="610" t="n">
        <v>4773</v>
      </c>
      <c r="F23" s="610" t="n">
        <v>9018</v>
      </c>
      <c r="G23" s="610" t="n">
        <v>204</v>
      </c>
      <c r="H23" s="610" t="n">
        <v>1757</v>
      </c>
      <c r="I23" s="610" t="n">
        <v>7057</v>
      </c>
      <c r="J23" s="610" t="n">
        <v>2746</v>
      </c>
    </row>
    <row r="24" s="151" customFormat="true" ht="9.95" hidden="false" customHeight="true" outlineLevel="0" collapsed="false">
      <c r="A24" s="168" t="s">
        <v>2571</v>
      </c>
      <c r="B24" s="610"/>
      <c r="C24" s="610"/>
      <c r="D24" s="610"/>
      <c r="E24" s="610"/>
      <c r="F24" s="610"/>
      <c r="G24" s="610"/>
      <c r="H24" s="610"/>
      <c r="I24" s="610"/>
      <c r="J24" s="610"/>
    </row>
    <row r="25" s="165" customFormat="true" ht="9.95" hidden="false" customHeight="true" outlineLevel="0" collapsed="false">
      <c r="A25" s="168" t="s">
        <v>2572</v>
      </c>
      <c r="B25" s="610"/>
      <c r="C25" s="610"/>
      <c r="D25" s="610"/>
      <c r="E25" s="610"/>
      <c r="F25" s="610"/>
      <c r="G25" s="610"/>
      <c r="H25" s="610"/>
      <c r="I25" s="610"/>
      <c r="J25" s="610"/>
    </row>
    <row r="26" s="165" customFormat="true" ht="9.95" hidden="false" customHeight="true" outlineLevel="0" collapsed="false">
      <c r="A26" s="168" t="s">
        <v>2573</v>
      </c>
      <c r="B26" s="610"/>
      <c r="C26" s="610"/>
      <c r="D26" s="610"/>
      <c r="E26" s="610"/>
      <c r="F26" s="610"/>
      <c r="G26" s="610"/>
      <c r="H26" s="610"/>
      <c r="I26" s="610"/>
      <c r="J26" s="610"/>
    </row>
    <row r="27" s="151" customFormat="true" ht="9.95" hidden="false" customHeight="true" outlineLevel="0" collapsed="false">
      <c r="A27" s="196" t="s">
        <v>2574</v>
      </c>
      <c r="B27" s="610" t="n">
        <v>738</v>
      </c>
      <c r="C27" s="610" t="n">
        <v>24</v>
      </c>
      <c r="D27" s="610" t="n">
        <v>154</v>
      </c>
      <c r="E27" s="610" t="n">
        <v>560</v>
      </c>
      <c r="F27" s="610" t="n">
        <v>1041</v>
      </c>
      <c r="G27" s="610" t="n">
        <v>24</v>
      </c>
      <c r="H27" s="610" t="n">
        <v>189</v>
      </c>
      <c r="I27" s="610" t="n">
        <v>828</v>
      </c>
      <c r="J27" s="610" t="n">
        <v>311</v>
      </c>
    </row>
    <row r="28" s="165" customFormat="true" ht="9.95" hidden="false" customHeight="true" outlineLevel="0" collapsed="false">
      <c r="A28" s="196" t="s">
        <v>2575</v>
      </c>
      <c r="B28" s="610" t="n">
        <v>3198</v>
      </c>
      <c r="C28" s="610" t="n">
        <v>101</v>
      </c>
      <c r="D28" s="610" t="n">
        <v>723</v>
      </c>
      <c r="E28" s="610" t="n">
        <v>2374</v>
      </c>
      <c r="F28" s="610" t="n">
        <v>4660</v>
      </c>
      <c r="G28" s="610" t="n">
        <v>108</v>
      </c>
      <c r="H28" s="610" t="n">
        <v>936</v>
      </c>
      <c r="I28" s="610" t="n">
        <v>3616</v>
      </c>
      <c r="J28" s="610" t="n">
        <v>1275</v>
      </c>
    </row>
    <row r="29" s="165" customFormat="true" ht="9.95" hidden="false" customHeight="true" outlineLevel="0" collapsed="false">
      <c r="A29" s="196" t="s">
        <v>2576</v>
      </c>
      <c r="B29" s="610" t="n">
        <v>826</v>
      </c>
      <c r="C29" s="610" t="n">
        <v>19</v>
      </c>
      <c r="D29" s="610" t="n">
        <v>176</v>
      </c>
      <c r="E29" s="610" t="n">
        <v>631</v>
      </c>
      <c r="F29" s="610" t="n">
        <v>1177</v>
      </c>
      <c r="G29" s="610" t="n">
        <v>22</v>
      </c>
      <c r="H29" s="610" t="n">
        <v>223</v>
      </c>
      <c r="I29" s="610" t="n">
        <v>932</v>
      </c>
      <c r="J29" s="610" t="n">
        <v>303</v>
      </c>
    </row>
    <row r="30" s="151" customFormat="true" ht="9.95" hidden="false" customHeight="true" outlineLevel="0" collapsed="false">
      <c r="A30" s="196" t="s">
        <v>2577</v>
      </c>
      <c r="B30" s="610" t="n">
        <v>14</v>
      </c>
      <c r="C30" s="610" t="n">
        <v>1</v>
      </c>
      <c r="D30" s="610" t="n">
        <v>3</v>
      </c>
      <c r="E30" s="610" t="n">
        <v>10</v>
      </c>
      <c r="F30" s="610" t="n">
        <v>17</v>
      </c>
      <c r="G30" s="610" t="n">
        <v>1</v>
      </c>
      <c r="H30" s="610" t="n">
        <v>4</v>
      </c>
      <c r="I30" s="610" t="n">
        <v>12</v>
      </c>
      <c r="J30" s="610" t="n">
        <v>4</v>
      </c>
    </row>
    <row r="31" s="165" customFormat="true" ht="9.95" hidden="false" customHeight="true" outlineLevel="0" collapsed="false">
      <c r="A31" s="196" t="s">
        <v>2578</v>
      </c>
      <c r="B31" s="610" t="n">
        <v>169</v>
      </c>
      <c r="C31" s="610" t="n">
        <v>7</v>
      </c>
      <c r="D31" s="610" t="n">
        <v>40</v>
      </c>
      <c r="E31" s="610" t="n">
        <v>122</v>
      </c>
      <c r="F31" s="610" t="n">
        <v>233</v>
      </c>
      <c r="G31" s="610" t="n">
        <v>7</v>
      </c>
      <c r="H31" s="610" t="n">
        <v>46</v>
      </c>
      <c r="I31" s="610" t="n">
        <v>180</v>
      </c>
      <c r="J31" s="610" t="n">
        <v>57</v>
      </c>
    </row>
    <row r="32" s="165" customFormat="true" ht="9.95" hidden="false" customHeight="true" outlineLevel="0" collapsed="false">
      <c r="A32" s="196" t="s">
        <v>2579</v>
      </c>
      <c r="B32" s="610" t="n">
        <v>64</v>
      </c>
      <c r="C32" s="610" t="n">
        <v>4</v>
      </c>
      <c r="D32" s="610" t="n">
        <v>10</v>
      </c>
      <c r="E32" s="610" t="n">
        <v>50</v>
      </c>
      <c r="F32" s="610" t="n">
        <v>86</v>
      </c>
      <c r="G32" s="610" t="n">
        <v>5</v>
      </c>
      <c r="H32" s="610" t="n">
        <v>11</v>
      </c>
      <c r="I32" s="610" t="n">
        <v>70</v>
      </c>
      <c r="J32" s="610" t="n">
        <v>17</v>
      </c>
    </row>
    <row r="33" s="151" customFormat="true" ht="9.95" hidden="false" customHeight="true" outlineLevel="0" collapsed="false">
      <c r="A33" s="196" t="s">
        <v>2580</v>
      </c>
      <c r="B33" s="610" t="n">
        <v>557</v>
      </c>
      <c r="C33" s="610" t="n">
        <v>14</v>
      </c>
      <c r="D33" s="610" t="n">
        <v>135</v>
      </c>
      <c r="E33" s="610" t="n">
        <v>408</v>
      </c>
      <c r="F33" s="610" t="n">
        <v>763</v>
      </c>
      <c r="G33" s="610" t="n">
        <v>14</v>
      </c>
      <c r="H33" s="610" t="n">
        <v>158</v>
      </c>
      <c r="I33" s="610" t="n">
        <v>591</v>
      </c>
      <c r="J33" s="610" t="n">
        <v>203</v>
      </c>
    </row>
    <row r="34" s="165" customFormat="true" ht="9.95" hidden="false" customHeight="true" outlineLevel="0" collapsed="false">
      <c r="A34" s="196" t="s">
        <v>2581</v>
      </c>
      <c r="B34" s="610" t="n">
        <v>803</v>
      </c>
      <c r="C34" s="610" t="n">
        <v>21</v>
      </c>
      <c r="D34" s="610" t="n">
        <v>164</v>
      </c>
      <c r="E34" s="610" t="n">
        <v>618</v>
      </c>
      <c r="F34" s="610" t="n">
        <v>1041</v>
      </c>
      <c r="G34" s="610" t="n">
        <v>23</v>
      </c>
      <c r="H34" s="610" t="n">
        <v>190</v>
      </c>
      <c r="I34" s="610" t="n">
        <v>828</v>
      </c>
      <c r="J34" s="610" t="n">
        <v>576</v>
      </c>
    </row>
    <row r="35" s="165" customFormat="true" ht="9.95" hidden="false" customHeight="true" outlineLevel="0" collapsed="false">
      <c r="A35" s="168" t="s">
        <v>2569</v>
      </c>
      <c r="B35" s="610"/>
      <c r="C35" s="610"/>
      <c r="D35" s="610"/>
      <c r="E35" s="610"/>
      <c r="F35" s="610"/>
      <c r="G35" s="610"/>
      <c r="H35" s="610"/>
      <c r="I35" s="610"/>
      <c r="J35" s="610"/>
    </row>
    <row r="36" s="151" customFormat="true" ht="9.95" hidden="false" customHeight="true" outlineLevel="0" collapsed="false">
      <c r="A36" s="196" t="s">
        <v>2582</v>
      </c>
      <c r="B36" s="610" t="n">
        <v>1413</v>
      </c>
      <c r="C36" s="610" t="n">
        <v>48</v>
      </c>
      <c r="D36" s="610" t="n">
        <v>319</v>
      </c>
      <c r="E36" s="610" t="n">
        <v>1046</v>
      </c>
      <c r="F36" s="610" t="n">
        <v>1990</v>
      </c>
      <c r="G36" s="610" t="n">
        <v>56</v>
      </c>
      <c r="H36" s="610" t="n">
        <v>394</v>
      </c>
      <c r="I36" s="610" t="n">
        <v>1540</v>
      </c>
      <c r="J36" s="610" t="n">
        <v>768</v>
      </c>
    </row>
    <row r="37" s="165" customFormat="true" ht="9.95" hidden="false" customHeight="true" outlineLevel="0" collapsed="false">
      <c r="A37" s="168" t="s">
        <v>2571</v>
      </c>
      <c r="B37" s="610"/>
      <c r="C37" s="610"/>
      <c r="D37" s="610"/>
      <c r="E37" s="610"/>
      <c r="F37" s="610"/>
      <c r="G37" s="610"/>
      <c r="H37" s="610"/>
      <c r="I37" s="610"/>
      <c r="J37" s="610"/>
    </row>
    <row r="38" s="165" customFormat="true" ht="9.95" hidden="false" customHeight="true" outlineLevel="0" collapsed="false">
      <c r="A38" s="168" t="s">
        <v>2572</v>
      </c>
      <c r="B38" s="610"/>
      <c r="C38" s="610"/>
      <c r="D38" s="610"/>
      <c r="E38" s="610"/>
      <c r="F38" s="610"/>
      <c r="G38" s="610"/>
      <c r="H38" s="610"/>
      <c r="I38" s="610"/>
      <c r="J38" s="610"/>
    </row>
    <row r="39" s="151" customFormat="true" ht="9.95" hidden="false" customHeight="true" outlineLevel="0" collapsed="false">
      <c r="A39" s="168" t="s">
        <v>2583</v>
      </c>
      <c r="B39" s="610"/>
      <c r="C39" s="610"/>
      <c r="D39" s="610"/>
      <c r="E39" s="610"/>
      <c r="F39" s="610"/>
      <c r="G39" s="610"/>
      <c r="H39" s="610"/>
      <c r="I39" s="610"/>
      <c r="J39" s="610"/>
    </row>
    <row r="40" s="165" customFormat="true" ht="9.95" hidden="false" customHeight="true" outlineLevel="0" collapsed="false">
      <c r="A40" s="168" t="s">
        <v>2584</v>
      </c>
      <c r="B40" s="610"/>
      <c r="C40" s="610"/>
      <c r="D40" s="610"/>
      <c r="E40" s="610"/>
      <c r="F40" s="610"/>
      <c r="G40" s="610"/>
      <c r="H40" s="610"/>
      <c r="I40" s="610"/>
      <c r="J40" s="610"/>
    </row>
    <row r="41" s="165" customFormat="true" ht="9.95" hidden="false" customHeight="true" outlineLevel="0" collapsed="false">
      <c r="A41" s="196" t="s">
        <v>2574</v>
      </c>
      <c r="B41" s="610" t="n">
        <v>7</v>
      </c>
      <c r="C41" s="610" t="n">
        <v>0</v>
      </c>
      <c r="D41" s="610" t="n">
        <v>0</v>
      </c>
      <c r="E41" s="610" t="n">
        <v>7</v>
      </c>
      <c r="F41" s="610" t="n">
        <v>8</v>
      </c>
      <c r="G41" s="610" t="n">
        <v>0</v>
      </c>
      <c r="H41" s="610" t="n">
        <v>0</v>
      </c>
      <c r="I41" s="610" t="n">
        <v>8</v>
      </c>
      <c r="J41" s="610" t="n">
        <v>6</v>
      </c>
    </row>
    <row r="42" s="151" customFormat="true" ht="9.95" hidden="false" customHeight="true" outlineLevel="0" collapsed="false">
      <c r="A42" s="196" t="s">
        <v>2575</v>
      </c>
      <c r="B42" s="610" t="n">
        <v>161</v>
      </c>
      <c r="C42" s="610" t="n">
        <v>5</v>
      </c>
      <c r="D42" s="610" t="n">
        <v>33</v>
      </c>
      <c r="E42" s="610" t="n">
        <v>123</v>
      </c>
      <c r="F42" s="610" t="n">
        <v>237</v>
      </c>
      <c r="G42" s="610" t="n">
        <v>5</v>
      </c>
      <c r="H42" s="610" t="n">
        <v>42</v>
      </c>
      <c r="I42" s="610" t="n">
        <v>190</v>
      </c>
      <c r="J42" s="610" t="n">
        <v>77</v>
      </c>
    </row>
    <row r="43" s="165" customFormat="true" ht="9.95" hidden="false" customHeight="true" outlineLevel="0" collapsed="false">
      <c r="A43" s="196" t="s">
        <v>2576</v>
      </c>
      <c r="B43" s="610" t="n">
        <v>113</v>
      </c>
      <c r="C43" s="610" t="n">
        <v>4</v>
      </c>
      <c r="D43" s="610" t="n">
        <v>26</v>
      </c>
      <c r="E43" s="610" t="n">
        <v>83</v>
      </c>
      <c r="F43" s="610" t="n">
        <v>159</v>
      </c>
      <c r="G43" s="610" t="n">
        <v>4</v>
      </c>
      <c r="H43" s="610" t="n">
        <v>31</v>
      </c>
      <c r="I43" s="610" t="n">
        <v>124</v>
      </c>
      <c r="J43" s="610" t="n">
        <v>56</v>
      </c>
    </row>
    <row r="44" s="165" customFormat="true" ht="9.95" hidden="false" customHeight="true" outlineLevel="0" collapsed="false">
      <c r="A44" s="196" t="s">
        <v>2577</v>
      </c>
      <c r="B44" s="610" t="n">
        <v>4</v>
      </c>
      <c r="C44" s="610" t="n">
        <v>0</v>
      </c>
      <c r="D44" s="610" t="n">
        <v>0</v>
      </c>
      <c r="E44" s="610" t="n">
        <v>4</v>
      </c>
      <c r="F44" s="610" t="n">
        <v>6</v>
      </c>
      <c r="G44" s="610" t="n">
        <v>0</v>
      </c>
      <c r="H44" s="610" t="n">
        <v>0</v>
      </c>
      <c r="I44" s="610" t="n">
        <v>6</v>
      </c>
      <c r="J44" s="610" t="n">
        <v>2</v>
      </c>
    </row>
    <row r="45" s="151" customFormat="true" ht="9.95" hidden="false" customHeight="true" outlineLevel="0" collapsed="false">
      <c r="A45" s="196" t="s">
        <v>2578</v>
      </c>
      <c r="B45" s="610" t="n">
        <v>32</v>
      </c>
      <c r="C45" s="610" t="n">
        <v>3</v>
      </c>
      <c r="D45" s="610" t="n">
        <v>8</v>
      </c>
      <c r="E45" s="610" t="n">
        <v>21</v>
      </c>
      <c r="F45" s="610" t="n">
        <v>55</v>
      </c>
      <c r="G45" s="610" t="n">
        <v>3</v>
      </c>
      <c r="H45" s="610" t="n">
        <v>13</v>
      </c>
      <c r="I45" s="610" t="n">
        <v>39</v>
      </c>
      <c r="J45" s="610" t="n">
        <v>8</v>
      </c>
    </row>
    <row r="46" s="165" customFormat="true" ht="9.95" hidden="false" customHeight="true" outlineLevel="0" collapsed="false">
      <c r="A46" s="196" t="s">
        <v>2579</v>
      </c>
      <c r="B46" s="610" t="n">
        <v>31</v>
      </c>
      <c r="C46" s="610" t="n">
        <v>1</v>
      </c>
      <c r="D46" s="610" t="n">
        <v>5</v>
      </c>
      <c r="E46" s="610" t="n">
        <v>25</v>
      </c>
      <c r="F46" s="610" t="n">
        <v>38</v>
      </c>
      <c r="G46" s="610" t="n">
        <v>1</v>
      </c>
      <c r="H46" s="610" t="n">
        <v>6</v>
      </c>
      <c r="I46" s="610" t="n">
        <v>31</v>
      </c>
      <c r="J46" s="610" t="n">
        <v>20</v>
      </c>
    </row>
    <row r="47" s="165" customFormat="true" ht="9.95" hidden="false" customHeight="true" outlineLevel="0" collapsed="false">
      <c r="A47" s="196" t="s">
        <v>2580</v>
      </c>
      <c r="B47" s="610" t="n">
        <v>743</v>
      </c>
      <c r="C47" s="610" t="n">
        <v>25</v>
      </c>
      <c r="D47" s="610" t="n">
        <v>180</v>
      </c>
      <c r="E47" s="610" t="n">
        <v>538</v>
      </c>
      <c r="F47" s="610" t="n">
        <v>1048</v>
      </c>
      <c r="G47" s="610" t="n">
        <v>31</v>
      </c>
      <c r="H47" s="610" t="n">
        <v>224</v>
      </c>
      <c r="I47" s="610" t="n">
        <v>793</v>
      </c>
      <c r="J47" s="610" t="n">
        <v>348</v>
      </c>
    </row>
    <row r="48" s="151" customFormat="true" ht="9.95" hidden="false" customHeight="true" outlineLevel="0" collapsed="false">
      <c r="A48" s="196" t="s">
        <v>2581</v>
      </c>
      <c r="B48" s="610" t="n">
        <v>322</v>
      </c>
      <c r="C48" s="610" t="n">
        <v>10</v>
      </c>
      <c r="D48" s="610" t="n">
        <v>67</v>
      </c>
      <c r="E48" s="610" t="n">
        <v>245</v>
      </c>
      <c r="F48" s="610" t="n">
        <v>439</v>
      </c>
      <c r="G48" s="610" t="n">
        <v>12</v>
      </c>
      <c r="H48" s="610" t="n">
        <v>78</v>
      </c>
      <c r="I48" s="610" t="n">
        <v>349</v>
      </c>
      <c r="J48" s="610" t="n">
        <v>251</v>
      </c>
    </row>
    <row r="49" s="165" customFormat="true" ht="9.95" hidden="false" customHeight="true" outlineLevel="0" collapsed="false">
      <c r="A49" s="168" t="s">
        <v>2569</v>
      </c>
      <c r="B49" s="610"/>
      <c r="C49" s="610"/>
      <c r="D49" s="610"/>
      <c r="E49" s="610"/>
      <c r="F49" s="610"/>
      <c r="G49" s="610"/>
      <c r="H49" s="610"/>
      <c r="I49" s="610"/>
      <c r="J49" s="610"/>
    </row>
    <row r="50" s="165" customFormat="true" ht="9.95" hidden="false" customHeight="true" outlineLevel="0" collapsed="false">
      <c r="A50" s="196" t="s">
        <v>2585</v>
      </c>
      <c r="B50" s="610" t="n">
        <v>7782</v>
      </c>
      <c r="C50" s="610" t="n">
        <v>239</v>
      </c>
      <c r="D50" s="610" t="n">
        <v>1724</v>
      </c>
      <c r="E50" s="610" t="n">
        <v>5819</v>
      </c>
      <c r="F50" s="610" t="n">
        <v>11008</v>
      </c>
      <c r="G50" s="610" t="n">
        <v>260</v>
      </c>
      <c r="H50" s="610" t="n">
        <v>2151</v>
      </c>
      <c r="I50" s="610" t="n">
        <v>8597</v>
      </c>
      <c r="J50" s="610" t="n">
        <v>3514</v>
      </c>
    </row>
    <row r="51" s="151" customFormat="true" ht="9.95" hidden="false" customHeight="true" outlineLevel="0" collapsed="false">
      <c r="A51" s="196" t="s">
        <v>2586</v>
      </c>
      <c r="B51" s="610" t="n">
        <v>54</v>
      </c>
      <c r="C51" s="610" t="n">
        <v>1</v>
      </c>
      <c r="D51" s="610" t="n">
        <v>9</v>
      </c>
      <c r="E51" s="610" t="n">
        <v>44</v>
      </c>
      <c r="F51" s="610" t="n">
        <v>67</v>
      </c>
      <c r="G51" s="610" t="n">
        <v>1</v>
      </c>
      <c r="H51" s="610" t="n">
        <v>10</v>
      </c>
      <c r="I51" s="610" t="n">
        <v>56</v>
      </c>
      <c r="J51" s="610" t="n">
        <v>31</v>
      </c>
    </row>
    <row r="52" s="165" customFormat="true" ht="9.95" hidden="false" customHeight="true" outlineLevel="0" collapsed="false">
      <c r="A52" s="196" t="s">
        <v>2587</v>
      </c>
      <c r="B52" s="610" t="n">
        <v>2378</v>
      </c>
      <c r="C52" s="610" t="n">
        <v>99</v>
      </c>
      <c r="D52" s="610" t="n">
        <v>584</v>
      </c>
      <c r="E52" s="610" t="n">
        <v>1695</v>
      </c>
      <c r="F52" s="610" t="n">
        <v>3368</v>
      </c>
      <c r="G52" s="610" t="n">
        <v>116</v>
      </c>
      <c r="H52" s="610" t="n">
        <v>734</v>
      </c>
      <c r="I52" s="610" t="n">
        <v>2518</v>
      </c>
      <c r="J52" s="610" t="n">
        <v>1158</v>
      </c>
    </row>
    <row r="53" s="165" customFormat="true" ht="9.95" hidden="false" customHeight="true" outlineLevel="0" collapsed="false">
      <c r="A53" s="196" t="s">
        <v>2586</v>
      </c>
      <c r="B53" s="610" t="n">
        <v>87</v>
      </c>
      <c r="C53" s="610" t="n">
        <v>3</v>
      </c>
      <c r="D53" s="610" t="n">
        <v>30</v>
      </c>
      <c r="E53" s="610" t="n">
        <v>54</v>
      </c>
      <c r="F53" s="610" t="n">
        <v>125</v>
      </c>
      <c r="G53" s="610" t="n">
        <v>4</v>
      </c>
      <c r="H53" s="610" t="n">
        <v>38</v>
      </c>
      <c r="I53" s="610" t="n">
        <v>83</v>
      </c>
      <c r="J53" s="610" t="n">
        <v>42</v>
      </c>
    </row>
    <row r="54" s="151" customFormat="true" ht="9.95" hidden="false" customHeight="true" outlineLevel="0" collapsed="false">
      <c r="A54" s="168" t="s">
        <v>2588</v>
      </c>
      <c r="B54" s="610"/>
      <c r="C54" s="610"/>
      <c r="D54" s="610"/>
      <c r="E54" s="610"/>
      <c r="F54" s="610"/>
      <c r="G54" s="610"/>
      <c r="H54" s="610"/>
      <c r="I54" s="610"/>
      <c r="J54" s="610"/>
    </row>
    <row r="55" s="165" customFormat="true" ht="9.95" hidden="false" customHeight="true" outlineLevel="0" collapsed="false">
      <c r="A55" s="196" t="s">
        <v>2589</v>
      </c>
      <c r="B55" s="610" t="n">
        <v>893</v>
      </c>
      <c r="C55" s="610" t="n">
        <v>41</v>
      </c>
      <c r="D55" s="610" t="n">
        <v>308</v>
      </c>
      <c r="E55" s="610" t="n">
        <v>544</v>
      </c>
      <c r="F55" s="610" t="n">
        <v>1181</v>
      </c>
      <c r="G55" s="610" t="n">
        <v>41</v>
      </c>
      <c r="H55" s="610" t="n">
        <v>352</v>
      </c>
      <c r="I55" s="610" t="n">
        <v>788</v>
      </c>
      <c r="J55" s="610" t="n">
        <v>164</v>
      </c>
    </row>
    <row r="56" s="165" customFormat="true" ht="9.95" hidden="false" customHeight="true" outlineLevel="0" collapsed="false">
      <c r="A56" s="196" t="s">
        <v>2590</v>
      </c>
      <c r="B56" s="610" t="n">
        <v>78</v>
      </c>
      <c r="C56" s="610" t="n">
        <v>3</v>
      </c>
      <c r="D56" s="610" t="n">
        <v>24</v>
      </c>
      <c r="E56" s="610" t="n">
        <v>51</v>
      </c>
      <c r="F56" s="610" t="n">
        <v>124</v>
      </c>
      <c r="G56" s="610" t="n">
        <v>3</v>
      </c>
      <c r="H56" s="610" t="n">
        <v>27</v>
      </c>
      <c r="I56" s="610" t="n">
        <v>94</v>
      </c>
      <c r="J56" s="610" t="n">
        <v>21</v>
      </c>
    </row>
    <row r="57" s="151" customFormat="true" ht="9.95" hidden="false" customHeight="true" outlineLevel="0" collapsed="false">
      <c r="A57" s="196" t="s">
        <v>2591</v>
      </c>
      <c r="B57" s="610" t="n">
        <v>0</v>
      </c>
      <c r="C57" s="610" t="n">
        <v>0</v>
      </c>
      <c r="D57" s="610" t="n">
        <v>0</v>
      </c>
      <c r="E57" s="610" t="n">
        <v>0</v>
      </c>
      <c r="F57" s="610" t="n">
        <v>0</v>
      </c>
      <c r="G57" s="610" t="n">
        <v>0</v>
      </c>
      <c r="H57" s="610" t="n">
        <v>0</v>
      </c>
      <c r="I57" s="610" t="n">
        <v>0</v>
      </c>
      <c r="J57" s="610" t="n">
        <v>0</v>
      </c>
    </row>
    <row r="58" s="165" customFormat="true" ht="9.95" hidden="false" customHeight="true" outlineLevel="0" collapsed="false">
      <c r="A58" s="196" t="s">
        <v>2592</v>
      </c>
      <c r="B58" s="610" t="n">
        <v>7</v>
      </c>
      <c r="C58" s="610" t="n">
        <v>0</v>
      </c>
      <c r="D58" s="610" t="n">
        <v>2</v>
      </c>
      <c r="E58" s="610" t="n">
        <v>5</v>
      </c>
      <c r="F58" s="610" t="n">
        <v>9</v>
      </c>
      <c r="G58" s="610" t="n">
        <v>0</v>
      </c>
      <c r="H58" s="610" t="n">
        <v>2</v>
      </c>
      <c r="I58" s="610" t="n">
        <v>7</v>
      </c>
      <c r="J58" s="610" t="n">
        <v>4</v>
      </c>
    </row>
    <row r="59" s="165" customFormat="true" ht="9.95" hidden="false" customHeight="true" outlineLevel="0" collapsed="false">
      <c r="A59" s="168" t="s">
        <v>2593</v>
      </c>
      <c r="B59" s="610"/>
      <c r="C59" s="610"/>
      <c r="D59" s="610"/>
      <c r="E59" s="610"/>
      <c r="F59" s="610"/>
      <c r="G59" s="610"/>
      <c r="H59" s="610"/>
      <c r="I59" s="610"/>
      <c r="J59" s="610"/>
    </row>
    <row r="60" s="151" customFormat="true" ht="9.95" hidden="false" customHeight="true" outlineLevel="0" collapsed="false">
      <c r="A60" s="196" t="s">
        <v>2594</v>
      </c>
      <c r="B60" s="610" t="n">
        <v>177</v>
      </c>
      <c r="C60" s="610" t="n">
        <v>10</v>
      </c>
      <c r="D60" s="610" t="n">
        <v>36</v>
      </c>
      <c r="E60" s="610" t="n">
        <v>131</v>
      </c>
      <c r="F60" s="610" t="n">
        <v>243</v>
      </c>
      <c r="G60" s="610" t="n">
        <v>11</v>
      </c>
      <c r="H60" s="610" t="n">
        <v>39</v>
      </c>
      <c r="I60" s="610" t="n">
        <v>193</v>
      </c>
      <c r="J60" s="610" t="n">
        <v>50</v>
      </c>
    </row>
    <row r="61" s="165" customFormat="true" ht="9.95" hidden="false" customHeight="true" outlineLevel="0" collapsed="false">
      <c r="A61" s="168" t="s">
        <v>2595</v>
      </c>
      <c r="B61" s="610"/>
      <c r="C61" s="610"/>
      <c r="D61" s="610"/>
      <c r="E61" s="610"/>
      <c r="F61" s="610"/>
      <c r="G61" s="610"/>
      <c r="H61" s="610"/>
      <c r="I61" s="610"/>
      <c r="J61" s="610"/>
    </row>
    <row r="62" s="165" customFormat="true" ht="9.95" hidden="false" customHeight="true" outlineLevel="0" collapsed="false">
      <c r="A62" s="168" t="s">
        <v>2661</v>
      </c>
      <c r="B62" s="610"/>
      <c r="C62" s="610"/>
      <c r="D62" s="610"/>
      <c r="E62" s="610"/>
      <c r="F62" s="610"/>
      <c r="G62" s="610"/>
      <c r="H62" s="610"/>
      <c r="I62" s="610"/>
      <c r="J62" s="610"/>
    </row>
    <row r="63" s="165" customFormat="true" ht="9.95" hidden="false" customHeight="true" outlineLevel="0" collapsed="false">
      <c r="A63" s="196" t="s">
        <v>2585</v>
      </c>
      <c r="B63" s="610" t="n">
        <v>10422</v>
      </c>
      <c r="C63" s="610" t="n">
        <v>351</v>
      </c>
      <c r="D63" s="610" t="n">
        <v>2370</v>
      </c>
      <c r="E63" s="610" t="n">
        <v>7701</v>
      </c>
      <c r="F63" s="610" t="n">
        <v>14752</v>
      </c>
      <c r="G63" s="610" t="n">
        <v>390</v>
      </c>
      <c r="H63" s="610" t="n">
        <v>2953</v>
      </c>
      <c r="I63" s="610" t="n">
        <v>11409</v>
      </c>
      <c r="J63" s="610" t="n">
        <v>4747</v>
      </c>
    </row>
    <row r="64" s="165" customFormat="true" ht="9.95" hidden="false" customHeight="true" outlineLevel="0" collapsed="false">
      <c r="A64" s="196" t="s">
        <v>2598</v>
      </c>
      <c r="B64" s="610" t="n">
        <v>520</v>
      </c>
      <c r="C64" s="610" t="n">
        <v>20</v>
      </c>
      <c r="D64" s="610" t="n">
        <v>153</v>
      </c>
      <c r="E64" s="610" t="n">
        <v>347</v>
      </c>
      <c r="F64" s="610" t="n">
        <v>843</v>
      </c>
      <c r="G64" s="610" t="n">
        <v>22</v>
      </c>
      <c r="H64" s="610" t="n">
        <v>200</v>
      </c>
      <c r="I64" s="610" t="n">
        <v>621</v>
      </c>
      <c r="J64" s="610" t="n">
        <v>180</v>
      </c>
    </row>
    <row r="65" s="165" customFormat="true" ht="9.95" hidden="false" customHeight="true" outlineLevel="0" collapsed="false">
      <c r="A65" s="196" t="s">
        <v>2662</v>
      </c>
      <c r="B65" s="610" t="n">
        <v>109749</v>
      </c>
      <c r="C65" s="610" t="n">
        <v>3639</v>
      </c>
      <c r="D65" s="610" t="n">
        <v>29606</v>
      </c>
      <c r="E65" s="610" t="n">
        <v>76504</v>
      </c>
      <c r="F65" s="610" t="n">
        <v>165025</v>
      </c>
      <c r="G65" s="610" t="n">
        <v>4073</v>
      </c>
      <c r="H65" s="610" t="n">
        <v>38461</v>
      </c>
      <c r="I65" s="610" t="n">
        <v>122491</v>
      </c>
      <c r="J65" s="610" t="n">
        <v>43878</v>
      </c>
    </row>
    <row r="66" s="165" customFormat="true" ht="9.95" hidden="false" customHeight="true" outlineLevel="0" collapsed="false">
      <c r="A66" s="196" t="s">
        <v>2600</v>
      </c>
      <c r="B66" s="610" t="n">
        <v>3</v>
      </c>
      <c r="C66" s="610" t="n">
        <v>1</v>
      </c>
      <c r="D66" s="610" t="n">
        <v>0</v>
      </c>
      <c r="E66" s="610" t="n">
        <v>2</v>
      </c>
      <c r="F66" s="610" t="n">
        <v>3</v>
      </c>
      <c r="G66" s="610" t="n">
        <v>1</v>
      </c>
      <c r="H66" s="610" t="n">
        <v>0</v>
      </c>
      <c r="I66" s="610" t="n">
        <v>2</v>
      </c>
      <c r="J66" s="610" t="n">
        <v>0</v>
      </c>
    </row>
    <row r="67" s="165" customFormat="true" ht="9.95" hidden="false" customHeight="true" outlineLevel="0" collapsed="false">
      <c r="A67" s="196" t="s">
        <v>2601</v>
      </c>
      <c r="B67" s="610" t="n">
        <v>0</v>
      </c>
      <c r="C67" s="610" t="n">
        <v>0</v>
      </c>
      <c r="D67" s="610" t="n">
        <v>0</v>
      </c>
      <c r="E67" s="610" t="n">
        <v>0</v>
      </c>
      <c r="F67" s="610" t="n">
        <v>0</v>
      </c>
      <c r="G67" s="610" t="n">
        <v>0</v>
      </c>
      <c r="H67" s="610" t="n">
        <v>0</v>
      </c>
      <c r="I67" s="610" t="n">
        <v>0</v>
      </c>
      <c r="J67" s="610" t="n">
        <v>0</v>
      </c>
    </row>
    <row r="68" s="165" customFormat="true" ht="9.95" hidden="false" customHeight="true" outlineLevel="0" collapsed="false">
      <c r="A68" s="196" t="s">
        <v>2388</v>
      </c>
      <c r="B68" s="610" t="n">
        <v>4497</v>
      </c>
      <c r="C68" s="610" t="n">
        <v>130</v>
      </c>
      <c r="D68" s="610" t="n">
        <v>1949</v>
      </c>
      <c r="E68" s="610" t="n">
        <v>2418</v>
      </c>
      <c r="F68" s="610" t="n">
        <v>5192</v>
      </c>
      <c r="G68" s="610" t="n">
        <v>130</v>
      </c>
      <c r="H68" s="610" t="n">
        <v>2022</v>
      </c>
      <c r="I68" s="610" t="n">
        <v>3040</v>
      </c>
      <c r="J68" s="610" t="n">
        <v>17</v>
      </c>
    </row>
    <row r="69" s="165" customFormat="true" ht="9.95" hidden="false" customHeight="true" outlineLevel="0" collapsed="false">
      <c r="A69" s="196" t="s">
        <v>675</v>
      </c>
      <c r="B69" s="610" t="n">
        <v>764</v>
      </c>
      <c r="C69" s="610" t="n">
        <v>129</v>
      </c>
      <c r="D69" s="610" t="n">
        <v>310</v>
      </c>
      <c r="E69" s="610" t="n">
        <v>325</v>
      </c>
      <c r="F69" s="610" t="n">
        <v>959</v>
      </c>
      <c r="G69" s="610" t="n">
        <v>130</v>
      </c>
      <c r="H69" s="610" t="n">
        <v>333</v>
      </c>
      <c r="I69" s="610" t="n">
        <v>496</v>
      </c>
      <c r="J69" s="610" t="n">
        <v>32</v>
      </c>
    </row>
    <row r="70" s="165" customFormat="true" ht="9.95" hidden="false" customHeight="true" outlineLevel="0" collapsed="false">
      <c r="A70" s="196" t="s">
        <v>678</v>
      </c>
      <c r="B70" s="610" t="n">
        <v>0</v>
      </c>
      <c r="C70" s="610" t="n">
        <v>0</v>
      </c>
      <c r="D70" s="610" t="n">
        <v>0</v>
      </c>
      <c r="E70" s="610" t="n">
        <v>0</v>
      </c>
      <c r="F70" s="610" t="n">
        <v>0</v>
      </c>
      <c r="G70" s="610" t="n">
        <v>0</v>
      </c>
      <c r="H70" s="610" t="n">
        <v>0</v>
      </c>
      <c r="I70" s="610" t="n">
        <v>0</v>
      </c>
      <c r="J70" s="610" t="n">
        <v>1</v>
      </c>
    </row>
    <row r="71" s="165" customFormat="true" ht="9.95" hidden="false" customHeight="true" outlineLevel="0" collapsed="false">
      <c r="A71" s="196" t="s">
        <v>2549</v>
      </c>
      <c r="B71" s="610" t="n">
        <v>140</v>
      </c>
      <c r="C71" s="610" t="n">
        <v>2</v>
      </c>
      <c r="D71" s="610" t="n">
        <v>35</v>
      </c>
      <c r="E71" s="610" t="n">
        <v>103</v>
      </c>
      <c r="F71" s="610" t="n">
        <v>162</v>
      </c>
      <c r="G71" s="610" t="n">
        <v>2</v>
      </c>
      <c r="H71" s="610" t="n">
        <v>37</v>
      </c>
      <c r="I71" s="610" t="n">
        <v>123</v>
      </c>
      <c r="J71" s="610" t="n">
        <v>10</v>
      </c>
    </row>
    <row r="72" s="165" customFormat="true" ht="9.95" hidden="false" customHeight="true" outlineLevel="0" collapsed="false">
      <c r="A72" s="196" t="s">
        <v>2550</v>
      </c>
      <c r="B72" s="610" t="n">
        <v>40</v>
      </c>
      <c r="C72" s="610" t="n">
        <v>0</v>
      </c>
      <c r="D72" s="610" t="n">
        <v>24</v>
      </c>
      <c r="E72" s="610" t="n">
        <v>16</v>
      </c>
      <c r="F72" s="610" t="n">
        <v>96</v>
      </c>
      <c r="G72" s="610" t="n">
        <v>0</v>
      </c>
      <c r="H72" s="610" t="n">
        <v>33</v>
      </c>
      <c r="I72" s="610" t="n">
        <v>63</v>
      </c>
      <c r="J72" s="610" t="n">
        <v>2</v>
      </c>
    </row>
    <row r="73" s="165" customFormat="true" ht="9.95" hidden="false" customHeight="true" outlineLevel="0" collapsed="false">
      <c r="A73" s="611" t="s">
        <v>2663</v>
      </c>
      <c r="B73" s="610" t="n">
        <v>702</v>
      </c>
      <c r="C73" s="610" t="n">
        <v>16</v>
      </c>
      <c r="D73" s="610" t="n">
        <v>145</v>
      </c>
      <c r="E73" s="610" t="n">
        <v>541</v>
      </c>
      <c r="F73" s="610" t="n">
        <v>897</v>
      </c>
      <c r="G73" s="610" t="n">
        <v>17</v>
      </c>
      <c r="H73" s="610" t="n">
        <v>186</v>
      </c>
      <c r="I73" s="610" t="n">
        <v>694</v>
      </c>
      <c r="J73" s="610" t="n">
        <v>742</v>
      </c>
    </row>
    <row r="74" s="165" customFormat="true" ht="9.95" hidden="false" customHeight="true" outlineLevel="0" collapsed="false">
      <c r="A74" s="196" t="s">
        <v>2552</v>
      </c>
      <c r="B74" s="610" t="n">
        <v>101</v>
      </c>
      <c r="C74" s="610" t="n">
        <v>5</v>
      </c>
      <c r="D74" s="610" t="n">
        <v>24</v>
      </c>
      <c r="E74" s="610" t="n">
        <v>72</v>
      </c>
      <c r="F74" s="610" t="n">
        <v>114</v>
      </c>
      <c r="G74" s="610" t="n">
        <v>5</v>
      </c>
      <c r="H74" s="610" t="n">
        <v>28</v>
      </c>
      <c r="I74" s="610" t="n">
        <v>81</v>
      </c>
      <c r="J74" s="610" t="n">
        <v>30</v>
      </c>
    </row>
    <row r="75" s="165" customFormat="true" ht="9.95" hidden="false" customHeight="true" outlineLevel="0" collapsed="false">
      <c r="A75" s="196"/>
      <c r="B75" s="610"/>
      <c r="C75" s="610"/>
      <c r="D75" s="610"/>
      <c r="E75" s="610"/>
      <c r="F75" s="610"/>
      <c r="G75" s="610"/>
      <c r="H75" s="610"/>
      <c r="I75" s="610"/>
      <c r="J75" s="610"/>
    </row>
    <row r="76" customFormat="false" ht="9.95" hidden="false" customHeight="true" outlineLevel="0" collapsed="false">
      <c r="A76" s="196" t="s">
        <v>2664</v>
      </c>
      <c r="B76" s="610" t="n">
        <v>115996</v>
      </c>
      <c r="C76" s="610" t="n">
        <v>3922</v>
      </c>
      <c r="D76" s="610" t="n">
        <v>32093</v>
      </c>
      <c r="E76" s="610" t="n">
        <v>79981</v>
      </c>
      <c r="F76" s="610" t="n">
        <v>172448</v>
      </c>
      <c r="G76" s="610" t="n">
        <v>4358</v>
      </c>
      <c r="H76" s="610" t="n">
        <v>41100</v>
      </c>
      <c r="I76" s="610" t="n">
        <v>126990</v>
      </c>
      <c r="J76" s="610" t="n">
        <v>44712</v>
      </c>
    </row>
    <row r="77" customFormat="false" ht="9.6" hidden="false" customHeight="true" outlineLevel="0" collapsed="false">
      <c r="A77" s="612"/>
      <c r="B77" s="613"/>
      <c r="C77" s="613"/>
      <c r="D77" s="613"/>
      <c r="E77" s="613"/>
      <c r="F77" s="613"/>
      <c r="G77" s="613"/>
      <c r="H77" s="613"/>
      <c r="I77" s="613"/>
      <c r="J77" s="613"/>
    </row>
    <row r="78" customFormat="false" ht="9.6" hidden="false" customHeight="true" outlineLevel="0" collapsed="false">
      <c r="B78" s="382"/>
    </row>
    <row r="79" customFormat="false" ht="9.6" hidden="false" customHeight="true" outlineLevel="0" collapsed="false">
      <c r="B79" s="382"/>
    </row>
    <row r="80" customFormat="false" ht="9.6" hidden="false" customHeight="true" outlineLevel="0" collapsed="false">
      <c r="B80" s="382"/>
    </row>
    <row r="81" customFormat="false" ht="9.6" hidden="false" customHeight="true" outlineLevel="0" collapsed="false">
      <c r="B81" s="382"/>
    </row>
  </sheetData>
  <mergeCells count="14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7" width="11.85"/>
    <col collapsed="false" customWidth="true" hidden="false" outlineLevel="0" max="2" min="2" style="107" width="7.99"/>
    <col collapsed="false" customWidth="true" hidden="false" outlineLevel="0" max="3" min="3" style="107" width="6.85"/>
    <col collapsed="false" customWidth="true" hidden="false" outlineLevel="0" max="4" min="4" style="107" width="6.7"/>
    <col collapsed="false" customWidth="true" hidden="false" outlineLevel="0" max="5" min="5" style="107" width="7.14"/>
    <col collapsed="false" customWidth="true" hidden="false" outlineLevel="0" max="8" min="6" style="107" width="7.42"/>
    <col collapsed="false" customWidth="true" hidden="false" outlineLevel="0" max="9" min="9" style="107" width="7.7"/>
    <col collapsed="false" customWidth="true" hidden="false" outlineLevel="0" max="10" min="10" style="107" width="7.42"/>
    <col collapsed="false" customWidth="true" hidden="false" outlineLevel="0" max="11" min="11" style="107" width="6.99"/>
    <col collapsed="false" customWidth="true" hidden="false" outlineLevel="0" max="12" min="12" style="107" width="6.85"/>
    <col collapsed="false" customWidth="true" hidden="false" outlineLevel="0" max="13" min="13" style="107" width="7.56"/>
    <col collapsed="false" customWidth="true" hidden="false" outlineLevel="0" max="14" min="14" style="107" width="0.7"/>
    <col collapsed="false" customWidth="false" hidden="true" outlineLevel="0" max="257" min="15" style="107" width="11.05"/>
    <col collapsed="false" customWidth="false" hidden="true" outlineLevel="0" max="16384" min="258" style="0" width="11.05"/>
  </cols>
  <sheetData>
    <row r="1" customFormat="false" ht="9.95" hidden="false" customHeight="true" outlineLevel="0" collapsed="false">
      <c r="A1" s="414"/>
      <c r="B1" s="414"/>
      <c r="C1" s="414"/>
      <c r="D1" s="414"/>
      <c r="E1" s="414"/>
      <c r="F1" s="414"/>
      <c r="G1" s="414"/>
      <c r="H1" s="414"/>
      <c r="I1" s="414"/>
      <c r="J1" s="414"/>
      <c r="K1" s="414"/>
      <c r="M1" s="414" t="s">
        <v>2666</v>
      </c>
    </row>
    <row r="2" customFormat="false" ht="14.1" hidden="false" customHeight="true" outlineLevel="0" collapsed="false">
      <c r="A2" s="356" t="s">
        <v>242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12" hidden="false" customHeight="true" outlineLevel="0" collapsed="false">
      <c r="A3" s="357" t="s">
        <v>2647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</row>
    <row r="4" customFormat="false" ht="12" hidden="false" customHeight="true" outlineLevel="0" collapsed="false">
      <c r="A4" s="357" t="s">
        <v>2667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</row>
    <row r="5" customFormat="false" ht="9.95" hidden="false" customHeight="true" outlineLevel="0" collapsed="false"/>
    <row r="6" customFormat="false" ht="14.1" hidden="false" customHeight="true" outlineLevel="0" collapsed="false">
      <c r="A6" s="452"/>
      <c r="B6" s="595"/>
      <c r="C6" s="416" t="s">
        <v>2608</v>
      </c>
      <c r="D6" s="416"/>
      <c r="E6" s="416"/>
      <c r="F6" s="416"/>
      <c r="G6" s="416"/>
      <c r="H6" s="416"/>
      <c r="I6" s="416"/>
      <c r="J6" s="416"/>
      <c r="K6" s="416"/>
      <c r="L6" s="359" t="s">
        <v>2609</v>
      </c>
      <c r="M6" s="360" t="s">
        <v>2610</v>
      </c>
    </row>
    <row r="7" customFormat="false" ht="12" hidden="false" customHeight="true" outlineLevel="0" collapsed="false">
      <c r="A7" s="454" t="s">
        <v>2611</v>
      </c>
      <c r="B7" s="596" t="s">
        <v>2612</v>
      </c>
      <c r="C7" s="442"/>
      <c r="D7" s="442"/>
      <c r="E7" s="442" t="s">
        <v>2613</v>
      </c>
      <c r="F7" s="442" t="s">
        <v>2614</v>
      </c>
      <c r="G7" s="442" t="s">
        <v>2615</v>
      </c>
      <c r="H7" s="442" t="s">
        <v>2429</v>
      </c>
      <c r="I7" s="442" t="s">
        <v>2616</v>
      </c>
      <c r="J7" s="442" t="s">
        <v>2617</v>
      </c>
      <c r="K7" s="451"/>
      <c r="L7" s="359"/>
      <c r="M7" s="360"/>
    </row>
    <row r="8" customFormat="false" ht="12" hidden="false" customHeight="true" outlineLevel="0" collapsed="false">
      <c r="A8" s="454" t="s">
        <v>2618</v>
      </c>
      <c r="B8" s="596"/>
      <c r="C8" s="443" t="s">
        <v>2619</v>
      </c>
      <c r="D8" s="443" t="s">
        <v>2435</v>
      </c>
      <c r="E8" s="443" t="s">
        <v>2620</v>
      </c>
      <c r="F8" s="443" t="s">
        <v>2621</v>
      </c>
      <c r="G8" s="443" t="s">
        <v>2445</v>
      </c>
      <c r="H8" s="443" t="s">
        <v>2438</v>
      </c>
      <c r="I8" s="443" t="s">
        <v>2614</v>
      </c>
      <c r="J8" s="443" t="s">
        <v>2622</v>
      </c>
      <c r="K8" s="453" t="s">
        <v>2623</v>
      </c>
      <c r="L8" s="359"/>
      <c r="M8" s="360"/>
    </row>
    <row r="9" customFormat="false" ht="12" hidden="false" customHeight="true" outlineLevel="0" collapsed="false">
      <c r="A9" s="454" t="s">
        <v>2624</v>
      </c>
      <c r="B9" s="596"/>
      <c r="C9" s="443" t="s">
        <v>2625</v>
      </c>
      <c r="D9" s="443" t="s">
        <v>2626</v>
      </c>
      <c r="E9" s="443" t="s">
        <v>2445</v>
      </c>
      <c r="F9" s="443" t="s">
        <v>2627</v>
      </c>
      <c r="G9" s="443" t="s">
        <v>2628</v>
      </c>
      <c r="H9" s="443" t="s">
        <v>2447</v>
      </c>
      <c r="I9" s="443" t="s">
        <v>2628</v>
      </c>
      <c r="J9" s="443" t="s">
        <v>1960</v>
      </c>
      <c r="K9" s="453" t="s">
        <v>2626</v>
      </c>
      <c r="L9" s="359"/>
      <c r="M9" s="360"/>
    </row>
    <row r="10" customFormat="false" ht="12" hidden="false" customHeight="true" outlineLevel="0" collapsed="false">
      <c r="A10" s="456"/>
      <c r="B10" s="444"/>
      <c r="C10" s="444"/>
      <c r="D10" s="444"/>
      <c r="E10" s="444" t="s">
        <v>2451</v>
      </c>
      <c r="F10" s="444" t="s">
        <v>2629</v>
      </c>
      <c r="G10" s="444" t="s">
        <v>2622</v>
      </c>
      <c r="H10" s="444" t="s">
        <v>2630</v>
      </c>
      <c r="I10" s="444" t="s">
        <v>2622</v>
      </c>
      <c r="J10" s="444"/>
      <c r="K10" s="455"/>
      <c r="L10" s="359"/>
      <c r="M10" s="360"/>
    </row>
    <row r="11" customFormat="false" ht="6" hidden="false" customHeight="true" outlineLevel="0" collapsed="false">
      <c r="A11" s="357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</row>
    <row r="12" customFormat="false" ht="6" hidden="false" customHeight="true" outlineLevel="0" collapsed="false"/>
    <row r="13" customFormat="false" ht="9.95" hidden="false" customHeight="true" outlineLevel="0" collapsed="false">
      <c r="A13" s="598" t="s">
        <v>2649</v>
      </c>
      <c r="B13" s="615" t="n">
        <v>45.1</v>
      </c>
      <c r="C13" s="615" t="n">
        <v>85.4</v>
      </c>
      <c r="D13" s="615" t="n">
        <v>82.6</v>
      </c>
      <c r="E13" s="615" t="n">
        <v>67.1</v>
      </c>
      <c r="F13" s="615" t="n">
        <v>33.3</v>
      </c>
      <c r="G13" s="615" t="n">
        <v>66.7</v>
      </c>
      <c r="H13" s="615" t="n">
        <v>100</v>
      </c>
      <c r="I13" s="615" t="n">
        <v>100</v>
      </c>
      <c r="J13" s="615" t="n">
        <v>77.9</v>
      </c>
      <c r="K13" s="615" t="n">
        <v>48.9</v>
      </c>
      <c r="L13" s="615" t="n">
        <v>39.1</v>
      </c>
      <c r="M13" s="615" t="n">
        <v>39.3</v>
      </c>
    </row>
    <row r="14" customFormat="false" ht="9.95" hidden="false" customHeight="true" outlineLevel="0" collapsed="false">
      <c r="A14" s="597" t="s">
        <v>874</v>
      </c>
      <c r="B14" s="615" t="n">
        <v>48.3</v>
      </c>
      <c r="C14" s="615" t="n">
        <v>83.8</v>
      </c>
      <c r="D14" s="615" t="n">
        <v>85</v>
      </c>
      <c r="E14" s="615" t="n">
        <v>74</v>
      </c>
      <c r="F14" s="615" t="n">
        <v>33.3</v>
      </c>
      <c r="G14" s="615" t="n">
        <v>75</v>
      </c>
      <c r="H14" s="615" t="n">
        <v>100</v>
      </c>
      <c r="I14" s="615" t="n">
        <v>100</v>
      </c>
      <c r="J14" s="615" t="n">
        <v>80.7</v>
      </c>
      <c r="K14" s="615" t="n">
        <v>51.9</v>
      </c>
      <c r="L14" s="615" t="n">
        <v>41.4</v>
      </c>
      <c r="M14" s="615" t="n">
        <v>49.5</v>
      </c>
    </row>
    <row r="15" customFormat="false" ht="9.95" hidden="false" customHeight="true" outlineLevel="0" collapsed="false">
      <c r="A15" s="597" t="s">
        <v>2632</v>
      </c>
      <c r="B15" s="615" t="n">
        <v>39.3</v>
      </c>
      <c r="C15" s="615" t="n">
        <v>93.8</v>
      </c>
      <c r="D15" s="615" t="n">
        <v>66.7</v>
      </c>
      <c r="E15" s="615" t="n">
        <v>56</v>
      </c>
      <c r="F15" s="616" t="n">
        <v>0</v>
      </c>
      <c r="G15" s="616" t="s">
        <v>2668</v>
      </c>
      <c r="H15" s="616" t="n">
        <v>0</v>
      </c>
      <c r="I15" s="615" t="n">
        <v>100</v>
      </c>
      <c r="J15" s="615" t="n">
        <v>69.6</v>
      </c>
      <c r="K15" s="615" t="n">
        <v>42.5</v>
      </c>
      <c r="L15" s="615" t="n">
        <v>35.8</v>
      </c>
      <c r="M15" s="615" t="n">
        <v>23.8</v>
      </c>
    </row>
    <row r="16" customFormat="false" ht="14.1" hidden="false" customHeight="true" outlineLevel="0" collapsed="false">
      <c r="A16" s="598" t="s">
        <v>1731</v>
      </c>
      <c r="B16" s="615" t="n">
        <v>51.7</v>
      </c>
      <c r="C16" s="615" t="n">
        <v>56.1</v>
      </c>
      <c r="D16" s="615" t="n">
        <v>52.3</v>
      </c>
      <c r="E16" s="615" t="n">
        <v>86.7</v>
      </c>
      <c r="F16" s="616" t="s">
        <v>2668</v>
      </c>
      <c r="G16" s="615" t="n">
        <v>80</v>
      </c>
      <c r="H16" s="615" t="n">
        <v>73</v>
      </c>
      <c r="I16" s="615" t="n">
        <v>55.6</v>
      </c>
      <c r="J16" s="615" t="n">
        <v>56</v>
      </c>
      <c r="K16" s="615" t="n">
        <v>48.9</v>
      </c>
      <c r="L16" s="615" t="n">
        <v>36.3</v>
      </c>
      <c r="M16" s="615" t="n">
        <v>41.7</v>
      </c>
    </row>
    <row r="17" customFormat="false" ht="9.95" hidden="false" customHeight="true" outlineLevel="0" collapsed="false">
      <c r="A17" s="597" t="s">
        <v>874</v>
      </c>
      <c r="B17" s="615" t="n">
        <v>55.2</v>
      </c>
      <c r="C17" s="615" t="n">
        <v>57.3</v>
      </c>
      <c r="D17" s="615" t="n">
        <v>52.4</v>
      </c>
      <c r="E17" s="615" t="n">
        <v>88.9</v>
      </c>
      <c r="F17" s="616" t="s">
        <v>2668</v>
      </c>
      <c r="G17" s="615" t="n">
        <v>76.9</v>
      </c>
      <c r="H17" s="615" t="n">
        <v>73</v>
      </c>
      <c r="I17" s="615" t="n">
        <v>60</v>
      </c>
      <c r="J17" s="615" t="n">
        <v>56.7</v>
      </c>
      <c r="K17" s="615" t="n">
        <v>55</v>
      </c>
      <c r="L17" s="615" t="n">
        <v>41.9</v>
      </c>
      <c r="M17" s="615" t="n">
        <v>45.2</v>
      </c>
    </row>
    <row r="18" customFormat="false" ht="9.95" hidden="false" customHeight="true" outlineLevel="0" collapsed="false">
      <c r="A18" s="597" t="s">
        <v>2632</v>
      </c>
      <c r="B18" s="615" t="n">
        <v>41.9</v>
      </c>
      <c r="C18" s="615" t="n">
        <v>51.2</v>
      </c>
      <c r="D18" s="615" t="n">
        <v>52.1</v>
      </c>
      <c r="E18" s="615" t="n">
        <v>75.6</v>
      </c>
      <c r="F18" s="616" t="n">
        <v>0</v>
      </c>
      <c r="G18" s="615" t="n">
        <v>100</v>
      </c>
      <c r="H18" s="616" t="n">
        <v>0</v>
      </c>
      <c r="I18" s="615" t="n">
        <v>33.3</v>
      </c>
      <c r="J18" s="615" t="n">
        <v>52.5</v>
      </c>
      <c r="K18" s="615" t="n">
        <v>37.6</v>
      </c>
      <c r="L18" s="615" t="n">
        <v>31</v>
      </c>
      <c r="M18" s="615" t="n">
        <v>38.1</v>
      </c>
    </row>
    <row r="19" customFormat="false" ht="14.1" hidden="false" customHeight="true" outlineLevel="0" collapsed="false">
      <c r="A19" s="598" t="s">
        <v>2633</v>
      </c>
      <c r="B19" s="615" t="n">
        <v>65.5</v>
      </c>
      <c r="C19" s="615" t="n">
        <v>51.3</v>
      </c>
      <c r="D19" s="615" t="n">
        <v>53.7</v>
      </c>
      <c r="E19" s="615" t="n">
        <v>69.5</v>
      </c>
      <c r="F19" s="615" t="n">
        <v>100</v>
      </c>
      <c r="G19" s="615" t="n">
        <v>74</v>
      </c>
      <c r="H19" s="615" t="n">
        <v>68.6</v>
      </c>
      <c r="I19" s="615" t="n">
        <v>74.6</v>
      </c>
      <c r="J19" s="615" t="n">
        <v>68.2</v>
      </c>
      <c r="K19" s="615" t="n">
        <v>43.8</v>
      </c>
      <c r="L19" s="615" t="n">
        <v>30.8</v>
      </c>
      <c r="M19" s="615" t="n">
        <v>46.7</v>
      </c>
    </row>
    <row r="20" customFormat="false" ht="9.95" hidden="false" customHeight="true" outlineLevel="0" collapsed="false">
      <c r="A20" s="597" t="s">
        <v>874</v>
      </c>
      <c r="B20" s="615" t="n">
        <v>68.2</v>
      </c>
      <c r="C20" s="615" t="n">
        <v>52.2</v>
      </c>
      <c r="D20" s="615" t="n">
        <v>54.3</v>
      </c>
      <c r="E20" s="615" t="n">
        <v>72.3</v>
      </c>
      <c r="F20" s="615" t="n">
        <v>100</v>
      </c>
      <c r="G20" s="615" t="n">
        <v>73.5</v>
      </c>
      <c r="H20" s="615" t="n">
        <v>68.2</v>
      </c>
      <c r="I20" s="615" t="n">
        <v>73.2</v>
      </c>
      <c r="J20" s="615" t="n">
        <v>70.3</v>
      </c>
      <c r="K20" s="615" t="n">
        <v>51.2</v>
      </c>
      <c r="L20" s="615" t="n">
        <v>33.6</v>
      </c>
      <c r="M20" s="615" t="n">
        <v>41.7</v>
      </c>
    </row>
    <row r="21" customFormat="false" ht="9.95" hidden="false" customHeight="true" outlineLevel="0" collapsed="false">
      <c r="A21" s="597" t="s">
        <v>2632</v>
      </c>
      <c r="B21" s="615" t="n">
        <v>60.7</v>
      </c>
      <c r="C21" s="615" t="n">
        <v>48</v>
      </c>
      <c r="D21" s="615" t="n">
        <v>48.8</v>
      </c>
      <c r="E21" s="615" t="n">
        <v>64.8</v>
      </c>
      <c r="F21" s="615" t="n">
        <v>100</v>
      </c>
      <c r="G21" s="615" t="n">
        <v>78</v>
      </c>
      <c r="H21" s="615" t="n">
        <v>72.7</v>
      </c>
      <c r="I21" s="615" t="n">
        <v>81</v>
      </c>
      <c r="J21" s="615" t="n">
        <v>64.3</v>
      </c>
      <c r="K21" s="615" t="n">
        <v>31.4</v>
      </c>
      <c r="L21" s="615" t="n">
        <v>27.2</v>
      </c>
      <c r="M21" s="615" t="n">
        <v>53.3</v>
      </c>
    </row>
    <row r="22" customFormat="false" ht="14.1" hidden="false" customHeight="true" outlineLevel="0" collapsed="false">
      <c r="A22" s="598" t="s">
        <v>2634</v>
      </c>
      <c r="B22" s="615" t="n">
        <v>57.1</v>
      </c>
      <c r="C22" s="615" t="n">
        <v>47</v>
      </c>
      <c r="D22" s="615" t="n">
        <v>52.8</v>
      </c>
      <c r="E22" s="615" t="n">
        <v>59.5</v>
      </c>
      <c r="F22" s="615" t="n">
        <v>44.3</v>
      </c>
      <c r="G22" s="615" t="n">
        <v>68.7</v>
      </c>
      <c r="H22" s="615" t="n">
        <v>67.3</v>
      </c>
      <c r="I22" s="615" t="n">
        <v>58.8</v>
      </c>
      <c r="J22" s="615" t="n">
        <v>59.4</v>
      </c>
      <c r="K22" s="615" t="n">
        <v>40.1</v>
      </c>
      <c r="L22" s="615" t="n">
        <v>31.3</v>
      </c>
      <c r="M22" s="615" t="n">
        <v>37.5</v>
      </c>
    </row>
    <row r="23" customFormat="false" ht="9.95" hidden="false" customHeight="true" outlineLevel="0" collapsed="false">
      <c r="A23" s="597" t="s">
        <v>874</v>
      </c>
      <c r="B23" s="615" t="n">
        <v>60</v>
      </c>
      <c r="C23" s="615" t="n">
        <v>47.1</v>
      </c>
      <c r="D23" s="615" t="n">
        <v>53.1</v>
      </c>
      <c r="E23" s="615" t="n">
        <v>62.3</v>
      </c>
      <c r="F23" s="615" t="n">
        <v>45.5</v>
      </c>
      <c r="G23" s="615" t="n">
        <v>69.2</v>
      </c>
      <c r="H23" s="615" t="n">
        <v>68.4</v>
      </c>
      <c r="I23" s="615" t="n">
        <v>60.2</v>
      </c>
      <c r="J23" s="615" t="n">
        <v>61.8</v>
      </c>
      <c r="K23" s="615" t="n">
        <v>45.9</v>
      </c>
      <c r="L23" s="615" t="n">
        <v>33.3</v>
      </c>
      <c r="M23" s="615" t="n">
        <v>36.8</v>
      </c>
    </row>
    <row r="24" customFormat="false" ht="9.95" hidden="false" customHeight="true" outlineLevel="0" collapsed="false">
      <c r="A24" s="597" t="s">
        <v>2632</v>
      </c>
      <c r="B24" s="615" t="n">
        <v>51.9</v>
      </c>
      <c r="C24" s="615" t="n">
        <v>46.6</v>
      </c>
      <c r="D24" s="615" t="n">
        <v>50.2</v>
      </c>
      <c r="E24" s="615" t="n">
        <v>55</v>
      </c>
      <c r="F24" s="615" t="n">
        <v>25</v>
      </c>
      <c r="G24" s="615" t="n">
        <v>59.8</v>
      </c>
      <c r="H24" s="615" t="n">
        <v>42.9</v>
      </c>
      <c r="I24" s="615" t="n">
        <v>48.1</v>
      </c>
      <c r="J24" s="615" t="n">
        <v>54.8</v>
      </c>
      <c r="K24" s="615" t="n">
        <v>31.4</v>
      </c>
      <c r="L24" s="615" t="n">
        <v>28.6</v>
      </c>
      <c r="M24" s="615" t="n">
        <v>36.8</v>
      </c>
    </row>
    <row r="25" customFormat="false" ht="14.1" hidden="false" customHeight="true" outlineLevel="0" collapsed="false">
      <c r="A25" s="598" t="s">
        <v>2635</v>
      </c>
      <c r="B25" s="615" t="n">
        <v>51.3</v>
      </c>
      <c r="C25" s="615" t="n">
        <v>39</v>
      </c>
      <c r="D25" s="615" t="n">
        <v>48.8</v>
      </c>
      <c r="E25" s="615" t="n">
        <v>53.1</v>
      </c>
      <c r="F25" s="615" t="n">
        <v>39.5</v>
      </c>
      <c r="G25" s="615" t="n">
        <v>62.2</v>
      </c>
      <c r="H25" s="615" t="n">
        <v>62.8</v>
      </c>
      <c r="I25" s="615" t="n">
        <v>56.9</v>
      </c>
      <c r="J25" s="615" t="n">
        <v>53.3</v>
      </c>
      <c r="K25" s="615" t="n">
        <v>38.3</v>
      </c>
      <c r="L25" s="615" t="n">
        <v>30.3</v>
      </c>
      <c r="M25" s="615" t="n">
        <v>33.2</v>
      </c>
    </row>
    <row r="26" customFormat="false" ht="9.95" hidden="false" customHeight="true" outlineLevel="0" collapsed="false">
      <c r="A26" s="597" t="s">
        <v>874</v>
      </c>
      <c r="B26" s="615" t="n">
        <v>53.4</v>
      </c>
      <c r="C26" s="615" t="n">
        <v>39</v>
      </c>
      <c r="D26" s="615" t="n">
        <v>48.2</v>
      </c>
      <c r="E26" s="615" t="n">
        <v>55.2</v>
      </c>
      <c r="F26" s="615" t="n">
        <v>39.6</v>
      </c>
      <c r="G26" s="615" t="n">
        <v>62.3</v>
      </c>
      <c r="H26" s="615" t="n">
        <v>64.1</v>
      </c>
      <c r="I26" s="615" t="n">
        <v>55.7</v>
      </c>
      <c r="J26" s="615" t="n">
        <v>55.1</v>
      </c>
      <c r="K26" s="615" t="n">
        <v>42</v>
      </c>
      <c r="L26" s="615" t="n">
        <v>32.7</v>
      </c>
      <c r="M26" s="615" t="n">
        <v>30.6</v>
      </c>
    </row>
    <row r="27" customFormat="false" ht="9.95" hidden="false" customHeight="true" outlineLevel="0" collapsed="false">
      <c r="A27" s="597" t="s">
        <v>2632</v>
      </c>
      <c r="B27" s="615" t="n">
        <v>47.3</v>
      </c>
      <c r="C27" s="615" t="n">
        <v>38.9</v>
      </c>
      <c r="D27" s="615" t="n">
        <v>54.6</v>
      </c>
      <c r="E27" s="615" t="n">
        <v>49.6</v>
      </c>
      <c r="F27" s="615" t="n">
        <v>36.8</v>
      </c>
      <c r="G27" s="615" t="n">
        <v>59.6</v>
      </c>
      <c r="H27" s="615" t="n">
        <v>44.4</v>
      </c>
      <c r="I27" s="615" t="n">
        <v>64.5</v>
      </c>
      <c r="J27" s="615" t="n">
        <v>49.7</v>
      </c>
      <c r="K27" s="615" t="n">
        <v>31.9</v>
      </c>
      <c r="L27" s="615" t="n">
        <v>27</v>
      </c>
      <c r="M27" s="615" t="n">
        <v>38.2</v>
      </c>
    </row>
    <row r="28" customFormat="false" ht="14.1" hidden="false" customHeight="true" outlineLevel="0" collapsed="false">
      <c r="A28" s="598" t="s">
        <v>2636</v>
      </c>
      <c r="B28" s="615" t="n">
        <v>48.1</v>
      </c>
      <c r="C28" s="615" t="n">
        <v>37.1</v>
      </c>
      <c r="D28" s="615" t="n">
        <v>44.5</v>
      </c>
      <c r="E28" s="615" t="n">
        <v>49.4</v>
      </c>
      <c r="F28" s="615" t="n">
        <v>35.2</v>
      </c>
      <c r="G28" s="615" t="n">
        <v>58.7</v>
      </c>
      <c r="H28" s="615" t="n">
        <v>62.4</v>
      </c>
      <c r="I28" s="615" t="n">
        <v>51.4</v>
      </c>
      <c r="J28" s="615" t="n">
        <v>49.8</v>
      </c>
      <c r="K28" s="615" t="n">
        <v>38.3</v>
      </c>
      <c r="L28" s="615" t="n">
        <v>28.7</v>
      </c>
      <c r="M28" s="615" t="n">
        <v>33</v>
      </c>
    </row>
    <row r="29" customFormat="false" ht="9.95" hidden="false" customHeight="true" outlineLevel="0" collapsed="false">
      <c r="A29" s="597" t="s">
        <v>874</v>
      </c>
      <c r="B29" s="615" t="n">
        <v>49.2</v>
      </c>
      <c r="C29" s="615" t="n">
        <v>35.9</v>
      </c>
      <c r="D29" s="615" t="n">
        <v>44.5</v>
      </c>
      <c r="E29" s="615" t="n">
        <v>50.1</v>
      </c>
      <c r="F29" s="615" t="n">
        <v>35.4</v>
      </c>
      <c r="G29" s="615" t="n">
        <v>58.7</v>
      </c>
      <c r="H29" s="615" t="n">
        <v>62.1</v>
      </c>
      <c r="I29" s="615" t="n">
        <v>52.2</v>
      </c>
      <c r="J29" s="615" t="n">
        <v>50.5</v>
      </c>
      <c r="K29" s="615" t="n">
        <v>41.5</v>
      </c>
      <c r="L29" s="615" t="n">
        <v>33.2</v>
      </c>
      <c r="M29" s="615" t="n">
        <v>32.1</v>
      </c>
    </row>
    <row r="30" customFormat="false" ht="9.95" hidden="false" customHeight="true" outlineLevel="0" collapsed="false">
      <c r="A30" s="597" t="s">
        <v>2632</v>
      </c>
      <c r="B30" s="615" t="n">
        <v>46.1</v>
      </c>
      <c r="C30" s="615" t="n">
        <v>41.4</v>
      </c>
      <c r="D30" s="615" t="n">
        <v>44.1</v>
      </c>
      <c r="E30" s="615" t="n">
        <v>48.4</v>
      </c>
      <c r="F30" s="615" t="n">
        <v>34.3</v>
      </c>
      <c r="G30" s="615" t="n">
        <v>59</v>
      </c>
      <c r="H30" s="615" t="n">
        <v>66.7</v>
      </c>
      <c r="I30" s="615" t="n">
        <v>44.8</v>
      </c>
      <c r="J30" s="615" t="n">
        <v>48.3</v>
      </c>
      <c r="K30" s="615" t="n">
        <v>31.5</v>
      </c>
      <c r="L30" s="615" t="n">
        <v>22.1</v>
      </c>
      <c r="M30" s="615" t="n">
        <v>35.2</v>
      </c>
    </row>
    <row r="31" customFormat="false" ht="14.1" hidden="false" customHeight="true" outlineLevel="0" collapsed="false">
      <c r="A31" s="598" t="s">
        <v>2637</v>
      </c>
      <c r="B31" s="615" t="n">
        <v>46.9</v>
      </c>
      <c r="C31" s="615" t="n">
        <v>39.3</v>
      </c>
      <c r="D31" s="615" t="n">
        <v>44.7</v>
      </c>
      <c r="E31" s="615" t="n">
        <v>48.5</v>
      </c>
      <c r="F31" s="615" t="n">
        <v>35.8</v>
      </c>
      <c r="G31" s="615" t="n">
        <v>55.6</v>
      </c>
      <c r="H31" s="615" t="n">
        <v>58.4</v>
      </c>
      <c r="I31" s="615" t="n">
        <v>55.7</v>
      </c>
      <c r="J31" s="615" t="n">
        <v>48.7</v>
      </c>
      <c r="K31" s="615" t="n">
        <v>36.4</v>
      </c>
      <c r="L31" s="615" t="n">
        <v>26.3</v>
      </c>
      <c r="M31" s="615" t="n">
        <v>30</v>
      </c>
    </row>
    <row r="32" customFormat="false" ht="9.95" hidden="false" customHeight="true" outlineLevel="0" collapsed="false">
      <c r="A32" s="597" t="s">
        <v>874</v>
      </c>
      <c r="B32" s="615" t="n">
        <v>47.7</v>
      </c>
      <c r="C32" s="615" t="n">
        <v>38.9</v>
      </c>
      <c r="D32" s="615" t="n">
        <v>44.4</v>
      </c>
      <c r="E32" s="615" t="n">
        <v>49.2</v>
      </c>
      <c r="F32" s="615" t="n">
        <v>35.7</v>
      </c>
      <c r="G32" s="615" t="n">
        <v>55.3</v>
      </c>
      <c r="H32" s="615" t="n">
        <v>57</v>
      </c>
      <c r="I32" s="615" t="n">
        <v>56.6</v>
      </c>
      <c r="J32" s="615" t="n">
        <v>49.2</v>
      </c>
      <c r="K32" s="615" t="n">
        <v>39.7</v>
      </c>
      <c r="L32" s="615" t="n">
        <v>31.2</v>
      </c>
      <c r="M32" s="615" t="n">
        <v>27.7</v>
      </c>
    </row>
    <row r="33" customFormat="false" ht="9.95" hidden="false" customHeight="true" outlineLevel="0" collapsed="false">
      <c r="A33" s="597" t="s">
        <v>2632</v>
      </c>
      <c r="B33" s="615" t="n">
        <v>45.2</v>
      </c>
      <c r="C33" s="615" t="n">
        <v>40.7</v>
      </c>
      <c r="D33" s="615" t="n">
        <v>47.7</v>
      </c>
      <c r="E33" s="615" t="n">
        <v>47.5</v>
      </c>
      <c r="F33" s="615" t="n">
        <v>37.5</v>
      </c>
      <c r="G33" s="615" t="n">
        <v>63</v>
      </c>
      <c r="H33" s="615" t="n">
        <v>83.3</v>
      </c>
      <c r="I33" s="615" t="n">
        <v>48.8</v>
      </c>
      <c r="J33" s="615" t="n">
        <v>47.6</v>
      </c>
      <c r="K33" s="615" t="n">
        <v>29.4</v>
      </c>
      <c r="L33" s="615" t="n">
        <v>18.9</v>
      </c>
      <c r="M33" s="615" t="n">
        <v>41.3</v>
      </c>
    </row>
    <row r="34" customFormat="false" ht="14.1" hidden="false" customHeight="true" outlineLevel="0" collapsed="false">
      <c r="A34" s="598" t="s">
        <v>2638</v>
      </c>
      <c r="B34" s="615" t="n">
        <v>46.4</v>
      </c>
      <c r="C34" s="615" t="n">
        <v>41.9</v>
      </c>
      <c r="D34" s="615" t="n">
        <v>41.4</v>
      </c>
      <c r="E34" s="615" t="n">
        <v>48.4</v>
      </c>
      <c r="F34" s="615" t="n">
        <v>34.9</v>
      </c>
      <c r="G34" s="615" t="n">
        <v>55.5</v>
      </c>
      <c r="H34" s="615" t="n">
        <v>58.6</v>
      </c>
      <c r="I34" s="615" t="n">
        <v>51.7</v>
      </c>
      <c r="J34" s="615" t="n">
        <v>48.3</v>
      </c>
      <c r="K34" s="615" t="n">
        <v>35.6</v>
      </c>
      <c r="L34" s="615" t="n">
        <v>28</v>
      </c>
      <c r="M34" s="615" t="n">
        <v>27.7</v>
      </c>
    </row>
    <row r="35" customFormat="false" ht="9.95" hidden="false" customHeight="true" outlineLevel="0" collapsed="false">
      <c r="A35" s="597" t="s">
        <v>874</v>
      </c>
      <c r="B35" s="615" t="n">
        <v>46.9</v>
      </c>
      <c r="C35" s="615" t="n">
        <v>43.1</v>
      </c>
      <c r="D35" s="615" t="n">
        <v>41</v>
      </c>
      <c r="E35" s="615" t="n">
        <v>48.7</v>
      </c>
      <c r="F35" s="615" t="n">
        <v>34.1</v>
      </c>
      <c r="G35" s="615" t="n">
        <v>55.5</v>
      </c>
      <c r="H35" s="615" t="n">
        <v>59.6</v>
      </c>
      <c r="I35" s="615" t="n">
        <v>52.6</v>
      </c>
      <c r="J35" s="615" t="n">
        <v>48.5</v>
      </c>
      <c r="K35" s="615" t="n">
        <v>38.4</v>
      </c>
      <c r="L35" s="615" t="n">
        <v>30.6</v>
      </c>
      <c r="M35" s="615" t="n">
        <v>26.4</v>
      </c>
    </row>
    <row r="36" customFormat="false" ht="9.95" hidden="false" customHeight="true" outlineLevel="0" collapsed="false">
      <c r="A36" s="597" t="s">
        <v>2632</v>
      </c>
      <c r="B36" s="615" t="n">
        <v>45.2</v>
      </c>
      <c r="C36" s="615" t="n">
        <v>35.9</v>
      </c>
      <c r="D36" s="615" t="n">
        <v>44.8</v>
      </c>
      <c r="E36" s="615" t="n">
        <v>47.8</v>
      </c>
      <c r="F36" s="615" t="n">
        <v>41.5</v>
      </c>
      <c r="G36" s="615" t="n">
        <v>56.3</v>
      </c>
      <c r="H36" s="615" t="n">
        <v>46.2</v>
      </c>
      <c r="I36" s="615" t="n">
        <v>41.9</v>
      </c>
      <c r="J36" s="615" t="n">
        <v>47.7</v>
      </c>
      <c r="K36" s="615" t="n">
        <v>30</v>
      </c>
      <c r="L36" s="615" t="n">
        <v>24.7</v>
      </c>
      <c r="M36" s="615" t="n">
        <v>32.7</v>
      </c>
    </row>
    <row r="37" customFormat="false" ht="14.1" hidden="false" customHeight="true" outlineLevel="0" collapsed="false">
      <c r="A37" s="598" t="s">
        <v>2639</v>
      </c>
      <c r="B37" s="615" t="n">
        <v>46.1</v>
      </c>
      <c r="C37" s="615" t="n">
        <v>43.1</v>
      </c>
      <c r="D37" s="615" t="n">
        <v>41.8</v>
      </c>
      <c r="E37" s="615" t="n">
        <v>48.3</v>
      </c>
      <c r="F37" s="615" t="n">
        <v>36.3</v>
      </c>
      <c r="G37" s="615" t="n">
        <v>53.6</v>
      </c>
      <c r="H37" s="615" t="n">
        <v>58.3</v>
      </c>
      <c r="I37" s="615" t="n">
        <v>55.6</v>
      </c>
      <c r="J37" s="615" t="n">
        <v>48.1</v>
      </c>
      <c r="K37" s="615" t="n">
        <v>36.2</v>
      </c>
      <c r="L37" s="615" t="n">
        <v>25.4</v>
      </c>
      <c r="M37" s="615" t="n">
        <v>30.7</v>
      </c>
    </row>
    <row r="38" customFormat="false" ht="9.95" hidden="false" customHeight="true" outlineLevel="0" collapsed="false">
      <c r="A38" s="597" t="s">
        <v>874</v>
      </c>
      <c r="B38" s="615" t="n">
        <v>46.8</v>
      </c>
      <c r="C38" s="615" t="n">
        <v>43.8</v>
      </c>
      <c r="D38" s="615" t="n">
        <v>41.4</v>
      </c>
      <c r="E38" s="615" t="n">
        <v>48.5</v>
      </c>
      <c r="F38" s="615" t="n">
        <v>36.3</v>
      </c>
      <c r="G38" s="615" t="n">
        <v>53.5</v>
      </c>
      <c r="H38" s="615" t="n">
        <v>58.9</v>
      </c>
      <c r="I38" s="615" t="n">
        <v>55.7</v>
      </c>
      <c r="J38" s="615" t="n">
        <v>48.3</v>
      </c>
      <c r="K38" s="615" t="n">
        <v>40.1</v>
      </c>
      <c r="L38" s="615" t="n">
        <v>29.4</v>
      </c>
      <c r="M38" s="615" t="n">
        <v>29.1</v>
      </c>
    </row>
    <row r="39" customFormat="false" ht="9.95" hidden="false" customHeight="true" outlineLevel="0" collapsed="false">
      <c r="A39" s="597" t="s">
        <v>2632</v>
      </c>
      <c r="B39" s="615" t="n">
        <v>44.6</v>
      </c>
      <c r="C39" s="615" t="n">
        <v>40.1</v>
      </c>
      <c r="D39" s="615" t="n">
        <v>47.2</v>
      </c>
      <c r="E39" s="615" t="n">
        <v>48</v>
      </c>
      <c r="F39" s="615" t="n">
        <v>36.5</v>
      </c>
      <c r="G39" s="615" t="n">
        <v>54.6</v>
      </c>
      <c r="H39" s="615" t="n">
        <v>50</v>
      </c>
      <c r="I39" s="615" t="n">
        <v>54.2</v>
      </c>
      <c r="J39" s="615" t="n">
        <v>48</v>
      </c>
      <c r="K39" s="615" t="n">
        <v>29.6</v>
      </c>
      <c r="L39" s="615" t="n">
        <v>20.5</v>
      </c>
      <c r="M39" s="615" t="n">
        <v>40</v>
      </c>
    </row>
    <row r="40" customFormat="false" ht="14.1" hidden="false" customHeight="true" outlineLevel="0" collapsed="false">
      <c r="A40" s="598" t="s">
        <v>2640</v>
      </c>
      <c r="B40" s="615" t="n">
        <v>46.8</v>
      </c>
      <c r="C40" s="615" t="n">
        <v>46.7</v>
      </c>
      <c r="D40" s="615" t="n">
        <v>39.5</v>
      </c>
      <c r="E40" s="615" t="n">
        <v>49.7</v>
      </c>
      <c r="F40" s="615" t="n">
        <v>39</v>
      </c>
      <c r="G40" s="615" t="n">
        <v>54.8</v>
      </c>
      <c r="H40" s="615" t="n">
        <v>52.3</v>
      </c>
      <c r="I40" s="615" t="n">
        <v>50.8</v>
      </c>
      <c r="J40" s="615" t="n">
        <v>49.3</v>
      </c>
      <c r="K40" s="615" t="n">
        <v>35.9</v>
      </c>
      <c r="L40" s="615" t="n">
        <v>24.4</v>
      </c>
      <c r="M40" s="615" t="n">
        <v>34</v>
      </c>
    </row>
    <row r="41" customFormat="false" ht="9.95" hidden="false" customHeight="true" outlineLevel="0" collapsed="false">
      <c r="A41" s="597" t="s">
        <v>874</v>
      </c>
      <c r="B41" s="615" t="n">
        <v>48</v>
      </c>
      <c r="C41" s="615" t="n">
        <v>47.4</v>
      </c>
      <c r="D41" s="615" t="n">
        <v>39</v>
      </c>
      <c r="E41" s="615" t="n">
        <v>50.3</v>
      </c>
      <c r="F41" s="615" t="n">
        <v>38.5</v>
      </c>
      <c r="G41" s="615" t="n">
        <v>54.6</v>
      </c>
      <c r="H41" s="615" t="n">
        <v>51.3</v>
      </c>
      <c r="I41" s="615" t="n">
        <v>51.4</v>
      </c>
      <c r="J41" s="615" t="n">
        <v>49.7</v>
      </c>
      <c r="K41" s="615" t="n">
        <v>40.1</v>
      </c>
      <c r="L41" s="615" t="n">
        <v>29.9</v>
      </c>
      <c r="M41" s="615" t="n">
        <v>34.8</v>
      </c>
    </row>
    <row r="42" customFormat="false" ht="9.95" hidden="false" customHeight="true" outlineLevel="0" collapsed="false">
      <c r="A42" s="597" t="s">
        <v>2632</v>
      </c>
      <c r="B42" s="615" t="n">
        <v>44</v>
      </c>
      <c r="C42" s="615" t="n">
        <v>43</v>
      </c>
      <c r="D42" s="615" t="n">
        <v>46.4</v>
      </c>
      <c r="E42" s="615" t="n">
        <v>48.6</v>
      </c>
      <c r="F42" s="615" t="n">
        <v>47.7</v>
      </c>
      <c r="G42" s="615" t="n">
        <v>60.6</v>
      </c>
      <c r="H42" s="615" t="n">
        <v>100</v>
      </c>
      <c r="I42" s="615" t="n">
        <v>46.2</v>
      </c>
      <c r="J42" s="615" t="n">
        <v>48.6</v>
      </c>
      <c r="K42" s="615" t="n">
        <v>29.7</v>
      </c>
      <c r="L42" s="615" t="n">
        <v>18.7</v>
      </c>
      <c r="M42" s="615" t="n">
        <v>29.8</v>
      </c>
    </row>
    <row r="43" customFormat="false" ht="14.1" hidden="false" customHeight="true" outlineLevel="0" collapsed="false">
      <c r="A43" s="598" t="s">
        <v>2641</v>
      </c>
      <c r="B43" s="615" t="n">
        <v>47.1</v>
      </c>
      <c r="C43" s="615" t="n">
        <v>41.6</v>
      </c>
      <c r="D43" s="615" t="n">
        <v>39</v>
      </c>
      <c r="E43" s="615" t="n">
        <v>50.3</v>
      </c>
      <c r="F43" s="615" t="n">
        <v>40.8</v>
      </c>
      <c r="G43" s="615" t="n">
        <v>56.4</v>
      </c>
      <c r="H43" s="615" t="n">
        <v>60.7</v>
      </c>
      <c r="I43" s="615" t="n">
        <v>52.8</v>
      </c>
      <c r="J43" s="615" t="n">
        <v>50</v>
      </c>
      <c r="K43" s="615" t="n">
        <v>36.8</v>
      </c>
      <c r="L43" s="615" t="n">
        <v>24.2</v>
      </c>
      <c r="M43" s="615" t="n">
        <v>31.1</v>
      </c>
    </row>
    <row r="44" customFormat="false" ht="9.95" hidden="false" customHeight="true" outlineLevel="0" collapsed="false">
      <c r="A44" s="597" t="s">
        <v>874</v>
      </c>
      <c r="B44" s="615" t="n">
        <v>48.4</v>
      </c>
      <c r="C44" s="615" t="n">
        <v>41.7</v>
      </c>
      <c r="D44" s="615" t="n">
        <v>38.3</v>
      </c>
      <c r="E44" s="615" t="n">
        <v>50.6</v>
      </c>
      <c r="F44" s="615" t="n">
        <v>40.9</v>
      </c>
      <c r="G44" s="615" t="n">
        <v>56.4</v>
      </c>
      <c r="H44" s="615" t="n">
        <v>61.1</v>
      </c>
      <c r="I44" s="615" t="n">
        <v>52.4</v>
      </c>
      <c r="J44" s="615" t="n">
        <v>50.2</v>
      </c>
      <c r="K44" s="615" t="n">
        <v>40.7</v>
      </c>
      <c r="L44" s="615" t="n">
        <v>28.8</v>
      </c>
      <c r="M44" s="615" t="n">
        <v>31.1</v>
      </c>
    </row>
    <row r="45" customFormat="false" ht="9.95" hidden="false" customHeight="true" outlineLevel="0" collapsed="false">
      <c r="A45" s="597" t="s">
        <v>2632</v>
      </c>
      <c r="B45" s="615" t="n">
        <v>44.2</v>
      </c>
      <c r="C45" s="615" t="n">
        <v>40.3</v>
      </c>
      <c r="D45" s="615" t="n">
        <v>55.3</v>
      </c>
      <c r="E45" s="615" t="n">
        <v>49.6</v>
      </c>
      <c r="F45" s="615" t="n">
        <v>38.5</v>
      </c>
      <c r="G45" s="615" t="n">
        <v>57.4</v>
      </c>
      <c r="H45" s="615" t="n">
        <v>50</v>
      </c>
      <c r="I45" s="615" t="n">
        <v>56.3</v>
      </c>
      <c r="J45" s="615" t="n">
        <v>49.7</v>
      </c>
      <c r="K45" s="615" t="n">
        <v>31.2</v>
      </c>
      <c r="L45" s="615" t="n">
        <v>20.5</v>
      </c>
      <c r="M45" s="615" t="n">
        <v>31.1</v>
      </c>
    </row>
    <row r="46" customFormat="false" ht="14.1" hidden="false" customHeight="true" outlineLevel="0" collapsed="false">
      <c r="A46" s="598" t="s">
        <v>2642</v>
      </c>
      <c r="B46" s="615" t="n">
        <v>48</v>
      </c>
      <c r="C46" s="615" t="n">
        <v>43.2</v>
      </c>
      <c r="D46" s="615" t="n">
        <v>39.3</v>
      </c>
      <c r="E46" s="615" t="n">
        <v>52.8</v>
      </c>
      <c r="F46" s="615" t="n">
        <v>46.2</v>
      </c>
      <c r="G46" s="615" t="n">
        <v>59.3</v>
      </c>
      <c r="H46" s="615" t="n">
        <v>61.5</v>
      </c>
      <c r="I46" s="615" t="n">
        <v>54.3</v>
      </c>
      <c r="J46" s="615" t="n">
        <v>52.5</v>
      </c>
      <c r="K46" s="615" t="n">
        <v>34.5</v>
      </c>
      <c r="L46" s="615" t="n">
        <v>24.3</v>
      </c>
      <c r="M46" s="615" t="n">
        <v>59.8</v>
      </c>
    </row>
    <row r="47" customFormat="false" ht="9.95" hidden="false" customHeight="true" outlineLevel="0" collapsed="false">
      <c r="A47" s="597" t="s">
        <v>874</v>
      </c>
      <c r="B47" s="615" t="n">
        <v>49.2</v>
      </c>
      <c r="C47" s="615" t="n">
        <v>43</v>
      </c>
      <c r="D47" s="615" t="n">
        <v>38.9</v>
      </c>
      <c r="E47" s="615" t="n">
        <v>52.2</v>
      </c>
      <c r="F47" s="615" t="n">
        <v>46.5</v>
      </c>
      <c r="G47" s="615" t="n">
        <v>59.3</v>
      </c>
      <c r="H47" s="615" t="n">
        <v>62.7</v>
      </c>
      <c r="I47" s="615" t="n">
        <v>54.4</v>
      </c>
      <c r="J47" s="615" t="n">
        <v>51.8</v>
      </c>
      <c r="K47" s="615" t="n">
        <v>38.4</v>
      </c>
      <c r="L47" s="615" t="n">
        <v>28.7</v>
      </c>
      <c r="M47" s="615" t="n">
        <v>58.8</v>
      </c>
    </row>
    <row r="48" customFormat="false" ht="9.95" hidden="false" customHeight="true" outlineLevel="0" collapsed="false">
      <c r="A48" s="597" t="s">
        <v>2632</v>
      </c>
      <c r="B48" s="615" t="n">
        <v>45.3</v>
      </c>
      <c r="C48" s="615" t="n">
        <v>45.5</v>
      </c>
      <c r="D48" s="615" t="n">
        <v>51.6</v>
      </c>
      <c r="E48" s="615" t="n">
        <v>54.5</v>
      </c>
      <c r="F48" s="615" t="n">
        <v>33.3</v>
      </c>
      <c r="G48" s="615" t="n">
        <v>62.5</v>
      </c>
      <c r="H48" s="615" t="n">
        <v>25</v>
      </c>
      <c r="I48" s="615" t="n">
        <v>57.1</v>
      </c>
      <c r="J48" s="615" t="n">
        <v>54.4</v>
      </c>
      <c r="K48" s="615" t="n">
        <v>29</v>
      </c>
      <c r="L48" s="615" t="n">
        <v>20</v>
      </c>
      <c r="M48" s="615" t="n">
        <v>65.2</v>
      </c>
    </row>
    <row r="49" customFormat="false" ht="14.1" hidden="false" customHeight="true" outlineLevel="0" collapsed="false">
      <c r="A49" s="598" t="s">
        <v>2643</v>
      </c>
      <c r="B49" s="615" t="n">
        <v>50.7</v>
      </c>
      <c r="C49" s="615" t="n">
        <v>48.6</v>
      </c>
      <c r="D49" s="615" t="n">
        <v>46.4</v>
      </c>
      <c r="E49" s="615" t="n">
        <v>57.3</v>
      </c>
      <c r="F49" s="615" t="n">
        <v>48.8</v>
      </c>
      <c r="G49" s="615" t="n">
        <v>67.3</v>
      </c>
      <c r="H49" s="615" t="n">
        <v>65.4</v>
      </c>
      <c r="I49" s="615" t="n">
        <v>55.8</v>
      </c>
      <c r="J49" s="615" t="n">
        <v>57.1</v>
      </c>
      <c r="K49" s="615" t="n">
        <v>36.4</v>
      </c>
      <c r="L49" s="615" t="n">
        <v>22.4</v>
      </c>
      <c r="M49" s="615" t="n">
        <v>52.1</v>
      </c>
    </row>
    <row r="50" customFormat="false" ht="9.95" hidden="false" customHeight="true" outlineLevel="0" collapsed="false">
      <c r="A50" s="597" t="s">
        <v>874</v>
      </c>
      <c r="B50" s="615" t="n">
        <v>52.3</v>
      </c>
      <c r="C50" s="615" t="n">
        <v>47.7</v>
      </c>
      <c r="D50" s="615" t="n">
        <v>46.3</v>
      </c>
      <c r="E50" s="615" t="n">
        <v>56.1</v>
      </c>
      <c r="F50" s="615" t="n">
        <v>48.8</v>
      </c>
      <c r="G50" s="615" t="n">
        <v>67.4</v>
      </c>
      <c r="H50" s="615" t="n">
        <v>65.9</v>
      </c>
      <c r="I50" s="615" t="n">
        <v>55.9</v>
      </c>
      <c r="J50" s="615" t="n">
        <v>55.9</v>
      </c>
      <c r="K50" s="615" t="n">
        <v>40.1</v>
      </c>
      <c r="L50" s="615" t="n">
        <v>29</v>
      </c>
      <c r="M50" s="615" t="n">
        <v>61.8</v>
      </c>
    </row>
    <row r="51" customFormat="false" ht="9.95" hidden="false" customHeight="true" outlineLevel="0" collapsed="false">
      <c r="A51" s="597" t="s">
        <v>2632</v>
      </c>
      <c r="B51" s="615" t="n">
        <v>46.9</v>
      </c>
      <c r="C51" s="615" t="n">
        <v>58.3</v>
      </c>
      <c r="D51" s="615" t="n">
        <v>50</v>
      </c>
      <c r="E51" s="615" t="n">
        <v>60.7</v>
      </c>
      <c r="F51" s="616" t="n">
        <v>0</v>
      </c>
      <c r="G51" s="615" t="n">
        <v>66.7</v>
      </c>
      <c r="H51" s="615" t="n">
        <v>50</v>
      </c>
      <c r="I51" s="615" t="n">
        <v>54.5</v>
      </c>
      <c r="J51" s="615" t="n">
        <v>60.6</v>
      </c>
      <c r="K51" s="615" t="n">
        <v>31.2</v>
      </c>
      <c r="L51" s="615" t="n">
        <v>17</v>
      </c>
      <c r="M51" s="615" t="n">
        <v>25.9</v>
      </c>
    </row>
    <row r="52" customFormat="false" ht="14.1" hidden="false" customHeight="true" outlineLevel="0" collapsed="false">
      <c r="A52" s="598" t="s">
        <v>2644</v>
      </c>
      <c r="B52" s="615" t="n">
        <v>55.5</v>
      </c>
      <c r="C52" s="615" t="n">
        <v>52.1</v>
      </c>
      <c r="D52" s="615" t="n">
        <v>49.8</v>
      </c>
      <c r="E52" s="615" t="n">
        <v>65.5</v>
      </c>
      <c r="F52" s="615" t="n">
        <v>52.6</v>
      </c>
      <c r="G52" s="615" t="n">
        <v>66.7</v>
      </c>
      <c r="H52" s="615" t="n">
        <v>73.8</v>
      </c>
      <c r="I52" s="615" t="n">
        <v>64</v>
      </c>
      <c r="J52" s="615" t="n">
        <v>64.9</v>
      </c>
      <c r="K52" s="615" t="n">
        <v>38.7</v>
      </c>
      <c r="L52" s="615" t="n">
        <v>21.1</v>
      </c>
      <c r="M52" s="615" t="n">
        <v>50.8</v>
      </c>
    </row>
    <row r="53" customFormat="false" ht="9.95" hidden="false" customHeight="true" outlineLevel="0" collapsed="false">
      <c r="A53" s="597" t="s">
        <v>874</v>
      </c>
      <c r="B53" s="615" t="n">
        <v>58.6</v>
      </c>
      <c r="C53" s="615" t="n">
        <v>50.8</v>
      </c>
      <c r="D53" s="615" t="n">
        <v>50</v>
      </c>
      <c r="E53" s="615" t="n">
        <v>64.8</v>
      </c>
      <c r="F53" s="615" t="n">
        <v>52.9</v>
      </c>
      <c r="G53" s="615" t="n">
        <v>66.7</v>
      </c>
      <c r="H53" s="615" t="n">
        <v>74</v>
      </c>
      <c r="I53" s="615" t="n">
        <v>65.9</v>
      </c>
      <c r="J53" s="615" t="n">
        <v>64.1</v>
      </c>
      <c r="K53" s="615" t="n">
        <v>41.9</v>
      </c>
      <c r="L53" s="615" t="n">
        <v>24.1</v>
      </c>
      <c r="M53" s="615" t="n">
        <v>61.5</v>
      </c>
    </row>
    <row r="54" customFormat="false" ht="9.95" hidden="false" customHeight="true" outlineLevel="0" collapsed="false">
      <c r="A54" s="597" t="s">
        <v>2632</v>
      </c>
      <c r="B54" s="615" t="n">
        <v>48.4</v>
      </c>
      <c r="C54" s="615" t="n">
        <v>68.2</v>
      </c>
      <c r="D54" s="615" t="n">
        <v>33.3</v>
      </c>
      <c r="E54" s="615" t="n">
        <v>67.7</v>
      </c>
      <c r="F54" s="615" t="n">
        <v>50</v>
      </c>
      <c r="G54" s="615" t="n">
        <v>66.7</v>
      </c>
      <c r="H54" s="615" t="n">
        <v>66.7</v>
      </c>
      <c r="I54" s="615" t="n">
        <v>50</v>
      </c>
      <c r="J54" s="615" t="n">
        <v>67.6</v>
      </c>
      <c r="K54" s="615" t="n">
        <v>34.7</v>
      </c>
      <c r="L54" s="615" t="n">
        <v>19.3</v>
      </c>
      <c r="M54" s="615" t="n">
        <v>34.8</v>
      </c>
    </row>
    <row r="55" customFormat="false" ht="14.1" hidden="false" customHeight="true" outlineLevel="0" collapsed="false">
      <c r="A55" s="598" t="s">
        <v>2645</v>
      </c>
      <c r="B55" s="615" t="n">
        <v>59.8</v>
      </c>
      <c r="C55" s="615" t="n">
        <v>53.1</v>
      </c>
      <c r="D55" s="615" t="n">
        <v>60.8</v>
      </c>
      <c r="E55" s="615" t="n">
        <v>76.4</v>
      </c>
      <c r="F55" s="615" t="n">
        <v>60</v>
      </c>
      <c r="G55" s="615" t="n">
        <v>61.5</v>
      </c>
      <c r="H55" s="615" t="n">
        <v>82.2</v>
      </c>
      <c r="I55" s="615" t="n">
        <v>65.8</v>
      </c>
      <c r="J55" s="615" t="n">
        <v>75.6</v>
      </c>
      <c r="K55" s="615" t="n">
        <v>45.7</v>
      </c>
      <c r="L55" s="615" t="n">
        <v>19.9</v>
      </c>
      <c r="M55" s="615" t="n">
        <v>44.6</v>
      </c>
    </row>
    <row r="56" customFormat="false" ht="9.95" hidden="false" customHeight="true" outlineLevel="0" collapsed="false">
      <c r="A56" s="597" t="s">
        <v>874</v>
      </c>
      <c r="B56" s="615" t="n">
        <v>66.9</v>
      </c>
      <c r="C56" s="615" t="n">
        <v>53.5</v>
      </c>
      <c r="D56" s="615" t="n">
        <v>59.6</v>
      </c>
      <c r="E56" s="615" t="n">
        <v>75.7</v>
      </c>
      <c r="F56" s="615" t="n">
        <v>66.7</v>
      </c>
      <c r="G56" s="615" t="n">
        <v>61</v>
      </c>
      <c r="H56" s="615" t="n">
        <v>81.4</v>
      </c>
      <c r="I56" s="615" t="n">
        <v>68.1</v>
      </c>
      <c r="J56" s="615" t="n">
        <v>74.8</v>
      </c>
      <c r="K56" s="615" t="n">
        <v>47.8</v>
      </c>
      <c r="L56" s="615" t="n">
        <v>24.9</v>
      </c>
      <c r="M56" s="615" t="n">
        <v>51.5</v>
      </c>
    </row>
    <row r="57" customFormat="false" ht="9.95" hidden="false" customHeight="true" outlineLevel="0" collapsed="false">
      <c r="A57" s="597" t="s">
        <v>2632</v>
      </c>
      <c r="B57" s="615" t="n">
        <v>47.8</v>
      </c>
      <c r="C57" s="615" t="n">
        <v>50</v>
      </c>
      <c r="D57" s="615" t="n">
        <v>100</v>
      </c>
      <c r="E57" s="615" t="n">
        <v>78.5</v>
      </c>
      <c r="F57" s="615" t="n">
        <v>50</v>
      </c>
      <c r="G57" s="615" t="n">
        <v>100</v>
      </c>
      <c r="H57" s="615" t="n">
        <v>100</v>
      </c>
      <c r="I57" s="615" t="n">
        <v>50</v>
      </c>
      <c r="J57" s="615" t="n">
        <v>78.2</v>
      </c>
      <c r="K57" s="615" t="n">
        <v>43.4</v>
      </c>
      <c r="L57" s="615" t="n">
        <v>18.1</v>
      </c>
      <c r="M57" s="615" t="n">
        <v>36.5</v>
      </c>
    </row>
    <row r="58" customFormat="false" ht="20.1" hidden="false" customHeight="true" outlineLevel="0" collapsed="false">
      <c r="A58" s="598" t="s">
        <v>2235</v>
      </c>
      <c r="B58" s="615" t="n">
        <v>50.9</v>
      </c>
      <c r="C58" s="615" t="n">
        <v>49.2</v>
      </c>
      <c r="D58" s="615" t="n">
        <v>46.4</v>
      </c>
      <c r="E58" s="615" t="n">
        <v>54.7</v>
      </c>
      <c r="F58" s="615" t="n">
        <v>37.9</v>
      </c>
      <c r="G58" s="615" t="n">
        <v>58.2</v>
      </c>
      <c r="H58" s="615" t="n">
        <v>62.9</v>
      </c>
      <c r="I58" s="615" t="n">
        <v>55.8</v>
      </c>
      <c r="J58" s="615" t="n">
        <v>54.1</v>
      </c>
      <c r="K58" s="615" t="n">
        <v>40.8</v>
      </c>
      <c r="L58" s="615" t="n">
        <v>30</v>
      </c>
      <c r="M58" s="615" t="n">
        <v>34.5</v>
      </c>
    </row>
    <row r="59" customFormat="false" ht="9.95" hidden="false" customHeight="true" outlineLevel="0" collapsed="false">
      <c r="A59" s="597" t="s">
        <v>874</v>
      </c>
      <c r="B59" s="615" t="n">
        <v>52.6</v>
      </c>
      <c r="C59" s="615" t="n">
        <v>49.8</v>
      </c>
      <c r="D59" s="615" t="n">
        <v>46.2</v>
      </c>
      <c r="E59" s="615" t="n">
        <v>55.9</v>
      </c>
      <c r="F59" s="615" t="n">
        <v>37.7</v>
      </c>
      <c r="G59" s="615" t="n">
        <v>58.1</v>
      </c>
      <c r="H59" s="615" t="n">
        <v>63.1</v>
      </c>
      <c r="I59" s="615" t="n">
        <v>56.2</v>
      </c>
      <c r="J59" s="615" t="n">
        <v>54.9</v>
      </c>
      <c r="K59" s="615" t="n">
        <v>44.8</v>
      </c>
      <c r="L59" s="615" t="n">
        <v>34.4</v>
      </c>
      <c r="M59" s="615" t="n">
        <v>33.7</v>
      </c>
    </row>
    <row r="60" customFormat="false" ht="9.95" hidden="false" customHeight="true" outlineLevel="0" collapsed="false">
      <c r="A60" s="597" t="s">
        <v>2632</v>
      </c>
      <c r="B60" s="615" t="n">
        <v>47.4</v>
      </c>
      <c r="C60" s="615" t="n">
        <v>46.8</v>
      </c>
      <c r="D60" s="615" t="n">
        <v>48.9</v>
      </c>
      <c r="E60" s="615" t="n">
        <v>52.5</v>
      </c>
      <c r="F60" s="615" t="n">
        <v>39.5</v>
      </c>
      <c r="G60" s="615" t="n">
        <v>60.2</v>
      </c>
      <c r="H60" s="615" t="n">
        <v>60</v>
      </c>
      <c r="I60" s="615" t="n">
        <v>52.9</v>
      </c>
      <c r="J60" s="615" t="n">
        <v>52.3</v>
      </c>
      <c r="K60" s="615" t="n">
        <v>33.8</v>
      </c>
      <c r="L60" s="615" t="n">
        <v>25.2</v>
      </c>
      <c r="M60" s="615" t="n">
        <v>36.3</v>
      </c>
    </row>
    <row r="61" customFormat="false" ht="20.1" hidden="false" customHeight="true" outlineLevel="0" collapsed="false">
      <c r="A61" s="598" t="s">
        <v>2187</v>
      </c>
      <c r="B61" s="615" t="n">
        <v>64.9</v>
      </c>
      <c r="C61" s="615" t="n">
        <v>80</v>
      </c>
      <c r="D61" s="615" t="n">
        <v>80.1</v>
      </c>
      <c r="E61" s="615" t="n">
        <v>61.1</v>
      </c>
      <c r="F61" s="615" t="n">
        <v>78.4</v>
      </c>
      <c r="G61" s="615" t="n">
        <v>57.4</v>
      </c>
      <c r="H61" s="615" t="n">
        <v>69.8</v>
      </c>
      <c r="I61" s="615" t="n">
        <v>37</v>
      </c>
      <c r="J61" s="615" t="n">
        <v>61.2</v>
      </c>
      <c r="K61" s="615" t="n">
        <v>87.2</v>
      </c>
      <c r="L61" s="615" t="n">
        <v>57.4</v>
      </c>
      <c r="M61" s="615" t="n">
        <v>80.8</v>
      </c>
    </row>
    <row r="62" customFormat="false" ht="20.1" hidden="false" customHeight="true" outlineLevel="0" collapsed="false">
      <c r="A62" s="599" t="s">
        <v>1780</v>
      </c>
      <c r="B62" s="615" t="n">
        <v>51.4</v>
      </c>
      <c r="C62" s="615" t="n">
        <v>49.5</v>
      </c>
      <c r="D62" s="615" t="n">
        <v>46.7</v>
      </c>
      <c r="E62" s="615" t="n">
        <v>54.9</v>
      </c>
      <c r="F62" s="615" t="n">
        <v>38.9</v>
      </c>
      <c r="G62" s="615" t="n">
        <v>58.2</v>
      </c>
      <c r="H62" s="615" t="n">
        <v>63.1</v>
      </c>
      <c r="I62" s="615" t="n">
        <v>54.7</v>
      </c>
      <c r="J62" s="615" t="n">
        <v>54.3</v>
      </c>
      <c r="K62" s="615" t="n">
        <v>41.9</v>
      </c>
      <c r="L62" s="615" t="n">
        <v>30.4</v>
      </c>
      <c r="M62" s="615" t="n">
        <v>51.4</v>
      </c>
    </row>
    <row r="63" customFormat="false" ht="11.25" hidden="false" customHeight="false" outlineLevel="0" collapsed="false"/>
    <row r="64" customFormat="false" ht="11.25" hidden="false" customHeight="false" outlineLevel="0" collapsed="false">
      <c r="A64" s="600" t="s">
        <v>2646</v>
      </c>
    </row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</sheetData>
  <mergeCells count="7">
    <mergeCell ref="A2:M2"/>
    <mergeCell ref="A3:M3"/>
    <mergeCell ref="A4:M4"/>
    <mergeCell ref="C6:K6"/>
    <mergeCell ref="L6:L10"/>
    <mergeCell ref="M6:M10"/>
    <mergeCell ref="B7:B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56"/>
    <col collapsed="false" customWidth="true" hidden="false" outlineLevel="0" max="10" min="4" style="316" width="5.85"/>
    <col collapsed="false" customWidth="true" hidden="false" outlineLevel="0" max="13" min="11" style="316" width="6.28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89"/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522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618" t="s">
        <v>2681</v>
      </c>
      <c r="B14" s="527" t="n">
        <v>448660</v>
      </c>
      <c r="C14" s="504" t="n">
        <v>337595</v>
      </c>
      <c r="D14" s="504" t="n">
        <v>35947</v>
      </c>
      <c r="E14" s="504" t="n">
        <v>274513</v>
      </c>
      <c r="F14" s="504" t="n">
        <v>4611</v>
      </c>
      <c r="G14" s="504" t="n">
        <v>20035</v>
      </c>
      <c r="H14" s="504" t="n">
        <v>71765</v>
      </c>
      <c r="I14" s="504" t="n">
        <v>34698</v>
      </c>
      <c r="J14" s="504" t="n">
        <v>224987</v>
      </c>
      <c r="K14" s="504" t="n">
        <v>1358</v>
      </c>
      <c r="L14" s="504" t="n">
        <v>35444</v>
      </c>
      <c r="M14" s="504" t="n">
        <v>188185</v>
      </c>
    </row>
    <row r="15" customFormat="false" ht="8.45" hidden="false" customHeight="true" outlineLevel="0" collapsed="false">
      <c r="A15" s="316" t="s">
        <v>2682</v>
      </c>
      <c r="B15" s="527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</row>
    <row r="16" customFormat="false" ht="8.45" hidden="false" customHeight="true" outlineLevel="0" collapsed="false">
      <c r="A16" s="316" t="s">
        <v>2683</v>
      </c>
      <c r="B16" s="527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</row>
    <row r="17" customFormat="false" ht="8.45" hidden="false" customHeight="true" outlineLevel="0" collapsed="false">
      <c r="A17" s="618" t="s">
        <v>2684</v>
      </c>
      <c r="B17" s="527" t="n">
        <v>30929</v>
      </c>
      <c r="C17" s="504" t="n">
        <v>22946</v>
      </c>
      <c r="D17" s="504" t="n">
        <v>1307</v>
      </c>
      <c r="E17" s="504" t="n">
        <v>19757</v>
      </c>
      <c r="F17" s="504" t="n">
        <v>364</v>
      </c>
      <c r="G17" s="504" t="n">
        <v>1437</v>
      </c>
      <c r="H17" s="504" t="n">
        <v>4506</v>
      </c>
      <c r="I17" s="504" t="n">
        <v>3309</v>
      </c>
      <c r="J17" s="504" t="n">
        <v>15801</v>
      </c>
      <c r="K17" s="504" t="n">
        <v>82</v>
      </c>
      <c r="L17" s="504" t="n">
        <v>2152</v>
      </c>
      <c r="M17" s="504" t="n">
        <v>13567</v>
      </c>
    </row>
    <row r="18" customFormat="false" ht="8.45" hidden="false" customHeight="true" outlineLevel="0" collapsed="false">
      <c r="A18" s="316" t="s">
        <v>2685</v>
      </c>
      <c r="B18" s="527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</row>
    <row r="19" customFormat="false" ht="8.45" hidden="false" customHeight="true" outlineLevel="0" collapsed="false">
      <c r="A19" s="618" t="s">
        <v>2686</v>
      </c>
      <c r="B19" s="527" t="n">
        <v>91</v>
      </c>
      <c r="C19" s="504" t="n">
        <v>46</v>
      </c>
      <c r="D19" s="504" t="n">
        <v>2</v>
      </c>
      <c r="E19" s="504" t="n">
        <v>40</v>
      </c>
      <c r="F19" s="504" t="n">
        <v>0</v>
      </c>
      <c r="G19" s="504" t="n">
        <v>4</v>
      </c>
      <c r="H19" s="504" t="n">
        <v>25</v>
      </c>
      <c r="I19" s="504" t="n">
        <v>19</v>
      </c>
      <c r="J19" s="504" t="n">
        <v>55</v>
      </c>
      <c r="K19" s="504" t="n">
        <v>0</v>
      </c>
      <c r="L19" s="504" t="n">
        <v>10</v>
      </c>
      <c r="M19" s="504" t="n">
        <v>45</v>
      </c>
    </row>
    <row r="20" customFormat="false" ht="8.45" hidden="false" customHeight="true" outlineLevel="0" collapsed="false">
      <c r="A20" s="618" t="s">
        <v>2687</v>
      </c>
      <c r="B20" s="527" t="n">
        <v>376</v>
      </c>
      <c r="C20" s="504" t="n">
        <v>268</v>
      </c>
      <c r="D20" s="504" t="n">
        <v>24</v>
      </c>
      <c r="E20" s="504" t="n">
        <v>221</v>
      </c>
      <c r="F20" s="504" t="n">
        <v>7</v>
      </c>
      <c r="G20" s="504" t="n">
        <v>14</v>
      </c>
      <c r="H20" s="504" t="n">
        <v>82</v>
      </c>
      <c r="I20" s="504" t="n">
        <v>24</v>
      </c>
      <c r="J20" s="504" t="n">
        <v>187</v>
      </c>
      <c r="K20" s="504" t="n">
        <v>0</v>
      </c>
      <c r="L20" s="504" t="n">
        <v>19</v>
      </c>
      <c r="M20" s="504" t="n">
        <v>168</v>
      </c>
    </row>
    <row r="21" customFormat="false" ht="8.45" hidden="false" customHeight="true" outlineLevel="0" collapsed="false">
      <c r="A21" s="618" t="s">
        <v>2688</v>
      </c>
      <c r="B21" s="527" t="n">
        <v>1309</v>
      </c>
      <c r="C21" s="504" t="n">
        <v>1068</v>
      </c>
      <c r="D21" s="504" t="n">
        <v>74</v>
      </c>
      <c r="E21" s="504" t="n">
        <v>905</v>
      </c>
      <c r="F21" s="504" t="n">
        <v>24</v>
      </c>
      <c r="G21" s="504" t="n">
        <v>63</v>
      </c>
      <c r="H21" s="504" t="n">
        <v>109</v>
      </c>
      <c r="I21" s="504" t="n">
        <v>123</v>
      </c>
      <c r="J21" s="504" t="n">
        <v>589</v>
      </c>
      <c r="K21" s="504" t="n">
        <v>4</v>
      </c>
      <c r="L21" s="504" t="n">
        <v>69</v>
      </c>
      <c r="M21" s="504" t="n">
        <v>516</v>
      </c>
    </row>
    <row r="22" customFormat="false" ht="8.45" hidden="false" customHeight="true" outlineLevel="0" collapsed="false">
      <c r="A22" s="618" t="s">
        <v>2689</v>
      </c>
      <c r="B22" s="527" t="n">
        <v>1389</v>
      </c>
      <c r="C22" s="504" t="n">
        <v>726</v>
      </c>
      <c r="D22" s="504" t="n">
        <v>28</v>
      </c>
      <c r="E22" s="504" t="n">
        <v>641</v>
      </c>
      <c r="F22" s="504" t="n">
        <v>11</v>
      </c>
      <c r="G22" s="504" t="n">
        <v>46</v>
      </c>
      <c r="H22" s="504" t="n">
        <v>451</v>
      </c>
      <c r="I22" s="504" t="n">
        <v>205</v>
      </c>
      <c r="J22" s="504" t="n">
        <v>856</v>
      </c>
      <c r="K22" s="504" t="n">
        <v>11</v>
      </c>
      <c r="L22" s="504" t="n">
        <v>141</v>
      </c>
      <c r="M22" s="504" t="n">
        <v>704</v>
      </c>
    </row>
    <row r="23" customFormat="false" ht="8.45" hidden="false" customHeight="true" outlineLevel="0" collapsed="false">
      <c r="A23" s="618" t="s">
        <v>2690</v>
      </c>
      <c r="B23" s="527" t="n">
        <v>506</v>
      </c>
      <c r="C23" s="504" t="n">
        <v>385</v>
      </c>
      <c r="D23" s="504" t="n">
        <v>12</v>
      </c>
      <c r="E23" s="504" t="n">
        <v>352</v>
      </c>
      <c r="F23" s="504" t="n">
        <v>4</v>
      </c>
      <c r="G23" s="504" t="n">
        <v>15</v>
      </c>
      <c r="H23" s="504" t="n">
        <v>62</v>
      </c>
      <c r="I23" s="504" t="n">
        <v>58</v>
      </c>
      <c r="J23" s="504" t="n">
        <v>270</v>
      </c>
      <c r="K23" s="504" t="n">
        <v>0</v>
      </c>
      <c r="L23" s="504" t="n">
        <v>28</v>
      </c>
      <c r="M23" s="504" t="n">
        <v>242</v>
      </c>
    </row>
    <row r="24" customFormat="false" ht="8.45" hidden="false" customHeight="true" outlineLevel="0" collapsed="false">
      <c r="A24" s="618" t="s">
        <v>2691</v>
      </c>
      <c r="B24" s="527" t="n">
        <v>2716</v>
      </c>
      <c r="C24" s="504" t="n">
        <v>2232</v>
      </c>
      <c r="D24" s="504" t="n">
        <v>234</v>
      </c>
      <c r="E24" s="504" t="n">
        <v>1826</v>
      </c>
      <c r="F24" s="504" t="n">
        <v>29</v>
      </c>
      <c r="G24" s="504" t="n">
        <v>133</v>
      </c>
      <c r="H24" s="504" t="n">
        <v>263</v>
      </c>
      <c r="I24" s="504" t="n">
        <v>207</v>
      </c>
      <c r="J24" s="504" t="n">
        <v>1388</v>
      </c>
      <c r="K24" s="504" t="n">
        <v>6</v>
      </c>
      <c r="L24" s="504" t="n">
        <v>171</v>
      </c>
      <c r="M24" s="504" t="n">
        <v>1211</v>
      </c>
    </row>
    <row r="25" customFormat="false" ht="8.45" hidden="false" customHeight="true" outlineLevel="0" collapsed="false">
      <c r="A25" s="618" t="s">
        <v>2692</v>
      </c>
      <c r="B25" s="527" t="n">
        <v>2415</v>
      </c>
      <c r="C25" s="504" t="n">
        <v>1835</v>
      </c>
      <c r="D25" s="504" t="n">
        <v>86</v>
      </c>
      <c r="E25" s="504" t="n">
        <v>1528</v>
      </c>
      <c r="F25" s="504" t="n">
        <v>64</v>
      </c>
      <c r="G25" s="504" t="n">
        <v>148</v>
      </c>
      <c r="H25" s="504" t="n">
        <v>317</v>
      </c>
      <c r="I25" s="504" t="n">
        <v>249</v>
      </c>
      <c r="J25" s="504" t="n">
        <v>1196</v>
      </c>
      <c r="K25" s="504" t="n">
        <v>2</v>
      </c>
      <c r="L25" s="504" t="n">
        <v>149</v>
      </c>
      <c r="M25" s="504" t="n">
        <v>1045</v>
      </c>
    </row>
    <row r="26" customFormat="false" ht="8.45" hidden="false" customHeight="true" outlineLevel="0" collapsed="false">
      <c r="A26" s="618" t="s">
        <v>2693</v>
      </c>
      <c r="B26" s="527" t="n">
        <v>1191</v>
      </c>
      <c r="C26" s="504" t="n">
        <v>963</v>
      </c>
      <c r="D26" s="504" t="n">
        <v>63</v>
      </c>
      <c r="E26" s="504" t="n">
        <v>796</v>
      </c>
      <c r="F26" s="504" t="n">
        <v>27</v>
      </c>
      <c r="G26" s="504" t="n">
        <v>73</v>
      </c>
      <c r="H26" s="504" t="n">
        <v>126</v>
      </c>
      <c r="I26" s="504" t="n">
        <v>90</v>
      </c>
      <c r="J26" s="504" t="n">
        <v>561</v>
      </c>
      <c r="K26" s="504" t="n">
        <v>7</v>
      </c>
      <c r="L26" s="504" t="n">
        <v>67</v>
      </c>
      <c r="M26" s="504" t="n">
        <v>487</v>
      </c>
    </row>
    <row r="27" customFormat="false" ht="8.45" hidden="false" customHeight="true" outlineLevel="0" collapsed="false">
      <c r="A27" s="618" t="s">
        <v>2694</v>
      </c>
      <c r="B27" s="527" t="n">
        <v>407</v>
      </c>
      <c r="C27" s="504" t="n">
        <v>256</v>
      </c>
      <c r="D27" s="504" t="n">
        <v>15</v>
      </c>
      <c r="E27" s="504" t="n">
        <v>221</v>
      </c>
      <c r="F27" s="504" t="n">
        <v>5</v>
      </c>
      <c r="G27" s="504" t="n">
        <v>14</v>
      </c>
      <c r="H27" s="504" t="n">
        <v>85</v>
      </c>
      <c r="I27" s="504" t="n">
        <v>61</v>
      </c>
      <c r="J27" s="504" t="n">
        <v>242</v>
      </c>
      <c r="K27" s="504" t="n">
        <v>1</v>
      </c>
      <c r="L27" s="504" t="n">
        <v>29</v>
      </c>
      <c r="M27" s="504" t="n">
        <v>212</v>
      </c>
    </row>
    <row r="28" customFormat="false" ht="8.45" hidden="false" customHeight="true" outlineLevel="0" collapsed="false">
      <c r="A28" s="618" t="s">
        <v>2695</v>
      </c>
      <c r="B28" s="527" t="n">
        <v>288</v>
      </c>
      <c r="C28" s="504" t="n">
        <v>223</v>
      </c>
      <c r="D28" s="504" t="n">
        <v>18</v>
      </c>
      <c r="E28" s="504" t="n">
        <v>182</v>
      </c>
      <c r="F28" s="504" t="n">
        <v>4</v>
      </c>
      <c r="G28" s="504" t="n">
        <v>17</v>
      </c>
      <c r="H28" s="504" t="n">
        <v>42</v>
      </c>
      <c r="I28" s="504" t="n">
        <v>23</v>
      </c>
      <c r="J28" s="504" t="n">
        <v>133</v>
      </c>
      <c r="K28" s="504" t="n">
        <v>1</v>
      </c>
      <c r="L28" s="504" t="n">
        <v>22</v>
      </c>
      <c r="M28" s="504" t="n">
        <v>110</v>
      </c>
    </row>
    <row r="29" customFormat="false" ht="8.45" hidden="false" customHeight="true" outlineLevel="0" collapsed="false">
      <c r="A29" s="618" t="s">
        <v>2696</v>
      </c>
      <c r="B29" s="527" t="n">
        <v>558</v>
      </c>
      <c r="C29" s="504" t="n">
        <v>403</v>
      </c>
      <c r="D29" s="504" t="n">
        <v>20</v>
      </c>
      <c r="E29" s="504" t="n">
        <v>356</v>
      </c>
      <c r="F29" s="504" t="n">
        <v>7</v>
      </c>
      <c r="G29" s="504" t="n">
        <v>17</v>
      </c>
      <c r="H29" s="504" t="n">
        <v>108</v>
      </c>
      <c r="I29" s="504" t="n">
        <v>42</v>
      </c>
      <c r="J29" s="504" t="n">
        <v>266</v>
      </c>
      <c r="K29" s="504" t="n">
        <v>0</v>
      </c>
      <c r="L29" s="504" t="n">
        <v>42</v>
      </c>
      <c r="M29" s="504" t="n">
        <v>224</v>
      </c>
    </row>
    <row r="30" customFormat="false" ht="8.45" hidden="false" customHeight="true" outlineLevel="0" collapsed="false">
      <c r="A30" s="618" t="s">
        <v>2697</v>
      </c>
      <c r="B30" s="527" t="n">
        <v>1076</v>
      </c>
      <c r="C30" s="504" t="n">
        <v>720</v>
      </c>
      <c r="D30" s="504" t="n">
        <v>46</v>
      </c>
      <c r="E30" s="504" t="n">
        <v>615</v>
      </c>
      <c r="F30" s="504" t="n">
        <v>7</v>
      </c>
      <c r="G30" s="504" t="n">
        <v>49</v>
      </c>
      <c r="H30" s="504" t="n">
        <v>257</v>
      </c>
      <c r="I30" s="504" t="n">
        <v>96</v>
      </c>
      <c r="J30" s="504" t="n">
        <v>576</v>
      </c>
      <c r="K30" s="504" t="n">
        <v>3</v>
      </c>
      <c r="L30" s="504" t="n">
        <v>94</v>
      </c>
      <c r="M30" s="504" t="n">
        <v>479</v>
      </c>
    </row>
    <row r="31" customFormat="false" ht="8.45" hidden="false" customHeight="true" outlineLevel="0" collapsed="false">
      <c r="A31" s="618" t="s">
        <v>2698</v>
      </c>
      <c r="B31" s="527" t="n">
        <v>372</v>
      </c>
      <c r="C31" s="504" t="n">
        <v>240</v>
      </c>
      <c r="D31" s="504" t="n">
        <v>12</v>
      </c>
      <c r="E31" s="504" t="n">
        <v>209</v>
      </c>
      <c r="F31" s="504" t="n">
        <v>3</v>
      </c>
      <c r="G31" s="504" t="n">
        <v>15</v>
      </c>
      <c r="H31" s="504" t="n">
        <v>94</v>
      </c>
      <c r="I31" s="504" t="n">
        <v>35</v>
      </c>
      <c r="J31" s="504" t="n">
        <v>209</v>
      </c>
      <c r="K31" s="504" t="n">
        <v>0</v>
      </c>
      <c r="L31" s="504" t="n">
        <v>29</v>
      </c>
      <c r="M31" s="504" t="n">
        <v>180</v>
      </c>
    </row>
    <row r="32" customFormat="false" ht="8.45" hidden="false" customHeight="true" outlineLevel="0" collapsed="false">
      <c r="A32" s="618" t="s">
        <v>2699</v>
      </c>
      <c r="B32" s="527" t="n">
        <v>182</v>
      </c>
      <c r="C32" s="504" t="n">
        <v>131</v>
      </c>
      <c r="D32" s="504" t="n">
        <v>4</v>
      </c>
      <c r="E32" s="504" t="n">
        <v>117</v>
      </c>
      <c r="F32" s="504" t="n">
        <v>3</v>
      </c>
      <c r="G32" s="504" t="n">
        <v>7</v>
      </c>
      <c r="H32" s="504" t="n">
        <v>31</v>
      </c>
      <c r="I32" s="504" t="n">
        <v>19</v>
      </c>
      <c r="J32" s="504" t="n">
        <v>89</v>
      </c>
      <c r="K32" s="504" t="n">
        <v>1</v>
      </c>
      <c r="L32" s="504" t="n">
        <v>9</v>
      </c>
      <c r="M32" s="504" t="n">
        <v>79</v>
      </c>
    </row>
    <row r="33" customFormat="false" ht="8.45" hidden="false" customHeight="true" outlineLevel="0" collapsed="false">
      <c r="A33" s="618" t="s">
        <v>2700</v>
      </c>
      <c r="B33" s="527" t="n">
        <v>815</v>
      </c>
      <c r="C33" s="504" t="n">
        <v>606</v>
      </c>
      <c r="D33" s="504" t="n">
        <v>61</v>
      </c>
      <c r="E33" s="504" t="n">
        <v>496</v>
      </c>
      <c r="F33" s="504" t="n">
        <v>9</v>
      </c>
      <c r="G33" s="504" t="n">
        <v>40</v>
      </c>
      <c r="H33" s="504" t="n">
        <v>128</v>
      </c>
      <c r="I33" s="504" t="n">
        <v>77</v>
      </c>
      <c r="J33" s="504" t="n">
        <v>422</v>
      </c>
      <c r="K33" s="504" t="n">
        <v>2</v>
      </c>
      <c r="L33" s="504" t="n">
        <v>58</v>
      </c>
      <c r="M33" s="504" t="n">
        <v>362</v>
      </c>
    </row>
    <row r="34" customFormat="false" ht="8.45" hidden="false" customHeight="true" outlineLevel="0" collapsed="false">
      <c r="A34" s="618" t="s">
        <v>2701</v>
      </c>
      <c r="B34" s="527" t="n">
        <v>135</v>
      </c>
      <c r="C34" s="504" t="n">
        <v>101</v>
      </c>
      <c r="D34" s="504" t="n">
        <v>6</v>
      </c>
      <c r="E34" s="504" t="n">
        <v>89</v>
      </c>
      <c r="F34" s="504" t="n">
        <v>0</v>
      </c>
      <c r="G34" s="504" t="n">
        <v>5</v>
      </c>
      <c r="H34" s="504" t="n">
        <v>21</v>
      </c>
      <c r="I34" s="504" t="n">
        <v>13</v>
      </c>
      <c r="J34" s="504" t="n">
        <v>59</v>
      </c>
      <c r="K34" s="504" t="n">
        <v>0</v>
      </c>
      <c r="L34" s="504" t="n">
        <v>10</v>
      </c>
      <c r="M34" s="504" t="n">
        <v>49</v>
      </c>
    </row>
    <row r="35" customFormat="false" ht="8.45" hidden="false" customHeight="true" outlineLevel="0" collapsed="false">
      <c r="A35" s="618" t="s">
        <v>2702</v>
      </c>
      <c r="B35" s="527" t="n">
        <v>447</v>
      </c>
      <c r="C35" s="504" t="n">
        <v>325</v>
      </c>
      <c r="D35" s="504" t="n">
        <v>29</v>
      </c>
      <c r="E35" s="504" t="n">
        <v>275</v>
      </c>
      <c r="F35" s="504" t="n">
        <v>7</v>
      </c>
      <c r="G35" s="504" t="n">
        <v>14</v>
      </c>
      <c r="H35" s="504" t="n">
        <v>79</v>
      </c>
      <c r="I35" s="504" t="n">
        <v>39</v>
      </c>
      <c r="J35" s="504" t="n">
        <v>238</v>
      </c>
      <c r="K35" s="504" t="n">
        <v>5</v>
      </c>
      <c r="L35" s="504" t="n">
        <v>50</v>
      </c>
      <c r="M35" s="504" t="n">
        <v>183</v>
      </c>
    </row>
    <row r="36" customFormat="false" ht="8.45" hidden="false" customHeight="true" outlineLevel="0" collapsed="false">
      <c r="A36" s="618" t="s">
        <v>2703</v>
      </c>
      <c r="B36" s="527" t="n">
        <v>822</v>
      </c>
      <c r="C36" s="504" t="n">
        <v>698</v>
      </c>
      <c r="D36" s="504" t="n">
        <v>47</v>
      </c>
      <c r="E36" s="504" t="n">
        <v>625</v>
      </c>
      <c r="F36" s="504" t="n">
        <v>1</v>
      </c>
      <c r="G36" s="504" t="n">
        <v>21</v>
      </c>
      <c r="H36" s="504" t="n">
        <v>81</v>
      </c>
      <c r="I36" s="504" t="n">
        <v>42</v>
      </c>
      <c r="J36" s="504" t="n">
        <v>329</v>
      </c>
      <c r="K36" s="504" t="n">
        <v>1</v>
      </c>
      <c r="L36" s="504" t="n">
        <v>49</v>
      </c>
      <c r="M36" s="504" t="n">
        <v>279</v>
      </c>
    </row>
    <row r="37" customFormat="false" ht="8.45" hidden="false" customHeight="true" outlineLevel="0" collapsed="false">
      <c r="A37" s="618" t="s">
        <v>2704</v>
      </c>
      <c r="B37" s="527" t="n">
        <v>11225</v>
      </c>
      <c r="C37" s="504" t="n">
        <v>8687</v>
      </c>
      <c r="D37" s="504" t="n">
        <v>399</v>
      </c>
      <c r="E37" s="504" t="n">
        <v>7537</v>
      </c>
      <c r="F37" s="504" t="n">
        <v>122</v>
      </c>
      <c r="G37" s="504" t="n">
        <v>597</v>
      </c>
      <c r="H37" s="504" t="n">
        <v>1172</v>
      </c>
      <c r="I37" s="504" t="n">
        <v>1311</v>
      </c>
      <c r="J37" s="504" t="n">
        <v>5588</v>
      </c>
      <c r="K37" s="504" t="n">
        <v>30</v>
      </c>
      <c r="L37" s="504" t="n">
        <v>765</v>
      </c>
      <c r="M37" s="504" t="n">
        <v>4793</v>
      </c>
    </row>
    <row r="38" customFormat="false" ht="8.45" hidden="false" customHeight="true" outlineLevel="0" collapsed="false">
      <c r="A38" s="618" t="s">
        <v>2705</v>
      </c>
      <c r="B38" s="527" t="n">
        <v>4609</v>
      </c>
      <c r="C38" s="504" t="n">
        <v>3033</v>
      </c>
      <c r="D38" s="504" t="n">
        <v>127</v>
      </c>
      <c r="E38" s="504" t="n">
        <v>2726</v>
      </c>
      <c r="F38" s="504" t="n">
        <v>30</v>
      </c>
      <c r="G38" s="504" t="n">
        <v>145</v>
      </c>
      <c r="H38" s="504" t="n">
        <v>973</v>
      </c>
      <c r="I38" s="504" t="n">
        <v>576</v>
      </c>
      <c r="J38" s="504" t="n">
        <v>2548</v>
      </c>
      <c r="K38" s="504" t="n">
        <v>8</v>
      </c>
      <c r="L38" s="504" t="n">
        <v>341</v>
      </c>
      <c r="M38" s="504" t="n">
        <v>2199</v>
      </c>
    </row>
    <row r="39" customFormat="false" ht="7.5" hidden="false" customHeight="true" outlineLevel="0" collapsed="false"/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>
      <c r="C41" s="505"/>
      <c r="H41" s="505"/>
    </row>
    <row r="42" customFormat="false" ht="8.45" hidden="false" customHeight="true" outlineLevel="0" collapsed="false">
      <c r="A42" s="594" t="s">
        <v>2681</v>
      </c>
      <c r="B42" s="504" t="n">
        <v>210986</v>
      </c>
      <c r="C42" s="504" t="n">
        <v>198445</v>
      </c>
      <c r="D42" s="504" t="n">
        <v>16627</v>
      </c>
      <c r="E42" s="504" t="n">
        <v>158316</v>
      </c>
      <c r="F42" s="504" t="n">
        <v>848</v>
      </c>
      <c r="G42" s="504" t="n">
        <v>20139</v>
      </c>
      <c r="H42" s="504" t="n">
        <v>8534</v>
      </c>
      <c r="I42" s="504" t="n">
        <v>2462</v>
      </c>
      <c r="J42" s="504" t="n">
        <v>125475</v>
      </c>
      <c r="K42" s="504" t="n">
        <v>3479</v>
      </c>
      <c r="L42" s="504" t="n">
        <v>31336</v>
      </c>
      <c r="M42" s="504" t="n">
        <v>90660</v>
      </c>
    </row>
    <row r="43" customFormat="false" ht="8.45" hidden="false" customHeight="true" outlineLevel="0" collapsed="false">
      <c r="A43" s="619" t="s">
        <v>2682</v>
      </c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</row>
    <row r="44" customFormat="false" ht="8.45" hidden="false" customHeight="true" outlineLevel="0" collapsed="false">
      <c r="A44" s="619" t="s">
        <v>2683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</row>
    <row r="45" customFormat="false" ht="8.45" hidden="false" customHeight="true" outlineLevel="0" collapsed="false">
      <c r="A45" s="594" t="s">
        <v>2684</v>
      </c>
      <c r="B45" s="504" t="n">
        <v>10147</v>
      </c>
      <c r="C45" s="504" t="n">
        <v>9735</v>
      </c>
      <c r="D45" s="504" t="n">
        <v>391</v>
      </c>
      <c r="E45" s="504" t="n">
        <v>8221</v>
      </c>
      <c r="F45" s="504" t="n">
        <v>37</v>
      </c>
      <c r="G45" s="504" t="n">
        <v>1038</v>
      </c>
      <c r="H45" s="504" t="n">
        <v>266</v>
      </c>
      <c r="I45" s="504" t="n">
        <v>126</v>
      </c>
      <c r="J45" s="504" t="n">
        <v>6125</v>
      </c>
      <c r="K45" s="504" t="n">
        <v>158</v>
      </c>
      <c r="L45" s="504" t="n">
        <v>1426</v>
      </c>
      <c r="M45" s="504" t="n">
        <v>4541</v>
      </c>
    </row>
    <row r="46" customFormat="false" ht="8.45" hidden="false" customHeight="true" outlineLevel="0" collapsed="false">
      <c r="A46" s="619" t="s">
        <v>2685</v>
      </c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</row>
    <row r="47" customFormat="false" ht="8.45" hidden="false" customHeight="true" outlineLevel="0" collapsed="false">
      <c r="A47" s="594" t="s">
        <v>2686</v>
      </c>
      <c r="B47" s="504" t="n">
        <v>34</v>
      </c>
      <c r="C47" s="504" t="n">
        <v>33</v>
      </c>
      <c r="D47" s="504" t="n">
        <v>0</v>
      </c>
      <c r="E47" s="504" t="n">
        <v>29</v>
      </c>
      <c r="F47" s="504" t="n">
        <v>0</v>
      </c>
      <c r="G47" s="504" t="n">
        <v>4</v>
      </c>
      <c r="H47" s="504" t="n">
        <v>1</v>
      </c>
      <c r="I47" s="504" t="n">
        <v>0</v>
      </c>
      <c r="J47" s="504" t="n">
        <v>22</v>
      </c>
      <c r="K47" s="504" t="n">
        <v>0</v>
      </c>
      <c r="L47" s="504" t="n">
        <v>6</v>
      </c>
      <c r="M47" s="504" t="n">
        <v>16</v>
      </c>
    </row>
    <row r="48" customFormat="false" ht="8.45" hidden="false" customHeight="true" outlineLevel="0" collapsed="false">
      <c r="A48" s="594" t="s">
        <v>2687</v>
      </c>
      <c r="B48" s="504" t="n">
        <v>169</v>
      </c>
      <c r="C48" s="504" t="n">
        <v>159</v>
      </c>
      <c r="D48" s="504" t="n">
        <v>10</v>
      </c>
      <c r="E48" s="504" t="n">
        <v>127</v>
      </c>
      <c r="F48" s="504" t="n">
        <v>0</v>
      </c>
      <c r="G48" s="504" t="n">
        <v>20</v>
      </c>
      <c r="H48" s="504" t="n">
        <v>8</v>
      </c>
      <c r="I48" s="504" t="n">
        <v>1</v>
      </c>
      <c r="J48" s="504" t="n">
        <v>94</v>
      </c>
      <c r="K48" s="504" t="n">
        <v>0</v>
      </c>
      <c r="L48" s="504" t="n">
        <v>21</v>
      </c>
      <c r="M48" s="504" t="n">
        <v>73</v>
      </c>
    </row>
    <row r="49" customFormat="false" ht="8.45" hidden="false" customHeight="true" outlineLevel="0" collapsed="false">
      <c r="A49" s="594" t="s">
        <v>2688</v>
      </c>
      <c r="B49" s="504" t="n">
        <v>340</v>
      </c>
      <c r="C49" s="504" t="n">
        <v>331</v>
      </c>
      <c r="D49" s="504" t="n">
        <v>15</v>
      </c>
      <c r="E49" s="504" t="n">
        <v>279</v>
      </c>
      <c r="F49" s="504" t="n">
        <v>0</v>
      </c>
      <c r="G49" s="504" t="n">
        <v>37</v>
      </c>
      <c r="H49" s="504" t="n">
        <v>5</v>
      </c>
      <c r="I49" s="504" t="n">
        <v>4</v>
      </c>
      <c r="J49" s="504" t="n">
        <v>201</v>
      </c>
      <c r="K49" s="504" t="n">
        <v>5</v>
      </c>
      <c r="L49" s="504" t="n">
        <v>57</v>
      </c>
      <c r="M49" s="504" t="n">
        <v>139</v>
      </c>
    </row>
    <row r="50" customFormat="false" ht="8.45" hidden="false" customHeight="true" outlineLevel="0" collapsed="false">
      <c r="A50" s="594" t="s">
        <v>2689</v>
      </c>
      <c r="B50" s="504" t="n">
        <v>463</v>
      </c>
      <c r="C50" s="504" t="n">
        <v>427</v>
      </c>
      <c r="D50" s="504" t="n">
        <v>7</v>
      </c>
      <c r="E50" s="504" t="n">
        <v>373</v>
      </c>
      <c r="F50" s="504" t="n">
        <v>1</v>
      </c>
      <c r="G50" s="504" t="n">
        <v>44</v>
      </c>
      <c r="H50" s="504" t="n">
        <v>21</v>
      </c>
      <c r="I50" s="504" t="n">
        <v>13</v>
      </c>
      <c r="J50" s="504" t="n">
        <v>245</v>
      </c>
      <c r="K50" s="504" t="n">
        <v>8</v>
      </c>
      <c r="L50" s="504" t="n">
        <v>59</v>
      </c>
      <c r="M50" s="504" t="n">
        <v>178</v>
      </c>
    </row>
    <row r="51" customFormat="false" ht="8.45" hidden="false" customHeight="true" outlineLevel="0" collapsed="false">
      <c r="A51" s="594" t="s">
        <v>2690</v>
      </c>
      <c r="B51" s="504" t="n">
        <v>89</v>
      </c>
      <c r="C51" s="504" t="n">
        <v>86</v>
      </c>
      <c r="D51" s="504" t="n">
        <v>4</v>
      </c>
      <c r="E51" s="504" t="n">
        <v>77</v>
      </c>
      <c r="F51" s="504" t="n">
        <v>0</v>
      </c>
      <c r="G51" s="504" t="n">
        <v>5</v>
      </c>
      <c r="H51" s="504" t="n">
        <v>3</v>
      </c>
      <c r="I51" s="504" t="n">
        <v>0</v>
      </c>
      <c r="J51" s="504" t="n">
        <v>61</v>
      </c>
      <c r="K51" s="504" t="n">
        <v>3</v>
      </c>
      <c r="L51" s="504" t="n">
        <v>8</v>
      </c>
      <c r="M51" s="504" t="n">
        <v>50</v>
      </c>
    </row>
    <row r="52" customFormat="false" ht="8.45" hidden="false" customHeight="true" outlineLevel="0" collapsed="false">
      <c r="A52" s="594" t="s">
        <v>2691</v>
      </c>
      <c r="B52" s="504" t="n">
        <v>851</v>
      </c>
      <c r="C52" s="504" t="n">
        <v>826</v>
      </c>
      <c r="D52" s="504" t="n">
        <v>64</v>
      </c>
      <c r="E52" s="504" t="n">
        <v>678</v>
      </c>
      <c r="F52" s="504" t="n">
        <v>5</v>
      </c>
      <c r="G52" s="504" t="n">
        <v>76</v>
      </c>
      <c r="H52" s="504" t="n">
        <v>14</v>
      </c>
      <c r="I52" s="504" t="n">
        <v>10</v>
      </c>
      <c r="J52" s="504" t="n">
        <v>526</v>
      </c>
      <c r="K52" s="504" t="n">
        <v>19</v>
      </c>
      <c r="L52" s="504" t="n">
        <v>123</v>
      </c>
      <c r="M52" s="504" t="n">
        <v>384</v>
      </c>
    </row>
    <row r="53" customFormat="false" ht="8.45" hidden="false" customHeight="true" outlineLevel="0" collapsed="false">
      <c r="A53" s="594" t="s">
        <v>2692</v>
      </c>
      <c r="B53" s="504" t="n">
        <v>739</v>
      </c>
      <c r="C53" s="504" t="n">
        <v>711</v>
      </c>
      <c r="D53" s="504" t="n">
        <v>11</v>
      </c>
      <c r="E53" s="504" t="n">
        <v>592</v>
      </c>
      <c r="F53" s="504" t="n">
        <v>7</v>
      </c>
      <c r="G53" s="504" t="n">
        <v>100</v>
      </c>
      <c r="H53" s="504" t="n">
        <v>15</v>
      </c>
      <c r="I53" s="504" t="n">
        <v>13</v>
      </c>
      <c r="J53" s="504" t="n">
        <v>446</v>
      </c>
      <c r="K53" s="504" t="n">
        <v>14</v>
      </c>
      <c r="L53" s="504" t="n">
        <v>103</v>
      </c>
      <c r="M53" s="504" t="n">
        <v>329</v>
      </c>
    </row>
    <row r="54" customFormat="false" ht="8.45" hidden="false" customHeight="true" outlineLevel="0" collapsed="false">
      <c r="A54" s="594" t="s">
        <v>2693</v>
      </c>
      <c r="B54" s="504" t="n">
        <v>422</v>
      </c>
      <c r="C54" s="504" t="n">
        <v>409</v>
      </c>
      <c r="D54" s="504" t="n">
        <v>15</v>
      </c>
      <c r="E54" s="504" t="n">
        <v>339</v>
      </c>
      <c r="F54" s="504" t="n">
        <v>1</v>
      </c>
      <c r="G54" s="504" t="n">
        <v>52</v>
      </c>
      <c r="H54" s="504" t="n">
        <v>6</v>
      </c>
      <c r="I54" s="504" t="n">
        <v>6</v>
      </c>
      <c r="J54" s="504" t="n">
        <v>240</v>
      </c>
      <c r="K54" s="504" t="n">
        <v>4</v>
      </c>
      <c r="L54" s="504" t="n">
        <v>59</v>
      </c>
      <c r="M54" s="504" t="n">
        <v>177</v>
      </c>
    </row>
    <row r="55" customFormat="false" ht="8.45" hidden="false" customHeight="true" outlineLevel="0" collapsed="false">
      <c r="A55" s="594" t="s">
        <v>2694</v>
      </c>
      <c r="B55" s="504" t="n">
        <v>93</v>
      </c>
      <c r="C55" s="504" t="n">
        <v>92</v>
      </c>
      <c r="D55" s="504" t="n">
        <v>0</v>
      </c>
      <c r="E55" s="504" t="n">
        <v>86</v>
      </c>
      <c r="F55" s="504" t="n">
        <v>0</v>
      </c>
      <c r="G55" s="504" t="n">
        <v>5</v>
      </c>
      <c r="H55" s="504" t="n">
        <v>0</v>
      </c>
      <c r="I55" s="504" t="n">
        <v>0</v>
      </c>
      <c r="J55" s="504" t="n">
        <v>49</v>
      </c>
      <c r="K55" s="504" t="n">
        <v>0</v>
      </c>
      <c r="L55" s="504" t="n">
        <v>11</v>
      </c>
      <c r="M55" s="504" t="n">
        <v>38</v>
      </c>
    </row>
    <row r="56" customFormat="false" ht="8.45" hidden="false" customHeight="true" outlineLevel="0" collapsed="false">
      <c r="A56" s="594" t="s">
        <v>2695</v>
      </c>
      <c r="B56" s="504" t="n">
        <v>246</v>
      </c>
      <c r="C56" s="504" t="n">
        <v>235</v>
      </c>
      <c r="D56" s="504" t="n">
        <v>32</v>
      </c>
      <c r="E56" s="504" t="n">
        <v>166</v>
      </c>
      <c r="F56" s="504" t="n">
        <v>0</v>
      </c>
      <c r="G56" s="504" t="n">
        <v>35</v>
      </c>
      <c r="H56" s="504" t="n">
        <v>9</v>
      </c>
      <c r="I56" s="504" t="n">
        <v>2</v>
      </c>
      <c r="J56" s="504" t="n">
        <v>128</v>
      </c>
      <c r="K56" s="504" t="n">
        <v>9</v>
      </c>
      <c r="L56" s="504" t="n">
        <v>31</v>
      </c>
      <c r="M56" s="504" t="n">
        <v>88</v>
      </c>
    </row>
    <row r="57" customFormat="false" ht="8.45" hidden="false" customHeight="true" outlineLevel="0" collapsed="false">
      <c r="A57" s="594" t="s">
        <v>2696</v>
      </c>
      <c r="B57" s="504" t="n">
        <v>318</v>
      </c>
      <c r="C57" s="504" t="n">
        <v>305</v>
      </c>
      <c r="D57" s="504" t="n">
        <v>18</v>
      </c>
      <c r="E57" s="504" t="n">
        <v>250</v>
      </c>
      <c r="F57" s="504" t="n">
        <v>1</v>
      </c>
      <c r="G57" s="504" t="n">
        <v>33</v>
      </c>
      <c r="H57" s="504" t="n">
        <v>10</v>
      </c>
      <c r="I57" s="504" t="n">
        <v>2</v>
      </c>
      <c r="J57" s="504" t="n">
        <v>182</v>
      </c>
      <c r="K57" s="504" t="n">
        <v>5</v>
      </c>
      <c r="L57" s="504" t="n">
        <v>35</v>
      </c>
      <c r="M57" s="504" t="n">
        <v>142</v>
      </c>
    </row>
    <row r="58" customFormat="false" ht="8.45" hidden="false" customHeight="true" outlineLevel="0" collapsed="false">
      <c r="A58" s="594" t="s">
        <v>2697</v>
      </c>
      <c r="B58" s="504" t="n">
        <v>372</v>
      </c>
      <c r="C58" s="504" t="n">
        <v>343</v>
      </c>
      <c r="D58" s="504" t="n">
        <v>14</v>
      </c>
      <c r="E58" s="504" t="n">
        <v>268</v>
      </c>
      <c r="F58" s="504" t="n">
        <v>2</v>
      </c>
      <c r="G58" s="504" t="n">
        <v>41</v>
      </c>
      <c r="H58" s="504" t="n">
        <v>18</v>
      </c>
      <c r="I58" s="504" t="n">
        <v>9</v>
      </c>
      <c r="J58" s="504" t="n">
        <v>222</v>
      </c>
      <c r="K58" s="504" t="n">
        <v>7</v>
      </c>
      <c r="L58" s="504" t="n">
        <v>64</v>
      </c>
      <c r="M58" s="504" t="n">
        <v>151</v>
      </c>
    </row>
    <row r="59" customFormat="false" ht="8.45" hidden="false" customHeight="true" outlineLevel="0" collapsed="false">
      <c r="A59" s="594" t="s">
        <v>2698</v>
      </c>
      <c r="B59" s="504" t="n">
        <v>155</v>
      </c>
      <c r="C59" s="504" t="n">
        <v>147</v>
      </c>
      <c r="D59" s="504" t="n">
        <v>1</v>
      </c>
      <c r="E59" s="504" t="n">
        <v>127</v>
      </c>
      <c r="F59" s="504" t="n">
        <v>1</v>
      </c>
      <c r="G59" s="504" t="n">
        <v>17</v>
      </c>
      <c r="H59" s="504" t="n">
        <v>5</v>
      </c>
      <c r="I59" s="504" t="n">
        <v>2</v>
      </c>
      <c r="J59" s="504" t="n">
        <v>95</v>
      </c>
      <c r="K59" s="504" t="n">
        <v>2</v>
      </c>
      <c r="L59" s="504" t="n">
        <v>30</v>
      </c>
      <c r="M59" s="504" t="n">
        <v>63</v>
      </c>
    </row>
    <row r="60" customFormat="false" ht="8.45" hidden="false" customHeight="true" outlineLevel="0" collapsed="false">
      <c r="A60" s="594" t="s">
        <v>2699</v>
      </c>
      <c r="B60" s="504" t="n">
        <v>110</v>
      </c>
      <c r="C60" s="504" t="n">
        <v>103</v>
      </c>
      <c r="D60" s="504" t="n">
        <v>1</v>
      </c>
      <c r="E60" s="504" t="n">
        <v>90</v>
      </c>
      <c r="F60" s="504" t="n">
        <v>0</v>
      </c>
      <c r="G60" s="504" t="n">
        <v>12</v>
      </c>
      <c r="H60" s="504" t="n">
        <v>6</v>
      </c>
      <c r="I60" s="504" t="n">
        <v>1</v>
      </c>
      <c r="J60" s="504" t="n">
        <v>69</v>
      </c>
      <c r="K60" s="504" t="n">
        <v>0</v>
      </c>
      <c r="L60" s="504" t="n">
        <v>16</v>
      </c>
      <c r="M60" s="504" t="n">
        <v>53</v>
      </c>
    </row>
    <row r="61" customFormat="false" ht="8.45" hidden="false" customHeight="true" outlineLevel="0" collapsed="false">
      <c r="A61" s="594" t="s">
        <v>2700</v>
      </c>
      <c r="B61" s="504" t="n">
        <v>239</v>
      </c>
      <c r="C61" s="504" t="n">
        <v>228</v>
      </c>
      <c r="D61" s="504" t="n">
        <v>11</v>
      </c>
      <c r="E61" s="504" t="n">
        <v>186</v>
      </c>
      <c r="F61" s="504" t="n">
        <v>0</v>
      </c>
      <c r="G61" s="504" t="n">
        <v>30</v>
      </c>
      <c r="H61" s="504" t="n">
        <v>10</v>
      </c>
      <c r="I61" s="504" t="n">
        <v>0</v>
      </c>
      <c r="J61" s="504" t="n">
        <v>131</v>
      </c>
      <c r="K61" s="504" t="n">
        <v>1</v>
      </c>
      <c r="L61" s="504" t="n">
        <v>35</v>
      </c>
      <c r="M61" s="504" t="n">
        <v>95</v>
      </c>
    </row>
    <row r="62" customFormat="false" ht="8.45" hidden="false" customHeight="true" outlineLevel="0" collapsed="false">
      <c r="A62" s="594" t="s">
        <v>2701</v>
      </c>
      <c r="B62" s="504" t="n">
        <v>69</v>
      </c>
      <c r="C62" s="504" t="n">
        <v>66</v>
      </c>
      <c r="D62" s="504" t="n">
        <v>4</v>
      </c>
      <c r="E62" s="504" t="n">
        <v>53</v>
      </c>
      <c r="F62" s="504" t="n">
        <v>0</v>
      </c>
      <c r="G62" s="504" t="n">
        <v>9</v>
      </c>
      <c r="H62" s="504" t="n">
        <v>3</v>
      </c>
      <c r="I62" s="504" t="n">
        <v>0</v>
      </c>
      <c r="J62" s="504" t="n">
        <v>36</v>
      </c>
      <c r="K62" s="504" t="n">
        <v>2</v>
      </c>
      <c r="L62" s="504" t="n">
        <v>10</v>
      </c>
      <c r="M62" s="504" t="n">
        <v>24</v>
      </c>
    </row>
    <row r="63" customFormat="false" ht="8.45" hidden="false" customHeight="true" outlineLevel="0" collapsed="false">
      <c r="A63" s="594" t="s">
        <v>2702</v>
      </c>
      <c r="B63" s="504" t="n">
        <v>239</v>
      </c>
      <c r="C63" s="504" t="n">
        <v>230</v>
      </c>
      <c r="D63" s="504" t="n">
        <v>35</v>
      </c>
      <c r="E63" s="504" t="n">
        <v>167</v>
      </c>
      <c r="F63" s="504" t="n">
        <v>3</v>
      </c>
      <c r="G63" s="504" t="n">
        <v>23</v>
      </c>
      <c r="H63" s="504" t="n">
        <v>5</v>
      </c>
      <c r="I63" s="504" t="n">
        <v>2</v>
      </c>
      <c r="J63" s="504" t="n">
        <v>165</v>
      </c>
      <c r="K63" s="504" t="n">
        <v>5</v>
      </c>
      <c r="L63" s="504" t="n">
        <v>55</v>
      </c>
      <c r="M63" s="504" t="n">
        <v>105</v>
      </c>
    </row>
    <row r="64" customFormat="false" ht="8.45" hidden="false" customHeight="true" outlineLevel="0" collapsed="false">
      <c r="A64" s="594" t="s">
        <v>2703</v>
      </c>
      <c r="B64" s="504" t="n">
        <v>802</v>
      </c>
      <c r="C64" s="504" t="n">
        <v>784</v>
      </c>
      <c r="D64" s="504" t="n">
        <v>40</v>
      </c>
      <c r="E64" s="504" t="n">
        <v>709</v>
      </c>
      <c r="F64" s="504" t="n">
        <v>1</v>
      </c>
      <c r="G64" s="504" t="n">
        <v>30</v>
      </c>
      <c r="H64" s="504" t="n">
        <v>14</v>
      </c>
      <c r="I64" s="504" t="n">
        <v>4</v>
      </c>
      <c r="J64" s="504" t="n">
        <v>491</v>
      </c>
      <c r="K64" s="504" t="n">
        <v>15</v>
      </c>
      <c r="L64" s="504" t="n">
        <v>97</v>
      </c>
      <c r="M64" s="504" t="n">
        <v>379</v>
      </c>
    </row>
    <row r="65" customFormat="false" ht="8.45" hidden="false" customHeight="true" outlineLevel="0" collapsed="false">
      <c r="A65" s="594" t="s">
        <v>2704</v>
      </c>
      <c r="B65" s="504" t="n">
        <v>3029</v>
      </c>
      <c r="C65" s="504" t="n">
        <v>2938</v>
      </c>
      <c r="D65" s="504" t="n">
        <v>68</v>
      </c>
      <c r="E65" s="504" t="n">
        <v>2534</v>
      </c>
      <c r="F65" s="504" t="n">
        <v>12</v>
      </c>
      <c r="G65" s="504" t="n">
        <v>320</v>
      </c>
      <c r="H65" s="504" t="n">
        <v>52</v>
      </c>
      <c r="I65" s="504" t="n">
        <v>34</v>
      </c>
      <c r="J65" s="504" t="n">
        <v>1878</v>
      </c>
      <c r="K65" s="504" t="n">
        <v>42</v>
      </c>
      <c r="L65" s="504" t="n">
        <v>429</v>
      </c>
      <c r="M65" s="504" t="n">
        <v>1407</v>
      </c>
    </row>
    <row r="66" customFormat="false" ht="8.45" hidden="false" customHeight="true" outlineLevel="0" collapsed="false">
      <c r="A66" s="594" t="s">
        <v>2705</v>
      </c>
      <c r="B66" s="504" t="n">
        <v>1368</v>
      </c>
      <c r="C66" s="504" t="n">
        <v>1282</v>
      </c>
      <c r="D66" s="504" t="n">
        <v>41</v>
      </c>
      <c r="E66" s="504" t="n">
        <v>1091</v>
      </c>
      <c r="F66" s="504" t="n">
        <v>3</v>
      </c>
      <c r="G66" s="504" t="n">
        <v>145</v>
      </c>
      <c r="H66" s="504" t="n">
        <v>61</v>
      </c>
      <c r="I66" s="504" t="n">
        <v>23</v>
      </c>
      <c r="J66" s="504" t="n">
        <v>844</v>
      </c>
      <c r="K66" s="504" t="n">
        <v>17</v>
      </c>
      <c r="L66" s="504" t="n">
        <v>177</v>
      </c>
      <c r="M66" s="504" t="n">
        <v>650</v>
      </c>
    </row>
    <row r="67" customFormat="false" ht="7.5" hidden="false" customHeight="true" outlineLevel="0" collapsed="false">
      <c r="H67" s="505"/>
    </row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504" t="n">
        <v>659646</v>
      </c>
      <c r="C70" s="504" t="n">
        <v>536040</v>
      </c>
      <c r="D70" s="504" t="n">
        <v>52574</v>
      </c>
      <c r="E70" s="504" t="n">
        <v>432829</v>
      </c>
      <c r="F70" s="504" t="n">
        <v>5459</v>
      </c>
      <c r="G70" s="504" t="n">
        <v>40174</v>
      </c>
      <c r="H70" s="504" t="n">
        <v>80299</v>
      </c>
      <c r="I70" s="504" t="n">
        <v>37160</v>
      </c>
      <c r="J70" s="504" t="n">
        <v>350462</v>
      </c>
      <c r="K70" s="504" t="n">
        <v>4837</v>
      </c>
      <c r="L70" s="504" t="n">
        <v>66780</v>
      </c>
      <c r="M70" s="504" t="n">
        <v>278845</v>
      </c>
    </row>
    <row r="71" customFormat="false" ht="8.45" hidden="false" customHeight="true" outlineLevel="0" collapsed="false">
      <c r="A71" s="619" t="s">
        <v>2682</v>
      </c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8.45" hidden="false" customHeight="true" outlineLevel="0" collapsed="false">
      <c r="A72" s="619" t="s">
        <v>2683</v>
      </c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8.45" hidden="false" customHeight="true" outlineLevel="0" collapsed="false">
      <c r="A73" s="594" t="s">
        <v>2684</v>
      </c>
      <c r="B73" s="504" t="n">
        <v>41076</v>
      </c>
      <c r="C73" s="504" t="n">
        <v>32681</v>
      </c>
      <c r="D73" s="504" t="n">
        <v>1698</v>
      </c>
      <c r="E73" s="504" t="n">
        <v>27978</v>
      </c>
      <c r="F73" s="504" t="n">
        <v>401</v>
      </c>
      <c r="G73" s="504" t="n">
        <v>2475</v>
      </c>
      <c r="H73" s="504" t="n">
        <v>4772</v>
      </c>
      <c r="I73" s="504" t="n">
        <v>3435</v>
      </c>
      <c r="J73" s="504" t="n">
        <v>21926</v>
      </c>
      <c r="K73" s="504" t="n">
        <v>240</v>
      </c>
      <c r="L73" s="504" t="n">
        <v>3578</v>
      </c>
      <c r="M73" s="504" t="n">
        <v>18108</v>
      </c>
    </row>
    <row r="74" customFormat="false" ht="8.45" hidden="false" customHeight="true" outlineLevel="0" collapsed="false">
      <c r="A74" s="619" t="s">
        <v>2685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8.45" hidden="false" customHeight="true" outlineLevel="0" collapsed="false">
      <c r="A75" s="594" t="s">
        <v>2686</v>
      </c>
      <c r="B75" s="504" t="n">
        <v>125</v>
      </c>
      <c r="C75" s="504" t="n">
        <v>79</v>
      </c>
      <c r="D75" s="504" t="n">
        <v>2</v>
      </c>
      <c r="E75" s="504" t="n">
        <v>69</v>
      </c>
      <c r="F75" s="504" t="n">
        <v>0</v>
      </c>
      <c r="G75" s="504" t="n">
        <v>8</v>
      </c>
      <c r="H75" s="504" t="n">
        <v>26</v>
      </c>
      <c r="I75" s="504" t="n">
        <v>19</v>
      </c>
      <c r="J75" s="504" t="n">
        <v>77</v>
      </c>
      <c r="K75" s="504" t="n">
        <v>0</v>
      </c>
      <c r="L75" s="504" t="n">
        <v>16</v>
      </c>
      <c r="M75" s="504" t="n">
        <v>61</v>
      </c>
    </row>
    <row r="76" customFormat="false" ht="8.45" hidden="false" customHeight="true" outlineLevel="0" collapsed="false">
      <c r="A76" s="594" t="s">
        <v>2687</v>
      </c>
      <c r="B76" s="504" t="n">
        <v>545</v>
      </c>
      <c r="C76" s="504" t="n">
        <v>427</v>
      </c>
      <c r="D76" s="504" t="n">
        <v>34</v>
      </c>
      <c r="E76" s="504" t="n">
        <v>348</v>
      </c>
      <c r="F76" s="504" t="n">
        <v>7</v>
      </c>
      <c r="G76" s="504" t="n">
        <v>34</v>
      </c>
      <c r="H76" s="504" t="n">
        <v>90</v>
      </c>
      <c r="I76" s="504" t="n">
        <v>25</v>
      </c>
      <c r="J76" s="504" t="n">
        <v>281</v>
      </c>
      <c r="K76" s="504" t="n">
        <v>0</v>
      </c>
      <c r="L76" s="504" t="n">
        <v>40</v>
      </c>
      <c r="M76" s="504" t="n">
        <v>241</v>
      </c>
    </row>
    <row r="77" customFormat="false" ht="8.45" hidden="false" customHeight="true" outlineLevel="0" collapsed="false">
      <c r="A77" s="594" t="s">
        <v>2688</v>
      </c>
      <c r="B77" s="504" t="n">
        <v>1649</v>
      </c>
      <c r="C77" s="504" t="n">
        <v>1399</v>
      </c>
      <c r="D77" s="504" t="n">
        <v>89</v>
      </c>
      <c r="E77" s="504" t="n">
        <v>1184</v>
      </c>
      <c r="F77" s="504" t="n">
        <v>24</v>
      </c>
      <c r="G77" s="504" t="n">
        <v>100</v>
      </c>
      <c r="H77" s="504" t="n">
        <v>114</v>
      </c>
      <c r="I77" s="504" t="n">
        <v>127</v>
      </c>
      <c r="J77" s="504" t="n">
        <v>790</v>
      </c>
      <c r="K77" s="504" t="n">
        <v>9</v>
      </c>
      <c r="L77" s="504" t="n">
        <v>126</v>
      </c>
      <c r="M77" s="504" t="n">
        <v>655</v>
      </c>
    </row>
    <row r="78" customFormat="false" ht="8.45" hidden="false" customHeight="true" outlineLevel="0" collapsed="false">
      <c r="A78" s="594" t="s">
        <v>2689</v>
      </c>
      <c r="B78" s="504" t="n">
        <v>1852</v>
      </c>
      <c r="C78" s="504" t="n">
        <v>1153</v>
      </c>
      <c r="D78" s="504" t="n">
        <v>35</v>
      </c>
      <c r="E78" s="504" t="n">
        <v>1014</v>
      </c>
      <c r="F78" s="504" t="n">
        <v>12</v>
      </c>
      <c r="G78" s="504" t="n">
        <v>90</v>
      </c>
      <c r="H78" s="504" t="n">
        <v>472</v>
      </c>
      <c r="I78" s="504" t="n">
        <v>218</v>
      </c>
      <c r="J78" s="504" t="n">
        <v>1101</v>
      </c>
      <c r="K78" s="504" t="n">
        <v>19</v>
      </c>
      <c r="L78" s="504" t="n">
        <v>200</v>
      </c>
      <c r="M78" s="504" t="n">
        <v>882</v>
      </c>
    </row>
    <row r="79" customFormat="false" ht="8.45" hidden="false" customHeight="true" outlineLevel="0" collapsed="false">
      <c r="A79" s="594" t="s">
        <v>2690</v>
      </c>
      <c r="B79" s="504" t="n">
        <v>595</v>
      </c>
      <c r="C79" s="504" t="n">
        <v>471</v>
      </c>
      <c r="D79" s="504" t="n">
        <v>16</v>
      </c>
      <c r="E79" s="504" t="n">
        <v>429</v>
      </c>
      <c r="F79" s="504" t="n">
        <v>4</v>
      </c>
      <c r="G79" s="504" t="n">
        <v>20</v>
      </c>
      <c r="H79" s="504" t="n">
        <v>65</v>
      </c>
      <c r="I79" s="504" t="n">
        <v>58</v>
      </c>
      <c r="J79" s="504" t="n">
        <v>331</v>
      </c>
      <c r="K79" s="504" t="n">
        <v>3</v>
      </c>
      <c r="L79" s="504" t="n">
        <v>36</v>
      </c>
      <c r="M79" s="504" t="n">
        <v>292</v>
      </c>
    </row>
    <row r="80" customFormat="false" ht="8.45" hidden="false" customHeight="true" outlineLevel="0" collapsed="false">
      <c r="A80" s="594" t="s">
        <v>2691</v>
      </c>
      <c r="B80" s="504" t="n">
        <v>3567</v>
      </c>
      <c r="C80" s="504" t="n">
        <v>3058</v>
      </c>
      <c r="D80" s="504" t="n">
        <v>298</v>
      </c>
      <c r="E80" s="504" t="n">
        <v>2504</v>
      </c>
      <c r="F80" s="504" t="n">
        <v>34</v>
      </c>
      <c r="G80" s="504" t="n">
        <v>209</v>
      </c>
      <c r="H80" s="504" t="n">
        <v>277</v>
      </c>
      <c r="I80" s="504" t="n">
        <v>217</v>
      </c>
      <c r="J80" s="504" t="n">
        <v>1914</v>
      </c>
      <c r="K80" s="504" t="n">
        <v>25</v>
      </c>
      <c r="L80" s="504" t="n">
        <v>294</v>
      </c>
      <c r="M80" s="504" t="n">
        <v>1595</v>
      </c>
    </row>
    <row r="81" customFormat="false" ht="8.45" hidden="false" customHeight="true" outlineLevel="0" collapsed="false">
      <c r="A81" s="594" t="s">
        <v>2692</v>
      </c>
      <c r="B81" s="504" t="n">
        <v>3154</v>
      </c>
      <c r="C81" s="504" t="n">
        <v>2546</v>
      </c>
      <c r="D81" s="504" t="n">
        <v>97</v>
      </c>
      <c r="E81" s="504" t="n">
        <v>2120</v>
      </c>
      <c r="F81" s="504" t="n">
        <v>71</v>
      </c>
      <c r="G81" s="504" t="n">
        <v>248</v>
      </c>
      <c r="H81" s="504" t="n">
        <v>332</v>
      </c>
      <c r="I81" s="504" t="n">
        <v>262</v>
      </c>
      <c r="J81" s="504" t="n">
        <v>1642</v>
      </c>
      <c r="K81" s="504" t="n">
        <v>16</v>
      </c>
      <c r="L81" s="504" t="n">
        <v>252</v>
      </c>
      <c r="M81" s="504" t="n">
        <v>1374</v>
      </c>
    </row>
    <row r="82" customFormat="false" ht="8.45" hidden="false" customHeight="true" outlineLevel="0" collapsed="false">
      <c r="A82" s="594" t="s">
        <v>2693</v>
      </c>
      <c r="B82" s="504" t="n">
        <v>1613</v>
      </c>
      <c r="C82" s="504" t="n">
        <v>1372</v>
      </c>
      <c r="D82" s="504" t="n">
        <v>78</v>
      </c>
      <c r="E82" s="504" t="n">
        <v>1135</v>
      </c>
      <c r="F82" s="504" t="n">
        <v>28</v>
      </c>
      <c r="G82" s="504" t="n">
        <v>125</v>
      </c>
      <c r="H82" s="504" t="n">
        <v>132</v>
      </c>
      <c r="I82" s="504" t="n">
        <v>96</v>
      </c>
      <c r="J82" s="504" t="n">
        <v>801</v>
      </c>
      <c r="K82" s="504" t="n">
        <v>11</v>
      </c>
      <c r="L82" s="504" t="n">
        <v>126</v>
      </c>
      <c r="M82" s="504" t="n">
        <v>664</v>
      </c>
    </row>
    <row r="83" customFormat="false" ht="8.45" hidden="false" customHeight="true" outlineLevel="0" collapsed="false">
      <c r="A83" s="594" t="s">
        <v>2694</v>
      </c>
      <c r="B83" s="504" t="n">
        <v>500</v>
      </c>
      <c r="C83" s="504" t="n">
        <v>348</v>
      </c>
      <c r="D83" s="504" t="n">
        <v>15</v>
      </c>
      <c r="E83" s="504" t="n">
        <v>307</v>
      </c>
      <c r="F83" s="504" t="n">
        <v>5</v>
      </c>
      <c r="G83" s="504" t="n">
        <v>19</v>
      </c>
      <c r="H83" s="504" t="n">
        <v>85</v>
      </c>
      <c r="I83" s="504" t="n">
        <v>61</v>
      </c>
      <c r="J83" s="504" t="n">
        <v>291</v>
      </c>
      <c r="K83" s="504" t="n">
        <v>1</v>
      </c>
      <c r="L83" s="504" t="n">
        <v>40</v>
      </c>
      <c r="M83" s="504" t="n">
        <v>250</v>
      </c>
    </row>
    <row r="84" customFormat="false" ht="8.45" hidden="false" customHeight="true" outlineLevel="0" collapsed="false">
      <c r="A84" s="594" t="s">
        <v>2695</v>
      </c>
      <c r="B84" s="504" t="n">
        <v>534</v>
      </c>
      <c r="C84" s="504" t="n">
        <v>458</v>
      </c>
      <c r="D84" s="504" t="n">
        <v>50</v>
      </c>
      <c r="E84" s="504" t="n">
        <v>348</v>
      </c>
      <c r="F84" s="504" t="n">
        <v>4</v>
      </c>
      <c r="G84" s="504" t="n">
        <v>52</v>
      </c>
      <c r="H84" s="504" t="n">
        <v>51</v>
      </c>
      <c r="I84" s="504" t="n">
        <v>25</v>
      </c>
      <c r="J84" s="504" t="n">
        <v>261</v>
      </c>
      <c r="K84" s="504" t="n">
        <v>10</v>
      </c>
      <c r="L84" s="504" t="n">
        <v>53</v>
      </c>
      <c r="M84" s="504" t="n">
        <v>198</v>
      </c>
    </row>
    <row r="85" customFormat="false" ht="8.45" hidden="false" customHeight="true" outlineLevel="0" collapsed="false">
      <c r="A85" s="594" t="s">
        <v>2696</v>
      </c>
      <c r="B85" s="504" t="n">
        <v>876</v>
      </c>
      <c r="C85" s="504" t="n">
        <v>708</v>
      </c>
      <c r="D85" s="504" t="n">
        <v>38</v>
      </c>
      <c r="E85" s="504" t="n">
        <v>606</v>
      </c>
      <c r="F85" s="504" t="n">
        <v>8</v>
      </c>
      <c r="G85" s="504" t="n">
        <v>50</v>
      </c>
      <c r="H85" s="504" t="n">
        <v>118</v>
      </c>
      <c r="I85" s="504" t="n">
        <v>44</v>
      </c>
      <c r="J85" s="504" t="n">
        <v>448</v>
      </c>
      <c r="K85" s="504" t="n">
        <v>5</v>
      </c>
      <c r="L85" s="504" t="n">
        <v>77</v>
      </c>
      <c r="M85" s="504" t="n">
        <v>366</v>
      </c>
    </row>
    <row r="86" customFormat="false" ht="8.45" hidden="false" customHeight="true" outlineLevel="0" collapsed="false">
      <c r="A86" s="594" t="s">
        <v>2697</v>
      </c>
      <c r="B86" s="504" t="n">
        <v>1448</v>
      </c>
      <c r="C86" s="504" t="n">
        <v>1063</v>
      </c>
      <c r="D86" s="504" t="n">
        <v>60</v>
      </c>
      <c r="E86" s="504" t="n">
        <v>883</v>
      </c>
      <c r="F86" s="504" t="n">
        <v>9</v>
      </c>
      <c r="G86" s="504" t="n">
        <v>90</v>
      </c>
      <c r="H86" s="504" t="n">
        <v>275</v>
      </c>
      <c r="I86" s="504" t="n">
        <v>105</v>
      </c>
      <c r="J86" s="504" t="n">
        <v>798</v>
      </c>
      <c r="K86" s="504" t="n">
        <v>10</v>
      </c>
      <c r="L86" s="504" t="n">
        <v>158</v>
      </c>
      <c r="M86" s="504" t="n">
        <v>630</v>
      </c>
    </row>
    <row r="87" customFormat="false" ht="8.45" hidden="false" customHeight="true" outlineLevel="0" collapsed="false">
      <c r="A87" s="594" t="s">
        <v>2698</v>
      </c>
      <c r="B87" s="504" t="n">
        <v>527</v>
      </c>
      <c r="C87" s="504" t="n">
        <v>387</v>
      </c>
      <c r="D87" s="504" t="n">
        <v>13</v>
      </c>
      <c r="E87" s="504" t="n">
        <v>336</v>
      </c>
      <c r="F87" s="504" t="n">
        <v>4</v>
      </c>
      <c r="G87" s="504" t="n">
        <v>32</v>
      </c>
      <c r="H87" s="504" t="n">
        <v>99</v>
      </c>
      <c r="I87" s="504" t="n">
        <v>37</v>
      </c>
      <c r="J87" s="504" t="n">
        <v>304</v>
      </c>
      <c r="K87" s="504" t="n">
        <v>2</v>
      </c>
      <c r="L87" s="504" t="n">
        <v>59</v>
      </c>
      <c r="M87" s="504" t="n">
        <v>243</v>
      </c>
    </row>
    <row r="88" customFormat="false" ht="8.45" hidden="false" customHeight="true" outlineLevel="0" collapsed="false">
      <c r="A88" s="594" t="s">
        <v>2699</v>
      </c>
      <c r="B88" s="504" t="n">
        <v>292</v>
      </c>
      <c r="C88" s="504" t="n">
        <v>234</v>
      </c>
      <c r="D88" s="504" t="n">
        <v>5</v>
      </c>
      <c r="E88" s="504" t="n">
        <v>207</v>
      </c>
      <c r="F88" s="504" t="n">
        <v>3</v>
      </c>
      <c r="G88" s="504" t="n">
        <v>19</v>
      </c>
      <c r="H88" s="504" t="n">
        <v>37</v>
      </c>
      <c r="I88" s="504" t="n">
        <v>20</v>
      </c>
      <c r="J88" s="504" t="n">
        <v>158</v>
      </c>
      <c r="K88" s="504" t="n">
        <v>1</v>
      </c>
      <c r="L88" s="504" t="n">
        <v>25</v>
      </c>
      <c r="M88" s="504" t="n">
        <v>132</v>
      </c>
    </row>
    <row r="89" customFormat="false" ht="8.45" hidden="false" customHeight="true" outlineLevel="0" collapsed="false">
      <c r="A89" s="594" t="s">
        <v>2700</v>
      </c>
      <c r="B89" s="504" t="n">
        <v>1054</v>
      </c>
      <c r="C89" s="504" t="n">
        <v>834</v>
      </c>
      <c r="D89" s="504" t="n">
        <v>72</v>
      </c>
      <c r="E89" s="504" t="n">
        <v>682</v>
      </c>
      <c r="F89" s="504" t="n">
        <v>9</v>
      </c>
      <c r="G89" s="504" t="n">
        <v>70</v>
      </c>
      <c r="H89" s="504" t="n">
        <v>138</v>
      </c>
      <c r="I89" s="504" t="n">
        <v>77</v>
      </c>
      <c r="J89" s="504" t="n">
        <v>553</v>
      </c>
      <c r="K89" s="504" t="n">
        <v>3</v>
      </c>
      <c r="L89" s="504" t="n">
        <v>93</v>
      </c>
      <c r="M89" s="504" t="n">
        <v>457</v>
      </c>
    </row>
    <row r="90" customFormat="false" ht="8.45" hidden="false" customHeight="true" outlineLevel="0" collapsed="false">
      <c r="A90" s="594" t="s">
        <v>2701</v>
      </c>
      <c r="B90" s="504" t="n">
        <v>204</v>
      </c>
      <c r="C90" s="504" t="n">
        <v>167</v>
      </c>
      <c r="D90" s="504" t="n">
        <v>10</v>
      </c>
      <c r="E90" s="504" t="n">
        <v>142</v>
      </c>
      <c r="F90" s="504" t="n">
        <v>0</v>
      </c>
      <c r="G90" s="504" t="n">
        <v>14</v>
      </c>
      <c r="H90" s="504" t="n">
        <v>24</v>
      </c>
      <c r="I90" s="504" t="n">
        <v>13</v>
      </c>
      <c r="J90" s="504" t="n">
        <v>95</v>
      </c>
      <c r="K90" s="504" t="n">
        <v>2</v>
      </c>
      <c r="L90" s="504" t="n">
        <v>20</v>
      </c>
      <c r="M90" s="504" t="n">
        <v>73</v>
      </c>
    </row>
    <row r="91" customFormat="false" ht="8.45" hidden="false" customHeight="true" outlineLevel="0" collapsed="false">
      <c r="A91" s="594" t="s">
        <v>2702</v>
      </c>
      <c r="B91" s="504" t="n">
        <v>686</v>
      </c>
      <c r="C91" s="504" t="n">
        <v>555</v>
      </c>
      <c r="D91" s="504" t="n">
        <v>64</v>
      </c>
      <c r="E91" s="504" t="n">
        <v>442</v>
      </c>
      <c r="F91" s="504" t="n">
        <v>10</v>
      </c>
      <c r="G91" s="504" t="n">
        <v>37</v>
      </c>
      <c r="H91" s="504" t="n">
        <v>84</v>
      </c>
      <c r="I91" s="504" t="n">
        <v>41</v>
      </c>
      <c r="J91" s="504" t="n">
        <v>403</v>
      </c>
      <c r="K91" s="504" t="n">
        <v>10</v>
      </c>
      <c r="L91" s="504" t="n">
        <v>105</v>
      </c>
      <c r="M91" s="504" t="n">
        <v>288</v>
      </c>
    </row>
    <row r="92" customFormat="false" ht="8.45" hidden="false" customHeight="true" outlineLevel="0" collapsed="false">
      <c r="A92" s="594" t="s">
        <v>2703</v>
      </c>
      <c r="B92" s="504" t="n">
        <v>1624</v>
      </c>
      <c r="C92" s="504" t="n">
        <v>1482</v>
      </c>
      <c r="D92" s="504" t="n">
        <v>87</v>
      </c>
      <c r="E92" s="504" t="n">
        <v>1334</v>
      </c>
      <c r="F92" s="504" t="n">
        <v>2</v>
      </c>
      <c r="G92" s="504" t="n">
        <v>51</v>
      </c>
      <c r="H92" s="504" t="n">
        <v>95</v>
      </c>
      <c r="I92" s="504" t="n">
        <v>46</v>
      </c>
      <c r="J92" s="504" t="n">
        <v>820</v>
      </c>
      <c r="K92" s="504" t="n">
        <v>16</v>
      </c>
      <c r="L92" s="504" t="n">
        <v>146</v>
      </c>
      <c r="M92" s="504" t="n">
        <v>658</v>
      </c>
    </row>
    <row r="93" customFormat="false" ht="8.45" hidden="false" customHeight="true" outlineLevel="0" collapsed="false">
      <c r="A93" s="594" t="s">
        <v>2704</v>
      </c>
      <c r="B93" s="504" t="n">
        <v>14254</v>
      </c>
      <c r="C93" s="504" t="n">
        <v>11625</v>
      </c>
      <c r="D93" s="504" t="n">
        <v>467</v>
      </c>
      <c r="E93" s="504" t="n">
        <v>10071</v>
      </c>
      <c r="F93" s="504" t="n">
        <v>134</v>
      </c>
      <c r="G93" s="504" t="n">
        <v>917</v>
      </c>
      <c r="H93" s="504" t="n">
        <v>1224</v>
      </c>
      <c r="I93" s="504" t="n">
        <v>1345</v>
      </c>
      <c r="J93" s="504" t="n">
        <v>7466</v>
      </c>
      <c r="K93" s="504" t="n">
        <v>72</v>
      </c>
      <c r="L93" s="504" t="n">
        <v>1194</v>
      </c>
      <c r="M93" s="504" t="n">
        <v>6200</v>
      </c>
    </row>
    <row r="94" customFormat="false" ht="8.45" hidden="false" customHeight="true" outlineLevel="0" collapsed="false">
      <c r="A94" s="594" t="s">
        <v>2705</v>
      </c>
      <c r="B94" s="504" t="n">
        <v>5977</v>
      </c>
      <c r="C94" s="504" t="n">
        <v>4315</v>
      </c>
      <c r="D94" s="504" t="n">
        <v>168</v>
      </c>
      <c r="E94" s="504" t="n">
        <v>3817</v>
      </c>
      <c r="F94" s="504" t="n">
        <v>33</v>
      </c>
      <c r="G94" s="504" t="n">
        <v>290</v>
      </c>
      <c r="H94" s="504" t="n">
        <v>1034</v>
      </c>
      <c r="I94" s="504" t="n">
        <v>599</v>
      </c>
      <c r="J94" s="504" t="n">
        <v>3392</v>
      </c>
      <c r="K94" s="504" t="n">
        <v>25</v>
      </c>
      <c r="L94" s="504" t="n">
        <v>518</v>
      </c>
      <c r="M94" s="504" t="n">
        <v>2849</v>
      </c>
    </row>
    <row r="95" customFormat="false" ht="6.6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56"/>
    <col collapsed="false" customWidth="true" hidden="false" outlineLevel="0" max="10" min="4" style="316" width="5.85"/>
    <col collapsed="false" customWidth="true" hidden="false" outlineLevel="0" max="11" min="11" style="316" width="6.13"/>
    <col collapsed="false" customWidth="true" hidden="false" outlineLevel="0" max="13" min="12" style="316" width="6.28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89"/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620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594" t="s">
        <v>2681</v>
      </c>
      <c r="B14" s="504" t="n">
        <v>448660</v>
      </c>
      <c r="C14" s="504" t="n">
        <v>337595</v>
      </c>
      <c r="D14" s="504" t="n">
        <v>35947</v>
      </c>
      <c r="E14" s="504" t="n">
        <v>274513</v>
      </c>
      <c r="F14" s="504" t="n">
        <v>4611</v>
      </c>
      <c r="G14" s="504" t="n">
        <v>20035</v>
      </c>
      <c r="H14" s="504" t="n">
        <v>71765</v>
      </c>
      <c r="I14" s="504" t="n">
        <v>34698</v>
      </c>
      <c r="J14" s="504" t="n">
        <v>224987</v>
      </c>
      <c r="K14" s="504" t="n">
        <v>1358</v>
      </c>
      <c r="L14" s="504" t="n">
        <v>35444</v>
      </c>
      <c r="M14" s="504" t="n">
        <v>188185</v>
      </c>
    </row>
    <row r="15" customFormat="false" ht="8.45" hidden="false" customHeight="true" outlineLevel="0" collapsed="false">
      <c r="A15" s="619" t="s">
        <v>2682</v>
      </c>
      <c r="B15" s="504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</row>
    <row r="16" customFormat="false" ht="8.45" hidden="false" customHeight="true" outlineLevel="0" collapsed="false">
      <c r="A16" s="619" t="s">
        <v>2683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</row>
    <row r="17" customFormat="false" ht="8.45" hidden="false" customHeight="true" outlineLevel="0" collapsed="false">
      <c r="A17" s="594" t="s">
        <v>2709</v>
      </c>
      <c r="B17" s="504" t="n">
        <v>3254</v>
      </c>
      <c r="C17" s="504" t="n">
        <v>2675</v>
      </c>
      <c r="D17" s="504" t="n">
        <v>131</v>
      </c>
      <c r="E17" s="504" t="n">
        <v>2005</v>
      </c>
      <c r="F17" s="504" t="n">
        <v>29</v>
      </c>
      <c r="G17" s="504" t="n">
        <v>494</v>
      </c>
      <c r="H17" s="504" t="n">
        <v>337</v>
      </c>
      <c r="I17" s="504" t="n">
        <v>228</v>
      </c>
      <c r="J17" s="504" t="n">
        <v>1124</v>
      </c>
      <c r="K17" s="504" t="n">
        <v>10</v>
      </c>
      <c r="L17" s="504" t="n">
        <v>198</v>
      </c>
      <c r="M17" s="504" t="n">
        <v>916</v>
      </c>
    </row>
    <row r="18" customFormat="false" ht="8.45" hidden="false" customHeight="true" outlineLevel="0" collapsed="false">
      <c r="A18" s="619" t="s">
        <v>2710</v>
      </c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</row>
    <row r="19" customFormat="false" ht="8.45" hidden="false" customHeight="true" outlineLevel="0" collapsed="false">
      <c r="A19" s="594" t="s">
        <v>2711</v>
      </c>
      <c r="B19" s="504" t="n">
        <v>58</v>
      </c>
      <c r="C19" s="504" t="n">
        <v>48</v>
      </c>
      <c r="D19" s="504" t="n">
        <v>3</v>
      </c>
      <c r="E19" s="504" t="n">
        <v>29</v>
      </c>
      <c r="F19" s="504" t="n">
        <v>0</v>
      </c>
      <c r="G19" s="504" t="n">
        <v>16</v>
      </c>
      <c r="H19" s="504" t="n">
        <v>6</v>
      </c>
      <c r="I19" s="504" t="n">
        <v>4</v>
      </c>
      <c r="J19" s="504" t="n">
        <v>17</v>
      </c>
      <c r="K19" s="504" t="n">
        <v>0</v>
      </c>
      <c r="L19" s="504" t="n">
        <v>3</v>
      </c>
      <c r="M19" s="504" t="n">
        <v>14</v>
      </c>
    </row>
    <row r="20" customFormat="false" ht="8.45" hidden="false" customHeight="true" outlineLevel="0" collapsed="false">
      <c r="A20" s="594" t="s">
        <v>2712</v>
      </c>
      <c r="B20" s="504" t="n">
        <v>114</v>
      </c>
      <c r="C20" s="504" t="n">
        <v>106</v>
      </c>
      <c r="D20" s="504" t="n">
        <v>4</v>
      </c>
      <c r="E20" s="504" t="n">
        <v>80</v>
      </c>
      <c r="F20" s="504" t="n">
        <v>2</v>
      </c>
      <c r="G20" s="504" t="n">
        <v>20</v>
      </c>
      <c r="H20" s="504" t="n">
        <v>3</v>
      </c>
      <c r="I20" s="504" t="n">
        <v>5</v>
      </c>
      <c r="J20" s="504" t="n">
        <v>33</v>
      </c>
      <c r="K20" s="504" t="n">
        <v>0</v>
      </c>
      <c r="L20" s="504" t="n">
        <v>3</v>
      </c>
      <c r="M20" s="504" t="n">
        <v>30</v>
      </c>
    </row>
    <row r="21" customFormat="false" ht="8.45" hidden="false" customHeight="true" outlineLevel="0" collapsed="false">
      <c r="A21" s="594" t="s">
        <v>2713</v>
      </c>
      <c r="B21" s="504" t="n">
        <v>302</v>
      </c>
      <c r="C21" s="504" t="n">
        <v>265</v>
      </c>
      <c r="D21" s="504" t="n">
        <v>20</v>
      </c>
      <c r="E21" s="504" t="n">
        <v>221</v>
      </c>
      <c r="F21" s="504" t="n">
        <v>2</v>
      </c>
      <c r="G21" s="504" t="n">
        <v>17</v>
      </c>
      <c r="H21" s="504" t="n">
        <v>21</v>
      </c>
      <c r="I21" s="504" t="n">
        <v>13</v>
      </c>
      <c r="J21" s="504" t="n">
        <v>122</v>
      </c>
      <c r="K21" s="504" t="n">
        <v>3</v>
      </c>
      <c r="L21" s="504" t="n">
        <v>12</v>
      </c>
      <c r="M21" s="504" t="n">
        <v>107</v>
      </c>
    </row>
    <row r="22" customFormat="false" ht="8.45" hidden="false" customHeight="true" outlineLevel="0" collapsed="false">
      <c r="A22" s="594" t="s">
        <v>2689</v>
      </c>
      <c r="B22" s="504" t="n">
        <v>85</v>
      </c>
      <c r="C22" s="504" t="n">
        <v>49</v>
      </c>
      <c r="D22" s="504" t="n">
        <v>1</v>
      </c>
      <c r="E22" s="504" t="n">
        <v>34</v>
      </c>
      <c r="F22" s="504" t="n">
        <v>3</v>
      </c>
      <c r="G22" s="504" t="n">
        <v>11</v>
      </c>
      <c r="H22" s="504" t="n">
        <v>27</v>
      </c>
      <c r="I22" s="504" t="n">
        <v>9</v>
      </c>
      <c r="J22" s="504" t="n">
        <v>38</v>
      </c>
      <c r="K22" s="504" t="n">
        <v>1</v>
      </c>
      <c r="L22" s="504" t="n">
        <v>8</v>
      </c>
      <c r="M22" s="504" t="n">
        <v>29</v>
      </c>
    </row>
    <row r="23" customFormat="false" ht="8.45" hidden="false" customHeight="true" outlineLevel="0" collapsed="false">
      <c r="A23" s="594" t="s">
        <v>2714</v>
      </c>
      <c r="B23" s="504" t="n">
        <v>123</v>
      </c>
      <c r="C23" s="504" t="n">
        <v>105</v>
      </c>
      <c r="D23" s="504" t="n">
        <v>5</v>
      </c>
      <c r="E23" s="504" t="n">
        <v>81</v>
      </c>
      <c r="F23" s="504" t="n">
        <v>2</v>
      </c>
      <c r="G23" s="504" t="n">
        <v>16</v>
      </c>
      <c r="H23" s="504" t="n">
        <v>8</v>
      </c>
      <c r="I23" s="504" t="n">
        <v>9</v>
      </c>
      <c r="J23" s="504" t="n">
        <v>35</v>
      </c>
      <c r="K23" s="504" t="n">
        <v>0</v>
      </c>
      <c r="L23" s="504" t="n">
        <v>7</v>
      </c>
      <c r="M23" s="504" t="n">
        <v>28</v>
      </c>
    </row>
    <row r="24" customFormat="false" ht="8.45" hidden="false" customHeight="true" outlineLevel="0" collapsed="false">
      <c r="A24" s="594" t="s">
        <v>2692</v>
      </c>
      <c r="B24" s="504" t="n">
        <v>48</v>
      </c>
      <c r="C24" s="504" t="n">
        <v>38</v>
      </c>
      <c r="D24" s="504" t="n">
        <v>0</v>
      </c>
      <c r="E24" s="504" t="n">
        <v>27</v>
      </c>
      <c r="F24" s="504" t="n">
        <v>3</v>
      </c>
      <c r="G24" s="504" t="n">
        <v>8</v>
      </c>
      <c r="H24" s="504" t="n">
        <v>4</v>
      </c>
      <c r="I24" s="504" t="n">
        <v>6</v>
      </c>
      <c r="J24" s="504" t="n">
        <v>17</v>
      </c>
      <c r="K24" s="504" t="n">
        <v>0</v>
      </c>
      <c r="L24" s="504" t="n">
        <v>2</v>
      </c>
      <c r="M24" s="504" t="n">
        <v>15</v>
      </c>
    </row>
    <row r="25" customFormat="false" ht="8.45" hidden="false" customHeight="true" outlineLevel="0" collapsed="false">
      <c r="A25" s="594" t="s">
        <v>2693</v>
      </c>
      <c r="B25" s="504" t="n">
        <v>58</v>
      </c>
      <c r="C25" s="504" t="n">
        <v>51</v>
      </c>
      <c r="D25" s="504" t="n">
        <v>1</v>
      </c>
      <c r="E25" s="504" t="n">
        <v>34</v>
      </c>
      <c r="F25" s="504" t="n">
        <v>2</v>
      </c>
      <c r="G25" s="504" t="n">
        <v>13</v>
      </c>
      <c r="H25" s="504" t="n">
        <v>4</v>
      </c>
      <c r="I25" s="504" t="n">
        <v>3</v>
      </c>
      <c r="J25" s="504" t="n">
        <v>17</v>
      </c>
      <c r="K25" s="504" t="n">
        <v>0</v>
      </c>
      <c r="L25" s="504" t="n">
        <v>2</v>
      </c>
      <c r="M25" s="504" t="n">
        <v>15</v>
      </c>
    </row>
    <row r="26" customFormat="false" ht="8.45" hidden="false" customHeight="true" outlineLevel="0" collapsed="false">
      <c r="A26" s="594" t="s">
        <v>2715</v>
      </c>
      <c r="B26" s="504" t="n">
        <v>458</v>
      </c>
      <c r="C26" s="504" t="n">
        <v>396</v>
      </c>
      <c r="D26" s="504" t="n">
        <v>39</v>
      </c>
      <c r="E26" s="504" t="n">
        <v>248</v>
      </c>
      <c r="F26" s="504" t="n">
        <v>6</v>
      </c>
      <c r="G26" s="504" t="n">
        <v>99</v>
      </c>
      <c r="H26" s="504" t="n">
        <v>41</v>
      </c>
      <c r="I26" s="504" t="n">
        <v>18</v>
      </c>
      <c r="J26" s="504" t="n">
        <v>147</v>
      </c>
      <c r="K26" s="504" t="n">
        <v>0</v>
      </c>
      <c r="L26" s="504" t="n">
        <v>38</v>
      </c>
      <c r="M26" s="504" t="n">
        <v>109</v>
      </c>
    </row>
    <row r="27" customFormat="false" ht="8.45" hidden="false" customHeight="true" outlineLevel="0" collapsed="false">
      <c r="A27" s="594" t="s">
        <v>2716</v>
      </c>
      <c r="B27" s="504" t="n">
        <v>98</v>
      </c>
      <c r="C27" s="504" t="n">
        <v>91</v>
      </c>
      <c r="D27" s="504" t="n">
        <v>3</v>
      </c>
      <c r="E27" s="504" t="n">
        <v>74</v>
      </c>
      <c r="F27" s="504" t="n">
        <v>0</v>
      </c>
      <c r="G27" s="504" t="n">
        <v>13</v>
      </c>
      <c r="H27" s="504" t="n">
        <v>1</v>
      </c>
      <c r="I27" s="504" t="n">
        <v>6</v>
      </c>
      <c r="J27" s="504" t="n">
        <v>25</v>
      </c>
      <c r="K27" s="504" t="n">
        <v>0</v>
      </c>
      <c r="L27" s="504" t="n">
        <v>3</v>
      </c>
      <c r="M27" s="504" t="n">
        <v>22</v>
      </c>
    </row>
    <row r="28" customFormat="false" ht="8.45" hidden="false" customHeight="true" outlineLevel="0" collapsed="false">
      <c r="A28" s="594" t="s">
        <v>2696</v>
      </c>
      <c r="B28" s="504" t="n">
        <v>267</v>
      </c>
      <c r="C28" s="504" t="n">
        <v>220</v>
      </c>
      <c r="D28" s="504" t="n">
        <v>12</v>
      </c>
      <c r="E28" s="504" t="n">
        <v>175</v>
      </c>
      <c r="F28" s="504" t="n">
        <v>1</v>
      </c>
      <c r="G28" s="504" t="n">
        <v>32</v>
      </c>
      <c r="H28" s="504" t="n">
        <v>25</v>
      </c>
      <c r="I28" s="504" t="n">
        <v>19</v>
      </c>
      <c r="J28" s="504" t="n">
        <v>102</v>
      </c>
      <c r="K28" s="504" t="n">
        <v>1</v>
      </c>
      <c r="L28" s="504" t="n">
        <v>17</v>
      </c>
      <c r="M28" s="504" t="n">
        <v>84</v>
      </c>
    </row>
    <row r="29" customFormat="false" ht="8.45" hidden="false" customHeight="true" outlineLevel="0" collapsed="false">
      <c r="A29" s="594" t="s">
        <v>2697</v>
      </c>
      <c r="B29" s="504" t="n">
        <v>587</v>
      </c>
      <c r="C29" s="504" t="n">
        <v>486</v>
      </c>
      <c r="D29" s="504" t="n">
        <v>8</v>
      </c>
      <c r="E29" s="504" t="n">
        <v>384</v>
      </c>
      <c r="F29" s="504" t="n">
        <v>2</v>
      </c>
      <c r="G29" s="504" t="n">
        <v>91</v>
      </c>
      <c r="H29" s="504" t="n">
        <v>64</v>
      </c>
      <c r="I29" s="504" t="n">
        <v>35</v>
      </c>
      <c r="J29" s="504" t="n">
        <v>190</v>
      </c>
      <c r="K29" s="504" t="n">
        <v>2</v>
      </c>
      <c r="L29" s="504" t="n">
        <v>35</v>
      </c>
      <c r="M29" s="504" t="n">
        <v>153</v>
      </c>
    </row>
    <row r="30" customFormat="false" ht="8.45" hidden="false" customHeight="true" outlineLevel="0" collapsed="false">
      <c r="A30" s="594" t="s">
        <v>2698</v>
      </c>
      <c r="B30" s="504" t="n">
        <v>111</v>
      </c>
      <c r="C30" s="504" t="n">
        <v>85</v>
      </c>
      <c r="D30" s="504" t="n">
        <v>0</v>
      </c>
      <c r="E30" s="504" t="n">
        <v>57</v>
      </c>
      <c r="F30" s="504" t="n">
        <v>1</v>
      </c>
      <c r="G30" s="504" t="n">
        <v>26</v>
      </c>
      <c r="H30" s="504" t="n">
        <v>18</v>
      </c>
      <c r="I30" s="504" t="n">
        <v>8</v>
      </c>
      <c r="J30" s="504" t="n">
        <v>32</v>
      </c>
      <c r="K30" s="504" t="n">
        <v>0</v>
      </c>
      <c r="L30" s="504" t="n">
        <v>8</v>
      </c>
      <c r="M30" s="504" t="n">
        <v>24</v>
      </c>
    </row>
    <row r="31" customFormat="false" ht="8.45" hidden="false" customHeight="true" outlineLevel="0" collapsed="false">
      <c r="A31" s="594" t="s">
        <v>2717</v>
      </c>
      <c r="B31" s="504" t="n">
        <v>167</v>
      </c>
      <c r="C31" s="504" t="n">
        <v>137</v>
      </c>
      <c r="D31" s="504" t="n">
        <v>14</v>
      </c>
      <c r="E31" s="504" t="n">
        <v>118</v>
      </c>
      <c r="F31" s="504" t="n">
        <v>1</v>
      </c>
      <c r="G31" s="504" t="n">
        <v>2</v>
      </c>
      <c r="H31" s="504" t="n">
        <v>17</v>
      </c>
      <c r="I31" s="504" t="n">
        <v>13</v>
      </c>
      <c r="J31" s="504" t="n">
        <v>63</v>
      </c>
      <c r="K31" s="504" t="n">
        <v>0</v>
      </c>
      <c r="L31" s="504" t="n">
        <v>10</v>
      </c>
      <c r="M31" s="504" t="n">
        <v>53</v>
      </c>
    </row>
    <row r="32" customFormat="false" ht="8.45" hidden="false" customHeight="true" outlineLevel="0" collapsed="false">
      <c r="A32" s="594" t="s">
        <v>2718</v>
      </c>
      <c r="B32" s="504" t="n">
        <v>37</v>
      </c>
      <c r="C32" s="504" t="n">
        <v>31</v>
      </c>
      <c r="D32" s="504" t="n">
        <v>1</v>
      </c>
      <c r="E32" s="504" t="n">
        <v>19</v>
      </c>
      <c r="F32" s="504" t="n">
        <v>0</v>
      </c>
      <c r="G32" s="504" t="n">
        <v>11</v>
      </c>
      <c r="H32" s="504" t="n">
        <v>3</v>
      </c>
      <c r="I32" s="504" t="n">
        <v>3</v>
      </c>
      <c r="J32" s="504" t="n">
        <v>9</v>
      </c>
      <c r="K32" s="504" t="n">
        <v>0</v>
      </c>
      <c r="L32" s="504" t="n">
        <v>0</v>
      </c>
      <c r="M32" s="504" t="n">
        <v>9</v>
      </c>
    </row>
    <row r="33" customFormat="false" ht="8.45" hidden="false" customHeight="true" outlineLevel="0" collapsed="false">
      <c r="A33" s="594" t="s">
        <v>2719</v>
      </c>
      <c r="B33" s="504" t="n">
        <v>38</v>
      </c>
      <c r="C33" s="504" t="n">
        <v>31</v>
      </c>
      <c r="D33" s="504" t="n">
        <v>0</v>
      </c>
      <c r="E33" s="504" t="n">
        <v>20</v>
      </c>
      <c r="F33" s="504" t="n">
        <v>1</v>
      </c>
      <c r="G33" s="504" t="n">
        <v>10</v>
      </c>
      <c r="H33" s="504" t="n">
        <v>5</v>
      </c>
      <c r="I33" s="504" t="n">
        <v>2</v>
      </c>
      <c r="J33" s="504" t="n">
        <v>10</v>
      </c>
      <c r="K33" s="504" t="n">
        <v>1</v>
      </c>
      <c r="L33" s="504" t="n">
        <v>1</v>
      </c>
      <c r="M33" s="504" t="n">
        <v>8</v>
      </c>
    </row>
    <row r="34" customFormat="false" ht="8.45" hidden="false" customHeight="true" outlineLevel="0" collapsed="false">
      <c r="A34" s="594" t="s">
        <v>2720</v>
      </c>
      <c r="B34" s="504" t="n">
        <v>134</v>
      </c>
      <c r="C34" s="504" t="n">
        <v>121</v>
      </c>
      <c r="D34" s="504" t="n">
        <v>0</v>
      </c>
      <c r="E34" s="504" t="n">
        <v>64</v>
      </c>
      <c r="F34" s="504" t="n">
        <v>2</v>
      </c>
      <c r="G34" s="504" t="n">
        <v>55</v>
      </c>
      <c r="H34" s="504" t="n">
        <v>7</v>
      </c>
      <c r="I34" s="504" t="n">
        <v>6</v>
      </c>
      <c r="J34" s="504" t="n">
        <v>27</v>
      </c>
      <c r="K34" s="504" t="n">
        <v>0</v>
      </c>
      <c r="L34" s="504" t="n">
        <v>5</v>
      </c>
      <c r="M34" s="504" t="n">
        <v>22</v>
      </c>
    </row>
    <row r="35" customFormat="false" ht="8.45" hidden="false" customHeight="true" outlineLevel="0" collapsed="false">
      <c r="A35" s="594" t="s">
        <v>2701</v>
      </c>
      <c r="B35" s="504" t="n">
        <v>47</v>
      </c>
      <c r="C35" s="504" t="n">
        <v>39</v>
      </c>
      <c r="D35" s="504" t="n">
        <v>0</v>
      </c>
      <c r="E35" s="504" t="n">
        <v>27</v>
      </c>
      <c r="F35" s="504" t="n">
        <v>0</v>
      </c>
      <c r="G35" s="504" t="n">
        <v>12</v>
      </c>
      <c r="H35" s="504" t="n">
        <v>3</v>
      </c>
      <c r="I35" s="504" t="n">
        <v>5</v>
      </c>
      <c r="J35" s="504" t="n">
        <v>11</v>
      </c>
      <c r="K35" s="504" t="n">
        <v>0</v>
      </c>
      <c r="L35" s="504" t="n">
        <v>3</v>
      </c>
      <c r="M35" s="504" t="n">
        <v>8</v>
      </c>
    </row>
    <row r="36" customFormat="false" ht="8.45" hidden="false" customHeight="true" outlineLevel="0" collapsed="false">
      <c r="A36" s="594" t="s">
        <v>2702</v>
      </c>
      <c r="B36" s="504" t="n">
        <v>69</v>
      </c>
      <c r="C36" s="504" t="n">
        <v>46</v>
      </c>
      <c r="D36" s="504" t="n">
        <v>6</v>
      </c>
      <c r="E36" s="504" t="n">
        <v>34</v>
      </c>
      <c r="F36" s="504" t="n">
        <v>0</v>
      </c>
      <c r="G36" s="504" t="n">
        <v>6</v>
      </c>
      <c r="H36" s="504" t="n">
        <v>9</v>
      </c>
      <c r="I36" s="504" t="n">
        <v>13</v>
      </c>
      <c r="J36" s="504" t="n">
        <v>36</v>
      </c>
      <c r="K36" s="504" t="n">
        <v>0</v>
      </c>
      <c r="L36" s="504" t="n">
        <v>5</v>
      </c>
      <c r="M36" s="504" t="n">
        <v>31</v>
      </c>
    </row>
    <row r="37" customFormat="false" ht="8.45" hidden="false" customHeight="true" outlineLevel="0" collapsed="false">
      <c r="A37" s="594" t="s">
        <v>2721</v>
      </c>
      <c r="B37" s="504" t="n">
        <v>94</v>
      </c>
      <c r="C37" s="504" t="n">
        <v>79</v>
      </c>
      <c r="D37" s="504" t="n">
        <v>2</v>
      </c>
      <c r="E37" s="504" t="n">
        <v>75</v>
      </c>
      <c r="F37" s="504" t="n">
        <v>0</v>
      </c>
      <c r="G37" s="504" t="n">
        <v>2</v>
      </c>
      <c r="H37" s="504" t="n">
        <v>11</v>
      </c>
      <c r="I37" s="504" t="n">
        <v>4</v>
      </c>
      <c r="J37" s="504" t="n">
        <v>27</v>
      </c>
      <c r="K37" s="504" t="n">
        <v>1</v>
      </c>
      <c r="L37" s="504" t="n">
        <v>4</v>
      </c>
      <c r="M37" s="504" t="n">
        <v>22</v>
      </c>
    </row>
    <row r="38" customFormat="false" ht="8.45" hidden="false" customHeight="true" outlineLevel="0" collapsed="false">
      <c r="A38" s="594" t="s">
        <v>2722</v>
      </c>
      <c r="B38" s="504" t="n">
        <v>359</v>
      </c>
      <c r="C38" s="504" t="n">
        <v>251</v>
      </c>
      <c r="D38" s="504" t="n">
        <v>12</v>
      </c>
      <c r="E38" s="504" t="n">
        <v>204</v>
      </c>
      <c r="F38" s="504" t="n">
        <v>1</v>
      </c>
      <c r="G38" s="504" t="n">
        <v>34</v>
      </c>
      <c r="H38" s="504" t="n">
        <v>60</v>
      </c>
      <c r="I38" s="504" t="n">
        <v>47</v>
      </c>
      <c r="J38" s="504" t="n">
        <v>166</v>
      </c>
      <c r="K38" s="504" t="n">
        <v>1</v>
      </c>
      <c r="L38" s="504" t="n">
        <v>32</v>
      </c>
      <c r="M38" s="504" t="n">
        <v>133</v>
      </c>
    </row>
    <row r="39" customFormat="false" ht="7.5" hidden="false" customHeight="true" outlineLevel="0" collapsed="false"/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/>
    <row r="42" customFormat="false" ht="8.45" hidden="false" customHeight="true" outlineLevel="0" collapsed="false">
      <c r="A42" s="594" t="s">
        <v>2681</v>
      </c>
      <c r="B42" s="504" t="n">
        <v>210986</v>
      </c>
      <c r="C42" s="504" t="n">
        <v>198445</v>
      </c>
      <c r="D42" s="504" t="n">
        <v>16627</v>
      </c>
      <c r="E42" s="504" t="n">
        <v>158316</v>
      </c>
      <c r="F42" s="504" t="n">
        <v>848</v>
      </c>
      <c r="G42" s="504" t="n">
        <v>20139</v>
      </c>
      <c r="H42" s="504" t="n">
        <v>8534</v>
      </c>
      <c r="I42" s="504" t="n">
        <v>2462</v>
      </c>
      <c r="J42" s="504" t="n">
        <v>125475</v>
      </c>
      <c r="K42" s="504" t="n">
        <v>3479</v>
      </c>
      <c r="L42" s="504" t="n">
        <v>31336</v>
      </c>
      <c r="M42" s="504" t="n">
        <v>90660</v>
      </c>
    </row>
    <row r="43" customFormat="false" ht="8.45" hidden="false" customHeight="true" outlineLevel="0" collapsed="false">
      <c r="A43" s="619" t="s">
        <v>2682</v>
      </c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</row>
    <row r="44" customFormat="false" ht="8.45" hidden="false" customHeight="true" outlineLevel="0" collapsed="false">
      <c r="A44" s="619" t="s">
        <v>2683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</row>
    <row r="45" customFormat="false" ht="8.45" hidden="false" customHeight="true" outlineLevel="0" collapsed="false">
      <c r="A45" s="594" t="s">
        <v>2709</v>
      </c>
      <c r="B45" s="504" t="n">
        <v>5921</v>
      </c>
      <c r="C45" s="504" t="n">
        <v>5753</v>
      </c>
      <c r="D45" s="504" t="n">
        <v>283</v>
      </c>
      <c r="E45" s="504" t="n">
        <v>3235</v>
      </c>
      <c r="F45" s="504" t="n">
        <v>54</v>
      </c>
      <c r="G45" s="504" t="n">
        <v>2122</v>
      </c>
      <c r="H45" s="504" t="n">
        <v>111</v>
      </c>
      <c r="I45" s="504" t="n">
        <v>44</v>
      </c>
      <c r="J45" s="504" t="n">
        <v>2345</v>
      </c>
      <c r="K45" s="504" t="n">
        <v>110</v>
      </c>
      <c r="L45" s="504" t="n">
        <v>623</v>
      </c>
      <c r="M45" s="504" t="n">
        <v>1612</v>
      </c>
    </row>
    <row r="46" customFormat="false" ht="8.45" hidden="false" customHeight="true" outlineLevel="0" collapsed="false">
      <c r="A46" s="619" t="s">
        <v>2710</v>
      </c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</row>
    <row r="47" customFormat="false" ht="8.45" hidden="false" customHeight="true" outlineLevel="0" collapsed="false">
      <c r="A47" s="594" t="s">
        <v>2711</v>
      </c>
      <c r="B47" s="504" t="n">
        <v>131</v>
      </c>
      <c r="C47" s="504" t="n">
        <v>125</v>
      </c>
      <c r="D47" s="504" t="n">
        <v>0</v>
      </c>
      <c r="E47" s="504" t="n">
        <v>29</v>
      </c>
      <c r="F47" s="504" t="n">
        <v>0</v>
      </c>
      <c r="G47" s="504" t="n">
        <v>95</v>
      </c>
      <c r="H47" s="504" t="n">
        <v>1</v>
      </c>
      <c r="I47" s="504" t="n">
        <v>4</v>
      </c>
      <c r="J47" s="504" t="n">
        <v>32</v>
      </c>
      <c r="K47" s="504" t="n">
        <v>3</v>
      </c>
      <c r="L47" s="504" t="n">
        <v>9</v>
      </c>
      <c r="M47" s="504" t="n">
        <v>20</v>
      </c>
    </row>
    <row r="48" customFormat="false" ht="8.45" hidden="false" customHeight="true" outlineLevel="0" collapsed="false">
      <c r="A48" s="594" t="s">
        <v>2712</v>
      </c>
      <c r="B48" s="504" t="n">
        <v>267</v>
      </c>
      <c r="C48" s="504" t="n">
        <v>262</v>
      </c>
      <c r="D48" s="504" t="n">
        <v>28</v>
      </c>
      <c r="E48" s="504" t="n">
        <v>125</v>
      </c>
      <c r="F48" s="504" t="n">
        <v>1</v>
      </c>
      <c r="G48" s="504" t="n">
        <v>104</v>
      </c>
      <c r="H48" s="504" t="n">
        <v>4</v>
      </c>
      <c r="I48" s="504" t="n">
        <v>1</v>
      </c>
      <c r="J48" s="504" t="n">
        <v>126</v>
      </c>
      <c r="K48" s="504" t="n">
        <v>6</v>
      </c>
      <c r="L48" s="504" t="n">
        <v>37</v>
      </c>
      <c r="M48" s="504" t="n">
        <v>83</v>
      </c>
    </row>
    <row r="49" customFormat="false" ht="8.45" hidden="false" customHeight="true" outlineLevel="0" collapsed="false">
      <c r="A49" s="594" t="s">
        <v>2713</v>
      </c>
      <c r="B49" s="504" t="n">
        <v>358</v>
      </c>
      <c r="C49" s="504" t="n">
        <v>348</v>
      </c>
      <c r="D49" s="504" t="n">
        <v>16</v>
      </c>
      <c r="E49" s="504" t="n">
        <v>271</v>
      </c>
      <c r="F49" s="504" t="n">
        <v>6</v>
      </c>
      <c r="G49" s="504" t="n">
        <v>52</v>
      </c>
      <c r="H49" s="504" t="n">
        <v>8</v>
      </c>
      <c r="I49" s="504" t="n">
        <v>1</v>
      </c>
      <c r="J49" s="504" t="n">
        <v>155</v>
      </c>
      <c r="K49" s="504" t="n">
        <v>5</v>
      </c>
      <c r="L49" s="504" t="n">
        <v>35</v>
      </c>
      <c r="M49" s="504" t="n">
        <v>115</v>
      </c>
    </row>
    <row r="50" customFormat="false" ht="8.45" hidden="false" customHeight="true" outlineLevel="0" collapsed="false">
      <c r="A50" s="594" t="s">
        <v>2689</v>
      </c>
      <c r="B50" s="504" t="n">
        <v>105</v>
      </c>
      <c r="C50" s="504" t="n">
        <v>103</v>
      </c>
      <c r="D50" s="504" t="n">
        <v>0</v>
      </c>
      <c r="E50" s="504" t="n">
        <v>39</v>
      </c>
      <c r="F50" s="504" t="n">
        <v>1</v>
      </c>
      <c r="G50" s="504" t="n">
        <v>62</v>
      </c>
      <c r="H50" s="504" t="n">
        <v>0</v>
      </c>
      <c r="I50" s="504" t="n">
        <v>2</v>
      </c>
      <c r="J50" s="504" t="n">
        <v>37</v>
      </c>
      <c r="K50" s="504" t="n">
        <v>4</v>
      </c>
      <c r="L50" s="504" t="n">
        <v>8</v>
      </c>
      <c r="M50" s="504" t="n">
        <v>25</v>
      </c>
    </row>
    <row r="51" customFormat="false" ht="8.45" hidden="false" customHeight="true" outlineLevel="0" collapsed="false">
      <c r="A51" s="594" t="s">
        <v>2714</v>
      </c>
      <c r="B51" s="504" t="n">
        <v>200</v>
      </c>
      <c r="C51" s="504" t="n">
        <v>196</v>
      </c>
      <c r="D51" s="504" t="n">
        <v>11</v>
      </c>
      <c r="E51" s="504" t="n">
        <v>98</v>
      </c>
      <c r="F51" s="504" t="n">
        <v>0</v>
      </c>
      <c r="G51" s="504" t="n">
        <v>83</v>
      </c>
      <c r="H51" s="504" t="n">
        <v>2</v>
      </c>
      <c r="I51" s="504" t="n">
        <v>1</v>
      </c>
      <c r="J51" s="504" t="n">
        <v>77</v>
      </c>
      <c r="K51" s="504" t="n">
        <v>0</v>
      </c>
      <c r="L51" s="504" t="n">
        <v>20</v>
      </c>
      <c r="M51" s="504" t="n">
        <v>57</v>
      </c>
    </row>
    <row r="52" customFormat="false" ht="8.45" hidden="false" customHeight="true" outlineLevel="0" collapsed="false">
      <c r="A52" s="594" t="s">
        <v>2692</v>
      </c>
      <c r="B52" s="504" t="n">
        <v>106</v>
      </c>
      <c r="C52" s="504" t="n">
        <v>104</v>
      </c>
      <c r="D52" s="504" t="n">
        <v>2</v>
      </c>
      <c r="E52" s="504" t="n">
        <v>60</v>
      </c>
      <c r="F52" s="504" t="n">
        <v>2</v>
      </c>
      <c r="G52" s="504" t="n">
        <v>40</v>
      </c>
      <c r="H52" s="504" t="n">
        <v>2</v>
      </c>
      <c r="I52" s="504" t="n">
        <v>0</v>
      </c>
      <c r="J52" s="504" t="n">
        <v>50</v>
      </c>
      <c r="K52" s="504" t="n">
        <v>3</v>
      </c>
      <c r="L52" s="504" t="n">
        <v>14</v>
      </c>
      <c r="M52" s="504" t="n">
        <v>33</v>
      </c>
    </row>
    <row r="53" customFormat="false" ht="8.45" hidden="false" customHeight="true" outlineLevel="0" collapsed="false">
      <c r="A53" s="594" t="s">
        <v>2693</v>
      </c>
      <c r="B53" s="504" t="n">
        <v>130</v>
      </c>
      <c r="C53" s="504" t="n">
        <v>130</v>
      </c>
      <c r="D53" s="504" t="n">
        <v>1</v>
      </c>
      <c r="E53" s="504" t="n">
        <v>45</v>
      </c>
      <c r="F53" s="504" t="n">
        <v>1</v>
      </c>
      <c r="G53" s="504" t="n">
        <v>82</v>
      </c>
      <c r="H53" s="504" t="n">
        <v>0</v>
      </c>
      <c r="I53" s="504" t="n">
        <v>0</v>
      </c>
      <c r="J53" s="504" t="n">
        <v>44</v>
      </c>
      <c r="K53" s="504" t="n">
        <v>3</v>
      </c>
      <c r="L53" s="504" t="n">
        <v>8</v>
      </c>
      <c r="M53" s="504" t="n">
        <v>33</v>
      </c>
    </row>
    <row r="54" customFormat="false" ht="8.45" hidden="false" customHeight="true" outlineLevel="0" collapsed="false">
      <c r="A54" s="594" t="s">
        <v>2715</v>
      </c>
      <c r="B54" s="504" t="n">
        <v>1046</v>
      </c>
      <c r="C54" s="504" t="n">
        <v>1015</v>
      </c>
      <c r="D54" s="504" t="n">
        <v>90</v>
      </c>
      <c r="E54" s="504" t="n">
        <v>571</v>
      </c>
      <c r="F54" s="504" t="n">
        <v>7</v>
      </c>
      <c r="G54" s="504" t="n">
        <v>337</v>
      </c>
      <c r="H54" s="504" t="n">
        <v>26</v>
      </c>
      <c r="I54" s="504" t="n">
        <v>4</v>
      </c>
      <c r="J54" s="504" t="n">
        <v>422</v>
      </c>
      <c r="K54" s="504" t="n">
        <v>16</v>
      </c>
      <c r="L54" s="504" t="n">
        <v>120</v>
      </c>
      <c r="M54" s="504" t="n">
        <v>286</v>
      </c>
    </row>
    <row r="55" customFormat="false" ht="8.45" hidden="false" customHeight="true" outlineLevel="0" collapsed="false">
      <c r="A55" s="594" t="s">
        <v>2716</v>
      </c>
      <c r="B55" s="504" t="n">
        <v>253</v>
      </c>
      <c r="C55" s="504" t="n">
        <v>249</v>
      </c>
      <c r="D55" s="504" t="n">
        <v>13</v>
      </c>
      <c r="E55" s="504" t="n">
        <v>167</v>
      </c>
      <c r="F55" s="504" t="n">
        <v>5</v>
      </c>
      <c r="G55" s="504" t="n">
        <v>62</v>
      </c>
      <c r="H55" s="504" t="n">
        <v>0</v>
      </c>
      <c r="I55" s="504" t="n">
        <v>3</v>
      </c>
      <c r="J55" s="504" t="n">
        <v>95</v>
      </c>
      <c r="K55" s="504" t="n">
        <v>5</v>
      </c>
      <c r="L55" s="504" t="n">
        <v>28</v>
      </c>
      <c r="M55" s="504" t="n">
        <v>62</v>
      </c>
    </row>
    <row r="56" customFormat="false" ht="8.45" hidden="false" customHeight="true" outlineLevel="0" collapsed="false">
      <c r="A56" s="594" t="s">
        <v>2696</v>
      </c>
      <c r="B56" s="504" t="n">
        <v>600</v>
      </c>
      <c r="C56" s="504" t="n">
        <v>575</v>
      </c>
      <c r="D56" s="504" t="n">
        <v>34</v>
      </c>
      <c r="E56" s="504" t="n">
        <v>379</v>
      </c>
      <c r="F56" s="504" t="n">
        <v>3</v>
      </c>
      <c r="G56" s="504" t="n">
        <v>153</v>
      </c>
      <c r="H56" s="504" t="n">
        <v>17</v>
      </c>
      <c r="I56" s="504" t="n">
        <v>5</v>
      </c>
      <c r="J56" s="504" t="n">
        <v>281</v>
      </c>
      <c r="K56" s="504" t="n">
        <v>5</v>
      </c>
      <c r="L56" s="504" t="n">
        <v>74</v>
      </c>
      <c r="M56" s="504" t="n">
        <v>202</v>
      </c>
    </row>
    <row r="57" customFormat="false" ht="8.45" hidden="false" customHeight="true" outlineLevel="0" collapsed="false">
      <c r="A57" s="594" t="s">
        <v>2697</v>
      </c>
      <c r="B57" s="504" t="n">
        <v>1022</v>
      </c>
      <c r="C57" s="504" t="n">
        <v>992</v>
      </c>
      <c r="D57" s="504" t="n">
        <v>5</v>
      </c>
      <c r="E57" s="504" t="n">
        <v>593</v>
      </c>
      <c r="F57" s="504" t="n">
        <v>8</v>
      </c>
      <c r="G57" s="504" t="n">
        <v>373</v>
      </c>
      <c r="H57" s="504" t="n">
        <v>14</v>
      </c>
      <c r="I57" s="504" t="n">
        <v>15</v>
      </c>
      <c r="J57" s="504" t="n">
        <v>372</v>
      </c>
      <c r="K57" s="504" t="n">
        <v>25</v>
      </c>
      <c r="L57" s="504" t="n">
        <v>102</v>
      </c>
      <c r="M57" s="504" t="n">
        <v>245</v>
      </c>
    </row>
    <row r="58" customFormat="false" ht="8.45" hidden="false" customHeight="true" outlineLevel="0" collapsed="false">
      <c r="A58" s="594" t="s">
        <v>2698</v>
      </c>
      <c r="B58" s="504" t="n">
        <v>172</v>
      </c>
      <c r="C58" s="504" t="n">
        <v>169</v>
      </c>
      <c r="D58" s="504" t="n">
        <v>0</v>
      </c>
      <c r="E58" s="504" t="n">
        <v>84</v>
      </c>
      <c r="F58" s="504" t="n">
        <v>4</v>
      </c>
      <c r="G58" s="504" t="n">
        <v>80</v>
      </c>
      <c r="H58" s="504" t="n">
        <v>1</v>
      </c>
      <c r="I58" s="504" t="n">
        <v>2</v>
      </c>
      <c r="J58" s="504" t="n">
        <v>50</v>
      </c>
      <c r="K58" s="504" t="n">
        <v>2</v>
      </c>
      <c r="L58" s="504" t="n">
        <v>16</v>
      </c>
      <c r="M58" s="504" t="n">
        <v>32</v>
      </c>
    </row>
    <row r="59" customFormat="false" ht="8.45" hidden="false" customHeight="true" outlineLevel="0" collapsed="false">
      <c r="A59" s="594" t="s">
        <v>2717</v>
      </c>
      <c r="B59" s="504" t="n">
        <v>250</v>
      </c>
      <c r="C59" s="504" t="n">
        <v>238</v>
      </c>
      <c r="D59" s="504" t="n">
        <v>48</v>
      </c>
      <c r="E59" s="504" t="n">
        <v>177</v>
      </c>
      <c r="F59" s="504" t="n">
        <v>2</v>
      </c>
      <c r="G59" s="504" t="n">
        <v>9</v>
      </c>
      <c r="H59" s="504" t="n">
        <v>10</v>
      </c>
      <c r="I59" s="504" t="n">
        <v>1</v>
      </c>
      <c r="J59" s="504" t="n">
        <v>133</v>
      </c>
      <c r="K59" s="504" t="n">
        <v>6</v>
      </c>
      <c r="L59" s="504" t="n">
        <v>37</v>
      </c>
      <c r="M59" s="504" t="n">
        <v>90</v>
      </c>
    </row>
    <row r="60" customFormat="false" ht="8.45" hidden="false" customHeight="true" outlineLevel="0" collapsed="false">
      <c r="A60" s="594" t="s">
        <v>2718</v>
      </c>
      <c r="B60" s="504" t="n">
        <v>116</v>
      </c>
      <c r="C60" s="504" t="n">
        <v>112</v>
      </c>
      <c r="D60" s="504" t="n">
        <v>0</v>
      </c>
      <c r="E60" s="504" t="n">
        <v>39</v>
      </c>
      <c r="F60" s="504" t="n">
        <v>0</v>
      </c>
      <c r="G60" s="504" t="n">
        <v>72</v>
      </c>
      <c r="H60" s="504" t="n">
        <v>3</v>
      </c>
      <c r="I60" s="504" t="n">
        <v>1</v>
      </c>
      <c r="J60" s="504" t="n">
        <v>35</v>
      </c>
      <c r="K60" s="504" t="n">
        <v>4</v>
      </c>
      <c r="L60" s="504" t="n">
        <v>4</v>
      </c>
      <c r="M60" s="504" t="n">
        <v>27</v>
      </c>
    </row>
    <row r="61" customFormat="false" ht="8.45" hidden="false" customHeight="true" outlineLevel="0" collapsed="false">
      <c r="A61" s="594" t="s">
        <v>2719</v>
      </c>
      <c r="B61" s="504" t="n">
        <v>73</v>
      </c>
      <c r="C61" s="504" t="n">
        <v>73</v>
      </c>
      <c r="D61" s="504" t="n">
        <v>1</v>
      </c>
      <c r="E61" s="504" t="n">
        <v>22</v>
      </c>
      <c r="F61" s="504" t="n">
        <v>0</v>
      </c>
      <c r="G61" s="504" t="n">
        <v>50</v>
      </c>
      <c r="H61" s="504" t="n">
        <v>0</v>
      </c>
      <c r="I61" s="504" t="n">
        <v>0</v>
      </c>
      <c r="J61" s="504" t="n">
        <v>23</v>
      </c>
      <c r="K61" s="504" t="n">
        <v>1</v>
      </c>
      <c r="L61" s="504" t="n">
        <v>4</v>
      </c>
      <c r="M61" s="504" t="n">
        <v>18</v>
      </c>
    </row>
    <row r="62" customFormat="false" ht="8.45" hidden="false" customHeight="true" outlineLevel="0" collapsed="false">
      <c r="A62" s="594" t="s">
        <v>2720</v>
      </c>
      <c r="B62" s="504" t="n">
        <v>397</v>
      </c>
      <c r="C62" s="504" t="n">
        <v>390</v>
      </c>
      <c r="D62" s="504" t="n">
        <v>2</v>
      </c>
      <c r="E62" s="504" t="n">
        <v>148</v>
      </c>
      <c r="F62" s="504" t="n">
        <v>4</v>
      </c>
      <c r="G62" s="504" t="n">
        <v>233</v>
      </c>
      <c r="H62" s="504" t="n">
        <v>7</v>
      </c>
      <c r="I62" s="504" t="n">
        <v>0</v>
      </c>
      <c r="J62" s="504" t="n">
        <v>120</v>
      </c>
      <c r="K62" s="504" t="n">
        <v>4</v>
      </c>
      <c r="L62" s="504" t="n">
        <v>26</v>
      </c>
      <c r="M62" s="504" t="n">
        <v>90</v>
      </c>
    </row>
    <row r="63" customFormat="false" ht="8.45" hidden="false" customHeight="true" outlineLevel="0" collapsed="false">
      <c r="A63" s="594" t="s">
        <v>2701</v>
      </c>
      <c r="B63" s="504" t="n">
        <v>135</v>
      </c>
      <c r="C63" s="504" t="n">
        <v>131</v>
      </c>
      <c r="D63" s="504" t="n">
        <v>0</v>
      </c>
      <c r="E63" s="504" t="n">
        <v>55</v>
      </c>
      <c r="F63" s="504" t="n">
        <v>4</v>
      </c>
      <c r="G63" s="504" t="n">
        <v>72</v>
      </c>
      <c r="H63" s="504" t="n">
        <v>2</v>
      </c>
      <c r="I63" s="504" t="n">
        <v>2</v>
      </c>
      <c r="J63" s="504" t="n">
        <v>41</v>
      </c>
      <c r="K63" s="504" t="n">
        <v>4</v>
      </c>
      <c r="L63" s="504" t="n">
        <v>15</v>
      </c>
      <c r="M63" s="504" t="n">
        <v>22</v>
      </c>
    </row>
    <row r="64" customFormat="false" ht="8.45" hidden="false" customHeight="true" outlineLevel="0" collapsed="false">
      <c r="A64" s="594" t="s">
        <v>2702</v>
      </c>
      <c r="B64" s="504" t="n">
        <v>103</v>
      </c>
      <c r="C64" s="504" t="n">
        <v>98</v>
      </c>
      <c r="D64" s="504" t="n">
        <v>21</v>
      </c>
      <c r="E64" s="504" t="n">
        <v>47</v>
      </c>
      <c r="F64" s="504" t="n">
        <v>4</v>
      </c>
      <c r="G64" s="504" t="n">
        <v>24</v>
      </c>
      <c r="H64" s="504" t="n">
        <v>3</v>
      </c>
      <c r="I64" s="504" t="n">
        <v>1</v>
      </c>
      <c r="J64" s="504" t="n">
        <v>56</v>
      </c>
      <c r="K64" s="504" t="n">
        <v>4</v>
      </c>
      <c r="L64" s="504" t="n">
        <v>17</v>
      </c>
      <c r="M64" s="504" t="n">
        <v>35</v>
      </c>
    </row>
    <row r="65" customFormat="false" ht="8.45" hidden="false" customHeight="true" outlineLevel="0" collapsed="false">
      <c r="A65" s="594" t="s">
        <v>2721</v>
      </c>
      <c r="B65" s="504" t="n">
        <v>101</v>
      </c>
      <c r="C65" s="504" t="n">
        <v>98</v>
      </c>
      <c r="D65" s="504" t="n">
        <v>3</v>
      </c>
      <c r="E65" s="504" t="n">
        <v>95</v>
      </c>
      <c r="F65" s="504" t="n">
        <v>0</v>
      </c>
      <c r="G65" s="504" t="n">
        <v>0</v>
      </c>
      <c r="H65" s="504" t="n">
        <v>3</v>
      </c>
      <c r="I65" s="504" t="n">
        <v>0</v>
      </c>
      <c r="J65" s="504" t="n">
        <v>46</v>
      </c>
      <c r="K65" s="504" t="n">
        <v>1</v>
      </c>
      <c r="L65" s="504" t="n">
        <v>12</v>
      </c>
      <c r="M65" s="504" t="n">
        <v>33</v>
      </c>
    </row>
    <row r="66" customFormat="false" ht="8.45" hidden="false" customHeight="true" outlineLevel="0" collapsed="false">
      <c r="A66" s="594" t="s">
        <v>2722</v>
      </c>
      <c r="B66" s="504" t="n">
        <v>356</v>
      </c>
      <c r="C66" s="504" t="n">
        <v>345</v>
      </c>
      <c r="D66" s="504" t="n">
        <v>8</v>
      </c>
      <c r="E66" s="504" t="n">
        <v>191</v>
      </c>
      <c r="F66" s="504" t="n">
        <v>2</v>
      </c>
      <c r="G66" s="504" t="n">
        <v>139</v>
      </c>
      <c r="H66" s="504" t="n">
        <v>8</v>
      </c>
      <c r="I66" s="504" t="n">
        <v>1</v>
      </c>
      <c r="J66" s="504" t="n">
        <v>150</v>
      </c>
      <c r="K66" s="504" t="n">
        <v>9</v>
      </c>
      <c r="L66" s="504" t="n">
        <v>37</v>
      </c>
      <c r="M66" s="504" t="n">
        <v>104</v>
      </c>
    </row>
    <row r="67" customFormat="false" ht="7.5" hidden="false" customHeight="true" outlineLevel="0" collapsed="false"/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504" t="n">
        <v>659646</v>
      </c>
      <c r="C70" s="504" t="n">
        <v>536040</v>
      </c>
      <c r="D70" s="504" t="n">
        <v>52574</v>
      </c>
      <c r="E70" s="504" t="n">
        <v>432829</v>
      </c>
      <c r="F70" s="504" t="n">
        <v>5459</v>
      </c>
      <c r="G70" s="504" t="n">
        <v>40174</v>
      </c>
      <c r="H70" s="504" t="n">
        <v>80299</v>
      </c>
      <c r="I70" s="504" t="n">
        <v>37160</v>
      </c>
      <c r="J70" s="504" t="n">
        <v>350462</v>
      </c>
      <c r="K70" s="504" t="n">
        <v>4837</v>
      </c>
      <c r="L70" s="504" t="n">
        <v>66780</v>
      </c>
      <c r="M70" s="504" t="n">
        <v>278845</v>
      </c>
    </row>
    <row r="71" customFormat="false" ht="8.45" hidden="false" customHeight="true" outlineLevel="0" collapsed="false">
      <c r="A71" s="619" t="s">
        <v>2682</v>
      </c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8.45" hidden="false" customHeight="true" outlineLevel="0" collapsed="false">
      <c r="A72" s="619" t="s">
        <v>2683</v>
      </c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8.45" hidden="false" customHeight="true" outlineLevel="0" collapsed="false">
      <c r="A73" s="594" t="s">
        <v>2709</v>
      </c>
      <c r="B73" s="504" t="n">
        <v>9175</v>
      </c>
      <c r="C73" s="504" t="n">
        <v>8428</v>
      </c>
      <c r="D73" s="504" t="n">
        <v>414</v>
      </c>
      <c r="E73" s="504" t="n">
        <v>5240</v>
      </c>
      <c r="F73" s="504" t="n">
        <v>83</v>
      </c>
      <c r="G73" s="504" t="n">
        <v>2616</v>
      </c>
      <c r="H73" s="504" t="n">
        <v>448</v>
      </c>
      <c r="I73" s="504" t="n">
        <v>272</v>
      </c>
      <c r="J73" s="504" t="n">
        <v>3469</v>
      </c>
      <c r="K73" s="504" t="n">
        <v>120</v>
      </c>
      <c r="L73" s="504" t="n">
        <v>821</v>
      </c>
      <c r="M73" s="504" t="n">
        <v>2528</v>
      </c>
    </row>
    <row r="74" customFormat="false" ht="8.45" hidden="false" customHeight="true" outlineLevel="0" collapsed="false">
      <c r="A74" s="619" t="s">
        <v>2710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8.45" hidden="false" customHeight="true" outlineLevel="0" collapsed="false">
      <c r="A75" s="594" t="s">
        <v>2711</v>
      </c>
      <c r="B75" s="504" t="n">
        <v>189</v>
      </c>
      <c r="C75" s="504" t="n">
        <v>173</v>
      </c>
      <c r="D75" s="504" t="n">
        <v>3</v>
      </c>
      <c r="E75" s="504" t="n">
        <v>58</v>
      </c>
      <c r="F75" s="504" t="n">
        <v>0</v>
      </c>
      <c r="G75" s="504" t="n">
        <v>111</v>
      </c>
      <c r="H75" s="504" t="n">
        <v>7</v>
      </c>
      <c r="I75" s="504" t="n">
        <v>8</v>
      </c>
      <c r="J75" s="504" t="n">
        <v>49</v>
      </c>
      <c r="K75" s="504" t="n">
        <v>3</v>
      </c>
      <c r="L75" s="504" t="n">
        <v>12</v>
      </c>
      <c r="M75" s="504" t="n">
        <v>34</v>
      </c>
    </row>
    <row r="76" customFormat="false" ht="8.45" hidden="false" customHeight="true" outlineLevel="0" collapsed="false">
      <c r="A76" s="594" t="s">
        <v>2712</v>
      </c>
      <c r="B76" s="504" t="n">
        <v>381</v>
      </c>
      <c r="C76" s="504" t="n">
        <v>368</v>
      </c>
      <c r="D76" s="504" t="n">
        <v>32</v>
      </c>
      <c r="E76" s="504" t="n">
        <v>205</v>
      </c>
      <c r="F76" s="504" t="n">
        <v>3</v>
      </c>
      <c r="G76" s="504" t="n">
        <v>124</v>
      </c>
      <c r="H76" s="504" t="n">
        <v>7</v>
      </c>
      <c r="I76" s="504" t="n">
        <v>6</v>
      </c>
      <c r="J76" s="504" t="n">
        <v>159</v>
      </c>
      <c r="K76" s="504" t="n">
        <v>6</v>
      </c>
      <c r="L76" s="504" t="n">
        <v>40</v>
      </c>
      <c r="M76" s="504" t="n">
        <v>113</v>
      </c>
    </row>
    <row r="77" customFormat="false" ht="8.45" hidden="false" customHeight="true" outlineLevel="0" collapsed="false">
      <c r="A77" s="594" t="s">
        <v>2713</v>
      </c>
      <c r="B77" s="504" t="n">
        <v>660</v>
      </c>
      <c r="C77" s="504" t="n">
        <v>613</v>
      </c>
      <c r="D77" s="504" t="n">
        <v>36</v>
      </c>
      <c r="E77" s="504" t="n">
        <v>492</v>
      </c>
      <c r="F77" s="504" t="n">
        <v>8</v>
      </c>
      <c r="G77" s="504" t="n">
        <v>69</v>
      </c>
      <c r="H77" s="504" t="n">
        <v>29</v>
      </c>
      <c r="I77" s="504" t="n">
        <v>14</v>
      </c>
      <c r="J77" s="504" t="n">
        <v>277</v>
      </c>
      <c r="K77" s="504" t="n">
        <v>8</v>
      </c>
      <c r="L77" s="504" t="n">
        <v>47</v>
      </c>
      <c r="M77" s="504" t="n">
        <v>222</v>
      </c>
    </row>
    <row r="78" customFormat="false" ht="8.45" hidden="false" customHeight="true" outlineLevel="0" collapsed="false">
      <c r="A78" s="594" t="s">
        <v>2689</v>
      </c>
      <c r="B78" s="504" t="n">
        <v>190</v>
      </c>
      <c r="C78" s="504" t="n">
        <v>152</v>
      </c>
      <c r="D78" s="504" t="n">
        <v>1</v>
      </c>
      <c r="E78" s="504" t="n">
        <v>73</v>
      </c>
      <c r="F78" s="504" t="n">
        <v>4</v>
      </c>
      <c r="G78" s="504" t="n">
        <v>73</v>
      </c>
      <c r="H78" s="504" t="n">
        <v>27</v>
      </c>
      <c r="I78" s="504" t="n">
        <v>11</v>
      </c>
      <c r="J78" s="504" t="n">
        <v>75</v>
      </c>
      <c r="K78" s="504" t="n">
        <v>5</v>
      </c>
      <c r="L78" s="504" t="n">
        <v>16</v>
      </c>
      <c r="M78" s="504" t="n">
        <v>54</v>
      </c>
    </row>
    <row r="79" customFormat="false" ht="8.45" hidden="false" customHeight="true" outlineLevel="0" collapsed="false">
      <c r="A79" s="594" t="s">
        <v>2714</v>
      </c>
      <c r="B79" s="504" t="n">
        <v>323</v>
      </c>
      <c r="C79" s="504" t="n">
        <v>301</v>
      </c>
      <c r="D79" s="504" t="n">
        <v>16</v>
      </c>
      <c r="E79" s="504" t="n">
        <v>179</v>
      </c>
      <c r="F79" s="504" t="n">
        <v>2</v>
      </c>
      <c r="G79" s="504" t="n">
        <v>99</v>
      </c>
      <c r="H79" s="504" t="n">
        <v>10</v>
      </c>
      <c r="I79" s="504" t="n">
        <v>10</v>
      </c>
      <c r="J79" s="504" t="n">
        <v>112</v>
      </c>
      <c r="K79" s="504" t="n">
        <v>0</v>
      </c>
      <c r="L79" s="504" t="n">
        <v>27</v>
      </c>
      <c r="M79" s="504" t="n">
        <v>85</v>
      </c>
    </row>
    <row r="80" customFormat="false" ht="8.45" hidden="false" customHeight="true" outlineLevel="0" collapsed="false">
      <c r="A80" s="594" t="s">
        <v>2692</v>
      </c>
      <c r="B80" s="504" t="n">
        <v>154</v>
      </c>
      <c r="C80" s="504" t="n">
        <v>142</v>
      </c>
      <c r="D80" s="504" t="n">
        <v>2</v>
      </c>
      <c r="E80" s="504" t="n">
        <v>87</v>
      </c>
      <c r="F80" s="504" t="n">
        <v>5</v>
      </c>
      <c r="G80" s="504" t="n">
        <v>48</v>
      </c>
      <c r="H80" s="504" t="n">
        <v>6</v>
      </c>
      <c r="I80" s="504" t="n">
        <v>6</v>
      </c>
      <c r="J80" s="504" t="n">
        <v>67</v>
      </c>
      <c r="K80" s="504" t="n">
        <v>3</v>
      </c>
      <c r="L80" s="504" t="n">
        <v>16</v>
      </c>
      <c r="M80" s="504" t="n">
        <v>48</v>
      </c>
    </row>
    <row r="81" customFormat="false" ht="8.45" hidden="false" customHeight="true" outlineLevel="0" collapsed="false">
      <c r="A81" s="594" t="s">
        <v>2693</v>
      </c>
      <c r="B81" s="504" t="n">
        <v>188</v>
      </c>
      <c r="C81" s="504" t="n">
        <v>181</v>
      </c>
      <c r="D81" s="504" t="n">
        <v>2</v>
      </c>
      <c r="E81" s="504" t="n">
        <v>79</v>
      </c>
      <c r="F81" s="504" t="n">
        <v>3</v>
      </c>
      <c r="G81" s="504" t="n">
        <v>95</v>
      </c>
      <c r="H81" s="504" t="n">
        <v>4</v>
      </c>
      <c r="I81" s="504" t="n">
        <v>3</v>
      </c>
      <c r="J81" s="504" t="n">
        <v>61</v>
      </c>
      <c r="K81" s="504" t="n">
        <v>3</v>
      </c>
      <c r="L81" s="504" t="n">
        <v>10</v>
      </c>
      <c r="M81" s="504" t="n">
        <v>48</v>
      </c>
    </row>
    <row r="82" customFormat="false" ht="8.45" hidden="false" customHeight="true" outlineLevel="0" collapsed="false">
      <c r="A82" s="594" t="s">
        <v>2715</v>
      </c>
      <c r="B82" s="504" t="n">
        <v>1504</v>
      </c>
      <c r="C82" s="504" t="n">
        <v>1411</v>
      </c>
      <c r="D82" s="504" t="n">
        <v>129</v>
      </c>
      <c r="E82" s="504" t="n">
        <v>819</v>
      </c>
      <c r="F82" s="504" t="n">
        <v>13</v>
      </c>
      <c r="G82" s="504" t="n">
        <v>436</v>
      </c>
      <c r="H82" s="504" t="n">
        <v>67</v>
      </c>
      <c r="I82" s="504" t="n">
        <v>22</v>
      </c>
      <c r="J82" s="504" t="n">
        <v>569</v>
      </c>
      <c r="K82" s="504" t="n">
        <v>16</v>
      </c>
      <c r="L82" s="504" t="n">
        <v>158</v>
      </c>
      <c r="M82" s="504" t="n">
        <v>395</v>
      </c>
    </row>
    <row r="83" customFormat="false" ht="8.45" hidden="false" customHeight="true" outlineLevel="0" collapsed="false">
      <c r="A83" s="594" t="s">
        <v>2716</v>
      </c>
      <c r="B83" s="504" t="n">
        <v>351</v>
      </c>
      <c r="C83" s="504" t="n">
        <v>340</v>
      </c>
      <c r="D83" s="504" t="n">
        <v>16</v>
      </c>
      <c r="E83" s="504" t="n">
        <v>241</v>
      </c>
      <c r="F83" s="504" t="n">
        <v>5</v>
      </c>
      <c r="G83" s="504" t="n">
        <v>75</v>
      </c>
      <c r="H83" s="504" t="n">
        <v>1</v>
      </c>
      <c r="I83" s="504" t="n">
        <v>9</v>
      </c>
      <c r="J83" s="504" t="n">
        <v>120</v>
      </c>
      <c r="K83" s="504" t="n">
        <v>5</v>
      </c>
      <c r="L83" s="504" t="n">
        <v>31</v>
      </c>
      <c r="M83" s="504" t="n">
        <v>84</v>
      </c>
    </row>
    <row r="84" customFormat="false" ht="8.45" hidden="false" customHeight="true" outlineLevel="0" collapsed="false">
      <c r="A84" s="594" t="s">
        <v>2696</v>
      </c>
      <c r="B84" s="504" t="n">
        <v>867</v>
      </c>
      <c r="C84" s="504" t="n">
        <v>795</v>
      </c>
      <c r="D84" s="504" t="n">
        <v>46</v>
      </c>
      <c r="E84" s="504" t="n">
        <v>554</v>
      </c>
      <c r="F84" s="504" t="n">
        <v>4</v>
      </c>
      <c r="G84" s="504" t="n">
        <v>185</v>
      </c>
      <c r="H84" s="504" t="n">
        <v>42</v>
      </c>
      <c r="I84" s="504" t="n">
        <v>24</v>
      </c>
      <c r="J84" s="504" t="n">
        <v>383</v>
      </c>
      <c r="K84" s="504" t="n">
        <v>6</v>
      </c>
      <c r="L84" s="504" t="n">
        <v>91</v>
      </c>
      <c r="M84" s="504" t="n">
        <v>286</v>
      </c>
    </row>
    <row r="85" customFormat="false" ht="8.45" hidden="false" customHeight="true" outlineLevel="0" collapsed="false">
      <c r="A85" s="594" t="s">
        <v>2697</v>
      </c>
      <c r="B85" s="504" t="n">
        <v>1609</v>
      </c>
      <c r="C85" s="504" t="n">
        <v>1478</v>
      </c>
      <c r="D85" s="504" t="n">
        <v>13</v>
      </c>
      <c r="E85" s="504" t="n">
        <v>977</v>
      </c>
      <c r="F85" s="504" t="n">
        <v>10</v>
      </c>
      <c r="G85" s="504" t="n">
        <v>464</v>
      </c>
      <c r="H85" s="504" t="n">
        <v>78</v>
      </c>
      <c r="I85" s="504" t="n">
        <v>50</v>
      </c>
      <c r="J85" s="504" t="n">
        <v>562</v>
      </c>
      <c r="K85" s="504" t="n">
        <v>27</v>
      </c>
      <c r="L85" s="504" t="n">
        <v>137</v>
      </c>
      <c r="M85" s="504" t="n">
        <v>398</v>
      </c>
    </row>
    <row r="86" customFormat="false" ht="8.45" hidden="false" customHeight="true" outlineLevel="0" collapsed="false">
      <c r="A86" s="594" t="s">
        <v>2698</v>
      </c>
      <c r="B86" s="504" t="n">
        <v>283</v>
      </c>
      <c r="C86" s="504" t="n">
        <v>254</v>
      </c>
      <c r="D86" s="504" t="n">
        <v>0</v>
      </c>
      <c r="E86" s="504" t="n">
        <v>141</v>
      </c>
      <c r="F86" s="504" t="n">
        <v>5</v>
      </c>
      <c r="G86" s="504" t="n">
        <v>106</v>
      </c>
      <c r="H86" s="504" t="n">
        <v>19</v>
      </c>
      <c r="I86" s="504" t="n">
        <v>10</v>
      </c>
      <c r="J86" s="504" t="n">
        <v>82</v>
      </c>
      <c r="K86" s="504" t="n">
        <v>2</v>
      </c>
      <c r="L86" s="504" t="n">
        <v>24</v>
      </c>
      <c r="M86" s="504" t="n">
        <v>56</v>
      </c>
    </row>
    <row r="87" customFormat="false" ht="8.45" hidden="false" customHeight="true" outlineLevel="0" collapsed="false">
      <c r="A87" s="594" t="s">
        <v>2717</v>
      </c>
      <c r="B87" s="504" t="n">
        <v>417</v>
      </c>
      <c r="C87" s="504" t="n">
        <v>375</v>
      </c>
      <c r="D87" s="504" t="n">
        <v>62</v>
      </c>
      <c r="E87" s="504" t="n">
        <v>295</v>
      </c>
      <c r="F87" s="504" t="n">
        <v>3</v>
      </c>
      <c r="G87" s="504" t="n">
        <v>11</v>
      </c>
      <c r="H87" s="504" t="n">
        <v>27</v>
      </c>
      <c r="I87" s="504" t="n">
        <v>14</v>
      </c>
      <c r="J87" s="504" t="n">
        <v>196</v>
      </c>
      <c r="K87" s="504" t="n">
        <v>6</v>
      </c>
      <c r="L87" s="504" t="n">
        <v>47</v>
      </c>
      <c r="M87" s="504" t="n">
        <v>143</v>
      </c>
    </row>
    <row r="88" customFormat="false" ht="8.45" hidden="false" customHeight="true" outlineLevel="0" collapsed="false">
      <c r="A88" s="594" t="s">
        <v>2718</v>
      </c>
      <c r="B88" s="504" t="n">
        <v>153</v>
      </c>
      <c r="C88" s="504" t="n">
        <v>143</v>
      </c>
      <c r="D88" s="504" t="n">
        <v>1</v>
      </c>
      <c r="E88" s="504" t="n">
        <v>58</v>
      </c>
      <c r="F88" s="504" t="n">
        <v>0</v>
      </c>
      <c r="G88" s="504" t="n">
        <v>83</v>
      </c>
      <c r="H88" s="504" t="n">
        <v>6</v>
      </c>
      <c r="I88" s="504" t="n">
        <v>4</v>
      </c>
      <c r="J88" s="504" t="n">
        <v>44</v>
      </c>
      <c r="K88" s="504" t="n">
        <v>4</v>
      </c>
      <c r="L88" s="504" t="n">
        <v>4</v>
      </c>
      <c r="M88" s="504" t="n">
        <v>36</v>
      </c>
    </row>
    <row r="89" customFormat="false" ht="8.45" hidden="false" customHeight="true" outlineLevel="0" collapsed="false">
      <c r="A89" s="594" t="s">
        <v>2719</v>
      </c>
      <c r="B89" s="504" t="n">
        <v>111</v>
      </c>
      <c r="C89" s="504" t="n">
        <v>104</v>
      </c>
      <c r="D89" s="504" t="n">
        <v>1</v>
      </c>
      <c r="E89" s="504" t="n">
        <v>42</v>
      </c>
      <c r="F89" s="504" t="n">
        <v>1</v>
      </c>
      <c r="G89" s="504" t="n">
        <v>60</v>
      </c>
      <c r="H89" s="504" t="n">
        <v>5</v>
      </c>
      <c r="I89" s="504" t="n">
        <v>2</v>
      </c>
      <c r="J89" s="504" t="n">
        <v>33</v>
      </c>
      <c r="K89" s="504" t="n">
        <v>2</v>
      </c>
      <c r="L89" s="504" t="n">
        <v>5</v>
      </c>
      <c r="M89" s="504" t="n">
        <v>26</v>
      </c>
    </row>
    <row r="90" customFormat="false" ht="8.45" hidden="false" customHeight="true" outlineLevel="0" collapsed="false">
      <c r="A90" s="594" t="s">
        <v>2720</v>
      </c>
      <c r="B90" s="504" t="n">
        <v>531</v>
      </c>
      <c r="C90" s="504" t="n">
        <v>511</v>
      </c>
      <c r="D90" s="504" t="n">
        <v>2</v>
      </c>
      <c r="E90" s="504" t="n">
        <v>212</v>
      </c>
      <c r="F90" s="504" t="n">
        <v>6</v>
      </c>
      <c r="G90" s="504" t="n">
        <v>288</v>
      </c>
      <c r="H90" s="504" t="n">
        <v>14</v>
      </c>
      <c r="I90" s="504" t="n">
        <v>6</v>
      </c>
      <c r="J90" s="504" t="n">
        <v>147</v>
      </c>
      <c r="K90" s="504" t="n">
        <v>4</v>
      </c>
      <c r="L90" s="504" t="n">
        <v>31</v>
      </c>
      <c r="M90" s="504" t="n">
        <v>112</v>
      </c>
    </row>
    <row r="91" customFormat="false" ht="8.45" hidden="false" customHeight="true" outlineLevel="0" collapsed="false">
      <c r="A91" s="594" t="s">
        <v>2701</v>
      </c>
      <c r="B91" s="504" t="n">
        <v>182</v>
      </c>
      <c r="C91" s="504" t="n">
        <v>170</v>
      </c>
      <c r="D91" s="504" t="n">
        <v>0</v>
      </c>
      <c r="E91" s="504" t="n">
        <v>82</v>
      </c>
      <c r="F91" s="504" t="n">
        <v>4</v>
      </c>
      <c r="G91" s="504" t="n">
        <v>84</v>
      </c>
      <c r="H91" s="504" t="n">
        <v>5</v>
      </c>
      <c r="I91" s="504" t="n">
        <v>7</v>
      </c>
      <c r="J91" s="504" t="n">
        <v>52</v>
      </c>
      <c r="K91" s="504" t="n">
        <v>4</v>
      </c>
      <c r="L91" s="504" t="n">
        <v>18</v>
      </c>
      <c r="M91" s="504" t="n">
        <v>30</v>
      </c>
    </row>
    <row r="92" customFormat="false" ht="8.45" hidden="false" customHeight="true" outlineLevel="0" collapsed="false">
      <c r="A92" s="594" t="s">
        <v>2702</v>
      </c>
      <c r="B92" s="504" t="n">
        <v>172</v>
      </c>
      <c r="C92" s="504" t="n">
        <v>144</v>
      </c>
      <c r="D92" s="504" t="n">
        <v>27</v>
      </c>
      <c r="E92" s="504" t="n">
        <v>81</v>
      </c>
      <c r="F92" s="504" t="n">
        <v>4</v>
      </c>
      <c r="G92" s="504" t="n">
        <v>30</v>
      </c>
      <c r="H92" s="504" t="n">
        <v>12</v>
      </c>
      <c r="I92" s="504" t="n">
        <v>14</v>
      </c>
      <c r="J92" s="504" t="n">
        <v>92</v>
      </c>
      <c r="K92" s="504" t="n">
        <v>4</v>
      </c>
      <c r="L92" s="504" t="n">
        <v>22</v>
      </c>
      <c r="M92" s="504" t="n">
        <v>66</v>
      </c>
    </row>
    <row r="93" customFormat="false" ht="8.45" hidden="false" customHeight="true" outlineLevel="0" collapsed="false">
      <c r="A93" s="594" t="s">
        <v>2721</v>
      </c>
      <c r="B93" s="504" t="n">
        <v>195</v>
      </c>
      <c r="C93" s="504" t="n">
        <v>177</v>
      </c>
      <c r="D93" s="504" t="n">
        <v>5</v>
      </c>
      <c r="E93" s="504" t="n">
        <v>170</v>
      </c>
      <c r="F93" s="504" t="n">
        <v>0</v>
      </c>
      <c r="G93" s="504" t="n">
        <v>2</v>
      </c>
      <c r="H93" s="504" t="n">
        <v>14</v>
      </c>
      <c r="I93" s="504" t="n">
        <v>4</v>
      </c>
      <c r="J93" s="504" t="n">
        <v>73</v>
      </c>
      <c r="K93" s="504" t="n">
        <v>2</v>
      </c>
      <c r="L93" s="504" t="n">
        <v>16</v>
      </c>
      <c r="M93" s="504" t="n">
        <v>55</v>
      </c>
    </row>
    <row r="94" customFormat="false" ht="8.45" hidden="false" customHeight="true" outlineLevel="0" collapsed="false">
      <c r="A94" s="594" t="s">
        <v>2722</v>
      </c>
      <c r="B94" s="504" t="n">
        <v>715</v>
      </c>
      <c r="C94" s="504" t="n">
        <v>596</v>
      </c>
      <c r="D94" s="504" t="n">
        <v>20</v>
      </c>
      <c r="E94" s="504" t="n">
        <v>395</v>
      </c>
      <c r="F94" s="504" t="n">
        <v>3</v>
      </c>
      <c r="G94" s="504" t="n">
        <v>173</v>
      </c>
      <c r="H94" s="504" t="n">
        <v>68</v>
      </c>
      <c r="I94" s="504" t="n">
        <v>48</v>
      </c>
      <c r="J94" s="504" t="n">
        <v>316</v>
      </c>
      <c r="K94" s="504" t="n">
        <v>10</v>
      </c>
      <c r="L94" s="504" t="n">
        <v>69</v>
      </c>
      <c r="M94" s="504" t="n">
        <v>237</v>
      </c>
    </row>
    <row r="95" customFormat="false" ht="6.6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56"/>
    <col collapsed="false" customWidth="true" hidden="false" outlineLevel="0" max="10" min="4" style="316" width="5.85"/>
    <col collapsed="false" customWidth="true" hidden="false" outlineLevel="0" max="13" min="11" style="316" width="6.28"/>
    <col collapsed="false" customWidth="true" hidden="false" outlineLevel="0" max="14" min="14" style="315" width="0.41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 t="s">
        <v>2723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620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594" t="s">
        <v>2681</v>
      </c>
      <c r="B14" s="504" t="n">
        <v>223314</v>
      </c>
      <c r="C14" s="504" t="n">
        <v>181427</v>
      </c>
      <c r="D14" s="504" t="n">
        <v>15092</v>
      </c>
      <c r="E14" s="504" t="n">
        <v>150080</v>
      </c>
      <c r="F14" s="504" t="n">
        <v>1795</v>
      </c>
      <c r="G14" s="504" t="n">
        <v>12955</v>
      </c>
      <c r="H14" s="504" t="n">
        <v>29162</v>
      </c>
      <c r="I14" s="504" t="n">
        <v>10549</v>
      </c>
      <c r="J14" s="504" t="n">
        <v>80094</v>
      </c>
      <c r="K14" s="504" t="n">
        <v>779</v>
      </c>
      <c r="L14" s="504" t="n">
        <v>18135</v>
      </c>
      <c r="M14" s="504" t="n">
        <v>61180</v>
      </c>
    </row>
    <row r="15" customFormat="false" ht="8.45" hidden="false" customHeight="true" outlineLevel="0" collapsed="false">
      <c r="A15" s="619" t="s">
        <v>2682</v>
      </c>
      <c r="B15" s="504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</row>
    <row r="16" customFormat="false" ht="8.45" hidden="false" customHeight="true" outlineLevel="0" collapsed="false">
      <c r="A16" s="619" t="s">
        <v>2683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</row>
    <row r="17" customFormat="false" ht="8.45" hidden="false" customHeight="true" outlineLevel="0" collapsed="false">
      <c r="A17" s="594" t="s">
        <v>2684</v>
      </c>
      <c r="B17" s="504" t="n">
        <v>16399</v>
      </c>
      <c r="C17" s="504" t="n">
        <v>13066</v>
      </c>
      <c r="D17" s="504" t="n">
        <v>569</v>
      </c>
      <c r="E17" s="504" t="n">
        <v>11265</v>
      </c>
      <c r="F17" s="504" t="n">
        <v>153</v>
      </c>
      <c r="G17" s="504" t="n">
        <v>1030</v>
      </c>
      <c r="H17" s="504" t="n">
        <v>2043</v>
      </c>
      <c r="I17" s="504" t="n">
        <v>1245</v>
      </c>
      <c r="J17" s="504" t="n">
        <v>6059</v>
      </c>
      <c r="K17" s="504" t="n">
        <v>52</v>
      </c>
      <c r="L17" s="504" t="n">
        <v>1197</v>
      </c>
      <c r="M17" s="504" t="n">
        <v>4810</v>
      </c>
    </row>
    <row r="18" customFormat="false" ht="8.45" hidden="false" customHeight="true" outlineLevel="0" collapsed="false">
      <c r="A18" s="619" t="s">
        <v>2685</v>
      </c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</row>
    <row r="19" customFormat="false" ht="8.45" hidden="false" customHeight="true" outlineLevel="0" collapsed="false">
      <c r="A19" s="594" t="s">
        <v>2686</v>
      </c>
      <c r="B19" s="504" t="n">
        <v>52</v>
      </c>
      <c r="C19" s="504" t="n">
        <v>31</v>
      </c>
      <c r="D19" s="504" t="n">
        <v>0</v>
      </c>
      <c r="E19" s="504" t="n">
        <v>27</v>
      </c>
      <c r="F19" s="504" t="n">
        <v>0</v>
      </c>
      <c r="G19" s="504" t="n">
        <v>4</v>
      </c>
      <c r="H19" s="504" t="n">
        <v>8</v>
      </c>
      <c r="I19" s="504" t="n">
        <v>12</v>
      </c>
      <c r="J19" s="504" t="n">
        <v>24</v>
      </c>
      <c r="K19" s="504" t="n">
        <v>0</v>
      </c>
      <c r="L19" s="504" t="n">
        <v>6</v>
      </c>
      <c r="M19" s="504" t="n">
        <v>18</v>
      </c>
    </row>
    <row r="20" customFormat="false" ht="8.45" hidden="false" customHeight="true" outlineLevel="0" collapsed="false">
      <c r="A20" s="594" t="s">
        <v>2687</v>
      </c>
      <c r="B20" s="504" t="n">
        <v>203</v>
      </c>
      <c r="C20" s="504" t="n">
        <v>162</v>
      </c>
      <c r="D20" s="504" t="n">
        <v>13</v>
      </c>
      <c r="E20" s="504" t="n">
        <v>133</v>
      </c>
      <c r="F20" s="504" t="n">
        <v>3</v>
      </c>
      <c r="G20" s="504" t="n">
        <v>11</v>
      </c>
      <c r="H20" s="504" t="n">
        <v>30</v>
      </c>
      <c r="I20" s="504" t="n">
        <v>10</v>
      </c>
      <c r="J20" s="504" t="n">
        <v>72</v>
      </c>
      <c r="K20" s="504" t="n">
        <v>0</v>
      </c>
      <c r="L20" s="504" t="n">
        <v>14</v>
      </c>
      <c r="M20" s="504" t="n">
        <v>58</v>
      </c>
    </row>
    <row r="21" customFormat="false" ht="8.45" hidden="false" customHeight="true" outlineLevel="0" collapsed="false">
      <c r="A21" s="594" t="s">
        <v>2688</v>
      </c>
      <c r="B21" s="504" t="n">
        <v>687</v>
      </c>
      <c r="C21" s="504" t="n">
        <v>597</v>
      </c>
      <c r="D21" s="504" t="n">
        <v>34</v>
      </c>
      <c r="E21" s="504" t="n">
        <v>509</v>
      </c>
      <c r="F21" s="504" t="n">
        <v>7</v>
      </c>
      <c r="G21" s="504" t="n">
        <v>45</v>
      </c>
      <c r="H21" s="504" t="n">
        <v>47</v>
      </c>
      <c r="I21" s="504" t="n">
        <v>39</v>
      </c>
      <c r="J21" s="504" t="n">
        <v>205</v>
      </c>
      <c r="K21" s="504" t="n">
        <v>4</v>
      </c>
      <c r="L21" s="504" t="n">
        <v>36</v>
      </c>
      <c r="M21" s="504" t="n">
        <v>165</v>
      </c>
    </row>
    <row r="22" customFormat="false" ht="8.45" hidden="false" customHeight="true" outlineLevel="0" collapsed="false">
      <c r="A22" s="594" t="s">
        <v>2689</v>
      </c>
      <c r="B22" s="504" t="n">
        <v>799</v>
      </c>
      <c r="C22" s="504" t="n">
        <v>485</v>
      </c>
      <c r="D22" s="504" t="n">
        <v>12</v>
      </c>
      <c r="E22" s="504" t="n">
        <v>437</v>
      </c>
      <c r="F22" s="504" t="n">
        <v>4</v>
      </c>
      <c r="G22" s="504" t="n">
        <v>32</v>
      </c>
      <c r="H22" s="504" t="n">
        <v>227</v>
      </c>
      <c r="I22" s="504" t="n">
        <v>84</v>
      </c>
      <c r="J22" s="504" t="n">
        <v>406</v>
      </c>
      <c r="K22" s="504" t="n">
        <v>9</v>
      </c>
      <c r="L22" s="504" t="n">
        <v>79</v>
      </c>
      <c r="M22" s="504" t="n">
        <v>318</v>
      </c>
    </row>
    <row r="23" customFormat="false" ht="8.45" hidden="false" customHeight="true" outlineLevel="0" collapsed="false">
      <c r="A23" s="594" t="s">
        <v>2690</v>
      </c>
      <c r="B23" s="504" t="n">
        <v>269</v>
      </c>
      <c r="C23" s="504" t="n">
        <v>214</v>
      </c>
      <c r="D23" s="504" t="n">
        <v>5</v>
      </c>
      <c r="E23" s="504" t="n">
        <v>197</v>
      </c>
      <c r="F23" s="504" t="n">
        <v>2</v>
      </c>
      <c r="G23" s="504" t="n">
        <v>9</v>
      </c>
      <c r="H23" s="504" t="n">
        <v>27</v>
      </c>
      <c r="I23" s="504" t="n">
        <v>28</v>
      </c>
      <c r="J23" s="504" t="n">
        <v>109</v>
      </c>
      <c r="K23" s="504" t="n">
        <v>0</v>
      </c>
      <c r="L23" s="504" t="n">
        <v>18</v>
      </c>
      <c r="M23" s="504" t="n">
        <v>91</v>
      </c>
    </row>
    <row r="24" customFormat="false" ht="8.45" hidden="false" customHeight="true" outlineLevel="0" collapsed="false">
      <c r="A24" s="594" t="s">
        <v>2691</v>
      </c>
      <c r="B24" s="504" t="n">
        <v>1372</v>
      </c>
      <c r="C24" s="504" t="n">
        <v>1165</v>
      </c>
      <c r="D24" s="504" t="n">
        <v>85</v>
      </c>
      <c r="E24" s="504" t="n">
        <v>973</v>
      </c>
      <c r="F24" s="504" t="n">
        <v>11</v>
      </c>
      <c r="G24" s="504" t="n">
        <v>90</v>
      </c>
      <c r="H24" s="504" t="n">
        <v>134</v>
      </c>
      <c r="I24" s="504" t="n">
        <v>69</v>
      </c>
      <c r="J24" s="504" t="n">
        <v>499</v>
      </c>
      <c r="K24" s="504" t="n">
        <v>2</v>
      </c>
      <c r="L24" s="504" t="n">
        <v>78</v>
      </c>
      <c r="M24" s="504" t="n">
        <v>419</v>
      </c>
    </row>
    <row r="25" customFormat="false" ht="8.45" hidden="false" customHeight="true" outlineLevel="0" collapsed="false">
      <c r="A25" s="594" t="s">
        <v>2692</v>
      </c>
      <c r="B25" s="504" t="n">
        <v>1207</v>
      </c>
      <c r="C25" s="504" t="n">
        <v>984</v>
      </c>
      <c r="D25" s="504" t="n">
        <v>35</v>
      </c>
      <c r="E25" s="504" t="n">
        <v>813</v>
      </c>
      <c r="F25" s="504" t="n">
        <v>25</v>
      </c>
      <c r="G25" s="504" t="n">
        <v>105</v>
      </c>
      <c r="H25" s="504" t="n">
        <v>138</v>
      </c>
      <c r="I25" s="504" t="n">
        <v>82</v>
      </c>
      <c r="J25" s="504" t="n">
        <v>415</v>
      </c>
      <c r="K25" s="504" t="n">
        <v>1</v>
      </c>
      <c r="L25" s="504" t="n">
        <v>81</v>
      </c>
      <c r="M25" s="504" t="n">
        <v>333</v>
      </c>
    </row>
    <row r="26" customFormat="false" ht="8.45" hidden="false" customHeight="true" outlineLevel="0" collapsed="false">
      <c r="A26" s="594" t="s">
        <v>2693</v>
      </c>
      <c r="B26" s="504" t="n">
        <v>618</v>
      </c>
      <c r="C26" s="504" t="n">
        <v>548</v>
      </c>
      <c r="D26" s="504" t="n">
        <v>18</v>
      </c>
      <c r="E26" s="504" t="n">
        <v>469</v>
      </c>
      <c r="F26" s="504" t="n">
        <v>9</v>
      </c>
      <c r="G26" s="504" t="n">
        <v>51</v>
      </c>
      <c r="H26" s="504" t="n">
        <v>43</v>
      </c>
      <c r="I26" s="504" t="n">
        <v>25</v>
      </c>
      <c r="J26" s="504" t="n">
        <v>178</v>
      </c>
      <c r="K26" s="504" t="n">
        <v>2</v>
      </c>
      <c r="L26" s="504" t="n">
        <v>28</v>
      </c>
      <c r="M26" s="504" t="n">
        <v>148</v>
      </c>
    </row>
    <row r="27" customFormat="false" ht="8.45" hidden="false" customHeight="true" outlineLevel="0" collapsed="false">
      <c r="A27" s="594" t="s">
        <v>2694</v>
      </c>
      <c r="B27" s="504" t="n">
        <v>194</v>
      </c>
      <c r="C27" s="504" t="n">
        <v>145</v>
      </c>
      <c r="D27" s="504" t="n">
        <v>5</v>
      </c>
      <c r="E27" s="504" t="n">
        <v>127</v>
      </c>
      <c r="F27" s="504" t="n">
        <v>2</v>
      </c>
      <c r="G27" s="504" t="n">
        <v>10</v>
      </c>
      <c r="H27" s="504" t="n">
        <v>34</v>
      </c>
      <c r="I27" s="504" t="n">
        <v>14</v>
      </c>
      <c r="J27" s="504" t="n">
        <v>84</v>
      </c>
      <c r="K27" s="504" t="n">
        <v>1</v>
      </c>
      <c r="L27" s="504" t="n">
        <v>12</v>
      </c>
      <c r="M27" s="504" t="n">
        <v>71</v>
      </c>
    </row>
    <row r="28" customFormat="false" ht="8.45" hidden="false" customHeight="true" outlineLevel="0" collapsed="false">
      <c r="A28" s="594" t="s">
        <v>2695</v>
      </c>
      <c r="B28" s="504" t="n">
        <v>157</v>
      </c>
      <c r="C28" s="504" t="n">
        <v>139</v>
      </c>
      <c r="D28" s="504" t="n">
        <v>10</v>
      </c>
      <c r="E28" s="504" t="n">
        <v>113</v>
      </c>
      <c r="F28" s="504" t="n">
        <v>1</v>
      </c>
      <c r="G28" s="504" t="n">
        <v>13</v>
      </c>
      <c r="H28" s="504" t="n">
        <v>13</v>
      </c>
      <c r="I28" s="504" t="n">
        <v>5</v>
      </c>
      <c r="J28" s="504" t="n">
        <v>44</v>
      </c>
      <c r="K28" s="504" t="n">
        <v>1</v>
      </c>
      <c r="L28" s="504" t="n">
        <v>15</v>
      </c>
      <c r="M28" s="504" t="n">
        <v>28</v>
      </c>
    </row>
    <row r="29" customFormat="false" ht="8.45" hidden="false" customHeight="true" outlineLevel="0" collapsed="false">
      <c r="A29" s="594" t="s">
        <v>2696</v>
      </c>
      <c r="B29" s="504" t="n">
        <v>306</v>
      </c>
      <c r="C29" s="504" t="n">
        <v>244</v>
      </c>
      <c r="D29" s="504" t="n">
        <v>9</v>
      </c>
      <c r="E29" s="504" t="n">
        <v>217</v>
      </c>
      <c r="F29" s="504" t="n">
        <v>4</v>
      </c>
      <c r="G29" s="504" t="n">
        <v>12</v>
      </c>
      <c r="H29" s="504" t="n">
        <v>52</v>
      </c>
      <c r="I29" s="504" t="n">
        <v>7</v>
      </c>
      <c r="J29" s="504" t="n">
        <v>100</v>
      </c>
      <c r="K29" s="504" t="n">
        <v>0</v>
      </c>
      <c r="L29" s="504" t="n">
        <v>24</v>
      </c>
      <c r="M29" s="504" t="n">
        <v>76</v>
      </c>
    </row>
    <row r="30" customFormat="false" ht="8.45" hidden="false" customHeight="true" outlineLevel="0" collapsed="false">
      <c r="A30" s="594" t="s">
        <v>2697</v>
      </c>
      <c r="B30" s="504" t="n">
        <v>569</v>
      </c>
      <c r="C30" s="504" t="n">
        <v>435</v>
      </c>
      <c r="D30" s="504" t="n">
        <v>25</v>
      </c>
      <c r="E30" s="504" t="n">
        <v>367</v>
      </c>
      <c r="F30" s="504" t="n">
        <v>6</v>
      </c>
      <c r="G30" s="504" t="n">
        <v>36</v>
      </c>
      <c r="H30" s="504" t="n">
        <v>102</v>
      </c>
      <c r="I30" s="504" t="n">
        <v>31</v>
      </c>
      <c r="J30" s="504" t="n">
        <v>223</v>
      </c>
      <c r="K30" s="504" t="n">
        <v>3</v>
      </c>
      <c r="L30" s="504" t="n">
        <v>60</v>
      </c>
      <c r="M30" s="504" t="n">
        <v>160</v>
      </c>
    </row>
    <row r="31" customFormat="false" ht="8.45" hidden="false" customHeight="true" outlineLevel="0" collapsed="false">
      <c r="A31" s="594" t="s">
        <v>2698</v>
      </c>
      <c r="B31" s="504" t="n">
        <v>214</v>
      </c>
      <c r="C31" s="504" t="n">
        <v>156</v>
      </c>
      <c r="D31" s="504" t="n">
        <v>6</v>
      </c>
      <c r="E31" s="504" t="n">
        <v>134</v>
      </c>
      <c r="F31" s="504" t="n">
        <v>3</v>
      </c>
      <c r="G31" s="504" t="n">
        <v>12</v>
      </c>
      <c r="H31" s="504" t="n">
        <v>45</v>
      </c>
      <c r="I31" s="504" t="n">
        <v>12</v>
      </c>
      <c r="J31" s="504" t="n">
        <v>85</v>
      </c>
      <c r="K31" s="504" t="n">
        <v>0</v>
      </c>
      <c r="L31" s="504" t="n">
        <v>18</v>
      </c>
      <c r="M31" s="504" t="n">
        <v>67</v>
      </c>
    </row>
    <row r="32" customFormat="false" ht="8.45" hidden="false" customHeight="true" outlineLevel="0" collapsed="false">
      <c r="A32" s="594" t="s">
        <v>2699</v>
      </c>
      <c r="B32" s="504" t="n">
        <v>96</v>
      </c>
      <c r="C32" s="504" t="n">
        <v>76</v>
      </c>
      <c r="D32" s="504" t="n">
        <v>1</v>
      </c>
      <c r="E32" s="504" t="n">
        <v>69</v>
      </c>
      <c r="F32" s="504" t="n">
        <v>0</v>
      </c>
      <c r="G32" s="504" t="n">
        <v>6</v>
      </c>
      <c r="H32" s="504" t="n">
        <v>13</v>
      </c>
      <c r="I32" s="504" t="n">
        <v>6</v>
      </c>
      <c r="J32" s="504" t="n">
        <v>36</v>
      </c>
      <c r="K32" s="504" t="n">
        <v>0</v>
      </c>
      <c r="L32" s="504" t="n">
        <v>4</v>
      </c>
      <c r="M32" s="504" t="n">
        <v>32</v>
      </c>
    </row>
    <row r="33" customFormat="false" ht="8.45" hidden="false" customHeight="true" outlineLevel="0" collapsed="false">
      <c r="A33" s="594" t="s">
        <v>2700</v>
      </c>
      <c r="B33" s="504" t="n">
        <v>417</v>
      </c>
      <c r="C33" s="504" t="n">
        <v>325</v>
      </c>
      <c r="D33" s="504" t="n">
        <v>22</v>
      </c>
      <c r="E33" s="504" t="n">
        <v>275</v>
      </c>
      <c r="F33" s="504" t="n">
        <v>3</v>
      </c>
      <c r="G33" s="504" t="n">
        <v>25</v>
      </c>
      <c r="H33" s="504" t="n">
        <v>58</v>
      </c>
      <c r="I33" s="504" t="n">
        <v>33</v>
      </c>
      <c r="J33" s="504" t="n">
        <v>157</v>
      </c>
      <c r="K33" s="504" t="n">
        <v>2</v>
      </c>
      <c r="L33" s="504" t="n">
        <v>37</v>
      </c>
      <c r="M33" s="504" t="n">
        <v>118</v>
      </c>
    </row>
    <row r="34" customFormat="false" ht="8.45" hidden="false" customHeight="true" outlineLevel="0" collapsed="false">
      <c r="A34" s="594" t="s">
        <v>2701</v>
      </c>
      <c r="B34" s="504" t="n">
        <v>81</v>
      </c>
      <c r="C34" s="504" t="n">
        <v>63</v>
      </c>
      <c r="D34" s="504" t="n">
        <v>3</v>
      </c>
      <c r="E34" s="504" t="n">
        <v>57</v>
      </c>
      <c r="F34" s="504" t="n">
        <v>0</v>
      </c>
      <c r="G34" s="504" t="n">
        <v>3</v>
      </c>
      <c r="H34" s="504" t="n">
        <v>12</v>
      </c>
      <c r="I34" s="504" t="n">
        <v>6</v>
      </c>
      <c r="J34" s="504" t="n">
        <v>29</v>
      </c>
      <c r="K34" s="504" t="n">
        <v>0</v>
      </c>
      <c r="L34" s="504" t="n">
        <v>7</v>
      </c>
      <c r="M34" s="504" t="n">
        <v>22</v>
      </c>
    </row>
    <row r="35" customFormat="false" ht="8.45" hidden="false" customHeight="true" outlineLevel="0" collapsed="false">
      <c r="A35" s="594" t="s">
        <v>2702</v>
      </c>
      <c r="B35" s="504" t="n">
        <v>251</v>
      </c>
      <c r="C35" s="504" t="n">
        <v>196</v>
      </c>
      <c r="D35" s="504" t="n">
        <v>15</v>
      </c>
      <c r="E35" s="504" t="n">
        <v>167</v>
      </c>
      <c r="F35" s="504" t="n">
        <v>4</v>
      </c>
      <c r="G35" s="504" t="n">
        <v>10</v>
      </c>
      <c r="H35" s="504" t="n">
        <v>36</v>
      </c>
      <c r="I35" s="504" t="n">
        <v>19</v>
      </c>
      <c r="J35" s="504" t="n">
        <v>104</v>
      </c>
      <c r="K35" s="504" t="n">
        <v>4</v>
      </c>
      <c r="L35" s="504" t="n">
        <v>35</v>
      </c>
      <c r="M35" s="504" t="n">
        <v>65</v>
      </c>
    </row>
    <row r="36" customFormat="false" ht="8.45" hidden="false" customHeight="true" outlineLevel="0" collapsed="false">
      <c r="A36" s="594" t="s">
        <v>2703</v>
      </c>
      <c r="B36" s="504" t="n">
        <v>508</v>
      </c>
      <c r="C36" s="504" t="n">
        <v>459</v>
      </c>
      <c r="D36" s="504" t="n">
        <v>29</v>
      </c>
      <c r="E36" s="504" t="n">
        <v>411</v>
      </c>
      <c r="F36" s="504" t="n">
        <v>1</v>
      </c>
      <c r="G36" s="504" t="n">
        <v>15</v>
      </c>
      <c r="H36" s="504" t="n">
        <v>34</v>
      </c>
      <c r="I36" s="504" t="n">
        <v>14</v>
      </c>
      <c r="J36" s="504" t="n">
        <v>150</v>
      </c>
      <c r="K36" s="504" t="n">
        <v>1</v>
      </c>
      <c r="L36" s="504" t="n">
        <v>29</v>
      </c>
      <c r="M36" s="504" t="n">
        <v>120</v>
      </c>
    </row>
    <row r="37" customFormat="false" ht="8.45" hidden="false" customHeight="true" outlineLevel="0" collapsed="false">
      <c r="A37" s="594" t="s">
        <v>2704</v>
      </c>
      <c r="B37" s="504" t="n">
        <v>5948</v>
      </c>
      <c r="C37" s="504" t="n">
        <v>4879</v>
      </c>
      <c r="D37" s="504" t="n">
        <v>179</v>
      </c>
      <c r="E37" s="504" t="n">
        <v>4203</v>
      </c>
      <c r="F37" s="504" t="n">
        <v>49</v>
      </c>
      <c r="G37" s="504" t="n">
        <v>431</v>
      </c>
      <c r="H37" s="504" t="n">
        <v>554</v>
      </c>
      <c r="I37" s="504" t="n">
        <v>506</v>
      </c>
      <c r="J37" s="504" t="n">
        <v>2132</v>
      </c>
      <c r="K37" s="504" t="n">
        <v>19</v>
      </c>
      <c r="L37" s="504" t="n">
        <v>426</v>
      </c>
      <c r="M37" s="504" t="n">
        <v>1687</v>
      </c>
    </row>
    <row r="38" customFormat="false" ht="8.45" hidden="false" customHeight="true" outlineLevel="0" collapsed="false">
      <c r="A38" s="594" t="s">
        <v>2705</v>
      </c>
      <c r="B38" s="504" t="n">
        <v>2451</v>
      </c>
      <c r="C38" s="504" t="n">
        <v>1763</v>
      </c>
      <c r="D38" s="504" t="n">
        <v>63</v>
      </c>
      <c r="E38" s="504" t="n">
        <v>1567</v>
      </c>
      <c r="F38" s="504" t="n">
        <v>19</v>
      </c>
      <c r="G38" s="504" t="n">
        <v>110</v>
      </c>
      <c r="H38" s="504" t="n">
        <v>436</v>
      </c>
      <c r="I38" s="504" t="n">
        <v>243</v>
      </c>
      <c r="J38" s="504" t="n">
        <v>1007</v>
      </c>
      <c r="K38" s="504" t="n">
        <v>3</v>
      </c>
      <c r="L38" s="504" t="n">
        <v>190</v>
      </c>
      <c r="M38" s="504" t="n">
        <v>814</v>
      </c>
    </row>
    <row r="39" customFormat="false" ht="7.5" hidden="false" customHeight="true" outlineLevel="0" collapsed="false"/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/>
    <row r="42" customFormat="false" ht="8.45" hidden="false" customHeight="true" outlineLevel="0" collapsed="false">
      <c r="A42" s="594" t="s">
        <v>2681</v>
      </c>
      <c r="B42" s="504" t="n">
        <v>115996</v>
      </c>
      <c r="C42" s="504" t="n">
        <v>109749</v>
      </c>
      <c r="D42" s="504" t="n">
        <v>9972</v>
      </c>
      <c r="E42" s="504" t="n">
        <v>87613</v>
      </c>
      <c r="F42" s="504" t="n">
        <v>329</v>
      </c>
      <c r="G42" s="504" t="n">
        <v>10422</v>
      </c>
      <c r="H42" s="504" t="n">
        <v>4497</v>
      </c>
      <c r="I42" s="504" t="n">
        <v>764</v>
      </c>
      <c r="J42" s="504" t="n">
        <v>68979</v>
      </c>
      <c r="K42" s="504" t="n">
        <v>2589</v>
      </c>
      <c r="L42" s="504" t="n">
        <v>21705</v>
      </c>
      <c r="M42" s="504" t="n">
        <v>44685</v>
      </c>
    </row>
    <row r="43" customFormat="false" ht="8.45" hidden="false" customHeight="true" outlineLevel="0" collapsed="false">
      <c r="A43" s="619" t="s">
        <v>2682</v>
      </c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</row>
    <row r="44" customFormat="false" ht="8.45" hidden="false" customHeight="true" outlineLevel="0" collapsed="false">
      <c r="A44" s="619" t="s">
        <v>2683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</row>
    <row r="45" customFormat="false" ht="8.45" hidden="false" customHeight="true" outlineLevel="0" collapsed="false">
      <c r="A45" s="594" t="s">
        <v>2684</v>
      </c>
      <c r="B45" s="504" t="n">
        <v>5978</v>
      </c>
      <c r="C45" s="504" t="n">
        <v>5772</v>
      </c>
      <c r="D45" s="504" t="n">
        <v>239</v>
      </c>
      <c r="E45" s="504" t="n">
        <v>4890</v>
      </c>
      <c r="F45" s="504" t="n">
        <v>16</v>
      </c>
      <c r="G45" s="504" t="n">
        <v>601</v>
      </c>
      <c r="H45" s="504" t="n">
        <v>154</v>
      </c>
      <c r="I45" s="504" t="n">
        <v>44</v>
      </c>
      <c r="J45" s="504" t="n">
        <v>3528</v>
      </c>
      <c r="K45" s="504" t="n">
        <v>124</v>
      </c>
      <c r="L45" s="504" t="n">
        <v>1023</v>
      </c>
      <c r="M45" s="504" t="n">
        <v>2381</v>
      </c>
    </row>
    <row r="46" customFormat="false" ht="8.45" hidden="false" customHeight="true" outlineLevel="0" collapsed="false">
      <c r="A46" s="619" t="s">
        <v>2685</v>
      </c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</row>
    <row r="47" customFormat="false" ht="8.45" hidden="false" customHeight="true" outlineLevel="0" collapsed="false">
      <c r="A47" s="594" t="s">
        <v>2686</v>
      </c>
      <c r="B47" s="504" t="n">
        <v>21</v>
      </c>
      <c r="C47" s="504" t="n">
        <v>20</v>
      </c>
      <c r="D47" s="504" t="n">
        <v>0</v>
      </c>
      <c r="E47" s="504" t="n">
        <v>16</v>
      </c>
      <c r="F47" s="504" t="n">
        <v>0</v>
      </c>
      <c r="G47" s="504" t="n">
        <v>4</v>
      </c>
      <c r="H47" s="504" t="n">
        <v>1</v>
      </c>
      <c r="I47" s="504" t="n">
        <v>0</v>
      </c>
      <c r="J47" s="504" t="n">
        <v>14</v>
      </c>
      <c r="K47" s="504" t="n">
        <v>0</v>
      </c>
      <c r="L47" s="504" t="n">
        <v>4</v>
      </c>
      <c r="M47" s="504" t="n">
        <v>10</v>
      </c>
    </row>
    <row r="48" customFormat="false" ht="8.45" hidden="false" customHeight="true" outlineLevel="0" collapsed="false">
      <c r="A48" s="594" t="s">
        <v>2687</v>
      </c>
      <c r="B48" s="504" t="n">
        <v>98</v>
      </c>
      <c r="C48" s="504" t="n">
        <v>92</v>
      </c>
      <c r="D48" s="504" t="n">
        <v>8</v>
      </c>
      <c r="E48" s="504" t="n">
        <v>70</v>
      </c>
      <c r="F48" s="504" t="n">
        <v>0</v>
      </c>
      <c r="G48" s="504" t="n">
        <v>13</v>
      </c>
      <c r="H48" s="504" t="n">
        <v>4</v>
      </c>
      <c r="I48" s="504" t="n">
        <v>1</v>
      </c>
      <c r="J48" s="504" t="n">
        <v>51</v>
      </c>
      <c r="K48" s="504" t="n">
        <v>0</v>
      </c>
      <c r="L48" s="504" t="n">
        <v>12</v>
      </c>
      <c r="M48" s="504" t="n">
        <v>39</v>
      </c>
    </row>
    <row r="49" customFormat="false" ht="8.45" hidden="false" customHeight="true" outlineLevel="0" collapsed="false">
      <c r="A49" s="594" t="s">
        <v>2688</v>
      </c>
      <c r="B49" s="504" t="n">
        <v>195</v>
      </c>
      <c r="C49" s="504" t="n">
        <v>188</v>
      </c>
      <c r="D49" s="504" t="n">
        <v>10</v>
      </c>
      <c r="E49" s="504" t="n">
        <v>153</v>
      </c>
      <c r="F49" s="504" t="n">
        <v>0</v>
      </c>
      <c r="G49" s="504" t="n">
        <v>25</v>
      </c>
      <c r="H49" s="504" t="n">
        <v>4</v>
      </c>
      <c r="I49" s="504" t="n">
        <v>3</v>
      </c>
      <c r="J49" s="504" t="n">
        <v>113</v>
      </c>
      <c r="K49" s="504" t="n">
        <v>4</v>
      </c>
      <c r="L49" s="504" t="n">
        <v>42</v>
      </c>
      <c r="M49" s="504" t="n">
        <v>67</v>
      </c>
    </row>
    <row r="50" customFormat="false" ht="8.45" hidden="false" customHeight="true" outlineLevel="0" collapsed="false">
      <c r="A50" s="594" t="s">
        <v>2689</v>
      </c>
      <c r="B50" s="504" t="n">
        <v>310</v>
      </c>
      <c r="C50" s="504" t="n">
        <v>288</v>
      </c>
      <c r="D50" s="504" t="n">
        <v>4</v>
      </c>
      <c r="E50" s="504" t="n">
        <v>264</v>
      </c>
      <c r="F50" s="504" t="n">
        <v>1</v>
      </c>
      <c r="G50" s="504" t="n">
        <v>19</v>
      </c>
      <c r="H50" s="504" t="n">
        <v>15</v>
      </c>
      <c r="I50" s="504" t="n">
        <v>6</v>
      </c>
      <c r="J50" s="504" t="n">
        <v>176</v>
      </c>
      <c r="K50" s="504" t="n">
        <v>6</v>
      </c>
      <c r="L50" s="504" t="n">
        <v>49</v>
      </c>
      <c r="M50" s="504" t="n">
        <v>121</v>
      </c>
    </row>
    <row r="51" customFormat="false" ht="8.45" hidden="false" customHeight="true" outlineLevel="0" collapsed="false">
      <c r="A51" s="594" t="s">
        <v>2690</v>
      </c>
      <c r="B51" s="504" t="n">
        <v>52</v>
      </c>
      <c r="C51" s="504" t="n">
        <v>49</v>
      </c>
      <c r="D51" s="504" t="n">
        <v>2</v>
      </c>
      <c r="E51" s="504" t="n">
        <v>43</v>
      </c>
      <c r="F51" s="504" t="n">
        <v>0</v>
      </c>
      <c r="G51" s="504" t="n">
        <v>4</v>
      </c>
      <c r="H51" s="504" t="n">
        <v>3</v>
      </c>
      <c r="I51" s="504" t="n">
        <v>0</v>
      </c>
      <c r="J51" s="504" t="n">
        <v>34</v>
      </c>
      <c r="K51" s="504" t="n">
        <v>2</v>
      </c>
      <c r="L51" s="504" t="n">
        <v>7</v>
      </c>
      <c r="M51" s="504" t="n">
        <v>25</v>
      </c>
    </row>
    <row r="52" customFormat="false" ht="8.45" hidden="false" customHeight="true" outlineLevel="0" collapsed="false">
      <c r="A52" s="594" t="s">
        <v>2691</v>
      </c>
      <c r="B52" s="504" t="n">
        <v>448</v>
      </c>
      <c r="C52" s="504" t="n">
        <v>434</v>
      </c>
      <c r="D52" s="504" t="n">
        <v>34</v>
      </c>
      <c r="E52" s="504" t="n">
        <v>357</v>
      </c>
      <c r="F52" s="504" t="n">
        <v>1</v>
      </c>
      <c r="G52" s="504" t="n">
        <v>40</v>
      </c>
      <c r="H52" s="504" t="n">
        <v>9</v>
      </c>
      <c r="I52" s="504" t="n">
        <v>4</v>
      </c>
      <c r="J52" s="504" t="n">
        <v>269</v>
      </c>
      <c r="K52" s="504" t="n">
        <v>12</v>
      </c>
      <c r="L52" s="504" t="n">
        <v>87</v>
      </c>
      <c r="M52" s="504" t="n">
        <v>170</v>
      </c>
    </row>
    <row r="53" customFormat="false" ht="8.45" hidden="false" customHeight="true" outlineLevel="0" collapsed="false">
      <c r="A53" s="594" t="s">
        <v>2692</v>
      </c>
      <c r="B53" s="504" t="n">
        <v>403</v>
      </c>
      <c r="C53" s="504" t="n">
        <v>392</v>
      </c>
      <c r="D53" s="504" t="n">
        <v>6</v>
      </c>
      <c r="E53" s="504" t="n">
        <v>331</v>
      </c>
      <c r="F53" s="504" t="n">
        <v>3</v>
      </c>
      <c r="G53" s="504" t="n">
        <v>52</v>
      </c>
      <c r="H53" s="504" t="n">
        <v>8</v>
      </c>
      <c r="I53" s="504" t="n">
        <v>3</v>
      </c>
      <c r="J53" s="504" t="n">
        <v>239</v>
      </c>
      <c r="K53" s="504" t="n">
        <v>9</v>
      </c>
      <c r="L53" s="504" t="n">
        <v>64</v>
      </c>
      <c r="M53" s="504" t="n">
        <v>166</v>
      </c>
    </row>
    <row r="54" customFormat="false" ht="8.45" hidden="false" customHeight="true" outlineLevel="0" collapsed="false">
      <c r="A54" s="594" t="s">
        <v>2693</v>
      </c>
      <c r="B54" s="504" t="n">
        <v>235</v>
      </c>
      <c r="C54" s="504" t="n">
        <v>231</v>
      </c>
      <c r="D54" s="504" t="n">
        <v>8</v>
      </c>
      <c r="E54" s="504" t="n">
        <v>191</v>
      </c>
      <c r="F54" s="504" t="n">
        <v>0</v>
      </c>
      <c r="G54" s="504" t="n">
        <v>31</v>
      </c>
      <c r="H54" s="504" t="n">
        <v>3</v>
      </c>
      <c r="I54" s="504" t="n">
        <v>1</v>
      </c>
      <c r="J54" s="504" t="n">
        <v>112</v>
      </c>
      <c r="K54" s="504" t="n">
        <v>3</v>
      </c>
      <c r="L54" s="504" t="n">
        <v>39</v>
      </c>
      <c r="M54" s="504" t="n">
        <v>70</v>
      </c>
    </row>
    <row r="55" customFormat="false" ht="8.45" hidden="false" customHeight="true" outlineLevel="0" collapsed="false">
      <c r="A55" s="594" t="s">
        <v>2694</v>
      </c>
      <c r="B55" s="504" t="n">
        <v>63</v>
      </c>
      <c r="C55" s="504" t="n">
        <v>63</v>
      </c>
      <c r="D55" s="504" t="n">
        <v>0</v>
      </c>
      <c r="E55" s="504" t="n">
        <v>60</v>
      </c>
      <c r="F55" s="504" t="n">
        <v>0</v>
      </c>
      <c r="G55" s="504" t="n">
        <v>2</v>
      </c>
      <c r="H55" s="504" t="n">
        <v>0</v>
      </c>
      <c r="I55" s="504" t="n">
        <v>0</v>
      </c>
      <c r="J55" s="504" t="n">
        <v>33</v>
      </c>
      <c r="K55" s="504" t="n">
        <v>0</v>
      </c>
      <c r="L55" s="504" t="n">
        <v>5</v>
      </c>
      <c r="M55" s="504" t="n">
        <v>28</v>
      </c>
    </row>
    <row r="56" customFormat="false" ht="8.45" hidden="false" customHeight="true" outlineLevel="0" collapsed="false">
      <c r="A56" s="594" t="s">
        <v>2695</v>
      </c>
      <c r="B56" s="504" t="n">
        <v>151</v>
      </c>
      <c r="C56" s="504" t="n">
        <v>143</v>
      </c>
      <c r="D56" s="504" t="n">
        <v>21</v>
      </c>
      <c r="E56" s="504" t="n">
        <v>103</v>
      </c>
      <c r="F56" s="504" t="n">
        <v>0</v>
      </c>
      <c r="G56" s="504" t="n">
        <v>17</v>
      </c>
      <c r="H56" s="504" t="n">
        <v>7</v>
      </c>
      <c r="I56" s="504" t="n">
        <v>1</v>
      </c>
      <c r="J56" s="504" t="n">
        <v>79</v>
      </c>
      <c r="K56" s="504" t="n">
        <v>6</v>
      </c>
      <c r="L56" s="504" t="n">
        <v>24</v>
      </c>
      <c r="M56" s="504" t="n">
        <v>49</v>
      </c>
    </row>
    <row r="57" customFormat="false" ht="8.45" hidden="false" customHeight="true" outlineLevel="0" collapsed="false">
      <c r="A57" s="594" t="s">
        <v>2696</v>
      </c>
      <c r="B57" s="504" t="n">
        <v>162</v>
      </c>
      <c r="C57" s="504" t="n">
        <v>157</v>
      </c>
      <c r="D57" s="504" t="n">
        <v>12</v>
      </c>
      <c r="E57" s="504" t="n">
        <v>127</v>
      </c>
      <c r="F57" s="504" t="n">
        <v>1</v>
      </c>
      <c r="G57" s="504" t="n">
        <v>16</v>
      </c>
      <c r="H57" s="504" t="n">
        <v>5</v>
      </c>
      <c r="I57" s="504" t="n">
        <v>0</v>
      </c>
      <c r="J57" s="504" t="n">
        <v>86</v>
      </c>
      <c r="K57" s="504" t="n">
        <v>2</v>
      </c>
      <c r="L57" s="504" t="n">
        <v>21</v>
      </c>
      <c r="M57" s="504" t="n">
        <v>63</v>
      </c>
    </row>
    <row r="58" customFormat="false" ht="8.45" hidden="false" customHeight="true" outlineLevel="0" collapsed="false">
      <c r="A58" s="594" t="s">
        <v>2697</v>
      </c>
      <c r="B58" s="504" t="n">
        <v>218</v>
      </c>
      <c r="C58" s="504" t="n">
        <v>201</v>
      </c>
      <c r="D58" s="504" t="n">
        <v>9</v>
      </c>
      <c r="E58" s="504" t="n">
        <v>157</v>
      </c>
      <c r="F58" s="504" t="n">
        <v>2</v>
      </c>
      <c r="G58" s="504" t="n">
        <v>22</v>
      </c>
      <c r="H58" s="504" t="n">
        <v>13</v>
      </c>
      <c r="I58" s="504" t="n">
        <v>3</v>
      </c>
      <c r="J58" s="504" t="n">
        <v>135</v>
      </c>
      <c r="K58" s="504" t="n">
        <v>6</v>
      </c>
      <c r="L58" s="504" t="n">
        <v>44</v>
      </c>
      <c r="M58" s="504" t="n">
        <v>85</v>
      </c>
    </row>
    <row r="59" customFormat="false" ht="8.45" hidden="false" customHeight="true" outlineLevel="0" collapsed="false">
      <c r="A59" s="594" t="s">
        <v>2698</v>
      </c>
      <c r="B59" s="504" t="n">
        <v>87</v>
      </c>
      <c r="C59" s="504" t="n">
        <v>81</v>
      </c>
      <c r="D59" s="504" t="n">
        <v>0</v>
      </c>
      <c r="E59" s="504" t="n">
        <v>73</v>
      </c>
      <c r="F59" s="504" t="n">
        <v>1</v>
      </c>
      <c r="G59" s="504" t="n">
        <v>7</v>
      </c>
      <c r="H59" s="504" t="n">
        <v>4</v>
      </c>
      <c r="I59" s="504" t="n">
        <v>2</v>
      </c>
      <c r="J59" s="504" t="n">
        <v>58</v>
      </c>
      <c r="K59" s="504" t="n">
        <v>2</v>
      </c>
      <c r="L59" s="504" t="n">
        <v>21</v>
      </c>
      <c r="M59" s="504" t="n">
        <v>35</v>
      </c>
    </row>
    <row r="60" customFormat="false" ht="8.45" hidden="false" customHeight="true" outlineLevel="0" collapsed="false">
      <c r="A60" s="594" t="s">
        <v>2699</v>
      </c>
      <c r="B60" s="504" t="n">
        <v>70</v>
      </c>
      <c r="C60" s="504" t="n">
        <v>67</v>
      </c>
      <c r="D60" s="504" t="n">
        <v>1</v>
      </c>
      <c r="E60" s="504" t="n">
        <v>61</v>
      </c>
      <c r="F60" s="504" t="n">
        <v>0</v>
      </c>
      <c r="G60" s="504" t="n">
        <v>5</v>
      </c>
      <c r="H60" s="504" t="n">
        <v>2</v>
      </c>
      <c r="I60" s="504" t="n">
        <v>1</v>
      </c>
      <c r="J60" s="504" t="n">
        <v>51</v>
      </c>
      <c r="K60" s="504" t="n">
        <v>0</v>
      </c>
      <c r="L60" s="504" t="n">
        <v>12</v>
      </c>
      <c r="M60" s="504" t="n">
        <v>39</v>
      </c>
    </row>
    <row r="61" customFormat="false" ht="8.45" hidden="false" customHeight="true" outlineLevel="0" collapsed="false">
      <c r="A61" s="594" t="s">
        <v>2700</v>
      </c>
      <c r="B61" s="504" t="n">
        <v>126</v>
      </c>
      <c r="C61" s="504" t="n">
        <v>119</v>
      </c>
      <c r="D61" s="504" t="n">
        <v>3</v>
      </c>
      <c r="E61" s="504" t="n">
        <v>96</v>
      </c>
      <c r="F61" s="504" t="n">
        <v>0</v>
      </c>
      <c r="G61" s="504" t="n">
        <v>19</v>
      </c>
      <c r="H61" s="504" t="n">
        <v>7</v>
      </c>
      <c r="I61" s="504" t="n">
        <v>0</v>
      </c>
      <c r="J61" s="504" t="n">
        <v>61</v>
      </c>
      <c r="K61" s="504" t="n">
        <v>1</v>
      </c>
      <c r="L61" s="504" t="n">
        <v>24</v>
      </c>
      <c r="M61" s="504" t="n">
        <v>36</v>
      </c>
    </row>
    <row r="62" customFormat="false" ht="8.45" hidden="false" customHeight="true" outlineLevel="0" collapsed="false">
      <c r="A62" s="594" t="s">
        <v>2701</v>
      </c>
      <c r="B62" s="504" t="n">
        <v>45</v>
      </c>
      <c r="C62" s="504" t="n">
        <v>42</v>
      </c>
      <c r="D62" s="504" t="n">
        <v>1</v>
      </c>
      <c r="E62" s="504" t="n">
        <v>34</v>
      </c>
      <c r="F62" s="504" t="n">
        <v>0</v>
      </c>
      <c r="G62" s="504" t="n">
        <v>7</v>
      </c>
      <c r="H62" s="504" t="n">
        <v>3</v>
      </c>
      <c r="I62" s="504" t="n">
        <v>0</v>
      </c>
      <c r="J62" s="504" t="n">
        <v>23</v>
      </c>
      <c r="K62" s="504" t="n">
        <v>2</v>
      </c>
      <c r="L62" s="504" t="n">
        <v>7</v>
      </c>
      <c r="M62" s="504" t="n">
        <v>14</v>
      </c>
    </row>
    <row r="63" customFormat="false" ht="8.45" hidden="false" customHeight="true" outlineLevel="0" collapsed="false">
      <c r="A63" s="594" t="s">
        <v>2702</v>
      </c>
      <c r="B63" s="504" t="n">
        <v>142</v>
      </c>
      <c r="C63" s="504" t="n">
        <v>138</v>
      </c>
      <c r="D63" s="504" t="n">
        <v>24</v>
      </c>
      <c r="E63" s="504" t="n">
        <v>102</v>
      </c>
      <c r="F63" s="504" t="n">
        <v>1</v>
      </c>
      <c r="G63" s="504" t="n">
        <v>11</v>
      </c>
      <c r="H63" s="504" t="n">
        <v>3</v>
      </c>
      <c r="I63" s="504" t="n">
        <v>0</v>
      </c>
      <c r="J63" s="504" t="n">
        <v>100</v>
      </c>
      <c r="K63" s="504" t="n">
        <v>5</v>
      </c>
      <c r="L63" s="504" t="n">
        <v>42</v>
      </c>
      <c r="M63" s="504" t="n">
        <v>53</v>
      </c>
    </row>
    <row r="64" customFormat="false" ht="8.45" hidden="false" customHeight="true" outlineLevel="0" collapsed="false">
      <c r="A64" s="594" t="s">
        <v>2703</v>
      </c>
      <c r="B64" s="504" t="n">
        <v>556</v>
      </c>
      <c r="C64" s="504" t="n">
        <v>547</v>
      </c>
      <c r="D64" s="504" t="n">
        <v>30</v>
      </c>
      <c r="E64" s="504" t="n">
        <v>499</v>
      </c>
      <c r="F64" s="504" t="n">
        <v>0</v>
      </c>
      <c r="G64" s="504" t="n">
        <v>16</v>
      </c>
      <c r="H64" s="504" t="n">
        <v>7</v>
      </c>
      <c r="I64" s="504" t="n">
        <v>2</v>
      </c>
      <c r="J64" s="504" t="n">
        <v>344</v>
      </c>
      <c r="K64" s="504" t="n">
        <v>13</v>
      </c>
      <c r="L64" s="504" t="n">
        <v>79</v>
      </c>
      <c r="M64" s="504" t="n">
        <v>252</v>
      </c>
    </row>
    <row r="65" customFormat="false" ht="8.45" hidden="false" customHeight="true" outlineLevel="0" collapsed="false">
      <c r="A65" s="594" t="s">
        <v>2704</v>
      </c>
      <c r="B65" s="504" t="n">
        <v>1800</v>
      </c>
      <c r="C65" s="504" t="n">
        <v>1765</v>
      </c>
      <c r="D65" s="504" t="n">
        <v>43</v>
      </c>
      <c r="E65" s="504" t="n">
        <v>1509</v>
      </c>
      <c r="F65" s="504" t="n">
        <v>5</v>
      </c>
      <c r="G65" s="504" t="n">
        <v>204</v>
      </c>
      <c r="H65" s="504" t="n">
        <v>26</v>
      </c>
      <c r="I65" s="504" t="n">
        <v>6</v>
      </c>
      <c r="J65" s="504" t="n">
        <v>1084</v>
      </c>
      <c r="K65" s="504" t="n">
        <v>39</v>
      </c>
      <c r="L65" s="504" t="n">
        <v>312</v>
      </c>
      <c r="M65" s="504" t="n">
        <v>733</v>
      </c>
    </row>
    <row r="66" customFormat="false" ht="8.45" hidden="false" customHeight="true" outlineLevel="0" collapsed="false">
      <c r="A66" s="594" t="s">
        <v>2705</v>
      </c>
      <c r="B66" s="504" t="n">
        <v>796</v>
      </c>
      <c r="C66" s="504" t="n">
        <v>755</v>
      </c>
      <c r="D66" s="504" t="n">
        <v>23</v>
      </c>
      <c r="E66" s="504" t="n">
        <v>644</v>
      </c>
      <c r="F66" s="504" t="n">
        <v>1</v>
      </c>
      <c r="G66" s="504" t="n">
        <v>87</v>
      </c>
      <c r="H66" s="504" t="n">
        <v>30</v>
      </c>
      <c r="I66" s="504" t="n">
        <v>11</v>
      </c>
      <c r="J66" s="504" t="n">
        <v>466</v>
      </c>
      <c r="K66" s="504" t="n">
        <v>12</v>
      </c>
      <c r="L66" s="504" t="n">
        <v>128</v>
      </c>
      <c r="M66" s="504" t="n">
        <v>326</v>
      </c>
    </row>
    <row r="67" customFormat="false" ht="7.5" hidden="false" customHeight="true" outlineLevel="0" collapsed="false"/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504" t="n">
        <v>339310</v>
      </c>
      <c r="C70" s="504" t="n">
        <v>291176</v>
      </c>
      <c r="D70" s="504" t="n">
        <v>25064</v>
      </c>
      <c r="E70" s="504" t="n">
        <v>237693</v>
      </c>
      <c r="F70" s="504" t="n">
        <v>2124</v>
      </c>
      <c r="G70" s="504" t="n">
        <v>23377</v>
      </c>
      <c r="H70" s="504" t="n">
        <v>33659</v>
      </c>
      <c r="I70" s="504" t="n">
        <v>11313</v>
      </c>
      <c r="J70" s="504" t="n">
        <v>149073</v>
      </c>
      <c r="K70" s="504" t="n">
        <v>3368</v>
      </c>
      <c r="L70" s="504" t="n">
        <v>39840</v>
      </c>
      <c r="M70" s="504" t="n">
        <v>105865</v>
      </c>
    </row>
    <row r="71" customFormat="false" ht="8.45" hidden="false" customHeight="true" outlineLevel="0" collapsed="false">
      <c r="A71" s="619" t="s">
        <v>2682</v>
      </c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8.45" hidden="false" customHeight="true" outlineLevel="0" collapsed="false">
      <c r="A72" s="619" t="s">
        <v>2683</v>
      </c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8.45" hidden="false" customHeight="true" outlineLevel="0" collapsed="false">
      <c r="A73" s="594" t="s">
        <v>2684</v>
      </c>
      <c r="B73" s="504" t="n">
        <v>22377</v>
      </c>
      <c r="C73" s="504" t="n">
        <v>18838</v>
      </c>
      <c r="D73" s="504" t="n">
        <v>808</v>
      </c>
      <c r="E73" s="504" t="n">
        <v>16155</v>
      </c>
      <c r="F73" s="504" t="n">
        <v>169</v>
      </c>
      <c r="G73" s="504" t="n">
        <v>1631</v>
      </c>
      <c r="H73" s="504" t="n">
        <v>2197</v>
      </c>
      <c r="I73" s="504" t="n">
        <v>1289</v>
      </c>
      <c r="J73" s="504" t="n">
        <v>9587</v>
      </c>
      <c r="K73" s="504" t="n">
        <v>176</v>
      </c>
      <c r="L73" s="504" t="n">
        <v>2220</v>
      </c>
      <c r="M73" s="504" t="n">
        <v>7191</v>
      </c>
    </row>
    <row r="74" customFormat="false" ht="8.45" hidden="false" customHeight="true" outlineLevel="0" collapsed="false">
      <c r="A74" s="619" t="s">
        <v>2685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8.45" hidden="false" customHeight="true" outlineLevel="0" collapsed="false">
      <c r="A75" s="594" t="s">
        <v>2686</v>
      </c>
      <c r="B75" s="504" t="n">
        <v>73</v>
      </c>
      <c r="C75" s="504" t="n">
        <v>51</v>
      </c>
      <c r="D75" s="504" t="n">
        <v>0</v>
      </c>
      <c r="E75" s="504" t="n">
        <v>43</v>
      </c>
      <c r="F75" s="504" t="n">
        <v>0</v>
      </c>
      <c r="G75" s="504" t="n">
        <v>8</v>
      </c>
      <c r="H75" s="504" t="n">
        <v>9</v>
      </c>
      <c r="I75" s="504" t="n">
        <v>12</v>
      </c>
      <c r="J75" s="504" t="n">
        <v>38</v>
      </c>
      <c r="K75" s="504" t="n">
        <v>0</v>
      </c>
      <c r="L75" s="504" t="n">
        <v>10</v>
      </c>
      <c r="M75" s="504" t="n">
        <v>28</v>
      </c>
    </row>
    <row r="76" customFormat="false" ht="8.45" hidden="false" customHeight="true" outlineLevel="0" collapsed="false">
      <c r="A76" s="594" t="s">
        <v>2687</v>
      </c>
      <c r="B76" s="504" t="n">
        <v>301</v>
      </c>
      <c r="C76" s="504" t="n">
        <v>254</v>
      </c>
      <c r="D76" s="504" t="n">
        <v>21</v>
      </c>
      <c r="E76" s="504" t="n">
        <v>203</v>
      </c>
      <c r="F76" s="504" t="n">
        <v>3</v>
      </c>
      <c r="G76" s="504" t="n">
        <v>24</v>
      </c>
      <c r="H76" s="504" t="n">
        <v>34</v>
      </c>
      <c r="I76" s="504" t="n">
        <v>11</v>
      </c>
      <c r="J76" s="504" t="n">
        <v>123</v>
      </c>
      <c r="K76" s="504" t="n">
        <v>0</v>
      </c>
      <c r="L76" s="504" t="n">
        <v>26</v>
      </c>
      <c r="M76" s="504" t="n">
        <v>97</v>
      </c>
    </row>
    <row r="77" customFormat="false" ht="8.45" hidden="false" customHeight="true" outlineLevel="0" collapsed="false">
      <c r="A77" s="594" t="s">
        <v>2688</v>
      </c>
      <c r="B77" s="504" t="n">
        <v>882</v>
      </c>
      <c r="C77" s="504" t="n">
        <v>785</v>
      </c>
      <c r="D77" s="504" t="n">
        <v>44</v>
      </c>
      <c r="E77" s="504" t="n">
        <v>662</v>
      </c>
      <c r="F77" s="504" t="n">
        <v>7</v>
      </c>
      <c r="G77" s="504" t="n">
        <v>70</v>
      </c>
      <c r="H77" s="504" t="n">
        <v>51</v>
      </c>
      <c r="I77" s="504" t="n">
        <v>42</v>
      </c>
      <c r="J77" s="504" t="n">
        <v>318</v>
      </c>
      <c r="K77" s="504" t="n">
        <v>8</v>
      </c>
      <c r="L77" s="504" t="n">
        <v>78</v>
      </c>
      <c r="M77" s="504" t="n">
        <v>232</v>
      </c>
    </row>
    <row r="78" customFormat="false" ht="8.45" hidden="false" customHeight="true" outlineLevel="0" collapsed="false">
      <c r="A78" s="594" t="s">
        <v>2689</v>
      </c>
      <c r="B78" s="504" t="n">
        <v>1109</v>
      </c>
      <c r="C78" s="504" t="n">
        <v>773</v>
      </c>
      <c r="D78" s="504" t="n">
        <v>16</v>
      </c>
      <c r="E78" s="504" t="n">
        <v>701</v>
      </c>
      <c r="F78" s="504" t="n">
        <v>5</v>
      </c>
      <c r="G78" s="504" t="n">
        <v>51</v>
      </c>
      <c r="H78" s="504" t="n">
        <v>242</v>
      </c>
      <c r="I78" s="504" t="n">
        <v>90</v>
      </c>
      <c r="J78" s="504" t="n">
        <v>582</v>
      </c>
      <c r="K78" s="504" t="n">
        <v>15</v>
      </c>
      <c r="L78" s="504" t="n">
        <v>128</v>
      </c>
      <c r="M78" s="504" t="n">
        <v>439</v>
      </c>
    </row>
    <row r="79" customFormat="false" ht="8.45" hidden="false" customHeight="true" outlineLevel="0" collapsed="false">
      <c r="A79" s="594" t="s">
        <v>2690</v>
      </c>
      <c r="B79" s="504" t="n">
        <v>321</v>
      </c>
      <c r="C79" s="504" t="n">
        <v>263</v>
      </c>
      <c r="D79" s="504" t="n">
        <v>7</v>
      </c>
      <c r="E79" s="504" t="n">
        <v>240</v>
      </c>
      <c r="F79" s="504" t="n">
        <v>2</v>
      </c>
      <c r="G79" s="504" t="n">
        <v>13</v>
      </c>
      <c r="H79" s="504" t="n">
        <v>30</v>
      </c>
      <c r="I79" s="504" t="n">
        <v>28</v>
      </c>
      <c r="J79" s="504" t="n">
        <v>143</v>
      </c>
      <c r="K79" s="504" t="n">
        <v>2</v>
      </c>
      <c r="L79" s="504" t="n">
        <v>25</v>
      </c>
      <c r="M79" s="504" t="n">
        <v>116</v>
      </c>
    </row>
    <row r="80" customFormat="false" ht="8.45" hidden="false" customHeight="true" outlineLevel="0" collapsed="false">
      <c r="A80" s="594" t="s">
        <v>2691</v>
      </c>
      <c r="B80" s="504" t="n">
        <v>1820</v>
      </c>
      <c r="C80" s="504" t="n">
        <v>1599</v>
      </c>
      <c r="D80" s="504" t="n">
        <v>119</v>
      </c>
      <c r="E80" s="504" t="n">
        <v>1330</v>
      </c>
      <c r="F80" s="504" t="n">
        <v>12</v>
      </c>
      <c r="G80" s="504" t="n">
        <v>130</v>
      </c>
      <c r="H80" s="504" t="n">
        <v>143</v>
      </c>
      <c r="I80" s="504" t="n">
        <v>73</v>
      </c>
      <c r="J80" s="504" t="n">
        <v>768</v>
      </c>
      <c r="K80" s="504" t="n">
        <v>14</v>
      </c>
      <c r="L80" s="504" t="n">
        <v>165</v>
      </c>
      <c r="M80" s="504" t="n">
        <v>589</v>
      </c>
    </row>
    <row r="81" customFormat="false" ht="8.45" hidden="false" customHeight="true" outlineLevel="0" collapsed="false">
      <c r="A81" s="594" t="s">
        <v>2692</v>
      </c>
      <c r="B81" s="504" t="n">
        <v>1610</v>
      </c>
      <c r="C81" s="504" t="n">
        <v>1376</v>
      </c>
      <c r="D81" s="504" t="n">
        <v>41</v>
      </c>
      <c r="E81" s="504" t="n">
        <v>1144</v>
      </c>
      <c r="F81" s="504" t="n">
        <v>28</v>
      </c>
      <c r="G81" s="504" t="n">
        <v>157</v>
      </c>
      <c r="H81" s="504" t="n">
        <v>146</v>
      </c>
      <c r="I81" s="504" t="n">
        <v>85</v>
      </c>
      <c r="J81" s="504" t="n">
        <v>654</v>
      </c>
      <c r="K81" s="504" t="n">
        <v>10</v>
      </c>
      <c r="L81" s="504" t="n">
        <v>145</v>
      </c>
      <c r="M81" s="504" t="n">
        <v>499</v>
      </c>
    </row>
    <row r="82" customFormat="false" ht="8.45" hidden="false" customHeight="true" outlineLevel="0" collapsed="false">
      <c r="A82" s="594" t="s">
        <v>2693</v>
      </c>
      <c r="B82" s="504" t="n">
        <v>853</v>
      </c>
      <c r="C82" s="504" t="n">
        <v>779</v>
      </c>
      <c r="D82" s="504" t="n">
        <v>26</v>
      </c>
      <c r="E82" s="504" t="n">
        <v>660</v>
      </c>
      <c r="F82" s="504" t="n">
        <v>9</v>
      </c>
      <c r="G82" s="504" t="n">
        <v>82</v>
      </c>
      <c r="H82" s="504" t="n">
        <v>46</v>
      </c>
      <c r="I82" s="504" t="n">
        <v>26</v>
      </c>
      <c r="J82" s="504" t="n">
        <v>290</v>
      </c>
      <c r="K82" s="504" t="n">
        <v>5</v>
      </c>
      <c r="L82" s="504" t="n">
        <v>67</v>
      </c>
      <c r="M82" s="504" t="n">
        <v>218</v>
      </c>
    </row>
    <row r="83" customFormat="false" ht="8.45" hidden="false" customHeight="true" outlineLevel="0" collapsed="false">
      <c r="A83" s="594" t="s">
        <v>2694</v>
      </c>
      <c r="B83" s="504" t="n">
        <v>257</v>
      </c>
      <c r="C83" s="504" t="n">
        <v>208</v>
      </c>
      <c r="D83" s="504" t="n">
        <v>5</v>
      </c>
      <c r="E83" s="504" t="n">
        <v>187</v>
      </c>
      <c r="F83" s="504" t="n">
        <v>2</v>
      </c>
      <c r="G83" s="504" t="n">
        <v>12</v>
      </c>
      <c r="H83" s="504" t="n">
        <v>34</v>
      </c>
      <c r="I83" s="504" t="n">
        <v>14</v>
      </c>
      <c r="J83" s="504" t="n">
        <v>117</v>
      </c>
      <c r="K83" s="504" t="n">
        <v>1</v>
      </c>
      <c r="L83" s="504" t="n">
        <v>17</v>
      </c>
      <c r="M83" s="504" t="n">
        <v>99</v>
      </c>
    </row>
    <row r="84" customFormat="false" ht="8.45" hidden="false" customHeight="true" outlineLevel="0" collapsed="false">
      <c r="A84" s="594" t="s">
        <v>2695</v>
      </c>
      <c r="B84" s="504" t="n">
        <v>308</v>
      </c>
      <c r="C84" s="504" t="n">
        <v>282</v>
      </c>
      <c r="D84" s="504" t="n">
        <v>31</v>
      </c>
      <c r="E84" s="504" t="n">
        <v>216</v>
      </c>
      <c r="F84" s="504" t="n">
        <v>1</v>
      </c>
      <c r="G84" s="504" t="n">
        <v>30</v>
      </c>
      <c r="H84" s="504" t="n">
        <v>20</v>
      </c>
      <c r="I84" s="504" t="n">
        <v>6</v>
      </c>
      <c r="J84" s="504" t="n">
        <v>123</v>
      </c>
      <c r="K84" s="504" t="n">
        <v>7</v>
      </c>
      <c r="L84" s="504" t="n">
        <v>39</v>
      </c>
      <c r="M84" s="504" t="n">
        <v>77</v>
      </c>
    </row>
    <row r="85" customFormat="false" ht="8.45" hidden="false" customHeight="true" outlineLevel="0" collapsed="false">
      <c r="A85" s="594" t="s">
        <v>2696</v>
      </c>
      <c r="B85" s="504" t="n">
        <v>468</v>
      </c>
      <c r="C85" s="504" t="n">
        <v>401</v>
      </c>
      <c r="D85" s="504" t="n">
        <v>21</v>
      </c>
      <c r="E85" s="504" t="n">
        <v>344</v>
      </c>
      <c r="F85" s="504" t="n">
        <v>5</v>
      </c>
      <c r="G85" s="504" t="n">
        <v>28</v>
      </c>
      <c r="H85" s="504" t="n">
        <v>57</v>
      </c>
      <c r="I85" s="504" t="n">
        <v>7</v>
      </c>
      <c r="J85" s="504" t="n">
        <v>186</v>
      </c>
      <c r="K85" s="504" t="n">
        <v>2</v>
      </c>
      <c r="L85" s="504" t="n">
        <v>45</v>
      </c>
      <c r="M85" s="504" t="n">
        <v>139</v>
      </c>
    </row>
    <row r="86" customFormat="false" ht="8.45" hidden="false" customHeight="true" outlineLevel="0" collapsed="false">
      <c r="A86" s="594" t="s">
        <v>2697</v>
      </c>
      <c r="B86" s="504" t="n">
        <v>787</v>
      </c>
      <c r="C86" s="504" t="n">
        <v>636</v>
      </c>
      <c r="D86" s="504" t="n">
        <v>34</v>
      </c>
      <c r="E86" s="504" t="n">
        <v>524</v>
      </c>
      <c r="F86" s="504" t="n">
        <v>8</v>
      </c>
      <c r="G86" s="504" t="n">
        <v>58</v>
      </c>
      <c r="H86" s="504" t="n">
        <v>115</v>
      </c>
      <c r="I86" s="504" t="n">
        <v>34</v>
      </c>
      <c r="J86" s="504" t="n">
        <v>358</v>
      </c>
      <c r="K86" s="504" t="n">
        <v>9</v>
      </c>
      <c r="L86" s="504" t="n">
        <v>104</v>
      </c>
      <c r="M86" s="504" t="n">
        <v>245</v>
      </c>
    </row>
    <row r="87" customFormat="false" ht="8.45" hidden="false" customHeight="true" outlineLevel="0" collapsed="false">
      <c r="A87" s="594" t="s">
        <v>2698</v>
      </c>
      <c r="B87" s="504" t="n">
        <v>301</v>
      </c>
      <c r="C87" s="504" t="n">
        <v>237</v>
      </c>
      <c r="D87" s="504" t="n">
        <v>6</v>
      </c>
      <c r="E87" s="504" t="n">
        <v>207</v>
      </c>
      <c r="F87" s="504" t="n">
        <v>4</v>
      </c>
      <c r="G87" s="504" t="n">
        <v>19</v>
      </c>
      <c r="H87" s="504" t="n">
        <v>49</v>
      </c>
      <c r="I87" s="504" t="n">
        <v>14</v>
      </c>
      <c r="J87" s="504" t="n">
        <v>143</v>
      </c>
      <c r="K87" s="504" t="n">
        <v>2</v>
      </c>
      <c r="L87" s="504" t="n">
        <v>39</v>
      </c>
      <c r="M87" s="504" t="n">
        <v>102</v>
      </c>
    </row>
    <row r="88" customFormat="false" ht="8.45" hidden="false" customHeight="true" outlineLevel="0" collapsed="false">
      <c r="A88" s="594" t="s">
        <v>2699</v>
      </c>
      <c r="B88" s="504" t="n">
        <v>166</v>
      </c>
      <c r="C88" s="504" t="n">
        <v>143</v>
      </c>
      <c r="D88" s="504" t="n">
        <v>2</v>
      </c>
      <c r="E88" s="504" t="n">
        <v>130</v>
      </c>
      <c r="F88" s="504" t="n">
        <v>0</v>
      </c>
      <c r="G88" s="504" t="n">
        <v>11</v>
      </c>
      <c r="H88" s="504" t="n">
        <v>15</v>
      </c>
      <c r="I88" s="504" t="n">
        <v>7</v>
      </c>
      <c r="J88" s="504" t="n">
        <v>87</v>
      </c>
      <c r="K88" s="504" t="n">
        <v>0</v>
      </c>
      <c r="L88" s="504" t="n">
        <v>16</v>
      </c>
      <c r="M88" s="504" t="n">
        <v>71</v>
      </c>
    </row>
    <row r="89" customFormat="false" ht="8.45" hidden="false" customHeight="true" outlineLevel="0" collapsed="false">
      <c r="A89" s="594" t="s">
        <v>2700</v>
      </c>
      <c r="B89" s="504" t="n">
        <v>543</v>
      </c>
      <c r="C89" s="504" t="n">
        <v>444</v>
      </c>
      <c r="D89" s="504" t="n">
        <v>25</v>
      </c>
      <c r="E89" s="504" t="n">
        <v>371</v>
      </c>
      <c r="F89" s="504" t="n">
        <v>3</v>
      </c>
      <c r="G89" s="504" t="n">
        <v>44</v>
      </c>
      <c r="H89" s="504" t="n">
        <v>65</v>
      </c>
      <c r="I89" s="504" t="n">
        <v>33</v>
      </c>
      <c r="J89" s="504" t="n">
        <v>218</v>
      </c>
      <c r="K89" s="504" t="n">
        <v>3</v>
      </c>
      <c r="L89" s="504" t="n">
        <v>61</v>
      </c>
      <c r="M89" s="504" t="n">
        <v>154</v>
      </c>
    </row>
    <row r="90" customFormat="false" ht="8.45" hidden="false" customHeight="true" outlineLevel="0" collapsed="false">
      <c r="A90" s="594" t="s">
        <v>2701</v>
      </c>
      <c r="B90" s="504" t="n">
        <v>126</v>
      </c>
      <c r="C90" s="504" t="n">
        <v>105</v>
      </c>
      <c r="D90" s="504" t="n">
        <v>4</v>
      </c>
      <c r="E90" s="504" t="n">
        <v>91</v>
      </c>
      <c r="F90" s="504" t="n">
        <v>0</v>
      </c>
      <c r="G90" s="504" t="n">
        <v>10</v>
      </c>
      <c r="H90" s="504" t="n">
        <v>15</v>
      </c>
      <c r="I90" s="504" t="n">
        <v>6</v>
      </c>
      <c r="J90" s="504" t="n">
        <v>52</v>
      </c>
      <c r="K90" s="504" t="n">
        <v>2</v>
      </c>
      <c r="L90" s="504" t="n">
        <v>14</v>
      </c>
      <c r="M90" s="504" t="n">
        <v>36</v>
      </c>
    </row>
    <row r="91" customFormat="false" ht="8.45" hidden="false" customHeight="true" outlineLevel="0" collapsed="false">
      <c r="A91" s="594" t="s">
        <v>2702</v>
      </c>
      <c r="B91" s="504" t="n">
        <v>393</v>
      </c>
      <c r="C91" s="504" t="n">
        <v>334</v>
      </c>
      <c r="D91" s="504" t="n">
        <v>39</v>
      </c>
      <c r="E91" s="504" t="n">
        <v>269</v>
      </c>
      <c r="F91" s="504" t="n">
        <v>5</v>
      </c>
      <c r="G91" s="504" t="n">
        <v>21</v>
      </c>
      <c r="H91" s="504" t="n">
        <v>39</v>
      </c>
      <c r="I91" s="504" t="n">
        <v>19</v>
      </c>
      <c r="J91" s="504" t="n">
        <v>204</v>
      </c>
      <c r="K91" s="504" t="n">
        <v>9</v>
      </c>
      <c r="L91" s="504" t="n">
        <v>77</v>
      </c>
      <c r="M91" s="504" t="n">
        <v>118</v>
      </c>
    </row>
    <row r="92" customFormat="false" ht="8.45" hidden="false" customHeight="true" outlineLevel="0" collapsed="false">
      <c r="A92" s="594" t="s">
        <v>2703</v>
      </c>
      <c r="B92" s="504" t="n">
        <v>1064</v>
      </c>
      <c r="C92" s="504" t="n">
        <v>1006</v>
      </c>
      <c r="D92" s="504" t="n">
        <v>59</v>
      </c>
      <c r="E92" s="504" t="n">
        <v>910</v>
      </c>
      <c r="F92" s="504" t="n">
        <v>1</v>
      </c>
      <c r="G92" s="504" t="n">
        <v>31</v>
      </c>
      <c r="H92" s="504" t="n">
        <v>41</v>
      </c>
      <c r="I92" s="504" t="n">
        <v>16</v>
      </c>
      <c r="J92" s="504" t="n">
        <v>494</v>
      </c>
      <c r="K92" s="504" t="n">
        <v>14</v>
      </c>
      <c r="L92" s="504" t="n">
        <v>108</v>
      </c>
      <c r="M92" s="504" t="n">
        <v>372</v>
      </c>
    </row>
    <row r="93" customFormat="false" ht="8.45" hidden="false" customHeight="true" outlineLevel="0" collapsed="false">
      <c r="A93" s="594" t="s">
        <v>2704</v>
      </c>
      <c r="B93" s="504" t="n">
        <v>7748</v>
      </c>
      <c r="C93" s="504" t="n">
        <v>6644</v>
      </c>
      <c r="D93" s="504" t="n">
        <v>222</v>
      </c>
      <c r="E93" s="504" t="n">
        <v>5712</v>
      </c>
      <c r="F93" s="504" t="n">
        <v>54</v>
      </c>
      <c r="G93" s="504" t="n">
        <v>635</v>
      </c>
      <c r="H93" s="504" t="n">
        <v>580</v>
      </c>
      <c r="I93" s="504" t="n">
        <v>512</v>
      </c>
      <c r="J93" s="504" t="n">
        <v>3216</v>
      </c>
      <c r="K93" s="504" t="n">
        <v>58</v>
      </c>
      <c r="L93" s="504" t="n">
        <v>738</v>
      </c>
      <c r="M93" s="504" t="n">
        <v>2420</v>
      </c>
    </row>
    <row r="94" customFormat="false" ht="8.45" hidden="false" customHeight="true" outlineLevel="0" collapsed="false">
      <c r="A94" s="594" t="s">
        <v>2705</v>
      </c>
      <c r="B94" s="504" t="n">
        <v>3247</v>
      </c>
      <c r="C94" s="504" t="n">
        <v>2518</v>
      </c>
      <c r="D94" s="504" t="n">
        <v>86</v>
      </c>
      <c r="E94" s="504" t="n">
        <v>2211</v>
      </c>
      <c r="F94" s="504" t="n">
        <v>20</v>
      </c>
      <c r="G94" s="504" t="n">
        <v>197</v>
      </c>
      <c r="H94" s="504" t="n">
        <v>466</v>
      </c>
      <c r="I94" s="504" t="n">
        <v>254</v>
      </c>
      <c r="J94" s="504" t="n">
        <v>1473</v>
      </c>
      <c r="K94" s="504" t="n">
        <v>15</v>
      </c>
      <c r="L94" s="504" t="n">
        <v>318</v>
      </c>
      <c r="M94" s="504" t="n">
        <v>1140</v>
      </c>
    </row>
    <row r="95" customFormat="false" ht="6.6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71"/>
    <col collapsed="false" customWidth="true" hidden="false" outlineLevel="0" max="10" min="4" style="316" width="5.85"/>
    <col collapsed="false" customWidth="true" hidden="false" outlineLevel="0" max="13" min="11" style="316" width="6.28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 t="s">
        <v>2723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620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594" t="s">
        <v>2681</v>
      </c>
      <c r="B14" s="504" t="n">
        <v>223314</v>
      </c>
      <c r="C14" s="504" t="n">
        <v>181427</v>
      </c>
      <c r="D14" s="504" t="n">
        <v>15092</v>
      </c>
      <c r="E14" s="504" t="n">
        <v>150080</v>
      </c>
      <c r="F14" s="504" t="n">
        <v>1795</v>
      </c>
      <c r="G14" s="504" t="n">
        <v>12955</v>
      </c>
      <c r="H14" s="504" t="n">
        <v>29162</v>
      </c>
      <c r="I14" s="504" t="n">
        <v>10549</v>
      </c>
      <c r="J14" s="504" t="n">
        <v>80094</v>
      </c>
      <c r="K14" s="504" t="n">
        <v>779</v>
      </c>
      <c r="L14" s="504" t="n">
        <v>18135</v>
      </c>
      <c r="M14" s="504" t="n">
        <v>61180</v>
      </c>
    </row>
    <row r="15" customFormat="false" ht="8.45" hidden="false" customHeight="true" outlineLevel="0" collapsed="false">
      <c r="A15" s="619" t="s">
        <v>2682</v>
      </c>
      <c r="B15" s="504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</row>
    <row r="16" customFormat="false" ht="8.45" hidden="false" customHeight="true" outlineLevel="0" collapsed="false">
      <c r="A16" s="619" t="s">
        <v>2683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</row>
    <row r="17" customFormat="false" ht="8.45" hidden="false" customHeight="true" outlineLevel="0" collapsed="false">
      <c r="A17" s="594" t="s">
        <v>2709</v>
      </c>
      <c r="B17" s="504" t="n">
        <v>2160</v>
      </c>
      <c r="C17" s="504" t="n">
        <v>1851</v>
      </c>
      <c r="D17" s="504" t="n">
        <v>67</v>
      </c>
      <c r="E17" s="504" t="n">
        <v>1367</v>
      </c>
      <c r="F17" s="504" t="n">
        <v>18</v>
      </c>
      <c r="G17" s="504" t="n">
        <v>387</v>
      </c>
      <c r="H17" s="504" t="n">
        <v>199</v>
      </c>
      <c r="I17" s="504" t="n">
        <v>104</v>
      </c>
      <c r="J17" s="504" t="n">
        <v>574</v>
      </c>
      <c r="K17" s="504" t="n">
        <v>8</v>
      </c>
      <c r="L17" s="504" t="n">
        <v>128</v>
      </c>
      <c r="M17" s="504" t="n">
        <v>438</v>
      </c>
    </row>
    <row r="18" customFormat="false" ht="8.45" hidden="false" customHeight="true" outlineLevel="0" collapsed="false">
      <c r="A18" s="619" t="s">
        <v>2710</v>
      </c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</row>
    <row r="19" customFormat="false" ht="8.45" hidden="false" customHeight="true" outlineLevel="0" collapsed="false">
      <c r="A19" s="594" t="s">
        <v>2711</v>
      </c>
      <c r="B19" s="504" t="n">
        <v>40</v>
      </c>
      <c r="C19" s="504" t="n">
        <v>32</v>
      </c>
      <c r="D19" s="504" t="n">
        <v>2</v>
      </c>
      <c r="E19" s="504" t="n">
        <v>20</v>
      </c>
      <c r="F19" s="504" t="n">
        <v>0</v>
      </c>
      <c r="G19" s="504" t="n">
        <v>10</v>
      </c>
      <c r="H19" s="504" t="n">
        <v>4</v>
      </c>
      <c r="I19" s="504" t="n">
        <v>4</v>
      </c>
      <c r="J19" s="504" t="n">
        <v>12</v>
      </c>
      <c r="K19" s="504" t="n">
        <v>0</v>
      </c>
      <c r="L19" s="504" t="n">
        <v>3</v>
      </c>
      <c r="M19" s="504" t="n">
        <v>9</v>
      </c>
    </row>
    <row r="20" customFormat="false" ht="8.45" hidden="false" customHeight="true" outlineLevel="0" collapsed="false">
      <c r="A20" s="594" t="s">
        <v>2712</v>
      </c>
      <c r="B20" s="504" t="n">
        <v>71</v>
      </c>
      <c r="C20" s="504" t="n">
        <v>68</v>
      </c>
      <c r="D20" s="504" t="n">
        <v>1</v>
      </c>
      <c r="E20" s="504" t="n">
        <v>47</v>
      </c>
      <c r="F20" s="504" t="n">
        <v>2</v>
      </c>
      <c r="G20" s="504" t="n">
        <v>18</v>
      </c>
      <c r="H20" s="504" t="n">
        <v>2</v>
      </c>
      <c r="I20" s="504" t="n">
        <v>1</v>
      </c>
      <c r="J20" s="504" t="n">
        <v>15</v>
      </c>
      <c r="K20" s="504" t="n">
        <v>0</v>
      </c>
      <c r="L20" s="504" t="n">
        <v>3</v>
      </c>
      <c r="M20" s="504" t="n">
        <v>12</v>
      </c>
    </row>
    <row r="21" customFormat="false" ht="8.45" hidden="false" customHeight="true" outlineLevel="0" collapsed="false">
      <c r="A21" s="594" t="s">
        <v>2713</v>
      </c>
      <c r="B21" s="504" t="n">
        <v>187</v>
      </c>
      <c r="C21" s="504" t="n">
        <v>167</v>
      </c>
      <c r="D21" s="504" t="n">
        <v>14</v>
      </c>
      <c r="E21" s="504" t="n">
        <v>137</v>
      </c>
      <c r="F21" s="504" t="n">
        <v>1</v>
      </c>
      <c r="G21" s="504" t="n">
        <v>11</v>
      </c>
      <c r="H21" s="504" t="n">
        <v>13</v>
      </c>
      <c r="I21" s="504" t="n">
        <v>6</v>
      </c>
      <c r="J21" s="504" t="n">
        <v>58</v>
      </c>
      <c r="K21" s="504" t="n">
        <v>3</v>
      </c>
      <c r="L21" s="504" t="n">
        <v>8</v>
      </c>
      <c r="M21" s="504" t="n">
        <v>47</v>
      </c>
    </row>
    <row r="22" customFormat="false" ht="8.45" hidden="false" customHeight="true" outlineLevel="0" collapsed="false">
      <c r="A22" s="594" t="s">
        <v>2689</v>
      </c>
      <c r="B22" s="504" t="n">
        <v>57</v>
      </c>
      <c r="C22" s="504" t="n">
        <v>36</v>
      </c>
      <c r="D22" s="504" t="n">
        <v>1</v>
      </c>
      <c r="E22" s="504" t="n">
        <v>24</v>
      </c>
      <c r="F22" s="504" t="n">
        <v>3</v>
      </c>
      <c r="G22" s="504" t="n">
        <v>8</v>
      </c>
      <c r="H22" s="504" t="n">
        <v>19</v>
      </c>
      <c r="I22" s="504" t="n">
        <v>2</v>
      </c>
      <c r="J22" s="504" t="n">
        <v>21</v>
      </c>
      <c r="K22" s="504" t="n">
        <v>0</v>
      </c>
      <c r="L22" s="504" t="n">
        <v>6</v>
      </c>
      <c r="M22" s="504" t="n">
        <v>15</v>
      </c>
    </row>
    <row r="23" customFormat="false" ht="8.45" hidden="false" customHeight="true" outlineLevel="0" collapsed="false">
      <c r="A23" s="594" t="s">
        <v>2714</v>
      </c>
      <c r="B23" s="504" t="n">
        <v>86</v>
      </c>
      <c r="C23" s="504" t="n">
        <v>78</v>
      </c>
      <c r="D23" s="504" t="n">
        <v>4</v>
      </c>
      <c r="E23" s="504" t="n">
        <v>61</v>
      </c>
      <c r="F23" s="504" t="n">
        <v>1</v>
      </c>
      <c r="G23" s="504" t="n">
        <v>11</v>
      </c>
      <c r="H23" s="504" t="n">
        <v>4</v>
      </c>
      <c r="I23" s="504" t="n">
        <v>3</v>
      </c>
      <c r="J23" s="504" t="n">
        <v>17</v>
      </c>
      <c r="K23" s="504" t="n">
        <v>0</v>
      </c>
      <c r="L23" s="504" t="n">
        <v>4</v>
      </c>
      <c r="M23" s="504" t="n">
        <v>13</v>
      </c>
    </row>
    <row r="24" customFormat="false" ht="8.45" hidden="false" customHeight="true" outlineLevel="0" collapsed="false">
      <c r="A24" s="594" t="s">
        <v>2692</v>
      </c>
      <c r="B24" s="504" t="n">
        <v>25</v>
      </c>
      <c r="C24" s="504" t="n">
        <v>23</v>
      </c>
      <c r="D24" s="504" t="n">
        <v>0</v>
      </c>
      <c r="E24" s="504" t="n">
        <v>15</v>
      </c>
      <c r="F24" s="504" t="n">
        <v>1</v>
      </c>
      <c r="G24" s="504" t="n">
        <v>7</v>
      </c>
      <c r="H24" s="504" t="n">
        <v>1</v>
      </c>
      <c r="I24" s="504" t="n">
        <v>1</v>
      </c>
      <c r="J24" s="504" t="n">
        <v>5</v>
      </c>
      <c r="K24" s="504" t="n">
        <v>0</v>
      </c>
      <c r="L24" s="504" t="n">
        <v>1</v>
      </c>
      <c r="M24" s="504" t="n">
        <v>4</v>
      </c>
    </row>
    <row r="25" customFormat="false" ht="8.45" hidden="false" customHeight="true" outlineLevel="0" collapsed="false">
      <c r="A25" s="594" t="s">
        <v>2693</v>
      </c>
      <c r="B25" s="504" t="n">
        <v>35</v>
      </c>
      <c r="C25" s="504" t="n">
        <v>32</v>
      </c>
      <c r="D25" s="504" t="n">
        <v>0</v>
      </c>
      <c r="E25" s="504" t="n">
        <v>19</v>
      </c>
      <c r="F25" s="504" t="n">
        <v>1</v>
      </c>
      <c r="G25" s="504" t="n">
        <v>11</v>
      </c>
      <c r="H25" s="504" t="n">
        <v>2</v>
      </c>
      <c r="I25" s="504" t="n">
        <v>1</v>
      </c>
      <c r="J25" s="504" t="n">
        <v>8</v>
      </c>
      <c r="K25" s="504" t="n">
        <v>0</v>
      </c>
      <c r="L25" s="504" t="n">
        <v>1</v>
      </c>
      <c r="M25" s="504" t="n">
        <v>7</v>
      </c>
    </row>
    <row r="26" customFormat="false" ht="8.45" hidden="false" customHeight="true" outlineLevel="0" collapsed="false">
      <c r="A26" s="594" t="s">
        <v>2715</v>
      </c>
      <c r="B26" s="504" t="n">
        <v>299</v>
      </c>
      <c r="C26" s="504" t="n">
        <v>267</v>
      </c>
      <c r="D26" s="504" t="n">
        <v>16</v>
      </c>
      <c r="E26" s="504" t="n">
        <v>168</v>
      </c>
      <c r="F26" s="504" t="n">
        <v>2</v>
      </c>
      <c r="G26" s="504" t="n">
        <v>78</v>
      </c>
      <c r="H26" s="504" t="n">
        <v>23</v>
      </c>
      <c r="I26" s="504" t="n">
        <v>8</v>
      </c>
      <c r="J26" s="504" t="n">
        <v>79</v>
      </c>
      <c r="K26" s="504" t="n">
        <v>0</v>
      </c>
      <c r="L26" s="504" t="n">
        <v>26</v>
      </c>
      <c r="M26" s="504" t="n">
        <v>53</v>
      </c>
    </row>
    <row r="27" customFormat="false" ht="8.45" hidden="false" customHeight="true" outlineLevel="0" collapsed="false">
      <c r="A27" s="594" t="s">
        <v>2716</v>
      </c>
      <c r="B27" s="504" t="n">
        <v>63</v>
      </c>
      <c r="C27" s="504" t="n">
        <v>61</v>
      </c>
      <c r="D27" s="504" t="n">
        <v>2</v>
      </c>
      <c r="E27" s="504" t="n">
        <v>47</v>
      </c>
      <c r="F27" s="504" t="n">
        <v>0</v>
      </c>
      <c r="G27" s="504" t="n">
        <v>11</v>
      </c>
      <c r="H27" s="504" t="n">
        <v>1</v>
      </c>
      <c r="I27" s="504" t="n">
        <v>1</v>
      </c>
      <c r="J27" s="504" t="n">
        <v>10</v>
      </c>
      <c r="K27" s="504" t="n">
        <v>0</v>
      </c>
      <c r="L27" s="504" t="n">
        <v>1</v>
      </c>
      <c r="M27" s="504" t="n">
        <v>9</v>
      </c>
    </row>
    <row r="28" customFormat="false" ht="8.45" hidden="false" customHeight="true" outlineLevel="0" collapsed="false">
      <c r="A28" s="594" t="s">
        <v>2696</v>
      </c>
      <c r="B28" s="504" t="n">
        <v>170</v>
      </c>
      <c r="C28" s="504" t="n">
        <v>154</v>
      </c>
      <c r="D28" s="504" t="n">
        <v>9</v>
      </c>
      <c r="E28" s="504" t="n">
        <v>116</v>
      </c>
      <c r="F28" s="504" t="n">
        <v>1</v>
      </c>
      <c r="G28" s="504" t="n">
        <v>28</v>
      </c>
      <c r="H28" s="504" t="n">
        <v>11</v>
      </c>
      <c r="I28" s="504" t="n">
        <v>5</v>
      </c>
      <c r="J28" s="504" t="n">
        <v>41</v>
      </c>
      <c r="K28" s="504" t="n">
        <v>1</v>
      </c>
      <c r="L28" s="504" t="n">
        <v>7</v>
      </c>
      <c r="M28" s="504" t="n">
        <v>33</v>
      </c>
    </row>
    <row r="29" customFormat="false" ht="8.45" hidden="false" customHeight="true" outlineLevel="0" collapsed="false">
      <c r="A29" s="594" t="s">
        <v>2697</v>
      </c>
      <c r="B29" s="504" t="n">
        <v>431</v>
      </c>
      <c r="C29" s="504" t="n">
        <v>374</v>
      </c>
      <c r="D29" s="504" t="n">
        <v>6</v>
      </c>
      <c r="E29" s="504" t="n">
        <v>294</v>
      </c>
      <c r="F29" s="504" t="n">
        <v>2</v>
      </c>
      <c r="G29" s="504" t="n">
        <v>71</v>
      </c>
      <c r="H29" s="504" t="n">
        <v>37</v>
      </c>
      <c r="I29" s="504" t="n">
        <v>19</v>
      </c>
      <c r="J29" s="504" t="n">
        <v>114</v>
      </c>
      <c r="K29" s="504" t="n">
        <v>2</v>
      </c>
      <c r="L29" s="504" t="n">
        <v>26</v>
      </c>
      <c r="M29" s="504" t="n">
        <v>86</v>
      </c>
    </row>
    <row r="30" customFormat="false" ht="8.45" hidden="false" customHeight="true" outlineLevel="0" collapsed="false">
      <c r="A30" s="594" t="s">
        <v>2698</v>
      </c>
      <c r="B30" s="504" t="n">
        <v>84</v>
      </c>
      <c r="C30" s="504" t="n">
        <v>65</v>
      </c>
      <c r="D30" s="504" t="n">
        <v>0</v>
      </c>
      <c r="E30" s="504" t="n">
        <v>42</v>
      </c>
      <c r="F30" s="504" t="n">
        <v>1</v>
      </c>
      <c r="G30" s="504" t="n">
        <v>22</v>
      </c>
      <c r="H30" s="504" t="n">
        <v>13</v>
      </c>
      <c r="I30" s="504" t="n">
        <v>6</v>
      </c>
      <c r="J30" s="504" t="n">
        <v>22</v>
      </c>
      <c r="K30" s="504" t="n">
        <v>0</v>
      </c>
      <c r="L30" s="504" t="n">
        <v>8</v>
      </c>
      <c r="M30" s="504" t="n">
        <v>14</v>
      </c>
    </row>
    <row r="31" customFormat="false" ht="8.45" hidden="false" customHeight="true" outlineLevel="0" collapsed="false">
      <c r="A31" s="594" t="s">
        <v>2717</v>
      </c>
      <c r="B31" s="504" t="n">
        <v>93</v>
      </c>
      <c r="C31" s="504" t="n">
        <v>76</v>
      </c>
      <c r="D31" s="504" t="n">
        <v>5</v>
      </c>
      <c r="E31" s="504" t="n">
        <v>69</v>
      </c>
      <c r="F31" s="504" t="n">
        <v>0</v>
      </c>
      <c r="G31" s="504" t="n">
        <v>1</v>
      </c>
      <c r="H31" s="504" t="n">
        <v>11</v>
      </c>
      <c r="I31" s="504" t="n">
        <v>6</v>
      </c>
      <c r="J31" s="504" t="n">
        <v>29</v>
      </c>
      <c r="K31" s="504" t="n">
        <v>0</v>
      </c>
      <c r="L31" s="504" t="n">
        <v>4</v>
      </c>
      <c r="M31" s="504" t="n">
        <v>25</v>
      </c>
    </row>
    <row r="32" customFormat="false" ht="8.45" hidden="false" customHeight="true" outlineLevel="0" collapsed="false">
      <c r="A32" s="594" t="s">
        <v>2718</v>
      </c>
      <c r="B32" s="504" t="n">
        <v>27</v>
      </c>
      <c r="C32" s="504" t="n">
        <v>22</v>
      </c>
      <c r="D32" s="504" t="n">
        <v>0</v>
      </c>
      <c r="E32" s="504" t="n">
        <v>14</v>
      </c>
      <c r="F32" s="504" t="n">
        <v>0</v>
      </c>
      <c r="G32" s="504" t="n">
        <v>8</v>
      </c>
      <c r="H32" s="504" t="n">
        <v>3</v>
      </c>
      <c r="I32" s="504" t="n">
        <v>2</v>
      </c>
      <c r="J32" s="504" t="n">
        <v>5</v>
      </c>
      <c r="K32" s="504" t="n">
        <v>0</v>
      </c>
      <c r="L32" s="504" t="n">
        <v>0</v>
      </c>
      <c r="M32" s="504" t="n">
        <v>5</v>
      </c>
    </row>
    <row r="33" customFormat="false" ht="8.45" hidden="false" customHeight="true" outlineLevel="0" collapsed="false">
      <c r="A33" s="594" t="s">
        <v>2719</v>
      </c>
      <c r="B33" s="504" t="n">
        <v>30</v>
      </c>
      <c r="C33" s="504" t="n">
        <v>27</v>
      </c>
      <c r="D33" s="504" t="n">
        <v>0</v>
      </c>
      <c r="E33" s="504" t="n">
        <v>16</v>
      </c>
      <c r="F33" s="504" t="n">
        <v>1</v>
      </c>
      <c r="G33" s="504" t="n">
        <v>10</v>
      </c>
      <c r="H33" s="504" t="n">
        <v>2</v>
      </c>
      <c r="I33" s="504" t="n">
        <v>1</v>
      </c>
      <c r="J33" s="504" t="n">
        <v>5</v>
      </c>
      <c r="K33" s="504" t="n">
        <v>1</v>
      </c>
      <c r="L33" s="504" t="n">
        <v>0</v>
      </c>
      <c r="M33" s="504" t="n">
        <v>4</v>
      </c>
    </row>
    <row r="34" customFormat="false" ht="8.45" hidden="false" customHeight="true" outlineLevel="0" collapsed="false">
      <c r="A34" s="594" t="s">
        <v>2720</v>
      </c>
      <c r="B34" s="504" t="n">
        <v>89</v>
      </c>
      <c r="C34" s="504" t="n">
        <v>80</v>
      </c>
      <c r="D34" s="504" t="n">
        <v>0</v>
      </c>
      <c r="E34" s="504" t="n">
        <v>43</v>
      </c>
      <c r="F34" s="504" t="n">
        <v>1</v>
      </c>
      <c r="G34" s="504" t="n">
        <v>36</v>
      </c>
      <c r="H34" s="504" t="n">
        <v>5</v>
      </c>
      <c r="I34" s="504" t="n">
        <v>4</v>
      </c>
      <c r="J34" s="504" t="n">
        <v>13</v>
      </c>
      <c r="K34" s="504" t="n">
        <v>0</v>
      </c>
      <c r="L34" s="504" t="n">
        <v>4</v>
      </c>
      <c r="M34" s="504" t="n">
        <v>9</v>
      </c>
    </row>
    <row r="35" customFormat="false" ht="8.45" hidden="false" customHeight="true" outlineLevel="0" collapsed="false">
      <c r="A35" s="594" t="s">
        <v>2701</v>
      </c>
      <c r="B35" s="504" t="n">
        <v>39</v>
      </c>
      <c r="C35" s="504" t="n">
        <v>33</v>
      </c>
      <c r="D35" s="504" t="n">
        <v>0</v>
      </c>
      <c r="E35" s="504" t="n">
        <v>23</v>
      </c>
      <c r="F35" s="504" t="n">
        <v>0</v>
      </c>
      <c r="G35" s="504" t="n">
        <v>10</v>
      </c>
      <c r="H35" s="504" t="n">
        <v>3</v>
      </c>
      <c r="I35" s="504" t="n">
        <v>3</v>
      </c>
      <c r="J35" s="504" t="n">
        <v>7</v>
      </c>
      <c r="K35" s="504" t="n">
        <v>0</v>
      </c>
      <c r="L35" s="504" t="n">
        <v>2</v>
      </c>
      <c r="M35" s="504" t="n">
        <v>5</v>
      </c>
    </row>
    <row r="36" customFormat="false" ht="8.45" hidden="false" customHeight="true" outlineLevel="0" collapsed="false">
      <c r="A36" s="594" t="s">
        <v>2702</v>
      </c>
      <c r="B36" s="504" t="n">
        <v>44</v>
      </c>
      <c r="C36" s="504" t="n">
        <v>30</v>
      </c>
      <c r="D36" s="504" t="n">
        <v>3</v>
      </c>
      <c r="E36" s="504" t="n">
        <v>22</v>
      </c>
      <c r="F36" s="504" t="n">
        <v>0</v>
      </c>
      <c r="G36" s="504" t="n">
        <v>5</v>
      </c>
      <c r="H36" s="504" t="n">
        <v>7</v>
      </c>
      <c r="I36" s="504" t="n">
        <v>6</v>
      </c>
      <c r="J36" s="504" t="n">
        <v>19</v>
      </c>
      <c r="K36" s="504" t="n">
        <v>0</v>
      </c>
      <c r="L36" s="504" t="n">
        <v>2</v>
      </c>
      <c r="M36" s="504" t="n">
        <v>17</v>
      </c>
    </row>
    <row r="37" customFormat="false" ht="8.45" hidden="false" customHeight="true" outlineLevel="0" collapsed="false">
      <c r="A37" s="594" t="s">
        <v>2721</v>
      </c>
      <c r="B37" s="504" t="n">
        <v>67</v>
      </c>
      <c r="C37" s="504" t="n">
        <v>56</v>
      </c>
      <c r="D37" s="504" t="n">
        <v>1</v>
      </c>
      <c r="E37" s="504" t="n">
        <v>53</v>
      </c>
      <c r="F37" s="504" t="n">
        <v>0</v>
      </c>
      <c r="G37" s="504" t="n">
        <v>2</v>
      </c>
      <c r="H37" s="504" t="n">
        <v>9</v>
      </c>
      <c r="I37" s="504" t="n">
        <v>2</v>
      </c>
      <c r="J37" s="504" t="n">
        <v>18</v>
      </c>
      <c r="K37" s="504" t="n">
        <v>1</v>
      </c>
      <c r="L37" s="504" t="n">
        <v>4</v>
      </c>
      <c r="M37" s="504" t="n">
        <v>13</v>
      </c>
    </row>
    <row r="38" customFormat="false" ht="8.45" hidden="false" customHeight="true" outlineLevel="0" collapsed="false">
      <c r="A38" s="594" t="s">
        <v>2722</v>
      </c>
      <c r="B38" s="504" t="n">
        <v>223</v>
      </c>
      <c r="C38" s="504" t="n">
        <v>170</v>
      </c>
      <c r="D38" s="504" t="n">
        <v>3</v>
      </c>
      <c r="E38" s="504" t="n">
        <v>137</v>
      </c>
      <c r="F38" s="504" t="n">
        <v>1</v>
      </c>
      <c r="G38" s="504" t="n">
        <v>29</v>
      </c>
      <c r="H38" s="504" t="n">
        <v>29</v>
      </c>
      <c r="I38" s="504" t="n">
        <v>23</v>
      </c>
      <c r="J38" s="504" t="n">
        <v>76</v>
      </c>
      <c r="K38" s="504" t="n">
        <v>0</v>
      </c>
      <c r="L38" s="504" t="n">
        <v>18</v>
      </c>
      <c r="M38" s="504" t="n">
        <v>58</v>
      </c>
    </row>
    <row r="39" customFormat="false" ht="7.5" hidden="false" customHeight="true" outlineLevel="0" collapsed="false"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</row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/>
    <row r="42" customFormat="false" ht="8.45" hidden="false" customHeight="true" outlineLevel="0" collapsed="false">
      <c r="A42" s="594" t="s">
        <v>2681</v>
      </c>
      <c r="B42" s="504" t="n">
        <v>115996</v>
      </c>
      <c r="C42" s="504" t="n">
        <v>109749</v>
      </c>
      <c r="D42" s="504" t="n">
        <v>9972</v>
      </c>
      <c r="E42" s="504" t="n">
        <v>87613</v>
      </c>
      <c r="F42" s="504" t="n">
        <v>329</v>
      </c>
      <c r="G42" s="504" t="n">
        <v>10422</v>
      </c>
      <c r="H42" s="504" t="n">
        <v>4497</v>
      </c>
      <c r="I42" s="504" t="n">
        <v>764</v>
      </c>
      <c r="J42" s="504" t="n">
        <v>68979</v>
      </c>
      <c r="K42" s="504" t="n">
        <v>2589</v>
      </c>
      <c r="L42" s="504" t="n">
        <v>21705</v>
      </c>
      <c r="M42" s="504" t="n">
        <v>44685</v>
      </c>
      <c r="N42" s="502"/>
    </row>
    <row r="43" customFormat="false" ht="8.45" hidden="false" customHeight="true" outlineLevel="0" collapsed="false">
      <c r="A43" s="619" t="s">
        <v>2682</v>
      </c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  <c r="N43" s="502"/>
    </row>
    <row r="44" customFormat="false" ht="8.45" hidden="false" customHeight="true" outlineLevel="0" collapsed="false">
      <c r="A44" s="619" t="s">
        <v>2683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2"/>
    </row>
    <row r="45" customFormat="false" ht="8.45" hidden="false" customHeight="true" outlineLevel="0" collapsed="false">
      <c r="A45" s="594" t="s">
        <v>2709</v>
      </c>
      <c r="B45" s="504" t="n">
        <v>3155</v>
      </c>
      <c r="C45" s="504" t="n">
        <v>3054</v>
      </c>
      <c r="D45" s="504" t="n">
        <v>204</v>
      </c>
      <c r="E45" s="504" t="n">
        <v>1793</v>
      </c>
      <c r="F45" s="504" t="n">
        <v>28</v>
      </c>
      <c r="G45" s="504" t="n">
        <v>997</v>
      </c>
      <c r="H45" s="504" t="n">
        <v>70</v>
      </c>
      <c r="I45" s="504" t="n">
        <v>23</v>
      </c>
      <c r="J45" s="504" t="n">
        <v>1463</v>
      </c>
      <c r="K45" s="504" t="n">
        <v>80</v>
      </c>
      <c r="L45" s="504" t="n">
        <v>480</v>
      </c>
      <c r="M45" s="504" t="n">
        <v>903</v>
      </c>
      <c r="N45" s="502"/>
    </row>
    <row r="46" customFormat="false" ht="8.45" hidden="false" customHeight="true" outlineLevel="0" collapsed="false">
      <c r="A46" s="619" t="s">
        <v>2710</v>
      </c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2"/>
    </row>
    <row r="47" customFormat="false" ht="8.45" hidden="false" customHeight="true" outlineLevel="0" collapsed="false">
      <c r="A47" s="594" t="s">
        <v>2711</v>
      </c>
      <c r="B47" s="504" t="n">
        <v>57</v>
      </c>
      <c r="C47" s="504" t="n">
        <v>52</v>
      </c>
      <c r="D47" s="504" t="n">
        <v>0</v>
      </c>
      <c r="E47" s="504" t="n">
        <v>20</v>
      </c>
      <c r="F47" s="504" t="n">
        <v>0</v>
      </c>
      <c r="G47" s="504" t="n">
        <v>32</v>
      </c>
      <c r="H47" s="504" t="n">
        <v>1</v>
      </c>
      <c r="I47" s="504" t="n">
        <v>3</v>
      </c>
      <c r="J47" s="504" t="n">
        <v>20</v>
      </c>
      <c r="K47" s="504" t="n">
        <v>2</v>
      </c>
      <c r="L47" s="504" t="n">
        <v>8</v>
      </c>
      <c r="M47" s="504" t="n">
        <v>10</v>
      </c>
      <c r="N47" s="502"/>
    </row>
    <row r="48" customFormat="false" ht="8.45" hidden="false" customHeight="true" outlineLevel="0" collapsed="false">
      <c r="A48" s="594" t="s">
        <v>2712</v>
      </c>
      <c r="B48" s="504" t="n">
        <v>156</v>
      </c>
      <c r="C48" s="504" t="n">
        <v>153</v>
      </c>
      <c r="D48" s="504" t="n">
        <v>18</v>
      </c>
      <c r="E48" s="504" t="n">
        <v>65</v>
      </c>
      <c r="F48" s="504" t="n">
        <v>1</v>
      </c>
      <c r="G48" s="504" t="n">
        <v>67</v>
      </c>
      <c r="H48" s="504" t="n">
        <v>3</v>
      </c>
      <c r="I48" s="504" t="n">
        <v>0</v>
      </c>
      <c r="J48" s="504" t="n">
        <v>79</v>
      </c>
      <c r="K48" s="504" t="n">
        <v>4</v>
      </c>
      <c r="L48" s="504" t="n">
        <v>29</v>
      </c>
      <c r="M48" s="504" t="n">
        <v>46</v>
      </c>
      <c r="N48" s="502"/>
    </row>
    <row r="49" customFormat="false" ht="8.45" hidden="false" customHeight="true" outlineLevel="0" collapsed="false">
      <c r="A49" s="594" t="s">
        <v>2713</v>
      </c>
      <c r="B49" s="504" t="n">
        <v>200</v>
      </c>
      <c r="C49" s="504" t="n">
        <v>195</v>
      </c>
      <c r="D49" s="504" t="n">
        <v>7</v>
      </c>
      <c r="E49" s="504" t="n">
        <v>159</v>
      </c>
      <c r="F49" s="504" t="n">
        <v>2</v>
      </c>
      <c r="G49" s="504" t="n">
        <v>26</v>
      </c>
      <c r="H49" s="504" t="n">
        <v>4</v>
      </c>
      <c r="I49" s="504" t="n">
        <v>1</v>
      </c>
      <c r="J49" s="504" t="n">
        <v>92</v>
      </c>
      <c r="K49" s="504" t="n">
        <v>4</v>
      </c>
      <c r="L49" s="504" t="n">
        <v>28</v>
      </c>
      <c r="M49" s="504" t="n">
        <v>60</v>
      </c>
      <c r="N49" s="502"/>
    </row>
    <row r="50" customFormat="false" ht="8.45" hidden="false" customHeight="true" outlineLevel="0" collapsed="false">
      <c r="A50" s="594" t="s">
        <v>2689</v>
      </c>
      <c r="B50" s="504" t="n">
        <v>43</v>
      </c>
      <c r="C50" s="504" t="n">
        <v>41</v>
      </c>
      <c r="D50" s="504" t="n">
        <v>0</v>
      </c>
      <c r="E50" s="504" t="n">
        <v>23</v>
      </c>
      <c r="F50" s="504" t="n">
        <v>0</v>
      </c>
      <c r="G50" s="504" t="n">
        <v>17</v>
      </c>
      <c r="H50" s="504" t="n">
        <v>0</v>
      </c>
      <c r="I50" s="504" t="n">
        <v>2</v>
      </c>
      <c r="J50" s="504" t="n">
        <v>22</v>
      </c>
      <c r="K50" s="504" t="n">
        <v>4</v>
      </c>
      <c r="L50" s="504" t="n">
        <v>5</v>
      </c>
      <c r="M50" s="504" t="n">
        <v>13</v>
      </c>
      <c r="N50" s="502"/>
    </row>
    <row r="51" customFormat="false" ht="8.45" hidden="false" customHeight="true" outlineLevel="0" collapsed="false">
      <c r="A51" s="594" t="s">
        <v>2714</v>
      </c>
      <c r="B51" s="504" t="n">
        <v>107</v>
      </c>
      <c r="C51" s="504" t="n">
        <v>104</v>
      </c>
      <c r="D51" s="504" t="n">
        <v>5</v>
      </c>
      <c r="E51" s="504" t="n">
        <v>50</v>
      </c>
      <c r="F51" s="504" t="n">
        <v>0</v>
      </c>
      <c r="G51" s="504" t="n">
        <v>47</v>
      </c>
      <c r="H51" s="504" t="n">
        <v>2</v>
      </c>
      <c r="I51" s="504" t="n">
        <v>1</v>
      </c>
      <c r="J51" s="504" t="n">
        <v>50</v>
      </c>
      <c r="K51" s="504" t="n">
        <v>0</v>
      </c>
      <c r="L51" s="504" t="n">
        <v>10</v>
      </c>
      <c r="M51" s="504" t="n">
        <v>40</v>
      </c>
      <c r="N51" s="502"/>
    </row>
    <row r="52" customFormat="false" ht="8.45" hidden="false" customHeight="true" outlineLevel="0" collapsed="false">
      <c r="A52" s="594" t="s">
        <v>2692</v>
      </c>
      <c r="B52" s="504" t="n">
        <v>59</v>
      </c>
      <c r="C52" s="504" t="n">
        <v>58</v>
      </c>
      <c r="D52" s="504" t="n">
        <v>2</v>
      </c>
      <c r="E52" s="504" t="n">
        <v>38</v>
      </c>
      <c r="F52" s="504" t="n">
        <v>2</v>
      </c>
      <c r="G52" s="504" t="n">
        <v>16</v>
      </c>
      <c r="H52" s="504" t="n">
        <v>1</v>
      </c>
      <c r="I52" s="504" t="n">
        <v>0</v>
      </c>
      <c r="J52" s="504" t="n">
        <v>27</v>
      </c>
      <c r="K52" s="504" t="n">
        <v>3</v>
      </c>
      <c r="L52" s="504" t="n">
        <v>10</v>
      </c>
      <c r="M52" s="504" t="n">
        <v>14</v>
      </c>
      <c r="N52" s="502"/>
    </row>
    <row r="53" customFormat="false" ht="8.45" hidden="false" customHeight="true" outlineLevel="0" collapsed="false">
      <c r="A53" s="594" t="s">
        <v>2693</v>
      </c>
      <c r="B53" s="504" t="n">
        <v>70</v>
      </c>
      <c r="C53" s="504" t="n">
        <v>70</v>
      </c>
      <c r="D53" s="504" t="n">
        <v>1</v>
      </c>
      <c r="E53" s="504" t="n">
        <v>23</v>
      </c>
      <c r="F53" s="504" t="n">
        <v>1</v>
      </c>
      <c r="G53" s="504" t="n">
        <v>44</v>
      </c>
      <c r="H53" s="504" t="n">
        <v>0</v>
      </c>
      <c r="I53" s="504" t="n">
        <v>0</v>
      </c>
      <c r="J53" s="504" t="n">
        <v>26</v>
      </c>
      <c r="K53" s="504" t="n">
        <v>2</v>
      </c>
      <c r="L53" s="504" t="n">
        <v>7</v>
      </c>
      <c r="M53" s="504" t="n">
        <v>17</v>
      </c>
      <c r="N53" s="502"/>
    </row>
    <row r="54" customFormat="false" ht="8.45" hidden="false" customHeight="true" outlineLevel="0" collapsed="false">
      <c r="A54" s="594" t="s">
        <v>2715</v>
      </c>
      <c r="B54" s="504" t="n">
        <v>550</v>
      </c>
      <c r="C54" s="504" t="n">
        <v>536</v>
      </c>
      <c r="D54" s="504" t="n">
        <v>76</v>
      </c>
      <c r="E54" s="504" t="n">
        <v>294</v>
      </c>
      <c r="F54" s="504" t="n">
        <v>1</v>
      </c>
      <c r="G54" s="504" t="n">
        <v>162</v>
      </c>
      <c r="H54" s="504" t="n">
        <v>12</v>
      </c>
      <c r="I54" s="504" t="n">
        <v>1</v>
      </c>
      <c r="J54" s="504" t="n">
        <v>275</v>
      </c>
      <c r="K54" s="504" t="n">
        <v>13</v>
      </c>
      <c r="L54" s="504" t="n">
        <v>100</v>
      </c>
      <c r="M54" s="504" t="n">
        <v>162</v>
      </c>
      <c r="N54" s="502"/>
    </row>
    <row r="55" customFormat="false" ht="8.45" hidden="false" customHeight="true" outlineLevel="0" collapsed="false">
      <c r="A55" s="594" t="s">
        <v>2716</v>
      </c>
      <c r="B55" s="504" t="n">
        <v>134</v>
      </c>
      <c r="C55" s="504" t="n">
        <v>132</v>
      </c>
      <c r="D55" s="504" t="n">
        <v>12</v>
      </c>
      <c r="E55" s="504" t="n">
        <v>86</v>
      </c>
      <c r="F55" s="504" t="n">
        <v>4</v>
      </c>
      <c r="G55" s="504" t="n">
        <v>29</v>
      </c>
      <c r="H55" s="504" t="n">
        <v>0</v>
      </c>
      <c r="I55" s="504" t="n">
        <v>2</v>
      </c>
      <c r="J55" s="504" t="n">
        <v>55</v>
      </c>
      <c r="K55" s="504" t="n">
        <v>4</v>
      </c>
      <c r="L55" s="504" t="n">
        <v>22</v>
      </c>
      <c r="M55" s="504" t="n">
        <v>29</v>
      </c>
      <c r="N55" s="502"/>
    </row>
    <row r="56" customFormat="false" ht="8.45" hidden="false" customHeight="true" outlineLevel="0" collapsed="false">
      <c r="A56" s="594" t="s">
        <v>2696</v>
      </c>
      <c r="B56" s="504" t="n">
        <v>328</v>
      </c>
      <c r="C56" s="504" t="n">
        <v>314</v>
      </c>
      <c r="D56" s="504" t="n">
        <v>25</v>
      </c>
      <c r="E56" s="504" t="n">
        <v>213</v>
      </c>
      <c r="F56" s="504" t="n">
        <v>1</v>
      </c>
      <c r="G56" s="504" t="n">
        <v>71</v>
      </c>
      <c r="H56" s="504" t="n">
        <v>10</v>
      </c>
      <c r="I56" s="504" t="n">
        <v>2</v>
      </c>
      <c r="J56" s="504" t="n">
        <v>167</v>
      </c>
      <c r="K56" s="504" t="n">
        <v>4</v>
      </c>
      <c r="L56" s="504" t="n">
        <v>54</v>
      </c>
      <c r="M56" s="504" t="n">
        <v>109</v>
      </c>
      <c r="N56" s="502"/>
    </row>
    <row r="57" customFormat="false" ht="8.45" hidden="false" customHeight="true" outlineLevel="0" collapsed="false">
      <c r="A57" s="594" t="s">
        <v>2697</v>
      </c>
      <c r="B57" s="504" t="n">
        <v>521</v>
      </c>
      <c r="C57" s="504" t="n">
        <v>503</v>
      </c>
      <c r="D57" s="504" t="n">
        <v>4</v>
      </c>
      <c r="E57" s="504" t="n">
        <v>338</v>
      </c>
      <c r="F57" s="504" t="n">
        <v>6</v>
      </c>
      <c r="G57" s="504" t="n">
        <v>146</v>
      </c>
      <c r="H57" s="504" t="n">
        <v>10</v>
      </c>
      <c r="I57" s="504" t="n">
        <v>7</v>
      </c>
      <c r="J57" s="504" t="n">
        <v>241</v>
      </c>
      <c r="K57" s="504" t="n">
        <v>20</v>
      </c>
      <c r="L57" s="504" t="n">
        <v>79</v>
      </c>
      <c r="M57" s="504" t="n">
        <v>142</v>
      </c>
      <c r="N57" s="502"/>
    </row>
    <row r="58" customFormat="false" ht="8.45" hidden="false" customHeight="true" outlineLevel="0" collapsed="false">
      <c r="A58" s="594" t="s">
        <v>2698</v>
      </c>
      <c r="B58" s="504" t="n">
        <v>94</v>
      </c>
      <c r="C58" s="504" t="n">
        <v>92</v>
      </c>
      <c r="D58" s="504" t="n">
        <v>0</v>
      </c>
      <c r="E58" s="504" t="n">
        <v>50</v>
      </c>
      <c r="F58" s="504" t="n">
        <v>1</v>
      </c>
      <c r="G58" s="504" t="n">
        <v>41</v>
      </c>
      <c r="H58" s="504" t="n">
        <v>1</v>
      </c>
      <c r="I58" s="504" t="n">
        <v>1</v>
      </c>
      <c r="J58" s="504" t="n">
        <v>32</v>
      </c>
      <c r="K58" s="504" t="n">
        <v>0</v>
      </c>
      <c r="L58" s="504" t="n">
        <v>13</v>
      </c>
      <c r="M58" s="504" t="n">
        <v>19</v>
      </c>
      <c r="N58" s="502"/>
    </row>
    <row r="59" customFormat="false" ht="8.45" hidden="false" customHeight="true" outlineLevel="0" collapsed="false">
      <c r="A59" s="594" t="s">
        <v>2717</v>
      </c>
      <c r="B59" s="504" t="n">
        <v>129</v>
      </c>
      <c r="C59" s="504" t="n">
        <v>122</v>
      </c>
      <c r="D59" s="504" t="n">
        <v>31</v>
      </c>
      <c r="E59" s="504" t="n">
        <v>81</v>
      </c>
      <c r="F59" s="504" t="n">
        <v>2</v>
      </c>
      <c r="G59" s="504" t="n">
        <v>7</v>
      </c>
      <c r="H59" s="504" t="n">
        <v>7</v>
      </c>
      <c r="I59" s="504" t="n">
        <v>0</v>
      </c>
      <c r="J59" s="504" t="n">
        <v>80</v>
      </c>
      <c r="K59" s="504" t="n">
        <v>3</v>
      </c>
      <c r="L59" s="504" t="n">
        <v>30</v>
      </c>
      <c r="M59" s="504" t="n">
        <v>47</v>
      </c>
      <c r="N59" s="502"/>
    </row>
    <row r="60" customFormat="false" ht="8.45" hidden="false" customHeight="true" outlineLevel="0" collapsed="false">
      <c r="A60" s="594" t="s">
        <v>2718</v>
      </c>
      <c r="B60" s="504" t="n">
        <v>53</v>
      </c>
      <c r="C60" s="504" t="n">
        <v>51</v>
      </c>
      <c r="D60" s="504" t="n">
        <v>0</v>
      </c>
      <c r="E60" s="504" t="n">
        <v>21</v>
      </c>
      <c r="F60" s="504" t="n">
        <v>0</v>
      </c>
      <c r="G60" s="504" t="n">
        <v>29</v>
      </c>
      <c r="H60" s="504" t="n">
        <v>2</v>
      </c>
      <c r="I60" s="504" t="n">
        <v>0</v>
      </c>
      <c r="J60" s="504" t="n">
        <v>18</v>
      </c>
      <c r="K60" s="504" t="n">
        <v>0</v>
      </c>
      <c r="L60" s="504" t="n">
        <v>3</v>
      </c>
      <c r="M60" s="504" t="n">
        <v>15</v>
      </c>
      <c r="N60" s="502"/>
    </row>
    <row r="61" customFormat="false" ht="8.45" hidden="false" customHeight="true" outlineLevel="0" collapsed="false">
      <c r="A61" s="594" t="s">
        <v>2719</v>
      </c>
      <c r="B61" s="504" t="n">
        <v>42</v>
      </c>
      <c r="C61" s="504" t="n">
        <v>42</v>
      </c>
      <c r="D61" s="504" t="n">
        <v>1</v>
      </c>
      <c r="E61" s="504" t="n">
        <v>9</v>
      </c>
      <c r="F61" s="504" t="n">
        <v>0</v>
      </c>
      <c r="G61" s="504" t="n">
        <v>32</v>
      </c>
      <c r="H61" s="504" t="n">
        <v>0</v>
      </c>
      <c r="I61" s="504" t="n">
        <v>0</v>
      </c>
      <c r="J61" s="504" t="n">
        <v>18</v>
      </c>
      <c r="K61" s="504" t="n">
        <v>1</v>
      </c>
      <c r="L61" s="504" t="n">
        <v>4</v>
      </c>
      <c r="M61" s="504" t="n">
        <v>13</v>
      </c>
      <c r="N61" s="502"/>
    </row>
    <row r="62" customFormat="false" ht="8.45" hidden="false" customHeight="true" outlineLevel="0" collapsed="false">
      <c r="A62" s="594" t="s">
        <v>2720</v>
      </c>
      <c r="B62" s="504" t="n">
        <v>204</v>
      </c>
      <c r="C62" s="504" t="n">
        <v>197</v>
      </c>
      <c r="D62" s="504" t="n">
        <v>2</v>
      </c>
      <c r="E62" s="504" t="n">
        <v>85</v>
      </c>
      <c r="F62" s="504" t="n">
        <v>2</v>
      </c>
      <c r="G62" s="504" t="n">
        <v>106</v>
      </c>
      <c r="H62" s="504" t="n">
        <v>7</v>
      </c>
      <c r="I62" s="504" t="n">
        <v>0</v>
      </c>
      <c r="J62" s="504" t="n">
        <v>74</v>
      </c>
      <c r="K62" s="504" t="n">
        <v>2</v>
      </c>
      <c r="L62" s="504" t="n">
        <v>20</v>
      </c>
      <c r="M62" s="504" t="n">
        <v>52</v>
      </c>
      <c r="N62" s="502"/>
    </row>
    <row r="63" customFormat="false" ht="8.45" hidden="false" customHeight="true" outlineLevel="0" collapsed="false">
      <c r="A63" s="594" t="s">
        <v>2701</v>
      </c>
      <c r="B63" s="504" t="n">
        <v>72</v>
      </c>
      <c r="C63" s="504" t="n">
        <v>68</v>
      </c>
      <c r="D63" s="504" t="n">
        <v>0</v>
      </c>
      <c r="E63" s="504" t="n">
        <v>32</v>
      </c>
      <c r="F63" s="504" t="n">
        <v>2</v>
      </c>
      <c r="G63" s="504" t="n">
        <v>34</v>
      </c>
      <c r="H63" s="504" t="n">
        <v>2</v>
      </c>
      <c r="I63" s="504" t="n">
        <v>2</v>
      </c>
      <c r="J63" s="504" t="n">
        <v>30</v>
      </c>
      <c r="K63" s="504" t="n">
        <v>4</v>
      </c>
      <c r="L63" s="504" t="n">
        <v>12</v>
      </c>
      <c r="M63" s="504" t="n">
        <v>14</v>
      </c>
      <c r="N63" s="502"/>
    </row>
    <row r="64" customFormat="false" ht="8.45" hidden="false" customHeight="true" outlineLevel="0" collapsed="false">
      <c r="A64" s="594" t="s">
        <v>2702</v>
      </c>
      <c r="B64" s="504" t="n">
        <v>56</v>
      </c>
      <c r="C64" s="504" t="n">
        <v>53</v>
      </c>
      <c r="D64" s="504" t="n">
        <v>12</v>
      </c>
      <c r="E64" s="504" t="n">
        <v>24</v>
      </c>
      <c r="F64" s="504" t="n">
        <v>2</v>
      </c>
      <c r="G64" s="504" t="n">
        <v>15</v>
      </c>
      <c r="H64" s="504" t="n">
        <v>1</v>
      </c>
      <c r="I64" s="504" t="n">
        <v>1</v>
      </c>
      <c r="J64" s="504" t="n">
        <v>33</v>
      </c>
      <c r="K64" s="504" t="n">
        <v>3</v>
      </c>
      <c r="L64" s="504" t="n">
        <v>11</v>
      </c>
      <c r="M64" s="504" t="n">
        <v>19</v>
      </c>
      <c r="N64" s="502"/>
    </row>
    <row r="65" customFormat="false" ht="8.45" hidden="false" customHeight="true" outlineLevel="0" collapsed="false">
      <c r="A65" s="594" t="s">
        <v>2721</v>
      </c>
      <c r="B65" s="504" t="n">
        <v>58</v>
      </c>
      <c r="C65" s="504" t="n">
        <v>55</v>
      </c>
      <c r="D65" s="504" t="n">
        <v>2</v>
      </c>
      <c r="E65" s="504" t="n">
        <v>53</v>
      </c>
      <c r="F65" s="504" t="n">
        <v>0</v>
      </c>
      <c r="G65" s="504" t="n">
        <v>0</v>
      </c>
      <c r="H65" s="504" t="n">
        <v>3</v>
      </c>
      <c r="I65" s="504" t="n">
        <v>0</v>
      </c>
      <c r="J65" s="504" t="n">
        <v>26</v>
      </c>
      <c r="K65" s="504" t="n">
        <v>0</v>
      </c>
      <c r="L65" s="504" t="n">
        <v>6</v>
      </c>
      <c r="M65" s="504" t="n">
        <v>20</v>
      </c>
      <c r="N65" s="502"/>
    </row>
    <row r="66" customFormat="false" ht="8.45" hidden="false" customHeight="true" outlineLevel="0" collapsed="false">
      <c r="A66" s="594" t="s">
        <v>2722</v>
      </c>
      <c r="B66" s="504" t="n">
        <v>222</v>
      </c>
      <c r="C66" s="504" t="n">
        <v>216</v>
      </c>
      <c r="D66" s="504" t="n">
        <v>6</v>
      </c>
      <c r="E66" s="504" t="n">
        <v>129</v>
      </c>
      <c r="F66" s="504" t="n">
        <v>1</v>
      </c>
      <c r="G66" s="504" t="n">
        <v>76</v>
      </c>
      <c r="H66" s="504" t="n">
        <v>4</v>
      </c>
      <c r="I66" s="504" t="n">
        <v>0</v>
      </c>
      <c r="J66" s="504" t="n">
        <v>98</v>
      </c>
      <c r="K66" s="504" t="n">
        <v>7</v>
      </c>
      <c r="L66" s="504" t="n">
        <v>29</v>
      </c>
      <c r="M66" s="504" t="n">
        <v>62</v>
      </c>
      <c r="N66" s="502"/>
    </row>
    <row r="67" customFormat="false" ht="7.5" hidden="false" customHeight="true" outlineLevel="0" collapsed="false">
      <c r="C67" s="505"/>
      <c r="D67" s="505"/>
      <c r="E67" s="505"/>
      <c r="F67" s="505"/>
      <c r="G67" s="505"/>
      <c r="H67" s="505"/>
      <c r="I67" s="505"/>
      <c r="J67" s="505"/>
      <c r="K67" s="505"/>
      <c r="L67" s="505"/>
      <c r="M67" s="505"/>
    </row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504" t="n">
        <v>339310</v>
      </c>
      <c r="C70" s="504" t="n">
        <v>291176</v>
      </c>
      <c r="D70" s="504" t="n">
        <v>25064</v>
      </c>
      <c r="E70" s="504" t="n">
        <v>237693</v>
      </c>
      <c r="F70" s="504" t="n">
        <v>2124</v>
      </c>
      <c r="G70" s="504" t="n">
        <v>23377</v>
      </c>
      <c r="H70" s="504" t="n">
        <v>33659</v>
      </c>
      <c r="I70" s="504" t="n">
        <v>11313</v>
      </c>
      <c r="J70" s="504" t="n">
        <v>149073</v>
      </c>
      <c r="K70" s="504" t="n">
        <v>3368</v>
      </c>
      <c r="L70" s="504" t="n">
        <v>39840</v>
      </c>
      <c r="M70" s="504" t="n">
        <v>105865</v>
      </c>
    </row>
    <row r="71" customFormat="false" ht="8.45" hidden="false" customHeight="true" outlineLevel="0" collapsed="false">
      <c r="A71" s="619" t="s">
        <v>2682</v>
      </c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8.45" hidden="false" customHeight="true" outlineLevel="0" collapsed="false">
      <c r="A72" s="619" t="s">
        <v>2683</v>
      </c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8.45" hidden="false" customHeight="true" outlineLevel="0" collapsed="false">
      <c r="A73" s="594" t="s">
        <v>2709</v>
      </c>
      <c r="B73" s="504" t="n">
        <v>5315</v>
      </c>
      <c r="C73" s="504" t="n">
        <v>4905</v>
      </c>
      <c r="D73" s="504" t="n">
        <v>271</v>
      </c>
      <c r="E73" s="504" t="n">
        <v>3160</v>
      </c>
      <c r="F73" s="504" t="n">
        <v>46</v>
      </c>
      <c r="G73" s="504" t="n">
        <v>1384</v>
      </c>
      <c r="H73" s="504" t="n">
        <v>269</v>
      </c>
      <c r="I73" s="504" t="n">
        <v>127</v>
      </c>
      <c r="J73" s="504" t="n">
        <v>2037</v>
      </c>
      <c r="K73" s="504" t="n">
        <v>88</v>
      </c>
      <c r="L73" s="504" t="n">
        <v>608</v>
      </c>
      <c r="M73" s="504" t="n">
        <v>1341</v>
      </c>
    </row>
    <row r="74" customFormat="false" ht="8.45" hidden="false" customHeight="true" outlineLevel="0" collapsed="false">
      <c r="A74" s="619" t="s">
        <v>2710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8.45" hidden="false" customHeight="true" outlineLevel="0" collapsed="false">
      <c r="A75" s="594" t="s">
        <v>2711</v>
      </c>
      <c r="B75" s="504" t="n">
        <v>97</v>
      </c>
      <c r="C75" s="504" t="n">
        <v>84</v>
      </c>
      <c r="D75" s="504" t="n">
        <v>2</v>
      </c>
      <c r="E75" s="504" t="n">
        <v>40</v>
      </c>
      <c r="F75" s="504" t="n">
        <v>0</v>
      </c>
      <c r="G75" s="504" t="n">
        <v>42</v>
      </c>
      <c r="H75" s="504" t="n">
        <v>5</v>
      </c>
      <c r="I75" s="504" t="n">
        <v>7</v>
      </c>
      <c r="J75" s="504" t="n">
        <v>32</v>
      </c>
      <c r="K75" s="504" t="n">
        <v>2</v>
      </c>
      <c r="L75" s="504" t="n">
        <v>11</v>
      </c>
      <c r="M75" s="504" t="n">
        <v>19</v>
      </c>
    </row>
    <row r="76" customFormat="false" ht="8.45" hidden="false" customHeight="true" outlineLevel="0" collapsed="false">
      <c r="A76" s="594" t="s">
        <v>2712</v>
      </c>
      <c r="B76" s="504" t="n">
        <v>227</v>
      </c>
      <c r="C76" s="504" t="n">
        <v>221</v>
      </c>
      <c r="D76" s="504" t="n">
        <v>19</v>
      </c>
      <c r="E76" s="504" t="n">
        <v>112</v>
      </c>
      <c r="F76" s="504" t="n">
        <v>3</v>
      </c>
      <c r="G76" s="504" t="n">
        <v>85</v>
      </c>
      <c r="H76" s="504" t="n">
        <v>5</v>
      </c>
      <c r="I76" s="504" t="n">
        <v>1</v>
      </c>
      <c r="J76" s="504" t="n">
        <v>94</v>
      </c>
      <c r="K76" s="504" t="n">
        <v>4</v>
      </c>
      <c r="L76" s="504" t="n">
        <v>32</v>
      </c>
      <c r="M76" s="504" t="n">
        <v>58</v>
      </c>
    </row>
    <row r="77" customFormat="false" ht="8.45" hidden="false" customHeight="true" outlineLevel="0" collapsed="false">
      <c r="A77" s="594" t="s">
        <v>2713</v>
      </c>
      <c r="B77" s="504" t="n">
        <v>387</v>
      </c>
      <c r="C77" s="504" t="n">
        <v>362</v>
      </c>
      <c r="D77" s="504" t="n">
        <v>21</v>
      </c>
      <c r="E77" s="504" t="n">
        <v>296</v>
      </c>
      <c r="F77" s="504" t="n">
        <v>3</v>
      </c>
      <c r="G77" s="504" t="n">
        <v>37</v>
      </c>
      <c r="H77" s="504" t="n">
        <v>17</v>
      </c>
      <c r="I77" s="504" t="n">
        <v>7</v>
      </c>
      <c r="J77" s="504" t="n">
        <v>150</v>
      </c>
      <c r="K77" s="504" t="n">
        <v>7</v>
      </c>
      <c r="L77" s="504" t="n">
        <v>36</v>
      </c>
      <c r="M77" s="504" t="n">
        <v>107</v>
      </c>
    </row>
    <row r="78" customFormat="false" ht="8.45" hidden="false" customHeight="true" outlineLevel="0" collapsed="false">
      <c r="A78" s="594" t="s">
        <v>2689</v>
      </c>
      <c r="B78" s="504" t="n">
        <v>100</v>
      </c>
      <c r="C78" s="504" t="n">
        <v>77</v>
      </c>
      <c r="D78" s="504" t="n">
        <v>1</v>
      </c>
      <c r="E78" s="504" t="n">
        <v>47</v>
      </c>
      <c r="F78" s="504" t="n">
        <v>3</v>
      </c>
      <c r="G78" s="504" t="n">
        <v>25</v>
      </c>
      <c r="H78" s="504" t="n">
        <v>19</v>
      </c>
      <c r="I78" s="504" t="n">
        <v>4</v>
      </c>
      <c r="J78" s="504" t="n">
        <v>43</v>
      </c>
      <c r="K78" s="504" t="n">
        <v>4</v>
      </c>
      <c r="L78" s="504" t="n">
        <v>11</v>
      </c>
      <c r="M78" s="504" t="n">
        <v>28</v>
      </c>
    </row>
    <row r="79" customFormat="false" ht="8.45" hidden="false" customHeight="true" outlineLevel="0" collapsed="false">
      <c r="A79" s="594" t="s">
        <v>2714</v>
      </c>
      <c r="B79" s="504" t="n">
        <v>193</v>
      </c>
      <c r="C79" s="504" t="n">
        <v>182</v>
      </c>
      <c r="D79" s="504" t="n">
        <v>9</v>
      </c>
      <c r="E79" s="504" t="n">
        <v>111</v>
      </c>
      <c r="F79" s="504" t="n">
        <v>1</v>
      </c>
      <c r="G79" s="504" t="n">
        <v>58</v>
      </c>
      <c r="H79" s="504" t="n">
        <v>6</v>
      </c>
      <c r="I79" s="504" t="n">
        <v>4</v>
      </c>
      <c r="J79" s="504" t="n">
        <v>67</v>
      </c>
      <c r="K79" s="504" t="n">
        <v>0</v>
      </c>
      <c r="L79" s="504" t="n">
        <v>14</v>
      </c>
      <c r="M79" s="504" t="n">
        <v>53</v>
      </c>
    </row>
    <row r="80" customFormat="false" ht="8.45" hidden="false" customHeight="true" outlineLevel="0" collapsed="false">
      <c r="A80" s="594" t="s">
        <v>2692</v>
      </c>
      <c r="B80" s="504" t="n">
        <v>84</v>
      </c>
      <c r="C80" s="504" t="n">
        <v>81</v>
      </c>
      <c r="D80" s="504" t="n">
        <v>2</v>
      </c>
      <c r="E80" s="504" t="n">
        <v>53</v>
      </c>
      <c r="F80" s="504" t="n">
        <v>3</v>
      </c>
      <c r="G80" s="504" t="n">
        <v>23</v>
      </c>
      <c r="H80" s="504" t="n">
        <v>2</v>
      </c>
      <c r="I80" s="504" t="n">
        <v>1</v>
      </c>
      <c r="J80" s="504" t="n">
        <v>32</v>
      </c>
      <c r="K80" s="504" t="n">
        <v>3</v>
      </c>
      <c r="L80" s="504" t="n">
        <v>11</v>
      </c>
      <c r="M80" s="504" t="n">
        <v>18</v>
      </c>
    </row>
    <row r="81" customFormat="false" ht="8.45" hidden="false" customHeight="true" outlineLevel="0" collapsed="false">
      <c r="A81" s="594" t="s">
        <v>2693</v>
      </c>
      <c r="B81" s="504" t="n">
        <v>105</v>
      </c>
      <c r="C81" s="504" t="n">
        <v>102</v>
      </c>
      <c r="D81" s="504" t="n">
        <v>1</v>
      </c>
      <c r="E81" s="504" t="n">
        <v>42</v>
      </c>
      <c r="F81" s="504" t="n">
        <v>2</v>
      </c>
      <c r="G81" s="504" t="n">
        <v>55</v>
      </c>
      <c r="H81" s="504" t="n">
        <v>2</v>
      </c>
      <c r="I81" s="504" t="n">
        <v>1</v>
      </c>
      <c r="J81" s="504" t="n">
        <v>34</v>
      </c>
      <c r="K81" s="504" t="n">
        <v>2</v>
      </c>
      <c r="L81" s="504" t="n">
        <v>8</v>
      </c>
      <c r="M81" s="504" t="n">
        <v>24</v>
      </c>
    </row>
    <row r="82" customFormat="false" ht="8.45" hidden="false" customHeight="true" outlineLevel="0" collapsed="false">
      <c r="A82" s="594" t="s">
        <v>2715</v>
      </c>
      <c r="B82" s="504" t="n">
        <v>849</v>
      </c>
      <c r="C82" s="504" t="n">
        <v>803</v>
      </c>
      <c r="D82" s="504" t="n">
        <v>92</v>
      </c>
      <c r="E82" s="504" t="n">
        <v>462</v>
      </c>
      <c r="F82" s="504" t="n">
        <v>3</v>
      </c>
      <c r="G82" s="504" t="n">
        <v>240</v>
      </c>
      <c r="H82" s="504" t="n">
        <v>35</v>
      </c>
      <c r="I82" s="504" t="n">
        <v>9</v>
      </c>
      <c r="J82" s="504" t="n">
        <v>354</v>
      </c>
      <c r="K82" s="504" t="n">
        <v>13</v>
      </c>
      <c r="L82" s="504" t="n">
        <v>126</v>
      </c>
      <c r="M82" s="504" t="n">
        <v>215</v>
      </c>
    </row>
    <row r="83" customFormat="false" ht="8.45" hidden="false" customHeight="true" outlineLevel="0" collapsed="false">
      <c r="A83" s="594" t="s">
        <v>2716</v>
      </c>
      <c r="B83" s="504" t="n">
        <v>197</v>
      </c>
      <c r="C83" s="504" t="n">
        <v>193</v>
      </c>
      <c r="D83" s="504" t="n">
        <v>14</v>
      </c>
      <c r="E83" s="504" t="n">
        <v>133</v>
      </c>
      <c r="F83" s="504" t="n">
        <v>4</v>
      </c>
      <c r="G83" s="504" t="n">
        <v>40</v>
      </c>
      <c r="H83" s="504" t="n">
        <v>1</v>
      </c>
      <c r="I83" s="504" t="n">
        <v>3</v>
      </c>
      <c r="J83" s="504" t="n">
        <v>65</v>
      </c>
      <c r="K83" s="504" t="n">
        <v>4</v>
      </c>
      <c r="L83" s="504" t="n">
        <v>23</v>
      </c>
      <c r="M83" s="504" t="n">
        <v>38</v>
      </c>
    </row>
    <row r="84" customFormat="false" ht="8.45" hidden="false" customHeight="true" outlineLevel="0" collapsed="false">
      <c r="A84" s="594" t="s">
        <v>2696</v>
      </c>
      <c r="B84" s="504" t="n">
        <v>498</v>
      </c>
      <c r="C84" s="504" t="n">
        <v>468</v>
      </c>
      <c r="D84" s="504" t="n">
        <v>34</v>
      </c>
      <c r="E84" s="504" t="n">
        <v>329</v>
      </c>
      <c r="F84" s="504" t="n">
        <v>2</v>
      </c>
      <c r="G84" s="504" t="n">
        <v>99</v>
      </c>
      <c r="H84" s="504" t="n">
        <v>21</v>
      </c>
      <c r="I84" s="504" t="n">
        <v>7</v>
      </c>
      <c r="J84" s="504" t="n">
        <v>208</v>
      </c>
      <c r="K84" s="504" t="n">
        <v>5</v>
      </c>
      <c r="L84" s="504" t="n">
        <v>61</v>
      </c>
      <c r="M84" s="504" t="n">
        <v>142</v>
      </c>
    </row>
    <row r="85" customFormat="false" ht="8.45" hidden="false" customHeight="true" outlineLevel="0" collapsed="false">
      <c r="A85" s="594" t="s">
        <v>2697</v>
      </c>
      <c r="B85" s="504" t="n">
        <v>952</v>
      </c>
      <c r="C85" s="504" t="n">
        <v>877</v>
      </c>
      <c r="D85" s="504" t="n">
        <v>10</v>
      </c>
      <c r="E85" s="504" t="n">
        <v>632</v>
      </c>
      <c r="F85" s="504" t="n">
        <v>8</v>
      </c>
      <c r="G85" s="504" t="n">
        <v>217</v>
      </c>
      <c r="H85" s="504" t="n">
        <v>47</v>
      </c>
      <c r="I85" s="504" t="n">
        <v>26</v>
      </c>
      <c r="J85" s="504" t="n">
        <v>355</v>
      </c>
      <c r="K85" s="504" t="n">
        <v>22</v>
      </c>
      <c r="L85" s="504" t="n">
        <v>105</v>
      </c>
      <c r="M85" s="504" t="n">
        <v>228</v>
      </c>
    </row>
    <row r="86" customFormat="false" ht="8.45" hidden="false" customHeight="true" outlineLevel="0" collapsed="false">
      <c r="A86" s="594" t="s">
        <v>2698</v>
      </c>
      <c r="B86" s="504" t="n">
        <v>178</v>
      </c>
      <c r="C86" s="504" t="n">
        <v>157</v>
      </c>
      <c r="D86" s="504" t="n">
        <v>0</v>
      </c>
      <c r="E86" s="504" t="n">
        <v>92</v>
      </c>
      <c r="F86" s="504" t="n">
        <v>2</v>
      </c>
      <c r="G86" s="504" t="n">
        <v>63</v>
      </c>
      <c r="H86" s="504" t="n">
        <v>14</v>
      </c>
      <c r="I86" s="504" t="n">
        <v>7</v>
      </c>
      <c r="J86" s="504" t="n">
        <v>54</v>
      </c>
      <c r="K86" s="504" t="n">
        <v>0</v>
      </c>
      <c r="L86" s="504" t="n">
        <v>21</v>
      </c>
      <c r="M86" s="504" t="n">
        <v>33</v>
      </c>
    </row>
    <row r="87" customFormat="false" ht="8.45" hidden="false" customHeight="true" outlineLevel="0" collapsed="false">
      <c r="A87" s="594" t="s">
        <v>2717</v>
      </c>
      <c r="B87" s="504" t="n">
        <v>222</v>
      </c>
      <c r="C87" s="504" t="n">
        <v>198</v>
      </c>
      <c r="D87" s="504" t="n">
        <v>36</v>
      </c>
      <c r="E87" s="504" t="n">
        <v>150</v>
      </c>
      <c r="F87" s="504" t="n">
        <v>2</v>
      </c>
      <c r="G87" s="504" t="n">
        <v>8</v>
      </c>
      <c r="H87" s="504" t="n">
        <v>18</v>
      </c>
      <c r="I87" s="504" t="n">
        <v>6</v>
      </c>
      <c r="J87" s="504" t="n">
        <v>109</v>
      </c>
      <c r="K87" s="504" t="n">
        <v>3</v>
      </c>
      <c r="L87" s="504" t="n">
        <v>34</v>
      </c>
      <c r="M87" s="504" t="n">
        <v>72</v>
      </c>
    </row>
    <row r="88" customFormat="false" ht="8.45" hidden="false" customHeight="true" outlineLevel="0" collapsed="false">
      <c r="A88" s="594" t="s">
        <v>2718</v>
      </c>
      <c r="B88" s="504" t="n">
        <v>80</v>
      </c>
      <c r="C88" s="504" t="n">
        <v>73</v>
      </c>
      <c r="D88" s="504" t="n">
        <v>0</v>
      </c>
      <c r="E88" s="504" t="n">
        <v>35</v>
      </c>
      <c r="F88" s="504" t="n">
        <v>0</v>
      </c>
      <c r="G88" s="504" t="n">
        <v>37</v>
      </c>
      <c r="H88" s="504" t="n">
        <v>5</v>
      </c>
      <c r="I88" s="504" t="n">
        <v>2</v>
      </c>
      <c r="J88" s="504" t="n">
        <v>23</v>
      </c>
      <c r="K88" s="504" t="n">
        <v>0</v>
      </c>
      <c r="L88" s="504" t="n">
        <v>3</v>
      </c>
      <c r="M88" s="504" t="n">
        <v>20</v>
      </c>
    </row>
    <row r="89" customFormat="false" ht="8.45" hidden="false" customHeight="true" outlineLevel="0" collapsed="false">
      <c r="A89" s="594" t="s">
        <v>2719</v>
      </c>
      <c r="B89" s="504" t="n">
        <v>72</v>
      </c>
      <c r="C89" s="504" t="n">
        <v>69</v>
      </c>
      <c r="D89" s="504" t="n">
        <v>1</v>
      </c>
      <c r="E89" s="504" t="n">
        <v>25</v>
      </c>
      <c r="F89" s="504" t="n">
        <v>1</v>
      </c>
      <c r="G89" s="504" t="n">
        <v>42</v>
      </c>
      <c r="H89" s="504" t="n">
        <v>2</v>
      </c>
      <c r="I89" s="504" t="n">
        <v>1</v>
      </c>
      <c r="J89" s="504" t="n">
        <v>23</v>
      </c>
      <c r="K89" s="504" t="n">
        <v>2</v>
      </c>
      <c r="L89" s="504" t="n">
        <v>4</v>
      </c>
      <c r="M89" s="504" t="n">
        <v>17</v>
      </c>
    </row>
    <row r="90" customFormat="false" ht="8.45" hidden="false" customHeight="true" outlineLevel="0" collapsed="false">
      <c r="A90" s="594" t="s">
        <v>2720</v>
      </c>
      <c r="B90" s="504" t="n">
        <v>293</v>
      </c>
      <c r="C90" s="504" t="n">
        <v>277</v>
      </c>
      <c r="D90" s="504" t="n">
        <v>2</v>
      </c>
      <c r="E90" s="504" t="n">
        <v>128</v>
      </c>
      <c r="F90" s="504" t="n">
        <v>3</v>
      </c>
      <c r="G90" s="504" t="n">
        <v>142</v>
      </c>
      <c r="H90" s="504" t="n">
        <v>12</v>
      </c>
      <c r="I90" s="504" t="n">
        <v>4</v>
      </c>
      <c r="J90" s="504" t="n">
        <v>87</v>
      </c>
      <c r="K90" s="504" t="n">
        <v>2</v>
      </c>
      <c r="L90" s="504" t="n">
        <v>24</v>
      </c>
      <c r="M90" s="504" t="n">
        <v>61</v>
      </c>
    </row>
    <row r="91" customFormat="false" ht="8.45" hidden="false" customHeight="true" outlineLevel="0" collapsed="false">
      <c r="A91" s="594" t="s">
        <v>2701</v>
      </c>
      <c r="B91" s="504" t="n">
        <v>111</v>
      </c>
      <c r="C91" s="504" t="n">
        <v>101</v>
      </c>
      <c r="D91" s="504" t="n">
        <v>0</v>
      </c>
      <c r="E91" s="504" t="n">
        <v>55</v>
      </c>
      <c r="F91" s="504" t="n">
        <v>2</v>
      </c>
      <c r="G91" s="504" t="n">
        <v>44</v>
      </c>
      <c r="H91" s="504" t="n">
        <v>5</v>
      </c>
      <c r="I91" s="504" t="n">
        <v>5</v>
      </c>
      <c r="J91" s="504" t="n">
        <v>37</v>
      </c>
      <c r="K91" s="504" t="n">
        <v>4</v>
      </c>
      <c r="L91" s="504" t="n">
        <v>14</v>
      </c>
      <c r="M91" s="504" t="n">
        <v>19</v>
      </c>
    </row>
    <row r="92" customFormat="false" ht="8.45" hidden="false" customHeight="true" outlineLevel="0" collapsed="false">
      <c r="A92" s="594" t="s">
        <v>2702</v>
      </c>
      <c r="B92" s="504" t="n">
        <v>100</v>
      </c>
      <c r="C92" s="504" t="n">
        <v>83</v>
      </c>
      <c r="D92" s="504" t="n">
        <v>15</v>
      </c>
      <c r="E92" s="504" t="n">
        <v>46</v>
      </c>
      <c r="F92" s="504" t="n">
        <v>2</v>
      </c>
      <c r="G92" s="504" t="n">
        <v>20</v>
      </c>
      <c r="H92" s="504" t="n">
        <v>8</v>
      </c>
      <c r="I92" s="504" t="n">
        <v>7</v>
      </c>
      <c r="J92" s="504" t="n">
        <v>52</v>
      </c>
      <c r="K92" s="504" t="n">
        <v>3</v>
      </c>
      <c r="L92" s="504" t="n">
        <v>13</v>
      </c>
      <c r="M92" s="504" t="n">
        <v>36</v>
      </c>
    </row>
    <row r="93" customFormat="false" ht="8.45" hidden="false" customHeight="true" outlineLevel="0" collapsed="false">
      <c r="A93" s="594" t="s">
        <v>2721</v>
      </c>
      <c r="B93" s="504" t="n">
        <v>125</v>
      </c>
      <c r="C93" s="504" t="n">
        <v>111</v>
      </c>
      <c r="D93" s="504" t="n">
        <v>3</v>
      </c>
      <c r="E93" s="504" t="n">
        <v>106</v>
      </c>
      <c r="F93" s="504" t="n">
        <v>0</v>
      </c>
      <c r="G93" s="504" t="n">
        <v>2</v>
      </c>
      <c r="H93" s="504" t="n">
        <v>12</v>
      </c>
      <c r="I93" s="504" t="n">
        <v>2</v>
      </c>
      <c r="J93" s="504" t="n">
        <v>44</v>
      </c>
      <c r="K93" s="504" t="n">
        <v>1</v>
      </c>
      <c r="L93" s="504" t="n">
        <v>10</v>
      </c>
      <c r="M93" s="504" t="n">
        <v>33</v>
      </c>
    </row>
    <row r="94" customFormat="false" ht="8.45" hidden="false" customHeight="true" outlineLevel="0" collapsed="false">
      <c r="A94" s="594" t="s">
        <v>2722</v>
      </c>
      <c r="B94" s="504" t="n">
        <v>445</v>
      </c>
      <c r="C94" s="504" t="n">
        <v>386</v>
      </c>
      <c r="D94" s="504" t="n">
        <v>9</v>
      </c>
      <c r="E94" s="504" t="n">
        <v>266</v>
      </c>
      <c r="F94" s="504" t="n">
        <v>2</v>
      </c>
      <c r="G94" s="504" t="n">
        <v>105</v>
      </c>
      <c r="H94" s="504" t="n">
        <v>33</v>
      </c>
      <c r="I94" s="504" t="n">
        <v>23</v>
      </c>
      <c r="J94" s="504" t="n">
        <v>174</v>
      </c>
      <c r="K94" s="504" t="n">
        <v>7</v>
      </c>
      <c r="L94" s="504" t="n">
        <v>47</v>
      </c>
      <c r="M94" s="504" t="n">
        <v>120</v>
      </c>
    </row>
    <row r="95" customFormat="false" ht="6.6" hidden="false" customHeight="true" outlineLevel="0" collapsed="false">
      <c r="B95" s="505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71"/>
    <col collapsed="false" customWidth="true" hidden="false" outlineLevel="0" max="10" min="4" style="316" width="5.85"/>
    <col collapsed="false" customWidth="true" hidden="false" outlineLevel="0" max="11" min="11" style="316" width="6.13"/>
    <col collapsed="false" customWidth="true" hidden="false" outlineLevel="0" max="13" min="12" style="316" width="6.28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 t="s">
        <v>272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620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594" t="s">
        <v>2681</v>
      </c>
      <c r="B14" s="621" t="n">
        <v>49.8</v>
      </c>
      <c r="C14" s="621" t="n">
        <v>53.7</v>
      </c>
      <c r="D14" s="621" t="n">
        <v>42</v>
      </c>
      <c r="E14" s="621" t="n">
        <v>54.7</v>
      </c>
      <c r="F14" s="621" t="n">
        <v>38.9</v>
      </c>
      <c r="G14" s="621" t="n">
        <v>64.7</v>
      </c>
      <c r="H14" s="621" t="n">
        <v>40.6</v>
      </c>
      <c r="I14" s="621" t="n">
        <v>30.4</v>
      </c>
      <c r="J14" s="621" t="n">
        <v>35.6</v>
      </c>
      <c r="K14" s="621" t="n">
        <v>57.4</v>
      </c>
      <c r="L14" s="621" t="n">
        <v>51.2</v>
      </c>
      <c r="M14" s="621" t="n">
        <v>32.5</v>
      </c>
    </row>
    <row r="15" customFormat="false" ht="8.45" hidden="false" customHeight="true" outlineLevel="0" collapsed="false">
      <c r="A15" s="619" t="s">
        <v>2682</v>
      </c>
      <c r="B15" s="621"/>
      <c r="C15" s="621"/>
      <c r="D15" s="621"/>
      <c r="E15" s="621"/>
      <c r="F15" s="621"/>
      <c r="G15" s="621"/>
      <c r="H15" s="621"/>
      <c r="I15" s="621"/>
      <c r="J15" s="621"/>
      <c r="K15" s="621"/>
      <c r="L15" s="621"/>
      <c r="M15" s="621"/>
    </row>
    <row r="16" customFormat="false" ht="8.45" hidden="false" customHeight="true" outlineLevel="0" collapsed="false">
      <c r="A16" s="619" t="s">
        <v>2683</v>
      </c>
      <c r="B16" s="621"/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</row>
    <row r="17" customFormat="false" ht="8.45" hidden="false" customHeight="true" outlineLevel="0" collapsed="false">
      <c r="A17" s="594" t="s">
        <v>2684</v>
      </c>
      <c r="B17" s="621" t="n">
        <v>53</v>
      </c>
      <c r="C17" s="621" t="n">
        <v>56.9</v>
      </c>
      <c r="D17" s="621" t="n">
        <v>43.5</v>
      </c>
      <c r="E17" s="621" t="n">
        <v>57</v>
      </c>
      <c r="F17" s="621" t="n">
        <v>42</v>
      </c>
      <c r="G17" s="621" t="n">
        <v>71.7</v>
      </c>
      <c r="H17" s="621" t="n">
        <v>45.3</v>
      </c>
      <c r="I17" s="621" t="n">
        <v>37.6</v>
      </c>
      <c r="J17" s="621" t="n">
        <v>38.3</v>
      </c>
      <c r="K17" s="621" t="n">
        <v>63.4</v>
      </c>
      <c r="L17" s="621" t="n">
        <v>55.6</v>
      </c>
      <c r="M17" s="621" t="n">
        <v>35.5</v>
      </c>
    </row>
    <row r="18" customFormat="false" ht="8.45" hidden="false" customHeight="true" outlineLevel="0" collapsed="false">
      <c r="A18" s="619" t="s">
        <v>2685</v>
      </c>
      <c r="B18" s="621"/>
      <c r="C18" s="621"/>
      <c r="D18" s="621"/>
      <c r="E18" s="621"/>
      <c r="F18" s="621"/>
      <c r="G18" s="621"/>
      <c r="H18" s="621"/>
      <c r="I18" s="621"/>
      <c r="J18" s="621"/>
      <c r="K18" s="621"/>
      <c r="L18" s="621"/>
      <c r="M18" s="621"/>
    </row>
    <row r="19" customFormat="false" ht="8.45" hidden="false" customHeight="true" outlineLevel="0" collapsed="false">
      <c r="A19" s="594" t="s">
        <v>2686</v>
      </c>
      <c r="B19" s="621" t="n">
        <v>57.1</v>
      </c>
      <c r="C19" s="621" t="n">
        <v>67.4</v>
      </c>
      <c r="D19" s="621" t="n">
        <v>0</v>
      </c>
      <c r="E19" s="621" t="n">
        <v>67.5</v>
      </c>
      <c r="F19" s="621" t="n">
        <v>0</v>
      </c>
      <c r="G19" s="621" t="n">
        <v>100</v>
      </c>
      <c r="H19" s="621" t="n">
        <v>32</v>
      </c>
      <c r="I19" s="621" t="n">
        <v>63.2</v>
      </c>
      <c r="J19" s="621" t="n">
        <v>43.6</v>
      </c>
      <c r="K19" s="621" t="n">
        <v>0</v>
      </c>
      <c r="L19" s="621" t="n">
        <v>60</v>
      </c>
      <c r="M19" s="621" t="n">
        <v>40</v>
      </c>
    </row>
    <row r="20" customFormat="false" ht="8.45" hidden="false" customHeight="true" outlineLevel="0" collapsed="false">
      <c r="A20" s="594" t="s">
        <v>2687</v>
      </c>
      <c r="B20" s="621" t="n">
        <v>54</v>
      </c>
      <c r="C20" s="621" t="n">
        <v>60.4</v>
      </c>
      <c r="D20" s="621" t="n">
        <v>54.2</v>
      </c>
      <c r="E20" s="621" t="n">
        <v>60.2</v>
      </c>
      <c r="F20" s="621" t="n">
        <v>42.9</v>
      </c>
      <c r="G20" s="621" t="n">
        <v>78.6</v>
      </c>
      <c r="H20" s="621" t="n">
        <v>36.6</v>
      </c>
      <c r="I20" s="621" t="n">
        <v>41.7</v>
      </c>
      <c r="J20" s="621" t="n">
        <v>38.5</v>
      </c>
      <c r="K20" s="621" t="n">
        <v>0</v>
      </c>
      <c r="L20" s="621" t="n">
        <v>73.7</v>
      </c>
      <c r="M20" s="621" t="n">
        <v>34.5</v>
      </c>
    </row>
    <row r="21" customFormat="false" ht="8.45" hidden="false" customHeight="true" outlineLevel="0" collapsed="false">
      <c r="A21" s="594" t="s">
        <v>2688</v>
      </c>
      <c r="B21" s="621" t="n">
        <v>52.5</v>
      </c>
      <c r="C21" s="621" t="n">
        <v>55.9</v>
      </c>
      <c r="D21" s="621" t="n">
        <v>45.9</v>
      </c>
      <c r="E21" s="621" t="n">
        <v>56.2</v>
      </c>
      <c r="F21" s="621" t="n">
        <v>29.2</v>
      </c>
      <c r="G21" s="621" t="n">
        <v>71.4</v>
      </c>
      <c r="H21" s="621" t="n">
        <v>43.1</v>
      </c>
      <c r="I21" s="621" t="n">
        <v>31.7</v>
      </c>
      <c r="J21" s="621" t="n">
        <v>34.8</v>
      </c>
      <c r="K21" s="621" t="n">
        <v>100</v>
      </c>
      <c r="L21" s="621" t="n">
        <v>52.2</v>
      </c>
      <c r="M21" s="621" t="n">
        <v>32</v>
      </c>
    </row>
    <row r="22" customFormat="false" ht="8.45" hidden="false" customHeight="true" outlineLevel="0" collapsed="false">
      <c r="A22" s="594" t="s">
        <v>2689</v>
      </c>
      <c r="B22" s="621" t="n">
        <v>57.5</v>
      </c>
      <c r="C22" s="621" t="n">
        <v>66.8</v>
      </c>
      <c r="D22" s="621" t="n">
        <v>42.9</v>
      </c>
      <c r="E22" s="621" t="n">
        <v>68.2</v>
      </c>
      <c r="F22" s="621" t="n">
        <v>36.4</v>
      </c>
      <c r="G22" s="621" t="n">
        <v>69.6</v>
      </c>
      <c r="H22" s="621" t="n">
        <v>50.3</v>
      </c>
      <c r="I22" s="621" t="n">
        <v>41</v>
      </c>
      <c r="J22" s="621" t="n">
        <v>47.4</v>
      </c>
      <c r="K22" s="621" t="n">
        <v>81.8</v>
      </c>
      <c r="L22" s="621" t="n">
        <v>56</v>
      </c>
      <c r="M22" s="621" t="n">
        <v>45.2</v>
      </c>
    </row>
    <row r="23" customFormat="false" ht="8.45" hidden="false" customHeight="true" outlineLevel="0" collapsed="false">
      <c r="A23" s="594" t="s">
        <v>2690</v>
      </c>
      <c r="B23" s="621" t="n">
        <v>53.2</v>
      </c>
      <c r="C23" s="621" t="n">
        <v>55.6</v>
      </c>
      <c r="D23" s="621" t="n">
        <v>41.7</v>
      </c>
      <c r="E23" s="621" t="n">
        <v>56</v>
      </c>
      <c r="F23" s="621" t="n">
        <v>50</v>
      </c>
      <c r="G23" s="621" t="n">
        <v>60</v>
      </c>
      <c r="H23" s="621" t="n">
        <v>43.5</v>
      </c>
      <c r="I23" s="621" t="n">
        <v>48.3</v>
      </c>
      <c r="J23" s="621" t="n">
        <v>40.4</v>
      </c>
      <c r="K23" s="621" t="n">
        <v>0</v>
      </c>
      <c r="L23" s="621" t="n">
        <v>64.3</v>
      </c>
      <c r="M23" s="621" t="n">
        <v>37.6</v>
      </c>
    </row>
    <row r="24" customFormat="false" ht="8.45" hidden="false" customHeight="true" outlineLevel="0" collapsed="false">
      <c r="A24" s="594" t="s">
        <v>2691</v>
      </c>
      <c r="B24" s="621" t="n">
        <v>50.5</v>
      </c>
      <c r="C24" s="621" t="n">
        <v>52.2</v>
      </c>
      <c r="D24" s="621" t="n">
        <v>36.3</v>
      </c>
      <c r="E24" s="621" t="n">
        <v>53.3</v>
      </c>
      <c r="F24" s="621" t="n">
        <v>37.9</v>
      </c>
      <c r="G24" s="621" t="n">
        <v>67.7</v>
      </c>
      <c r="H24" s="621" t="n">
        <v>51</v>
      </c>
      <c r="I24" s="621" t="n">
        <v>33.3</v>
      </c>
      <c r="J24" s="621" t="n">
        <v>36</v>
      </c>
      <c r="K24" s="621" t="n">
        <v>33.3</v>
      </c>
      <c r="L24" s="621" t="n">
        <v>45.6</v>
      </c>
      <c r="M24" s="621" t="n">
        <v>34.6</v>
      </c>
    </row>
    <row r="25" customFormat="false" ht="8.45" hidden="false" customHeight="true" outlineLevel="0" collapsed="false">
      <c r="A25" s="594" t="s">
        <v>2692</v>
      </c>
      <c r="B25" s="621" t="n">
        <v>50</v>
      </c>
      <c r="C25" s="621" t="n">
        <v>53.6</v>
      </c>
      <c r="D25" s="621" t="n">
        <v>40.7</v>
      </c>
      <c r="E25" s="621" t="n">
        <v>53.2</v>
      </c>
      <c r="F25" s="621" t="n">
        <v>39.1</v>
      </c>
      <c r="G25" s="621" t="n">
        <v>70.9</v>
      </c>
      <c r="H25" s="621" t="n">
        <v>43.5</v>
      </c>
      <c r="I25" s="621" t="n">
        <v>32.9</v>
      </c>
      <c r="J25" s="621" t="n">
        <v>34.7</v>
      </c>
      <c r="K25" s="621" t="n">
        <v>50</v>
      </c>
      <c r="L25" s="621" t="n">
        <v>54.4</v>
      </c>
      <c r="M25" s="621" t="n">
        <v>31.9</v>
      </c>
    </row>
    <row r="26" customFormat="false" ht="8.45" hidden="false" customHeight="true" outlineLevel="0" collapsed="false">
      <c r="A26" s="594" t="s">
        <v>2693</v>
      </c>
      <c r="B26" s="621" t="n">
        <v>51.9</v>
      </c>
      <c r="C26" s="621" t="n">
        <v>56.9</v>
      </c>
      <c r="D26" s="621" t="n">
        <v>28.6</v>
      </c>
      <c r="E26" s="621" t="n">
        <v>58.9</v>
      </c>
      <c r="F26" s="621" t="n">
        <v>33.3</v>
      </c>
      <c r="G26" s="621" t="n">
        <v>69.9</v>
      </c>
      <c r="H26" s="621" t="n">
        <v>34.1</v>
      </c>
      <c r="I26" s="621" t="n">
        <v>27.8</v>
      </c>
      <c r="J26" s="621" t="n">
        <v>31.7</v>
      </c>
      <c r="K26" s="621" t="n">
        <v>28.6</v>
      </c>
      <c r="L26" s="621" t="n">
        <v>41.8</v>
      </c>
      <c r="M26" s="621" t="n">
        <v>30.4</v>
      </c>
    </row>
    <row r="27" customFormat="false" ht="8.45" hidden="false" customHeight="true" outlineLevel="0" collapsed="false">
      <c r="A27" s="594" t="s">
        <v>2694</v>
      </c>
      <c r="B27" s="621" t="n">
        <v>47.7</v>
      </c>
      <c r="C27" s="621" t="n">
        <v>56.6</v>
      </c>
      <c r="D27" s="621" t="n">
        <v>33.3</v>
      </c>
      <c r="E27" s="621" t="n">
        <v>57.5</v>
      </c>
      <c r="F27" s="621" t="n">
        <v>40</v>
      </c>
      <c r="G27" s="621" t="n">
        <v>71.4</v>
      </c>
      <c r="H27" s="621" t="n">
        <v>40</v>
      </c>
      <c r="I27" s="621" t="n">
        <v>23</v>
      </c>
      <c r="J27" s="621" t="n">
        <v>34.7</v>
      </c>
      <c r="K27" s="621" t="n">
        <v>100</v>
      </c>
      <c r="L27" s="621" t="n">
        <v>41.4</v>
      </c>
      <c r="M27" s="621" t="n">
        <v>33.5</v>
      </c>
    </row>
    <row r="28" customFormat="false" ht="8.45" hidden="false" customHeight="true" outlineLevel="0" collapsed="false">
      <c r="A28" s="594" t="s">
        <v>2695</v>
      </c>
      <c r="B28" s="621" t="n">
        <v>54.5</v>
      </c>
      <c r="C28" s="621" t="n">
        <v>62.3</v>
      </c>
      <c r="D28" s="621" t="n">
        <v>55.6</v>
      </c>
      <c r="E28" s="621" t="n">
        <v>62.1</v>
      </c>
      <c r="F28" s="621" t="n">
        <v>25</v>
      </c>
      <c r="G28" s="621" t="n">
        <v>76.5</v>
      </c>
      <c r="H28" s="621" t="n">
        <v>31</v>
      </c>
      <c r="I28" s="621" t="n">
        <v>21.7</v>
      </c>
      <c r="J28" s="621" t="n">
        <v>33.1</v>
      </c>
      <c r="K28" s="621" t="n">
        <v>100</v>
      </c>
      <c r="L28" s="621" t="n">
        <v>68.2</v>
      </c>
      <c r="M28" s="621" t="n">
        <v>25.5</v>
      </c>
    </row>
    <row r="29" customFormat="false" ht="8.45" hidden="false" customHeight="true" outlineLevel="0" collapsed="false">
      <c r="A29" s="594" t="s">
        <v>2696</v>
      </c>
      <c r="B29" s="621" t="n">
        <v>54.8</v>
      </c>
      <c r="C29" s="621" t="n">
        <v>60.5</v>
      </c>
      <c r="D29" s="621" t="n">
        <v>45</v>
      </c>
      <c r="E29" s="621" t="n">
        <v>61</v>
      </c>
      <c r="F29" s="621" t="n">
        <v>57.1</v>
      </c>
      <c r="G29" s="621" t="n">
        <v>70.6</v>
      </c>
      <c r="H29" s="621" t="n">
        <v>48.1</v>
      </c>
      <c r="I29" s="621" t="n">
        <v>16.7</v>
      </c>
      <c r="J29" s="621" t="n">
        <v>37.6</v>
      </c>
      <c r="K29" s="621" t="n">
        <v>0</v>
      </c>
      <c r="L29" s="621" t="n">
        <v>57.1</v>
      </c>
      <c r="M29" s="621" t="n">
        <v>33.9</v>
      </c>
    </row>
    <row r="30" customFormat="false" ht="8.45" hidden="false" customHeight="true" outlineLevel="0" collapsed="false">
      <c r="A30" s="594" t="s">
        <v>2697</v>
      </c>
      <c r="B30" s="621" t="n">
        <v>52.9</v>
      </c>
      <c r="C30" s="621" t="n">
        <v>60.4</v>
      </c>
      <c r="D30" s="621" t="n">
        <v>54.3</v>
      </c>
      <c r="E30" s="621" t="n">
        <v>59.7</v>
      </c>
      <c r="F30" s="621" t="n">
        <v>85.7</v>
      </c>
      <c r="G30" s="621" t="n">
        <v>73.5</v>
      </c>
      <c r="H30" s="621" t="n">
        <v>39.7</v>
      </c>
      <c r="I30" s="621" t="n">
        <v>32.3</v>
      </c>
      <c r="J30" s="621" t="n">
        <v>38.7</v>
      </c>
      <c r="K30" s="621" t="n">
        <v>100</v>
      </c>
      <c r="L30" s="621" t="n">
        <v>63.8</v>
      </c>
      <c r="M30" s="621" t="n">
        <v>33.4</v>
      </c>
    </row>
    <row r="31" customFormat="false" ht="8.45" hidden="false" customHeight="true" outlineLevel="0" collapsed="false">
      <c r="A31" s="594" t="s">
        <v>2698</v>
      </c>
      <c r="B31" s="621" t="n">
        <v>57.5</v>
      </c>
      <c r="C31" s="621" t="n">
        <v>65</v>
      </c>
      <c r="D31" s="621" t="n">
        <v>50</v>
      </c>
      <c r="E31" s="621" t="n">
        <v>64.1</v>
      </c>
      <c r="F31" s="621" t="n">
        <v>100</v>
      </c>
      <c r="G31" s="621" t="n">
        <v>80</v>
      </c>
      <c r="H31" s="621" t="n">
        <v>47.9</v>
      </c>
      <c r="I31" s="621" t="n">
        <v>34.3</v>
      </c>
      <c r="J31" s="621" t="n">
        <v>40.7</v>
      </c>
      <c r="K31" s="621" t="n">
        <v>0</v>
      </c>
      <c r="L31" s="621" t="n">
        <v>62.1</v>
      </c>
      <c r="M31" s="621" t="n">
        <v>37.2</v>
      </c>
    </row>
    <row r="32" customFormat="false" ht="8.45" hidden="false" customHeight="true" outlineLevel="0" collapsed="false">
      <c r="A32" s="594" t="s">
        <v>2699</v>
      </c>
      <c r="B32" s="621" t="n">
        <v>52.7</v>
      </c>
      <c r="C32" s="621" t="n">
        <v>58</v>
      </c>
      <c r="D32" s="621" t="n">
        <v>25</v>
      </c>
      <c r="E32" s="621" t="n">
        <v>59</v>
      </c>
      <c r="F32" s="621" t="n">
        <v>0</v>
      </c>
      <c r="G32" s="621" t="n">
        <v>85.7</v>
      </c>
      <c r="H32" s="621" t="n">
        <v>41.9</v>
      </c>
      <c r="I32" s="621" t="n">
        <v>31.6</v>
      </c>
      <c r="J32" s="621" t="n">
        <v>40.4</v>
      </c>
      <c r="K32" s="621" t="n">
        <v>0</v>
      </c>
      <c r="L32" s="621" t="n">
        <v>44.4</v>
      </c>
      <c r="M32" s="621" t="n">
        <v>40.5</v>
      </c>
    </row>
    <row r="33" customFormat="false" ht="8.45" hidden="false" customHeight="true" outlineLevel="0" collapsed="false">
      <c r="A33" s="594" t="s">
        <v>2700</v>
      </c>
      <c r="B33" s="621" t="n">
        <v>51.2</v>
      </c>
      <c r="C33" s="621" t="n">
        <v>53.6</v>
      </c>
      <c r="D33" s="621" t="n">
        <v>36.1</v>
      </c>
      <c r="E33" s="621" t="n">
        <v>55.4</v>
      </c>
      <c r="F33" s="621" t="n">
        <v>33.3</v>
      </c>
      <c r="G33" s="621" t="n">
        <v>62.5</v>
      </c>
      <c r="H33" s="621" t="n">
        <v>45.3</v>
      </c>
      <c r="I33" s="621" t="n">
        <v>42.9</v>
      </c>
      <c r="J33" s="621" t="n">
        <v>37.2</v>
      </c>
      <c r="K33" s="621" t="n">
        <v>100</v>
      </c>
      <c r="L33" s="621" t="n">
        <v>63.8</v>
      </c>
      <c r="M33" s="621" t="n">
        <v>32.6</v>
      </c>
    </row>
    <row r="34" customFormat="false" ht="8.45" hidden="false" customHeight="true" outlineLevel="0" collapsed="false">
      <c r="A34" s="594" t="s">
        <v>2701</v>
      </c>
      <c r="B34" s="621" t="n">
        <v>60</v>
      </c>
      <c r="C34" s="621" t="n">
        <v>62.4</v>
      </c>
      <c r="D34" s="621" t="n">
        <v>50</v>
      </c>
      <c r="E34" s="621" t="n">
        <v>64</v>
      </c>
      <c r="F34" s="621" t="n">
        <v>0</v>
      </c>
      <c r="G34" s="621" t="n">
        <v>60</v>
      </c>
      <c r="H34" s="621" t="n">
        <v>57.1</v>
      </c>
      <c r="I34" s="621" t="n">
        <v>46.2</v>
      </c>
      <c r="J34" s="621" t="n">
        <v>49.2</v>
      </c>
      <c r="K34" s="621" t="n">
        <v>0</v>
      </c>
      <c r="L34" s="621" t="n">
        <v>70</v>
      </c>
      <c r="M34" s="621" t="n">
        <v>44.9</v>
      </c>
    </row>
    <row r="35" customFormat="false" ht="8.45" hidden="false" customHeight="true" outlineLevel="0" collapsed="false">
      <c r="A35" s="594" t="s">
        <v>2702</v>
      </c>
      <c r="B35" s="621" t="n">
        <v>56.2</v>
      </c>
      <c r="C35" s="621" t="n">
        <v>60.3</v>
      </c>
      <c r="D35" s="621" t="n">
        <v>51.7</v>
      </c>
      <c r="E35" s="621" t="n">
        <v>60.7</v>
      </c>
      <c r="F35" s="621" t="n">
        <v>57.1</v>
      </c>
      <c r="G35" s="621" t="n">
        <v>71.4</v>
      </c>
      <c r="H35" s="621" t="n">
        <v>45.6</v>
      </c>
      <c r="I35" s="621" t="n">
        <v>48.7</v>
      </c>
      <c r="J35" s="621" t="n">
        <v>43.7</v>
      </c>
      <c r="K35" s="621" t="n">
        <v>80</v>
      </c>
      <c r="L35" s="621" t="n">
        <v>70</v>
      </c>
      <c r="M35" s="621" t="n">
        <v>35.5</v>
      </c>
    </row>
    <row r="36" customFormat="false" ht="8.45" hidden="false" customHeight="true" outlineLevel="0" collapsed="false">
      <c r="A36" s="594" t="s">
        <v>2703</v>
      </c>
      <c r="B36" s="621" t="n">
        <v>61.8</v>
      </c>
      <c r="C36" s="621" t="n">
        <v>65.8</v>
      </c>
      <c r="D36" s="621" t="n">
        <v>61.7</v>
      </c>
      <c r="E36" s="621" t="n">
        <v>65.8</v>
      </c>
      <c r="F36" s="621" t="n">
        <v>100</v>
      </c>
      <c r="G36" s="621" t="n">
        <v>71.4</v>
      </c>
      <c r="H36" s="621" t="n">
        <v>42</v>
      </c>
      <c r="I36" s="621" t="n">
        <v>33.3</v>
      </c>
      <c r="J36" s="621" t="n">
        <v>45.6</v>
      </c>
      <c r="K36" s="621" t="n">
        <v>100</v>
      </c>
      <c r="L36" s="621" t="n">
        <v>59.2</v>
      </c>
      <c r="M36" s="621" t="n">
        <v>43</v>
      </c>
    </row>
    <row r="37" customFormat="false" ht="8.45" hidden="false" customHeight="true" outlineLevel="0" collapsed="false">
      <c r="A37" s="594" t="s">
        <v>2704</v>
      </c>
      <c r="B37" s="621" t="n">
        <v>53</v>
      </c>
      <c r="C37" s="621" t="n">
        <v>56.2</v>
      </c>
      <c r="D37" s="621" t="n">
        <v>44.9</v>
      </c>
      <c r="E37" s="621" t="n">
        <v>55.8</v>
      </c>
      <c r="F37" s="621" t="n">
        <v>40.2</v>
      </c>
      <c r="G37" s="621" t="n">
        <v>72.2</v>
      </c>
      <c r="H37" s="621" t="n">
        <v>47.3</v>
      </c>
      <c r="I37" s="621" t="n">
        <v>38.6</v>
      </c>
      <c r="J37" s="621" t="n">
        <v>38.2</v>
      </c>
      <c r="K37" s="621" t="n">
        <v>63.3</v>
      </c>
      <c r="L37" s="621" t="n">
        <v>55.7</v>
      </c>
      <c r="M37" s="621" t="n">
        <v>35.2</v>
      </c>
    </row>
    <row r="38" customFormat="false" ht="8.45" hidden="false" customHeight="true" outlineLevel="0" collapsed="false">
      <c r="A38" s="594" t="s">
        <v>2705</v>
      </c>
      <c r="B38" s="621" t="n">
        <v>53.2</v>
      </c>
      <c r="C38" s="621" t="n">
        <v>58.1</v>
      </c>
      <c r="D38" s="621" t="n">
        <v>49.6</v>
      </c>
      <c r="E38" s="621" t="n">
        <v>57.5</v>
      </c>
      <c r="F38" s="621" t="n">
        <v>63.3</v>
      </c>
      <c r="G38" s="621" t="n">
        <v>75.9</v>
      </c>
      <c r="H38" s="621" t="n">
        <v>44.8</v>
      </c>
      <c r="I38" s="621" t="n">
        <v>42.2</v>
      </c>
      <c r="J38" s="621" t="n">
        <v>39.5</v>
      </c>
      <c r="K38" s="621" t="n">
        <v>37.5</v>
      </c>
      <c r="L38" s="621" t="n">
        <v>55.7</v>
      </c>
      <c r="M38" s="621" t="n">
        <v>37</v>
      </c>
    </row>
    <row r="39" customFormat="false" ht="7.5" hidden="false" customHeight="true" outlineLevel="0" collapsed="false"/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/>
    <row r="42" customFormat="false" ht="8.45" hidden="false" customHeight="true" outlineLevel="0" collapsed="false">
      <c r="A42" s="594" t="s">
        <v>2681</v>
      </c>
      <c r="B42" s="621" t="n">
        <v>55</v>
      </c>
      <c r="C42" s="621" t="n">
        <v>55.3</v>
      </c>
      <c r="D42" s="621" t="n">
        <v>60</v>
      </c>
      <c r="E42" s="621" t="n">
        <v>55.3</v>
      </c>
      <c r="F42" s="621" t="n">
        <v>38.8</v>
      </c>
      <c r="G42" s="621" t="n">
        <v>51.8</v>
      </c>
      <c r="H42" s="621" t="n">
        <v>52.7</v>
      </c>
      <c r="I42" s="621" t="n">
        <v>31</v>
      </c>
      <c r="J42" s="621" t="n">
        <v>55</v>
      </c>
      <c r="K42" s="621" t="n">
        <v>74.4</v>
      </c>
      <c r="L42" s="621" t="n">
        <v>69.3</v>
      </c>
      <c r="M42" s="621" t="n">
        <v>49.3</v>
      </c>
    </row>
    <row r="43" customFormat="false" ht="8.45" hidden="false" customHeight="true" outlineLevel="0" collapsed="false">
      <c r="A43" s="619" t="s">
        <v>2682</v>
      </c>
      <c r="B43" s="621"/>
      <c r="C43" s="621"/>
      <c r="D43" s="621"/>
      <c r="E43" s="621"/>
      <c r="F43" s="621"/>
      <c r="G43" s="621"/>
      <c r="H43" s="621"/>
      <c r="I43" s="621"/>
      <c r="J43" s="621"/>
      <c r="K43" s="621"/>
      <c r="L43" s="621"/>
      <c r="M43" s="621"/>
    </row>
    <row r="44" customFormat="false" ht="8.45" hidden="false" customHeight="true" outlineLevel="0" collapsed="false">
      <c r="A44" s="619" t="s">
        <v>2683</v>
      </c>
      <c r="B44" s="621"/>
      <c r="C44" s="621"/>
      <c r="D44" s="621"/>
      <c r="E44" s="621"/>
      <c r="F44" s="621"/>
      <c r="G44" s="621"/>
      <c r="H44" s="621"/>
      <c r="I44" s="621"/>
      <c r="J44" s="621"/>
      <c r="K44" s="621"/>
      <c r="L44" s="621"/>
      <c r="M44" s="621"/>
    </row>
    <row r="45" customFormat="false" ht="8.45" hidden="false" customHeight="true" outlineLevel="0" collapsed="false">
      <c r="A45" s="594" t="s">
        <v>2684</v>
      </c>
      <c r="B45" s="621" t="n">
        <v>58.9</v>
      </c>
      <c r="C45" s="621" t="n">
        <v>59.3</v>
      </c>
      <c r="D45" s="621" t="n">
        <v>61.1</v>
      </c>
      <c r="E45" s="621" t="n">
        <v>59.5</v>
      </c>
      <c r="F45" s="621" t="n">
        <v>43.2</v>
      </c>
      <c r="G45" s="621" t="n">
        <v>57.9</v>
      </c>
      <c r="H45" s="621" t="n">
        <v>57.9</v>
      </c>
      <c r="I45" s="621" t="n">
        <v>34.9</v>
      </c>
      <c r="J45" s="621" t="n">
        <v>57.6</v>
      </c>
      <c r="K45" s="621" t="n">
        <v>78.5</v>
      </c>
      <c r="L45" s="621" t="n">
        <v>71.7</v>
      </c>
      <c r="M45" s="621" t="n">
        <v>52.4</v>
      </c>
    </row>
    <row r="46" customFormat="false" ht="8.45" hidden="false" customHeight="true" outlineLevel="0" collapsed="false">
      <c r="A46" s="619" t="s">
        <v>2685</v>
      </c>
      <c r="B46" s="621"/>
      <c r="C46" s="621"/>
      <c r="D46" s="621"/>
      <c r="E46" s="621"/>
      <c r="F46" s="621"/>
      <c r="G46" s="621"/>
      <c r="H46" s="621"/>
      <c r="I46" s="621"/>
      <c r="J46" s="621"/>
      <c r="K46" s="621"/>
      <c r="L46" s="621"/>
      <c r="M46" s="621"/>
    </row>
    <row r="47" customFormat="false" ht="8.45" hidden="false" customHeight="true" outlineLevel="0" collapsed="false">
      <c r="A47" s="594" t="s">
        <v>2686</v>
      </c>
      <c r="B47" s="621" t="n">
        <v>61.8</v>
      </c>
      <c r="C47" s="621" t="n">
        <v>60.6</v>
      </c>
      <c r="D47" s="621" t="n">
        <v>0</v>
      </c>
      <c r="E47" s="621" t="n">
        <v>55.2</v>
      </c>
      <c r="F47" s="621" t="n">
        <v>0</v>
      </c>
      <c r="G47" s="621" t="n">
        <v>100</v>
      </c>
      <c r="H47" s="621" t="n">
        <v>100</v>
      </c>
      <c r="I47" s="621" t="n">
        <v>0</v>
      </c>
      <c r="J47" s="621" t="n">
        <v>63.6</v>
      </c>
      <c r="K47" s="621" t="n">
        <v>0</v>
      </c>
      <c r="L47" s="621" t="n">
        <v>66.7</v>
      </c>
      <c r="M47" s="621" t="n">
        <v>62.5</v>
      </c>
    </row>
    <row r="48" customFormat="false" ht="8.45" hidden="false" customHeight="true" outlineLevel="0" collapsed="false">
      <c r="A48" s="594" t="s">
        <v>2687</v>
      </c>
      <c r="B48" s="621" t="n">
        <v>58</v>
      </c>
      <c r="C48" s="621" t="n">
        <v>57.9</v>
      </c>
      <c r="D48" s="621" t="n">
        <v>80</v>
      </c>
      <c r="E48" s="621" t="n">
        <v>55.1</v>
      </c>
      <c r="F48" s="621" t="n">
        <v>0</v>
      </c>
      <c r="G48" s="621" t="n">
        <v>65</v>
      </c>
      <c r="H48" s="621" t="n">
        <v>50</v>
      </c>
      <c r="I48" s="621" t="n">
        <v>100</v>
      </c>
      <c r="J48" s="621" t="n">
        <v>54.3</v>
      </c>
      <c r="K48" s="621" t="n">
        <v>0</v>
      </c>
      <c r="L48" s="621" t="n">
        <v>57.1</v>
      </c>
      <c r="M48" s="621" t="n">
        <v>53.4</v>
      </c>
    </row>
    <row r="49" customFormat="false" ht="8.45" hidden="false" customHeight="true" outlineLevel="0" collapsed="false">
      <c r="A49" s="594" t="s">
        <v>2688</v>
      </c>
      <c r="B49" s="621" t="n">
        <v>57.4</v>
      </c>
      <c r="C49" s="621" t="n">
        <v>56.8</v>
      </c>
      <c r="D49" s="621" t="n">
        <v>66.7</v>
      </c>
      <c r="E49" s="621" t="n">
        <v>54.8</v>
      </c>
      <c r="F49" s="621" t="n">
        <v>0</v>
      </c>
      <c r="G49" s="621" t="n">
        <v>67.6</v>
      </c>
      <c r="H49" s="621" t="n">
        <v>80</v>
      </c>
      <c r="I49" s="621" t="n">
        <v>75</v>
      </c>
      <c r="J49" s="621" t="n">
        <v>56.2</v>
      </c>
      <c r="K49" s="621" t="n">
        <v>80</v>
      </c>
      <c r="L49" s="621" t="n">
        <v>73.7</v>
      </c>
      <c r="M49" s="621" t="n">
        <v>48.2</v>
      </c>
    </row>
    <row r="50" customFormat="false" ht="8.45" hidden="false" customHeight="true" outlineLevel="0" collapsed="false">
      <c r="A50" s="594" t="s">
        <v>2689</v>
      </c>
      <c r="B50" s="621" t="n">
        <v>67</v>
      </c>
      <c r="C50" s="621" t="n">
        <v>67.4</v>
      </c>
      <c r="D50" s="621" t="n">
        <v>57.1</v>
      </c>
      <c r="E50" s="621" t="n">
        <v>70.8</v>
      </c>
      <c r="F50" s="621" t="n">
        <v>100</v>
      </c>
      <c r="G50" s="621" t="n">
        <v>43.2</v>
      </c>
      <c r="H50" s="621" t="n">
        <v>71.4</v>
      </c>
      <c r="I50" s="621" t="n">
        <v>46.2</v>
      </c>
      <c r="J50" s="621" t="n">
        <v>71.8</v>
      </c>
      <c r="K50" s="621" t="n">
        <v>75</v>
      </c>
      <c r="L50" s="621" t="n">
        <v>83.1</v>
      </c>
      <c r="M50" s="621" t="n">
        <v>68</v>
      </c>
    </row>
    <row r="51" customFormat="false" ht="8.45" hidden="false" customHeight="true" outlineLevel="0" collapsed="false">
      <c r="A51" s="594" t="s">
        <v>2690</v>
      </c>
      <c r="B51" s="621" t="n">
        <v>58.4</v>
      </c>
      <c r="C51" s="621" t="n">
        <v>57</v>
      </c>
      <c r="D51" s="621" t="n">
        <v>50</v>
      </c>
      <c r="E51" s="621" t="n">
        <v>55.8</v>
      </c>
      <c r="F51" s="621" t="n">
        <v>0</v>
      </c>
      <c r="G51" s="621" t="n">
        <v>80</v>
      </c>
      <c r="H51" s="621" t="n">
        <v>100</v>
      </c>
      <c r="I51" s="621" t="n">
        <v>0</v>
      </c>
      <c r="J51" s="621" t="n">
        <v>55.7</v>
      </c>
      <c r="K51" s="621" t="n">
        <v>66.7</v>
      </c>
      <c r="L51" s="621" t="n">
        <v>87.5</v>
      </c>
      <c r="M51" s="621" t="n">
        <v>50</v>
      </c>
    </row>
    <row r="52" customFormat="false" ht="8.45" hidden="false" customHeight="true" outlineLevel="0" collapsed="false">
      <c r="A52" s="594" t="s">
        <v>2691</v>
      </c>
      <c r="B52" s="621" t="n">
        <v>52.6</v>
      </c>
      <c r="C52" s="621" t="n">
        <v>52.5</v>
      </c>
      <c r="D52" s="621" t="n">
        <v>53.1</v>
      </c>
      <c r="E52" s="621" t="n">
        <v>52.7</v>
      </c>
      <c r="F52" s="621" t="n">
        <v>20</v>
      </c>
      <c r="G52" s="621" t="n">
        <v>52.6</v>
      </c>
      <c r="H52" s="621" t="n">
        <v>64.3</v>
      </c>
      <c r="I52" s="621" t="n">
        <v>40</v>
      </c>
      <c r="J52" s="621" t="n">
        <v>51.1</v>
      </c>
      <c r="K52" s="621" t="n">
        <v>63.2</v>
      </c>
      <c r="L52" s="621" t="n">
        <v>70.7</v>
      </c>
      <c r="M52" s="621" t="n">
        <v>44.3</v>
      </c>
    </row>
    <row r="53" customFormat="false" ht="8.45" hidden="false" customHeight="true" outlineLevel="0" collapsed="false">
      <c r="A53" s="594" t="s">
        <v>2692</v>
      </c>
      <c r="B53" s="621" t="n">
        <v>54.5</v>
      </c>
      <c r="C53" s="621" t="n">
        <v>55.1</v>
      </c>
      <c r="D53" s="621" t="n">
        <v>54.5</v>
      </c>
      <c r="E53" s="621" t="n">
        <v>55.9</v>
      </c>
      <c r="F53" s="621" t="n">
        <v>42.9</v>
      </c>
      <c r="G53" s="621" t="n">
        <v>52</v>
      </c>
      <c r="H53" s="621" t="n">
        <v>53.3</v>
      </c>
      <c r="I53" s="621" t="n">
        <v>23.1</v>
      </c>
      <c r="J53" s="621" t="n">
        <v>53.6</v>
      </c>
      <c r="K53" s="621" t="n">
        <v>64.3</v>
      </c>
      <c r="L53" s="621" t="n">
        <v>62.1</v>
      </c>
      <c r="M53" s="621" t="n">
        <v>50.5</v>
      </c>
    </row>
    <row r="54" customFormat="false" ht="8.45" hidden="false" customHeight="true" outlineLevel="0" collapsed="false">
      <c r="A54" s="594" t="s">
        <v>2693</v>
      </c>
      <c r="B54" s="621" t="n">
        <v>55.7</v>
      </c>
      <c r="C54" s="621" t="n">
        <v>56.5</v>
      </c>
      <c r="D54" s="621" t="n">
        <v>53.3</v>
      </c>
      <c r="E54" s="621" t="n">
        <v>56.3</v>
      </c>
      <c r="F54" s="621" t="n">
        <v>0</v>
      </c>
      <c r="G54" s="621" t="n">
        <v>59.6</v>
      </c>
      <c r="H54" s="621" t="n">
        <v>50</v>
      </c>
      <c r="I54" s="621" t="n">
        <v>16.7</v>
      </c>
      <c r="J54" s="621" t="n">
        <v>46.7</v>
      </c>
      <c r="K54" s="621" t="n">
        <v>75</v>
      </c>
      <c r="L54" s="621" t="n">
        <v>66.1</v>
      </c>
      <c r="M54" s="621" t="n">
        <v>39.5</v>
      </c>
    </row>
    <row r="55" customFormat="false" ht="8.45" hidden="false" customHeight="true" outlineLevel="0" collapsed="false">
      <c r="A55" s="594" t="s">
        <v>2694</v>
      </c>
      <c r="B55" s="621" t="n">
        <v>67.7</v>
      </c>
      <c r="C55" s="621" t="n">
        <v>68.5</v>
      </c>
      <c r="D55" s="621" t="n">
        <v>0</v>
      </c>
      <c r="E55" s="621" t="n">
        <v>69.8</v>
      </c>
      <c r="F55" s="621" t="n">
        <v>0</v>
      </c>
      <c r="G55" s="621" t="n">
        <v>40</v>
      </c>
      <c r="H55" s="621" t="n">
        <v>0</v>
      </c>
      <c r="I55" s="621" t="n">
        <v>0</v>
      </c>
      <c r="J55" s="621" t="n">
        <v>67.3</v>
      </c>
      <c r="K55" s="621" t="n">
        <v>0</v>
      </c>
      <c r="L55" s="621" t="n">
        <v>45.5</v>
      </c>
      <c r="M55" s="621" t="n">
        <v>73.7</v>
      </c>
    </row>
    <row r="56" customFormat="false" ht="8.45" hidden="false" customHeight="true" outlineLevel="0" collapsed="false">
      <c r="A56" s="594" t="s">
        <v>2695</v>
      </c>
      <c r="B56" s="621" t="n">
        <v>61.4</v>
      </c>
      <c r="C56" s="621" t="n">
        <v>60.9</v>
      </c>
      <c r="D56" s="621" t="n">
        <v>65.6</v>
      </c>
      <c r="E56" s="621" t="n">
        <v>62</v>
      </c>
      <c r="F56" s="621" t="n">
        <v>0</v>
      </c>
      <c r="G56" s="621" t="n">
        <v>48.6</v>
      </c>
      <c r="H56" s="621" t="n">
        <v>77.8</v>
      </c>
      <c r="I56" s="621" t="n">
        <v>50</v>
      </c>
      <c r="J56" s="621" t="n">
        <v>61.7</v>
      </c>
      <c r="K56" s="621" t="n">
        <v>66.7</v>
      </c>
      <c r="L56" s="621" t="n">
        <v>77.4</v>
      </c>
      <c r="M56" s="621" t="n">
        <v>55.7</v>
      </c>
    </row>
    <row r="57" customFormat="false" ht="8.45" hidden="false" customHeight="true" outlineLevel="0" collapsed="false">
      <c r="A57" s="594" t="s">
        <v>2696</v>
      </c>
      <c r="B57" s="621" t="n">
        <v>50.9</v>
      </c>
      <c r="C57" s="621" t="n">
        <v>51.5</v>
      </c>
      <c r="D57" s="621" t="n">
        <v>66.7</v>
      </c>
      <c r="E57" s="621" t="n">
        <v>50.8</v>
      </c>
      <c r="F57" s="621" t="n">
        <v>100</v>
      </c>
      <c r="G57" s="621" t="n">
        <v>48.5</v>
      </c>
      <c r="H57" s="621" t="n">
        <v>50</v>
      </c>
      <c r="I57" s="621" t="n">
        <v>0</v>
      </c>
      <c r="J57" s="621" t="n">
        <v>47.3</v>
      </c>
      <c r="K57" s="621" t="n">
        <v>40</v>
      </c>
      <c r="L57" s="621" t="n">
        <v>60</v>
      </c>
      <c r="M57" s="621" t="n">
        <v>44.4</v>
      </c>
    </row>
    <row r="58" customFormat="false" ht="8.45" hidden="false" customHeight="true" outlineLevel="0" collapsed="false">
      <c r="A58" s="594" t="s">
        <v>2697</v>
      </c>
      <c r="B58" s="621" t="n">
        <v>58.6</v>
      </c>
      <c r="C58" s="621" t="n">
        <v>58.6</v>
      </c>
      <c r="D58" s="621" t="n">
        <v>64.3</v>
      </c>
      <c r="E58" s="621" t="n">
        <v>58.6</v>
      </c>
      <c r="F58" s="621" t="n">
        <v>100</v>
      </c>
      <c r="G58" s="621" t="n">
        <v>53.7</v>
      </c>
      <c r="H58" s="621" t="n">
        <v>72.2</v>
      </c>
      <c r="I58" s="621" t="n">
        <v>33.3</v>
      </c>
      <c r="J58" s="621" t="n">
        <v>60.8</v>
      </c>
      <c r="K58" s="621" t="n">
        <v>85.7</v>
      </c>
      <c r="L58" s="621" t="n">
        <v>68.8</v>
      </c>
      <c r="M58" s="621" t="n">
        <v>56.3</v>
      </c>
    </row>
    <row r="59" customFormat="false" ht="8.45" hidden="false" customHeight="true" outlineLevel="0" collapsed="false">
      <c r="A59" s="594" t="s">
        <v>2698</v>
      </c>
      <c r="B59" s="621" t="n">
        <v>56.1</v>
      </c>
      <c r="C59" s="621" t="n">
        <v>55.1</v>
      </c>
      <c r="D59" s="621" t="n">
        <v>0</v>
      </c>
      <c r="E59" s="621" t="n">
        <v>57.5</v>
      </c>
      <c r="F59" s="621" t="n">
        <v>100</v>
      </c>
      <c r="G59" s="621" t="n">
        <v>41.2</v>
      </c>
      <c r="H59" s="621" t="n">
        <v>80</v>
      </c>
      <c r="I59" s="621" t="n">
        <v>100</v>
      </c>
      <c r="J59" s="621" t="n">
        <v>61.1</v>
      </c>
      <c r="K59" s="621" t="n">
        <v>100</v>
      </c>
      <c r="L59" s="621" t="n">
        <v>70</v>
      </c>
      <c r="M59" s="621" t="n">
        <v>55.6</v>
      </c>
    </row>
    <row r="60" customFormat="false" ht="8.45" hidden="false" customHeight="true" outlineLevel="0" collapsed="false">
      <c r="A60" s="594" t="s">
        <v>2699</v>
      </c>
      <c r="B60" s="621" t="n">
        <v>63.6</v>
      </c>
      <c r="C60" s="621" t="n">
        <v>65</v>
      </c>
      <c r="D60" s="621" t="n">
        <v>100</v>
      </c>
      <c r="E60" s="621" t="n">
        <v>67.8</v>
      </c>
      <c r="F60" s="621" t="n">
        <v>0</v>
      </c>
      <c r="G60" s="621" t="n">
        <v>41.7</v>
      </c>
      <c r="H60" s="621" t="n">
        <v>33.3</v>
      </c>
      <c r="I60" s="621" t="n">
        <v>100</v>
      </c>
      <c r="J60" s="621" t="n">
        <v>73.9</v>
      </c>
      <c r="K60" s="621" t="n">
        <v>0</v>
      </c>
      <c r="L60" s="621" t="n">
        <v>75</v>
      </c>
      <c r="M60" s="621" t="n">
        <v>73.6</v>
      </c>
    </row>
    <row r="61" customFormat="false" ht="8.45" hidden="false" customHeight="true" outlineLevel="0" collapsed="false">
      <c r="A61" s="594" t="s">
        <v>2700</v>
      </c>
      <c r="B61" s="621" t="n">
        <v>52.7</v>
      </c>
      <c r="C61" s="621" t="n">
        <v>52.2</v>
      </c>
      <c r="D61" s="621" t="n">
        <v>27.3</v>
      </c>
      <c r="E61" s="621" t="n">
        <v>51.6</v>
      </c>
      <c r="F61" s="621" t="n">
        <v>0</v>
      </c>
      <c r="G61" s="621" t="n">
        <v>63.3</v>
      </c>
      <c r="H61" s="621" t="n">
        <v>70</v>
      </c>
      <c r="I61" s="621" t="n">
        <v>0</v>
      </c>
      <c r="J61" s="621" t="n">
        <v>46.6</v>
      </c>
      <c r="K61" s="621" t="n">
        <v>100</v>
      </c>
      <c r="L61" s="621" t="n">
        <v>68.6</v>
      </c>
      <c r="M61" s="621" t="n">
        <v>37.9</v>
      </c>
    </row>
    <row r="62" customFormat="false" ht="8.45" hidden="false" customHeight="true" outlineLevel="0" collapsed="false">
      <c r="A62" s="594" t="s">
        <v>2701</v>
      </c>
      <c r="B62" s="621" t="n">
        <v>65.2</v>
      </c>
      <c r="C62" s="621" t="n">
        <v>63.6</v>
      </c>
      <c r="D62" s="621" t="n">
        <v>25</v>
      </c>
      <c r="E62" s="621" t="n">
        <v>64.2</v>
      </c>
      <c r="F62" s="621" t="n">
        <v>0</v>
      </c>
      <c r="G62" s="621" t="n">
        <v>77.8</v>
      </c>
      <c r="H62" s="621" t="n">
        <v>100</v>
      </c>
      <c r="I62" s="621" t="n">
        <v>0</v>
      </c>
      <c r="J62" s="621" t="n">
        <v>63.9</v>
      </c>
      <c r="K62" s="621" t="n">
        <v>100</v>
      </c>
      <c r="L62" s="621" t="n">
        <v>70</v>
      </c>
      <c r="M62" s="621" t="n">
        <v>58.3</v>
      </c>
    </row>
    <row r="63" customFormat="false" ht="8.45" hidden="false" customHeight="true" outlineLevel="0" collapsed="false">
      <c r="A63" s="594" t="s">
        <v>2702</v>
      </c>
      <c r="B63" s="621" t="n">
        <v>59.4</v>
      </c>
      <c r="C63" s="621" t="n">
        <v>60</v>
      </c>
      <c r="D63" s="621" t="n">
        <v>68.6</v>
      </c>
      <c r="E63" s="621" t="n">
        <v>61.1</v>
      </c>
      <c r="F63" s="621" t="n">
        <v>33.3</v>
      </c>
      <c r="G63" s="621" t="n">
        <v>47.8</v>
      </c>
      <c r="H63" s="621" t="n">
        <v>60</v>
      </c>
      <c r="I63" s="621" t="n">
        <v>0</v>
      </c>
      <c r="J63" s="621" t="n">
        <v>60.6</v>
      </c>
      <c r="K63" s="621" t="n">
        <v>100</v>
      </c>
      <c r="L63" s="621" t="n">
        <v>76.4</v>
      </c>
      <c r="M63" s="621" t="n">
        <v>50.5</v>
      </c>
    </row>
    <row r="64" customFormat="false" ht="8.45" hidden="false" customHeight="true" outlineLevel="0" collapsed="false">
      <c r="A64" s="594" t="s">
        <v>2703</v>
      </c>
      <c r="B64" s="621" t="n">
        <v>69.3</v>
      </c>
      <c r="C64" s="621" t="n">
        <v>69.8</v>
      </c>
      <c r="D64" s="621" t="n">
        <v>75</v>
      </c>
      <c r="E64" s="621" t="n">
        <v>70.4</v>
      </c>
      <c r="F64" s="621" t="n">
        <v>0</v>
      </c>
      <c r="G64" s="621" t="n">
        <v>53.3</v>
      </c>
      <c r="H64" s="621" t="n">
        <v>50</v>
      </c>
      <c r="I64" s="621" t="n">
        <v>50</v>
      </c>
      <c r="J64" s="621" t="n">
        <v>70.1</v>
      </c>
      <c r="K64" s="621" t="n">
        <v>86.7</v>
      </c>
      <c r="L64" s="621" t="n">
        <v>81.4</v>
      </c>
      <c r="M64" s="621" t="n">
        <v>66.5</v>
      </c>
    </row>
    <row r="65" customFormat="false" ht="8.45" hidden="false" customHeight="true" outlineLevel="0" collapsed="false">
      <c r="A65" s="594" t="s">
        <v>2704</v>
      </c>
      <c r="B65" s="621" t="n">
        <v>59.4</v>
      </c>
      <c r="C65" s="621" t="n">
        <v>60.1</v>
      </c>
      <c r="D65" s="621" t="n">
        <v>63.2</v>
      </c>
      <c r="E65" s="621" t="n">
        <v>59.6</v>
      </c>
      <c r="F65" s="621" t="n">
        <v>41.7</v>
      </c>
      <c r="G65" s="621" t="n">
        <v>63.8</v>
      </c>
      <c r="H65" s="621" t="n">
        <v>50</v>
      </c>
      <c r="I65" s="621" t="n">
        <v>17.6</v>
      </c>
      <c r="J65" s="621" t="n">
        <v>57.7</v>
      </c>
      <c r="K65" s="621" t="n">
        <v>92.9</v>
      </c>
      <c r="L65" s="621" t="n">
        <v>72.7</v>
      </c>
      <c r="M65" s="621" t="n">
        <v>52.1</v>
      </c>
    </row>
    <row r="66" customFormat="false" ht="8.45" hidden="false" customHeight="true" outlineLevel="0" collapsed="false">
      <c r="A66" s="594" t="s">
        <v>2705</v>
      </c>
      <c r="B66" s="621" t="n">
        <v>58.2</v>
      </c>
      <c r="C66" s="621" t="n">
        <v>58.9</v>
      </c>
      <c r="D66" s="621" t="n">
        <v>56.1</v>
      </c>
      <c r="E66" s="621" t="n">
        <v>59</v>
      </c>
      <c r="F66" s="621" t="n">
        <v>33.3</v>
      </c>
      <c r="G66" s="621" t="n">
        <v>60</v>
      </c>
      <c r="H66" s="621" t="n">
        <v>49.2</v>
      </c>
      <c r="I66" s="621" t="n">
        <v>47.8</v>
      </c>
      <c r="J66" s="621" t="n">
        <v>55.2</v>
      </c>
      <c r="K66" s="621" t="n">
        <v>70.6</v>
      </c>
      <c r="L66" s="621" t="n">
        <v>72.3</v>
      </c>
      <c r="M66" s="621" t="n">
        <v>50.2</v>
      </c>
    </row>
    <row r="67" customFormat="false" ht="7.5" hidden="false" customHeight="true" outlineLevel="0" collapsed="false"/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621" t="n">
        <v>51.4</v>
      </c>
      <c r="C70" s="621" t="n">
        <v>54.3</v>
      </c>
      <c r="D70" s="621" t="n">
        <v>47.7</v>
      </c>
      <c r="E70" s="621" t="n">
        <v>54.9</v>
      </c>
      <c r="F70" s="621" t="n">
        <v>38.9</v>
      </c>
      <c r="G70" s="621" t="n">
        <v>58.2</v>
      </c>
      <c r="H70" s="621" t="n">
        <v>41.9</v>
      </c>
      <c r="I70" s="621" t="n">
        <v>30.4</v>
      </c>
      <c r="J70" s="621" t="n">
        <v>42.5</v>
      </c>
      <c r="K70" s="621" t="n">
        <v>69.6</v>
      </c>
      <c r="L70" s="621" t="n">
        <v>59.7</v>
      </c>
      <c r="M70" s="621" t="n">
        <v>38</v>
      </c>
    </row>
    <row r="71" customFormat="false" ht="8.45" hidden="false" customHeight="true" outlineLevel="0" collapsed="false">
      <c r="A71" s="619" t="s">
        <v>2682</v>
      </c>
      <c r="B71" s="621"/>
      <c r="C71" s="621"/>
      <c r="D71" s="621"/>
      <c r="E71" s="621"/>
      <c r="F71" s="621"/>
      <c r="G71" s="621"/>
      <c r="H71" s="621"/>
      <c r="I71" s="621"/>
      <c r="J71" s="621"/>
      <c r="K71" s="621"/>
      <c r="L71" s="621"/>
      <c r="M71" s="621"/>
    </row>
    <row r="72" customFormat="false" ht="8.45" hidden="false" customHeight="true" outlineLevel="0" collapsed="false">
      <c r="A72" s="619" t="s">
        <v>2683</v>
      </c>
      <c r="B72" s="621"/>
      <c r="C72" s="621"/>
      <c r="D72" s="621"/>
      <c r="E72" s="621"/>
      <c r="F72" s="621"/>
      <c r="G72" s="621"/>
      <c r="H72" s="621"/>
      <c r="I72" s="621"/>
      <c r="J72" s="621"/>
      <c r="K72" s="621"/>
      <c r="L72" s="621"/>
      <c r="M72" s="621"/>
    </row>
    <row r="73" customFormat="false" ht="8.45" hidden="false" customHeight="true" outlineLevel="0" collapsed="false">
      <c r="A73" s="594" t="s">
        <v>2684</v>
      </c>
      <c r="B73" s="621" t="n">
        <v>54.5</v>
      </c>
      <c r="C73" s="621" t="n">
        <v>57.6</v>
      </c>
      <c r="D73" s="621" t="n">
        <v>47.6</v>
      </c>
      <c r="E73" s="621" t="n">
        <v>57.7</v>
      </c>
      <c r="F73" s="621" t="n">
        <v>42.1</v>
      </c>
      <c r="G73" s="621" t="n">
        <v>65.9</v>
      </c>
      <c r="H73" s="621" t="n">
        <v>46</v>
      </c>
      <c r="I73" s="621" t="n">
        <v>37.5</v>
      </c>
      <c r="J73" s="621" t="n">
        <v>43.7</v>
      </c>
      <c r="K73" s="621" t="n">
        <v>73.3</v>
      </c>
      <c r="L73" s="621" t="n">
        <v>62</v>
      </c>
      <c r="M73" s="621" t="n">
        <v>39.7</v>
      </c>
    </row>
    <row r="74" customFormat="false" ht="8.45" hidden="false" customHeight="true" outlineLevel="0" collapsed="false">
      <c r="A74" s="619" t="s">
        <v>2685</v>
      </c>
      <c r="B74" s="621"/>
      <c r="C74" s="621"/>
      <c r="D74" s="621"/>
      <c r="E74" s="621"/>
      <c r="F74" s="621"/>
      <c r="G74" s="621"/>
      <c r="H74" s="621"/>
      <c r="I74" s="621"/>
      <c r="J74" s="621"/>
      <c r="K74" s="621"/>
      <c r="L74" s="621"/>
      <c r="M74" s="621"/>
    </row>
    <row r="75" customFormat="false" ht="8.45" hidden="false" customHeight="true" outlineLevel="0" collapsed="false">
      <c r="A75" s="594" t="s">
        <v>2686</v>
      </c>
      <c r="B75" s="621" t="n">
        <v>58.4</v>
      </c>
      <c r="C75" s="621" t="n">
        <v>64.6</v>
      </c>
      <c r="D75" s="621" t="n">
        <v>0</v>
      </c>
      <c r="E75" s="621" t="n">
        <v>62.3</v>
      </c>
      <c r="F75" s="621" t="n">
        <v>0</v>
      </c>
      <c r="G75" s="621" t="n">
        <v>100</v>
      </c>
      <c r="H75" s="621" t="n">
        <v>34.6</v>
      </c>
      <c r="I75" s="621" t="n">
        <v>63.2</v>
      </c>
      <c r="J75" s="621" t="n">
        <v>49.4</v>
      </c>
      <c r="K75" s="621" t="n">
        <v>0</v>
      </c>
      <c r="L75" s="621" t="n">
        <v>62.5</v>
      </c>
      <c r="M75" s="621" t="n">
        <v>45.9</v>
      </c>
    </row>
    <row r="76" customFormat="false" ht="8.45" hidden="false" customHeight="true" outlineLevel="0" collapsed="false">
      <c r="A76" s="594" t="s">
        <v>2687</v>
      </c>
      <c r="B76" s="621" t="n">
        <v>55.2</v>
      </c>
      <c r="C76" s="621" t="n">
        <v>59.5</v>
      </c>
      <c r="D76" s="621" t="n">
        <v>61.8</v>
      </c>
      <c r="E76" s="621" t="n">
        <v>58.3</v>
      </c>
      <c r="F76" s="621" t="n">
        <v>42.9</v>
      </c>
      <c r="G76" s="621" t="n">
        <v>70.6</v>
      </c>
      <c r="H76" s="621" t="n">
        <v>37.8</v>
      </c>
      <c r="I76" s="621" t="n">
        <v>44</v>
      </c>
      <c r="J76" s="621" t="n">
        <v>43.8</v>
      </c>
      <c r="K76" s="621" t="n">
        <v>0</v>
      </c>
      <c r="L76" s="621" t="n">
        <v>65</v>
      </c>
      <c r="M76" s="621" t="n">
        <v>40.2</v>
      </c>
    </row>
    <row r="77" customFormat="false" ht="8.45" hidden="false" customHeight="true" outlineLevel="0" collapsed="false">
      <c r="A77" s="594" t="s">
        <v>2688</v>
      </c>
      <c r="B77" s="621" t="n">
        <v>53.5</v>
      </c>
      <c r="C77" s="621" t="n">
        <v>56.1</v>
      </c>
      <c r="D77" s="621" t="n">
        <v>49.4</v>
      </c>
      <c r="E77" s="621" t="n">
        <v>55.9</v>
      </c>
      <c r="F77" s="621" t="n">
        <v>29.2</v>
      </c>
      <c r="G77" s="621" t="n">
        <v>70</v>
      </c>
      <c r="H77" s="621" t="n">
        <v>44.7</v>
      </c>
      <c r="I77" s="621" t="n">
        <v>33.1</v>
      </c>
      <c r="J77" s="621" t="n">
        <v>40.3</v>
      </c>
      <c r="K77" s="621" t="n">
        <v>88.9</v>
      </c>
      <c r="L77" s="621" t="n">
        <v>61.9</v>
      </c>
      <c r="M77" s="621" t="n">
        <v>35.4</v>
      </c>
    </row>
    <row r="78" customFormat="false" ht="8.45" hidden="false" customHeight="true" outlineLevel="0" collapsed="false">
      <c r="A78" s="594" t="s">
        <v>2689</v>
      </c>
      <c r="B78" s="621" t="n">
        <v>59.9</v>
      </c>
      <c r="C78" s="621" t="n">
        <v>67</v>
      </c>
      <c r="D78" s="621" t="n">
        <v>45.7</v>
      </c>
      <c r="E78" s="621" t="n">
        <v>69.1</v>
      </c>
      <c r="F78" s="621" t="n">
        <v>41.7</v>
      </c>
      <c r="G78" s="621" t="n">
        <v>56.7</v>
      </c>
      <c r="H78" s="621" t="n">
        <v>51.3</v>
      </c>
      <c r="I78" s="621" t="n">
        <v>41.3</v>
      </c>
      <c r="J78" s="621" t="n">
        <v>52.9</v>
      </c>
      <c r="K78" s="621" t="n">
        <v>78.9</v>
      </c>
      <c r="L78" s="621" t="n">
        <v>64</v>
      </c>
      <c r="M78" s="621" t="n">
        <v>49.8</v>
      </c>
    </row>
    <row r="79" customFormat="false" ht="8.45" hidden="false" customHeight="true" outlineLevel="0" collapsed="false">
      <c r="A79" s="594" t="s">
        <v>2690</v>
      </c>
      <c r="B79" s="621" t="n">
        <v>53.9</v>
      </c>
      <c r="C79" s="621" t="n">
        <v>55.8</v>
      </c>
      <c r="D79" s="621" t="n">
        <v>43.8</v>
      </c>
      <c r="E79" s="621" t="n">
        <v>55.9</v>
      </c>
      <c r="F79" s="621" t="n">
        <v>50</v>
      </c>
      <c r="G79" s="621" t="n">
        <v>65</v>
      </c>
      <c r="H79" s="621" t="n">
        <v>46.2</v>
      </c>
      <c r="I79" s="621" t="n">
        <v>48.3</v>
      </c>
      <c r="J79" s="621" t="n">
        <v>43.2</v>
      </c>
      <c r="K79" s="621" t="n">
        <v>66.7</v>
      </c>
      <c r="L79" s="621" t="n">
        <v>69.4</v>
      </c>
      <c r="M79" s="621" t="n">
        <v>39.7</v>
      </c>
    </row>
    <row r="80" customFormat="false" ht="8.45" hidden="false" customHeight="true" outlineLevel="0" collapsed="false">
      <c r="A80" s="594" t="s">
        <v>2691</v>
      </c>
      <c r="B80" s="621" t="n">
        <v>51</v>
      </c>
      <c r="C80" s="621" t="n">
        <v>52.3</v>
      </c>
      <c r="D80" s="621" t="n">
        <v>39.9</v>
      </c>
      <c r="E80" s="621" t="n">
        <v>53.1</v>
      </c>
      <c r="F80" s="621" t="n">
        <v>35.3</v>
      </c>
      <c r="G80" s="621" t="n">
        <v>62.2</v>
      </c>
      <c r="H80" s="621" t="n">
        <v>51.6</v>
      </c>
      <c r="I80" s="621" t="n">
        <v>33.6</v>
      </c>
      <c r="J80" s="621" t="n">
        <v>40.1</v>
      </c>
      <c r="K80" s="621" t="n">
        <v>56</v>
      </c>
      <c r="L80" s="621" t="n">
        <v>56.1</v>
      </c>
      <c r="M80" s="621" t="n">
        <v>36.9</v>
      </c>
    </row>
    <row r="81" customFormat="false" ht="8.45" hidden="false" customHeight="true" outlineLevel="0" collapsed="false">
      <c r="A81" s="594" t="s">
        <v>2692</v>
      </c>
      <c r="B81" s="621" t="n">
        <v>51</v>
      </c>
      <c r="C81" s="621" t="n">
        <v>54</v>
      </c>
      <c r="D81" s="621" t="n">
        <v>42.3</v>
      </c>
      <c r="E81" s="621" t="n">
        <v>54</v>
      </c>
      <c r="F81" s="621" t="n">
        <v>39.4</v>
      </c>
      <c r="G81" s="621" t="n">
        <v>63.3</v>
      </c>
      <c r="H81" s="621" t="n">
        <v>44</v>
      </c>
      <c r="I81" s="621" t="n">
        <v>32.4</v>
      </c>
      <c r="J81" s="621" t="n">
        <v>39.8</v>
      </c>
      <c r="K81" s="621" t="n">
        <v>62.5</v>
      </c>
      <c r="L81" s="621" t="n">
        <v>57.5</v>
      </c>
      <c r="M81" s="621" t="n">
        <v>36.3</v>
      </c>
    </row>
    <row r="82" customFormat="false" ht="8.45" hidden="false" customHeight="true" outlineLevel="0" collapsed="false">
      <c r="A82" s="594" t="s">
        <v>2693</v>
      </c>
      <c r="B82" s="621" t="n">
        <v>52.9</v>
      </c>
      <c r="C82" s="621" t="n">
        <v>56.8</v>
      </c>
      <c r="D82" s="621" t="n">
        <v>33.3</v>
      </c>
      <c r="E82" s="621" t="n">
        <v>58.1</v>
      </c>
      <c r="F82" s="621" t="n">
        <v>32.1</v>
      </c>
      <c r="G82" s="621" t="n">
        <v>65.6</v>
      </c>
      <c r="H82" s="621" t="n">
        <v>34.8</v>
      </c>
      <c r="I82" s="621" t="n">
        <v>27.1</v>
      </c>
      <c r="J82" s="621" t="n">
        <v>36.2</v>
      </c>
      <c r="K82" s="621" t="n">
        <v>45.5</v>
      </c>
      <c r="L82" s="621" t="n">
        <v>53.2</v>
      </c>
      <c r="M82" s="621" t="n">
        <v>32.8</v>
      </c>
    </row>
    <row r="83" customFormat="false" ht="8.45" hidden="false" customHeight="true" outlineLevel="0" collapsed="false">
      <c r="A83" s="594" t="s">
        <v>2694</v>
      </c>
      <c r="B83" s="621" t="n">
        <v>51.4</v>
      </c>
      <c r="C83" s="621" t="n">
        <v>59.8</v>
      </c>
      <c r="D83" s="621" t="n">
        <v>33.3</v>
      </c>
      <c r="E83" s="621" t="n">
        <v>60.9</v>
      </c>
      <c r="F83" s="621" t="n">
        <v>40</v>
      </c>
      <c r="G83" s="621" t="n">
        <v>63.2</v>
      </c>
      <c r="H83" s="621" t="n">
        <v>40</v>
      </c>
      <c r="I83" s="621" t="n">
        <v>23</v>
      </c>
      <c r="J83" s="621" t="n">
        <v>40.2</v>
      </c>
      <c r="K83" s="621" t="n">
        <v>100</v>
      </c>
      <c r="L83" s="621" t="n">
        <v>42.5</v>
      </c>
      <c r="M83" s="621" t="n">
        <v>39.6</v>
      </c>
    </row>
    <row r="84" customFormat="false" ht="8.45" hidden="false" customHeight="true" outlineLevel="0" collapsed="false">
      <c r="A84" s="594" t="s">
        <v>2695</v>
      </c>
      <c r="B84" s="621" t="n">
        <v>57.7</v>
      </c>
      <c r="C84" s="621" t="n">
        <v>61.6</v>
      </c>
      <c r="D84" s="621" t="n">
        <v>62</v>
      </c>
      <c r="E84" s="621" t="n">
        <v>62.1</v>
      </c>
      <c r="F84" s="621" t="n">
        <v>25</v>
      </c>
      <c r="G84" s="621" t="n">
        <v>57.7</v>
      </c>
      <c r="H84" s="621" t="n">
        <v>39.2</v>
      </c>
      <c r="I84" s="621" t="n">
        <v>24</v>
      </c>
      <c r="J84" s="621" t="n">
        <v>47.1</v>
      </c>
      <c r="K84" s="621" t="n">
        <v>70</v>
      </c>
      <c r="L84" s="621" t="n">
        <v>73.6</v>
      </c>
      <c r="M84" s="621" t="n">
        <v>38.9</v>
      </c>
    </row>
    <row r="85" customFormat="false" ht="8.45" hidden="false" customHeight="true" outlineLevel="0" collapsed="false">
      <c r="A85" s="594" t="s">
        <v>2696</v>
      </c>
      <c r="B85" s="621" t="n">
        <v>53.4</v>
      </c>
      <c r="C85" s="621" t="n">
        <v>56.6</v>
      </c>
      <c r="D85" s="621" t="n">
        <v>55.3</v>
      </c>
      <c r="E85" s="621" t="n">
        <v>56.8</v>
      </c>
      <c r="F85" s="621" t="n">
        <v>62.5</v>
      </c>
      <c r="G85" s="621" t="n">
        <v>56</v>
      </c>
      <c r="H85" s="621" t="n">
        <v>48.3</v>
      </c>
      <c r="I85" s="621" t="n">
        <v>15.9</v>
      </c>
      <c r="J85" s="621" t="n">
        <v>41.5</v>
      </c>
      <c r="K85" s="621" t="n">
        <v>40</v>
      </c>
      <c r="L85" s="621" t="n">
        <v>58.4</v>
      </c>
      <c r="M85" s="621" t="n">
        <v>38</v>
      </c>
    </row>
    <row r="86" customFormat="false" ht="8.45" hidden="false" customHeight="true" outlineLevel="0" collapsed="false">
      <c r="A86" s="594" t="s">
        <v>2697</v>
      </c>
      <c r="B86" s="621" t="n">
        <v>54.4</v>
      </c>
      <c r="C86" s="621" t="n">
        <v>59.8</v>
      </c>
      <c r="D86" s="621" t="n">
        <v>56.7</v>
      </c>
      <c r="E86" s="621" t="n">
        <v>59.3</v>
      </c>
      <c r="F86" s="621" t="n">
        <v>88.9</v>
      </c>
      <c r="G86" s="621" t="n">
        <v>64.4</v>
      </c>
      <c r="H86" s="621" t="n">
        <v>41.8</v>
      </c>
      <c r="I86" s="621" t="n">
        <v>32.4</v>
      </c>
      <c r="J86" s="621" t="n">
        <v>44.9</v>
      </c>
      <c r="K86" s="621" t="n">
        <v>90</v>
      </c>
      <c r="L86" s="621" t="n">
        <v>65.8</v>
      </c>
      <c r="M86" s="621" t="n">
        <v>38.9</v>
      </c>
    </row>
    <row r="87" customFormat="false" ht="8.45" hidden="false" customHeight="true" outlineLevel="0" collapsed="false">
      <c r="A87" s="594" t="s">
        <v>2698</v>
      </c>
      <c r="B87" s="621" t="n">
        <v>57.1</v>
      </c>
      <c r="C87" s="621" t="n">
        <v>61.2</v>
      </c>
      <c r="D87" s="621" t="n">
        <v>46.2</v>
      </c>
      <c r="E87" s="621" t="n">
        <v>61.6</v>
      </c>
      <c r="F87" s="621" t="n">
        <v>100</v>
      </c>
      <c r="G87" s="621" t="n">
        <v>59.4</v>
      </c>
      <c r="H87" s="621" t="n">
        <v>49.5</v>
      </c>
      <c r="I87" s="621" t="n">
        <v>37.8</v>
      </c>
      <c r="J87" s="621" t="n">
        <v>47</v>
      </c>
      <c r="K87" s="621" t="n">
        <v>100</v>
      </c>
      <c r="L87" s="621" t="n">
        <v>66.1</v>
      </c>
      <c r="M87" s="621" t="n">
        <v>42</v>
      </c>
    </row>
    <row r="88" customFormat="false" ht="8.45" hidden="false" customHeight="true" outlineLevel="0" collapsed="false">
      <c r="A88" s="594" t="s">
        <v>2699</v>
      </c>
      <c r="B88" s="621" t="n">
        <v>56.8</v>
      </c>
      <c r="C88" s="621" t="n">
        <v>61.1</v>
      </c>
      <c r="D88" s="621" t="n">
        <v>40</v>
      </c>
      <c r="E88" s="621" t="n">
        <v>62.8</v>
      </c>
      <c r="F88" s="621" t="n">
        <v>0</v>
      </c>
      <c r="G88" s="621" t="n">
        <v>57.9</v>
      </c>
      <c r="H88" s="621" t="n">
        <v>40.5</v>
      </c>
      <c r="I88" s="621" t="n">
        <v>35</v>
      </c>
      <c r="J88" s="621" t="n">
        <v>55.1</v>
      </c>
      <c r="K88" s="621" t="n">
        <v>0</v>
      </c>
      <c r="L88" s="621" t="n">
        <v>64</v>
      </c>
      <c r="M88" s="621" t="n">
        <v>53.8</v>
      </c>
    </row>
    <row r="89" customFormat="false" ht="8.45" hidden="false" customHeight="true" outlineLevel="0" collapsed="false">
      <c r="A89" s="594" t="s">
        <v>2700</v>
      </c>
      <c r="B89" s="621" t="n">
        <v>51.5</v>
      </c>
      <c r="C89" s="621" t="n">
        <v>53.2</v>
      </c>
      <c r="D89" s="621" t="n">
        <v>34.7</v>
      </c>
      <c r="E89" s="621" t="n">
        <v>54.4</v>
      </c>
      <c r="F89" s="621" t="n">
        <v>33.3</v>
      </c>
      <c r="G89" s="621" t="n">
        <v>62.9</v>
      </c>
      <c r="H89" s="621" t="n">
        <v>47.1</v>
      </c>
      <c r="I89" s="621" t="n">
        <v>42.9</v>
      </c>
      <c r="J89" s="621" t="n">
        <v>39.4</v>
      </c>
      <c r="K89" s="621" t="n">
        <v>100</v>
      </c>
      <c r="L89" s="621" t="n">
        <v>65.6</v>
      </c>
      <c r="M89" s="621" t="n">
        <v>33.7</v>
      </c>
    </row>
    <row r="90" customFormat="false" ht="8.45" hidden="false" customHeight="true" outlineLevel="0" collapsed="false">
      <c r="A90" s="594" t="s">
        <v>2701</v>
      </c>
      <c r="B90" s="621" t="n">
        <v>61.8</v>
      </c>
      <c r="C90" s="621" t="n">
        <v>62.9</v>
      </c>
      <c r="D90" s="621" t="n">
        <v>40</v>
      </c>
      <c r="E90" s="621" t="n">
        <v>64.1</v>
      </c>
      <c r="F90" s="621" t="n">
        <v>0</v>
      </c>
      <c r="G90" s="621" t="n">
        <v>71.4</v>
      </c>
      <c r="H90" s="621" t="n">
        <v>62.5</v>
      </c>
      <c r="I90" s="621" t="n">
        <v>46.2</v>
      </c>
      <c r="J90" s="621" t="n">
        <v>54.7</v>
      </c>
      <c r="K90" s="621" t="n">
        <v>100</v>
      </c>
      <c r="L90" s="621" t="n">
        <v>70</v>
      </c>
      <c r="M90" s="621" t="n">
        <v>49.3</v>
      </c>
    </row>
    <row r="91" customFormat="false" ht="8.45" hidden="false" customHeight="true" outlineLevel="0" collapsed="false">
      <c r="A91" s="594" t="s">
        <v>2702</v>
      </c>
      <c r="B91" s="621" t="n">
        <v>57.3</v>
      </c>
      <c r="C91" s="621" t="n">
        <v>60.2</v>
      </c>
      <c r="D91" s="621" t="n">
        <v>60.9</v>
      </c>
      <c r="E91" s="621" t="n">
        <v>60.9</v>
      </c>
      <c r="F91" s="621" t="n">
        <v>50</v>
      </c>
      <c r="G91" s="621" t="n">
        <v>56.8</v>
      </c>
      <c r="H91" s="621" t="n">
        <v>46.4</v>
      </c>
      <c r="I91" s="621" t="n">
        <v>46.3</v>
      </c>
      <c r="J91" s="621" t="n">
        <v>50.6</v>
      </c>
      <c r="K91" s="621" t="n">
        <v>90</v>
      </c>
      <c r="L91" s="621" t="n">
        <v>73.3</v>
      </c>
      <c r="M91" s="621" t="n">
        <v>41</v>
      </c>
    </row>
    <row r="92" customFormat="false" ht="8.45" hidden="false" customHeight="true" outlineLevel="0" collapsed="false">
      <c r="A92" s="594" t="s">
        <v>2703</v>
      </c>
      <c r="B92" s="621" t="n">
        <v>65.5</v>
      </c>
      <c r="C92" s="621" t="n">
        <v>67.9</v>
      </c>
      <c r="D92" s="621" t="n">
        <v>67.8</v>
      </c>
      <c r="E92" s="621" t="n">
        <v>68.2</v>
      </c>
      <c r="F92" s="621" t="n">
        <v>50</v>
      </c>
      <c r="G92" s="621" t="n">
        <v>60.8</v>
      </c>
      <c r="H92" s="621" t="n">
        <v>43.2</v>
      </c>
      <c r="I92" s="621" t="n">
        <v>34.8</v>
      </c>
      <c r="J92" s="621" t="n">
        <v>60.2</v>
      </c>
      <c r="K92" s="621" t="n">
        <v>87.5</v>
      </c>
      <c r="L92" s="621" t="n">
        <v>74</v>
      </c>
      <c r="M92" s="621" t="n">
        <v>56.5</v>
      </c>
    </row>
    <row r="93" customFormat="false" ht="8.45" hidden="false" customHeight="true" outlineLevel="0" collapsed="false">
      <c r="A93" s="594" t="s">
        <v>2704</v>
      </c>
      <c r="B93" s="621" t="n">
        <v>54.4</v>
      </c>
      <c r="C93" s="621" t="n">
        <v>57.2</v>
      </c>
      <c r="D93" s="621" t="n">
        <v>47.5</v>
      </c>
      <c r="E93" s="621" t="n">
        <v>56.7</v>
      </c>
      <c r="F93" s="621" t="n">
        <v>40.3</v>
      </c>
      <c r="G93" s="621" t="n">
        <v>69.2</v>
      </c>
      <c r="H93" s="621" t="n">
        <v>47.4</v>
      </c>
      <c r="I93" s="621" t="n">
        <v>38.1</v>
      </c>
      <c r="J93" s="621" t="n">
        <v>43.1</v>
      </c>
      <c r="K93" s="621" t="n">
        <v>80.6</v>
      </c>
      <c r="L93" s="621" t="n">
        <v>61.8</v>
      </c>
      <c r="M93" s="621" t="n">
        <v>39</v>
      </c>
    </row>
    <row r="94" customFormat="false" ht="8.45" hidden="false" customHeight="true" outlineLevel="0" collapsed="false">
      <c r="A94" s="594" t="s">
        <v>2705</v>
      </c>
      <c r="B94" s="621" t="n">
        <v>54.3</v>
      </c>
      <c r="C94" s="621" t="n">
        <v>58.4</v>
      </c>
      <c r="D94" s="621" t="n">
        <v>51.2</v>
      </c>
      <c r="E94" s="621" t="n">
        <v>57.9</v>
      </c>
      <c r="F94" s="621" t="n">
        <v>60.6</v>
      </c>
      <c r="G94" s="621" t="n">
        <v>67.9</v>
      </c>
      <c r="H94" s="621" t="n">
        <v>45.1</v>
      </c>
      <c r="I94" s="621" t="n">
        <v>42.4</v>
      </c>
      <c r="J94" s="621" t="n">
        <v>43.4</v>
      </c>
      <c r="K94" s="621" t="n">
        <v>60</v>
      </c>
      <c r="L94" s="621" t="n">
        <v>61.4</v>
      </c>
      <c r="M94" s="621" t="n">
        <v>40</v>
      </c>
    </row>
    <row r="95" customFormat="false" ht="6.6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8.45" zeroHeight="true" outlineLevelRow="0" outlineLevelCol="0"/>
  <cols>
    <col collapsed="false" customWidth="true" hidden="false" outlineLevel="0" max="1" min="1" style="316" width="25.13"/>
    <col collapsed="false" customWidth="true" hidden="false" outlineLevel="0" max="2" min="2" style="316" width="7.99"/>
    <col collapsed="false" customWidth="true" hidden="false" outlineLevel="0" max="3" min="3" style="316" width="5.41"/>
    <col collapsed="false" customWidth="true" hidden="false" outlineLevel="0" max="10" min="4" style="316" width="5.85"/>
    <col collapsed="false" customWidth="true" hidden="false" outlineLevel="0" max="13" min="11" style="316" width="6.28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M1" s="316" t="s">
        <v>2669</v>
      </c>
    </row>
    <row r="2" customFormat="false" ht="8.4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8.45" hidden="false" customHeight="true" outlineLevel="0" collapsed="false">
      <c r="A3" s="388" t="s">
        <v>2670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8.45" hidden="false" customHeight="true" outlineLevel="0" collapsed="false">
      <c r="A4" s="388" t="s">
        <v>272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8.4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</row>
    <row r="6" customFormat="false" ht="9.95" hidden="false" customHeight="true" outlineLevel="0" collapsed="false">
      <c r="A6" s="617" t="s">
        <v>2671</v>
      </c>
      <c r="B6" s="391" t="s">
        <v>2672</v>
      </c>
      <c r="C6" s="391"/>
      <c r="D6" s="391"/>
      <c r="E6" s="391"/>
      <c r="F6" s="391"/>
      <c r="G6" s="391"/>
      <c r="H6" s="391"/>
      <c r="I6" s="391"/>
      <c r="J6" s="520" t="s">
        <v>2673</v>
      </c>
      <c r="K6" s="520"/>
      <c r="L6" s="520"/>
      <c r="M6" s="520"/>
    </row>
    <row r="7" customFormat="false" ht="9.95" hidden="false" customHeight="true" outlineLevel="0" collapsed="false">
      <c r="A7" s="617"/>
      <c r="B7" s="396" t="s">
        <v>1880</v>
      </c>
      <c r="C7" s="396" t="s">
        <v>2674</v>
      </c>
      <c r="D7" s="396" t="s">
        <v>2675</v>
      </c>
      <c r="E7" s="396"/>
      <c r="F7" s="396"/>
      <c r="G7" s="396"/>
      <c r="H7" s="396" t="s">
        <v>2676</v>
      </c>
      <c r="I7" s="396" t="s">
        <v>2609</v>
      </c>
      <c r="J7" s="396" t="s">
        <v>2660</v>
      </c>
      <c r="K7" s="520" t="s">
        <v>1881</v>
      </c>
      <c r="L7" s="520"/>
      <c r="M7" s="520"/>
    </row>
    <row r="8" customFormat="false" ht="9.95" hidden="false" customHeight="true" outlineLevel="0" collapsed="false">
      <c r="A8" s="617"/>
      <c r="B8" s="396"/>
      <c r="C8" s="396"/>
      <c r="D8" s="396" t="s">
        <v>2677</v>
      </c>
      <c r="E8" s="396" t="s">
        <v>2678</v>
      </c>
      <c r="F8" s="396" t="s">
        <v>2679</v>
      </c>
      <c r="G8" s="396" t="s">
        <v>2680</v>
      </c>
      <c r="H8" s="396"/>
      <c r="I8" s="396"/>
      <c r="J8" s="396"/>
      <c r="K8" s="437" t="s">
        <v>1720</v>
      </c>
      <c r="L8" s="522" t="s">
        <v>2052</v>
      </c>
      <c r="M8" s="389" t="s">
        <v>2053</v>
      </c>
    </row>
    <row r="9" customFormat="false" ht="9.95" hidden="false" customHeight="true" outlineLevel="0" collapsed="false">
      <c r="A9" s="617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525" t="s">
        <v>2056</v>
      </c>
      <c r="M9" s="525"/>
    </row>
    <row r="10" customFormat="false" ht="9.95" hidden="false" customHeight="true" outlineLevel="0" collapsed="false">
      <c r="A10" s="617"/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525"/>
      <c r="M10" s="525"/>
    </row>
    <row r="11" customFormat="false" ht="7.5" hidden="false" customHeight="true" outlineLevel="0" collapsed="false"/>
    <row r="12" customFormat="false" ht="8.4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</row>
    <row r="13" customFormat="false" ht="6.6" hidden="false" customHeight="true" outlineLevel="0" collapsed="false"/>
    <row r="14" customFormat="false" ht="8.45" hidden="false" customHeight="true" outlineLevel="0" collapsed="false">
      <c r="A14" s="594" t="s">
        <v>2681</v>
      </c>
      <c r="B14" s="621" t="n">
        <v>49.8</v>
      </c>
      <c r="C14" s="621" t="n">
        <v>53.7</v>
      </c>
      <c r="D14" s="621" t="n">
        <v>42</v>
      </c>
      <c r="E14" s="621" t="n">
        <v>54.7</v>
      </c>
      <c r="F14" s="621" t="n">
        <v>38.9</v>
      </c>
      <c r="G14" s="621" t="n">
        <v>64.7</v>
      </c>
      <c r="H14" s="621" t="n">
        <v>40.6</v>
      </c>
      <c r="I14" s="621" t="n">
        <v>30.4</v>
      </c>
      <c r="J14" s="621" t="n">
        <v>35.6</v>
      </c>
      <c r="K14" s="621" t="n">
        <v>57.4</v>
      </c>
      <c r="L14" s="621" t="n">
        <v>51.2</v>
      </c>
      <c r="M14" s="621" t="n">
        <v>32.5</v>
      </c>
    </row>
    <row r="15" customFormat="false" ht="8.45" hidden="false" customHeight="true" outlineLevel="0" collapsed="false">
      <c r="A15" s="619" t="s">
        <v>2682</v>
      </c>
      <c r="B15" s="621"/>
      <c r="C15" s="621"/>
      <c r="D15" s="621"/>
      <c r="E15" s="621"/>
      <c r="F15" s="621"/>
      <c r="G15" s="621"/>
      <c r="H15" s="621"/>
      <c r="I15" s="621"/>
      <c r="J15" s="621"/>
      <c r="K15" s="621"/>
      <c r="L15" s="621"/>
      <c r="M15" s="621"/>
    </row>
    <row r="16" customFormat="false" ht="8.45" hidden="false" customHeight="true" outlineLevel="0" collapsed="false">
      <c r="A16" s="619" t="s">
        <v>2683</v>
      </c>
      <c r="B16" s="621"/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</row>
    <row r="17" customFormat="false" ht="8.45" hidden="false" customHeight="true" outlineLevel="0" collapsed="false">
      <c r="A17" s="594" t="s">
        <v>2709</v>
      </c>
      <c r="B17" s="621" t="n">
        <v>66.4</v>
      </c>
      <c r="C17" s="621" t="n">
        <v>69.2</v>
      </c>
      <c r="D17" s="621" t="n">
        <v>51.1</v>
      </c>
      <c r="E17" s="621" t="n">
        <v>68.2</v>
      </c>
      <c r="F17" s="621" t="n">
        <v>62.1</v>
      </c>
      <c r="G17" s="621" t="n">
        <v>78.3</v>
      </c>
      <c r="H17" s="621" t="n">
        <v>59.1</v>
      </c>
      <c r="I17" s="621" t="n">
        <v>45.6</v>
      </c>
      <c r="J17" s="621" t="n">
        <v>51.1</v>
      </c>
      <c r="K17" s="621" t="n">
        <v>80</v>
      </c>
      <c r="L17" s="621" t="n">
        <v>64.6</v>
      </c>
      <c r="M17" s="621" t="n">
        <v>47.8</v>
      </c>
    </row>
    <row r="18" customFormat="false" ht="8.45" hidden="false" customHeight="true" outlineLevel="0" collapsed="false">
      <c r="A18" s="619" t="s">
        <v>2710</v>
      </c>
      <c r="B18" s="621"/>
      <c r="C18" s="621"/>
      <c r="D18" s="621"/>
      <c r="E18" s="621"/>
      <c r="F18" s="621"/>
      <c r="G18" s="621"/>
      <c r="H18" s="621"/>
      <c r="I18" s="621"/>
      <c r="J18" s="621"/>
      <c r="K18" s="621"/>
      <c r="L18" s="621"/>
      <c r="M18" s="621"/>
    </row>
    <row r="19" customFormat="false" ht="8.45" hidden="false" customHeight="true" outlineLevel="0" collapsed="false">
      <c r="A19" s="594" t="s">
        <v>2711</v>
      </c>
      <c r="B19" s="621" t="n">
        <v>69</v>
      </c>
      <c r="C19" s="621" t="n">
        <v>66.7</v>
      </c>
      <c r="D19" s="621" t="n">
        <v>66.7</v>
      </c>
      <c r="E19" s="621" t="n">
        <v>69</v>
      </c>
      <c r="F19" s="621" t="n">
        <v>0</v>
      </c>
      <c r="G19" s="621" t="n">
        <v>62.5</v>
      </c>
      <c r="H19" s="621" t="n">
        <v>66.7</v>
      </c>
      <c r="I19" s="621" t="n">
        <v>100</v>
      </c>
      <c r="J19" s="621" t="n">
        <v>70.6</v>
      </c>
      <c r="K19" s="621" t="n">
        <v>0</v>
      </c>
      <c r="L19" s="621" t="n">
        <v>100</v>
      </c>
      <c r="M19" s="621" t="n">
        <v>64.3</v>
      </c>
    </row>
    <row r="20" customFormat="false" ht="8.45" hidden="false" customHeight="true" outlineLevel="0" collapsed="false">
      <c r="A20" s="594" t="s">
        <v>2712</v>
      </c>
      <c r="B20" s="621" t="n">
        <v>62.3</v>
      </c>
      <c r="C20" s="621" t="n">
        <v>64.2</v>
      </c>
      <c r="D20" s="621" t="n">
        <v>25</v>
      </c>
      <c r="E20" s="621" t="n">
        <v>58.8</v>
      </c>
      <c r="F20" s="621" t="n">
        <v>100</v>
      </c>
      <c r="G20" s="621" t="n">
        <v>90</v>
      </c>
      <c r="H20" s="621" t="n">
        <v>66.7</v>
      </c>
      <c r="I20" s="621" t="n">
        <v>20</v>
      </c>
      <c r="J20" s="621" t="n">
        <v>45.5</v>
      </c>
      <c r="K20" s="621" t="n">
        <v>0</v>
      </c>
      <c r="L20" s="621" t="n">
        <v>100</v>
      </c>
      <c r="M20" s="621" t="n">
        <v>40</v>
      </c>
    </row>
    <row r="21" customFormat="false" ht="8.45" hidden="false" customHeight="true" outlineLevel="0" collapsed="false">
      <c r="A21" s="594" t="s">
        <v>2713</v>
      </c>
      <c r="B21" s="621" t="n">
        <v>61.9</v>
      </c>
      <c r="C21" s="621" t="n">
        <v>63</v>
      </c>
      <c r="D21" s="621" t="n">
        <v>70</v>
      </c>
      <c r="E21" s="621" t="n">
        <v>62</v>
      </c>
      <c r="F21" s="621" t="n">
        <v>50</v>
      </c>
      <c r="G21" s="621" t="n">
        <v>64.7</v>
      </c>
      <c r="H21" s="621" t="n">
        <v>61.9</v>
      </c>
      <c r="I21" s="621" t="n">
        <v>46.2</v>
      </c>
      <c r="J21" s="621" t="n">
        <v>47.5</v>
      </c>
      <c r="K21" s="621" t="n">
        <v>100</v>
      </c>
      <c r="L21" s="621" t="n">
        <v>66.7</v>
      </c>
      <c r="M21" s="621" t="n">
        <v>43.9</v>
      </c>
    </row>
    <row r="22" customFormat="false" ht="8.45" hidden="false" customHeight="true" outlineLevel="0" collapsed="false">
      <c r="A22" s="594" t="s">
        <v>2689</v>
      </c>
      <c r="B22" s="621" t="n">
        <v>67.1</v>
      </c>
      <c r="C22" s="621" t="n">
        <v>73.5</v>
      </c>
      <c r="D22" s="621" t="n">
        <v>100</v>
      </c>
      <c r="E22" s="621" t="n">
        <v>70.6</v>
      </c>
      <c r="F22" s="621" t="n">
        <v>100</v>
      </c>
      <c r="G22" s="621" t="n">
        <v>72.7</v>
      </c>
      <c r="H22" s="621" t="n">
        <v>70.4</v>
      </c>
      <c r="I22" s="621" t="n">
        <v>22.2</v>
      </c>
      <c r="J22" s="621" t="n">
        <v>55.3</v>
      </c>
      <c r="K22" s="621" t="n">
        <v>0</v>
      </c>
      <c r="L22" s="621" t="n">
        <v>75</v>
      </c>
      <c r="M22" s="621" t="n">
        <v>51.7</v>
      </c>
    </row>
    <row r="23" customFormat="false" ht="8.45" hidden="false" customHeight="true" outlineLevel="0" collapsed="false">
      <c r="A23" s="594" t="s">
        <v>2714</v>
      </c>
      <c r="B23" s="621" t="n">
        <v>69.9</v>
      </c>
      <c r="C23" s="621" t="n">
        <v>74.3</v>
      </c>
      <c r="D23" s="621" t="n">
        <v>80</v>
      </c>
      <c r="E23" s="621" t="n">
        <v>75.3</v>
      </c>
      <c r="F23" s="621" t="n">
        <v>50</v>
      </c>
      <c r="G23" s="621" t="n">
        <v>68.8</v>
      </c>
      <c r="H23" s="621" t="n">
        <v>50</v>
      </c>
      <c r="I23" s="621" t="n">
        <v>33.3</v>
      </c>
      <c r="J23" s="621" t="n">
        <v>48.6</v>
      </c>
      <c r="K23" s="621" t="n">
        <v>0</v>
      </c>
      <c r="L23" s="621" t="n">
        <v>57.1</v>
      </c>
      <c r="M23" s="621" t="n">
        <v>46.4</v>
      </c>
    </row>
    <row r="24" customFormat="false" ht="8.45" hidden="false" customHeight="true" outlineLevel="0" collapsed="false">
      <c r="A24" s="594" t="s">
        <v>2692</v>
      </c>
      <c r="B24" s="621" t="n">
        <v>52.1</v>
      </c>
      <c r="C24" s="621" t="n">
        <v>60.5</v>
      </c>
      <c r="D24" s="621" t="n">
        <v>0</v>
      </c>
      <c r="E24" s="621" t="n">
        <v>55.6</v>
      </c>
      <c r="F24" s="621" t="n">
        <v>33.3</v>
      </c>
      <c r="G24" s="621" t="n">
        <v>87.5</v>
      </c>
      <c r="H24" s="621" t="n">
        <v>25</v>
      </c>
      <c r="I24" s="621" t="n">
        <v>16.7</v>
      </c>
      <c r="J24" s="621" t="n">
        <v>29.4</v>
      </c>
      <c r="K24" s="621" t="n">
        <v>0</v>
      </c>
      <c r="L24" s="621" t="n">
        <v>50</v>
      </c>
      <c r="M24" s="621" t="n">
        <v>26.7</v>
      </c>
    </row>
    <row r="25" customFormat="false" ht="8.45" hidden="false" customHeight="true" outlineLevel="0" collapsed="false">
      <c r="A25" s="594" t="s">
        <v>2693</v>
      </c>
      <c r="B25" s="621" t="n">
        <v>60.3</v>
      </c>
      <c r="C25" s="621" t="n">
        <v>62.7</v>
      </c>
      <c r="D25" s="621" t="n">
        <v>0</v>
      </c>
      <c r="E25" s="621" t="n">
        <v>55.9</v>
      </c>
      <c r="F25" s="621" t="n">
        <v>50</v>
      </c>
      <c r="G25" s="621" t="n">
        <v>84.6</v>
      </c>
      <c r="H25" s="621" t="n">
        <v>50</v>
      </c>
      <c r="I25" s="621" t="n">
        <v>33.3</v>
      </c>
      <c r="J25" s="621" t="n">
        <v>47.1</v>
      </c>
      <c r="K25" s="621" t="n">
        <v>0</v>
      </c>
      <c r="L25" s="621" t="n">
        <v>50</v>
      </c>
      <c r="M25" s="621" t="n">
        <v>46.7</v>
      </c>
    </row>
    <row r="26" customFormat="false" ht="8.45" hidden="false" customHeight="true" outlineLevel="0" collapsed="false">
      <c r="A26" s="594" t="s">
        <v>2715</v>
      </c>
      <c r="B26" s="621" t="n">
        <v>65.3</v>
      </c>
      <c r="C26" s="621" t="n">
        <v>67.4</v>
      </c>
      <c r="D26" s="621" t="n">
        <v>41</v>
      </c>
      <c r="E26" s="621" t="n">
        <v>67.7</v>
      </c>
      <c r="F26" s="621" t="n">
        <v>33.3</v>
      </c>
      <c r="G26" s="621" t="n">
        <v>78.8</v>
      </c>
      <c r="H26" s="621" t="n">
        <v>56.1</v>
      </c>
      <c r="I26" s="621" t="n">
        <v>44.4</v>
      </c>
      <c r="J26" s="621" t="n">
        <v>53.7</v>
      </c>
      <c r="K26" s="621" t="n">
        <v>0</v>
      </c>
      <c r="L26" s="621" t="n">
        <v>68.4</v>
      </c>
      <c r="M26" s="621" t="n">
        <v>48.6</v>
      </c>
    </row>
    <row r="27" customFormat="false" ht="8.45" hidden="false" customHeight="true" outlineLevel="0" collapsed="false">
      <c r="A27" s="594" t="s">
        <v>2716</v>
      </c>
      <c r="B27" s="621" t="n">
        <v>64.3</v>
      </c>
      <c r="C27" s="621" t="n">
        <v>67</v>
      </c>
      <c r="D27" s="621" t="n">
        <v>66.7</v>
      </c>
      <c r="E27" s="621" t="n">
        <v>63.5</v>
      </c>
      <c r="F27" s="621" t="n">
        <v>0</v>
      </c>
      <c r="G27" s="621" t="n">
        <v>84.6</v>
      </c>
      <c r="H27" s="621" t="n">
        <v>100</v>
      </c>
      <c r="I27" s="621" t="n">
        <v>16.7</v>
      </c>
      <c r="J27" s="621" t="n">
        <v>40</v>
      </c>
      <c r="K27" s="621" t="n">
        <v>0</v>
      </c>
      <c r="L27" s="621" t="n">
        <v>33.3</v>
      </c>
      <c r="M27" s="621" t="n">
        <v>40.9</v>
      </c>
    </row>
    <row r="28" customFormat="false" ht="8.45" hidden="false" customHeight="true" outlineLevel="0" collapsed="false">
      <c r="A28" s="594" t="s">
        <v>2696</v>
      </c>
      <c r="B28" s="621" t="n">
        <v>63.7</v>
      </c>
      <c r="C28" s="621" t="n">
        <v>70</v>
      </c>
      <c r="D28" s="621" t="n">
        <v>75</v>
      </c>
      <c r="E28" s="621" t="n">
        <v>66.3</v>
      </c>
      <c r="F28" s="621" t="n">
        <v>100</v>
      </c>
      <c r="G28" s="621" t="n">
        <v>87.5</v>
      </c>
      <c r="H28" s="621" t="n">
        <v>44</v>
      </c>
      <c r="I28" s="621" t="n">
        <v>26.3</v>
      </c>
      <c r="J28" s="621" t="n">
        <v>40.2</v>
      </c>
      <c r="K28" s="621" t="n">
        <v>100</v>
      </c>
      <c r="L28" s="621" t="n">
        <v>41.2</v>
      </c>
      <c r="M28" s="621" t="n">
        <v>39.3</v>
      </c>
    </row>
    <row r="29" customFormat="false" ht="8.45" hidden="false" customHeight="true" outlineLevel="0" collapsed="false">
      <c r="A29" s="594" t="s">
        <v>2697</v>
      </c>
      <c r="B29" s="621" t="n">
        <v>73.4</v>
      </c>
      <c r="C29" s="621" t="n">
        <v>77</v>
      </c>
      <c r="D29" s="621" t="n">
        <v>75</v>
      </c>
      <c r="E29" s="621" t="n">
        <v>76.6</v>
      </c>
      <c r="F29" s="621" t="n">
        <v>100</v>
      </c>
      <c r="G29" s="621" t="n">
        <v>78</v>
      </c>
      <c r="H29" s="621" t="n">
        <v>57.8</v>
      </c>
      <c r="I29" s="621" t="n">
        <v>54.3</v>
      </c>
      <c r="J29" s="621" t="n">
        <v>60</v>
      </c>
      <c r="K29" s="621" t="n">
        <v>100</v>
      </c>
      <c r="L29" s="621" t="n">
        <v>74.3</v>
      </c>
      <c r="M29" s="621" t="n">
        <v>56.2</v>
      </c>
    </row>
    <row r="30" customFormat="false" ht="8.45" hidden="false" customHeight="true" outlineLevel="0" collapsed="false">
      <c r="A30" s="594" t="s">
        <v>2698</v>
      </c>
      <c r="B30" s="621" t="n">
        <v>75.7</v>
      </c>
      <c r="C30" s="621" t="n">
        <v>76.5</v>
      </c>
      <c r="D30" s="621" t="n">
        <v>0</v>
      </c>
      <c r="E30" s="621" t="n">
        <v>73.7</v>
      </c>
      <c r="F30" s="621" t="n">
        <v>100</v>
      </c>
      <c r="G30" s="621" t="n">
        <v>84.6</v>
      </c>
      <c r="H30" s="621" t="n">
        <v>72.2</v>
      </c>
      <c r="I30" s="621" t="n">
        <v>75</v>
      </c>
      <c r="J30" s="621" t="n">
        <v>68.8</v>
      </c>
      <c r="K30" s="621" t="n">
        <v>0</v>
      </c>
      <c r="L30" s="621" t="n">
        <v>100</v>
      </c>
      <c r="M30" s="621" t="n">
        <v>58.3</v>
      </c>
    </row>
    <row r="31" customFormat="false" ht="8.45" hidden="false" customHeight="true" outlineLevel="0" collapsed="false">
      <c r="A31" s="594" t="s">
        <v>2717</v>
      </c>
      <c r="B31" s="621" t="n">
        <v>55.7</v>
      </c>
      <c r="C31" s="621" t="n">
        <v>55.5</v>
      </c>
      <c r="D31" s="621" t="n">
        <v>35.7</v>
      </c>
      <c r="E31" s="621" t="n">
        <v>58.5</v>
      </c>
      <c r="F31" s="621" t="n">
        <v>0</v>
      </c>
      <c r="G31" s="621" t="n">
        <v>50</v>
      </c>
      <c r="H31" s="621" t="n">
        <v>64.7</v>
      </c>
      <c r="I31" s="621" t="n">
        <v>46.2</v>
      </c>
      <c r="J31" s="621" t="n">
        <v>46</v>
      </c>
      <c r="K31" s="621" t="n">
        <v>0</v>
      </c>
      <c r="L31" s="621" t="n">
        <v>40</v>
      </c>
      <c r="M31" s="621" t="n">
        <v>47.2</v>
      </c>
    </row>
    <row r="32" customFormat="false" ht="8.45" hidden="false" customHeight="true" outlineLevel="0" collapsed="false">
      <c r="A32" s="594" t="s">
        <v>2718</v>
      </c>
      <c r="B32" s="621" t="n">
        <v>73</v>
      </c>
      <c r="C32" s="621" t="n">
        <v>71</v>
      </c>
      <c r="D32" s="621" t="n">
        <v>0</v>
      </c>
      <c r="E32" s="621" t="n">
        <v>73.7</v>
      </c>
      <c r="F32" s="621" t="n">
        <v>0</v>
      </c>
      <c r="G32" s="621" t="n">
        <v>72.7</v>
      </c>
      <c r="H32" s="621" t="n">
        <v>100</v>
      </c>
      <c r="I32" s="621" t="n">
        <v>66.7</v>
      </c>
      <c r="J32" s="621" t="n">
        <v>55.6</v>
      </c>
      <c r="K32" s="621" t="n">
        <v>0</v>
      </c>
      <c r="L32" s="621" t="n">
        <v>0</v>
      </c>
      <c r="M32" s="621" t="n">
        <v>55.6</v>
      </c>
    </row>
    <row r="33" customFormat="false" ht="8.45" hidden="false" customHeight="true" outlineLevel="0" collapsed="false">
      <c r="A33" s="594" t="s">
        <v>2719</v>
      </c>
      <c r="B33" s="621" t="n">
        <v>78.9</v>
      </c>
      <c r="C33" s="621" t="n">
        <v>87.1</v>
      </c>
      <c r="D33" s="621" t="n">
        <v>0</v>
      </c>
      <c r="E33" s="621" t="n">
        <v>80</v>
      </c>
      <c r="F33" s="621" t="n">
        <v>100</v>
      </c>
      <c r="G33" s="621" t="n">
        <v>100</v>
      </c>
      <c r="H33" s="621" t="n">
        <v>40</v>
      </c>
      <c r="I33" s="621" t="n">
        <v>50</v>
      </c>
      <c r="J33" s="621" t="n">
        <v>50</v>
      </c>
      <c r="K33" s="621" t="n">
        <v>100</v>
      </c>
      <c r="L33" s="621" t="n">
        <v>0</v>
      </c>
      <c r="M33" s="621" t="n">
        <v>50</v>
      </c>
    </row>
    <row r="34" customFormat="false" ht="8.45" hidden="false" customHeight="true" outlineLevel="0" collapsed="false">
      <c r="A34" s="594" t="s">
        <v>2720</v>
      </c>
      <c r="B34" s="621" t="n">
        <v>66.4</v>
      </c>
      <c r="C34" s="621" t="n">
        <v>66.1</v>
      </c>
      <c r="D34" s="621" t="n">
        <v>0</v>
      </c>
      <c r="E34" s="621" t="n">
        <v>67.2</v>
      </c>
      <c r="F34" s="621" t="n">
        <v>50</v>
      </c>
      <c r="G34" s="621" t="n">
        <v>65.5</v>
      </c>
      <c r="H34" s="621" t="n">
        <v>71.4</v>
      </c>
      <c r="I34" s="621" t="n">
        <v>66.7</v>
      </c>
      <c r="J34" s="621" t="n">
        <v>48.1</v>
      </c>
      <c r="K34" s="621" t="n">
        <v>0</v>
      </c>
      <c r="L34" s="621" t="n">
        <v>80</v>
      </c>
      <c r="M34" s="621" t="n">
        <v>40.9</v>
      </c>
    </row>
    <row r="35" customFormat="false" ht="8.45" hidden="false" customHeight="true" outlineLevel="0" collapsed="false">
      <c r="A35" s="594" t="s">
        <v>2701</v>
      </c>
      <c r="B35" s="621" t="n">
        <v>83</v>
      </c>
      <c r="C35" s="621" t="n">
        <v>84.6</v>
      </c>
      <c r="D35" s="621" t="n">
        <v>0</v>
      </c>
      <c r="E35" s="621" t="n">
        <v>85.2</v>
      </c>
      <c r="F35" s="621" t="n">
        <v>0</v>
      </c>
      <c r="G35" s="621" t="n">
        <v>83.3</v>
      </c>
      <c r="H35" s="621" t="n">
        <v>100</v>
      </c>
      <c r="I35" s="621" t="n">
        <v>60</v>
      </c>
      <c r="J35" s="621" t="n">
        <v>63.6</v>
      </c>
      <c r="K35" s="621" t="n">
        <v>0</v>
      </c>
      <c r="L35" s="621" t="n">
        <v>66.7</v>
      </c>
      <c r="M35" s="621" t="n">
        <v>62.5</v>
      </c>
    </row>
    <row r="36" customFormat="false" ht="8.45" hidden="false" customHeight="true" outlineLevel="0" collapsed="false">
      <c r="A36" s="594" t="s">
        <v>2702</v>
      </c>
      <c r="B36" s="621" t="n">
        <v>63.8</v>
      </c>
      <c r="C36" s="621" t="n">
        <v>65.2</v>
      </c>
      <c r="D36" s="621" t="n">
        <v>50</v>
      </c>
      <c r="E36" s="621" t="n">
        <v>64.7</v>
      </c>
      <c r="F36" s="621" t="n">
        <v>0</v>
      </c>
      <c r="G36" s="621" t="n">
        <v>83.3</v>
      </c>
      <c r="H36" s="621" t="n">
        <v>77.8</v>
      </c>
      <c r="I36" s="621" t="n">
        <v>46.2</v>
      </c>
      <c r="J36" s="621" t="n">
        <v>52.8</v>
      </c>
      <c r="K36" s="621" t="n">
        <v>0</v>
      </c>
      <c r="L36" s="621" t="n">
        <v>40</v>
      </c>
      <c r="M36" s="621" t="n">
        <v>54.8</v>
      </c>
    </row>
    <row r="37" customFormat="false" ht="8.45" hidden="false" customHeight="true" outlineLevel="0" collapsed="false">
      <c r="A37" s="594" t="s">
        <v>2721</v>
      </c>
      <c r="B37" s="621" t="n">
        <v>71.3</v>
      </c>
      <c r="C37" s="621" t="n">
        <v>70.9</v>
      </c>
      <c r="D37" s="621" t="n">
        <v>50</v>
      </c>
      <c r="E37" s="621" t="n">
        <v>70.7</v>
      </c>
      <c r="F37" s="621" t="n">
        <v>0</v>
      </c>
      <c r="G37" s="621" t="n">
        <v>100</v>
      </c>
      <c r="H37" s="621" t="n">
        <v>81.8</v>
      </c>
      <c r="I37" s="621" t="n">
        <v>50</v>
      </c>
      <c r="J37" s="621" t="n">
        <v>66.7</v>
      </c>
      <c r="K37" s="621" t="n">
        <v>100</v>
      </c>
      <c r="L37" s="621" t="n">
        <v>100</v>
      </c>
      <c r="M37" s="621" t="n">
        <v>59.1</v>
      </c>
    </row>
    <row r="38" customFormat="false" ht="8.45" hidden="false" customHeight="true" outlineLevel="0" collapsed="false">
      <c r="A38" s="594" t="s">
        <v>2722</v>
      </c>
      <c r="B38" s="621" t="n">
        <v>62.1</v>
      </c>
      <c r="C38" s="621" t="n">
        <v>67.7</v>
      </c>
      <c r="D38" s="621" t="n">
        <v>25</v>
      </c>
      <c r="E38" s="621" t="n">
        <v>67.2</v>
      </c>
      <c r="F38" s="621" t="n">
        <v>100</v>
      </c>
      <c r="G38" s="621" t="n">
        <v>85.3</v>
      </c>
      <c r="H38" s="621" t="n">
        <v>48.3</v>
      </c>
      <c r="I38" s="621" t="n">
        <v>48.9</v>
      </c>
      <c r="J38" s="621" t="n">
        <v>45.8</v>
      </c>
      <c r="K38" s="621" t="n">
        <v>0</v>
      </c>
      <c r="L38" s="621" t="n">
        <v>56.3</v>
      </c>
      <c r="M38" s="621" t="n">
        <v>43.6</v>
      </c>
    </row>
    <row r="39" customFormat="false" ht="7.5" hidden="false" customHeight="true" outlineLevel="0" collapsed="false"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</row>
    <row r="40" customFormat="false" ht="8.45" hidden="false" customHeight="true" outlineLevel="0" collapsed="false">
      <c r="A40" s="388" t="s">
        <v>1972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</row>
    <row r="41" customFormat="false" ht="6.6" hidden="false" customHeight="true" outlineLevel="0" collapsed="false"/>
    <row r="42" customFormat="false" ht="8.45" hidden="false" customHeight="true" outlineLevel="0" collapsed="false">
      <c r="A42" s="594" t="s">
        <v>2681</v>
      </c>
      <c r="B42" s="621" t="n">
        <v>55</v>
      </c>
      <c r="C42" s="621" t="n">
        <v>55.3</v>
      </c>
      <c r="D42" s="621" t="n">
        <v>60</v>
      </c>
      <c r="E42" s="621" t="n">
        <v>55.3</v>
      </c>
      <c r="F42" s="621" t="n">
        <v>38.8</v>
      </c>
      <c r="G42" s="621" t="n">
        <v>51.8</v>
      </c>
      <c r="H42" s="621" t="n">
        <v>52.7</v>
      </c>
      <c r="I42" s="621" t="n">
        <v>31</v>
      </c>
      <c r="J42" s="621" t="n">
        <v>55</v>
      </c>
      <c r="K42" s="621" t="n">
        <v>74.4</v>
      </c>
      <c r="L42" s="621" t="n">
        <v>69.3</v>
      </c>
      <c r="M42" s="621" t="n">
        <v>49.3</v>
      </c>
    </row>
    <row r="43" customFormat="false" ht="8.45" hidden="false" customHeight="true" outlineLevel="0" collapsed="false">
      <c r="A43" s="619" t="s">
        <v>2682</v>
      </c>
      <c r="B43" s="621"/>
      <c r="C43" s="621"/>
      <c r="D43" s="621"/>
      <c r="E43" s="621"/>
      <c r="F43" s="621"/>
      <c r="G43" s="621"/>
      <c r="H43" s="621"/>
      <c r="I43" s="621"/>
      <c r="J43" s="621"/>
      <c r="K43" s="621"/>
      <c r="L43" s="621"/>
      <c r="M43" s="621"/>
    </row>
    <row r="44" customFormat="false" ht="8.45" hidden="false" customHeight="true" outlineLevel="0" collapsed="false">
      <c r="A44" s="619" t="s">
        <v>2683</v>
      </c>
      <c r="B44" s="621"/>
      <c r="C44" s="621"/>
      <c r="D44" s="621"/>
      <c r="E44" s="621"/>
      <c r="F44" s="621"/>
      <c r="G44" s="621"/>
      <c r="H44" s="621"/>
      <c r="I44" s="621"/>
      <c r="J44" s="621"/>
      <c r="K44" s="621"/>
      <c r="L44" s="621"/>
      <c r="M44" s="621"/>
    </row>
    <row r="45" customFormat="false" ht="8.45" hidden="false" customHeight="true" outlineLevel="0" collapsed="false">
      <c r="A45" s="594" t="s">
        <v>2709</v>
      </c>
      <c r="B45" s="621" t="n">
        <v>53.3</v>
      </c>
      <c r="C45" s="621" t="n">
        <v>53.1</v>
      </c>
      <c r="D45" s="621" t="n">
        <v>72.1</v>
      </c>
      <c r="E45" s="621" t="n">
        <v>55.4</v>
      </c>
      <c r="F45" s="621" t="n">
        <v>51.9</v>
      </c>
      <c r="G45" s="621" t="n">
        <v>47</v>
      </c>
      <c r="H45" s="621" t="n">
        <v>63.1</v>
      </c>
      <c r="I45" s="621" t="n">
        <v>52.3</v>
      </c>
      <c r="J45" s="621" t="n">
        <v>62.4</v>
      </c>
      <c r="K45" s="621" t="n">
        <v>72.7</v>
      </c>
      <c r="L45" s="621" t="n">
        <v>77</v>
      </c>
      <c r="M45" s="621" t="n">
        <v>56</v>
      </c>
    </row>
    <row r="46" customFormat="false" ht="8.45" hidden="false" customHeight="true" outlineLevel="0" collapsed="false">
      <c r="A46" s="619" t="s">
        <v>2710</v>
      </c>
      <c r="B46" s="621"/>
      <c r="C46" s="621"/>
      <c r="D46" s="621"/>
      <c r="E46" s="621"/>
      <c r="F46" s="621"/>
      <c r="G46" s="621"/>
      <c r="H46" s="621"/>
      <c r="I46" s="621"/>
      <c r="J46" s="621"/>
      <c r="K46" s="621"/>
      <c r="L46" s="621"/>
      <c r="M46" s="621"/>
    </row>
    <row r="47" customFormat="false" ht="8.45" hidden="false" customHeight="true" outlineLevel="0" collapsed="false">
      <c r="A47" s="594" t="s">
        <v>2711</v>
      </c>
      <c r="B47" s="621" t="n">
        <v>43.5</v>
      </c>
      <c r="C47" s="621" t="n">
        <v>41.6</v>
      </c>
      <c r="D47" s="621" t="n">
        <v>0</v>
      </c>
      <c r="E47" s="621" t="n">
        <v>69</v>
      </c>
      <c r="F47" s="621" t="n">
        <v>0</v>
      </c>
      <c r="G47" s="621" t="n">
        <v>33.7</v>
      </c>
      <c r="H47" s="621" t="n">
        <v>100</v>
      </c>
      <c r="I47" s="621" t="n">
        <v>75</v>
      </c>
      <c r="J47" s="621" t="n">
        <v>62.5</v>
      </c>
      <c r="K47" s="621" t="n">
        <v>66.7</v>
      </c>
      <c r="L47" s="621" t="n">
        <v>88.9</v>
      </c>
      <c r="M47" s="621" t="n">
        <v>50</v>
      </c>
    </row>
    <row r="48" customFormat="false" ht="8.45" hidden="false" customHeight="true" outlineLevel="0" collapsed="false">
      <c r="A48" s="594" t="s">
        <v>2712</v>
      </c>
      <c r="B48" s="621" t="n">
        <v>58.4</v>
      </c>
      <c r="C48" s="621" t="n">
        <v>58.4</v>
      </c>
      <c r="D48" s="621" t="n">
        <v>64.3</v>
      </c>
      <c r="E48" s="621" t="n">
        <v>52</v>
      </c>
      <c r="F48" s="621" t="n">
        <v>100</v>
      </c>
      <c r="G48" s="621" t="n">
        <v>64.4</v>
      </c>
      <c r="H48" s="621" t="n">
        <v>75</v>
      </c>
      <c r="I48" s="621" t="n">
        <v>0</v>
      </c>
      <c r="J48" s="621" t="n">
        <v>62.7</v>
      </c>
      <c r="K48" s="621" t="n">
        <v>66.7</v>
      </c>
      <c r="L48" s="621" t="n">
        <v>78.4</v>
      </c>
      <c r="M48" s="621" t="n">
        <v>55.4</v>
      </c>
    </row>
    <row r="49" customFormat="false" ht="8.45" hidden="false" customHeight="true" outlineLevel="0" collapsed="false">
      <c r="A49" s="594" t="s">
        <v>2713</v>
      </c>
      <c r="B49" s="621" t="n">
        <v>55.9</v>
      </c>
      <c r="C49" s="621" t="n">
        <v>56</v>
      </c>
      <c r="D49" s="621" t="n">
        <v>43.8</v>
      </c>
      <c r="E49" s="621" t="n">
        <v>58.7</v>
      </c>
      <c r="F49" s="621" t="n">
        <v>33.3</v>
      </c>
      <c r="G49" s="621" t="n">
        <v>50</v>
      </c>
      <c r="H49" s="621" t="n">
        <v>50</v>
      </c>
      <c r="I49" s="621" t="n">
        <v>100</v>
      </c>
      <c r="J49" s="621" t="n">
        <v>59.4</v>
      </c>
      <c r="K49" s="621" t="n">
        <v>80</v>
      </c>
      <c r="L49" s="621" t="n">
        <v>80</v>
      </c>
      <c r="M49" s="621" t="n">
        <v>52.2</v>
      </c>
    </row>
    <row r="50" customFormat="false" ht="8.45" hidden="false" customHeight="true" outlineLevel="0" collapsed="false">
      <c r="A50" s="594" t="s">
        <v>2689</v>
      </c>
      <c r="B50" s="621" t="n">
        <v>41</v>
      </c>
      <c r="C50" s="621" t="n">
        <v>39.8</v>
      </c>
      <c r="D50" s="621" t="n">
        <v>0</v>
      </c>
      <c r="E50" s="621" t="n">
        <v>59</v>
      </c>
      <c r="F50" s="621" t="n">
        <v>0</v>
      </c>
      <c r="G50" s="621" t="n">
        <v>27.4</v>
      </c>
      <c r="H50" s="621" t="n">
        <v>0</v>
      </c>
      <c r="I50" s="621" t="n">
        <v>100</v>
      </c>
      <c r="J50" s="621" t="n">
        <v>59.5</v>
      </c>
      <c r="K50" s="621" t="n">
        <v>100</v>
      </c>
      <c r="L50" s="621" t="n">
        <v>62.5</v>
      </c>
      <c r="M50" s="621" t="n">
        <v>52</v>
      </c>
    </row>
    <row r="51" customFormat="false" ht="8.45" hidden="false" customHeight="true" outlineLevel="0" collapsed="false">
      <c r="A51" s="594" t="s">
        <v>2714</v>
      </c>
      <c r="B51" s="621" t="n">
        <v>53.5</v>
      </c>
      <c r="C51" s="621" t="n">
        <v>53.1</v>
      </c>
      <c r="D51" s="621" t="n">
        <v>45.5</v>
      </c>
      <c r="E51" s="621" t="n">
        <v>51</v>
      </c>
      <c r="F51" s="621" t="n">
        <v>0</v>
      </c>
      <c r="G51" s="621" t="n">
        <v>56.6</v>
      </c>
      <c r="H51" s="621" t="n">
        <v>100</v>
      </c>
      <c r="I51" s="621" t="n">
        <v>100</v>
      </c>
      <c r="J51" s="621" t="n">
        <v>64.9</v>
      </c>
      <c r="K51" s="621" t="n">
        <v>0</v>
      </c>
      <c r="L51" s="621" t="n">
        <v>50</v>
      </c>
      <c r="M51" s="621" t="n">
        <v>70.2</v>
      </c>
    </row>
    <row r="52" customFormat="false" ht="8.45" hidden="false" customHeight="true" outlineLevel="0" collapsed="false">
      <c r="A52" s="594" t="s">
        <v>2692</v>
      </c>
      <c r="B52" s="621" t="n">
        <v>55.7</v>
      </c>
      <c r="C52" s="621" t="n">
        <v>55.8</v>
      </c>
      <c r="D52" s="621" t="n">
        <v>100</v>
      </c>
      <c r="E52" s="621" t="n">
        <v>63.3</v>
      </c>
      <c r="F52" s="621" t="n">
        <v>100</v>
      </c>
      <c r="G52" s="621" t="n">
        <v>40</v>
      </c>
      <c r="H52" s="621" t="n">
        <v>50</v>
      </c>
      <c r="I52" s="621" t="n">
        <v>0</v>
      </c>
      <c r="J52" s="621" t="n">
        <v>54</v>
      </c>
      <c r="K52" s="621" t="n">
        <v>100</v>
      </c>
      <c r="L52" s="621" t="n">
        <v>71.4</v>
      </c>
      <c r="M52" s="621" t="n">
        <v>42.4</v>
      </c>
    </row>
    <row r="53" customFormat="false" ht="8.45" hidden="false" customHeight="true" outlineLevel="0" collapsed="false">
      <c r="A53" s="594" t="s">
        <v>2693</v>
      </c>
      <c r="B53" s="621" t="n">
        <v>53.8</v>
      </c>
      <c r="C53" s="621" t="n">
        <v>53.8</v>
      </c>
      <c r="D53" s="621" t="n">
        <v>100</v>
      </c>
      <c r="E53" s="621" t="n">
        <v>51.1</v>
      </c>
      <c r="F53" s="621" t="n">
        <v>100</v>
      </c>
      <c r="G53" s="621" t="n">
        <v>53.7</v>
      </c>
      <c r="H53" s="621" t="n">
        <v>0</v>
      </c>
      <c r="I53" s="621" t="n">
        <v>0</v>
      </c>
      <c r="J53" s="621" t="n">
        <v>59.1</v>
      </c>
      <c r="K53" s="621" t="n">
        <v>66.7</v>
      </c>
      <c r="L53" s="621" t="n">
        <v>87.5</v>
      </c>
      <c r="M53" s="621" t="n">
        <v>51.5</v>
      </c>
    </row>
    <row r="54" customFormat="false" ht="8.45" hidden="false" customHeight="true" outlineLevel="0" collapsed="false">
      <c r="A54" s="594" t="s">
        <v>2715</v>
      </c>
      <c r="B54" s="621" t="n">
        <v>52.6</v>
      </c>
      <c r="C54" s="621" t="n">
        <v>52.8</v>
      </c>
      <c r="D54" s="621" t="n">
        <v>84.4</v>
      </c>
      <c r="E54" s="621" t="n">
        <v>51.5</v>
      </c>
      <c r="F54" s="621" t="n">
        <v>14.3</v>
      </c>
      <c r="G54" s="621" t="n">
        <v>48.1</v>
      </c>
      <c r="H54" s="621" t="n">
        <v>46.2</v>
      </c>
      <c r="I54" s="621" t="n">
        <v>25</v>
      </c>
      <c r="J54" s="621" t="n">
        <v>65.2</v>
      </c>
      <c r="K54" s="621" t="n">
        <v>81.3</v>
      </c>
      <c r="L54" s="621" t="n">
        <v>83.3</v>
      </c>
      <c r="M54" s="621" t="n">
        <v>56.6</v>
      </c>
    </row>
    <row r="55" customFormat="false" ht="8.45" hidden="false" customHeight="true" outlineLevel="0" collapsed="false">
      <c r="A55" s="594" t="s">
        <v>2716</v>
      </c>
      <c r="B55" s="621" t="n">
        <v>53</v>
      </c>
      <c r="C55" s="621" t="n">
        <v>53</v>
      </c>
      <c r="D55" s="621" t="n">
        <v>92.3</v>
      </c>
      <c r="E55" s="621" t="n">
        <v>51.5</v>
      </c>
      <c r="F55" s="621" t="n">
        <v>80</v>
      </c>
      <c r="G55" s="621" t="n">
        <v>46.8</v>
      </c>
      <c r="H55" s="621" t="n">
        <v>0</v>
      </c>
      <c r="I55" s="621" t="n">
        <v>66.7</v>
      </c>
      <c r="J55" s="621" t="n">
        <v>57.9</v>
      </c>
      <c r="K55" s="621" t="n">
        <v>80</v>
      </c>
      <c r="L55" s="621" t="n">
        <v>78.6</v>
      </c>
      <c r="M55" s="621" t="n">
        <v>46.8</v>
      </c>
    </row>
    <row r="56" customFormat="false" ht="8.45" hidden="false" customHeight="true" outlineLevel="0" collapsed="false">
      <c r="A56" s="594" t="s">
        <v>2696</v>
      </c>
      <c r="B56" s="621" t="n">
        <v>54.7</v>
      </c>
      <c r="C56" s="621" t="n">
        <v>54.6</v>
      </c>
      <c r="D56" s="621" t="n">
        <v>73.5</v>
      </c>
      <c r="E56" s="621" t="n">
        <v>56.2</v>
      </c>
      <c r="F56" s="621" t="n">
        <v>33.3</v>
      </c>
      <c r="G56" s="621" t="n">
        <v>46.4</v>
      </c>
      <c r="H56" s="621" t="n">
        <v>58.8</v>
      </c>
      <c r="I56" s="621" t="n">
        <v>40</v>
      </c>
      <c r="J56" s="621" t="n">
        <v>59.4</v>
      </c>
      <c r="K56" s="621" t="n">
        <v>80</v>
      </c>
      <c r="L56" s="621" t="n">
        <v>73</v>
      </c>
      <c r="M56" s="621" t="n">
        <v>54</v>
      </c>
    </row>
    <row r="57" customFormat="false" ht="8.45" hidden="false" customHeight="true" outlineLevel="0" collapsed="false">
      <c r="A57" s="594" t="s">
        <v>2697</v>
      </c>
      <c r="B57" s="621" t="n">
        <v>51</v>
      </c>
      <c r="C57" s="621" t="n">
        <v>50.7</v>
      </c>
      <c r="D57" s="621" t="n">
        <v>80</v>
      </c>
      <c r="E57" s="621" t="n">
        <v>57</v>
      </c>
      <c r="F57" s="621" t="n">
        <v>75</v>
      </c>
      <c r="G57" s="621" t="n">
        <v>39.1</v>
      </c>
      <c r="H57" s="621" t="n">
        <v>71.4</v>
      </c>
      <c r="I57" s="621" t="n">
        <v>46.7</v>
      </c>
      <c r="J57" s="621" t="n">
        <v>64.8</v>
      </c>
      <c r="K57" s="621" t="n">
        <v>80</v>
      </c>
      <c r="L57" s="621" t="n">
        <v>77.5</v>
      </c>
      <c r="M57" s="621" t="n">
        <v>58</v>
      </c>
    </row>
    <row r="58" customFormat="false" ht="8.45" hidden="false" customHeight="true" outlineLevel="0" collapsed="false">
      <c r="A58" s="594" t="s">
        <v>2698</v>
      </c>
      <c r="B58" s="621" t="n">
        <v>54.7</v>
      </c>
      <c r="C58" s="621" t="n">
        <v>54.4</v>
      </c>
      <c r="D58" s="621" t="n">
        <v>0</v>
      </c>
      <c r="E58" s="621" t="n">
        <v>59.5</v>
      </c>
      <c r="F58" s="621" t="n">
        <v>25</v>
      </c>
      <c r="G58" s="621" t="n">
        <v>51.3</v>
      </c>
      <c r="H58" s="621" t="n">
        <v>100</v>
      </c>
      <c r="I58" s="621" t="n">
        <v>50</v>
      </c>
      <c r="J58" s="621" t="n">
        <v>64</v>
      </c>
      <c r="K58" s="621" t="n">
        <v>0</v>
      </c>
      <c r="L58" s="621" t="n">
        <v>81.3</v>
      </c>
      <c r="M58" s="621" t="n">
        <v>59.4</v>
      </c>
    </row>
    <row r="59" customFormat="false" ht="8.45" hidden="false" customHeight="true" outlineLevel="0" collapsed="false">
      <c r="A59" s="594" t="s">
        <v>2717</v>
      </c>
      <c r="B59" s="621" t="n">
        <v>51.6</v>
      </c>
      <c r="C59" s="621" t="n">
        <v>51.3</v>
      </c>
      <c r="D59" s="621" t="n">
        <v>64.6</v>
      </c>
      <c r="E59" s="621" t="n">
        <v>45.8</v>
      </c>
      <c r="F59" s="621" t="n">
        <v>100</v>
      </c>
      <c r="G59" s="621" t="n">
        <v>77.8</v>
      </c>
      <c r="H59" s="621" t="n">
        <v>70</v>
      </c>
      <c r="I59" s="621" t="n">
        <v>0</v>
      </c>
      <c r="J59" s="621" t="n">
        <v>60.2</v>
      </c>
      <c r="K59" s="621" t="n">
        <v>50</v>
      </c>
      <c r="L59" s="621" t="n">
        <v>81.1</v>
      </c>
      <c r="M59" s="621" t="n">
        <v>52.2</v>
      </c>
    </row>
    <row r="60" customFormat="false" ht="8.45" hidden="false" customHeight="true" outlineLevel="0" collapsed="false">
      <c r="A60" s="594" t="s">
        <v>2718</v>
      </c>
      <c r="B60" s="621" t="n">
        <v>45.7</v>
      </c>
      <c r="C60" s="621" t="n">
        <v>45.5</v>
      </c>
      <c r="D60" s="621" t="n">
        <v>0</v>
      </c>
      <c r="E60" s="621" t="n">
        <v>53.8</v>
      </c>
      <c r="F60" s="621" t="n">
        <v>0</v>
      </c>
      <c r="G60" s="621" t="n">
        <v>40.3</v>
      </c>
      <c r="H60" s="621" t="n">
        <v>66.7</v>
      </c>
      <c r="I60" s="621" t="n">
        <v>0</v>
      </c>
      <c r="J60" s="621" t="n">
        <v>51.4</v>
      </c>
      <c r="K60" s="621" t="n">
        <v>0</v>
      </c>
      <c r="L60" s="621" t="n">
        <v>75</v>
      </c>
      <c r="M60" s="621" t="n">
        <v>55.6</v>
      </c>
    </row>
    <row r="61" customFormat="false" ht="8.45" hidden="false" customHeight="true" outlineLevel="0" collapsed="false">
      <c r="A61" s="594" t="s">
        <v>2719</v>
      </c>
      <c r="B61" s="621" t="n">
        <v>57.5</v>
      </c>
      <c r="C61" s="621" t="n">
        <v>57.5</v>
      </c>
      <c r="D61" s="621" t="n">
        <v>100</v>
      </c>
      <c r="E61" s="621" t="n">
        <v>40.9</v>
      </c>
      <c r="F61" s="621" t="n">
        <v>0</v>
      </c>
      <c r="G61" s="621" t="n">
        <v>64</v>
      </c>
      <c r="H61" s="621" t="n">
        <v>0</v>
      </c>
      <c r="I61" s="621" t="n">
        <v>0</v>
      </c>
      <c r="J61" s="621" t="n">
        <v>78.3</v>
      </c>
      <c r="K61" s="621" t="n">
        <v>100</v>
      </c>
      <c r="L61" s="621" t="n">
        <v>100</v>
      </c>
      <c r="M61" s="621" t="n">
        <v>72.2</v>
      </c>
    </row>
    <row r="62" customFormat="false" ht="8.45" hidden="false" customHeight="true" outlineLevel="0" collapsed="false">
      <c r="A62" s="594" t="s">
        <v>2720</v>
      </c>
      <c r="B62" s="621" t="n">
        <v>51.4</v>
      </c>
      <c r="C62" s="621" t="n">
        <v>50.5</v>
      </c>
      <c r="D62" s="621" t="n">
        <v>100</v>
      </c>
      <c r="E62" s="621" t="n">
        <v>57.4</v>
      </c>
      <c r="F62" s="621" t="n">
        <v>50</v>
      </c>
      <c r="G62" s="621" t="n">
        <v>45.5</v>
      </c>
      <c r="H62" s="621" t="n">
        <v>100</v>
      </c>
      <c r="I62" s="621" t="n">
        <v>0</v>
      </c>
      <c r="J62" s="621" t="n">
        <v>61.7</v>
      </c>
      <c r="K62" s="621" t="n">
        <v>50</v>
      </c>
      <c r="L62" s="621" t="n">
        <v>76.9</v>
      </c>
      <c r="M62" s="621" t="n">
        <v>57.8</v>
      </c>
    </row>
    <row r="63" customFormat="false" ht="8.45" hidden="false" customHeight="true" outlineLevel="0" collapsed="false">
      <c r="A63" s="594" t="s">
        <v>2701</v>
      </c>
      <c r="B63" s="621" t="n">
        <v>53.3</v>
      </c>
      <c r="C63" s="621" t="n">
        <v>51.9</v>
      </c>
      <c r="D63" s="621" t="n">
        <v>0</v>
      </c>
      <c r="E63" s="621" t="n">
        <v>58.2</v>
      </c>
      <c r="F63" s="621" t="n">
        <v>50</v>
      </c>
      <c r="G63" s="621" t="n">
        <v>47.2</v>
      </c>
      <c r="H63" s="621" t="n">
        <v>100</v>
      </c>
      <c r="I63" s="621" t="n">
        <v>100</v>
      </c>
      <c r="J63" s="621" t="n">
        <v>73.2</v>
      </c>
      <c r="K63" s="621" t="n">
        <v>100</v>
      </c>
      <c r="L63" s="621" t="n">
        <v>80</v>
      </c>
      <c r="M63" s="621" t="n">
        <v>63.6</v>
      </c>
    </row>
    <row r="64" customFormat="false" ht="8.45" hidden="false" customHeight="true" outlineLevel="0" collapsed="false">
      <c r="A64" s="594" t="s">
        <v>2702</v>
      </c>
      <c r="B64" s="621" t="n">
        <v>54.4</v>
      </c>
      <c r="C64" s="621" t="n">
        <v>54.1</v>
      </c>
      <c r="D64" s="621" t="n">
        <v>57.1</v>
      </c>
      <c r="E64" s="621" t="n">
        <v>51.1</v>
      </c>
      <c r="F64" s="621" t="n">
        <v>50</v>
      </c>
      <c r="G64" s="621" t="n">
        <v>62.5</v>
      </c>
      <c r="H64" s="621" t="n">
        <v>33.3</v>
      </c>
      <c r="I64" s="621" t="n">
        <v>100</v>
      </c>
      <c r="J64" s="621" t="n">
        <v>58.9</v>
      </c>
      <c r="K64" s="621" t="n">
        <v>75</v>
      </c>
      <c r="L64" s="621" t="n">
        <v>64.7</v>
      </c>
      <c r="M64" s="621" t="n">
        <v>54.3</v>
      </c>
    </row>
    <row r="65" customFormat="false" ht="8.45" hidden="false" customHeight="true" outlineLevel="0" collapsed="false">
      <c r="A65" s="594" t="s">
        <v>2721</v>
      </c>
      <c r="B65" s="621" t="n">
        <v>57.4</v>
      </c>
      <c r="C65" s="621" t="n">
        <v>56.1</v>
      </c>
      <c r="D65" s="621" t="n">
        <v>66.7</v>
      </c>
      <c r="E65" s="621" t="n">
        <v>55.8</v>
      </c>
      <c r="F65" s="621" t="n">
        <v>0</v>
      </c>
      <c r="G65" s="621" t="n">
        <v>0</v>
      </c>
      <c r="H65" s="621" t="n">
        <v>100</v>
      </c>
      <c r="I65" s="621" t="n">
        <v>0</v>
      </c>
      <c r="J65" s="621" t="n">
        <v>56.5</v>
      </c>
      <c r="K65" s="621" t="n">
        <v>0</v>
      </c>
      <c r="L65" s="621" t="n">
        <v>50</v>
      </c>
      <c r="M65" s="621" t="n">
        <v>60.6</v>
      </c>
    </row>
    <row r="66" customFormat="false" ht="8.45" hidden="false" customHeight="true" outlineLevel="0" collapsed="false">
      <c r="A66" s="594" t="s">
        <v>2722</v>
      </c>
      <c r="B66" s="621" t="n">
        <v>62.4</v>
      </c>
      <c r="C66" s="621" t="n">
        <v>62.6</v>
      </c>
      <c r="D66" s="621" t="n">
        <v>75</v>
      </c>
      <c r="E66" s="621" t="n">
        <v>67.5</v>
      </c>
      <c r="F66" s="621" t="n">
        <v>50</v>
      </c>
      <c r="G66" s="621" t="n">
        <v>54.7</v>
      </c>
      <c r="H66" s="621" t="n">
        <v>50</v>
      </c>
      <c r="I66" s="621" t="n">
        <v>0</v>
      </c>
      <c r="J66" s="621" t="n">
        <v>65.3</v>
      </c>
      <c r="K66" s="621" t="n">
        <v>77.8</v>
      </c>
      <c r="L66" s="621" t="n">
        <v>78.4</v>
      </c>
      <c r="M66" s="621" t="n">
        <v>59.6</v>
      </c>
    </row>
    <row r="67" customFormat="false" ht="7.5" hidden="false" customHeight="true" outlineLevel="0" collapsed="false">
      <c r="C67" s="505"/>
      <c r="D67" s="505"/>
      <c r="E67" s="505"/>
      <c r="F67" s="505"/>
      <c r="G67" s="505"/>
      <c r="H67" s="505"/>
      <c r="I67" s="505"/>
      <c r="J67" s="505"/>
      <c r="K67" s="505"/>
      <c r="L67" s="505"/>
      <c r="M67" s="505"/>
    </row>
    <row r="68" customFormat="false" ht="8.45" hidden="false" customHeight="true" outlineLevel="0" collapsed="false">
      <c r="A68" s="388" t="s">
        <v>1963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</row>
    <row r="69" customFormat="false" ht="6.6" hidden="false" customHeight="true" outlineLevel="0" collapsed="false"/>
    <row r="70" customFormat="false" ht="8.45" hidden="false" customHeight="true" outlineLevel="0" collapsed="false">
      <c r="A70" s="594" t="s">
        <v>2681</v>
      </c>
      <c r="B70" s="621" t="n">
        <v>51.4</v>
      </c>
      <c r="C70" s="621" t="n">
        <v>54.3</v>
      </c>
      <c r="D70" s="621" t="n">
        <v>47.7</v>
      </c>
      <c r="E70" s="621" t="n">
        <v>54.9</v>
      </c>
      <c r="F70" s="621" t="n">
        <v>38.9</v>
      </c>
      <c r="G70" s="621" t="n">
        <v>58.2</v>
      </c>
      <c r="H70" s="621" t="n">
        <v>41.9</v>
      </c>
      <c r="I70" s="621" t="n">
        <v>30.4</v>
      </c>
      <c r="J70" s="621" t="n">
        <v>42.5</v>
      </c>
      <c r="K70" s="621" t="n">
        <v>69.6</v>
      </c>
      <c r="L70" s="621" t="n">
        <v>59.7</v>
      </c>
      <c r="M70" s="621" t="n">
        <v>38</v>
      </c>
    </row>
    <row r="71" customFormat="false" ht="8.45" hidden="false" customHeight="true" outlineLevel="0" collapsed="false">
      <c r="A71" s="619" t="s">
        <v>2682</v>
      </c>
      <c r="B71" s="621"/>
      <c r="C71" s="621"/>
      <c r="D71" s="621"/>
      <c r="E71" s="621"/>
      <c r="F71" s="621"/>
      <c r="G71" s="621"/>
      <c r="H71" s="621"/>
      <c r="I71" s="621"/>
      <c r="J71" s="621"/>
      <c r="K71" s="621"/>
      <c r="L71" s="621"/>
      <c r="M71" s="621"/>
    </row>
    <row r="72" customFormat="false" ht="8.45" hidden="false" customHeight="true" outlineLevel="0" collapsed="false">
      <c r="A72" s="619" t="s">
        <v>2683</v>
      </c>
      <c r="B72" s="621"/>
      <c r="C72" s="621"/>
      <c r="D72" s="621"/>
      <c r="E72" s="621"/>
      <c r="F72" s="621"/>
      <c r="G72" s="621"/>
      <c r="H72" s="621"/>
      <c r="I72" s="621"/>
      <c r="J72" s="621"/>
      <c r="K72" s="621"/>
      <c r="L72" s="621"/>
      <c r="M72" s="621"/>
    </row>
    <row r="73" customFormat="false" ht="8.45" hidden="false" customHeight="true" outlineLevel="0" collapsed="false">
      <c r="A73" s="594" t="s">
        <v>2709</v>
      </c>
      <c r="B73" s="621" t="n">
        <v>57.9</v>
      </c>
      <c r="C73" s="621" t="n">
        <v>58.2</v>
      </c>
      <c r="D73" s="621" t="n">
        <v>65.5</v>
      </c>
      <c r="E73" s="621" t="n">
        <v>60.3</v>
      </c>
      <c r="F73" s="621" t="n">
        <v>55.4</v>
      </c>
      <c r="G73" s="621" t="n">
        <v>52.9</v>
      </c>
      <c r="H73" s="621" t="n">
        <v>60</v>
      </c>
      <c r="I73" s="621" t="n">
        <v>46.7</v>
      </c>
      <c r="J73" s="621" t="n">
        <v>58.7</v>
      </c>
      <c r="K73" s="621" t="n">
        <v>73.3</v>
      </c>
      <c r="L73" s="621" t="n">
        <v>74.1</v>
      </c>
      <c r="M73" s="621" t="n">
        <v>53</v>
      </c>
    </row>
    <row r="74" customFormat="false" ht="8.45" hidden="false" customHeight="true" outlineLevel="0" collapsed="false">
      <c r="A74" s="619" t="s">
        <v>2710</v>
      </c>
      <c r="B74" s="621"/>
      <c r="C74" s="621"/>
      <c r="D74" s="621"/>
      <c r="E74" s="621"/>
      <c r="F74" s="621"/>
      <c r="G74" s="621"/>
      <c r="H74" s="621"/>
      <c r="I74" s="621"/>
      <c r="J74" s="621"/>
      <c r="K74" s="621"/>
      <c r="L74" s="621"/>
      <c r="M74" s="621"/>
    </row>
    <row r="75" customFormat="false" ht="8.45" hidden="false" customHeight="true" outlineLevel="0" collapsed="false">
      <c r="A75" s="594" t="s">
        <v>2711</v>
      </c>
      <c r="B75" s="621" t="n">
        <v>51.3</v>
      </c>
      <c r="C75" s="621" t="n">
        <v>48.6</v>
      </c>
      <c r="D75" s="621" t="n">
        <v>66.7</v>
      </c>
      <c r="E75" s="621" t="n">
        <v>69</v>
      </c>
      <c r="F75" s="621" t="n">
        <v>0</v>
      </c>
      <c r="G75" s="621" t="n">
        <v>37.8</v>
      </c>
      <c r="H75" s="621" t="n">
        <v>71.4</v>
      </c>
      <c r="I75" s="621" t="n">
        <v>87.5</v>
      </c>
      <c r="J75" s="621" t="n">
        <v>65.3</v>
      </c>
      <c r="K75" s="621" t="n">
        <v>66.7</v>
      </c>
      <c r="L75" s="621" t="n">
        <v>91.7</v>
      </c>
      <c r="M75" s="621" t="n">
        <v>55.9</v>
      </c>
    </row>
    <row r="76" customFormat="false" ht="8.45" hidden="false" customHeight="true" outlineLevel="0" collapsed="false">
      <c r="A76" s="594" t="s">
        <v>2712</v>
      </c>
      <c r="B76" s="621" t="n">
        <v>59.6</v>
      </c>
      <c r="C76" s="621" t="n">
        <v>60.1</v>
      </c>
      <c r="D76" s="621" t="n">
        <v>59.4</v>
      </c>
      <c r="E76" s="621" t="n">
        <v>54.6</v>
      </c>
      <c r="F76" s="621" t="n">
        <v>100</v>
      </c>
      <c r="G76" s="621" t="n">
        <v>68.5</v>
      </c>
      <c r="H76" s="621" t="n">
        <v>71.4</v>
      </c>
      <c r="I76" s="621" t="n">
        <v>16.7</v>
      </c>
      <c r="J76" s="621" t="n">
        <v>59.1</v>
      </c>
      <c r="K76" s="621" t="n">
        <v>66.7</v>
      </c>
      <c r="L76" s="621" t="n">
        <v>80</v>
      </c>
      <c r="M76" s="621" t="n">
        <v>51.3</v>
      </c>
    </row>
    <row r="77" customFormat="false" ht="8.45" hidden="false" customHeight="true" outlineLevel="0" collapsed="false">
      <c r="A77" s="594" t="s">
        <v>2713</v>
      </c>
      <c r="B77" s="621" t="n">
        <v>58.6</v>
      </c>
      <c r="C77" s="621" t="n">
        <v>59.1</v>
      </c>
      <c r="D77" s="621" t="n">
        <v>58.3</v>
      </c>
      <c r="E77" s="621" t="n">
        <v>60.2</v>
      </c>
      <c r="F77" s="621" t="n">
        <v>37.5</v>
      </c>
      <c r="G77" s="621" t="n">
        <v>53.6</v>
      </c>
      <c r="H77" s="621" t="n">
        <v>58.6</v>
      </c>
      <c r="I77" s="621" t="n">
        <v>50</v>
      </c>
      <c r="J77" s="621" t="n">
        <v>54.2</v>
      </c>
      <c r="K77" s="621" t="n">
        <v>87.5</v>
      </c>
      <c r="L77" s="621" t="n">
        <v>76.6</v>
      </c>
      <c r="M77" s="621" t="n">
        <v>48.2</v>
      </c>
    </row>
    <row r="78" customFormat="false" ht="8.45" hidden="false" customHeight="true" outlineLevel="0" collapsed="false">
      <c r="A78" s="594" t="s">
        <v>2689</v>
      </c>
      <c r="B78" s="621" t="n">
        <v>52.6</v>
      </c>
      <c r="C78" s="621" t="n">
        <v>50.7</v>
      </c>
      <c r="D78" s="621" t="n">
        <v>100</v>
      </c>
      <c r="E78" s="621" t="n">
        <v>64.4</v>
      </c>
      <c r="F78" s="621" t="n">
        <v>75</v>
      </c>
      <c r="G78" s="621" t="n">
        <v>34.2</v>
      </c>
      <c r="H78" s="621" t="n">
        <v>70.4</v>
      </c>
      <c r="I78" s="621" t="n">
        <v>36.4</v>
      </c>
      <c r="J78" s="621" t="n">
        <v>57.3</v>
      </c>
      <c r="K78" s="621" t="n">
        <v>80</v>
      </c>
      <c r="L78" s="621" t="n">
        <v>68.8</v>
      </c>
      <c r="M78" s="621" t="n">
        <v>51.9</v>
      </c>
    </row>
    <row r="79" customFormat="false" ht="8.45" hidden="false" customHeight="true" outlineLevel="0" collapsed="false">
      <c r="A79" s="594" t="s">
        <v>2714</v>
      </c>
      <c r="B79" s="621" t="n">
        <v>59.8</v>
      </c>
      <c r="C79" s="621" t="n">
        <v>60.5</v>
      </c>
      <c r="D79" s="621" t="n">
        <v>56.3</v>
      </c>
      <c r="E79" s="621" t="n">
        <v>62</v>
      </c>
      <c r="F79" s="621" t="n">
        <v>50</v>
      </c>
      <c r="G79" s="621" t="n">
        <v>58.6</v>
      </c>
      <c r="H79" s="621" t="n">
        <v>60</v>
      </c>
      <c r="I79" s="621" t="n">
        <v>40</v>
      </c>
      <c r="J79" s="621" t="n">
        <v>59.8</v>
      </c>
      <c r="K79" s="621" t="n">
        <v>0</v>
      </c>
      <c r="L79" s="621" t="n">
        <v>51.9</v>
      </c>
      <c r="M79" s="621" t="n">
        <v>62.4</v>
      </c>
    </row>
    <row r="80" customFormat="false" ht="8.45" hidden="false" customHeight="true" outlineLevel="0" collapsed="false">
      <c r="A80" s="594" t="s">
        <v>2692</v>
      </c>
      <c r="B80" s="621" t="n">
        <v>54.5</v>
      </c>
      <c r="C80" s="621" t="n">
        <v>57</v>
      </c>
      <c r="D80" s="621" t="n">
        <v>100</v>
      </c>
      <c r="E80" s="621" t="n">
        <v>60.9</v>
      </c>
      <c r="F80" s="621" t="n">
        <v>60</v>
      </c>
      <c r="G80" s="621" t="n">
        <v>47.9</v>
      </c>
      <c r="H80" s="621" t="n">
        <v>33.3</v>
      </c>
      <c r="I80" s="621" t="n">
        <v>16.7</v>
      </c>
      <c r="J80" s="621" t="n">
        <v>47.8</v>
      </c>
      <c r="K80" s="621" t="n">
        <v>100</v>
      </c>
      <c r="L80" s="621" t="n">
        <v>68.8</v>
      </c>
      <c r="M80" s="621" t="n">
        <v>37.5</v>
      </c>
    </row>
    <row r="81" customFormat="false" ht="8.45" hidden="false" customHeight="true" outlineLevel="0" collapsed="false">
      <c r="A81" s="594" t="s">
        <v>2693</v>
      </c>
      <c r="B81" s="621" t="n">
        <v>55.9</v>
      </c>
      <c r="C81" s="621" t="n">
        <v>56.4</v>
      </c>
      <c r="D81" s="621" t="n">
        <v>50</v>
      </c>
      <c r="E81" s="621" t="n">
        <v>53.2</v>
      </c>
      <c r="F81" s="621" t="n">
        <v>66.7</v>
      </c>
      <c r="G81" s="621" t="n">
        <v>57.9</v>
      </c>
      <c r="H81" s="621" t="n">
        <v>50</v>
      </c>
      <c r="I81" s="621" t="n">
        <v>33.3</v>
      </c>
      <c r="J81" s="621" t="n">
        <v>55.7</v>
      </c>
      <c r="K81" s="621" t="n">
        <v>66.7</v>
      </c>
      <c r="L81" s="621" t="n">
        <v>80</v>
      </c>
      <c r="M81" s="621" t="n">
        <v>50</v>
      </c>
    </row>
    <row r="82" customFormat="false" ht="8.45" hidden="false" customHeight="true" outlineLevel="0" collapsed="false">
      <c r="A82" s="594" t="s">
        <v>2715</v>
      </c>
      <c r="B82" s="621" t="n">
        <v>56.4</v>
      </c>
      <c r="C82" s="621" t="n">
        <v>56.9</v>
      </c>
      <c r="D82" s="621" t="n">
        <v>71.3</v>
      </c>
      <c r="E82" s="621" t="n">
        <v>56.4</v>
      </c>
      <c r="F82" s="621" t="n">
        <v>23.1</v>
      </c>
      <c r="G82" s="621" t="n">
        <v>55</v>
      </c>
      <c r="H82" s="621" t="n">
        <v>52.2</v>
      </c>
      <c r="I82" s="621" t="n">
        <v>40.9</v>
      </c>
      <c r="J82" s="621" t="n">
        <v>62.2</v>
      </c>
      <c r="K82" s="621" t="n">
        <v>81.3</v>
      </c>
      <c r="L82" s="621" t="n">
        <v>79.7</v>
      </c>
      <c r="M82" s="621" t="n">
        <v>54.4</v>
      </c>
    </row>
    <row r="83" customFormat="false" ht="8.45" hidden="false" customHeight="true" outlineLevel="0" collapsed="false">
      <c r="A83" s="594" t="s">
        <v>2716</v>
      </c>
      <c r="B83" s="621" t="n">
        <v>56.1</v>
      </c>
      <c r="C83" s="621" t="n">
        <v>56.8</v>
      </c>
      <c r="D83" s="621" t="n">
        <v>87.5</v>
      </c>
      <c r="E83" s="621" t="n">
        <v>55.2</v>
      </c>
      <c r="F83" s="621" t="n">
        <v>80</v>
      </c>
      <c r="G83" s="621" t="n">
        <v>53.3</v>
      </c>
      <c r="H83" s="621" t="n">
        <v>100</v>
      </c>
      <c r="I83" s="621" t="n">
        <v>33.3</v>
      </c>
      <c r="J83" s="621" t="n">
        <v>54.2</v>
      </c>
      <c r="K83" s="621" t="n">
        <v>80</v>
      </c>
      <c r="L83" s="621" t="n">
        <v>74.2</v>
      </c>
      <c r="M83" s="621" t="n">
        <v>45.2</v>
      </c>
    </row>
    <row r="84" customFormat="false" ht="8.45" hidden="false" customHeight="true" outlineLevel="0" collapsed="false">
      <c r="A84" s="594" t="s">
        <v>2696</v>
      </c>
      <c r="B84" s="621" t="n">
        <v>57.4</v>
      </c>
      <c r="C84" s="621" t="n">
        <v>58.9</v>
      </c>
      <c r="D84" s="621" t="n">
        <v>73.9</v>
      </c>
      <c r="E84" s="621" t="n">
        <v>59.4</v>
      </c>
      <c r="F84" s="621" t="n">
        <v>50</v>
      </c>
      <c r="G84" s="621" t="n">
        <v>53.5</v>
      </c>
      <c r="H84" s="621" t="n">
        <v>50</v>
      </c>
      <c r="I84" s="621" t="n">
        <v>29.2</v>
      </c>
      <c r="J84" s="621" t="n">
        <v>54.3</v>
      </c>
      <c r="K84" s="621" t="n">
        <v>83.3</v>
      </c>
      <c r="L84" s="621" t="n">
        <v>67</v>
      </c>
      <c r="M84" s="621" t="n">
        <v>49.7</v>
      </c>
    </row>
    <row r="85" customFormat="false" ht="8.45" hidden="false" customHeight="true" outlineLevel="0" collapsed="false">
      <c r="A85" s="594" t="s">
        <v>2697</v>
      </c>
      <c r="B85" s="621" t="n">
        <v>59.2</v>
      </c>
      <c r="C85" s="621" t="n">
        <v>59.3</v>
      </c>
      <c r="D85" s="621" t="n">
        <v>76.9</v>
      </c>
      <c r="E85" s="621" t="n">
        <v>64.7</v>
      </c>
      <c r="F85" s="621" t="n">
        <v>80</v>
      </c>
      <c r="G85" s="621" t="n">
        <v>46.8</v>
      </c>
      <c r="H85" s="621" t="n">
        <v>60.3</v>
      </c>
      <c r="I85" s="621" t="n">
        <v>52</v>
      </c>
      <c r="J85" s="621" t="n">
        <v>63.2</v>
      </c>
      <c r="K85" s="621" t="n">
        <v>81.5</v>
      </c>
      <c r="L85" s="621" t="n">
        <v>76.6</v>
      </c>
      <c r="M85" s="621" t="n">
        <v>57.3</v>
      </c>
    </row>
    <row r="86" customFormat="false" ht="8.45" hidden="false" customHeight="true" outlineLevel="0" collapsed="false">
      <c r="A86" s="594" t="s">
        <v>2698</v>
      </c>
      <c r="B86" s="621" t="n">
        <v>62.9</v>
      </c>
      <c r="C86" s="621" t="n">
        <v>61.8</v>
      </c>
      <c r="D86" s="621" t="n">
        <v>0</v>
      </c>
      <c r="E86" s="621" t="n">
        <v>65.2</v>
      </c>
      <c r="F86" s="621" t="n">
        <v>40</v>
      </c>
      <c r="G86" s="621" t="n">
        <v>59.4</v>
      </c>
      <c r="H86" s="621" t="n">
        <v>73.7</v>
      </c>
      <c r="I86" s="621" t="n">
        <v>70</v>
      </c>
      <c r="J86" s="621" t="n">
        <v>65.9</v>
      </c>
      <c r="K86" s="621" t="n">
        <v>0</v>
      </c>
      <c r="L86" s="621" t="n">
        <v>87.5</v>
      </c>
      <c r="M86" s="621" t="n">
        <v>58.9</v>
      </c>
    </row>
    <row r="87" customFormat="false" ht="8.45" hidden="false" customHeight="true" outlineLevel="0" collapsed="false">
      <c r="A87" s="594" t="s">
        <v>2717</v>
      </c>
      <c r="B87" s="621" t="n">
        <v>53.2</v>
      </c>
      <c r="C87" s="621" t="n">
        <v>52.8</v>
      </c>
      <c r="D87" s="621" t="n">
        <v>58.1</v>
      </c>
      <c r="E87" s="621" t="n">
        <v>50.8</v>
      </c>
      <c r="F87" s="621" t="n">
        <v>66.7</v>
      </c>
      <c r="G87" s="621" t="n">
        <v>72.7</v>
      </c>
      <c r="H87" s="621" t="n">
        <v>66.7</v>
      </c>
      <c r="I87" s="621" t="n">
        <v>42.9</v>
      </c>
      <c r="J87" s="621" t="n">
        <v>55.6</v>
      </c>
      <c r="K87" s="621" t="n">
        <v>50</v>
      </c>
      <c r="L87" s="621" t="n">
        <v>72.3</v>
      </c>
      <c r="M87" s="621" t="n">
        <v>50.3</v>
      </c>
    </row>
    <row r="88" customFormat="false" ht="8.45" hidden="false" customHeight="true" outlineLevel="0" collapsed="false">
      <c r="A88" s="594" t="s">
        <v>2718</v>
      </c>
      <c r="B88" s="621" t="n">
        <v>52.3</v>
      </c>
      <c r="C88" s="621" t="n">
        <v>51</v>
      </c>
      <c r="D88" s="621" t="n">
        <v>0</v>
      </c>
      <c r="E88" s="621" t="n">
        <v>60.3</v>
      </c>
      <c r="F88" s="621" t="n">
        <v>0</v>
      </c>
      <c r="G88" s="621" t="n">
        <v>44.6</v>
      </c>
      <c r="H88" s="621" t="n">
        <v>83.3</v>
      </c>
      <c r="I88" s="621" t="n">
        <v>50</v>
      </c>
      <c r="J88" s="621" t="n">
        <v>52.3</v>
      </c>
      <c r="K88" s="621" t="n">
        <v>0</v>
      </c>
      <c r="L88" s="621" t="n">
        <v>75</v>
      </c>
      <c r="M88" s="621" t="n">
        <v>55.6</v>
      </c>
    </row>
    <row r="89" customFormat="false" ht="8.45" hidden="false" customHeight="true" outlineLevel="0" collapsed="false">
      <c r="A89" s="594" t="s">
        <v>2719</v>
      </c>
      <c r="B89" s="621" t="n">
        <v>64.9</v>
      </c>
      <c r="C89" s="621" t="n">
        <v>66.3</v>
      </c>
      <c r="D89" s="621" t="n">
        <v>100</v>
      </c>
      <c r="E89" s="621" t="n">
        <v>59.5</v>
      </c>
      <c r="F89" s="621" t="n">
        <v>100</v>
      </c>
      <c r="G89" s="621" t="n">
        <v>70</v>
      </c>
      <c r="H89" s="621" t="n">
        <v>40</v>
      </c>
      <c r="I89" s="621" t="n">
        <v>50</v>
      </c>
      <c r="J89" s="621" t="n">
        <v>69.7</v>
      </c>
      <c r="K89" s="621" t="n">
        <v>100</v>
      </c>
      <c r="L89" s="621" t="n">
        <v>80</v>
      </c>
      <c r="M89" s="621" t="n">
        <v>65.4</v>
      </c>
    </row>
    <row r="90" customFormat="false" ht="8.45" hidden="false" customHeight="true" outlineLevel="0" collapsed="false">
      <c r="A90" s="594" t="s">
        <v>2720</v>
      </c>
      <c r="B90" s="621" t="n">
        <v>55.2</v>
      </c>
      <c r="C90" s="621" t="n">
        <v>54.2</v>
      </c>
      <c r="D90" s="621" t="n">
        <v>100</v>
      </c>
      <c r="E90" s="621" t="n">
        <v>60.4</v>
      </c>
      <c r="F90" s="621" t="n">
        <v>50</v>
      </c>
      <c r="G90" s="621" t="n">
        <v>49.3</v>
      </c>
      <c r="H90" s="621" t="n">
        <v>85.7</v>
      </c>
      <c r="I90" s="621" t="n">
        <v>66.7</v>
      </c>
      <c r="J90" s="621" t="n">
        <v>59.2</v>
      </c>
      <c r="K90" s="621" t="n">
        <v>50</v>
      </c>
      <c r="L90" s="621" t="n">
        <v>77.4</v>
      </c>
      <c r="M90" s="621" t="n">
        <v>54.5</v>
      </c>
    </row>
    <row r="91" customFormat="false" ht="8.45" hidden="false" customHeight="true" outlineLevel="0" collapsed="false">
      <c r="A91" s="594" t="s">
        <v>2701</v>
      </c>
      <c r="B91" s="621" t="n">
        <v>61</v>
      </c>
      <c r="C91" s="621" t="n">
        <v>59.4</v>
      </c>
      <c r="D91" s="621" t="n">
        <v>0</v>
      </c>
      <c r="E91" s="621" t="n">
        <v>67.1</v>
      </c>
      <c r="F91" s="621" t="n">
        <v>50</v>
      </c>
      <c r="G91" s="621" t="n">
        <v>52.4</v>
      </c>
      <c r="H91" s="621" t="n">
        <v>100</v>
      </c>
      <c r="I91" s="621" t="n">
        <v>71.4</v>
      </c>
      <c r="J91" s="621" t="n">
        <v>71.2</v>
      </c>
      <c r="K91" s="621" t="n">
        <v>100</v>
      </c>
      <c r="L91" s="621" t="n">
        <v>77.8</v>
      </c>
      <c r="M91" s="621" t="n">
        <v>63.3</v>
      </c>
    </row>
    <row r="92" customFormat="false" ht="8.45" hidden="false" customHeight="true" outlineLevel="0" collapsed="false">
      <c r="A92" s="594" t="s">
        <v>2702</v>
      </c>
      <c r="B92" s="621" t="n">
        <v>58.1</v>
      </c>
      <c r="C92" s="621" t="n">
        <v>57.6</v>
      </c>
      <c r="D92" s="621" t="n">
        <v>55.6</v>
      </c>
      <c r="E92" s="621" t="n">
        <v>56.8</v>
      </c>
      <c r="F92" s="621" t="n">
        <v>50</v>
      </c>
      <c r="G92" s="621" t="n">
        <v>66.7</v>
      </c>
      <c r="H92" s="621" t="n">
        <v>66.7</v>
      </c>
      <c r="I92" s="621" t="n">
        <v>50</v>
      </c>
      <c r="J92" s="621" t="n">
        <v>56.5</v>
      </c>
      <c r="K92" s="621" t="n">
        <v>75</v>
      </c>
      <c r="L92" s="621" t="n">
        <v>59.1</v>
      </c>
      <c r="M92" s="621" t="n">
        <v>54.5</v>
      </c>
    </row>
    <row r="93" customFormat="false" ht="8.45" hidden="false" customHeight="true" outlineLevel="0" collapsed="false">
      <c r="A93" s="594" t="s">
        <v>2721</v>
      </c>
      <c r="B93" s="621" t="n">
        <v>64.1</v>
      </c>
      <c r="C93" s="621" t="n">
        <v>62.7</v>
      </c>
      <c r="D93" s="621" t="n">
        <v>60</v>
      </c>
      <c r="E93" s="621" t="n">
        <v>62.4</v>
      </c>
      <c r="F93" s="621" t="n">
        <v>0</v>
      </c>
      <c r="G93" s="621" t="n">
        <v>100</v>
      </c>
      <c r="H93" s="621" t="n">
        <v>85.7</v>
      </c>
      <c r="I93" s="621" t="n">
        <v>50</v>
      </c>
      <c r="J93" s="621" t="n">
        <v>60.3</v>
      </c>
      <c r="K93" s="621" t="n">
        <v>50</v>
      </c>
      <c r="L93" s="621" t="n">
        <v>62.5</v>
      </c>
      <c r="M93" s="621" t="n">
        <v>60</v>
      </c>
    </row>
    <row r="94" customFormat="false" ht="8.45" hidden="false" customHeight="true" outlineLevel="0" collapsed="false">
      <c r="A94" s="594" t="s">
        <v>2722</v>
      </c>
      <c r="B94" s="621" t="n">
        <v>62.2</v>
      </c>
      <c r="C94" s="621" t="n">
        <v>64.8</v>
      </c>
      <c r="D94" s="621" t="n">
        <v>45</v>
      </c>
      <c r="E94" s="621" t="n">
        <v>67.3</v>
      </c>
      <c r="F94" s="621" t="n">
        <v>66.7</v>
      </c>
      <c r="G94" s="621" t="n">
        <v>60.7</v>
      </c>
      <c r="H94" s="621" t="n">
        <v>48.5</v>
      </c>
      <c r="I94" s="621" t="n">
        <v>47.9</v>
      </c>
      <c r="J94" s="621" t="n">
        <v>55.1</v>
      </c>
      <c r="K94" s="621" t="n">
        <v>70</v>
      </c>
      <c r="L94" s="621" t="n">
        <v>68.1</v>
      </c>
      <c r="M94" s="621" t="n">
        <v>50.6</v>
      </c>
    </row>
    <row r="95" customFormat="false" ht="6.6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>
      <c r="A97" s="316" t="s">
        <v>2706</v>
      </c>
    </row>
    <row r="98" customFormat="false" ht="9.6" hidden="false" customHeight="true" outlineLevel="0" collapsed="false">
      <c r="A98" s="316" t="s">
        <v>2707</v>
      </c>
    </row>
    <row r="99" customFormat="false" ht="8.45" hidden="false" customHeight="true" outlineLevel="0" collapsed="false">
      <c r="A99" s="316" t="s">
        <v>2708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</sheetData>
  <mergeCells count="22">
    <mergeCell ref="A2:M2"/>
    <mergeCell ref="A3:M3"/>
    <mergeCell ref="A4:M4"/>
    <mergeCell ref="A6:A10"/>
    <mergeCell ref="B6:I6"/>
    <mergeCell ref="J6:M6"/>
    <mergeCell ref="B7:B10"/>
    <mergeCell ref="C7:C10"/>
    <mergeCell ref="D7:G7"/>
    <mergeCell ref="H7:H10"/>
    <mergeCell ref="I7:I10"/>
    <mergeCell ref="J7:J10"/>
    <mergeCell ref="K7:M7"/>
    <mergeCell ref="D8:D10"/>
    <mergeCell ref="E8:E10"/>
    <mergeCell ref="F8:F10"/>
    <mergeCell ref="G8:G10"/>
    <mergeCell ref="K8:K10"/>
    <mergeCell ref="L9:M10"/>
    <mergeCell ref="A12:M12"/>
    <mergeCell ref="A40:M40"/>
    <mergeCell ref="A68:M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0.41"/>
    <col collapsed="false" customWidth="true" hidden="false" outlineLevel="0" max="11" min="2" style="315" width="7.99"/>
    <col collapsed="false" customWidth="true" hidden="false" outlineLevel="0" max="12" min="12" style="315" width="0.85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 t="s">
        <v>2725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11.1" hidden="false" customHeight="true" outlineLevel="0" collapsed="false">
      <c r="A3" s="388" t="s">
        <v>2726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/>
    <row r="5" customFormat="false" ht="14.1" hidden="false" customHeight="true" outlineLevel="0" collapsed="false">
      <c r="A5" s="392" t="s">
        <v>2337</v>
      </c>
      <c r="B5" s="396" t="s">
        <v>2727</v>
      </c>
      <c r="C5" s="520" t="s">
        <v>2728</v>
      </c>
      <c r="D5" s="520"/>
      <c r="E5" s="520"/>
      <c r="F5" s="520"/>
      <c r="G5" s="520"/>
      <c r="H5" s="520"/>
      <c r="I5" s="520"/>
      <c r="J5" s="520"/>
      <c r="K5" s="520"/>
    </row>
    <row r="6" customFormat="false" ht="21.95" hidden="false" customHeight="true" outlineLevel="0" collapsed="false">
      <c r="A6" s="392"/>
      <c r="B6" s="396"/>
      <c r="C6" s="396" t="s">
        <v>1731</v>
      </c>
      <c r="D6" s="396" t="s">
        <v>2633</v>
      </c>
      <c r="E6" s="396" t="s">
        <v>2634</v>
      </c>
      <c r="F6" s="396" t="s">
        <v>2729</v>
      </c>
      <c r="G6" s="396" t="s">
        <v>2730</v>
      </c>
      <c r="H6" s="391" t="s">
        <v>2731</v>
      </c>
      <c r="I6" s="391" t="s">
        <v>2732</v>
      </c>
      <c r="J6" s="391" t="s">
        <v>2733</v>
      </c>
      <c r="K6" s="393" t="s">
        <v>2645</v>
      </c>
    </row>
    <row r="7" customFormat="false" ht="8.45" hidden="false" customHeight="true" outlineLevel="0" collapsed="false"/>
    <row r="8" customFormat="false" ht="8.85" hidden="false" customHeight="true" outlineLevel="0" collapsed="false">
      <c r="A8" s="402" t="s">
        <v>2558</v>
      </c>
      <c r="B8" s="402"/>
      <c r="C8" s="402"/>
      <c r="D8" s="402"/>
      <c r="E8" s="402"/>
      <c r="F8" s="402"/>
      <c r="G8" s="402"/>
      <c r="H8" s="402"/>
      <c r="I8" s="402"/>
      <c r="J8" s="402"/>
      <c r="K8" s="402"/>
    </row>
    <row r="9" customFormat="false" ht="8.85" hidden="false" customHeight="true" outlineLevel="0" collapsed="false">
      <c r="A9" s="402" t="s">
        <v>2734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</row>
    <row r="10" customFormat="false" ht="8.85" hidden="false" customHeight="true" outlineLevel="0" collapsed="false">
      <c r="A10" s="402" t="s">
        <v>2612</v>
      </c>
      <c r="B10" s="402"/>
      <c r="C10" s="402"/>
      <c r="D10" s="402"/>
      <c r="E10" s="402"/>
      <c r="F10" s="402"/>
      <c r="G10" s="402"/>
      <c r="H10" s="402"/>
      <c r="I10" s="402"/>
      <c r="J10" s="402"/>
      <c r="K10" s="402"/>
    </row>
    <row r="11" customFormat="false" ht="8.85" hidden="false" customHeight="true" outlineLevel="0" collapsed="false">
      <c r="A11" s="570" t="s">
        <v>2735</v>
      </c>
      <c r="B11" s="557"/>
      <c r="C11" s="383"/>
      <c r="D11" s="383"/>
      <c r="E11" s="383"/>
      <c r="F11" s="383"/>
      <c r="G11" s="383"/>
      <c r="H11" s="383"/>
      <c r="I11" s="383"/>
      <c r="J11" s="383"/>
      <c r="K11" s="383"/>
    </row>
    <row r="12" customFormat="false" ht="8.85" hidden="false" customHeight="true" outlineLevel="0" collapsed="false">
      <c r="A12" s="623" t="s">
        <v>2736</v>
      </c>
      <c r="B12" s="624" t="n">
        <v>17685</v>
      </c>
      <c r="C12" s="624" t="n">
        <v>6924</v>
      </c>
      <c r="D12" s="624" t="n">
        <v>1678</v>
      </c>
      <c r="E12" s="624" t="n">
        <v>971</v>
      </c>
      <c r="F12" s="624" t="n">
        <v>1732</v>
      </c>
      <c r="G12" s="624" t="n">
        <v>2415</v>
      </c>
      <c r="H12" s="624" t="n">
        <v>1641</v>
      </c>
      <c r="I12" s="624" t="n">
        <v>1004</v>
      </c>
      <c r="J12" s="624" t="n">
        <v>733</v>
      </c>
      <c r="K12" s="624" t="n">
        <v>286</v>
      </c>
    </row>
    <row r="13" customFormat="false" ht="8.85" hidden="false" customHeight="true" outlineLevel="0" collapsed="false">
      <c r="A13" s="623" t="s">
        <v>2562</v>
      </c>
      <c r="B13" s="624" t="n">
        <v>6537</v>
      </c>
      <c r="C13" s="624" t="n">
        <v>3637</v>
      </c>
      <c r="D13" s="624" t="n">
        <v>684</v>
      </c>
      <c r="E13" s="624" t="n">
        <v>237</v>
      </c>
      <c r="F13" s="624" t="n">
        <v>263</v>
      </c>
      <c r="G13" s="624" t="n">
        <v>496</v>
      </c>
      <c r="H13" s="624" t="n">
        <v>653</v>
      </c>
      <c r="I13" s="624" t="n">
        <v>352</v>
      </c>
      <c r="J13" s="624" t="n">
        <v>144</v>
      </c>
      <c r="K13" s="624" t="n">
        <v>32</v>
      </c>
    </row>
    <row r="14" customFormat="false" ht="8.85" hidden="false" customHeight="true" outlineLevel="0" collapsed="false">
      <c r="A14" s="623" t="s">
        <v>2737</v>
      </c>
      <c r="B14" s="624" t="n">
        <v>28352</v>
      </c>
      <c r="C14" s="624" t="n">
        <v>1712</v>
      </c>
      <c r="D14" s="624" t="n">
        <v>2065</v>
      </c>
      <c r="E14" s="624" t="n">
        <v>2736</v>
      </c>
      <c r="F14" s="624" t="n">
        <v>6139</v>
      </c>
      <c r="G14" s="624" t="n">
        <v>8446</v>
      </c>
      <c r="H14" s="624" t="n">
        <v>4619</v>
      </c>
      <c r="I14" s="624" t="n">
        <v>1667</v>
      </c>
      <c r="J14" s="624" t="n">
        <v>623</v>
      </c>
      <c r="K14" s="624" t="n">
        <v>70</v>
      </c>
    </row>
    <row r="15" customFormat="false" ht="8.85" hidden="false" customHeight="true" outlineLevel="0" collapsed="false">
      <c r="A15" s="623" t="s">
        <v>2566</v>
      </c>
      <c r="B15" s="624" t="n">
        <v>432829</v>
      </c>
      <c r="C15" s="624" t="n">
        <v>547</v>
      </c>
      <c r="D15" s="624" t="n">
        <v>47428</v>
      </c>
      <c r="E15" s="624" t="n">
        <v>49342</v>
      </c>
      <c r="F15" s="624" t="n">
        <v>85882</v>
      </c>
      <c r="G15" s="624" t="n">
        <v>93264</v>
      </c>
      <c r="H15" s="624" t="n">
        <v>62661</v>
      </c>
      <c r="I15" s="624" t="n">
        <v>40392</v>
      </c>
      <c r="J15" s="624" t="n">
        <v>24593</v>
      </c>
      <c r="K15" s="624" t="n">
        <v>11657</v>
      </c>
    </row>
    <row r="16" customFormat="false" ht="8.85" hidden="false" customHeight="true" outlineLevel="0" collapsed="false">
      <c r="A16" s="623" t="s">
        <v>2738</v>
      </c>
      <c r="B16" s="624" t="n">
        <v>40174</v>
      </c>
      <c r="C16" s="624" t="n">
        <v>15</v>
      </c>
      <c r="D16" s="624" t="n">
        <v>930</v>
      </c>
      <c r="E16" s="624" t="n">
        <v>2772</v>
      </c>
      <c r="F16" s="624" t="n">
        <v>9488</v>
      </c>
      <c r="G16" s="624" t="n">
        <v>12195</v>
      </c>
      <c r="H16" s="624" t="n">
        <v>8449</v>
      </c>
      <c r="I16" s="624" t="n">
        <v>3681</v>
      </c>
      <c r="J16" s="624" t="n">
        <v>716</v>
      </c>
      <c r="K16" s="624" t="n">
        <v>78</v>
      </c>
    </row>
    <row r="17" customFormat="false" ht="8.85" hidden="false" customHeight="true" outlineLevel="0" collapsed="false">
      <c r="A17" s="623" t="s">
        <v>2598</v>
      </c>
      <c r="B17" s="624" t="n">
        <v>2838</v>
      </c>
      <c r="C17" s="624" t="n">
        <v>18</v>
      </c>
      <c r="D17" s="624" t="n">
        <v>118</v>
      </c>
      <c r="E17" s="624" t="n">
        <v>243</v>
      </c>
      <c r="F17" s="624" t="n">
        <v>544</v>
      </c>
      <c r="G17" s="624" t="n">
        <v>710</v>
      </c>
      <c r="H17" s="624" t="n">
        <v>494</v>
      </c>
      <c r="I17" s="624" t="n">
        <v>299</v>
      </c>
      <c r="J17" s="624" t="n">
        <v>154</v>
      </c>
      <c r="K17" s="624" t="n">
        <v>79</v>
      </c>
    </row>
    <row r="18" customFormat="false" ht="8.85" hidden="false" customHeight="true" outlineLevel="0" collapsed="false">
      <c r="A18" s="623" t="s">
        <v>2388</v>
      </c>
      <c r="B18" s="624" t="n">
        <v>80299</v>
      </c>
      <c r="C18" s="624" t="n">
        <v>6694</v>
      </c>
      <c r="D18" s="624" t="n">
        <v>3676</v>
      </c>
      <c r="E18" s="624" t="n">
        <v>4523</v>
      </c>
      <c r="F18" s="624" t="n">
        <v>9771</v>
      </c>
      <c r="G18" s="624" t="n">
        <v>11853</v>
      </c>
      <c r="H18" s="624" t="n">
        <v>9574</v>
      </c>
      <c r="I18" s="624" t="n">
        <v>8184</v>
      </c>
      <c r="J18" s="624" t="n">
        <v>6836</v>
      </c>
      <c r="K18" s="624" t="n">
        <v>3176</v>
      </c>
    </row>
    <row r="19" customFormat="false" ht="8.85" hidden="false" customHeight="true" outlineLevel="0" collapsed="false">
      <c r="A19" s="623" t="s">
        <v>675</v>
      </c>
      <c r="B19" s="624" t="n">
        <v>37160</v>
      </c>
      <c r="C19" s="624" t="n">
        <v>2276</v>
      </c>
      <c r="D19" s="624" t="n">
        <v>1718</v>
      </c>
      <c r="E19" s="624" t="n">
        <v>1840</v>
      </c>
      <c r="F19" s="624" t="n">
        <v>3320</v>
      </c>
      <c r="G19" s="624" t="n">
        <v>3785</v>
      </c>
      <c r="H19" s="624" t="n">
        <v>3406</v>
      </c>
      <c r="I19" s="624" t="n">
        <v>3132</v>
      </c>
      <c r="J19" s="624" t="n">
        <v>3243</v>
      </c>
      <c r="K19" s="624" t="n">
        <v>3687</v>
      </c>
    </row>
    <row r="20" customFormat="false" ht="8.85" hidden="false" customHeight="true" outlineLevel="0" collapsed="false">
      <c r="A20" s="623" t="s">
        <v>2739</v>
      </c>
      <c r="B20" s="624" t="n">
        <v>659646</v>
      </c>
      <c r="C20" s="624" t="n">
        <v>22008</v>
      </c>
      <c r="D20" s="624" t="n">
        <v>58544</v>
      </c>
      <c r="E20" s="624" t="n">
        <v>63077</v>
      </c>
      <c r="F20" s="624" t="n">
        <v>118868</v>
      </c>
      <c r="G20" s="624" t="n">
        <v>136656</v>
      </c>
      <c r="H20" s="624" t="n">
        <v>94423</v>
      </c>
      <c r="I20" s="624" t="n">
        <v>60130</v>
      </c>
      <c r="J20" s="624" t="n">
        <v>37549</v>
      </c>
      <c r="K20" s="624" t="n">
        <v>19273</v>
      </c>
    </row>
    <row r="21" customFormat="false" ht="8.85" hidden="false" customHeight="true" outlineLevel="0" collapsed="false">
      <c r="A21" s="623" t="s">
        <v>2740</v>
      </c>
      <c r="B21" s="624" t="n">
        <v>209446</v>
      </c>
      <c r="C21" s="624" t="n">
        <v>5739</v>
      </c>
      <c r="D21" s="624" t="n">
        <v>20488</v>
      </c>
      <c r="E21" s="624" t="n">
        <v>22172</v>
      </c>
      <c r="F21" s="624" t="n">
        <v>39974</v>
      </c>
      <c r="G21" s="624" t="n">
        <v>45404</v>
      </c>
      <c r="H21" s="624" t="n">
        <v>29979</v>
      </c>
      <c r="I21" s="624" t="n">
        <v>17668</v>
      </c>
      <c r="J21" s="624" t="n">
        <v>11232</v>
      </c>
      <c r="K21" s="624" t="n">
        <v>7094</v>
      </c>
    </row>
    <row r="22" customFormat="false" ht="8.85" hidden="false" customHeight="true" outlineLevel="0" collapsed="false">
      <c r="A22" s="383"/>
      <c r="B22" s="383"/>
      <c r="C22" s="383"/>
      <c r="D22" s="383"/>
      <c r="E22" s="383"/>
      <c r="F22" s="383"/>
      <c r="G22" s="383"/>
      <c r="H22" s="383"/>
      <c r="I22" s="383"/>
      <c r="J22" s="383"/>
      <c r="K22" s="383"/>
    </row>
    <row r="23" customFormat="false" ht="8.85" hidden="false" customHeight="true" outlineLevel="0" collapsed="false">
      <c r="A23" s="402" t="s">
        <v>2741</v>
      </c>
      <c r="B23" s="402"/>
      <c r="C23" s="402"/>
      <c r="D23" s="402"/>
      <c r="E23" s="402"/>
      <c r="F23" s="402"/>
      <c r="G23" s="402"/>
      <c r="H23" s="402"/>
      <c r="I23" s="402"/>
      <c r="J23" s="402"/>
      <c r="K23" s="402"/>
    </row>
    <row r="24" customFormat="false" ht="8.85" hidden="false" customHeight="true" outlineLevel="0" collapsed="false">
      <c r="A24" s="570" t="s">
        <v>2735</v>
      </c>
      <c r="B24" s="557"/>
      <c r="C24" s="557"/>
      <c r="D24" s="557"/>
      <c r="E24" s="557"/>
      <c r="F24" s="557"/>
      <c r="G24" s="557"/>
      <c r="H24" s="557"/>
      <c r="I24" s="557"/>
      <c r="J24" s="557"/>
      <c r="K24" s="557"/>
    </row>
    <row r="25" customFormat="false" ht="8.85" hidden="false" customHeight="true" outlineLevel="0" collapsed="false">
      <c r="A25" s="623" t="s">
        <v>2736</v>
      </c>
      <c r="B25" s="624" t="n">
        <v>1333</v>
      </c>
      <c r="C25" s="624" t="n">
        <v>205</v>
      </c>
      <c r="D25" s="624" t="n">
        <v>99</v>
      </c>
      <c r="E25" s="624" t="n">
        <v>88</v>
      </c>
      <c r="F25" s="624" t="n">
        <v>136</v>
      </c>
      <c r="G25" s="624" t="n">
        <v>311</v>
      </c>
      <c r="H25" s="624" t="n">
        <v>281</v>
      </c>
      <c r="I25" s="624" t="n">
        <v>142</v>
      </c>
      <c r="J25" s="624" t="n">
        <v>58</v>
      </c>
      <c r="K25" s="624" t="n">
        <v>3</v>
      </c>
    </row>
    <row r="26" customFormat="false" ht="8.85" hidden="false" customHeight="true" outlineLevel="0" collapsed="false">
      <c r="A26" s="623" t="s">
        <v>2562</v>
      </c>
      <c r="B26" s="624" t="n">
        <v>172</v>
      </c>
      <c r="C26" s="624" t="n">
        <v>66</v>
      </c>
      <c r="D26" s="624" t="n">
        <v>27</v>
      </c>
      <c r="E26" s="624" t="n">
        <v>14</v>
      </c>
      <c r="F26" s="624" t="n">
        <v>16</v>
      </c>
      <c r="G26" s="624" t="n">
        <v>21</v>
      </c>
      <c r="H26" s="624" t="n">
        <v>17</v>
      </c>
      <c r="I26" s="624" t="n">
        <v>6</v>
      </c>
      <c r="J26" s="624" t="n">
        <v>4</v>
      </c>
      <c r="K26" s="624" t="n">
        <v>0</v>
      </c>
    </row>
    <row r="27" customFormat="false" ht="8.85" hidden="false" customHeight="true" outlineLevel="0" collapsed="false">
      <c r="A27" s="623" t="s">
        <v>2737</v>
      </c>
      <c r="B27" s="624" t="n">
        <v>677</v>
      </c>
      <c r="C27" s="624" t="n">
        <v>62</v>
      </c>
      <c r="D27" s="624" t="n">
        <v>61</v>
      </c>
      <c r="E27" s="624" t="n">
        <v>71</v>
      </c>
      <c r="F27" s="624" t="n">
        <v>141</v>
      </c>
      <c r="G27" s="624" t="n">
        <v>201</v>
      </c>
      <c r="H27" s="624" t="n">
        <v>103</v>
      </c>
      <c r="I27" s="624" t="n">
        <v>26</v>
      </c>
      <c r="J27" s="624" t="n">
        <v>11</v>
      </c>
      <c r="K27" s="624" t="n">
        <v>0</v>
      </c>
    </row>
    <row r="28" customFormat="false" ht="8.85" hidden="false" customHeight="true" outlineLevel="0" collapsed="false">
      <c r="A28" s="623" t="s">
        <v>2566</v>
      </c>
      <c r="B28" s="624" t="n">
        <v>13778</v>
      </c>
      <c r="C28" s="624" t="n">
        <v>190</v>
      </c>
      <c r="D28" s="624" t="n">
        <v>2128</v>
      </c>
      <c r="E28" s="624" t="n">
        <v>2549</v>
      </c>
      <c r="F28" s="624" t="n">
        <v>3209</v>
      </c>
      <c r="G28" s="624" t="n">
        <v>2843</v>
      </c>
      <c r="H28" s="624" t="n">
        <v>1653</v>
      </c>
      <c r="I28" s="624" t="n">
        <v>799</v>
      </c>
      <c r="J28" s="624" t="n">
        <v>302</v>
      </c>
      <c r="K28" s="624" t="n">
        <v>73</v>
      </c>
    </row>
    <row r="29" customFormat="false" ht="8.85" hidden="false" customHeight="true" outlineLevel="0" collapsed="false">
      <c r="A29" s="623" t="s">
        <v>2738</v>
      </c>
      <c r="B29" s="624" t="n">
        <v>529</v>
      </c>
      <c r="C29" s="624" t="n">
        <v>5</v>
      </c>
      <c r="D29" s="624" t="n">
        <v>23</v>
      </c>
      <c r="E29" s="624" t="n">
        <v>39</v>
      </c>
      <c r="F29" s="624" t="n">
        <v>119</v>
      </c>
      <c r="G29" s="624" t="n">
        <v>179</v>
      </c>
      <c r="H29" s="624" t="n">
        <v>118</v>
      </c>
      <c r="I29" s="624" t="n">
        <v>38</v>
      </c>
      <c r="J29" s="624" t="n">
        <v>3</v>
      </c>
      <c r="K29" s="624" t="n">
        <v>1</v>
      </c>
    </row>
    <row r="30" customFormat="false" ht="8.85" hidden="false" customHeight="true" outlineLevel="0" collapsed="false">
      <c r="A30" s="623" t="s">
        <v>2598</v>
      </c>
      <c r="B30" s="624" t="n">
        <v>69</v>
      </c>
      <c r="C30" s="624" t="n">
        <v>2</v>
      </c>
      <c r="D30" s="624" t="n">
        <v>0</v>
      </c>
      <c r="E30" s="624" t="n">
        <v>5</v>
      </c>
      <c r="F30" s="624" t="n">
        <v>9</v>
      </c>
      <c r="G30" s="624" t="n">
        <v>16</v>
      </c>
      <c r="H30" s="624" t="n">
        <v>20</v>
      </c>
      <c r="I30" s="624" t="n">
        <v>8</v>
      </c>
      <c r="J30" s="624" t="n">
        <v>5</v>
      </c>
      <c r="K30" s="624" t="n">
        <v>4</v>
      </c>
    </row>
    <row r="31" customFormat="false" ht="8.85" hidden="false" customHeight="true" outlineLevel="0" collapsed="false">
      <c r="A31" s="623" t="s">
        <v>2388</v>
      </c>
      <c r="B31" s="624" t="n">
        <v>4463</v>
      </c>
      <c r="C31" s="624" t="n">
        <v>201</v>
      </c>
      <c r="D31" s="624" t="n">
        <v>245</v>
      </c>
      <c r="E31" s="624" t="n">
        <v>335</v>
      </c>
      <c r="F31" s="624" t="n">
        <v>829</v>
      </c>
      <c r="G31" s="624" t="n">
        <v>1162</v>
      </c>
      <c r="H31" s="624" t="n">
        <v>861</v>
      </c>
      <c r="I31" s="624" t="n">
        <v>517</v>
      </c>
      <c r="J31" s="624" t="n">
        <v>246</v>
      </c>
      <c r="K31" s="624" t="n">
        <v>33</v>
      </c>
    </row>
    <row r="32" customFormat="false" ht="8.85" hidden="false" customHeight="true" outlineLevel="0" collapsed="false">
      <c r="A32" s="623" t="s">
        <v>675</v>
      </c>
      <c r="B32" s="624" t="n">
        <v>1731</v>
      </c>
      <c r="C32" s="624" t="n">
        <v>78</v>
      </c>
      <c r="D32" s="624" t="n">
        <v>156</v>
      </c>
      <c r="E32" s="624" t="n">
        <v>181</v>
      </c>
      <c r="F32" s="624" t="n">
        <v>302</v>
      </c>
      <c r="G32" s="624" t="n">
        <v>393</v>
      </c>
      <c r="H32" s="624" t="n">
        <v>311</v>
      </c>
      <c r="I32" s="624" t="n">
        <v>178</v>
      </c>
      <c r="J32" s="624" t="n">
        <v>101</v>
      </c>
      <c r="K32" s="624" t="n">
        <v>24</v>
      </c>
    </row>
    <row r="33" customFormat="false" ht="8.85" hidden="false" customHeight="true" outlineLevel="0" collapsed="false">
      <c r="A33" s="623" t="s">
        <v>2742</v>
      </c>
      <c r="B33" s="624" t="n">
        <v>22849</v>
      </c>
      <c r="C33" s="624" t="n">
        <v>811</v>
      </c>
      <c r="D33" s="624" t="n">
        <v>2748</v>
      </c>
      <c r="E33" s="624" t="n">
        <v>3293</v>
      </c>
      <c r="F33" s="624" t="n">
        <v>4778</v>
      </c>
      <c r="G33" s="624" t="n">
        <v>5138</v>
      </c>
      <c r="H33" s="624" t="n">
        <v>3386</v>
      </c>
      <c r="I33" s="624" t="n">
        <v>1722</v>
      </c>
      <c r="J33" s="624" t="n">
        <v>738</v>
      </c>
      <c r="K33" s="624" t="n">
        <v>139</v>
      </c>
    </row>
    <row r="34" customFormat="false" ht="8.85" hidden="false" customHeight="true" outlineLevel="0" collapsed="false">
      <c r="A34" s="623" t="s">
        <v>2740</v>
      </c>
      <c r="B34" s="624" t="n">
        <v>2366</v>
      </c>
      <c r="C34" s="624" t="n">
        <v>62</v>
      </c>
      <c r="D34" s="624" t="n">
        <v>221</v>
      </c>
      <c r="E34" s="624" t="n">
        <v>280</v>
      </c>
      <c r="F34" s="624" t="n">
        <v>469</v>
      </c>
      <c r="G34" s="624" t="n">
        <v>716</v>
      </c>
      <c r="H34" s="624" t="n">
        <v>387</v>
      </c>
      <c r="I34" s="624" t="n">
        <v>169</v>
      </c>
      <c r="J34" s="624" t="n">
        <v>36</v>
      </c>
      <c r="K34" s="624" t="n">
        <v>16</v>
      </c>
    </row>
    <row r="35" customFormat="false" ht="8.85" hidden="false" customHeight="true" outlineLevel="0" collapsed="false">
      <c r="A35" s="557"/>
      <c r="B35" s="557"/>
      <c r="C35" s="557"/>
      <c r="D35" s="557"/>
      <c r="E35" s="557"/>
      <c r="F35" s="557"/>
      <c r="G35" s="557"/>
      <c r="H35" s="557"/>
      <c r="I35" s="557"/>
      <c r="J35" s="557"/>
      <c r="K35" s="557"/>
    </row>
    <row r="36" customFormat="false" ht="8.85" hidden="false" customHeight="true" outlineLevel="0" collapsed="false">
      <c r="A36" s="402" t="s">
        <v>2743</v>
      </c>
      <c r="B36" s="402"/>
      <c r="C36" s="402"/>
      <c r="D36" s="402"/>
      <c r="E36" s="402"/>
      <c r="F36" s="402"/>
      <c r="G36" s="402"/>
      <c r="H36" s="402"/>
      <c r="I36" s="402"/>
      <c r="J36" s="402"/>
      <c r="K36" s="402"/>
    </row>
    <row r="37" customFormat="false" ht="8.85" hidden="false" customHeight="true" outlineLevel="0" collapsed="false">
      <c r="A37" s="570" t="s">
        <v>2735</v>
      </c>
      <c r="B37" s="557"/>
      <c r="C37" s="557"/>
      <c r="D37" s="557"/>
      <c r="E37" s="557"/>
      <c r="F37" s="557"/>
      <c r="G37" s="557"/>
      <c r="H37" s="557"/>
      <c r="I37" s="557"/>
      <c r="J37" s="557"/>
      <c r="K37" s="557"/>
    </row>
    <row r="38" customFormat="false" ht="8.85" hidden="false" customHeight="true" outlineLevel="0" collapsed="false">
      <c r="A38" s="623" t="s">
        <v>2736</v>
      </c>
      <c r="B38" s="624" t="n">
        <v>75</v>
      </c>
      <c r="C38" s="624" t="n">
        <v>30</v>
      </c>
      <c r="D38" s="624" t="n">
        <v>59</v>
      </c>
      <c r="E38" s="624" t="n">
        <v>91</v>
      </c>
      <c r="F38" s="624" t="n">
        <v>79</v>
      </c>
      <c r="G38" s="624" t="n">
        <v>129</v>
      </c>
      <c r="H38" s="624" t="n">
        <v>171</v>
      </c>
      <c r="I38" s="624" t="n">
        <v>141</v>
      </c>
      <c r="J38" s="624" t="n">
        <v>79</v>
      </c>
      <c r="K38" s="624" t="n">
        <v>10</v>
      </c>
    </row>
    <row r="39" customFormat="false" ht="8.85" hidden="false" customHeight="true" outlineLevel="0" collapsed="false">
      <c r="A39" s="623" t="s">
        <v>2562</v>
      </c>
      <c r="B39" s="624" t="n">
        <v>26</v>
      </c>
      <c r="C39" s="624" t="n">
        <v>18</v>
      </c>
      <c r="D39" s="624" t="n">
        <v>39</v>
      </c>
      <c r="E39" s="624" t="n">
        <v>59</v>
      </c>
      <c r="F39" s="624" t="n">
        <v>61</v>
      </c>
      <c r="G39" s="624" t="n">
        <v>42</v>
      </c>
      <c r="H39" s="624" t="n">
        <v>26</v>
      </c>
      <c r="I39" s="624" t="n">
        <v>17</v>
      </c>
      <c r="J39" s="624" t="n">
        <v>28</v>
      </c>
      <c r="K39" s="624" t="n">
        <v>0</v>
      </c>
    </row>
    <row r="40" customFormat="false" ht="8.85" hidden="false" customHeight="true" outlineLevel="0" collapsed="false">
      <c r="A40" s="623" t="s">
        <v>2737</v>
      </c>
      <c r="B40" s="624" t="n">
        <v>24</v>
      </c>
      <c r="C40" s="624" t="n">
        <v>36</v>
      </c>
      <c r="D40" s="624" t="n">
        <v>30</v>
      </c>
      <c r="E40" s="624" t="n">
        <v>26</v>
      </c>
      <c r="F40" s="624" t="n">
        <v>23</v>
      </c>
      <c r="G40" s="624" t="n">
        <v>24</v>
      </c>
      <c r="H40" s="624" t="n">
        <v>22</v>
      </c>
      <c r="I40" s="624" t="n">
        <v>16</v>
      </c>
      <c r="J40" s="624" t="n">
        <v>18</v>
      </c>
      <c r="K40" s="624" t="n">
        <v>0</v>
      </c>
    </row>
    <row r="41" customFormat="false" ht="8.85" hidden="false" customHeight="true" outlineLevel="0" collapsed="false">
      <c r="A41" s="623" t="s">
        <v>2566</v>
      </c>
      <c r="B41" s="624" t="n">
        <v>32</v>
      </c>
      <c r="C41" s="624" t="n">
        <v>347</v>
      </c>
      <c r="D41" s="624" t="n">
        <v>45</v>
      </c>
      <c r="E41" s="624" t="n">
        <v>52</v>
      </c>
      <c r="F41" s="624" t="n">
        <v>37</v>
      </c>
      <c r="G41" s="624" t="n">
        <v>30</v>
      </c>
      <c r="H41" s="624" t="n">
        <v>26</v>
      </c>
      <c r="I41" s="624" t="n">
        <v>20</v>
      </c>
      <c r="J41" s="624" t="n">
        <v>12</v>
      </c>
      <c r="K41" s="624" t="n">
        <v>6</v>
      </c>
    </row>
    <row r="42" customFormat="false" ht="8.85" hidden="false" customHeight="true" outlineLevel="0" collapsed="false">
      <c r="A42" s="623" t="s">
        <v>2738</v>
      </c>
      <c r="B42" s="624" t="n">
        <v>13</v>
      </c>
      <c r="C42" s="624" t="n">
        <v>333</v>
      </c>
      <c r="D42" s="624" t="n">
        <v>25</v>
      </c>
      <c r="E42" s="624" t="n">
        <v>14</v>
      </c>
      <c r="F42" s="624" t="n">
        <v>13</v>
      </c>
      <c r="G42" s="624" t="n">
        <v>15</v>
      </c>
      <c r="H42" s="624" t="n">
        <v>14</v>
      </c>
      <c r="I42" s="624" t="n">
        <v>10</v>
      </c>
      <c r="J42" s="624" t="n">
        <v>4</v>
      </c>
      <c r="K42" s="624" t="n">
        <v>13</v>
      </c>
    </row>
    <row r="43" customFormat="false" ht="8.85" hidden="false" customHeight="true" outlineLevel="0" collapsed="false">
      <c r="A43" s="623" t="s">
        <v>2598</v>
      </c>
      <c r="B43" s="624" t="n">
        <v>24</v>
      </c>
      <c r="C43" s="624" t="n">
        <v>111</v>
      </c>
      <c r="D43" s="624" t="n">
        <v>0</v>
      </c>
      <c r="E43" s="624" t="n">
        <v>21</v>
      </c>
      <c r="F43" s="624" t="n">
        <v>17</v>
      </c>
      <c r="G43" s="624" t="n">
        <v>23</v>
      </c>
      <c r="H43" s="624" t="n">
        <v>40</v>
      </c>
      <c r="I43" s="624" t="n">
        <v>27</v>
      </c>
      <c r="J43" s="624" t="n">
        <v>32</v>
      </c>
      <c r="K43" s="624" t="n">
        <v>51</v>
      </c>
    </row>
    <row r="44" customFormat="false" ht="8.85" hidden="false" customHeight="true" outlineLevel="0" collapsed="false">
      <c r="A44" s="623" t="s">
        <v>2388</v>
      </c>
      <c r="B44" s="624" t="n">
        <v>56</v>
      </c>
      <c r="C44" s="624" t="n">
        <v>30</v>
      </c>
      <c r="D44" s="624" t="n">
        <v>67</v>
      </c>
      <c r="E44" s="624" t="n">
        <v>74</v>
      </c>
      <c r="F44" s="624" t="n">
        <v>85</v>
      </c>
      <c r="G44" s="624" t="n">
        <v>98</v>
      </c>
      <c r="H44" s="624" t="n">
        <v>90</v>
      </c>
      <c r="I44" s="624" t="n">
        <v>63</v>
      </c>
      <c r="J44" s="624" t="n">
        <v>36</v>
      </c>
      <c r="K44" s="624" t="n">
        <v>10</v>
      </c>
    </row>
    <row r="45" customFormat="false" ht="8.85" hidden="false" customHeight="true" outlineLevel="0" collapsed="false">
      <c r="A45" s="623" t="s">
        <v>675</v>
      </c>
      <c r="B45" s="624" t="n">
        <v>47</v>
      </c>
      <c r="C45" s="624" t="n">
        <v>34</v>
      </c>
      <c r="D45" s="624" t="n">
        <v>91</v>
      </c>
      <c r="E45" s="624" t="n">
        <v>98</v>
      </c>
      <c r="F45" s="624" t="n">
        <v>91</v>
      </c>
      <c r="G45" s="624" t="n">
        <v>104</v>
      </c>
      <c r="H45" s="624" t="n">
        <v>91</v>
      </c>
      <c r="I45" s="624" t="n">
        <v>57</v>
      </c>
      <c r="J45" s="624" t="n">
        <v>31</v>
      </c>
      <c r="K45" s="624" t="n">
        <v>7</v>
      </c>
    </row>
    <row r="46" customFormat="false" ht="8.85" hidden="false" customHeight="true" outlineLevel="0" collapsed="false">
      <c r="A46" s="623" t="s">
        <v>2742</v>
      </c>
      <c r="B46" s="624" t="n">
        <v>35</v>
      </c>
      <c r="C46" s="624" t="n">
        <v>37</v>
      </c>
      <c r="D46" s="624" t="n">
        <v>47</v>
      </c>
      <c r="E46" s="624" t="n">
        <v>52</v>
      </c>
      <c r="F46" s="624" t="n">
        <v>40</v>
      </c>
      <c r="G46" s="624" t="n">
        <v>38</v>
      </c>
      <c r="H46" s="624" t="n">
        <v>36</v>
      </c>
      <c r="I46" s="624" t="n">
        <v>29</v>
      </c>
      <c r="J46" s="624" t="n">
        <v>20</v>
      </c>
      <c r="K46" s="624" t="n">
        <v>7</v>
      </c>
    </row>
    <row r="47" customFormat="false" ht="8.85" hidden="false" customHeight="true" outlineLevel="0" collapsed="false">
      <c r="A47" s="623" t="s">
        <v>2740</v>
      </c>
      <c r="B47" s="624" t="n">
        <v>11</v>
      </c>
      <c r="C47" s="624" t="n">
        <v>11</v>
      </c>
      <c r="D47" s="624" t="n">
        <v>11</v>
      </c>
      <c r="E47" s="624" t="n">
        <v>13</v>
      </c>
      <c r="F47" s="624" t="n">
        <v>12</v>
      </c>
      <c r="G47" s="624" t="n">
        <v>16</v>
      </c>
      <c r="H47" s="624" t="n">
        <v>13</v>
      </c>
      <c r="I47" s="624" t="n">
        <v>10</v>
      </c>
      <c r="J47" s="624" t="n">
        <v>3</v>
      </c>
      <c r="K47" s="624" t="n">
        <v>2</v>
      </c>
    </row>
    <row r="48" customFormat="false" ht="8.85" hidden="false" customHeight="true" outlineLevel="0" collapsed="false">
      <c r="A48" s="557"/>
      <c r="B48" s="557"/>
      <c r="C48" s="557"/>
      <c r="D48" s="557"/>
      <c r="E48" s="557"/>
      <c r="F48" s="557"/>
      <c r="G48" s="557"/>
      <c r="H48" s="557"/>
      <c r="I48" s="557"/>
      <c r="J48" s="557"/>
      <c r="K48" s="557"/>
    </row>
    <row r="49" customFormat="false" ht="8.85" hidden="false" customHeight="true" outlineLevel="0" collapsed="false">
      <c r="A49" s="557"/>
      <c r="B49" s="557"/>
      <c r="C49" s="557"/>
      <c r="D49" s="557"/>
      <c r="E49" s="557"/>
      <c r="F49" s="557"/>
      <c r="G49" s="557"/>
      <c r="H49" s="557"/>
      <c r="I49" s="557"/>
      <c r="J49" s="557"/>
      <c r="K49" s="557"/>
    </row>
    <row r="50" customFormat="false" ht="8.85" hidden="false" customHeight="true" outlineLevel="0" collapsed="false">
      <c r="A50" s="402" t="s">
        <v>2744</v>
      </c>
      <c r="B50" s="402"/>
      <c r="C50" s="402"/>
      <c r="D50" s="402"/>
      <c r="E50" s="402"/>
      <c r="F50" s="402"/>
      <c r="G50" s="402"/>
      <c r="H50" s="402"/>
      <c r="I50" s="402"/>
      <c r="J50" s="402"/>
      <c r="K50" s="402"/>
    </row>
    <row r="51" customFormat="false" ht="8.85" hidden="false" customHeight="true" outlineLevel="0" collapsed="false">
      <c r="A51" s="402" t="s">
        <v>2612</v>
      </c>
      <c r="B51" s="402"/>
      <c r="C51" s="402"/>
      <c r="D51" s="402"/>
      <c r="E51" s="402"/>
      <c r="F51" s="402"/>
      <c r="G51" s="402"/>
      <c r="H51" s="402"/>
      <c r="I51" s="402"/>
      <c r="J51" s="402"/>
      <c r="K51" s="402"/>
    </row>
    <row r="52" customFormat="false" ht="8.85" hidden="false" customHeight="true" outlineLevel="0" collapsed="false">
      <c r="A52" s="570" t="s">
        <v>2735</v>
      </c>
      <c r="B52" s="557"/>
      <c r="C52" s="557"/>
      <c r="D52" s="557"/>
      <c r="E52" s="557"/>
      <c r="F52" s="557"/>
      <c r="G52" s="557"/>
      <c r="H52" s="557"/>
      <c r="I52" s="557"/>
      <c r="J52" s="557"/>
      <c r="K52" s="557"/>
    </row>
    <row r="53" customFormat="false" ht="8.85" hidden="false" customHeight="true" outlineLevel="0" collapsed="false">
      <c r="A53" s="623" t="s">
        <v>2736</v>
      </c>
      <c r="B53" s="624" t="n">
        <v>14537</v>
      </c>
      <c r="C53" s="624" t="n">
        <v>5539</v>
      </c>
      <c r="D53" s="624" t="n">
        <v>1406</v>
      </c>
      <c r="E53" s="624" t="n">
        <v>860</v>
      </c>
      <c r="F53" s="624" t="n">
        <v>1490</v>
      </c>
      <c r="G53" s="624" t="n">
        <v>2025</v>
      </c>
      <c r="H53" s="624" t="n">
        <v>1336</v>
      </c>
      <c r="I53" s="624" t="n">
        <v>824</v>
      </c>
      <c r="J53" s="624" t="n">
        <v>594</v>
      </c>
      <c r="K53" s="624" t="n">
        <v>227</v>
      </c>
    </row>
    <row r="54" customFormat="false" ht="8.85" hidden="false" customHeight="true" outlineLevel="0" collapsed="false">
      <c r="A54" s="623" t="s">
        <v>2562</v>
      </c>
      <c r="B54" s="624" t="n">
        <v>4832</v>
      </c>
      <c r="C54" s="624" t="n">
        <v>2572</v>
      </c>
      <c r="D54" s="624" t="n">
        <v>508</v>
      </c>
      <c r="E54" s="624" t="n">
        <v>184</v>
      </c>
      <c r="F54" s="624" t="n">
        <v>198</v>
      </c>
      <c r="G54" s="624" t="n">
        <v>397</v>
      </c>
      <c r="H54" s="624" t="n">
        <v>517</v>
      </c>
      <c r="I54" s="624" t="n">
        <v>282</v>
      </c>
      <c r="J54" s="624" t="n">
        <v>115</v>
      </c>
      <c r="K54" s="624" t="n">
        <v>27</v>
      </c>
    </row>
    <row r="55" customFormat="false" ht="8.85" hidden="false" customHeight="true" outlineLevel="0" collapsed="false">
      <c r="A55" s="623" t="s">
        <v>2737</v>
      </c>
      <c r="B55" s="624" t="n">
        <v>16578</v>
      </c>
      <c r="C55" s="624" t="n">
        <v>1258</v>
      </c>
      <c r="D55" s="624" t="n">
        <v>1274</v>
      </c>
      <c r="E55" s="624" t="n">
        <v>1516</v>
      </c>
      <c r="F55" s="624" t="n">
        <v>3420</v>
      </c>
      <c r="G55" s="624" t="n">
        <v>4785</v>
      </c>
      <c r="H55" s="624" t="n">
        <v>2651</v>
      </c>
      <c r="I55" s="624" t="n">
        <v>1035</v>
      </c>
      <c r="J55" s="624" t="n">
        <v>388</v>
      </c>
      <c r="K55" s="624" t="n">
        <v>47</v>
      </c>
    </row>
    <row r="56" customFormat="false" ht="8.85" hidden="false" customHeight="true" outlineLevel="0" collapsed="false">
      <c r="A56" s="623" t="s">
        <v>2566</v>
      </c>
      <c r="B56" s="624" t="n">
        <v>274513</v>
      </c>
      <c r="C56" s="624" t="n">
        <v>323</v>
      </c>
      <c r="D56" s="624" t="n">
        <v>26463</v>
      </c>
      <c r="E56" s="624" t="n">
        <v>28882</v>
      </c>
      <c r="F56" s="624" t="n">
        <v>53756</v>
      </c>
      <c r="G56" s="624" t="n">
        <v>60002</v>
      </c>
      <c r="H56" s="624" t="n">
        <v>40675</v>
      </c>
      <c r="I56" s="624" t="n">
        <v>26873</v>
      </c>
      <c r="J56" s="624" t="n">
        <v>16118</v>
      </c>
      <c r="K56" s="624" t="n">
        <v>7713</v>
      </c>
    </row>
    <row r="57" customFormat="false" ht="8.85" hidden="false" customHeight="true" outlineLevel="0" collapsed="false">
      <c r="A57" s="623" t="s">
        <v>2738</v>
      </c>
      <c r="B57" s="624" t="n">
        <v>20035</v>
      </c>
      <c r="C57" s="624" t="n">
        <v>6</v>
      </c>
      <c r="D57" s="624" t="n">
        <v>515</v>
      </c>
      <c r="E57" s="624" t="n">
        <v>1466</v>
      </c>
      <c r="F57" s="624" t="n">
        <v>4740</v>
      </c>
      <c r="G57" s="624" t="n">
        <v>6009</v>
      </c>
      <c r="H57" s="624" t="n">
        <v>3896</v>
      </c>
      <c r="I57" s="624" t="n">
        <v>1785</v>
      </c>
      <c r="J57" s="624" t="n">
        <v>376</v>
      </c>
      <c r="K57" s="624" t="n">
        <v>45</v>
      </c>
    </row>
    <row r="58" customFormat="false" ht="8.85" hidden="false" customHeight="true" outlineLevel="0" collapsed="false">
      <c r="A58" s="623" t="s">
        <v>2598</v>
      </c>
      <c r="B58" s="624" t="n">
        <v>1803</v>
      </c>
      <c r="C58" s="624" t="n">
        <v>11</v>
      </c>
      <c r="D58" s="624" t="n">
        <v>70</v>
      </c>
      <c r="E58" s="624" t="n">
        <v>160</v>
      </c>
      <c r="F58" s="624" t="n">
        <v>366</v>
      </c>
      <c r="G58" s="624" t="n">
        <v>456</v>
      </c>
      <c r="H58" s="624" t="n">
        <v>284</v>
      </c>
      <c r="I58" s="624" t="n">
        <v>175</v>
      </c>
      <c r="J58" s="624" t="n">
        <v>87</v>
      </c>
      <c r="K58" s="624" t="n">
        <v>52</v>
      </c>
    </row>
    <row r="59" customFormat="false" ht="8.85" hidden="false" customHeight="true" outlineLevel="0" collapsed="false">
      <c r="A59" s="623" t="s">
        <v>2388</v>
      </c>
      <c r="B59" s="624" t="n">
        <v>71765</v>
      </c>
      <c r="C59" s="624" t="n">
        <v>6037</v>
      </c>
      <c r="D59" s="624" t="n">
        <v>3354</v>
      </c>
      <c r="E59" s="624" t="n">
        <v>4217</v>
      </c>
      <c r="F59" s="624" t="n">
        <v>8929</v>
      </c>
      <c r="G59" s="624" t="n">
        <v>10389</v>
      </c>
      <c r="H59" s="624" t="n">
        <v>8228</v>
      </c>
      <c r="I59" s="624" t="n">
        <v>7088</v>
      </c>
      <c r="J59" s="624" t="n">
        <v>5878</v>
      </c>
      <c r="K59" s="624" t="n">
        <v>2820</v>
      </c>
    </row>
    <row r="60" customFormat="false" ht="8.85" hidden="false" customHeight="true" outlineLevel="0" collapsed="false">
      <c r="A60" s="623" t="s">
        <v>675</v>
      </c>
      <c r="B60" s="624" t="n">
        <v>34698</v>
      </c>
      <c r="C60" s="624" t="n">
        <v>2070</v>
      </c>
      <c r="D60" s="624" t="n">
        <v>1521</v>
      </c>
      <c r="E60" s="624" t="n">
        <v>1667</v>
      </c>
      <c r="F60" s="624" t="n">
        <v>3017</v>
      </c>
      <c r="G60" s="624" t="n">
        <v>3396</v>
      </c>
      <c r="H60" s="624" t="n">
        <v>3101</v>
      </c>
      <c r="I60" s="624" t="n">
        <v>2941</v>
      </c>
      <c r="J60" s="624" t="n">
        <v>3058</v>
      </c>
      <c r="K60" s="624" t="n">
        <v>3548</v>
      </c>
    </row>
    <row r="61" customFormat="false" ht="8.85" hidden="false" customHeight="true" outlineLevel="0" collapsed="false">
      <c r="A61" s="623" t="s">
        <v>2742</v>
      </c>
      <c r="B61" s="624" t="n">
        <v>448660</v>
      </c>
      <c r="C61" s="624" t="n">
        <v>17904</v>
      </c>
      <c r="D61" s="624" t="n">
        <v>35233</v>
      </c>
      <c r="E61" s="624" t="n">
        <v>39204</v>
      </c>
      <c r="F61" s="624" t="n">
        <v>77170</v>
      </c>
      <c r="G61" s="624" t="n">
        <v>90205</v>
      </c>
      <c r="H61" s="624" t="n">
        <v>62935</v>
      </c>
      <c r="I61" s="624" t="n">
        <v>42003</v>
      </c>
      <c r="J61" s="624" t="n">
        <v>26838</v>
      </c>
      <c r="K61" s="624" t="n">
        <v>14618</v>
      </c>
    </row>
    <row r="62" customFormat="false" ht="8.85" hidden="false" customHeight="true" outlineLevel="0" collapsed="false">
      <c r="A62" s="623" t="s">
        <v>2740</v>
      </c>
      <c r="B62" s="624" t="n">
        <v>149669</v>
      </c>
      <c r="C62" s="624" t="n">
        <v>4906</v>
      </c>
      <c r="D62" s="624" t="n">
        <v>12271</v>
      </c>
      <c r="E62" s="624" t="n">
        <v>14217</v>
      </c>
      <c r="F62" s="624" t="n">
        <v>27092</v>
      </c>
      <c r="G62" s="624" t="n">
        <v>32041</v>
      </c>
      <c r="H62" s="624" t="n">
        <v>21617</v>
      </c>
      <c r="I62" s="624" t="n">
        <v>13457</v>
      </c>
      <c r="J62" s="624" t="n">
        <v>8934</v>
      </c>
      <c r="K62" s="624" t="n">
        <v>6081</v>
      </c>
    </row>
    <row r="63" customFormat="false" ht="8.85" hidden="false" customHeight="true" outlineLevel="0" collapsed="false">
      <c r="A63" s="557"/>
      <c r="B63" s="557"/>
      <c r="C63" s="557"/>
      <c r="D63" s="557"/>
      <c r="E63" s="557"/>
      <c r="F63" s="557"/>
      <c r="G63" s="557"/>
      <c r="H63" s="557"/>
      <c r="I63" s="557"/>
      <c r="J63" s="557"/>
      <c r="K63" s="557"/>
    </row>
    <row r="64" customFormat="false" ht="8.85" hidden="false" customHeight="true" outlineLevel="0" collapsed="false">
      <c r="A64" s="402" t="s">
        <v>2741</v>
      </c>
      <c r="B64" s="402"/>
      <c r="C64" s="402"/>
      <c r="D64" s="402"/>
      <c r="E64" s="402"/>
      <c r="F64" s="402"/>
      <c r="G64" s="402"/>
      <c r="H64" s="402"/>
      <c r="I64" s="402"/>
      <c r="J64" s="402"/>
      <c r="K64" s="402"/>
    </row>
    <row r="65" customFormat="false" ht="8.85" hidden="false" customHeight="true" outlineLevel="0" collapsed="false">
      <c r="A65" s="570" t="s">
        <v>2735</v>
      </c>
      <c r="B65" s="557"/>
      <c r="C65" s="557"/>
      <c r="D65" s="557"/>
      <c r="E65" s="557"/>
      <c r="F65" s="557"/>
      <c r="G65" s="557"/>
      <c r="H65" s="557"/>
      <c r="I65" s="557"/>
      <c r="J65" s="557"/>
      <c r="K65" s="557"/>
    </row>
    <row r="66" customFormat="false" ht="8.85" hidden="false" customHeight="true" outlineLevel="0" collapsed="false">
      <c r="A66" s="623" t="s">
        <v>2736</v>
      </c>
      <c r="B66" s="624" t="n">
        <v>1028</v>
      </c>
      <c r="C66" s="624" t="n">
        <v>161</v>
      </c>
      <c r="D66" s="624" t="n">
        <v>83</v>
      </c>
      <c r="E66" s="624" t="n">
        <v>71</v>
      </c>
      <c r="F66" s="624" t="n">
        <v>111</v>
      </c>
      <c r="G66" s="624" t="n">
        <v>226</v>
      </c>
      <c r="H66" s="624" t="n">
        <v>213</v>
      </c>
      <c r="I66" s="624" t="n">
        <v>108</v>
      </c>
      <c r="J66" s="624" t="n">
        <v>46</v>
      </c>
      <c r="K66" s="624" t="n">
        <v>2</v>
      </c>
    </row>
    <row r="67" customFormat="false" ht="8.85" hidden="false" customHeight="true" outlineLevel="0" collapsed="false">
      <c r="A67" s="623" t="s">
        <v>2562</v>
      </c>
      <c r="B67" s="624" t="n">
        <v>134</v>
      </c>
      <c r="C67" s="624" t="n">
        <v>55</v>
      </c>
      <c r="D67" s="624" t="n">
        <v>21</v>
      </c>
      <c r="E67" s="624" t="n">
        <v>11</v>
      </c>
      <c r="F67" s="624" t="n">
        <v>12</v>
      </c>
      <c r="G67" s="624" t="n">
        <v>16</v>
      </c>
      <c r="H67" s="624" t="n">
        <v>10</v>
      </c>
      <c r="I67" s="624" t="n">
        <v>5</v>
      </c>
      <c r="J67" s="624" t="n">
        <v>3</v>
      </c>
      <c r="K67" s="624" t="n">
        <v>0</v>
      </c>
    </row>
    <row r="68" customFormat="false" ht="8.85" hidden="false" customHeight="true" outlineLevel="0" collapsed="false">
      <c r="A68" s="623" t="s">
        <v>2737</v>
      </c>
      <c r="B68" s="624" t="n">
        <v>419</v>
      </c>
      <c r="C68" s="624" t="n">
        <v>45</v>
      </c>
      <c r="D68" s="624" t="n">
        <v>48</v>
      </c>
      <c r="E68" s="624" t="n">
        <v>50</v>
      </c>
      <c r="F68" s="624" t="n">
        <v>82</v>
      </c>
      <c r="G68" s="624" t="n">
        <v>114</v>
      </c>
      <c r="H68" s="624" t="n">
        <v>57</v>
      </c>
      <c r="I68" s="624" t="n">
        <v>15</v>
      </c>
      <c r="J68" s="624" t="n">
        <v>8</v>
      </c>
      <c r="K68" s="624" t="n">
        <v>0</v>
      </c>
    </row>
    <row r="69" customFormat="false" ht="8.85" hidden="false" customHeight="true" outlineLevel="0" collapsed="false">
      <c r="A69" s="623" t="s">
        <v>2566</v>
      </c>
      <c r="B69" s="624" t="n">
        <v>7321</v>
      </c>
      <c r="C69" s="624" t="n">
        <v>123</v>
      </c>
      <c r="D69" s="624" t="n">
        <v>1173</v>
      </c>
      <c r="E69" s="624" t="n">
        <v>1333</v>
      </c>
      <c r="F69" s="624" t="n">
        <v>1608</v>
      </c>
      <c r="G69" s="624" t="n">
        <v>1462</v>
      </c>
      <c r="H69" s="624" t="n">
        <v>876</v>
      </c>
      <c r="I69" s="624" t="n">
        <v>478</v>
      </c>
      <c r="J69" s="624" t="n">
        <v>202</v>
      </c>
      <c r="K69" s="624" t="n">
        <v>48</v>
      </c>
    </row>
    <row r="70" customFormat="false" ht="8.85" hidden="false" customHeight="true" outlineLevel="0" collapsed="false">
      <c r="A70" s="623" t="s">
        <v>2738</v>
      </c>
      <c r="B70" s="624" t="n">
        <v>251</v>
      </c>
      <c r="C70" s="624" t="n">
        <v>2</v>
      </c>
      <c r="D70" s="624" t="n">
        <v>14</v>
      </c>
      <c r="E70" s="624" t="n">
        <v>21</v>
      </c>
      <c r="F70" s="624" t="n">
        <v>63</v>
      </c>
      <c r="G70" s="624" t="n">
        <v>73</v>
      </c>
      <c r="H70" s="624" t="n">
        <v>55</v>
      </c>
      <c r="I70" s="624" t="n">
        <v>18</v>
      </c>
      <c r="J70" s="624" t="n">
        <v>2</v>
      </c>
      <c r="K70" s="624" t="n">
        <v>1</v>
      </c>
    </row>
    <row r="71" customFormat="false" ht="8.85" hidden="false" customHeight="true" outlineLevel="0" collapsed="false">
      <c r="A71" s="623" t="s">
        <v>2598</v>
      </c>
      <c r="B71" s="624" t="n">
        <v>46</v>
      </c>
      <c r="C71" s="624" t="n">
        <v>2</v>
      </c>
      <c r="D71" s="624" t="n">
        <v>0</v>
      </c>
      <c r="E71" s="624" t="n">
        <v>5</v>
      </c>
      <c r="F71" s="624" t="n">
        <v>2</v>
      </c>
      <c r="G71" s="624" t="n">
        <v>11</v>
      </c>
      <c r="H71" s="624" t="n">
        <v>12</v>
      </c>
      <c r="I71" s="624" t="n">
        <v>7</v>
      </c>
      <c r="J71" s="624" t="n">
        <v>4</v>
      </c>
      <c r="K71" s="624" t="n">
        <v>3</v>
      </c>
    </row>
    <row r="72" customFormat="false" ht="8.85" hidden="false" customHeight="true" outlineLevel="0" collapsed="false">
      <c r="A72" s="623" t="s">
        <v>2388</v>
      </c>
      <c r="B72" s="624" t="n">
        <v>3890</v>
      </c>
      <c r="C72" s="624" t="n">
        <v>158</v>
      </c>
      <c r="D72" s="624" t="n">
        <v>204</v>
      </c>
      <c r="E72" s="624" t="n">
        <v>301</v>
      </c>
      <c r="F72" s="624" t="n">
        <v>742</v>
      </c>
      <c r="G72" s="624" t="n">
        <v>1028</v>
      </c>
      <c r="H72" s="624" t="n">
        <v>751</v>
      </c>
      <c r="I72" s="624" t="n">
        <v>444</v>
      </c>
      <c r="J72" s="624" t="n">
        <v>209</v>
      </c>
      <c r="K72" s="624" t="n">
        <v>27</v>
      </c>
    </row>
    <row r="73" customFormat="false" ht="8.85" hidden="false" customHeight="true" outlineLevel="0" collapsed="false">
      <c r="A73" s="623" t="s">
        <v>675</v>
      </c>
      <c r="B73" s="624" t="n">
        <v>1395</v>
      </c>
      <c r="C73" s="624" t="n">
        <v>60</v>
      </c>
      <c r="D73" s="624" t="n">
        <v>100</v>
      </c>
      <c r="E73" s="624" t="n">
        <v>135</v>
      </c>
      <c r="F73" s="624" t="n">
        <v>251</v>
      </c>
      <c r="G73" s="624" t="n">
        <v>314</v>
      </c>
      <c r="H73" s="624" t="n">
        <v>259</v>
      </c>
      <c r="I73" s="624" t="n">
        <v>158</v>
      </c>
      <c r="J73" s="624" t="n">
        <v>91</v>
      </c>
      <c r="K73" s="624" t="n">
        <v>22</v>
      </c>
    </row>
    <row r="74" customFormat="false" ht="8.85" hidden="false" customHeight="true" outlineLevel="0" collapsed="false">
      <c r="A74" s="623" t="s">
        <v>2742</v>
      </c>
      <c r="B74" s="624" t="n">
        <v>14544</v>
      </c>
      <c r="C74" s="624" t="n">
        <v>607</v>
      </c>
      <c r="D74" s="624" t="n">
        <v>1649</v>
      </c>
      <c r="E74" s="624" t="n">
        <v>1934</v>
      </c>
      <c r="F74" s="624" t="n">
        <v>2880</v>
      </c>
      <c r="G74" s="624" t="n">
        <v>3253</v>
      </c>
      <c r="H74" s="624" t="n">
        <v>2244</v>
      </c>
      <c r="I74" s="624" t="n">
        <v>1240</v>
      </c>
      <c r="J74" s="624" t="n">
        <v>568</v>
      </c>
      <c r="K74" s="624" t="n">
        <v>104</v>
      </c>
    </row>
    <row r="75" customFormat="false" ht="8.85" hidden="false" customHeight="true" outlineLevel="0" collapsed="false">
      <c r="A75" s="623" t="s">
        <v>2740</v>
      </c>
      <c r="B75" s="624" t="n">
        <v>1559</v>
      </c>
      <c r="C75" s="624" t="n">
        <v>50</v>
      </c>
      <c r="D75" s="624" t="n">
        <v>133</v>
      </c>
      <c r="E75" s="624" t="n">
        <v>178</v>
      </c>
      <c r="F75" s="624" t="n">
        <v>294</v>
      </c>
      <c r="G75" s="624" t="n">
        <v>458</v>
      </c>
      <c r="H75" s="624" t="n">
        <v>263</v>
      </c>
      <c r="I75" s="624" t="n">
        <v>132</v>
      </c>
      <c r="J75" s="624" t="n">
        <v>30</v>
      </c>
      <c r="K75" s="624" t="n">
        <v>14</v>
      </c>
    </row>
    <row r="76" customFormat="false" ht="8.85" hidden="false" customHeight="true" outlineLevel="0" collapsed="false">
      <c r="A76" s="557"/>
      <c r="B76" s="557"/>
      <c r="C76" s="557"/>
      <c r="D76" s="557"/>
      <c r="E76" s="557"/>
      <c r="F76" s="557"/>
      <c r="G76" s="557"/>
      <c r="H76" s="557"/>
      <c r="I76" s="557"/>
      <c r="J76" s="557"/>
      <c r="K76" s="557"/>
    </row>
    <row r="77" customFormat="false" ht="8.85" hidden="false" customHeight="true" outlineLevel="0" collapsed="false">
      <c r="A77" s="402" t="s">
        <v>2743</v>
      </c>
      <c r="B77" s="402"/>
      <c r="C77" s="402"/>
      <c r="D77" s="402"/>
      <c r="E77" s="402"/>
      <c r="F77" s="402"/>
      <c r="G77" s="402"/>
      <c r="H77" s="402"/>
      <c r="I77" s="402"/>
      <c r="J77" s="402"/>
      <c r="K77" s="402"/>
    </row>
    <row r="78" customFormat="false" ht="8.85" hidden="false" customHeight="true" outlineLevel="0" collapsed="false">
      <c r="A78" s="570" t="s">
        <v>2735</v>
      </c>
      <c r="B78" s="557"/>
      <c r="C78" s="557"/>
      <c r="D78" s="557"/>
      <c r="E78" s="557"/>
      <c r="F78" s="557"/>
      <c r="G78" s="557"/>
      <c r="H78" s="557"/>
      <c r="I78" s="557"/>
      <c r="J78" s="557"/>
      <c r="K78" s="557"/>
    </row>
    <row r="79" customFormat="false" ht="8.85" hidden="false" customHeight="true" outlineLevel="0" collapsed="false">
      <c r="A79" s="623" t="s">
        <v>2736</v>
      </c>
      <c r="B79" s="624" t="n">
        <v>71</v>
      </c>
      <c r="C79" s="624" t="n">
        <v>29</v>
      </c>
      <c r="D79" s="624" t="n">
        <v>59</v>
      </c>
      <c r="E79" s="624" t="n">
        <v>83</v>
      </c>
      <c r="F79" s="624" t="n">
        <v>74</v>
      </c>
      <c r="G79" s="624" t="n">
        <v>112</v>
      </c>
      <c r="H79" s="624" t="n">
        <v>159</v>
      </c>
      <c r="I79" s="624" t="n">
        <v>131</v>
      </c>
      <c r="J79" s="624" t="n">
        <v>77</v>
      </c>
      <c r="K79" s="624" t="n">
        <v>9</v>
      </c>
    </row>
    <row r="80" customFormat="false" ht="8.85" hidden="false" customHeight="true" outlineLevel="0" collapsed="false">
      <c r="A80" s="623" t="s">
        <v>2562</v>
      </c>
      <c r="B80" s="624" t="n">
        <v>28</v>
      </c>
      <c r="C80" s="624" t="n">
        <v>21</v>
      </c>
      <c r="D80" s="624" t="n">
        <v>41</v>
      </c>
      <c r="E80" s="624" t="n">
        <v>60</v>
      </c>
      <c r="F80" s="624" t="n">
        <v>61</v>
      </c>
      <c r="G80" s="624" t="n">
        <v>40</v>
      </c>
      <c r="H80" s="624" t="n">
        <v>19</v>
      </c>
      <c r="I80" s="624" t="n">
        <v>18</v>
      </c>
      <c r="J80" s="624" t="n">
        <v>26</v>
      </c>
      <c r="K80" s="624" t="n">
        <v>0</v>
      </c>
    </row>
    <row r="81" customFormat="false" ht="8.85" hidden="false" customHeight="true" outlineLevel="0" collapsed="false">
      <c r="A81" s="623" t="s">
        <v>2737</v>
      </c>
      <c r="B81" s="624" t="n">
        <v>25</v>
      </c>
      <c r="C81" s="624" t="n">
        <v>36</v>
      </c>
      <c r="D81" s="624" t="n">
        <v>38</v>
      </c>
      <c r="E81" s="624" t="n">
        <v>33</v>
      </c>
      <c r="F81" s="624" t="n">
        <v>24</v>
      </c>
      <c r="G81" s="624" t="n">
        <v>24</v>
      </c>
      <c r="H81" s="624" t="n">
        <v>22</v>
      </c>
      <c r="I81" s="624" t="n">
        <v>14</v>
      </c>
      <c r="J81" s="624" t="n">
        <v>21</v>
      </c>
      <c r="K81" s="624" t="n">
        <v>0</v>
      </c>
    </row>
    <row r="82" customFormat="false" ht="8.85" hidden="false" customHeight="true" outlineLevel="0" collapsed="false">
      <c r="A82" s="623" t="s">
        <v>2566</v>
      </c>
      <c r="B82" s="624" t="n">
        <v>27</v>
      </c>
      <c r="C82" s="624" t="n">
        <v>381</v>
      </c>
      <c r="D82" s="624" t="n">
        <v>44</v>
      </c>
      <c r="E82" s="624" t="n">
        <v>46</v>
      </c>
      <c r="F82" s="624" t="n">
        <v>30</v>
      </c>
      <c r="G82" s="624" t="n">
        <v>24</v>
      </c>
      <c r="H82" s="624" t="n">
        <v>22</v>
      </c>
      <c r="I82" s="624" t="n">
        <v>18</v>
      </c>
      <c r="J82" s="624" t="n">
        <v>13</v>
      </c>
      <c r="K82" s="624" t="n">
        <v>6</v>
      </c>
    </row>
    <row r="83" customFormat="false" ht="8.85" hidden="false" customHeight="true" outlineLevel="0" collapsed="false">
      <c r="A83" s="623" t="s">
        <v>2738</v>
      </c>
      <c r="B83" s="624" t="n">
        <v>13</v>
      </c>
      <c r="C83" s="624" t="n">
        <v>333</v>
      </c>
      <c r="D83" s="624" t="n">
        <v>27</v>
      </c>
      <c r="E83" s="624" t="n">
        <v>14</v>
      </c>
      <c r="F83" s="624" t="n">
        <v>13</v>
      </c>
      <c r="G83" s="624" t="n">
        <v>12</v>
      </c>
      <c r="H83" s="624" t="n">
        <v>14</v>
      </c>
      <c r="I83" s="624" t="n">
        <v>10</v>
      </c>
      <c r="J83" s="624" t="n">
        <v>5</v>
      </c>
      <c r="K83" s="624" t="n">
        <v>22</v>
      </c>
    </row>
    <row r="84" customFormat="false" ht="8.85" hidden="false" customHeight="true" outlineLevel="0" collapsed="false">
      <c r="A84" s="623" t="s">
        <v>2598</v>
      </c>
      <c r="B84" s="624" t="n">
        <v>26</v>
      </c>
      <c r="C84" s="624" t="n">
        <v>182</v>
      </c>
      <c r="D84" s="624" t="n">
        <v>0</v>
      </c>
      <c r="E84" s="624" t="n">
        <v>31</v>
      </c>
      <c r="F84" s="624" t="n">
        <v>5</v>
      </c>
      <c r="G84" s="624" t="n">
        <v>24</v>
      </c>
      <c r="H84" s="624" t="n">
        <v>42</v>
      </c>
      <c r="I84" s="624" t="n">
        <v>40</v>
      </c>
      <c r="J84" s="624" t="n">
        <v>46</v>
      </c>
      <c r="K84" s="624" t="n">
        <v>58</v>
      </c>
    </row>
    <row r="85" customFormat="false" ht="8.85" hidden="false" customHeight="true" outlineLevel="0" collapsed="false">
      <c r="A85" s="623" t="s">
        <v>2388</v>
      </c>
      <c r="B85" s="624" t="n">
        <v>54</v>
      </c>
      <c r="C85" s="624" t="n">
        <v>26</v>
      </c>
      <c r="D85" s="624" t="n">
        <v>61</v>
      </c>
      <c r="E85" s="624" t="n">
        <v>71</v>
      </c>
      <c r="F85" s="624" t="n">
        <v>83</v>
      </c>
      <c r="G85" s="624" t="n">
        <v>99</v>
      </c>
      <c r="H85" s="624" t="n">
        <v>91</v>
      </c>
      <c r="I85" s="624" t="n">
        <v>63</v>
      </c>
      <c r="J85" s="624" t="n">
        <v>36</v>
      </c>
      <c r="K85" s="624" t="n">
        <v>10</v>
      </c>
    </row>
    <row r="86" customFormat="false" ht="8.85" hidden="false" customHeight="true" outlineLevel="0" collapsed="false">
      <c r="A86" s="623" t="s">
        <v>675</v>
      </c>
      <c r="B86" s="624" t="n">
        <v>40</v>
      </c>
      <c r="C86" s="624" t="n">
        <v>29</v>
      </c>
      <c r="D86" s="624" t="n">
        <v>66</v>
      </c>
      <c r="E86" s="624" t="n">
        <v>81</v>
      </c>
      <c r="F86" s="624" t="n">
        <v>83</v>
      </c>
      <c r="G86" s="624" t="n">
        <v>92</v>
      </c>
      <c r="H86" s="624" t="n">
        <v>84</v>
      </c>
      <c r="I86" s="624" t="n">
        <v>54</v>
      </c>
      <c r="J86" s="624" t="n">
        <v>30</v>
      </c>
      <c r="K86" s="624" t="n">
        <v>6</v>
      </c>
    </row>
    <row r="87" customFormat="false" ht="8.85" hidden="false" customHeight="true" outlineLevel="0" collapsed="false">
      <c r="A87" s="623" t="s">
        <v>2742</v>
      </c>
      <c r="B87" s="624" t="n">
        <v>32</v>
      </c>
      <c r="C87" s="624" t="n">
        <v>34</v>
      </c>
      <c r="D87" s="624" t="n">
        <v>47</v>
      </c>
      <c r="E87" s="624" t="n">
        <v>49</v>
      </c>
      <c r="F87" s="624" t="n">
        <v>37</v>
      </c>
      <c r="G87" s="624" t="n">
        <v>36</v>
      </c>
      <c r="H87" s="624" t="n">
        <v>36</v>
      </c>
      <c r="I87" s="624" t="n">
        <v>30</v>
      </c>
      <c r="J87" s="624" t="n">
        <v>21</v>
      </c>
      <c r="K87" s="624" t="n">
        <v>7</v>
      </c>
    </row>
    <row r="88" customFormat="false" ht="8.85" hidden="false" customHeight="true" outlineLevel="0" collapsed="false">
      <c r="A88" s="623" t="s">
        <v>2740</v>
      </c>
      <c r="B88" s="624" t="n">
        <v>10</v>
      </c>
      <c r="C88" s="624" t="n">
        <v>10</v>
      </c>
      <c r="D88" s="624" t="n">
        <v>11</v>
      </c>
      <c r="E88" s="624" t="n">
        <v>13</v>
      </c>
      <c r="F88" s="624" t="n">
        <v>11</v>
      </c>
      <c r="G88" s="624" t="n">
        <v>14</v>
      </c>
      <c r="H88" s="624" t="n">
        <v>12</v>
      </c>
      <c r="I88" s="624" t="n">
        <v>10</v>
      </c>
      <c r="J88" s="624" t="n">
        <v>3</v>
      </c>
      <c r="K88" s="624" t="n">
        <v>2</v>
      </c>
    </row>
    <row r="89" customFormat="false" ht="8.85" hidden="false" customHeight="true" outlineLevel="0" collapsed="false">
      <c r="A89" s="557"/>
      <c r="B89" s="557"/>
      <c r="C89" s="557"/>
      <c r="D89" s="557"/>
      <c r="E89" s="557"/>
      <c r="F89" s="557"/>
      <c r="G89" s="557"/>
      <c r="H89" s="557"/>
      <c r="I89" s="557"/>
      <c r="J89" s="557"/>
      <c r="K89" s="557"/>
    </row>
    <row r="90" customFormat="false" ht="8.85" hidden="false" customHeight="true" outlineLevel="0" collapsed="false">
      <c r="A90" s="557"/>
      <c r="B90" s="557"/>
      <c r="C90" s="557"/>
      <c r="D90" s="557"/>
      <c r="E90" s="557"/>
      <c r="F90" s="557"/>
      <c r="G90" s="557"/>
      <c r="H90" s="557"/>
      <c r="I90" s="557"/>
      <c r="J90" s="557"/>
      <c r="K90" s="557"/>
    </row>
    <row r="91" customFormat="false" ht="8.85" hidden="false" customHeight="true" outlineLevel="0" collapsed="false">
      <c r="A91" s="557" t="s">
        <v>2745</v>
      </c>
      <c r="D91" s="557"/>
      <c r="E91" s="557"/>
      <c r="G91" s="557"/>
      <c r="H91" s="557"/>
      <c r="I91" s="557"/>
      <c r="J91" s="557"/>
      <c r="K91" s="557"/>
    </row>
    <row r="92" customFormat="false" ht="8.45" hidden="false" customHeight="true" outlineLevel="0" collapsed="false">
      <c r="A92" s="557" t="s">
        <v>2746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</row>
    <row r="93" customFormat="false" ht="8.45" hidden="false" customHeight="true" outlineLevel="0" collapsed="false">
      <c r="A93" s="502"/>
      <c r="B93" s="502"/>
      <c r="C93" s="502"/>
      <c r="D93" s="502"/>
      <c r="E93" s="502"/>
      <c r="F93" s="502"/>
      <c r="G93" s="502"/>
      <c r="H93" s="502"/>
      <c r="I93" s="502"/>
      <c r="J93" s="502"/>
      <c r="K93" s="502"/>
    </row>
    <row r="94" customFormat="false" ht="8.45" hidden="false" customHeight="true" outlineLevel="0" collapsed="false">
      <c r="A94" s="502"/>
      <c r="B94" s="502"/>
      <c r="C94" s="502"/>
      <c r="D94" s="502"/>
      <c r="E94" s="502"/>
      <c r="F94" s="502"/>
      <c r="G94" s="502"/>
      <c r="H94" s="502"/>
      <c r="I94" s="502"/>
      <c r="J94" s="502"/>
      <c r="K94" s="502"/>
    </row>
    <row r="95" customFormat="false" ht="8.45" hidden="false" customHeight="true" outlineLevel="0" collapsed="false">
      <c r="A95" s="502"/>
      <c r="B95" s="502"/>
      <c r="C95" s="502"/>
      <c r="D95" s="502"/>
      <c r="E95" s="502"/>
      <c r="F95" s="502"/>
      <c r="G95" s="502"/>
      <c r="H95" s="502"/>
      <c r="I95" s="502"/>
      <c r="J95" s="502"/>
      <c r="K95" s="502"/>
    </row>
    <row r="96" customFormat="false" ht="8.45" hidden="false" customHeight="true" outlineLevel="0" collapsed="false">
      <c r="A96" s="502"/>
      <c r="B96" s="502"/>
      <c r="C96" s="502"/>
      <c r="D96" s="502"/>
      <c r="E96" s="502"/>
      <c r="F96" s="502"/>
      <c r="G96" s="502"/>
      <c r="H96" s="502"/>
      <c r="I96" s="502"/>
      <c r="J96" s="502"/>
      <c r="K96" s="502"/>
    </row>
    <row r="97" customFormat="false" ht="8.45" hidden="false" customHeight="true" outlineLevel="0" collapsed="false">
      <c r="A97" s="502"/>
      <c r="B97" s="502"/>
      <c r="C97" s="502"/>
      <c r="D97" s="502"/>
      <c r="E97" s="502"/>
      <c r="F97" s="502"/>
      <c r="G97" s="502"/>
      <c r="H97" s="502"/>
      <c r="I97" s="502"/>
      <c r="J97" s="502"/>
      <c r="K97" s="502"/>
    </row>
    <row r="98" customFormat="false" ht="8.45" hidden="false" customHeight="true" outlineLevel="0" collapsed="false">
      <c r="A98" s="502"/>
      <c r="B98" s="502"/>
      <c r="C98" s="502"/>
      <c r="D98" s="502"/>
      <c r="E98" s="502"/>
      <c r="F98" s="502"/>
      <c r="G98" s="502"/>
      <c r="H98" s="502"/>
      <c r="I98" s="502"/>
      <c r="J98" s="502"/>
      <c r="K98" s="502"/>
    </row>
  </sheetData>
  <mergeCells count="14">
    <mergeCell ref="A2:K2"/>
    <mergeCell ref="A3:K3"/>
    <mergeCell ref="A5:A6"/>
    <mergeCell ref="B5:B6"/>
    <mergeCell ref="C5:K5"/>
    <mergeCell ref="A8:K8"/>
    <mergeCell ref="A9:K9"/>
    <mergeCell ref="A10:K10"/>
    <mergeCell ref="A23:K23"/>
    <mergeCell ref="A36:K36"/>
    <mergeCell ref="A50:K50"/>
    <mergeCell ref="A51:K51"/>
    <mergeCell ref="A64:K64"/>
    <mergeCell ref="A77:K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16.28"/>
    <col collapsed="false" customWidth="true" hidden="false" outlineLevel="0" max="2" min="2" style="152" width="7.28"/>
    <col collapsed="false" customWidth="true" hidden="false" outlineLevel="0" max="3" min="3" style="151" width="7.14"/>
    <col collapsed="false" customWidth="true" hidden="false" outlineLevel="0" max="11" min="4" style="152" width="7.14"/>
    <col collapsed="false" customWidth="true" hidden="false" outlineLevel="0" max="12" min="12" style="152" width="7.28"/>
    <col collapsed="false" customWidth="true" hidden="false" outlineLevel="0" max="13" min="13" style="152" width="0.7"/>
    <col collapsed="false" customWidth="false" hidden="true" outlineLevel="0" max="257" min="14" style="152" width="11.05"/>
    <col collapsed="false" customWidth="false" hidden="true" outlineLevel="0" max="16384" min="258" style="0" width="11.05"/>
  </cols>
  <sheetData>
    <row r="1" s="14" customFormat="true" ht="11.1" hidden="false" customHeight="true" outlineLevel="0" collapsed="false">
      <c r="A1" s="43" t="s">
        <v>274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14" customFormat="true" ht="11.1" hidden="false" customHeight="true" outlineLevel="0" collapsed="false">
      <c r="A2" s="43" t="s">
        <v>274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4" customFormat="true" ht="11.1" hidden="false" customHeight="true" outlineLevel="0" collapsed="false">
      <c r="A3" s="43" t="s">
        <v>274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8.25" hidden="false" customHeight="true" outlineLevel="0" collapsed="false"/>
    <row r="5" s="315" customFormat="true" ht="11.1" hidden="false" customHeight="true" outlineLevel="0" collapsed="false">
      <c r="A5" s="625"/>
      <c r="B5" s="391" t="s">
        <v>1780</v>
      </c>
      <c r="C5" s="555" t="s">
        <v>2750</v>
      </c>
      <c r="D5" s="555"/>
      <c r="E5" s="555"/>
      <c r="F5" s="555"/>
      <c r="G5" s="555"/>
      <c r="H5" s="555"/>
      <c r="I5" s="555"/>
      <c r="J5" s="555"/>
      <c r="K5" s="555"/>
      <c r="L5" s="626"/>
    </row>
    <row r="6" s="315" customFormat="true" ht="11.1" hidden="false" customHeight="true" outlineLevel="0" collapsed="false">
      <c r="B6" s="391"/>
      <c r="C6" s="524" t="s">
        <v>2751</v>
      </c>
      <c r="D6" s="524"/>
      <c r="E6" s="524"/>
      <c r="F6" s="524"/>
      <c r="G6" s="524"/>
      <c r="H6" s="524"/>
      <c r="I6" s="524"/>
      <c r="J6" s="524"/>
      <c r="K6" s="524"/>
    </row>
    <row r="7" s="315" customFormat="true" ht="11.1" hidden="false" customHeight="true" outlineLevel="0" collapsed="false">
      <c r="A7" s="388" t="s">
        <v>2752</v>
      </c>
      <c r="B7" s="391"/>
      <c r="C7" s="555" t="s">
        <v>2753</v>
      </c>
      <c r="D7" s="555" t="s">
        <v>2753</v>
      </c>
      <c r="E7" s="555" t="s">
        <v>2753</v>
      </c>
      <c r="F7" s="555" t="s">
        <v>2753</v>
      </c>
      <c r="G7" s="555" t="s">
        <v>2753</v>
      </c>
      <c r="H7" s="555" t="s">
        <v>2753</v>
      </c>
      <c r="I7" s="555" t="s">
        <v>2753</v>
      </c>
      <c r="J7" s="555" t="s">
        <v>2753</v>
      </c>
      <c r="K7" s="555" t="s">
        <v>2753</v>
      </c>
      <c r="L7" s="523" t="s">
        <v>2754</v>
      </c>
    </row>
    <row r="8" s="315" customFormat="true" ht="11.1" hidden="false" customHeight="true" outlineLevel="0" collapsed="false">
      <c r="A8" s="388" t="s">
        <v>2755</v>
      </c>
      <c r="B8" s="391"/>
      <c r="C8" s="522" t="s">
        <v>2756</v>
      </c>
      <c r="D8" s="522" t="s">
        <v>2757</v>
      </c>
      <c r="E8" s="522" t="s">
        <v>2758</v>
      </c>
      <c r="F8" s="522" t="s">
        <v>2759</v>
      </c>
      <c r="G8" s="522" t="s">
        <v>2760</v>
      </c>
      <c r="H8" s="522" t="s">
        <v>2761</v>
      </c>
      <c r="I8" s="522" t="s">
        <v>2762</v>
      </c>
      <c r="J8" s="522" t="s">
        <v>2763</v>
      </c>
      <c r="K8" s="394" t="s">
        <v>2764</v>
      </c>
      <c r="L8" s="523" t="s">
        <v>2765</v>
      </c>
    </row>
    <row r="9" s="315" customFormat="true" ht="11.1" hidden="false" customHeight="true" outlineLevel="0" collapsed="false">
      <c r="A9" s="388"/>
      <c r="B9" s="391"/>
      <c r="C9" s="522" t="s">
        <v>2766</v>
      </c>
      <c r="D9" s="522" t="s">
        <v>2766</v>
      </c>
      <c r="E9" s="522" t="s">
        <v>2766</v>
      </c>
      <c r="F9" s="522" t="s">
        <v>2766</v>
      </c>
      <c r="G9" s="522" t="s">
        <v>2766</v>
      </c>
      <c r="H9" s="522" t="s">
        <v>2766</v>
      </c>
      <c r="I9" s="522" t="s">
        <v>2766</v>
      </c>
      <c r="J9" s="522" t="s">
        <v>2766</v>
      </c>
      <c r="K9" s="522" t="s">
        <v>2766</v>
      </c>
      <c r="L9" s="523"/>
    </row>
    <row r="10" s="315" customFormat="true" ht="11.1" hidden="false" customHeight="true" outlineLevel="0" collapsed="false">
      <c r="A10" s="627"/>
      <c r="B10" s="391"/>
      <c r="C10" s="524" t="s">
        <v>2767</v>
      </c>
      <c r="D10" s="524" t="s">
        <v>2768</v>
      </c>
      <c r="E10" s="524" t="s">
        <v>2769</v>
      </c>
      <c r="F10" s="524" t="s">
        <v>2770</v>
      </c>
      <c r="G10" s="524" t="s">
        <v>2771</v>
      </c>
      <c r="H10" s="524" t="s">
        <v>2772</v>
      </c>
      <c r="I10" s="524" t="s">
        <v>2773</v>
      </c>
      <c r="J10" s="524" t="s">
        <v>2774</v>
      </c>
      <c r="K10" s="400" t="s">
        <v>2775</v>
      </c>
      <c r="L10" s="628"/>
    </row>
    <row r="11" s="315" customFormat="true" ht="12.95" hidden="false" customHeight="true" outlineLevel="0" collapsed="false">
      <c r="A11" s="383"/>
      <c r="B11" s="629"/>
      <c r="C11" s="383"/>
    </row>
    <row r="12" s="315" customFormat="true" ht="12.95" hidden="false" customHeight="true" outlineLevel="0" collapsed="false">
      <c r="A12" s="383"/>
      <c r="C12" s="383"/>
    </row>
    <row r="13" s="315" customFormat="true" ht="12.95" hidden="false" customHeight="true" outlineLevel="0" collapsed="false">
      <c r="A13" s="402" t="s">
        <v>2776</v>
      </c>
      <c r="B13" s="402"/>
      <c r="C13" s="402"/>
      <c r="D13" s="402"/>
      <c r="E13" s="402"/>
      <c r="F13" s="402"/>
      <c r="G13" s="402"/>
      <c r="H13" s="402"/>
      <c r="I13" s="402"/>
      <c r="J13" s="402"/>
      <c r="K13" s="402"/>
      <c r="L13" s="402"/>
    </row>
    <row r="14" s="315" customFormat="true" ht="10.5" hidden="false" customHeight="true" outlineLevel="0" collapsed="false">
      <c r="A14" s="526"/>
      <c r="B14" s="526"/>
      <c r="C14" s="526"/>
      <c r="D14" s="526"/>
      <c r="E14" s="526"/>
      <c r="F14" s="526"/>
      <c r="G14" s="526"/>
      <c r="H14" s="526"/>
      <c r="I14" s="526"/>
      <c r="J14" s="526"/>
      <c r="K14" s="526"/>
      <c r="L14" s="526"/>
    </row>
    <row r="15" s="315" customFormat="true" ht="14.1" hidden="false" customHeight="true" outlineLevel="0" collapsed="false">
      <c r="A15" s="383" t="s">
        <v>2777</v>
      </c>
      <c r="C15" s="383"/>
    </row>
    <row r="16" s="315" customFormat="true" ht="10.5" hidden="false" customHeight="true" outlineLevel="0" collapsed="false">
      <c r="A16" s="383"/>
      <c r="C16" s="383"/>
    </row>
    <row r="17" s="315" customFormat="true" ht="14.1" hidden="false" customHeight="true" outlineLevel="0" collapsed="false">
      <c r="A17" s="623" t="s">
        <v>1715</v>
      </c>
      <c r="B17" s="630" t="n">
        <v>1285</v>
      </c>
      <c r="C17" s="631" t="n">
        <v>61</v>
      </c>
      <c r="D17" s="631" t="n">
        <v>74</v>
      </c>
      <c r="E17" s="631" t="n">
        <v>122</v>
      </c>
      <c r="F17" s="631" t="n">
        <v>138</v>
      </c>
      <c r="G17" s="631" t="n">
        <v>203</v>
      </c>
      <c r="H17" s="631" t="n">
        <v>185</v>
      </c>
      <c r="I17" s="631" t="n">
        <v>263</v>
      </c>
      <c r="J17" s="631" t="n">
        <v>150</v>
      </c>
      <c r="K17" s="631" t="n">
        <v>50</v>
      </c>
      <c r="L17" s="631" t="n">
        <v>39</v>
      </c>
    </row>
    <row r="18" s="315" customFormat="true" ht="14.1" hidden="false" customHeight="true" outlineLevel="0" collapsed="false">
      <c r="A18" s="623" t="s">
        <v>1714</v>
      </c>
      <c r="B18" s="630" t="n">
        <v>834</v>
      </c>
      <c r="C18" s="631" t="n">
        <v>55</v>
      </c>
      <c r="D18" s="631" t="n">
        <v>78</v>
      </c>
      <c r="E18" s="631" t="n">
        <v>128</v>
      </c>
      <c r="F18" s="631" t="n">
        <v>145</v>
      </c>
      <c r="G18" s="631" t="n">
        <v>132</v>
      </c>
      <c r="H18" s="631" t="n">
        <v>134</v>
      </c>
      <c r="I18" s="631" t="n">
        <v>101</v>
      </c>
      <c r="J18" s="631" t="n">
        <v>28</v>
      </c>
      <c r="K18" s="631" t="n">
        <v>5</v>
      </c>
      <c r="L18" s="631" t="n">
        <v>28</v>
      </c>
    </row>
    <row r="19" s="315" customFormat="true" ht="14.1" hidden="false" customHeight="true" outlineLevel="0" collapsed="false">
      <c r="A19" s="623" t="s">
        <v>1712</v>
      </c>
      <c r="B19" s="630" t="n">
        <v>12051</v>
      </c>
      <c r="C19" s="631" t="n">
        <v>828</v>
      </c>
      <c r="D19" s="631" t="n">
        <v>1162</v>
      </c>
      <c r="E19" s="631" t="n">
        <v>1465</v>
      </c>
      <c r="F19" s="631" t="n">
        <v>1826</v>
      </c>
      <c r="G19" s="631" t="n">
        <v>1974</v>
      </c>
      <c r="H19" s="631" t="n">
        <v>1849</v>
      </c>
      <c r="I19" s="631" t="n">
        <v>1732</v>
      </c>
      <c r="J19" s="631" t="n">
        <v>563</v>
      </c>
      <c r="K19" s="631" t="n">
        <v>195</v>
      </c>
      <c r="L19" s="631" t="n">
        <v>457</v>
      </c>
    </row>
    <row r="20" s="315" customFormat="true" ht="14.1" hidden="false" customHeight="true" outlineLevel="0" collapsed="false">
      <c r="A20" s="623" t="s">
        <v>1716</v>
      </c>
      <c r="B20" s="630" t="n">
        <v>510</v>
      </c>
      <c r="C20" s="631" t="n">
        <v>39</v>
      </c>
      <c r="D20" s="631" t="n">
        <v>49</v>
      </c>
      <c r="E20" s="631" t="n">
        <v>64</v>
      </c>
      <c r="F20" s="631" t="n">
        <v>80</v>
      </c>
      <c r="G20" s="631" t="n">
        <v>70</v>
      </c>
      <c r="H20" s="631" t="n">
        <v>65</v>
      </c>
      <c r="I20" s="631" t="n">
        <v>85</v>
      </c>
      <c r="J20" s="631" t="n">
        <v>28</v>
      </c>
      <c r="K20" s="631" t="n">
        <v>8</v>
      </c>
      <c r="L20" s="631" t="n">
        <v>22</v>
      </c>
    </row>
    <row r="21" s="315" customFormat="true" ht="14.1" hidden="false" customHeight="true" outlineLevel="0" collapsed="false">
      <c r="A21" s="623" t="s">
        <v>1771</v>
      </c>
      <c r="B21" s="630" t="n">
        <v>4035</v>
      </c>
      <c r="C21" s="631" t="n">
        <v>108</v>
      </c>
      <c r="D21" s="631" t="n">
        <v>185</v>
      </c>
      <c r="E21" s="631" t="n">
        <v>283</v>
      </c>
      <c r="F21" s="631" t="n">
        <v>362</v>
      </c>
      <c r="G21" s="631" t="n">
        <v>509</v>
      </c>
      <c r="H21" s="631" t="n">
        <v>682</v>
      </c>
      <c r="I21" s="631" t="n">
        <v>999</v>
      </c>
      <c r="J21" s="631" t="n">
        <v>539</v>
      </c>
      <c r="K21" s="631" t="n">
        <v>269</v>
      </c>
      <c r="L21" s="631" t="n">
        <v>99</v>
      </c>
    </row>
    <row r="22" s="315" customFormat="true" ht="10.5" hidden="false" customHeight="true" outlineLevel="0" collapsed="false">
      <c r="A22" s="570"/>
      <c r="B22" s="630"/>
      <c r="C22" s="632"/>
      <c r="D22" s="632"/>
      <c r="E22" s="632"/>
      <c r="F22" s="632"/>
      <c r="G22" s="632"/>
      <c r="H22" s="632"/>
      <c r="I22" s="632"/>
      <c r="J22" s="632"/>
      <c r="K22" s="632"/>
      <c r="L22" s="632"/>
    </row>
    <row r="23" s="315" customFormat="true" ht="14.1" hidden="false" customHeight="true" outlineLevel="0" collapsed="false">
      <c r="A23" s="623" t="s">
        <v>1718</v>
      </c>
      <c r="B23" s="630" t="n">
        <v>1543</v>
      </c>
      <c r="C23" s="631" t="n">
        <v>30</v>
      </c>
      <c r="D23" s="631" t="n">
        <v>51</v>
      </c>
      <c r="E23" s="631" t="n">
        <v>98</v>
      </c>
      <c r="F23" s="631" t="n">
        <v>150</v>
      </c>
      <c r="G23" s="631" t="n">
        <v>193</v>
      </c>
      <c r="H23" s="631" t="n">
        <v>229</v>
      </c>
      <c r="I23" s="631" t="n">
        <v>374</v>
      </c>
      <c r="J23" s="631" t="n">
        <v>204</v>
      </c>
      <c r="K23" s="631" t="n">
        <v>82</v>
      </c>
      <c r="L23" s="631" t="n">
        <v>132</v>
      </c>
    </row>
    <row r="24" s="315" customFormat="true" ht="10.5" hidden="false" customHeight="true" outlineLevel="0" collapsed="false">
      <c r="A24" s="570"/>
      <c r="B24" s="630"/>
      <c r="C24" s="632"/>
      <c r="D24" s="632"/>
      <c r="E24" s="632"/>
      <c r="F24" s="632"/>
      <c r="G24" s="632"/>
      <c r="H24" s="632"/>
      <c r="I24" s="632"/>
      <c r="J24" s="632"/>
      <c r="K24" s="632"/>
      <c r="L24" s="632"/>
    </row>
    <row r="25" s="315" customFormat="true" ht="14.1" hidden="false" customHeight="true" outlineLevel="0" collapsed="false">
      <c r="A25" s="572" t="s">
        <v>2778</v>
      </c>
      <c r="B25" s="630" t="n">
        <v>20408</v>
      </c>
      <c r="C25" s="631" t="n">
        <v>1133</v>
      </c>
      <c r="D25" s="631" t="n">
        <v>1618</v>
      </c>
      <c r="E25" s="631" t="n">
        <v>2172</v>
      </c>
      <c r="F25" s="631" t="n">
        <v>2721</v>
      </c>
      <c r="G25" s="631" t="n">
        <v>3108</v>
      </c>
      <c r="H25" s="631" t="n">
        <v>3160</v>
      </c>
      <c r="I25" s="631" t="n">
        <v>3579</v>
      </c>
      <c r="J25" s="631" t="n">
        <v>1523</v>
      </c>
      <c r="K25" s="631" t="n">
        <v>613</v>
      </c>
      <c r="L25" s="631" t="n">
        <v>781</v>
      </c>
    </row>
    <row r="26" s="315" customFormat="true" ht="12" hidden="false" customHeight="true" outlineLevel="0" collapsed="false">
      <c r="A26" s="633"/>
      <c r="B26" s="634"/>
      <c r="C26" s="635"/>
      <c r="D26" s="635"/>
      <c r="E26" s="635"/>
      <c r="F26" s="635"/>
      <c r="G26" s="635"/>
      <c r="H26" s="635"/>
      <c r="I26" s="635"/>
      <c r="J26" s="635"/>
      <c r="K26" s="635"/>
      <c r="L26" s="635"/>
    </row>
    <row r="27" s="315" customFormat="true" ht="12" hidden="false" customHeight="true" outlineLevel="0" collapsed="false">
      <c r="A27" s="383"/>
      <c r="B27" s="636"/>
      <c r="C27" s="383"/>
    </row>
    <row r="28" s="315" customFormat="true" ht="12" hidden="false" customHeight="true" outlineLevel="0" collapsed="false">
      <c r="A28" s="383"/>
      <c r="C28" s="383"/>
    </row>
    <row r="29" s="315" customFormat="true" ht="12.95" hidden="false" customHeight="true" outlineLevel="0" collapsed="false">
      <c r="A29" s="402" t="s">
        <v>2779</v>
      </c>
      <c r="B29" s="402"/>
      <c r="C29" s="402"/>
      <c r="D29" s="402"/>
      <c r="E29" s="402"/>
      <c r="F29" s="402"/>
      <c r="G29" s="402"/>
      <c r="H29" s="402"/>
      <c r="I29" s="402"/>
      <c r="J29" s="402"/>
      <c r="K29" s="402"/>
      <c r="L29" s="402"/>
    </row>
    <row r="30" s="315" customFormat="true" ht="10.5" hidden="false" customHeight="true" outlineLevel="0" collapsed="false">
      <c r="A30" s="526"/>
      <c r="B30" s="526"/>
      <c r="C30" s="526"/>
      <c r="D30" s="526"/>
      <c r="E30" s="526"/>
      <c r="F30" s="526"/>
      <c r="G30" s="526"/>
      <c r="H30" s="526"/>
      <c r="I30" s="526"/>
      <c r="J30" s="526"/>
      <c r="K30" s="526"/>
      <c r="L30" s="526"/>
    </row>
    <row r="31" s="315" customFormat="true" ht="14.1" hidden="false" customHeight="true" outlineLevel="0" collapsed="false">
      <c r="A31" s="383" t="s">
        <v>2777</v>
      </c>
      <c r="C31" s="383"/>
    </row>
    <row r="32" s="315" customFormat="true" ht="10.5" hidden="false" customHeight="true" outlineLevel="0" collapsed="false">
      <c r="A32" s="383"/>
      <c r="C32" s="383"/>
    </row>
    <row r="33" s="315" customFormat="true" ht="14.1" hidden="false" customHeight="true" outlineLevel="0" collapsed="false">
      <c r="A33" s="623" t="s">
        <v>1715</v>
      </c>
      <c r="B33" s="630" t="n">
        <v>43</v>
      </c>
      <c r="C33" s="631" t="n">
        <v>1</v>
      </c>
      <c r="D33" s="631" t="n">
        <v>1</v>
      </c>
      <c r="E33" s="631" t="n">
        <v>3</v>
      </c>
      <c r="F33" s="631" t="n">
        <v>5</v>
      </c>
      <c r="G33" s="631" t="n">
        <v>10</v>
      </c>
      <c r="H33" s="631" t="n">
        <v>7</v>
      </c>
      <c r="I33" s="631" t="n">
        <v>8</v>
      </c>
      <c r="J33" s="631" t="n">
        <v>5</v>
      </c>
      <c r="K33" s="631" t="n">
        <v>1</v>
      </c>
      <c r="L33" s="631" t="n">
        <v>2</v>
      </c>
    </row>
    <row r="34" s="315" customFormat="true" ht="14.1" hidden="false" customHeight="true" outlineLevel="0" collapsed="false">
      <c r="A34" s="623" t="s">
        <v>1714</v>
      </c>
      <c r="B34" s="630" t="n">
        <v>15</v>
      </c>
      <c r="C34" s="631" t="n">
        <v>1</v>
      </c>
      <c r="D34" s="631" t="n">
        <v>2</v>
      </c>
      <c r="E34" s="631" t="n">
        <v>3</v>
      </c>
      <c r="F34" s="631" t="n">
        <v>3</v>
      </c>
      <c r="G34" s="631" t="n">
        <v>1</v>
      </c>
      <c r="H34" s="631" t="n">
        <v>2</v>
      </c>
      <c r="I34" s="631" t="n">
        <v>1</v>
      </c>
      <c r="J34" s="631" t="n">
        <v>0</v>
      </c>
      <c r="K34" s="631" t="n">
        <v>0</v>
      </c>
      <c r="L34" s="631" t="n">
        <v>2</v>
      </c>
    </row>
    <row r="35" s="315" customFormat="true" ht="14.1" hidden="false" customHeight="true" outlineLevel="0" collapsed="false">
      <c r="A35" s="623" t="s">
        <v>1712</v>
      </c>
      <c r="B35" s="630" t="n">
        <v>1686</v>
      </c>
      <c r="C35" s="631" t="n">
        <v>116</v>
      </c>
      <c r="D35" s="631" t="n">
        <v>148</v>
      </c>
      <c r="E35" s="631" t="n">
        <v>204</v>
      </c>
      <c r="F35" s="631" t="n">
        <v>228</v>
      </c>
      <c r="G35" s="631" t="n">
        <v>287</v>
      </c>
      <c r="H35" s="631" t="n">
        <v>255</v>
      </c>
      <c r="I35" s="631" t="n">
        <v>253</v>
      </c>
      <c r="J35" s="631" t="n">
        <v>95</v>
      </c>
      <c r="K35" s="631" t="n">
        <v>39</v>
      </c>
      <c r="L35" s="631" t="n">
        <v>61</v>
      </c>
    </row>
    <row r="36" s="315" customFormat="true" ht="14.1" hidden="false" customHeight="true" outlineLevel="0" collapsed="false">
      <c r="A36" s="623" t="s">
        <v>1716</v>
      </c>
      <c r="B36" s="630" t="n">
        <v>15</v>
      </c>
      <c r="C36" s="631" t="n">
        <v>1</v>
      </c>
      <c r="D36" s="631" t="n">
        <v>3</v>
      </c>
      <c r="E36" s="631" t="n">
        <v>0</v>
      </c>
      <c r="F36" s="631" t="n">
        <v>2</v>
      </c>
      <c r="G36" s="631" t="n">
        <v>3</v>
      </c>
      <c r="H36" s="631" t="n">
        <v>1</v>
      </c>
      <c r="I36" s="631" t="n">
        <v>4</v>
      </c>
      <c r="J36" s="631" t="n">
        <v>0</v>
      </c>
      <c r="K36" s="631" t="n">
        <v>0</v>
      </c>
      <c r="L36" s="631" t="n">
        <v>1</v>
      </c>
    </row>
    <row r="37" s="315" customFormat="true" ht="14.1" hidden="false" customHeight="true" outlineLevel="0" collapsed="false">
      <c r="A37" s="623" t="s">
        <v>1771</v>
      </c>
      <c r="B37" s="630" t="n">
        <v>413</v>
      </c>
      <c r="C37" s="631" t="n">
        <v>13</v>
      </c>
      <c r="D37" s="631" t="n">
        <v>22</v>
      </c>
      <c r="E37" s="631" t="n">
        <v>36</v>
      </c>
      <c r="F37" s="631" t="n">
        <v>45</v>
      </c>
      <c r="G37" s="631" t="n">
        <v>67</v>
      </c>
      <c r="H37" s="631" t="n">
        <v>69</v>
      </c>
      <c r="I37" s="631" t="n">
        <v>91</v>
      </c>
      <c r="J37" s="631" t="n">
        <v>49</v>
      </c>
      <c r="K37" s="631" t="n">
        <v>16</v>
      </c>
      <c r="L37" s="631" t="n">
        <v>5</v>
      </c>
    </row>
    <row r="38" s="315" customFormat="true" ht="10.5" hidden="false" customHeight="true" outlineLevel="0" collapsed="false">
      <c r="A38" s="570"/>
      <c r="B38" s="637"/>
      <c r="C38" s="632"/>
      <c r="D38" s="632"/>
      <c r="E38" s="632"/>
      <c r="F38" s="632"/>
      <c r="G38" s="632"/>
      <c r="H38" s="632"/>
      <c r="I38" s="632"/>
      <c r="J38" s="632"/>
      <c r="K38" s="632"/>
      <c r="L38" s="632"/>
    </row>
    <row r="39" s="315" customFormat="true" ht="14.1" hidden="false" customHeight="true" outlineLevel="0" collapsed="false">
      <c r="A39" s="623" t="s">
        <v>1718</v>
      </c>
      <c r="B39" s="632" t="n">
        <v>183</v>
      </c>
      <c r="C39" s="632" t="n">
        <v>9</v>
      </c>
      <c r="D39" s="632" t="n">
        <v>12</v>
      </c>
      <c r="E39" s="632" t="n">
        <v>20</v>
      </c>
      <c r="F39" s="632" t="n">
        <v>21</v>
      </c>
      <c r="G39" s="632" t="n">
        <v>23</v>
      </c>
      <c r="H39" s="632" t="n">
        <v>27</v>
      </c>
      <c r="I39" s="632" t="n">
        <v>28</v>
      </c>
      <c r="J39" s="632" t="n">
        <v>14</v>
      </c>
      <c r="K39" s="632" t="n">
        <v>8</v>
      </c>
      <c r="L39" s="632" t="n">
        <v>21</v>
      </c>
    </row>
    <row r="40" s="315" customFormat="true" ht="10.5" hidden="false" customHeight="true" outlineLevel="0" collapsed="false">
      <c r="A40" s="570"/>
      <c r="B40" s="637"/>
    </row>
    <row r="41" s="315" customFormat="true" ht="14.1" hidden="false" customHeight="true" outlineLevel="0" collapsed="false">
      <c r="A41" s="572" t="s">
        <v>2778</v>
      </c>
      <c r="B41" s="630" t="n">
        <v>2363</v>
      </c>
      <c r="C41" s="631" t="n">
        <v>141</v>
      </c>
      <c r="D41" s="631" t="n">
        <v>189</v>
      </c>
      <c r="E41" s="631" t="n">
        <v>266</v>
      </c>
      <c r="F41" s="631" t="n">
        <v>304</v>
      </c>
      <c r="G41" s="631" t="n">
        <v>392</v>
      </c>
      <c r="H41" s="631" t="n">
        <v>362</v>
      </c>
      <c r="I41" s="631" t="n">
        <v>386</v>
      </c>
      <c r="J41" s="631" t="n">
        <v>164</v>
      </c>
      <c r="K41" s="631" t="n">
        <v>66</v>
      </c>
      <c r="L41" s="631" t="n">
        <v>93</v>
      </c>
    </row>
    <row r="42" s="315" customFormat="true" ht="12" hidden="false" customHeight="true" outlineLevel="0" collapsed="false">
      <c r="A42" s="633"/>
      <c r="B42" s="635"/>
      <c r="C42" s="635"/>
      <c r="D42" s="635"/>
      <c r="E42" s="635"/>
      <c r="F42" s="635"/>
      <c r="G42" s="635"/>
      <c r="H42" s="635"/>
      <c r="I42" s="635"/>
      <c r="J42" s="635"/>
      <c r="K42" s="635"/>
      <c r="L42" s="635"/>
    </row>
    <row r="43" s="315" customFormat="true" ht="12" hidden="false" customHeight="true" outlineLevel="0" collapsed="false">
      <c r="A43" s="383"/>
      <c r="C43" s="383"/>
    </row>
    <row r="44" s="315" customFormat="true" ht="12" hidden="false" customHeight="true" outlineLevel="0" collapsed="false">
      <c r="A44" s="383"/>
      <c r="C44" s="383"/>
    </row>
    <row r="45" s="315" customFormat="true" ht="12.95" hidden="false" customHeight="true" outlineLevel="0" collapsed="false">
      <c r="A45" s="402" t="s">
        <v>2780</v>
      </c>
      <c r="B45" s="402"/>
      <c r="C45" s="402"/>
      <c r="D45" s="402"/>
      <c r="E45" s="402"/>
      <c r="F45" s="402"/>
      <c r="G45" s="402"/>
      <c r="H45" s="402"/>
      <c r="I45" s="402"/>
      <c r="J45" s="402"/>
      <c r="K45" s="402"/>
      <c r="L45" s="402"/>
    </row>
    <row r="46" s="315" customFormat="true" ht="10.5" hidden="false" customHeight="true" outlineLevel="0" collapsed="false">
      <c r="A46" s="52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s="315" customFormat="true" ht="14.1" hidden="false" customHeight="true" outlineLevel="0" collapsed="false">
      <c r="A47" s="383" t="s">
        <v>2777</v>
      </c>
      <c r="C47" s="383"/>
    </row>
    <row r="48" s="315" customFormat="true" ht="10.5" hidden="false" customHeight="true" outlineLevel="0" collapsed="false">
      <c r="A48" s="383"/>
      <c r="C48" s="383"/>
    </row>
    <row r="49" s="315" customFormat="true" ht="14.1" hidden="false" customHeight="true" outlineLevel="0" collapsed="false">
      <c r="A49" s="623" t="s">
        <v>1715</v>
      </c>
      <c r="B49" s="630" t="n">
        <v>1333</v>
      </c>
      <c r="C49" s="631" t="n">
        <v>62</v>
      </c>
      <c r="D49" s="631" t="n">
        <v>75</v>
      </c>
      <c r="E49" s="631" t="n">
        <v>126</v>
      </c>
      <c r="F49" s="631" t="n">
        <v>143</v>
      </c>
      <c r="G49" s="631" t="n">
        <v>213</v>
      </c>
      <c r="H49" s="631" t="n">
        <v>193</v>
      </c>
      <c r="I49" s="631" t="n">
        <v>271</v>
      </c>
      <c r="J49" s="631" t="n">
        <v>156</v>
      </c>
      <c r="K49" s="631" t="n">
        <v>51</v>
      </c>
      <c r="L49" s="631" t="n">
        <v>43</v>
      </c>
    </row>
    <row r="50" s="315" customFormat="true" ht="14.1" hidden="false" customHeight="true" outlineLevel="0" collapsed="false">
      <c r="A50" s="623" t="s">
        <v>1714</v>
      </c>
      <c r="B50" s="630" t="n">
        <v>849</v>
      </c>
      <c r="C50" s="631" t="n">
        <v>56</v>
      </c>
      <c r="D50" s="631" t="n">
        <v>80</v>
      </c>
      <c r="E50" s="631" t="n">
        <v>131</v>
      </c>
      <c r="F50" s="631" t="n">
        <v>148</v>
      </c>
      <c r="G50" s="631" t="n">
        <v>133</v>
      </c>
      <c r="H50" s="631" t="n">
        <v>136</v>
      </c>
      <c r="I50" s="631" t="n">
        <v>102</v>
      </c>
      <c r="J50" s="631" t="n">
        <v>28</v>
      </c>
      <c r="K50" s="631" t="n">
        <v>5</v>
      </c>
      <c r="L50" s="631" t="n">
        <v>30</v>
      </c>
    </row>
    <row r="51" s="315" customFormat="true" ht="14.1" hidden="false" customHeight="true" outlineLevel="0" collapsed="false">
      <c r="A51" s="623" t="s">
        <v>1712</v>
      </c>
      <c r="B51" s="630" t="n">
        <v>13778</v>
      </c>
      <c r="C51" s="631" t="n">
        <v>945</v>
      </c>
      <c r="D51" s="631" t="n">
        <v>1315</v>
      </c>
      <c r="E51" s="631" t="n">
        <v>1671</v>
      </c>
      <c r="F51" s="631" t="n">
        <v>2058</v>
      </c>
      <c r="G51" s="631" t="n">
        <v>2263</v>
      </c>
      <c r="H51" s="631" t="n">
        <v>2106</v>
      </c>
      <c r="I51" s="631" t="n">
        <v>1987</v>
      </c>
      <c r="J51" s="631" t="n">
        <v>659</v>
      </c>
      <c r="K51" s="631" t="n">
        <v>234</v>
      </c>
      <c r="L51" s="631" t="n">
        <v>540</v>
      </c>
    </row>
    <row r="52" s="315" customFormat="true" ht="14.1" hidden="false" customHeight="true" outlineLevel="0" collapsed="false">
      <c r="A52" s="623" t="s">
        <v>1716</v>
      </c>
      <c r="B52" s="630" t="n">
        <v>532</v>
      </c>
      <c r="C52" s="631" t="n">
        <v>41</v>
      </c>
      <c r="D52" s="631" t="n">
        <v>53</v>
      </c>
      <c r="E52" s="631" t="n">
        <v>64</v>
      </c>
      <c r="F52" s="631" t="n">
        <v>82</v>
      </c>
      <c r="G52" s="631" t="n">
        <v>73</v>
      </c>
      <c r="H52" s="631" t="n">
        <v>66</v>
      </c>
      <c r="I52" s="631" t="n">
        <v>89</v>
      </c>
      <c r="J52" s="631" t="n">
        <v>28</v>
      </c>
      <c r="K52" s="631" t="n">
        <v>8</v>
      </c>
      <c r="L52" s="631" t="n">
        <v>28</v>
      </c>
    </row>
    <row r="53" s="315" customFormat="true" ht="14.1" hidden="false" customHeight="true" outlineLevel="0" collapsed="false">
      <c r="A53" s="623" t="s">
        <v>1771</v>
      </c>
      <c r="B53" s="630" t="n">
        <v>4463</v>
      </c>
      <c r="C53" s="631" t="n">
        <v>121</v>
      </c>
      <c r="D53" s="631" t="n">
        <v>207</v>
      </c>
      <c r="E53" s="631" t="n">
        <v>319</v>
      </c>
      <c r="F53" s="631" t="n">
        <v>409</v>
      </c>
      <c r="G53" s="631" t="n">
        <v>576</v>
      </c>
      <c r="H53" s="631" t="n">
        <v>751</v>
      </c>
      <c r="I53" s="631" t="n">
        <v>1094</v>
      </c>
      <c r="J53" s="631" t="n">
        <v>589</v>
      </c>
      <c r="K53" s="631" t="n">
        <v>285</v>
      </c>
      <c r="L53" s="631" t="n">
        <v>112</v>
      </c>
    </row>
    <row r="54" s="315" customFormat="true" ht="10.5" hidden="false" customHeight="true" outlineLevel="0" collapsed="false">
      <c r="A54" s="570"/>
      <c r="B54" s="637"/>
      <c r="C54" s="632"/>
      <c r="D54" s="632"/>
      <c r="E54" s="632"/>
      <c r="F54" s="632"/>
      <c r="G54" s="632"/>
      <c r="H54" s="632"/>
      <c r="I54" s="632"/>
      <c r="J54" s="632"/>
      <c r="K54" s="632"/>
      <c r="L54" s="632"/>
    </row>
    <row r="55" s="315" customFormat="true" ht="14.1" hidden="false" customHeight="true" outlineLevel="0" collapsed="false">
      <c r="A55" s="623" t="s">
        <v>1718</v>
      </c>
      <c r="B55" s="630" t="n">
        <v>1731</v>
      </c>
      <c r="C55" s="631" t="n">
        <v>39</v>
      </c>
      <c r="D55" s="631" t="n">
        <v>63</v>
      </c>
      <c r="E55" s="631" t="n">
        <v>118</v>
      </c>
      <c r="F55" s="631" t="n">
        <v>172</v>
      </c>
      <c r="G55" s="631" t="n">
        <v>216</v>
      </c>
      <c r="H55" s="631" t="n">
        <v>256</v>
      </c>
      <c r="I55" s="631" t="n">
        <v>403</v>
      </c>
      <c r="J55" s="631" t="n">
        <v>218</v>
      </c>
      <c r="K55" s="631" t="n">
        <v>90</v>
      </c>
      <c r="L55" s="631" t="n">
        <v>156</v>
      </c>
    </row>
    <row r="56" s="315" customFormat="true" ht="10.5" hidden="false" customHeight="true" outlineLevel="0" collapsed="false">
      <c r="A56" s="570"/>
      <c r="B56" s="637"/>
      <c r="C56" s="632"/>
      <c r="D56" s="632"/>
      <c r="E56" s="632"/>
      <c r="F56" s="632"/>
      <c r="G56" s="632"/>
      <c r="H56" s="632"/>
      <c r="I56" s="632"/>
      <c r="J56" s="632"/>
      <c r="K56" s="632"/>
      <c r="L56" s="632"/>
    </row>
    <row r="57" s="315" customFormat="true" ht="14.1" hidden="false" customHeight="true" outlineLevel="0" collapsed="false">
      <c r="A57" s="572" t="s">
        <v>2781</v>
      </c>
      <c r="B57" s="632" t="n">
        <v>22849</v>
      </c>
      <c r="C57" s="631" t="n">
        <v>1276</v>
      </c>
      <c r="D57" s="631" t="n">
        <v>1813</v>
      </c>
      <c r="E57" s="631" t="n">
        <v>2441</v>
      </c>
      <c r="F57" s="631" t="n">
        <v>3032</v>
      </c>
      <c r="G57" s="631" t="n">
        <v>3502</v>
      </c>
      <c r="H57" s="631" t="n">
        <v>3525</v>
      </c>
      <c r="I57" s="631" t="n">
        <v>3972</v>
      </c>
      <c r="J57" s="631" t="n">
        <v>1690</v>
      </c>
      <c r="K57" s="631" t="n">
        <v>679</v>
      </c>
      <c r="L57" s="631" t="n">
        <v>919</v>
      </c>
    </row>
    <row r="58" s="315" customFormat="true" ht="14.1" hidden="false" customHeight="true" outlineLevel="0" collapsed="false">
      <c r="A58" s="633"/>
      <c r="B58" s="635"/>
      <c r="C58" s="635"/>
      <c r="D58" s="635"/>
      <c r="E58" s="635"/>
      <c r="F58" s="635"/>
      <c r="G58" s="635"/>
      <c r="H58" s="635"/>
      <c r="I58" s="635"/>
      <c r="J58" s="635"/>
      <c r="K58" s="635"/>
      <c r="L58" s="635"/>
    </row>
    <row r="59" s="315" customFormat="true" ht="12" hidden="false" customHeight="true" outlineLevel="0" collapsed="false">
      <c r="A59" s="383"/>
      <c r="C59" s="383"/>
    </row>
    <row r="60" s="315" customFormat="true" ht="12" hidden="false" customHeight="true" outlineLevel="0" collapsed="false">
      <c r="A60" s="557"/>
      <c r="C60" s="383"/>
    </row>
    <row r="61" s="315" customFormat="true" ht="9.95" hidden="false" customHeight="true" outlineLevel="0" collapsed="false">
      <c r="A61" s="383" t="s">
        <v>2782</v>
      </c>
      <c r="C61" s="383"/>
    </row>
    <row r="62" s="315" customFormat="true" ht="9.95" hidden="false" customHeight="true" outlineLevel="0" collapsed="false">
      <c r="A62" s="383" t="s">
        <v>2746</v>
      </c>
      <c r="C62" s="383"/>
    </row>
    <row r="63" s="315" customFormat="true" ht="9.95" hidden="false" customHeight="true" outlineLevel="0" collapsed="false">
      <c r="A63" s="383" t="s">
        <v>2783</v>
      </c>
      <c r="C63" s="383"/>
    </row>
    <row r="64" s="315" customFormat="true" ht="12.6" hidden="false" customHeight="true" outlineLevel="0" collapsed="false">
      <c r="A64" s="383"/>
      <c r="C64" s="383"/>
    </row>
    <row r="65" s="315" customFormat="true" ht="17.25" hidden="false" customHeight="true" outlineLevel="0" collapsed="false">
      <c r="A65" s="383"/>
      <c r="C65" s="383"/>
    </row>
    <row r="66" s="315" customFormat="true" ht="9" hidden="false" customHeight="false" outlineLevel="0" collapsed="false">
      <c r="A66" s="383"/>
    </row>
    <row r="67" customFormat="false" ht="9" hidden="false" customHeight="false" outlineLevel="0" collapsed="false"/>
    <row r="68" customFormat="false" ht="9" hidden="false" customHeight="false" outlineLevel="0" collapsed="false"/>
    <row r="69" customFormat="false" ht="9" hidden="false" customHeight="false" outlineLevel="0" collapsed="false"/>
    <row r="70" customFormat="false" ht="9" hidden="false" customHeight="false" outlineLevel="0" collapsed="false"/>
    <row r="71" customFormat="false" ht="9" hidden="false" customHeight="false" outlineLevel="0" collapsed="false"/>
    <row r="72" customFormat="false" ht="9" hidden="false" customHeight="false" outlineLevel="0" collapsed="false"/>
    <row r="73" customFormat="false" ht="9.75" hidden="false" customHeight="true" outlineLevel="0" collapsed="false"/>
  </sheetData>
  <mergeCells count="9">
    <mergeCell ref="A1:L1"/>
    <mergeCell ref="A2:L2"/>
    <mergeCell ref="A3:L3"/>
    <mergeCell ref="B5:B10"/>
    <mergeCell ref="C5:K5"/>
    <mergeCell ref="C6:K6"/>
    <mergeCell ref="A13:L13"/>
    <mergeCell ref="A29:L29"/>
    <mergeCell ref="A45:L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114" width="11.42"/>
    <col collapsed="false" customWidth="true" hidden="false" outlineLevel="0" max="8" min="8" style="114" width="13.7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86"/>
    </row>
    <row r="2" s="134" customFormat="true" ht="15.75" hidden="false" customHeight="false" outlineLevel="0" collapsed="false">
      <c r="A2" s="15" t="s">
        <v>1610</v>
      </c>
    </row>
    <row r="3" s="2" customFormat="true" ht="12.75" hidden="false" customHeight="false" outlineLevel="0" collapsed="false">
      <c r="A3" s="57" t="s">
        <v>1687</v>
      </c>
    </row>
    <row r="4" s="2" customFormat="true" ht="12.75" hidden="false" customHeight="false" outlineLevel="0" collapsed="false"/>
    <row r="5" s="2" customFormat="true" ht="12.75" hidden="false" customHeight="false" outlineLevel="0" collapsed="false">
      <c r="A5" s="57"/>
    </row>
    <row r="6" s="2" customFormat="true" ht="12.75" hidden="false" customHeight="false" outlineLevel="0" collapsed="false">
      <c r="A6" s="2" t="s">
        <v>1688</v>
      </c>
    </row>
    <row r="7" s="2" customFormat="true" ht="12.75" hidden="false" customHeight="false" outlineLevel="0" collapsed="false">
      <c r="A7" s="2" t="s">
        <v>1689</v>
      </c>
    </row>
    <row r="8" s="2" customFormat="true" ht="12.75" hidden="false" customHeight="false" outlineLevel="0" collapsed="false">
      <c r="A8" s="2" t="s">
        <v>1690</v>
      </c>
    </row>
    <row r="9" s="2" customFormat="true" ht="12.75" hidden="false" customHeight="false" outlineLevel="0" collapsed="false">
      <c r="A9" s="2" t="s">
        <v>1691</v>
      </c>
    </row>
    <row r="10" s="2" customFormat="true" ht="12.75" hidden="false" customHeight="true" outlineLevel="0" collapsed="false">
      <c r="A10" s="2" t="s">
        <v>1692</v>
      </c>
    </row>
    <row r="11" s="2" customFormat="true" ht="12.75" hidden="false" customHeight="false" outlineLevel="0" collapsed="false">
      <c r="A11" s="2" t="s">
        <v>1693</v>
      </c>
    </row>
    <row r="12" s="2" customFormat="true" ht="12.75" hidden="false" customHeight="false" outlineLevel="0" collapsed="false">
      <c r="A12" s="2" t="s">
        <v>1694</v>
      </c>
    </row>
    <row r="13" s="2" customFormat="true" ht="12.75" hidden="false" customHeight="false" outlineLevel="0" collapsed="false">
      <c r="A13" s="2" t="s">
        <v>1695</v>
      </c>
    </row>
    <row r="14" s="2" customFormat="true" ht="12.75" hidden="false" customHeight="false" outlineLevel="0" collapsed="false">
      <c r="A14" s="2" t="s">
        <v>1696</v>
      </c>
    </row>
    <row r="15" s="2" customFormat="true" ht="12.75" hidden="false" customHeight="false" outlineLevel="0" collapsed="false">
      <c r="A15" s="2" t="s">
        <v>1697</v>
      </c>
    </row>
    <row r="16" s="2" customFormat="true" ht="12.75" hidden="false" customHeight="false" outlineLevel="0" collapsed="false">
      <c r="A16" s="2" t="s">
        <v>1698</v>
      </c>
    </row>
    <row r="17" s="2" customFormat="true" ht="12.75" hidden="false" customHeight="false" outlineLevel="0" collapsed="false">
      <c r="A17" s="2" t="s">
        <v>1699</v>
      </c>
    </row>
    <row r="18" s="2" customFormat="true" ht="12.75" hidden="false" customHeight="false" outlineLevel="0" collapsed="false">
      <c r="A18" s="2" t="s">
        <v>1700</v>
      </c>
    </row>
    <row r="19" s="2" customFormat="true" ht="12.75" hidden="false" customHeight="false" outlineLevel="0" collapsed="false">
      <c r="A19" s="2" t="s">
        <v>1701</v>
      </c>
    </row>
    <row r="20" s="2" customFormat="true" ht="12.75" hidden="false" customHeight="false" outlineLevel="0" collapsed="false">
      <c r="A20" s="2" t="s">
        <v>1702</v>
      </c>
    </row>
    <row r="21" s="2" customFormat="true" ht="12.75" hidden="false" customHeight="false" outlineLevel="0" collapsed="false">
      <c r="A21" s="2" t="s">
        <v>1703</v>
      </c>
    </row>
    <row r="22" s="2" customFormat="true" ht="12.75" hidden="false" customHeight="false" outlineLevel="0" collapsed="false">
      <c r="A22" s="2" t="s">
        <v>1704</v>
      </c>
    </row>
    <row r="23" s="2" customFormat="true" ht="12.75" hidden="false" customHeight="false" outlineLevel="0" collapsed="false">
      <c r="A23" s="2" t="s">
        <v>1705</v>
      </c>
    </row>
    <row r="24" s="2" customFormat="true" ht="12.75" hidden="false" customHeight="false" outlineLevel="0" collapsed="false">
      <c r="A24" s="2" t="s">
        <v>1706</v>
      </c>
    </row>
    <row r="25" s="2" customFormat="true" ht="12.75" hidden="false" customHeight="false" outlineLevel="0" collapsed="false">
      <c r="A25" s="2" t="s">
        <v>1707</v>
      </c>
    </row>
    <row r="26" s="2" customFormat="true" ht="12.75" hidden="false" customHeight="false" outlineLevel="0" collapsed="false">
      <c r="A26" s="2" t="s">
        <v>1708</v>
      </c>
    </row>
    <row r="27" customFormat="false" ht="12.75" hidden="false" customHeight="false" outlineLevel="0" collapsed="false">
      <c r="A27" s="187"/>
    </row>
    <row r="28" s="2" customFormat="true" ht="12.75" hidden="false" customHeight="false" outlineLevel="0" collapsed="false">
      <c r="A28" s="0"/>
    </row>
    <row r="29" s="2" customFormat="true" ht="12.75" hidden="false" customHeight="false" outlineLevel="0" collapsed="false"/>
    <row r="30" s="2" customFormat="tru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85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84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8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/>
    <row r="6" customFormat="false" ht="12" hidden="false" customHeight="true" outlineLevel="0" collapsed="false">
      <c r="A6" s="415"/>
      <c r="B6" s="359" t="s">
        <v>1780</v>
      </c>
      <c r="C6" s="639" t="s">
        <v>2750</v>
      </c>
      <c r="D6" s="639"/>
      <c r="E6" s="639"/>
      <c r="F6" s="639"/>
      <c r="G6" s="639"/>
      <c r="H6" s="639"/>
      <c r="I6" s="639"/>
      <c r="J6" s="639"/>
      <c r="K6" s="639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2790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36</v>
      </c>
      <c r="C15" s="641" t="n">
        <v>2</v>
      </c>
      <c r="D15" s="641" t="n">
        <v>8</v>
      </c>
      <c r="E15" s="641" t="n">
        <v>8</v>
      </c>
      <c r="F15" s="641" t="n">
        <v>5</v>
      </c>
      <c r="G15" s="641" t="n">
        <v>5</v>
      </c>
      <c r="H15" s="641" t="n">
        <v>3</v>
      </c>
      <c r="I15" s="641" t="n">
        <v>2</v>
      </c>
      <c r="J15" s="641" t="n">
        <v>1</v>
      </c>
      <c r="K15" s="641" t="n">
        <v>0</v>
      </c>
      <c r="L15" s="641" t="n">
        <v>2</v>
      </c>
    </row>
    <row r="16" customFormat="false" ht="9.6" hidden="false" customHeight="true" outlineLevel="0" collapsed="false">
      <c r="A16" s="446" t="s">
        <v>2791</v>
      </c>
      <c r="B16" s="641" t="n">
        <v>29</v>
      </c>
      <c r="C16" s="641" t="n">
        <v>1</v>
      </c>
      <c r="D16" s="641" t="n">
        <v>6</v>
      </c>
      <c r="E16" s="641" t="n">
        <v>7</v>
      </c>
      <c r="F16" s="641" t="n">
        <v>5</v>
      </c>
      <c r="G16" s="641" t="n">
        <v>3</v>
      </c>
      <c r="H16" s="641" t="n">
        <v>2</v>
      </c>
      <c r="I16" s="641" t="n">
        <v>2</v>
      </c>
      <c r="J16" s="641" t="n">
        <v>1</v>
      </c>
      <c r="K16" s="641" t="n">
        <v>0</v>
      </c>
      <c r="L16" s="641" t="n">
        <v>2</v>
      </c>
    </row>
    <row r="17" customFormat="false" ht="9.6" hidden="false" customHeight="true" outlineLevel="0" collapsed="false">
      <c r="A17" s="446" t="s">
        <v>2792</v>
      </c>
      <c r="B17" s="641" t="n">
        <v>7</v>
      </c>
      <c r="C17" s="641" t="n">
        <v>1</v>
      </c>
      <c r="D17" s="641" t="n">
        <v>2</v>
      </c>
      <c r="E17" s="641" t="n">
        <v>1</v>
      </c>
      <c r="F17" s="641" t="n">
        <v>0</v>
      </c>
      <c r="G17" s="641" t="n">
        <v>2</v>
      </c>
      <c r="H17" s="641" t="n">
        <v>1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641"/>
      <c r="C18" s="641"/>
      <c r="D18" s="641"/>
      <c r="E18" s="641"/>
      <c r="F18" s="641"/>
      <c r="G18" s="641"/>
      <c r="H18" s="641"/>
      <c r="I18" s="641"/>
      <c r="J18" s="641"/>
      <c r="K18" s="641"/>
      <c r="L18" s="641"/>
    </row>
    <row r="19" customFormat="false" ht="9.6" hidden="false" customHeight="true" outlineLevel="0" collapsed="false">
      <c r="A19" s="446" t="s">
        <v>1731</v>
      </c>
      <c r="B19" s="641" t="n">
        <v>811</v>
      </c>
      <c r="C19" s="641" t="n">
        <v>73</v>
      </c>
      <c r="D19" s="641" t="n">
        <v>94</v>
      </c>
      <c r="E19" s="641" t="n">
        <v>163</v>
      </c>
      <c r="F19" s="641" t="n">
        <v>162</v>
      </c>
      <c r="G19" s="641" t="n">
        <v>132</v>
      </c>
      <c r="H19" s="641" t="n">
        <v>87</v>
      </c>
      <c r="I19" s="641" t="n">
        <v>58</v>
      </c>
      <c r="J19" s="641" t="n">
        <v>14</v>
      </c>
      <c r="K19" s="641" t="n">
        <v>2</v>
      </c>
      <c r="L19" s="641" t="n">
        <v>26</v>
      </c>
    </row>
    <row r="20" customFormat="false" ht="9.6" hidden="false" customHeight="true" outlineLevel="0" collapsed="false">
      <c r="A20" s="446" t="s">
        <v>2791</v>
      </c>
      <c r="B20" s="641" t="n">
        <v>748</v>
      </c>
      <c r="C20" s="641" t="n">
        <v>69</v>
      </c>
      <c r="D20" s="641" t="n">
        <v>88</v>
      </c>
      <c r="E20" s="641" t="n">
        <v>143</v>
      </c>
      <c r="F20" s="641" t="n">
        <v>150</v>
      </c>
      <c r="G20" s="641" t="n">
        <v>123</v>
      </c>
      <c r="H20" s="641" t="n">
        <v>83</v>
      </c>
      <c r="I20" s="641" t="n">
        <v>54</v>
      </c>
      <c r="J20" s="641" t="n">
        <v>13</v>
      </c>
      <c r="K20" s="641" t="n">
        <v>2</v>
      </c>
      <c r="L20" s="641" t="n">
        <v>23</v>
      </c>
    </row>
    <row r="21" customFormat="false" ht="9.6" hidden="false" customHeight="true" outlineLevel="0" collapsed="false">
      <c r="A21" s="446" t="s">
        <v>2792</v>
      </c>
      <c r="B21" s="641" t="n">
        <v>62</v>
      </c>
      <c r="C21" s="641" t="n">
        <v>4</v>
      </c>
      <c r="D21" s="641" t="n">
        <v>6</v>
      </c>
      <c r="E21" s="641" t="n">
        <v>20</v>
      </c>
      <c r="F21" s="641" t="n">
        <v>12</v>
      </c>
      <c r="G21" s="641" t="n">
        <v>9</v>
      </c>
      <c r="H21" s="641" t="n">
        <v>4</v>
      </c>
      <c r="I21" s="641" t="n">
        <v>4</v>
      </c>
      <c r="J21" s="641" t="n">
        <v>1</v>
      </c>
      <c r="K21" s="641" t="n">
        <v>0</v>
      </c>
      <c r="L21" s="641" t="n">
        <v>2</v>
      </c>
    </row>
    <row r="22" customFormat="false" ht="9.6" hidden="false" customHeight="true" outlineLevel="0" collapsed="false">
      <c r="A22" s="446"/>
      <c r="B22" s="641"/>
      <c r="C22" s="641"/>
      <c r="D22" s="641"/>
      <c r="E22" s="641"/>
      <c r="F22" s="641"/>
      <c r="G22" s="641"/>
      <c r="H22" s="641"/>
      <c r="I22" s="641"/>
      <c r="J22" s="641"/>
      <c r="K22" s="641"/>
      <c r="L22" s="641"/>
    </row>
    <row r="23" customFormat="false" ht="9.6" hidden="false" customHeight="true" outlineLevel="0" collapsed="false">
      <c r="A23" s="446" t="s">
        <v>2633</v>
      </c>
      <c r="B23" s="641" t="n">
        <v>2748</v>
      </c>
      <c r="C23" s="641" t="n">
        <v>193</v>
      </c>
      <c r="D23" s="641" t="n">
        <v>324</v>
      </c>
      <c r="E23" s="641" t="n">
        <v>438</v>
      </c>
      <c r="F23" s="641" t="n">
        <v>505</v>
      </c>
      <c r="G23" s="641" t="n">
        <v>489</v>
      </c>
      <c r="H23" s="641" t="n">
        <v>390</v>
      </c>
      <c r="I23" s="641" t="n">
        <v>263</v>
      </c>
      <c r="J23" s="641" t="n">
        <v>38</v>
      </c>
      <c r="K23" s="641" t="n">
        <v>10</v>
      </c>
      <c r="L23" s="641" t="n">
        <v>98</v>
      </c>
    </row>
    <row r="24" customFormat="false" ht="9.6" hidden="false" customHeight="true" outlineLevel="0" collapsed="false">
      <c r="A24" s="446" t="s">
        <v>2791</v>
      </c>
      <c r="B24" s="641" t="n">
        <v>2527</v>
      </c>
      <c r="C24" s="641" t="n">
        <v>176</v>
      </c>
      <c r="D24" s="641" t="n">
        <v>289</v>
      </c>
      <c r="E24" s="641" t="n">
        <v>392</v>
      </c>
      <c r="F24" s="641" t="n">
        <v>468</v>
      </c>
      <c r="G24" s="641" t="n">
        <v>444</v>
      </c>
      <c r="H24" s="641" t="n">
        <v>367</v>
      </c>
      <c r="I24" s="641" t="n">
        <v>254</v>
      </c>
      <c r="J24" s="641" t="n">
        <v>36</v>
      </c>
      <c r="K24" s="641" t="n">
        <v>10</v>
      </c>
      <c r="L24" s="641" t="n">
        <v>91</v>
      </c>
    </row>
    <row r="25" customFormat="false" ht="9.6" hidden="false" customHeight="true" outlineLevel="0" collapsed="false">
      <c r="A25" s="446" t="s">
        <v>2792</v>
      </c>
      <c r="B25" s="641" t="n">
        <v>221</v>
      </c>
      <c r="C25" s="641" t="n">
        <v>17</v>
      </c>
      <c r="D25" s="641" t="n">
        <v>35</v>
      </c>
      <c r="E25" s="641" t="n">
        <v>46</v>
      </c>
      <c r="F25" s="641" t="n">
        <v>37</v>
      </c>
      <c r="G25" s="641" t="n">
        <v>45</v>
      </c>
      <c r="H25" s="641" t="n">
        <v>23</v>
      </c>
      <c r="I25" s="641" t="n">
        <v>9</v>
      </c>
      <c r="J25" s="641" t="n">
        <v>2</v>
      </c>
      <c r="K25" s="641" t="n">
        <v>0</v>
      </c>
      <c r="L25" s="641" t="n">
        <v>7</v>
      </c>
    </row>
    <row r="26" customFormat="false" ht="9.6" hidden="false" customHeight="true" outlineLevel="0" collapsed="false">
      <c r="A26" s="446"/>
      <c r="B26" s="641"/>
      <c r="C26" s="641"/>
      <c r="D26" s="641"/>
      <c r="E26" s="641"/>
      <c r="F26" s="641"/>
      <c r="G26" s="641"/>
      <c r="H26" s="641"/>
      <c r="I26" s="641"/>
      <c r="J26" s="641"/>
      <c r="K26" s="641"/>
      <c r="L26" s="641"/>
    </row>
    <row r="27" customFormat="false" ht="9.6" hidden="false" customHeight="true" outlineLevel="0" collapsed="false">
      <c r="A27" s="446" t="s">
        <v>2634</v>
      </c>
      <c r="B27" s="641" t="n">
        <v>3293</v>
      </c>
      <c r="C27" s="641" t="n">
        <v>193</v>
      </c>
      <c r="D27" s="641" t="n">
        <v>309</v>
      </c>
      <c r="E27" s="641" t="n">
        <v>455</v>
      </c>
      <c r="F27" s="641" t="n">
        <v>549</v>
      </c>
      <c r="G27" s="641" t="n">
        <v>626</v>
      </c>
      <c r="H27" s="641" t="n">
        <v>538</v>
      </c>
      <c r="I27" s="641" t="n">
        <v>417</v>
      </c>
      <c r="J27" s="641" t="n">
        <v>84</v>
      </c>
      <c r="K27" s="641" t="n">
        <v>18</v>
      </c>
      <c r="L27" s="641" t="n">
        <v>104</v>
      </c>
    </row>
    <row r="28" customFormat="false" ht="9.6" hidden="false" customHeight="true" outlineLevel="0" collapsed="false">
      <c r="A28" s="446" t="s">
        <v>2791</v>
      </c>
      <c r="B28" s="641" t="n">
        <v>3011</v>
      </c>
      <c r="C28" s="641" t="n">
        <v>168</v>
      </c>
      <c r="D28" s="641" t="n">
        <v>280</v>
      </c>
      <c r="E28" s="641" t="n">
        <v>408</v>
      </c>
      <c r="F28" s="641" t="n">
        <v>503</v>
      </c>
      <c r="G28" s="641" t="n">
        <v>575</v>
      </c>
      <c r="H28" s="641" t="n">
        <v>495</v>
      </c>
      <c r="I28" s="641" t="n">
        <v>392</v>
      </c>
      <c r="J28" s="641" t="n">
        <v>81</v>
      </c>
      <c r="K28" s="641" t="n">
        <v>18</v>
      </c>
      <c r="L28" s="641" t="n">
        <v>91</v>
      </c>
    </row>
    <row r="29" customFormat="false" ht="9.6" hidden="false" customHeight="true" outlineLevel="0" collapsed="false">
      <c r="A29" s="446" t="s">
        <v>2792</v>
      </c>
      <c r="B29" s="641" t="n">
        <v>280</v>
      </c>
      <c r="C29" s="641" t="n">
        <v>25</v>
      </c>
      <c r="D29" s="641" t="n">
        <v>28</v>
      </c>
      <c r="E29" s="641" t="n">
        <v>47</v>
      </c>
      <c r="F29" s="641" t="n">
        <v>46</v>
      </c>
      <c r="G29" s="641" t="n">
        <v>51</v>
      </c>
      <c r="H29" s="641" t="n">
        <v>42</v>
      </c>
      <c r="I29" s="641" t="n">
        <v>25</v>
      </c>
      <c r="J29" s="641" t="n">
        <v>3</v>
      </c>
      <c r="K29" s="641" t="n">
        <v>0</v>
      </c>
      <c r="L29" s="641" t="n">
        <v>13</v>
      </c>
    </row>
    <row r="30" customFormat="false" ht="9.6" hidden="false" customHeight="true" outlineLevel="0" collapsed="false">
      <c r="A30" s="446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</row>
    <row r="31" customFormat="false" ht="9.6" hidden="false" customHeight="true" outlineLevel="0" collapsed="false">
      <c r="A31" s="446" t="s">
        <v>2635</v>
      </c>
      <c r="B31" s="641" t="n">
        <v>2612</v>
      </c>
      <c r="C31" s="641" t="n">
        <v>149</v>
      </c>
      <c r="D31" s="641" t="n">
        <v>204</v>
      </c>
      <c r="E31" s="641" t="n">
        <v>264</v>
      </c>
      <c r="F31" s="641" t="n">
        <v>386</v>
      </c>
      <c r="G31" s="641" t="n">
        <v>439</v>
      </c>
      <c r="H31" s="641" t="n">
        <v>468</v>
      </c>
      <c r="I31" s="641" t="n">
        <v>432</v>
      </c>
      <c r="J31" s="641" t="n">
        <v>138</v>
      </c>
      <c r="K31" s="641" t="n">
        <v>31</v>
      </c>
      <c r="L31" s="641" t="n">
        <v>101</v>
      </c>
    </row>
    <row r="32" customFormat="false" ht="9.6" hidden="false" customHeight="true" outlineLevel="0" collapsed="false">
      <c r="A32" s="446" t="s">
        <v>2791</v>
      </c>
      <c r="B32" s="641" t="n">
        <v>2380</v>
      </c>
      <c r="C32" s="641" t="n">
        <v>125</v>
      </c>
      <c r="D32" s="641" t="n">
        <v>189</v>
      </c>
      <c r="E32" s="641" t="n">
        <v>237</v>
      </c>
      <c r="F32" s="641" t="n">
        <v>351</v>
      </c>
      <c r="G32" s="641" t="n">
        <v>402</v>
      </c>
      <c r="H32" s="641" t="n">
        <v>425</v>
      </c>
      <c r="I32" s="641" t="n">
        <v>406</v>
      </c>
      <c r="J32" s="641" t="n">
        <v>128</v>
      </c>
      <c r="K32" s="641" t="n">
        <v>29</v>
      </c>
      <c r="L32" s="641" t="n">
        <v>88</v>
      </c>
    </row>
    <row r="33" customFormat="false" ht="9.6" hidden="false" customHeight="true" outlineLevel="0" collapsed="false">
      <c r="A33" s="446" t="s">
        <v>2792</v>
      </c>
      <c r="B33" s="641" t="n">
        <v>227</v>
      </c>
      <c r="C33" s="641" t="n">
        <v>23</v>
      </c>
      <c r="D33" s="641" t="n">
        <v>15</v>
      </c>
      <c r="E33" s="641" t="n">
        <v>26</v>
      </c>
      <c r="F33" s="641" t="n">
        <v>33</v>
      </c>
      <c r="G33" s="641" t="n">
        <v>37</v>
      </c>
      <c r="H33" s="641" t="n">
        <v>43</v>
      </c>
      <c r="I33" s="641" t="n">
        <v>26</v>
      </c>
      <c r="J33" s="641" t="n">
        <v>9</v>
      </c>
      <c r="K33" s="641" t="n">
        <v>2</v>
      </c>
      <c r="L33" s="641" t="n">
        <v>13</v>
      </c>
    </row>
    <row r="34" customFormat="false" ht="9.6" hidden="false" customHeight="true" outlineLevel="0" collapsed="false">
      <c r="A34" s="446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</row>
    <row r="35" customFormat="false" ht="9.6" hidden="false" customHeight="true" outlineLevel="0" collapsed="false">
      <c r="A35" s="446" t="s">
        <v>2636</v>
      </c>
      <c r="B35" s="641" t="n">
        <v>2166</v>
      </c>
      <c r="C35" s="641" t="n">
        <v>111</v>
      </c>
      <c r="D35" s="641" t="n">
        <v>137</v>
      </c>
      <c r="E35" s="641" t="n">
        <v>211</v>
      </c>
      <c r="F35" s="641" t="n">
        <v>259</v>
      </c>
      <c r="G35" s="641" t="n">
        <v>361</v>
      </c>
      <c r="H35" s="641" t="n">
        <v>330</v>
      </c>
      <c r="I35" s="641" t="n">
        <v>442</v>
      </c>
      <c r="J35" s="641" t="n">
        <v>167</v>
      </c>
      <c r="K35" s="641" t="n">
        <v>63</v>
      </c>
      <c r="L35" s="641" t="n">
        <v>85</v>
      </c>
    </row>
    <row r="36" customFormat="false" ht="9.6" hidden="false" customHeight="true" outlineLevel="0" collapsed="false">
      <c r="A36" s="446" t="s">
        <v>2791</v>
      </c>
      <c r="B36" s="641" t="n">
        <v>1922</v>
      </c>
      <c r="C36" s="641" t="n">
        <v>93</v>
      </c>
      <c r="D36" s="641" t="n">
        <v>120</v>
      </c>
      <c r="E36" s="641" t="n">
        <v>185</v>
      </c>
      <c r="F36" s="641" t="n">
        <v>229</v>
      </c>
      <c r="G36" s="641" t="n">
        <v>321</v>
      </c>
      <c r="H36" s="641" t="n">
        <v>297</v>
      </c>
      <c r="I36" s="641" t="n">
        <v>397</v>
      </c>
      <c r="J36" s="641" t="n">
        <v>154</v>
      </c>
      <c r="K36" s="641" t="n">
        <v>54</v>
      </c>
      <c r="L36" s="641" t="n">
        <v>72</v>
      </c>
    </row>
    <row r="37" customFormat="false" ht="9.6" hidden="false" customHeight="true" outlineLevel="0" collapsed="false">
      <c r="A37" s="446" t="s">
        <v>2792</v>
      </c>
      <c r="B37" s="641" t="n">
        <v>242</v>
      </c>
      <c r="C37" s="641" t="n">
        <v>18</v>
      </c>
      <c r="D37" s="641" t="n">
        <v>17</v>
      </c>
      <c r="E37" s="641" t="n">
        <v>26</v>
      </c>
      <c r="F37" s="641" t="n">
        <v>29</v>
      </c>
      <c r="G37" s="641" t="n">
        <v>40</v>
      </c>
      <c r="H37" s="641" t="n">
        <v>33</v>
      </c>
      <c r="I37" s="641" t="n">
        <v>44</v>
      </c>
      <c r="J37" s="641" t="n">
        <v>13</v>
      </c>
      <c r="K37" s="641" t="n">
        <v>9</v>
      </c>
      <c r="L37" s="641" t="n">
        <v>13</v>
      </c>
    </row>
    <row r="38" customFormat="false" ht="9.6" hidden="false" customHeight="true" outlineLevel="0" collapsed="false">
      <c r="A38" s="446"/>
      <c r="B38" s="641"/>
      <c r="C38" s="641"/>
      <c r="D38" s="641"/>
      <c r="E38" s="641"/>
      <c r="F38" s="641"/>
      <c r="G38" s="641"/>
      <c r="H38" s="641"/>
      <c r="I38" s="641"/>
      <c r="J38" s="641"/>
      <c r="K38" s="641"/>
      <c r="L38" s="641"/>
    </row>
    <row r="39" customFormat="false" ht="9.6" hidden="false" customHeight="true" outlineLevel="0" collapsed="false">
      <c r="A39" s="446" t="s">
        <v>2637</v>
      </c>
      <c r="B39" s="641" t="n">
        <v>2594</v>
      </c>
      <c r="C39" s="641" t="n">
        <v>109</v>
      </c>
      <c r="D39" s="641" t="n">
        <v>168</v>
      </c>
      <c r="E39" s="641" t="n">
        <v>227</v>
      </c>
      <c r="F39" s="641" t="n">
        <v>265</v>
      </c>
      <c r="G39" s="641" t="n">
        <v>365</v>
      </c>
      <c r="H39" s="641" t="n">
        <v>408</v>
      </c>
      <c r="I39" s="641" t="n">
        <v>539</v>
      </c>
      <c r="J39" s="641" t="n">
        <v>279</v>
      </c>
      <c r="K39" s="641" t="n">
        <v>147</v>
      </c>
      <c r="L39" s="641" t="n">
        <v>87</v>
      </c>
    </row>
    <row r="40" customFormat="false" ht="9.6" hidden="false" customHeight="true" outlineLevel="0" collapsed="false">
      <c r="A40" s="446" t="s">
        <v>2791</v>
      </c>
      <c r="B40" s="641" t="n">
        <v>2236</v>
      </c>
      <c r="C40" s="641" t="n">
        <v>97</v>
      </c>
      <c r="D40" s="641" t="n">
        <v>144</v>
      </c>
      <c r="E40" s="641" t="n">
        <v>198</v>
      </c>
      <c r="F40" s="641" t="n">
        <v>228</v>
      </c>
      <c r="G40" s="641" t="n">
        <v>306</v>
      </c>
      <c r="H40" s="641" t="n">
        <v>342</v>
      </c>
      <c r="I40" s="641" t="n">
        <v>465</v>
      </c>
      <c r="J40" s="641" t="n">
        <v>248</v>
      </c>
      <c r="K40" s="641" t="n">
        <v>133</v>
      </c>
      <c r="L40" s="641" t="n">
        <v>75</v>
      </c>
    </row>
    <row r="41" customFormat="false" ht="9.6" hidden="false" customHeight="true" outlineLevel="0" collapsed="false">
      <c r="A41" s="446" t="s">
        <v>2792</v>
      </c>
      <c r="B41" s="641" t="n">
        <v>355</v>
      </c>
      <c r="C41" s="641" t="n">
        <v>12</v>
      </c>
      <c r="D41" s="641" t="n">
        <v>24</v>
      </c>
      <c r="E41" s="641" t="n">
        <v>29</v>
      </c>
      <c r="F41" s="641" t="n">
        <v>37</v>
      </c>
      <c r="G41" s="641" t="n">
        <v>59</v>
      </c>
      <c r="H41" s="641" t="n">
        <v>65</v>
      </c>
      <c r="I41" s="641" t="n">
        <v>74</v>
      </c>
      <c r="J41" s="641" t="n">
        <v>30</v>
      </c>
      <c r="K41" s="641" t="n">
        <v>14</v>
      </c>
      <c r="L41" s="641" t="n">
        <v>11</v>
      </c>
    </row>
    <row r="42" customFormat="false" ht="9.6" hidden="false" customHeight="true" outlineLevel="0" collapsed="false">
      <c r="A42" s="446"/>
      <c r="B42" s="641"/>
      <c r="C42" s="641"/>
      <c r="D42" s="641"/>
      <c r="E42" s="641"/>
      <c r="F42" s="641"/>
      <c r="G42" s="641"/>
      <c r="H42" s="641"/>
      <c r="I42" s="641"/>
      <c r="J42" s="641"/>
      <c r="K42" s="641"/>
      <c r="L42" s="641"/>
    </row>
    <row r="43" customFormat="false" ht="9.6" hidden="false" customHeight="true" outlineLevel="0" collapsed="false">
      <c r="A43" s="446" t="s">
        <v>2638</v>
      </c>
      <c r="B43" s="641" t="n">
        <v>2544</v>
      </c>
      <c r="C43" s="641" t="n">
        <v>106</v>
      </c>
      <c r="D43" s="641" t="n">
        <v>136</v>
      </c>
      <c r="E43" s="641" t="n">
        <v>209</v>
      </c>
      <c r="F43" s="641" t="n">
        <v>264</v>
      </c>
      <c r="G43" s="641" t="n">
        <v>315</v>
      </c>
      <c r="H43" s="641" t="n">
        <v>379</v>
      </c>
      <c r="I43" s="641" t="n">
        <v>570</v>
      </c>
      <c r="J43" s="641" t="n">
        <v>326</v>
      </c>
      <c r="K43" s="641" t="n">
        <v>152</v>
      </c>
      <c r="L43" s="641" t="n">
        <v>87</v>
      </c>
    </row>
    <row r="44" customFormat="false" ht="9.6" hidden="false" customHeight="true" outlineLevel="0" collapsed="false">
      <c r="A44" s="446" t="s">
        <v>2791</v>
      </c>
      <c r="B44" s="641" t="n">
        <v>2182</v>
      </c>
      <c r="C44" s="641" t="n">
        <v>95</v>
      </c>
      <c r="D44" s="641" t="n">
        <v>108</v>
      </c>
      <c r="E44" s="641" t="n">
        <v>184</v>
      </c>
      <c r="F44" s="641" t="n">
        <v>230</v>
      </c>
      <c r="G44" s="641" t="n">
        <v>264</v>
      </c>
      <c r="H44" s="641" t="n">
        <v>321</v>
      </c>
      <c r="I44" s="641" t="n">
        <v>492</v>
      </c>
      <c r="J44" s="641" t="n">
        <v>275</v>
      </c>
      <c r="K44" s="641" t="n">
        <v>136</v>
      </c>
      <c r="L44" s="641" t="n">
        <v>77</v>
      </c>
    </row>
    <row r="45" customFormat="false" ht="9.6" hidden="false" customHeight="true" outlineLevel="0" collapsed="false">
      <c r="A45" s="446" t="s">
        <v>2792</v>
      </c>
      <c r="B45" s="641" t="n">
        <v>361</v>
      </c>
      <c r="C45" s="641" t="n">
        <v>11</v>
      </c>
      <c r="D45" s="641" t="n">
        <v>27</v>
      </c>
      <c r="E45" s="641" t="n">
        <v>25</v>
      </c>
      <c r="F45" s="641" t="n">
        <v>34</v>
      </c>
      <c r="G45" s="641" t="n">
        <v>51</v>
      </c>
      <c r="H45" s="641" t="n">
        <v>58</v>
      </c>
      <c r="I45" s="641" t="n">
        <v>78</v>
      </c>
      <c r="J45" s="641" t="n">
        <v>51</v>
      </c>
      <c r="K45" s="641" t="n">
        <v>16</v>
      </c>
      <c r="L45" s="641" t="n">
        <v>10</v>
      </c>
    </row>
    <row r="46" customFormat="false" ht="9.6" hidden="false" customHeight="true" outlineLevel="0" collapsed="false">
      <c r="A46" s="446"/>
      <c r="B46" s="641"/>
      <c r="C46" s="641"/>
      <c r="D46" s="641"/>
      <c r="E46" s="641"/>
      <c r="F46" s="641"/>
      <c r="G46" s="641"/>
      <c r="H46" s="641"/>
      <c r="I46" s="641"/>
      <c r="J46" s="641"/>
      <c r="K46" s="641"/>
      <c r="L46" s="641"/>
    </row>
    <row r="47" customFormat="false" ht="9.6" hidden="false" customHeight="true" outlineLevel="0" collapsed="false">
      <c r="A47" s="446" t="s">
        <v>2639</v>
      </c>
      <c r="B47" s="641" t="n">
        <v>1925</v>
      </c>
      <c r="C47" s="641" t="n">
        <v>78</v>
      </c>
      <c r="D47" s="641" t="n">
        <v>111</v>
      </c>
      <c r="E47" s="641" t="n">
        <v>133</v>
      </c>
      <c r="F47" s="641" t="n">
        <v>189</v>
      </c>
      <c r="G47" s="641" t="n">
        <v>238</v>
      </c>
      <c r="H47" s="641" t="n">
        <v>303</v>
      </c>
      <c r="I47" s="641" t="n">
        <v>418</v>
      </c>
      <c r="J47" s="641" t="n">
        <v>247</v>
      </c>
      <c r="K47" s="641" t="n">
        <v>132</v>
      </c>
      <c r="L47" s="641" t="n">
        <v>76</v>
      </c>
    </row>
    <row r="48" customFormat="false" ht="9.6" hidden="false" customHeight="true" outlineLevel="0" collapsed="false">
      <c r="A48" s="446" t="s">
        <v>2791</v>
      </c>
      <c r="B48" s="641" t="n">
        <v>1676</v>
      </c>
      <c r="C48" s="641" t="n">
        <v>68</v>
      </c>
      <c r="D48" s="641" t="n">
        <v>98</v>
      </c>
      <c r="E48" s="641" t="n">
        <v>116</v>
      </c>
      <c r="F48" s="641" t="n">
        <v>167</v>
      </c>
      <c r="G48" s="641" t="n">
        <v>198</v>
      </c>
      <c r="H48" s="641" t="n">
        <v>267</v>
      </c>
      <c r="I48" s="641" t="n">
        <v>358</v>
      </c>
      <c r="J48" s="641" t="n">
        <v>219</v>
      </c>
      <c r="K48" s="641" t="n">
        <v>115</v>
      </c>
      <c r="L48" s="641" t="n">
        <v>70</v>
      </c>
    </row>
    <row r="49" customFormat="false" ht="9.6" hidden="false" customHeight="true" outlineLevel="0" collapsed="false">
      <c r="A49" s="446" t="s">
        <v>2792</v>
      </c>
      <c r="B49" s="641" t="n">
        <v>248</v>
      </c>
      <c r="C49" s="641" t="n">
        <v>10</v>
      </c>
      <c r="D49" s="641" t="n">
        <v>13</v>
      </c>
      <c r="E49" s="641" t="n">
        <v>17</v>
      </c>
      <c r="F49" s="641" t="n">
        <v>21</v>
      </c>
      <c r="G49" s="641" t="n">
        <v>40</v>
      </c>
      <c r="H49" s="641" t="n">
        <v>36</v>
      </c>
      <c r="I49" s="641" t="n">
        <v>60</v>
      </c>
      <c r="J49" s="641" t="n">
        <v>28</v>
      </c>
      <c r="K49" s="641" t="n">
        <v>17</v>
      </c>
      <c r="L49" s="641" t="n">
        <v>6</v>
      </c>
    </row>
    <row r="50" customFormat="false" ht="9.6" hidden="false" customHeight="true" outlineLevel="0" collapsed="false">
      <c r="A50" s="446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</row>
    <row r="51" customFormat="false" ht="9.6" hidden="false" customHeight="true" outlineLevel="0" collapsed="false">
      <c r="A51" s="446" t="s">
        <v>2640</v>
      </c>
      <c r="B51" s="641" t="n">
        <v>1461</v>
      </c>
      <c r="C51" s="641" t="n">
        <v>73</v>
      </c>
      <c r="D51" s="641" t="n">
        <v>102</v>
      </c>
      <c r="E51" s="641" t="n">
        <v>110</v>
      </c>
      <c r="F51" s="641" t="n">
        <v>133</v>
      </c>
      <c r="G51" s="641" t="n">
        <v>176</v>
      </c>
      <c r="H51" s="641" t="n">
        <v>213</v>
      </c>
      <c r="I51" s="641" t="n">
        <v>328</v>
      </c>
      <c r="J51" s="641" t="n">
        <v>188</v>
      </c>
      <c r="K51" s="641" t="n">
        <v>82</v>
      </c>
      <c r="L51" s="641" t="n">
        <v>56</v>
      </c>
    </row>
    <row r="52" customFormat="false" ht="9.6" hidden="false" customHeight="true" outlineLevel="0" collapsed="false">
      <c r="A52" s="446" t="s">
        <v>2791</v>
      </c>
      <c r="B52" s="641" t="n">
        <v>1322</v>
      </c>
      <c r="C52" s="641" t="n">
        <v>66</v>
      </c>
      <c r="D52" s="641" t="n">
        <v>96</v>
      </c>
      <c r="E52" s="641" t="n">
        <v>99</v>
      </c>
      <c r="F52" s="641" t="n">
        <v>108</v>
      </c>
      <c r="G52" s="641" t="n">
        <v>155</v>
      </c>
      <c r="H52" s="641" t="n">
        <v>196</v>
      </c>
      <c r="I52" s="641" t="n">
        <v>300</v>
      </c>
      <c r="J52" s="641" t="n">
        <v>175</v>
      </c>
      <c r="K52" s="641" t="n">
        <v>76</v>
      </c>
      <c r="L52" s="641" t="n">
        <v>51</v>
      </c>
    </row>
    <row r="53" customFormat="false" ht="9.6" hidden="false" customHeight="true" outlineLevel="0" collapsed="false">
      <c r="A53" s="446" t="s">
        <v>2792</v>
      </c>
      <c r="B53" s="641" t="n">
        <v>139</v>
      </c>
      <c r="C53" s="641" t="n">
        <v>7</v>
      </c>
      <c r="D53" s="641" t="n">
        <v>6</v>
      </c>
      <c r="E53" s="641" t="n">
        <v>11</v>
      </c>
      <c r="F53" s="641" t="n">
        <v>25</v>
      </c>
      <c r="G53" s="641" t="n">
        <v>21</v>
      </c>
      <c r="H53" s="641" t="n">
        <v>17</v>
      </c>
      <c r="I53" s="641" t="n">
        <v>28</v>
      </c>
      <c r="J53" s="641" t="n">
        <v>13</v>
      </c>
      <c r="K53" s="641" t="n">
        <v>6</v>
      </c>
      <c r="L53" s="641" t="n">
        <v>5</v>
      </c>
    </row>
    <row r="54" customFormat="false" ht="9.6" hidden="false" customHeight="true" outlineLevel="0" collapsed="false">
      <c r="A54" s="446"/>
      <c r="B54" s="641"/>
      <c r="C54" s="641"/>
      <c r="D54" s="641"/>
      <c r="E54" s="641"/>
      <c r="F54" s="641"/>
      <c r="G54" s="641"/>
      <c r="H54" s="641"/>
      <c r="I54" s="641"/>
      <c r="J54" s="641"/>
      <c r="K54" s="641"/>
      <c r="L54" s="641"/>
    </row>
    <row r="55" customFormat="false" ht="9.6" hidden="false" customHeight="true" outlineLevel="0" collapsed="false">
      <c r="A55" s="446" t="s">
        <v>2641</v>
      </c>
      <c r="B55" s="641" t="n">
        <v>888</v>
      </c>
      <c r="C55" s="641" t="n">
        <v>42</v>
      </c>
      <c r="D55" s="641" t="n">
        <v>68</v>
      </c>
      <c r="E55" s="641" t="n">
        <v>76</v>
      </c>
      <c r="F55" s="641" t="n">
        <v>96</v>
      </c>
      <c r="G55" s="641" t="n">
        <v>117</v>
      </c>
      <c r="H55" s="641" t="n">
        <v>140</v>
      </c>
      <c r="I55" s="641" t="n">
        <v>178</v>
      </c>
      <c r="J55" s="641" t="n">
        <v>100</v>
      </c>
      <c r="K55" s="641" t="n">
        <v>39</v>
      </c>
      <c r="L55" s="641" t="n">
        <v>32</v>
      </c>
    </row>
    <row r="56" customFormat="false" ht="9.6" hidden="false" customHeight="true" outlineLevel="0" collapsed="false">
      <c r="A56" s="446" t="s">
        <v>2791</v>
      </c>
      <c r="B56" s="641" t="n">
        <v>803</v>
      </c>
      <c r="C56" s="641" t="n">
        <v>39</v>
      </c>
      <c r="D56" s="641" t="n">
        <v>62</v>
      </c>
      <c r="E56" s="641" t="n">
        <v>68</v>
      </c>
      <c r="F56" s="641" t="n">
        <v>88</v>
      </c>
      <c r="G56" s="641" t="n">
        <v>103</v>
      </c>
      <c r="H56" s="641" t="n">
        <v>121</v>
      </c>
      <c r="I56" s="641" t="n">
        <v>168</v>
      </c>
      <c r="J56" s="641" t="n">
        <v>92</v>
      </c>
      <c r="K56" s="641" t="n">
        <v>35</v>
      </c>
      <c r="L56" s="641" t="n">
        <v>27</v>
      </c>
    </row>
    <row r="57" customFormat="false" ht="9.6" hidden="false" customHeight="true" outlineLevel="0" collapsed="false">
      <c r="A57" s="446" t="s">
        <v>2792</v>
      </c>
      <c r="B57" s="641" t="n">
        <v>85</v>
      </c>
      <c r="C57" s="641" t="n">
        <v>3</v>
      </c>
      <c r="D57" s="641" t="n">
        <v>6</v>
      </c>
      <c r="E57" s="641" t="n">
        <v>8</v>
      </c>
      <c r="F57" s="641" t="n">
        <v>8</v>
      </c>
      <c r="G57" s="641" t="n">
        <v>14</v>
      </c>
      <c r="H57" s="641" t="n">
        <v>19</v>
      </c>
      <c r="I57" s="641" t="n">
        <v>10</v>
      </c>
      <c r="J57" s="641" t="n">
        <v>8</v>
      </c>
      <c r="K57" s="641" t="n">
        <v>4</v>
      </c>
      <c r="L57" s="641" t="n">
        <v>5</v>
      </c>
    </row>
    <row r="58" customFormat="false" ht="9.6" hidden="false" customHeight="true" outlineLevel="0" collapsed="false">
      <c r="A58" s="446"/>
      <c r="B58" s="641"/>
      <c r="C58" s="641"/>
      <c r="D58" s="641"/>
      <c r="E58" s="641"/>
      <c r="F58" s="641"/>
      <c r="G58" s="641"/>
      <c r="H58" s="641"/>
      <c r="I58" s="641"/>
      <c r="J58" s="641"/>
      <c r="K58" s="641"/>
      <c r="L58" s="641"/>
    </row>
    <row r="59" customFormat="false" ht="9.6" hidden="false" customHeight="true" outlineLevel="0" collapsed="false">
      <c r="A59" s="446" t="s">
        <v>2642</v>
      </c>
      <c r="B59" s="641" t="n">
        <v>834</v>
      </c>
      <c r="C59" s="641" t="n">
        <v>57</v>
      </c>
      <c r="D59" s="641" t="n">
        <v>61</v>
      </c>
      <c r="E59" s="641" t="n">
        <v>66</v>
      </c>
      <c r="F59" s="641" t="n">
        <v>92</v>
      </c>
      <c r="G59" s="641" t="n">
        <v>114</v>
      </c>
      <c r="H59" s="641" t="n">
        <v>135</v>
      </c>
      <c r="I59" s="641" t="n">
        <v>195</v>
      </c>
      <c r="J59" s="641" t="n">
        <v>71</v>
      </c>
      <c r="K59" s="641" t="n">
        <v>15</v>
      </c>
      <c r="L59" s="641" t="n">
        <v>28</v>
      </c>
    </row>
    <row r="60" customFormat="false" ht="9.6" hidden="false" customHeight="true" outlineLevel="0" collapsed="false">
      <c r="A60" s="446" t="s">
        <v>2791</v>
      </c>
      <c r="B60" s="641" t="n">
        <v>748</v>
      </c>
      <c r="C60" s="641" t="n">
        <v>52</v>
      </c>
      <c r="D60" s="641" t="n">
        <v>56</v>
      </c>
      <c r="E60" s="641" t="n">
        <v>59</v>
      </c>
      <c r="F60" s="641" t="n">
        <v>75</v>
      </c>
      <c r="G60" s="641" t="n">
        <v>97</v>
      </c>
      <c r="H60" s="641" t="n">
        <v>126</v>
      </c>
      <c r="I60" s="641" t="n">
        <v>175</v>
      </c>
      <c r="J60" s="641" t="n">
        <v>67</v>
      </c>
      <c r="K60" s="641" t="n">
        <v>15</v>
      </c>
      <c r="L60" s="641" t="n">
        <v>26</v>
      </c>
    </row>
    <row r="61" customFormat="false" ht="9.6" hidden="false" customHeight="true" outlineLevel="0" collapsed="false">
      <c r="A61" s="446" t="s">
        <v>2792</v>
      </c>
      <c r="B61" s="641" t="n">
        <v>84</v>
      </c>
      <c r="C61" s="641" t="n">
        <v>5</v>
      </c>
      <c r="D61" s="641" t="n">
        <v>5</v>
      </c>
      <c r="E61" s="641" t="n">
        <v>7</v>
      </c>
      <c r="F61" s="641" t="n">
        <v>16</v>
      </c>
      <c r="G61" s="641" t="n">
        <v>17</v>
      </c>
      <c r="H61" s="641" t="n">
        <v>9</v>
      </c>
      <c r="I61" s="641" t="n">
        <v>20</v>
      </c>
      <c r="J61" s="641" t="n">
        <v>3</v>
      </c>
      <c r="K61" s="641" t="n">
        <v>0</v>
      </c>
      <c r="L61" s="641" t="n">
        <v>2</v>
      </c>
    </row>
    <row r="62" customFormat="false" ht="9.6" hidden="false" customHeight="true" outlineLevel="0" collapsed="false">
      <c r="A62" s="446"/>
      <c r="B62" s="641"/>
      <c r="C62" s="641"/>
      <c r="D62" s="641"/>
      <c r="E62" s="641"/>
      <c r="F62" s="641"/>
      <c r="G62" s="641"/>
      <c r="H62" s="641"/>
      <c r="I62" s="641"/>
      <c r="J62" s="641"/>
      <c r="K62" s="641"/>
      <c r="L62" s="641"/>
    </row>
    <row r="63" customFormat="false" ht="9.6" hidden="false" customHeight="true" outlineLevel="0" collapsed="false">
      <c r="A63" s="446" t="s">
        <v>2643</v>
      </c>
      <c r="B63" s="641" t="n">
        <v>549</v>
      </c>
      <c r="C63" s="641" t="n">
        <v>49</v>
      </c>
      <c r="D63" s="641" t="n">
        <v>48</v>
      </c>
      <c r="E63" s="641" t="n">
        <v>45</v>
      </c>
      <c r="F63" s="641" t="n">
        <v>79</v>
      </c>
      <c r="G63" s="641" t="n">
        <v>79</v>
      </c>
      <c r="H63" s="641" t="n">
        <v>87</v>
      </c>
      <c r="I63" s="641" t="n">
        <v>94</v>
      </c>
      <c r="J63" s="641" t="n">
        <v>37</v>
      </c>
      <c r="K63" s="641" t="n">
        <v>10</v>
      </c>
      <c r="L63" s="641" t="n">
        <v>21</v>
      </c>
    </row>
    <row r="64" customFormat="false" ht="9.6" hidden="false" customHeight="true" outlineLevel="0" collapsed="false">
      <c r="A64" s="446" t="s">
        <v>2791</v>
      </c>
      <c r="B64" s="641" t="n">
        <v>520</v>
      </c>
      <c r="C64" s="641" t="n">
        <v>49</v>
      </c>
      <c r="D64" s="641" t="n">
        <v>47</v>
      </c>
      <c r="E64" s="641" t="n">
        <v>44</v>
      </c>
      <c r="F64" s="641" t="n">
        <v>76</v>
      </c>
      <c r="G64" s="641" t="n">
        <v>75</v>
      </c>
      <c r="H64" s="641" t="n">
        <v>79</v>
      </c>
      <c r="I64" s="641" t="n">
        <v>87</v>
      </c>
      <c r="J64" s="641" t="n">
        <v>33</v>
      </c>
      <c r="K64" s="641" t="n">
        <v>10</v>
      </c>
      <c r="L64" s="641" t="n">
        <v>20</v>
      </c>
    </row>
    <row r="65" customFormat="false" ht="9.6" hidden="false" customHeight="true" outlineLevel="0" collapsed="false">
      <c r="A65" s="446" t="s">
        <v>2792</v>
      </c>
      <c r="B65" s="641" t="n">
        <v>28</v>
      </c>
      <c r="C65" s="641" t="n">
        <v>0</v>
      </c>
      <c r="D65" s="641" t="n">
        <v>1</v>
      </c>
      <c r="E65" s="641" t="n">
        <v>1</v>
      </c>
      <c r="F65" s="641" t="n">
        <v>3</v>
      </c>
      <c r="G65" s="641" t="n">
        <v>4</v>
      </c>
      <c r="H65" s="641" t="n">
        <v>8</v>
      </c>
      <c r="I65" s="641" t="n">
        <v>7</v>
      </c>
      <c r="J65" s="641" t="n">
        <v>4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189</v>
      </c>
      <c r="C67" s="641" t="n">
        <v>22</v>
      </c>
      <c r="D67" s="641" t="n">
        <v>22</v>
      </c>
      <c r="E67" s="641" t="n">
        <v>18</v>
      </c>
      <c r="F67" s="641" t="n">
        <v>29</v>
      </c>
      <c r="G67" s="641" t="n">
        <v>25</v>
      </c>
      <c r="H67" s="641" t="n">
        <v>25</v>
      </c>
      <c r="I67" s="641" t="n">
        <v>32</v>
      </c>
      <c r="J67" s="641" t="n">
        <v>10</v>
      </c>
      <c r="K67" s="641" t="n">
        <v>0</v>
      </c>
      <c r="L67" s="641" t="n">
        <v>6</v>
      </c>
    </row>
    <row r="68" customFormat="false" ht="9.6" hidden="false" customHeight="true" outlineLevel="0" collapsed="false">
      <c r="A68" s="446" t="s">
        <v>2791</v>
      </c>
      <c r="B68" s="641" t="n">
        <v>181</v>
      </c>
      <c r="C68" s="641" t="n">
        <v>20</v>
      </c>
      <c r="D68" s="641" t="n">
        <v>21</v>
      </c>
      <c r="E68" s="641" t="n">
        <v>18</v>
      </c>
      <c r="F68" s="641" t="n">
        <v>27</v>
      </c>
      <c r="G68" s="641" t="n">
        <v>25</v>
      </c>
      <c r="H68" s="641" t="n">
        <v>25</v>
      </c>
      <c r="I68" s="641" t="n">
        <v>31</v>
      </c>
      <c r="J68" s="641" t="n">
        <v>9</v>
      </c>
      <c r="K68" s="641" t="n">
        <v>0</v>
      </c>
      <c r="L68" s="641" t="n">
        <v>5</v>
      </c>
    </row>
    <row r="69" customFormat="false" ht="9.6" hidden="false" customHeight="true" outlineLevel="0" collapsed="false">
      <c r="A69" s="446" t="s">
        <v>2792</v>
      </c>
      <c r="B69" s="641" t="n">
        <v>8</v>
      </c>
      <c r="C69" s="641" t="n">
        <v>2</v>
      </c>
      <c r="D69" s="641" t="n">
        <v>1</v>
      </c>
      <c r="E69" s="641" t="n">
        <v>0</v>
      </c>
      <c r="F69" s="641" t="n">
        <v>2</v>
      </c>
      <c r="G69" s="641" t="n">
        <v>0</v>
      </c>
      <c r="H69" s="641" t="n">
        <v>0</v>
      </c>
      <c r="I69" s="641" t="n">
        <v>1</v>
      </c>
      <c r="J69" s="641" t="n">
        <v>1</v>
      </c>
      <c r="K69" s="641" t="n">
        <v>0</v>
      </c>
      <c r="L69" s="641" t="n">
        <v>1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139</v>
      </c>
      <c r="C71" s="641" t="n">
        <v>19</v>
      </c>
      <c r="D71" s="641" t="n">
        <v>17</v>
      </c>
      <c r="E71" s="641" t="n">
        <v>21</v>
      </c>
      <c r="F71" s="641" t="n">
        <v>21</v>
      </c>
      <c r="G71" s="641" t="n">
        <v>24</v>
      </c>
      <c r="H71" s="641" t="n">
        <v>25</v>
      </c>
      <c r="I71" s="641" t="n">
        <v>8</v>
      </c>
      <c r="J71" s="641" t="n">
        <v>1</v>
      </c>
      <c r="K71" s="641" t="n">
        <v>0</v>
      </c>
      <c r="L71" s="641" t="n">
        <v>3</v>
      </c>
    </row>
    <row r="72" customFormat="false" ht="9.6" hidden="false" customHeight="true" outlineLevel="0" collapsed="false">
      <c r="A72" s="446" t="s">
        <v>2791</v>
      </c>
      <c r="B72" s="641" t="n">
        <v>123</v>
      </c>
      <c r="C72" s="641" t="n">
        <v>16</v>
      </c>
      <c r="D72" s="641" t="n">
        <v>14</v>
      </c>
      <c r="E72" s="641" t="n">
        <v>19</v>
      </c>
      <c r="F72" s="641" t="n">
        <v>20</v>
      </c>
      <c r="G72" s="641" t="n">
        <v>22</v>
      </c>
      <c r="H72" s="641" t="n">
        <v>21</v>
      </c>
      <c r="I72" s="641" t="n">
        <v>8</v>
      </c>
      <c r="J72" s="641" t="n">
        <v>1</v>
      </c>
      <c r="K72" s="641" t="n">
        <v>0</v>
      </c>
      <c r="L72" s="641" t="n">
        <v>2</v>
      </c>
    </row>
    <row r="73" customFormat="false" ht="9.6" hidden="false" customHeight="true" outlineLevel="0" collapsed="false">
      <c r="A73" s="446" t="s">
        <v>2792</v>
      </c>
      <c r="B73" s="641" t="n">
        <v>16</v>
      </c>
      <c r="C73" s="641" t="n">
        <v>3</v>
      </c>
      <c r="D73" s="641" t="n">
        <v>3</v>
      </c>
      <c r="E73" s="641" t="n">
        <v>2</v>
      </c>
      <c r="F73" s="641" t="n">
        <v>1</v>
      </c>
      <c r="G73" s="641" t="n">
        <v>2</v>
      </c>
      <c r="H73" s="641" t="n">
        <v>4</v>
      </c>
      <c r="I73" s="641" t="n">
        <v>0</v>
      </c>
      <c r="J73" s="641" t="n">
        <v>0</v>
      </c>
      <c r="K73" s="641" t="n">
        <v>0</v>
      </c>
      <c r="L73" s="641" t="n">
        <v>1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22789</v>
      </c>
      <c r="C75" s="641" t="n">
        <v>1276</v>
      </c>
      <c r="D75" s="641" t="n">
        <v>1809</v>
      </c>
      <c r="E75" s="641" t="n">
        <v>2444</v>
      </c>
      <c r="F75" s="641" t="n">
        <v>3034</v>
      </c>
      <c r="G75" s="641" t="n">
        <v>3505</v>
      </c>
      <c r="H75" s="641" t="n">
        <v>3531</v>
      </c>
      <c r="I75" s="641" t="n">
        <v>3976</v>
      </c>
      <c r="J75" s="641" t="n">
        <v>1701</v>
      </c>
      <c r="K75" s="641" t="n">
        <v>701</v>
      </c>
      <c r="L75" s="641" t="n">
        <v>812</v>
      </c>
    </row>
    <row r="76" customFormat="false" ht="9.6" hidden="false" customHeight="true" outlineLevel="0" collapsed="false">
      <c r="A76" s="446" t="s">
        <v>2791</v>
      </c>
      <c r="B76" s="641" t="n">
        <v>20408</v>
      </c>
      <c r="C76" s="641" t="n">
        <v>1134</v>
      </c>
      <c r="D76" s="641" t="n">
        <v>1618</v>
      </c>
      <c r="E76" s="641" t="n">
        <v>2177</v>
      </c>
      <c r="F76" s="641" t="n">
        <v>2725</v>
      </c>
      <c r="G76" s="641" t="n">
        <v>3113</v>
      </c>
      <c r="H76" s="641" t="n">
        <v>3167</v>
      </c>
      <c r="I76" s="641" t="n">
        <v>3589</v>
      </c>
      <c r="J76" s="641" t="n">
        <v>1532</v>
      </c>
      <c r="K76" s="641" t="n">
        <v>633</v>
      </c>
      <c r="L76" s="641" t="n">
        <v>720</v>
      </c>
    </row>
    <row r="77" customFormat="false" ht="9.6" hidden="false" customHeight="true" outlineLevel="0" collapsed="false">
      <c r="A77" s="446" t="s">
        <v>2792</v>
      </c>
      <c r="B77" s="641" t="n">
        <v>2363</v>
      </c>
      <c r="C77" s="641" t="n">
        <v>141</v>
      </c>
      <c r="D77" s="641" t="n">
        <v>189</v>
      </c>
      <c r="E77" s="641" t="n">
        <v>266</v>
      </c>
      <c r="F77" s="641" t="n">
        <v>304</v>
      </c>
      <c r="G77" s="641" t="n">
        <v>392</v>
      </c>
      <c r="H77" s="641" t="n">
        <v>362</v>
      </c>
      <c r="I77" s="641" t="n">
        <v>386</v>
      </c>
      <c r="J77" s="641" t="n">
        <v>166</v>
      </c>
      <c r="K77" s="641" t="n">
        <v>68</v>
      </c>
      <c r="L77" s="641" t="n">
        <v>89</v>
      </c>
    </row>
    <row r="78" customFormat="false" ht="9.6" hidden="false" customHeight="true" outlineLevel="0" collapsed="false">
      <c r="A78" s="446"/>
      <c r="B78" s="641"/>
      <c r="C78" s="641"/>
      <c r="D78" s="641"/>
      <c r="E78" s="641"/>
      <c r="F78" s="641"/>
      <c r="G78" s="641"/>
      <c r="H78" s="641"/>
      <c r="I78" s="641"/>
      <c r="J78" s="641"/>
      <c r="K78" s="641"/>
      <c r="L78" s="641"/>
    </row>
    <row r="79" customFormat="false" ht="9.6" hidden="false" customHeight="true" outlineLevel="0" collapsed="false">
      <c r="A79" s="446" t="s">
        <v>2187</v>
      </c>
      <c r="B79" s="641" t="n">
        <v>60</v>
      </c>
      <c r="C79" s="641" t="n">
        <v>1</v>
      </c>
      <c r="D79" s="641" t="n">
        <v>4</v>
      </c>
      <c r="E79" s="641" t="n">
        <v>2</v>
      </c>
      <c r="F79" s="641" t="n">
        <v>2</v>
      </c>
      <c r="G79" s="641" t="n">
        <v>2</v>
      </c>
      <c r="H79" s="641" t="n">
        <v>1</v>
      </c>
      <c r="I79" s="641" t="n">
        <v>6</v>
      </c>
      <c r="J79" s="641" t="n">
        <v>0</v>
      </c>
      <c r="K79" s="641" t="n">
        <v>0</v>
      </c>
      <c r="L79" s="641" t="n">
        <v>42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2" t="s">
        <v>2098</v>
      </c>
      <c r="B81" s="641" t="n">
        <v>22849</v>
      </c>
      <c r="C81" s="641" t="n">
        <v>1277</v>
      </c>
      <c r="D81" s="641" t="n">
        <v>1813</v>
      </c>
      <c r="E81" s="641" t="n">
        <v>2446</v>
      </c>
      <c r="F81" s="641" t="n">
        <v>3036</v>
      </c>
      <c r="G81" s="641" t="n">
        <v>3507</v>
      </c>
      <c r="H81" s="641" t="n">
        <v>3532</v>
      </c>
      <c r="I81" s="641" t="n">
        <v>3982</v>
      </c>
      <c r="J81" s="641" t="n">
        <v>1701</v>
      </c>
      <c r="K81" s="641" t="n">
        <v>701</v>
      </c>
      <c r="L81" s="641" t="n">
        <v>854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8">
    <mergeCell ref="K1:L1"/>
    <mergeCell ref="A2:L2"/>
    <mergeCell ref="A3:L3"/>
    <mergeCell ref="A4:L4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41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93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8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/>
    <row r="6" customFormat="false" ht="12" hidden="false" customHeight="true" outlineLevel="0" collapsed="false">
      <c r="A6" s="415"/>
      <c r="B6" s="359" t="s">
        <v>1780</v>
      </c>
      <c r="C6" s="639" t="s">
        <v>2750</v>
      </c>
      <c r="D6" s="639"/>
      <c r="E6" s="639"/>
      <c r="F6" s="639"/>
      <c r="G6" s="639"/>
      <c r="H6" s="639"/>
      <c r="I6" s="639"/>
      <c r="J6" s="639"/>
      <c r="K6" s="639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2794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6</v>
      </c>
      <c r="C15" s="641" t="n">
        <v>0</v>
      </c>
      <c r="D15" s="641" t="n">
        <v>0</v>
      </c>
      <c r="E15" s="641" t="n">
        <v>2</v>
      </c>
      <c r="F15" s="641" t="n">
        <v>1</v>
      </c>
      <c r="G15" s="641" t="n">
        <v>2</v>
      </c>
      <c r="H15" s="641" t="n">
        <v>0</v>
      </c>
      <c r="I15" s="641" t="n">
        <v>1</v>
      </c>
      <c r="J15" s="641" t="n">
        <v>0</v>
      </c>
      <c r="K15" s="641" t="n">
        <v>0</v>
      </c>
      <c r="L15" s="641" t="n">
        <v>0</v>
      </c>
    </row>
    <row r="16" customFormat="false" ht="9.6" hidden="false" customHeight="true" outlineLevel="0" collapsed="false">
      <c r="A16" s="446" t="s">
        <v>2791</v>
      </c>
      <c r="B16" s="641" t="n">
        <v>5</v>
      </c>
      <c r="C16" s="641" t="n">
        <v>0</v>
      </c>
      <c r="D16" s="641" t="n">
        <v>0</v>
      </c>
      <c r="E16" s="641" t="n">
        <v>1</v>
      </c>
      <c r="F16" s="641" t="n">
        <v>1</v>
      </c>
      <c r="G16" s="641" t="n">
        <v>2</v>
      </c>
      <c r="H16" s="641" t="n">
        <v>0</v>
      </c>
      <c r="I16" s="641" t="n">
        <v>1</v>
      </c>
      <c r="J16" s="641" t="n">
        <v>0</v>
      </c>
      <c r="K16" s="641" t="n">
        <v>0</v>
      </c>
      <c r="L16" s="641" t="n">
        <v>0</v>
      </c>
    </row>
    <row r="17" customFormat="false" ht="9.6" hidden="false" customHeight="true" outlineLevel="0" collapsed="false">
      <c r="A17" s="446" t="s">
        <v>2792</v>
      </c>
      <c r="B17" s="641" t="n">
        <v>1</v>
      </c>
      <c r="C17" s="641" t="n">
        <v>0</v>
      </c>
      <c r="D17" s="641" t="n">
        <v>0</v>
      </c>
      <c r="E17" s="641" t="n">
        <v>1</v>
      </c>
      <c r="F17" s="641" t="n">
        <v>0</v>
      </c>
      <c r="G17" s="641" t="n">
        <v>0</v>
      </c>
      <c r="H17" s="641" t="n">
        <v>0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641"/>
    </row>
    <row r="19" customFormat="false" ht="9.6" hidden="false" customHeight="true" outlineLevel="0" collapsed="false">
      <c r="A19" s="446" t="s">
        <v>1731</v>
      </c>
      <c r="B19" s="641" t="n">
        <v>205</v>
      </c>
      <c r="C19" s="641" t="n">
        <v>18</v>
      </c>
      <c r="D19" s="641" t="n">
        <v>27</v>
      </c>
      <c r="E19" s="641" t="n">
        <v>38</v>
      </c>
      <c r="F19" s="641" t="n">
        <v>40</v>
      </c>
      <c r="G19" s="641" t="n">
        <v>42</v>
      </c>
      <c r="H19" s="641" t="n">
        <v>18</v>
      </c>
      <c r="I19" s="641" t="n">
        <v>14</v>
      </c>
      <c r="J19" s="641" t="n">
        <v>1</v>
      </c>
      <c r="K19" s="641" t="n">
        <v>0</v>
      </c>
      <c r="L19" s="641" t="n">
        <v>7</v>
      </c>
    </row>
    <row r="20" customFormat="false" ht="9.6" hidden="false" customHeight="true" outlineLevel="0" collapsed="false">
      <c r="A20" s="446" t="s">
        <v>2791</v>
      </c>
      <c r="B20" s="641" t="n">
        <v>199</v>
      </c>
      <c r="C20" s="641" t="n">
        <v>18</v>
      </c>
      <c r="D20" s="641" t="n">
        <v>26</v>
      </c>
      <c r="E20" s="641" t="n">
        <v>37</v>
      </c>
      <c r="F20" s="641" t="n">
        <v>38</v>
      </c>
      <c r="G20" s="641" t="n">
        <v>41</v>
      </c>
      <c r="H20" s="641" t="n">
        <v>17</v>
      </c>
      <c r="I20" s="641" t="n">
        <v>14</v>
      </c>
      <c r="J20" s="641" t="n">
        <v>1</v>
      </c>
      <c r="K20" s="641" t="n">
        <v>0</v>
      </c>
      <c r="L20" s="641" t="n">
        <v>7</v>
      </c>
    </row>
    <row r="21" customFormat="false" ht="9.6" hidden="false" customHeight="true" outlineLevel="0" collapsed="false">
      <c r="A21" s="446" t="s">
        <v>2792</v>
      </c>
      <c r="B21" s="641" t="n">
        <v>6</v>
      </c>
      <c r="C21" s="641" t="n">
        <v>0</v>
      </c>
      <c r="D21" s="641" t="n">
        <v>1</v>
      </c>
      <c r="E21" s="641" t="n">
        <v>1</v>
      </c>
      <c r="F21" s="641" t="n">
        <v>2</v>
      </c>
      <c r="G21" s="641" t="n">
        <v>1</v>
      </c>
      <c r="H21" s="641" t="n">
        <v>1</v>
      </c>
      <c r="I21" s="641" t="n">
        <v>0</v>
      </c>
      <c r="J21" s="641" t="n">
        <v>0</v>
      </c>
      <c r="K21" s="641" t="n">
        <v>0</v>
      </c>
      <c r="L21" s="641" t="n">
        <v>0</v>
      </c>
    </row>
    <row r="22" customFormat="false" ht="9.6" hidden="false" customHeight="true" outlineLevel="0" collapsed="false">
      <c r="A22" s="446"/>
      <c r="B22" s="450"/>
    </row>
    <row r="23" customFormat="false" ht="9.6" hidden="false" customHeight="true" outlineLevel="0" collapsed="false">
      <c r="A23" s="446" t="s">
        <v>2633</v>
      </c>
      <c r="B23" s="641" t="n">
        <v>99</v>
      </c>
      <c r="C23" s="641" t="n">
        <v>6</v>
      </c>
      <c r="D23" s="641" t="n">
        <v>6</v>
      </c>
      <c r="E23" s="641" t="n">
        <v>15</v>
      </c>
      <c r="F23" s="641" t="n">
        <v>15</v>
      </c>
      <c r="G23" s="641" t="n">
        <v>19</v>
      </c>
      <c r="H23" s="641" t="n">
        <v>18</v>
      </c>
      <c r="I23" s="641" t="n">
        <v>16</v>
      </c>
      <c r="J23" s="641" t="n">
        <v>0</v>
      </c>
      <c r="K23" s="641" t="n">
        <v>1</v>
      </c>
      <c r="L23" s="641" t="n">
        <v>3</v>
      </c>
    </row>
    <row r="24" customFormat="false" ht="9.6" hidden="false" customHeight="true" outlineLevel="0" collapsed="false">
      <c r="A24" s="446" t="s">
        <v>2791</v>
      </c>
      <c r="B24" s="641" t="n">
        <v>98</v>
      </c>
      <c r="C24" s="641" t="n">
        <v>6</v>
      </c>
      <c r="D24" s="641" t="n">
        <v>6</v>
      </c>
      <c r="E24" s="641" t="n">
        <v>15</v>
      </c>
      <c r="F24" s="641" t="n">
        <v>15</v>
      </c>
      <c r="G24" s="641" t="n">
        <v>19</v>
      </c>
      <c r="H24" s="641" t="n">
        <v>18</v>
      </c>
      <c r="I24" s="641" t="n">
        <v>15</v>
      </c>
      <c r="J24" s="641" t="n">
        <v>0</v>
      </c>
      <c r="K24" s="641" t="n">
        <v>1</v>
      </c>
      <c r="L24" s="641" t="n">
        <v>3</v>
      </c>
    </row>
    <row r="25" customFormat="false" ht="9.6" hidden="false" customHeight="true" outlineLevel="0" collapsed="false">
      <c r="A25" s="446" t="s">
        <v>2792</v>
      </c>
      <c r="B25" s="641" t="n">
        <v>1</v>
      </c>
      <c r="C25" s="641" t="n">
        <v>0</v>
      </c>
      <c r="D25" s="641" t="n">
        <v>0</v>
      </c>
      <c r="E25" s="641" t="n">
        <v>0</v>
      </c>
      <c r="F25" s="641" t="n">
        <v>0</v>
      </c>
      <c r="G25" s="641" t="n">
        <v>0</v>
      </c>
      <c r="H25" s="641" t="n">
        <v>0</v>
      </c>
      <c r="I25" s="641" t="n">
        <v>1</v>
      </c>
      <c r="J25" s="641" t="n">
        <v>0</v>
      </c>
      <c r="K25" s="641" t="n">
        <v>0</v>
      </c>
      <c r="L25" s="641" t="n">
        <v>0</v>
      </c>
    </row>
    <row r="26" customFormat="false" ht="9.6" hidden="false" customHeight="true" outlineLevel="0" collapsed="false">
      <c r="A26" s="446"/>
      <c r="B26" s="450"/>
    </row>
    <row r="27" customFormat="false" ht="9.6" hidden="false" customHeight="true" outlineLevel="0" collapsed="false">
      <c r="A27" s="446" t="s">
        <v>2634</v>
      </c>
      <c r="B27" s="641" t="n">
        <v>88</v>
      </c>
      <c r="C27" s="641" t="n">
        <v>4</v>
      </c>
      <c r="D27" s="641" t="n">
        <v>7</v>
      </c>
      <c r="E27" s="641" t="n">
        <v>15</v>
      </c>
      <c r="F27" s="641" t="n">
        <v>12</v>
      </c>
      <c r="G27" s="641" t="n">
        <v>15</v>
      </c>
      <c r="H27" s="641" t="n">
        <v>16</v>
      </c>
      <c r="I27" s="641" t="n">
        <v>8</v>
      </c>
      <c r="J27" s="641" t="n">
        <v>8</v>
      </c>
      <c r="K27" s="641" t="n">
        <v>1</v>
      </c>
      <c r="L27" s="641" t="n">
        <v>2</v>
      </c>
    </row>
    <row r="28" customFormat="false" ht="9.6" hidden="false" customHeight="true" outlineLevel="0" collapsed="false">
      <c r="A28" s="446" t="s">
        <v>2791</v>
      </c>
      <c r="B28" s="641" t="n">
        <v>86</v>
      </c>
      <c r="C28" s="641" t="n">
        <v>4</v>
      </c>
      <c r="D28" s="641" t="n">
        <v>7</v>
      </c>
      <c r="E28" s="641" t="n">
        <v>15</v>
      </c>
      <c r="F28" s="641" t="n">
        <v>12</v>
      </c>
      <c r="G28" s="641" t="n">
        <v>13</v>
      </c>
      <c r="H28" s="641" t="n">
        <v>16</v>
      </c>
      <c r="I28" s="641" t="n">
        <v>8</v>
      </c>
      <c r="J28" s="641" t="n">
        <v>8</v>
      </c>
      <c r="K28" s="641" t="n">
        <v>1</v>
      </c>
      <c r="L28" s="641" t="n">
        <v>2</v>
      </c>
    </row>
    <row r="29" customFormat="false" ht="9.6" hidden="false" customHeight="true" outlineLevel="0" collapsed="false">
      <c r="A29" s="446" t="s">
        <v>2792</v>
      </c>
      <c r="B29" s="641" t="n">
        <v>2</v>
      </c>
      <c r="C29" s="641" t="n">
        <v>0</v>
      </c>
      <c r="D29" s="641" t="n">
        <v>0</v>
      </c>
      <c r="E29" s="641" t="n">
        <v>0</v>
      </c>
      <c r="F29" s="641" t="n">
        <v>0</v>
      </c>
      <c r="G29" s="641" t="n">
        <v>2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0</v>
      </c>
    </row>
    <row r="30" customFormat="false" ht="9.6" hidden="false" customHeight="true" outlineLevel="0" collapsed="false">
      <c r="A30" s="446"/>
      <c r="B30" s="450"/>
    </row>
    <row r="31" customFormat="false" ht="9.6" hidden="false" customHeight="true" outlineLevel="0" collapsed="false">
      <c r="A31" s="446" t="s">
        <v>2635</v>
      </c>
      <c r="B31" s="641" t="n">
        <v>59</v>
      </c>
      <c r="C31" s="641" t="n">
        <v>4</v>
      </c>
      <c r="D31" s="641" t="n">
        <v>3</v>
      </c>
      <c r="E31" s="641" t="n">
        <v>3</v>
      </c>
      <c r="F31" s="641" t="n">
        <v>7</v>
      </c>
      <c r="G31" s="641" t="n">
        <v>8</v>
      </c>
      <c r="H31" s="641" t="n">
        <v>17</v>
      </c>
      <c r="I31" s="641" t="n">
        <v>10</v>
      </c>
      <c r="J31" s="641" t="n">
        <v>6</v>
      </c>
      <c r="K31" s="641" t="n">
        <v>1</v>
      </c>
      <c r="L31" s="641" t="n">
        <v>0</v>
      </c>
    </row>
    <row r="32" customFormat="false" ht="9.6" hidden="false" customHeight="true" outlineLevel="0" collapsed="false">
      <c r="A32" s="446" t="s">
        <v>2791</v>
      </c>
      <c r="B32" s="641" t="n">
        <v>59</v>
      </c>
      <c r="C32" s="641" t="n">
        <v>4</v>
      </c>
      <c r="D32" s="641" t="n">
        <v>3</v>
      </c>
      <c r="E32" s="641" t="n">
        <v>3</v>
      </c>
      <c r="F32" s="641" t="n">
        <v>7</v>
      </c>
      <c r="G32" s="641" t="n">
        <v>8</v>
      </c>
      <c r="H32" s="641" t="n">
        <v>17</v>
      </c>
      <c r="I32" s="641" t="n">
        <v>10</v>
      </c>
      <c r="J32" s="641" t="n">
        <v>6</v>
      </c>
      <c r="K32" s="641" t="n">
        <v>1</v>
      </c>
      <c r="L32" s="641" t="n">
        <v>0</v>
      </c>
    </row>
    <row r="33" customFormat="false" ht="9.6" hidden="false" customHeight="true" outlineLevel="0" collapsed="false">
      <c r="A33" s="446" t="s">
        <v>2792</v>
      </c>
      <c r="B33" s="641" t="n">
        <v>0</v>
      </c>
      <c r="C33" s="641" t="n">
        <v>0</v>
      </c>
      <c r="D33" s="641" t="n">
        <v>0</v>
      </c>
      <c r="E33" s="641" t="n">
        <v>0</v>
      </c>
      <c r="F33" s="641" t="n">
        <v>0</v>
      </c>
      <c r="G33" s="641" t="n">
        <v>0</v>
      </c>
      <c r="H33" s="641" t="n">
        <v>0</v>
      </c>
      <c r="I33" s="641" t="n">
        <v>0</v>
      </c>
      <c r="J33" s="641" t="n">
        <v>0</v>
      </c>
      <c r="K33" s="641" t="n">
        <v>0</v>
      </c>
      <c r="L33" s="641" t="n">
        <v>0</v>
      </c>
    </row>
    <row r="34" customFormat="false" ht="9.6" hidden="false" customHeight="true" outlineLevel="0" collapsed="false">
      <c r="A34" s="446"/>
      <c r="B34" s="450"/>
    </row>
    <row r="35" customFormat="false" ht="9.6" hidden="false" customHeight="true" outlineLevel="0" collapsed="false">
      <c r="A35" s="446" t="s">
        <v>2636</v>
      </c>
      <c r="B35" s="641" t="n">
        <v>77</v>
      </c>
      <c r="C35" s="641" t="n">
        <v>1</v>
      </c>
      <c r="D35" s="641" t="n">
        <v>3</v>
      </c>
      <c r="E35" s="641" t="n">
        <v>9</v>
      </c>
      <c r="F35" s="641" t="n">
        <v>6</v>
      </c>
      <c r="G35" s="641" t="n">
        <v>12</v>
      </c>
      <c r="H35" s="641" t="n">
        <v>11</v>
      </c>
      <c r="I35" s="641" t="n">
        <v>21</v>
      </c>
      <c r="J35" s="641" t="n">
        <v>11</v>
      </c>
      <c r="K35" s="641" t="n">
        <v>2</v>
      </c>
      <c r="L35" s="641" t="n">
        <v>1</v>
      </c>
    </row>
    <row r="36" customFormat="false" ht="9.6" hidden="false" customHeight="true" outlineLevel="0" collapsed="false">
      <c r="A36" s="446" t="s">
        <v>2791</v>
      </c>
      <c r="B36" s="641" t="n">
        <v>73</v>
      </c>
      <c r="C36" s="641" t="n">
        <v>1</v>
      </c>
      <c r="D36" s="641" t="n">
        <v>3</v>
      </c>
      <c r="E36" s="641" t="n">
        <v>8</v>
      </c>
      <c r="F36" s="641" t="n">
        <v>5</v>
      </c>
      <c r="G36" s="641" t="n">
        <v>11</v>
      </c>
      <c r="H36" s="641" t="n">
        <v>11</v>
      </c>
      <c r="I36" s="641" t="n">
        <v>20</v>
      </c>
      <c r="J36" s="641" t="n">
        <v>11</v>
      </c>
      <c r="K36" s="641" t="n">
        <v>2</v>
      </c>
      <c r="L36" s="641" t="n">
        <v>1</v>
      </c>
    </row>
    <row r="37" customFormat="false" ht="9.6" hidden="false" customHeight="true" outlineLevel="0" collapsed="false">
      <c r="A37" s="446" t="s">
        <v>2792</v>
      </c>
      <c r="B37" s="641" t="n">
        <v>4</v>
      </c>
      <c r="C37" s="641" t="n">
        <v>0</v>
      </c>
      <c r="D37" s="641" t="n">
        <v>0</v>
      </c>
      <c r="E37" s="641" t="n">
        <v>1</v>
      </c>
      <c r="F37" s="641" t="n">
        <v>1</v>
      </c>
      <c r="G37" s="641" t="n">
        <v>1</v>
      </c>
      <c r="H37" s="641" t="n">
        <v>0</v>
      </c>
      <c r="I37" s="641" t="n">
        <v>1</v>
      </c>
      <c r="J37" s="641" t="n">
        <v>0</v>
      </c>
      <c r="K37" s="641" t="n">
        <v>0</v>
      </c>
      <c r="L37" s="641" t="n">
        <v>0</v>
      </c>
    </row>
    <row r="38" customFormat="false" ht="9.6" hidden="false" customHeight="true" outlineLevel="0" collapsed="false">
      <c r="A38" s="446"/>
      <c r="B38" s="450"/>
    </row>
    <row r="39" customFormat="false" ht="9.6" hidden="false" customHeight="true" outlineLevel="0" collapsed="false">
      <c r="A39" s="446" t="s">
        <v>2637</v>
      </c>
      <c r="B39" s="641" t="n">
        <v>115</v>
      </c>
      <c r="C39" s="641" t="n">
        <v>5</v>
      </c>
      <c r="D39" s="641" t="n">
        <v>5</v>
      </c>
      <c r="E39" s="641" t="n">
        <v>3</v>
      </c>
      <c r="F39" s="641" t="n">
        <v>9</v>
      </c>
      <c r="G39" s="641" t="n">
        <v>22</v>
      </c>
      <c r="H39" s="641" t="n">
        <v>14</v>
      </c>
      <c r="I39" s="641" t="n">
        <v>25</v>
      </c>
      <c r="J39" s="641" t="n">
        <v>21</v>
      </c>
      <c r="K39" s="641" t="n">
        <v>7</v>
      </c>
      <c r="L39" s="641" t="n">
        <v>4</v>
      </c>
    </row>
    <row r="40" customFormat="false" ht="9.6" hidden="false" customHeight="true" outlineLevel="0" collapsed="false">
      <c r="A40" s="446" t="s">
        <v>2791</v>
      </c>
      <c r="B40" s="641" t="n">
        <v>109</v>
      </c>
      <c r="C40" s="641" t="n">
        <v>5</v>
      </c>
      <c r="D40" s="641" t="n">
        <v>5</v>
      </c>
      <c r="E40" s="641" t="n">
        <v>3</v>
      </c>
      <c r="F40" s="641" t="n">
        <v>9</v>
      </c>
      <c r="G40" s="641" t="n">
        <v>21</v>
      </c>
      <c r="H40" s="641" t="n">
        <v>14</v>
      </c>
      <c r="I40" s="641" t="n">
        <v>22</v>
      </c>
      <c r="J40" s="641" t="n">
        <v>20</v>
      </c>
      <c r="K40" s="641" t="n">
        <v>7</v>
      </c>
      <c r="L40" s="641" t="n">
        <v>3</v>
      </c>
    </row>
    <row r="41" customFormat="false" ht="9.6" hidden="false" customHeight="true" outlineLevel="0" collapsed="false">
      <c r="A41" s="446" t="s">
        <v>2792</v>
      </c>
      <c r="B41" s="641" t="n">
        <v>5</v>
      </c>
      <c r="C41" s="641" t="n">
        <v>0</v>
      </c>
      <c r="D41" s="641" t="n">
        <v>0</v>
      </c>
      <c r="E41" s="641" t="n">
        <v>0</v>
      </c>
      <c r="F41" s="641" t="n">
        <v>0</v>
      </c>
      <c r="G41" s="641" t="n">
        <v>1</v>
      </c>
      <c r="H41" s="641" t="n">
        <v>0</v>
      </c>
      <c r="I41" s="641" t="n">
        <v>3</v>
      </c>
      <c r="J41" s="641" t="n">
        <v>0</v>
      </c>
      <c r="K41" s="641" t="n">
        <v>0</v>
      </c>
      <c r="L41" s="641" t="n">
        <v>1</v>
      </c>
    </row>
    <row r="42" customFormat="false" ht="9.6" hidden="false" customHeight="true" outlineLevel="0" collapsed="false">
      <c r="A42" s="446"/>
      <c r="B42" s="450"/>
    </row>
    <row r="43" customFormat="false" ht="9.6" hidden="false" customHeight="true" outlineLevel="0" collapsed="false">
      <c r="A43" s="446" t="s">
        <v>2638</v>
      </c>
      <c r="B43" s="641" t="n">
        <v>196</v>
      </c>
      <c r="C43" s="641" t="n">
        <v>3</v>
      </c>
      <c r="D43" s="641" t="n">
        <v>3</v>
      </c>
      <c r="E43" s="641" t="n">
        <v>15</v>
      </c>
      <c r="F43" s="641" t="n">
        <v>12</v>
      </c>
      <c r="G43" s="641" t="n">
        <v>19</v>
      </c>
      <c r="H43" s="641" t="n">
        <v>30</v>
      </c>
      <c r="I43" s="641" t="n">
        <v>48</v>
      </c>
      <c r="J43" s="641" t="n">
        <v>44</v>
      </c>
      <c r="K43" s="641" t="n">
        <v>15</v>
      </c>
      <c r="L43" s="641" t="n">
        <v>7</v>
      </c>
    </row>
    <row r="44" customFormat="false" ht="9.6" hidden="false" customHeight="true" outlineLevel="0" collapsed="false">
      <c r="A44" s="446" t="s">
        <v>2791</v>
      </c>
      <c r="B44" s="641" t="n">
        <v>188</v>
      </c>
      <c r="C44" s="641" t="n">
        <v>3</v>
      </c>
      <c r="D44" s="641" t="n">
        <v>3</v>
      </c>
      <c r="E44" s="641" t="n">
        <v>15</v>
      </c>
      <c r="F44" s="641" t="n">
        <v>12</v>
      </c>
      <c r="G44" s="641" t="n">
        <v>19</v>
      </c>
      <c r="H44" s="641" t="n">
        <v>28</v>
      </c>
      <c r="I44" s="641" t="n">
        <v>46</v>
      </c>
      <c r="J44" s="641" t="n">
        <v>41</v>
      </c>
      <c r="K44" s="641" t="n">
        <v>14</v>
      </c>
      <c r="L44" s="641" t="n">
        <v>7</v>
      </c>
    </row>
    <row r="45" customFormat="false" ht="9.6" hidden="false" customHeight="true" outlineLevel="0" collapsed="false">
      <c r="A45" s="446" t="s">
        <v>2792</v>
      </c>
      <c r="B45" s="641" t="n">
        <v>8</v>
      </c>
      <c r="C45" s="641" t="n">
        <v>0</v>
      </c>
      <c r="D45" s="641" t="n">
        <v>0</v>
      </c>
      <c r="E45" s="641" t="n">
        <v>0</v>
      </c>
      <c r="F45" s="641" t="n">
        <v>0</v>
      </c>
      <c r="G45" s="641" t="n">
        <v>0</v>
      </c>
      <c r="H45" s="641" t="n">
        <v>2</v>
      </c>
      <c r="I45" s="641" t="n">
        <v>2</v>
      </c>
      <c r="J45" s="641" t="n">
        <v>3</v>
      </c>
      <c r="K45" s="641" t="n">
        <v>1</v>
      </c>
      <c r="L45" s="641" t="n">
        <v>0</v>
      </c>
    </row>
    <row r="46" customFormat="false" ht="9.6" hidden="false" customHeight="true" outlineLevel="0" collapsed="false">
      <c r="A46" s="446"/>
      <c r="B46" s="450"/>
    </row>
    <row r="47" customFormat="false" ht="9.6" hidden="false" customHeight="true" outlineLevel="0" collapsed="false">
      <c r="A47" s="446" t="s">
        <v>2639</v>
      </c>
      <c r="B47" s="641" t="n">
        <v>166</v>
      </c>
      <c r="C47" s="641" t="n">
        <v>8</v>
      </c>
      <c r="D47" s="641" t="n">
        <v>0</v>
      </c>
      <c r="E47" s="641" t="n">
        <v>10</v>
      </c>
      <c r="F47" s="641" t="n">
        <v>12</v>
      </c>
      <c r="G47" s="641" t="n">
        <v>27</v>
      </c>
      <c r="H47" s="641" t="n">
        <v>20</v>
      </c>
      <c r="I47" s="641" t="n">
        <v>45</v>
      </c>
      <c r="J47" s="641" t="n">
        <v>29</v>
      </c>
      <c r="K47" s="641" t="n">
        <v>10</v>
      </c>
      <c r="L47" s="641" t="n">
        <v>5</v>
      </c>
    </row>
    <row r="48" customFormat="false" ht="9.6" hidden="false" customHeight="true" outlineLevel="0" collapsed="false">
      <c r="A48" s="446" t="s">
        <v>2791</v>
      </c>
      <c r="B48" s="641" t="n">
        <v>158</v>
      </c>
      <c r="C48" s="641" t="n">
        <v>8</v>
      </c>
      <c r="D48" s="641" t="n">
        <v>0</v>
      </c>
      <c r="E48" s="641" t="n">
        <v>10</v>
      </c>
      <c r="F48" s="641" t="n">
        <v>11</v>
      </c>
      <c r="G48" s="641" t="n">
        <v>24</v>
      </c>
      <c r="H48" s="641" t="n">
        <v>19</v>
      </c>
      <c r="I48" s="641" t="n">
        <v>44</v>
      </c>
      <c r="J48" s="641" t="n">
        <v>28</v>
      </c>
      <c r="K48" s="641" t="n">
        <v>10</v>
      </c>
      <c r="L48" s="641" t="n">
        <v>4</v>
      </c>
    </row>
    <row r="49" customFormat="false" ht="9.6" hidden="false" customHeight="true" outlineLevel="0" collapsed="false">
      <c r="A49" s="446" t="s">
        <v>2792</v>
      </c>
      <c r="B49" s="641" t="n">
        <v>8</v>
      </c>
      <c r="C49" s="641" t="n">
        <v>0</v>
      </c>
      <c r="D49" s="641" t="n">
        <v>0</v>
      </c>
      <c r="E49" s="641" t="n">
        <v>0</v>
      </c>
      <c r="F49" s="641" t="n">
        <v>1</v>
      </c>
      <c r="G49" s="641" t="n">
        <v>3</v>
      </c>
      <c r="H49" s="641" t="n">
        <v>1</v>
      </c>
      <c r="I49" s="641" t="n">
        <v>1</v>
      </c>
      <c r="J49" s="641" t="n">
        <v>1</v>
      </c>
      <c r="K49" s="641" t="n">
        <v>0</v>
      </c>
      <c r="L49" s="641" t="n">
        <v>1</v>
      </c>
    </row>
    <row r="50" customFormat="false" ht="9.6" hidden="false" customHeight="true" outlineLevel="0" collapsed="false">
      <c r="A50" s="446"/>
      <c r="B50" s="450"/>
    </row>
    <row r="51" customFormat="false" ht="9.6" hidden="false" customHeight="true" outlineLevel="0" collapsed="false">
      <c r="A51" s="446" t="s">
        <v>2640</v>
      </c>
      <c r="B51" s="641" t="n">
        <v>115</v>
      </c>
      <c r="C51" s="641" t="n">
        <v>2</v>
      </c>
      <c r="D51" s="641" t="n">
        <v>7</v>
      </c>
      <c r="E51" s="641" t="n">
        <v>4</v>
      </c>
      <c r="F51" s="641" t="n">
        <v>10</v>
      </c>
      <c r="G51" s="641" t="n">
        <v>8</v>
      </c>
      <c r="H51" s="641" t="n">
        <v>19</v>
      </c>
      <c r="I51" s="641" t="n">
        <v>30</v>
      </c>
      <c r="J51" s="641" t="n">
        <v>22</v>
      </c>
      <c r="K51" s="641" t="n">
        <v>9</v>
      </c>
      <c r="L51" s="641" t="n">
        <v>4</v>
      </c>
    </row>
    <row r="52" customFormat="false" ht="9.6" hidden="false" customHeight="true" outlineLevel="0" collapsed="false">
      <c r="A52" s="446" t="s">
        <v>2791</v>
      </c>
      <c r="B52" s="641" t="n">
        <v>111</v>
      </c>
      <c r="C52" s="641" t="n">
        <v>1</v>
      </c>
      <c r="D52" s="641" t="n">
        <v>7</v>
      </c>
      <c r="E52" s="641" t="n">
        <v>4</v>
      </c>
      <c r="F52" s="641" t="n">
        <v>10</v>
      </c>
      <c r="G52" s="641" t="n">
        <v>7</v>
      </c>
      <c r="H52" s="641" t="n">
        <v>18</v>
      </c>
      <c r="I52" s="641" t="n">
        <v>30</v>
      </c>
      <c r="J52" s="641" t="n">
        <v>21</v>
      </c>
      <c r="K52" s="641" t="n">
        <v>9</v>
      </c>
      <c r="L52" s="641" t="n">
        <v>4</v>
      </c>
    </row>
    <row r="53" customFormat="false" ht="9.6" hidden="false" customHeight="true" outlineLevel="0" collapsed="false">
      <c r="A53" s="446" t="s">
        <v>2792</v>
      </c>
      <c r="B53" s="641" t="n">
        <v>4</v>
      </c>
      <c r="C53" s="641" t="n">
        <v>1</v>
      </c>
      <c r="D53" s="641" t="n">
        <v>0</v>
      </c>
      <c r="E53" s="641" t="n">
        <v>0</v>
      </c>
      <c r="F53" s="641" t="n">
        <v>0</v>
      </c>
      <c r="G53" s="641" t="n">
        <v>1</v>
      </c>
      <c r="H53" s="641" t="n">
        <v>1</v>
      </c>
      <c r="I53" s="641" t="n">
        <v>0</v>
      </c>
      <c r="J53" s="641" t="n">
        <v>1</v>
      </c>
      <c r="K53" s="641" t="n">
        <v>0</v>
      </c>
      <c r="L53" s="641" t="n">
        <v>0</v>
      </c>
    </row>
    <row r="54" customFormat="false" ht="9.6" hidden="false" customHeight="true" outlineLevel="0" collapsed="false">
      <c r="A54" s="446"/>
      <c r="B54" s="450"/>
    </row>
    <row r="55" customFormat="false" ht="9.6" hidden="false" customHeight="true" outlineLevel="0" collapsed="false">
      <c r="A55" s="446" t="s">
        <v>2641</v>
      </c>
      <c r="B55" s="641" t="n">
        <v>69</v>
      </c>
      <c r="C55" s="641" t="n">
        <v>4</v>
      </c>
      <c r="D55" s="641" t="n">
        <v>4</v>
      </c>
      <c r="E55" s="641" t="n">
        <v>2</v>
      </c>
      <c r="F55" s="641" t="n">
        <v>9</v>
      </c>
      <c r="G55" s="641" t="n">
        <v>11</v>
      </c>
      <c r="H55" s="641" t="n">
        <v>10</v>
      </c>
      <c r="I55" s="641" t="n">
        <v>17</v>
      </c>
      <c r="J55" s="641" t="n">
        <v>7</v>
      </c>
      <c r="K55" s="641" t="n">
        <v>0</v>
      </c>
      <c r="L55" s="641" t="n">
        <v>5</v>
      </c>
    </row>
    <row r="56" customFormat="false" ht="9.6" hidden="false" customHeight="true" outlineLevel="0" collapsed="false">
      <c r="A56" s="446" t="s">
        <v>2791</v>
      </c>
      <c r="B56" s="641" t="n">
        <v>68</v>
      </c>
      <c r="C56" s="641" t="n">
        <v>4</v>
      </c>
      <c r="D56" s="641" t="n">
        <v>4</v>
      </c>
      <c r="E56" s="641" t="n">
        <v>2</v>
      </c>
      <c r="F56" s="641" t="n">
        <v>9</v>
      </c>
      <c r="G56" s="641" t="n">
        <v>11</v>
      </c>
      <c r="H56" s="641" t="n">
        <v>9</v>
      </c>
      <c r="I56" s="641" t="n">
        <v>17</v>
      </c>
      <c r="J56" s="641" t="n">
        <v>7</v>
      </c>
      <c r="K56" s="641" t="n">
        <v>0</v>
      </c>
      <c r="L56" s="641" t="n">
        <v>5</v>
      </c>
    </row>
    <row r="57" customFormat="false" ht="9.6" hidden="false" customHeight="true" outlineLevel="0" collapsed="false">
      <c r="A57" s="446" t="s">
        <v>2792</v>
      </c>
      <c r="B57" s="641" t="n">
        <v>1</v>
      </c>
      <c r="C57" s="641" t="n">
        <v>0</v>
      </c>
      <c r="D57" s="641" t="n">
        <v>0</v>
      </c>
      <c r="E57" s="641" t="n">
        <v>0</v>
      </c>
      <c r="F57" s="641" t="n">
        <v>0</v>
      </c>
      <c r="G57" s="641" t="n">
        <v>0</v>
      </c>
      <c r="H57" s="641" t="n">
        <v>1</v>
      </c>
      <c r="I57" s="641" t="n">
        <v>0</v>
      </c>
      <c r="J57" s="641" t="n">
        <v>0</v>
      </c>
      <c r="K57" s="641" t="n">
        <v>0</v>
      </c>
      <c r="L57" s="641" t="n">
        <v>0</v>
      </c>
    </row>
    <row r="58" customFormat="false" ht="9.6" hidden="false" customHeight="true" outlineLevel="0" collapsed="false">
      <c r="A58" s="446"/>
      <c r="B58" s="450"/>
    </row>
    <row r="59" customFormat="false" ht="9.6" hidden="false" customHeight="true" outlineLevel="0" collapsed="false">
      <c r="A59" s="446" t="s">
        <v>2642</v>
      </c>
      <c r="B59" s="641" t="n">
        <v>73</v>
      </c>
      <c r="C59" s="641" t="n">
        <v>4</v>
      </c>
      <c r="D59" s="641" t="n">
        <v>4</v>
      </c>
      <c r="E59" s="641" t="n">
        <v>6</v>
      </c>
      <c r="F59" s="641" t="n">
        <v>4</v>
      </c>
      <c r="G59" s="641" t="n">
        <v>10</v>
      </c>
      <c r="H59" s="641" t="n">
        <v>11</v>
      </c>
      <c r="I59" s="641" t="n">
        <v>22</v>
      </c>
      <c r="J59" s="641" t="n">
        <v>6</v>
      </c>
      <c r="K59" s="641" t="n">
        <v>5</v>
      </c>
      <c r="L59" s="641" t="n">
        <v>1</v>
      </c>
    </row>
    <row r="60" customFormat="false" ht="9.6" hidden="false" customHeight="true" outlineLevel="0" collapsed="false">
      <c r="A60" s="446" t="s">
        <v>2791</v>
      </c>
      <c r="B60" s="641" t="n">
        <v>70</v>
      </c>
      <c r="C60" s="641" t="n">
        <v>4</v>
      </c>
      <c r="D60" s="641" t="n">
        <v>4</v>
      </c>
      <c r="E60" s="641" t="n">
        <v>6</v>
      </c>
      <c r="F60" s="641" t="n">
        <v>3</v>
      </c>
      <c r="G60" s="641" t="n">
        <v>9</v>
      </c>
      <c r="H60" s="641" t="n">
        <v>10</v>
      </c>
      <c r="I60" s="641" t="n">
        <v>22</v>
      </c>
      <c r="J60" s="641" t="n">
        <v>6</v>
      </c>
      <c r="K60" s="641" t="n">
        <v>5</v>
      </c>
      <c r="L60" s="641" t="n">
        <v>1</v>
      </c>
    </row>
    <row r="61" customFormat="false" ht="9.6" hidden="false" customHeight="true" outlineLevel="0" collapsed="false">
      <c r="A61" s="446" t="s">
        <v>2792</v>
      </c>
      <c r="B61" s="641" t="n">
        <v>3</v>
      </c>
      <c r="C61" s="641" t="n">
        <v>0</v>
      </c>
      <c r="D61" s="641" t="n">
        <v>0</v>
      </c>
      <c r="E61" s="641" t="n">
        <v>0</v>
      </c>
      <c r="F61" s="641" t="n">
        <v>1</v>
      </c>
      <c r="G61" s="641" t="n">
        <v>1</v>
      </c>
      <c r="H61" s="641" t="n">
        <v>1</v>
      </c>
      <c r="I61" s="641" t="n">
        <v>0</v>
      </c>
      <c r="J61" s="641" t="n">
        <v>0</v>
      </c>
      <c r="K61" s="641" t="n">
        <v>0</v>
      </c>
      <c r="L61" s="641" t="n">
        <v>0</v>
      </c>
    </row>
    <row r="62" customFormat="false" ht="9.6" hidden="false" customHeight="true" outlineLevel="0" collapsed="false">
      <c r="A62" s="446"/>
      <c r="B62" s="641"/>
      <c r="C62" s="641"/>
      <c r="D62" s="641"/>
      <c r="E62" s="641"/>
      <c r="F62" s="641"/>
      <c r="G62" s="641"/>
      <c r="H62" s="641"/>
      <c r="I62" s="641"/>
      <c r="J62" s="641"/>
      <c r="K62" s="641"/>
      <c r="L62" s="641"/>
    </row>
    <row r="63" customFormat="false" ht="9.6" hidden="false" customHeight="true" outlineLevel="0" collapsed="false">
      <c r="A63" s="446" t="s">
        <v>2643</v>
      </c>
      <c r="B63" s="641" t="n">
        <v>36</v>
      </c>
      <c r="C63" s="641" t="n">
        <v>2</v>
      </c>
      <c r="D63" s="641" t="n">
        <v>4</v>
      </c>
      <c r="E63" s="641" t="n">
        <v>1</v>
      </c>
      <c r="F63" s="641" t="n">
        <v>5</v>
      </c>
      <c r="G63" s="641" t="n">
        <v>9</v>
      </c>
      <c r="H63" s="641" t="n">
        <v>4</v>
      </c>
      <c r="I63" s="641" t="n">
        <v>9</v>
      </c>
      <c r="J63" s="641" t="n">
        <v>1</v>
      </c>
      <c r="K63" s="641" t="n">
        <v>1</v>
      </c>
      <c r="L63" s="641" t="n">
        <v>0</v>
      </c>
    </row>
    <row r="64" customFormat="false" ht="9.6" hidden="false" customHeight="true" outlineLevel="0" collapsed="false">
      <c r="A64" s="446" t="s">
        <v>2791</v>
      </c>
      <c r="B64" s="641" t="n">
        <v>36</v>
      </c>
      <c r="C64" s="641" t="n">
        <v>2</v>
      </c>
      <c r="D64" s="641" t="n">
        <v>4</v>
      </c>
      <c r="E64" s="641" t="n">
        <v>1</v>
      </c>
      <c r="F64" s="641" t="n">
        <v>5</v>
      </c>
      <c r="G64" s="641" t="n">
        <v>9</v>
      </c>
      <c r="H64" s="641" t="n">
        <v>4</v>
      </c>
      <c r="I64" s="641" t="n">
        <v>9</v>
      </c>
      <c r="J64" s="641" t="n">
        <v>1</v>
      </c>
      <c r="K64" s="641" t="n">
        <v>1</v>
      </c>
      <c r="L64" s="641" t="n">
        <v>0</v>
      </c>
    </row>
    <row r="65" customFormat="false" ht="9.6" hidden="false" customHeight="true" outlineLevel="0" collapsed="false">
      <c r="A65" s="446" t="s">
        <v>2792</v>
      </c>
      <c r="B65" s="641" t="n">
        <v>0</v>
      </c>
      <c r="C65" s="641" t="n">
        <v>0</v>
      </c>
      <c r="D65" s="641" t="n">
        <v>0</v>
      </c>
      <c r="E65" s="641" t="n">
        <v>0</v>
      </c>
      <c r="F65" s="641" t="n">
        <v>0</v>
      </c>
      <c r="G65" s="641" t="n">
        <v>0</v>
      </c>
      <c r="H65" s="641" t="n">
        <v>0</v>
      </c>
      <c r="I65" s="641" t="n">
        <v>0</v>
      </c>
      <c r="J65" s="641" t="n">
        <v>0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22</v>
      </c>
      <c r="C67" s="641" t="n">
        <v>1</v>
      </c>
      <c r="D67" s="641" t="n">
        <v>1</v>
      </c>
      <c r="E67" s="641" t="n">
        <v>2</v>
      </c>
      <c r="F67" s="641" t="n">
        <v>1</v>
      </c>
      <c r="G67" s="641" t="n">
        <v>7</v>
      </c>
      <c r="H67" s="641" t="n">
        <v>4</v>
      </c>
      <c r="I67" s="641" t="n">
        <v>5</v>
      </c>
      <c r="J67" s="641" t="n">
        <v>0</v>
      </c>
      <c r="K67" s="641" t="n">
        <v>0</v>
      </c>
      <c r="L67" s="641" t="n">
        <v>1</v>
      </c>
    </row>
    <row r="68" customFormat="false" ht="9.6" hidden="false" customHeight="true" outlineLevel="0" collapsed="false">
      <c r="A68" s="446" t="s">
        <v>2791</v>
      </c>
      <c r="B68" s="641" t="n">
        <v>22</v>
      </c>
      <c r="C68" s="641" t="n">
        <v>1</v>
      </c>
      <c r="D68" s="641" t="n">
        <v>1</v>
      </c>
      <c r="E68" s="641" t="n">
        <v>2</v>
      </c>
      <c r="F68" s="641" t="n">
        <v>1</v>
      </c>
      <c r="G68" s="641" t="n">
        <v>7</v>
      </c>
      <c r="H68" s="641" t="n">
        <v>4</v>
      </c>
      <c r="I68" s="641" t="n">
        <v>5</v>
      </c>
      <c r="J68" s="641" t="n">
        <v>0</v>
      </c>
      <c r="K68" s="641" t="n">
        <v>0</v>
      </c>
      <c r="L68" s="641" t="n">
        <v>1</v>
      </c>
    </row>
    <row r="69" customFormat="false" ht="9.6" hidden="false" customHeight="true" outlineLevel="0" collapsed="false">
      <c r="A69" s="446" t="s">
        <v>2792</v>
      </c>
      <c r="B69" s="641" t="n">
        <v>0</v>
      </c>
      <c r="C69" s="641" t="n">
        <v>0</v>
      </c>
      <c r="D69" s="641" t="n">
        <v>0</v>
      </c>
      <c r="E69" s="641" t="n">
        <v>0</v>
      </c>
      <c r="F69" s="641" t="n">
        <v>0</v>
      </c>
      <c r="G69" s="641" t="n">
        <v>0</v>
      </c>
      <c r="H69" s="641" t="n">
        <v>0</v>
      </c>
      <c r="I69" s="641" t="n">
        <v>0</v>
      </c>
      <c r="J69" s="641" t="n">
        <v>0</v>
      </c>
      <c r="K69" s="641" t="n">
        <v>0</v>
      </c>
      <c r="L69" s="641" t="n">
        <v>0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3</v>
      </c>
      <c r="C71" s="641" t="n">
        <v>0</v>
      </c>
      <c r="D71" s="641" t="n">
        <v>1</v>
      </c>
      <c r="E71" s="641" t="n">
        <v>0</v>
      </c>
      <c r="F71" s="641" t="n">
        <v>0</v>
      </c>
      <c r="G71" s="641" t="n">
        <v>2</v>
      </c>
      <c r="H71" s="641" t="n">
        <v>0</v>
      </c>
      <c r="I71" s="641" t="n">
        <v>0</v>
      </c>
      <c r="J71" s="641" t="n">
        <v>0</v>
      </c>
      <c r="K71" s="641" t="n">
        <v>0</v>
      </c>
      <c r="L71" s="641" t="n">
        <v>0</v>
      </c>
    </row>
    <row r="72" customFormat="false" ht="9.6" hidden="false" customHeight="true" outlineLevel="0" collapsed="false">
      <c r="A72" s="446" t="s">
        <v>2791</v>
      </c>
      <c r="B72" s="641" t="n">
        <v>3</v>
      </c>
      <c r="C72" s="641" t="n">
        <v>0</v>
      </c>
      <c r="D72" s="641" t="n">
        <v>1</v>
      </c>
      <c r="E72" s="641" t="n">
        <v>0</v>
      </c>
      <c r="F72" s="641" t="n">
        <v>0</v>
      </c>
      <c r="G72" s="641" t="n">
        <v>2</v>
      </c>
      <c r="H72" s="641" t="n">
        <v>0</v>
      </c>
      <c r="I72" s="641" t="n">
        <v>0</v>
      </c>
      <c r="J72" s="641" t="n">
        <v>0</v>
      </c>
      <c r="K72" s="641" t="n">
        <v>0</v>
      </c>
      <c r="L72" s="641" t="n">
        <v>0</v>
      </c>
    </row>
    <row r="73" customFormat="false" ht="9.6" hidden="false" customHeight="true" outlineLevel="0" collapsed="false">
      <c r="A73" s="446" t="s">
        <v>2792</v>
      </c>
      <c r="B73" s="641" t="n">
        <v>0</v>
      </c>
      <c r="C73" s="641" t="n">
        <v>0</v>
      </c>
      <c r="D73" s="641" t="n">
        <v>0</v>
      </c>
      <c r="E73" s="641" t="n">
        <v>0</v>
      </c>
      <c r="F73" s="641" t="n">
        <v>0</v>
      </c>
      <c r="G73" s="641" t="n">
        <v>0</v>
      </c>
      <c r="H73" s="641" t="n">
        <v>0</v>
      </c>
      <c r="I73" s="641" t="n">
        <v>0</v>
      </c>
      <c r="J73" s="641" t="n">
        <v>0</v>
      </c>
      <c r="K73" s="641" t="n">
        <v>0</v>
      </c>
      <c r="L73" s="641" t="n">
        <v>0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1329</v>
      </c>
      <c r="C75" s="641" t="n">
        <v>62</v>
      </c>
      <c r="D75" s="641" t="n">
        <v>75</v>
      </c>
      <c r="E75" s="641" t="n">
        <v>125</v>
      </c>
      <c r="F75" s="641" t="n">
        <v>143</v>
      </c>
      <c r="G75" s="641" t="n">
        <v>213</v>
      </c>
      <c r="H75" s="641" t="n">
        <v>192</v>
      </c>
      <c r="I75" s="641" t="n">
        <v>271</v>
      </c>
      <c r="J75" s="641" t="n">
        <v>156</v>
      </c>
      <c r="K75" s="641" t="n">
        <v>52</v>
      </c>
      <c r="L75" s="641" t="n">
        <v>40</v>
      </c>
    </row>
    <row r="76" customFormat="false" ht="9.6" hidden="false" customHeight="true" outlineLevel="0" collapsed="false">
      <c r="A76" s="446" t="s">
        <v>2791</v>
      </c>
      <c r="B76" s="641" t="n">
        <v>1285</v>
      </c>
      <c r="C76" s="641" t="n">
        <v>61</v>
      </c>
      <c r="D76" s="641" t="n">
        <v>74</v>
      </c>
      <c r="E76" s="641" t="n">
        <v>122</v>
      </c>
      <c r="F76" s="641" t="n">
        <v>138</v>
      </c>
      <c r="G76" s="641" t="n">
        <v>203</v>
      </c>
      <c r="H76" s="641" t="n">
        <v>185</v>
      </c>
      <c r="I76" s="641" t="n">
        <v>263</v>
      </c>
      <c r="J76" s="641" t="n">
        <v>150</v>
      </c>
      <c r="K76" s="641" t="n">
        <v>51</v>
      </c>
      <c r="L76" s="641" t="n">
        <v>38</v>
      </c>
    </row>
    <row r="77" customFormat="false" ht="9.6" hidden="false" customHeight="true" outlineLevel="0" collapsed="false">
      <c r="A77" s="446" t="s">
        <v>2792</v>
      </c>
      <c r="B77" s="641" t="n">
        <v>43</v>
      </c>
      <c r="C77" s="641" t="n">
        <v>1</v>
      </c>
      <c r="D77" s="641" t="n">
        <v>1</v>
      </c>
      <c r="E77" s="641" t="n">
        <v>3</v>
      </c>
      <c r="F77" s="641" t="n">
        <v>5</v>
      </c>
      <c r="G77" s="641" t="n">
        <v>10</v>
      </c>
      <c r="H77" s="641" t="n">
        <v>7</v>
      </c>
      <c r="I77" s="641" t="n">
        <v>8</v>
      </c>
      <c r="J77" s="641" t="n">
        <v>5</v>
      </c>
      <c r="K77" s="641" t="n">
        <v>1</v>
      </c>
      <c r="L77" s="641" t="n">
        <v>2</v>
      </c>
    </row>
    <row r="78" customFormat="false" ht="9.6" hidden="false" customHeight="true" outlineLevel="0" collapsed="false">
      <c r="A78" s="446"/>
      <c r="B78" s="450"/>
    </row>
    <row r="79" customFormat="false" ht="9.6" hidden="false" customHeight="true" outlineLevel="0" collapsed="false">
      <c r="A79" s="446" t="s">
        <v>2187</v>
      </c>
      <c r="B79" s="641" t="n">
        <v>4</v>
      </c>
      <c r="C79" s="641" t="n">
        <v>0</v>
      </c>
      <c r="D79" s="641" t="n">
        <v>0</v>
      </c>
      <c r="E79" s="641" t="n">
        <v>1</v>
      </c>
      <c r="F79" s="641" t="n">
        <v>0</v>
      </c>
      <c r="G79" s="641" t="n">
        <v>0</v>
      </c>
      <c r="H79" s="641" t="n">
        <v>1</v>
      </c>
      <c r="I79" s="641" t="n">
        <v>0</v>
      </c>
      <c r="J79" s="641" t="n">
        <v>0</v>
      </c>
      <c r="K79" s="641" t="n">
        <v>0</v>
      </c>
      <c r="L79" s="641" t="n">
        <v>2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3" t="s">
        <v>2098</v>
      </c>
      <c r="B81" s="641" t="n">
        <v>1333</v>
      </c>
      <c r="C81" s="641" t="n">
        <v>62</v>
      </c>
      <c r="D81" s="641" t="n">
        <v>75</v>
      </c>
      <c r="E81" s="641" t="n">
        <v>126</v>
      </c>
      <c r="F81" s="641" t="n">
        <v>143</v>
      </c>
      <c r="G81" s="641" t="n">
        <v>213</v>
      </c>
      <c r="H81" s="641" t="n">
        <v>193</v>
      </c>
      <c r="I81" s="641" t="n">
        <v>271</v>
      </c>
      <c r="J81" s="641" t="n">
        <v>156</v>
      </c>
      <c r="K81" s="641" t="n">
        <v>52</v>
      </c>
      <c r="L81" s="641" t="n">
        <v>42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8">
    <mergeCell ref="K1:L1"/>
    <mergeCell ref="A2:L2"/>
    <mergeCell ref="A3:L3"/>
    <mergeCell ref="A4:L4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56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93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9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/>
    <row r="6" customFormat="false" ht="12" hidden="false" customHeight="true" outlineLevel="0" collapsed="false">
      <c r="A6" s="415"/>
      <c r="B6" s="359" t="s">
        <v>1780</v>
      </c>
      <c r="C6" s="639" t="s">
        <v>2750</v>
      </c>
      <c r="D6" s="639"/>
      <c r="E6" s="639"/>
      <c r="F6" s="639"/>
      <c r="G6" s="639"/>
      <c r="H6" s="639"/>
      <c r="I6" s="639"/>
      <c r="J6" s="639"/>
      <c r="K6" s="639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2796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1</v>
      </c>
      <c r="C15" s="641" t="n">
        <v>0</v>
      </c>
      <c r="D15" s="641" t="n">
        <v>0</v>
      </c>
      <c r="E15" s="641" t="n">
        <v>0</v>
      </c>
      <c r="F15" s="641" t="n">
        <v>0</v>
      </c>
      <c r="G15" s="641" t="n">
        <v>0</v>
      </c>
      <c r="H15" s="641" t="n">
        <v>1</v>
      </c>
      <c r="I15" s="641" t="n">
        <v>0</v>
      </c>
      <c r="J15" s="641" t="n">
        <v>0</v>
      </c>
      <c r="K15" s="641" t="n">
        <v>0</v>
      </c>
      <c r="L15" s="641" t="n">
        <v>0</v>
      </c>
    </row>
    <row r="16" customFormat="false" ht="9.6" hidden="false" customHeight="true" outlineLevel="0" collapsed="false">
      <c r="A16" s="446" t="s">
        <v>2791</v>
      </c>
      <c r="B16" s="641" t="n">
        <v>1</v>
      </c>
      <c r="C16" s="641" t="n">
        <v>0</v>
      </c>
      <c r="D16" s="641" t="n">
        <v>0</v>
      </c>
      <c r="E16" s="641" t="n">
        <v>0</v>
      </c>
      <c r="F16" s="641" t="n">
        <v>0</v>
      </c>
      <c r="G16" s="641" t="n">
        <v>0</v>
      </c>
      <c r="H16" s="641" t="n">
        <v>1</v>
      </c>
      <c r="I16" s="641" t="n">
        <v>0</v>
      </c>
      <c r="J16" s="641" t="n">
        <v>0</v>
      </c>
      <c r="K16" s="641" t="n">
        <v>0</v>
      </c>
      <c r="L16" s="641" t="n">
        <v>0</v>
      </c>
    </row>
    <row r="17" customFormat="false" ht="9.6" hidden="false" customHeight="true" outlineLevel="0" collapsed="false">
      <c r="A17" s="446" t="s">
        <v>2792</v>
      </c>
      <c r="B17" s="641" t="n">
        <v>0</v>
      </c>
      <c r="C17" s="641" t="n">
        <v>0</v>
      </c>
      <c r="D17" s="641" t="n">
        <v>0</v>
      </c>
      <c r="E17" s="641" t="n">
        <v>0</v>
      </c>
      <c r="F17" s="641" t="n">
        <v>0</v>
      </c>
      <c r="G17" s="641" t="n">
        <v>0</v>
      </c>
      <c r="H17" s="641" t="n">
        <v>0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450"/>
    </row>
    <row r="19" customFormat="false" ht="9.6" hidden="false" customHeight="true" outlineLevel="0" collapsed="false">
      <c r="A19" s="446" t="s">
        <v>1731</v>
      </c>
      <c r="B19" s="641" t="n">
        <v>190</v>
      </c>
      <c r="C19" s="641" t="n">
        <v>25</v>
      </c>
      <c r="D19" s="641" t="n">
        <v>29</v>
      </c>
      <c r="E19" s="641" t="n">
        <v>36</v>
      </c>
      <c r="F19" s="641" t="n">
        <v>40</v>
      </c>
      <c r="G19" s="641" t="n">
        <v>29</v>
      </c>
      <c r="H19" s="641" t="n">
        <v>16</v>
      </c>
      <c r="I19" s="641" t="n">
        <v>5</v>
      </c>
      <c r="J19" s="641" t="n">
        <v>2</v>
      </c>
      <c r="K19" s="641" t="n">
        <v>0</v>
      </c>
      <c r="L19" s="641" t="n">
        <v>8</v>
      </c>
    </row>
    <row r="20" customFormat="false" ht="9.6" hidden="false" customHeight="true" outlineLevel="0" collapsed="false">
      <c r="A20" s="446" t="s">
        <v>2791</v>
      </c>
      <c r="B20" s="641" t="n">
        <v>183</v>
      </c>
      <c r="C20" s="641" t="n">
        <v>25</v>
      </c>
      <c r="D20" s="641" t="n">
        <v>28</v>
      </c>
      <c r="E20" s="641" t="n">
        <v>34</v>
      </c>
      <c r="F20" s="641" t="n">
        <v>38</v>
      </c>
      <c r="G20" s="641" t="n">
        <v>29</v>
      </c>
      <c r="H20" s="641" t="n">
        <v>16</v>
      </c>
      <c r="I20" s="641" t="n">
        <v>5</v>
      </c>
      <c r="J20" s="641" t="n">
        <v>2</v>
      </c>
      <c r="K20" s="641" t="n">
        <v>0</v>
      </c>
      <c r="L20" s="641" t="n">
        <v>6</v>
      </c>
    </row>
    <row r="21" customFormat="false" ht="9.6" hidden="false" customHeight="true" outlineLevel="0" collapsed="false">
      <c r="A21" s="446" t="s">
        <v>2792</v>
      </c>
      <c r="B21" s="641" t="n">
        <v>6</v>
      </c>
      <c r="C21" s="641" t="n">
        <v>0</v>
      </c>
      <c r="D21" s="641" t="n">
        <v>1</v>
      </c>
      <c r="E21" s="641" t="n">
        <v>2</v>
      </c>
      <c r="F21" s="641" t="n">
        <v>2</v>
      </c>
      <c r="G21" s="641" t="n">
        <v>0</v>
      </c>
      <c r="H21" s="641" t="n">
        <v>0</v>
      </c>
      <c r="I21" s="641" t="n">
        <v>0</v>
      </c>
      <c r="J21" s="641" t="n">
        <v>0</v>
      </c>
      <c r="K21" s="641" t="n">
        <v>0</v>
      </c>
      <c r="L21" s="641" t="n">
        <v>1</v>
      </c>
    </row>
    <row r="22" customFormat="false" ht="9.6" hidden="false" customHeight="true" outlineLevel="0" collapsed="false">
      <c r="A22" s="446"/>
      <c r="B22" s="450"/>
    </row>
    <row r="23" customFormat="false" ht="9.6" hidden="false" customHeight="true" outlineLevel="0" collapsed="false">
      <c r="A23" s="446" t="s">
        <v>2633</v>
      </c>
      <c r="B23" s="641" t="n">
        <v>2128</v>
      </c>
      <c r="C23" s="641" t="n">
        <v>166</v>
      </c>
      <c r="D23" s="641" t="n">
        <v>280</v>
      </c>
      <c r="E23" s="641" t="n">
        <v>375</v>
      </c>
      <c r="F23" s="641" t="n">
        <v>411</v>
      </c>
      <c r="G23" s="641" t="n">
        <v>381</v>
      </c>
      <c r="H23" s="641" t="n">
        <v>267</v>
      </c>
      <c r="I23" s="641" t="n">
        <v>153</v>
      </c>
      <c r="J23" s="641" t="n">
        <v>22</v>
      </c>
      <c r="K23" s="641" t="n">
        <v>3</v>
      </c>
      <c r="L23" s="641" t="n">
        <v>70</v>
      </c>
    </row>
    <row r="24" customFormat="false" ht="9.6" hidden="false" customHeight="true" outlineLevel="0" collapsed="false">
      <c r="A24" s="446" t="s">
        <v>2791</v>
      </c>
      <c r="B24" s="641" t="n">
        <v>1949</v>
      </c>
      <c r="C24" s="641" t="n">
        <v>151</v>
      </c>
      <c r="D24" s="641" t="n">
        <v>250</v>
      </c>
      <c r="E24" s="641" t="n">
        <v>335</v>
      </c>
      <c r="F24" s="641" t="n">
        <v>379</v>
      </c>
      <c r="G24" s="641" t="n">
        <v>346</v>
      </c>
      <c r="H24" s="641" t="n">
        <v>250</v>
      </c>
      <c r="I24" s="641" t="n">
        <v>147</v>
      </c>
      <c r="J24" s="641" t="n">
        <v>22</v>
      </c>
      <c r="K24" s="641" t="n">
        <v>3</v>
      </c>
      <c r="L24" s="641" t="n">
        <v>66</v>
      </c>
    </row>
    <row r="25" customFormat="false" ht="9.6" hidden="false" customHeight="true" outlineLevel="0" collapsed="false">
      <c r="A25" s="446" t="s">
        <v>2792</v>
      </c>
      <c r="B25" s="641" t="n">
        <v>179</v>
      </c>
      <c r="C25" s="641" t="n">
        <v>15</v>
      </c>
      <c r="D25" s="641" t="n">
        <v>30</v>
      </c>
      <c r="E25" s="641" t="n">
        <v>40</v>
      </c>
      <c r="F25" s="641" t="n">
        <v>32</v>
      </c>
      <c r="G25" s="641" t="n">
        <v>35</v>
      </c>
      <c r="H25" s="641" t="n">
        <v>17</v>
      </c>
      <c r="I25" s="641" t="n">
        <v>6</v>
      </c>
      <c r="J25" s="641" t="n">
        <v>0</v>
      </c>
      <c r="K25" s="641" t="n">
        <v>0</v>
      </c>
      <c r="L25" s="641" t="n">
        <v>4</v>
      </c>
    </row>
    <row r="26" customFormat="false" ht="9.6" hidden="false" customHeight="true" outlineLevel="0" collapsed="false">
      <c r="A26" s="446"/>
      <c r="B26" s="450"/>
    </row>
    <row r="27" customFormat="false" ht="9.6" hidden="false" customHeight="true" outlineLevel="0" collapsed="false">
      <c r="A27" s="446" t="s">
        <v>2634</v>
      </c>
      <c r="B27" s="641" t="n">
        <v>2549</v>
      </c>
      <c r="C27" s="641" t="n">
        <v>169</v>
      </c>
      <c r="D27" s="641" t="n">
        <v>256</v>
      </c>
      <c r="E27" s="641" t="n">
        <v>365</v>
      </c>
      <c r="F27" s="641" t="n">
        <v>468</v>
      </c>
      <c r="G27" s="641" t="n">
        <v>477</v>
      </c>
      <c r="H27" s="641" t="n">
        <v>410</v>
      </c>
      <c r="I27" s="641" t="n">
        <v>274</v>
      </c>
      <c r="J27" s="641" t="n">
        <v>44</v>
      </c>
      <c r="K27" s="641" t="n">
        <v>8</v>
      </c>
      <c r="L27" s="641" t="n">
        <v>78</v>
      </c>
    </row>
    <row r="28" customFormat="false" ht="9.6" hidden="false" customHeight="true" outlineLevel="0" collapsed="false">
      <c r="A28" s="446" t="s">
        <v>2791</v>
      </c>
      <c r="B28" s="641" t="n">
        <v>2319</v>
      </c>
      <c r="C28" s="641" t="n">
        <v>145</v>
      </c>
      <c r="D28" s="641" t="n">
        <v>230</v>
      </c>
      <c r="E28" s="641" t="n">
        <v>325</v>
      </c>
      <c r="F28" s="641" t="n">
        <v>428</v>
      </c>
      <c r="G28" s="641" t="n">
        <v>436</v>
      </c>
      <c r="H28" s="641" t="n">
        <v>378</v>
      </c>
      <c r="I28" s="641" t="n">
        <v>257</v>
      </c>
      <c r="J28" s="641" t="n">
        <v>42</v>
      </c>
      <c r="K28" s="641" t="n">
        <v>8</v>
      </c>
      <c r="L28" s="641" t="n">
        <v>70</v>
      </c>
    </row>
    <row r="29" customFormat="false" ht="9.6" hidden="false" customHeight="true" outlineLevel="0" collapsed="false">
      <c r="A29" s="446" t="s">
        <v>2792</v>
      </c>
      <c r="B29" s="641" t="n">
        <v>228</v>
      </c>
      <c r="C29" s="641" t="n">
        <v>24</v>
      </c>
      <c r="D29" s="641" t="n">
        <v>25</v>
      </c>
      <c r="E29" s="641" t="n">
        <v>40</v>
      </c>
      <c r="F29" s="641" t="n">
        <v>40</v>
      </c>
      <c r="G29" s="641" t="n">
        <v>41</v>
      </c>
      <c r="H29" s="641" t="n">
        <v>31</v>
      </c>
      <c r="I29" s="641" t="n">
        <v>17</v>
      </c>
      <c r="J29" s="641" t="n">
        <v>2</v>
      </c>
      <c r="K29" s="641" t="n">
        <v>0</v>
      </c>
      <c r="L29" s="641" t="n">
        <v>8</v>
      </c>
    </row>
    <row r="30" customFormat="false" ht="9.6" hidden="false" customHeight="true" outlineLevel="0" collapsed="false">
      <c r="A30" s="446"/>
      <c r="B30" s="450"/>
    </row>
    <row r="31" customFormat="false" ht="9.6" hidden="false" customHeight="true" outlineLevel="0" collapsed="false">
      <c r="A31" s="446" t="s">
        <v>2635</v>
      </c>
      <c r="B31" s="641" t="n">
        <v>1862</v>
      </c>
      <c r="C31" s="641" t="n">
        <v>120</v>
      </c>
      <c r="D31" s="641" t="n">
        <v>163</v>
      </c>
      <c r="E31" s="641" t="n">
        <v>210</v>
      </c>
      <c r="F31" s="641" t="n">
        <v>308</v>
      </c>
      <c r="G31" s="641" t="n">
        <v>337</v>
      </c>
      <c r="H31" s="641" t="n">
        <v>325</v>
      </c>
      <c r="I31" s="641" t="n">
        <v>252</v>
      </c>
      <c r="J31" s="641" t="n">
        <v>71</v>
      </c>
      <c r="K31" s="641" t="n">
        <v>8</v>
      </c>
      <c r="L31" s="641" t="n">
        <v>68</v>
      </c>
    </row>
    <row r="32" customFormat="false" ht="9.6" hidden="false" customHeight="true" outlineLevel="0" collapsed="false">
      <c r="A32" s="446" t="s">
        <v>2791</v>
      </c>
      <c r="B32" s="641" t="n">
        <v>1681</v>
      </c>
      <c r="C32" s="641" t="n">
        <v>100</v>
      </c>
      <c r="D32" s="641" t="n">
        <v>151</v>
      </c>
      <c r="E32" s="641" t="n">
        <v>184</v>
      </c>
      <c r="F32" s="641" t="n">
        <v>283</v>
      </c>
      <c r="G32" s="641" t="n">
        <v>307</v>
      </c>
      <c r="H32" s="641" t="n">
        <v>290</v>
      </c>
      <c r="I32" s="641" t="n">
        <v>235</v>
      </c>
      <c r="J32" s="641" t="n">
        <v>63</v>
      </c>
      <c r="K32" s="641" t="n">
        <v>7</v>
      </c>
      <c r="L32" s="641" t="n">
        <v>61</v>
      </c>
    </row>
    <row r="33" customFormat="false" ht="9.6" hidden="false" customHeight="true" outlineLevel="0" collapsed="false">
      <c r="A33" s="446" t="s">
        <v>2792</v>
      </c>
      <c r="B33" s="641" t="n">
        <v>178</v>
      </c>
      <c r="C33" s="641" t="n">
        <v>19</v>
      </c>
      <c r="D33" s="641" t="n">
        <v>12</v>
      </c>
      <c r="E33" s="641" t="n">
        <v>25</v>
      </c>
      <c r="F33" s="641" t="n">
        <v>25</v>
      </c>
      <c r="G33" s="641" t="n">
        <v>30</v>
      </c>
      <c r="H33" s="641" t="n">
        <v>35</v>
      </c>
      <c r="I33" s="641" t="n">
        <v>17</v>
      </c>
      <c r="J33" s="641" t="n">
        <v>7</v>
      </c>
      <c r="K33" s="641" t="n">
        <v>1</v>
      </c>
      <c r="L33" s="641" t="n">
        <v>7</v>
      </c>
    </row>
    <row r="34" customFormat="false" ht="9.6" hidden="false" customHeight="true" outlineLevel="0" collapsed="false">
      <c r="A34" s="446"/>
      <c r="B34" s="450"/>
    </row>
    <row r="35" customFormat="false" ht="9.6" hidden="false" customHeight="true" outlineLevel="0" collapsed="false">
      <c r="A35" s="446" t="s">
        <v>2636</v>
      </c>
      <c r="B35" s="641" t="n">
        <v>1347</v>
      </c>
      <c r="C35" s="641" t="n">
        <v>85</v>
      </c>
      <c r="D35" s="641" t="n">
        <v>98</v>
      </c>
      <c r="E35" s="641" t="n">
        <v>138</v>
      </c>
      <c r="F35" s="641" t="n">
        <v>184</v>
      </c>
      <c r="G35" s="641" t="n">
        <v>232</v>
      </c>
      <c r="H35" s="641" t="n">
        <v>212</v>
      </c>
      <c r="I35" s="641" t="n">
        <v>247</v>
      </c>
      <c r="J35" s="641" t="n">
        <v>65</v>
      </c>
      <c r="K35" s="641" t="n">
        <v>30</v>
      </c>
      <c r="L35" s="641" t="n">
        <v>56</v>
      </c>
    </row>
    <row r="36" customFormat="false" ht="9.6" hidden="false" customHeight="true" outlineLevel="0" collapsed="false">
      <c r="A36" s="446" t="s">
        <v>2791</v>
      </c>
      <c r="B36" s="641" t="n">
        <v>1154</v>
      </c>
      <c r="C36" s="641" t="n">
        <v>69</v>
      </c>
      <c r="D36" s="641" t="n">
        <v>84</v>
      </c>
      <c r="E36" s="641" t="n">
        <v>117</v>
      </c>
      <c r="F36" s="641" t="n">
        <v>158</v>
      </c>
      <c r="G36" s="641" t="n">
        <v>202</v>
      </c>
      <c r="H36" s="641" t="n">
        <v>185</v>
      </c>
      <c r="I36" s="641" t="n">
        <v>216</v>
      </c>
      <c r="J36" s="641" t="n">
        <v>56</v>
      </c>
      <c r="K36" s="641" t="n">
        <v>22</v>
      </c>
      <c r="L36" s="641" t="n">
        <v>45</v>
      </c>
    </row>
    <row r="37" customFormat="false" ht="9.6" hidden="false" customHeight="true" outlineLevel="0" collapsed="false">
      <c r="A37" s="446" t="s">
        <v>2792</v>
      </c>
      <c r="B37" s="641" t="n">
        <v>192</v>
      </c>
      <c r="C37" s="641" t="n">
        <v>16</v>
      </c>
      <c r="D37" s="641" t="n">
        <v>14</v>
      </c>
      <c r="E37" s="641" t="n">
        <v>21</v>
      </c>
      <c r="F37" s="641" t="n">
        <v>25</v>
      </c>
      <c r="G37" s="641" t="n">
        <v>30</v>
      </c>
      <c r="H37" s="641" t="n">
        <v>27</v>
      </c>
      <c r="I37" s="641" t="n">
        <v>31</v>
      </c>
      <c r="J37" s="641" t="n">
        <v>9</v>
      </c>
      <c r="K37" s="641" t="n">
        <v>8</v>
      </c>
      <c r="L37" s="641" t="n">
        <v>11</v>
      </c>
    </row>
    <row r="38" customFormat="false" ht="9.6" hidden="false" customHeight="true" outlineLevel="0" collapsed="false">
      <c r="A38" s="446"/>
      <c r="B38" s="450"/>
    </row>
    <row r="39" customFormat="false" ht="9.6" hidden="false" customHeight="true" outlineLevel="0" collapsed="false">
      <c r="A39" s="446" t="s">
        <v>2637</v>
      </c>
      <c r="B39" s="641" t="n">
        <v>1515</v>
      </c>
      <c r="C39" s="641" t="n">
        <v>81</v>
      </c>
      <c r="D39" s="641" t="n">
        <v>115</v>
      </c>
      <c r="E39" s="641" t="n">
        <v>155</v>
      </c>
      <c r="F39" s="641" t="n">
        <v>171</v>
      </c>
      <c r="G39" s="641" t="n">
        <v>230</v>
      </c>
      <c r="H39" s="641" t="n">
        <v>238</v>
      </c>
      <c r="I39" s="641" t="n">
        <v>294</v>
      </c>
      <c r="J39" s="641" t="n">
        <v>129</v>
      </c>
      <c r="K39" s="641" t="n">
        <v>55</v>
      </c>
      <c r="L39" s="641" t="n">
        <v>47</v>
      </c>
    </row>
    <row r="40" customFormat="false" ht="9.6" hidden="false" customHeight="true" outlineLevel="0" collapsed="false">
      <c r="A40" s="446" t="s">
        <v>2791</v>
      </c>
      <c r="B40" s="641" t="n">
        <v>1245</v>
      </c>
      <c r="C40" s="641" t="n">
        <v>71</v>
      </c>
      <c r="D40" s="641" t="n">
        <v>98</v>
      </c>
      <c r="E40" s="641" t="n">
        <v>130</v>
      </c>
      <c r="F40" s="641" t="n">
        <v>140</v>
      </c>
      <c r="G40" s="641" t="n">
        <v>183</v>
      </c>
      <c r="H40" s="641" t="n">
        <v>186</v>
      </c>
      <c r="I40" s="641" t="n">
        <v>238</v>
      </c>
      <c r="J40" s="641" t="n">
        <v>112</v>
      </c>
      <c r="K40" s="641" t="n">
        <v>46</v>
      </c>
      <c r="L40" s="641" t="n">
        <v>41</v>
      </c>
    </row>
    <row r="41" customFormat="false" ht="9.6" hidden="false" customHeight="true" outlineLevel="0" collapsed="false">
      <c r="A41" s="446" t="s">
        <v>2792</v>
      </c>
      <c r="B41" s="641" t="n">
        <v>269</v>
      </c>
      <c r="C41" s="641" t="n">
        <v>10</v>
      </c>
      <c r="D41" s="641" t="n">
        <v>17</v>
      </c>
      <c r="E41" s="641" t="n">
        <v>25</v>
      </c>
      <c r="F41" s="641" t="n">
        <v>31</v>
      </c>
      <c r="G41" s="641" t="n">
        <v>47</v>
      </c>
      <c r="H41" s="641" t="n">
        <v>51</v>
      </c>
      <c r="I41" s="641" t="n">
        <v>56</v>
      </c>
      <c r="J41" s="641" t="n">
        <v>17</v>
      </c>
      <c r="K41" s="641" t="n">
        <v>9</v>
      </c>
      <c r="L41" s="641" t="n">
        <v>6</v>
      </c>
    </row>
    <row r="42" customFormat="false" ht="9.6" hidden="false" customHeight="true" outlineLevel="0" collapsed="false">
      <c r="A42" s="446"/>
      <c r="B42" s="450"/>
    </row>
    <row r="43" customFormat="false" ht="9.6" hidden="false" customHeight="true" outlineLevel="0" collapsed="false">
      <c r="A43" s="446" t="s">
        <v>2638</v>
      </c>
      <c r="B43" s="641" t="n">
        <v>1328</v>
      </c>
      <c r="C43" s="641" t="n">
        <v>73</v>
      </c>
      <c r="D43" s="641" t="n">
        <v>98</v>
      </c>
      <c r="E43" s="641" t="n">
        <v>134</v>
      </c>
      <c r="F43" s="641" t="n">
        <v>151</v>
      </c>
      <c r="G43" s="641" t="n">
        <v>195</v>
      </c>
      <c r="H43" s="641" t="n">
        <v>192</v>
      </c>
      <c r="I43" s="641" t="n">
        <v>273</v>
      </c>
      <c r="J43" s="641" t="n">
        <v>116</v>
      </c>
      <c r="K43" s="641" t="n">
        <v>49</v>
      </c>
      <c r="L43" s="641" t="n">
        <v>47</v>
      </c>
    </row>
    <row r="44" customFormat="false" ht="9.6" hidden="false" customHeight="true" outlineLevel="0" collapsed="false">
      <c r="A44" s="446" t="s">
        <v>2791</v>
      </c>
      <c r="B44" s="641" t="n">
        <v>1089</v>
      </c>
      <c r="C44" s="641" t="n">
        <v>65</v>
      </c>
      <c r="D44" s="641" t="n">
        <v>77</v>
      </c>
      <c r="E44" s="641" t="n">
        <v>114</v>
      </c>
      <c r="F44" s="641" t="n">
        <v>128</v>
      </c>
      <c r="G44" s="641" t="n">
        <v>157</v>
      </c>
      <c r="H44" s="641" t="n">
        <v>158</v>
      </c>
      <c r="I44" s="641" t="n">
        <v>225</v>
      </c>
      <c r="J44" s="641" t="n">
        <v>87</v>
      </c>
      <c r="K44" s="641" t="n">
        <v>40</v>
      </c>
      <c r="L44" s="641" t="n">
        <v>38</v>
      </c>
    </row>
    <row r="45" customFormat="false" ht="9.6" hidden="false" customHeight="true" outlineLevel="0" collapsed="false">
      <c r="A45" s="446" t="s">
        <v>2792</v>
      </c>
      <c r="B45" s="641" t="n">
        <v>238</v>
      </c>
      <c r="C45" s="641" t="n">
        <v>8</v>
      </c>
      <c r="D45" s="641" t="n">
        <v>20</v>
      </c>
      <c r="E45" s="641" t="n">
        <v>20</v>
      </c>
      <c r="F45" s="641" t="n">
        <v>23</v>
      </c>
      <c r="G45" s="641" t="n">
        <v>38</v>
      </c>
      <c r="H45" s="641" t="n">
        <v>34</v>
      </c>
      <c r="I45" s="641" t="n">
        <v>48</v>
      </c>
      <c r="J45" s="641" t="n">
        <v>29</v>
      </c>
      <c r="K45" s="641" t="n">
        <v>9</v>
      </c>
      <c r="L45" s="641" t="n">
        <v>9</v>
      </c>
    </row>
    <row r="46" customFormat="false" ht="9.6" hidden="false" customHeight="true" outlineLevel="0" collapsed="false">
      <c r="A46" s="446"/>
      <c r="B46" s="450"/>
    </row>
    <row r="47" customFormat="false" ht="9.6" hidden="false" customHeight="true" outlineLevel="0" collapsed="false">
      <c r="A47" s="446" t="s">
        <v>2639</v>
      </c>
      <c r="B47" s="641" t="n">
        <v>990</v>
      </c>
      <c r="C47" s="641" t="n">
        <v>49</v>
      </c>
      <c r="D47" s="641" t="n">
        <v>77</v>
      </c>
      <c r="E47" s="641" t="n">
        <v>79</v>
      </c>
      <c r="F47" s="641" t="n">
        <v>110</v>
      </c>
      <c r="G47" s="641" t="n">
        <v>129</v>
      </c>
      <c r="H47" s="641" t="n">
        <v>160</v>
      </c>
      <c r="I47" s="641" t="n">
        <v>201</v>
      </c>
      <c r="J47" s="641" t="n">
        <v>100</v>
      </c>
      <c r="K47" s="641" t="n">
        <v>46</v>
      </c>
      <c r="L47" s="641" t="n">
        <v>39</v>
      </c>
    </row>
    <row r="48" customFormat="false" ht="9.6" hidden="false" customHeight="true" outlineLevel="0" collapsed="false">
      <c r="A48" s="446" t="s">
        <v>2791</v>
      </c>
      <c r="B48" s="641" t="n">
        <v>822</v>
      </c>
      <c r="C48" s="641" t="n">
        <v>41</v>
      </c>
      <c r="D48" s="641" t="n">
        <v>65</v>
      </c>
      <c r="E48" s="641" t="n">
        <v>67</v>
      </c>
      <c r="F48" s="641" t="n">
        <v>93</v>
      </c>
      <c r="G48" s="641" t="n">
        <v>99</v>
      </c>
      <c r="H48" s="641" t="n">
        <v>141</v>
      </c>
      <c r="I48" s="641" t="n">
        <v>162</v>
      </c>
      <c r="J48" s="641" t="n">
        <v>83</v>
      </c>
      <c r="K48" s="641" t="n">
        <v>35</v>
      </c>
      <c r="L48" s="641" t="n">
        <v>36</v>
      </c>
    </row>
    <row r="49" customFormat="false" ht="9.6" hidden="false" customHeight="true" outlineLevel="0" collapsed="false">
      <c r="A49" s="446" t="s">
        <v>2792</v>
      </c>
      <c r="B49" s="641" t="n">
        <v>167</v>
      </c>
      <c r="C49" s="641" t="n">
        <v>8</v>
      </c>
      <c r="D49" s="641" t="n">
        <v>12</v>
      </c>
      <c r="E49" s="641" t="n">
        <v>12</v>
      </c>
      <c r="F49" s="641" t="n">
        <v>16</v>
      </c>
      <c r="G49" s="641" t="n">
        <v>30</v>
      </c>
      <c r="H49" s="641" t="n">
        <v>19</v>
      </c>
      <c r="I49" s="641" t="n">
        <v>39</v>
      </c>
      <c r="J49" s="641" t="n">
        <v>17</v>
      </c>
      <c r="K49" s="641" t="n">
        <v>11</v>
      </c>
      <c r="L49" s="641" t="n">
        <v>3</v>
      </c>
    </row>
    <row r="50" customFormat="false" ht="9.6" hidden="false" customHeight="true" outlineLevel="0" collapsed="false">
      <c r="A50" s="446"/>
      <c r="B50" s="450"/>
    </row>
    <row r="51" customFormat="false" ht="9.6" hidden="false" customHeight="true" outlineLevel="0" collapsed="false">
      <c r="A51" s="446" t="s">
        <v>2640</v>
      </c>
      <c r="B51" s="641" t="n">
        <v>663</v>
      </c>
      <c r="C51" s="641" t="n">
        <v>52</v>
      </c>
      <c r="D51" s="641" t="n">
        <v>67</v>
      </c>
      <c r="E51" s="641" t="n">
        <v>57</v>
      </c>
      <c r="F51" s="641" t="n">
        <v>65</v>
      </c>
      <c r="G51" s="641" t="n">
        <v>87</v>
      </c>
      <c r="H51" s="641" t="n">
        <v>109</v>
      </c>
      <c r="I51" s="641" t="n">
        <v>123</v>
      </c>
      <c r="J51" s="641" t="n">
        <v>57</v>
      </c>
      <c r="K51" s="641" t="n">
        <v>22</v>
      </c>
      <c r="L51" s="641" t="n">
        <v>24</v>
      </c>
    </row>
    <row r="52" customFormat="false" ht="9.6" hidden="false" customHeight="true" outlineLevel="0" collapsed="false">
      <c r="A52" s="446" t="s">
        <v>2791</v>
      </c>
      <c r="B52" s="641" t="n">
        <v>573</v>
      </c>
      <c r="C52" s="641" t="n">
        <v>47</v>
      </c>
      <c r="D52" s="641" t="n">
        <v>61</v>
      </c>
      <c r="E52" s="641" t="n">
        <v>49</v>
      </c>
      <c r="F52" s="641" t="n">
        <v>47</v>
      </c>
      <c r="G52" s="641" t="n">
        <v>76</v>
      </c>
      <c r="H52" s="641" t="n">
        <v>95</v>
      </c>
      <c r="I52" s="641" t="n">
        <v>108</v>
      </c>
      <c r="J52" s="641" t="n">
        <v>50</v>
      </c>
      <c r="K52" s="641" t="n">
        <v>20</v>
      </c>
      <c r="L52" s="641" t="n">
        <v>20</v>
      </c>
    </row>
    <row r="53" customFormat="false" ht="9.6" hidden="false" customHeight="true" outlineLevel="0" collapsed="false">
      <c r="A53" s="446" t="s">
        <v>2792</v>
      </c>
      <c r="B53" s="641" t="n">
        <v>90</v>
      </c>
      <c r="C53" s="641" t="n">
        <v>5</v>
      </c>
      <c r="D53" s="641" t="n">
        <v>6</v>
      </c>
      <c r="E53" s="641" t="n">
        <v>8</v>
      </c>
      <c r="F53" s="641" t="n">
        <v>18</v>
      </c>
      <c r="G53" s="641" t="n">
        <v>11</v>
      </c>
      <c r="H53" s="641" t="n">
        <v>14</v>
      </c>
      <c r="I53" s="641" t="n">
        <v>15</v>
      </c>
      <c r="J53" s="641" t="n">
        <v>7</v>
      </c>
      <c r="K53" s="641" t="n">
        <v>2</v>
      </c>
      <c r="L53" s="641" t="n">
        <v>4</v>
      </c>
    </row>
    <row r="54" customFormat="false" ht="9.6" hidden="false" customHeight="true" outlineLevel="0" collapsed="false">
      <c r="A54" s="446"/>
      <c r="B54" s="450"/>
    </row>
    <row r="55" customFormat="false" ht="9.6" hidden="false" customHeight="true" outlineLevel="0" collapsed="false">
      <c r="A55" s="446" t="s">
        <v>2641</v>
      </c>
      <c r="B55" s="641" t="n">
        <v>440</v>
      </c>
      <c r="C55" s="641" t="n">
        <v>31</v>
      </c>
      <c r="D55" s="641" t="n">
        <v>43</v>
      </c>
      <c r="E55" s="641" t="n">
        <v>54</v>
      </c>
      <c r="F55" s="641" t="n">
        <v>53</v>
      </c>
      <c r="G55" s="641" t="n">
        <v>59</v>
      </c>
      <c r="H55" s="641" t="n">
        <v>68</v>
      </c>
      <c r="I55" s="641" t="n">
        <v>70</v>
      </c>
      <c r="J55" s="641" t="n">
        <v>29</v>
      </c>
      <c r="K55" s="641" t="n">
        <v>19</v>
      </c>
      <c r="L55" s="641" t="n">
        <v>14</v>
      </c>
    </row>
    <row r="56" customFormat="false" ht="9.6" hidden="false" customHeight="true" outlineLevel="0" collapsed="false">
      <c r="A56" s="446" t="s">
        <v>2791</v>
      </c>
      <c r="B56" s="641" t="n">
        <v>384</v>
      </c>
      <c r="C56" s="641" t="n">
        <v>28</v>
      </c>
      <c r="D56" s="641" t="n">
        <v>37</v>
      </c>
      <c r="E56" s="641" t="n">
        <v>48</v>
      </c>
      <c r="F56" s="641" t="n">
        <v>48</v>
      </c>
      <c r="G56" s="641" t="n">
        <v>50</v>
      </c>
      <c r="H56" s="641" t="n">
        <v>54</v>
      </c>
      <c r="I56" s="641" t="n">
        <v>64</v>
      </c>
      <c r="J56" s="641" t="n">
        <v>25</v>
      </c>
      <c r="K56" s="641" t="n">
        <v>18</v>
      </c>
      <c r="L56" s="641" t="n">
        <v>12</v>
      </c>
    </row>
    <row r="57" customFormat="false" ht="9.6" hidden="false" customHeight="true" outlineLevel="0" collapsed="false">
      <c r="A57" s="446" t="s">
        <v>2792</v>
      </c>
      <c r="B57" s="641" t="n">
        <v>56</v>
      </c>
      <c r="C57" s="641" t="n">
        <v>3</v>
      </c>
      <c r="D57" s="641" t="n">
        <v>6</v>
      </c>
      <c r="E57" s="641" t="n">
        <v>6</v>
      </c>
      <c r="F57" s="641" t="n">
        <v>5</v>
      </c>
      <c r="G57" s="641" t="n">
        <v>9</v>
      </c>
      <c r="H57" s="641" t="n">
        <v>14</v>
      </c>
      <c r="I57" s="641" t="n">
        <v>6</v>
      </c>
      <c r="J57" s="641" t="n">
        <v>4</v>
      </c>
      <c r="K57" s="641" t="n">
        <v>1</v>
      </c>
      <c r="L57" s="641" t="n">
        <v>2</v>
      </c>
    </row>
    <row r="58" customFormat="false" ht="9.6" hidden="false" customHeight="true" outlineLevel="0" collapsed="false">
      <c r="A58" s="446"/>
      <c r="B58" s="450"/>
    </row>
    <row r="59" customFormat="false" ht="9.6" hidden="false" customHeight="true" outlineLevel="0" collapsed="false">
      <c r="A59" s="446" t="s">
        <v>2642</v>
      </c>
      <c r="B59" s="641" t="n">
        <v>359</v>
      </c>
      <c r="C59" s="641" t="n">
        <v>42</v>
      </c>
      <c r="D59" s="641" t="n">
        <v>35</v>
      </c>
      <c r="E59" s="641" t="n">
        <v>33</v>
      </c>
      <c r="F59" s="641" t="n">
        <v>42</v>
      </c>
      <c r="G59" s="641" t="n">
        <v>54</v>
      </c>
      <c r="H59" s="641" t="n">
        <v>59</v>
      </c>
      <c r="I59" s="641" t="n">
        <v>66</v>
      </c>
      <c r="J59" s="641" t="n">
        <v>13</v>
      </c>
      <c r="K59" s="641" t="n">
        <v>4</v>
      </c>
      <c r="L59" s="641" t="n">
        <v>11</v>
      </c>
    </row>
    <row r="60" customFormat="false" ht="9.6" hidden="false" customHeight="true" outlineLevel="0" collapsed="false">
      <c r="A60" s="446" t="s">
        <v>2791</v>
      </c>
      <c r="B60" s="641" t="n">
        <v>308</v>
      </c>
      <c r="C60" s="641" t="n">
        <v>37</v>
      </c>
      <c r="D60" s="641" t="n">
        <v>33</v>
      </c>
      <c r="E60" s="641" t="n">
        <v>30</v>
      </c>
      <c r="F60" s="641" t="n">
        <v>33</v>
      </c>
      <c r="G60" s="641" t="n">
        <v>43</v>
      </c>
      <c r="H60" s="641" t="n">
        <v>54</v>
      </c>
      <c r="I60" s="641" t="n">
        <v>53</v>
      </c>
      <c r="J60" s="641" t="n">
        <v>11</v>
      </c>
      <c r="K60" s="641" t="n">
        <v>4</v>
      </c>
      <c r="L60" s="641" t="n">
        <v>10</v>
      </c>
    </row>
    <row r="61" customFormat="false" ht="9.6" hidden="false" customHeight="true" outlineLevel="0" collapsed="false">
      <c r="A61" s="446" t="s">
        <v>2792</v>
      </c>
      <c r="B61" s="641" t="n">
        <v>51</v>
      </c>
      <c r="C61" s="641" t="n">
        <v>5</v>
      </c>
      <c r="D61" s="641" t="n">
        <v>2</v>
      </c>
      <c r="E61" s="641" t="n">
        <v>3</v>
      </c>
      <c r="F61" s="641" t="n">
        <v>9</v>
      </c>
      <c r="G61" s="641" t="n">
        <v>11</v>
      </c>
      <c r="H61" s="641" t="n">
        <v>5</v>
      </c>
      <c r="I61" s="641" t="n">
        <v>13</v>
      </c>
      <c r="J61" s="641" t="n">
        <v>2</v>
      </c>
      <c r="K61" s="641" t="n">
        <v>0</v>
      </c>
      <c r="L61" s="641" t="n">
        <v>1</v>
      </c>
    </row>
    <row r="62" customFormat="false" ht="9.6" hidden="false" customHeight="true" outlineLevel="0" collapsed="false">
      <c r="A62" s="446"/>
      <c r="B62" s="450"/>
    </row>
    <row r="63" customFormat="false" ht="9.6" hidden="false" customHeight="true" outlineLevel="0" collapsed="false">
      <c r="A63" s="446" t="s">
        <v>2643</v>
      </c>
      <c r="B63" s="641" t="n">
        <v>224</v>
      </c>
      <c r="C63" s="641" t="n">
        <v>29</v>
      </c>
      <c r="D63" s="641" t="n">
        <v>28</v>
      </c>
      <c r="E63" s="641" t="n">
        <v>18</v>
      </c>
      <c r="F63" s="641" t="n">
        <v>35</v>
      </c>
      <c r="G63" s="641" t="n">
        <v>35</v>
      </c>
      <c r="H63" s="641" t="n">
        <v>31</v>
      </c>
      <c r="I63" s="641" t="n">
        <v>24</v>
      </c>
      <c r="J63" s="641" t="n">
        <v>14</v>
      </c>
      <c r="K63" s="641" t="n">
        <v>3</v>
      </c>
      <c r="L63" s="641" t="n">
        <v>7</v>
      </c>
    </row>
    <row r="64" customFormat="false" ht="9.6" hidden="false" customHeight="true" outlineLevel="0" collapsed="false">
      <c r="A64" s="446" t="s">
        <v>2791</v>
      </c>
      <c r="B64" s="641" t="n">
        <v>204</v>
      </c>
      <c r="C64" s="641" t="n">
        <v>29</v>
      </c>
      <c r="D64" s="641" t="n">
        <v>27</v>
      </c>
      <c r="E64" s="641" t="n">
        <v>17</v>
      </c>
      <c r="F64" s="641" t="n">
        <v>33</v>
      </c>
      <c r="G64" s="641" t="n">
        <v>31</v>
      </c>
      <c r="H64" s="641" t="n">
        <v>26</v>
      </c>
      <c r="I64" s="641" t="n">
        <v>19</v>
      </c>
      <c r="J64" s="641" t="n">
        <v>12</v>
      </c>
      <c r="K64" s="641" t="n">
        <v>3</v>
      </c>
      <c r="L64" s="641" t="n">
        <v>7</v>
      </c>
    </row>
    <row r="65" customFormat="false" ht="9.6" hidden="false" customHeight="true" outlineLevel="0" collapsed="false">
      <c r="A65" s="446" t="s">
        <v>2792</v>
      </c>
      <c r="B65" s="641" t="n">
        <v>20</v>
      </c>
      <c r="C65" s="641" t="n">
        <v>0</v>
      </c>
      <c r="D65" s="641" t="n">
        <v>1</v>
      </c>
      <c r="E65" s="641" t="n">
        <v>1</v>
      </c>
      <c r="F65" s="641" t="n">
        <v>2</v>
      </c>
      <c r="G65" s="641" t="n">
        <v>4</v>
      </c>
      <c r="H65" s="641" t="n">
        <v>5</v>
      </c>
      <c r="I65" s="641" t="n">
        <v>5</v>
      </c>
      <c r="J65" s="641" t="n">
        <v>2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78</v>
      </c>
      <c r="C67" s="641" t="n">
        <v>13</v>
      </c>
      <c r="D67" s="641" t="n">
        <v>13</v>
      </c>
      <c r="E67" s="641" t="n">
        <v>9</v>
      </c>
      <c r="F67" s="641" t="n">
        <v>11</v>
      </c>
      <c r="G67" s="641" t="n">
        <v>8</v>
      </c>
      <c r="H67" s="641" t="n">
        <v>12</v>
      </c>
      <c r="I67" s="641" t="n">
        <v>5</v>
      </c>
      <c r="J67" s="641" t="n">
        <v>3</v>
      </c>
      <c r="K67" s="641" t="n">
        <v>0</v>
      </c>
      <c r="L67" s="641" t="n">
        <v>4</v>
      </c>
    </row>
    <row r="68" customFormat="false" ht="9.6" hidden="false" customHeight="true" outlineLevel="0" collapsed="false">
      <c r="A68" s="446" t="s">
        <v>2791</v>
      </c>
      <c r="B68" s="641" t="n">
        <v>75</v>
      </c>
      <c r="C68" s="641" t="n">
        <v>11</v>
      </c>
      <c r="D68" s="641" t="n">
        <v>13</v>
      </c>
      <c r="E68" s="641" t="n">
        <v>9</v>
      </c>
      <c r="F68" s="641" t="n">
        <v>11</v>
      </c>
      <c r="G68" s="641" t="n">
        <v>8</v>
      </c>
      <c r="H68" s="641" t="n">
        <v>12</v>
      </c>
      <c r="I68" s="641" t="n">
        <v>5</v>
      </c>
      <c r="J68" s="641" t="n">
        <v>3</v>
      </c>
      <c r="K68" s="641" t="n">
        <v>0</v>
      </c>
      <c r="L68" s="641" t="n">
        <v>3</v>
      </c>
    </row>
    <row r="69" customFormat="false" ht="9.6" hidden="false" customHeight="true" outlineLevel="0" collapsed="false">
      <c r="A69" s="446" t="s">
        <v>2792</v>
      </c>
      <c r="B69" s="641" t="n">
        <v>3</v>
      </c>
      <c r="C69" s="641" t="n">
        <v>2</v>
      </c>
      <c r="D69" s="641" t="n">
        <v>0</v>
      </c>
      <c r="E69" s="641" t="n">
        <v>0</v>
      </c>
      <c r="F69" s="641" t="n">
        <v>0</v>
      </c>
      <c r="G69" s="641" t="n">
        <v>0</v>
      </c>
      <c r="H69" s="641" t="n">
        <v>0</v>
      </c>
      <c r="I69" s="641" t="n">
        <v>0</v>
      </c>
      <c r="J69" s="641" t="n">
        <v>0</v>
      </c>
      <c r="K69" s="641" t="n">
        <v>0</v>
      </c>
      <c r="L69" s="641" t="n">
        <v>1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73</v>
      </c>
      <c r="C71" s="641" t="n">
        <v>11</v>
      </c>
      <c r="D71" s="641" t="n">
        <v>10</v>
      </c>
      <c r="E71" s="641" t="n">
        <v>12</v>
      </c>
      <c r="F71" s="641" t="n">
        <v>11</v>
      </c>
      <c r="G71" s="641" t="n">
        <v>10</v>
      </c>
      <c r="H71" s="641" t="n">
        <v>12</v>
      </c>
      <c r="I71" s="641" t="n">
        <v>3</v>
      </c>
      <c r="J71" s="641" t="n">
        <v>1</v>
      </c>
      <c r="K71" s="641" t="n">
        <v>0</v>
      </c>
      <c r="L71" s="641" t="n">
        <v>3</v>
      </c>
    </row>
    <row r="72" customFormat="false" ht="9.6" hidden="false" customHeight="true" outlineLevel="0" collapsed="false">
      <c r="A72" s="446" t="s">
        <v>2791</v>
      </c>
      <c r="B72" s="641" t="n">
        <v>64</v>
      </c>
      <c r="C72" s="641" t="n">
        <v>10</v>
      </c>
      <c r="D72" s="641" t="n">
        <v>8</v>
      </c>
      <c r="E72" s="641" t="n">
        <v>11</v>
      </c>
      <c r="F72" s="641" t="n">
        <v>11</v>
      </c>
      <c r="G72" s="641" t="n">
        <v>9</v>
      </c>
      <c r="H72" s="641" t="n">
        <v>9</v>
      </c>
      <c r="I72" s="641" t="n">
        <v>3</v>
      </c>
      <c r="J72" s="641" t="n">
        <v>1</v>
      </c>
      <c r="K72" s="641" t="n">
        <v>0</v>
      </c>
      <c r="L72" s="641" t="n">
        <v>2</v>
      </c>
    </row>
    <row r="73" customFormat="false" ht="9.6" hidden="false" customHeight="true" outlineLevel="0" collapsed="false">
      <c r="A73" s="446" t="s">
        <v>2792</v>
      </c>
      <c r="B73" s="641" t="n">
        <v>9</v>
      </c>
      <c r="C73" s="641" t="n">
        <v>1</v>
      </c>
      <c r="D73" s="641" t="n">
        <v>2</v>
      </c>
      <c r="E73" s="641" t="n">
        <v>1</v>
      </c>
      <c r="F73" s="641" t="n">
        <v>0</v>
      </c>
      <c r="G73" s="641" t="n">
        <v>1</v>
      </c>
      <c r="H73" s="641" t="n">
        <v>3</v>
      </c>
      <c r="I73" s="641" t="n">
        <v>0</v>
      </c>
      <c r="J73" s="641" t="n">
        <v>0</v>
      </c>
      <c r="K73" s="641" t="n">
        <v>0</v>
      </c>
      <c r="L73" s="641" t="n">
        <v>1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13747</v>
      </c>
      <c r="C75" s="641" t="n">
        <v>946</v>
      </c>
      <c r="D75" s="641" t="n">
        <v>1312</v>
      </c>
      <c r="E75" s="641" t="n">
        <v>1675</v>
      </c>
      <c r="F75" s="641" t="n">
        <v>2060</v>
      </c>
      <c r="G75" s="641" t="n">
        <v>2263</v>
      </c>
      <c r="H75" s="641" t="n">
        <v>2112</v>
      </c>
      <c r="I75" s="641" t="n">
        <v>1990</v>
      </c>
      <c r="J75" s="641" t="n">
        <v>666</v>
      </c>
      <c r="K75" s="641" t="n">
        <v>247</v>
      </c>
      <c r="L75" s="641" t="n">
        <v>476</v>
      </c>
    </row>
    <row r="76" customFormat="false" ht="9.6" hidden="false" customHeight="true" outlineLevel="0" collapsed="false">
      <c r="A76" s="446" t="s">
        <v>2791</v>
      </c>
      <c r="B76" s="641" t="n">
        <v>12051</v>
      </c>
      <c r="C76" s="641" t="n">
        <v>829</v>
      </c>
      <c r="D76" s="641" t="n">
        <v>1162</v>
      </c>
      <c r="E76" s="641" t="n">
        <v>1470</v>
      </c>
      <c r="F76" s="641" t="n">
        <v>1830</v>
      </c>
      <c r="G76" s="641" t="n">
        <v>1976</v>
      </c>
      <c r="H76" s="641" t="n">
        <v>1855</v>
      </c>
      <c r="I76" s="641" t="n">
        <v>1737</v>
      </c>
      <c r="J76" s="641" t="n">
        <v>569</v>
      </c>
      <c r="K76" s="641" t="n">
        <v>206</v>
      </c>
      <c r="L76" s="641" t="n">
        <v>417</v>
      </c>
    </row>
    <row r="77" customFormat="false" ht="9.6" hidden="false" customHeight="true" outlineLevel="0" collapsed="false">
      <c r="A77" s="446" t="s">
        <v>2792</v>
      </c>
      <c r="B77" s="641" t="n">
        <v>1686</v>
      </c>
      <c r="C77" s="641" t="n">
        <v>116</v>
      </c>
      <c r="D77" s="641" t="n">
        <v>148</v>
      </c>
      <c r="E77" s="641" t="n">
        <v>204</v>
      </c>
      <c r="F77" s="641" t="n">
        <v>228</v>
      </c>
      <c r="G77" s="641" t="n">
        <v>287</v>
      </c>
      <c r="H77" s="641" t="n">
        <v>255</v>
      </c>
      <c r="I77" s="641" t="n">
        <v>253</v>
      </c>
      <c r="J77" s="641" t="n">
        <v>96</v>
      </c>
      <c r="K77" s="641" t="n">
        <v>41</v>
      </c>
      <c r="L77" s="641" t="n">
        <v>58</v>
      </c>
    </row>
    <row r="78" customFormat="false" ht="9.6" hidden="false" customHeight="true" outlineLevel="0" collapsed="false">
      <c r="A78" s="446"/>
      <c r="B78" s="450"/>
    </row>
    <row r="79" customFormat="false" ht="9.6" hidden="false" customHeight="true" outlineLevel="0" collapsed="false">
      <c r="A79" s="446" t="s">
        <v>2187</v>
      </c>
      <c r="B79" s="641" t="n">
        <v>31</v>
      </c>
      <c r="C79" s="641" t="n">
        <v>0</v>
      </c>
      <c r="D79" s="641" t="n">
        <v>3</v>
      </c>
      <c r="E79" s="641" t="n">
        <v>1</v>
      </c>
      <c r="F79" s="641" t="n">
        <v>2</v>
      </c>
      <c r="G79" s="641" t="n">
        <v>2</v>
      </c>
      <c r="H79" s="641" t="n">
        <v>0</v>
      </c>
      <c r="I79" s="641" t="n">
        <v>2</v>
      </c>
      <c r="J79" s="641" t="n">
        <v>0</v>
      </c>
      <c r="K79" s="641" t="n">
        <v>0</v>
      </c>
      <c r="L79" s="641" t="n">
        <v>21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3" t="s">
        <v>2098</v>
      </c>
      <c r="B81" s="641" t="n">
        <v>13778</v>
      </c>
      <c r="C81" s="641" t="n">
        <v>946</v>
      </c>
      <c r="D81" s="641" t="n">
        <v>1315</v>
      </c>
      <c r="E81" s="641" t="n">
        <v>1676</v>
      </c>
      <c r="F81" s="641" t="n">
        <v>2062</v>
      </c>
      <c r="G81" s="641" t="n">
        <v>2265</v>
      </c>
      <c r="H81" s="641" t="n">
        <v>2112</v>
      </c>
      <c r="I81" s="641" t="n">
        <v>1992</v>
      </c>
      <c r="J81" s="641" t="n">
        <v>666</v>
      </c>
      <c r="K81" s="641" t="n">
        <v>247</v>
      </c>
      <c r="L81" s="641" t="n">
        <v>497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8">
    <mergeCell ref="K1:L1"/>
    <mergeCell ref="A2:L2"/>
    <mergeCell ref="A3:L3"/>
    <mergeCell ref="A4:L4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56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93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9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/>
    <row r="6" customFormat="false" ht="12" hidden="false" customHeight="true" outlineLevel="0" collapsed="false">
      <c r="A6" s="415"/>
      <c r="B6" s="359" t="s">
        <v>1780</v>
      </c>
      <c r="C6" s="442" t="s">
        <v>2750</v>
      </c>
      <c r="D6" s="442"/>
      <c r="E6" s="442"/>
      <c r="F6" s="442"/>
      <c r="G6" s="442"/>
      <c r="H6" s="442"/>
      <c r="I6" s="442"/>
      <c r="J6" s="442"/>
      <c r="K6" s="442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2797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2</v>
      </c>
      <c r="C15" s="641" t="n">
        <v>0</v>
      </c>
      <c r="D15" s="641" t="n">
        <v>1</v>
      </c>
      <c r="E15" s="641" t="n">
        <v>0</v>
      </c>
      <c r="F15" s="641" t="n">
        <v>0</v>
      </c>
      <c r="G15" s="641" t="n">
        <v>0</v>
      </c>
      <c r="H15" s="641" t="n">
        <v>0</v>
      </c>
      <c r="I15" s="641" t="n">
        <v>1</v>
      </c>
      <c r="J15" s="641" t="n">
        <v>0</v>
      </c>
      <c r="K15" s="641" t="n">
        <v>0</v>
      </c>
      <c r="L15" s="641" t="n">
        <v>0</v>
      </c>
    </row>
    <row r="16" customFormat="false" ht="9.6" hidden="false" customHeight="true" outlineLevel="0" collapsed="false">
      <c r="A16" s="446" t="s">
        <v>2791</v>
      </c>
      <c r="B16" s="641" t="n">
        <v>2</v>
      </c>
      <c r="C16" s="641" t="n">
        <v>0</v>
      </c>
      <c r="D16" s="641" t="n">
        <v>1</v>
      </c>
      <c r="E16" s="641" t="n">
        <v>0</v>
      </c>
      <c r="F16" s="641" t="n">
        <v>0</v>
      </c>
      <c r="G16" s="641" t="n">
        <v>0</v>
      </c>
      <c r="H16" s="641" t="n">
        <v>0</v>
      </c>
      <c r="I16" s="641" t="n">
        <v>1</v>
      </c>
      <c r="J16" s="641" t="n">
        <v>0</v>
      </c>
      <c r="K16" s="641" t="n">
        <v>0</v>
      </c>
      <c r="L16" s="641" t="n">
        <v>0</v>
      </c>
    </row>
    <row r="17" customFormat="false" ht="9.6" hidden="false" customHeight="true" outlineLevel="0" collapsed="false">
      <c r="A17" s="446" t="s">
        <v>2792</v>
      </c>
      <c r="B17" s="641" t="n">
        <v>0</v>
      </c>
      <c r="C17" s="641" t="n">
        <v>0</v>
      </c>
      <c r="D17" s="641" t="n">
        <v>0</v>
      </c>
      <c r="E17" s="641" t="n">
        <v>0</v>
      </c>
      <c r="F17" s="641" t="n">
        <v>0</v>
      </c>
      <c r="G17" s="641" t="n">
        <v>0</v>
      </c>
      <c r="H17" s="641" t="n">
        <v>0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450"/>
    </row>
    <row r="19" customFormat="false" ht="9.6" hidden="false" customHeight="true" outlineLevel="0" collapsed="false">
      <c r="A19" s="446" t="s">
        <v>1731</v>
      </c>
      <c r="B19" s="641" t="n">
        <v>128</v>
      </c>
      <c r="C19" s="641" t="n">
        <v>12</v>
      </c>
      <c r="D19" s="641" t="n">
        <v>13</v>
      </c>
      <c r="E19" s="641" t="n">
        <v>31</v>
      </c>
      <c r="F19" s="641" t="n">
        <v>33</v>
      </c>
      <c r="G19" s="641" t="n">
        <v>24</v>
      </c>
      <c r="H19" s="641" t="n">
        <v>8</v>
      </c>
      <c r="I19" s="641" t="n">
        <v>4</v>
      </c>
      <c r="J19" s="641" t="n">
        <v>0</v>
      </c>
      <c r="K19" s="641" t="n">
        <v>0</v>
      </c>
      <c r="L19" s="641" t="n">
        <v>3</v>
      </c>
    </row>
    <row r="20" customFormat="false" ht="9.6" hidden="false" customHeight="true" outlineLevel="0" collapsed="false">
      <c r="A20" s="446" t="s">
        <v>2791</v>
      </c>
      <c r="B20" s="641" t="n">
        <v>123</v>
      </c>
      <c r="C20" s="641" t="n">
        <v>12</v>
      </c>
      <c r="D20" s="641" t="n">
        <v>12</v>
      </c>
      <c r="E20" s="641" t="n">
        <v>29</v>
      </c>
      <c r="F20" s="641" t="n">
        <v>31</v>
      </c>
      <c r="G20" s="641" t="n">
        <v>24</v>
      </c>
      <c r="H20" s="641" t="n">
        <v>8</v>
      </c>
      <c r="I20" s="641" t="n">
        <v>4</v>
      </c>
      <c r="J20" s="641" t="n">
        <v>0</v>
      </c>
      <c r="K20" s="641" t="n">
        <v>0</v>
      </c>
      <c r="L20" s="641" t="n">
        <v>3</v>
      </c>
    </row>
    <row r="21" customFormat="false" ht="9.6" hidden="false" customHeight="true" outlineLevel="0" collapsed="false">
      <c r="A21" s="446" t="s">
        <v>2792</v>
      </c>
      <c r="B21" s="641" t="n">
        <v>5</v>
      </c>
      <c r="C21" s="641" t="n">
        <v>0</v>
      </c>
      <c r="D21" s="641" t="n">
        <v>1</v>
      </c>
      <c r="E21" s="641" t="n">
        <v>2</v>
      </c>
      <c r="F21" s="641" t="n">
        <v>2</v>
      </c>
      <c r="G21" s="641" t="n">
        <v>0</v>
      </c>
      <c r="H21" s="641" t="n">
        <v>0</v>
      </c>
      <c r="I21" s="641" t="n">
        <v>0</v>
      </c>
      <c r="J21" s="641" t="n">
        <v>0</v>
      </c>
      <c r="K21" s="641" t="n">
        <v>0</v>
      </c>
      <c r="L21" s="641" t="n">
        <v>0</v>
      </c>
    </row>
    <row r="22" customFormat="false" ht="9.6" hidden="false" customHeight="true" outlineLevel="0" collapsed="false">
      <c r="A22" s="446"/>
      <c r="B22" s="450"/>
    </row>
    <row r="23" customFormat="false" ht="9.6" hidden="false" customHeight="true" outlineLevel="0" collapsed="false">
      <c r="A23" s="446" t="s">
        <v>2633</v>
      </c>
      <c r="B23" s="641" t="n">
        <v>88</v>
      </c>
      <c r="C23" s="641" t="n">
        <v>7</v>
      </c>
      <c r="D23" s="641" t="n">
        <v>12</v>
      </c>
      <c r="E23" s="641" t="n">
        <v>11</v>
      </c>
      <c r="F23" s="641" t="n">
        <v>14</v>
      </c>
      <c r="G23" s="641" t="n">
        <v>14</v>
      </c>
      <c r="H23" s="641" t="n">
        <v>18</v>
      </c>
      <c r="I23" s="641" t="n">
        <v>8</v>
      </c>
      <c r="J23" s="641" t="n">
        <v>2</v>
      </c>
      <c r="K23" s="641" t="n">
        <v>0</v>
      </c>
      <c r="L23" s="641" t="n">
        <v>2</v>
      </c>
    </row>
    <row r="24" customFormat="false" ht="9.6" hidden="false" customHeight="true" outlineLevel="0" collapsed="false">
      <c r="A24" s="446" t="s">
        <v>2791</v>
      </c>
      <c r="B24" s="641" t="n">
        <v>86</v>
      </c>
      <c r="C24" s="641" t="n">
        <v>7</v>
      </c>
      <c r="D24" s="641" t="n">
        <v>12</v>
      </c>
      <c r="E24" s="641" t="n">
        <v>10</v>
      </c>
      <c r="F24" s="641" t="n">
        <v>14</v>
      </c>
      <c r="G24" s="641" t="n">
        <v>14</v>
      </c>
      <c r="H24" s="641" t="n">
        <v>17</v>
      </c>
      <c r="I24" s="641" t="n">
        <v>8</v>
      </c>
      <c r="J24" s="641" t="n">
        <v>2</v>
      </c>
      <c r="K24" s="641" t="n">
        <v>0</v>
      </c>
      <c r="L24" s="641" t="n">
        <v>2</v>
      </c>
    </row>
    <row r="25" customFormat="false" ht="9.6" hidden="false" customHeight="true" outlineLevel="0" collapsed="false">
      <c r="A25" s="446" t="s">
        <v>2792</v>
      </c>
      <c r="B25" s="641" t="n">
        <v>2</v>
      </c>
      <c r="C25" s="641" t="n">
        <v>0</v>
      </c>
      <c r="D25" s="641" t="n">
        <v>0</v>
      </c>
      <c r="E25" s="641" t="n">
        <v>1</v>
      </c>
      <c r="F25" s="641" t="n">
        <v>0</v>
      </c>
      <c r="G25" s="641" t="n">
        <v>0</v>
      </c>
      <c r="H25" s="641" t="n">
        <v>1</v>
      </c>
      <c r="I25" s="641" t="n">
        <v>0</v>
      </c>
      <c r="J25" s="641" t="n">
        <v>0</v>
      </c>
      <c r="K25" s="641" t="n">
        <v>0</v>
      </c>
      <c r="L25" s="641" t="n">
        <v>0</v>
      </c>
    </row>
    <row r="26" customFormat="false" ht="9.6" hidden="false" customHeight="true" outlineLevel="0" collapsed="false">
      <c r="A26" s="446"/>
      <c r="B26" s="450"/>
    </row>
    <row r="27" customFormat="false" ht="9.6" hidden="false" customHeight="true" outlineLevel="0" collapsed="false">
      <c r="A27" s="446" t="s">
        <v>2634</v>
      </c>
      <c r="B27" s="641" t="n">
        <v>85</v>
      </c>
      <c r="C27" s="641" t="n">
        <v>5</v>
      </c>
      <c r="D27" s="641" t="n">
        <v>8</v>
      </c>
      <c r="E27" s="641" t="n">
        <v>17</v>
      </c>
      <c r="F27" s="641" t="n">
        <v>15</v>
      </c>
      <c r="G27" s="641" t="n">
        <v>13</v>
      </c>
      <c r="H27" s="641" t="n">
        <v>14</v>
      </c>
      <c r="I27" s="641" t="n">
        <v>10</v>
      </c>
      <c r="J27" s="641" t="n">
        <v>1</v>
      </c>
      <c r="K27" s="641" t="n">
        <v>1</v>
      </c>
      <c r="L27" s="641" t="n">
        <v>1</v>
      </c>
    </row>
    <row r="28" customFormat="false" ht="9.6" hidden="false" customHeight="true" outlineLevel="0" collapsed="false">
      <c r="A28" s="446" t="s">
        <v>2791</v>
      </c>
      <c r="B28" s="641" t="n">
        <v>85</v>
      </c>
      <c r="C28" s="641" t="n">
        <v>5</v>
      </c>
      <c r="D28" s="641" t="n">
        <v>8</v>
      </c>
      <c r="E28" s="641" t="n">
        <v>17</v>
      </c>
      <c r="F28" s="641" t="n">
        <v>15</v>
      </c>
      <c r="G28" s="641" t="n">
        <v>13</v>
      </c>
      <c r="H28" s="641" t="n">
        <v>14</v>
      </c>
      <c r="I28" s="641" t="n">
        <v>10</v>
      </c>
      <c r="J28" s="641" t="n">
        <v>1</v>
      </c>
      <c r="K28" s="641" t="n">
        <v>1</v>
      </c>
      <c r="L28" s="641" t="n">
        <v>1</v>
      </c>
    </row>
    <row r="29" customFormat="false" ht="9.6" hidden="false" customHeight="true" outlineLevel="0" collapsed="false">
      <c r="A29" s="446" t="s">
        <v>2792</v>
      </c>
      <c r="B29" s="641" t="n">
        <v>0</v>
      </c>
      <c r="C29" s="641" t="n">
        <v>0</v>
      </c>
      <c r="D29" s="641" t="n">
        <v>0</v>
      </c>
      <c r="E29" s="641" t="n">
        <v>0</v>
      </c>
      <c r="F29" s="641" t="n">
        <v>0</v>
      </c>
      <c r="G29" s="641" t="n">
        <v>0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0</v>
      </c>
    </row>
    <row r="30" customFormat="false" ht="9.6" hidden="false" customHeight="true" outlineLevel="0" collapsed="false">
      <c r="A30" s="446"/>
      <c r="B30" s="450"/>
    </row>
    <row r="31" customFormat="false" ht="9.6" hidden="false" customHeight="true" outlineLevel="0" collapsed="false">
      <c r="A31" s="446" t="s">
        <v>2635</v>
      </c>
      <c r="B31" s="641" t="n">
        <v>73</v>
      </c>
      <c r="C31" s="641" t="n">
        <v>5</v>
      </c>
      <c r="D31" s="641" t="n">
        <v>9</v>
      </c>
      <c r="E31" s="641" t="n">
        <v>11</v>
      </c>
      <c r="F31" s="641" t="n">
        <v>13</v>
      </c>
      <c r="G31" s="641" t="n">
        <v>9</v>
      </c>
      <c r="H31" s="641" t="n">
        <v>13</v>
      </c>
      <c r="I31" s="641" t="n">
        <v>9</v>
      </c>
      <c r="J31" s="641" t="n">
        <v>0</v>
      </c>
      <c r="K31" s="641" t="n">
        <v>0</v>
      </c>
      <c r="L31" s="641" t="n">
        <v>4</v>
      </c>
    </row>
    <row r="32" customFormat="false" ht="9.6" hidden="false" customHeight="true" outlineLevel="0" collapsed="false">
      <c r="A32" s="446" t="s">
        <v>2791</v>
      </c>
      <c r="B32" s="641" t="n">
        <v>71</v>
      </c>
      <c r="C32" s="641" t="n">
        <v>5</v>
      </c>
      <c r="D32" s="641" t="n">
        <v>9</v>
      </c>
      <c r="E32" s="641" t="n">
        <v>11</v>
      </c>
      <c r="F32" s="641" t="n">
        <v>13</v>
      </c>
      <c r="G32" s="641" t="n">
        <v>8</v>
      </c>
      <c r="H32" s="641" t="n">
        <v>13</v>
      </c>
      <c r="I32" s="641" t="n">
        <v>9</v>
      </c>
      <c r="J32" s="641" t="n">
        <v>0</v>
      </c>
      <c r="K32" s="641" t="n">
        <v>0</v>
      </c>
      <c r="L32" s="641" t="n">
        <v>3</v>
      </c>
    </row>
    <row r="33" customFormat="false" ht="9.6" hidden="false" customHeight="true" outlineLevel="0" collapsed="false">
      <c r="A33" s="446" t="s">
        <v>2792</v>
      </c>
      <c r="B33" s="641" t="n">
        <v>2</v>
      </c>
      <c r="C33" s="641" t="n">
        <v>0</v>
      </c>
      <c r="D33" s="641" t="n">
        <v>0</v>
      </c>
      <c r="E33" s="641" t="n">
        <v>0</v>
      </c>
      <c r="F33" s="641" t="n">
        <v>0</v>
      </c>
      <c r="G33" s="641" t="n">
        <v>1</v>
      </c>
      <c r="H33" s="641" t="n">
        <v>0</v>
      </c>
      <c r="I33" s="641" t="n">
        <v>0</v>
      </c>
      <c r="J33" s="641" t="n">
        <v>0</v>
      </c>
      <c r="K33" s="641" t="n">
        <v>0</v>
      </c>
      <c r="L33" s="641" t="n">
        <v>1</v>
      </c>
    </row>
    <row r="34" customFormat="false" ht="9.6" hidden="false" customHeight="true" outlineLevel="0" collapsed="false">
      <c r="A34" s="446"/>
      <c r="B34" s="450"/>
    </row>
    <row r="35" customFormat="false" ht="9.6" hidden="false" customHeight="true" outlineLevel="0" collapsed="false">
      <c r="A35" s="446" t="s">
        <v>2636</v>
      </c>
      <c r="B35" s="641" t="n">
        <v>84</v>
      </c>
      <c r="C35" s="641" t="n">
        <v>1</v>
      </c>
      <c r="D35" s="641" t="n">
        <v>8</v>
      </c>
      <c r="E35" s="641" t="n">
        <v>18</v>
      </c>
      <c r="F35" s="641" t="n">
        <v>9</v>
      </c>
      <c r="G35" s="641" t="n">
        <v>15</v>
      </c>
      <c r="H35" s="641" t="n">
        <v>16</v>
      </c>
      <c r="I35" s="641" t="n">
        <v>12</v>
      </c>
      <c r="J35" s="641" t="n">
        <v>3</v>
      </c>
      <c r="K35" s="641" t="n">
        <v>0</v>
      </c>
      <c r="L35" s="641" t="n">
        <v>2</v>
      </c>
    </row>
    <row r="36" customFormat="false" ht="9.6" hidden="false" customHeight="true" outlineLevel="0" collapsed="false">
      <c r="A36" s="446" t="s">
        <v>2791</v>
      </c>
      <c r="B36" s="641" t="n">
        <v>83</v>
      </c>
      <c r="C36" s="641" t="n">
        <v>1</v>
      </c>
      <c r="D36" s="641" t="n">
        <v>7</v>
      </c>
      <c r="E36" s="641" t="n">
        <v>18</v>
      </c>
      <c r="F36" s="641" t="n">
        <v>9</v>
      </c>
      <c r="G36" s="641" t="n">
        <v>15</v>
      </c>
      <c r="H36" s="641" t="n">
        <v>16</v>
      </c>
      <c r="I36" s="641" t="n">
        <v>12</v>
      </c>
      <c r="J36" s="641" t="n">
        <v>3</v>
      </c>
      <c r="K36" s="641" t="n">
        <v>0</v>
      </c>
      <c r="L36" s="641" t="n">
        <v>2</v>
      </c>
    </row>
    <row r="37" customFormat="false" ht="9.6" hidden="false" customHeight="true" outlineLevel="0" collapsed="false">
      <c r="A37" s="446" t="s">
        <v>2792</v>
      </c>
      <c r="B37" s="641" t="n">
        <v>1</v>
      </c>
      <c r="C37" s="641" t="n">
        <v>0</v>
      </c>
      <c r="D37" s="641" t="n">
        <v>1</v>
      </c>
      <c r="E37" s="641" t="n">
        <v>0</v>
      </c>
      <c r="F37" s="641" t="n">
        <v>0</v>
      </c>
      <c r="G37" s="641" t="n">
        <v>0</v>
      </c>
      <c r="H37" s="641" t="n">
        <v>0</v>
      </c>
      <c r="I37" s="641" t="n">
        <v>0</v>
      </c>
      <c r="J37" s="641" t="n">
        <v>0</v>
      </c>
      <c r="K37" s="641" t="n">
        <v>0</v>
      </c>
      <c r="L37" s="641" t="n">
        <v>0</v>
      </c>
    </row>
    <row r="38" customFormat="false" ht="9.6" hidden="false" customHeight="true" outlineLevel="0" collapsed="false">
      <c r="A38" s="446"/>
      <c r="B38" s="450"/>
    </row>
    <row r="39" customFormat="false" ht="9.6" hidden="false" customHeight="true" outlineLevel="0" collapsed="false">
      <c r="A39" s="446" t="s">
        <v>2637</v>
      </c>
      <c r="B39" s="641" t="n">
        <v>116</v>
      </c>
      <c r="C39" s="641" t="n">
        <v>1</v>
      </c>
      <c r="D39" s="641" t="n">
        <v>5</v>
      </c>
      <c r="E39" s="641" t="n">
        <v>17</v>
      </c>
      <c r="F39" s="641" t="n">
        <v>18</v>
      </c>
      <c r="G39" s="641" t="n">
        <v>19</v>
      </c>
      <c r="H39" s="641" t="n">
        <v>22</v>
      </c>
      <c r="I39" s="641" t="n">
        <v>19</v>
      </c>
      <c r="J39" s="641" t="n">
        <v>9</v>
      </c>
      <c r="K39" s="641" t="n">
        <v>1</v>
      </c>
      <c r="L39" s="641" t="n">
        <v>5</v>
      </c>
    </row>
    <row r="40" customFormat="false" ht="9.6" hidden="false" customHeight="true" outlineLevel="0" collapsed="false">
      <c r="A40" s="446" t="s">
        <v>2791</v>
      </c>
      <c r="B40" s="641" t="n">
        <v>114</v>
      </c>
      <c r="C40" s="641" t="n">
        <v>1</v>
      </c>
      <c r="D40" s="641" t="n">
        <v>5</v>
      </c>
      <c r="E40" s="641" t="n">
        <v>17</v>
      </c>
      <c r="F40" s="641" t="n">
        <v>18</v>
      </c>
      <c r="G40" s="641" t="n">
        <v>19</v>
      </c>
      <c r="H40" s="641" t="n">
        <v>21</v>
      </c>
      <c r="I40" s="641" t="n">
        <v>19</v>
      </c>
      <c r="J40" s="641" t="n">
        <v>9</v>
      </c>
      <c r="K40" s="641" t="n">
        <v>1</v>
      </c>
      <c r="L40" s="641" t="n">
        <v>4</v>
      </c>
    </row>
    <row r="41" customFormat="false" ht="9.6" hidden="false" customHeight="true" outlineLevel="0" collapsed="false">
      <c r="A41" s="446" t="s">
        <v>2792</v>
      </c>
      <c r="B41" s="641" t="n">
        <v>2</v>
      </c>
      <c r="C41" s="641" t="n">
        <v>0</v>
      </c>
      <c r="D41" s="641" t="n">
        <v>0</v>
      </c>
      <c r="E41" s="641" t="n">
        <v>0</v>
      </c>
      <c r="F41" s="641" t="n">
        <v>0</v>
      </c>
      <c r="G41" s="641" t="n">
        <v>0</v>
      </c>
      <c r="H41" s="641" t="n">
        <v>1</v>
      </c>
      <c r="I41" s="641" t="n">
        <v>0</v>
      </c>
      <c r="J41" s="641" t="n">
        <v>0</v>
      </c>
      <c r="K41" s="641" t="n">
        <v>0</v>
      </c>
      <c r="L41" s="641" t="n">
        <v>1</v>
      </c>
    </row>
    <row r="42" customFormat="false" ht="9.6" hidden="false" customHeight="true" outlineLevel="0" collapsed="false">
      <c r="A42" s="446"/>
      <c r="B42" s="450"/>
    </row>
    <row r="43" customFormat="false" ht="9.6" hidden="false" customHeight="true" outlineLevel="0" collapsed="false">
      <c r="A43" s="446" t="s">
        <v>2638</v>
      </c>
      <c r="B43" s="641" t="n">
        <v>106</v>
      </c>
      <c r="C43" s="641" t="n">
        <v>11</v>
      </c>
      <c r="D43" s="641" t="n">
        <v>4</v>
      </c>
      <c r="E43" s="641" t="n">
        <v>12</v>
      </c>
      <c r="F43" s="641" t="n">
        <v>21</v>
      </c>
      <c r="G43" s="641" t="n">
        <v>14</v>
      </c>
      <c r="H43" s="641" t="n">
        <v>19</v>
      </c>
      <c r="I43" s="641" t="n">
        <v>16</v>
      </c>
      <c r="J43" s="641" t="n">
        <v>4</v>
      </c>
      <c r="K43" s="641" t="n">
        <v>1</v>
      </c>
      <c r="L43" s="641" t="n">
        <v>4</v>
      </c>
    </row>
    <row r="44" customFormat="false" ht="9.6" hidden="false" customHeight="true" outlineLevel="0" collapsed="false">
      <c r="A44" s="446" t="s">
        <v>2791</v>
      </c>
      <c r="B44" s="641" t="n">
        <v>103</v>
      </c>
      <c r="C44" s="641" t="n">
        <v>10</v>
      </c>
      <c r="D44" s="641" t="n">
        <v>4</v>
      </c>
      <c r="E44" s="641" t="n">
        <v>12</v>
      </c>
      <c r="F44" s="641" t="n">
        <v>20</v>
      </c>
      <c r="G44" s="641" t="n">
        <v>14</v>
      </c>
      <c r="H44" s="641" t="n">
        <v>19</v>
      </c>
      <c r="I44" s="641" t="n">
        <v>15</v>
      </c>
      <c r="J44" s="641" t="n">
        <v>4</v>
      </c>
      <c r="K44" s="641" t="n">
        <v>1</v>
      </c>
      <c r="L44" s="641" t="n">
        <v>4</v>
      </c>
    </row>
    <row r="45" customFormat="false" ht="9.6" hidden="false" customHeight="true" outlineLevel="0" collapsed="false">
      <c r="A45" s="446" t="s">
        <v>2792</v>
      </c>
      <c r="B45" s="641" t="n">
        <v>3</v>
      </c>
      <c r="C45" s="641" t="n">
        <v>1</v>
      </c>
      <c r="D45" s="641" t="n">
        <v>0</v>
      </c>
      <c r="E45" s="641" t="n">
        <v>0</v>
      </c>
      <c r="F45" s="641" t="n">
        <v>1</v>
      </c>
      <c r="G45" s="641" t="n">
        <v>0</v>
      </c>
      <c r="H45" s="641" t="n">
        <v>0</v>
      </c>
      <c r="I45" s="641" t="n">
        <v>1</v>
      </c>
      <c r="J45" s="641" t="n">
        <v>0</v>
      </c>
      <c r="K45" s="641" t="n">
        <v>0</v>
      </c>
      <c r="L45" s="641" t="n">
        <v>0</v>
      </c>
    </row>
    <row r="46" customFormat="false" ht="9.6" hidden="false" customHeight="true" outlineLevel="0" collapsed="false">
      <c r="A46" s="446"/>
      <c r="B46" s="450"/>
    </row>
    <row r="47" customFormat="false" ht="9.6" hidden="false" customHeight="true" outlineLevel="0" collapsed="false">
      <c r="A47" s="446" t="s">
        <v>2639</v>
      </c>
      <c r="B47" s="641" t="n">
        <v>74</v>
      </c>
      <c r="C47" s="641" t="n">
        <v>7</v>
      </c>
      <c r="D47" s="641" t="n">
        <v>7</v>
      </c>
      <c r="E47" s="641" t="n">
        <v>7</v>
      </c>
      <c r="F47" s="641" t="n">
        <v>11</v>
      </c>
      <c r="G47" s="641" t="n">
        <v>12</v>
      </c>
      <c r="H47" s="641" t="n">
        <v>13</v>
      </c>
      <c r="I47" s="641" t="n">
        <v>11</v>
      </c>
      <c r="J47" s="641" t="n">
        <v>3</v>
      </c>
      <c r="K47" s="641" t="n">
        <v>2</v>
      </c>
      <c r="L47" s="641" t="n">
        <v>1</v>
      </c>
    </row>
    <row r="48" customFormat="false" ht="9.6" hidden="false" customHeight="true" outlineLevel="0" collapsed="false">
      <c r="A48" s="446" t="s">
        <v>2791</v>
      </c>
      <c r="B48" s="641" t="n">
        <v>74</v>
      </c>
      <c r="C48" s="641" t="n">
        <v>7</v>
      </c>
      <c r="D48" s="641" t="n">
        <v>7</v>
      </c>
      <c r="E48" s="641" t="n">
        <v>7</v>
      </c>
      <c r="F48" s="641" t="n">
        <v>11</v>
      </c>
      <c r="G48" s="641" t="n">
        <v>12</v>
      </c>
      <c r="H48" s="641" t="n">
        <v>13</v>
      </c>
      <c r="I48" s="641" t="n">
        <v>11</v>
      </c>
      <c r="J48" s="641" t="n">
        <v>3</v>
      </c>
      <c r="K48" s="641" t="n">
        <v>2</v>
      </c>
      <c r="L48" s="641" t="n">
        <v>1</v>
      </c>
    </row>
    <row r="49" customFormat="false" ht="9.6" hidden="false" customHeight="true" outlineLevel="0" collapsed="false">
      <c r="A49" s="446" t="s">
        <v>2792</v>
      </c>
      <c r="B49" s="641" t="n">
        <v>0</v>
      </c>
      <c r="C49" s="641" t="n">
        <v>0</v>
      </c>
      <c r="D49" s="641" t="n">
        <v>0</v>
      </c>
      <c r="E49" s="641" t="n">
        <v>0</v>
      </c>
      <c r="F49" s="641" t="n">
        <v>0</v>
      </c>
      <c r="G49" s="641" t="n">
        <v>0</v>
      </c>
      <c r="H49" s="641" t="n">
        <v>0</v>
      </c>
      <c r="I49" s="641" t="n">
        <v>0</v>
      </c>
      <c r="J49" s="641" t="n">
        <v>0</v>
      </c>
      <c r="K49" s="641" t="n">
        <v>0</v>
      </c>
      <c r="L49" s="641" t="n">
        <v>0</v>
      </c>
    </row>
    <row r="50" customFormat="false" ht="9.6" hidden="false" customHeight="true" outlineLevel="0" collapsed="false">
      <c r="A50" s="446"/>
      <c r="B50" s="450"/>
    </row>
    <row r="51" customFormat="false" ht="9.6" hidden="false" customHeight="true" outlineLevel="0" collapsed="false">
      <c r="A51" s="446" t="s">
        <v>2640</v>
      </c>
      <c r="B51" s="641" t="n">
        <v>46</v>
      </c>
      <c r="C51" s="641" t="n">
        <v>3</v>
      </c>
      <c r="D51" s="641" t="n">
        <v>5</v>
      </c>
      <c r="E51" s="641" t="n">
        <v>5</v>
      </c>
      <c r="F51" s="641" t="n">
        <v>6</v>
      </c>
      <c r="G51" s="641" t="n">
        <v>9</v>
      </c>
      <c r="H51" s="641" t="n">
        <v>5</v>
      </c>
      <c r="I51" s="641" t="n">
        <v>5</v>
      </c>
      <c r="J51" s="641" t="n">
        <v>3</v>
      </c>
      <c r="K51" s="641" t="n">
        <v>0</v>
      </c>
      <c r="L51" s="641" t="n">
        <v>5</v>
      </c>
    </row>
    <row r="52" customFormat="false" ht="9.6" hidden="false" customHeight="true" outlineLevel="0" collapsed="false">
      <c r="A52" s="446" t="s">
        <v>2791</v>
      </c>
      <c r="B52" s="641" t="n">
        <v>46</v>
      </c>
      <c r="C52" s="641" t="n">
        <v>3</v>
      </c>
      <c r="D52" s="641" t="n">
        <v>5</v>
      </c>
      <c r="E52" s="641" t="n">
        <v>5</v>
      </c>
      <c r="F52" s="641" t="n">
        <v>6</v>
      </c>
      <c r="G52" s="641" t="n">
        <v>9</v>
      </c>
      <c r="H52" s="641" t="n">
        <v>5</v>
      </c>
      <c r="I52" s="641" t="n">
        <v>5</v>
      </c>
      <c r="J52" s="641" t="n">
        <v>3</v>
      </c>
      <c r="K52" s="641" t="n">
        <v>0</v>
      </c>
      <c r="L52" s="641" t="n">
        <v>5</v>
      </c>
    </row>
    <row r="53" customFormat="false" ht="9.6" hidden="false" customHeight="true" outlineLevel="0" collapsed="false">
      <c r="A53" s="446" t="s">
        <v>2792</v>
      </c>
      <c r="B53" s="641" t="n">
        <v>0</v>
      </c>
      <c r="C53" s="641" t="n">
        <v>0</v>
      </c>
      <c r="D53" s="641" t="n">
        <v>0</v>
      </c>
      <c r="E53" s="641" t="n">
        <v>0</v>
      </c>
      <c r="F53" s="641" t="n">
        <v>0</v>
      </c>
      <c r="G53" s="641" t="n">
        <v>0</v>
      </c>
      <c r="H53" s="641" t="n">
        <v>0</v>
      </c>
      <c r="I53" s="641" t="n">
        <v>0</v>
      </c>
      <c r="J53" s="641" t="n">
        <v>0</v>
      </c>
      <c r="K53" s="641" t="n">
        <v>0</v>
      </c>
      <c r="L53" s="641" t="n">
        <v>0</v>
      </c>
    </row>
    <row r="54" customFormat="false" ht="9.6" hidden="false" customHeight="true" outlineLevel="0" collapsed="false">
      <c r="A54" s="446"/>
      <c r="B54" s="450"/>
    </row>
    <row r="55" customFormat="false" ht="9.6" hidden="false" customHeight="true" outlineLevel="0" collapsed="false">
      <c r="A55" s="446" t="s">
        <v>2641</v>
      </c>
      <c r="B55" s="641" t="n">
        <v>19</v>
      </c>
      <c r="C55" s="641" t="n">
        <v>1</v>
      </c>
      <c r="D55" s="641" t="n">
        <v>6</v>
      </c>
      <c r="E55" s="641" t="n">
        <v>0</v>
      </c>
      <c r="F55" s="641" t="n">
        <v>0</v>
      </c>
      <c r="G55" s="641" t="n">
        <v>2</v>
      </c>
      <c r="H55" s="641" t="n">
        <v>3</v>
      </c>
      <c r="I55" s="641" t="n">
        <v>1</v>
      </c>
      <c r="J55" s="641" t="n">
        <v>3</v>
      </c>
      <c r="K55" s="641" t="n">
        <v>0</v>
      </c>
      <c r="L55" s="641" t="n">
        <v>3</v>
      </c>
    </row>
    <row r="56" customFormat="false" ht="9.6" hidden="false" customHeight="true" outlineLevel="0" collapsed="false">
      <c r="A56" s="446" t="s">
        <v>2791</v>
      </c>
      <c r="B56" s="641" t="n">
        <v>19</v>
      </c>
      <c r="C56" s="641" t="n">
        <v>1</v>
      </c>
      <c r="D56" s="641" t="n">
        <v>6</v>
      </c>
      <c r="E56" s="641" t="n">
        <v>0</v>
      </c>
      <c r="F56" s="641" t="n">
        <v>0</v>
      </c>
      <c r="G56" s="641" t="n">
        <v>2</v>
      </c>
      <c r="H56" s="641" t="n">
        <v>3</v>
      </c>
      <c r="I56" s="641" t="n">
        <v>1</v>
      </c>
      <c r="J56" s="641" t="n">
        <v>3</v>
      </c>
      <c r="K56" s="641" t="n">
        <v>0</v>
      </c>
      <c r="L56" s="641" t="n">
        <v>3</v>
      </c>
    </row>
    <row r="57" customFormat="false" ht="9.6" hidden="false" customHeight="true" outlineLevel="0" collapsed="false">
      <c r="A57" s="446" t="s">
        <v>2792</v>
      </c>
      <c r="B57" s="641" t="n">
        <v>0</v>
      </c>
      <c r="C57" s="641" t="n">
        <v>0</v>
      </c>
      <c r="D57" s="641" t="n">
        <v>0</v>
      </c>
      <c r="E57" s="641" t="n">
        <v>0</v>
      </c>
      <c r="F57" s="641" t="n">
        <v>0</v>
      </c>
      <c r="G57" s="641" t="n">
        <v>0</v>
      </c>
      <c r="H57" s="641" t="n">
        <v>0</v>
      </c>
      <c r="I57" s="641" t="n">
        <v>0</v>
      </c>
      <c r="J57" s="641" t="n">
        <v>0</v>
      </c>
      <c r="K57" s="641" t="n">
        <v>0</v>
      </c>
      <c r="L57" s="641" t="n">
        <v>0</v>
      </c>
    </row>
    <row r="58" customFormat="false" ht="9.6" hidden="false" customHeight="true" outlineLevel="0" collapsed="false">
      <c r="A58" s="446"/>
      <c r="B58" s="450"/>
    </row>
    <row r="59" customFormat="false" ht="9.6" hidden="false" customHeight="true" outlineLevel="0" collapsed="false">
      <c r="A59" s="446" t="s">
        <v>2642</v>
      </c>
      <c r="B59" s="641" t="n">
        <v>13</v>
      </c>
      <c r="C59" s="641" t="n">
        <v>1</v>
      </c>
      <c r="D59" s="641" t="n">
        <v>2</v>
      </c>
      <c r="E59" s="641" t="n">
        <v>0</v>
      </c>
      <c r="F59" s="641" t="n">
        <v>2</v>
      </c>
      <c r="G59" s="641" t="n">
        <v>2</v>
      </c>
      <c r="H59" s="641" t="n">
        <v>3</v>
      </c>
      <c r="I59" s="641" t="n">
        <v>3</v>
      </c>
      <c r="J59" s="641" t="n">
        <v>0</v>
      </c>
      <c r="K59" s="641" t="n">
        <v>0</v>
      </c>
      <c r="L59" s="641" t="n">
        <v>0</v>
      </c>
    </row>
    <row r="60" customFormat="false" ht="9.6" hidden="false" customHeight="true" outlineLevel="0" collapsed="false">
      <c r="A60" s="446" t="s">
        <v>2791</v>
      </c>
      <c r="B60" s="641" t="n">
        <v>13</v>
      </c>
      <c r="C60" s="641" t="n">
        <v>1</v>
      </c>
      <c r="D60" s="641" t="n">
        <v>2</v>
      </c>
      <c r="E60" s="641" t="n">
        <v>0</v>
      </c>
      <c r="F60" s="641" t="n">
        <v>2</v>
      </c>
      <c r="G60" s="641" t="n">
        <v>2</v>
      </c>
      <c r="H60" s="641" t="n">
        <v>3</v>
      </c>
      <c r="I60" s="641" t="n">
        <v>3</v>
      </c>
      <c r="J60" s="641" t="n">
        <v>0</v>
      </c>
      <c r="K60" s="641" t="n">
        <v>0</v>
      </c>
      <c r="L60" s="641" t="n">
        <v>0</v>
      </c>
    </row>
    <row r="61" customFormat="false" ht="9.6" hidden="false" customHeight="true" outlineLevel="0" collapsed="false">
      <c r="A61" s="446" t="s">
        <v>2792</v>
      </c>
      <c r="B61" s="641" t="n">
        <v>0</v>
      </c>
      <c r="C61" s="641" t="n">
        <v>0</v>
      </c>
      <c r="D61" s="641" t="n">
        <v>0</v>
      </c>
      <c r="E61" s="641" t="n">
        <v>0</v>
      </c>
      <c r="F61" s="641" t="n">
        <v>0</v>
      </c>
      <c r="G61" s="641" t="n">
        <v>0</v>
      </c>
      <c r="H61" s="641" t="n">
        <v>0</v>
      </c>
      <c r="I61" s="641" t="n">
        <v>0</v>
      </c>
      <c r="J61" s="641" t="n">
        <v>0</v>
      </c>
      <c r="K61" s="641" t="n">
        <v>0</v>
      </c>
      <c r="L61" s="641" t="n">
        <v>0</v>
      </c>
    </row>
    <row r="62" customFormat="false" ht="9.6" hidden="false" customHeight="true" outlineLevel="0" collapsed="false">
      <c r="A62" s="446"/>
      <c r="B62" s="450"/>
    </row>
    <row r="63" customFormat="false" ht="9.6" hidden="false" customHeight="true" outlineLevel="0" collapsed="false">
      <c r="A63" s="446" t="s">
        <v>2643</v>
      </c>
      <c r="B63" s="641" t="n">
        <v>13</v>
      </c>
      <c r="C63" s="641" t="n">
        <v>2</v>
      </c>
      <c r="D63" s="641" t="n">
        <v>0</v>
      </c>
      <c r="E63" s="641" t="n">
        <v>2</v>
      </c>
      <c r="F63" s="641" t="n">
        <v>5</v>
      </c>
      <c r="G63" s="641" t="n">
        <v>0</v>
      </c>
      <c r="H63" s="641" t="n">
        <v>2</v>
      </c>
      <c r="I63" s="641" t="n">
        <v>2</v>
      </c>
      <c r="J63" s="641" t="n">
        <v>0</v>
      </c>
      <c r="K63" s="641" t="n">
        <v>0</v>
      </c>
      <c r="L63" s="641" t="n">
        <v>0</v>
      </c>
    </row>
    <row r="64" customFormat="false" ht="9.6" hidden="false" customHeight="true" outlineLevel="0" collapsed="false">
      <c r="A64" s="446" t="s">
        <v>2791</v>
      </c>
      <c r="B64" s="641" t="n">
        <v>13</v>
      </c>
      <c r="C64" s="641" t="n">
        <v>2</v>
      </c>
      <c r="D64" s="641" t="n">
        <v>0</v>
      </c>
      <c r="E64" s="641" t="n">
        <v>2</v>
      </c>
      <c r="F64" s="641" t="n">
        <v>5</v>
      </c>
      <c r="G64" s="641" t="n">
        <v>0</v>
      </c>
      <c r="H64" s="641" t="n">
        <v>2</v>
      </c>
      <c r="I64" s="641" t="n">
        <v>2</v>
      </c>
      <c r="J64" s="641" t="n">
        <v>0</v>
      </c>
      <c r="K64" s="641" t="n">
        <v>0</v>
      </c>
      <c r="L64" s="641" t="n">
        <v>0</v>
      </c>
    </row>
    <row r="65" customFormat="false" ht="9.6" hidden="false" customHeight="true" outlineLevel="0" collapsed="false">
      <c r="A65" s="446" t="s">
        <v>2792</v>
      </c>
      <c r="B65" s="641" t="n">
        <v>0</v>
      </c>
      <c r="C65" s="641" t="n">
        <v>0</v>
      </c>
      <c r="D65" s="641" t="n">
        <v>0</v>
      </c>
      <c r="E65" s="641" t="n">
        <v>0</v>
      </c>
      <c r="F65" s="641" t="n">
        <v>0</v>
      </c>
      <c r="G65" s="641" t="n">
        <v>0</v>
      </c>
      <c r="H65" s="641" t="n">
        <v>0</v>
      </c>
      <c r="I65" s="641" t="n">
        <v>0</v>
      </c>
      <c r="J65" s="641" t="n">
        <v>0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2</v>
      </c>
      <c r="C67" s="641" t="n">
        <v>0</v>
      </c>
      <c r="D67" s="641" t="n">
        <v>0</v>
      </c>
      <c r="E67" s="641" t="n">
        <v>0</v>
      </c>
      <c r="F67" s="641" t="n">
        <v>1</v>
      </c>
      <c r="G67" s="641" t="n">
        <v>0</v>
      </c>
      <c r="H67" s="641" t="n">
        <v>0</v>
      </c>
      <c r="I67" s="641" t="n">
        <v>1</v>
      </c>
      <c r="J67" s="641" t="n">
        <v>0</v>
      </c>
      <c r="K67" s="641" t="n">
        <v>0</v>
      </c>
      <c r="L67" s="641" t="n">
        <v>0</v>
      </c>
    </row>
    <row r="68" customFormat="false" ht="9.6" hidden="false" customHeight="true" outlineLevel="0" collapsed="false">
      <c r="A68" s="446" t="s">
        <v>2791</v>
      </c>
      <c r="B68" s="641" t="n">
        <v>2</v>
      </c>
      <c r="C68" s="641" t="n">
        <v>0</v>
      </c>
      <c r="D68" s="641" t="n">
        <v>0</v>
      </c>
      <c r="E68" s="641" t="n">
        <v>0</v>
      </c>
      <c r="F68" s="641" t="n">
        <v>1</v>
      </c>
      <c r="G68" s="641" t="n">
        <v>0</v>
      </c>
      <c r="H68" s="641" t="n">
        <v>0</v>
      </c>
      <c r="I68" s="641" t="n">
        <v>1</v>
      </c>
      <c r="J68" s="641" t="n">
        <v>0</v>
      </c>
      <c r="K68" s="641" t="n">
        <v>0</v>
      </c>
      <c r="L68" s="641" t="n">
        <v>0</v>
      </c>
    </row>
    <row r="69" customFormat="false" ht="9.6" hidden="false" customHeight="true" outlineLevel="0" collapsed="false">
      <c r="A69" s="446" t="s">
        <v>2792</v>
      </c>
      <c r="B69" s="641" t="n">
        <v>0</v>
      </c>
      <c r="C69" s="641" t="n">
        <v>0</v>
      </c>
      <c r="D69" s="641" t="n">
        <v>0</v>
      </c>
      <c r="E69" s="641" t="n">
        <v>0</v>
      </c>
      <c r="F69" s="641" t="n">
        <v>0</v>
      </c>
      <c r="G69" s="641" t="n">
        <v>0</v>
      </c>
      <c r="H69" s="641" t="n">
        <v>0</v>
      </c>
      <c r="I69" s="641" t="n">
        <v>0</v>
      </c>
      <c r="J69" s="641" t="n">
        <v>0</v>
      </c>
      <c r="K69" s="641" t="n">
        <v>0</v>
      </c>
      <c r="L69" s="641" t="n">
        <v>0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0</v>
      </c>
      <c r="C71" s="641" t="n">
        <v>0</v>
      </c>
      <c r="D71" s="641" t="n">
        <v>0</v>
      </c>
      <c r="E71" s="641" t="n">
        <v>0</v>
      </c>
      <c r="F71" s="641" t="n">
        <v>0</v>
      </c>
      <c r="G71" s="641" t="n">
        <v>0</v>
      </c>
      <c r="H71" s="641" t="n">
        <v>0</v>
      </c>
      <c r="I71" s="641" t="n">
        <v>0</v>
      </c>
      <c r="J71" s="641" t="n">
        <v>0</v>
      </c>
      <c r="K71" s="641" t="n">
        <v>0</v>
      </c>
      <c r="L71" s="641" t="n">
        <v>0</v>
      </c>
    </row>
    <row r="72" customFormat="false" ht="9.6" hidden="false" customHeight="true" outlineLevel="0" collapsed="false">
      <c r="A72" s="446" t="s">
        <v>2791</v>
      </c>
      <c r="B72" s="641" t="n">
        <v>0</v>
      </c>
      <c r="C72" s="641" t="n">
        <v>0</v>
      </c>
      <c r="D72" s="641" t="n">
        <v>0</v>
      </c>
      <c r="E72" s="641" t="n">
        <v>0</v>
      </c>
      <c r="F72" s="641" t="n">
        <v>0</v>
      </c>
      <c r="G72" s="641" t="n">
        <v>0</v>
      </c>
      <c r="H72" s="641" t="n">
        <v>0</v>
      </c>
      <c r="I72" s="641" t="n">
        <v>0</v>
      </c>
      <c r="J72" s="641" t="n">
        <v>0</v>
      </c>
      <c r="K72" s="641" t="n">
        <v>0</v>
      </c>
      <c r="L72" s="641" t="n">
        <v>0</v>
      </c>
    </row>
    <row r="73" customFormat="false" ht="9.6" hidden="false" customHeight="true" outlineLevel="0" collapsed="false">
      <c r="A73" s="446" t="s">
        <v>2792</v>
      </c>
      <c r="B73" s="641" t="n">
        <v>0</v>
      </c>
      <c r="C73" s="641" t="n">
        <v>0</v>
      </c>
      <c r="D73" s="641" t="n">
        <v>0</v>
      </c>
      <c r="E73" s="641" t="n">
        <v>0</v>
      </c>
      <c r="F73" s="641" t="n">
        <v>0</v>
      </c>
      <c r="G73" s="641" t="n">
        <v>0</v>
      </c>
      <c r="H73" s="641" t="n">
        <v>0</v>
      </c>
      <c r="I73" s="641" t="n">
        <v>0</v>
      </c>
      <c r="J73" s="641" t="n">
        <v>0</v>
      </c>
      <c r="K73" s="641" t="n">
        <v>0</v>
      </c>
      <c r="L73" s="641" t="n">
        <v>0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849</v>
      </c>
      <c r="C75" s="641" t="n">
        <v>56</v>
      </c>
      <c r="D75" s="641" t="n">
        <v>80</v>
      </c>
      <c r="E75" s="641" t="n">
        <v>131</v>
      </c>
      <c r="F75" s="641" t="n">
        <v>148</v>
      </c>
      <c r="G75" s="641" t="n">
        <v>133</v>
      </c>
      <c r="H75" s="641" t="n">
        <v>136</v>
      </c>
      <c r="I75" s="641" t="n">
        <v>102</v>
      </c>
      <c r="J75" s="641" t="n">
        <v>28</v>
      </c>
      <c r="K75" s="641" t="n">
        <v>5</v>
      </c>
      <c r="L75" s="641" t="n">
        <v>30</v>
      </c>
    </row>
    <row r="76" customFormat="false" ht="9.6" hidden="false" customHeight="true" outlineLevel="0" collapsed="false">
      <c r="A76" s="446" t="s">
        <v>2791</v>
      </c>
      <c r="B76" s="641" t="n">
        <v>834</v>
      </c>
      <c r="C76" s="641" t="n">
        <v>55</v>
      </c>
      <c r="D76" s="641" t="n">
        <v>78</v>
      </c>
      <c r="E76" s="641" t="n">
        <v>128</v>
      </c>
      <c r="F76" s="641" t="n">
        <v>145</v>
      </c>
      <c r="G76" s="641" t="n">
        <v>132</v>
      </c>
      <c r="H76" s="641" t="n">
        <v>134</v>
      </c>
      <c r="I76" s="641" t="n">
        <v>101</v>
      </c>
      <c r="J76" s="641" t="n">
        <v>28</v>
      </c>
      <c r="K76" s="641" t="n">
        <v>5</v>
      </c>
      <c r="L76" s="641" t="n">
        <v>28</v>
      </c>
    </row>
    <row r="77" customFormat="false" ht="9.6" hidden="false" customHeight="true" outlineLevel="0" collapsed="false">
      <c r="A77" s="446" t="s">
        <v>2792</v>
      </c>
      <c r="B77" s="641" t="n">
        <v>15</v>
      </c>
      <c r="C77" s="641" t="n">
        <v>1</v>
      </c>
      <c r="D77" s="641" t="n">
        <v>2</v>
      </c>
      <c r="E77" s="641" t="n">
        <v>3</v>
      </c>
      <c r="F77" s="641" t="n">
        <v>3</v>
      </c>
      <c r="G77" s="641" t="n">
        <v>1</v>
      </c>
      <c r="H77" s="641" t="n">
        <v>2</v>
      </c>
      <c r="I77" s="641" t="n">
        <v>1</v>
      </c>
      <c r="J77" s="641" t="n">
        <v>0</v>
      </c>
      <c r="K77" s="641" t="n">
        <v>0</v>
      </c>
      <c r="L77" s="641" t="n">
        <v>2</v>
      </c>
    </row>
    <row r="78" customFormat="false" ht="9.6" hidden="false" customHeight="true" outlineLevel="0" collapsed="false">
      <c r="A78" s="446"/>
      <c r="B78" s="450"/>
    </row>
    <row r="79" customFormat="false" ht="9.6" hidden="false" customHeight="true" outlineLevel="0" collapsed="false">
      <c r="A79" s="446" t="s">
        <v>2187</v>
      </c>
      <c r="B79" s="641" t="n">
        <v>0</v>
      </c>
      <c r="C79" s="641" t="n">
        <v>0</v>
      </c>
      <c r="D79" s="641" t="n">
        <v>0</v>
      </c>
      <c r="E79" s="641" t="n">
        <v>0</v>
      </c>
      <c r="F79" s="641" t="n">
        <v>0</v>
      </c>
      <c r="G79" s="641" t="n">
        <v>0</v>
      </c>
      <c r="H79" s="641" t="n">
        <v>0</v>
      </c>
      <c r="I79" s="641" t="n">
        <v>0</v>
      </c>
      <c r="J79" s="641" t="n">
        <v>0</v>
      </c>
      <c r="K79" s="641" t="n">
        <v>0</v>
      </c>
      <c r="L79" s="641" t="n">
        <v>0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3" t="s">
        <v>2098</v>
      </c>
      <c r="B81" s="641" t="n">
        <v>849</v>
      </c>
      <c r="C81" s="641" t="n">
        <v>56</v>
      </c>
      <c r="D81" s="641" t="n">
        <v>80</v>
      </c>
      <c r="E81" s="641" t="n">
        <v>131</v>
      </c>
      <c r="F81" s="641" t="n">
        <v>148</v>
      </c>
      <c r="G81" s="641" t="n">
        <v>133</v>
      </c>
      <c r="H81" s="641" t="n">
        <v>136</v>
      </c>
      <c r="I81" s="641" t="n">
        <v>102</v>
      </c>
      <c r="J81" s="641" t="n">
        <v>28</v>
      </c>
      <c r="K81" s="641" t="n">
        <v>5</v>
      </c>
      <c r="L81" s="641" t="n">
        <v>30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8">
    <mergeCell ref="K1:L1"/>
    <mergeCell ref="A2:L2"/>
    <mergeCell ref="A3:L3"/>
    <mergeCell ref="A4:L4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2.42"/>
    <col collapsed="false" customWidth="true" hidden="false" outlineLevel="0" max="12" min="2" style="315" width="7.99"/>
    <col collapsed="false" customWidth="true" hidden="false" outlineLevel="0" max="13" min="13" style="315" width="0.56"/>
    <col collapsed="false" customWidth="false" hidden="true" outlineLevel="0" max="257" min="14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8" t="s">
        <v>2784</v>
      </c>
      <c r="L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622"/>
    </row>
    <row r="3" customFormat="false" ht="11.1" hidden="false" customHeight="true" outlineLevel="0" collapsed="false">
      <c r="A3" s="388" t="s">
        <v>2795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622"/>
    </row>
    <row r="4" customFormat="false" ht="11.1" hidden="false" customHeight="true" outlineLevel="0" collapsed="false">
      <c r="A4" s="388" t="s">
        <v>278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526"/>
    </row>
    <row r="5" customFormat="false" ht="9" hidden="false" customHeight="true" outlineLevel="0" collapsed="false">
      <c r="A5" s="644"/>
      <c r="B5" s="644"/>
      <c r="C5" s="644"/>
      <c r="D5" s="644"/>
      <c r="E5" s="644"/>
      <c r="F5" s="644"/>
      <c r="G5" s="644"/>
      <c r="H5" s="644"/>
      <c r="I5" s="644"/>
      <c r="J5" s="644"/>
      <c r="K5" s="644"/>
      <c r="L5" s="644"/>
    </row>
    <row r="6" customFormat="false" ht="12" hidden="false" customHeight="true" outlineLevel="0" collapsed="false">
      <c r="A6" s="390"/>
      <c r="B6" s="396" t="s">
        <v>1780</v>
      </c>
      <c r="C6" s="645" t="s">
        <v>2750</v>
      </c>
      <c r="D6" s="645"/>
      <c r="E6" s="645"/>
      <c r="F6" s="645"/>
      <c r="G6" s="645"/>
      <c r="H6" s="645"/>
      <c r="I6" s="645"/>
      <c r="J6" s="645"/>
      <c r="K6" s="645"/>
      <c r="L6" s="646"/>
    </row>
    <row r="7" customFormat="false" ht="12" hidden="false" customHeight="true" outlineLevel="0" collapsed="false">
      <c r="A7" s="394" t="s">
        <v>2787</v>
      </c>
      <c r="B7" s="396"/>
      <c r="C7" s="524" t="s">
        <v>2798</v>
      </c>
      <c r="D7" s="524"/>
      <c r="E7" s="524"/>
      <c r="F7" s="524"/>
      <c r="G7" s="524"/>
      <c r="H7" s="524"/>
      <c r="I7" s="524"/>
      <c r="J7" s="524"/>
      <c r="K7" s="524"/>
      <c r="L7" s="567"/>
    </row>
    <row r="8" customFormat="false" ht="12" hidden="false" customHeight="true" outlineLevel="0" collapsed="false">
      <c r="A8" s="394" t="s">
        <v>2618</v>
      </c>
      <c r="B8" s="396"/>
      <c r="C8" s="521" t="s">
        <v>2753</v>
      </c>
      <c r="D8" s="521" t="s">
        <v>2753</v>
      </c>
      <c r="E8" s="521" t="s">
        <v>2753</v>
      </c>
      <c r="F8" s="521" t="s">
        <v>2753</v>
      </c>
      <c r="G8" s="521" t="s">
        <v>2753</v>
      </c>
      <c r="H8" s="521" t="s">
        <v>2753</v>
      </c>
      <c r="I8" s="521" t="s">
        <v>2753</v>
      </c>
      <c r="J8" s="521" t="s">
        <v>2753</v>
      </c>
      <c r="K8" s="521" t="s">
        <v>2753</v>
      </c>
      <c r="L8" s="567" t="s">
        <v>2754</v>
      </c>
    </row>
    <row r="9" customFormat="false" ht="11.1" hidden="false" customHeight="true" outlineLevel="0" collapsed="false">
      <c r="A9" s="647" t="s">
        <v>2624</v>
      </c>
      <c r="B9" s="396"/>
      <c r="C9" s="566" t="s">
        <v>2756</v>
      </c>
      <c r="D9" s="566" t="s">
        <v>2757</v>
      </c>
      <c r="E9" s="566" t="s">
        <v>2758</v>
      </c>
      <c r="F9" s="566" t="s">
        <v>2759</v>
      </c>
      <c r="G9" s="566" t="s">
        <v>2760</v>
      </c>
      <c r="H9" s="566" t="s">
        <v>2761</v>
      </c>
      <c r="I9" s="566" t="s">
        <v>2762</v>
      </c>
      <c r="J9" s="566" t="s">
        <v>2763</v>
      </c>
      <c r="K9" s="566" t="s">
        <v>2764</v>
      </c>
      <c r="L9" s="567" t="s">
        <v>2765</v>
      </c>
    </row>
    <row r="10" customFormat="false" ht="11.1" hidden="false" customHeight="true" outlineLevel="0" collapsed="false">
      <c r="A10" s="647" t="s">
        <v>2654</v>
      </c>
      <c r="B10" s="396"/>
      <c r="C10" s="566" t="s">
        <v>2766</v>
      </c>
      <c r="D10" s="566" t="s">
        <v>2766</v>
      </c>
      <c r="E10" s="566" t="s">
        <v>2766</v>
      </c>
      <c r="F10" s="566" t="s">
        <v>2766</v>
      </c>
      <c r="G10" s="566" t="s">
        <v>2766</v>
      </c>
      <c r="H10" s="566" t="s">
        <v>2766</v>
      </c>
      <c r="I10" s="566" t="s">
        <v>2766</v>
      </c>
      <c r="J10" s="566" t="s">
        <v>2766</v>
      </c>
      <c r="K10" s="566" t="s">
        <v>2766</v>
      </c>
      <c r="L10" s="567"/>
    </row>
    <row r="11" customFormat="false" ht="11.1" hidden="false" customHeight="true" outlineLevel="0" collapsed="false">
      <c r="A11" s="648"/>
      <c r="B11" s="396"/>
      <c r="C11" s="568" t="s">
        <v>2789</v>
      </c>
      <c r="D11" s="568" t="s">
        <v>2768</v>
      </c>
      <c r="E11" s="568" t="s">
        <v>2769</v>
      </c>
      <c r="F11" s="568" t="s">
        <v>2770</v>
      </c>
      <c r="G11" s="568" t="s">
        <v>2771</v>
      </c>
      <c r="H11" s="568" t="s">
        <v>2772</v>
      </c>
      <c r="I11" s="568" t="s">
        <v>2773</v>
      </c>
      <c r="J11" s="568" t="s">
        <v>2774</v>
      </c>
      <c r="K11" s="568" t="s">
        <v>2775</v>
      </c>
      <c r="L11" s="569"/>
    </row>
    <row r="12" customFormat="false" ht="9.6" hidden="false" customHeight="true" outlineLevel="0" collapsed="false"/>
    <row r="13" customFormat="false" ht="9.6" hidden="false" customHeight="true" outlineLevel="0" collapsed="false">
      <c r="A13" s="402" t="s">
        <v>2799</v>
      </c>
      <c r="B13" s="402"/>
      <c r="C13" s="402"/>
      <c r="D13" s="402"/>
      <c r="E13" s="402"/>
      <c r="F13" s="402"/>
      <c r="G13" s="402"/>
      <c r="H13" s="402"/>
      <c r="I13" s="402"/>
      <c r="J13" s="402"/>
      <c r="K13" s="402"/>
      <c r="L13" s="402"/>
    </row>
    <row r="14" customFormat="false" ht="9.6" hidden="false" customHeight="true" outlineLevel="0" collapsed="false"/>
    <row r="15" customFormat="false" ht="9.6" hidden="false" customHeight="true" outlineLevel="0" collapsed="false">
      <c r="A15" s="649" t="s">
        <v>2800</v>
      </c>
      <c r="B15" s="650" t="n">
        <v>0</v>
      </c>
      <c r="C15" s="650" t="n">
        <v>0</v>
      </c>
      <c r="D15" s="650" t="n">
        <v>0</v>
      </c>
      <c r="E15" s="650" t="n">
        <v>0</v>
      </c>
      <c r="F15" s="650" t="n">
        <v>0</v>
      </c>
      <c r="G15" s="650" t="n">
        <v>0</v>
      </c>
      <c r="H15" s="650" t="n">
        <v>0</v>
      </c>
      <c r="I15" s="650" t="n">
        <v>0</v>
      </c>
      <c r="J15" s="650" t="n">
        <v>0</v>
      </c>
      <c r="K15" s="650" t="n">
        <v>0</v>
      </c>
      <c r="L15" s="650" t="n">
        <v>0</v>
      </c>
    </row>
    <row r="16" customFormat="false" ht="9.6" hidden="false" customHeight="true" outlineLevel="0" collapsed="false">
      <c r="A16" s="649" t="s">
        <v>2801</v>
      </c>
      <c r="B16" s="650" t="n">
        <v>0</v>
      </c>
      <c r="C16" s="650" t="n">
        <v>0</v>
      </c>
      <c r="D16" s="650" t="n">
        <v>0</v>
      </c>
      <c r="E16" s="650" t="n">
        <v>0</v>
      </c>
      <c r="F16" s="650" t="n">
        <v>0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</row>
    <row r="17" customFormat="false" ht="9.6" hidden="false" customHeight="true" outlineLevel="0" collapsed="false">
      <c r="A17" s="649" t="s">
        <v>2802</v>
      </c>
      <c r="B17" s="650" t="n">
        <v>0</v>
      </c>
      <c r="C17" s="650" t="n">
        <v>0</v>
      </c>
      <c r="D17" s="650" t="n">
        <v>0</v>
      </c>
      <c r="E17" s="650" t="n">
        <v>0</v>
      </c>
      <c r="F17" s="650" t="n">
        <v>0</v>
      </c>
      <c r="G17" s="650" t="n">
        <v>0</v>
      </c>
      <c r="H17" s="650" t="n">
        <v>0</v>
      </c>
      <c r="I17" s="650" t="n">
        <v>0</v>
      </c>
      <c r="J17" s="650" t="n">
        <v>0</v>
      </c>
      <c r="K17" s="650" t="n">
        <v>0</v>
      </c>
      <c r="L17" s="650" t="n">
        <v>0</v>
      </c>
    </row>
    <row r="18" customFormat="false" ht="9.6" hidden="false" customHeight="true" outlineLevel="0" collapsed="false">
      <c r="A18" s="594"/>
      <c r="B18" s="502"/>
    </row>
    <row r="19" customFormat="false" ht="9.6" hidden="false" customHeight="true" outlineLevel="0" collapsed="false">
      <c r="A19" s="594" t="s">
        <v>1731</v>
      </c>
      <c r="B19" s="650" t="n">
        <v>5</v>
      </c>
      <c r="C19" s="650" t="n">
        <v>0</v>
      </c>
      <c r="D19" s="650" t="n">
        <v>1</v>
      </c>
      <c r="E19" s="650" t="n">
        <v>1</v>
      </c>
      <c r="F19" s="650" t="n">
        <v>1</v>
      </c>
      <c r="G19" s="650" t="n">
        <v>1</v>
      </c>
      <c r="H19" s="650" t="n">
        <v>1</v>
      </c>
      <c r="I19" s="650" t="n">
        <v>0</v>
      </c>
      <c r="J19" s="650" t="n">
        <v>0</v>
      </c>
      <c r="K19" s="650" t="n">
        <v>0</v>
      </c>
      <c r="L19" s="650" t="n">
        <v>0</v>
      </c>
    </row>
    <row r="20" customFormat="false" ht="9.6" hidden="false" customHeight="true" outlineLevel="0" collapsed="false">
      <c r="A20" s="594" t="s">
        <v>2791</v>
      </c>
      <c r="B20" s="650" t="n">
        <v>4</v>
      </c>
      <c r="C20" s="650" t="n">
        <v>0</v>
      </c>
      <c r="D20" s="650" t="n">
        <v>1</v>
      </c>
      <c r="E20" s="650" t="n">
        <v>1</v>
      </c>
      <c r="F20" s="650" t="n">
        <v>1</v>
      </c>
      <c r="G20" s="650" t="n">
        <v>0</v>
      </c>
      <c r="H20" s="650" t="n">
        <v>1</v>
      </c>
      <c r="I20" s="650" t="n">
        <v>0</v>
      </c>
      <c r="J20" s="650" t="n">
        <v>0</v>
      </c>
      <c r="K20" s="650" t="n">
        <v>0</v>
      </c>
      <c r="L20" s="650" t="n">
        <v>0</v>
      </c>
    </row>
    <row r="21" customFormat="false" ht="9.6" hidden="false" customHeight="true" outlineLevel="0" collapsed="false">
      <c r="A21" s="594" t="s">
        <v>2792</v>
      </c>
      <c r="B21" s="650" t="n">
        <v>1</v>
      </c>
      <c r="C21" s="650" t="n">
        <v>0</v>
      </c>
      <c r="D21" s="650" t="n">
        <v>0</v>
      </c>
      <c r="E21" s="650" t="n">
        <v>0</v>
      </c>
      <c r="F21" s="650" t="n">
        <v>0</v>
      </c>
      <c r="G21" s="650" t="n">
        <v>1</v>
      </c>
      <c r="H21" s="650" t="n">
        <v>0</v>
      </c>
      <c r="I21" s="650" t="n">
        <v>0</v>
      </c>
      <c r="J21" s="650" t="n">
        <v>0</v>
      </c>
      <c r="K21" s="650" t="n">
        <v>0</v>
      </c>
      <c r="L21" s="650" t="n">
        <v>0</v>
      </c>
    </row>
    <row r="22" customFormat="false" ht="9.6" hidden="false" customHeight="true" outlineLevel="0" collapsed="false">
      <c r="A22" s="594"/>
      <c r="B22" s="502"/>
    </row>
    <row r="23" customFormat="false" ht="9.6" hidden="false" customHeight="true" outlineLevel="0" collapsed="false">
      <c r="A23" s="594" t="s">
        <v>2633</v>
      </c>
      <c r="B23" s="650" t="n">
        <v>23</v>
      </c>
      <c r="C23" s="650" t="n">
        <v>1</v>
      </c>
      <c r="D23" s="650" t="n">
        <v>1</v>
      </c>
      <c r="E23" s="650" t="n">
        <v>7</v>
      </c>
      <c r="F23" s="650" t="n">
        <v>3</v>
      </c>
      <c r="G23" s="650" t="n">
        <v>3</v>
      </c>
      <c r="H23" s="650" t="n">
        <v>3</v>
      </c>
      <c r="I23" s="650" t="n">
        <v>4</v>
      </c>
      <c r="J23" s="650" t="n">
        <v>0</v>
      </c>
      <c r="K23" s="650" t="n">
        <v>0</v>
      </c>
      <c r="L23" s="650" t="n">
        <v>1</v>
      </c>
    </row>
    <row r="24" customFormat="false" ht="9.6" hidden="false" customHeight="true" outlineLevel="0" collapsed="false">
      <c r="A24" s="594" t="s">
        <v>2791</v>
      </c>
      <c r="B24" s="650" t="n">
        <v>23</v>
      </c>
      <c r="C24" s="650" t="n">
        <v>1</v>
      </c>
      <c r="D24" s="650" t="n">
        <v>1</v>
      </c>
      <c r="E24" s="650" t="n">
        <v>7</v>
      </c>
      <c r="F24" s="650" t="n">
        <v>3</v>
      </c>
      <c r="G24" s="650" t="n">
        <v>3</v>
      </c>
      <c r="H24" s="650" t="n">
        <v>3</v>
      </c>
      <c r="I24" s="650" t="n">
        <v>4</v>
      </c>
      <c r="J24" s="650" t="n">
        <v>0</v>
      </c>
      <c r="K24" s="650" t="n">
        <v>0</v>
      </c>
      <c r="L24" s="650" t="n">
        <v>1</v>
      </c>
    </row>
    <row r="25" customFormat="false" ht="9.6" hidden="false" customHeight="true" outlineLevel="0" collapsed="false">
      <c r="A25" s="594" t="s">
        <v>2792</v>
      </c>
      <c r="B25" s="650" t="n">
        <v>0</v>
      </c>
      <c r="C25" s="650" t="n">
        <v>0</v>
      </c>
      <c r="D25" s="650" t="n">
        <v>0</v>
      </c>
      <c r="E25" s="650" t="n">
        <v>0</v>
      </c>
      <c r="F25" s="650" t="n">
        <v>0</v>
      </c>
      <c r="G25" s="650" t="n">
        <v>0</v>
      </c>
      <c r="H25" s="650" t="n">
        <v>0</v>
      </c>
      <c r="I25" s="650" t="n">
        <v>0</v>
      </c>
      <c r="J25" s="650" t="n">
        <v>0</v>
      </c>
      <c r="K25" s="650" t="n">
        <v>0</v>
      </c>
      <c r="L25" s="650" t="n">
        <v>0</v>
      </c>
    </row>
    <row r="26" customFormat="false" ht="9.6" hidden="false" customHeight="true" outlineLevel="0" collapsed="false">
      <c r="A26" s="594"/>
      <c r="B26" s="502"/>
    </row>
    <row r="27" customFormat="false" ht="9.6" hidden="false" customHeight="true" outlineLevel="0" collapsed="false">
      <c r="A27" s="594" t="s">
        <v>2634</v>
      </c>
      <c r="B27" s="650" t="n">
        <v>39</v>
      </c>
      <c r="C27" s="650" t="n">
        <v>3</v>
      </c>
      <c r="D27" s="650" t="n">
        <v>3</v>
      </c>
      <c r="E27" s="650" t="n">
        <v>9</v>
      </c>
      <c r="F27" s="650" t="n">
        <v>4</v>
      </c>
      <c r="G27" s="650" t="n">
        <v>10</v>
      </c>
      <c r="H27" s="650" t="n">
        <v>6</v>
      </c>
      <c r="I27" s="650" t="n">
        <v>3</v>
      </c>
      <c r="J27" s="650" t="n">
        <v>1</v>
      </c>
      <c r="K27" s="650" t="n">
        <v>0</v>
      </c>
      <c r="L27" s="650" t="n">
        <v>0</v>
      </c>
    </row>
    <row r="28" customFormat="false" ht="9.6" hidden="false" customHeight="true" outlineLevel="0" collapsed="false">
      <c r="A28" s="594" t="s">
        <v>2791</v>
      </c>
      <c r="B28" s="650" t="n">
        <v>39</v>
      </c>
      <c r="C28" s="650" t="n">
        <v>3</v>
      </c>
      <c r="D28" s="650" t="n">
        <v>3</v>
      </c>
      <c r="E28" s="650" t="n">
        <v>9</v>
      </c>
      <c r="F28" s="650" t="n">
        <v>4</v>
      </c>
      <c r="G28" s="650" t="n">
        <v>10</v>
      </c>
      <c r="H28" s="650" t="n">
        <v>6</v>
      </c>
      <c r="I28" s="650" t="n">
        <v>3</v>
      </c>
      <c r="J28" s="650" t="n">
        <v>1</v>
      </c>
      <c r="K28" s="650" t="n">
        <v>0</v>
      </c>
      <c r="L28" s="650" t="n">
        <v>0</v>
      </c>
    </row>
    <row r="29" customFormat="false" ht="9.6" hidden="false" customHeight="true" outlineLevel="0" collapsed="false">
      <c r="A29" s="594" t="s">
        <v>2792</v>
      </c>
      <c r="B29" s="650" t="n">
        <v>0</v>
      </c>
      <c r="C29" s="650" t="n">
        <v>0</v>
      </c>
      <c r="D29" s="650" t="n">
        <v>0</v>
      </c>
      <c r="E29" s="650" t="n">
        <v>0</v>
      </c>
      <c r="F29" s="650" t="n">
        <v>0</v>
      </c>
      <c r="G29" s="650" t="n">
        <v>0</v>
      </c>
      <c r="H29" s="650" t="n">
        <v>0</v>
      </c>
      <c r="I29" s="650" t="n">
        <v>0</v>
      </c>
      <c r="J29" s="650" t="n">
        <v>0</v>
      </c>
      <c r="K29" s="650" t="n">
        <v>0</v>
      </c>
      <c r="L29" s="650" t="n">
        <v>0</v>
      </c>
    </row>
    <row r="30" customFormat="false" ht="9.6" hidden="false" customHeight="true" outlineLevel="0" collapsed="false">
      <c r="A30" s="594"/>
      <c r="B30" s="502"/>
    </row>
    <row r="31" customFormat="false" ht="9.6" hidden="false" customHeight="true" outlineLevel="0" collapsed="false">
      <c r="A31" s="594" t="s">
        <v>2635</v>
      </c>
      <c r="B31" s="650" t="n">
        <v>48</v>
      </c>
      <c r="C31" s="650" t="n">
        <v>5</v>
      </c>
      <c r="D31" s="650" t="n">
        <v>6</v>
      </c>
      <c r="E31" s="650" t="n">
        <v>3</v>
      </c>
      <c r="F31" s="650" t="n">
        <v>8</v>
      </c>
      <c r="G31" s="650" t="n">
        <v>6</v>
      </c>
      <c r="H31" s="650" t="n">
        <v>8</v>
      </c>
      <c r="I31" s="650" t="n">
        <v>6</v>
      </c>
      <c r="J31" s="650" t="n">
        <v>3</v>
      </c>
      <c r="K31" s="650" t="n">
        <v>0</v>
      </c>
      <c r="L31" s="650" t="n">
        <v>3</v>
      </c>
    </row>
    <row r="32" customFormat="false" ht="9.6" hidden="false" customHeight="true" outlineLevel="0" collapsed="false">
      <c r="A32" s="594" t="s">
        <v>2791</v>
      </c>
      <c r="B32" s="650" t="n">
        <v>48</v>
      </c>
      <c r="C32" s="650" t="n">
        <v>5</v>
      </c>
      <c r="D32" s="650" t="n">
        <v>6</v>
      </c>
      <c r="E32" s="650" t="n">
        <v>3</v>
      </c>
      <c r="F32" s="650" t="n">
        <v>8</v>
      </c>
      <c r="G32" s="650" t="n">
        <v>6</v>
      </c>
      <c r="H32" s="650" t="n">
        <v>8</v>
      </c>
      <c r="I32" s="650" t="n">
        <v>6</v>
      </c>
      <c r="J32" s="650" t="n">
        <v>3</v>
      </c>
      <c r="K32" s="650" t="n">
        <v>0</v>
      </c>
      <c r="L32" s="650" t="n">
        <v>3</v>
      </c>
    </row>
    <row r="33" customFormat="false" ht="9.6" hidden="false" customHeight="true" outlineLevel="0" collapsed="false">
      <c r="A33" s="594" t="s">
        <v>2792</v>
      </c>
      <c r="B33" s="650" t="n">
        <v>0</v>
      </c>
      <c r="C33" s="650" t="n">
        <v>0</v>
      </c>
      <c r="D33" s="650" t="n">
        <v>0</v>
      </c>
      <c r="E33" s="650" t="n">
        <v>0</v>
      </c>
      <c r="F33" s="650" t="n">
        <v>0</v>
      </c>
      <c r="G33" s="650" t="n">
        <v>0</v>
      </c>
      <c r="H33" s="650" t="n">
        <v>0</v>
      </c>
      <c r="I33" s="650" t="n">
        <v>0</v>
      </c>
      <c r="J33" s="650" t="n">
        <v>0</v>
      </c>
      <c r="K33" s="650" t="n">
        <v>0</v>
      </c>
      <c r="L33" s="650" t="n">
        <v>0</v>
      </c>
    </row>
    <row r="34" customFormat="false" ht="9.6" hidden="false" customHeight="true" outlineLevel="0" collapsed="false">
      <c r="A34" s="594"/>
      <c r="B34" s="502"/>
    </row>
    <row r="35" customFormat="false" ht="9.6" hidden="false" customHeight="true" outlineLevel="0" collapsed="false">
      <c r="A35" s="594" t="s">
        <v>2636</v>
      </c>
      <c r="B35" s="650" t="n">
        <v>71</v>
      </c>
      <c r="C35" s="650" t="n">
        <v>4</v>
      </c>
      <c r="D35" s="650" t="n">
        <v>4</v>
      </c>
      <c r="E35" s="650" t="n">
        <v>9</v>
      </c>
      <c r="F35" s="650" t="n">
        <v>15</v>
      </c>
      <c r="G35" s="650" t="n">
        <v>7</v>
      </c>
      <c r="H35" s="650" t="n">
        <v>8</v>
      </c>
      <c r="I35" s="650" t="n">
        <v>15</v>
      </c>
      <c r="J35" s="650" t="n">
        <v>5</v>
      </c>
      <c r="K35" s="650" t="n">
        <v>1</v>
      </c>
      <c r="L35" s="650" t="n">
        <v>3</v>
      </c>
    </row>
    <row r="36" customFormat="false" ht="9.6" hidden="false" customHeight="true" outlineLevel="0" collapsed="false">
      <c r="A36" s="594" t="s">
        <v>2791</v>
      </c>
      <c r="B36" s="650" t="n">
        <v>69</v>
      </c>
      <c r="C36" s="650" t="n">
        <v>4</v>
      </c>
      <c r="D36" s="650" t="n">
        <v>3</v>
      </c>
      <c r="E36" s="650" t="n">
        <v>9</v>
      </c>
      <c r="F36" s="650" t="n">
        <v>15</v>
      </c>
      <c r="G36" s="650" t="n">
        <v>7</v>
      </c>
      <c r="H36" s="650" t="n">
        <v>8</v>
      </c>
      <c r="I36" s="650" t="n">
        <v>15</v>
      </c>
      <c r="J36" s="650" t="n">
        <v>5</v>
      </c>
      <c r="K36" s="650" t="n">
        <v>1</v>
      </c>
      <c r="L36" s="650" t="n">
        <v>2</v>
      </c>
    </row>
    <row r="37" customFormat="false" ht="9.6" hidden="false" customHeight="true" outlineLevel="0" collapsed="false">
      <c r="A37" s="594" t="s">
        <v>2792</v>
      </c>
      <c r="B37" s="650" t="n">
        <v>2</v>
      </c>
      <c r="C37" s="650" t="n">
        <v>0</v>
      </c>
      <c r="D37" s="650" t="n">
        <v>1</v>
      </c>
      <c r="E37" s="650" t="n">
        <v>0</v>
      </c>
      <c r="F37" s="650" t="n">
        <v>0</v>
      </c>
      <c r="G37" s="650" t="n">
        <v>0</v>
      </c>
      <c r="H37" s="650" t="n">
        <v>0</v>
      </c>
      <c r="I37" s="650" t="n">
        <v>0</v>
      </c>
      <c r="J37" s="650" t="n">
        <v>0</v>
      </c>
      <c r="K37" s="650" t="n">
        <v>0</v>
      </c>
      <c r="L37" s="650" t="n">
        <v>1</v>
      </c>
    </row>
    <row r="38" customFormat="false" ht="9.6" hidden="false" customHeight="true" outlineLevel="0" collapsed="false">
      <c r="A38" s="594"/>
      <c r="B38" s="502"/>
    </row>
    <row r="39" customFormat="false" ht="9.6" hidden="false" customHeight="true" outlineLevel="0" collapsed="false">
      <c r="A39" s="594" t="s">
        <v>2637</v>
      </c>
      <c r="B39" s="650" t="n">
        <v>90</v>
      </c>
      <c r="C39" s="650" t="n">
        <v>7</v>
      </c>
      <c r="D39" s="650" t="n">
        <v>6</v>
      </c>
      <c r="E39" s="650" t="n">
        <v>9</v>
      </c>
      <c r="F39" s="650" t="n">
        <v>10</v>
      </c>
      <c r="G39" s="650" t="n">
        <v>15</v>
      </c>
      <c r="H39" s="650" t="n">
        <v>14</v>
      </c>
      <c r="I39" s="650" t="n">
        <v>15</v>
      </c>
      <c r="J39" s="650" t="n">
        <v>10</v>
      </c>
      <c r="K39" s="650" t="n">
        <v>0</v>
      </c>
      <c r="L39" s="650" t="n">
        <v>4</v>
      </c>
    </row>
    <row r="40" customFormat="false" ht="9.6" hidden="false" customHeight="true" outlineLevel="0" collapsed="false">
      <c r="A40" s="594" t="s">
        <v>2791</v>
      </c>
      <c r="B40" s="650" t="n">
        <v>83</v>
      </c>
      <c r="C40" s="650" t="n">
        <v>6</v>
      </c>
      <c r="D40" s="650" t="n">
        <v>5</v>
      </c>
      <c r="E40" s="650" t="n">
        <v>9</v>
      </c>
      <c r="F40" s="650" t="n">
        <v>9</v>
      </c>
      <c r="G40" s="650" t="n">
        <v>13</v>
      </c>
      <c r="H40" s="650" t="n">
        <v>13</v>
      </c>
      <c r="I40" s="650" t="n">
        <v>14</v>
      </c>
      <c r="J40" s="650" t="n">
        <v>10</v>
      </c>
      <c r="K40" s="650" t="n">
        <v>0</v>
      </c>
      <c r="L40" s="650" t="n">
        <v>4</v>
      </c>
    </row>
    <row r="41" customFormat="false" ht="9.6" hidden="false" customHeight="true" outlineLevel="0" collapsed="false">
      <c r="A41" s="594" t="s">
        <v>2792</v>
      </c>
      <c r="B41" s="650" t="n">
        <v>7</v>
      </c>
      <c r="C41" s="650" t="n">
        <v>1</v>
      </c>
      <c r="D41" s="650" t="n">
        <v>1</v>
      </c>
      <c r="E41" s="650" t="n">
        <v>0</v>
      </c>
      <c r="F41" s="650" t="n">
        <v>1</v>
      </c>
      <c r="G41" s="650" t="n">
        <v>2</v>
      </c>
      <c r="H41" s="650" t="n">
        <v>1</v>
      </c>
      <c r="I41" s="650" t="n">
        <v>1</v>
      </c>
      <c r="J41" s="650" t="n">
        <v>0</v>
      </c>
      <c r="K41" s="650" t="n">
        <v>0</v>
      </c>
      <c r="L41" s="650" t="n">
        <v>0</v>
      </c>
    </row>
    <row r="42" customFormat="false" ht="9.6" hidden="false" customHeight="true" outlineLevel="0" collapsed="false">
      <c r="A42" s="594"/>
      <c r="B42" s="502"/>
    </row>
    <row r="43" customFormat="false" ht="9.6" hidden="false" customHeight="true" outlineLevel="0" collapsed="false">
      <c r="A43" s="594" t="s">
        <v>2638</v>
      </c>
      <c r="B43" s="650" t="n">
        <v>89</v>
      </c>
      <c r="C43" s="650" t="n">
        <v>6</v>
      </c>
      <c r="D43" s="650" t="n">
        <v>9</v>
      </c>
      <c r="E43" s="650" t="n">
        <v>11</v>
      </c>
      <c r="F43" s="650" t="n">
        <v>19</v>
      </c>
      <c r="G43" s="650" t="n">
        <v>10</v>
      </c>
      <c r="H43" s="650" t="n">
        <v>9</v>
      </c>
      <c r="I43" s="650" t="n">
        <v>14</v>
      </c>
      <c r="J43" s="650" t="n">
        <v>2</v>
      </c>
      <c r="K43" s="650" t="n">
        <v>2</v>
      </c>
      <c r="L43" s="650" t="n">
        <v>7</v>
      </c>
    </row>
    <row r="44" customFormat="false" ht="9.6" hidden="false" customHeight="true" outlineLevel="0" collapsed="false">
      <c r="A44" s="594" t="s">
        <v>2791</v>
      </c>
      <c r="B44" s="650" t="n">
        <v>86</v>
      </c>
      <c r="C44" s="650" t="n">
        <v>6</v>
      </c>
      <c r="D44" s="650" t="n">
        <v>8</v>
      </c>
      <c r="E44" s="650" t="n">
        <v>11</v>
      </c>
      <c r="F44" s="650" t="n">
        <v>18</v>
      </c>
      <c r="G44" s="650" t="n">
        <v>10</v>
      </c>
      <c r="H44" s="650" t="n">
        <v>9</v>
      </c>
      <c r="I44" s="650" t="n">
        <v>13</v>
      </c>
      <c r="J44" s="650" t="n">
        <v>2</v>
      </c>
      <c r="K44" s="650" t="n">
        <v>2</v>
      </c>
      <c r="L44" s="650" t="n">
        <v>7</v>
      </c>
    </row>
    <row r="45" customFormat="false" ht="9.6" hidden="false" customHeight="true" outlineLevel="0" collapsed="false">
      <c r="A45" s="594" t="s">
        <v>2792</v>
      </c>
      <c r="B45" s="650" t="n">
        <v>3</v>
      </c>
      <c r="C45" s="650" t="n">
        <v>0</v>
      </c>
      <c r="D45" s="650" t="n">
        <v>1</v>
      </c>
      <c r="E45" s="650" t="n">
        <v>0</v>
      </c>
      <c r="F45" s="650" t="n">
        <v>1</v>
      </c>
      <c r="G45" s="650" t="n">
        <v>0</v>
      </c>
      <c r="H45" s="650" t="n">
        <v>0</v>
      </c>
      <c r="I45" s="650" t="n">
        <v>1</v>
      </c>
      <c r="J45" s="650" t="n">
        <v>0</v>
      </c>
      <c r="K45" s="650" t="n">
        <v>0</v>
      </c>
      <c r="L45" s="650" t="n">
        <v>0</v>
      </c>
    </row>
    <row r="46" customFormat="false" ht="9.6" hidden="false" customHeight="true" outlineLevel="0" collapsed="false">
      <c r="A46" s="594"/>
      <c r="B46" s="502"/>
    </row>
    <row r="47" customFormat="false" ht="9.6" hidden="false" customHeight="true" outlineLevel="0" collapsed="false">
      <c r="A47" s="594" t="s">
        <v>2639</v>
      </c>
      <c r="B47" s="650" t="n">
        <v>59</v>
      </c>
      <c r="C47" s="650" t="n">
        <v>4</v>
      </c>
      <c r="D47" s="650" t="n">
        <v>9</v>
      </c>
      <c r="E47" s="650" t="n">
        <v>3</v>
      </c>
      <c r="F47" s="650" t="n">
        <v>11</v>
      </c>
      <c r="G47" s="650" t="n">
        <v>5</v>
      </c>
      <c r="H47" s="650" t="n">
        <v>8</v>
      </c>
      <c r="I47" s="650" t="n">
        <v>13</v>
      </c>
      <c r="J47" s="650" t="n">
        <v>3</v>
      </c>
      <c r="K47" s="650" t="n">
        <v>1</v>
      </c>
      <c r="L47" s="650" t="n">
        <v>2</v>
      </c>
    </row>
    <row r="48" customFormat="false" ht="9.6" hidden="false" customHeight="true" outlineLevel="0" collapsed="false">
      <c r="A48" s="594" t="s">
        <v>2791</v>
      </c>
      <c r="B48" s="650" t="n">
        <v>57</v>
      </c>
      <c r="C48" s="650" t="n">
        <v>4</v>
      </c>
      <c r="D48" s="650" t="n">
        <v>9</v>
      </c>
      <c r="E48" s="650" t="n">
        <v>3</v>
      </c>
      <c r="F48" s="650" t="n">
        <v>11</v>
      </c>
      <c r="G48" s="650" t="n">
        <v>5</v>
      </c>
      <c r="H48" s="650" t="n">
        <v>8</v>
      </c>
      <c r="I48" s="650" t="n">
        <v>11</v>
      </c>
      <c r="J48" s="650" t="n">
        <v>3</v>
      </c>
      <c r="K48" s="650" t="n">
        <v>1</v>
      </c>
      <c r="L48" s="650" t="n">
        <v>2</v>
      </c>
    </row>
    <row r="49" customFormat="false" ht="9.6" hidden="false" customHeight="true" outlineLevel="0" collapsed="false">
      <c r="A49" s="594" t="s">
        <v>2792</v>
      </c>
      <c r="B49" s="650" t="n">
        <v>2</v>
      </c>
      <c r="C49" s="650" t="n">
        <v>0</v>
      </c>
      <c r="D49" s="650" t="n">
        <v>0</v>
      </c>
      <c r="E49" s="650" t="n">
        <v>0</v>
      </c>
      <c r="F49" s="650" t="n">
        <v>0</v>
      </c>
      <c r="G49" s="650" t="n">
        <v>0</v>
      </c>
      <c r="H49" s="650" t="n">
        <v>0</v>
      </c>
      <c r="I49" s="650" t="n">
        <v>2</v>
      </c>
      <c r="J49" s="650" t="n">
        <v>0</v>
      </c>
      <c r="K49" s="650" t="n">
        <v>0</v>
      </c>
      <c r="L49" s="650" t="n">
        <v>0</v>
      </c>
    </row>
    <row r="50" customFormat="false" ht="9.6" hidden="false" customHeight="true" outlineLevel="0" collapsed="false">
      <c r="A50" s="594"/>
      <c r="B50" s="502"/>
    </row>
    <row r="51" customFormat="false" ht="9.6" hidden="false" customHeight="true" outlineLevel="0" collapsed="false">
      <c r="A51" s="594" t="s">
        <v>2640</v>
      </c>
      <c r="B51" s="650" t="n">
        <v>59</v>
      </c>
      <c r="C51" s="650" t="n">
        <v>7</v>
      </c>
      <c r="D51" s="650" t="n">
        <v>7</v>
      </c>
      <c r="E51" s="650" t="n">
        <v>7</v>
      </c>
      <c r="F51" s="650" t="n">
        <v>3</v>
      </c>
      <c r="G51" s="650" t="n">
        <v>11</v>
      </c>
      <c r="H51" s="650" t="n">
        <v>6</v>
      </c>
      <c r="I51" s="650" t="n">
        <v>14</v>
      </c>
      <c r="J51" s="650" t="n">
        <v>2</v>
      </c>
      <c r="K51" s="650" t="n">
        <v>2</v>
      </c>
      <c r="L51" s="650" t="n">
        <v>0</v>
      </c>
    </row>
    <row r="52" customFormat="false" ht="9.6" hidden="false" customHeight="true" outlineLevel="0" collapsed="false">
      <c r="A52" s="594" t="s">
        <v>2791</v>
      </c>
      <c r="B52" s="650" t="n">
        <v>59</v>
      </c>
      <c r="C52" s="650" t="n">
        <v>7</v>
      </c>
      <c r="D52" s="650" t="n">
        <v>7</v>
      </c>
      <c r="E52" s="650" t="n">
        <v>7</v>
      </c>
      <c r="F52" s="650" t="n">
        <v>3</v>
      </c>
      <c r="G52" s="650" t="n">
        <v>11</v>
      </c>
      <c r="H52" s="650" t="n">
        <v>6</v>
      </c>
      <c r="I52" s="650" t="n">
        <v>14</v>
      </c>
      <c r="J52" s="650" t="n">
        <v>2</v>
      </c>
      <c r="K52" s="650" t="n">
        <v>2</v>
      </c>
      <c r="L52" s="650" t="n">
        <v>0</v>
      </c>
    </row>
    <row r="53" customFormat="false" ht="9.6" hidden="false" customHeight="true" outlineLevel="0" collapsed="false">
      <c r="A53" s="594" t="s">
        <v>2792</v>
      </c>
      <c r="B53" s="650" t="n">
        <v>0</v>
      </c>
      <c r="C53" s="650" t="n">
        <v>0</v>
      </c>
      <c r="D53" s="650" t="n">
        <v>0</v>
      </c>
      <c r="E53" s="650" t="n">
        <v>0</v>
      </c>
      <c r="F53" s="650" t="n">
        <v>0</v>
      </c>
      <c r="G53" s="650" t="n">
        <v>0</v>
      </c>
      <c r="H53" s="650" t="n">
        <v>0</v>
      </c>
      <c r="I53" s="650" t="n">
        <v>0</v>
      </c>
      <c r="J53" s="650" t="n">
        <v>0</v>
      </c>
      <c r="K53" s="650" t="n">
        <v>0</v>
      </c>
      <c r="L53" s="650" t="n">
        <v>0</v>
      </c>
    </row>
    <row r="54" customFormat="false" ht="9.6" hidden="false" customHeight="true" outlineLevel="0" collapsed="false">
      <c r="A54" s="594"/>
      <c r="B54" s="502"/>
    </row>
    <row r="55" customFormat="false" ht="9.6" hidden="false" customHeight="true" outlineLevel="0" collapsed="false">
      <c r="A55" s="594" t="s">
        <v>2641</v>
      </c>
      <c r="B55" s="650" t="n">
        <v>19</v>
      </c>
      <c r="C55" s="650" t="n">
        <v>0</v>
      </c>
      <c r="D55" s="650" t="n">
        <v>3</v>
      </c>
      <c r="E55" s="650" t="n">
        <v>2</v>
      </c>
      <c r="F55" s="650" t="n">
        <v>3</v>
      </c>
      <c r="G55" s="650" t="n">
        <v>3</v>
      </c>
      <c r="H55" s="650" t="n">
        <v>2</v>
      </c>
      <c r="I55" s="650" t="n">
        <v>2</v>
      </c>
      <c r="J55" s="650" t="n">
        <v>1</v>
      </c>
      <c r="K55" s="650" t="n">
        <v>2</v>
      </c>
      <c r="L55" s="650" t="n">
        <v>1</v>
      </c>
    </row>
    <row r="56" customFormat="false" ht="9.6" hidden="false" customHeight="true" outlineLevel="0" collapsed="false">
      <c r="A56" s="594" t="s">
        <v>2791</v>
      </c>
      <c r="B56" s="650" t="n">
        <v>19</v>
      </c>
      <c r="C56" s="650" t="n">
        <v>0</v>
      </c>
      <c r="D56" s="650" t="n">
        <v>3</v>
      </c>
      <c r="E56" s="650" t="n">
        <v>2</v>
      </c>
      <c r="F56" s="650" t="n">
        <v>3</v>
      </c>
      <c r="G56" s="650" t="n">
        <v>3</v>
      </c>
      <c r="H56" s="650" t="n">
        <v>2</v>
      </c>
      <c r="I56" s="650" t="n">
        <v>2</v>
      </c>
      <c r="J56" s="650" t="n">
        <v>1</v>
      </c>
      <c r="K56" s="650" t="n">
        <v>2</v>
      </c>
      <c r="L56" s="650" t="n">
        <v>1</v>
      </c>
    </row>
    <row r="57" customFormat="false" ht="9.6" hidden="false" customHeight="true" outlineLevel="0" collapsed="false">
      <c r="A57" s="594" t="s">
        <v>2792</v>
      </c>
      <c r="B57" s="650" t="n">
        <v>0</v>
      </c>
      <c r="C57" s="650" t="n">
        <v>0</v>
      </c>
      <c r="D57" s="650" t="n">
        <v>0</v>
      </c>
      <c r="E57" s="650" t="n">
        <v>0</v>
      </c>
      <c r="F57" s="650" t="n">
        <v>0</v>
      </c>
      <c r="G57" s="650" t="n">
        <v>0</v>
      </c>
      <c r="H57" s="650" t="n">
        <v>0</v>
      </c>
      <c r="I57" s="650" t="n">
        <v>0</v>
      </c>
      <c r="J57" s="650" t="n">
        <v>0</v>
      </c>
      <c r="K57" s="650" t="n">
        <v>0</v>
      </c>
      <c r="L57" s="650" t="n">
        <v>0</v>
      </c>
    </row>
    <row r="58" customFormat="false" ht="9.6" hidden="false" customHeight="true" outlineLevel="0" collapsed="false">
      <c r="A58" s="594"/>
      <c r="B58" s="502"/>
    </row>
    <row r="59" customFormat="false" ht="9.6" hidden="false" customHeight="true" outlineLevel="0" collapsed="false">
      <c r="A59" s="594" t="s">
        <v>2642</v>
      </c>
      <c r="B59" s="650" t="n">
        <v>19</v>
      </c>
      <c r="C59" s="650" t="n">
        <v>2</v>
      </c>
      <c r="D59" s="650" t="n">
        <v>3</v>
      </c>
      <c r="E59" s="650" t="n">
        <v>0</v>
      </c>
      <c r="F59" s="650" t="n">
        <v>5</v>
      </c>
      <c r="G59" s="650" t="n">
        <v>2</v>
      </c>
      <c r="H59" s="650" t="n">
        <v>1</v>
      </c>
      <c r="I59" s="650" t="n">
        <v>3</v>
      </c>
      <c r="J59" s="650" t="n">
        <v>1</v>
      </c>
      <c r="K59" s="650" t="n">
        <v>1</v>
      </c>
      <c r="L59" s="650" t="n">
        <v>1</v>
      </c>
    </row>
    <row r="60" customFormat="false" ht="9.6" hidden="false" customHeight="true" outlineLevel="0" collapsed="false">
      <c r="A60" s="594" t="s">
        <v>2791</v>
      </c>
      <c r="B60" s="650" t="n">
        <v>19</v>
      </c>
      <c r="C60" s="650" t="n">
        <v>2</v>
      </c>
      <c r="D60" s="650" t="n">
        <v>3</v>
      </c>
      <c r="E60" s="650" t="n">
        <v>0</v>
      </c>
      <c r="F60" s="650" t="n">
        <v>5</v>
      </c>
      <c r="G60" s="650" t="n">
        <v>2</v>
      </c>
      <c r="H60" s="650" t="n">
        <v>1</v>
      </c>
      <c r="I60" s="650" t="n">
        <v>3</v>
      </c>
      <c r="J60" s="650" t="n">
        <v>1</v>
      </c>
      <c r="K60" s="650" t="n">
        <v>1</v>
      </c>
      <c r="L60" s="650" t="n">
        <v>1</v>
      </c>
    </row>
    <row r="61" customFormat="false" ht="9.6" hidden="false" customHeight="true" outlineLevel="0" collapsed="false">
      <c r="A61" s="594" t="s">
        <v>2792</v>
      </c>
      <c r="B61" s="650" t="n">
        <v>0</v>
      </c>
      <c r="C61" s="650" t="n">
        <v>0</v>
      </c>
      <c r="D61" s="650" t="n">
        <v>0</v>
      </c>
      <c r="E61" s="650" t="n">
        <v>0</v>
      </c>
      <c r="F61" s="650" t="n">
        <v>0</v>
      </c>
      <c r="G61" s="650" t="n">
        <v>0</v>
      </c>
      <c r="H61" s="650" t="n">
        <v>0</v>
      </c>
      <c r="I61" s="650" t="n">
        <v>0</v>
      </c>
      <c r="J61" s="650" t="n">
        <v>0</v>
      </c>
      <c r="K61" s="650" t="n">
        <v>0</v>
      </c>
      <c r="L61" s="650" t="n">
        <v>0</v>
      </c>
    </row>
    <row r="62" customFormat="false" ht="9.6" hidden="false" customHeight="true" outlineLevel="0" collapsed="false">
      <c r="A62" s="594"/>
      <c r="B62" s="502"/>
    </row>
    <row r="63" customFormat="false" ht="9.6" hidden="false" customHeight="true" outlineLevel="0" collapsed="false">
      <c r="A63" s="594" t="s">
        <v>2643</v>
      </c>
      <c r="B63" s="650" t="n">
        <v>3</v>
      </c>
      <c r="C63" s="650" t="n">
        <v>0</v>
      </c>
      <c r="D63" s="650" t="n">
        <v>0</v>
      </c>
      <c r="E63" s="650" t="n">
        <v>3</v>
      </c>
      <c r="F63" s="650" t="n">
        <v>0</v>
      </c>
      <c r="G63" s="650" t="n">
        <v>0</v>
      </c>
      <c r="H63" s="650" t="n">
        <v>0</v>
      </c>
      <c r="I63" s="650" t="n">
        <v>0</v>
      </c>
      <c r="J63" s="650" t="n">
        <v>0</v>
      </c>
      <c r="K63" s="650" t="n">
        <v>0</v>
      </c>
      <c r="L63" s="650" t="n">
        <v>0</v>
      </c>
    </row>
    <row r="64" customFormat="false" ht="9.6" hidden="false" customHeight="true" outlineLevel="0" collapsed="false">
      <c r="A64" s="594" t="s">
        <v>2791</v>
      </c>
      <c r="B64" s="650" t="n">
        <v>3</v>
      </c>
      <c r="C64" s="650" t="n">
        <v>0</v>
      </c>
      <c r="D64" s="650" t="n">
        <v>0</v>
      </c>
      <c r="E64" s="650" t="n">
        <v>3</v>
      </c>
      <c r="F64" s="650" t="n">
        <v>0</v>
      </c>
      <c r="G64" s="650" t="n">
        <v>0</v>
      </c>
      <c r="H64" s="650" t="n">
        <v>0</v>
      </c>
      <c r="I64" s="650" t="n">
        <v>0</v>
      </c>
      <c r="J64" s="650" t="n">
        <v>0</v>
      </c>
      <c r="K64" s="650" t="n">
        <v>0</v>
      </c>
      <c r="L64" s="650" t="n">
        <v>0</v>
      </c>
    </row>
    <row r="65" customFormat="false" ht="9.6" hidden="false" customHeight="true" outlineLevel="0" collapsed="false">
      <c r="A65" s="594" t="s">
        <v>2792</v>
      </c>
      <c r="B65" s="650" t="n">
        <v>0</v>
      </c>
      <c r="C65" s="650" t="n">
        <v>0</v>
      </c>
      <c r="D65" s="650" t="n">
        <v>0</v>
      </c>
      <c r="E65" s="650" t="n">
        <v>0</v>
      </c>
      <c r="F65" s="650" t="n">
        <v>0</v>
      </c>
      <c r="G65" s="650" t="n">
        <v>0</v>
      </c>
      <c r="H65" s="650" t="n">
        <v>0</v>
      </c>
      <c r="I65" s="650" t="n">
        <v>0</v>
      </c>
      <c r="J65" s="650" t="n">
        <v>0</v>
      </c>
      <c r="K65" s="650" t="n">
        <v>0</v>
      </c>
      <c r="L65" s="650" t="n">
        <v>0</v>
      </c>
    </row>
    <row r="66" customFormat="false" ht="9.6" hidden="false" customHeight="true" outlineLevel="0" collapsed="false">
      <c r="A66" s="594"/>
      <c r="B66" s="650"/>
      <c r="C66" s="650"/>
      <c r="D66" s="650"/>
      <c r="E66" s="650"/>
      <c r="F66" s="650"/>
      <c r="G66" s="650"/>
      <c r="H66" s="650"/>
      <c r="I66" s="650"/>
      <c r="J66" s="650"/>
      <c r="K66" s="650"/>
      <c r="L66" s="650"/>
    </row>
    <row r="67" customFormat="false" ht="9.6" hidden="false" customHeight="true" outlineLevel="0" collapsed="false">
      <c r="A67" s="649" t="s">
        <v>2803</v>
      </c>
      <c r="B67" s="650" t="n">
        <v>0</v>
      </c>
      <c r="C67" s="650" t="n">
        <v>0</v>
      </c>
      <c r="D67" s="650" t="n">
        <v>0</v>
      </c>
      <c r="E67" s="650" t="n">
        <v>0</v>
      </c>
      <c r="F67" s="650" t="n">
        <v>0</v>
      </c>
      <c r="G67" s="650" t="n">
        <v>0</v>
      </c>
      <c r="H67" s="650" t="n">
        <v>0</v>
      </c>
      <c r="I67" s="650" t="n">
        <v>0</v>
      </c>
      <c r="J67" s="650" t="n">
        <v>0</v>
      </c>
      <c r="K67" s="650" t="n">
        <v>0</v>
      </c>
      <c r="L67" s="650" t="n">
        <v>0</v>
      </c>
    </row>
    <row r="68" customFormat="false" ht="9.6" hidden="false" customHeight="true" outlineLevel="0" collapsed="false">
      <c r="A68" s="649" t="s">
        <v>2801</v>
      </c>
      <c r="B68" s="650" t="n">
        <v>0</v>
      </c>
      <c r="C68" s="650" t="n">
        <v>0</v>
      </c>
      <c r="D68" s="650" t="n">
        <v>0</v>
      </c>
      <c r="E68" s="650" t="n">
        <v>0</v>
      </c>
      <c r="F68" s="650" t="n">
        <v>0</v>
      </c>
      <c r="G68" s="650" t="n">
        <v>0</v>
      </c>
      <c r="H68" s="650" t="n">
        <v>0</v>
      </c>
      <c r="I68" s="650" t="n">
        <v>0</v>
      </c>
      <c r="J68" s="650" t="n">
        <v>0</v>
      </c>
      <c r="K68" s="650" t="n">
        <v>0</v>
      </c>
      <c r="L68" s="650" t="n">
        <v>0</v>
      </c>
    </row>
    <row r="69" customFormat="false" ht="9.6" hidden="false" customHeight="true" outlineLevel="0" collapsed="false">
      <c r="A69" s="649" t="s">
        <v>2802</v>
      </c>
      <c r="B69" s="650" t="n">
        <v>0</v>
      </c>
      <c r="C69" s="650" t="n">
        <v>0</v>
      </c>
      <c r="D69" s="650" t="n">
        <v>0</v>
      </c>
      <c r="E69" s="650" t="n">
        <v>0</v>
      </c>
      <c r="F69" s="650" t="n">
        <v>0</v>
      </c>
      <c r="G69" s="650" t="n">
        <v>0</v>
      </c>
      <c r="H69" s="650" t="n">
        <v>0</v>
      </c>
      <c r="I69" s="650" t="n">
        <v>0</v>
      </c>
      <c r="J69" s="650" t="n">
        <v>0</v>
      </c>
      <c r="K69" s="650" t="n">
        <v>0</v>
      </c>
      <c r="L69" s="650" t="n">
        <v>0</v>
      </c>
    </row>
    <row r="70" customFormat="false" ht="9.6" hidden="false" customHeight="true" outlineLevel="0" collapsed="false">
      <c r="A70" s="594"/>
      <c r="B70" s="650"/>
      <c r="C70" s="650"/>
      <c r="D70" s="650"/>
      <c r="E70" s="650"/>
      <c r="F70" s="650"/>
      <c r="G70" s="650"/>
      <c r="H70" s="650"/>
      <c r="I70" s="650"/>
      <c r="J70" s="650"/>
      <c r="K70" s="650"/>
      <c r="L70" s="650"/>
    </row>
    <row r="71" customFormat="false" ht="9.6" hidden="false" customHeight="true" outlineLevel="0" collapsed="false">
      <c r="A71" s="594" t="s">
        <v>2645</v>
      </c>
      <c r="B71" s="650" t="n">
        <v>1</v>
      </c>
      <c r="C71" s="650" t="n">
        <v>1</v>
      </c>
      <c r="D71" s="650" t="n">
        <v>0</v>
      </c>
      <c r="E71" s="650" t="n">
        <v>0</v>
      </c>
      <c r="F71" s="650" t="n">
        <v>0</v>
      </c>
      <c r="G71" s="650" t="n">
        <v>0</v>
      </c>
      <c r="H71" s="650" t="n">
        <v>0</v>
      </c>
      <c r="I71" s="650" t="n">
        <v>0</v>
      </c>
      <c r="J71" s="650" t="n">
        <v>0</v>
      </c>
      <c r="K71" s="650" t="n">
        <v>0</v>
      </c>
      <c r="L71" s="650" t="n">
        <v>0</v>
      </c>
    </row>
    <row r="72" customFormat="false" ht="9.6" hidden="false" customHeight="true" outlineLevel="0" collapsed="false">
      <c r="A72" s="594" t="s">
        <v>2791</v>
      </c>
      <c r="B72" s="650" t="n">
        <v>1</v>
      </c>
      <c r="C72" s="650" t="n">
        <v>1</v>
      </c>
      <c r="D72" s="650" t="n">
        <v>0</v>
      </c>
      <c r="E72" s="650" t="n">
        <v>0</v>
      </c>
      <c r="F72" s="650" t="n">
        <v>0</v>
      </c>
      <c r="G72" s="650" t="n">
        <v>0</v>
      </c>
      <c r="H72" s="650" t="n">
        <v>0</v>
      </c>
      <c r="I72" s="650" t="n">
        <v>0</v>
      </c>
      <c r="J72" s="650" t="n">
        <v>0</v>
      </c>
      <c r="K72" s="650" t="n">
        <v>0</v>
      </c>
      <c r="L72" s="650" t="n">
        <v>0</v>
      </c>
    </row>
    <row r="73" customFormat="false" ht="9.6" hidden="false" customHeight="true" outlineLevel="0" collapsed="false">
      <c r="A73" s="594" t="s">
        <v>2792</v>
      </c>
      <c r="B73" s="650" t="n">
        <v>0</v>
      </c>
      <c r="C73" s="650" t="n">
        <v>0</v>
      </c>
      <c r="D73" s="650" t="n">
        <v>0</v>
      </c>
      <c r="E73" s="650" t="n">
        <v>0</v>
      </c>
      <c r="F73" s="650" t="n">
        <v>0</v>
      </c>
      <c r="G73" s="650" t="n">
        <v>0</v>
      </c>
      <c r="H73" s="650" t="n">
        <v>0</v>
      </c>
      <c r="I73" s="650" t="n">
        <v>0</v>
      </c>
      <c r="J73" s="650" t="n">
        <v>0</v>
      </c>
      <c r="K73" s="650" t="n">
        <v>0</v>
      </c>
      <c r="L73" s="650" t="n">
        <v>0</v>
      </c>
    </row>
    <row r="74" customFormat="false" ht="9.6" hidden="false" customHeight="true" outlineLevel="0" collapsed="false">
      <c r="A74" s="594"/>
      <c r="B74" s="650"/>
      <c r="C74" s="650"/>
      <c r="D74" s="650"/>
      <c r="E74" s="650"/>
      <c r="F74" s="650"/>
      <c r="G74" s="650"/>
      <c r="H74" s="650"/>
      <c r="I74" s="650"/>
      <c r="J74" s="650"/>
      <c r="K74" s="650"/>
      <c r="L74" s="650"/>
    </row>
    <row r="75" customFormat="false" ht="9.6" hidden="false" customHeight="true" outlineLevel="0" collapsed="false">
      <c r="A75" s="594" t="s">
        <v>2235</v>
      </c>
      <c r="B75" s="650" t="n">
        <v>525</v>
      </c>
      <c r="C75" s="650" t="n">
        <v>40</v>
      </c>
      <c r="D75" s="650" t="n">
        <v>52</v>
      </c>
      <c r="E75" s="650" t="n">
        <v>64</v>
      </c>
      <c r="F75" s="650" t="n">
        <v>82</v>
      </c>
      <c r="G75" s="650" t="n">
        <v>73</v>
      </c>
      <c r="H75" s="650" t="n">
        <v>66</v>
      </c>
      <c r="I75" s="650" t="n">
        <v>89</v>
      </c>
      <c r="J75" s="650" t="n">
        <v>28</v>
      </c>
      <c r="K75" s="650" t="n">
        <v>9</v>
      </c>
      <c r="L75" s="650" t="n">
        <v>22</v>
      </c>
    </row>
    <row r="76" customFormat="false" ht="9.6" hidden="false" customHeight="true" outlineLevel="0" collapsed="false">
      <c r="A76" s="594" t="s">
        <v>2791</v>
      </c>
      <c r="B76" s="650" t="n">
        <v>510</v>
      </c>
      <c r="C76" s="650" t="n">
        <v>39</v>
      </c>
      <c r="D76" s="650" t="n">
        <v>49</v>
      </c>
      <c r="E76" s="650" t="n">
        <v>64</v>
      </c>
      <c r="F76" s="650" t="n">
        <v>80</v>
      </c>
      <c r="G76" s="650" t="n">
        <v>70</v>
      </c>
      <c r="H76" s="650" t="n">
        <v>65</v>
      </c>
      <c r="I76" s="650" t="n">
        <v>85</v>
      </c>
      <c r="J76" s="650" t="n">
        <v>28</v>
      </c>
      <c r="K76" s="650" t="n">
        <v>9</v>
      </c>
      <c r="L76" s="650" t="n">
        <v>21</v>
      </c>
    </row>
    <row r="77" customFormat="false" ht="9.6" hidden="false" customHeight="true" outlineLevel="0" collapsed="false">
      <c r="A77" s="594" t="s">
        <v>2792</v>
      </c>
      <c r="B77" s="650" t="n">
        <v>15</v>
      </c>
      <c r="C77" s="650" t="n">
        <v>1</v>
      </c>
      <c r="D77" s="650" t="n">
        <v>3</v>
      </c>
      <c r="E77" s="650" t="n">
        <v>0</v>
      </c>
      <c r="F77" s="650" t="n">
        <v>2</v>
      </c>
      <c r="G77" s="650" t="n">
        <v>3</v>
      </c>
      <c r="H77" s="650" t="n">
        <v>1</v>
      </c>
      <c r="I77" s="650" t="n">
        <v>4</v>
      </c>
      <c r="J77" s="650" t="n">
        <v>0</v>
      </c>
      <c r="K77" s="650" t="n">
        <v>0</v>
      </c>
      <c r="L77" s="650" t="n">
        <v>1</v>
      </c>
    </row>
    <row r="78" customFormat="false" ht="9.6" hidden="false" customHeight="true" outlineLevel="0" collapsed="false">
      <c r="A78" s="594"/>
      <c r="B78" s="502"/>
    </row>
    <row r="79" customFormat="false" ht="9.6" hidden="false" customHeight="true" outlineLevel="0" collapsed="false">
      <c r="A79" s="594" t="s">
        <v>2187</v>
      </c>
      <c r="B79" s="650" t="n">
        <v>4</v>
      </c>
      <c r="C79" s="650" t="n">
        <v>1</v>
      </c>
      <c r="D79" s="650" t="n">
        <v>1</v>
      </c>
      <c r="E79" s="650" t="n">
        <v>0</v>
      </c>
      <c r="F79" s="650" t="n">
        <v>0</v>
      </c>
      <c r="G79" s="650" t="n">
        <v>0</v>
      </c>
      <c r="H79" s="650" t="n">
        <v>0</v>
      </c>
      <c r="I79" s="650" t="n">
        <v>0</v>
      </c>
      <c r="J79" s="650" t="n">
        <v>0</v>
      </c>
      <c r="K79" s="650" t="n">
        <v>0</v>
      </c>
      <c r="L79" s="650" t="n">
        <v>2</v>
      </c>
    </row>
    <row r="80" customFormat="false" ht="9.6" hidden="false" customHeight="true" outlineLevel="0" collapsed="false">
      <c r="A80" s="594"/>
      <c r="B80" s="650"/>
      <c r="C80" s="650"/>
      <c r="D80" s="650"/>
      <c r="E80" s="650"/>
      <c r="F80" s="650"/>
      <c r="G80" s="650"/>
      <c r="H80" s="650"/>
      <c r="I80" s="650"/>
      <c r="J80" s="650"/>
      <c r="K80" s="650"/>
      <c r="L80" s="650"/>
    </row>
    <row r="81" customFormat="false" ht="9.6" hidden="false" customHeight="true" outlineLevel="0" collapsed="false">
      <c r="A81" s="651" t="s">
        <v>2098</v>
      </c>
      <c r="B81" s="650" t="n">
        <v>529</v>
      </c>
      <c r="C81" s="650" t="n">
        <v>41</v>
      </c>
      <c r="D81" s="650" t="n">
        <v>53</v>
      </c>
      <c r="E81" s="650" t="n">
        <v>64</v>
      </c>
      <c r="F81" s="650" t="n">
        <v>82</v>
      </c>
      <c r="G81" s="650" t="n">
        <v>73</v>
      </c>
      <c r="H81" s="650" t="n">
        <v>66</v>
      </c>
      <c r="I81" s="650" t="n">
        <v>89</v>
      </c>
      <c r="J81" s="650" t="n">
        <v>28</v>
      </c>
      <c r="K81" s="650" t="n">
        <v>9</v>
      </c>
      <c r="L81" s="650" t="n">
        <v>24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315" t="s">
        <v>2646</v>
      </c>
    </row>
    <row r="84" customFormat="false" ht="9.6" hidden="false" customHeight="true" outlineLevel="0" collapsed="false">
      <c r="A84" s="315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9">
    <mergeCell ref="K1:L1"/>
    <mergeCell ref="A2:L2"/>
    <mergeCell ref="A3:L3"/>
    <mergeCell ref="A4:L4"/>
    <mergeCell ref="A5:L5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7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93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9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</row>
    <row r="6" customFormat="false" ht="12" hidden="false" customHeight="true" outlineLevel="0" collapsed="false">
      <c r="A6" s="415"/>
      <c r="B6" s="359" t="s">
        <v>1780</v>
      </c>
      <c r="C6" s="442" t="s">
        <v>2750</v>
      </c>
      <c r="D6" s="442"/>
      <c r="E6" s="442"/>
      <c r="F6" s="442"/>
      <c r="G6" s="442"/>
      <c r="H6" s="442"/>
      <c r="I6" s="442"/>
      <c r="J6" s="442"/>
      <c r="K6" s="442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2804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24</v>
      </c>
      <c r="C15" s="641" t="n">
        <v>1</v>
      </c>
      <c r="D15" s="641" t="n">
        <v>6</v>
      </c>
      <c r="E15" s="641" t="n">
        <v>6</v>
      </c>
      <c r="F15" s="641" t="n">
        <v>3</v>
      </c>
      <c r="G15" s="641" t="n">
        <v>3</v>
      </c>
      <c r="H15" s="641" t="n">
        <v>2</v>
      </c>
      <c r="I15" s="641" t="n">
        <v>0</v>
      </c>
      <c r="J15" s="641" t="n">
        <v>1</v>
      </c>
      <c r="K15" s="641" t="n">
        <v>0</v>
      </c>
      <c r="L15" s="641" t="n">
        <v>2</v>
      </c>
    </row>
    <row r="16" customFormat="false" ht="9.6" hidden="false" customHeight="true" outlineLevel="0" collapsed="false">
      <c r="A16" s="446" t="s">
        <v>2791</v>
      </c>
      <c r="B16" s="641" t="n">
        <v>19</v>
      </c>
      <c r="C16" s="641" t="n">
        <v>1</v>
      </c>
      <c r="D16" s="641" t="n">
        <v>4</v>
      </c>
      <c r="E16" s="641" t="n">
        <v>6</v>
      </c>
      <c r="F16" s="641" t="n">
        <v>3</v>
      </c>
      <c r="G16" s="641" t="n">
        <v>1</v>
      </c>
      <c r="H16" s="641" t="n">
        <v>1</v>
      </c>
      <c r="I16" s="641" t="n">
        <v>0</v>
      </c>
      <c r="J16" s="641" t="n">
        <v>1</v>
      </c>
      <c r="K16" s="641" t="n">
        <v>0</v>
      </c>
      <c r="L16" s="641" t="n">
        <v>2</v>
      </c>
    </row>
    <row r="17" customFormat="false" ht="9.6" hidden="false" customHeight="true" outlineLevel="0" collapsed="false">
      <c r="A17" s="446" t="s">
        <v>2792</v>
      </c>
      <c r="B17" s="641" t="n">
        <v>5</v>
      </c>
      <c r="C17" s="641" t="n">
        <v>0</v>
      </c>
      <c r="D17" s="641" t="n">
        <v>2</v>
      </c>
      <c r="E17" s="641" t="n">
        <v>0</v>
      </c>
      <c r="F17" s="641" t="n">
        <v>0</v>
      </c>
      <c r="G17" s="641" t="n">
        <v>2</v>
      </c>
      <c r="H17" s="641" t="n">
        <v>1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641"/>
    </row>
    <row r="19" customFormat="false" ht="9.6" hidden="false" customHeight="true" outlineLevel="0" collapsed="false">
      <c r="A19" s="446" t="s">
        <v>1731</v>
      </c>
      <c r="B19" s="641" t="n">
        <v>201</v>
      </c>
      <c r="C19" s="641" t="n">
        <v>11</v>
      </c>
      <c r="D19" s="641" t="n">
        <v>14</v>
      </c>
      <c r="E19" s="641" t="n">
        <v>39</v>
      </c>
      <c r="F19" s="641" t="n">
        <v>35</v>
      </c>
      <c r="G19" s="641" t="n">
        <v>28</v>
      </c>
      <c r="H19" s="641" t="n">
        <v>39</v>
      </c>
      <c r="I19" s="641" t="n">
        <v>24</v>
      </c>
      <c r="J19" s="641" t="n">
        <v>8</v>
      </c>
      <c r="K19" s="641" t="n">
        <v>0</v>
      </c>
      <c r="L19" s="641" t="n">
        <v>3</v>
      </c>
    </row>
    <row r="20" customFormat="false" ht="9.6" hidden="false" customHeight="true" outlineLevel="0" collapsed="false">
      <c r="A20" s="446" t="s">
        <v>2791</v>
      </c>
      <c r="B20" s="641" t="n">
        <v>174</v>
      </c>
      <c r="C20" s="641" t="n">
        <v>8</v>
      </c>
      <c r="D20" s="641" t="n">
        <v>13</v>
      </c>
      <c r="E20" s="641" t="n">
        <v>32</v>
      </c>
      <c r="F20" s="641" t="n">
        <v>30</v>
      </c>
      <c r="G20" s="641" t="n">
        <v>23</v>
      </c>
      <c r="H20" s="641" t="n">
        <v>37</v>
      </c>
      <c r="I20" s="641" t="n">
        <v>21</v>
      </c>
      <c r="J20" s="641" t="n">
        <v>7</v>
      </c>
      <c r="K20" s="641" t="n">
        <v>0</v>
      </c>
      <c r="L20" s="641" t="n">
        <v>3</v>
      </c>
    </row>
    <row r="21" customFormat="false" ht="9.6" hidden="false" customHeight="true" outlineLevel="0" collapsed="false">
      <c r="A21" s="446" t="s">
        <v>2792</v>
      </c>
      <c r="B21" s="641" t="n">
        <v>27</v>
      </c>
      <c r="C21" s="641" t="n">
        <v>3</v>
      </c>
      <c r="D21" s="641" t="n">
        <v>1</v>
      </c>
      <c r="E21" s="641" t="n">
        <v>7</v>
      </c>
      <c r="F21" s="641" t="n">
        <v>5</v>
      </c>
      <c r="G21" s="641" t="n">
        <v>5</v>
      </c>
      <c r="H21" s="641" t="n">
        <v>2</v>
      </c>
      <c r="I21" s="641" t="n">
        <v>3</v>
      </c>
      <c r="J21" s="641" t="n">
        <v>1</v>
      </c>
      <c r="K21" s="641" t="n">
        <v>0</v>
      </c>
      <c r="L21" s="641" t="n">
        <v>0</v>
      </c>
    </row>
    <row r="22" customFormat="false" ht="9.6" hidden="false" customHeight="true" outlineLevel="0" collapsed="false">
      <c r="A22" s="446"/>
      <c r="B22" s="450"/>
    </row>
    <row r="23" customFormat="false" ht="9.6" hidden="false" customHeight="true" outlineLevel="0" collapsed="false">
      <c r="A23" s="446" t="s">
        <v>2633</v>
      </c>
      <c r="B23" s="641" t="n">
        <v>245</v>
      </c>
      <c r="C23" s="641" t="n">
        <v>4</v>
      </c>
      <c r="D23" s="641" t="n">
        <v>16</v>
      </c>
      <c r="E23" s="641" t="n">
        <v>21</v>
      </c>
      <c r="F23" s="641" t="n">
        <v>31</v>
      </c>
      <c r="G23" s="641" t="n">
        <v>44</v>
      </c>
      <c r="H23" s="641" t="n">
        <v>57</v>
      </c>
      <c r="I23" s="641" t="n">
        <v>48</v>
      </c>
      <c r="J23" s="641" t="n">
        <v>11</v>
      </c>
      <c r="K23" s="641" t="n">
        <v>4</v>
      </c>
      <c r="L23" s="641" t="n">
        <v>9</v>
      </c>
    </row>
    <row r="24" customFormat="false" ht="9.6" hidden="false" customHeight="true" outlineLevel="0" collapsed="false">
      <c r="A24" s="446" t="s">
        <v>2791</v>
      </c>
      <c r="B24" s="641" t="n">
        <v>218</v>
      </c>
      <c r="C24" s="641" t="n">
        <v>4</v>
      </c>
      <c r="D24" s="641" t="n">
        <v>12</v>
      </c>
      <c r="E24" s="641" t="n">
        <v>18</v>
      </c>
      <c r="F24" s="641" t="n">
        <v>26</v>
      </c>
      <c r="G24" s="641" t="n">
        <v>36</v>
      </c>
      <c r="H24" s="641" t="n">
        <v>54</v>
      </c>
      <c r="I24" s="641" t="n">
        <v>47</v>
      </c>
      <c r="J24" s="641" t="n">
        <v>9</v>
      </c>
      <c r="K24" s="641" t="n">
        <v>4</v>
      </c>
      <c r="L24" s="641" t="n">
        <v>8</v>
      </c>
    </row>
    <row r="25" customFormat="false" ht="9.6" hidden="false" customHeight="true" outlineLevel="0" collapsed="false">
      <c r="A25" s="446" t="s">
        <v>2792</v>
      </c>
      <c r="B25" s="641" t="n">
        <v>27</v>
      </c>
      <c r="C25" s="641" t="n">
        <v>0</v>
      </c>
      <c r="D25" s="641" t="n">
        <v>4</v>
      </c>
      <c r="E25" s="641" t="n">
        <v>3</v>
      </c>
      <c r="F25" s="641" t="n">
        <v>5</v>
      </c>
      <c r="G25" s="641" t="n">
        <v>8</v>
      </c>
      <c r="H25" s="641" t="n">
        <v>3</v>
      </c>
      <c r="I25" s="641" t="n">
        <v>1</v>
      </c>
      <c r="J25" s="641" t="n">
        <v>2</v>
      </c>
      <c r="K25" s="641" t="n">
        <v>0</v>
      </c>
      <c r="L25" s="641" t="n">
        <v>1</v>
      </c>
    </row>
    <row r="26" customFormat="false" ht="9.6" hidden="false" customHeight="true" outlineLevel="0" collapsed="false">
      <c r="A26" s="446"/>
      <c r="B26" s="450"/>
    </row>
    <row r="27" customFormat="false" ht="9.6" hidden="false" customHeight="true" outlineLevel="0" collapsed="false">
      <c r="A27" s="446" t="s">
        <v>2634</v>
      </c>
      <c r="B27" s="641" t="n">
        <v>335</v>
      </c>
      <c r="C27" s="641" t="n">
        <v>10</v>
      </c>
      <c r="D27" s="641" t="n">
        <v>25</v>
      </c>
      <c r="E27" s="641" t="n">
        <v>29</v>
      </c>
      <c r="F27" s="641" t="n">
        <v>37</v>
      </c>
      <c r="G27" s="641" t="n">
        <v>66</v>
      </c>
      <c r="H27" s="641" t="n">
        <v>51</v>
      </c>
      <c r="I27" s="641" t="n">
        <v>80</v>
      </c>
      <c r="J27" s="641" t="n">
        <v>22</v>
      </c>
      <c r="K27" s="641" t="n">
        <v>7</v>
      </c>
      <c r="L27" s="641" t="n">
        <v>8</v>
      </c>
    </row>
    <row r="28" customFormat="false" ht="9.6" hidden="false" customHeight="true" outlineLevel="0" collapsed="false">
      <c r="A28" s="446" t="s">
        <v>2791</v>
      </c>
      <c r="B28" s="641" t="n">
        <v>303</v>
      </c>
      <c r="C28" s="641" t="n">
        <v>9</v>
      </c>
      <c r="D28" s="641" t="n">
        <v>24</v>
      </c>
      <c r="E28" s="641" t="n">
        <v>23</v>
      </c>
      <c r="F28" s="641" t="n">
        <v>33</v>
      </c>
      <c r="G28" s="641" t="n">
        <v>60</v>
      </c>
      <c r="H28" s="641" t="n">
        <v>43</v>
      </c>
      <c r="I28" s="641" t="n">
        <v>76</v>
      </c>
      <c r="J28" s="641" t="n">
        <v>21</v>
      </c>
      <c r="K28" s="641" t="n">
        <v>7</v>
      </c>
      <c r="L28" s="641" t="n">
        <v>7</v>
      </c>
    </row>
    <row r="29" customFormat="false" ht="9.6" hidden="false" customHeight="true" outlineLevel="0" collapsed="false">
      <c r="A29" s="446" t="s">
        <v>2792</v>
      </c>
      <c r="B29" s="641" t="n">
        <v>32</v>
      </c>
      <c r="C29" s="641" t="n">
        <v>1</v>
      </c>
      <c r="D29" s="641" t="n">
        <v>1</v>
      </c>
      <c r="E29" s="641" t="n">
        <v>6</v>
      </c>
      <c r="F29" s="641" t="n">
        <v>4</v>
      </c>
      <c r="G29" s="641" t="n">
        <v>6</v>
      </c>
      <c r="H29" s="641" t="n">
        <v>8</v>
      </c>
      <c r="I29" s="641" t="n">
        <v>4</v>
      </c>
      <c r="J29" s="641" t="n">
        <v>1</v>
      </c>
      <c r="K29" s="641" t="n">
        <v>0</v>
      </c>
      <c r="L29" s="641" t="n">
        <v>1</v>
      </c>
    </row>
    <row r="30" customFormat="false" ht="9.6" hidden="false" customHeight="true" outlineLevel="0" collapsed="false">
      <c r="A30" s="446"/>
      <c r="B30" s="450"/>
    </row>
    <row r="31" customFormat="false" ht="9.6" hidden="false" customHeight="true" outlineLevel="0" collapsed="false">
      <c r="A31" s="446" t="s">
        <v>2635</v>
      </c>
      <c r="B31" s="641" t="n">
        <v>405</v>
      </c>
      <c r="C31" s="641" t="n">
        <v>12</v>
      </c>
      <c r="D31" s="641" t="n">
        <v>18</v>
      </c>
      <c r="E31" s="641" t="n">
        <v>29</v>
      </c>
      <c r="F31" s="641" t="n">
        <v>39</v>
      </c>
      <c r="G31" s="641" t="n">
        <v>58</v>
      </c>
      <c r="H31" s="641" t="n">
        <v>74</v>
      </c>
      <c r="I31" s="641" t="n">
        <v>118</v>
      </c>
      <c r="J31" s="641" t="n">
        <v>38</v>
      </c>
      <c r="K31" s="641" t="n">
        <v>14</v>
      </c>
      <c r="L31" s="641" t="n">
        <v>5</v>
      </c>
    </row>
    <row r="32" customFormat="false" ht="9.6" hidden="false" customHeight="true" outlineLevel="0" collapsed="false">
      <c r="A32" s="446" t="s">
        <v>2791</v>
      </c>
      <c r="B32" s="641" t="n">
        <v>375</v>
      </c>
      <c r="C32" s="641" t="n">
        <v>10</v>
      </c>
      <c r="D32" s="641" t="n">
        <v>16</v>
      </c>
      <c r="E32" s="641" t="n">
        <v>28</v>
      </c>
      <c r="F32" s="641" t="n">
        <v>30</v>
      </c>
      <c r="G32" s="641" t="n">
        <v>56</v>
      </c>
      <c r="H32" s="641" t="n">
        <v>68</v>
      </c>
      <c r="I32" s="641" t="n">
        <v>111</v>
      </c>
      <c r="J32" s="641" t="n">
        <v>37</v>
      </c>
      <c r="K32" s="641" t="n">
        <v>14</v>
      </c>
      <c r="L32" s="641" t="n">
        <v>5</v>
      </c>
    </row>
    <row r="33" customFormat="false" ht="9.6" hidden="false" customHeight="true" outlineLevel="0" collapsed="false">
      <c r="A33" s="446" t="s">
        <v>2792</v>
      </c>
      <c r="B33" s="641" t="n">
        <v>28</v>
      </c>
      <c r="C33" s="641" t="n">
        <v>2</v>
      </c>
      <c r="D33" s="641" t="n">
        <v>2</v>
      </c>
      <c r="E33" s="641" t="n">
        <v>1</v>
      </c>
      <c r="F33" s="641" t="n">
        <v>7</v>
      </c>
      <c r="G33" s="641" t="n">
        <v>2</v>
      </c>
      <c r="H33" s="641" t="n">
        <v>6</v>
      </c>
      <c r="I33" s="641" t="n">
        <v>7</v>
      </c>
      <c r="J33" s="641" t="n">
        <v>1</v>
      </c>
      <c r="K33" s="641" t="n">
        <v>0</v>
      </c>
      <c r="L33" s="641" t="n">
        <v>0</v>
      </c>
    </row>
    <row r="34" customFormat="false" ht="9.6" hidden="false" customHeight="true" outlineLevel="0" collapsed="false">
      <c r="A34" s="446"/>
      <c r="B34" s="450"/>
    </row>
    <row r="35" customFormat="false" ht="9.6" hidden="false" customHeight="true" outlineLevel="0" collapsed="false">
      <c r="A35" s="446" t="s">
        <v>2636</v>
      </c>
      <c r="B35" s="641" t="n">
        <v>424</v>
      </c>
      <c r="C35" s="641" t="n">
        <v>18</v>
      </c>
      <c r="D35" s="641" t="n">
        <v>16</v>
      </c>
      <c r="E35" s="641" t="n">
        <v>26</v>
      </c>
      <c r="F35" s="641" t="n">
        <v>30</v>
      </c>
      <c r="G35" s="641" t="n">
        <v>70</v>
      </c>
      <c r="H35" s="641" t="n">
        <v>61</v>
      </c>
      <c r="I35" s="641" t="n">
        <v>103</v>
      </c>
      <c r="J35" s="641" t="n">
        <v>66</v>
      </c>
      <c r="K35" s="641" t="n">
        <v>25</v>
      </c>
      <c r="L35" s="641" t="n">
        <v>9</v>
      </c>
    </row>
    <row r="36" customFormat="false" ht="9.6" hidden="false" customHeight="true" outlineLevel="0" collapsed="false">
      <c r="A36" s="446" t="s">
        <v>2791</v>
      </c>
      <c r="B36" s="641" t="n">
        <v>393</v>
      </c>
      <c r="C36" s="641" t="n">
        <v>16</v>
      </c>
      <c r="D36" s="641" t="n">
        <v>15</v>
      </c>
      <c r="E36" s="641" t="n">
        <v>24</v>
      </c>
      <c r="F36" s="641" t="n">
        <v>29</v>
      </c>
      <c r="G36" s="641" t="n">
        <v>63</v>
      </c>
      <c r="H36" s="641" t="n">
        <v>59</v>
      </c>
      <c r="I36" s="641" t="n">
        <v>92</v>
      </c>
      <c r="J36" s="641" t="n">
        <v>62</v>
      </c>
      <c r="K36" s="641" t="n">
        <v>24</v>
      </c>
      <c r="L36" s="641" t="n">
        <v>9</v>
      </c>
    </row>
    <row r="37" customFormat="false" ht="9.6" hidden="false" customHeight="true" outlineLevel="0" collapsed="false">
      <c r="A37" s="446" t="s">
        <v>2792</v>
      </c>
      <c r="B37" s="641" t="n">
        <v>30</v>
      </c>
      <c r="C37" s="641" t="n">
        <v>2</v>
      </c>
      <c r="D37" s="641" t="n">
        <v>1</v>
      </c>
      <c r="E37" s="641" t="n">
        <v>2</v>
      </c>
      <c r="F37" s="641" t="n">
        <v>1</v>
      </c>
      <c r="G37" s="641" t="n">
        <v>7</v>
      </c>
      <c r="H37" s="641" t="n">
        <v>2</v>
      </c>
      <c r="I37" s="641" t="n">
        <v>10</v>
      </c>
      <c r="J37" s="641" t="n">
        <v>4</v>
      </c>
      <c r="K37" s="641" t="n">
        <v>1</v>
      </c>
      <c r="L37" s="641" t="n">
        <v>0</v>
      </c>
    </row>
    <row r="38" customFormat="false" ht="9.6" hidden="false" customHeight="true" outlineLevel="0" collapsed="false">
      <c r="A38" s="446"/>
      <c r="B38" s="450"/>
    </row>
    <row r="39" customFormat="false" ht="9.6" hidden="false" customHeight="true" outlineLevel="0" collapsed="false">
      <c r="A39" s="446" t="s">
        <v>2637</v>
      </c>
      <c r="B39" s="641" t="n">
        <v>559</v>
      </c>
      <c r="C39" s="641" t="n">
        <v>12</v>
      </c>
      <c r="D39" s="641" t="n">
        <v>33</v>
      </c>
      <c r="E39" s="641" t="n">
        <v>36</v>
      </c>
      <c r="F39" s="641" t="n">
        <v>45</v>
      </c>
      <c r="G39" s="641" t="n">
        <v>59</v>
      </c>
      <c r="H39" s="641" t="n">
        <v>89</v>
      </c>
      <c r="I39" s="641" t="n">
        <v>131</v>
      </c>
      <c r="J39" s="641" t="n">
        <v>82</v>
      </c>
      <c r="K39" s="641" t="n">
        <v>59</v>
      </c>
      <c r="L39" s="641" t="n">
        <v>13</v>
      </c>
    </row>
    <row r="40" customFormat="false" ht="9.6" hidden="false" customHeight="true" outlineLevel="0" collapsed="false">
      <c r="A40" s="446" t="s">
        <v>2791</v>
      </c>
      <c r="B40" s="641" t="n">
        <v>501</v>
      </c>
      <c r="C40" s="641" t="n">
        <v>12</v>
      </c>
      <c r="D40" s="641" t="n">
        <v>28</v>
      </c>
      <c r="E40" s="641" t="n">
        <v>32</v>
      </c>
      <c r="F40" s="641" t="n">
        <v>41</v>
      </c>
      <c r="G40" s="641" t="n">
        <v>50</v>
      </c>
      <c r="H40" s="641" t="n">
        <v>79</v>
      </c>
      <c r="I40" s="641" t="n">
        <v>122</v>
      </c>
      <c r="J40" s="641" t="n">
        <v>69</v>
      </c>
      <c r="K40" s="641" t="n">
        <v>56</v>
      </c>
      <c r="L40" s="641" t="n">
        <v>12</v>
      </c>
    </row>
    <row r="41" customFormat="false" ht="9.6" hidden="false" customHeight="true" outlineLevel="0" collapsed="false">
      <c r="A41" s="446" t="s">
        <v>2792</v>
      </c>
      <c r="B41" s="641" t="n">
        <v>57</v>
      </c>
      <c r="C41" s="641" t="n">
        <v>0</v>
      </c>
      <c r="D41" s="641" t="n">
        <v>5</v>
      </c>
      <c r="E41" s="641" t="n">
        <v>4</v>
      </c>
      <c r="F41" s="641" t="n">
        <v>4</v>
      </c>
      <c r="G41" s="641" t="n">
        <v>9</v>
      </c>
      <c r="H41" s="641" t="n">
        <v>10</v>
      </c>
      <c r="I41" s="641" t="n">
        <v>9</v>
      </c>
      <c r="J41" s="641" t="n">
        <v>13</v>
      </c>
      <c r="K41" s="641" t="n">
        <v>3</v>
      </c>
      <c r="L41" s="641" t="n">
        <v>0</v>
      </c>
    </row>
    <row r="42" customFormat="false" ht="9.6" hidden="false" customHeight="true" outlineLevel="0" collapsed="false">
      <c r="A42" s="446"/>
      <c r="B42" s="450"/>
    </row>
    <row r="43" customFormat="false" ht="9.6" hidden="false" customHeight="true" outlineLevel="0" collapsed="false">
      <c r="A43" s="446" t="s">
        <v>2638</v>
      </c>
      <c r="B43" s="641" t="n">
        <v>603</v>
      </c>
      <c r="C43" s="641" t="n">
        <v>12</v>
      </c>
      <c r="D43" s="641" t="n">
        <v>11</v>
      </c>
      <c r="E43" s="641" t="n">
        <v>29</v>
      </c>
      <c r="F43" s="641" t="n">
        <v>45</v>
      </c>
      <c r="G43" s="641" t="n">
        <v>61</v>
      </c>
      <c r="H43" s="641" t="n">
        <v>100</v>
      </c>
      <c r="I43" s="641" t="n">
        <v>165</v>
      </c>
      <c r="J43" s="641" t="n">
        <v>106</v>
      </c>
      <c r="K43" s="641" t="n">
        <v>64</v>
      </c>
      <c r="L43" s="641" t="n">
        <v>10</v>
      </c>
    </row>
    <row r="44" customFormat="false" ht="9.6" hidden="false" customHeight="true" outlineLevel="0" collapsed="false">
      <c r="A44" s="446" t="s">
        <v>2791</v>
      </c>
      <c r="B44" s="641" t="n">
        <v>530</v>
      </c>
      <c r="C44" s="641" t="n">
        <v>10</v>
      </c>
      <c r="D44" s="641" t="n">
        <v>9</v>
      </c>
      <c r="E44" s="641" t="n">
        <v>25</v>
      </c>
      <c r="F44" s="641" t="n">
        <v>39</v>
      </c>
      <c r="G44" s="641" t="n">
        <v>50</v>
      </c>
      <c r="H44" s="641" t="n">
        <v>86</v>
      </c>
      <c r="I44" s="641" t="n">
        <v>145</v>
      </c>
      <c r="J44" s="641" t="n">
        <v>96</v>
      </c>
      <c r="K44" s="641" t="n">
        <v>60</v>
      </c>
      <c r="L44" s="641" t="n">
        <v>10</v>
      </c>
    </row>
    <row r="45" customFormat="false" ht="9.6" hidden="false" customHeight="true" outlineLevel="0" collapsed="false">
      <c r="A45" s="446" t="s">
        <v>2792</v>
      </c>
      <c r="B45" s="641" t="n">
        <v>73</v>
      </c>
      <c r="C45" s="641" t="n">
        <v>2</v>
      </c>
      <c r="D45" s="641" t="n">
        <v>2</v>
      </c>
      <c r="E45" s="641" t="n">
        <v>4</v>
      </c>
      <c r="F45" s="641" t="n">
        <v>6</v>
      </c>
      <c r="G45" s="641" t="n">
        <v>11</v>
      </c>
      <c r="H45" s="641" t="n">
        <v>14</v>
      </c>
      <c r="I45" s="641" t="n">
        <v>20</v>
      </c>
      <c r="J45" s="641" t="n">
        <v>10</v>
      </c>
      <c r="K45" s="641" t="n">
        <v>4</v>
      </c>
      <c r="L45" s="641" t="n">
        <v>0</v>
      </c>
    </row>
    <row r="46" customFormat="false" ht="9.6" hidden="false" customHeight="true" outlineLevel="0" collapsed="false">
      <c r="A46" s="446"/>
      <c r="B46" s="450"/>
    </row>
    <row r="47" customFormat="false" ht="9.6" hidden="false" customHeight="true" outlineLevel="0" collapsed="false">
      <c r="A47" s="446" t="s">
        <v>2639</v>
      </c>
      <c r="B47" s="641" t="n">
        <v>458</v>
      </c>
      <c r="C47" s="641" t="n">
        <v>7</v>
      </c>
      <c r="D47" s="641" t="n">
        <v>15</v>
      </c>
      <c r="E47" s="641" t="n">
        <v>22</v>
      </c>
      <c r="F47" s="641" t="n">
        <v>29</v>
      </c>
      <c r="G47" s="641" t="n">
        <v>43</v>
      </c>
      <c r="H47" s="641" t="n">
        <v>73</v>
      </c>
      <c r="I47" s="641" t="n">
        <v>119</v>
      </c>
      <c r="J47" s="641" t="n">
        <v>82</v>
      </c>
      <c r="K47" s="641" t="n">
        <v>54</v>
      </c>
      <c r="L47" s="641" t="n">
        <v>14</v>
      </c>
    </row>
    <row r="48" customFormat="false" ht="9.6" hidden="false" customHeight="true" outlineLevel="0" collapsed="false">
      <c r="A48" s="446" t="s">
        <v>2791</v>
      </c>
      <c r="B48" s="641" t="n">
        <v>410</v>
      </c>
      <c r="C48" s="641" t="n">
        <v>6</v>
      </c>
      <c r="D48" s="641" t="n">
        <v>14</v>
      </c>
      <c r="E48" s="641" t="n">
        <v>19</v>
      </c>
      <c r="F48" s="641" t="n">
        <v>28</v>
      </c>
      <c r="G48" s="641" t="n">
        <v>39</v>
      </c>
      <c r="H48" s="641" t="n">
        <v>63</v>
      </c>
      <c r="I48" s="641" t="n">
        <v>103</v>
      </c>
      <c r="J48" s="641" t="n">
        <v>74</v>
      </c>
      <c r="K48" s="641" t="n">
        <v>51</v>
      </c>
      <c r="L48" s="641" t="n">
        <v>13</v>
      </c>
    </row>
    <row r="49" customFormat="false" ht="9.6" hidden="false" customHeight="true" outlineLevel="0" collapsed="false">
      <c r="A49" s="446" t="s">
        <v>2792</v>
      </c>
      <c r="B49" s="641" t="n">
        <v>48</v>
      </c>
      <c r="C49" s="641" t="n">
        <v>1</v>
      </c>
      <c r="D49" s="641" t="n">
        <v>1</v>
      </c>
      <c r="E49" s="641" t="n">
        <v>3</v>
      </c>
      <c r="F49" s="641" t="n">
        <v>1</v>
      </c>
      <c r="G49" s="641" t="n">
        <v>4</v>
      </c>
      <c r="H49" s="641" t="n">
        <v>10</v>
      </c>
      <c r="I49" s="641" t="n">
        <v>16</v>
      </c>
      <c r="J49" s="641" t="n">
        <v>8</v>
      </c>
      <c r="K49" s="641" t="n">
        <v>3</v>
      </c>
      <c r="L49" s="641" t="n">
        <v>1</v>
      </c>
    </row>
    <row r="50" customFormat="false" ht="9.6" hidden="false" customHeight="true" outlineLevel="0" collapsed="false">
      <c r="A50" s="446"/>
      <c r="B50" s="450"/>
    </row>
    <row r="51" customFormat="false" ht="9.6" hidden="false" customHeight="true" outlineLevel="0" collapsed="false">
      <c r="A51" s="446" t="s">
        <v>2640</v>
      </c>
      <c r="B51" s="641" t="n">
        <v>403</v>
      </c>
      <c r="C51" s="641" t="n">
        <v>4</v>
      </c>
      <c r="D51" s="641" t="n">
        <v>13</v>
      </c>
      <c r="E51" s="641" t="n">
        <v>22</v>
      </c>
      <c r="F51" s="641" t="n">
        <v>34</v>
      </c>
      <c r="G51" s="641" t="n">
        <v>41</v>
      </c>
      <c r="H51" s="641" t="n">
        <v>51</v>
      </c>
      <c r="I51" s="641" t="n">
        <v>112</v>
      </c>
      <c r="J51" s="641" t="n">
        <v>76</v>
      </c>
      <c r="K51" s="641" t="n">
        <v>40</v>
      </c>
      <c r="L51" s="641" t="n">
        <v>10</v>
      </c>
    </row>
    <row r="52" customFormat="false" ht="9.6" hidden="false" customHeight="true" outlineLevel="0" collapsed="false">
      <c r="A52" s="446" t="s">
        <v>2791</v>
      </c>
      <c r="B52" s="641" t="n">
        <v>370</v>
      </c>
      <c r="C52" s="641" t="n">
        <v>3</v>
      </c>
      <c r="D52" s="641" t="n">
        <v>13</v>
      </c>
      <c r="E52" s="641" t="n">
        <v>22</v>
      </c>
      <c r="F52" s="641" t="n">
        <v>30</v>
      </c>
      <c r="G52" s="641" t="n">
        <v>35</v>
      </c>
      <c r="H52" s="641" t="n">
        <v>49</v>
      </c>
      <c r="I52" s="641" t="n">
        <v>101</v>
      </c>
      <c r="J52" s="641" t="n">
        <v>71</v>
      </c>
      <c r="K52" s="641" t="n">
        <v>37</v>
      </c>
      <c r="L52" s="641" t="n">
        <v>9</v>
      </c>
    </row>
    <row r="53" customFormat="false" ht="9.6" hidden="false" customHeight="true" outlineLevel="0" collapsed="false">
      <c r="A53" s="446" t="s">
        <v>2792</v>
      </c>
      <c r="B53" s="641" t="n">
        <v>33</v>
      </c>
      <c r="C53" s="641" t="n">
        <v>1</v>
      </c>
      <c r="D53" s="641" t="n">
        <v>0</v>
      </c>
      <c r="E53" s="641" t="n">
        <v>0</v>
      </c>
      <c r="F53" s="641" t="n">
        <v>4</v>
      </c>
      <c r="G53" s="641" t="n">
        <v>6</v>
      </c>
      <c r="H53" s="641" t="n">
        <v>2</v>
      </c>
      <c r="I53" s="641" t="n">
        <v>11</v>
      </c>
      <c r="J53" s="641" t="n">
        <v>5</v>
      </c>
      <c r="K53" s="641" t="n">
        <v>3</v>
      </c>
      <c r="L53" s="641" t="n">
        <v>1</v>
      </c>
    </row>
    <row r="54" customFormat="false" ht="9.6" hidden="false" customHeight="true" outlineLevel="0" collapsed="false">
      <c r="A54" s="446"/>
      <c r="B54" s="450"/>
    </row>
    <row r="55" customFormat="false" ht="9.6" hidden="false" customHeight="true" outlineLevel="0" collapsed="false">
      <c r="A55" s="446" t="s">
        <v>2641</v>
      </c>
      <c r="B55" s="641" t="n">
        <v>247</v>
      </c>
      <c r="C55" s="641" t="n">
        <v>5</v>
      </c>
      <c r="D55" s="641" t="n">
        <v>10</v>
      </c>
      <c r="E55" s="641" t="n">
        <v>13</v>
      </c>
      <c r="F55" s="641" t="n">
        <v>22</v>
      </c>
      <c r="G55" s="641" t="n">
        <v>33</v>
      </c>
      <c r="H55" s="641" t="n">
        <v>45</v>
      </c>
      <c r="I55" s="641" t="n">
        <v>62</v>
      </c>
      <c r="J55" s="641" t="n">
        <v>42</v>
      </c>
      <c r="K55" s="641" t="n">
        <v>13</v>
      </c>
      <c r="L55" s="641" t="n">
        <v>2</v>
      </c>
    </row>
    <row r="56" customFormat="false" ht="9.6" hidden="false" customHeight="true" outlineLevel="0" collapsed="false">
      <c r="A56" s="446" t="s">
        <v>2791</v>
      </c>
      <c r="B56" s="641" t="n">
        <v>229</v>
      </c>
      <c r="C56" s="641" t="n">
        <v>5</v>
      </c>
      <c r="D56" s="641" t="n">
        <v>10</v>
      </c>
      <c r="E56" s="641" t="n">
        <v>12</v>
      </c>
      <c r="F56" s="641" t="n">
        <v>19</v>
      </c>
      <c r="G56" s="641" t="n">
        <v>29</v>
      </c>
      <c r="H56" s="641" t="n">
        <v>41</v>
      </c>
      <c r="I56" s="641" t="n">
        <v>59</v>
      </c>
      <c r="J56" s="641" t="n">
        <v>41</v>
      </c>
      <c r="K56" s="641" t="n">
        <v>11</v>
      </c>
      <c r="L56" s="641" t="n">
        <v>2</v>
      </c>
    </row>
    <row r="57" customFormat="false" ht="9.6" hidden="false" customHeight="true" outlineLevel="0" collapsed="false">
      <c r="A57" s="446" t="s">
        <v>2792</v>
      </c>
      <c r="B57" s="641" t="n">
        <v>18</v>
      </c>
      <c r="C57" s="641" t="n">
        <v>0</v>
      </c>
      <c r="D57" s="641" t="n">
        <v>0</v>
      </c>
      <c r="E57" s="641" t="n">
        <v>1</v>
      </c>
      <c r="F57" s="641" t="n">
        <v>3</v>
      </c>
      <c r="G57" s="641" t="n">
        <v>4</v>
      </c>
      <c r="H57" s="641" t="n">
        <v>4</v>
      </c>
      <c r="I57" s="641" t="n">
        <v>3</v>
      </c>
      <c r="J57" s="641" t="n">
        <v>1</v>
      </c>
      <c r="K57" s="641" t="n">
        <v>2</v>
      </c>
      <c r="L57" s="641" t="n">
        <v>0</v>
      </c>
    </row>
    <row r="58" customFormat="false" ht="9.6" hidden="false" customHeight="true" outlineLevel="0" collapsed="false">
      <c r="A58" s="446"/>
      <c r="B58" s="450"/>
    </row>
    <row r="59" customFormat="false" ht="9.6" hidden="false" customHeight="true" outlineLevel="0" collapsed="false">
      <c r="A59" s="446" t="s">
        <v>2642</v>
      </c>
      <c r="B59" s="641" t="n">
        <v>270</v>
      </c>
      <c r="C59" s="641" t="n">
        <v>5</v>
      </c>
      <c r="D59" s="641" t="n">
        <v>15</v>
      </c>
      <c r="E59" s="641" t="n">
        <v>23</v>
      </c>
      <c r="F59" s="641" t="n">
        <v>23</v>
      </c>
      <c r="G59" s="641" t="n">
        <v>36</v>
      </c>
      <c r="H59" s="641" t="n">
        <v>53</v>
      </c>
      <c r="I59" s="641" t="n">
        <v>71</v>
      </c>
      <c r="J59" s="641" t="n">
        <v>31</v>
      </c>
      <c r="K59" s="641" t="n">
        <v>3</v>
      </c>
      <c r="L59" s="641" t="n">
        <v>10</v>
      </c>
    </row>
    <row r="60" customFormat="false" ht="9.6" hidden="false" customHeight="true" outlineLevel="0" collapsed="false">
      <c r="A60" s="446" t="s">
        <v>2791</v>
      </c>
      <c r="B60" s="641" t="n">
        <v>246</v>
      </c>
      <c r="C60" s="641" t="n">
        <v>5</v>
      </c>
      <c r="D60" s="641" t="n">
        <v>12</v>
      </c>
      <c r="E60" s="641" t="n">
        <v>19</v>
      </c>
      <c r="F60" s="641" t="n">
        <v>20</v>
      </c>
      <c r="G60" s="641" t="n">
        <v>33</v>
      </c>
      <c r="H60" s="641" t="n">
        <v>50</v>
      </c>
      <c r="I60" s="641" t="n">
        <v>65</v>
      </c>
      <c r="J60" s="641" t="n">
        <v>29</v>
      </c>
      <c r="K60" s="641" t="n">
        <v>3</v>
      </c>
      <c r="L60" s="641" t="n">
        <v>10</v>
      </c>
    </row>
    <row r="61" customFormat="false" ht="9.6" hidden="false" customHeight="true" outlineLevel="0" collapsed="false">
      <c r="A61" s="446" t="s">
        <v>2792</v>
      </c>
      <c r="B61" s="641" t="n">
        <v>23</v>
      </c>
      <c r="C61" s="641" t="n">
        <v>0</v>
      </c>
      <c r="D61" s="641" t="n">
        <v>3</v>
      </c>
      <c r="E61" s="641" t="n">
        <v>4</v>
      </c>
      <c r="F61" s="641" t="n">
        <v>3</v>
      </c>
      <c r="G61" s="641" t="n">
        <v>3</v>
      </c>
      <c r="H61" s="641" t="n">
        <v>3</v>
      </c>
      <c r="I61" s="641" t="n">
        <v>6</v>
      </c>
      <c r="J61" s="641" t="n">
        <v>1</v>
      </c>
      <c r="K61" s="641" t="n">
        <v>0</v>
      </c>
      <c r="L61" s="641" t="n">
        <v>0</v>
      </c>
    </row>
    <row r="62" customFormat="false" ht="9.6" hidden="false" customHeight="true" outlineLevel="0" collapsed="false">
      <c r="A62" s="446"/>
      <c r="B62" s="450"/>
    </row>
    <row r="63" customFormat="false" ht="9.6" hidden="false" customHeight="true" outlineLevel="0" collapsed="false">
      <c r="A63" s="446" t="s">
        <v>2643</v>
      </c>
      <c r="B63" s="641" t="n">
        <v>191</v>
      </c>
      <c r="C63" s="641" t="n">
        <v>13</v>
      </c>
      <c r="D63" s="641" t="n">
        <v>10</v>
      </c>
      <c r="E63" s="641" t="n">
        <v>17</v>
      </c>
      <c r="F63" s="641" t="n">
        <v>21</v>
      </c>
      <c r="G63" s="641" t="n">
        <v>23</v>
      </c>
      <c r="H63" s="641" t="n">
        <v>40</v>
      </c>
      <c r="I63" s="641" t="n">
        <v>41</v>
      </c>
      <c r="J63" s="641" t="n">
        <v>18</v>
      </c>
      <c r="K63" s="641" t="n">
        <v>4</v>
      </c>
      <c r="L63" s="641" t="n">
        <v>4</v>
      </c>
    </row>
    <row r="64" customFormat="false" ht="9.6" hidden="false" customHeight="true" outlineLevel="0" collapsed="false">
      <c r="A64" s="446" t="s">
        <v>2791</v>
      </c>
      <c r="B64" s="641" t="n">
        <v>184</v>
      </c>
      <c r="C64" s="641" t="n">
        <v>13</v>
      </c>
      <c r="D64" s="641" t="n">
        <v>10</v>
      </c>
      <c r="E64" s="641" t="n">
        <v>17</v>
      </c>
      <c r="F64" s="641" t="n">
        <v>20</v>
      </c>
      <c r="G64" s="641" t="n">
        <v>23</v>
      </c>
      <c r="H64" s="641" t="n">
        <v>37</v>
      </c>
      <c r="I64" s="641" t="n">
        <v>40</v>
      </c>
      <c r="J64" s="641" t="n">
        <v>16</v>
      </c>
      <c r="K64" s="641" t="n">
        <v>4</v>
      </c>
      <c r="L64" s="641" t="n">
        <v>4</v>
      </c>
    </row>
    <row r="65" customFormat="false" ht="9.6" hidden="false" customHeight="true" outlineLevel="0" collapsed="false">
      <c r="A65" s="446" t="s">
        <v>2792</v>
      </c>
      <c r="B65" s="641" t="n">
        <v>7</v>
      </c>
      <c r="C65" s="641" t="n">
        <v>0</v>
      </c>
      <c r="D65" s="641" t="n">
        <v>0</v>
      </c>
      <c r="E65" s="641" t="n">
        <v>0</v>
      </c>
      <c r="F65" s="641" t="n">
        <v>1</v>
      </c>
      <c r="G65" s="641" t="n">
        <v>0</v>
      </c>
      <c r="H65" s="641" t="n">
        <v>3</v>
      </c>
      <c r="I65" s="641" t="n">
        <v>1</v>
      </c>
      <c r="J65" s="641" t="n">
        <v>2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55</v>
      </c>
      <c r="C67" s="641" t="n">
        <v>3</v>
      </c>
      <c r="D67" s="641" t="n">
        <v>4</v>
      </c>
      <c r="E67" s="641" t="n">
        <v>3</v>
      </c>
      <c r="F67" s="641" t="n">
        <v>10</v>
      </c>
      <c r="G67" s="641" t="n">
        <v>7</v>
      </c>
      <c r="H67" s="641" t="n">
        <v>6</v>
      </c>
      <c r="I67" s="641" t="n">
        <v>15</v>
      </c>
      <c r="J67" s="641" t="n">
        <v>7</v>
      </c>
      <c r="K67" s="641" t="n">
        <v>0</v>
      </c>
      <c r="L67" s="641" t="n">
        <v>0</v>
      </c>
    </row>
    <row r="68" customFormat="false" ht="9.6" hidden="false" customHeight="true" outlineLevel="0" collapsed="false">
      <c r="A68" s="446" t="s">
        <v>2791</v>
      </c>
      <c r="B68" s="641" t="n">
        <v>53</v>
      </c>
      <c r="C68" s="641" t="n">
        <v>3</v>
      </c>
      <c r="D68" s="641" t="n">
        <v>4</v>
      </c>
      <c r="E68" s="641" t="n">
        <v>3</v>
      </c>
      <c r="F68" s="641" t="n">
        <v>9</v>
      </c>
      <c r="G68" s="641" t="n">
        <v>7</v>
      </c>
      <c r="H68" s="641" t="n">
        <v>6</v>
      </c>
      <c r="I68" s="641" t="n">
        <v>15</v>
      </c>
      <c r="J68" s="641" t="n">
        <v>6</v>
      </c>
      <c r="K68" s="641" t="n">
        <v>0</v>
      </c>
      <c r="L68" s="641" t="n">
        <v>0</v>
      </c>
    </row>
    <row r="69" customFormat="false" ht="9.6" hidden="false" customHeight="true" outlineLevel="0" collapsed="false">
      <c r="A69" s="446" t="s">
        <v>2792</v>
      </c>
      <c r="B69" s="641" t="n">
        <v>2</v>
      </c>
      <c r="C69" s="641" t="n">
        <v>0</v>
      </c>
      <c r="D69" s="641" t="n">
        <v>0</v>
      </c>
      <c r="E69" s="641" t="n">
        <v>0</v>
      </c>
      <c r="F69" s="641" t="n">
        <v>1</v>
      </c>
      <c r="G69" s="641" t="n">
        <v>0</v>
      </c>
      <c r="H69" s="641" t="n">
        <v>0</v>
      </c>
      <c r="I69" s="641" t="n">
        <v>0</v>
      </c>
      <c r="J69" s="641" t="n">
        <v>1</v>
      </c>
      <c r="K69" s="641" t="n">
        <v>0</v>
      </c>
      <c r="L69" s="641" t="n">
        <v>0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33</v>
      </c>
      <c r="C71" s="641" t="n">
        <v>4</v>
      </c>
      <c r="D71" s="641" t="n">
        <v>1</v>
      </c>
      <c r="E71" s="641" t="n">
        <v>4</v>
      </c>
      <c r="F71" s="641" t="n">
        <v>5</v>
      </c>
      <c r="G71" s="641" t="n">
        <v>5</v>
      </c>
      <c r="H71" s="641" t="n">
        <v>11</v>
      </c>
      <c r="I71" s="641" t="n">
        <v>3</v>
      </c>
      <c r="J71" s="641" t="n">
        <v>0</v>
      </c>
      <c r="K71" s="641" t="n">
        <v>0</v>
      </c>
      <c r="L71" s="641" t="n">
        <v>0</v>
      </c>
    </row>
    <row r="72" customFormat="false" ht="9.6" hidden="false" customHeight="true" outlineLevel="0" collapsed="false">
      <c r="A72" s="446" t="s">
        <v>2791</v>
      </c>
      <c r="B72" s="641" t="n">
        <v>30</v>
      </c>
      <c r="C72" s="641" t="n">
        <v>3</v>
      </c>
      <c r="D72" s="641" t="n">
        <v>1</v>
      </c>
      <c r="E72" s="641" t="n">
        <v>3</v>
      </c>
      <c r="F72" s="641" t="n">
        <v>5</v>
      </c>
      <c r="G72" s="641" t="n">
        <v>5</v>
      </c>
      <c r="H72" s="641" t="n">
        <v>10</v>
      </c>
      <c r="I72" s="641" t="n">
        <v>3</v>
      </c>
      <c r="J72" s="641" t="n">
        <v>0</v>
      </c>
      <c r="K72" s="641" t="n">
        <v>0</v>
      </c>
      <c r="L72" s="641" t="n">
        <v>0</v>
      </c>
    </row>
    <row r="73" customFormat="false" ht="9.6" hidden="false" customHeight="true" outlineLevel="0" collapsed="false">
      <c r="A73" s="446" t="s">
        <v>2792</v>
      </c>
      <c r="B73" s="641" t="n">
        <v>3</v>
      </c>
      <c r="C73" s="641" t="n">
        <v>1</v>
      </c>
      <c r="D73" s="641" t="n">
        <v>0</v>
      </c>
      <c r="E73" s="641" t="n">
        <v>1</v>
      </c>
      <c r="F73" s="641" t="n">
        <v>0</v>
      </c>
      <c r="G73" s="641" t="n">
        <v>0</v>
      </c>
      <c r="H73" s="641" t="n">
        <v>1</v>
      </c>
      <c r="I73" s="641" t="n">
        <v>0</v>
      </c>
      <c r="J73" s="641" t="n">
        <v>0</v>
      </c>
      <c r="K73" s="641" t="n">
        <v>0</v>
      </c>
      <c r="L73" s="641" t="n">
        <v>0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4453</v>
      </c>
      <c r="C75" s="641" t="n">
        <v>121</v>
      </c>
      <c r="D75" s="641" t="n">
        <v>207</v>
      </c>
      <c r="E75" s="641" t="n">
        <v>319</v>
      </c>
      <c r="F75" s="641" t="n">
        <v>409</v>
      </c>
      <c r="G75" s="641" t="n">
        <v>577</v>
      </c>
      <c r="H75" s="641" t="n">
        <v>752</v>
      </c>
      <c r="I75" s="641" t="n">
        <v>1092</v>
      </c>
      <c r="J75" s="641" t="n">
        <v>590</v>
      </c>
      <c r="K75" s="641" t="n">
        <v>287</v>
      </c>
      <c r="L75" s="641" t="n">
        <v>99</v>
      </c>
    </row>
    <row r="76" customFormat="false" ht="9.6" hidden="false" customHeight="true" outlineLevel="0" collapsed="false">
      <c r="A76" s="446" t="s">
        <v>2791</v>
      </c>
      <c r="B76" s="641" t="n">
        <v>4035</v>
      </c>
      <c r="C76" s="641" t="n">
        <v>108</v>
      </c>
      <c r="D76" s="641" t="n">
        <v>185</v>
      </c>
      <c r="E76" s="641" t="n">
        <v>283</v>
      </c>
      <c r="F76" s="641" t="n">
        <v>362</v>
      </c>
      <c r="G76" s="641" t="n">
        <v>510</v>
      </c>
      <c r="H76" s="641" t="n">
        <v>683</v>
      </c>
      <c r="I76" s="641" t="n">
        <v>1000</v>
      </c>
      <c r="J76" s="641" t="n">
        <v>539</v>
      </c>
      <c r="K76" s="641" t="n">
        <v>271</v>
      </c>
      <c r="L76" s="641" t="n">
        <v>94</v>
      </c>
    </row>
    <row r="77" customFormat="false" ht="9.6" hidden="false" customHeight="true" outlineLevel="0" collapsed="false">
      <c r="A77" s="446" t="s">
        <v>2792</v>
      </c>
      <c r="B77" s="641" t="n">
        <v>413</v>
      </c>
      <c r="C77" s="641" t="n">
        <v>13</v>
      </c>
      <c r="D77" s="641" t="n">
        <v>22</v>
      </c>
      <c r="E77" s="641" t="n">
        <v>36</v>
      </c>
      <c r="F77" s="641" t="n">
        <v>45</v>
      </c>
      <c r="G77" s="641" t="n">
        <v>67</v>
      </c>
      <c r="H77" s="641" t="n">
        <v>69</v>
      </c>
      <c r="I77" s="641" t="n">
        <v>91</v>
      </c>
      <c r="J77" s="641" t="n">
        <v>50</v>
      </c>
      <c r="K77" s="641" t="n">
        <v>16</v>
      </c>
      <c r="L77" s="641" t="n">
        <v>4</v>
      </c>
    </row>
    <row r="78" customFormat="false" ht="9.6" hidden="false" customHeight="true" outlineLevel="0" collapsed="false">
      <c r="A78" s="446"/>
      <c r="B78" s="450"/>
    </row>
    <row r="79" customFormat="false" ht="9.6" hidden="false" customHeight="true" outlineLevel="0" collapsed="false">
      <c r="A79" s="446" t="s">
        <v>2187</v>
      </c>
      <c r="B79" s="641" t="n">
        <v>10</v>
      </c>
      <c r="C79" s="641" t="n">
        <v>0</v>
      </c>
      <c r="D79" s="641" t="n">
        <v>0</v>
      </c>
      <c r="E79" s="641" t="n">
        <v>0</v>
      </c>
      <c r="F79" s="641" t="n">
        <v>0</v>
      </c>
      <c r="G79" s="641" t="n">
        <v>0</v>
      </c>
      <c r="H79" s="641" t="n">
        <v>0</v>
      </c>
      <c r="I79" s="641" t="n">
        <v>3</v>
      </c>
      <c r="J79" s="641" t="n">
        <v>0</v>
      </c>
      <c r="K79" s="641" t="n">
        <v>0</v>
      </c>
      <c r="L79" s="641" t="n">
        <v>7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3" t="s">
        <v>2098</v>
      </c>
      <c r="B81" s="641" t="n">
        <v>4463</v>
      </c>
      <c r="C81" s="641" t="n">
        <v>121</v>
      </c>
      <c r="D81" s="641" t="n">
        <v>207</v>
      </c>
      <c r="E81" s="641" t="n">
        <v>319</v>
      </c>
      <c r="F81" s="641" t="n">
        <v>409</v>
      </c>
      <c r="G81" s="641" t="n">
        <v>577</v>
      </c>
      <c r="H81" s="641" t="n">
        <v>752</v>
      </c>
      <c r="I81" s="641" t="n">
        <v>1095</v>
      </c>
      <c r="J81" s="641" t="n">
        <v>590</v>
      </c>
      <c r="K81" s="641" t="n">
        <v>287</v>
      </c>
      <c r="L81" s="641" t="n">
        <v>106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9">
    <mergeCell ref="K1:L1"/>
    <mergeCell ref="A2:L2"/>
    <mergeCell ref="A3:L3"/>
    <mergeCell ref="A4:L4"/>
    <mergeCell ref="A5:L5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12.42"/>
    <col collapsed="false" customWidth="true" hidden="false" outlineLevel="0" max="12" min="2" style="108" width="7.99"/>
    <col collapsed="false" customWidth="true" hidden="false" outlineLevel="0" max="13" min="13" style="108" width="0.41"/>
    <col collapsed="false" customWidth="false" hidden="true" outlineLevel="0" max="257" min="14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3" t="s">
        <v>2793</v>
      </c>
      <c r="L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638"/>
    </row>
    <row r="3" customFormat="false" ht="11.1" hidden="false" customHeight="true" outlineLevel="0" collapsed="false">
      <c r="A3" s="413" t="s">
        <v>279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638"/>
    </row>
    <row r="4" customFormat="false" ht="11.1" hidden="false" customHeight="true" outlineLevel="0" collapsed="false">
      <c r="A4" s="413" t="s">
        <v>278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107"/>
    </row>
    <row r="5" customFormat="false" ht="9" hidden="false" customHeight="tru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</row>
    <row r="6" customFormat="false" ht="12" hidden="false" customHeight="true" outlineLevel="0" collapsed="false">
      <c r="A6" s="415"/>
      <c r="B6" s="359" t="s">
        <v>1780</v>
      </c>
      <c r="C6" s="442" t="s">
        <v>2750</v>
      </c>
      <c r="D6" s="442"/>
      <c r="E6" s="442"/>
      <c r="F6" s="442"/>
      <c r="G6" s="442"/>
      <c r="H6" s="442"/>
      <c r="I6" s="442"/>
      <c r="J6" s="442"/>
      <c r="K6" s="442"/>
      <c r="L6" s="451"/>
    </row>
    <row r="7" customFormat="false" ht="12" hidden="false" customHeight="true" outlineLevel="0" collapsed="false">
      <c r="A7" s="417" t="s">
        <v>2787</v>
      </c>
      <c r="B7" s="359"/>
      <c r="C7" s="640" t="s">
        <v>2788</v>
      </c>
      <c r="D7" s="640"/>
      <c r="E7" s="640"/>
      <c r="F7" s="640"/>
      <c r="G7" s="640"/>
      <c r="H7" s="640"/>
      <c r="I7" s="640"/>
      <c r="J7" s="640"/>
      <c r="K7" s="640"/>
      <c r="L7" s="453"/>
    </row>
    <row r="8" customFormat="false" ht="12" hidden="false" customHeight="true" outlineLevel="0" collapsed="false">
      <c r="A8" s="417" t="s">
        <v>2618</v>
      </c>
      <c r="B8" s="359"/>
      <c r="C8" s="596" t="s">
        <v>2753</v>
      </c>
      <c r="D8" s="596" t="s">
        <v>2753</v>
      </c>
      <c r="E8" s="596" t="s">
        <v>2753</v>
      </c>
      <c r="F8" s="596" t="s">
        <v>2753</v>
      </c>
      <c r="G8" s="596" t="s">
        <v>2753</v>
      </c>
      <c r="H8" s="596" t="s">
        <v>2753</v>
      </c>
      <c r="I8" s="596" t="s">
        <v>2753</v>
      </c>
      <c r="J8" s="596" t="s">
        <v>2753</v>
      </c>
      <c r="K8" s="596" t="s">
        <v>2753</v>
      </c>
      <c r="L8" s="453" t="s">
        <v>2754</v>
      </c>
    </row>
    <row r="9" customFormat="false" ht="11.1" hidden="false" customHeight="true" outlineLevel="0" collapsed="false">
      <c r="A9" s="454" t="s">
        <v>2624</v>
      </c>
      <c r="B9" s="359"/>
      <c r="C9" s="443" t="s">
        <v>2756</v>
      </c>
      <c r="D9" s="443" t="s">
        <v>2757</v>
      </c>
      <c r="E9" s="443" t="s">
        <v>2758</v>
      </c>
      <c r="F9" s="443" t="s">
        <v>2759</v>
      </c>
      <c r="G9" s="443" t="s">
        <v>2760</v>
      </c>
      <c r="H9" s="443" t="s">
        <v>2761</v>
      </c>
      <c r="I9" s="443" t="s">
        <v>2762</v>
      </c>
      <c r="J9" s="443" t="s">
        <v>2763</v>
      </c>
      <c r="K9" s="443" t="s">
        <v>2764</v>
      </c>
      <c r="L9" s="453" t="s">
        <v>2765</v>
      </c>
    </row>
    <row r="10" customFormat="false" ht="11.1" hidden="false" customHeight="true" outlineLevel="0" collapsed="false">
      <c r="A10" s="454" t="s">
        <v>2654</v>
      </c>
      <c r="B10" s="359"/>
      <c r="C10" s="443" t="s">
        <v>2766</v>
      </c>
      <c r="D10" s="443" t="s">
        <v>2766</v>
      </c>
      <c r="E10" s="443" t="s">
        <v>2766</v>
      </c>
      <c r="F10" s="443" t="s">
        <v>2766</v>
      </c>
      <c r="G10" s="443" t="s">
        <v>2766</v>
      </c>
      <c r="H10" s="443" t="s">
        <v>2766</v>
      </c>
      <c r="I10" s="443" t="s">
        <v>2766</v>
      </c>
      <c r="J10" s="443" t="s">
        <v>2766</v>
      </c>
      <c r="K10" s="443" t="s">
        <v>2766</v>
      </c>
      <c r="L10" s="453"/>
    </row>
    <row r="11" customFormat="false" ht="11.1" hidden="false" customHeight="true" outlineLevel="0" collapsed="false">
      <c r="A11" s="456"/>
      <c r="B11" s="359"/>
      <c r="C11" s="444" t="s">
        <v>2789</v>
      </c>
      <c r="D11" s="444" t="s">
        <v>2768</v>
      </c>
      <c r="E11" s="444" t="s">
        <v>2769</v>
      </c>
      <c r="F11" s="444" t="s">
        <v>2770</v>
      </c>
      <c r="G11" s="444" t="s">
        <v>2771</v>
      </c>
      <c r="H11" s="444" t="s">
        <v>2772</v>
      </c>
      <c r="I11" s="444" t="s">
        <v>2773</v>
      </c>
      <c r="J11" s="444" t="s">
        <v>2774</v>
      </c>
      <c r="K11" s="444" t="s">
        <v>2775</v>
      </c>
      <c r="L11" s="455"/>
    </row>
    <row r="12" customFormat="false" ht="9.6" hidden="false" customHeight="true" outlineLevel="0" collapsed="false"/>
    <row r="13" customFormat="false" ht="9.6" hidden="false" customHeight="true" outlineLevel="0" collapsed="false">
      <c r="A13" s="357" t="s">
        <v>675</v>
      </c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357"/>
    </row>
    <row r="14" customFormat="false" ht="9.6" hidden="false" customHeight="true" outlineLevel="0" collapsed="false"/>
    <row r="15" customFormat="false" ht="9.6" hidden="false" customHeight="true" outlineLevel="0" collapsed="false">
      <c r="A15" s="446" t="s">
        <v>2649</v>
      </c>
      <c r="B15" s="641" t="n">
        <v>3</v>
      </c>
      <c r="C15" s="641" t="n">
        <v>1</v>
      </c>
      <c r="D15" s="641" t="n">
        <v>1</v>
      </c>
      <c r="E15" s="641" t="n">
        <v>0</v>
      </c>
      <c r="F15" s="641" t="n">
        <v>1</v>
      </c>
      <c r="G15" s="641" t="n">
        <v>0</v>
      </c>
      <c r="H15" s="641" t="n">
        <v>0</v>
      </c>
      <c r="I15" s="641" t="n">
        <v>0</v>
      </c>
      <c r="J15" s="641" t="n">
        <v>0</v>
      </c>
      <c r="K15" s="641" t="n">
        <v>0</v>
      </c>
      <c r="L15" s="641" t="n">
        <v>0</v>
      </c>
    </row>
    <row r="16" customFormat="false" ht="9.6" hidden="false" customHeight="true" outlineLevel="0" collapsed="false">
      <c r="A16" s="446" t="s">
        <v>2791</v>
      </c>
      <c r="B16" s="641" t="n">
        <v>2</v>
      </c>
      <c r="C16" s="641" t="n">
        <v>0</v>
      </c>
      <c r="D16" s="641" t="n">
        <v>1</v>
      </c>
      <c r="E16" s="641" t="n">
        <v>0</v>
      </c>
      <c r="F16" s="641" t="n">
        <v>1</v>
      </c>
      <c r="G16" s="641" t="n">
        <v>0</v>
      </c>
      <c r="H16" s="641" t="n">
        <v>0</v>
      </c>
      <c r="I16" s="641" t="n">
        <v>0</v>
      </c>
      <c r="J16" s="641" t="n">
        <v>0</v>
      </c>
      <c r="K16" s="641" t="n">
        <v>0</v>
      </c>
      <c r="L16" s="641" t="n">
        <v>0</v>
      </c>
    </row>
    <row r="17" customFormat="false" ht="9.6" hidden="false" customHeight="true" outlineLevel="0" collapsed="false">
      <c r="A17" s="446" t="s">
        <v>2792</v>
      </c>
      <c r="B17" s="641" t="n">
        <v>1</v>
      </c>
      <c r="C17" s="641" t="n">
        <v>1</v>
      </c>
      <c r="D17" s="641" t="n">
        <v>0</v>
      </c>
      <c r="E17" s="641" t="n">
        <v>0</v>
      </c>
      <c r="F17" s="641" t="n">
        <v>0</v>
      </c>
      <c r="G17" s="641" t="n">
        <v>0</v>
      </c>
      <c r="H17" s="641" t="n">
        <v>0</v>
      </c>
      <c r="I17" s="641" t="n">
        <v>0</v>
      </c>
      <c r="J17" s="641" t="n">
        <v>0</v>
      </c>
      <c r="K17" s="641" t="n">
        <v>0</v>
      </c>
      <c r="L17" s="641" t="n">
        <v>0</v>
      </c>
    </row>
    <row r="18" customFormat="false" ht="9.6" hidden="false" customHeight="true" outlineLevel="0" collapsed="false">
      <c r="A18" s="446"/>
      <c r="B18" s="450"/>
    </row>
    <row r="19" customFormat="false" ht="9.6" hidden="false" customHeight="true" outlineLevel="0" collapsed="false">
      <c r="A19" s="446" t="s">
        <v>1731</v>
      </c>
      <c r="B19" s="641" t="n">
        <v>78</v>
      </c>
      <c r="C19" s="641" t="n">
        <v>7</v>
      </c>
      <c r="D19" s="641" t="n">
        <v>8</v>
      </c>
      <c r="E19" s="641" t="n">
        <v>18</v>
      </c>
      <c r="F19" s="641" t="n">
        <v>12</v>
      </c>
      <c r="G19" s="641" t="n">
        <v>7</v>
      </c>
      <c r="H19" s="641" t="n">
        <v>5</v>
      </c>
      <c r="I19" s="641" t="n">
        <v>11</v>
      </c>
      <c r="J19" s="641" t="n">
        <v>3</v>
      </c>
      <c r="K19" s="641" t="n">
        <v>2</v>
      </c>
      <c r="L19" s="641" t="n">
        <v>5</v>
      </c>
    </row>
    <row r="20" customFormat="false" ht="9.6" hidden="false" customHeight="true" outlineLevel="0" collapsed="false">
      <c r="A20" s="446" t="s">
        <v>2791</v>
      </c>
      <c r="B20" s="641" t="n">
        <v>61</v>
      </c>
      <c r="C20" s="641" t="n">
        <v>6</v>
      </c>
      <c r="D20" s="641" t="n">
        <v>6</v>
      </c>
      <c r="E20" s="641" t="n">
        <v>10</v>
      </c>
      <c r="F20" s="641" t="n">
        <v>11</v>
      </c>
      <c r="G20" s="641" t="n">
        <v>5</v>
      </c>
      <c r="H20" s="641" t="n">
        <v>4</v>
      </c>
      <c r="I20" s="641" t="n">
        <v>10</v>
      </c>
      <c r="J20" s="641" t="n">
        <v>3</v>
      </c>
      <c r="K20" s="641" t="n">
        <v>2</v>
      </c>
      <c r="L20" s="641" t="n">
        <v>4</v>
      </c>
    </row>
    <row r="21" customFormat="false" ht="9.6" hidden="false" customHeight="true" outlineLevel="0" collapsed="false">
      <c r="A21" s="446" t="s">
        <v>2792</v>
      </c>
      <c r="B21" s="641" t="n">
        <v>17</v>
      </c>
      <c r="C21" s="641" t="n">
        <v>1</v>
      </c>
      <c r="D21" s="641" t="n">
        <v>2</v>
      </c>
      <c r="E21" s="641" t="n">
        <v>8</v>
      </c>
      <c r="F21" s="641" t="n">
        <v>1</v>
      </c>
      <c r="G21" s="641" t="n">
        <v>2</v>
      </c>
      <c r="H21" s="641" t="n">
        <v>1</v>
      </c>
      <c r="I21" s="641" t="n">
        <v>1</v>
      </c>
      <c r="J21" s="641" t="n">
        <v>0</v>
      </c>
      <c r="K21" s="641" t="n">
        <v>0</v>
      </c>
      <c r="L21" s="641" t="n">
        <v>1</v>
      </c>
    </row>
    <row r="22" customFormat="false" ht="9.6" hidden="false" customHeight="true" outlineLevel="0" collapsed="false">
      <c r="A22" s="446"/>
      <c r="B22" s="450"/>
    </row>
    <row r="23" customFormat="false" ht="9.6" hidden="false" customHeight="true" outlineLevel="0" collapsed="false">
      <c r="A23" s="446" t="s">
        <v>2633</v>
      </c>
      <c r="B23" s="641" t="n">
        <v>156</v>
      </c>
      <c r="C23" s="641" t="n">
        <v>8</v>
      </c>
      <c r="D23" s="641" t="n">
        <v>6</v>
      </c>
      <c r="E23" s="641" t="n">
        <v>9</v>
      </c>
      <c r="F23" s="641" t="n">
        <v>29</v>
      </c>
      <c r="G23" s="641" t="n">
        <v>27</v>
      </c>
      <c r="H23" s="641" t="n">
        <v>26</v>
      </c>
      <c r="I23" s="641" t="n">
        <v>33</v>
      </c>
      <c r="J23" s="641" t="n">
        <v>3</v>
      </c>
      <c r="K23" s="641" t="n">
        <v>2</v>
      </c>
      <c r="L23" s="641" t="n">
        <v>13</v>
      </c>
    </row>
    <row r="24" customFormat="false" ht="9.6" hidden="false" customHeight="true" outlineLevel="0" collapsed="false">
      <c r="A24" s="446" t="s">
        <v>2791</v>
      </c>
      <c r="B24" s="641" t="n">
        <v>144</v>
      </c>
      <c r="C24" s="641" t="n">
        <v>6</v>
      </c>
      <c r="D24" s="641" t="n">
        <v>5</v>
      </c>
      <c r="E24" s="641" t="n">
        <v>7</v>
      </c>
      <c r="F24" s="641" t="n">
        <v>29</v>
      </c>
      <c r="G24" s="641" t="n">
        <v>25</v>
      </c>
      <c r="H24" s="641" t="n">
        <v>24</v>
      </c>
      <c r="I24" s="641" t="n">
        <v>32</v>
      </c>
      <c r="J24" s="641" t="n">
        <v>3</v>
      </c>
      <c r="K24" s="641" t="n">
        <v>2</v>
      </c>
      <c r="L24" s="641" t="n">
        <v>11</v>
      </c>
    </row>
    <row r="25" customFormat="false" ht="9.6" hidden="false" customHeight="true" outlineLevel="0" collapsed="false">
      <c r="A25" s="446" t="s">
        <v>2792</v>
      </c>
      <c r="B25" s="641" t="n">
        <v>12</v>
      </c>
      <c r="C25" s="641" t="n">
        <v>2</v>
      </c>
      <c r="D25" s="641" t="n">
        <v>1</v>
      </c>
      <c r="E25" s="641" t="n">
        <v>2</v>
      </c>
      <c r="F25" s="641" t="n">
        <v>0</v>
      </c>
      <c r="G25" s="641" t="n">
        <v>2</v>
      </c>
      <c r="H25" s="641" t="n">
        <v>2</v>
      </c>
      <c r="I25" s="641" t="n">
        <v>1</v>
      </c>
      <c r="J25" s="641" t="n">
        <v>0</v>
      </c>
      <c r="K25" s="641" t="n">
        <v>0</v>
      </c>
      <c r="L25" s="641" t="n">
        <v>2</v>
      </c>
    </row>
    <row r="26" customFormat="false" ht="9.6" hidden="false" customHeight="true" outlineLevel="0" collapsed="false">
      <c r="A26" s="446"/>
      <c r="B26" s="450"/>
    </row>
    <row r="27" customFormat="false" ht="9.6" hidden="false" customHeight="true" outlineLevel="0" collapsed="false">
      <c r="A27" s="446" t="s">
        <v>2634</v>
      </c>
      <c r="B27" s="641" t="n">
        <v>181</v>
      </c>
      <c r="C27" s="641" t="n">
        <v>1</v>
      </c>
      <c r="D27" s="641" t="n">
        <v>6</v>
      </c>
      <c r="E27" s="641" t="n">
        <v>17</v>
      </c>
      <c r="F27" s="641" t="n">
        <v>12</v>
      </c>
      <c r="G27" s="641" t="n">
        <v>41</v>
      </c>
      <c r="H27" s="641" t="n">
        <v>40</v>
      </c>
      <c r="I27" s="641" t="n">
        <v>42</v>
      </c>
      <c r="J27" s="641" t="n">
        <v>8</v>
      </c>
      <c r="K27" s="641" t="n">
        <v>1</v>
      </c>
      <c r="L27" s="641" t="n">
        <v>13</v>
      </c>
    </row>
    <row r="28" customFormat="false" ht="9.6" hidden="false" customHeight="true" outlineLevel="0" collapsed="false">
      <c r="A28" s="446" t="s">
        <v>2791</v>
      </c>
      <c r="B28" s="641" t="n">
        <v>164</v>
      </c>
      <c r="C28" s="641" t="n">
        <v>1</v>
      </c>
      <c r="D28" s="641" t="n">
        <v>4</v>
      </c>
      <c r="E28" s="641" t="n">
        <v>16</v>
      </c>
      <c r="F28" s="641" t="n">
        <v>10</v>
      </c>
      <c r="G28" s="641" t="n">
        <v>39</v>
      </c>
      <c r="H28" s="641" t="n">
        <v>37</v>
      </c>
      <c r="I28" s="641" t="n">
        <v>38</v>
      </c>
      <c r="J28" s="641" t="n">
        <v>8</v>
      </c>
      <c r="K28" s="641" t="n">
        <v>1</v>
      </c>
      <c r="L28" s="641" t="n">
        <v>10</v>
      </c>
    </row>
    <row r="29" customFormat="false" ht="9.6" hidden="false" customHeight="true" outlineLevel="0" collapsed="false">
      <c r="A29" s="446" t="s">
        <v>2792</v>
      </c>
      <c r="B29" s="641" t="n">
        <v>17</v>
      </c>
      <c r="C29" s="641" t="n">
        <v>0</v>
      </c>
      <c r="D29" s="641" t="n">
        <v>2</v>
      </c>
      <c r="E29" s="641" t="n">
        <v>1</v>
      </c>
      <c r="F29" s="641" t="n">
        <v>2</v>
      </c>
      <c r="G29" s="641" t="n">
        <v>2</v>
      </c>
      <c r="H29" s="641" t="n">
        <v>3</v>
      </c>
      <c r="I29" s="641" t="n">
        <v>4</v>
      </c>
      <c r="J29" s="641" t="n">
        <v>0</v>
      </c>
      <c r="K29" s="641" t="n">
        <v>0</v>
      </c>
      <c r="L29" s="641" t="n">
        <v>3</v>
      </c>
    </row>
    <row r="30" customFormat="false" ht="9.6" hidden="false" customHeight="true" outlineLevel="0" collapsed="false">
      <c r="A30" s="446"/>
      <c r="B30" s="450"/>
    </row>
    <row r="31" customFormat="false" ht="9.6" hidden="false" customHeight="true" outlineLevel="0" collapsed="false">
      <c r="A31" s="446" t="s">
        <v>2635</v>
      </c>
      <c r="B31" s="641" t="n">
        <v>154</v>
      </c>
      <c r="C31" s="641" t="n">
        <v>3</v>
      </c>
      <c r="D31" s="641" t="n">
        <v>4</v>
      </c>
      <c r="E31" s="641" t="n">
        <v>8</v>
      </c>
      <c r="F31" s="641" t="n">
        <v>9</v>
      </c>
      <c r="G31" s="641" t="n">
        <v>20</v>
      </c>
      <c r="H31" s="641" t="n">
        <v>30</v>
      </c>
      <c r="I31" s="641" t="n">
        <v>33</v>
      </c>
      <c r="J31" s="641" t="n">
        <v>19</v>
      </c>
      <c r="K31" s="641" t="n">
        <v>8</v>
      </c>
      <c r="L31" s="641" t="n">
        <v>20</v>
      </c>
    </row>
    <row r="32" customFormat="false" ht="9.6" hidden="false" customHeight="true" outlineLevel="0" collapsed="false">
      <c r="A32" s="446" t="s">
        <v>2791</v>
      </c>
      <c r="B32" s="641" t="n">
        <v>135</v>
      </c>
      <c r="C32" s="641" t="n">
        <v>1</v>
      </c>
      <c r="D32" s="641" t="n">
        <v>3</v>
      </c>
      <c r="E32" s="641" t="n">
        <v>8</v>
      </c>
      <c r="F32" s="641" t="n">
        <v>8</v>
      </c>
      <c r="G32" s="641" t="n">
        <v>16</v>
      </c>
      <c r="H32" s="641" t="n">
        <v>28</v>
      </c>
      <c r="I32" s="641" t="n">
        <v>31</v>
      </c>
      <c r="J32" s="641" t="n">
        <v>18</v>
      </c>
      <c r="K32" s="641" t="n">
        <v>7</v>
      </c>
      <c r="L32" s="641" t="n">
        <v>15</v>
      </c>
    </row>
    <row r="33" customFormat="false" ht="9.6" hidden="false" customHeight="true" outlineLevel="0" collapsed="false">
      <c r="A33" s="446" t="s">
        <v>2792</v>
      </c>
      <c r="B33" s="641" t="n">
        <v>19</v>
      </c>
      <c r="C33" s="641" t="n">
        <v>2</v>
      </c>
      <c r="D33" s="641" t="n">
        <v>1</v>
      </c>
      <c r="E33" s="641" t="n">
        <v>0</v>
      </c>
      <c r="F33" s="641" t="n">
        <v>1</v>
      </c>
      <c r="G33" s="641" t="n">
        <v>4</v>
      </c>
      <c r="H33" s="641" t="n">
        <v>2</v>
      </c>
      <c r="I33" s="641" t="n">
        <v>2</v>
      </c>
      <c r="J33" s="641" t="n">
        <v>1</v>
      </c>
      <c r="K33" s="641" t="n">
        <v>1</v>
      </c>
      <c r="L33" s="641" t="n">
        <v>5</v>
      </c>
    </row>
    <row r="34" customFormat="false" ht="9.6" hidden="false" customHeight="true" outlineLevel="0" collapsed="false">
      <c r="A34" s="446"/>
      <c r="B34" s="450"/>
    </row>
    <row r="35" customFormat="false" ht="9.6" hidden="false" customHeight="true" outlineLevel="0" collapsed="false">
      <c r="A35" s="446" t="s">
        <v>2636</v>
      </c>
      <c r="B35" s="641" t="n">
        <v>148</v>
      </c>
      <c r="C35" s="641" t="n">
        <v>0</v>
      </c>
      <c r="D35" s="641" t="n">
        <v>7</v>
      </c>
      <c r="E35" s="641" t="n">
        <v>10</v>
      </c>
      <c r="F35" s="641" t="n">
        <v>13</v>
      </c>
      <c r="G35" s="641" t="n">
        <v>23</v>
      </c>
      <c r="H35" s="641" t="n">
        <v>21</v>
      </c>
      <c r="I35" s="641" t="n">
        <v>40</v>
      </c>
      <c r="J35" s="641" t="n">
        <v>15</v>
      </c>
      <c r="K35" s="641" t="n">
        <v>5</v>
      </c>
      <c r="L35" s="641" t="n">
        <v>14</v>
      </c>
    </row>
    <row r="36" customFormat="false" ht="9.6" hidden="false" customHeight="true" outlineLevel="0" collapsed="false">
      <c r="A36" s="446" t="s">
        <v>2791</v>
      </c>
      <c r="B36" s="641" t="n">
        <v>136</v>
      </c>
      <c r="C36" s="641" t="n">
        <v>0</v>
      </c>
      <c r="D36" s="641" t="n">
        <v>7</v>
      </c>
      <c r="E36" s="641" t="n">
        <v>8</v>
      </c>
      <c r="F36" s="641" t="n">
        <v>11</v>
      </c>
      <c r="G36" s="641" t="n">
        <v>21</v>
      </c>
      <c r="H36" s="641" t="n">
        <v>18</v>
      </c>
      <c r="I36" s="641" t="n">
        <v>38</v>
      </c>
      <c r="J36" s="641" t="n">
        <v>15</v>
      </c>
      <c r="K36" s="641" t="n">
        <v>5</v>
      </c>
      <c r="L36" s="641" t="n">
        <v>13</v>
      </c>
    </row>
    <row r="37" customFormat="false" ht="9.6" hidden="false" customHeight="true" outlineLevel="0" collapsed="false">
      <c r="A37" s="446" t="s">
        <v>2792</v>
      </c>
      <c r="B37" s="641" t="n">
        <v>12</v>
      </c>
      <c r="C37" s="641" t="n">
        <v>0</v>
      </c>
      <c r="D37" s="641" t="n">
        <v>0</v>
      </c>
      <c r="E37" s="641" t="n">
        <v>2</v>
      </c>
      <c r="F37" s="641" t="n">
        <v>2</v>
      </c>
      <c r="G37" s="641" t="n">
        <v>2</v>
      </c>
      <c r="H37" s="641" t="n">
        <v>3</v>
      </c>
      <c r="I37" s="641" t="n">
        <v>2</v>
      </c>
      <c r="J37" s="641" t="n">
        <v>0</v>
      </c>
      <c r="K37" s="641" t="n">
        <v>0</v>
      </c>
      <c r="L37" s="641" t="n">
        <v>1</v>
      </c>
    </row>
    <row r="38" customFormat="false" ht="9.6" hidden="false" customHeight="true" outlineLevel="0" collapsed="false">
      <c r="A38" s="446"/>
      <c r="B38" s="450"/>
    </row>
    <row r="39" customFormat="false" ht="9.6" hidden="false" customHeight="true" outlineLevel="0" collapsed="false">
      <c r="A39" s="446" t="s">
        <v>2637</v>
      </c>
      <c r="B39" s="641" t="n">
        <v>180</v>
      </c>
      <c r="C39" s="641" t="n">
        <v>3</v>
      </c>
      <c r="D39" s="641" t="n">
        <v>2</v>
      </c>
      <c r="E39" s="641" t="n">
        <v>4</v>
      </c>
      <c r="F39" s="641" t="n">
        <v>11</v>
      </c>
      <c r="G39" s="641" t="n">
        <v>18</v>
      </c>
      <c r="H39" s="641" t="n">
        <v>28</v>
      </c>
      <c r="I39" s="641" t="n">
        <v>52</v>
      </c>
      <c r="J39" s="641" t="n">
        <v>26</v>
      </c>
      <c r="K39" s="641" t="n">
        <v>22</v>
      </c>
      <c r="L39" s="641" t="n">
        <v>14</v>
      </c>
    </row>
    <row r="40" customFormat="false" ht="9.6" hidden="false" customHeight="true" outlineLevel="0" collapsed="false">
      <c r="A40" s="446" t="s">
        <v>2791</v>
      </c>
      <c r="B40" s="641" t="n">
        <v>166</v>
      </c>
      <c r="C40" s="641" t="n">
        <v>2</v>
      </c>
      <c r="D40" s="641" t="n">
        <v>1</v>
      </c>
      <c r="E40" s="641" t="n">
        <v>4</v>
      </c>
      <c r="F40" s="641" t="n">
        <v>10</v>
      </c>
      <c r="G40" s="641" t="n">
        <v>18</v>
      </c>
      <c r="H40" s="641" t="n">
        <v>26</v>
      </c>
      <c r="I40" s="641" t="n">
        <v>47</v>
      </c>
      <c r="J40" s="641" t="n">
        <v>26</v>
      </c>
      <c r="K40" s="641" t="n">
        <v>21</v>
      </c>
      <c r="L40" s="641" t="n">
        <v>11</v>
      </c>
    </row>
    <row r="41" customFormat="false" ht="9.6" hidden="false" customHeight="true" outlineLevel="0" collapsed="false">
      <c r="A41" s="446" t="s">
        <v>2792</v>
      </c>
      <c r="B41" s="641" t="n">
        <v>14</v>
      </c>
      <c r="C41" s="641" t="n">
        <v>1</v>
      </c>
      <c r="D41" s="641" t="n">
        <v>1</v>
      </c>
      <c r="E41" s="641" t="n">
        <v>0</v>
      </c>
      <c r="F41" s="641" t="n">
        <v>1</v>
      </c>
      <c r="G41" s="641" t="n">
        <v>0</v>
      </c>
      <c r="H41" s="641" t="n">
        <v>2</v>
      </c>
      <c r="I41" s="641" t="n">
        <v>5</v>
      </c>
      <c r="J41" s="641" t="n">
        <v>0</v>
      </c>
      <c r="K41" s="641" t="n">
        <v>1</v>
      </c>
      <c r="L41" s="641" t="n">
        <v>3</v>
      </c>
    </row>
    <row r="42" customFormat="false" ht="9.6" hidden="false" customHeight="true" outlineLevel="0" collapsed="false">
      <c r="A42" s="446"/>
      <c r="B42" s="450"/>
    </row>
    <row r="43" customFormat="false" ht="9.6" hidden="false" customHeight="true" outlineLevel="0" collapsed="false">
      <c r="A43" s="446" t="s">
        <v>2638</v>
      </c>
      <c r="B43" s="641" t="n">
        <v>213</v>
      </c>
      <c r="C43" s="641" t="n">
        <v>1</v>
      </c>
      <c r="D43" s="641" t="n">
        <v>9</v>
      </c>
      <c r="E43" s="641" t="n">
        <v>8</v>
      </c>
      <c r="F43" s="641" t="n">
        <v>16</v>
      </c>
      <c r="G43" s="641" t="n">
        <v>14</v>
      </c>
      <c r="H43" s="641" t="n">
        <v>29</v>
      </c>
      <c r="I43" s="641" t="n">
        <v>51</v>
      </c>
      <c r="J43" s="641" t="n">
        <v>53</v>
      </c>
      <c r="K43" s="641" t="n">
        <v>20</v>
      </c>
      <c r="L43" s="641" t="n">
        <v>12</v>
      </c>
    </row>
    <row r="44" customFormat="false" ht="9.6" hidden="false" customHeight="true" outlineLevel="0" collapsed="false">
      <c r="A44" s="446" t="s">
        <v>2791</v>
      </c>
      <c r="B44" s="641" t="n">
        <v>179</v>
      </c>
      <c r="C44" s="641" t="n">
        <v>1</v>
      </c>
      <c r="D44" s="641" t="n">
        <v>6</v>
      </c>
      <c r="E44" s="641" t="n">
        <v>7</v>
      </c>
      <c r="F44" s="641" t="n">
        <v>13</v>
      </c>
      <c r="G44" s="641" t="n">
        <v>12</v>
      </c>
      <c r="H44" s="641" t="n">
        <v>21</v>
      </c>
      <c r="I44" s="641" t="n">
        <v>45</v>
      </c>
      <c r="J44" s="641" t="n">
        <v>45</v>
      </c>
      <c r="K44" s="641" t="n">
        <v>18</v>
      </c>
      <c r="L44" s="641" t="n">
        <v>11</v>
      </c>
    </row>
    <row r="45" customFormat="false" ht="9.6" hidden="false" customHeight="true" outlineLevel="0" collapsed="false">
      <c r="A45" s="446" t="s">
        <v>2792</v>
      </c>
      <c r="B45" s="641" t="n">
        <v>34</v>
      </c>
      <c r="C45" s="641" t="n">
        <v>0</v>
      </c>
      <c r="D45" s="641" t="n">
        <v>3</v>
      </c>
      <c r="E45" s="641" t="n">
        <v>1</v>
      </c>
      <c r="F45" s="641" t="n">
        <v>3</v>
      </c>
      <c r="G45" s="641" t="n">
        <v>2</v>
      </c>
      <c r="H45" s="641" t="n">
        <v>8</v>
      </c>
      <c r="I45" s="641" t="n">
        <v>6</v>
      </c>
      <c r="J45" s="641" t="n">
        <v>8</v>
      </c>
      <c r="K45" s="641" t="n">
        <v>2</v>
      </c>
      <c r="L45" s="641" t="n">
        <v>1</v>
      </c>
    </row>
    <row r="46" customFormat="false" ht="9.6" hidden="false" customHeight="true" outlineLevel="0" collapsed="false">
      <c r="A46" s="446"/>
      <c r="B46" s="450"/>
    </row>
    <row r="47" customFormat="false" ht="9.6" hidden="false" customHeight="true" outlineLevel="0" collapsed="false">
      <c r="A47" s="446" t="s">
        <v>2639</v>
      </c>
      <c r="B47" s="641" t="n">
        <v>153</v>
      </c>
      <c r="C47" s="641" t="n">
        <v>1</v>
      </c>
      <c r="D47" s="641" t="n">
        <v>1</v>
      </c>
      <c r="E47" s="641" t="n">
        <v>11</v>
      </c>
      <c r="F47" s="641" t="n">
        <v>11</v>
      </c>
      <c r="G47" s="641" t="n">
        <v>17</v>
      </c>
      <c r="H47" s="641" t="n">
        <v>27</v>
      </c>
      <c r="I47" s="641" t="n">
        <v>25</v>
      </c>
      <c r="J47" s="641" t="n">
        <v>29</v>
      </c>
      <c r="K47" s="641" t="n">
        <v>17</v>
      </c>
      <c r="L47" s="641" t="n">
        <v>14</v>
      </c>
    </row>
    <row r="48" customFormat="false" ht="9.6" hidden="false" customHeight="true" outlineLevel="0" collapsed="false">
      <c r="A48" s="446" t="s">
        <v>2791</v>
      </c>
      <c r="B48" s="641" t="n">
        <v>132</v>
      </c>
      <c r="C48" s="641" t="n">
        <v>0</v>
      </c>
      <c r="D48" s="641" t="n">
        <v>1</v>
      </c>
      <c r="E48" s="641" t="n">
        <v>9</v>
      </c>
      <c r="F48" s="641" t="n">
        <v>8</v>
      </c>
      <c r="G48" s="641" t="n">
        <v>14</v>
      </c>
      <c r="H48" s="641" t="n">
        <v>21</v>
      </c>
      <c r="I48" s="641" t="n">
        <v>24</v>
      </c>
      <c r="J48" s="641" t="n">
        <v>27</v>
      </c>
      <c r="K48" s="641" t="n">
        <v>15</v>
      </c>
      <c r="L48" s="641" t="n">
        <v>13</v>
      </c>
    </row>
    <row r="49" customFormat="false" ht="9.6" hidden="false" customHeight="true" outlineLevel="0" collapsed="false">
      <c r="A49" s="446" t="s">
        <v>2792</v>
      </c>
      <c r="B49" s="641" t="n">
        <v>21</v>
      </c>
      <c r="C49" s="641" t="n">
        <v>1</v>
      </c>
      <c r="D49" s="641" t="n">
        <v>0</v>
      </c>
      <c r="E49" s="641" t="n">
        <v>2</v>
      </c>
      <c r="F49" s="641" t="n">
        <v>3</v>
      </c>
      <c r="G49" s="641" t="n">
        <v>3</v>
      </c>
      <c r="H49" s="641" t="n">
        <v>6</v>
      </c>
      <c r="I49" s="641" t="n">
        <v>1</v>
      </c>
      <c r="J49" s="641" t="n">
        <v>2</v>
      </c>
      <c r="K49" s="641" t="n">
        <v>2</v>
      </c>
      <c r="L49" s="641" t="n">
        <v>1</v>
      </c>
    </row>
    <row r="50" customFormat="false" ht="9.6" hidden="false" customHeight="true" outlineLevel="0" collapsed="false">
      <c r="A50" s="446"/>
      <c r="B50" s="450"/>
    </row>
    <row r="51" customFormat="false" ht="9.6" hidden="false" customHeight="true" outlineLevel="0" collapsed="false">
      <c r="A51" s="446" t="s">
        <v>2640</v>
      </c>
      <c r="B51" s="641" t="n">
        <v>158</v>
      </c>
      <c r="C51" s="641" t="n">
        <v>3</v>
      </c>
      <c r="D51" s="641" t="n">
        <v>3</v>
      </c>
      <c r="E51" s="641" t="n">
        <v>13</v>
      </c>
      <c r="F51" s="641" t="n">
        <v>14</v>
      </c>
      <c r="G51" s="641" t="n">
        <v>18</v>
      </c>
      <c r="H51" s="641" t="n">
        <v>19</v>
      </c>
      <c r="I51" s="641" t="n">
        <v>41</v>
      </c>
      <c r="J51" s="641" t="n">
        <v>25</v>
      </c>
      <c r="K51" s="641" t="n">
        <v>9</v>
      </c>
      <c r="L51" s="641" t="n">
        <v>13</v>
      </c>
    </row>
    <row r="52" customFormat="false" ht="9.6" hidden="false" customHeight="true" outlineLevel="0" collapsed="false">
      <c r="A52" s="446" t="s">
        <v>2791</v>
      </c>
      <c r="B52" s="641" t="n">
        <v>146</v>
      </c>
      <c r="C52" s="641" t="n">
        <v>3</v>
      </c>
      <c r="D52" s="641" t="n">
        <v>3</v>
      </c>
      <c r="E52" s="641" t="n">
        <v>10</v>
      </c>
      <c r="F52" s="641" t="n">
        <v>11</v>
      </c>
      <c r="G52" s="641" t="n">
        <v>15</v>
      </c>
      <c r="H52" s="641" t="n">
        <v>19</v>
      </c>
      <c r="I52" s="641" t="n">
        <v>39</v>
      </c>
      <c r="J52" s="641" t="n">
        <v>25</v>
      </c>
      <c r="K52" s="641" t="n">
        <v>8</v>
      </c>
      <c r="L52" s="641" t="n">
        <v>13</v>
      </c>
    </row>
    <row r="53" customFormat="false" ht="9.6" hidden="false" customHeight="true" outlineLevel="0" collapsed="false">
      <c r="A53" s="446" t="s">
        <v>2792</v>
      </c>
      <c r="B53" s="641" t="n">
        <v>12</v>
      </c>
      <c r="C53" s="641" t="n">
        <v>0</v>
      </c>
      <c r="D53" s="641" t="n">
        <v>0</v>
      </c>
      <c r="E53" s="641" t="n">
        <v>3</v>
      </c>
      <c r="F53" s="641" t="n">
        <v>3</v>
      </c>
      <c r="G53" s="641" t="n">
        <v>3</v>
      </c>
      <c r="H53" s="641" t="n">
        <v>0</v>
      </c>
      <c r="I53" s="641" t="n">
        <v>2</v>
      </c>
      <c r="J53" s="641" t="n">
        <v>0</v>
      </c>
      <c r="K53" s="641" t="n">
        <v>1</v>
      </c>
      <c r="L53" s="641" t="n">
        <v>0</v>
      </c>
    </row>
    <row r="54" customFormat="false" ht="9.6" hidden="false" customHeight="true" outlineLevel="0" collapsed="false">
      <c r="A54" s="446"/>
      <c r="B54" s="450"/>
    </row>
    <row r="55" customFormat="false" ht="9.6" hidden="false" customHeight="true" outlineLevel="0" collapsed="false">
      <c r="A55" s="446" t="s">
        <v>2641</v>
      </c>
      <c r="B55" s="641" t="n">
        <v>85</v>
      </c>
      <c r="C55" s="641" t="n">
        <v>1</v>
      </c>
      <c r="D55" s="641" t="n">
        <v>1</v>
      </c>
      <c r="E55" s="641" t="n">
        <v>4</v>
      </c>
      <c r="F55" s="641" t="n">
        <v>7</v>
      </c>
      <c r="G55" s="641" t="n">
        <v>6</v>
      </c>
      <c r="H55" s="641" t="n">
        <v>11</v>
      </c>
      <c r="I55" s="641" t="n">
        <v>26</v>
      </c>
      <c r="J55" s="641" t="n">
        <v>17</v>
      </c>
      <c r="K55" s="641" t="n">
        <v>5</v>
      </c>
      <c r="L55" s="641" t="n">
        <v>7</v>
      </c>
    </row>
    <row r="56" customFormat="false" ht="9.6" hidden="false" customHeight="true" outlineLevel="0" collapsed="false">
      <c r="A56" s="446" t="s">
        <v>2791</v>
      </c>
      <c r="B56" s="641" t="n">
        <v>75</v>
      </c>
      <c r="C56" s="641" t="n">
        <v>1</v>
      </c>
      <c r="D56" s="641" t="n">
        <v>1</v>
      </c>
      <c r="E56" s="641" t="n">
        <v>3</v>
      </c>
      <c r="F56" s="641" t="n">
        <v>7</v>
      </c>
      <c r="G56" s="641" t="n">
        <v>5</v>
      </c>
      <c r="H56" s="641" t="n">
        <v>11</v>
      </c>
      <c r="I56" s="641" t="n">
        <v>25</v>
      </c>
      <c r="J56" s="641" t="n">
        <v>14</v>
      </c>
      <c r="K56" s="641" t="n">
        <v>4</v>
      </c>
      <c r="L56" s="641" t="n">
        <v>4</v>
      </c>
    </row>
    <row r="57" customFormat="false" ht="9.6" hidden="false" customHeight="true" outlineLevel="0" collapsed="false">
      <c r="A57" s="446" t="s">
        <v>2792</v>
      </c>
      <c r="B57" s="641" t="n">
        <v>10</v>
      </c>
      <c r="C57" s="641" t="n">
        <v>0</v>
      </c>
      <c r="D57" s="641" t="n">
        <v>0</v>
      </c>
      <c r="E57" s="641" t="n">
        <v>1</v>
      </c>
      <c r="F57" s="641" t="n">
        <v>0</v>
      </c>
      <c r="G57" s="641" t="n">
        <v>1</v>
      </c>
      <c r="H57" s="641" t="n">
        <v>0</v>
      </c>
      <c r="I57" s="641" t="n">
        <v>1</v>
      </c>
      <c r="J57" s="641" t="n">
        <v>3</v>
      </c>
      <c r="K57" s="641" t="n">
        <v>1</v>
      </c>
      <c r="L57" s="641" t="n">
        <v>3</v>
      </c>
    </row>
    <row r="58" customFormat="false" ht="9.6" hidden="false" customHeight="true" outlineLevel="0" collapsed="false">
      <c r="A58" s="446"/>
      <c r="B58" s="450"/>
    </row>
    <row r="59" customFormat="false" ht="9.6" hidden="false" customHeight="true" outlineLevel="0" collapsed="false">
      <c r="A59" s="446" t="s">
        <v>2642</v>
      </c>
      <c r="B59" s="641" t="n">
        <v>93</v>
      </c>
      <c r="C59" s="641" t="n">
        <v>2</v>
      </c>
      <c r="D59" s="641" t="n">
        <v>2</v>
      </c>
      <c r="E59" s="641" t="n">
        <v>4</v>
      </c>
      <c r="F59" s="641" t="n">
        <v>15</v>
      </c>
      <c r="G59" s="641" t="n">
        <v>9</v>
      </c>
      <c r="H59" s="641" t="n">
        <v>6</v>
      </c>
      <c r="I59" s="641" t="n">
        <v>29</v>
      </c>
      <c r="J59" s="641" t="n">
        <v>19</v>
      </c>
      <c r="K59" s="641" t="n">
        <v>2</v>
      </c>
      <c r="L59" s="641" t="n">
        <v>5</v>
      </c>
    </row>
    <row r="60" customFormat="false" ht="9.6" hidden="false" customHeight="true" outlineLevel="0" collapsed="false">
      <c r="A60" s="446" t="s">
        <v>2791</v>
      </c>
      <c r="B60" s="641" t="n">
        <v>85</v>
      </c>
      <c r="C60" s="641" t="n">
        <v>2</v>
      </c>
      <c r="D60" s="641" t="n">
        <v>2</v>
      </c>
      <c r="E60" s="641" t="n">
        <v>4</v>
      </c>
      <c r="F60" s="641" t="n">
        <v>11</v>
      </c>
      <c r="G60" s="641" t="n">
        <v>7</v>
      </c>
      <c r="H60" s="641" t="n">
        <v>6</v>
      </c>
      <c r="I60" s="641" t="n">
        <v>28</v>
      </c>
      <c r="J60" s="641" t="n">
        <v>19</v>
      </c>
      <c r="K60" s="641" t="n">
        <v>2</v>
      </c>
      <c r="L60" s="641" t="n">
        <v>4</v>
      </c>
    </row>
    <row r="61" customFormat="false" ht="9.6" hidden="false" customHeight="true" outlineLevel="0" collapsed="false">
      <c r="A61" s="446" t="s">
        <v>2792</v>
      </c>
      <c r="B61" s="641" t="n">
        <v>7</v>
      </c>
      <c r="C61" s="641" t="n">
        <v>0</v>
      </c>
      <c r="D61" s="641" t="n">
        <v>0</v>
      </c>
      <c r="E61" s="641" t="n">
        <v>0</v>
      </c>
      <c r="F61" s="641" t="n">
        <v>3</v>
      </c>
      <c r="G61" s="641" t="n">
        <v>2</v>
      </c>
      <c r="H61" s="641" t="n">
        <v>0</v>
      </c>
      <c r="I61" s="641" t="n">
        <v>1</v>
      </c>
      <c r="J61" s="641" t="n">
        <v>0</v>
      </c>
      <c r="K61" s="641" t="n">
        <v>0</v>
      </c>
      <c r="L61" s="641" t="n">
        <v>1</v>
      </c>
    </row>
    <row r="62" customFormat="false" ht="9.6" hidden="false" customHeight="true" outlineLevel="0" collapsed="false">
      <c r="A62" s="446"/>
      <c r="B62" s="450"/>
    </row>
    <row r="63" customFormat="false" ht="9.6" hidden="false" customHeight="true" outlineLevel="0" collapsed="false">
      <c r="A63" s="446" t="s">
        <v>2643</v>
      </c>
      <c r="B63" s="641" t="n">
        <v>76</v>
      </c>
      <c r="C63" s="641" t="n">
        <v>2</v>
      </c>
      <c r="D63" s="641" t="n">
        <v>5</v>
      </c>
      <c r="E63" s="641" t="n">
        <v>4</v>
      </c>
      <c r="F63" s="641" t="n">
        <v>12</v>
      </c>
      <c r="G63" s="641" t="n">
        <v>12</v>
      </c>
      <c r="H63" s="641" t="n">
        <v>10</v>
      </c>
      <c r="I63" s="641" t="n">
        <v>16</v>
      </c>
      <c r="J63" s="641" t="n">
        <v>4</v>
      </c>
      <c r="K63" s="641" t="n">
        <v>2</v>
      </c>
      <c r="L63" s="641" t="n">
        <v>9</v>
      </c>
    </row>
    <row r="64" customFormat="false" ht="9.6" hidden="false" customHeight="true" outlineLevel="0" collapsed="false">
      <c r="A64" s="446" t="s">
        <v>2791</v>
      </c>
      <c r="B64" s="641" t="n">
        <v>75</v>
      </c>
      <c r="C64" s="641" t="n">
        <v>2</v>
      </c>
      <c r="D64" s="641" t="n">
        <v>5</v>
      </c>
      <c r="E64" s="641" t="n">
        <v>4</v>
      </c>
      <c r="F64" s="641" t="n">
        <v>12</v>
      </c>
      <c r="G64" s="641" t="n">
        <v>12</v>
      </c>
      <c r="H64" s="641" t="n">
        <v>10</v>
      </c>
      <c r="I64" s="641" t="n">
        <v>15</v>
      </c>
      <c r="J64" s="641" t="n">
        <v>4</v>
      </c>
      <c r="K64" s="641" t="n">
        <v>2</v>
      </c>
      <c r="L64" s="641" t="n">
        <v>9</v>
      </c>
    </row>
    <row r="65" customFormat="false" ht="9.6" hidden="false" customHeight="true" outlineLevel="0" collapsed="false">
      <c r="A65" s="446" t="s">
        <v>2792</v>
      </c>
      <c r="B65" s="641" t="n">
        <v>1</v>
      </c>
      <c r="C65" s="641" t="n">
        <v>0</v>
      </c>
      <c r="D65" s="641" t="n">
        <v>0</v>
      </c>
      <c r="E65" s="641" t="n">
        <v>0</v>
      </c>
      <c r="F65" s="641" t="n">
        <v>0</v>
      </c>
      <c r="G65" s="641" t="n">
        <v>0</v>
      </c>
      <c r="H65" s="641" t="n">
        <v>0</v>
      </c>
      <c r="I65" s="641" t="n">
        <v>1</v>
      </c>
      <c r="J65" s="641" t="n">
        <v>0</v>
      </c>
      <c r="K65" s="641" t="n">
        <v>0</v>
      </c>
      <c r="L65" s="641" t="n">
        <v>0</v>
      </c>
    </row>
    <row r="66" customFormat="false" ht="9.6" hidden="false" customHeight="true" outlineLevel="0" collapsed="false">
      <c r="A66" s="446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</row>
    <row r="67" customFormat="false" ht="9.6" hidden="false" customHeight="true" outlineLevel="0" collapsed="false">
      <c r="A67" s="446" t="s">
        <v>2644</v>
      </c>
      <c r="B67" s="641" t="n">
        <v>25</v>
      </c>
      <c r="C67" s="641" t="n">
        <v>3</v>
      </c>
      <c r="D67" s="641" t="n">
        <v>4</v>
      </c>
      <c r="E67" s="641" t="n">
        <v>4</v>
      </c>
      <c r="F67" s="641" t="n">
        <v>5</v>
      </c>
      <c r="G67" s="641" t="n">
        <v>2</v>
      </c>
      <c r="H67" s="641" t="n">
        <v>2</v>
      </c>
      <c r="I67" s="641" t="n">
        <v>5</v>
      </c>
      <c r="J67" s="641" t="n">
        <v>0</v>
      </c>
      <c r="K67" s="641" t="n">
        <v>0</v>
      </c>
      <c r="L67" s="641" t="n">
        <v>0</v>
      </c>
    </row>
    <row r="68" customFormat="false" ht="9.6" hidden="false" customHeight="true" outlineLevel="0" collapsed="false">
      <c r="A68" s="446" t="s">
        <v>2791</v>
      </c>
      <c r="B68" s="641" t="n">
        <v>22</v>
      </c>
      <c r="C68" s="641" t="n">
        <v>3</v>
      </c>
      <c r="D68" s="641" t="n">
        <v>3</v>
      </c>
      <c r="E68" s="641" t="n">
        <v>4</v>
      </c>
      <c r="F68" s="641" t="n">
        <v>4</v>
      </c>
      <c r="G68" s="641" t="n">
        <v>2</v>
      </c>
      <c r="H68" s="641" t="n">
        <v>2</v>
      </c>
      <c r="I68" s="641" t="n">
        <v>4</v>
      </c>
      <c r="J68" s="641" t="n">
        <v>0</v>
      </c>
      <c r="K68" s="641" t="n">
        <v>0</v>
      </c>
      <c r="L68" s="641" t="n">
        <v>0</v>
      </c>
    </row>
    <row r="69" customFormat="false" ht="9.6" hidden="false" customHeight="true" outlineLevel="0" collapsed="false">
      <c r="A69" s="446" t="s">
        <v>2792</v>
      </c>
      <c r="B69" s="641" t="n">
        <v>3</v>
      </c>
      <c r="C69" s="641" t="n">
        <v>0</v>
      </c>
      <c r="D69" s="641" t="n">
        <v>1</v>
      </c>
      <c r="E69" s="641" t="n">
        <v>0</v>
      </c>
      <c r="F69" s="641" t="n">
        <v>1</v>
      </c>
      <c r="G69" s="641" t="n">
        <v>0</v>
      </c>
      <c r="H69" s="641" t="n">
        <v>0</v>
      </c>
      <c r="I69" s="641" t="n">
        <v>1</v>
      </c>
      <c r="J69" s="641" t="n">
        <v>0</v>
      </c>
      <c r="K69" s="641" t="n">
        <v>0</v>
      </c>
      <c r="L69" s="641" t="n">
        <v>0</v>
      </c>
    </row>
    <row r="70" customFormat="false" ht="9.6" hidden="false" customHeight="true" outlineLevel="0" collapsed="false">
      <c r="A70" s="446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</row>
    <row r="71" customFormat="false" ht="9.6" hidden="false" customHeight="true" outlineLevel="0" collapsed="false">
      <c r="A71" s="446" t="s">
        <v>2645</v>
      </c>
      <c r="B71" s="641" t="n">
        <v>24</v>
      </c>
      <c r="C71" s="641" t="n">
        <v>3</v>
      </c>
      <c r="D71" s="641" t="n">
        <v>4</v>
      </c>
      <c r="E71" s="641" t="n">
        <v>4</v>
      </c>
      <c r="F71" s="641" t="n">
        <v>5</v>
      </c>
      <c r="G71" s="641" t="n">
        <v>4</v>
      </c>
      <c r="H71" s="641" t="n">
        <v>2</v>
      </c>
      <c r="I71" s="641" t="n">
        <v>2</v>
      </c>
      <c r="J71" s="641" t="n">
        <v>0</v>
      </c>
      <c r="K71" s="641" t="n">
        <v>0</v>
      </c>
      <c r="L71" s="641" t="n">
        <v>0</v>
      </c>
    </row>
    <row r="72" customFormat="false" ht="9.6" hidden="false" customHeight="true" outlineLevel="0" collapsed="false">
      <c r="A72" s="446" t="s">
        <v>2791</v>
      </c>
      <c r="B72" s="641" t="n">
        <v>21</v>
      </c>
      <c r="C72" s="641" t="n">
        <v>2</v>
      </c>
      <c r="D72" s="641" t="n">
        <v>3</v>
      </c>
      <c r="E72" s="641" t="n">
        <v>4</v>
      </c>
      <c r="F72" s="641" t="n">
        <v>4</v>
      </c>
      <c r="G72" s="641" t="n">
        <v>4</v>
      </c>
      <c r="H72" s="641" t="n">
        <v>2</v>
      </c>
      <c r="I72" s="641" t="n">
        <v>2</v>
      </c>
      <c r="J72" s="641" t="n">
        <v>0</v>
      </c>
      <c r="K72" s="641" t="n">
        <v>0</v>
      </c>
      <c r="L72" s="641" t="n">
        <v>0</v>
      </c>
    </row>
    <row r="73" customFormat="false" ht="9.6" hidden="false" customHeight="true" outlineLevel="0" collapsed="false">
      <c r="A73" s="446" t="s">
        <v>2792</v>
      </c>
      <c r="B73" s="641" t="n">
        <v>3</v>
      </c>
      <c r="C73" s="641" t="n">
        <v>1</v>
      </c>
      <c r="D73" s="641" t="n">
        <v>1</v>
      </c>
      <c r="E73" s="641" t="n">
        <v>0</v>
      </c>
      <c r="F73" s="641" t="n">
        <v>1</v>
      </c>
      <c r="G73" s="641" t="n">
        <v>0</v>
      </c>
      <c r="H73" s="641" t="n">
        <v>0</v>
      </c>
      <c r="I73" s="641" t="n">
        <v>0</v>
      </c>
      <c r="J73" s="641" t="n">
        <v>0</v>
      </c>
      <c r="K73" s="641" t="n">
        <v>0</v>
      </c>
      <c r="L73" s="641" t="n">
        <v>0</v>
      </c>
    </row>
    <row r="74" customFormat="false" ht="9.6" hidden="false" customHeight="true" outlineLevel="0" collapsed="false">
      <c r="A74" s="446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</row>
    <row r="75" customFormat="false" ht="9.6" hidden="false" customHeight="true" outlineLevel="0" collapsed="false">
      <c r="A75" s="446" t="s">
        <v>2235</v>
      </c>
      <c r="B75" s="641" t="n">
        <v>1727</v>
      </c>
      <c r="C75" s="641" t="n">
        <v>39</v>
      </c>
      <c r="D75" s="641" t="n">
        <v>63</v>
      </c>
      <c r="E75" s="641" t="n">
        <v>118</v>
      </c>
      <c r="F75" s="641" t="n">
        <v>172</v>
      </c>
      <c r="G75" s="641" t="n">
        <v>218</v>
      </c>
      <c r="H75" s="641" t="n">
        <v>256</v>
      </c>
      <c r="I75" s="641" t="n">
        <v>406</v>
      </c>
      <c r="J75" s="641" t="n">
        <v>221</v>
      </c>
      <c r="K75" s="641" t="n">
        <v>95</v>
      </c>
      <c r="L75" s="641" t="n">
        <v>139</v>
      </c>
    </row>
    <row r="76" customFormat="false" ht="9.6" hidden="false" customHeight="true" outlineLevel="0" collapsed="false">
      <c r="A76" s="446" t="s">
        <v>2791</v>
      </c>
      <c r="B76" s="641" t="n">
        <v>1543</v>
      </c>
      <c r="C76" s="641" t="n">
        <v>30</v>
      </c>
      <c r="D76" s="641" t="n">
        <v>51</v>
      </c>
      <c r="E76" s="641" t="n">
        <v>98</v>
      </c>
      <c r="F76" s="641" t="n">
        <v>150</v>
      </c>
      <c r="G76" s="641" t="n">
        <v>195</v>
      </c>
      <c r="H76" s="641" t="n">
        <v>229</v>
      </c>
      <c r="I76" s="641" t="n">
        <v>378</v>
      </c>
      <c r="J76" s="641" t="n">
        <v>207</v>
      </c>
      <c r="K76" s="641" t="n">
        <v>87</v>
      </c>
      <c r="L76" s="641" t="n">
        <v>118</v>
      </c>
    </row>
    <row r="77" customFormat="false" ht="9.6" hidden="false" customHeight="true" outlineLevel="0" collapsed="false">
      <c r="A77" s="446" t="s">
        <v>2792</v>
      </c>
      <c r="B77" s="641" t="n">
        <v>183</v>
      </c>
      <c r="C77" s="641" t="n">
        <v>9</v>
      </c>
      <c r="D77" s="641" t="n">
        <v>12</v>
      </c>
      <c r="E77" s="641" t="n">
        <v>20</v>
      </c>
      <c r="F77" s="641" t="n">
        <v>21</v>
      </c>
      <c r="G77" s="641" t="n">
        <v>23</v>
      </c>
      <c r="H77" s="641" t="n">
        <v>27</v>
      </c>
      <c r="I77" s="641" t="n">
        <v>28</v>
      </c>
      <c r="J77" s="641" t="n">
        <v>14</v>
      </c>
      <c r="K77" s="641" t="n">
        <v>8</v>
      </c>
      <c r="L77" s="641" t="n">
        <v>21</v>
      </c>
    </row>
    <row r="78" customFormat="false" ht="9.6" hidden="false" customHeight="true" outlineLevel="0" collapsed="false">
      <c r="A78" s="446"/>
      <c r="B78" s="450"/>
    </row>
    <row r="79" customFormat="false" ht="9.6" hidden="false" customHeight="true" outlineLevel="0" collapsed="false">
      <c r="A79" s="446" t="s">
        <v>2187</v>
      </c>
      <c r="B79" s="641" t="n">
        <v>4</v>
      </c>
      <c r="C79" s="641" t="n">
        <v>0</v>
      </c>
      <c r="D79" s="641" t="n">
        <v>0</v>
      </c>
      <c r="E79" s="641" t="n">
        <v>0</v>
      </c>
      <c r="F79" s="641" t="n">
        <v>0</v>
      </c>
      <c r="G79" s="641" t="n">
        <v>0</v>
      </c>
      <c r="H79" s="641" t="n">
        <v>0</v>
      </c>
      <c r="I79" s="641" t="n">
        <v>1</v>
      </c>
      <c r="J79" s="641" t="n">
        <v>0</v>
      </c>
      <c r="K79" s="641" t="n">
        <v>0</v>
      </c>
      <c r="L79" s="641" t="n">
        <v>3</v>
      </c>
    </row>
    <row r="80" customFormat="false" ht="9.6" hidden="false" customHeight="true" outlineLevel="0" collapsed="false">
      <c r="A80" s="446"/>
      <c r="B80" s="641"/>
      <c r="C80" s="641"/>
      <c r="D80" s="641"/>
      <c r="E80" s="641"/>
      <c r="F80" s="641"/>
      <c r="G80" s="641"/>
      <c r="H80" s="641"/>
      <c r="I80" s="641"/>
      <c r="J80" s="641"/>
      <c r="K80" s="641"/>
      <c r="L80" s="641"/>
    </row>
    <row r="81" customFormat="false" ht="9.6" hidden="false" customHeight="true" outlineLevel="0" collapsed="false">
      <c r="A81" s="642" t="s">
        <v>2805</v>
      </c>
      <c r="B81" s="641" t="n">
        <v>1731</v>
      </c>
      <c r="C81" s="641" t="n">
        <v>39</v>
      </c>
      <c r="D81" s="641" t="n">
        <v>63</v>
      </c>
      <c r="E81" s="641" t="n">
        <v>118</v>
      </c>
      <c r="F81" s="641" t="n">
        <v>172</v>
      </c>
      <c r="G81" s="641" t="n">
        <v>218</v>
      </c>
      <c r="H81" s="641" t="n">
        <v>256</v>
      </c>
      <c r="I81" s="641" t="n">
        <v>407</v>
      </c>
      <c r="J81" s="641" t="n">
        <v>221</v>
      </c>
      <c r="K81" s="641" t="n">
        <v>95</v>
      </c>
      <c r="L81" s="641" t="n">
        <v>142</v>
      </c>
    </row>
    <row r="82" customFormat="false" ht="9.6" hidden="false" customHeight="true" outlineLevel="0" collapsed="false"/>
    <row r="83" customFormat="false" ht="9.6" hidden="false" customHeight="true" outlineLevel="0" collapsed="false">
      <c r="A83" s="108" t="s">
        <v>2646</v>
      </c>
    </row>
    <row r="84" customFormat="false" ht="9.6" hidden="false" customHeight="true" outlineLevel="0" collapsed="false">
      <c r="A84" s="108" t="s">
        <v>2782</v>
      </c>
    </row>
    <row r="85" customFormat="false" ht="9.6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9">
    <mergeCell ref="K1:L1"/>
    <mergeCell ref="A2:L2"/>
    <mergeCell ref="A3:L3"/>
    <mergeCell ref="A4:L4"/>
    <mergeCell ref="A5:L5"/>
    <mergeCell ref="B6:B11"/>
    <mergeCell ref="C6:K6"/>
    <mergeCell ref="C7:K7"/>
    <mergeCell ref="A13:L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9.85"/>
    <col collapsed="false" customWidth="true" hidden="false" outlineLevel="0" max="2" min="2" style="315" width="8.28"/>
    <col collapsed="false" customWidth="true" hidden="false" outlineLevel="0" max="3" min="3" style="315" width="7.85"/>
    <col collapsed="false" customWidth="true" hidden="false" outlineLevel="0" max="4" min="4" style="315" width="6.13"/>
    <col collapsed="false" customWidth="true" hidden="false" outlineLevel="0" max="5" min="5" style="315" width="6.41"/>
    <col collapsed="false" customWidth="true" hidden="false" outlineLevel="0" max="6" min="6" style="315" width="6.56"/>
    <col collapsed="false" customWidth="true" hidden="false" outlineLevel="0" max="10" min="7" style="315" width="6.7"/>
    <col collapsed="false" customWidth="true" hidden="false" outlineLevel="0" max="11" min="11" style="315" width="7.56"/>
    <col collapsed="false" customWidth="true" hidden="false" outlineLevel="0" max="12" min="12" style="315" width="7.42"/>
    <col collapsed="false" customWidth="true" hidden="false" outlineLevel="0" max="14" min="13" style="315" width="6.7"/>
    <col collapsed="false" customWidth="true" hidden="false" outlineLevel="0" max="15" min="15" style="315" width="0.41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06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0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08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09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391" t="s">
        <v>2811</v>
      </c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391"/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391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391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2192</v>
      </c>
      <c r="C14" s="650" t="n">
        <v>1791</v>
      </c>
      <c r="D14" s="650" t="n">
        <v>154</v>
      </c>
      <c r="E14" s="650" t="n">
        <v>142</v>
      </c>
      <c r="F14" s="650" t="n">
        <v>156</v>
      </c>
      <c r="G14" s="650" t="n">
        <v>29</v>
      </c>
      <c r="H14" s="650" t="n">
        <v>1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1309</v>
      </c>
      <c r="N14" s="650" t="n">
        <v>401</v>
      </c>
      <c r="O14" s="650"/>
    </row>
    <row r="15" customFormat="false" ht="9.6" hidden="false" customHeight="true" outlineLevel="0" collapsed="false">
      <c r="A15" s="594" t="s">
        <v>2791</v>
      </c>
      <c r="B15" s="650" t="n">
        <v>1813</v>
      </c>
      <c r="C15" s="650" t="n">
        <v>1461</v>
      </c>
      <c r="D15" s="650" t="n">
        <v>133</v>
      </c>
      <c r="E15" s="650" t="n">
        <v>119</v>
      </c>
      <c r="F15" s="650" t="n">
        <v>125</v>
      </c>
      <c r="G15" s="650" t="n">
        <v>28</v>
      </c>
      <c r="H15" s="650" t="n">
        <v>1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1055</v>
      </c>
      <c r="N15" s="650" t="n">
        <v>352</v>
      </c>
      <c r="O15" s="650"/>
    </row>
    <row r="16" customFormat="false" ht="9.6" hidden="false" customHeight="true" outlineLevel="0" collapsed="false">
      <c r="A16" s="594" t="s">
        <v>2792</v>
      </c>
      <c r="B16" s="650" t="n">
        <v>371</v>
      </c>
      <c r="C16" s="650" t="n">
        <v>324</v>
      </c>
      <c r="D16" s="650" t="n">
        <v>21</v>
      </c>
      <c r="E16" s="650" t="n">
        <v>23</v>
      </c>
      <c r="F16" s="650" t="n">
        <v>31</v>
      </c>
      <c r="G16" s="650" t="n">
        <v>1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248</v>
      </c>
      <c r="N16" s="650" t="n">
        <v>47</v>
      </c>
      <c r="O16" s="650"/>
    </row>
    <row r="17" customFormat="false" ht="9.6" hidden="false" customHeight="true" outlineLevel="0" collapsed="false">
      <c r="A17" s="594"/>
      <c r="B17" s="502"/>
      <c r="O17" s="650"/>
    </row>
    <row r="18" customFormat="false" ht="9.6" hidden="false" customHeight="true" outlineLevel="0" collapsed="false">
      <c r="A18" s="594" t="s">
        <v>2828</v>
      </c>
      <c r="B18" s="650" t="n">
        <v>5555</v>
      </c>
      <c r="C18" s="650" t="n">
        <v>5112</v>
      </c>
      <c r="D18" s="650" t="n">
        <v>901</v>
      </c>
      <c r="E18" s="650" t="n">
        <v>1185</v>
      </c>
      <c r="F18" s="650" t="n">
        <v>1717</v>
      </c>
      <c r="G18" s="650" t="n">
        <v>397</v>
      </c>
      <c r="H18" s="650" t="n">
        <v>14</v>
      </c>
      <c r="I18" s="650" t="n">
        <v>3</v>
      </c>
      <c r="J18" s="650" t="n">
        <v>0</v>
      </c>
      <c r="K18" s="650" t="n">
        <v>0</v>
      </c>
      <c r="L18" s="650" t="n">
        <v>0</v>
      </c>
      <c r="M18" s="650" t="n">
        <v>895</v>
      </c>
      <c r="N18" s="650" t="n">
        <v>443</v>
      </c>
      <c r="O18" s="650"/>
    </row>
    <row r="19" customFormat="false" ht="9.6" hidden="false" customHeight="true" outlineLevel="0" collapsed="false">
      <c r="A19" s="594" t="s">
        <v>2791</v>
      </c>
      <c r="B19" s="650" t="n">
        <v>4610</v>
      </c>
      <c r="C19" s="650" t="n">
        <v>4213</v>
      </c>
      <c r="D19" s="650" t="n">
        <v>748</v>
      </c>
      <c r="E19" s="650" t="n">
        <v>976</v>
      </c>
      <c r="F19" s="650" t="n">
        <v>1431</v>
      </c>
      <c r="G19" s="650" t="n">
        <v>335</v>
      </c>
      <c r="H19" s="650" t="n">
        <v>13</v>
      </c>
      <c r="I19" s="650" t="n">
        <v>2</v>
      </c>
      <c r="J19" s="650" t="n">
        <v>0</v>
      </c>
      <c r="K19" s="650" t="n">
        <v>0</v>
      </c>
      <c r="L19" s="650" t="n">
        <v>0</v>
      </c>
      <c r="M19" s="650" t="n">
        <v>708</v>
      </c>
      <c r="N19" s="650" t="n">
        <v>397</v>
      </c>
      <c r="O19" s="650"/>
    </row>
    <row r="20" customFormat="false" ht="9.6" hidden="false" customHeight="true" outlineLevel="0" collapsed="false">
      <c r="A20" s="594" t="s">
        <v>2792</v>
      </c>
      <c r="B20" s="650" t="n">
        <v>943</v>
      </c>
      <c r="C20" s="650" t="n">
        <v>897</v>
      </c>
      <c r="D20" s="650" t="n">
        <v>153</v>
      </c>
      <c r="E20" s="650" t="n">
        <v>209</v>
      </c>
      <c r="F20" s="650" t="n">
        <v>286</v>
      </c>
      <c r="G20" s="650" t="n">
        <v>62</v>
      </c>
      <c r="H20" s="650" t="n">
        <v>1</v>
      </c>
      <c r="I20" s="650" t="n">
        <v>1</v>
      </c>
      <c r="J20" s="650" t="n">
        <v>0</v>
      </c>
      <c r="K20" s="650" t="n">
        <v>0</v>
      </c>
      <c r="L20" s="650" t="n">
        <v>0</v>
      </c>
      <c r="M20" s="650" t="n">
        <v>185</v>
      </c>
      <c r="N20" s="650" t="n">
        <v>46</v>
      </c>
      <c r="O20" s="650"/>
    </row>
    <row r="21" customFormat="false" ht="9.6" hidden="false" customHeight="true" outlineLevel="0" collapsed="false">
      <c r="A21" s="594"/>
      <c r="B21" s="502"/>
      <c r="O21" s="650"/>
    </row>
    <row r="22" customFormat="false" ht="9.6" hidden="false" customHeight="true" outlineLevel="0" collapsed="false">
      <c r="A22" s="594" t="s">
        <v>2829</v>
      </c>
      <c r="B22" s="650" t="n">
        <v>5424</v>
      </c>
      <c r="C22" s="650" t="n">
        <v>4947</v>
      </c>
      <c r="D22" s="650" t="n">
        <v>154</v>
      </c>
      <c r="E22" s="650" t="n">
        <v>226</v>
      </c>
      <c r="F22" s="650" t="n">
        <v>894</v>
      </c>
      <c r="G22" s="650" t="n">
        <v>2781</v>
      </c>
      <c r="H22" s="650" t="n">
        <v>220</v>
      </c>
      <c r="I22" s="650" t="n">
        <v>17</v>
      </c>
      <c r="J22" s="650" t="n">
        <v>0</v>
      </c>
      <c r="K22" s="650" t="n">
        <v>0</v>
      </c>
      <c r="L22" s="650" t="n">
        <v>0</v>
      </c>
      <c r="M22" s="650" t="n">
        <v>655</v>
      </c>
      <c r="N22" s="650" t="n">
        <v>477</v>
      </c>
      <c r="O22" s="650"/>
    </row>
    <row r="23" customFormat="false" ht="9.6" hidden="false" customHeight="true" outlineLevel="0" collapsed="false">
      <c r="A23" s="594" t="s">
        <v>2791</v>
      </c>
      <c r="B23" s="650" t="n">
        <v>4499</v>
      </c>
      <c r="C23" s="650" t="n">
        <v>4085</v>
      </c>
      <c r="D23" s="650" t="n">
        <v>123</v>
      </c>
      <c r="E23" s="650" t="n">
        <v>193</v>
      </c>
      <c r="F23" s="650" t="n">
        <v>749</v>
      </c>
      <c r="G23" s="650" t="n">
        <v>2319</v>
      </c>
      <c r="H23" s="650" t="n">
        <v>183</v>
      </c>
      <c r="I23" s="650" t="n">
        <v>14</v>
      </c>
      <c r="J23" s="650" t="n">
        <v>0</v>
      </c>
      <c r="K23" s="650" t="n">
        <v>0</v>
      </c>
      <c r="L23" s="650" t="n">
        <v>0</v>
      </c>
      <c r="M23" s="650" t="n">
        <v>504</v>
      </c>
      <c r="N23" s="650" t="n">
        <v>414</v>
      </c>
      <c r="O23" s="650"/>
    </row>
    <row r="24" customFormat="false" ht="9.6" hidden="false" customHeight="true" outlineLevel="0" collapsed="false">
      <c r="A24" s="594" t="s">
        <v>2792</v>
      </c>
      <c r="B24" s="650" t="n">
        <v>921</v>
      </c>
      <c r="C24" s="650" t="n">
        <v>858</v>
      </c>
      <c r="D24" s="650" t="n">
        <v>31</v>
      </c>
      <c r="E24" s="650" t="n">
        <v>33</v>
      </c>
      <c r="F24" s="650" t="n">
        <v>145</v>
      </c>
      <c r="G24" s="650" t="n">
        <v>462</v>
      </c>
      <c r="H24" s="650" t="n">
        <v>37</v>
      </c>
      <c r="I24" s="650" t="n">
        <v>3</v>
      </c>
      <c r="J24" s="650" t="n">
        <v>0</v>
      </c>
      <c r="K24" s="650" t="n">
        <v>0</v>
      </c>
      <c r="L24" s="650" t="n">
        <v>0</v>
      </c>
      <c r="M24" s="650" t="n">
        <v>147</v>
      </c>
      <c r="N24" s="650" t="n">
        <v>63</v>
      </c>
      <c r="O24" s="650"/>
    </row>
    <row r="25" customFormat="false" ht="9.6" hidden="false" customHeight="true" outlineLevel="0" collapsed="false">
      <c r="A25" s="594"/>
      <c r="B25" s="502"/>
      <c r="O25" s="650"/>
    </row>
    <row r="26" customFormat="false" ht="9.6" hidden="false" customHeight="true" outlineLevel="0" collapsed="false">
      <c r="A26" s="594" t="s">
        <v>2830</v>
      </c>
      <c r="B26" s="650" t="n">
        <v>18171</v>
      </c>
      <c r="C26" s="650" t="n">
        <v>17659</v>
      </c>
      <c r="D26" s="650" t="n">
        <v>4416</v>
      </c>
      <c r="E26" s="650" t="n">
        <v>4783</v>
      </c>
      <c r="F26" s="650" t="n">
        <v>6936</v>
      </c>
      <c r="G26" s="650" t="n">
        <v>527</v>
      </c>
      <c r="H26" s="650" t="n">
        <v>425</v>
      </c>
      <c r="I26" s="650" t="n">
        <v>31</v>
      </c>
      <c r="J26" s="650" t="n">
        <v>1</v>
      </c>
      <c r="K26" s="650" t="n">
        <v>0</v>
      </c>
      <c r="L26" s="650" t="n">
        <v>0</v>
      </c>
      <c r="M26" s="650" t="n">
        <v>540</v>
      </c>
      <c r="N26" s="650" t="n">
        <v>512</v>
      </c>
      <c r="O26" s="650"/>
    </row>
    <row r="27" customFormat="false" ht="9.6" hidden="false" customHeight="true" outlineLevel="0" collapsed="false">
      <c r="A27" s="594" t="s">
        <v>2791</v>
      </c>
      <c r="B27" s="650" t="n">
        <v>11980</v>
      </c>
      <c r="C27" s="650" t="n">
        <v>11564</v>
      </c>
      <c r="D27" s="650" t="n">
        <v>2921</v>
      </c>
      <c r="E27" s="650" t="n">
        <v>3111</v>
      </c>
      <c r="F27" s="650" t="n">
        <v>4345</v>
      </c>
      <c r="G27" s="650" t="n">
        <v>429</v>
      </c>
      <c r="H27" s="650" t="n">
        <v>352</v>
      </c>
      <c r="I27" s="650" t="n">
        <v>24</v>
      </c>
      <c r="J27" s="650" t="n">
        <v>1</v>
      </c>
      <c r="K27" s="650" t="n">
        <v>0</v>
      </c>
      <c r="L27" s="650" t="n">
        <v>0</v>
      </c>
      <c r="M27" s="650" t="n">
        <v>381</v>
      </c>
      <c r="N27" s="650" t="n">
        <v>416</v>
      </c>
      <c r="O27" s="650"/>
    </row>
    <row r="28" customFormat="false" ht="9.6" hidden="false" customHeight="true" outlineLevel="0" collapsed="false">
      <c r="A28" s="594" t="s">
        <v>2792</v>
      </c>
      <c r="B28" s="650" t="n">
        <v>6188</v>
      </c>
      <c r="C28" s="650" t="n">
        <v>6092</v>
      </c>
      <c r="D28" s="650" t="n">
        <v>1495</v>
      </c>
      <c r="E28" s="650" t="n">
        <v>1671</v>
      </c>
      <c r="F28" s="650" t="n">
        <v>2590</v>
      </c>
      <c r="G28" s="650" t="n">
        <v>98</v>
      </c>
      <c r="H28" s="650" t="n">
        <v>73</v>
      </c>
      <c r="I28" s="650" t="n">
        <v>7</v>
      </c>
      <c r="J28" s="650" t="n">
        <v>0</v>
      </c>
      <c r="K28" s="650" t="n">
        <v>0</v>
      </c>
      <c r="L28" s="650" t="n">
        <v>0</v>
      </c>
      <c r="M28" s="650" t="n">
        <v>158</v>
      </c>
      <c r="N28" s="650" t="n">
        <v>96</v>
      </c>
      <c r="O28" s="650"/>
    </row>
    <row r="29" customFormat="false" ht="9.6" hidden="false" customHeight="true" outlineLevel="0" collapsed="false">
      <c r="A29" s="594"/>
      <c r="B29" s="502"/>
      <c r="O29" s="650"/>
    </row>
    <row r="30" customFormat="false" ht="9.6" hidden="false" customHeight="true" outlineLevel="0" collapsed="false">
      <c r="A30" s="594" t="s">
        <v>2831</v>
      </c>
      <c r="B30" s="650" t="n">
        <v>18100</v>
      </c>
      <c r="C30" s="650" t="n">
        <v>17723</v>
      </c>
      <c r="D30" s="650" t="n">
        <v>576</v>
      </c>
      <c r="E30" s="650" t="n">
        <v>829</v>
      </c>
      <c r="F30" s="650" t="n">
        <v>2792</v>
      </c>
      <c r="G30" s="650" t="n">
        <v>12695</v>
      </c>
      <c r="H30" s="650" t="n">
        <v>180</v>
      </c>
      <c r="I30" s="650" t="n">
        <v>145</v>
      </c>
      <c r="J30" s="650" t="n">
        <v>3</v>
      </c>
      <c r="K30" s="650" t="n">
        <v>0</v>
      </c>
      <c r="L30" s="650" t="n">
        <v>0</v>
      </c>
      <c r="M30" s="650" t="n">
        <v>503</v>
      </c>
      <c r="N30" s="650" t="n">
        <v>377</v>
      </c>
      <c r="O30" s="650"/>
    </row>
    <row r="31" customFormat="false" ht="9.6" hidden="false" customHeight="true" outlineLevel="0" collapsed="false">
      <c r="A31" s="594" t="s">
        <v>2791</v>
      </c>
      <c r="B31" s="650" t="n">
        <v>11856</v>
      </c>
      <c r="C31" s="650" t="n">
        <v>11550</v>
      </c>
      <c r="D31" s="650" t="n">
        <v>416</v>
      </c>
      <c r="E31" s="650" t="n">
        <v>589</v>
      </c>
      <c r="F31" s="650" t="n">
        <v>1931</v>
      </c>
      <c r="G31" s="650" t="n">
        <v>7997</v>
      </c>
      <c r="H31" s="650" t="n">
        <v>149</v>
      </c>
      <c r="I31" s="650" t="n">
        <v>129</v>
      </c>
      <c r="J31" s="650" t="n">
        <v>2</v>
      </c>
      <c r="K31" s="650" t="n">
        <v>0</v>
      </c>
      <c r="L31" s="650" t="n">
        <v>0</v>
      </c>
      <c r="M31" s="650" t="n">
        <v>337</v>
      </c>
      <c r="N31" s="650" t="n">
        <v>306</v>
      </c>
      <c r="O31" s="650"/>
    </row>
    <row r="32" customFormat="false" ht="9.6" hidden="false" customHeight="true" outlineLevel="0" collapsed="false">
      <c r="A32" s="594" t="s">
        <v>2792</v>
      </c>
      <c r="B32" s="650" t="n">
        <v>6237</v>
      </c>
      <c r="C32" s="650" t="n">
        <v>6166</v>
      </c>
      <c r="D32" s="650" t="n">
        <v>160</v>
      </c>
      <c r="E32" s="650" t="n">
        <v>240</v>
      </c>
      <c r="F32" s="650" t="n">
        <v>860</v>
      </c>
      <c r="G32" s="650" t="n">
        <v>4693</v>
      </c>
      <c r="H32" s="650" t="n">
        <v>31</v>
      </c>
      <c r="I32" s="650" t="n">
        <v>16</v>
      </c>
      <c r="J32" s="650" t="n">
        <v>1</v>
      </c>
      <c r="K32" s="650" t="n">
        <v>0</v>
      </c>
      <c r="L32" s="650" t="n">
        <v>0</v>
      </c>
      <c r="M32" s="650" t="n">
        <v>165</v>
      </c>
      <c r="N32" s="650" t="n">
        <v>71</v>
      </c>
      <c r="O32" s="650"/>
    </row>
    <row r="33" customFormat="false" ht="9.6" hidden="false" customHeight="true" outlineLevel="0" collapsed="false">
      <c r="A33" s="594"/>
      <c r="B33" s="502"/>
      <c r="O33" s="650"/>
    </row>
    <row r="34" customFormat="false" ht="9.6" hidden="false" customHeight="true" outlineLevel="0" collapsed="false">
      <c r="A34" s="594" t="s">
        <v>2832</v>
      </c>
      <c r="B34" s="650" t="n">
        <v>16774</v>
      </c>
      <c r="C34" s="650" t="n">
        <v>16444</v>
      </c>
      <c r="D34" s="650" t="n">
        <v>306</v>
      </c>
      <c r="E34" s="650" t="n">
        <v>476</v>
      </c>
      <c r="F34" s="650" t="n">
        <v>1050</v>
      </c>
      <c r="G34" s="650" t="n">
        <v>3619</v>
      </c>
      <c r="H34" s="650" t="n">
        <v>10342</v>
      </c>
      <c r="I34" s="650" t="n">
        <v>185</v>
      </c>
      <c r="J34" s="650" t="n">
        <v>7</v>
      </c>
      <c r="K34" s="650" t="n">
        <v>0</v>
      </c>
      <c r="L34" s="650" t="n">
        <v>0</v>
      </c>
      <c r="M34" s="650" t="n">
        <v>459</v>
      </c>
      <c r="N34" s="650" t="n">
        <v>330</v>
      </c>
      <c r="O34" s="650"/>
    </row>
    <row r="35" customFormat="false" ht="9.6" hidden="false" customHeight="true" outlineLevel="0" collapsed="false">
      <c r="A35" s="594" t="s">
        <v>2791</v>
      </c>
      <c r="B35" s="650" t="n">
        <v>10850</v>
      </c>
      <c r="C35" s="650" t="n">
        <v>10575</v>
      </c>
      <c r="D35" s="650" t="n">
        <v>230</v>
      </c>
      <c r="E35" s="650" t="n">
        <v>346</v>
      </c>
      <c r="F35" s="650" t="n">
        <v>735</v>
      </c>
      <c r="G35" s="650" t="n">
        <v>2435</v>
      </c>
      <c r="H35" s="650" t="n">
        <v>6373</v>
      </c>
      <c r="I35" s="650" t="n">
        <v>151</v>
      </c>
      <c r="J35" s="650" t="n">
        <v>5</v>
      </c>
      <c r="K35" s="650" t="n">
        <v>0</v>
      </c>
      <c r="L35" s="650" t="n">
        <v>0</v>
      </c>
      <c r="M35" s="650" t="n">
        <v>300</v>
      </c>
      <c r="N35" s="650" t="n">
        <v>275</v>
      </c>
      <c r="O35" s="650"/>
    </row>
    <row r="36" customFormat="false" ht="9.6" hidden="false" customHeight="true" outlineLevel="0" collapsed="false">
      <c r="A36" s="594" t="s">
        <v>2792</v>
      </c>
      <c r="B36" s="650" t="n">
        <v>5915</v>
      </c>
      <c r="C36" s="650" t="n">
        <v>5860</v>
      </c>
      <c r="D36" s="650" t="n">
        <v>76</v>
      </c>
      <c r="E36" s="650" t="n">
        <v>130</v>
      </c>
      <c r="F36" s="650" t="n">
        <v>314</v>
      </c>
      <c r="G36" s="650" t="n">
        <v>1182</v>
      </c>
      <c r="H36" s="650" t="n">
        <v>3963</v>
      </c>
      <c r="I36" s="650" t="n">
        <v>34</v>
      </c>
      <c r="J36" s="650" t="n">
        <v>2</v>
      </c>
      <c r="K36" s="650" t="n">
        <v>0</v>
      </c>
      <c r="L36" s="650" t="n">
        <v>0</v>
      </c>
      <c r="M36" s="650" t="n">
        <v>159</v>
      </c>
      <c r="N36" s="650" t="n">
        <v>55</v>
      </c>
      <c r="O36" s="650"/>
    </row>
    <row r="37" customFormat="false" ht="9.6" hidden="false" customHeight="true" outlineLevel="0" collapsed="false">
      <c r="A37" s="594"/>
      <c r="B37" s="502"/>
      <c r="O37" s="650"/>
    </row>
    <row r="38" customFormat="false" ht="9.6" hidden="false" customHeight="true" outlineLevel="0" collapsed="false">
      <c r="A38" s="594" t="s">
        <v>2634</v>
      </c>
      <c r="B38" s="650" t="n">
        <v>56530</v>
      </c>
      <c r="C38" s="650" t="n">
        <v>55453</v>
      </c>
      <c r="D38" s="650" t="n">
        <v>672</v>
      </c>
      <c r="E38" s="650" t="n">
        <v>1018</v>
      </c>
      <c r="F38" s="650" t="n">
        <v>2234</v>
      </c>
      <c r="G38" s="650" t="n">
        <v>4847</v>
      </c>
      <c r="H38" s="650" t="n">
        <v>6309</v>
      </c>
      <c r="I38" s="650" t="n">
        <v>24629</v>
      </c>
      <c r="J38" s="650" t="n">
        <v>14075</v>
      </c>
      <c r="K38" s="650" t="n">
        <v>1</v>
      </c>
      <c r="L38" s="650" t="n">
        <v>0</v>
      </c>
      <c r="M38" s="650" t="n">
        <v>1668</v>
      </c>
      <c r="N38" s="650" t="n">
        <v>1077</v>
      </c>
      <c r="O38" s="650"/>
    </row>
    <row r="39" customFormat="false" ht="9.6" hidden="false" customHeight="true" outlineLevel="0" collapsed="false">
      <c r="A39" s="594" t="s">
        <v>2791</v>
      </c>
      <c r="B39" s="650" t="n">
        <v>36981</v>
      </c>
      <c r="C39" s="650" t="n">
        <v>36088</v>
      </c>
      <c r="D39" s="650" t="n">
        <v>521</v>
      </c>
      <c r="E39" s="650" t="n">
        <v>785</v>
      </c>
      <c r="F39" s="650" t="n">
        <v>1718</v>
      </c>
      <c r="G39" s="650" t="n">
        <v>3535</v>
      </c>
      <c r="H39" s="650" t="n">
        <v>4384</v>
      </c>
      <c r="I39" s="650" t="n">
        <v>15409</v>
      </c>
      <c r="J39" s="650" t="n">
        <v>8587</v>
      </c>
      <c r="K39" s="650" t="n">
        <v>1</v>
      </c>
      <c r="L39" s="650" t="n">
        <v>0</v>
      </c>
      <c r="M39" s="650" t="n">
        <v>1148</v>
      </c>
      <c r="N39" s="650" t="n">
        <v>893</v>
      </c>
      <c r="O39" s="650"/>
    </row>
    <row r="40" customFormat="false" ht="9.6" hidden="false" customHeight="true" outlineLevel="0" collapsed="false">
      <c r="A40" s="594" t="s">
        <v>2792</v>
      </c>
      <c r="B40" s="650" t="n">
        <v>19514</v>
      </c>
      <c r="C40" s="650" t="n">
        <v>19332</v>
      </c>
      <c r="D40" s="650" t="n">
        <v>150</v>
      </c>
      <c r="E40" s="650" t="n">
        <v>233</v>
      </c>
      <c r="F40" s="650" t="n">
        <v>516</v>
      </c>
      <c r="G40" s="650" t="n">
        <v>1311</v>
      </c>
      <c r="H40" s="650" t="n">
        <v>1921</v>
      </c>
      <c r="I40" s="650" t="n">
        <v>9208</v>
      </c>
      <c r="J40" s="650" t="n">
        <v>5484</v>
      </c>
      <c r="K40" s="650" t="n">
        <v>0</v>
      </c>
      <c r="L40" s="650" t="n">
        <v>0</v>
      </c>
      <c r="M40" s="650" t="n">
        <v>509</v>
      </c>
      <c r="N40" s="650" t="n">
        <v>182</v>
      </c>
      <c r="O40" s="650"/>
    </row>
    <row r="41" customFormat="false" ht="9.6" hidden="false" customHeight="true" outlineLevel="0" collapsed="false">
      <c r="A41" s="594"/>
      <c r="B41" s="502"/>
      <c r="O41" s="650"/>
    </row>
    <row r="42" customFormat="false" ht="9.6" hidden="false" customHeight="true" outlineLevel="0" collapsed="false">
      <c r="A42" s="594" t="s">
        <v>2635</v>
      </c>
      <c r="B42" s="650" t="n">
        <v>52919</v>
      </c>
      <c r="C42" s="650" t="n">
        <v>52020</v>
      </c>
      <c r="D42" s="650" t="n">
        <v>521</v>
      </c>
      <c r="E42" s="650" t="n">
        <v>749</v>
      </c>
      <c r="F42" s="650" t="n">
        <v>1460</v>
      </c>
      <c r="G42" s="650" t="n">
        <v>2960</v>
      </c>
      <c r="H42" s="650" t="n">
        <v>3047</v>
      </c>
      <c r="I42" s="650" t="n">
        <v>6899</v>
      </c>
      <c r="J42" s="650" t="n">
        <v>27838</v>
      </c>
      <c r="K42" s="650" t="n">
        <v>6739</v>
      </c>
      <c r="L42" s="650" t="n">
        <v>0</v>
      </c>
      <c r="M42" s="650" t="n">
        <v>1807</v>
      </c>
      <c r="N42" s="650" t="n">
        <v>899</v>
      </c>
      <c r="O42" s="650"/>
    </row>
    <row r="43" customFormat="false" ht="9.6" hidden="false" customHeight="true" outlineLevel="0" collapsed="false">
      <c r="A43" s="594" t="s">
        <v>2791</v>
      </c>
      <c r="B43" s="650" t="n">
        <v>35174</v>
      </c>
      <c r="C43" s="650" t="n">
        <v>34437</v>
      </c>
      <c r="D43" s="650" t="n">
        <v>409</v>
      </c>
      <c r="E43" s="650" t="n">
        <v>590</v>
      </c>
      <c r="F43" s="650" t="n">
        <v>1129</v>
      </c>
      <c r="G43" s="650" t="n">
        <v>2243</v>
      </c>
      <c r="H43" s="650" t="n">
        <v>2313</v>
      </c>
      <c r="I43" s="650" t="n">
        <v>5128</v>
      </c>
      <c r="J43" s="650" t="n">
        <v>17480</v>
      </c>
      <c r="K43" s="650" t="n">
        <v>3889</v>
      </c>
      <c r="L43" s="650" t="n">
        <v>0</v>
      </c>
      <c r="M43" s="650" t="n">
        <v>1256</v>
      </c>
      <c r="N43" s="650" t="n">
        <v>737</v>
      </c>
      <c r="O43" s="650"/>
    </row>
    <row r="44" customFormat="false" ht="9.6" hidden="false" customHeight="true" outlineLevel="0" collapsed="false">
      <c r="A44" s="594" t="s">
        <v>2792</v>
      </c>
      <c r="B44" s="650" t="n">
        <v>17699</v>
      </c>
      <c r="C44" s="650" t="n">
        <v>17539</v>
      </c>
      <c r="D44" s="650" t="n">
        <v>111</v>
      </c>
      <c r="E44" s="650" t="n">
        <v>158</v>
      </c>
      <c r="F44" s="650" t="n">
        <v>331</v>
      </c>
      <c r="G44" s="650" t="n">
        <v>716</v>
      </c>
      <c r="H44" s="650" t="n">
        <v>731</v>
      </c>
      <c r="I44" s="650" t="n">
        <v>1770</v>
      </c>
      <c r="J44" s="650" t="n">
        <v>10340</v>
      </c>
      <c r="K44" s="650" t="n">
        <v>2845</v>
      </c>
      <c r="L44" s="650" t="n">
        <v>0</v>
      </c>
      <c r="M44" s="650" t="n">
        <v>537</v>
      </c>
      <c r="N44" s="650" t="n">
        <v>160</v>
      </c>
      <c r="O44" s="650"/>
    </row>
    <row r="45" customFormat="false" ht="9.6" hidden="false" customHeight="true" outlineLevel="0" collapsed="false">
      <c r="A45" s="594"/>
      <c r="B45" s="502"/>
      <c r="O45" s="650"/>
    </row>
    <row r="46" customFormat="false" ht="9.6" hidden="false" customHeight="true" outlineLevel="0" collapsed="false">
      <c r="A46" s="594" t="s">
        <v>2636</v>
      </c>
      <c r="B46" s="650" t="n">
        <v>52211</v>
      </c>
      <c r="C46" s="650" t="n">
        <v>51487</v>
      </c>
      <c r="D46" s="650" t="n">
        <v>353</v>
      </c>
      <c r="E46" s="650" t="n">
        <v>528</v>
      </c>
      <c r="F46" s="650" t="n">
        <v>1075</v>
      </c>
      <c r="G46" s="650" t="n">
        <v>2076</v>
      </c>
      <c r="H46" s="650" t="n">
        <v>2293</v>
      </c>
      <c r="I46" s="650" t="n">
        <v>5426</v>
      </c>
      <c r="J46" s="650" t="n">
        <v>11334</v>
      </c>
      <c r="K46" s="650" t="n">
        <v>26585</v>
      </c>
      <c r="L46" s="650" t="n">
        <v>3</v>
      </c>
      <c r="M46" s="650" t="n">
        <v>1814</v>
      </c>
      <c r="N46" s="650" t="n">
        <v>724</v>
      </c>
      <c r="O46" s="650"/>
    </row>
    <row r="47" customFormat="false" ht="9.6" hidden="false" customHeight="true" outlineLevel="0" collapsed="false">
      <c r="A47" s="594" t="s">
        <v>2791</v>
      </c>
      <c r="B47" s="650" t="n">
        <v>34737</v>
      </c>
      <c r="C47" s="650" t="n">
        <v>34177</v>
      </c>
      <c r="D47" s="650" t="n">
        <v>264</v>
      </c>
      <c r="E47" s="650" t="n">
        <v>412</v>
      </c>
      <c r="F47" s="650" t="n">
        <v>809</v>
      </c>
      <c r="G47" s="650" t="n">
        <v>1521</v>
      </c>
      <c r="H47" s="650" t="n">
        <v>1715</v>
      </c>
      <c r="I47" s="650" t="n">
        <v>4059</v>
      </c>
      <c r="J47" s="650" t="n">
        <v>8145</v>
      </c>
      <c r="K47" s="650" t="n">
        <v>15995</v>
      </c>
      <c r="L47" s="650" t="n">
        <v>3</v>
      </c>
      <c r="M47" s="650" t="n">
        <v>1254</v>
      </c>
      <c r="N47" s="650" t="n">
        <v>560</v>
      </c>
      <c r="O47" s="650"/>
    </row>
    <row r="48" customFormat="false" ht="9.6" hidden="false" customHeight="true" outlineLevel="0" collapsed="false">
      <c r="A48" s="594" t="s">
        <v>2792</v>
      </c>
      <c r="B48" s="650" t="n">
        <v>17435</v>
      </c>
      <c r="C48" s="650" t="n">
        <v>17272</v>
      </c>
      <c r="D48" s="650" t="n">
        <v>88</v>
      </c>
      <c r="E48" s="650" t="n">
        <v>114</v>
      </c>
      <c r="F48" s="650" t="n">
        <v>266</v>
      </c>
      <c r="G48" s="650" t="n">
        <v>554</v>
      </c>
      <c r="H48" s="650" t="n">
        <v>577</v>
      </c>
      <c r="I48" s="650" t="n">
        <v>1364</v>
      </c>
      <c r="J48" s="650" t="n">
        <v>3186</v>
      </c>
      <c r="K48" s="650" t="n">
        <v>10579</v>
      </c>
      <c r="L48" s="650" t="n">
        <v>0</v>
      </c>
      <c r="M48" s="650" t="n">
        <v>544</v>
      </c>
      <c r="N48" s="650" t="n">
        <v>163</v>
      </c>
      <c r="O48" s="650"/>
    </row>
    <row r="49" customFormat="false" ht="9.6" hidden="false" customHeight="true" outlineLevel="0" collapsed="false">
      <c r="A49" s="594"/>
      <c r="B49" s="502"/>
      <c r="O49" s="650"/>
    </row>
    <row r="50" customFormat="false" ht="9.6" hidden="false" customHeight="true" outlineLevel="0" collapsed="false">
      <c r="A50" s="594" t="s">
        <v>2730</v>
      </c>
      <c r="B50" s="650" t="n">
        <v>119782</v>
      </c>
      <c r="C50" s="650" t="n">
        <v>118020</v>
      </c>
      <c r="D50" s="650" t="n">
        <v>710</v>
      </c>
      <c r="E50" s="650" t="n">
        <v>992</v>
      </c>
      <c r="F50" s="650" t="n">
        <v>1897</v>
      </c>
      <c r="G50" s="650" t="n">
        <v>3718</v>
      </c>
      <c r="H50" s="650" t="n">
        <v>4377</v>
      </c>
      <c r="I50" s="650" t="n">
        <v>10631</v>
      </c>
      <c r="J50" s="650" t="n">
        <v>15332</v>
      </c>
      <c r="K50" s="650" t="n">
        <v>47120</v>
      </c>
      <c r="L50" s="650" t="n">
        <v>28661</v>
      </c>
      <c r="M50" s="650" t="n">
        <v>4582</v>
      </c>
      <c r="N50" s="650" t="n">
        <v>1762</v>
      </c>
      <c r="O50" s="650"/>
    </row>
    <row r="51" customFormat="false" ht="9.6" hidden="false" customHeight="true" outlineLevel="0" collapsed="false">
      <c r="A51" s="594" t="s">
        <v>2791</v>
      </c>
      <c r="B51" s="650" t="n">
        <v>79957</v>
      </c>
      <c r="C51" s="650" t="n">
        <v>78606</v>
      </c>
      <c r="D51" s="650" t="n">
        <v>525</v>
      </c>
      <c r="E51" s="650" t="n">
        <v>746</v>
      </c>
      <c r="F51" s="650" t="n">
        <v>1410</v>
      </c>
      <c r="G51" s="650" t="n">
        <v>2715</v>
      </c>
      <c r="H51" s="650" t="n">
        <v>3234</v>
      </c>
      <c r="I51" s="650" t="n">
        <v>8043</v>
      </c>
      <c r="J51" s="650" t="n">
        <v>10925</v>
      </c>
      <c r="K51" s="650" t="n">
        <v>30049</v>
      </c>
      <c r="L51" s="650" t="n">
        <v>17773</v>
      </c>
      <c r="M51" s="650" t="n">
        <v>3186</v>
      </c>
      <c r="N51" s="650" t="n">
        <v>1351</v>
      </c>
      <c r="O51" s="650"/>
    </row>
    <row r="52" customFormat="false" ht="9.6" hidden="false" customHeight="true" outlineLevel="0" collapsed="false">
      <c r="A52" s="594" t="s">
        <v>2792</v>
      </c>
      <c r="B52" s="650" t="n">
        <v>39737</v>
      </c>
      <c r="C52" s="650" t="n">
        <v>39328</v>
      </c>
      <c r="D52" s="650" t="n">
        <v>184</v>
      </c>
      <c r="E52" s="650" t="n">
        <v>245</v>
      </c>
      <c r="F52" s="650" t="n">
        <v>487</v>
      </c>
      <c r="G52" s="650" t="n">
        <v>999</v>
      </c>
      <c r="H52" s="650" t="n">
        <v>1140</v>
      </c>
      <c r="I52" s="650" t="n">
        <v>2582</v>
      </c>
      <c r="J52" s="650" t="n">
        <v>4395</v>
      </c>
      <c r="K52" s="650" t="n">
        <v>17050</v>
      </c>
      <c r="L52" s="650" t="n">
        <v>10873</v>
      </c>
      <c r="M52" s="650" t="n">
        <v>1373</v>
      </c>
      <c r="N52" s="650" t="n">
        <v>409</v>
      </c>
      <c r="O52" s="650"/>
    </row>
    <row r="53" customFormat="false" ht="9.6" hidden="false" customHeight="true" outlineLevel="0" collapsed="false">
      <c r="A53" s="594"/>
      <c r="B53" s="502"/>
      <c r="O53" s="650"/>
    </row>
    <row r="54" customFormat="false" ht="9.6" hidden="false" customHeight="true" outlineLevel="0" collapsed="false">
      <c r="A54" s="594" t="s">
        <v>2731</v>
      </c>
      <c r="B54" s="650" t="n">
        <v>80638</v>
      </c>
      <c r="C54" s="650" t="n">
        <v>79580</v>
      </c>
      <c r="D54" s="650" t="n">
        <v>477</v>
      </c>
      <c r="E54" s="650" t="n">
        <v>698</v>
      </c>
      <c r="F54" s="650" t="n">
        <v>1238</v>
      </c>
      <c r="G54" s="650" t="n">
        <v>2382</v>
      </c>
      <c r="H54" s="650" t="n">
        <v>2903</v>
      </c>
      <c r="I54" s="650" t="n">
        <v>7867</v>
      </c>
      <c r="J54" s="650" t="n">
        <v>7206</v>
      </c>
      <c r="K54" s="650" t="n">
        <v>16962</v>
      </c>
      <c r="L54" s="650" t="n">
        <v>36509</v>
      </c>
      <c r="M54" s="650" t="n">
        <v>3338</v>
      </c>
      <c r="N54" s="650" t="n">
        <v>1058</v>
      </c>
      <c r="O54" s="650"/>
    </row>
    <row r="55" customFormat="false" ht="9.6" hidden="false" customHeight="true" outlineLevel="0" collapsed="false">
      <c r="A55" s="594" t="s">
        <v>2791</v>
      </c>
      <c r="B55" s="650" t="n">
        <v>56027</v>
      </c>
      <c r="C55" s="650" t="n">
        <v>55206</v>
      </c>
      <c r="D55" s="650" t="n">
        <v>384</v>
      </c>
      <c r="E55" s="650" t="n">
        <v>592</v>
      </c>
      <c r="F55" s="650" t="n">
        <v>1000</v>
      </c>
      <c r="G55" s="650" t="n">
        <v>1904</v>
      </c>
      <c r="H55" s="650" t="n">
        <v>2250</v>
      </c>
      <c r="I55" s="650" t="n">
        <v>6302</v>
      </c>
      <c r="J55" s="650" t="n">
        <v>5291</v>
      </c>
      <c r="K55" s="650" t="n">
        <v>11616</v>
      </c>
      <c r="L55" s="650" t="n">
        <v>23458</v>
      </c>
      <c r="M55" s="650" t="n">
        <v>2409</v>
      </c>
      <c r="N55" s="650" t="n">
        <v>821</v>
      </c>
      <c r="O55" s="650"/>
    </row>
    <row r="56" customFormat="false" ht="9.6" hidden="false" customHeight="true" outlineLevel="0" collapsed="false">
      <c r="A56" s="594" t="s">
        <v>2792</v>
      </c>
      <c r="B56" s="650" t="n">
        <v>24548</v>
      </c>
      <c r="C56" s="650" t="n">
        <v>24311</v>
      </c>
      <c r="D56" s="650" t="n">
        <v>93</v>
      </c>
      <c r="E56" s="650" t="n">
        <v>106</v>
      </c>
      <c r="F56" s="650" t="n">
        <v>238</v>
      </c>
      <c r="G56" s="650" t="n">
        <v>476</v>
      </c>
      <c r="H56" s="650" t="n">
        <v>650</v>
      </c>
      <c r="I56" s="650" t="n">
        <v>1562</v>
      </c>
      <c r="J56" s="650" t="n">
        <v>1906</v>
      </c>
      <c r="K56" s="650" t="n">
        <v>5340</v>
      </c>
      <c r="L56" s="650" t="n">
        <v>13030</v>
      </c>
      <c r="M56" s="650" t="n">
        <v>910</v>
      </c>
      <c r="N56" s="650" t="n">
        <v>237</v>
      </c>
      <c r="O56" s="650"/>
    </row>
    <row r="57" customFormat="false" ht="9.6" hidden="false" customHeight="true" outlineLevel="0" collapsed="false">
      <c r="A57" s="594"/>
      <c r="B57" s="502"/>
      <c r="O57" s="650"/>
    </row>
    <row r="58" customFormat="false" ht="9.6" hidden="false" customHeight="true" outlineLevel="0" collapsed="false">
      <c r="A58" s="594" t="s">
        <v>2732</v>
      </c>
      <c r="B58" s="650" t="n">
        <v>48464</v>
      </c>
      <c r="C58" s="650" t="n">
        <v>48030</v>
      </c>
      <c r="D58" s="650" t="n">
        <v>256</v>
      </c>
      <c r="E58" s="650" t="n">
        <v>305</v>
      </c>
      <c r="F58" s="650" t="n">
        <v>521</v>
      </c>
      <c r="G58" s="650" t="n">
        <v>949</v>
      </c>
      <c r="H58" s="650" t="n">
        <v>1299</v>
      </c>
      <c r="I58" s="650" t="n">
        <v>6222</v>
      </c>
      <c r="J58" s="650" t="n">
        <v>3119</v>
      </c>
      <c r="K58" s="650" t="n">
        <v>7931</v>
      </c>
      <c r="L58" s="650" t="n">
        <v>25505</v>
      </c>
      <c r="M58" s="650" t="n">
        <v>1923</v>
      </c>
      <c r="N58" s="650" t="n">
        <v>434</v>
      </c>
      <c r="O58" s="650"/>
    </row>
    <row r="59" customFormat="false" ht="9.6" hidden="false" customHeight="true" outlineLevel="0" collapsed="false">
      <c r="A59" s="594" t="s">
        <v>2791</v>
      </c>
      <c r="B59" s="650" t="n">
        <v>35827</v>
      </c>
      <c r="C59" s="650" t="n">
        <v>35469</v>
      </c>
      <c r="D59" s="650" t="n">
        <v>211</v>
      </c>
      <c r="E59" s="650" t="n">
        <v>258</v>
      </c>
      <c r="F59" s="650" t="n">
        <v>411</v>
      </c>
      <c r="G59" s="650" t="n">
        <v>742</v>
      </c>
      <c r="H59" s="650" t="n">
        <v>1019</v>
      </c>
      <c r="I59" s="650" t="n">
        <v>5387</v>
      </c>
      <c r="J59" s="650" t="n">
        <v>2394</v>
      </c>
      <c r="K59" s="650" t="n">
        <v>5898</v>
      </c>
      <c r="L59" s="650" t="n">
        <v>17687</v>
      </c>
      <c r="M59" s="650" t="n">
        <v>1462</v>
      </c>
      <c r="N59" s="650" t="n">
        <v>358</v>
      </c>
      <c r="O59" s="650"/>
    </row>
    <row r="60" customFormat="false" ht="9.6" hidden="false" customHeight="true" outlineLevel="0" collapsed="false">
      <c r="A60" s="594" t="s">
        <v>2792</v>
      </c>
      <c r="B60" s="650" t="n">
        <v>12600</v>
      </c>
      <c r="C60" s="650" t="n">
        <v>12524</v>
      </c>
      <c r="D60" s="650" t="n">
        <v>45</v>
      </c>
      <c r="E60" s="650" t="n">
        <v>47</v>
      </c>
      <c r="F60" s="650" t="n">
        <v>109</v>
      </c>
      <c r="G60" s="650" t="n">
        <v>207</v>
      </c>
      <c r="H60" s="650" t="n">
        <v>279</v>
      </c>
      <c r="I60" s="650" t="n">
        <v>831</v>
      </c>
      <c r="J60" s="650" t="n">
        <v>723</v>
      </c>
      <c r="K60" s="650" t="n">
        <v>2033</v>
      </c>
      <c r="L60" s="650" t="n">
        <v>7802</v>
      </c>
      <c r="M60" s="650" t="n">
        <v>448</v>
      </c>
      <c r="N60" s="650" t="n">
        <v>76</v>
      </c>
      <c r="O60" s="650"/>
    </row>
    <row r="61" customFormat="false" ht="9.6" hidden="false" customHeight="true" outlineLevel="0" collapsed="false">
      <c r="A61" s="594"/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650"/>
    </row>
    <row r="62" customFormat="false" ht="9.6" hidden="false" customHeight="true" outlineLevel="0" collapsed="false">
      <c r="A62" s="594" t="s">
        <v>2643</v>
      </c>
      <c r="B62" s="650" t="n">
        <v>17066</v>
      </c>
      <c r="C62" s="650" t="n">
        <v>16903</v>
      </c>
      <c r="D62" s="650" t="n">
        <v>70</v>
      </c>
      <c r="E62" s="650" t="n">
        <v>77</v>
      </c>
      <c r="F62" s="650" t="n">
        <v>127</v>
      </c>
      <c r="G62" s="650" t="n">
        <v>315</v>
      </c>
      <c r="H62" s="650" t="n">
        <v>446</v>
      </c>
      <c r="I62" s="650" t="n">
        <v>1757</v>
      </c>
      <c r="J62" s="650" t="n">
        <v>933</v>
      </c>
      <c r="K62" s="650" t="n">
        <v>2435</v>
      </c>
      <c r="L62" s="650" t="n">
        <v>10002</v>
      </c>
      <c r="M62" s="650" t="n">
        <v>741</v>
      </c>
      <c r="N62" s="650" t="n">
        <v>163</v>
      </c>
      <c r="O62" s="650"/>
    </row>
    <row r="63" customFormat="false" ht="9.6" hidden="false" customHeight="true" outlineLevel="0" collapsed="false">
      <c r="A63" s="594" t="s">
        <v>2791</v>
      </c>
      <c r="B63" s="650" t="n">
        <v>12940</v>
      </c>
      <c r="C63" s="650" t="n">
        <v>12803</v>
      </c>
      <c r="D63" s="650" t="n">
        <v>58</v>
      </c>
      <c r="E63" s="650" t="n">
        <v>62</v>
      </c>
      <c r="F63" s="650" t="n">
        <v>106</v>
      </c>
      <c r="G63" s="650" t="n">
        <v>246</v>
      </c>
      <c r="H63" s="650" t="n">
        <v>351</v>
      </c>
      <c r="I63" s="650" t="n">
        <v>1554</v>
      </c>
      <c r="J63" s="650" t="n">
        <v>740</v>
      </c>
      <c r="K63" s="650" t="n">
        <v>1946</v>
      </c>
      <c r="L63" s="650" t="n">
        <v>7135</v>
      </c>
      <c r="M63" s="650" t="n">
        <v>605</v>
      </c>
      <c r="N63" s="650" t="n">
        <v>137</v>
      </c>
      <c r="O63" s="650"/>
    </row>
    <row r="64" customFormat="false" ht="9.6" hidden="false" customHeight="true" outlineLevel="0" collapsed="false">
      <c r="A64" s="594" t="s">
        <v>2792</v>
      </c>
      <c r="B64" s="650" t="n">
        <v>4118</v>
      </c>
      <c r="C64" s="650" t="n">
        <v>4092</v>
      </c>
      <c r="D64" s="650" t="n">
        <v>12</v>
      </c>
      <c r="E64" s="650" t="n">
        <v>15</v>
      </c>
      <c r="F64" s="650" t="n">
        <v>21</v>
      </c>
      <c r="G64" s="650" t="n">
        <v>69</v>
      </c>
      <c r="H64" s="650" t="n">
        <v>95</v>
      </c>
      <c r="I64" s="650" t="n">
        <v>203</v>
      </c>
      <c r="J64" s="650" t="n">
        <v>193</v>
      </c>
      <c r="K64" s="650" t="n">
        <v>487</v>
      </c>
      <c r="L64" s="650" t="n">
        <v>2863</v>
      </c>
      <c r="M64" s="650" t="n">
        <v>134</v>
      </c>
      <c r="N64" s="650" t="n">
        <v>26</v>
      </c>
      <c r="O64" s="650"/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  <c r="O65" s="650"/>
    </row>
    <row r="66" customFormat="false" ht="9.6" hidden="false" customHeight="true" outlineLevel="0" collapsed="false">
      <c r="A66" s="594" t="s">
        <v>2644</v>
      </c>
      <c r="B66" s="650" t="n">
        <v>10245</v>
      </c>
      <c r="C66" s="650" t="n">
        <v>10170</v>
      </c>
      <c r="D66" s="650" t="n">
        <v>27</v>
      </c>
      <c r="E66" s="650" t="n">
        <v>40</v>
      </c>
      <c r="F66" s="650" t="n">
        <v>61</v>
      </c>
      <c r="G66" s="650" t="n">
        <v>155</v>
      </c>
      <c r="H66" s="650" t="n">
        <v>240</v>
      </c>
      <c r="I66" s="650" t="n">
        <v>867</v>
      </c>
      <c r="J66" s="650" t="n">
        <v>442</v>
      </c>
      <c r="K66" s="650" t="n">
        <v>1388</v>
      </c>
      <c r="L66" s="650" t="n">
        <v>6543</v>
      </c>
      <c r="M66" s="650" t="n">
        <v>407</v>
      </c>
      <c r="N66" s="650" t="n">
        <v>75</v>
      </c>
      <c r="O66" s="650"/>
    </row>
    <row r="67" customFormat="false" ht="9.6" hidden="false" customHeight="true" outlineLevel="0" collapsed="false">
      <c r="A67" s="594" t="s">
        <v>2791</v>
      </c>
      <c r="B67" s="650" t="n">
        <v>7978</v>
      </c>
      <c r="C67" s="650" t="n">
        <v>7918</v>
      </c>
      <c r="D67" s="650" t="n">
        <v>23</v>
      </c>
      <c r="E67" s="650" t="n">
        <v>31</v>
      </c>
      <c r="F67" s="650" t="n">
        <v>52</v>
      </c>
      <c r="G67" s="650" t="n">
        <v>125</v>
      </c>
      <c r="H67" s="650" t="n">
        <v>204</v>
      </c>
      <c r="I67" s="650" t="n">
        <v>783</v>
      </c>
      <c r="J67" s="650" t="n">
        <v>369</v>
      </c>
      <c r="K67" s="650" t="n">
        <v>1140</v>
      </c>
      <c r="L67" s="650" t="n">
        <v>4873</v>
      </c>
      <c r="M67" s="650" t="n">
        <v>318</v>
      </c>
      <c r="N67" s="650" t="n">
        <v>60</v>
      </c>
      <c r="O67" s="650"/>
    </row>
    <row r="68" customFormat="false" ht="9.6" hidden="false" customHeight="true" outlineLevel="0" collapsed="false">
      <c r="A68" s="594" t="s">
        <v>2792</v>
      </c>
      <c r="B68" s="650" t="n">
        <v>2262</v>
      </c>
      <c r="C68" s="650" t="n">
        <v>2247</v>
      </c>
      <c r="D68" s="650" t="n">
        <v>4</v>
      </c>
      <c r="E68" s="650" t="n">
        <v>9</v>
      </c>
      <c r="F68" s="650" t="n">
        <v>9</v>
      </c>
      <c r="G68" s="650" t="n">
        <v>30</v>
      </c>
      <c r="H68" s="650" t="n">
        <v>36</v>
      </c>
      <c r="I68" s="650" t="n">
        <v>84</v>
      </c>
      <c r="J68" s="650" t="n">
        <v>73</v>
      </c>
      <c r="K68" s="650" t="n">
        <v>247</v>
      </c>
      <c r="L68" s="650" t="n">
        <v>1669</v>
      </c>
      <c r="M68" s="650" t="n">
        <v>86</v>
      </c>
      <c r="N68" s="650" t="n">
        <v>15</v>
      </c>
      <c r="O68" s="650"/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  <c r="O69" s="650"/>
    </row>
    <row r="70" customFormat="false" ht="9.6" hidden="false" customHeight="true" outlineLevel="0" collapsed="false">
      <c r="A70" s="594" t="s">
        <v>2645</v>
      </c>
      <c r="B70" s="650" t="n">
        <v>12280</v>
      </c>
      <c r="C70" s="650" t="n">
        <v>12180</v>
      </c>
      <c r="D70" s="650" t="n">
        <v>0</v>
      </c>
      <c r="E70" s="650" t="n">
        <v>5</v>
      </c>
      <c r="F70" s="650" t="n">
        <v>15</v>
      </c>
      <c r="G70" s="650" t="n">
        <v>36</v>
      </c>
      <c r="H70" s="650" t="n">
        <v>87</v>
      </c>
      <c r="I70" s="650" t="n">
        <v>524</v>
      </c>
      <c r="J70" s="650" t="n">
        <v>405</v>
      </c>
      <c r="K70" s="650" t="n">
        <v>1403</v>
      </c>
      <c r="L70" s="650" t="n">
        <v>9060</v>
      </c>
      <c r="M70" s="650" t="n">
        <v>645</v>
      </c>
      <c r="N70" s="650" t="n">
        <v>100</v>
      </c>
      <c r="O70" s="650"/>
    </row>
    <row r="71" customFormat="false" ht="9.6" hidden="false" customHeight="true" outlineLevel="0" collapsed="false">
      <c r="A71" s="594" t="s">
        <v>2791</v>
      </c>
      <c r="B71" s="650" t="n">
        <v>9438</v>
      </c>
      <c r="C71" s="650" t="n">
        <v>9353</v>
      </c>
      <c r="D71" s="650" t="n">
        <v>0</v>
      </c>
      <c r="E71" s="650" t="n">
        <v>5</v>
      </c>
      <c r="F71" s="650" t="n">
        <v>14</v>
      </c>
      <c r="G71" s="650" t="n">
        <v>29</v>
      </c>
      <c r="H71" s="650" t="n">
        <v>74</v>
      </c>
      <c r="I71" s="650" t="n">
        <v>469</v>
      </c>
      <c r="J71" s="650" t="n">
        <v>322</v>
      </c>
      <c r="K71" s="650" t="n">
        <v>1190</v>
      </c>
      <c r="L71" s="650" t="n">
        <v>6744</v>
      </c>
      <c r="M71" s="650" t="n">
        <v>506</v>
      </c>
      <c r="N71" s="650" t="n">
        <v>85</v>
      </c>
      <c r="O71" s="650"/>
    </row>
    <row r="72" customFormat="false" ht="9.6" hidden="false" customHeight="true" outlineLevel="0" collapsed="false">
      <c r="A72" s="594" t="s">
        <v>2792</v>
      </c>
      <c r="B72" s="650" t="n">
        <v>2834</v>
      </c>
      <c r="C72" s="650" t="n">
        <v>2819</v>
      </c>
      <c r="D72" s="650" t="n">
        <v>0</v>
      </c>
      <c r="E72" s="650" t="n">
        <v>0</v>
      </c>
      <c r="F72" s="650" t="n">
        <v>1</v>
      </c>
      <c r="G72" s="650" t="n">
        <v>7</v>
      </c>
      <c r="H72" s="650" t="n">
        <v>13</v>
      </c>
      <c r="I72" s="650" t="n">
        <v>55</v>
      </c>
      <c r="J72" s="650" t="n">
        <v>82</v>
      </c>
      <c r="K72" s="650" t="n">
        <v>212</v>
      </c>
      <c r="L72" s="650" t="n">
        <v>2312</v>
      </c>
      <c r="M72" s="650" t="n">
        <v>137</v>
      </c>
      <c r="N72" s="650" t="n">
        <v>15</v>
      </c>
      <c r="O72" s="650"/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  <c r="O73" s="650"/>
    </row>
    <row r="74" customFormat="false" ht="9.6" hidden="false" customHeight="true" outlineLevel="0" collapsed="false">
      <c r="A74" s="594" t="s">
        <v>2235</v>
      </c>
      <c r="B74" s="650" t="n">
        <v>516351</v>
      </c>
      <c r="C74" s="650" t="n">
        <v>507519</v>
      </c>
      <c r="D74" s="650" t="n">
        <v>9593</v>
      </c>
      <c r="E74" s="650" t="n">
        <v>12053</v>
      </c>
      <c r="F74" s="650" t="n">
        <v>22173</v>
      </c>
      <c r="G74" s="650" t="n">
        <v>37486</v>
      </c>
      <c r="H74" s="650" t="n">
        <v>32183</v>
      </c>
      <c r="I74" s="650" t="n">
        <v>65203</v>
      </c>
      <c r="J74" s="650" t="n">
        <v>80695</v>
      </c>
      <c r="K74" s="650" t="n">
        <v>110564</v>
      </c>
      <c r="L74" s="650" t="n">
        <v>116283</v>
      </c>
      <c r="M74" s="650" t="n">
        <v>21286</v>
      </c>
      <c r="N74" s="650" t="n">
        <v>8832</v>
      </c>
      <c r="O74" s="650"/>
    </row>
    <row r="75" customFormat="false" ht="9.6" hidden="false" customHeight="true" outlineLevel="0" collapsed="false">
      <c r="A75" s="594" t="s">
        <v>2791</v>
      </c>
      <c r="B75" s="650" t="n">
        <v>354667</v>
      </c>
      <c r="C75" s="650" t="n">
        <v>347505</v>
      </c>
      <c r="D75" s="650" t="n">
        <v>6966</v>
      </c>
      <c r="E75" s="650" t="n">
        <v>8815</v>
      </c>
      <c r="F75" s="650" t="n">
        <v>15965</v>
      </c>
      <c r="G75" s="650" t="n">
        <v>26603</v>
      </c>
      <c r="H75" s="650" t="n">
        <v>22615</v>
      </c>
      <c r="I75" s="650" t="n">
        <v>47454</v>
      </c>
      <c r="J75" s="650" t="n">
        <v>54261</v>
      </c>
      <c r="K75" s="650" t="n">
        <v>71724</v>
      </c>
      <c r="L75" s="650" t="n">
        <v>77673</v>
      </c>
      <c r="M75" s="650" t="n">
        <v>15429</v>
      </c>
      <c r="N75" s="650" t="n">
        <v>7162</v>
      </c>
      <c r="O75" s="650"/>
    </row>
    <row r="76" customFormat="false" ht="9.6" hidden="false" customHeight="true" outlineLevel="0" collapsed="false">
      <c r="A76" s="594" t="s">
        <v>2792</v>
      </c>
      <c r="B76" s="650" t="n">
        <v>161322</v>
      </c>
      <c r="C76" s="650" t="n">
        <v>159661</v>
      </c>
      <c r="D76" s="650" t="n">
        <v>2623</v>
      </c>
      <c r="E76" s="650" t="n">
        <v>3233</v>
      </c>
      <c r="F76" s="650" t="n">
        <v>6204</v>
      </c>
      <c r="G76" s="650" t="n">
        <v>10867</v>
      </c>
      <c r="H76" s="650" t="n">
        <v>9547</v>
      </c>
      <c r="I76" s="650" t="n">
        <v>17720</v>
      </c>
      <c r="J76" s="650" t="n">
        <v>26385</v>
      </c>
      <c r="K76" s="650" t="n">
        <v>38793</v>
      </c>
      <c r="L76" s="650" t="n">
        <v>38549</v>
      </c>
      <c r="M76" s="650" t="n">
        <v>5740</v>
      </c>
      <c r="N76" s="650" t="n">
        <v>1661</v>
      </c>
      <c r="O76" s="650"/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  <c r="O77" s="650"/>
    </row>
    <row r="78" customFormat="false" ht="9.6" hidden="false" customHeight="true" outlineLevel="0" collapsed="false">
      <c r="A78" s="594" t="s">
        <v>2187</v>
      </c>
      <c r="B78" s="650" t="n">
        <v>19689</v>
      </c>
      <c r="C78" s="650" t="n">
        <v>19609</v>
      </c>
      <c r="D78" s="650" t="n">
        <v>4</v>
      </c>
      <c r="E78" s="650" t="n">
        <v>0</v>
      </c>
      <c r="F78" s="650" t="n">
        <v>3</v>
      </c>
      <c r="G78" s="650" t="n">
        <v>5</v>
      </c>
      <c r="H78" s="650" t="n">
        <v>5</v>
      </c>
      <c r="I78" s="650" t="n">
        <v>28</v>
      </c>
      <c r="J78" s="650" t="n">
        <v>20</v>
      </c>
      <c r="K78" s="650" t="n">
        <v>27</v>
      </c>
      <c r="L78" s="650" t="n">
        <v>42</v>
      </c>
      <c r="M78" s="650" t="n">
        <v>19475</v>
      </c>
      <c r="N78" s="650" t="n">
        <v>80</v>
      </c>
      <c r="O78" s="650"/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  <c r="O79" s="650"/>
    </row>
    <row r="80" customFormat="false" ht="9.6" hidden="false" customHeight="true" outlineLevel="0" collapsed="false">
      <c r="A80" s="651" t="s">
        <v>2098</v>
      </c>
      <c r="B80" s="650" t="n">
        <v>536040</v>
      </c>
      <c r="C80" s="650" t="n">
        <v>527128</v>
      </c>
      <c r="D80" s="650" t="n">
        <v>9597</v>
      </c>
      <c r="E80" s="650" t="n">
        <v>12053</v>
      </c>
      <c r="F80" s="650" t="n">
        <v>22176</v>
      </c>
      <c r="G80" s="650" t="n">
        <v>37491</v>
      </c>
      <c r="H80" s="650" t="n">
        <v>32188</v>
      </c>
      <c r="I80" s="650" t="n">
        <v>65231</v>
      </c>
      <c r="J80" s="650" t="n">
        <v>80715</v>
      </c>
      <c r="K80" s="650" t="n">
        <v>110591</v>
      </c>
      <c r="L80" s="650" t="n">
        <v>116325</v>
      </c>
      <c r="M80" s="650" t="n">
        <v>40761</v>
      </c>
      <c r="N80" s="650" t="n">
        <v>8912</v>
      </c>
      <c r="O80" s="650"/>
    </row>
    <row r="81" customFormat="false" ht="9.6" hidden="false" customHeight="true" outlineLevel="0" collapsed="false">
      <c r="M81" s="502"/>
    </row>
    <row r="82" customFormat="false" ht="9.6" hidden="false" customHeight="true" outlineLevel="0" collapsed="false">
      <c r="A82" s="315" t="s">
        <v>2646</v>
      </c>
      <c r="M82" s="502"/>
    </row>
    <row r="83" customFormat="false" ht="11.1" hidden="false" customHeight="true" outlineLevel="0" collapsed="false">
      <c r="M83" s="502"/>
    </row>
    <row r="84" customFormat="false" ht="11.1" hidden="false" customHeight="true" outlineLevel="0" collapsed="false">
      <c r="M84" s="502"/>
    </row>
    <row r="85" customFormat="false" ht="11.1" hidden="false" customHeight="true" outlineLevel="0" collapsed="false">
      <c r="M85" s="502"/>
    </row>
    <row r="86" customFormat="false" ht="11.1" hidden="false" customHeight="true" outlineLevel="0" collapsed="false">
      <c r="M86" s="502"/>
    </row>
    <row r="87" customFormat="false" ht="11.1" hidden="false" customHeight="true" outlineLevel="0" collapsed="false">
      <c r="M87" s="502"/>
    </row>
    <row r="88" customFormat="false" ht="11.1" hidden="false" customHeight="true" outlineLevel="0" collapsed="false">
      <c r="M88" s="502"/>
    </row>
    <row r="89" customFormat="false" ht="11.1" hidden="false" customHeight="true" outlineLevel="0" collapsed="false">
      <c r="M89" s="502"/>
    </row>
  </sheetData>
  <mergeCells count="12">
    <mergeCell ref="M1:N1"/>
    <mergeCell ref="A2:N2"/>
    <mergeCell ref="A3:N3"/>
    <mergeCell ref="A4:N4"/>
    <mergeCell ref="A6:A10"/>
    <mergeCell ref="B6:B10"/>
    <mergeCell ref="C6:M6"/>
    <mergeCell ref="C7:C10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85"/>
    <col collapsed="false" customWidth="true" hidden="false" outlineLevel="0" max="3" min="3" style="315" width="6.85"/>
    <col collapsed="false" customWidth="true" hidden="false" outlineLevel="0" max="4" min="4" style="315" width="6.28"/>
    <col collapsed="false" customWidth="true" hidden="false" outlineLevel="0" max="14" min="5" style="315" width="6.7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33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34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35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391" t="s">
        <v>2811</v>
      </c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391"/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391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391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153</v>
      </c>
      <c r="C14" s="650" t="n">
        <v>45</v>
      </c>
      <c r="D14" s="650" t="n">
        <v>0</v>
      </c>
      <c r="E14" s="650" t="n">
        <v>0</v>
      </c>
      <c r="F14" s="650" t="n">
        <v>0</v>
      </c>
      <c r="G14" s="650" t="n">
        <v>0</v>
      </c>
      <c r="H14" s="650" t="n">
        <v>0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45</v>
      </c>
      <c r="N14" s="650" t="n">
        <v>108</v>
      </c>
    </row>
    <row r="15" customFormat="false" ht="9.6" hidden="false" customHeight="true" outlineLevel="0" collapsed="false">
      <c r="A15" s="594" t="s">
        <v>2791</v>
      </c>
      <c r="B15" s="650" t="n">
        <v>113</v>
      </c>
      <c r="C15" s="650" t="n">
        <v>29</v>
      </c>
      <c r="D15" s="650" t="n">
        <v>0</v>
      </c>
      <c r="E15" s="650" t="n">
        <v>0</v>
      </c>
      <c r="F15" s="650" t="n">
        <v>0</v>
      </c>
      <c r="G15" s="650" t="n">
        <v>0</v>
      </c>
      <c r="H15" s="650" t="n">
        <v>0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9</v>
      </c>
      <c r="N15" s="650" t="n">
        <v>84</v>
      </c>
    </row>
    <row r="16" customFormat="false" ht="9.6" hidden="false" customHeight="true" outlineLevel="0" collapsed="false">
      <c r="A16" s="594" t="s">
        <v>2792</v>
      </c>
      <c r="B16" s="650" t="n">
        <v>35</v>
      </c>
      <c r="C16" s="650" t="n">
        <v>13</v>
      </c>
      <c r="D16" s="650" t="n">
        <v>0</v>
      </c>
      <c r="E16" s="650" t="n">
        <v>0</v>
      </c>
      <c r="F16" s="650" t="n">
        <v>0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13</v>
      </c>
      <c r="N16" s="650" t="n">
        <v>22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150</v>
      </c>
      <c r="C18" s="650" t="n">
        <v>20</v>
      </c>
      <c r="D18" s="650" t="n">
        <v>1</v>
      </c>
      <c r="E18" s="650" t="n">
        <v>0</v>
      </c>
      <c r="F18" s="650" t="n">
        <v>0</v>
      </c>
      <c r="G18" s="650" t="n">
        <v>0</v>
      </c>
      <c r="H18" s="650" t="n">
        <v>0</v>
      </c>
      <c r="I18" s="650" t="n">
        <v>0</v>
      </c>
      <c r="J18" s="650" t="n">
        <v>0</v>
      </c>
      <c r="K18" s="650" t="n">
        <v>0</v>
      </c>
      <c r="L18" s="650" t="n">
        <v>0</v>
      </c>
      <c r="M18" s="650" t="n">
        <v>19</v>
      </c>
      <c r="N18" s="650" t="n">
        <v>130</v>
      </c>
    </row>
    <row r="19" customFormat="false" ht="9.6" hidden="false" customHeight="true" outlineLevel="0" collapsed="false">
      <c r="A19" s="594" t="s">
        <v>2791</v>
      </c>
      <c r="B19" s="650" t="n">
        <v>131</v>
      </c>
      <c r="C19" s="650" t="n">
        <v>14</v>
      </c>
      <c r="D19" s="650" t="n">
        <v>0</v>
      </c>
      <c r="E19" s="650" t="n">
        <v>0</v>
      </c>
      <c r="F19" s="650" t="n">
        <v>0</v>
      </c>
      <c r="G19" s="650" t="n">
        <v>0</v>
      </c>
      <c r="H19" s="650" t="n">
        <v>0</v>
      </c>
      <c r="I19" s="650" t="n">
        <v>0</v>
      </c>
      <c r="J19" s="650" t="n">
        <v>0</v>
      </c>
      <c r="K19" s="650" t="n">
        <v>0</v>
      </c>
      <c r="L19" s="650" t="n">
        <v>0</v>
      </c>
      <c r="M19" s="650" t="n">
        <v>14</v>
      </c>
      <c r="N19" s="650" t="n">
        <v>117</v>
      </c>
    </row>
    <row r="20" customFormat="false" ht="9.6" hidden="false" customHeight="true" outlineLevel="0" collapsed="false">
      <c r="A20" s="594" t="s">
        <v>2792</v>
      </c>
      <c r="B20" s="650" t="n">
        <v>19</v>
      </c>
      <c r="C20" s="650" t="n">
        <v>6</v>
      </c>
      <c r="D20" s="650" t="n">
        <v>1</v>
      </c>
      <c r="E20" s="650" t="n">
        <v>0</v>
      </c>
      <c r="F20" s="650" t="n">
        <v>0</v>
      </c>
      <c r="G20" s="650" t="n">
        <v>0</v>
      </c>
      <c r="H20" s="650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5</v>
      </c>
      <c r="N20" s="650" t="n">
        <v>13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323</v>
      </c>
      <c r="C22" s="650" t="n">
        <v>67</v>
      </c>
      <c r="D22" s="650" t="n">
        <v>2</v>
      </c>
      <c r="E22" s="650" t="n">
        <v>3</v>
      </c>
      <c r="F22" s="650" t="n">
        <v>6</v>
      </c>
      <c r="G22" s="650" t="n">
        <v>0</v>
      </c>
      <c r="H22" s="650" t="n">
        <v>0</v>
      </c>
      <c r="I22" s="650" t="n">
        <v>0</v>
      </c>
      <c r="J22" s="650" t="n">
        <v>0</v>
      </c>
      <c r="K22" s="650" t="n">
        <v>0</v>
      </c>
      <c r="L22" s="650" t="n">
        <v>0</v>
      </c>
      <c r="M22" s="650" t="n">
        <v>56</v>
      </c>
      <c r="N22" s="650" t="n">
        <v>256</v>
      </c>
    </row>
    <row r="23" customFormat="false" ht="9.6" hidden="false" customHeight="true" outlineLevel="0" collapsed="false">
      <c r="A23" s="594" t="s">
        <v>2791</v>
      </c>
      <c r="B23" s="650" t="n">
        <v>265</v>
      </c>
      <c r="C23" s="650" t="n">
        <v>50</v>
      </c>
      <c r="D23" s="650" t="n">
        <v>1</v>
      </c>
      <c r="E23" s="650" t="n">
        <v>2</v>
      </c>
      <c r="F23" s="650" t="n">
        <v>4</v>
      </c>
      <c r="G23" s="650" t="n">
        <v>0</v>
      </c>
      <c r="H23" s="650" t="n">
        <v>0</v>
      </c>
      <c r="I23" s="650" t="n">
        <v>0</v>
      </c>
      <c r="J23" s="650" t="n">
        <v>0</v>
      </c>
      <c r="K23" s="650" t="n">
        <v>0</v>
      </c>
      <c r="L23" s="650" t="n">
        <v>0</v>
      </c>
      <c r="M23" s="650" t="n">
        <v>43</v>
      </c>
      <c r="N23" s="650" t="n">
        <v>215</v>
      </c>
    </row>
    <row r="24" customFormat="false" ht="9.6" hidden="false" customHeight="true" outlineLevel="0" collapsed="false">
      <c r="A24" s="594" t="s">
        <v>2792</v>
      </c>
      <c r="B24" s="650" t="n">
        <v>57</v>
      </c>
      <c r="C24" s="650" t="n">
        <v>16</v>
      </c>
      <c r="D24" s="650" t="n">
        <v>1</v>
      </c>
      <c r="E24" s="650" t="n">
        <v>1</v>
      </c>
      <c r="F24" s="650" t="n">
        <v>2</v>
      </c>
      <c r="G24" s="650" t="n">
        <v>0</v>
      </c>
      <c r="H24" s="650" t="n">
        <v>0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12</v>
      </c>
      <c r="N24" s="650" t="n">
        <v>41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5852</v>
      </c>
      <c r="C26" s="650" t="n">
        <v>15474</v>
      </c>
      <c r="D26" s="650" t="n">
        <v>4123</v>
      </c>
      <c r="E26" s="650" t="n">
        <v>4482</v>
      </c>
      <c r="F26" s="650" t="n">
        <v>6495</v>
      </c>
      <c r="G26" s="650" t="n">
        <v>70</v>
      </c>
      <c r="H26" s="650" t="n">
        <v>1</v>
      </c>
      <c r="I26" s="650" t="n">
        <v>0</v>
      </c>
      <c r="J26" s="650" t="n">
        <v>0</v>
      </c>
      <c r="K26" s="650" t="n">
        <v>0</v>
      </c>
      <c r="L26" s="650" t="n">
        <v>0</v>
      </c>
      <c r="M26" s="650" t="n">
        <v>303</v>
      </c>
      <c r="N26" s="650" t="n">
        <v>378</v>
      </c>
    </row>
    <row r="27" customFormat="false" ht="9.6" hidden="false" customHeight="true" outlineLevel="0" collapsed="false">
      <c r="A27" s="594" t="s">
        <v>2791</v>
      </c>
      <c r="B27" s="650" t="n">
        <v>10050</v>
      </c>
      <c r="C27" s="650" t="n">
        <v>9753</v>
      </c>
      <c r="D27" s="650" t="n">
        <v>2674</v>
      </c>
      <c r="E27" s="650" t="n">
        <v>2852</v>
      </c>
      <c r="F27" s="650" t="n">
        <v>3983</v>
      </c>
      <c r="G27" s="650" t="n">
        <v>50</v>
      </c>
      <c r="H27" s="650" t="n">
        <v>1</v>
      </c>
      <c r="I27" s="650" t="n">
        <v>0</v>
      </c>
      <c r="J27" s="650" t="n">
        <v>0</v>
      </c>
      <c r="K27" s="650" t="n">
        <v>0</v>
      </c>
      <c r="L27" s="650" t="n">
        <v>0</v>
      </c>
      <c r="M27" s="650" t="n">
        <v>193</v>
      </c>
      <c r="N27" s="650" t="n">
        <v>297</v>
      </c>
    </row>
    <row r="28" customFormat="false" ht="9.6" hidden="false" customHeight="true" outlineLevel="0" collapsed="false">
      <c r="A28" s="594" t="s">
        <v>2792</v>
      </c>
      <c r="B28" s="650" t="n">
        <v>5800</v>
      </c>
      <c r="C28" s="650" t="n">
        <v>5719</v>
      </c>
      <c r="D28" s="650" t="n">
        <v>1449</v>
      </c>
      <c r="E28" s="650" t="n">
        <v>1629</v>
      </c>
      <c r="F28" s="650" t="n">
        <v>2511</v>
      </c>
      <c r="G28" s="650" t="n">
        <v>20</v>
      </c>
      <c r="H28" s="650" t="n">
        <v>0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110</v>
      </c>
      <c r="N28" s="650" t="n">
        <v>81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16400</v>
      </c>
      <c r="C30" s="650" t="n">
        <v>16100</v>
      </c>
      <c r="D30" s="650" t="n">
        <v>506</v>
      </c>
      <c r="E30" s="650" t="n">
        <v>755</v>
      </c>
      <c r="F30" s="650" t="n">
        <v>2536</v>
      </c>
      <c r="G30" s="650" t="n">
        <v>11861</v>
      </c>
      <c r="H30" s="650" t="n">
        <v>72</v>
      </c>
      <c r="I30" s="650" t="n">
        <v>2</v>
      </c>
      <c r="J30" s="650" t="n">
        <v>2</v>
      </c>
      <c r="K30" s="650" t="n">
        <v>0</v>
      </c>
      <c r="L30" s="650" t="n">
        <v>0</v>
      </c>
      <c r="M30" s="650" t="n">
        <v>366</v>
      </c>
      <c r="N30" s="650" t="n">
        <v>300</v>
      </c>
    </row>
    <row r="31" customFormat="false" ht="9.6" hidden="false" customHeight="true" outlineLevel="0" collapsed="false">
      <c r="A31" s="594" t="s">
        <v>2791</v>
      </c>
      <c r="B31" s="650" t="n">
        <v>10412</v>
      </c>
      <c r="C31" s="650" t="n">
        <v>10175</v>
      </c>
      <c r="D31" s="650" t="n">
        <v>354</v>
      </c>
      <c r="E31" s="650" t="n">
        <v>523</v>
      </c>
      <c r="F31" s="650" t="n">
        <v>1712</v>
      </c>
      <c r="G31" s="650" t="n">
        <v>7292</v>
      </c>
      <c r="H31" s="650" t="n">
        <v>61</v>
      </c>
      <c r="I31" s="650" t="n">
        <v>2</v>
      </c>
      <c r="J31" s="650" t="n">
        <v>1</v>
      </c>
      <c r="K31" s="650" t="n">
        <v>0</v>
      </c>
      <c r="L31" s="650" t="n">
        <v>0</v>
      </c>
      <c r="M31" s="650" t="n">
        <v>230</v>
      </c>
      <c r="N31" s="650" t="n">
        <v>237</v>
      </c>
    </row>
    <row r="32" customFormat="false" ht="9.6" hidden="false" customHeight="true" outlineLevel="0" collapsed="false">
      <c r="A32" s="594" t="s">
        <v>2792</v>
      </c>
      <c r="B32" s="650" t="n">
        <v>5982</v>
      </c>
      <c r="C32" s="650" t="n">
        <v>5919</v>
      </c>
      <c r="D32" s="650" t="n">
        <v>152</v>
      </c>
      <c r="E32" s="650" t="n">
        <v>232</v>
      </c>
      <c r="F32" s="650" t="n">
        <v>824</v>
      </c>
      <c r="G32" s="650" t="n">
        <v>4564</v>
      </c>
      <c r="H32" s="650" t="n">
        <v>11</v>
      </c>
      <c r="I32" s="650" t="n">
        <v>0</v>
      </c>
      <c r="J32" s="650" t="n">
        <v>1</v>
      </c>
      <c r="K32" s="650" t="n">
        <v>0</v>
      </c>
      <c r="L32" s="650" t="n">
        <v>0</v>
      </c>
      <c r="M32" s="650" t="n">
        <v>135</v>
      </c>
      <c r="N32" s="650" t="n">
        <v>63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15176</v>
      </c>
      <c r="C34" s="650" t="n">
        <v>14935</v>
      </c>
      <c r="D34" s="650" t="n">
        <v>257</v>
      </c>
      <c r="E34" s="650" t="n">
        <v>425</v>
      </c>
      <c r="F34" s="650" t="n">
        <v>911</v>
      </c>
      <c r="G34" s="650" t="n">
        <v>3280</v>
      </c>
      <c r="H34" s="650" t="n">
        <v>9654</v>
      </c>
      <c r="I34" s="650" t="n">
        <v>49</v>
      </c>
      <c r="J34" s="650" t="n">
        <v>0</v>
      </c>
      <c r="K34" s="650" t="n">
        <v>0</v>
      </c>
      <c r="L34" s="650" t="n">
        <v>0</v>
      </c>
      <c r="M34" s="650" t="n">
        <v>359</v>
      </c>
      <c r="N34" s="650" t="n">
        <v>241</v>
      </c>
    </row>
    <row r="35" customFormat="false" ht="9.6" hidden="false" customHeight="true" outlineLevel="0" collapsed="false">
      <c r="A35" s="594" t="s">
        <v>2791</v>
      </c>
      <c r="B35" s="650" t="n">
        <v>9467</v>
      </c>
      <c r="C35" s="650" t="n">
        <v>9277</v>
      </c>
      <c r="D35" s="650" t="n">
        <v>181</v>
      </c>
      <c r="E35" s="650" t="n">
        <v>302</v>
      </c>
      <c r="F35" s="650" t="n">
        <v>611</v>
      </c>
      <c r="G35" s="650" t="n">
        <v>2148</v>
      </c>
      <c r="H35" s="650" t="n">
        <v>5782</v>
      </c>
      <c r="I35" s="650" t="n">
        <v>35</v>
      </c>
      <c r="J35" s="650" t="n">
        <v>0</v>
      </c>
      <c r="K35" s="650" t="n">
        <v>0</v>
      </c>
      <c r="L35" s="650" t="n">
        <v>0</v>
      </c>
      <c r="M35" s="650" t="n">
        <v>218</v>
      </c>
      <c r="N35" s="650" t="n">
        <v>190</v>
      </c>
    </row>
    <row r="36" customFormat="false" ht="9.6" hidden="false" customHeight="true" outlineLevel="0" collapsed="false">
      <c r="A36" s="594" t="s">
        <v>2792</v>
      </c>
      <c r="B36" s="650" t="n">
        <v>5700</v>
      </c>
      <c r="C36" s="650" t="n">
        <v>5649</v>
      </c>
      <c r="D36" s="650" t="n">
        <v>76</v>
      </c>
      <c r="E36" s="650" t="n">
        <v>123</v>
      </c>
      <c r="F36" s="650" t="n">
        <v>299</v>
      </c>
      <c r="G36" s="650" t="n">
        <v>1130</v>
      </c>
      <c r="H36" s="650" t="n">
        <v>3866</v>
      </c>
      <c r="I36" s="650" t="n">
        <v>14</v>
      </c>
      <c r="J36" s="650" t="n">
        <v>0</v>
      </c>
      <c r="K36" s="650" t="n">
        <v>0</v>
      </c>
      <c r="L36" s="650" t="n">
        <v>0</v>
      </c>
      <c r="M36" s="650" t="n">
        <v>141</v>
      </c>
      <c r="N36" s="650" t="n">
        <v>51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49342</v>
      </c>
      <c r="C38" s="650" t="n">
        <v>48502</v>
      </c>
      <c r="D38" s="650" t="n">
        <v>539</v>
      </c>
      <c r="E38" s="650" t="n">
        <v>811</v>
      </c>
      <c r="F38" s="650" t="n">
        <v>1796</v>
      </c>
      <c r="G38" s="650" t="n">
        <v>4006</v>
      </c>
      <c r="H38" s="650" t="n">
        <v>5368</v>
      </c>
      <c r="I38" s="650" t="n">
        <v>22116</v>
      </c>
      <c r="J38" s="650" t="n">
        <v>12572</v>
      </c>
      <c r="K38" s="650" t="n">
        <v>1</v>
      </c>
      <c r="L38" s="650" t="n">
        <v>0</v>
      </c>
      <c r="M38" s="650" t="n">
        <v>1293</v>
      </c>
      <c r="N38" s="650" t="n">
        <v>840</v>
      </c>
    </row>
    <row r="39" customFormat="false" ht="9.6" hidden="false" customHeight="true" outlineLevel="0" collapsed="false">
      <c r="A39" s="594" t="s">
        <v>2791</v>
      </c>
      <c r="B39" s="650" t="n">
        <v>30551</v>
      </c>
      <c r="C39" s="650" t="n">
        <v>29880</v>
      </c>
      <c r="D39" s="650" t="n">
        <v>403</v>
      </c>
      <c r="E39" s="650" t="n">
        <v>600</v>
      </c>
      <c r="F39" s="650" t="n">
        <v>1312</v>
      </c>
      <c r="G39" s="650" t="n">
        <v>2789</v>
      </c>
      <c r="H39" s="650" t="n">
        <v>3526</v>
      </c>
      <c r="I39" s="650" t="n">
        <v>13158</v>
      </c>
      <c r="J39" s="650" t="n">
        <v>7264</v>
      </c>
      <c r="K39" s="650" t="n">
        <v>1</v>
      </c>
      <c r="L39" s="650" t="n">
        <v>0</v>
      </c>
      <c r="M39" s="650" t="n">
        <v>827</v>
      </c>
      <c r="N39" s="650" t="n">
        <v>671</v>
      </c>
    </row>
    <row r="40" customFormat="false" ht="9.6" hidden="false" customHeight="true" outlineLevel="0" collapsed="false">
      <c r="A40" s="594" t="s">
        <v>2792</v>
      </c>
      <c r="B40" s="650" t="n">
        <v>18759</v>
      </c>
      <c r="C40" s="650" t="n">
        <v>18592</v>
      </c>
      <c r="D40" s="650" t="n">
        <v>135</v>
      </c>
      <c r="E40" s="650" t="n">
        <v>211</v>
      </c>
      <c r="F40" s="650" t="n">
        <v>484</v>
      </c>
      <c r="G40" s="650" t="n">
        <v>1216</v>
      </c>
      <c r="H40" s="650" t="n">
        <v>1838</v>
      </c>
      <c r="I40" s="650" t="n">
        <v>8946</v>
      </c>
      <c r="J40" s="650" t="n">
        <v>5305</v>
      </c>
      <c r="K40" s="650" t="n">
        <v>0</v>
      </c>
      <c r="L40" s="650" t="n">
        <v>0</v>
      </c>
      <c r="M40" s="650" t="n">
        <v>457</v>
      </c>
      <c r="N40" s="650" t="n">
        <v>167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43830</v>
      </c>
      <c r="C42" s="650" t="n">
        <v>43123</v>
      </c>
      <c r="D42" s="650" t="n">
        <v>325</v>
      </c>
      <c r="E42" s="650" t="n">
        <v>532</v>
      </c>
      <c r="F42" s="650" t="n">
        <v>1041</v>
      </c>
      <c r="G42" s="650" t="n">
        <v>2199</v>
      </c>
      <c r="H42" s="650" t="n">
        <v>2326</v>
      </c>
      <c r="I42" s="650" t="n">
        <v>5258</v>
      </c>
      <c r="J42" s="650" t="n">
        <v>24015</v>
      </c>
      <c r="K42" s="650" t="n">
        <v>6082</v>
      </c>
      <c r="L42" s="650" t="n">
        <v>0</v>
      </c>
      <c r="M42" s="650" t="n">
        <v>1345</v>
      </c>
      <c r="N42" s="650" t="n">
        <v>707</v>
      </c>
    </row>
    <row r="43" customFormat="false" ht="9.6" hidden="false" customHeight="true" outlineLevel="0" collapsed="false">
      <c r="A43" s="594" t="s">
        <v>2791</v>
      </c>
      <c r="B43" s="650" t="n">
        <v>26893</v>
      </c>
      <c r="C43" s="650" t="n">
        <v>26335</v>
      </c>
      <c r="D43" s="650" t="n">
        <v>225</v>
      </c>
      <c r="E43" s="650" t="n">
        <v>399</v>
      </c>
      <c r="F43" s="650" t="n">
        <v>747</v>
      </c>
      <c r="G43" s="650" t="n">
        <v>1538</v>
      </c>
      <c r="H43" s="650" t="n">
        <v>1638</v>
      </c>
      <c r="I43" s="650" t="n">
        <v>3586</v>
      </c>
      <c r="J43" s="650" t="n">
        <v>14030</v>
      </c>
      <c r="K43" s="650" t="n">
        <v>3314</v>
      </c>
      <c r="L43" s="650" t="n">
        <v>0</v>
      </c>
      <c r="M43" s="650" t="n">
        <v>858</v>
      </c>
      <c r="N43" s="650" t="n">
        <v>558</v>
      </c>
    </row>
    <row r="44" customFormat="false" ht="9.6" hidden="false" customHeight="true" outlineLevel="0" collapsed="false">
      <c r="A44" s="594" t="s">
        <v>2792</v>
      </c>
      <c r="B44" s="650" t="n">
        <v>16900</v>
      </c>
      <c r="C44" s="650" t="n">
        <v>16752</v>
      </c>
      <c r="D44" s="650" t="n">
        <v>99</v>
      </c>
      <c r="E44" s="650" t="n">
        <v>132</v>
      </c>
      <c r="F44" s="650" t="n">
        <v>294</v>
      </c>
      <c r="G44" s="650" t="n">
        <v>660</v>
      </c>
      <c r="H44" s="650" t="n">
        <v>686</v>
      </c>
      <c r="I44" s="650" t="n">
        <v>1671</v>
      </c>
      <c r="J44" s="650" t="n">
        <v>9969</v>
      </c>
      <c r="K44" s="650" t="n">
        <v>2764</v>
      </c>
      <c r="L44" s="650" t="n">
        <v>0</v>
      </c>
      <c r="M44" s="650" t="n">
        <v>477</v>
      </c>
      <c r="N44" s="650" t="n">
        <v>148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42052</v>
      </c>
      <c r="C46" s="650" t="n">
        <v>41504</v>
      </c>
      <c r="D46" s="650" t="n">
        <v>241</v>
      </c>
      <c r="E46" s="650" t="n">
        <v>361</v>
      </c>
      <c r="F46" s="650" t="n">
        <v>756</v>
      </c>
      <c r="G46" s="650" t="n">
        <v>1506</v>
      </c>
      <c r="H46" s="650" t="n">
        <v>1720</v>
      </c>
      <c r="I46" s="650" t="n">
        <v>4079</v>
      </c>
      <c r="J46" s="650" t="n">
        <v>8642</v>
      </c>
      <c r="K46" s="650" t="n">
        <v>22854</v>
      </c>
      <c r="L46" s="650" t="n">
        <v>1</v>
      </c>
      <c r="M46" s="650" t="n">
        <v>1344</v>
      </c>
      <c r="N46" s="650" t="n">
        <v>548</v>
      </c>
    </row>
    <row r="47" customFormat="false" ht="9.6" hidden="false" customHeight="true" outlineLevel="0" collapsed="false">
      <c r="A47" s="594" t="s">
        <v>2791</v>
      </c>
      <c r="B47" s="650" t="n">
        <v>25341</v>
      </c>
      <c r="C47" s="650" t="n">
        <v>24940</v>
      </c>
      <c r="D47" s="650" t="n">
        <v>162</v>
      </c>
      <c r="E47" s="650" t="n">
        <v>256</v>
      </c>
      <c r="F47" s="650" t="n">
        <v>525</v>
      </c>
      <c r="G47" s="650" t="n">
        <v>991</v>
      </c>
      <c r="H47" s="650" t="n">
        <v>1187</v>
      </c>
      <c r="I47" s="650" t="n">
        <v>2805</v>
      </c>
      <c r="J47" s="650" t="n">
        <v>5620</v>
      </c>
      <c r="K47" s="650" t="n">
        <v>12557</v>
      </c>
      <c r="L47" s="650" t="n">
        <v>1</v>
      </c>
      <c r="M47" s="650" t="n">
        <v>836</v>
      </c>
      <c r="N47" s="650" t="n">
        <v>401</v>
      </c>
    </row>
    <row r="48" customFormat="false" ht="9.6" hidden="false" customHeight="true" outlineLevel="0" collapsed="false">
      <c r="A48" s="594" t="s">
        <v>2792</v>
      </c>
      <c r="B48" s="650" t="n">
        <v>16678</v>
      </c>
      <c r="C48" s="650" t="n">
        <v>16532</v>
      </c>
      <c r="D48" s="650" t="n">
        <v>78</v>
      </c>
      <c r="E48" s="650" t="n">
        <v>104</v>
      </c>
      <c r="F48" s="650" t="n">
        <v>231</v>
      </c>
      <c r="G48" s="650" t="n">
        <v>515</v>
      </c>
      <c r="H48" s="650" t="n">
        <v>532</v>
      </c>
      <c r="I48" s="650" t="n">
        <v>1272</v>
      </c>
      <c r="J48" s="650" t="n">
        <v>3019</v>
      </c>
      <c r="K48" s="650" t="n">
        <v>10287</v>
      </c>
      <c r="L48" s="650" t="n">
        <v>0</v>
      </c>
      <c r="M48" s="650" t="n">
        <v>494</v>
      </c>
      <c r="N48" s="650" t="n">
        <v>146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93264</v>
      </c>
      <c r="C50" s="650" t="n">
        <v>91958</v>
      </c>
      <c r="D50" s="650" t="n">
        <v>470</v>
      </c>
      <c r="E50" s="650" t="n">
        <v>643</v>
      </c>
      <c r="F50" s="650" t="n">
        <v>1329</v>
      </c>
      <c r="G50" s="650" t="n">
        <v>2677</v>
      </c>
      <c r="H50" s="650" t="n">
        <v>3130</v>
      </c>
      <c r="I50" s="650" t="n">
        <v>7663</v>
      </c>
      <c r="J50" s="650" t="n">
        <v>11361</v>
      </c>
      <c r="K50" s="650" t="n">
        <v>38083</v>
      </c>
      <c r="L50" s="650" t="n">
        <v>23665</v>
      </c>
      <c r="M50" s="650" t="n">
        <v>2937</v>
      </c>
      <c r="N50" s="650" t="n">
        <v>1306</v>
      </c>
    </row>
    <row r="51" customFormat="false" ht="9.6" hidden="false" customHeight="true" outlineLevel="0" collapsed="false">
      <c r="A51" s="594" t="s">
        <v>2791</v>
      </c>
      <c r="B51" s="650" t="n">
        <v>55591</v>
      </c>
      <c r="C51" s="650" t="n">
        <v>54651</v>
      </c>
      <c r="D51" s="650" t="n">
        <v>311</v>
      </c>
      <c r="E51" s="650" t="n">
        <v>436</v>
      </c>
      <c r="F51" s="650" t="n">
        <v>899</v>
      </c>
      <c r="G51" s="650" t="n">
        <v>1779</v>
      </c>
      <c r="H51" s="650" t="n">
        <v>2104</v>
      </c>
      <c r="I51" s="650" t="n">
        <v>5303</v>
      </c>
      <c r="J51" s="650" t="n">
        <v>7253</v>
      </c>
      <c r="K51" s="650" t="n">
        <v>21633</v>
      </c>
      <c r="L51" s="650" t="n">
        <v>13176</v>
      </c>
      <c r="M51" s="650" t="n">
        <v>1757</v>
      </c>
      <c r="N51" s="650" t="n">
        <v>940</v>
      </c>
    </row>
    <row r="52" customFormat="false" ht="9.6" hidden="false" customHeight="true" outlineLevel="0" collapsed="false">
      <c r="A52" s="594" t="s">
        <v>2792</v>
      </c>
      <c r="B52" s="650" t="n">
        <v>37607</v>
      </c>
      <c r="C52" s="650" t="n">
        <v>37242</v>
      </c>
      <c r="D52" s="650" t="n">
        <v>158</v>
      </c>
      <c r="E52" s="650" t="n">
        <v>206</v>
      </c>
      <c r="F52" s="650" t="n">
        <v>430</v>
      </c>
      <c r="G52" s="650" t="n">
        <v>897</v>
      </c>
      <c r="H52" s="650" t="n">
        <v>1024</v>
      </c>
      <c r="I52" s="650" t="n">
        <v>2357</v>
      </c>
      <c r="J52" s="650" t="n">
        <v>4100</v>
      </c>
      <c r="K52" s="650" t="n">
        <v>16436</v>
      </c>
      <c r="L52" s="650" t="n">
        <v>10476</v>
      </c>
      <c r="M52" s="650" t="n">
        <v>1158</v>
      </c>
      <c r="N52" s="650" t="n">
        <v>365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62661</v>
      </c>
      <c r="C54" s="650" t="n">
        <v>61906</v>
      </c>
      <c r="D54" s="650" t="n">
        <v>290</v>
      </c>
      <c r="E54" s="650" t="n">
        <v>430</v>
      </c>
      <c r="F54" s="650" t="n">
        <v>766</v>
      </c>
      <c r="G54" s="650" t="n">
        <v>1624</v>
      </c>
      <c r="H54" s="650" t="n">
        <v>2043</v>
      </c>
      <c r="I54" s="650" t="n">
        <v>5562</v>
      </c>
      <c r="J54" s="650" t="n">
        <v>5472</v>
      </c>
      <c r="K54" s="650" t="n">
        <v>13681</v>
      </c>
      <c r="L54" s="650" t="n">
        <v>30073</v>
      </c>
      <c r="M54" s="650" t="n">
        <v>1965</v>
      </c>
      <c r="N54" s="650" t="n">
        <v>755</v>
      </c>
    </row>
    <row r="55" customFormat="false" ht="9.6" hidden="false" customHeight="true" outlineLevel="0" collapsed="false">
      <c r="A55" s="594" t="s">
        <v>2791</v>
      </c>
      <c r="B55" s="650" t="n">
        <v>39198</v>
      </c>
      <c r="C55" s="650" t="n">
        <v>38652</v>
      </c>
      <c r="D55" s="650" t="n">
        <v>213</v>
      </c>
      <c r="E55" s="650" t="n">
        <v>331</v>
      </c>
      <c r="F55" s="650" t="n">
        <v>557</v>
      </c>
      <c r="G55" s="650" t="n">
        <v>1178</v>
      </c>
      <c r="H55" s="650" t="n">
        <v>1437</v>
      </c>
      <c r="I55" s="650" t="n">
        <v>4111</v>
      </c>
      <c r="J55" s="650" t="n">
        <v>3653</v>
      </c>
      <c r="K55" s="650" t="n">
        <v>8507</v>
      </c>
      <c r="L55" s="650" t="n">
        <v>17436</v>
      </c>
      <c r="M55" s="650" t="n">
        <v>1229</v>
      </c>
      <c r="N55" s="650" t="n">
        <v>546</v>
      </c>
    </row>
    <row r="56" customFormat="false" ht="9.6" hidden="false" customHeight="true" outlineLevel="0" collapsed="false">
      <c r="A56" s="594" t="s">
        <v>2792</v>
      </c>
      <c r="B56" s="650" t="n">
        <v>23410</v>
      </c>
      <c r="C56" s="650" t="n">
        <v>23201</v>
      </c>
      <c r="D56" s="650" t="n">
        <v>77</v>
      </c>
      <c r="E56" s="650" t="n">
        <v>99</v>
      </c>
      <c r="F56" s="650" t="n">
        <v>209</v>
      </c>
      <c r="G56" s="650" t="n">
        <v>445</v>
      </c>
      <c r="H56" s="650" t="n">
        <v>604</v>
      </c>
      <c r="I56" s="650" t="n">
        <v>1449</v>
      </c>
      <c r="J56" s="650" t="n">
        <v>1811</v>
      </c>
      <c r="K56" s="650" t="n">
        <v>5168</v>
      </c>
      <c r="L56" s="650" t="n">
        <v>12617</v>
      </c>
      <c r="M56" s="650" t="n">
        <v>722</v>
      </c>
      <c r="N56" s="650" t="n">
        <v>209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40392</v>
      </c>
      <c r="C58" s="650" t="n">
        <v>40095</v>
      </c>
      <c r="D58" s="650" t="n">
        <v>180</v>
      </c>
      <c r="E58" s="650" t="n">
        <v>223</v>
      </c>
      <c r="F58" s="650" t="n">
        <v>400</v>
      </c>
      <c r="G58" s="650" t="n">
        <v>782</v>
      </c>
      <c r="H58" s="650" t="n">
        <v>1084</v>
      </c>
      <c r="I58" s="650" t="n">
        <v>4535</v>
      </c>
      <c r="J58" s="650" t="n">
        <v>2592</v>
      </c>
      <c r="K58" s="650" t="n">
        <v>6886</v>
      </c>
      <c r="L58" s="650" t="n">
        <v>22260</v>
      </c>
      <c r="M58" s="650" t="n">
        <v>1153</v>
      </c>
      <c r="N58" s="650" t="n">
        <v>297</v>
      </c>
    </row>
    <row r="59" customFormat="false" ht="9.6" hidden="false" customHeight="true" outlineLevel="0" collapsed="false">
      <c r="A59" s="594" t="s">
        <v>2791</v>
      </c>
      <c r="B59" s="650" t="n">
        <v>28114</v>
      </c>
      <c r="C59" s="650" t="n">
        <v>27881</v>
      </c>
      <c r="D59" s="650" t="n">
        <v>135</v>
      </c>
      <c r="E59" s="650" t="n">
        <v>177</v>
      </c>
      <c r="F59" s="650" t="n">
        <v>297</v>
      </c>
      <c r="G59" s="650" t="n">
        <v>586</v>
      </c>
      <c r="H59" s="650" t="n">
        <v>819</v>
      </c>
      <c r="I59" s="650" t="n">
        <v>3730</v>
      </c>
      <c r="J59" s="650" t="n">
        <v>1885</v>
      </c>
      <c r="K59" s="650" t="n">
        <v>4886</v>
      </c>
      <c r="L59" s="650" t="n">
        <v>14580</v>
      </c>
      <c r="M59" s="650" t="n">
        <v>786</v>
      </c>
      <c r="N59" s="650" t="n">
        <v>233</v>
      </c>
    </row>
    <row r="60" customFormat="false" ht="9.6" hidden="false" customHeight="true" outlineLevel="0" collapsed="false">
      <c r="A60" s="594" t="s">
        <v>2792</v>
      </c>
      <c r="B60" s="650" t="n">
        <v>12246</v>
      </c>
      <c r="C60" s="650" t="n">
        <v>12182</v>
      </c>
      <c r="D60" s="650" t="n">
        <v>45</v>
      </c>
      <c r="E60" s="650" t="n">
        <v>46</v>
      </c>
      <c r="F60" s="650" t="n">
        <v>103</v>
      </c>
      <c r="G60" s="650" t="n">
        <v>196</v>
      </c>
      <c r="H60" s="650" t="n">
        <v>264</v>
      </c>
      <c r="I60" s="650" t="n">
        <v>802</v>
      </c>
      <c r="J60" s="650" t="n">
        <v>705</v>
      </c>
      <c r="K60" s="650" t="n">
        <v>2000</v>
      </c>
      <c r="L60" s="650" t="n">
        <v>7666</v>
      </c>
      <c r="M60" s="650" t="n">
        <v>355</v>
      </c>
      <c r="N60" s="650" t="n">
        <v>64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15178</v>
      </c>
      <c r="C62" s="650" t="n">
        <v>15069</v>
      </c>
      <c r="D62" s="650" t="n">
        <v>56</v>
      </c>
      <c r="E62" s="650" t="n">
        <v>64</v>
      </c>
      <c r="F62" s="650" t="n">
        <v>116</v>
      </c>
      <c r="G62" s="650" t="n">
        <v>287</v>
      </c>
      <c r="H62" s="650" t="n">
        <v>408</v>
      </c>
      <c r="I62" s="650" t="n">
        <v>1474</v>
      </c>
      <c r="J62" s="650" t="n">
        <v>834</v>
      </c>
      <c r="K62" s="650" t="n">
        <v>2259</v>
      </c>
      <c r="L62" s="650" t="n">
        <v>9169</v>
      </c>
      <c r="M62" s="650" t="n">
        <v>402</v>
      </c>
      <c r="N62" s="650" t="n">
        <v>109</v>
      </c>
      <c r="O62" s="650"/>
    </row>
    <row r="63" customFormat="false" ht="9.6" hidden="false" customHeight="true" outlineLevel="0" collapsed="false">
      <c r="A63" s="594" t="s">
        <v>2791</v>
      </c>
      <c r="B63" s="650" t="n">
        <v>11133</v>
      </c>
      <c r="C63" s="650" t="n">
        <v>11044</v>
      </c>
      <c r="D63" s="650" t="n">
        <v>44</v>
      </c>
      <c r="E63" s="650" t="n">
        <v>50</v>
      </c>
      <c r="F63" s="650" t="n">
        <v>96</v>
      </c>
      <c r="G63" s="650" t="n">
        <v>219</v>
      </c>
      <c r="H63" s="650" t="n">
        <v>315</v>
      </c>
      <c r="I63" s="650" t="n">
        <v>1274</v>
      </c>
      <c r="J63" s="650" t="n">
        <v>646</v>
      </c>
      <c r="K63" s="650" t="n">
        <v>1777</v>
      </c>
      <c r="L63" s="650" t="n">
        <v>6325</v>
      </c>
      <c r="M63" s="650" t="n">
        <v>298</v>
      </c>
      <c r="N63" s="650" t="n">
        <v>89</v>
      </c>
      <c r="O63" s="650"/>
    </row>
    <row r="64" customFormat="false" ht="9.6" hidden="false" customHeight="true" outlineLevel="0" collapsed="false">
      <c r="A64" s="594" t="s">
        <v>2792</v>
      </c>
      <c r="B64" s="650" t="n">
        <v>4037</v>
      </c>
      <c r="C64" s="650" t="n">
        <v>4017</v>
      </c>
      <c r="D64" s="650" t="n">
        <v>12</v>
      </c>
      <c r="E64" s="650" t="n">
        <v>14</v>
      </c>
      <c r="F64" s="650" t="n">
        <v>20</v>
      </c>
      <c r="G64" s="650" t="n">
        <v>68</v>
      </c>
      <c r="H64" s="650" t="n">
        <v>93</v>
      </c>
      <c r="I64" s="650" t="n">
        <v>200</v>
      </c>
      <c r="J64" s="650" t="n">
        <v>188</v>
      </c>
      <c r="K64" s="650" t="n">
        <v>480</v>
      </c>
      <c r="L64" s="650" t="n">
        <v>2840</v>
      </c>
      <c r="M64" s="650" t="n">
        <v>102</v>
      </c>
      <c r="N64" s="650" t="n">
        <v>20</v>
      </c>
      <c r="O64" s="650"/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9415</v>
      </c>
      <c r="C66" s="650" t="n">
        <v>9360</v>
      </c>
      <c r="D66" s="650" t="n">
        <v>23</v>
      </c>
      <c r="E66" s="650" t="n">
        <v>37</v>
      </c>
      <c r="F66" s="650" t="n">
        <v>54</v>
      </c>
      <c r="G66" s="650" t="n">
        <v>142</v>
      </c>
      <c r="H66" s="650" t="n">
        <v>226</v>
      </c>
      <c r="I66" s="650" t="n">
        <v>780</v>
      </c>
      <c r="J66" s="650" t="n">
        <v>418</v>
      </c>
      <c r="K66" s="650" t="n">
        <v>1318</v>
      </c>
      <c r="L66" s="650" t="n">
        <v>6136</v>
      </c>
      <c r="M66" s="650" t="n">
        <v>226</v>
      </c>
      <c r="N66" s="650" t="n">
        <v>55</v>
      </c>
    </row>
    <row r="67" customFormat="false" ht="9.6" hidden="false" customHeight="true" outlineLevel="0" collapsed="false">
      <c r="A67" s="594" t="s">
        <v>2791</v>
      </c>
      <c r="B67" s="650" t="n">
        <v>7190</v>
      </c>
      <c r="C67" s="650" t="n">
        <v>7144</v>
      </c>
      <c r="D67" s="650" t="n">
        <v>19</v>
      </c>
      <c r="E67" s="650" t="n">
        <v>28</v>
      </c>
      <c r="F67" s="650" t="n">
        <v>45</v>
      </c>
      <c r="G67" s="650" t="n">
        <v>113</v>
      </c>
      <c r="H67" s="650" t="n">
        <v>190</v>
      </c>
      <c r="I67" s="650" t="n">
        <v>697</v>
      </c>
      <c r="J67" s="650" t="n">
        <v>346</v>
      </c>
      <c r="K67" s="650" t="n">
        <v>1070</v>
      </c>
      <c r="L67" s="650" t="n">
        <v>4481</v>
      </c>
      <c r="M67" s="650" t="n">
        <v>155</v>
      </c>
      <c r="N67" s="650" t="n">
        <v>46</v>
      </c>
    </row>
    <row r="68" customFormat="false" ht="9.6" hidden="false" customHeight="true" outlineLevel="0" collapsed="false">
      <c r="A68" s="594" t="s">
        <v>2792</v>
      </c>
      <c r="B68" s="650" t="n">
        <v>2220</v>
      </c>
      <c r="C68" s="650" t="n">
        <v>2211</v>
      </c>
      <c r="D68" s="650" t="n">
        <v>4</v>
      </c>
      <c r="E68" s="650" t="n">
        <v>9</v>
      </c>
      <c r="F68" s="650" t="n">
        <v>9</v>
      </c>
      <c r="G68" s="650" t="n">
        <v>29</v>
      </c>
      <c r="H68" s="650" t="n">
        <v>36</v>
      </c>
      <c r="I68" s="650" t="n">
        <v>83</v>
      </c>
      <c r="J68" s="650" t="n">
        <v>72</v>
      </c>
      <c r="K68" s="650" t="n">
        <v>247</v>
      </c>
      <c r="L68" s="650" t="n">
        <v>1654</v>
      </c>
      <c r="M68" s="650" t="n">
        <v>68</v>
      </c>
      <c r="N68" s="650" t="n">
        <v>9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11657</v>
      </c>
      <c r="C70" s="650" t="n">
        <v>11582</v>
      </c>
      <c r="D70" s="650" t="n">
        <v>0</v>
      </c>
      <c r="E70" s="650" t="n">
        <v>5</v>
      </c>
      <c r="F70" s="650" t="n">
        <v>15</v>
      </c>
      <c r="G70" s="650" t="n">
        <v>34</v>
      </c>
      <c r="H70" s="650" t="n">
        <v>81</v>
      </c>
      <c r="I70" s="650" t="n">
        <v>498</v>
      </c>
      <c r="J70" s="650" t="n">
        <v>387</v>
      </c>
      <c r="K70" s="650" t="n">
        <v>1362</v>
      </c>
      <c r="L70" s="650" t="n">
        <v>8774</v>
      </c>
      <c r="M70" s="650" t="n">
        <v>426</v>
      </c>
      <c r="N70" s="650" t="n">
        <v>75</v>
      </c>
    </row>
    <row r="71" customFormat="false" ht="9.6" hidden="false" customHeight="true" outlineLevel="0" collapsed="false">
      <c r="A71" s="594" t="s">
        <v>2791</v>
      </c>
      <c r="B71" s="650" t="n">
        <v>8860</v>
      </c>
      <c r="C71" s="650" t="n">
        <v>8800</v>
      </c>
      <c r="D71" s="650" t="n">
        <v>0</v>
      </c>
      <c r="E71" s="650" t="n">
        <v>5</v>
      </c>
      <c r="F71" s="650" t="n">
        <v>14</v>
      </c>
      <c r="G71" s="650" t="n">
        <v>27</v>
      </c>
      <c r="H71" s="650" t="n">
        <v>69</v>
      </c>
      <c r="I71" s="650" t="n">
        <v>443</v>
      </c>
      <c r="J71" s="650" t="n">
        <v>304</v>
      </c>
      <c r="K71" s="650" t="n">
        <v>1150</v>
      </c>
      <c r="L71" s="650" t="n">
        <v>6469</v>
      </c>
      <c r="M71" s="650" t="n">
        <v>319</v>
      </c>
      <c r="N71" s="650" t="n">
        <v>60</v>
      </c>
    </row>
    <row r="72" customFormat="false" ht="9.6" hidden="false" customHeight="true" outlineLevel="0" collapsed="false">
      <c r="A72" s="594" t="s">
        <v>2792</v>
      </c>
      <c r="B72" s="650" t="n">
        <v>2789</v>
      </c>
      <c r="C72" s="650" t="n">
        <v>2774</v>
      </c>
      <c r="D72" s="650" t="n">
        <v>0</v>
      </c>
      <c r="E72" s="650" t="n">
        <v>0</v>
      </c>
      <c r="F72" s="650" t="n">
        <v>1</v>
      </c>
      <c r="G72" s="650" t="n">
        <v>7</v>
      </c>
      <c r="H72" s="650" t="n">
        <v>12</v>
      </c>
      <c r="I72" s="650" t="n">
        <v>55</v>
      </c>
      <c r="J72" s="650" t="n">
        <v>82</v>
      </c>
      <c r="K72" s="650" t="n">
        <v>211</v>
      </c>
      <c r="L72" s="650" t="n">
        <v>2301</v>
      </c>
      <c r="M72" s="650" t="n">
        <v>105</v>
      </c>
      <c r="N72" s="650" t="n">
        <v>15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415845</v>
      </c>
      <c r="C74" s="650" t="n">
        <v>409740</v>
      </c>
      <c r="D74" s="650" t="n">
        <v>7013</v>
      </c>
      <c r="E74" s="650" t="n">
        <v>8771</v>
      </c>
      <c r="F74" s="650" t="n">
        <v>16221</v>
      </c>
      <c r="G74" s="650" t="n">
        <v>28468</v>
      </c>
      <c r="H74" s="650" t="n">
        <v>26113</v>
      </c>
      <c r="I74" s="650" t="n">
        <v>52016</v>
      </c>
      <c r="J74" s="650" t="n">
        <v>66295</v>
      </c>
      <c r="K74" s="650" t="n">
        <v>92526</v>
      </c>
      <c r="L74" s="650" t="n">
        <v>100078</v>
      </c>
      <c r="M74" s="650" t="n">
        <v>12238</v>
      </c>
      <c r="N74" s="650" t="n">
        <v>6105</v>
      </c>
    </row>
    <row r="75" customFormat="false" ht="9.6" hidden="false" customHeight="true" outlineLevel="0" collapsed="false">
      <c r="A75" s="594" t="s">
        <v>2791</v>
      </c>
      <c r="B75" s="650" t="n">
        <v>263309</v>
      </c>
      <c r="C75" s="650" t="n">
        <v>258625</v>
      </c>
      <c r="D75" s="650" t="n">
        <v>4722</v>
      </c>
      <c r="E75" s="650" t="n">
        <v>5961</v>
      </c>
      <c r="F75" s="650" t="n">
        <v>10802</v>
      </c>
      <c r="G75" s="650" t="n">
        <v>18710</v>
      </c>
      <c r="H75" s="650" t="n">
        <v>17129</v>
      </c>
      <c r="I75" s="650" t="n">
        <v>35144</v>
      </c>
      <c r="J75" s="650" t="n">
        <v>41002</v>
      </c>
      <c r="K75" s="650" t="n">
        <v>54895</v>
      </c>
      <c r="L75" s="650" t="n">
        <v>62468</v>
      </c>
      <c r="M75" s="650" t="n">
        <v>7791</v>
      </c>
      <c r="N75" s="650" t="n">
        <v>4684</v>
      </c>
    </row>
    <row r="76" customFormat="false" ht="9.6" hidden="false" customHeight="true" outlineLevel="0" collapsed="false">
      <c r="A76" s="594" t="s">
        <v>2792</v>
      </c>
      <c r="B76" s="650" t="n">
        <v>152239</v>
      </c>
      <c r="C76" s="650" t="n">
        <v>150825</v>
      </c>
      <c r="D76" s="650" t="n">
        <v>2287</v>
      </c>
      <c r="E76" s="650" t="n">
        <v>2806</v>
      </c>
      <c r="F76" s="650" t="n">
        <v>5417</v>
      </c>
      <c r="G76" s="650" t="n">
        <v>9747</v>
      </c>
      <c r="H76" s="650" t="n">
        <v>8966</v>
      </c>
      <c r="I76" s="650" t="n">
        <v>16849</v>
      </c>
      <c r="J76" s="650" t="n">
        <v>25252</v>
      </c>
      <c r="K76" s="650" t="n">
        <v>37593</v>
      </c>
      <c r="L76" s="650" t="n">
        <v>37554</v>
      </c>
      <c r="M76" s="650" t="n">
        <v>4354</v>
      </c>
      <c r="N76" s="650" t="n">
        <v>1414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16984</v>
      </c>
      <c r="C78" s="650" t="n">
        <v>16921</v>
      </c>
      <c r="D78" s="650" t="n">
        <v>3</v>
      </c>
      <c r="E78" s="650" t="n">
        <v>0</v>
      </c>
      <c r="F78" s="650" t="n">
        <v>0</v>
      </c>
      <c r="G78" s="650" t="n">
        <v>4</v>
      </c>
      <c r="H78" s="650" t="n">
        <v>4</v>
      </c>
      <c r="I78" s="650" t="n">
        <v>23</v>
      </c>
      <c r="J78" s="650" t="n">
        <v>14</v>
      </c>
      <c r="K78" s="650" t="n">
        <v>24</v>
      </c>
      <c r="L78" s="650" t="n">
        <v>35</v>
      </c>
      <c r="M78" s="650" t="n">
        <v>16814</v>
      </c>
      <c r="N78" s="650" t="n">
        <v>63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432829</v>
      </c>
      <c r="C80" s="650" t="n">
        <v>426661</v>
      </c>
      <c r="D80" s="650" t="n">
        <v>7016</v>
      </c>
      <c r="E80" s="650" t="n">
        <v>8771</v>
      </c>
      <c r="F80" s="650" t="n">
        <v>16221</v>
      </c>
      <c r="G80" s="650" t="n">
        <v>28472</v>
      </c>
      <c r="H80" s="650" t="n">
        <v>26117</v>
      </c>
      <c r="I80" s="650" t="n">
        <v>52039</v>
      </c>
      <c r="J80" s="650" t="n">
        <v>66309</v>
      </c>
      <c r="K80" s="650" t="n">
        <v>92550</v>
      </c>
      <c r="L80" s="650" t="n">
        <v>100113</v>
      </c>
      <c r="M80" s="650" t="n">
        <v>29053</v>
      </c>
      <c r="N80" s="650" t="n">
        <v>6168</v>
      </c>
    </row>
    <row r="81" customFormat="false" ht="9.6" hidden="false" customHeight="true" outlineLevel="0" collapsed="false">
      <c r="M81" s="502"/>
    </row>
    <row r="82" customFormat="false" ht="9.6" hidden="false" customHeight="true" outlineLevel="0" collapsed="false">
      <c r="A82" s="315" t="s">
        <v>2646</v>
      </c>
      <c r="M82" s="502"/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2">
    <mergeCell ref="M1:N1"/>
    <mergeCell ref="A2:N2"/>
    <mergeCell ref="A3:N3"/>
    <mergeCell ref="A4:N4"/>
    <mergeCell ref="A6:A10"/>
    <mergeCell ref="B6:B10"/>
    <mergeCell ref="C6:M6"/>
    <mergeCell ref="C7:C10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99"/>
    <col collapsed="false" customWidth="true" hidden="false" outlineLevel="0" max="3" min="3" style="315" width="8.85"/>
    <col collapsed="false" customWidth="true" hidden="false" outlineLevel="0" max="14" min="4" style="315" width="6.7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37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38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39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522"/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522" t="s">
        <v>2811</v>
      </c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522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524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123</v>
      </c>
      <c r="C14" s="650" t="n">
        <v>55</v>
      </c>
      <c r="D14" s="650" t="n">
        <v>9</v>
      </c>
      <c r="E14" s="650" t="n">
        <v>6</v>
      </c>
      <c r="F14" s="650" t="n">
        <v>6</v>
      </c>
      <c r="G14" s="650" t="n">
        <v>0</v>
      </c>
      <c r="H14" s="650" t="n">
        <v>1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33</v>
      </c>
      <c r="N14" s="650" t="n">
        <v>68</v>
      </c>
    </row>
    <row r="15" customFormat="false" ht="9.6" hidden="false" customHeight="true" outlineLevel="0" collapsed="false">
      <c r="A15" s="594" t="s">
        <v>2791</v>
      </c>
      <c r="B15" s="650" t="n">
        <v>105</v>
      </c>
      <c r="C15" s="650" t="n">
        <v>44</v>
      </c>
      <c r="D15" s="650" t="n">
        <v>7</v>
      </c>
      <c r="E15" s="650" t="n">
        <v>3</v>
      </c>
      <c r="F15" s="650" t="n">
        <v>4</v>
      </c>
      <c r="G15" s="650" t="n">
        <v>0</v>
      </c>
      <c r="H15" s="650" t="n">
        <v>1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9</v>
      </c>
      <c r="N15" s="650" t="n">
        <v>61</v>
      </c>
    </row>
    <row r="16" customFormat="false" ht="9.6" hidden="false" customHeight="true" outlineLevel="0" collapsed="false">
      <c r="A16" s="594" t="s">
        <v>2792</v>
      </c>
      <c r="B16" s="650" t="n">
        <v>18</v>
      </c>
      <c r="C16" s="650" t="n">
        <v>11</v>
      </c>
      <c r="D16" s="650" t="n">
        <v>2</v>
      </c>
      <c r="E16" s="650" t="n">
        <v>3</v>
      </c>
      <c r="F16" s="650" t="n">
        <v>2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4</v>
      </c>
      <c r="N16" s="650" t="n">
        <v>7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2550</v>
      </c>
      <c r="C18" s="650" t="n">
        <v>2418</v>
      </c>
      <c r="D18" s="650" t="n">
        <v>487</v>
      </c>
      <c r="E18" s="650" t="n">
        <v>665</v>
      </c>
      <c r="F18" s="650" t="n">
        <v>1007</v>
      </c>
      <c r="G18" s="650" t="n">
        <v>174</v>
      </c>
      <c r="H18" s="650" t="n">
        <v>2</v>
      </c>
      <c r="I18" s="650" t="n">
        <v>3</v>
      </c>
      <c r="J18" s="650" t="n">
        <v>0</v>
      </c>
      <c r="K18" s="650" t="n">
        <v>0</v>
      </c>
      <c r="L18" s="650" t="n">
        <v>0</v>
      </c>
      <c r="M18" s="650" t="n">
        <v>80</v>
      </c>
      <c r="N18" s="650" t="n">
        <v>132</v>
      </c>
    </row>
    <row r="19" customFormat="false" ht="9.6" hidden="false" customHeight="true" outlineLevel="0" collapsed="false">
      <c r="A19" s="594" t="s">
        <v>2791</v>
      </c>
      <c r="B19" s="650" t="n">
        <v>2211</v>
      </c>
      <c r="C19" s="650" t="n">
        <v>2095</v>
      </c>
      <c r="D19" s="650" t="n">
        <v>422</v>
      </c>
      <c r="E19" s="650" t="n">
        <v>568</v>
      </c>
      <c r="F19" s="650" t="n">
        <v>877</v>
      </c>
      <c r="G19" s="650" t="n">
        <v>159</v>
      </c>
      <c r="H19" s="650" t="n">
        <v>2</v>
      </c>
      <c r="I19" s="650" t="n">
        <v>2</v>
      </c>
      <c r="J19" s="650" t="n">
        <v>0</v>
      </c>
      <c r="K19" s="650" t="n">
        <v>0</v>
      </c>
      <c r="L19" s="650" t="n">
        <v>0</v>
      </c>
      <c r="M19" s="650" t="n">
        <v>65</v>
      </c>
      <c r="N19" s="650" t="n">
        <v>116</v>
      </c>
    </row>
    <row r="20" customFormat="false" ht="9.6" hidden="false" customHeight="true" outlineLevel="0" collapsed="false">
      <c r="A20" s="594" t="s">
        <v>2792</v>
      </c>
      <c r="B20" s="650" t="n">
        <v>338</v>
      </c>
      <c r="C20" s="650" t="n">
        <v>322</v>
      </c>
      <c r="D20" s="650" t="n">
        <v>65</v>
      </c>
      <c r="E20" s="650" t="n">
        <v>97</v>
      </c>
      <c r="F20" s="650" t="n">
        <v>130</v>
      </c>
      <c r="G20" s="650" t="n">
        <v>15</v>
      </c>
      <c r="H20" s="650" t="n">
        <v>0</v>
      </c>
      <c r="I20" s="650" t="n">
        <v>1</v>
      </c>
      <c r="J20" s="650" t="n">
        <v>0</v>
      </c>
      <c r="K20" s="650" t="n">
        <v>0</v>
      </c>
      <c r="L20" s="650" t="n">
        <v>0</v>
      </c>
      <c r="M20" s="650" t="n">
        <v>14</v>
      </c>
      <c r="N20" s="650" t="n">
        <v>16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2699</v>
      </c>
      <c r="C22" s="650" t="n">
        <v>2603</v>
      </c>
      <c r="D22" s="650" t="n">
        <v>89</v>
      </c>
      <c r="E22" s="650" t="n">
        <v>121</v>
      </c>
      <c r="F22" s="650" t="n">
        <v>530</v>
      </c>
      <c r="G22" s="650" t="n">
        <v>1676</v>
      </c>
      <c r="H22" s="650" t="n">
        <v>108</v>
      </c>
      <c r="I22" s="650" t="n">
        <v>5</v>
      </c>
      <c r="J22" s="650" t="n">
        <v>0</v>
      </c>
      <c r="K22" s="650" t="n">
        <v>0</v>
      </c>
      <c r="L22" s="650" t="n">
        <v>0</v>
      </c>
      <c r="M22" s="650" t="n">
        <v>74</v>
      </c>
      <c r="N22" s="650" t="n">
        <v>96</v>
      </c>
    </row>
    <row r="23" customFormat="false" ht="9.6" hidden="false" customHeight="true" outlineLevel="0" collapsed="false">
      <c r="A23" s="594" t="s">
        <v>2791</v>
      </c>
      <c r="B23" s="650" t="n">
        <v>2363</v>
      </c>
      <c r="C23" s="650" t="n">
        <v>2273</v>
      </c>
      <c r="D23" s="650" t="n">
        <v>76</v>
      </c>
      <c r="E23" s="650" t="n">
        <v>107</v>
      </c>
      <c r="F23" s="650" t="n">
        <v>463</v>
      </c>
      <c r="G23" s="650" t="n">
        <v>1462</v>
      </c>
      <c r="H23" s="650" t="n">
        <v>96</v>
      </c>
      <c r="I23" s="650" t="n">
        <v>5</v>
      </c>
      <c r="J23" s="650" t="n">
        <v>0</v>
      </c>
      <c r="K23" s="650" t="n">
        <v>0</v>
      </c>
      <c r="L23" s="650" t="n">
        <v>0</v>
      </c>
      <c r="M23" s="650" t="n">
        <v>64</v>
      </c>
      <c r="N23" s="650" t="n">
        <v>90</v>
      </c>
    </row>
    <row r="24" customFormat="false" ht="9.6" hidden="false" customHeight="true" outlineLevel="0" collapsed="false">
      <c r="A24" s="594" t="s">
        <v>2792</v>
      </c>
      <c r="B24" s="650" t="n">
        <v>336</v>
      </c>
      <c r="C24" s="650" t="n">
        <v>330</v>
      </c>
      <c r="D24" s="650" t="n">
        <v>13</v>
      </c>
      <c r="E24" s="650" t="n">
        <v>14</v>
      </c>
      <c r="F24" s="650" t="n">
        <v>67</v>
      </c>
      <c r="G24" s="650" t="n">
        <v>214</v>
      </c>
      <c r="H24" s="650" t="n">
        <v>12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10</v>
      </c>
      <c r="N24" s="650" t="n">
        <v>6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177</v>
      </c>
      <c r="C26" s="650" t="n">
        <v>1122</v>
      </c>
      <c r="D26" s="650" t="n">
        <v>177</v>
      </c>
      <c r="E26" s="650" t="n">
        <v>166</v>
      </c>
      <c r="F26" s="650" t="n">
        <v>216</v>
      </c>
      <c r="G26" s="650" t="n">
        <v>256</v>
      </c>
      <c r="H26" s="650" t="n">
        <v>257</v>
      </c>
      <c r="I26" s="650" t="n">
        <v>11</v>
      </c>
      <c r="J26" s="650" t="n">
        <v>0</v>
      </c>
      <c r="K26" s="650" t="n">
        <v>0</v>
      </c>
      <c r="L26" s="650" t="n">
        <v>0</v>
      </c>
      <c r="M26" s="650" t="n">
        <v>39</v>
      </c>
      <c r="N26" s="650" t="n">
        <v>55</v>
      </c>
    </row>
    <row r="27" customFormat="false" ht="9.6" hidden="false" customHeight="true" outlineLevel="0" collapsed="false">
      <c r="A27" s="594" t="s">
        <v>2791</v>
      </c>
      <c r="B27" s="650" t="n">
        <v>1019</v>
      </c>
      <c r="C27" s="650" t="n">
        <v>972</v>
      </c>
      <c r="D27" s="650" t="n">
        <v>154</v>
      </c>
      <c r="E27" s="650" t="n">
        <v>149</v>
      </c>
      <c r="F27" s="650" t="n">
        <v>185</v>
      </c>
      <c r="G27" s="650" t="n">
        <v>221</v>
      </c>
      <c r="H27" s="650" t="n">
        <v>221</v>
      </c>
      <c r="I27" s="650" t="n">
        <v>10</v>
      </c>
      <c r="J27" s="650" t="n">
        <v>0</v>
      </c>
      <c r="K27" s="650" t="n">
        <v>0</v>
      </c>
      <c r="L27" s="650" t="n">
        <v>0</v>
      </c>
      <c r="M27" s="650" t="n">
        <v>32</v>
      </c>
      <c r="N27" s="650" t="n">
        <v>47</v>
      </c>
    </row>
    <row r="28" customFormat="false" ht="9.6" hidden="false" customHeight="true" outlineLevel="0" collapsed="false">
      <c r="A28" s="594" t="s">
        <v>2792</v>
      </c>
      <c r="B28" s="650" t="n">
        <v>157</v>
      </c>
      <c r="C28" s="650" t="n">
        <v>149</v>
      </c>
      <c r="D28" s="650" t="n">
        <v>23</v>
      </c>
      <c r="E28" s="650" t="n">
        <v>17</v>
      </c>
      <c r="F28" s="650" t="n">
        <v>31</v>
      </c>
      <c r="G28" s="650" t="n">
        <v>35</v>
      </c>
      <c r="H28" s="650" t="n">
        <v>36</v>
      </c>
      <c r="I28" s="650" t="n">
        <v>1</v>
      </c>
      <c r="J28" s="650" t="n">
        <v>0</v>
      </c>
      <c r="K28" s="650" t="n">
        <v>0</v>
      </c>
      <c r="L28" s="650" t="n">
        <v>0</v>
      </c>
      <c r="M28" s="650" t="n">
        <v>6</v>
      </c>
      <c r="N28" s="650" t="n">
        <v>8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826</v>
      </c>
      <c r="C30" s="650" t="n">
        <v>783</v>
      </c>
      <c r="D30" s="650" t="n">
        <v>45</v>
      </c>
      <c r="E30" s="650" t="n">
        <v>42</v>
      </c>
      <c r="F30" s="650" t="n">
        <v>140</v>
      </c>
      <c r="G30" s="650" t="n">
        <v>393</v>
      </c>
      <c r="H30" s="650" t="n">
        <v>55</v>
      </c>
      <c r="I30" s="650" t="n">
        <v>80</v>
      </c>
      <c r="J30" s="650" t="n">
        <v>0</v>
      </c>
      <c r="K30" s="650" t="n">
        <v>0</v>
      </c>
      <c r="L30" s="650" t="n">
        <v>0</v>
      </c>
      <c r="M30" s="650" t="n">
        <v>28</v>
      </c>
      <c r="N30" s="650" t="n">
        <v>43</v>
      </c>
    </row>
    <row r="31" customFormat="false" ht="9.6" hidden="false" customHeight="true" outlineLevel="0" collapsed="false">
      <c r="A31" s="594" t="s">
        <v>2791</v>
      </c>
      <c r="B31" s="650" t="n">
        <v>735</v>
      </c>
      <c r="C31" s="650" t="n">
        <v>694</v>
      </c>
      <c r="D31" s="650" t="n">
        <v>42</v>
      </c>
      <c r="E31" s="650" t="n">
        <v>38</v>
      </c>
      <c r="F31" s="650" t="n">
        <v>122</v>
      </c>
      <c r="G31" s="650" t="n">
        <v>350</v>
      </c>
      <c r="H31" s="650" t="n">
        <v>45</v>
      </c>
      <c r="I31" s="650" t="n">
        <v>72</v>
      </c>
      <c r="J31" s="650" t="n">
        <v>0</v>
      </c>
      <c r="K31" s="650" t="n">
        <v>0</v>
      </c>
      <c r="L31" s="650" t="n">
        <v>0</v>
      </c>
      <c r="M31" s="650" t="n">
        <v>25</v>
      </c>
      <c r="N31" s="650" t="n">
        <v>41</v>
      </c>
    </row>
    <row r="32" customFormat="false" ht="9.6" hidden="false" customHeight="true" outlineLevel="0" collapsed="false">
      <c r="A32" s="594" t="s">
        <v>2792</v>
      </c>
      <c r="B32" s="650" t="n">
        <v>91</v>
      </c>
      <c r="C32" s="650" t="n">
        <v>89</v>
      </c>
      <c r="D32" s="650" t="n">
        <v>3</v>
      </c>
      <c r="E32" s="650" t="n">
        <v>4</v>
      </c>
      <c r="F32" s="650" t="n">
        <v>18</v>
      </c>
      <c r="G32" s="650" t="n">
        <v>43</v>
      </c>
      <c r="H32" s="650" t="n">
        <v>10</v>
      </c>
      <c r="I32" s="650" t="n">
        <v>8</v>
      </c>
      <c r="J32" s="650" t="n">
        <v>0</v>
      </c>
      <c r="K32" s="650" t="n">
        <v>0</v>
      </c>
      <c r="L32" s="650" t="n">
        <v>0</v>
      </c>
      <c r="M32" s="650" t="n">
        <v>3</v>
      </c>
      <c r="N32" s="650" t="n">
        <v>2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746</v>
      </c>
      <c r="C34" s="650" t="n">
        <v>708</v>
      </c>
      <c r="D34" s="650" t="n">
        <v>35</v>
      </c>
      <c r="E34" s="650" t="n">
        <v>29</v>
      </c>
      <c r="F34" s="650" t="n">
        <v>82</v>
      </c>
      <c r="G34" s="650" t="n">
        <v>176</v>
      </c>
      <c r="H34" s="650" t="n">
        <v>287</v>
      </c>
      <c r="I34" s="650" t="n">
        <v>79</v>
      </c>
      <c r="J34" s="650" t="n">
        <v>2</v>
      </c>
      <c r="K34" s="650" t="n">
        <v>0</v>
      </c>
      <c r="L34" s="650" t="n">
        <v>0</v>
      </c>
      <c r="M34" s="650" t="n">
        <v>18</v>
      </c>
      <c r="N34" s="650" t="n">
        <v>38</v>
      </c>
    </row>
    <row r="35" customFormat="false" ht="9.6" hidden="false" customHeight="true" outlineLevel="0" collapsed="false">
      <c r="A35" s="594" t="s">
        <v>2791</v>
      </c>
      <c r="B35" s="650" t="n">
        <v>666</v>
      </c>
      <c r="C35" s="650" t="n">
        <v>629</v>
      </c>
      <c r="D35" s="650" t="n">
        <v>35</v>
      </c>
      <c r="E35" s="650" t="n">
        <v>26</v>
      </c>
      <c r="F35" s="650" t="n">
        <v>74</v>
      </c>
      <c r="G35" s="650" t="n">
        <v>152</v>
      </c>
      <c r="H35" s="650" t="n">
        <v>257</v>
      </c>
      <c r="I35" s="650" t="n">
        <v>68</v>
      </c>
      <c r="J35" s="650" t="n">
        <v>1</v>
      </c>
      <c r="K35" s="650" t="n">
        <v>0</v>
      </c>
      <c r="L35" s="650" t="n">
        <v>0</v>
      </c>
      <c r="M35" s="650" t="n">
        <v>16</v>
      </c>
      <c r="N35" s="650" t="n">
        <v>37</v>
      </c>
    </row>
    <row r="36" customFormat="false" ht="9.6" hidden="false" customHeight="true" outlineLevel="0" collapsed="false">
      <c r="A36" s="594" t="s">
        <v>2792</v>
      </c>
      <c r="B36" s="650" t="n">
        <v>80</v>
      </c>
      <c r="C36" s="650" t="n">
        <v>79</v>
      </c>
      <c r="D36" s="650" t="n">
        <v>0</v>
      </c>
      <c r="E36" s="650" t="n">
        <v>3</v>
      </c>
      <c r="F36" s="650" t="n">
        <v>8</v>
      </c>
      <c r="G36" s="650" t="n">
        <v>24</v>
      </c>
      <c r="H36" s="650" t="n">
        <v>30</v>
      </c>
      <c r="I36" s="650" t="n">
        <v>11</v>
      </c>
      <c r="J36" s="650" t="n">
        <v>1</v>
      </c>
      <c r="K36" s="650" t="n">
        <v>0</v>
      </c>
      <c r="L36" s="650" t="n">
        <v>0</v>
      </c>
      <c r="M36" s="650" t="n">
        <v>2</v>
      </c>
      <c r="N36" s="650" t="n">
        <v>1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2973</v>
      </c>
      <c r="C38" s="650" t="n">
        <v>2857</v>
      </c>
      <c r="D38" s="650" t="n">
        <v>69</v>
      </c>
      <c r="E38" s="650" t="n">
        <v>108</v>
      </c>
      <c r="F38" s="650" t="n">
        <v>222</v>
      </c>
      <c r="G38" s="650" t="n">
        <v>383</v>
      </c>
      <c r="H38" s="650" t="n">
        <v>395</v>
      </c>
      <c r="I38" s="650" t="n">
        <v>1071</v>
      </c>
      <c r="J38" s="650" t="n">
        <v>512</v>
      </c>
      <c r="K38" s="650" t="n">
        <v>0</v>
      </c>
      <c r="L38" s="650" t="n">
        <v>0</v>
      </c>
      <c r="M38" s="650" t="n">
        <v>97</v>
      </c>
      <c r="N38" s="650" t="n">
        <v>116</v>
      </c>
    </row>
    <row r="39" customFormat="false" ht="9.6" hidden="false" customHeight="true" outlineLevel="0" collapsed="false">
      <c r="A39" s="594" t="s">
        <v>2791</v>
      </c>
      <c r="B39" s="650" t="n">
        <v>2678</v>
      </c>
      <c r="C39" s="650" t="n">
        <v>2569</v>
      </c>
      <c r="D39" s="650" t="n">
        <v>59</v>
      </c>
      <c r="E39" s="650" t="n">
        <v>94</v>
      </c>
      <c r="F39" s="650" t="n">
        <v>200</v>
      </c>
      <c r="G39" s="650" t="n">
        <v>331</v>
      </c>
      <c r="H39" s="650" t="n">
        <v>361</v>
      </c>
      <c r="I39" s="650" t="n">
        <v>982</v>
      </c>
      <c r="J39" s="650" t="n">
        <v>454</v>
      </c>
      <c r="K39" s="650" t="n">
        <v>0</v>
      </c>
      <c r="L39" s="650" t="n">
        <v>0</v>
      </c>
      <c r="M39" s="650" t="n">
        <v>88</v>
      </c>
      <c r="N39" s="650" t="n">
        <v>109</v>
      </c>
    </row>
    <row r="40" customFormat="false" ht="9.6" hidden="false" customHeight="true" outlineLevel="0" collapsed="false">
      <c r="A40" s="594" t="s">
        <v>2792</v>
      </c>
      <c r="B40" s="650" t="n">
        <v>295</v>
      </c>
      <c r="C40" s="650" t="n">
        <v>288</v>
      </c>
      <c r="D40" s="650" t="n">
        <v>10</v>
      </c>
      <c r="E40" s="650" t="n">
        <v>14</v>
      </c>
      <c r="F40" s="650" t="n">
        <v>22</v>
      </c>
      <c r="G40" s="650" t="n">
        <v>52</v>
      </c>
      <c r="H40" s="650" t="n">
        <v>34</v>
      </c>
      <c r="I40" s="650" t="n">
        <v>89</v>
      </c>
      <c r="J40" s="650" t="n">
        <v>58</v>
      </c>
      <c r="K40" s="650" t="n">
        <v>0</v>
      </c>
      <c r="L40" s="650" t="n">
        <v>0</v>
      </c>
      <c r="M40" s="650" t="n">
        <v>9</v>
      </c>
      <c r="N40" s="650" t="n">
        <v>7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3233</v>
      </c>
      <c r="C42" s="650" t="n">
        <v>3149</v>
      </c>
      <c r="D42" s="650" t="n">
        <v>112</v>
      </c>
      <c r="E42" s="650" t="n">
        <v>96</v>
      </c>
      <c r="F42" s="650" t="n">
        <v>189</v>
      </c>
      <c r="G42" s="650" t="n">
        <v>345</v>
      </c>
      <c r="H42" s="650" t="n">
        <v>294</v>
      </c>
      <c r="I42" s="650" t="n">
        <v>661</v>
      </c>
      <c r="J42" s="650" t="n">
        <v>1208</v>
      </c>
      <c r="K42" s="650" t="n">
        <v>140</v>
      </c>
      <c r="L42" s="650" t="n">
        <v>0</v>
      </c>
      <c r="M42" s="650" t="n">
        <v>104</v>
      </c>
      <c r="N42" s="650" t="n">
        <v>84</v>
      </c>
    </row>
    <row r="43" customFormat="false" ht="9.6" hidden="false" customHeight="true" outlineLevel="0" collapsed="false">
      <c r="A43" s="594" t="s">
        <v>2791</v>
      </c>
      <c r="B43" s="650" t="n">
        <v>2926</v>
      </c>
      <c r="C43" s="650" t="n">
        <v>2848</v>
      </c>
      <c r="D43" s="650" t="n">
        <v>104</v>
      </c>
      <c r="E43" s="650" t="n">
        <v>82</v>
      </c>
      <c r="F43" s="650" t="n">
        <v>164</v>
      </c>
      <c r="G43" s="650" t="n">
        <v>316</v>
      </c>
      <c r="H43" s="650" t="n">
        <v>267</v>
      </c>
      <c r="I43" s="650" t="n">
        <v>611</v>
      </c>
      <c r="J43" s="650" t="n">
        <v>1089</v>
      </c>
      <c r="K43" s="650" t="n">
        <v>126</v>
      </c>
      <c r="L43" s="650" t="n">
        <v>0</v>
      </c>
      <c r="M43" s="650" t="n">
        <v>89</v>
      </c>
      <c r="N43" s="650" t="n">
        <v>78</v>
      </c>
    </row>
    <row r="44" customFormat="false" ht="9.6" hidden="false" customHeight="true" outlineLevel="0" collapsed="false">
      <c r="A44" s="594" t="s">
        <v>2792</v>
      </c>
      <c r="B44" s="650" t="n">
        <v>306</v>
      </c>
      <c r="C44" s="650" t="n">
        <v>300</v>
      </c>
      <c r="D44" s="650" t="n">
        <v>8</v>
      </c>
      <c r="E44" s="650" t="n">
        <v>14</v>
      </c>
      <c r="F44" s="650" t="n">
        <v>25</v>
      </c>
      <c r="G44" s="650" t="n">
        <v>29</v>
      </c>
      <c r="H44" s="650" t="n">
        <v>27</v>
      </c>
      <c r="I44" s="650" t="n">
        <v>50</v>
      </c>
      <c r="J44" s="650" t="n">
        <v>119</v>
      </c>
      <c r="K44" s="650" t="n">
        <v>14</v>
      </c>
      <c r="L44" s="650" t="n">
        <v>0</v>
      </c>
      <c r="M44" s="650" t="n">
        <v>14</v>
      </c>
      <c r="N44" s="650" t="n">
        <v>6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3169</v>
      </c>
      <c r="C46" s="650" t="n">
        <v>3108</v>
      </c>
      <c r="D46" s="650" t="n">
        <v>52</v>
      </c>
      <c r="E46" s="650" t="n">
        <v>62</v>
      </c>
      <c r="F46" s="650" t="n">
        <v>134</v>
      </c>
      <c r="G46" s="650" t="n">
        <v>217</v>
      </c>
      <c r="H46" s="650" t="n">
        <v>187</v>
      </c>
      <c r="I46" s="650" t="n">
        <v>472</v>
      </c>
      <c r="J46" s="650" t="n">
        <v>883</v>
      </c>
      <c r="K46" s="650" t="n">
        <v>987</v>
      </c>
      <c r="L46" s="650" t="n">
        <v>2</v>
      </c>
      <c r="M46" s="650" t="n">
        <v>112</v>
      </c>
      <c r="N46" s="650" t="n">
        <v>61</v>
      </c>
    </row>
    <row r="47" customFormat="false" ht="9.6" hidden="false" customHeight="true" outlineLevel="0" collapsed="false">
      <c r="A47" s="594" t="s">
        <v>2791</v>
      </c>
      <c r="B47" s="650" t="n">
        <v>2848</v>
      </c>
      <c r="C47" s="650" t="n">
        <v>2798</v>
      </c>
      <c r="D47" s="650" t="n">
        <v>43</v>
      </c>
      <c r="E47" s="650" t="n">
        <v>57</v>
      </c>
      <c r="F47" s="650" t="n">
        <v>109</v>
      </c>
      <c r="G47" s="650" t="n">
        <v>193</v>
      </c>
      <c r="H47" s="650" t="n">
        <v>168</v>
      </c>
      <c r="I47" s="650" t="n">
        <v>423</v>
      </c>
      <c r="J47" s="650" t="n">
        <v>789</v>
      </c>
      <c r="K47" s="650" t="n">
        <v>917</v>
      </c>
      <c r="L47" s="650" t="n">
        <v>2</v>
      </c>
      <c r="M47" s="650" t="n">
        <v>97</v>
      </c>
      <c r="N47" s="650" t="n">
        <v>50</v>
      </c>
    </row>
    <row r="48" customFormat="false" ht="9.6" hidden="false" customHeight="true" outlineLevel="0" collapsed="false">
      <c r="A48" s="594" t="s">
        <v>2792</v>
      </c>
      <c r="B48" s="650" t="n">
        <v>320</v>
      </c>
      <c r="C48" s="650" t="n">
        <v>309</v>
      </c>
      <c r="D48" s="650" t="n">
        <v>9</v>
      </c>
      <c r="E48" s="650" t="n">
        <v>4</v>
      </c>
      <c r="F48" s="650" t="n">
        <v>25</v>
      </c>
      <c r="G48" s="650" t="n">
        <v>24</v>
      </c>
      <c r="H48" s="650" t="n">
        <v>19</v>
      </c>
      <c r="I48" s="650" t="n">
        <v>49</v>
      </c>
      <c r="J48" s="650" t="n">
        <v>94</v>
      </c>
      <c r="K48" s="650" t="n">
        <v>70</v>
      </c>
      <c r="L48" s="650" t="n">
        <v>0</v>
      </c>
      <c r="M48" s="650" t="n">
        <v>15</v>
      </c>
      <c r="N48" s="650" t="n">
        <v>11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8942</v>
      </c>
      <c r="C50" s="650" t="n">
        <v>8796</v>
      </c>
      <c r="D50" s="650" t="n">
        <v>91</v>
      </c>
      <c r="E50" s="650" t="n">
        <v>121</v>
      </c>
      <c r="F50" s="650" t="n">
        <v>201</v>
      </c>
      <c r="G50" s="650" t="n">
        <v>424</v>
      </c>
      <c r="H50" s="650" t="n">
        <v>449</v>
      </c>
      <c r="I50" s="650" t="n">
        <v>1007</v>
      </c>
      <c r="J50" s="650" t="n">
        <v>1320</v>
      </c>
      <c r="K50" s="650" t="n">
        <v>2522</v>
      </c>
      <c r="L50" s="650" t="n">
        <v>2357</v>
      </c>
      <c r="M50" s="650" t="n">
        <v>304</v>
      </c>
      <c r="N50" s="650" t="n">
        <v>146</v>
      </c>
    </row>
    <row r="51" customFormat="false" ht="9.6" hidden="false" customHeight="true" outlineLevel="0" collapsed="false">
      <c r="A51" s="594" t="s">
        <v>2791</v>
      </c>
      <c r="B51" s="650" t="n">
        <v>8056</v>
      </c>
      <c r="C51" s="650" t="n">
        <v>7931</v>
      </c>
      <c r="D51" s="650" t="n">
        <v>74</v>
      </c>
      <c r="E51" s="650" t="n">
        <v>97</v>
      </c>
      <c r="F51" s="650" t="n">
        <v>164</v>
      </c>
      <c r="G51" s="650" t="n">
        <v>359</v>
      </c>
      <c r="H51" s="650" t="n">
        <v>372</v>
      </c>
      <c r="I51" s="650" t="n">
        <v>898</v>
      </c>
      <c r="J51" s="650" t="n">
        <v>1178</v>
      </c>
      <c r="K51" s="650" t="n">
        <v>2326</v>
      </c>
      <c r="L51" s="650" t="n">
        <v>2195</v>
      </c>
      <c r="M51" s="650" t="n">
        <v>268</v>
      </c>
      <c r="N51" s="650" t="n">
        <v>125</v>
      </c>
    </row>
    <row r="52" customFormat="false" ht="9.6" hidden="false" customHeight="true" outlineLevel="0" collapsed="false">
      <c r="A52" s="594" t="s">
        <v>2792</v>
      </c>
      <c r="B52" s="650" t="n">
        <v>881</v>
      </c>
      <c r="C52" s="650" t="n">
        <v>861</v>
      </c>
      <c r="D52" s="650" t="n">
        <v>17</v>
      </c>
      <c r="E52" s="650" t="n">
        <v>24</v>
      </c>
      <c r="F52" s="650" t="n">
        <v>37</v>
      </c>
      <c r="G52" s="650" t="n">
        <v>63</v>
      </c>
      <c r="H52" s="650" t="n">
        <v>76</v>
      </c>
      <c r="I52" s="650" t="n">
        <v>109</v>
      </c>
      <c r="J52" s="650" t="n">
        <v>141</v>
      </c>
      <c r="K52" s="650" t="n">
        <v>196</v>
      </c>
      <c r="L52" s="650" t="n">
        <v>162</v>
      </c>
      <c r="M52" s="650" t="n">
        <v>36</v>
      </c>
      <c r="N52" s="650" t="n">
        <v>20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5272</v>
      </c>
      <c r="C54" s="650" t="n">
        <v>5183</v>
      </c>
      <c r="D54" s="650" t="n">
        <v>51</v>
      </c>
      <c r="E54" s="650" t="n">
        <v>64</v>
      </c>
      <c r="F54" s="650" t="n">
        <v>111</v>
      </c>
      <c r="G54" s="650" t="n">
        <v>206</v>
      </c>
      <c r="H54" s="650" t="n">
        <v>215</v>
      </c>
      <c r="I54" s="650" t="n">
        <v>664</v>
      </c>
      <c r="J54" s="650" t="n">
        <v>505</v>
      </c>
      <c r="K54" s="650" t="n">
        <v>726</v>
      </c>
      <c r="L54" s="650" t="n">
        <v>2452</v>
      </c>
      <c r="M54" s="650" t="n">
        <v>189</v>
      </c>
      <c r="N54" s="650" t="n">
        <v>89</v>
      </c>
    </row>
    <row r="55" customFormat="false" ht="9.6" hidden="false" customHeight="true" outlineLevel="0" collapsed="false">
      <c r="A55" s="594" t="s">
        <v>2791</v>
      </c>
      <c r="B55" s="650" t="n">
        <v>4879</v>
      </c>
      <c r="C55" s="650" t="n">
        <v>4800</v>
      </c>
      <c r="D55" s="650" t="n">
        <v>41</v>
      </c>
      <c r="E55" s="650" t="n">
        <v>64</v>
      </c>
      <c r="F55" s="650" t="n">
        <v>95</v>
      </c>
      <c r="G55" s="650" t="n">
        <v>192</v>
      </c>
      <c r="H55" s="650" t="n">
        <v>195</v>
      </c>
      <c r="I55" s="650" t="n">
        <v>621</v>
      </c>
      <c r="J55" s="650" t="n">
        <v>457</v>
      </c>
      <c r="K55" s="650" t="n">
        <v>686</v>
      </c>
      <c r="L55" s="650" t="n">
        <v>2278</v>
      </c>
      <c r="M55" s="650" t="n">
        <v>171</v>
      </c>
      <c r="N55" s="650" t="n">
        <v>79</v>
      </c>
    </row>
    <row r="56" customFormat="false" ht="9.6" hidden="false" customHeight="true" outlineLevel="0" collapsed="false">
      <c r="A56" s="594" t="s">
        <v>2792</v>
      </c>
      <c r="B56" s="650" t="n">
        <v>390</v>
      </c>
      <c r="C56" s="650" t="n">
        <v>380</v>
      </c>
      <c r="D56" s="650" t="n">
        <v>10</v>
      </c>
      <c r="E56" s="650" t="n">
        <v>0</v>
      </c>
      <c r="F56" s="650" t="n">
        <v>16</v>
      </c>
      <c r="G56" s="650" t="n">
        <v>13</v>
      </c>
      <c r="H56" s="650" t="n">
        <v>19</v>
      </c>
      <c r="I56" s="650" t="n">
        <v>43</v>
      </c>
      <c r="J56" s="650" t="n">
        <v>48</v>
      </c>
      <c r="K56" s="650" t="n">
        <v>40</v>
      </c>
      <c r="L56" s="650" t="n">
        <v>173</v>
      </c>
      <c r="M56" s="650" t="n">
        <v>18</v>
      </c>
      <c r="N56" s="650" t="n">
        <v>10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2019</v>
      </c>
      <c r="C58" s="650" t="n">
        <v>1991</v>
      </c>
      <c r="D58" s="650" t="n">
        <v>16</v>
      </c>
      <c r="E58" s="650" t="n">
        <v>15</v>
      </c>
      <c r="F58" s="650" t="n">
        <v>33</v>
      </c>
      <c r="G58" s="650" t="n">
        <v>49</v>
      </c>
      <c r="H58" s="650" t="n">
        <v>71</v>
      </c>
      <c r="I58" s="650" t="n">
        <v>326</v>
      </c>
      <c r="J58" s="650" t="n">
        <v>188</v>
      </c>
      <c r="K58" s="650" t="n">
        <v>240</v>
      </c>
      <c r="L58" s="650" t="n">
        <v>987</v>
      </c>
      <c r="M58" s="650" t="n">
        <v>66</v>
      </c>
      <c r="N58" s="650" t="n">
        <v>28</v>
      </c>
    </row>
    <row r="59" customFormat="false" ht="9.6" hidden="false" customHeight="true" outlineLevel="0" collapsed="false">
      <c r="A59" s="594" t="s">
        <v>2791</v>
      </c>
      <c r="B59" s="650" t="n">
        <v>1940</v>
      </c>
      <c r="C59" s="650" t="n">
        <v>1914</v>
      </c>
      <c r="D59" s="650" t="n">
        <v>16</v>
      </c>
      <c r="E59" s="650" t="n">
        <v>15</v>
      </c>
      <c r="F59" s="650" t="n">
        <v>30</v>
      </c>
      <c r="G59" s="650" t="n">
        <v>45</v>
      </c>
      <c r="H59" s="650" t="n">
        <v>65</v>
      </c>
      <c r="I59" s="650" t="n">
        <v>321</v>
      </c>
      <c r="J59" s="650" t="n">
        <v>180</v>
      </c>
      <c r="K59" s="650" t="n">
        <v>233</v>
      </c>
      <c r="L59" s="650" t="n">
        <v>952</v>
      </c>
      <c r="M59" s="650" t="n">
        <v>57</v>
      </c>
      <c r="N59" s="650" t="n">
        <v>26</v>
      </c>
    </row>
    <row r="60" customFormat="false" ht="9.6" hidden="false" customHeight="true" outlineLevel="0" collapsed="false">
      <c r="A60" s="594" t="s">
        <v>2792</v>
      </c>
      <c r="B60" s="650" t="n">
        <v>78</v>
      </c>
      <c r="C60" s="650" t="n">
        <v>76</v>
      </c>
      <c r="D60" s="650" t="n">
        <v>0</v>
      </c>
      <c r="E60" s="650" t="n">
        <v>0</v>
      </c>
      <c r="F60" s="650" t="n">
        <v>3</v>
      </c>
      <c r="G60" s="650" t="n">
        <v>4</v>
      </c>
      <c r="H60" s="650" t="n">
        <v>6</v>
      </c>
      <c r="I60" s="650" t="n">
        <v>5</v>
      </c>
      <c r="J60" s="650" t="n">
        <v>8</v>
      </c>
      <c r="K60" s="650" t="n">
        <v>7</v>
      </c>
      <c r="L60" s="650" t="n">
        <v>34</v>
      </c>
      <c r="M60" s="650" t="n">
        <v>9</v>
      </c>
      <c r="N60" s="650" t="n">
        <v>2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558</v>
      </c>
      <c r="C62" s="650" t="n">
        <v>550</v>
      </c>
      <c r="D62" s="650" t="n">
        <v>1</v>
      </c>
      <c r="E62" s="650" t="n">
        <v>1</v>
      </c>
      <c r="F62" s="650" t="n">
        <v>5</v>
      </c>
      <c r="G62" s="650" t="n">
        <v>14</v>
      </c>
      <c r="H62" s="650" t="n">
        <v>16</v>
      </c>
      <c r="I62" s="650" t="n">
        <v>84</v>
      </c>
      <c r="J62" s="650" t="n">
        <v>34</v>
      </c>
      <c r="K62" s="650" t="n">
        <v>72</v>
      </c>
      <c r="L62" s="650" t="n">
        <v>305</v>
      </c>
      <c r="M62" s="650" t="n">
        <v>18</v>
      </c>
      <c r="N62" s="650" t="n">
        <v>8</v>
      </c>
    </row>
    <row r="63" customFormat="false" ht="9.6" hidden="false" customHeight="true" outlineLevel="0" collapsed="false">
      <c r="A63" s="594" t="s">
        <v>2791</v>
      </c>
      <c r="B63" s="650" t="n">
        <v>546</v>
      </c>
      <c r="C63" s="650" t="n">
        <v>538</v>
      </c>
      <c r="D63" s="650" t="n">
        <v>1</v>
      </c>
      <c r="E63" s="650" t="n">
        <v>1</v>
      </c>
      <c r="F63" s="650" t="n">
        <v>5</v>
      </c>
      <c r="G63" s="650" t="n">
        <v>13</v>
      </c>
      <c r="H63" s="650" t="n">
        <v>16</v>
      </c>
      <c r="I63" s="650" t="n">
        <v>82</v>
      </c>
      <c r="J63" s="650" t="n">
        <v>33</v>
      </c>
      <c r="K63" s="650" t="n">
        <v>71</v>
      </c>
      <c r="L63" s="650" t="n">
        <v>298</v>
      </c>
      <c r="M63" s="650" t="n">
        <v>18</v>
      </c>
      <c r="N63" s="650" t="n">
        <v>8</v>
      </c>
    </row>
    <row r="64" customFormat="false" ht="9.6" hidden="false" customHeight="true" outlineLevel="0" collapsed="false">
      <c r="A64" s="594" t="s">
        <v>2792</v>
      </c>
      <c r="B64" s="650" t="n">
        <v>12</v>
      </c>
      <c r="C64" s="650" t="n">
        <v>12</v>
      </c>
      <c r="D64" s="650" t="n">
        <v>0</v>
      </c>
      <c r="E64" s="650" t="n">
        <v>0</v>
      </c>
      <c r="F64" s="650" t="n">
        <v>0</v>
      </c>
      <c r="G64" s="650" t="n">
        <v>1</v>
      </c>
      <c r="H64" s="650" t="n">
        <v>0</v>
      </c>
      <c r="I64" s="650" t="n">
        <v>2</v>
      </c>
      <c r="J64" s="650" t="n">
        <v>1</v>
      </c>
      <c r="K64" s="650" t="n">
        <v>1</v>
      </c>
      <c r="L64" s="650" t="n">
        <v>7</v>
      </c>
      <c r="M64" s="650" t="n">
        <v>0</v>
      </c>
      <c r="N64" s="650" t="n">
        <v>0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209</v>
      </c>
      <c r="C66" s="650" t="n">
        <v>208</v>
      </c>
      <c r="D66" s="650" t="n">
        <v>2</v>
      </c>
      <c r="E66" s="650" t="n">
        <v>1</v>
      </c>
      <c r="F66" s="650" t="n">
        <v>2</v>
      </c>
      <c r="G66" s="650" t="n">
        <v>5</v>
      </c>
      <c r="H66" s="650" t="n">
        <v>6</v>
      </c>
      <c r="I66" s="650" t="n">
        <v>20</v>
      </c>
      <c r="J66" s="650" t="n">
        <v>4</v>
      </c>
      <c r="K66" s="650" t="n">
        <v>30</v>
      </c>
      <c r="L66" s="650" t="n">
        <v>131</v>
      </c>
      <c r="M66" s="650" t="n">
        <v>7</v>
      </c>
      <c r="N66" s="650" t="n">
        <v>1</v>
      </c>
    </row>
    <row r="67" customFormat="false" ht="9.6" hidden="false" customHeight="true" outlineLevel="0" collapsed="false">
      <c r="A67" s="594" t="s">
        <v>2791</v>
      </c>
      <c r="B67" s="650" t="n">
        <v>206</v>
      </c>
      <c r="C67" s="650" t="n">
        <v>205</v>
      </c>
      <c r="D67" s="650" t="n">
        <v>2</v>
      </c>
      <c r="E67" s="650" t="n">
        <v>1</v>
      </c>
      <c r="F67" s="650" t="n">
        <v>2</v>
      </c>
      <c r="G67" s="650" t="n">
        <v>5</v>
      </c>
      <c r="H67" s="650" t="n">
        <v>6</v>
      </c>
      <c r="I67" s="650" t="n">
        <v>20</v>
      </c>
      <c r="J67" s="650" t="n">
        <v>4</v>
      </c>
      <c r="K67" s="650" t="n">
        <v>30</v>
      </c>
      <c r="L67" s="650" t="n">
        <v>128</v>
      </c>
      <c r="M67" s="650" t="n">
        <v>7</v>
      </c>
      <c r="N67" s="650" t="n">
        <v>1</v>
      </c>
    </row>
    <row r="68" customFormat="false" ht="9.6" hidden="false" customHeight="true" outlineLevel="0" collapsed="false">
      <c r="A68" s="594" t="s">
        <v>2792</v>
      </c>
      <c r="B68" s="650" t="n">
        <v>3</v>
      </c>
      <c r="C68" s="650" t="n">
        <v>3</v>
      </c>
      <c r="D68" s="650" t="n">
        <v>0</v>
      </c>
      <c r="E68" s="650" t="n">
        <v>0</v>
      </c>
      <c r="F68" s="650" t="n">
        <v>0</v>
      </c>
      <c r="G68" s="650" t="n">
        <v>0</v>
      </c>
      <c r="H68" s="650" t="n">
        <v>0</v>
      </c>
      <c r="I68" s="650" t="n">
        <v>0</v>
      </c>
      <c r="J68" s="650" t="n">
        <v>0</v>
      </c>
      <c r="K68" s="650" t="n">
        <v>0</v>
      </c>
      <c r="L68" s="650" t="n">
        <v>3</v>
      </c>
      <c r="M68" s="650" t="n">
        <v>0</v>
      </c>
      <c r="N68" s="650" t="n">
        <v>0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102</v>
      </c>
      <c r="C70" s="650" t="n">
        <v>100</v>
      </c>
      <c r="D70" s="650" t="n">
        <v>0</v>
      </c>
      <c r="E70" s="650" t="n">
        <v>0</v>
      </c>
      <c r="F70" s="650" t="n">
        <v>0</v>
      </c>
      <c r="G70" s="650" t="n">
        <v>0</v>
      </c>
      <c r="H70" s="650" t="n">
        <v>4</v>
      </c>
      <c r="I70" s="650" t="n">
        <v>5</v>
      </c>
      <c r="J70" s="650" t="n">
        <v>1</v>
      </c>
      <c r="K70" s="650" t="n">
        <v>11</v>
      </c>
      <c r="L70" s="650" t="n">
        <v>76</v>
      </c>
      <c r="M70" s="650" t="n">
        <v>3</v>
      </c>
      <c r="N70" s="650" t="n">
        <v>2</v>
      </c>
    </row>
    <row r="71" customFormat="false" ht="9.6" hidden="false" customHeight="true" outlineLevel="0" collapsed="false">
      <c r="A71" s="594" t="s">
        <v>2791</v>
      </c>
      <c r="B71" s="650" t="n">
        <v>99</v>
      </c>
      <c r="C71" s="650" t="n">
        <v>97</v>
      </c>
      <c r="D71" s="650" t="n">
        <v>0</v>
      </c>
      <c r="E71" s="650" t="n">
        <v>0</v>
      </c>
      <c r="F71" s="650" t="n">
        <v>0</v>
      </c>
      <c r="G71" s="650" t="n">
        <v>0</v>
      </c>
      <c r="H71" s="650" t="n">
        <v>4</v>
      </c>
      <c r="I71" s="650" t="n">
        <v>5</v>
      </c>
      <c r="J71" s="650" t="n">
        <v>1</v>
      </c>
      <c r="K71" s="650" t="n">
        <v>11</v>
      </c>
      <c r="L71" s="650" t="n">
        <v>74</v>
      </c>
      <c r="M71" s="650" t="n">
        <v>2</v>
      </c>
      <c r="N71" s="650" t="n">
        <v>2</v>
      </c>
    </row>
    <row r="72" customFormat="false" ht="9.6" hidden="false" customHeight="true" outlineLevel="0" collapsed="false">
      <c r="A72" s="594" t="s">
        <v>2792</v>
      </c>
      <c r="B72" s="650" t="n">
        <v>3</v>
      </c>
      <c r="C72" s="650" t="n">
        <v>3</v>
      </c>
      <c r="D72" s="650" t="n">
        <v>0</v>
      </c>
      <c r="E72" s="650" t="n">
        <v>0</v>
      </c>
      <c r="F72" s="650" t="n">
        <v>0</v>
      </c>
      <c r="G72" s="650" t="n">
        <v>0</v>
      </c>
      <c r="H72" s="650" t="n">
        <v>0</v>
      </c>
      <c r="I72" s="650" t="n">
        <v>0</v>
      </c>
      <c r="J72" s="650" t="n">
        <v>0</v>
      </c>
      <c r="K72" s="650" t="n">
        <v>0</v>
      </c>
      <c r="L72" s="650" t="n">
        <v>2</v>
      </c>
      <c r="M72" s="650" t="n">
        <v>1</v>
      </c>
      <c r="N72" s="650" t="n">
        <v>0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34598</v>
      </c>
      <c r="C74" s="650" t="n">
        <v>33631</v>
      </c>
      <c r="D74" s="650" t="n">
        <v>1236</v>
      </c>
      <c r="E74" s="650" t="n">
        <v>1497</v>
      </c>
      <c r="F74" s="650" t="n">
        <v>2878</v>
      </c>
      <c r="G74" s="650" t="n">
        <v>4318</v>
      </c>
      <c r="H74" s="650" t="n">
        <v>2347</v>
      </c>
      <c r="I74" s="650" t="n">
        <v>4488</v>
      </c>
      <c r="J74" s="650" t="n">
        <v>4657</v>
      </c>
      <c r="K74" s="650" t="n">
        <v>4728</v>
      </c>
      <c r="L74" s="650" t="n">
        <v>6310</v>
      </c>
      <c r="M74" s="650" t="n">
        <v>1172</v>
      </c>
      <c r="N74" s="650" t="n">
        <v>967</v>
      </c>
    </row>
    <row r="75" customFormat="false" ht="9.6" hidden="false" customHeight="true" outlineLevel="0" collapsed="false">
      <c r="A75" s="594" t="s">
        <v>2791</v>
      </c>
      <c r="B75" s="650" t="n">
        <v>31277</v>
      </c>
      <c r="C75" s="650" t="n">
        <v>30407</v>
      </c>
      <c r="D75" s="650" t="n">
        <v>1076</v>
      </c>
      <c r="E75" s="650" t="n">
        <v>1302</v>
      </c>
      <c r="F75" s="650" t="n">
        <v>2494</v>
      </c>
      <c r="G75" s="650" t="n">
        <v>3798</v>
      </c>
      <c r="H75" s="650" t="n">
        <v>2076</v>
      </c>
      <c r="I75" s="650" t="n">
        <v>4120</v>
      </c>
      <c r="J75" s="650" t="n">
        <v>4186</v>
      </c>
      <c r="K75" s="650" t="n">
        <v>4400</v>
      </c>
      <c r="L75" s="650" t="n">
        <v>5927</v>
      </c>
      <c r="M75" s="650" t="n">
        <v>1028</v>
      </c>
      <c r="N75" s="650" t="n">
        <v>870</v>
      </c>
    </row>
    <row r="76" customFormat="false" ht="9.6" hidden="false" customHeight="true" outlineLevel="0" collapsed="false">
      <c r="A76" s="594" t="s">
        <v>2792</v>
      </c>
      <c r="B76" s="650" t="n">
        <v>3308</v>
      </c>
      <c r="C76" s="650" t="n">
        <v>3212</v>
      </c>
      <c r="D76" s="650" t="n">
        <v>160</v>
      </c>
      <c r="E76" s="650" t="n">
        <v>194</v>
      </c>
      <c r="F76" s="650" t="n">
        <v>384</v>
      </c>
      <c r="G76" s="650" t="n">
        <v>517</v>
      </c>
      <c r="H76" s="650" t="n">
        <v>269</v>
      </c>
      <c r="I76" s="650" t="n">
        <v>368</v>
      </c>
      <c r="J76" s="650" t="n">
        <v>470</v>
      </c>
      <c r="K76" s="650" t="n">
        <v>328</v>
      </c>
      <c r="L76" s="650" t="n">
        <v>381</v>
      </c>
      <c r="M76" s="650" t="n">
        <v>141</v>
      </c>
      <c r="N76" s="650" t="n">
        <v>96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291</v>
      </c>
      <c r="C78" s="650" t="n">
        <v>290</v>
      </c>
      <c r="D78" s="650" t="n">
        <v>0</v>
      </c>
      <c r="E78" s="650" t="n">
        <v>0</v>
      </c>
      <c r="F78" s="650" t="n">
        <v>1</v>
      </c>
      <c r="G78" s="650" t="n">
        <v>0</v>
      </c>
      <c r="H78" s="650" t="n">
        <v>0</v>
      </c>
      <c r="I78" s="650" t="n">
        <v>0</v>
      </c>
      <c r="J78" s="650" t="n">
        <v>0</v>
      </c>
      <c r="K78" s="650" t="n">
        <v>0</v>
      </c>
      <c r="L78" s="650" t="n">
        <v>0</v>
      </c>
      <c r="M78" s="650" t="n">
        <v>289</v>
      </c>
      <c r="N78" s="650" t="n">
        <v>1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34889</v>
      </c>
      <c r="C80" s="650" t="n">
        <v>33921</v>
      </c>
      <c r="D80" s="650" t="n">
        <v>1236</v>
      </c>
      <c r="E80" s="650" t="n">
        <v>1497</v>
      </c>
      <c r="F80" s="650" t="n">
        <v>2879</v>
      </c>
      <c r="G80" s="650" t="n">
        <v>4318</v>
      </c>
      <c r="H80" s="650" t="n">
        <v>2347</v>
      </c>
      <c r="I80" s="650" t="n">
        <v>4488</v>
      </c>
      <c r="J80" s="650" t="n">
        <v>4657</v>
      </c>
      <c r="K80" s="650" t="n">
        <v>4728</v>
      </c>
      <c r="L80" s="650" t="n">
        <v>6310</v>
      </c>
      <c r="M80" s="650" t="n">
        <v>1461</v>
      </c>
      <c r="N80" s="650" t="n">
        <v>968</v>
      </c>
    </row>
    <row r="81" customFormat="false" ht="9.6" hidden="false" customHeight="true" outlineLevel="0" collapsed="false">
      <c r="M81" s="502"/>
    </row>
    <row r="82" customFormat="false" ht="9.6" hidden="false" customHeight="true" outlineLevel="0" collapsed="false">
      <c r="A82" s="315" t="s">
        <v>2646</v>
      </c>
      <c r="M82" s="502"/>
    </row>
    <row r="83" customFormat="false" ht="9.6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true" customHeight="true" outlineLevel="0" collapsed="false"/>
    <row r="91" customFormat="false" ht="11.1" hidden="true" customHeight="true" outlineLevel="0" collapsed="false"/>
    <row r="92" customFormat="false" ht="11.1" hidden="true" customHeight="true" outlineLevel="0" collapsed="false"/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</sheetData>
  <mergeCells count="11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43.85"/>
    <col collapsed="false" customWidth="true" hidden="false" outlineLevel="0" max="6" min="2" style="152" width="10.85"/>
    <col collapsed="false" customWidth="true" hidden="false" outlineLevel="0" max="7" min="7" style="152" width="2.28"/>
    <col collapsed="false" customWidth="false" hidden="true" outlineLevel="0" max="257" min="8" style="152" width="11.05"/>
    <col collapsed="false" customWidth="false" hidden="true" outlineLevel="0" max="16384" min="258" style="0" width="11.05"/>
  </cols>
  <sheetData>
    <row r="1" s="165" customFormat="true" ht="11.1" hidden="false" customHeight="true" outlineLevel="0" collapsed="false">
      <c r="A1" s="153" t="s">
        <v>1610</v>
      </c>
      <c r="B1" s="153"/>
      <c r="C1" s="153"/>
      <c r="D1" s="153"/>
      <c r="E1" s="153"/>
      <c r="F1" s="153"/>
    </row>
    <row r="2" s="165" customFormat="true" ht="11.1" hidden="false" customHeight="true" outlineLevel="0" collapsed="false">
      <c r="A2" s="155" t="s">
        <v>1709</v>
      </c>
      <c r="B2" s="155"/>
      <c r="C2" s="155"/>
      <c r="D2" s="155"/>
      <c r="E2" s="155"/>
      <c r="F2" s="155"/>
    </row>
    <row r="3" s="165" customFormat="true" ht="8.25" hidden="false" customHeight="true" outlineLevel="0" collapsed="false"/>
    <row r="4" s="154" customFormat="true" ht="11.1" hidden="false" customHeight="true" outlineLevel="0" collapsed="false">
      <c r="A4" s="188"/>
      <c r="B4" s="189" t="s">
        <v>1647</v>
      </c>
      <c r="C4" s="189"/>
      <c r="D4" s="189"/>
      <c r="E4" s="189"/>
      <c r="F4" s="188" t="s">
        <v>1648</v>
      </c>
    </row>
    <row r="5" s="154" customFormat="true" ht="11.1" hidden="false" customHeight="true" outlineLevel="0" collapsed="false">
      <c r="A5" s="190" t="s">
        <v>1649</v>
      </c>
      <c r="B5" s="189" t="n">
        <v>2001</v>
      </c>
      <c r="C5" s="189" t="n">
        <v>2002</v>
      </c>
      <c r="D5" s="189" t="n">
        <v>2003</v>
      </c>
      <c r="E5" s="189" t="n">
        <v>2004</v>
      </c>
      <c r="F5" s="190" t="s">
        <v>1650</v>
      </c>
    </row>
    <row r="6" s="154" customFormat="true" ht="11.1" hidden="false" customHeight="true" outlineLevel="0" collapsed="false">
      <c r="A6" s="191"/>
      <c r="B6" s="189"/>
      <c r="C6" s="189"/>
      <c r="D6" s="189"/>
      <c r="E6" s="189"/>
      <c r="F6" s="191" t="s">
        <v>1651</v>
      </c>
    </row>
    <row r="7" s="154" customFormat="true" ht="8.1" hidden="false" customHeight="true" outlineLevel="0" collapsed="false">
      <c r="A7" s="192"/>
      <c r="B7" s="190"/>
      <c r="C7" s="190"/>
      <c r="D7" s="190"/>
      <c r="E7" s="190"/>
      <c r="F7" s="190"/>
    </row>
    <row r="8" s="165" customFormat="true" ht="9.95" hidden="false" customHeight="true" outlineLevel="0" collapsed="false">
      <c r="A8" s="166"/>
    </row>
    <row r="9" s="165" customFormat="true" ht="6.6" hidden="false" customHeight="true" outlineLevel="0" collapsed="false">
      <c r="A9" s="166"/>
    </row>
    <row r="10" s="165" customFormat="true" ht="9.95" hidden="false" customHeight="true" outlineLevel="0" collapsed="false">
      <c r="A10" s="169" t="s">
        <v>1653</v>
      </c>
      <c r="B10" s="193" t="n">
        <v>501752</v>
      </c>
      <c r="C10" s="193" t="n">
        <v>483255</v>
      </c>
      <c r="D10" s="193" t="n">
        <v>468783</v>
      </c>
      <c r="E10" s="193" t="n">
        <v>445968</v>
      </c>
      <c r="F10" s="171" t="n">
        <v>-4.86685737324093</v>
      </c>
    </row>
    <row r="11" s="165" customFormat="true" ht="9.95" hidden="false" customHeight="true" outlineLevel="0" collapsed="false">
      <c r="A11" s="169" t="s">
        <v>1710</v>
      </c>
      <c r="B11" s="193" t="n">
        <v>6977</v>
      </c>
      <c r="C11" s="193" t="n">
        <v>6842</v>
      </c>
      <c r="D11" s="193" t="n">
        <v>6613</v>
      </c>
      <c r="E11" s="193" t="n">
        <v>5842</v>
      </c>
      <c r="F11" s="171" t="n">
        <v>-11.6588537728716</v>
      </c>
    </row>
    <row r="12" s="165" customFormat="true" ht="9.95" hidden="false" customHeight="true" outlineLevel="0" collapsed="false">
      <c r="A12" s="174" t="s">
        <v>1663</v>
      </c>
      <c r="B12" s="193" t="n">
        <v>95040</v>
      </c>
      <c r="C12" s="193" t="n">
        <v>88382</v>
      </c>
      <c r="D12" s="193" t="n">
        <v>85577</v>
      </c>
      <c r="E12" s="193" t="n">
        <v>80801</v>
      </c>
      <c r="F12" s="171" t="n">
        <v>-5.58093880365051</v>
      </c>
    </row>
    <row r="13" s="165" customFormat="true" ht="9.95" hidden="false" customHeight="true" outlineLevel="0" collapsed="false">
      <c r="A13" s="174" t="s">
        <v>1664</v>
      </c>
      <c r="B13" s="193" t="n">
        <v>399735</v>
      </c>
      <c r="C13" s="193" t="n">
        <v>388031</v>
      </c>
      <c r="D13" s="193" t="n">
        <v>376593</v>
      </c>
      <c r="E13" s="193" t="n">
        <v>359325</v>
      </c>
      <c r="F13" s="171" t="n">
        <v>-4.58532155403844</v>
      </c>
    </row>
    <row r="14" s="165" customFormat="true" ht="9" hidden="false" customHeight="true" outlineLevel="0" collapsed="false">
      <c r="A14" s="168"/>
      <c r="F14" s="171"/>
    </row>
    <row r="15" s="165" customFormat="true" ht="9.95" hidden="false" customHeight="true" outlineLevel="0" collapsed="false">
      <c r="A15" s="194" t="s">
        <v>1711</v>
      </c>
      <c r="D15" s="195"/>
      <c r="E15" s="195"/>
      <c r="F15" s="171"/>
    </row>
    <row r="16" s="165" customFormat="true" ht="9.95" hidden="false" customHeight="true" outlineLevel="0" collapsed="false">
      <c r="A16" s="173" t="s">
        <v>1712</v>
      </c>
      <c r="B16" s="193" t="n">
        <v>4023</v>
      </c>
      <c r="C16" s="193" t="n">
        <v>4005</v>
      </c>
      <c r="D16" s="195" t="n">
        <v>3774</v>
      </c>
      <c r="E16" s="195" t="n">
        <v>3238</v>
      </c>
      <c r="F16" s="171" t="n">
        <v>-14.2024377318495</v>
      </c>
      <c r="G16" s="195"/>
    </row>
    <row r="17" s="165" customFormat="true" ht="9.95" hidden="false" customHeight="true" outlineLevel="0" collapsed="false">
      <c r="A17" s="174" t="s">
        <v>1713</v>
      </c>
      <c r="B17" s="193" t="n">
        <v>1303</v>
      </c>
      <c r="C17" s="193" t="n">
        <v>1261</v>
      </c>
      <c r="D17" s="195" t="n">
        <v>1133</v>
      </c>
      <c r="E17" s="195" t="n">
        <v>988</v>
      </c>
      <c r="F17" s="171" t="n">
        <v>-12.7978817299206</v>
      </c>
    </row>
    <row r="18" s="165" customFormat="true" ht="9.95" hidden="false" customHeight="true" outlineLevel="0" collapsed="false">
      <c r="A18" s="173" t="s">
        <v>1714</v>
      </c>
      <c r="B18" s="193" t="n">
        <v>964</v>
      </c>
      <c r="C18" s="193" t="n">
        <v>913</v>
      </c>
      <c r="D18" s="195" t="n">
        <v>946</v>
      </c>
      <c r="E18" s="195" t="n">
        <v>858</v>
      </c>
      <c r="F18" s="171" t="n">
        <v>-9.30232558139535</v>
      </c>
    </row>
    <row r="19" s="165" customFormat="true" ht="9.95" hidden="false" customHeight="true" outlineLevel="0" collapsed="false">
      <c r="A19" s="173" t="s">
        <v>1715</v>
      </c>
      <c r="B19" s="193" t="n">
        <v>138</v>
      </c>
      <c r="C19" s="193" t="n">
        <v>131</v>
      </c>
      <c r="D19" s="195" t="n">
        <v>134</v>
      </c>
      <c r="E19" s="195" t="n">
        <v>122</v>
      </c>
      <c r="F19" s="171" t="n">
        <v>-8.95522388059702</v>
      </c>
    </row>
    <row r="20" s="165" customFormat="true" ht="9.95" hidden="false" customHeight="true" outlineLevel="0" collapsed="false">
      <c r="A20" s="173" t="s">
        <v>1716</v>
      </c>
      <c r="B20" s="193" t="n">
        <v>230</v>
      </c>
      <c r="C20" s="193" t="n">
        <v>244</v>
      </c>
      <c r="D20" s="195" t="n">
        <v>236</v>
      </c>
      <c r="E20" s="195" t="n">
        <v>233</v>
      </c>
      <c r="F20" s="171" t="n">
        <v>-1.27118644067797</v>
      </c>
    </row>
    <row r="21" s="165" customFormat="true" ht="9.95" hidden="false" customHeight="true" outlineLevel="0" collapsed="false">
      <c r="A21" s="173" t="s">
        <v>1717</v>
      </c>
      <c r="B21" s="193" t="n">
        <v>635</v>
      </c>
      <c r="C21" s="193" t="n">
        <v>583</v>
      </c>
      <c r="D21" s="195" t="n">
        <v>616</v>
      </c>
      <c r="E21" s="195" t="n">
        <v>475</v>
      </c>
      <c r="F21" s="171" t="n">
        <v>-22.8896103896104</v>
      </c>
    </row>
    <row r="22" s="165" customFormat="true" ht="9.95" hidden="false" customHeight="true" outlineLevel="0" collapsed="false">
      <c r="A22" s="169" t="s">
        <v>1718</v>
      </c>
      <c r="B22" s="193" t="n">
        <v>900</v>
      </c>
      <c r="C22" s="193" t="n">
        <v>873</v>
      </c>
      <c r="D22" s="195" t="n">
        <v>812</v>
      </c>
      <c r="E22" s="195" t="n">
        <v>838</v>
      </c>
      <c r="F22" s="171" t="n">
        <v>3.20197044334975</v>
      </c>
    </row>
    <row r="23" s="165" customFormat="true" ht="9.95" hidden="false" customHeight="true" outlineLevel="0" collapsed="false">
      <c r="A23" s="173" t="s">
        <v>1719</v>
      </c>
      <c r="B23" s="193" t="n">
        <v>432</v>
      </c>
      <c r="C23" s="193" t="n">
        <v>385</v>
      </c>
      <c r="D23" s="195" t="n">
        <v>392</v>
      </c>
      <c r="E23" s="195" t="n">
        <v>394</v>
      </c>
      <c r="F23" s="171" t="n">
        <v>0.510204081632651</v>
      </c>
    </row>
    <row r="24" s="165" customFormat="true" ht="9" hidden="false" customHeight="true" outlineLevel="0" collapsed="false">
      <c r="A24" s="196"/>
      <c r="D24" s="195"/>
      <c r="E24" s="195"/>
      <c r="F24" s="171"/>
    </row>
    <row r="25" s="165" customFormat="true" ht="9.95" hidden="false" customHeight="true" outlineLevel="0" collapsed="false">
      <c r="A25" s="194" t="s">
        <v>1720</v>
      </c>
      <c r="D25" s="195"/>
      <c r="E25" s="195"/>
      <c r="F25" s="171"/>
    </row>
    <row r="26" s="165" customFormat="true" ht="9.95" hidden="false" customHeight="true" outlineLevel="0" collapsed="false">
      <c r="A26" s="173" t="s">
        <v>1721</v>
      </c>
      <c r="B26" s="193" t="n">
        <v>5052</v>
      </c>
      <c r="C26" s="193" t="n">
        <v>4952</v>
      </c>
      <c r="D26" s="195" t="n">
        <v>4854</v>
      </c>
      <c r="E26" s="195" t="n">
        <v>4264</v>
      </c>
      <c r="F26" s="171" t="n">
        <v>-12.1549237742068</v>
      </c>
    </row>
    <row r="27" s="165" customFormat="true" ht="9.95" hidden="false" customHeight="true" outlineLevel="0" collapsed="false">
      <c r="A27" s="173" t="s">
        <v>1722</v>
      </c>
      <c r="B27" s="193" t="n">
        <v>2235</v>
      </c>
      <c r="C27" s="193" t="n">
        <v>2222</v>
      </c>
      <c r="D27" s="195" t="n">
        <v>2125</v>
      </c>
      <c r="E27" s="195" t="n">
        <v>1807</v>
      </c>
      <c r="F27" s="171" t="n">
        <v>-14.9647058823529</v>
      </c>
    </row>
    <row r="28" s="165" customFormat="true" ht="9.95" hidden="false" customHeight="true" outlineLevel="0" collapsed="false">
      <c r="A28" s="173" t="s">
        <v>1723</v>
      </c>
      <c r="B28" s="193" t="n">
        <v>572</v>
      </c>
      <c r="C28" s="193" t="n">
        <v>583</v>
      </c>
      <c r="D28" s="195" t="n">
        <v>541</v>
      </c>
      <c r="E28" s="195" t="n">
        <v>461</v>
      </c>
      <c r="F28" s="171" t="n">
        <v>-14.7874306839187</v>
      </c>
    </row>
    <row r="29" s="165" customFormat="true" ht="9.95" hidden="false" customHeight="true" outlineLevel="0" collapsed="false">
      <c r="A29" s="173" t="s">
        <v>1724</v>
      </c>
      <c r="B29" s="193" t="n">
        <v>502</v>
      </c>
      <c r="C29" s="193" t="n">
        <v>490</v>
      </c>
      <c r="D29" s="195" t="n">
        <v>467</v>
      </c>
      <c r="E29" s="195" t="n">
        <v>475</v>
      </c>
      <c r="F29" s="171" t="n">
        <v>1.71306209850106</v>
      </c>
    </row>
    <row r="30" s="165" customFormat="true" ht="9" hidden="false" customHeight="true" outlineLevel="0" collapsed="false">
      <c r="A30" s="173"/>
      <c r="B30" s="193"/>
      <c r="C30" s="193"/>
      <c r="D30" s="195"/>
      <c r="E30" s="195"/>
      <c r="F30" s="171"/>
    </row>
    <row r="31" s="165" customFormat="true" ht="9.95" hidden="false" customHeight="true" outlineLevel="0" collapsed="false">
      <c r="A31" s="173" t="s">
        <v>1725</v>
      </c>
      <c r="B31" s="193" t="n">
        <v>1923</v>
      </c>
      <c r="C31" s="193" t="n">
        <v>1889</v>
      </c>
      <c r="D31" s="195" t="n">
        <v>1757</v>
      </c>
      <c r="E31" s="195" t="n">
        <v>1571</v>
      </c>
      <c r="F31" s="171" t="n">
        <v>-10.5862265224815</v>
      </c>
    </row>
    <row r="32" s="165" customFormat="true" ht="9.95" hidden="false" customHeight="true" outlineLevel="0" collapsed="false">
      <c r="A32" s="173" t="s">
        <v>1726</v>
      </c>
      <c r="B32" s="193" t="n">
        <v>672</v>
      </c>
      <c r="C32" s="193" t="n">
        <v>659</v>
      </c>
      <c r="D32" s="195" t="n">
        <v>621</v>
      </c>
      <c r="E32" s="195" t="n">
        <v>522</v>
      </c>
      <c r="F32" s="171" t="n">
        <v>-15.9420289855073</v>
      </c>
    </row>
    <row r="33" s="165" customFormat="true" ht="9.95" hidden="false" customHeight="true" outlineLevel="0" collapsed="false">
      <c r="A33" s="173" t="s">
        <v>1727</v>
      </c>
      <c r="B33" s="193" t="n">
        <v>543</v>
      </c>
      <c r="C33" s="193" t="n">
        <v>540</v>
      </c>
      <c r="D33" s="195" t="n">
        <v>486</v>
      </c>
      <c r="E33" s="195" t="n">
        <v>446</v>
      </c>
      <c r="F33" s="171" t="n">
        <v>-8.23045267489711</v>
      </c>
    </row>
    <row r="34" s="165" customFormat="true" ht="9.95" hidden="false" customHeight="true" outlineLevel="0" collapsed="false">
      <c r="A34" s="173" t="s">
        <v>1728</v>
      </c>
      <c r="B34" s="193" t="n">
        <v>397</v>
      </c>
      <c r="C34" s="193" t="n">
        <v>383</v>
      </c>
      <c r="D34" s="195" t="n">
        <v>345</v>
      </c>
      <c r="E34" s="195" t="n">
        <v>359</v>
      </c>
      <c r="F34" s="171" t="n">
        <v>4.05797101449275</v>
      </c>
    </row>
    <row r="35" s="165" customFormat="true" ht="9" hidden="false" customHeight="true" outlineLevel="0" collapsed="false">
      <c r="A35" s="168"/>
      <c r="D35" s="195"/>
      <c r="E35" s="195"/>
      <c r="F35" s="171"/>
    </row>
    <row r="36" s="165" customFormat="true" ht="9.95" hidden="false" customHeight="true" outlineLevel="0" collapsed="false">
      <c r="A36" s="194" t="s">
        <v>1729</v>
      </c>
      <c r="D36" s="195"/>
      <c r="E36" s="195"/>
      <c r="F36" s="171"/>
    </row>
    <row r="37" s="165" customFormat="true" ht="9.95" hidden="false" customHeight="true" outlineLevel="0" collapsed="false">
      <c r="A37" s="173" t="s">
        <v>1730</v>
      </c>
      <c r="B37" s="193" t="n">
        <v>231</v>
      </c>
      <c r="C37" s="193" t="n">
        <v>216</v>
      </c>
      <c r="D37" s="195" t="n">
        <v>208</v>
      </c>
      <c r="E37" s="195" t="n">
        <v>153</v>
      </c>
      <c r="F37" s="171" t="n">
        <v>-26.4423076923077</v>
      </c>
    </row>
    <row r="38" s="165" customFormat="true" ht="9.95" hidden="false" customHeight="true" outlineLevel="0" collapsed="false">
      <c r="A38" s="173" t="s">
        <v>1731</v>
      </c>
      <c r="B38" s="193" t="n">
        <v>286</v>
      </c>
      <c r="C38" s="193" t="n">
        <v>318</v>
      </c>
      <c r="D38" s="195" t="n">
        <v>316</v>
      </c>
      <c r="E38" s="195" t="n">
        <v>264</v>
      </c>
      <c r="F38" s="171" t="n">
        <v>-16.4556962025316</v>
      </c>
    </row>
    <row r="39" s="165" customFormat="true" ht="9.95" hidden="false" customHeight="true" outlineLevel="0" collapsed="false">
      <c r="A39" s="173" t="s">
        <v>1732</v>
      </c>
      <c r="B39" s="193" t="n">
        <v>1606</v>
      </c>
      <c r="C39" s="193" t="n">
        <v>1550</v>
      </c>
      <c r="D39" s="195" t="n">
        <v>1392</v>
      </c>
      <c r="E39" s="195" t="n">
        <v>1269</v>
      </c>
      <c r="F39" s="171" t="n">
        <v>-8.83620689655173</v>
      </c>
    </row>
    <row r="40" s="165" customFormat="true" ht="9.95" hidden="false" customHeight="true" outlineLevel="0" collapsed="false">
      <c r="A40" s="173" t="s">
        <v>1733</v>
      </c>
      <c r="B40" s="193" t="n">
        <v>3571</v>
      </c>
      <c r="C40" s="193" t="n">
        <v>3522</v>
      </c>
      <c r="D40" s="195" t="n">
        <v>3367</v>
      </c>
      <c r="E40" s="195" t="n">
        <v>2950</v>
      </c>
      <c r="F40" s="171" t="n">
        <v>-12.3849123849124</v>
      </c>
    </row>
    <row r="41" s="165" customFormat="true" ht="9.95" hidden="false" customHeight="true" outlineLevel="0" collapsed="false">
      <c r="A41" s="173" t="s">
        <v>1734</v>
      </c>
      <c r="B41" s="193" t="n">
        <v>1283</v>
      </c>
      <c r="C41" s="193" t="n">
        <v>1236</v>
      </c>
      <c r="D41" s="195" t="n">
        <v>1329</v>
      </c>
      <c r="E41" s="195" t="n">
        <v>1201</v>
      </c>
      <c r="F41" s="171" t="n">
        <v>-9.63130173062453</v>
      </c>
    </row>
    <row r="42" s="165" customFormat="true" ht="9" hidden="false" customHeight="true" outlineLevel="0" collapsed="false">
      <c r="A42" s="168"/>
      <c r="B42" s="193"/>
      <c r="C42" s="193"/>
      <c r="D42" s="195"/>
      <c r="E42" s="195"/>
      <c r="F42" s="171"/>
    </row>
    <row r="43" s="165" customFormat="true" ht="9.95" hidden="false" customHeight="true" outlineLevel="0" collapsed="false">
      <c r="A43" s="194" t="s">
        <v>1720</v>
      </c>
      <c r="B43" s="193"/>
      <c r="C43" s="193"/>
      <c r="D43" s="195"/>
      <c r="E43" s="195"/>
      <c r="F43" s="171"/>
    </row>
    <row r="44" s="165" customFormat="true" ht="9.95" hidden="false" customHeight="true" outlineLevel="0" collapsed="false">
      <c r="A44" s="173" t="s">
        <v>1669</v>
      </c>
      <c r="B44" s="193" t="n">
        <v>1726</v>
      </c>
      <c r="C44" s="193" t="n">
        <v>1684</v>
      </c>
      <c r="D44" s="195" t="n">
        <v>1646</v>
      </c>
      <c r="E44" s="195" t="n">
        <v>1484</v>
      </c>
      <c r="F44" s="171" t="n">
        <v>-9.84204131227217</v>
      </c>
    </row>
    <row r="45" s="165" customFormat="true" ht="9.95" hidden="false" customHeight="true" outlineLevel="0" collapsed="false">
      <c r="A45" s="173" t="s">
        <v>1735</v>
      </c>
      <c r="B45" s="193" t="n">
        <v>4481</v>
      </c>
      <c r="C45" s="193" t="n">
        <v>4301</v>
      </c>
      <c r="D45" s="195" t="n">
        <v>4156</v>
      </c>
      <c r="E45" s="195" t="n">
        <v>3664</v>
      </c>
      <c r="F45" s="171" t="n">
        <v>-11.8383060635226</v>
      </c>
    </row>
    <row r="46" s="165" customFormat="true" ht="9.95" hidden="false" customHeight="true" outlineLevel="0" collapsed="false">
      <c r="A46" s="173" t="s">
        <v>1682</v>
      </c>
      <c r="B46" s="193" t="n">
        <v>770</v>
      </c>
      <c r="C46" s="193" t="n">
        <v>857</v>
      </c>
      <c r="D46" s="195" t="n">
        <v>811</v>
      </c>
      <c r="E46" s="195" t="n">
        <v>694</v>
      </c>
      <c r="F46" s="171" t="n">
        <v>-14.4266337854501</v>
      </c>
    </row>
    <row r="47" s="165" customFormat="true" ht="9" hidden="false" customHeight="true" outlineLevel="0" collapsed="false">
      <c r="A47" s="168"/>
      <c r="F47" s="171"/>
    </row>
    <row r="48" s="165" customFormat="true" ht="9.95" hidden="false" customHeight="true" outlineLevel="0" collapsed="false">
      <c r="A48" s="166" t="s">
        <v>1665</v>
      </c>
      <c r="F48" s="171"/>
    </row>
    <row r="49" s="165" customFormat="true" ht="6.6" hidden="false" customHeight="true" outlineLevel="0" collapsed="false">
      <c r="A49" s="166"/>
      <c r="F49" s="171"/>
    </row>
    <row r="50" s="165" customFormat="true" ht="9.95" hidden="false" customHeight="true" outlineLevel="0" collapsed="false">
      <c r="A50" s="169" t="s">
        <v>1666</v>
      </c>
      <c r="B50" s="193" t="n">
        <v>82339.429</v>
      </c>
      <c r="C50" s="193" t="n">
        <v>82482.309</v>
      </c>
      <c r="D50" s="193" t="n">
        <v>82520.176</v>
      </c>
      <c r="E50" s="193" t="n">
        <v>82531.671</v>
      </c>
      <c r="F50" s="171" t="n">
        <v>0.0139299266642183</v>
      </c>
    </row>
    <row r="51" s="165" customFormat="true" ht="9.95" hidden="false" customHeight="true" outlineLevel="0" collapsed="false">
      <c r="A51" s="197" t="s">
        <v>1736</v>
      </c>
      <c r="B51" s="193"/>
      <c r="C51" s="193"/>
      <c r="D51" s="195"/>
      <c r="E51" s="195"/>
      <c r="F51" s="171"/>
    </row>
    <row r="52" s="165" customFormat="true" ht="9.95" hidden="false" customHeight="true" outlineLevel="0" collapsed="false">
      <c r="A52" s="174" t="s">
        <v>1730</v>
      </c>
      <c r="B52" s="193" t="n">
        <v>12697.932</v>
      </c>
      <c r="C52" s="193" t="n">
        <v>12517.392</v>
      </c>
      <c r="D52" s="193" t="n">
        <v>12287.574</v>
      </c>
      <c r="E52" s="193" t="n">
        <v>12162.11</v>
      </c>
      <c r="F52" s="171" t="n">
        <v>-1.02106404404971</v>
      </c>
    </row>
    <row r="53" s="165" customFormat="true" ht="9.95" hidden="false" customHeight="true" outlineLevel="0" collapsed="false">
      <c r="A53" s="174" t="s">
        <v>1731</v>
      </c>
      <c r="B53" s="193" t="n">
        <v>2742.686</v>
      </c>
      <c r="C53" s="193" t="n">
        <v>2791.853</v>
      </c>
      <c r="D53" s="193" t="n">
        <v>2856.671</v>
      </c>
      <c r="E53" s="193" t="n">
        <v>2892.729</v>
      </c>
      <c r="F53" s="171" t="n">
        <v>1.26223845868145</v>
      </c>
    </row>
    <row r="54" s="165" customFormat="true" ht="9.95" hidden="false" customHeight="true" outlineLevel="0" collapsed="false">
      <c r="A54" s="174" t="s">
        <v>1732</v>
      </c>
      <c r="B54" s="193" t="n">
        <v>6583.393</v>
      </c>
      <c r="C54" s="193" t="n">
        <v>6663.456</v>
      </c>
      <c r="D54" s="193" t="n">
        <v>6710.596</v>
      </c>
      <c r="E54" s="193" t="n">
        <v>6728.947</v>
      </c>
      <c r="F54" s="171" t="n">
        <v>0.273463042626915</v>
      </c>
    </row>
    <row r="55" s="165" customFormat="true" ht="9.95" hidden="false" customHeight="true" outlineLevel="0" collapsed="false">
      <c r="A55" s="174" t="s">
        <v>1733</v>
      </c>
      <c r="B55" s="193" t="n">
        <v>46440.93</v>
      </c>
      <c r="C55" s="193" t="n">
        <v>46262.335</v>
      </c>
      <c r="D55" s="193" t="n">
        <v>46020.808</v>
      </c>
      <c r="E55" s="193" t="n">
        <v>45887.89</v>
      </c>
      <c r="F55" s="171" t="n">
        <v>-0.28882152612357</v>
      </c>
    </row>
    <row r="56" s="165" customFormat="true" ht="9.95" hidden="false" customHeight="true" outlineLevel="0" collapsed="false">
      <c r="A56" s="174" t="s">
        <v>1734</v>
      </c>
      <c r="B56" s="193" t="n">
        <v>13874.488</v>
      </c>
      <c r="C56" s="193" t="n">
        <v>14247.273</v>
      </c>
      <c r="D56" s="193" t="n">
        <v>14644.527</v>
      </c>
      <c r="E56" s="193" t="n">
        <v>14859.995</v>
      </c>
      <c r="F56" s="171" t="n">
        <v>1.47132099247726</v>
      </c>
    </row>
    <row r="57" s="165" customFormat="true" ht="9" hidden="false" customHeight="true" outlineLevel="0" collapsed="false">
      <c r="A57" s="168"/>
      <c r="F57" s="171"/>
    </row>
    <row r="58" s="165" customFormat="true" ht="9.95" hidden="false" customHeight="true" outlineLevel="0" collapsed="false">
      <c r="A58" s="169" t="s">
        <v>1737</v>
      </c>
      <c r="B58" s="198" t="n">
        <v>54082.044</v>
      </c>
      <c r="C58" s="198" t="n">
        <v>54988.453</v>
      </c>
      <c r="D58" s="195" t="n">
        <v>55239.752</v>
      </c>
      <c r="E58" s="195" t="n">
        <v>55744.934</v>
      </c>
      <c r="F58" s="171" t="n">
        <v>0.914526191210996</v>
      </c>
    </row>
    <row r="59" s="165" customFormat="true" ht="9.95" hidden="false" customHeight="true" outlineLevel="0" collapsed="false">
      <c r="A59" s="169" t="s">
        <v>1738</v>
      </c>
      <c r="B59" s="198" t="n">
        <v>43772.26</v>
      </c>
      <c r="C59" s="198" t="n">
        <v>44383.323</v>
      </c>
      <c r="D59" s="195" t="n">
        <v>44657.303</v>
      </c>
      <c r="E59" s="195" t="n">
        <v>45022.926</v>
      </c>
      <c r="F59" s="171" t="n">
        <v>0.818730589261079</v>
      </c>
    </row>
    <row r="60" s="165" customFormat="true" ht="9.95" hidden="false" customHeight="true" outlineLevel="0" collapsed="false">
      <c r="A60" s="173" t="s">
        <v>1739</v>
      </c>
      <c r="B60" s="198" t="n">
        <v>3410.48</v>
      </c>
      <c r="C60" s="198" t="n">
        <v>3557.36</v>
      </c>
      <c r="D60" s="195" t="n">
        <v>3656.873</v>
      </c>
      <c r="E60" s="195" t="n">
        <v>3744.971</v>
      </c>
      <c r="F60" s="171" t="n">
        <v>2.40910745328044</v>
      </c>
    </row>
    <row r="61" s="165" customFormat="true" ht="9.95" hidden="false" customHeight="true" outlineLevel="0" collapsed="false">
      <c r="A61" s="173" t="s">
        <v>1740</v>
      </c>
      <c r="B61" s="198" t="n">
        <v>1577.669</v>
      </c>
      <c r="C61" s="198" t="n">
        <v>1660.981</v>
      </c>
      <c r="D61" s="195" t="n">
        <v>1561.258</v>
      </c>
      <c r="E61" s="195" t="n">
        <v>1634.584</v>
      </c>
      <c r="F61" s="171" t="n">
        <v>4.69659723120715</v>
      </c>
    </row>
    <row r="62" s="165" customFormat="true" ht="9.95" hidden="false" customHeight="true" outlineLevel="0" collapsed="false">
      <c r="A62" s="199" t="s">
        <v>1741</v>
      </c>
      <c r="B62" s="200" t="n">
        <v>3426.962</v>
      </c>
      <c r="C62" s="200" t="n">
        <v>3456.133</v>
      </c>
      <c r="D62" s="195" t="n">
        <v>3410.677</v>
      </c>
      <c r="E62" s="195" t="n">
        <v>3363.645</v>
      </c>
      <c r="F62" s="171" t="n">
        <v>-1.37896376584473</v>
      </c>
    </row>
    <row r="63" s="165" customFormat="true" ht="9" hidden="false" customHeight="true" outlineLevel="0" collapsed="false">
      <c r="A63" s="168"/>
      <c r="F63" s="171"/>
    </row>
    <row r="64" s="165" customFormat="true" ht="9.95" hidden="false" customHeight="true" outlineLevel="0" collapsed="false">
      <c r="A64" s="166" t="s">
        <v>1742</v>
      </c>
      <c r="F64" s="171"/>
    </row>
    <row r="65" s="165" customFormat="true" ht="6.6" hidden="false" customHeight="true" outlineLevel="0" collapsed="false">
      <c r="A65" s="166"/>
      <c r="F65" s="171"/>
    </row>
    <row r="66" s="165" customFormat="true" ht="9.95" hidden="false" customHeight="true" outlineLevel="0" collapsed="false">
      <c r="A66" s="169" t="s">
        <v>1743</v>
      </c>
      <c r="B66" s="201" t="n">
        <v>10.0014710982447</v>
      </c>
      <c r="C66" s="201" t="n">
        <v>9.74204529812832</v>
      </c>
      <c r="D66" s="201" t="n">
        <v>9.34653001338601</v>
      </c>
      <c r="E66" s="201" t="n">
        <v>8.07427631002308</v>
      </c>
      <c r="F66" s="171" t="n">
        <v>-13.6120432025663</v>
      </c>
    </row>
    <row r="67" s="165" customFormat="true" ht="9.95" hidden="false" customHeight="true" outlineLevel="0" collapsed="false">
      <c r="A67" s="173" t="s">
        <v>1744</v>
      </c>
      <c r="B67" s="201" t="n">
        <v>9.19075231664986</v>
      </c>
      <c r="C67" s="201" t="n">
        <v>9.0236596299921</v>
      </c>
      <c r="D67" s="201" t="n">
        <v>8.4510253563678</v>
      </c>
      <c r="E67" s="201" t="n">
        <v>7.1918915265525</v>
      </c>
      <c r="F67" s="171" t="n">
        <v>-14.8991841429816</v>
      </c>
    </row>
    <row r="68" s="165" customFormat="true" ht="9.95" hidden="false" customHeight="true" outlineLevel="0" collapsed="false">
      <c r="A68" s="173" t="s">
        <v>1745</v>
      </c>
      <c r="B68" s="201" t="n">
        <v>28.2658159555253</v>
      </c>
      <c r="C68" s="201" t="n">
        <v>25.6650999617694</v>
      </c>
      <c r="D68" s="201" t="n">
        <v>25.8690963563679</v>
      </c>
      <c r="E68" s="201" t="n">
        <v>22.910724809351</v>
      </c>
      <c r="F68" s="171" t="n">
        <v>-11.4359292116852</v>
      </c>
    </row>
    <row r="69" s="165" customFormat="true" ht="9.95" hidden="false" customHeight="true" outlineLevel="0" collapsed="false">
      <c r="A69" s="173" t="s">
        <v>1746</v>
      </c>
      <c r="B69" s="201" t="n">
        <v>8.7470819290992</v>
      </c>
      <c r="C69" s="201" t="n">
        <v>7.88690538904419</v>
      </c>
      <c r="D69" s="201" t="n">
        <v>8.58282231380079</v>
      </c>
      <c r="E69" s="201" t="n">
        <v>7.46367271428082</v>
      </c>
      <c r="F69" s="171" t="n">
        <v>-13.0394124287116</v>
      </c>
    </row>
    <row r="70" s="165" customFormat="true" ht="9.95" hidden="false" customHeight="true" outlineLevel="0" collapsed="false">
      <c r="A70" s="173" t="s">
        <v>1747</v>
      </c>
      <c r="B70" s="201" t="n">
        <v>6.71148381569448</v>
      </c>
      <c r="C70" s="201" t="n">
        <v>7.05991349291246</v>
      </c>
      <c r="D70" s="201" t="n">
        <v>6.91944737071262</v>
      </c>
      <c r="E70" s="201" t="n">
        <v>6.92700924146276</v>
      </c>
      <c r="F70" s="171" t="n">
        <v>0.109284316290157</v>
      </c>
    </row>
    <row r="71" s="165" customFormat="true" ht="9" hidden="false" customHeight="true" outlineLevel="0" collapsed="false">
      <c r="A71" s="168"/>
      <c r="B71" s="202"/>
      <c r="C71" s="202"/>
      <c r="F71" s="171"/>
    </row>
    <row r="72" s="165" customFormat="true" ht="9.95" hidden="false" customHeight="true" outlineLevel="0" collapsed="false">
      <c r="A72" s="194" t="s">
        <v>1748</v>
      </c>
      <c r="B72" s="202"/>
      <c r="C72" s="202"/>
      <c r="F72" s="171"/>
    </row>
    <row r="73" s="165" customFormat="true" ht="9.95" hidden="false" customHeight="true" outlineLevel="0" collapsed="false">
      <c r="A73" s="197" t="s">
        <v>1736</v>
      </c>
      <c r="B73" s="202"/>
      <c r="C73" s="202"/>
      <c r="F73" s="171"/>
    </row>
    <row r="74" s="165" customFormat="true" ht="9.95" hidden="false" customHeight="true" outlineLevel="0" collapsed="false">
      <c r="A74" s="174" t="s">
        <v>1653</v>
      </c>
      <c r="B74" s="202" t="n">
        <v>8.47346172390872</v>
      </c>
      <c r="C74" s="202" t="n">
        <v>8.29511210700952</v>
      </c>
      <c r="D74" s="202" t="n">
        <v>8.01379774080947</v>
      </c>
      <c r="E74" s="202" t="n">
        <v>7.078494751427</v>
      </c>
      <c r="F74" s="171" t="n">
        <v>-11.6711579157973</v>
      </c>
    </row>
    <row r="75" s="165" customFormat="true" ht="9.95" hidden="false" customHeight="true" outlineLevel="0" collapsed="false">
      <c r="A75" s="175" t="s">
        <v>1730</v>
      </c>
      <c r="B75" s="202" t="n">
        <v>1.81919386558378</v>
      </c>
      <c r="C75" s="202" t="n">
        <v>1.7255990704773</v>
      </c>
      <c r="D75" s="202" t="n">
        <v>1.69276701812742</v>
      </c>
      <c r="E75" s="202" t="n">
        <v>1.25800539544536</v>
      </c>
      <c r="F75" s="171" t="n">
        <v>-25.6834885147396</v>
      </c>
    </row>
    <row r="76" s="165" customFormat="true" ht="9.95" hidden="false" customHeight="true" outlineLevel="0" collapsed="false">
      <c r="A76" s="175" t="s">
        <v>1731</v>
      </c>
      <c r="B76" s="202" t="n">
        <v>10.4277339804848</v>
      </c>
      <c r="C76" s="202" t="n">
        <v>11.3902845171289</v>
      </c>
      <c r="D76" s="202" t="n">
        <v>11.061826860706</v>
      </c>
      <c r="E76" s="202" t="n">
        <v>9.12633018855206</v>
      </c>
      <c r="F76" s="171" t="n">
        <v>-17.4970797909456</v>
      </c>
    </row>
    <row r="77" s="165" customFormat="true" ht="9.95" hidden="false" customHeight="true" outlineLevel="0" collapsed="false">
      <c r="A77" s="175" t="s">
        <v>1732</v>
      </c>
      <c r="B77" s="202" t="n">
        <v>24.3947156124509</v>
      </c>
      <c r="C77" s="202" t="n">
        <v>23.2612025951698</v>
      </c>
      <c r="D77" s="202" t="n">
        <v>20.7433140066844</v>
      </c>
      <c r="E77" s="202" t="n">
        <v>18.8588199609835</v>
      </c>
      <c r="F77" s="171" t="n">
        <v>-9.0848262967701</v>
      </c>
    </row>
    <row r="78" s="165" customFormat="true" ht="9.95" hidden="false" customHeight="true" outlineLevel="0" collapsed="false">
      <c r="A78" s="175" t="s">
        <v>1733</v>
      </c>
      <c r="B78" s="202" t="n">
        <v>7.68933783195126</v>
      </c>
      <c r="C78" s="202" t="n">
        <v>7.61310469953581</v>
      </c>
      <c r="D78" s="202" t="n">
        <v>7.316255725019</v>
      </c>
      <c r="E78" s="202" t="n">
        <v>6.42871136589632</v>
      </c>
      <c r="F78" s="171" t="n">
        <v>-12.1311281683005</v>
      </c>
    </row>
    <row r="79" s="165" customFormat="true" ht="9.95" hidden="false" customHeight="true" outlineLevel="0" collapsed="false">
      <c r="A79" s="175" t="s">
        <v>1734</v>
      </c>
      <c r="B79" s="202" t="n">
        <v>9.24718807641767</v>
      </c>
      <c r="C79" s="202" t="n">
        <v>8.67534439748575</v>
      </c>
      <c r="D79" s="202" t="n">
        <v>9.07506264968476</v>
      </c>
      <c r="E79" s="202" t="n">
        <v>8.08210231564681</v>
      </c>
      <c r="F79" s="171" t="n">
        <v>-10.9416361337455</v>
      </c>
    </row>
    <row r="80" s="165" customFormat="true" ht="9.95" hidden="false" customHeight="true" outlineLevel="0" collapsed="false"/>
    <row r="81" s="165" customFormat="true" ht="11.1" hidden="false" customHeight="true" outlineLevel="0" collapsed="false">
      <c r="A81" s="165" t="s">
        <v>1749</v>
      </c>
    </row>
    <row r="82" customFormat="false" ht="15.95" hidden="false" customHeight="true" outlineLevel="0" collapsed="false"/>
  </sheetData>
  <mergeCells count="7">
    <mergeCell ref="A1:F1"/>
    <mergeCell ref="A2:F2"/>
    <mergeCell ref="B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IV16384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99"/>
    <col collapsed="false" customWidth="true" hidden="false" outlineLevel="0" max="3" min="3" style="315" width="8.85"/>
    <col collapsed="false" customWidth="true" hidden="false" outlineLevel="0" max="14" min="4" style="315" width="6.7"/>
    <col collapsed="false" customWidth="true" hidden="false" outlineLevel="0" max="15" min="15" style="315" width="0.7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40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38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41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522"/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522" t="s">
        <v>2811</v>
      </c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522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524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9</v>
      </c>
      <c r="C14" s="650" t="n">
        <v>4</v>
      </c>
      <c r="D14" s="650" t="n">
        <v>0</v>
      </c>
      <c r="E14" s="650" t="n">
        <v>0</v>
      </c>
      <c r="F14" s="650" t="n">
        <v>0</v>
      </c>
      <c r="G14" s="650" t="n">
        <v>0</v>
      </c>
      <c r="H14" s="650" t="n">
        <v>0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4</v>
      </c>
      <c r="N14" s="650" t="n">
        <v>5</v>
      </c>
    </row>
    <row r="15" customFormat="false" ht="9.6" hidden="false" customHeight="true" outlineLevel="0" collapsed="false">
      <c r="A15" s="594" t="s">
        <v>2791</v>
      </c>
      <c r="B15" s="650" t="n">
        <v>6</v>
      </c>
      <c r="C15" s="650" t="n">
        <v>2</v>
      </c>
      <c r="D15" s="650" t="n">
        <v>0</v>
      </c>
      <c r="E15" s="650" t="n">
        <v>0</v>
      </c>
      <c r="F15" s="650" t="n">
        <v>0</v>
      </c>
      <c r="G15" s="650" t="n">
        <v>0</v>
      </c>
      <c r="H15" s="650" t="n">
        <v>0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</v>
      </c>
      <c r="N15" s="650" t="n">
        <v>4</v>
      </c>
    </row>
    <row r="16" customFormat="false" ht="9.6" hidden="false" customHeight="true" outlineLevel="0" collapsed="false">
      <c r="A16" s="594" t="s">
        <v>2792</v>
      </c>
      <c r="B16" s="650" t="n">
        <v>2</v>
      </c>
      <c r="C16" s="650" t="n">
        <v>1</v>
      </c>
      <c r="D16" s="650" t="n">
        <v>0</v>
      </c>
      <c r="E16" s="650" t="n">
        <v>0</v>
      </c>
      <c r="F16" s="650" t="n">
        <v>0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1</v>
      </c>
      <c r="N16" s="650" t="n">
        <v>1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4</v>
      </c>
      <c r="C18" s="650" t="n">
        <v>0</v>
      </c>
      <c r="D18" s="650" t="n">
        <v>0</v>
      </c>
      <c r="E18" s="650" t="n">
        <v>0</v>
      </c>
      <c r="F18" s="650" t="n">
        <v>0</v>
      </c>
      <c r="G18" s="650" t="n">
        <v>0</v>
      </c>
      <c r="H18" s="650" t="n">
        <v>0</v>
      </c>
      <c r="I18" s="650" t="n">
        <v>0</v>
      </c>
      <c r="J18" s="650" t="n">
        <v>0</v>
      </c>
      <c r="K18" s="650" t="n">
        <v>0</v>
      </c>
      <c r="L18" s="650" t="n">
        <v>0</v>
      </c>
      <c r="M18" s="650" t="n">
        <v>0</v>
      </c>
      <c r="N18" s="650" t="n">
        <v>4</v>
      </c>
    </row>
    <row r="19" customFormat="false" ht="9.6" hidden="false" customHeight="true" outlineLevel="0" collapsed="false">
      <c r="A19" s="594" t="s">
        <v>2791</v>
      </c>
      <c r="B19" s="650" t="n">
        <v>3</v>
      </c>
      <c r="C19" s="650" t="n">
        <v>0</v>
      </c>
      <c r="D19" s="650" t="n">
        <v>0</v>
      </c>
      <c r="E19" s="650" t="n">
        <v>0</v>
      </c>
      <c r="F19" s="650" t="n">
        <v>0</v>
      </c>
      <c r="G19" s="650" t="n">
        <v>0</v>
      </c>
      <c r="H19" s="650" t="n">
        <v>0</v>
      </c>
      <c r="I19" s="650" t="n">
        <v>0</v>
      </c>
      <c r="J19" s="650" t="n">
        <v>0</v>
      </c>
      <c r="K19" s="650" t="n">
        <v>0</v>
      </c>
      <c r="L19" s="650" t="n">
        <v>0</v>
      </c>
      <c r="M19" s="650" t="n">
        <v>0</v>
      </c>
      <c r="N19" s="650" t="n">
        <v>3</v>
      </c>
    </row>
    <row r="20" customFormat="false" ht="9.6" hidden="false" customHeight="true" outlineLevel="0" collapsed="false">
      <c r="A20" s="594" t="s">
        <v>2792</v>
      </c>
      <c r="B20" s="650" t="n">
        <v>1</v>
      </c>
      <c r="C20" s="650" t="n">
        <v>0</v>
      </c>
      <c r="D20" s="650" t="n">
        <v>0</v>
      </c>
      <c r="E20" s="650" t="n">
        <v>0</v>
      </c>
      <c r="F20" s="650" t="n">
        <v>0</v>
      </c>
      <c r="G20" s="650" t="n">
        <v>0</v>
      </c>
      <c r="H20" s="650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0</v>
      </c>
      <c r="N20" s="650" t="n">
        <v>1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8</v>
      </c>
      <c r="C22" s="650" t="n">
        <v>2</v>
      </c>
      <c r="D22" s="650" t="n">
        <v>0</v>
      </c>
      <c r="E22" s="650" t="n">
        <v>0</v>
      </c>
      <c r="F22" s="650" t="n">
        <v>0</v>
      </c>
      <c r="G22" s="650" t="n">
        <v>0</v>
      </c>
      <c r="H22" s="650" t="n">
        <v>0</v>
      </c>
      <c r="I22" s="650" t="n">
        <v>0</v>
      </c>
      <c r="J22" s="650" t="n">
        <v>0</v>
      </c>
      <c r="K22" s="650" t="n">
        <v>0</v>
      </c>
      <c r="L22" s="650" t="n">
        <v>0</v>
      </c>
      <c r="M22" s="650" t="n">
        <v>2</v>
      </c>
      <c r="N22" s="650" t="n">
        <v>6</v>
      </c>
    </row>
    <row r="23" customFormat="false" ht="9.6" hidden="false" customHeight="true" outlineLevel="0" collapsed="false">
      <c r="A23" s="594" t="s">
        <v>2791</v>
      </c>
      <c r="B23" s="650" t="n">
        <v>8</v>
      </c>
      <c r="C23" s="650" t="n">
        <v>2</v>
      </c>
      <c r="D23" s="650" t="n">
        <v>0</v>
      </c>
      <c r="E23" s="650" t="n">
        <v>0</v>
      </c>
      <c r="F23" s="650" t="n">
        <v>0</v>
      </c>
      <c r="G23" s="650" t="n">
        <v>0</v>
      </c>
      <c r="H23" s="650" t="n">
        <v>0</v>
      </c>
      <c r="I23" s="650" t="n">
        <v>0</v>
      </c>
      <c r="J23" s="650" t="n">
        <v>0</v>
      </c>
      <c r="K23" s="650" t="n">
        <v>0</v>
      </c>
      <c r="L23" s="650" t="n">
        <v>0</v>
      </c>
      <c r="M23" s="650" t="n">
        <v>2</v>
      </c>
      <c r="N23" s="650" t="n">
        <v>6</v>
      </c>
    </row>
    <row r="24" customFormat="false" ht="9.6" hidden="false" customHeight="true" outlineLevel="0" collapsed="false">
      <c r="A24" s="594" t="s">
        <v>2792</v>
      </c>
      <c r="B24" s="650" t="n">
        <v>0</v>
      </c>
      <c r="C24" s="650" t="n">
        <v>0</v>
      </c>
      <c r="D24" s="650" t="n">
        <v>0</v>
      </c>
      <c r="E24" s="650" t="n">
        <v>0</v>
      </c>
      <c r="F24" s="650" t="n">
        <v>0</v>
      </c>
      <c r="G24" s="650" t="n">
        <v>0</v>
      </c>
      <c r="H24" s="650" t="n">
        <v>0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0</v>
      </c>
      <c r="N24" s="650" t="n">
        <v>0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87</v>
      </c>
      <c r="C26" s="650" t="n">
        <v>174</v>
      </c>
      <c r="D26" s="650" t="n">
        <v>42</v>
      </c>
      <c r="E26" s="650" t="n">
        <v>55</v>
      </c>
      <c r="F26" s="650" t="n">
        <v>71</v>
      </c>
      <c r="G26" s="650" t="n">
        <v>2</v>
      </c>
      <c r="H26" s="650" t="n">
        <v>0</v>
      </c>
      <c r="I26" s="650" t="n">
        <v>0</v>
      </c>
      <c r="J26" s="650" t="n">
        <v>0</v>
      </c>
      <c r="K26" s="650" t="n">
        <v>0</v>
      </c>
      <c r="L26" s="650" t="n">
        <v>0</v>
      </c>
      <c r="M26" s="650" t="n">
        <v>4</v>
      </c>
      <c r="N26" s="650" t="n">
        <v>13</v>
      </c>
    </row>
    <row r="27" customFormat="false" ht="9.6" hidden="false" customHeight="true" outlineLevel="0" collapsed="false">
      <c r="A27" s="594" t="s">
        <v>2791</v>
      </c>
      <c r="B27" s="650" t="n">
        <v>166</v>
      </c>
      <c r="C27" s="650" t="n">
        <v>154</v>
      </c>
      <c r="D27" s="650" t="n">
        <v>36</v>
      </c>
      <c r="E27" s="650" t="n">
        <v>48</v>
      </c>
      <c r="F27" s="650" t="n">
        <v>64</v>
      </c>
      <c r="G27" s="650" t="n">
        <v>2</v>
      </c>
      <c r="H27" s="650" t="n">
        <v>0</v>
      </c>
      <c r="I27" s="650" t="n">
        <v>0</v>
      </c>
      <c r="J27" s="650" t="n">
        <v>0</v>
      </c>
      <c r="K27" s="650" t="n">
        <v>0</v>
      </c>
      <c r="L27" s="650" t="n">
        <v>0</v>
      </c>
      <c r="M27" s="650" t="n">
        <v>4</v>
      </c>
      <c r="N27" s="650" t="n">
        <v>12</v>
      </c>
    </row>
    <row r="28" customFormat="false" ht="9.6" hidden="false" customHeight="true" outlineLevel="0" collapsed="false">
      <c r="A28" s="594" t="s">
        <v>2792</v>
      </c>
      <c r="B28" s="650" t="n">
        <v>21</v>
      </c>
      <c r="C28" s="650" t="n">
        <v>20</v>
      </c>
      <c r="D28" s="650" t="n">
        <v>6</v>
      </c>
      <c r="E28" s="650" t="n">
        <v>7</v>
      </c>
      <c r="F28" s="650" t="n">
        <v>7</v>
      </c>
      <c r="G28" s="650" t="n">
        <v>0</v>
      </c>
      <c r="H28" s="650" t="n">
        <v>0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0</v>
      </c>
      <c r="N28" s="650" t="n">
        <v>1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338</v>
      </c>
      <c r="C30" s="650" t="n">
        <v>330</v>
      </c>
      <c r="D30" s="650" t="n">
        <v>10</v>
      </c>
      <c r="E30" s="650" t="n">
        <v>14</v>
      </c>
      <c r="F30" s="650" t="n">
        <v>60</v>
      </c>
      <c r="G30" s="650" t="n">
        <v>234</v>
      </c>
      <c r="H30" s="650" t="n">
        <v>1</v>
      </c>
      <c r="I30" s="650" t="n">
        <v>1</v>
      </c>
      <c r="J30" s="650" t="n">
        <v>0</v>
      </c>
      <c r="K30" s="650" t="n">
        <v>0</v>
      </c>
      <c r="L30" s="650" t="n">
        <v>0</v>
      </c>
      <c r="M30" s="650" t="n">
        <v>10</v>
      </c>
      <c r="N30" s="650" t="n">
        <v>8</v>
      </c>
    </row>
    <row r="31" customFormat="false" ht="9.6" hidden="false" customHeight="true" outlineLevel="0" collapsed="false">
      <c r="A31" s="594" t="s">
        <v>2791</v>
      </c>
      <c r="B31" s="650" t="n">
        <v>297</v>
      </c>
      <c r="C31" s="650" t="n">
        <v>289</v>
      </c>
      <c r="D31" s="650" t="n">
        <v>7</v>
      </c>
      <c r="E31" s="650" t="n">
        <v>13</v>
      </c>
      <c r="F31" s="650" t="n">
        <v>53</v>
      </c>
      <c r="G31" s="650" t="n">
        <v>204</v>
      </c>
      <c r="H31" s="650" t="n">
        <v>1</v>
      </c>
      <c r="I31" s="650" t="n">
        <v>1</v>
      </c>
      <c r="J31" s="650" t="n">
        <v>0</v>
      </c>
      <c r="K31" s="650" t="n">
        <v>0</v>
      </c>
      <c r="L31" s="650" t="n">
        <v>0</v>
      </c>
      <c r="M31" s="650" t="n">
        <v>10</v>
      </c>
      <c r="N31" s="650" t="n">
        <v>8</v>
      </c>
    </row>
    <row r="32" customFormat="false" ht="9.6" hidden="false" customHeight="true" outlineLevel="0" collapsed="false">
      <c r="A32" s="594" t="s">
        <v>2792</v>
      </c>
      <c r="B32" s="650" t="n">
        <v>41</v>
      </c>
      <c r="C32" s="650" t="n">
        <v>41</v>
      </c>
      <c r="D32" s="650" t="n">
        <v>3</v>
      </c>
      <c r="E32" s="650" t="n">
        <v>1</v>
      </c>
      <c r="F32" s="650" t="n">
        <v>7</v>
      </c>
      <c r="G32" s="650" t="n">
        <v>30</v>
      </c>
      <c r="H32" s="650" t="n">
        <v>0</v>
      </c>
      <c r="I32" s="650" t="n">
        <v>0</v>
      </c>
      <c r="J32" s="650" t="n">
        <v>0</v>
      </c>
      <c r="K32" s="650" t="n">
        <v>0</v>
      </c>
      <c r="L32" s="650" t="n">
        <v>0</v>
      </c>
      <c r="M32" s="650" t="n">
        <v>0</v>
      </c>
      <c r="N32" s="650" t="n">
        <v>0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405</v>
      </c>
      <c r="C34" s="650" t="n">
        <v>391</v>
      </c>
      <c r="D34" s="650" t="n">
        <v>10</v>
      </c>
      <c r="E34" s="650" t="n">
        <v>14</v>
      </c>
      <c r="F34" s="650" t="n">
        <v>31</v>
      </c>
      <c r="G34" s="650" t="n">
        <v>97</v>
      </c>
      <c r="H34" s="650" t="n">
        <v>224</v>
      </c>
      <c r="I34" s="650" t="n">
        <v>3</v>
      </c>
      <c r="J34" s="650" t="n">
        <v>0</v>
      </c>
      <c r="K34" s="650" t="n">
        <v>0</v>
      </c>
      <c r="L34" s="650" t="n">
        <v>0</v>
      </c>
      <c r="M34" s="650" t="n">
        <v>12</v>
      </c>
      <c r="N34" s="650" t="n">
        <v>14</v>
      </c>
    </row>
    <row r="35" customFormat="false" ht="9.6" hidden="false" customHeight="true" outlineLevel="0" collapsed="false">
      <c r="A35" s="594" t="s">
        <v>2791</v>
      </c>
      <c r="B35" s="650" t="n">
        <v>376</v>
      </c>
      <c r="C35" s="650" t="n">
        <v>363</v>
      </c>
      <c r="D35" s="650" t="n">
        <v>10</v>
      </c>
      <c r="E35" s="650" t="n">
        <v>14</v>
      </c>
      <c r="F35" s="650" t="n">
        <v>31</v>
      </c>
      <c r="G35" s="650" t="n">
        <v>89</v>
      </c>
      <c r="H35" s="650" t="n">
        <v>204</v>
      </c>
      <c r="I35" s="650" t="n">
        <v>3</v>
      </c>
      <c r="J35" s="650" t="n">
        <v>0</v>
      </c>
      <c r="K35" s="650" t="n">
        <v>0</v>
      </c>
      <c r="L35" s="650" t="n">
        <v>0</v>
      </c>
      <c r="M35" s="650" t="n">
        <v>12</v>
      </c>
      <c r="N35" s="650" t="n">
        <v>13</v>
      </c>
    </row>
    <row r="36" customFormat="false" ht="9.6" hidden="false" customHeight="true" outlineLevel="0" collapsed="false">
      <c r="A36" s="594" t="s">
        <v>2792</v>
      </c>
      <c r="B36" s="650" t="n">
        <v>29</v>
      </c>
      <c r="C36" s="650" t="n">
        <v>28</v>
      </c>
      <c r="D36" s="650" t="n">
        <v>0</v>
      </c>
      <c r="E36" s="650" t="n">
        <v>0</v>
      </c>
      <c r="F36" s="650" t="n">
        <v>0</v>
      </c>
      <c r="G36" s="650" t="n">
        <v>8</v>
      </c>
      <c r="H36" s="650" t="n">
        <v>20</v>
      </c>
      <c r="I36" s="650" t="n">
        <v>0</v>
      </c>
      <c r="J36" s="650" t="n">
        <v>0</v>
      </c>
      <c r="K36" s="650" t="n">
        <v>0</v>
      </c>
      <c r="L36" s="650" t="n">
        <v>0</v>
      </c>
      <c r="M36" s="650" t="n">
        <v>0</v>
      </c>
      <c r="N36" s="650" t="n">
        <v>1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2772</v>
      </c>
      <c r="C38" s="650" t="n">
        <v>2722</v>
      </c>
      <c r="D38" s="650" t="n">
        <v>50</v>
      </c>
      <c r="E38" s="650" t="n">
        <v>72</v>
      </c>
      <c r="F38" s="650" t="n">
        <v>155</v>
      </c>
      <c r="G38" s="650" t="n">
        <v>325</v>
      </c>
      <c r="H38" s="650" t="n">
        <v>395</v>
      </c>
      <c r="I38" s="650" t="n">
        <v>980</v>
      </c>
      <c r="J38" s="650" t="n">
        <v>648</v>
      </c>
      <c r="K38" s="650" t="n">
        <v>0</v>
      </c>
      <c r="L38" s="650" t="n">
        <v>0</v>
      </c>
      <c r="M38" s="650" t="n">
        <v>97</v>
      </c>
      <c r="N38" s="650" t="n">
        <v>50</v>
      </c>
    </row>
    <row r="39" customFormat="false" ht="9.6" hidden="false" customHeight="true" outlineLevel="0" collapsed="false">
      <c r="A39" s="594" t="s">
        <v>2791</v>
      </c>
      <c r="B39" s="650" t="n">
        <v>2600</v>
      </c>
      <c r="C39" s="650" t="n">
        <v>2552</v>
      </c>
      <c r="D39" s="650" t="n">
        <v>45</v>
      </c>
      <c r="E39" s="650" t="n">
        <v>69</v>
      </c>
      <c r="F39" s="650" t="n">
        <v>153</v>
      </c>
      <c r="G39" s="650" t="n">
        <v>308</v>
      </c>
      <c r="H39" s="650" t="n">
        <v>375</v>
      </c>
      <c r="I39" s="650" t="n">
        <v>912</v>
      </c>
      <c r="J39" s="650" t="n">
        <v>603</v>
      </c>
      <c r="K39" s="650" t="n">
        <v>0</v>
      </c>
      <c r="L39" s="650" t="n">
        <v>0</v>
      </c>
      <c r="M39" s="650" t="n">
        <v>87</v>
      </c>
      <c r="N39" s="650" t="n">
        <v>48</v>
      </c>
    </row>
    <row r="40" customFormat="false" ht="9.6" hidden="false" customHeight="true" outlineLevel="0" collapsed="false">
      <c r="A40" s="594" t="s">
        <v>2792</v>
      </c>
      <c r="B40" s="650" t="n">
        <v>169</v>
      </c>
      <c r="C40" s="650" t="n">
        <v>167</v>
      </c>
      <c r="D40" s="650" t="n">
        <v>5</v>
      </c>
      <c r="E40" s="650" t="n">
        <v>3</v>
      </c>
      <c r="F40" s="650" t="n">
        <v>2</v>
      </c>
      <c r="G40" s="650" t="n">
        <v>17</v>
      </c>
      <c r="H40" s="650" t="n">
        <v>20</v>
      </c>
      <c r="I40" s="650" t="n">
        <v>68</v>
      </c>
      <c r="J40" s="650" t="n">
        <v>44</v>
      </c>
      <c r="K40" s="650" t="n">
        <v>0</v>
      </c>
      <c r="L40" s="650" t="n">
        <v>0</v>
      </c>
      <c r="M40" s="650" t="n">
        <v>8</v>
      </c>
      <c r="N40" s="650" t="n">
        <v>2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4308</v>
      </c>
      <c r="C42" s="650" t="n">
        <v>4250</v>
      </c>
      <c r="D42" s="650" t="n">
        <v>63</v>
      </c>
      <c r="E42" s="650" t="n">
        <v>97</v>
      </c>
      <c r="F42" s="650" t="n">
        <v>171</v>
      </c>
      <c r="G42" s="650" t="n">
        <v>290</v>
      </c>
      <c r="H42" s="650" t="n">
        <v>331</v>
      </c>
      <c r="I42" s="650" t="n">
        <v>721</v>
      </c>
      <c r="J42" s="650" t="n">
        <v>2038</v>
      </c>
      <c r="K42" s="650" t="n">
        <v>385</v>
      </c>
      <c r="L42" s="650" t="n">
        <v>0</v>
      </c>
      <c r="M42" s="650" t="n">
        <v>154</v>
      </c>
      <c r="N42" s="650" t="n">
        <v>58</v>
      </c>
    </row>
    <row r="43" customFormat="false" ht="9.6" hidden="false" customHeight="true" outlineLevel="0" collapsed="false">
      <c r="A43" s="594" t="s">
        <v>2791</v>
      </c>
      <c r="B43" s="650" t="n">
        <v>4088</v>
      </c>
      <c r="C43" s="650" t="n">
        <v>4033</v>
      </c>
      <c r="D43" s="650" t="n">
        <v>61</v>
      </c>
      <c r="E43" s="650" t="n">
        <v>89</v>
      </c>
      <c r="F43" s="650" t="n">
        <v>168</v>
      </c>
      <c r="G43" s="650" t="n">
        <v>282</v>
      </c>
      <c r="H43" s="650" t="n">
        <v>324</v>
      </c>
      <c r="I43" s="650" t="n">
        <v>700</v>
      </c>
      <c r="J43" s="650" t="n">
        <v>1916</v>
      </c>
      <c r="K43" s="650" t="n">
        <v>351</v>
      </c>
      <c r="L43" s="650" t="n">
        <v>0</v>
      </c>
      <c r="M43" s="650" t="n">
        <v>142</v>
      </c>
      <c r="N43" s="650" t="n">
        <v>55</v>
      </c>
    </row>
    <row r="44" customFormat="false" ht="9.6" hidden="false" customHeight="true" outlineLevel="0" collapsed="false">
      <c r="A44" s="594" t="s">
        <v>2792</v>
      </c>
      <c r="B44" s="650" t="n">
        <v>213</v>
      </c>
      <c r="C44" s="650" t="n">
        <v>211</v>
      </c>
      <c r="D44" s="650" t="n">
        <v>2</v>
      </c>
      <c r="E44" s="650" t="n">
        <v>8</v>
      </c>
      <c r="F44" s="650" t="n">
        <v>3</v>
      </c>
      <c r="G44" s="650" t="n">
        <v>8</v>
      </c>
      <c r="H44" s="650" t="n">
        <v>6</v>
      </c>
      <c r="I44" s="650" t="n">
        <v>21</v>
      </c>
      <c r="J44" s="650" t="n">
        <v>120</v>
      </c>
      <c r="K44" s="650" t="n">
        <v>33</v>
      </c>
      <c r="L44" s="650" t="n">
        <v>0</v>
      </c>
      <c r="M44" s="650" t="n">
        <v>10</v>
      </c>
      <c r="N44" s="650" t="n">
        <v>2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5180</v>
      </c>
      <c r="C46" s="650" t="n">
        <v>5114</v>
      </c>
      <c r="D46" s="650" t="n">
        <v>47</v>
      </c>
      <c r="E46" s="650" t="n">
        <v>78</v>
      </c>
      <c r="F46" s="650" t="n">
        <v>145</v>
      </c>
      <c r="G46" s="650" t="n">
        <v>252</v>
      </c>
      <c r="H46" s="650" t="n">
        <v>280</v>
      </c>
      <c r="I46" s="650" t="n">
        <v>630</v>
      </c>
      <c r="J46" s="650" t="n">
        <v>1478</v>
      </c>
      <c r="K46" s="650" t="n">
        <v>2053</v>
      </c>
      <c r="L46" s="650" t="n">
        <v>0</v>
      </c>
      <c r="M46" s="650" t="n">
        <v>151</v>
      </c>
      <c r="N46" s="650" t="n">
        <v>66</v>
      </c>
    </row>
    <row r="47" customFormat="false" ht="9.6" hidden="false" customHeight="true" outlineLevel="0" collapsed="false">
      <c r="A47" s="594" t="s">
        <v>2791</v>
      </c>
      <c r="B47" s="650" t="n">
        <v>4993</v>
      </c>
      <c r="C47" s="650" t="n">
        <v>4928</v>
      </c>
      <c r="D47" s="650" t="n">
        <v>47</v>
      </c>
      <c r="E47" s="650" t="n">
        <v>77</v>
      </c>
      <c r="F47" s="650" t="n">
        <v>139</v>
      </c>
      <c r="G47" s="650" t="n">
        <v>242</v>
      </c>
      <c r="H47" s="650" t="n">
        <v>268</v>
      </c>
      <c r="I47" s="650" t="n">
        <v>616</v>
      </c>
      <c r="J47" s="650" t="n">
        <v>1440</v>
      </c>
      <c r="K47" s="650" t="n">
        <v>1959</v>
      </c>
      <c r="L47" s="650" t="n">
        <v>0</v>
      </c>
      <c r="M47" s="650" t="n">
        <v>140</v>
      </c>
      <c r="N47" s="650" t="n">
        <v>65</v>
      </c>
    </row>
    <row r="48" customFormat="false" ht="9.6" hidden="false" customHeight="true" outlineLevel="0" collapsed="false">
      <c r="A48" s="594" t="s">
        <v>2792</v>
      </c>
      <c r="B48" s="650" t="n">
        <v>183</v>
      </c>
      <c r="C48" s="650" t="n">
        <v>182</v>
      </c>
      <c r="D48" s="650" t="n">
        <v>0</v>
      </c>
      <c r="E48" s="650" t="n">
        <v>1</v>
      </c>
      <c r="F48" s="650" t="n">
        <v>6</v>
      </c>
      <c r="G48" s="650" t="n">
        <v>9</v>
      </c>
      <c r="H48" s="650" t="n">
        <v>12</v>
      </c>
      <c r="I48" s="650" t="n">
        <v>13</v>
      </c>
      <c r="J48" s="650" t="n">
        <v>38</v>
      </c>
      <c r="K48" s="650" t="n">
        <v>93</v>
      </c>
      <c r="L48" s="650" t="n">
        <v>0</v>
      </c>
      <c r="M48" s="650" t="n">
        <v>10</v>
      </c>
      <c r="N48" s="650" t="n">
        <v>1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12195</v>
      </c>
      <c r="C50" s="650" t="n">
        <v>12032</v>
      </c>
      <c r="D50" s="650" t="n">
        <v>85</v>
      </c>
      <c r="E50" s="650" t="n">
        <v>144</v>
      </c>
      <c r="F50" s="650" t="n">
        <v>258</v>
      </c>
      <c r="G50" s="650" t="n">
        <v>451</v>
      </c>
      <c r="H50" s="650" t="n">
        <v>537</v>
      </c>
      <c r="I50" s="650" t="n">
        <v>1232</v>
      </c>
      <c r="J50" s="650" t="n">
        <v>2057</v>
      </c>
      <c r="K50" s="650" t="n">
        <v>4983</v>
      </c>
      <c r="L50" s="650" t="n">
        <v>1920</v>
      </c>
      <c r="M50" s="650" t="n">
        <v>365</v>
      </c>
      <c r="N50" s="650" t="n">
        <v>163</v>
      </c>
    </row>
    <row r="51" customFormat="false" ht="9.6" hidden="false" customHeight="true" outlineLevel="0" collapsed="false">
      <c r="A51" s="594" t="s">
        <v>2791</v>
      </c>
      <c r="B51" s="650" t="n">
        <v>11632</v>
      </c>
      <c r="C51" s="650" t="n">
        <v>11472</v>
      </c>
      <c r="D51" s="650" t="n">
        <v>83</v>
      </c>
      <c r="E51" s="650" t="n">
        <v>143</v>
      </c>
      <c r="F51" s="650" t="n">
        <v>251</v>
      </c>
      <c r="G51" s="650" t="n">
        <v>436</v>
      </c>
      <c r="H51" s="650" t="n">
        <v>526</v>
      </c>
      <c r="I51" s="650" t="n">
        <v>1185</v>
      </c>
      <c r="J51" s="650" t="n">
        <v>1975</v>
      </c>
      <c r="K51" s="650" t="n">
        <v>4739</v>
      </c>
      <c r="L51" s="650" t="n">
        <v>1793</v>
      </c>
      <c r="M51" s="650" t="n">
        <v>341</v>
      </c>
      <c r="N51" s="650" t="n">
        <v>160</v>
      </c>
    </row>
    <row r="52" customFormat="false" ht="9.6" hidden="false" customHeight="true" outlineLevel="0" collapsed="false">
      <c r="A52" s="594" t="s">
        <v>2792</v>
      </c>
      <c r="B52" s="650" t="n">
        <v>549</v>
      </c>
      <c r="C52" s="650" t="n">
        <v>546</v>
      </c>
      <c r="D52" s="650" t="n">
        <v>2</v>
      </c>
      <c r="E52" s="650" t="n">
        <v>1</v>
      </c>
      <c r="F52" s="650" t="n">
        <v>7</v>
      </c>
      <c r="G52" s="650" t="n">
        <v>14</v>
      </c>
      <c r="H52" s="650" t="n">
        <v>11</v>
      </c>
      <c r="I52" s="650" t="n">
        <v>45</v>
      </c>
      <c r="J52" s="650" t="n">
        <v>80</v>
      </c>
      <c r="K52" s="650" t="n">
        <v>237</v>
      </c>
      <c r="L52" s="650" t="n">
        <v>125</v>
      </c>
      <c r="M52" s="650" t="n">
        <v>24</v>
      </c>
      <c r="N52" s="650" t="n">
        <v>3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8449</v>
      </c>
      <c r="C54" s="650" t="n">
        <v>8363</v>
      </c>
      <c r="D54" s="650" t="n">
        <v>92</v>
      </c>
      <c r="E54" s="650" t="n">
        <v>132</v>
      </c>
      <c r="F54" s="650" t="n">
        <v>244</v>
      </c>
      <c r="G54" s="650" t="n">
        <v>423</v>
      </c>
      <c r="H54" s="650" t="n">
        <v>461</v>
      </c>
      <c r="I54" s="650" t="n">
        <v>1002</v>
      </c>
      <c r="J54" s="650" t="n">
        <v>892</v>
      </c>
      <c r="K54" s="650" t="n">
        <v>1899</v>
      </c>
      <c r="L54" s="650" t="n">
        <v>2957</v>
      </c>
      <c r="M54" s="650" t="n">
        <v>261</v>
      </c>
      <c r="N54" s="650" t="n">
        <v>86</v>
      </c>
    </row>
    <row r="55" customFormat="false" ht="9.6" hidden="false" customHeight="true" outlineLevel="0" collapsed="false">
      <c r="A55" s="594" t="s">
        <v>2791</v>
      </c>
      <c r="B55" s="650" t="n">
        <v>8156</v>
      </c>
      <c r="C55" s="650" t="n">
        <v>8071</v>
      </c>
      <c r="D55" s="650" t="n">
        <v>88</v>
      </c>
      <c r="E55" s="650" t="n">
        <v>128</v>
      </c>
      <c r="F55" s="650" t="n">
        <v>240</v>
      </c>
      <c r="G55" s="650" t="n">
        <v>417</v>
      </c>
      <c r="H55" s="650" t="n">
        <v>452</v>
      </c>
      <c r="I55" s="650" t="n">
        <v>976</v>
      </c>
      <c r="J55" s="650" t="n">
        <v>876</v>
      </c>
      <c r="K55" s="650" t="n">
        <v>1819</v>
      </c>
      <c r="L55" s="650" t="n">
        <v>2826</v>
      </c>
      <c r="M55" s="650" t="n">
        <v>249</v>
      </c>
      <c r="N55" s="650" t="n">
        <v>85</v>
      </c>
    </row>
    <row r="56" customFormat="false" ht="9.6" hidden="false" customHeight="true" outlineLevel="0" collapsed="false">
      <c r="A56" s="594" t="s">
        <v>2792</v>
      </c>
      <c r="B56" s="650" t="n">
        <v>289</v>
      </c>
      <c r="C56" s="650" t="n">
        <v>288</v>
      </c>
      <c r="D56" s="650" t="n">
        <v>4</v>
      </c>
      <c r="E56" s="650" t="n">
        <v>4</v>
      </c>
      <c r="F56" s="650" t="n">
        <v>4</v>
      </c>
      <c r="G56" s="650" t="n">
        <v>6</v>
      </c>
      <c r="H56" s="650" t="n">
        <v>9</v>
      </c>
      <c r="I56" s="650" t="n">
        <v>26</v>
      </c>
      <c r="J56" s="650" t="n">
        <v>15</v>
      </c>
      <c r="K56" s="650" t="n">
        <v>80</v>
      </c>
      <c r="L56" s="650" t="n">
        <v>131</v>
      </c>
      <c r="M56" s="650" t="n">
        <v>9</v>
      </c>
      <c r="N56" s="650" t="n">
        <v>1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3681</v>
      </c>
      <c r="C58" s="650" t="n">
        <v>3650</v>
      </c>
      <c r="D58" s="650" t="n">
        <v>40</v>
      </c>
      <c r="E58" s="650" t="n">
        <v>34</v>
      </c>
      <c r="F58" s="650" t="n">
        <v>55</v>
      </c>
      <c r="G58" s="650" t="n">
        <v>84</v>
      </c>
      <c r="H58" s="650" t="n">
        <v>98</v>
      </c>
      <c r="I58" s="650" t="n">
        <v>929</v>
      </c>
      <c r="J58" s="650" t="n">
        <v>215</v>
      </c>
      <c r="K58" s="650" t="n">
        <v>541</v>
      </c>
      <c r="L58" s="650" t="n">
        <v>1542</v>
      </c>
      <c r="M58" s="650" t="n">
        <v>112</v>
      </c>
      <c r="N58" s="650" t="n">
        <v>31</v>
      </c>
    </row>
    <row r="59" customFormat="false" ht="9.6" hidden="false" customHeight="true" outlineLevel="0" collapsed="false">
      <c r="A59" s="594" t="s">
        <v>2791</v>
      </c>
      <c r="B59" s="650" t="n">
        <v>3577</v>
      </c>
      <c r="C59" s="650" t="n">
        <v>3548</v>
      </c>
      <c r="D59" s="650" t="n">
        <v>40</v>
      </c>
      <c r="E59" s="650" t="n">
        <v>33</v>
      </c>
      <c r="F59" s="650" t="n">
        <v>54</v>
      </c>
      <c r="G59" s="650" t="n">
        <v>82</v>
      </c>
      <c r="H59" s="650" t="n">
        <v>92</v>
      </c>
      <c r="I59" s="650" t="n">
        <v>917</v>
      </c>
      <c r="J59" s="650" t="n">
        <v>209</v>
      </c>
      <c r="K59" s="650" t="n">
        <v>527</v>
      </c>
      <c r="L59" s="650" t="n">
        <v>1488</v>
      </c>
      <c r="M59" s="650" t="n">
        <v>106</v>
      </c>
      <c r="N59" s="650" t="n">
        <v>29</v>
      </c>
    </row>
    <row r="60" customFormat="false" ht="9.6" hidden="false" customHeight="true" outlineLevel="0" collapsed="false">
      <c r="A60" s="594" t="s">
        <v>2792</v>
      </c>
      <c r="B60" s="650" t="n">
        <v>102</v>
      </c>
      <c r="C60" s="650" t="n">
        <v>100</v>
      </c>
      <c r="D60" s="650" t="n">
        <v>0</v>
      </c>
      <c r="E60" s="650" t="n">
        <v>1</v>
      </c>
      <c r="F60" s="650" t="n">
        <v>1</v>
      </c>
      <c r="G60" s="650" t="n">
        <v>2</v>
      </c>
      <c r="H60" s="650" t="n">
        <v>6</v>
      </c>
      <c r="I60" s="650" t="n">
        <v>11</v>
      </c>
      <c r="J60" s="650" t="n">
        <v>6</v>
      </c>
      <c r="K60" s="650" t="n">
        <v>14</v>
      </c>
      <c r="L60" s="650" t="n">
        <v>54</v>
      </c>
      <c r="M60" s="650" t="n">
        <v>5</v>
      </c>
      <c r="N60" s="650" t="n">
        <v>2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551</v>
      </c>
      <c r="C62" s="650" t="n">
        <v>540</v>
      </c>
      <c r="D62" s="650" t="n">
        <v>6</v>
      </c>
      <c r="E62" s="650" t="n">
        <v>5</v>
      </c>
      <c r="F62" s="650" t="n">
        <v>3</v>
      </c>
      <c r="G62" s="650" t="n">
        <v>8</v>
      </c>
      <c r="H62" s="650" t="n">
        <v>11</v>
      </c>
      <c r="I62" s="650" t="n">
        <v>107</v>
      </c>
      <c r="J62" s="650" t="n">
        <v>32</v>
      </c>
      <c r="K62" s="650" t="n">
        <v>52</v>
      </c>
      <c r="L62" s="650" t="n">
        <v>293</v>
      </c>
      <c r="M62" s="650" t="n">
        <v>23</v>
      </c>
      <c r="N62" s="650" t="n">
        <v>11</v>
      </c>
    </row>
    <row r="63" customFormat="false" ht="9.6" hidden="false" customHeight="true" outlineLevel="0" collapsed="false">
      <c r="A63" s="594" t="s">
        <v>2791</v>
      </c>
      <c r="B63" s="650" t="n">
        <v>533</v>
      </c>
      <c r="C63" s="650" t="n">
        <v>522</v>
      </c>
      <c r="D63" s="650" t="n">
        <v>6</v>
      </c>
      <c r="E63" s="650" t="n">
        <v>4</v>
      </c>
      <c r="F63" s="650" t="n">
        <v>2</v>
      </c>
      <c r="G63" s="650" t="n">
        <v>8</v>
      </c>
      <c r="H63" s="650" t="n">
        <v>10</v>
      </c>
      <c r="I63" s="650" t="n">
        <v>106</v>
      </c>
      <c r="J63" s="650" t="n">
        <v>31</v>
      </c>
      <c r="K63" s="650" t="n">
        <v>49</v>
      </c>
      <c r="L63" s="650" t="n">
        <v>284</v>
      </c>
      <c r="M63" s="650" t="n">
        <v>22</v>
      </c>
      <c r="N63" s="650" t="n">
        <v>11</v>
      </c>
    </row>
    <row r="64" customFormat="false" ht="9.6" hidden="false" customHeight="true" outlineLevel="0" collapsed="false">
      <c r="A64" s="594" t="s">
        <v>2792</v>
      </c>
      <c r="B64" s="650" t="n">
        <v>18</v>
      </c>
      <c r="C64" s="650" t="n">
        <v>18</v>
      </c>
      <c r="D64" s="650" t="n">
        <v>0</v>
      </c>
      <c r="E64" s="650" t="n">
        <v>1</v>
      </c>
      <c r="F64" s="650" t="n">
        <v>1</v>
      </c>
      <c r="G64" s="650" t="n">
        <v>0</v>
      </c>
      <c r="H64" s="650" t="n">
        <v>1</v>
      </c>
      <c r="I64" s="650" t="n">
        <v>1</v>
      </c>
      <c r="J64" s="650" t="n">
        <v>1</v>
      </c>
      <c r="K64" s="650" t="n">
        <v>3</v>
      </c>
      <c r="L64" s="650" t="n">
        <v>9</v>
      </c>
      <c r="M64" s="650" t="n">
        <v>1</v>
      </c>
      <c r="N64" s="650" t="n">
        <v>0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165</v>
      </c>
      <c r="C66" s="650" t="n">
        <v>165</v>
      </c>
      <c r="D66" s="650" t="n">
        <v>0</v>
      </c>
      <c r="E66" s="650" t="n">
        <v>1</v>
      </c>
      <c r="F66" s="650" t="n">
        <v>3</v>
      </c>
      <c r="G66" s="650" t="n">
        <v>5</v>
      </c>
      <c r="H66" s="650" t="n">
        <v>4</v>
      </c>
      <c r="I66" s="650" t="n">
        <v>33</v>
      </c>
      <c r="J66" s="650" t="n">
        <v>3</v>
      </c>
      <c r="K66" s="650" t="n">
        <v>15</v>
      </c>
      <c r="L66" s="650" t="n">
        <v>93</v>
      </c>
      <c r="M66" s="650" t="n">
        <v>8</v>
      </c>
      <c r="N66" s="650" t="n">
        <v>0</v>
      </c>
    </row>
    <row r="67" customFormat="false" ht="9.6" hidden="false" customHeight="true" outlineLevel="0" collapsed="false">
      <c r="A67" s="594" t="s">
        <v>2791</v>
      </c>
      <c r="B67" s="650" t="n">
        <v>159</v>
      </c>
      <c r="C67" s="650" t="n">
        <v>159</v>
      </c>
      <c r="D67" s="650" t="n">
        <v>0</v>
      </c>
      <c r="E67" s="650" t="n">
        <v>1</v>
      </c>
      <c r="F67" s="650" t="n">
        <v>3</v>
      </c>
      <c r="G67" s="650" t="n">
        <v>5</v>
      </c>
      <c r="H67" s="650" t="n">
        <v>4</v>
      </c>
      <c r="I67" s="650" t="n">
        <v>33</v>
      </c>
      <c r="J67" s="650" t="n">
        <v>2</v>
      </c>
      <c r="K67" s="650" t="n">
        <v>15</v>
      </c>
      <c r="L67" s="650" t="n">
        <v>89</v>
      </c>
      <c r="M67" s="650" t="n">
        <v>7</v>
      </c>
      <c r="N67" s="650" t="n">
        <v>0</v>
      </c>
    </row>
    <row r="68" customFormat="false" ht="9.6" hidden="false" customHeight="true" outlineLevel="0" collapsed="false">
      <c r="A68" s="594" t="s">
        <v>2792</v>
      </c>
      <c r="B68" s="650" t="n">
        <v>6</v>
      </c>
      <c r="C68" s="650" t="n">
        <v>6</v>
      </c>
      <c r="D68" s="650" t="n">
        <v>0</v>
      </c>
      <c r="E68" s="650" t="n">
        <v>0</v>
      </c>
      <c r="F68" s="650" t="n">
        <v>0</v>
      </c>
      <c r="G68" s="650" t="n">
        <v>0</v>
      </c>
      <c r="H68" s="650" t="n">
        <v>0</v>
      </c>
      <c r="I68" s="650" t="n">
        <v>0</v>
      </c>
      <c r="J68" s="650" t="n">
        <v>1</v>
      </c>
      <c r="K68" s="650" t="n">
        <v>0</v>
      </c>
      <c r="L68" s="650" t="n">
        <v>4</v>
      </c>
      <c r="M68" s="650" t="n">
        <v>1</v>
      </c>
      <c r="N68" s="650" t="n">
        <v>0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78</v>
      </c>
      <c r="C70" s="650" t="n">
        <v>76</v>
      </c>
      <c r="D70" s="650" t="n">
        <v>0</v>
      </c>
      <c r="E70" s="650" t="n">
        <v>0</v>
      </c>
      <c r="F70" s="650" t="n">
        <v>0</v>
      </c>
      <c r="G70" s="650" t="n">
        <v>1</v>
      </c>
      <c r="H70" s="650" t="n">
        <v>0</v>
      </c>
      <c r="I70" s="650" t="n">
        <v>10</v>
      </c>
      <c r="J70" s="650" t="n">
        <v>5</v>
      </c>
      <c r="K70" s="650" t="n">
        <v>10</v>
      </c>
      <c r="L70" s="650" t="n">
        <v>46</v>
      </c>
      <c r="M70" s="650" t="n">
        <v>4</v>
      </c>
      <c r="N70" s="650" t="n">
        <v>2</v>
      </c>
    </row>
    <row r="71" customFormat="false" ht="9.6" hidden="false" customHeight="true" outlineLevel="0" collapsed="false">
      <c r="A71" s="594" t="s">
        <v>2791</v>
      </c>
      <c r="B71" s="650" t="n">
        <v>77</v>
      </c>
      <c r="C71" s="650" t="n">
        <v>75</v>
      </c>
      <c r="D71" s="650" t="n">
        <v>0</v>
      </c>
      <c r="E71" s="650" t="n">
        <v>0</v>
      </c>
      <c r="F71" s="650" t="n">
        <v>0</v>
      </c>
      <c r="G71" s="650" t="n">
        <v>1</v>
      </c>
      <c r="H71" s="650" t="n">
        <v>0</v>
      </c>
      <c r="I71" s="650" t="n">
        <v>10</v>
      </c>
      <c r="J71" s="650" t="n">
        <v>5</v>
      </c>
      <c r="K71" s="650" t="n">
        <v>10</v>
      </c>
      <c r="L71" s="650" t="n">
        <v>45</v>
      </c>
      <c r="M71" s="650" t="n">
        <v>4</v>
      </c>
      <c r="N71" s="650" t="n">
        <v>2</v>
      </c>
    </row>
    <row r="72" customFormat="false" ht="9.6" hidden="false" customHeight="true" outlineLevel="0" collapsed="false">
      <c r="A72" s="594" t="s">
        <v>2792</v>
      </c>
      <c r="B72" s="650" t="n">
        <v>1</v>
      </c>
      <c r="C72" s="650" t="n">
        <v>1</v>
      </c>
      <c r="D72" s="650" t="n">
        <v>0</v>
      </c>
      <c r="E72" s="650" t="n">
        <v>0</v>
      </c>
      <c r="F72" s="650" t="n">
        <v>0</v>
      </c>
      <c r="G72" s="650" t="n">
        <v>0</v>
      </c>
      <c r="H72" s="650" t="n">
        <v>0</v>
      </c>
      <c r="I72" s="650" t="n">
        <v>0</v>
      </c>
      <c r="J72" s="650" t="n">
        <v>0</v>
      </c>
      <c r="K72" s="650" t="n">
        <v>0</v>
      </c>
      <c r="L72" s="650" t="n">
        <v>1</v>
      </c>
      <c r="M72" s="650" t="n">
        <v>0</v>
      </c>
      <c r="N72" s="650" t="n">
        <v>0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38330</v>
      </c>
      <c r="C74" s="650" t="n">
        <v>37813</v>
      </c>
      <c r="D74" s="650" t="n">
        <v>445</v>
      </c>
      <c r="E74" s="650" t="n">
        <v>646</v>
      </c>
      <c r="F74" s="650" t="n">
        <v>1196</v>
      </c>
      <c r="G74" s="650" t="n">
        <v>2172</v>
      </c>
      <c r="H74" s="650" t="n">
        <v>2342</v>
      </c>
      <c r="I74" s="650" t="n">
        <v>5648</v>
      </c>
      <c r="J74" s="650" t="n">
        <v>7368</v>
      </c>
      <c r="K74" s="650" t="n">
        <v>9938</v>
      </c>
      <c r="L74" s="650" t="n">
        <v>6851</v>
      </c>
      <c r="M74" s="650" t="n">
        <v>1207</v>
      </c>
      <c r="N74" s="650" t="n">
        <v>517</v>
      </c>
    </row>
    <row r="75" customFormat="false" ht="9.6" hidden="false" customHeight="true" outlineLevel="0" collapsed="false">
      <c r="A75" s="594" t="s">
        <v>2791</v>
      </c>
      <c r="B75" s="650" t="n">
        <v>36671</v>
      </c>
      <c r="C75" s="650" t="n">
        <v>36170</v>
      </c>
      <c r="D75" s="650" t="n">
        <v>423</v>
      </c>
      <c r="E75" s="650" t="n">
        <v>619</v>
      </c>
      <c r="F75" s="650" t="n">
        <v>1158</v>
      </c>
      <c r="G75" s="650" t="n">
        <v>2076</v>
      </c>
      <c r="H75" s="650" t="n">
        <v>2256</v>
      </c>
      <c r="I75" s="650" t="n">
        <v>5459</v>
      </c>
      <c r="J75" s="650" t="n">
        <v>7057</v>
      </c>
      <c r="K75" s="650" t="n">
        <v>9469</v>
      </c>
      <c r="L75" s="650" t="n">
        <v>6525</v>
      </c>
      <c r="M75" s="650" t="n">
        <v>1128</v>
      </c>
      <c r="N75" s="650" t="n">
        <v>501</v>
      </c>
    </row>
    <row r="76" customFormat="false" ht="9.6" hidden="false" customHeight="true" outlineLevel="0" collapsed="false">
      <c r="A76" s="594" t="s">
        <v>2792</v>
      </c>
      <c r="B76" s="650" t="n">
        <v>1624</v>
      </c>
      <c r="C76" s="650" t="n">
        <v>1609</v>
      </c>
      <c r="D76" s="650" t="n">
        <v>22</v>
      </c>
      <c r="E76" s="650" t="n">
        <v>27</v>
      </c>
      <c r="F76" s="650" t="n">
        <v>38</v>
      </c>
      <c r="G76" s="650" t="n">
        <v>94</v>
      </c>
      <c r="H76" s="650" t="n">
        <v>85</v>
      </c>
      <c r="I76" s="650" t="n">
        <v>185</v>
      </c>
      <c r="J76" s="650" t="n">
        <v>305</v>
      </c>
      <c r="K76" s="650" t="n">
        <v>460</v>
      </c>
      <c r="L76" s="650" t="n">
        <v>324</v>
      </c>
      <c r="M76" s="650" t="n">
        <v>69</v>
      </c>
      <c r="N76" s="650" t="n">
        <v>15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1844</v>
      </c>
      <c r="C78" s="650" t="n">
        <v>1832</v>
      </c>
      <c r="D78" s="650" t="n">
        <v>1</v>
      </c>
      <c r="E78" s="650" t="n">
        <v>0</v>
      </c>
      <c r="F78" s="650" t="n">
        <v>0</v>
      </c>
      <c r="G78" s="650" t="n">
        <v>1</v>
      </c>
      <c r="H78" s="650" t="n">
        <v>0</v>
      </c>
      <c r="I78" s="650" t="n">
        <v>2</v>
      </c>
      <c r="J78" s="650" t="n">
        <v>5</v>
      </c>
      <c r="K78" s="650" t="n">
        <v>2</v>
      </c>
      <c r="L78" s="650" t="n">
        <v>5</v>
      </c>
      <c r="M78" s="650" t="n">
        <v>1816</v>
      </c>
      <c r="N78" s="650" t="n">
        <v>12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40174</v>
      </c>
      <c r="C80" s="650" t="n">
        <v>39645</v>
      </c>
      <c r="D80" s="650" t="n">
        <v>446</v>
      </c>
      <c r="E80" s="650" t="n">
        <v>646</v>
      </c>
      <c r="F80" s="650" t="n">
        <v>1196</v>
      </c>
      <c r="G80" s="650" t="n">
        <v>2173</v>
      </c>
      <c r="H80" s="650" t="n">
        <v>2342</v>
      </c>
      <c r="I80" s="650" t="n">
        <v>5650</v>
      </c>
      <c r="J80" s="650" t="n">
        <v>7373</v>
      </c>
      <c r="K80" s="650" t="n">
        <v>9940</v>
      </c>
      <c r="L80" s="650" t="n">
        <v>6856</v>
      </c>
      <c r="M80" s="650" t="n">
        <v>3023</v>
      </c>
      <c r="N80" s="650" t="n">
        <v>529</v>
      </c>
    </row>
    <row r="81" customFormat="false" ht="9.6" hidden="false" customHeight="true" outlineLevel="0" collapsed="false">
      <c r="M81" s="502"/>
    </row>
    <row r="82" customFormat="false" ht="9.6" hidden="false" customHeight="true" outlineLevel="0" collapsed="false">
      <c r="A82" s="315" t="s">
        <v>2646</v>
      </c>
      <c r="M82" s="502"/>
    </row>
    <row r="83" customFormat="false" ht="9.6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1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8.28"/>
    <col collapsed="false" customWidth="true" hidden="false" outlineLevel="0" max="3" min="3" style="315" width="8.14"/>
    <col collapsed="false" customWidth="true" hidden="false" outlineLevel="0" max="4" min="4" style="315" width="6.56"/>
    <col collapsed="false" customWidth="true" hidden="false" outlineLevel="0" max="5" min="5" style="315" width="6.41"/>
    <col collapsed="false" customWidth="true" hidden="false" outlineLevel="0" max="14" min="6" style="315" width="6.7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42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4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4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391" t="s">
        <v>1960</v>
      </c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391"/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391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391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1396</v>
      </c>
      <c r="C14" s="650" t="n">
        <v>1074</v>
      </c>
      <c r="D14" s="650" t="n">
        <v>99</v>
      </c>
      <c r="E14" s="650" t="n">
        <v>75</v>
      </c>
      <c r="F14" s="650" t="n">
        <v>83</v>
      </c>
      <c r="G14" s="650" t="n">
        <v>11</v>
      </c>
      <c r="H14" s="650" t="n">
        <v>1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805</v>
      </c>
      <c r="N14" s="650" t="n">
        <v>322</v>
      </c>
    </row>
    <row r="15" customFormat="false" ht="9.6" hidden="false" customHeight="true" outlineLevel="0" collapsed="false">
      <c r="A15" s="594" t="s">
        <v>2791</v>
      </c>
      <c r="B15" s="650" t="n">
        <v>1186</v>
      </c>
      <c r="C15" s="650" t="n">
        <v>900</v>
      </c>
      <c r="D15" s="650" t="n">
        <v>88</v>
      </c>
      <c r="E15" s="650" t="n">
        <v>65</v>
      </c>
      <c r="F15" s="650" t="n">
        <v>68</v>
      </c>
      <c r="G15" s="650" t="n">
        <v>11</v>
      </c>
      <c r="H15" s="650" t="n">
        <v>1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667</v>
      </c>
      <c r="N15" s="650" t="n">
        <v>286</v>
      </c>
    </row>
    <row r="16" customFormat="false" ht="9.6" hidden="false" customHeight="true" outlineLevel="0" collapsed="false">
      <c r="A16" s="594" t="s">
        <v>2792</v>
      </c>
      <c r="B16" s="650" t="n">
        <v>206</v>
      </c>
      <c r="C16" s="650" t="n">
        <v>171</v>
      </c>
      <c r="D16" s="650" t="n">
        <v>11</v>
      </c>
      <c r="E16" s="650" t="n">
        <v>10</v>
      </c>
      <c r="F16" s="650" t="n">
        <v>15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135</v>
      </c>
      <c r="N16" s="650" t="n">
        <v>35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3104</v>
      </c>
      <c r="C18" s="650" t="n">
        <v>2744</v>
      </c>
      <c r="D18" s="650" t="n">
        <v>505</v>
      </c>
      <c r="E18" s="650" t="n">
        <v>635</v>
      </c>
      <c r="F18" s="650" t="n">
        <v>866</v>
      </c>
      <c r="G18" s="650" t="n">
        <v>186</v>
      </c>
      <c r="H18" s="650" t="n">
        <v>9</v>
      </c>
      <c r="I18" s="650" t="n">
        <v>1</v>
      </c>
      <c r="J18" s="650" t="n">
        <v>0</v>
      </c>
      <c r="K18" s="650" t="n">
        <v>0</v>
      </c>
      <c r="L18" s="650" t="n">
        <v>0</v>
      </c>
      <c r="M18" s="650" t="n">
        <v>542</v>
      </c>
      <c r="N18" s="650" t="n">
        <v>360</v>
      </c>
    </row>
    <row r="19" customFormat="false" ht="9.6" hidden="false" customHeight="true" outlineLevel="0" collapsed="false">
      <c r="A19" s="594" t="s">
        <v>2791</v>
      </c>
      <c r="B19" s="650" t="n">
        <v>2597</v>
      </c>
      <c r="C19" s="650" t="n">
        <v>2274</v>
      </c>
      <c r="D19" s="650" t="n">
        <v>411</v>
      </c>
      <c r="E19" s="650" t="n">
        <v>527</v>
      </c>
      <c r="F19" s="650" t="n">
        <v>725</v>
      </c>
      <c r="G19" s="650" t="n">
        <v>158</v>
      </c>
      <c r="H19" s="650" t="n">
        <v>8</v>
      </c>
      <c r="I19" s="650" t="n">
        <v>1</v>
      </c>
      <c r="J19" s="650" t="n">
        <v>0</v>
      </c>
      <c r="K19" s="650" t="n">
        <v>0</v>
      </c>
      <c r="L19" s="650" t="n">
        <v>0</v>
      </c>
      <c r="M19" s="650" t="n">
        <v>444</v>
      </c>
      <c r="N19" s="650" t="n">
        <v>323</v>
      </c>
    </row>
    <row r="20" customFormat="false" ht="9.6" hidden="false" customHeight="true" outlineLevel="0" collapsed="false">
      <c r="A20" s="594" t="s">
        <v>2792</v>
      </c>
      <c r="B20" s="650" t="n">
        <v>506</v>
      </c>
      <c r="C20" s="650" t="n">
        <v>469</v>
      </c>
      <c r="D20" s="650" t="n">
        <v>94</v>
      </c>
      <c r="E20" s="650" t="n">
        <v>108</v>
      </c>
      <c r="F20" s="650" t="n">
        <v>141</v>
      </c>
      <c r="G20" s="650" t="n">
        <v>28</v>
      </c>
      <c r="H20" s="650" t="n">
        <v>1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97</v>
      </c>
      <c r="N20" s="650" t="n">
        <v>37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2920</v>
      </c>
      <c r="C22" s="650" t="n">
        <v>2522</v>
      </c>
      <c r="D22" s="650" t="n">
        <v>89</v>
      </c>
      <c r="E22" s="650" t="n">
        <v>122</v>
      </c>
      <c r="F22" s="650" t="n">
        <v>455</v>
      </c>
      <c r="G22" s="650" t="n">
        <v>1341</v>
      </c>
      <c r="H22" s="650" t="n">
        <v>111</v>
      </c>
      <c r="I22" s="650" t="n">
        <v>7</v>
      </c>
      <c r="J22" s="650" t="n">
        <v>0</v>
      </c>
      <c r="K22" s="650" t="n">
        <v>0</v>
      </c>
      <c r="L22" s="650" t="n">
        <v>0</v>
      </c>
      <c r="M22" s="650" t="n">
        <v>397</v>
      </c>
      <c r="N22" s="650" t="n">
        <v>398</v>
      </c>
    </row>
    <row r="23" customFormat="false" ht="9.6" hidden="false" customHeight="true" outlineLevel="0" collapsed="false">
      <c r="A23" s="594" t="s">
        <v>2791</v>
      </c>
      <c r="B23" s="650" t="n">
        <v>2448</v>
      </c>
      <c r="C23" s="650" t="n">
        <v>2096</v>
      </c>
      <c r="D23" s="650" t="n">
        <v>73</v>
      </c>
      <c r="E23" s="650" t="n">
        <v>99</v>
      </c>
      <c r="F23" s="650" t="n">
        <v>385</v>
      </c>
      <c r="G23" s="650" t="n">
        <v>1130</v>
      </c>
      <c r="H23" s="650" t="n">
        <v>95</v>
      </c>
      <c r="I23" s="650" t="n">
        <v>7</v>
      </c>
      <c r="J23" s="650" t="n">
        <v>0</v>
      </c>
      <c r="K23" s="650" t="n">
        <v>0</v>
      </c>
      <c r="L23" s="650" t="n">
        <v>0</v>
      </c>
      <c r="M23" s="650" t="n">
        <v>307</v>
      </c>
      <c r="N23" s="650" t="n">
        <v>352</v>
      </c>
    </row>
    <row r="24" customFormat="false" ht="9.6" hidden="false" customHeight="true" outlineLevel="0" collapsed="false">
      <c r="A24" s="594" t="s">
        <v>2792</v>
      </c>
      <c r="B24" s="650" t="n">
        <v>469</v>
      </c>
      <c r="C24" s="650" t="n">
        <v>423</v>
      </c>
      <c r="D24" s="650" t="n">
        <v>16</v>
      </c>
      <c r="E24" s="650" t="n">
        <v>23</v>
      </c>
      <c r="F24" s="650" t="n">
        <v>70</v>
      </c>
      <c r="G24" s="650" t="n">
        <v>211</v>
      </c>
      <c r="H24" s="650" t="n">
        <v>16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87</v>
      </c>
      <c r="N24" s="650" t="n">
        <v>46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3035</v>
      </c>
      <c r="C26" s="650" t="n">
        <v>12613</v>
      </c>
      <c r="D26" s="650" t="n">
        <v>3376</v>
      </c>
      <c r="E26" s="650" t="n">
        <v>3559</v>
      </c>
      <c r="F26" s="650" t="n">
        <v>4836</v>
      </c>
      <c r="G26" s="650" t="n">
        <v>278</v>
      </c>
      <c r="H26" s="650" t="n">
        <v>213</v>
      </c>
      <c r="I26" s="650" t="n">
        <v>18</v>
      </c>
      <c r="J26" s="650" t="n">
        <v>0</v>
      </c>
      <c r="K26" s="650" t="n">
        <v>0</v>
      </c>
      <c r="L26" s="650" t="n">
        <v>0</v>
      </c>
      <c r="M26" s="650" t="n">
        <v>333</v>
      </c>
      <c r="N26" s="650" t="n">
        <v>422</v>
      </c>
    </row>
    <row r="27" customFormat="false" ht="9.6" hidden="false" customHeight="true" outlineLevel="0" collapsed="false">
      <c r="A27" s="594" t="s">
        <v>2791</v>
      </c>
      <c r="B27" s="650" t="n">
        <v>8772</v>
      </c>
      <c r="C27" s="650" t="n">
        <v>8419</v>
      </c>
      <c r="D27" s="650" t="n">
        <v>2259</v>
      </c>
      <c r="E27" s="650" t="n">
        <v>2365</v>
      </c>
      <c r="F27" s="650" t="n">
        <v>3129</v>
      </c>
      <c r="G27" s="650" t="n">
        <v>228</v>
      </c>
      <c r="H27" s="650" t="n">
        <v>177</v>
      </c>
      <c r="I27" s="650" t="n">
        <v>15</v>
      </c>
      <c r="J27" s="650" t="n">
        <v>0</v>
      </c>
      <c r="K27" s="650" t="n">
        <v>0</v>
      </c>
      <c r="L27" s="650" t="n">
        <v>0</v>
      </c>
      <c r="M27" s="650" t="n">
        <v>246</v>
      </c>
      <c r="N27" s="650" t="n">
        <v>353</v>
      </c>
    </row>
    <row r="28" customFormat="false" ht="9.6" hidden="false" customHeight="true" outlineLevel="0" collapsed="false">
      <c r="A28" s="594" t="s">
        <v>2792</v>
      </c>
      <c r="B28" s="650" t="n">
        <v>4262</v>
      </c>
      <c r="C28" s="650" t="n">
        <v>4193</v>
      </c>
      <c r="D28" s="650" t="n">
        <v>1117</v>
      </c>
      <c r="E28" s="650" t="n">
        <v>1194</v>
      </c>
      <c r="F28" s="650" t="n">
        <v>1706</v>
      </c>
      <c r="G28" s="650" t="n">
        <v>50</v>
      </c>
      <c r="H28" s="650" t="n">
        <v>36</v>
      </c>
      <c r="I28" s="650" t="n">
        <v>3</v>
      </c>
      <c r="J28" s="650" t="n">
        <v>0</v>
      </c>
      <c r="K28" s="650" t="n">
        <v>0</v>
      </c>
      <c r="L28" s="650" t="n">
        <v>0</v>
      </c>
      <c r="M28" s="650" t="n">
        <v>87</v>
      </c>
      <c r="N28" s="650" t="n">
        <v>69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12265</v>
      </c>
      <c r="C30" s="650" t="n">
        <v>11957</v>
      </c>
      <c r="D30" s="650" t="n">
        <v>456</v>
      </c>
      <c r="E30" s="650" t="n">
        <v>618</v>
      </c>
      <c r="F30" s="650" t="n">
        <v>1987</v>
      </c>
      <c r="G30" s="650" t="n">
        <v>8398</v>
      </c>
      <c r="H30" s="650" t="n">
        <v>105</v>
      </c>
      <c r="I30" s="650" t="n">
        <v>68</v>
      </c>
      <c r="J30" s="650" t="n">
        <v>3</v>
      </c>
      <c r="K30" s="650" t="n">
        <v>0</v>
      </c>
      <c r="L30" s="650" t="n">
        <v>0</v>
      </c>
      <c r="M30" s="650" t="n">
        <v>322</v>
      </c>
      <c r="N30" s="650" t="n">
        <v>308</v>
      </c>
    </row>
    <row r="31" customFormat="false" ht="9.6" hidden="false" customHeight="true" outlineLevel="0" collapsed="false">
      <c r="A31" s="594" t="s">
        <v>2791</v>
      </c>
      <c r="B31" s="650" t="n">
        <v>8304</v>
      </c>
      <c r="C31" s="650" t="n">
        <v>8044</v>
      </c>
      <c r="D31" s="650" t="n">
        <v>338</v>
      </c>
      <c r="E31" s="650" t="n">
        <v>449</v>
      </c>
      <c r="F31" s="650" t="n">
        <v>1394</v>
      </c>
      <c r="G31" s="650" t="n">
        <v>5477</v>
      </c>
      <c r="H31" s="650" t="n">
        <v>93</v>
      </c>
      <c r="I31" s="650" t="n">
        <v>62</v>
      </c>
      <c r="J31" s="650" t="n">
        <v>2</v>
      </c>
      <c r="K31" s="650" t="n">
        <v>0</v>
      </c>
      <c r="L31" s="650" t="n">
        <v>0</v>
      </c>
      <c r="M31" s="650" t="n">
        <v>229</v>
      </c>
      <c r="N31" s="650" t="n">
        <v>260</v>
      </c>
    </row>
    <row r="32" customFormat="false" ht="9.6" hidden="false" customHeight="true" outlineLevel="0" collapsed="false">
      <c r="A32" s="594" t="s">
        <v>2792</v>
      </c>
      <c r="B32" s="650" t="n">
        <v>3957</v>
      </c>
      <c r="C32" s="650" t="n">
        <v>3909</v>
      </c>
      <c r="D32" s="650" t="n">
        <v>118</v>
      </c>
      <c r="E32" s="650" t="n">
        <v>169</v>
      </c>
      <c r="F32" s="650" t="n">
        <v>592</v>
      </c>
      <c r="G32" s="650" t="n">
        <v>2918</v>
      </c>
      <c r="H32" s="650" t="n">
        <v>12</v>
      </c>
      <c r="I32" s="650" t="n">
        <v>6</v>
      </c>
      <c r="J32" s="650" t="n">
        <v>1</v>
      </c>
      <c r="K32" s="650" t="n">
        <v>0</v>
      </c>
      <c r="L32" s="650" t="n">
        <v>0</v>
      </c>
      <c r="M32" s="650" t="n">
        <v>93</v>
      </c>
      <c r="N32" s="650" t="n">
        <v>48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10880</v>
      </c>
      <c r="C34" s="650" t="n">
        <v>10621</v>
      </c>
      <c r="D34" s="650" t="n">
        <v>231</v>
      </c>
      <c r="E34" s="650" t="n">
        <v>339</v>
      </c>
      <c r="F34" s="650" t="n">
        <v>735</v>
      </c>
      <c r="G34" s="650" t="n">
        <v>2450</v>
      </c>
      <c r="H34" s="650" t="n">
        <v>6476</v>
      </c>
      <c r="I34" s="650" t="n">
        <v>97</v>
      </c>
      <c r="J34" s="650" t="n">
        <v>3</v>
      </c>
      <c r="K34" s="650" t="n">
        <v>0</v>
      </c>
      <c r="L34" s="650" t="n">
        <v>0</v>
      </c>
      <c r="M34" s="650" t="n">
        <v>290</v>
      </c>
      <c r="N34" s="650" t="n">
        <v>259</v>
      </c>
    </row>
    <row r="35" customFormat="false" ht="9.6" hidden="false" customHeight="true" outlineLevel="0" collapsed="false">
      <c r="A35" s="594" t="s">
        <v>2791</v>
      </c>
      <c r="B35" s="650" t="n">
        <v>7308</v>
      </c>
      <c r="C35" s="650" t="n">
        <v>7082</v>
      </c>
      <c r="D35" s="650" t="n">
        <v>175</v>
      </c>
      <c r="E35" s="650" t="n">
        <v>253</v>
      </c>
      <c r="F35" s="650" t="n">
        <v>512</v>
      </c>
      <c r="G35" s="650" t="n">
        <v>1679</v>
      </c>
      <c r="H35" s="650" t="n">
        <v>4183</v>
      </c>
      <c r="I35" s="650" t="n">
        <v>82</v>
      </c>
      <c r="J35" s="650" t="n">
        <v>2</v>
      </c>
      <c r="K35" s="650" t="n">
        <v>0</v>
      </c>
      <c r="L35" s="650" t="n">
        <v>0</v>
      </c>
      <c r="M35" s="650" t="n">
        <v>196</v>
      </c>
      <c r="N35" s="650" t="n">
        <v>226</v>
      </c>
    </row>
    <row r="36" customFormat="false" ht="9.6" hidden="false" customHeight="true" outlineLevel="0" collapsed="false">
      <c r="A36" s="594" t="s">
        <v>2792</v>
      </c>
      <c r="B36" s="650" t="n">
        <v>3567</v>
      </c>
      <c r="C36" s="650" t="n">
        <v>3534</v>
      </c>
      <c r="D36" s="650" t="n">
        <v>56</v>
      </c>
      <c r="E36" s="650" t="n">
        <v>86</v>
      </c>
      <c r="F36" s="650" t="n">
        <v>223</v>
      </c>
      <c r="G36" s="650" t="n">
        <v>770</v>
      </c>
      <c r="H36" s="650" t="n">
        <v>2289</v>
      </c>
      <c r="I36" s="650" t="n">
        <v>15</v>
      </c>
      <c r="J36" s="650" t="n">
        <v>1</v>
      </c>
      <c r="K36" s="650" t="n">
        <v>0</v>
      </c>
      <c r="L36" s="650" t="n">
        <v>0</v>
      </c>
      <c r="M36" s="650" t="n">
        <v>94</v>
      </c>
      <c r="N36" s="650" t="n">
        <v>33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33587</v>
      </c>
      <c r="C38" s="650" t="n">
        <v>32743</v>
      </c>
      <c r="D38" s="650" t="n">
        <v>457</v>
      </c>
      <c r="E38" s="650" t="n">
        <v>661</v>
      </c>
      <c r="F38" s="650" t="n">
        <v>1473</v>
      </c>
      <c r="G38" s="650" t="n">
        <v>3090</v>
      </c>
      <c r="H38" s="650" t="n">
        <v>3943</v>
      </c>
      <c r="I38" s="650" t="n">
        <v>14338</v>
      </c>
      <c r="J38" s="650" t="n">
        <v>7821</v>
      </c>
      <c r="K38" s="650" t="n">
        <v>1</v>
      </c>
      <c r="L38" s="650" t="n">
        <v>0</v>
      </c>
      <c r="M38" s="650" t="n">
        <v>959</v>
      </c>
      <c r="N38" s="650" t="n">
        <v>844</v>
      </c>
    </row>
    <row r="39" customFormat="false" ht="9.6" hidden="false" customHeight="true" outlineLevel="0" collapsed="false">
      <c r="A39" s="594" t="s">
        <v>2791</v>
      </c>
      <c r="B39" s="650" t="n">
        <v>22871</v>
      </c>
      <c r="C39" s="650" t="n">
        <v>22147</v>
      </c>
      <c r="D39" s="650" t="n">
        <v>352</v>
      </c>
      <c r="E39" s="650" t="n">
        <v>516</v>
      </c>
      <c r="F39" s="650" t="n">
        <v>1163</v>
      </c>
      <c r="G39" s="650" t="n">
        <v>2311</v>
      </c>
      <c r="H39" s="650" t="n">
        <v>2816</v>
      </c>
      <c r="I39" s="650" t="n">
        <v>9346</v>
      </c>
      <c r="J39" s="650" t="n">
        <v>4943</v>
      </c>
      <c r="K39" s="650" t="n">
        <v>1</v>
      </c>
      <c r="L39" s="650" t="n">
        <v>0</v>
      </c>
      <c r="M39" s="650" t="n">
        <v>699</v>
      </c>
      <c r="N39" s="650" t="n">
        <v>724</v>
      </c>
    </row>
    <row r="40" customFormat="false" ht="9.6" hidden="false" customHeight="true" outlineLevel="0" collapsed="false">
      <c r="A40" s="594" t="s">
        <v>2792</v>
      </c>
      <c r="B40" s="650" t="n">
        <v>10699</v>
      </c>
      <c r="C40" s="650" t="n">
        <v>10580</v>
      </c>
      <c r="D40" s="650" t="n">
        <v>104</v>
      </c>
      <c r="E40" s="650" t="n">
        <v>145</v>
      </c>
      <c r="F40" s="650" t="n">
        <v>310</v>
      </c>
      <c r="G40" s="650" t="n">
        <v>778</v>
      </c>
      <c r="H40" s="650" t="n">
        <v>1127</v>
      </c>
      <c r="I40" s="650" t="n">
        <v>4985</v>
      </c>
      <c r="J40" s="650" t="n">
        <v>2877</v>
      </c>
      <c r="K40" s="650" t="n">
        <v>0</v>
      </c>
      <c r="L40" s="650" t="n">
        <v>0</v>
      </c>
      <c r="M40" s="650" t="n">
        <v>254</v>
      </c>
      <c r="N40" s="650" t="n">
        <v>119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28197</v>
      </c>
      <c r="C42" s="650" t="n">
        <v>27538</v>
      </c>
      <c r="D42" s="650" t="n">
        <v>299</v>
      </c>
      <c r="E42" s="650" t="n">
        <v>435</v>
      </c>
      <c r="F42" s="650" t="n">
        <v>879</v>
      </c>
      <c r="G42" s="650" t="n">
        <v>1698</v>
      </c>
      <c r="H42" s="650" t="n">
        <v>1757</v>
      </c>
      <c r="I42" s="650" t="n">
        <v>3749</v>
      </c>
      <c r="J42" s="650" t="n">
        <v>14554</v>
      </c>
      <c r="K42" s="650" t="n">
        <v>3312</v>
      </c>
      <c r="L42" s="650" t="n">
        <v>0</v>
      </c>
      <c r="M42" s="650" t="n">
        <v>855</v>
      </c>
      <c r="N42" s="650" t="n">
        <v>659</v>
      </c>
    </row>
    <row r="43" customFormat="false" ht="9.6" hidden="false" customHeight="true" outlineLevel="0" collapsed="false">
      <c r="A43" s="594" t="s">
        <v>2791</v>
      </c>
      <c r="B43" s="650" t="n">
        <v>19378</v>
      </c>
      <c r="C43" s="650" t="n">
        <v>18816</v>
      </c>
      <c r="D43" s="650" t="n">
        <v>232</v>
      </c>
      <c r="E43" s="650" t="n">
        <v>346</v>
      </c>
      <c r="F43" s="650" t="n">
        <v>675</v>
      </c>
      <c r="G43" s="650" t="n">
        <v>1282</v>
      </c>
      <c r="H43" s="650" t="n">
        <v>1345</v>
      </c>
      <c r="I43" s="650" t="n">
        <v>2850</v>
      </c>
      <c r="J43" s="650" t="n">
        <v>9484</v>
      </c>
      <c r="K43" s="650" t="n">
        <v>1992</v>
      </c>
      <c r="L43" s="650" t="n">
        <v>0</v>
      </c>
      <c r="M43" s="650" t="n">
        <v>610</v>
      </c>
      <c r="N43" s="650" t="n">
        <v>562</v>
      </c>
    </row>
    <row r="44" customFormat="false" ht="9.6" hidden="false" customHeight="true" outlineLevel="0" collapsed="false">
      <c r="A44" s="594" t="s">
        <v>2792</v>
      </c>
      <c r="B44" s="650" t="n">
        <v>8801</v>
      </c>
      <c r="C44" s="650" t="n">
        <v>8706</v>
      </c>
      <c r="D44" s="650" t="n">
        <v>67</v>
      </c>
      <c r="E44" s="650" t="n">
        <v>89</v>
      </c>
      <c r="F44" s="650" t="n">
        <v>204</v>
      </c>
      <c r="G44" s="650" t="n">
        <v>416</v>
      </c>
      <c r="H44" s="650" t="n">
        <v>410</v>
      </c>
      <c r="I44" s="650" t="n">
        <v>899</v>
      </c>
      <c r="J44" s="650" t="n">
        <v>5062</v>
      </c>
      <c r="K44" s="650" t="n">
        <v>1320</v>
      </c>
      <c r="L44" s="650" t="n">
        <v>0</v>
      </c>
      <c r="M44" s="650" t="n">
        <v>239</v>
      </c>
      <c r="N44" s="650" t="n">
        <v>95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25982</v>
      </c>
      <c r="C46" s="650" t="n">
        <v>25481</v>
      </c>
      <c r="D46" s="650" t="n">
        <v>180</v>
      </c>
      <c r="E46" s="650" t="n">
        <v>292</v>
      </c>
      <c r="F46" s="650" t="n">
        <v>571</v>
      </c>
      <c r="G46" s="650" t="n">
        <v>1158</v>
      </c>
      <c r="H46" s="650" t="n">
        <v>1182</v>
      </c>
      <c r="I46" s="650" t="n">
        <v>2790</v>
      </c>
      <c r="J46" s="650" t="n">
        <v>5779</v>
      </c>
      <c r="K46" s="650" t="n">
        <v>12703</v>
      </c>
      <c r="L46" s="650" t="n">
        <v>2</v>
      </c>
      <c r="M46" s="650" t="n">
        <v>824</v>
      </c>
      <c r="N46" s="650" t="n">
        <v>501</v>
      </c>
    </row>
    <row r="47" customFormat="false" ht="9.6" hidden="false" customHeight="true" outlineLevel="0" collapsed="false">
      <c r="A47" s="594" t="s">
        <v>2791</v>
      </c>
      <c r="B47" s="650" t="n">
        <v>17546</v>
      </c>
      <c r="C47" s="650" t="n">
        <v>17143</v>
      </c>
      <c r="D47" s="650" t="n">
        <v>134</v>
      </c>
      <c r="E47" s="650" t="n">
        <v>238</v>
      </c>
      <c r="F47" s="650" t="n">
        <v>424</v>
      </c>
      <c r="G47" s="650" t="n">
        <v>848</v>
      </c>
      <c r="H47" s="650" t="n">
        <v>885</v>
      </c>
      <c r="I47" s="650" t="n">
        <v>2104</v>
      </c>
      <c r="J47" s="650" t="n">
        <v>4119</v>
      </c>
      <c r="K47" s="650" t="n">
        <v>7788</v>
      </c>
      <c r="L47" s="650" t="n">
        <v>2</v>
      </c>
      <c r="M47" s="650" t="n">
        <v>601</v>
      </c>
      <c r="N47" s="650" t="n">
        <v>403</v>
      </c>
    </row>
    <row r="48" customFormat="false" ht="9.6" hidden="false" customHeight="true" outlineLevel="0" collapsed="false">
      <c r="A48" s="594" t="s">
        <v>2792</v>
      </c>
      <c r="B48" s="650" t="n">
        <v>8423</v>
      </c>
      <c r="C48" s="650" t="n">
        <v>8326</v>
      </c>
      <c r="D48" s="650" t="n">
        <v>46</v>
      </c>
      <c r="E48" s="650" t="n">
        <v>53</v>
      </c>
      <c r="F48" s="650" t="n">
        <v>147</v>
      </c>
      <c r="G48" s="650" t="n">
        <v>309</v>
      </c>
      <c r="H48" s="650" t="n">
        <v>297</v>
      </c>
      <c r="I48" s="650" t="n">
        <v>685</v>
      </c>
      <c r="J48" s="650" t="n">
        <v>1660</v>
      </c>
      <c r="K48" s="650" t="n">
        <v>4911</v>
      </c>
      <c r="L48" s="650" t="n">
        <v>0</v>
      </c>
      <c r="M48" s="650" t="n">
        <v>218</v>
      </c>
      <c r="N48" s="650" t="n">
        <v>97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58058</v>
      </c>
      <c r="C50" s="650" t="n">
        <v>56940</v>
      </c>
      <c r="D50" s="650" t="n">
        <v>371</v>
      </c>
      <c r="E50" s="650" t="n">
        <v>512</v>
      </c>
      <c r="F50" s="650" t="n">
        <v>983</v>
      </c>
      <c r="G50" s="650" t="n">
        <v>1977</v>
      </c>
      <c r="H50" s="650" t="n">
        <v>2157</v>
      </c>
      <c r="I50" s="650" t="n">
        <v>5139</v>
      </c>
      <c r="J50" s="650" t="n">
        <v>7872</v>
      </c>
      <c r="K50" s="650" t="n">
        <v>22828</v>
      </c>
      <c r="L50" s="650" t="n">
        <v>13144</v>
      </c>
      <c r="M50" s="650" t="n">
        <v>1957</v>
      </c>
      <c r="N50" s="650" t="n">
        <v>1118</v>
      </c>
    </row>
    <row r="51" customFormat="false" ht="9.6" hidden="false" customHeight="true" outlineLevel="0" collapsed="false">
      <c r="A51" s="594" t="s">
        <v>2791</v>
      </c>
      <c r="B51" s="650" t="n">
        <v>39077</v>
      </c>
      <c r="C51" s="650" t="n">
        <v>38177</v>
      </c>
      <c r="D51" s="650" t="n">
        <v>259</v>
      </c>
      <c r="E51" s="650" t="n">
        <v>388</v>
      </c>
      <c r="F51" s="650" t="n">
        <v>728</v>
      </c>
      <c r="G51" s="650" t="n">
        <v>1467</v>
      </c>
      <c r="H51" s="650" t="n">
        <v>1620</v>
      </c>
      <c r="I51" s="650" t="n">
        <v>3837</v>
      </c>
      <c r="J51" s="650" t="n">
        <v>5631</v>
      </c>
      <c r="K51" s="650" t="n">
        <v>14647</v>
      </c>
      <c r="L51" s="650" t="n">
        <v>8187</v>
      </c>
      <c r="M51" s="650" t="n">
        <v>1413</v>
      </c>
      <c r="N51" s="650" t="n">
        <v>900</v>
      </c>
    </row>
    <row r="52" customFormat="false" ht="9.6" hidden="false" customHeight="true" outlineLevel="0" collapsed="false">
      <c r="A52" s="594" t="s">
        <v>2792</v>
      </c>
      <c r="B52" s="650" t="n">
        <v>18943</v>
      </c>
      <c r="C52" s="650" t="n">
        <v>18726</v>
      </c>
      <c r="D52" s="650" t="n">
        <v>111</v>
      </c>
      <c r="E52" s="650" t="n">
        <v>123</v>
      </c>
      <c r="F52" s="650" t="n">
        <v>255</v>
      </c>
      <c r="G52" s="650" t="n">
        <v>506</v>
      </c>
      <c r="H52" s="650" t="n">
        <v>537</v>
      </c>
      <c r="I52" s="650" t="n">
        <v>1300</v>
      </c>
      <c r="J52" s="650" t="n">
        <v>2235</v>
      </c>
      <c r="K52" s="650" t="n">
        <v>8175</v>
      </c>
      <c r="L52" s="650" t="n">
        <v>4949</v>
      </c>
      <c r="M52" s="650" t="n">
        <v>535</v>
      </c>
      <c r="N52" s="650" t="n">
        <v>217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39252</v>
      </c>
      <c r="C54" s="650" t="n">
        <v>38635</v>
      </c>
      <c r="D54" s="650" t="n">
        <v>251</v>
      </c>
      <c r="E54" s="650" t="n">
        <v>327</v>
      </c>
      <c r="F54" s="650" t="n">
        <v>653</v>
      </c>
      <c r="G54" s="650" t="n">
        <v>1182</v>
      </c>
      <c r="H54" s="650" t="n">
        <v>1443</v>
      </c>
      <c r="I54" s="650" t="n">
        <v>3734</v>
      </c>
      <c r="J54" s="650" t="n">
        <v>3773</v>
      </c>
      <c r="K54" s="650" t="n">
        <v>8669</v>
      </c>
      <c r="L54" s="650" t="n">
        <v>17171</v>
      </c>
      <c r="M54" s="650" t="n">
        <v>1432</v>
      </c>
      <c r="N54" s="650" t="n">
        <v>617</v>
      </c>
    </row>
    <row r="55" customFormat="false" ht="9.6" hidden="false" customHeight="true" outlineLevel="0" collapsed="false">
      <c r="A55" s="594" t="s">
        <v>2791</v>
      </c>
      <c r="B55" s="650" t="n">
        <v>27392</v>
      </c>
      <c r="C55" s="650" t="n">
        <v>26904</v>
      </c>
      <c r="D55" s="650" t="n">
        <v>206</v>
      </c>
      <c r="E55" s="650" t="n">
        <v>276</v>
      </c>
      <c r="F55" s="650" t="n">
        <v>528</v>
      </c>
      <c r="G55" s="650" t="n">
        <v>940</v>
      </c>
      <c r="H55" s="650" t="n">
        <v>1118</v>
      </c>
      <c r="I55" s="650" t="n">
        <v>3011</v>
      </c>
      <c r="J55" s="650" t="n">
        <v>2746</v>
      </c>
      <c r="K55" s="650" t="n">
        <v>5929</v>
      </c>
      <c r="L55" s="650" t="n">
        <v>11086</v>
      </c>
      <c r="M55" s="650" t="n">
        <v>1064</v>
      </c>
      <c r="N55" s="650" t="n">
        <v>488</v>
      </c>
    </row>
    <row r="56" customFormat="false" ht="9.6" hidden="false" customHeight="true" outlineLevel="0" collapsed="false">
      <c r="A56" s="594" t="s">
        <v>2792</v>
      </c>
      <c r="B56" s="650" t="n">
        <v>11843</v>
      </c>
      <c r="C56" s="650" t="n">
        <v>11714</v>
      </c>
      <c r="D56" s="650" t="n">
        <v>45</v>
      </c>
      <c r="E56" s="650" t="n">
        <v>51</v>
      </c>
      <c r="F56" s="650" t="n">
        <v>125</v>
      </c>
      <c r="G56" s="650" t="n">
        <v>242</v>
      </c>
      <c r="H56" s="650" t="n">
        <v>325</v>
      </c>
      <c r="I56" s="650" t="n">
        <v>721</v>
      </c>
      <c r="J56" s="650" t="n">
        <v>1023</v>
      </c>
      <c r="K56" s="650" t="n">
        <v>2737</v>
      </c>
      <c r="L56" s="650" t="n">
        <v>6081</v>
      </c>
      <c r="M56" s="650" t="n">
        <v>364</v>
      </c>
      <c r="N56" s="650" t="n">
        <v>129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24799</v>
      </c>
      <c r="C58" s="650" t="n">
        <v>24533</v>
      </c>
      <c r="D58" s="650" t="n">
        <v>138</v>
      </c>
      <c r="E58" s="650" t="n">
        <v>157</v>
      </c>
      <c r="F58" s="650" t="n">
        <v>269</v>
      </c>
      <c r="G58" s="650" t="n">
        <v>492</v>
      </c>
      <c r="H58" s="650" t="n">
        <v>700</v>
      </c>
      <c r="I58" s="650" t="n">
        <v>3097</v>
      </c>
      <c r="J58" s="650" t="n">
        <v>1720</v>
      </c>
      <c r="K58" s="650" t="n">
        <v>4241</v>
      </c>
      <c r="L58" s="650" t="n">
        <v>12873</v>
      </c>
      <c r="M58" s="650" t="n">
        <v>846</v>
      </c>
      <c r="N58" s="650" t="n">
        <v>266</v>
      </c>
    </row>
    <row r="59" customFormat="false" ht="9.6" hidden="false" customHeight="true" outlineLevel="0" collapsed="false">
      <c r="A59" s="594" t="s">
        <v>2791</v>
      </c>
      <c r="B59" s="650" t="n">
        <v>18263</v>
      </c>
      <c r="C59" s="650" t="n">
        <v>18041</v>
      </c>
      <c r="D59" s="650" t="n">
        <v>115</v>
      </c>
      <c r="E59" s="650" t="n">
        <v>133</v>
      </c>
      <c r="F59" s="650" t="n">
        <v>206</v>
      </c>
      <c r="G59" s="650" t="n">
        <v>376</v>
      </c>
      <c r="H59" s="650" t="n">
        <v>555</v>
      </c>
      <c r="I59" s="650" t="n">
        <v>2658</v>
      </c>
      <c r="J59" s="650" t="n">
        <v>1306</v>
      </c>
      <c r="K59" s="650" t="n">
        <v>3122</v>
      </c>
      <c r="L59" s="650" t="n">
        <v>8914</v>
      </c>
      <c r="M59" s="650" t="n">
        <v>656</v>
      </c>
      <c r="N59" s="650" t="n">
        <v>222</v>
      </c>
    </row>
    <row r="60" customFormat="false" ht="9.6" hidden="false" customHeight="true" outlineLevel="0" collapsed="false">
      <c r="A60" s="594" t="s">
        <v>2792</v>
      </c>
      <c r="B60" s="650" t="n">
        <v>6531</v>
      </c>
      <c r="C60" s="650" t="n">
        <v>6487</v>
      </c>
      <c r="D60" s="650" t="n">
        <v>23</v>
      </c>
      <c r="E60" s="650" t="n">
        <v>24</v>
      </c>
      <c r="F60" s="650" t="n">
        <v>63</v>
      </c>
      <c r="G60" s="650" t="n">
        <v>116</v>
      </c>
      <c r="H60" s="650" t="n">
        <v>145</v>
      </c>
      <c r="I60" s="650" t="n">
        <v>438</v>
      </c>
      <c r="J60" s="650" t="n">
        <v>414</v>
      </c>
      <c r="K60" s="650" t="n">
        <v>1119</v>
      </c>
      <c r="L60" s="650" t="n">
        <v>3957</v>
      </c>
      <c r="M60" s="650" t="n">
        <v>188</v>
      </c>
      <c r="N60" s="650" t="n">
        <v>44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9737</v>
      </c>
      <c r="C62" s="650" t="n">
        <v>9629</v>
      </c>
      <c r="D62" s="650" t="n">
        <v>35</v>
      </c>
      <c r="E62" s="650" t="n">
        <v>52</v>
      </c>
      <c r="F62" s="650" t="n">
        <v>73</v>
      </c>
      <c r="G62" s="650" t="n">
        <v>192</v>
      </c>
      <c r="H62" s="650" t="n">
        <v>242</v>
      </c>
      <c r="I62" s="650" t="n">
        <v>962</v>
      </c>
      <c r="J62" s="650" t="n">
        <v>544</v>
      </c>
      <c r="K62" s="650" t="n">
        <v>1443</v>
      </c>
      <c r="L62" s="650" t="n">
        <v>5712</v>
      </c>
      <c r="M62" s="650" t="n">
        <v>374</v>
      </c>
      <c r="N62" s="650" t="n">
        <v>108</v>
      </c>
    </row>
    <row r="63" customFormat="false" ht="9.6" hidden="false" customHeight="true" outlineLevel="0" collapsed="false">
      <c r="A63" s="594" t="s">
        <v>2791</v>
      </c>
      <c r="B63" s="650" t="n">
        <v>7236</v>
      </c>
      <c r="C63" s="650" t="n">
        <v>7147</v>
      </c>
      <c r="D63" s="650" t="n">
        <v>27</v>
      </c>
      <c r="E63" s="650" t="n">
        <v>42</v>
      </c>
      <c r="F63" s="650" t="n">
        <v>58</v>
      </c>
      <c r="G63" s="650" t="n">
        <v>144</v>
      </c>
      <c r="H63" s="650" t="n">
        <v>185</v>
      </c>
      <c r="I63" s="650" t="n">
        <v>851</v>
      </c>
      <c r="J63" s="650" t="n">
        <v>424</v>
      </c>
      <c r="K63" s="650" t="n">
        <v>1127</v>
      </c>
      <c r="L63" s="650" t="n">
        <v>3979</v>
      </c>
      <c r="M63" s="650" t="n">
        <v>310</v>
      </c>
      <c r="N63" s="650" t="n">
        <v>89</v>
      </c>
    </row>
    <row r="64" customFormat="false" ht="9.6" hidden="false" customHeight="true" outlineLevel="0" collapsed="false">
      <c r="A64" s="594" t="s">
        <v>2792</v>
      </c>
      <c r="B64" s="650" t="n">
        <v>2497</v>
      </c>
      <c r="C64" s="650" t="n">
        <v>2478</v>
      </c>
      <c r="D64" s="650" t="n">
        <v>8</v>
      </c>
      <c r="E64" s="650" t="n">
        <v>10</v>
      </c>
      <c r="F64" s="650" t="n">
        <v>15</v>
      </c>
      <c r="G64" s="650" t="n">
        <v>48</v>
      </c>
      <c r="H64" s="650" t="n">
        <v>57</v>
      </c>
      <c r="I64" s="650" t="n">
        <v>111</v>
      </c>
      <c r="J64" s="650" t="n">
        <v>120</v>
      </c>
      <c r="K64" s="650" t="n">
        <v>314</v>
      </c>
      <c r="L64" s="650" t="n">
        <v>1732</v>
      </c>
      <c r="M64" s="650" t="n">
        <v>63</v>
      </c>
      <c r="N64" s="650" t="n">
        <v>19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6645</v>
      </c>
      <c r="C66" s="650" t="n">
        <v>6595</v>
      </c>
      <c r="D66" s="650" t="n">
        <v>18</v>
      </c>
      <c r="E66" s="650" t="n">
        <v>27</v>
      </c>
      <c r="F66" s="650" t="n">
        <v>40</v>
      </c>
      <c r="G66" s="650" t="n">
        <v>88</v>
      </c>
      <c r="H66" s="650" t="n">
        <v>147</v>
      </c>
      <c r="I66" s="650" t="n">
        <v>562</v>
      </c>
      <c r="J66" s="650" t="n">
        <v>291</v>
      </c>
      <c r="K66" s="650" t="n">
        <v>923</v>
      </c>
      <c r="L66" s="650" t="n">
        <v>4268</v>
      </c>
      <c r="M66" s="650" t="n">
        <v>231</v>
      </c>
      <c r="N66" s="650" t="n">
        <v>50</v>
      </c>
    </row>
    <row r="67" customFormat="false" ht="9.6" hidden="false" customHeight="true" outlineLevel="0" collapsed="false">
      <c r="A67" s="594" t="s">
        <v>2791</v>
      </c>
      <c r="B67" s="650" t="n">
        <v>5116</v>
      </c>
      <c r="C67" s="650" t="n">
        <v>5075</v>
      </c>
      <c r="D67" s="650" t="n">
        <v>15</v>
      </c>
      <c r="E67" s="650" t="n">
        <v>20</v>
      </c>
      <c r="F67" s="650" t="n">
        <v>34</v>
      </c>
      <c r="G67" s="650" t="n">
        <v>68</v>
      </c>
      <c r="H67" s="650" t="n">
        <v>125</v>
      </c>
      <c r="I67" s="650" t="n">
        <v>502</v>
      </c>
      <c r="J67" s="650" t="n">
        <v>241</v>
      </c>
      <c r="K67" s="650" t="n">
        <v>761</v>
      </c>
      <c r="L67" s="650" t="n">
        <v>3134</v>
      </c>
      <c r="M67" s="650" t="n">
        <v>175</v>
      </c>
      <c r="N67" s="650" t="n">
        <v>41</v>
      </c>
    </row>
    <row r="68" customFormat="false" ht="9.6" hidden="false" customHeight="true" outlineLevel="0" collapsed="false">
      <c r="A68" s="594" t="s">
        <v>2792</v>
      </c>
      <c r="B68" s="650" t="n">
        <v>1528</v>
      </c>
      <c r="C68" s="650" t="n">
        <v>1519</v>
      </c>
      <c r="D68" s="650" t="n">
        <v>3</v>
      </c>
      <c r="E68" s="650" t="n">
        <v>7</v>
      </c>
      <c r="F68" s="650" t="n">
        <v>6</v>
      </c>
      <c r="G68" s="650" t="n">
        <v>20</v>
      </c>
      <c r="H68" s="650" t="n">
        <v>22</v>
      </c>
      <c r="I68" s="650" t="n">
        <v>60</v>
      </c>
      <c r="J68" s="650" t="n">
        <v>50</v>
      </c>
      <c r="K68" s="650" t="n">
        <v>162</v>
      </c>
      <c r="L68" s="650" t="n">
        <v>1133</v>
      </c>
      <c r="M68" s="650" t="n">
        <v>56</v>
      </c>
      <c r="N68" s="650" t="n">
        <v>9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9279</v>
      </c>
      <c r="C70" s="650" t="n">
        <v>9204</v>
      </c>
      <c r="D70" s="650" t="n">
        <v>0</v>
      </c>
      <c r="E70" s="650" t="n">
        <v>4</v>
      </c>
      <c r="F70" s="650" t="n">
        <v>13</v>
      </c>
      <c r="G70" s="650" t="n">
        <v>30</v>
      </c>
      <c r="H70" s="650" t="n">
        <v>67</v>
      </c>
      <c r="I70" s="650" t="n">
        <v>362</v>
      </c>
      <c r="J70" s="650" t="n">
        <v>311</v>
      </c>
      <c r="K70" s="650" t="n">
        <v>1064</v>
      </c>
      <c r="L70" s="650" t="n">
        <v>6939</v>
      </c>
      <c r="M70" s="650" t="n">
        <v>414</v>
      </c>
      <c r="N70" s="650" t="n">
        <v>75</v>
      </c>
    </row>
    <row r="71" customFormat="false" ht="9.6" hidden="false" customHeight="true" outlineLevel="0" collapsed="false">
      <c r="A71" s="594" t="s">
        <v>2791</v>
      </c>
      <c r="B71" s="650" t="n">
        <v>7059</v>
      </c>
      <c r="C71" s="650" t="n">
        <v>6998</v>
      </c>
      <c r="D71" s="650" t="n">
        <v>0</v>
      </c>
      <c r="E71" s="650" t="n">
        <v>4</v>
      </c>
      <c r="F71" s="650" t="n">
        <v>12</v>
      </c>
      <c r="G71" s="650" t="n">
        <v>23</v>
      </c>
      <c r="H71" s="650" t="n">
        <v>58</v>
      </c>
      <c r="I71" s="650" t="n">
        <v>321</v>
      </c>
      <c r="J71" s="650" t="n">
        <v>252</v>
      </c>
      <c r="K71" s="650" t="n">
        <v>896</v>
      </c>
      <c r="L71" s="650" t="n">
        <v>5106</v>
      </c>
      <c r="M71" s="650" t="n">
        <v>326</v>
      </c>
      <c r="N71" s="650" t="n">
        <v>61</v>
      </c>
    </row>
    <row r="72" customFormat="false" ht="9.6" hidden="false" customHeight="true" outlineLevel="0" collapsed="false">
      <c r="A72" s="594" t="s">
        <v>2792</v>
      </c>
      <c r="B72" s="650" t="n">
        <v>2216</v>
      </c>
      <c r="C72" s="650" t="n">
        <v>2202</v>
      </c>
      <c r="D72" s="650" t="n">
        <v>0</v>
      </c>
      <c r="E72" s="650" t="n">
        <v>0</v>
      </c>
      <c r="F72" s="650" t="n">
        <v>1</v>
      </c>
      <c r="G72" s="650" t="n">
        <v>7</v>
      </c>
      <c r="H72" s="650" t="n">
        <v>9</v>
      </c>
      <c r="I72" s="650" t="n">
        <v>41</v>
      </c>
      <c r="J72" s="650" t="n">
        <v>58</v>
      </c>
      <c r="K72" s="650" t="n">
        <v>168</v>
      </c>
      <c r="L72" s="650" t="n">
        <v>1830</v>
      </c>
      <c r="M72" s="650" t="n">
        <v>88</v>
      </c>
      <c r="N72" s="650" t="n">
        <v>14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279136</v>
      </c>
      <c r="C74" s="650" t="n">
        <v>272829</v>
      </c>
      <c r="D74" s="650" t="n">
        <v>6505</v>
      </c>
      <c r="E74" s="650" t="n">
        <v>7815</v>
      </c>
      <c r="F74" s="650" t="n">
        <v>13916</v>
      </c>
      <c r="G74" s="650" t="n">
        <v>22571</v>
      </c>
      <c r="H74" s="650" t="n">
        <v>18553</v>
      </c>
      <c r="I74" s="650" t="n">
        <v>34924</v>
      </c>
      <c r="J74" s="650" t="n">
        <v>42671</v>
      </c>
      <c r="K74" s="650" t="n">
        <v>55184</v>
      </c>
      <c r="L74" s="650" t="n">
        <v>60109</v>
      </c>
      <c r="M74" s="650" t="n">
        <v>10581</v>
      </c>
      <c r="N74" s="650" t="n">
        <v>6307</v>
      </c>
    </row>
    <row r="75" customFormat="false" ht="9.6" hidden="false" customHeight="true" outlineLevel="0" collapsed="false">
      <c r="A75" s="594" t="s">
        <v>2791</v>
      </c>
      <c r="B75" s="650" t="n">
        <v>194553</v>
      </c>
      <c r="C75" s="650" t="n">
        <v>189263</v>
      </c>
      <c r="D75" s="650" t="n">
        <v>4684</v>
      </c>
      <c r="E75" s="650" t="n">
        <v>5721</v>
      </c>
      <c r="F75" s="650" t="n">
        <v>10041</v>
      </c>
      <c r="G75" s="650" t="n">
        <v>16142</v>
      </c>
      <c r="H75" s="650" t="n">
        <v>13264</v>
      </c>
      <c r="I75" s="650" t="n">
        <v>25647</v>
      </c>
      <c r="J75" s="650" t="n">
        <v>29150</v>
      </c>
      <c r="K75" s="650" t="n">
        <v>36263</v>
      </c>
      <c r="L75" s="650" t="n">
        <v>40408</v>
      </c>
      <c r="M75" s="650" t="n">
        <v>7943</v>
      </c>
      <c r="N75" s="650" t="n">
        <v>5290</v>
      </c>
    </row>
    <row r="76" customFormat="false" ht="9.6" hidden="false" customHeight="true" outlineLevel="0" collapsed="false">
      <c r="A76" s="594" t="s">
        <v>2792</v>
      </c>
      <c r="B76" s="650" t="n">
        <v>84448</v>
      </c>
      <c r="C76" s="650" t="n">
        <v>83437</v>
      </c>
      <c r="D76" s="650" t="n">
        <v>1819</v>
      </c>
      <c r="E76" s="650" t="n">
        <v>2092</v>
      </c>
      <c r="F76" s="650" t="n">
        <v>3873</v>
      </c>
      <c r="G76" s="650" t="n">
        <v>6419</v>
      </c>
      <c r="H76" s="650" t="n">
        <v>5283</v>
      </c>
      <c r="I76" s="650" t="n">
        <v>9264</v>
      </c>
      <c r="J76" s="650" t="n">
        <v>13501</v>
      </c>
      <c r="K76" s="650" t="n">
        <v>18906</v>
      </c>
      <c r="L76" s="650" t="n">
        <v>19682</v>
      </c>
      <c r="M76" s="650" t="n">
        <v>2598</v>
      </c>
      <c r="N76" s="650" t="n">
        <v>1011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12040</v>
      </c>
      <c r="C78" s="650" t="n">
        <v>11968</v>
      </c>
      <c r="D78" s="650" t="n">
        <v>4</v>
      </c>
      <c r="E78" s="650" t="n">
        <v>0</v>
      </c>
      <c r="F78" s="650" t="n">
        <v>3</v>
      </c>
      <c r="G78" s="650" t="n">
        <v>3</v>
      </c>
      <c r="H78" s="650" t="n">
        <v>5</v>
      </c>
      <c r="I78" s="650" t="n">
        <v>14</v>
      </c>
      <c r="J78" s="650" t="n">
        <v>5</v>
      </c>
      <c r="K78" s="650" t="n">
        <v>8</v>
      </c>
      <c r="L78" s="650" t="n">
        <v>16</v>
      </c>
      <c r="M78" s="650" t="n">
        <v>11910</v>
      </c>
      <c r="N78" s="650" t="n">
        <v>72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291176</v>
      </c>
      <c r="C80" s="650" t="n">
        <v>284797</v>
      </c>
      <c r="D80" s="650" t="n">
        <v>6509</v>
      </c>
      <c r="E80" s="650" t="n">
        <v>7815</v>
      </c>
      <c r="F80" s="650" t="n">
        <v>13919</v>
      </c>
      <c r="G80" s="650" t="n">
        <v>22574</v>
      </c>
      <c r="H80" s="650" t="n">
        <v>18558</v>
      </c>
      <c r="I80" s="650" t="n">
        <v>34938</v>
      </c>
      <c r="J80" s="650" t="n">
        <v>42676</v>
      </c>
      <c r="K80" s="650" t="n">
        <v>55192</v>
      </c>
      <c r="L80" s="650" t="n">
        <v>60125</v>
      </c>
      <c r="M80" s="650" t="n">
        <v>22491</v>
      </c>
      <c r="N80" s="650" t="n">
        <v>6379</v>
      </c>
    </row>
    <row r="81" customFormat="false" ht="9.6" hidden="false" customHeight="true" outlineLevel="0" collapsed="false">
      <c r="B81" s="65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</row>
    <row r="82" customFormat="false" ht="9.6" hidden="false" customHeight="true" outlineLevel="0" collapsed="false">
      <c r="A82" s="315" t="s">
        <v>2646</v>
      </c>
      <c r="B82" s="650"/>
      <c r="C82" s="650"/>
      <c r="D82" s="650"/>
      <c r="E82" s="650"/>
      <c r="F82" s="650"/>
      <c r="G82" s="650"/>
      <c r="H82" s="650"/>
      <c r="I82" s="650"/>
      <c r="J82" s="650"/>
      <c r="K82" s="650"/>
      <c r="M82" s="650"/>
      <c r="N82" s="650"/>
    </row>
    <row r="83" customFormat="false" ht="9.6" hidden="false" customHeight="true" outlineLevel="0" collapsed="false">
      <c r="B83" s="650"/>
      <c r="C83" s="650"/>
      <c r="D83" s="650"/>
      <c r="E83" s="650"/>
      <c r="F83" s="650"/>
      <c r="G83" s="650"/>
      <c r="H83" s="650"/>
      <c r="I83" s="650"/>
      <c r="J83" s="650"/>
      <c r="K83" s="650"/>
      <c r="L83" s="650"/>
      <c r="M83" s="650"/>
      <c r="N83" s="650"/>
    </row>
    <row r="84" customFormat="false" ht="11.1" hidden="false" customHeight="true" outlineLevel="0" collapsed="false">
      <c r="B84" s="650"/>
    </row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2">
    <mergeCell ref="M1:N1"/>
    <mergeCell ref="A2:N2"/>
    <mergeCell ref="A3:N3"/>
    <mergeCell ref="A4:N4"/>
    <mergeCell ref="A6:A10"/>
    <mergeCell ref="B6:B10"/>
    <mergeCell ref="C6:M6"/>
    <mergeCell ref="C7:C10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7"/>
    <col collapsed="false" customWidth="true" hidden="false" outlineLevel="0" max="3" min="3" style="315" width="8.56"/>
    <col collapsed="false" customWidth="true" hidden="false" outlineLevel="0" max="4" min="4" style="315" width="6.13"/>
    <col collapsed="false" customWidth="true" hidden="false" outlineLevel="0" max="5" min="5" style="315" width="6.41"/>
    <col collapsed="false" customWidth="true" hidden="false" outlineLevel="0" max="14" min="6" style="315" width="6.7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45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46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4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522"/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522" t="s">
        <v>2811</v>
      </c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522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524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122</v>
      </c>
      <c r="C14" s="650" t="n">
        <v>29</v>
      </c>
      <c r="D14" s="650" t="n">
        <v>0</v>
      </c>
      <c r="E14" s="650" t="n">
        <v>0</v>
      </c>
      <c r="F14" s="650" t="n">
        <v>0</v>
      </c>
      <c r="G14" s="650" t="n">
        <v>0</v>
      </c>
      <c r="H14" s="650" t="n">
        <v>0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29</v>
      </c>
      <c r="N14" s="650" t="n">
        <v>93</v>
      </c>
    </row>
    <row r="15" customFormat="false" ht="9.6" hidden="false" customHeight="true" outlineLevel="0" collapsed="false">
      <c r="A15" s="594" t="s">
        <v>2791</v>
      </c>
      <c r="B15" s="650" t="n">
        <v>97</v>
      </c>
      <c r="C15" s="650" t="n">
        <v>22</v>
      </c>
      <c r="D15" s="650" t="n">
        <v>0</v>
      </c>
      <c r="E15" s="650" t="n">
        <v>0</v>
      </c>
      <c r="F15" s="650" t="n">
        <v>0</v>
      </c>
      <c r="G15" s="650" t="n">
        <v>0</v>
      </c>
      <c r="H15" s="650" t="n">
        <v>0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2</v>
      </c>
      <c r="N15" s="650" t="n">
        <v>75</v>
      </c>
    </row>
    <row r="16" customFormat="false" ht="9.6" hidden="false" customHeight="true" outlineLevel="0" collapsed="false">
      <c r="A16" s="594" t="s">
        <v>2792</v>
      </c>
      <c r="B16" s="650" t="n">
        <v>23</v>
      </c>
      <c r="C16" s="650" t="n">
        <v>6</v>
      </c>
      <c r="D16" s="650" t="n">
        <v>0</v>
      </c>
      <c r="E16" s="650" t="n">
        <v>0</v>
      </c>
      <c r="F16" s="650" t="n">
        <v>0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6</v>
      </c>
      <c r="N16" s="650" t="n">
        <v>17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132</v>
      </c>
      <c r="C18" s="650" t="n">
        <v>16</v>
      </c>
      <c r="D18" s="650" t="n">
        <v>1</v>
      </c>
      <c r="E18" s="650" t="n">
        <v>0</v>
      </c>
      <c r="F18" s="650" t="n">
        <v>0</v>
      </c>
      <c r="G18" s="650" t="n">
        <v>0</v>
      </c>
      <c r="H18" s="650" t="n">
        <v>0</v>
      </c>
      <c r="I18" s="650" t="n">
        <v>0</v>
      </c>
      <c r="J18" s="650" t="n">
        <v>0</v>
      </c>
      <c r="K18" s="650" t="n">
        <v>0</v>
      </c>
      <c r="L18" s="650" t="n">
        <v>0</v>
      </c>
      <c r="M18" s="650" t="n">
        <v>15</v>
      </c>
      <c r="N18" s="650" t="n">
        <v>116</v>
      </c>
    </row>
    <row r="19" customFormat="false" ht="9.6" hidden="false" customHeight="true" outlineLevel="0" collapsed="false">
      <c r="A19" s="594" t="s">
        <v>2791</v>
      </c>
      <c r="B19" s="650" t="n">
        <v>117</v>
      </c>
      <c r="C19" s="650" t="n">
        <v>12</v>
      </c>
      <c r="D19" s="650" t="n">
        <v>0</v>
      </c>
      <c r="E19" s="650" t="n">
        <v>0</v>
      </c>
      <c r="F19" s="650" t="n">
        <v>0</v>
      </c>
      <c r="G19" s="650" t="n">
        <v>0</v>
      </c>
      <c r="H19" s="650" t="n">
        <v>0</v>
      </c>
      <c r="I19" s="650" t="n">
        <v>0</v>
      </c>
      <c r="J19" s="650" t="n">
        <v>0</v>
      </c>
      <c r="K19" s="650" t="n">
        <v>0</v>
      </c>
      <c r="L19" s="650" t="n">
        <v>0</v>
      </c>
      <c r="M19" s="650" t="n">
        <v>12</v>
      </c>
      <c r="N19" s="650" t="n">
        <v>105</v>
      </c>
    </row>
    <row r="20" customFormat="false" ht="9.6" hidden="false" customHeight="true" outlineLevel="0" collapsed="false">
      <c r="A20" s="594" t="s">
        <v>2792</v>
      </c>
      <c r="B20" s="650" t="n">
        <v>15</v>
      </c>
      <c r="C20" s="650" t="n">
        <v>4</v>
      </c>
      <c r="D20" s="650" t="n">
        <v>1</v>
      </c>
      <c r="E20" s="650" t="n">
        <v>0</v>
      </c>
      <c r="F20" s="650" t="n">
        <v>0</v>
      </c>
      <c r="G20" s="650" t="n">
        <v>0</v>
      </c>
      <c r="H20" s="650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3</v>
      </c>
      <c r="N20" s="650" t="n">
        <v>11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273</v>
      </c>
      <c r="C22" s="650" t="n">
        <v>49</v>
      </c>
      <c r="D22" s="650" t="n">
        <v>2</v>
      </c>
      <c r="E22" s="650" t="n">
        <v>2</v>
      </c>
      <c r="F22" s="650" t="n">
        <v>4</v>
      </c>
      <c r="G22" s="650" t="n">
        <v>0</v>
      </c>
      <c r="H22" s="650" t="n">
        <v>0</v>
      </c>
      <c r="I22" s="650" t="n">
        <v>0</v>
      </c>
      <c r="J22" s="650" t="n">
        <v>0</v>
      </c>
      <c r="K22" s="650" t="n">
        <v>0</v>
      </c>
      <c r="L22" s="650" t="n">
        <v>0</v>
      </c>
      <c r="M22" s="650" t="n">
        <v>41</v>
      </c>
      <c r="N22" s="650" t="n">
        <v>224</v>
      </c>
    </row>
    <row r="23" customFormat="false" ht="9.6" hidden="false" customHeight="true" outlineLevel="0" collapsed="false">
      <c r="A23" s="594" t="s">
        <v>2791</v>
      </c>
      <c r="B23" s="650" t="n">
        <v>231</v>
      </c>
      <c r="C23" s="650" t="n">
        <v>38</v>
      </c>
      <c r="D23" s="650" t="n">
        <v>1</v>
      </c>
      <c r="E23" s="650" t="n">
        <v>1</v>
      </c>
      <c r="F23" s="650" t="n">
        <v>3</v>
      </c>
      <c r="G23" s="650" t="n">
        <v>0</v>
      </c>
      <c r="H23" s="650" t="n">
        <v>0</v>
      </c>
      <c r="I23" s="650" t="n">
        <v>0</v>
      </c>
      <c r="J23" s="650" t="n">
        <v>0</v>
      </c>
      <c r="K23" s="650" t="n">
        <v>0</v>
      </c>
      <c r="L23" s="650" t="n">
        <v>0</v>
      </c>
      <c r="M23" s="650" t="n">
        <v>33</v>
      </c>
      <c r="N23" s="650" t="n">
        <v>193</v>
      </c>
    </row>
    <row r="24" customFormat="false" ht="9.6" hidden="false" customHeight="true" outlineLevel="0" collapsed="false">
      <c r="A24" s="594" t="s">
        <v>2792</v>
      </c>
      <c r="B24" s="650" t="n">
        <v>41</v>
      </c>
      <c r="C24" s="650" t="n">
        <v>10</v>
      </c>
      <c r="D24" s="650" t="n">
        <v>1</v>
      </c>
      <c r="E24" s="650" t="n">
        <v>1</v>
      </c>
      <c r="F24" s="650" t="n">
        <v>1</v>
      </c>
      <c r="G24" s="650" t="n">
        <v>0</v>
      </c>
      <c r="H24" s="650" t="n">
        <v>0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7</v>
      </c>
      <c r="N24" s="650" t="n">
        <v>31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1758</v>
      </c>
      <c r="C26" s="650" t="n">
        <v>11438</v>
      </c>
      <c r="D26" s="650" t="n">
        <v>3195</v>
      </c>
      <c r="E26" s="650" t="n">
        <v>3380</v>
      </c>
      <c r="F26" s="650" t="n">
        <v>4605</v>
      </c>
      <c r="G26" s="650" t="n">
        <v>52</v>
      </c>
      <c r="H26" s="650" t="n">
        <v>1</v>
      </c>
      <c r="I26" s="650" t="n">
        <v>0</v>
      </c>
      <c r="J26" s="650" t="n">
        <v>0</v>
      </c>
      <c r="K26" s="650" t="n">
        <v>0</v>
      </c>
      <c r="L26" s="650" t="n">
        <v>0</v>
      </c>
      <c r="M26" s="650" t="n">
        <v>205</v>
      </c>
      <c r="N26" s="650" t="n">
        <v>320</v>
      </c>
    </row>
    <row r="27" customFormat="false" ht="9.6" hidden="false" customHeight="true" outlineLevel="0" collapsed="false">
      <c r="A27" s="594" t="s">
        <v>2791</v>
      </c>
      <c r="B27" s="650" t="n">
        <v>7688</v>
      </c>
      <c r="C27" s="650" t="n">
        <v>7426</v>
      </c>
      <c r="D27" s="650" t="n">
        <v>2106</v>
      </c>
      <c r="E27" s="650" t="n">
        <v>2210</v>
      </c>
      <c r="F27" s="650" t="n">
        <v>2932</v>
      </c>
      <c r="G27" s="650" t="n">
        <v>39</v>
      </c>
      <c r="H27" s="650" t="n">
        <v>1</v>
      </c>
      <c r="I27" s="650" t="n">
        <v>0</v>
      </c>
      <c r="J27" s="650" t="n">
        <v>0</v>
      </c>
      <c r="K27" s="650" t="n">
        <v>0</v>
      </c>
      <c r="L27" s="650" t="n">
        <v>0</v>
      </c>
      <c r="M27" s="650" t="n">
        <v>138</v>
      </c>
      <c r="N27" s="650" t="n">
        <v>262</v>
      </c>
    </row>
    <row r="28" customFormat="false" ht="9.6" hidden="false" customHeight="true" outlineLevel="0" collapsed="false">
      <c r="A28" s="594" t="s">
        <v>2792</v>
      </c>
      <c r="B28" s="650" t="n">
        <v>4069</v>
      </c>
      <c r="C28" s="650" t="n">
        <v>4011</v>
      </c>
      <c r="D28" s="650" t="n">
        <v>1089</v>
      </c>
      <c r="E28" s="650" t="n">
        <v>1170</v>
      </c>
      <c r="F28" s="650" t="n">
        <v>1672</v>
      </c>
      <c r="G28" s="650" t="n">
        <v>13</v>
      </c>
      <c r="H28" s="650" t="n">
        <v>0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67</v>
      </c>
      <c r="N28" s="650" t="n">
        <v>58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11273</v>
      </c>
      <c r="C30" s="650" t="n">
        <v>11028</v>
      </c>
      <c r="D30" s="650" t="n">
        <v>413</v>
      </c>
      <c r="E30" s="650" t="n">
        <v>576</v>
      </c>
      <c r="F30" s="650" t="n">
        <v>1830</v>
      </c>
      <c r="G30" s="650" t="n">
        <v>7923</v>
      </c>
      <c r="H30" s="650" t="n">
        <v>45</v>
      </c>
      <c r="I30" s="650" t="n">
        <v>1</v>
      </c>
      <c r="J30" s="650" t="n">
        <v>2</v>
      </c>
      <c r="K30" s="650" t="n">
        <v>0</v>
      </c>
      <c r="L30" s="650" t="n">
        <v>0</v>
      </c>
      <c r="M30" s="650" t="n">
        <v>238</v>
      </c>
      <c r="N30" s="650" t="n">
        <v>245</v>
      </c>
    </row>
    <row r="31" customFormat="false" ht="9.6" hidden="false" customHeight="true" outlineLevel="0" collapsed="false">
      <c r="A31" s="594" t="s">
        <v>2791</v>
      </c>
      <c r="B31" s="650" t="n">
        <v>7459</v>
      </c>
      <c r="C31" s="650" t="n">
        <v>7256</v>
      </c>
      <c r="D31" s="650" t="n">
        <v>302</v>
      </c>
      <c r="E31" s="650" t="n">
        <v>410</v>
      </c>
      <c r="F31" s="650" t="n">
        <v>1264</v>
      </c>
      <c r="G31" s="650" t="n">
        <v>5079</v>
      </c>
      <c r="H31" s="650" t="n">
        <v>40</v>
      </c>
      <c r="I31" s="650" t="n">
        <v>1</v>
      </c>
      <c r="J31" s="650" t="n">
        <v>1</v>
      </c>
      <c r="K31" s="650" t="n">
        <v>0</v>
      </c>
      <c r="L31" s="650" t="n">
        <v>0</v>
      </c>
      <c r="M31" s="650" t="n">
        <v>159</v>
      </c>
      <c r="N31" s="650" t="n">
        <v>203</v>
      </c>
    </row>
    <row r="32" customFormat="false" ht="9.6" hidden="false" customHeight="true" outlineLevel="0" collapsed="false">
      <c r="A32" s="594" t="s">
        <v>2792</v>
      </c>
      <c r="B32" s="650" t="n">
        <v>3811</v>
      </c>
      <c r="C32" s="650" t="n">
        <v>3769</v>
      </c>
      <c r="D32" s="650" t="n">
        <v>111</v>
      </c>
      <c r="E32" s="650" t="n">
        <v>166</v>
      </c>
      <c r="F32" s="650" t="n">
        <v>566</v>
      </c>
      <c r="G32" s="650" t="n">
        <v>2841</v>
      </c>
      <c r="H32" s="650" t="n">
        <v>5</v>
      </c>
      <c r="I32" s="650" t="n">
        <v>0</v>
      </c>
      <c r="J32" s="650" t="n">
        <v>1</v>
      </c>
      <c r="K32" s="650" t="n">
        <v>0</v>
      </c>
      <c r="L32" s="650" t="n">
        <v>0</v>
      </c>
      <c r="M32" s="650" t="n">
        <v>79</v>
      </c>
      <c r="N32" s="650" t="n">
        <v>42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9940</v>
      </c>
      <c r="C34" s="650" t="n">
        <v>9750</v>
      </c>
      <c r="D34" s="650" t="n">
        <v>195</v>
      </c>
      <c r="E34" s="650" t="n">
        <v>310</v>
      </c>
      <c r="F34" s="650" t="n">
        <v>652</v>
      </c>
      <c r="G34" s="650" t="n">
        <v>2248</v>
      </c>
      <c r="H34" s="650" t="n">
        <v>6089</v>
      </c>
      <c r="I34" s="650" t="n">
        <v>30</v>
      </c>
      <c r="J34" s="650" t="n">
        <v>0</v>
      </c>
      <c r="K34" s="650" t="n">
        <v>0</v>
      </c>
      <c r="L34" s="650" t="n">
        <v>0</v>
      </c>
      <c r="M34" s="650" t="n">
        <v>226</v>
      </c>
      <c r="N34" s="650" t="n">
        <v>190</v>
      </c>
    </row>
    <row r="35" customFormat="false" ht="9.6" hidden="false" customHeight="true" outlineLevel="0" collapsed="false">
      <c r="A35" s="594" t="s">
        <v>2791</v>
      </c>
      <c r="B35" s="650" t="n">
        <v>6481</v>
      </c>
      <c r="C35" s="650" t="n">
        <v>6320</v>
      </c>
      <c r="D35" s="650" t="n">
        <v>139</v>
      </c>
      <c r="E35" s="650" t="n">
        <v>228</v>
      </c>
      <c r="F35" s="650" t="n">
        <v>438</v>
      </c>
      <c r="G35" s="650" t="n">
        <v>1507</v>
      </c>
      <c r="H35" s="650" t="n">
        <v>3844</v>
      </c>
      <c r="I35" s="650" t="n">
        <v>22</v>
      </c>
      <c r="J35" s="650" t="n">
        <v>0</v>
      </c>
      <c r="K35" s="650" t="n">
        <v>0</v>
      </c>
      <c r="L35" s="650" t="n">
        <v>0</v>
      </c>
      <c r="M35" s="650" t="n">
        <v>142</v>
      </c>
      <c r="N35" s="650" t="n">
        <v>161</v>
      </c>
    </row>
    <row r="36" customFormat="false" ht="9.6" hidden="false" customHeight="true" outlineLevel="0" collapsed="false">
      <c r="A36" s="594" t="s">
        <v>2792</v>
      </c>
      <c r="B36" s="650" t="n">
        <v>3454</v>
      </c>
      <c r="C36" s="650" t="n">
        <v>3425</v>
      </c>
      <c r="D36" s="650" t="n">
        <v>56</v>
      </c>
      <c r="E36" s="650" t="n">
        <v>82</v>
      </c>
      <c r="F36" s="650" t="n">
        <v>214</v>
      </c>
      <c r="G36" s="650" t="n">
        <v>740</v>
      </c>
      <c r="H36" s="650" t="n">
        <v>2241</v>
      </c>
      <c r="I36" s="650" t="n">
        <v>8</v>
      </c>
      <c r="J36" s="650" t="n">
        <v>0</v>
      </c>
      <c r="K36" s="650" t="n">
        <v>0</v>
      </c>
      <c r="L36" s="650" t="n">
        <v>0</v>
      </c>
      <c r="M36" s="650" t="n">
        <v>84</v>
      </c>
      <c r="N36" s="650" t="n">
        <v>29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29377</v>
      </c>
      <c r="C38" s="650" t="n">
        <v>28721</v>
      </c>
      <c r="D38" s="650" t="n">
        <v>379</v>
      </c>
      <c r="E38" s="650" t="n">
        <v>542</v>
      </c>
      <c r="F38" s="650" t="n">
        <v>1219</v>
      </c>
      <c r="G38" s="650" t="n">
        <v>2600</v>
      </c>
      <c r="H38" s="650" t="n">
        <v>3380</v>
      </c>
      <c r="I38" s="650" t="n">
        <v>12921</v>
      </c>
      <c r="J38" s="650" t="n">
        <v>6943</v>
      </c>
      <c r="K38" s="650" t="n">
        <v>1</v>
      </c>
      <c r="L38" s="650" t="n">
        <v>0</v>
      </c>
      <c r="M38" s="650" t="n">
        <v>736</v>
      </c>
      <c r="N38" s="650" t="n">
        <v>656</v>
      </c>
    </row>
    <row r="39" customFormat="false" ht="9.6" hidden="false" customHeight="true" outlineLevel="0" collapsed="false">
      <c r="A39" s="594" t="s">
        <v>2791</v>
      </c>
      <c r="B39" s="650" t="n">
        <v>19048</v>
      </c>
      <c r="C39" s="650" t="n">
        <v>18498</v>
      </c>
      <c r="D39" s="650" t="n">
        <v>283</v>
      </c>
      <c r="E39" s="650" t="n">
        <v>408</v>
      </c>
      <c r="F39" s="650" t="n">
        <v>923</v>
      </c>
      <c r="G39" s="650" t="n">
        <v>1875</v>
      </c>
      <c r="H39" s="650" t="n">
        <v>2298</v>
      </c>
      <c r="I39" s="650" t="n">
        <v>8053</v>
      </c>
      <c r="J39" s="650" t="n">
        <v>4156</v>
      </c>
      <c r="K39" s="650" t="n">
        <v>1</v>
      </c>
      <c r="L39" s="650" t="n">
        <v>0</v>
      </c>
      <c r="M39" s="650" t="n">
        <v>501</v>
      </c>
      <c r="N39" s="650" t="n">
        <v>550</v>
      </c>
    </row>
    <row r="40" customFormat="false" ht="9.6" hidden="false" customHeight="true" outlineLevel="0" collapsed="false">
      <c r="A40" s="594" t="s">
        <v>2792</v>
      </c>
      <c r="B40" s="650" t="n">
        <v>10315</v>
      </c>
      <c r="C40" s="650" t="n">
        <v>10210</v>
      </c>
      <c r="D40" s="650" t="n">
        <v>95</v>
      </c>
      <c r="E40" s="650" t="n">
        <v>134</v>
      </c>
      <c r="F40" s="650" t="n">
        <v>296</v>
      </c>
      <c r="G40" s="650" t="n">
        <v>724</v>
      </c>
      <c r="H40" s="650" t="n">
        <v>1082</v>
      </c>
      <c r="I40" s="650" t="n">
        <v>4861</v>
      </c>
      <c r="J40" s="650" t="n">
        <v>2787</v>
      </c>
      <c r="K40" s="650" t="n">
        <v>0</v>
      </c>
      <c r="L40" s="650" t="n">
        <v>0</v>
      </c>
      <c r="M40" s="650" t="n">
        <v>231</v>
      </c>
      <c r="N40" s="650" t="n">
        <v>105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23257</v>
      </c>
      <c r="C42" s="650" t="n">
        <v>22737</v>
      </c>
      <c r="D42" s="650" t="n">
        <v>191</v>
      </c>
      <c r="E42" s="650" t="n">
        <v>316</v>
      </c>
      <c r="F42" s="650" t="n">
        <v>649</v>
      </c>
      <c r="G42" s="650" t="n">
        <v>1309</v>
      </c>
      <c r="H42" s="650" t="n">
        <v>1364</v>
      </c>
      <c r="I42" s="650" t="n">
        <v>2858</v>
      </c>
      <c r="J42" s="650" t="n">
        <v>12447</v>
      </c>
      <c r="K42" s="650" t="n">
        <v>2967</v>
      </c>
      <c r="L42" s="650" t="n">
        <v>0</v>
      </c>
      <c r="M42" s="650" t="n">
        <v>636</v>
      </c>
      <c r="N42" s="650" t="n">
        <v>520</v>
      </c>
    </row>
    <row r="43" customFormat="false" ht="9.6" hidden="false" customHeight="true" outlineLevel="0" collapsed="false">
      <c r="A43" s="594" t="s">
        <v>2791</v>
      </c>
      <c r="B43" s="650" t="n">
        <v>14856</v>
      </c>
      <c r="C43" s="650" t="n">
        <v>14423</v>
      </c>
      <c r="D43" s="650" t="n">
        <v>132</v>
      </c>
      <c r="E43" s="650" t="n">
        <v>244</v>
      </c>
      <c r="F43" s="650" t="n">
        <v>469</v>
      </c>
      <c r="G43" s="650" t="n">
        <v>922</v>
      </c>
      <c r="H43" s="650" t="n">
        <v>980</v>
      </c>
      <c r="I43" s="650" t="n">
        <v>2002</v>
      </c>
      <c r="J43" s="650" t="n">
        <v>7573</v>
      </c>
      <c r="K43" s="650" t="n">
        <v>1678</v>
      </c>
      <c r="L43" s="650" t="n">
        <v>0</v>
      </c>
      <c r="M43" s="650" t="n">
        <v>423</v>
      </c>
      <c r="N43" s="650" t="n">
        <v>433</v>
      </c>
    </row>
    <row r="44" customFormat="false" ht="9.6" hidden="false" customHeight="true" outlineLevel="0" collapsed="false">
      <c r="A44" s="594" t="s">
        <v>2792</v>
      </c>
      <c r="B44" s="650" t="n">
        <v>8390</v>
      </c>
      <c r="C44" s="650" t="n">
        <v>8304</v>
      </c>
      <c r="D44" s="650" t="n">
        <v>59</v>
      </c>
      <c r="E44" s="650" t="n">
        <v>72</v>
      </c>
      <c r="F44" s="650" t="n">
        <v>180</v>
      </c>
      <c r="G44" s="650" t="n">
        <v>387</v>
      </c>
      <c r="H44" s="650" t="n">
        <v>383</v>
      </c>
      <c r="I44" s="650" t="n">
        <v>856</v>
      </c>
      <c r="J44" s="650" t="n">
        <v>4868</v>
      </c>
      <c r="K44" s="650" t="n">
        <v>1289</v>
      </c>
      <c r="L44" s="650" t="n">
        <v>0</v>
      </c>
      <c r="M44" s="650" t="n">
        <v>210</v>
      </c>
      <c r="N44" s="650" t="n">
        <v>86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20783</v>
      </c>
      <c r="C46" s="650" t="n">
        <v>20397</v>
      </c>
      <c r="D46" s="650" t="n">
        <v>127</v>
      </c>
      <c r="E46" s="650" t="n">
        <v>192</v>
      </c>
      <c r="F46" s="650" t="n">
        <v>407</v>
      </c>
      <c r="G46" s="650" t="n">
        <v>862</v>
      </c>
      <c r="H46" s="650" t="n">
        <v>889</v>
      </c>
      <c r="I46" s="650" t="n">
        <v>2120</v>
      </c>
      <c r="J46" s="650" t="n">
        <v>4384</v>
      </c>
      <c r="K46" s="650" t="n">
        <v>10834</v>
      </c>
      <c r="L46" s="650" t="n">
        <v>1</v>
      </c>
      <c r="M46" s="650" t="n">
        <v>581</v>
      </c>
      <c r="N46" s="650" t="n">
        <v>386</v>
      </c>
    </row>
    <row r="47" customFormat="false" ht="9.6" hidden="false" customHeight="true" outlineLevel="0" collapsed="false">
      <c r="A47" s="594" t="s">
        <v>2791</v>
      </c>
      <c r="B47" s="650" t="n">
        <v>12704</v>
      </c>
      <c r="C47" s="650" t="n">
        <v>12405</v>
      </c>
      <c r="D47" s="650" t="n">
        <v>86</v>
      </c>
      <c r="E47" s="650" t="n">
        <v>146</v>
      </c>
      <c r="F47" s="650" t="n">
        <v>278</v>
      </c>
      <c r="G47" s="650" t="n">
        <v>571</v>
      </c>
      <c r="H47" s="650" t="n">
        <v>613</v>
      </c>
      <c r="I47" s="650" t="n">
        <v>1470</v>
      </c>
      <c r="J47" s="650" t="n">
        <v>2803</v>
      </c>
      <c r="K47" s="650" t="n">
        <v>6058</v>
      </c>
      <c r="L47" s="650" t="n">
        <v>1</v>
      </c>
      <c r="M47" s="650" t="n">
        <v>379</v>
      </c>
      <c r="N47" s="650" t="n">
        <v>299</v>
      </c>
    </row>
    <row r="48" customFormat="false" ht="9.6" hidden="false" customHeight="true" outlineLevel="0" collapsed="false">
      <c r="A48" s="594" t="s">
        <v>2792</v>
      </c>
      <c r="B48" s="650" t="n">
        <v>8068</v>
      </c>
      <c r="C48" s="650" t="n">
        <v>7982</v>
      </c>
      <c r="D48" s="650" t="n">
        <v>41</v>
      </c>
      <c r="E48" s="650" t="n">
        <v>46</v>
      </c>
      <c r="F48" s="650" t="n">
        <v>129</v>
      </c>
      <c r="G48" s="650" t="n">
        <v>291</v>
      </c>
      <c r="H48" s="650" t="n">
        <v>276</v>
      </c>
      <c r="I48" s="650" t="n">
        <v>649</v>
      </c>
      <c r="J48" s="650" t="n">
        <v>1581</v>
      </c>
      <c r="K48" s="650" t="n">
        <v>4772</v>
      </c>
      <c r="L48" s="650" t="n">
        <v>0</v>
      </c>
      <c r="M48" s="650" t="n">
        <v>197</v>
      </c>
      <c r="N48" s="650" t="n">
        <v>86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45169</v>
      </c>
      <c r="C50" s="650" t="n">
        <v>44364</v>
      </c>
      <c r="D50" s="650" t="n">
        <v>245</v>
      </c>
      <c r="E50" s="650" t="n">
        <v>353</v>
      </c>
      <c r="F50" s="650" t="n">
        <v>705</v>
      </c>
      <c r="G50" s="650" t="n">
        <v>1437</v>
      </c>
      <c r="H50" s="650" t="n">
        <v>1577</v>
      </c>
      <c r="I50" s="650" t="n">
        <v>3763</v>
      </c>
      <c r="J50" s="650" t="n">
        <v>5918</v>
      </c>
      <c r="K50" s="650" t="n">
        <v>18359</v>
      </c>
      <c r="L50" s="650" t="n">
        <v>10848</v>
      </c>
      <c r="M50" s="650" t="n">
        <v>1159</v>
      </c>
      <c r="N50" s="650" t="n">
        <v>805</v>
      </c>
    </row>
    <row r="51" customFormat="false" ht="9.6" hidden="false" customHeight="true" outlineLevel="0" collapsed="false">
      <c r="A51" s="594" t="s">
        <v>2791</v>
      </c>
      <c r="B51" s="650" t="n">
        <v>27218</v>
      </c>
      <c r="C51" s="650" t="n">
        <v>26605</v>
      </c>
      <c r="D51" s="650" t="n">
        <v>149</v>
      </c>
      <c r="E51" s="650" t="n">
        <v>249</v>
      </c>
      <c r="F51" s="650" t="n">
        <v>476</v>
      </c>
      <c r="G51" s="650" t="n">
        <v>981</v>
      </c>
      <c r="H51" s="650" t="n">
        <v>1091</v>
      </c>
      <c r="I51" s="650" t="n">
        <v>2574</v>
      </c>
      <c r="J51" s="650" t="n">
        <v>3813</v>
      </c>
      <c r="K51" s="650" t="n">
        <v>10484</v>
      </c>
      <c r="L51" s="650" t="n">
        <v>6077</v>
      </c>
      <c r="M51" s="650" t="n">
        <v>711</v>
      </c>
      <c r="N51" s="650" t="n">
        <v>613</v>
      </c>
    </row>
    <row r="52" customFormat="false" ht="9.6" hidden="false" customHeight="true" outlineLevel="0" collapsed="false">
      <c r="A52" s="594" t="s">
        <v>2792</v>
      </c>
      <c r="B52" s="650" t="n">
        <v>17926</v>
      </c>
      <c r="C52" s="650" t="n">
        <v>17734</v>
      </c>
      <c r="D52" s="650" t="n">
        <v>95</v>
      </c>
      <c r="E52" s="650" t="n">
        <v>103</v>
      </c>
      <c r="F52" s="650" t="n">
        <v>229</v>
      </c>
      <c r="G52" s="650" t="n">
        <v>455</v>
      </c>
      <c r="H52" s="650" t="n">
        <v>486</v>
      </c>
      <c r="I52" s="650" t="n">
        <v>1189</v>
      </c>
      <c r="J52" s="650" t="n">
        <v>2101</v>
      </c>
      <c r="K52" s="650" t="n">
        <v>7872</v>
      </c>
      <c r="L52" s="650" t="n">
        <v>4764</v>
      </c>
      <c r="M52" s="650" t="n">
        <v>440</v>
      </c>
      <c r="N52" s="650" t="n">
        <v>192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30664</v>
      </c>
      <c r="C54" s="650" t="n">
        <v>30226</v>
      </c>
      <c r="D54" s="650" t="n">
        <v>155</v>
      </c>
      <c r="E54" s="650" t="n">
        <v>209</v>
      </c>
      <c r="F54" s="650" t="n">
        <v>419</v>
      </c>
      <c r="G54" s="650" t="n">
        <v>830</v>
      </c>
      <c r="H54" s="650" t="n">
        <v>1036</v>
      </c>
      <c r="I54" s="650" t="n">
        <v>2687</v>
      </c>
      <c r="J54" s="650" t="n">
        <v>2914</v>
      </c>
      <c r="K54" s="650" t="n">
        <v>7029</v>
      </c>
      <c r="L54" s="650" t="n">
        <v>14188</v>
      </c>
      <c r="M54" s="650" t="n">
        <v>759</v>
      </c>
      <c r="N54" s="650" t="n">
        <v>438</v>
      </c>
    </row>
    <row r="55" customFormat="false" ht="9.6" hidden="false" customHeight="true" outlineLevel="0" collapsed="false">
      <c r="A55" s="594" t="s">
        <v>2791</v>
      </c>
      <c r="B55" s="650" t="n">
        <v>19351</v>
      </c>
      <c r="C55" s="650" t="n">
        <v>19027</v>
      </c>
      <c r="D55" s="650" t="n">
        <v>117</v>
      </c>
      <c r="E55" s="650" t="n">
        <v>159</v>
      </c>
      <c r="F55" s="650" t="n">
        <v>311</v>
      </c>
      <c r="G55" s="650" t="n">
        <v>602</v>
      </c>
      <c r="H55" s="650" t="n">
        <v>738</v>
      </c>
      <c r="I55" s="650" t="n">
        <v>2012</v>
      </c>
      <c r="J55" s="650" t="n">
        <v>1939</v>
      </c>
      <c r="K55" s="650" t="n">
        <v>4380</v>
      </c>
      <c r="L55" s="650" t="n">
        <v>8291</v>
      </c>
      <c r="M55" s="650" t="n">
        <v>478</v>
      </c>
      <c r="N55" s="650" t="n">
        <v>324</v>
      </c>
    </row>
    <row r="56" customFormat="false" ht="9.6" hidden="false" customHeight="true" outlineLevel="0" collapsed="false">
      <c r="A56" s="594" t="s">
        <v>2792</v>
      </c>
      <c r="B56" s="650" t="n">
        <v>11299</v>
      </c>
      <c r="C56" s="650" t="n">
        <v>11185</v>
      </c>
      <c r="D56" s="650" t="n">
        <v>38</v>
      </c>
      <c r="E56" s="650" t="n">
        <v>50</v>
      </c>
      <c r="F56" s="650" t="n">
        <v>108</v>
      </c>
      <c r="G56" s="650" t="n">
        <v>228</v>
      </c>
      <c r="H56" s="650" t="n">
        <v>298</v>
      </c>
      <c r="I56" s="650" t="n">
        <v>674</v>
      </c>
      <c r="J56" s="650" t="n">
        <v>972</v>
      </c>
      <c r="K56" s="650" t="n">
        <v>2646</v>
      </c>
      <c r="L56" s="650" t="n">
        <v>5893</v>
      </c>
      <c r="M56" s="650" t="n">
        <v>278</v>
      </c>
      <c r="N56" s="650" t="n">
        <v>114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20806</v>
      </c>
      <c r="C58" s="650" t="n">
        <v>20617</v>
      </c>
      <c r="D58" s="650" t="n">
        <v>96</v>
      </c>
      <c r="E58" s="650" t="n">
        <v>110</v>
      </c>
      <c r="F58" s="650" t="n">
        <v>202</v>
      </c>
      <c r="G58" s="650" t="n">
        <v>408</v>
      </c>
      <c r="H58" s="650" t="n">
        <v>593</v>
      </c>
      <c r="I58" s="650" t="n">
        <v>2306</v>
      </c>
      <c r="J58" s="650" t="n">
        <v>1458</v>
      </c>
      <c r="K58" s="650" t="n">
        <v>3693</v>
      </c>
      <c r="L58" s="650" t="n">
        <v>11271</v>
      </c>
      <c r="M58" s="650" t="n">
        <v>480</v>
      </c>
      <c r="N58" s="650" t="n">
        <v>189</v>
      </c>
    </row>
    <row r="59" customFormat="false" ht="9.6" hidden="false" customHeight="true" outlineLevel="0" collapsed="false">
      <c r="A59" s="594" t="s">
        <v>2791</v>
      </c>
      <c r="B59" s="650" t="n">
        <v>14450</v>
      </c>
      <c r="C59" s="650" t="n">
        <v>14299</v>
      </c>
      <c r="D59" s="650" t="n">
        <v>73</v>
      </c>
      <c r="E59" s="650" t="n">
        <v>87</v>
      </c>
      <c r="F59" s="650" t="n">
        <v>145</v>
      </c>
      <c r="G59" s="650" t="n">
        <v>300</v>
      </c>
      <c r="H59" s="650" t="n">
        <v>454</v>
      </c>
      <c r="I59" s="650" t="n">
        <v>1881</v>
      </c>
      <c r="J59" s="650" t="n">
        <v>1052</v>
      </c>
      <c r="K59" s="650" t="n">
        <v>2594</v>
      </c>
      <c r="L59" s="650" t="n">
        <v>7378</v>
      </c>
      <c r="M59" s="650" t="n">
        <v>335</v>
      </c>
      <c r="N59" s="650" t="n">
        <v>151</v>
      </c>
    </row>
    <row r="60" customFormat="false" ht="9.6" hidden="false" customHeight="true" outlineLevel="0" collapsed="false">
      <c r="A60" s="594" t="s">
        <v>2792</v>
      </c>
      <c r="B60" s="650" t="n">
        <v>6351</v>
      </c>
      <c r="C60" s="650" t="n">
        <v>6313</v>
      </c>
      <c r="D60" s="650" t="n">
        <v>23</v>
      </c>
      <c r="E60" s="650" t="n">
        <v>23</v>
      </c>
      <c r="F60" s="650" t="n">
        <v>57</v>
      </c>
      <c r="G60" s="650" t="n">
        <v>108</v>
      </c>
      <c r="H60" s="650" t="n">
        <v>139</v>
      </c>
      <c r="I60" s="650" t="n">
        <v>424</v>
      </c>
      <c r="J60" s="650" t="n">
        <v>406</v>
      </c>
      <c r="K60" s="650" t="n">
        <v>1099</v>
      </c>
      <c r="L60" s="650" t="n">
        <v>3891</v>
      </c>
      <c r="M60" s="650" t="n">
        <v>143</v>
      </c>
      <c r="N60" s="650" t="n">
        <v>38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8698</v>
      </c>
      <c r="C62" s="650" t="n">
        <v>8627</v>
      </c>
      <c r="D62" s="650" t="n">
        <v>31</v>
      </c>
      <c r="E62" s="650" t="n">
        <v>45</v>
      </c>
      <c r="F62" s="650" t="n">
        <v>68</v>
      </c>
      <c r="G62" s="650" t="n">
        <v>176</v>
      </c>
      <c r="H62" s="650" t="n">
        <v>220</v>
      </c>
      <c r="I62" s="650" t="n">
        <v>796</v>
      </c>
      <c r="J62" s="650" t="n">
        <v>492</v>
      </c>
      <c r="K62" s="650" t="n">
        <v>1345</v>
      </c>
      <c r="L62" s="650" t="n">
        <v>5253</v>
      </c>
      <c r="M62" s="650" t="n">
        <v>201</v>
      </c>
      <c r="N62" s="650" t="n">
        <v>71</v>
      </c>
    </row>
    <row r="63" customFormat="false" ht="9.6" hidden="false" customHeight="true" outlineLevel="0" collapsed="false">
      <c r="A63" s="594" t="s">
        <v>2791</v>
      </c>
      <c r="B63" s="650" t="n">
        <v>6244</v>
      </c>
      <c r="C63" s="650" t="n">
        <v>6188</v>
      </c>
      <c r="D63" s="650" t="n">
        <v>23</v>
      </c>
      <c r="E63" s="650" t="n">
        <v>36</v>
      </c>
      <c r="F63" s="650" t="n">
        <v>54</v>
      </c>
      <c r="G63" s="650" t="n">
        <v>129</v>
      </c>
      <c r="H63" s="650" t="n">
        <v>165</v>
      </c>
      <c r="I63" s="650" t="n">
        <v>687</v>
      </c>
      <c r="J63" s="650" t="n">
        <v>375</v>
      </c>
      <c r="K63" s="650" t="n">
        <v>1032</v>
      </c>
      <c r="L63" s="650" t="n">
        <v>3534</v>
      </c>
      <c r="M63" s="650" t="n">
        <v>153</v>
      </c>
      <c r="N63" s="650" t="n">
        <v>56</v>
      </c>
    </row>
    <row r="64" customFormat="false" ht="9.6" hidden="false" customHeight="true" outlineLevel="0" collapsed="false">
      <c r="A64" s="594" t="s">
        <v>2792</v>
      </c>
      <c r="B64" s="650" t="n">
        <v>2450</v>
      </c>
      <c r="C64" s="650" t="n">
        <v>2435</v>
      </c>
      <c r="D64" s="650" t="n">
        <v>8</v>
      </c>
      <c r="E64" s="650" t="n">
        <v>9</v>
      </c>
      <c r="F64" s="650" t="n">
        <v>14</v>
      </c>
      <c r="G64" s="650" t="n">
        <v>47</v>
      </c>
      <c r="H64" s="650" t="n">
        <v>55</v>
      </c>
      <c r="I64" s="650" t="n">
        <v>109</v>
      </c>
      <c r="J64" s="650" t="n">
        <v>117</v>
      </c>
      <c r="K64" s="650" t="n">
        <v>311</v>
      </c>
      <c r="L64" s="650" t="n">
        <v>1718</v>
      </c>
      <c r="M64" s="650" t="n">
        <v>47</v>
      </c>
      <c r="N64" s="650" t="n">
        <v>15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6164</v>
      </c>
      <c r="C66" s="650" t="n">
        <v>6126</v>
      </c>
      <c r="D66" s="650" t="n">
        <v>14</v>
      </c>
      <c r="E66" s="650" t="n">
        <v>25</v>
      </c>
      <c r="F66" s="650" t="n">
        <v>36</v>
      </c>
      <c r="G66" s="650" t="n">
        <v>80</v>
      </c>
      <c r="H66" s="650" t="n">
        <v>141</v>
      </c>
      <c r="I66" s="650" t="n">
        <v>507</v>
      </c>
      <c r="J66" s="650" t="n">
        <v>276</v>
      </c>
      <c r="K66" s="650" t="n">
        <v>887</v>
      </c>
      <c r="L66" s="650" t="n">
        <v>4026</v>
      </c>
      <c r="M66" s="650" t="n">
        <v>134</v>
      </c>
      <c r="N66" s="650" t="n">
        <v>38</v>
      </c>
    </row>
    <row r="67" customFormat="false" ht="9.6" hidden="false" customHeight="true" outlineLevel="0" collapsed="false">
      <c r="A67" s="594" t="s">
        <v>2791</v>
      </c>
      <c r="B67" s="650" t="n">
        <v>4661</v>
      </c>
      <c r="C67" s="650" t="n">
        <v>4629</v>
      </c>
      <c r="D67" s="650" t="n">
        <v>11</v>
      </c>
      <c r="E67" s="650" t="n">
        <v>18</v>
      </c>
      <c r="F67" s="650" t="n">
        <v>30</v>
      </c>
      <c r="G67" s="650" t="n">
        <v>61</v>
      </c>
      <c r="H67" s="650" t="n">
        <v>119</v>
      </c>
      <c r="I67" s="650" t="n">
        <v>448</v>
      </c>
      <c r="J67" s="650" t="n">
        <v>226</v>
      </c>
      <c r="K67" s="650" t="n">
        <v>725</v>
      </c>
      <c r="L67" s="650" t="n">
        <v>2901</v>
      </c>
      <c r="M67" s="650" t="n">
        <v>90</v>
      </c>
      <c r="N67" s="650" t="n">
        <v>32</v>
      </c>
    </row>
    <row r="68" customFormat="false" ht="9.6" hidden="false" customHeight="true" outlineLevel="0" collapsed="false">
      <c r="A68" s="594" t="s">
        <v>2792</v>
      </c>
      <c r="B68" s="650" t="n">
        <v>1502</v>
      </c>
      <c r="C68" s="650" t="n">
        <v>1496</v>
      </c>
      <c r="D68" s="650" t="n">
        <v>3</v>
      </c>
      <c r="E68" s="650" t="n">
        <v>7</v>
      </c>
      <c r="F68" s="650" t="n">
        <v>6</v>
      </c>
      <c r="G68" s="650" t="n">
        <v>19</v>
      </c>
      <c r="H68" s="650" t="n">
        <v>22</v>
      </c>
      <c r="I68" s="650" t="n">
        <v>59</v>
      </c>
      <c r="J68" s="650" t="n">
        <v>50</v>
      </c>
      <c r="K68" s="650" t="n">
        <v>162</v>
      </c>
      <c r="L68" s="650" t="n">
        <v>1124</v>
      </c>
      <c r="M68" s="650" t="n">
        <v>44</v>
      </c>
      <c r="N68" s="650" t="n">
        <v>6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8902</v>
      </c>
      <c r="C70" s="650" t="n">
        <v>8845</v>
      </c>
      <c r="D70" s="650" t="n">
        <v>0</v>
      </c>
      <c r="E70" s="650" t="n">
        <v>4</v>
      </c>
      <c r="F70" s="650" t="n">
        <v>13</v>
      </c>
      <c r="G70" s="650" t="n">
        <v>28</v>
      </c>
      <c r="H70" s="650" t="n">
        <v>65</v>
      </c>
      <c r="I70" s="650" t="n">
        <v>349</v>
      </c>
      <c r="J70" s="650" t="n">
        <v>301</v>
      </c>
      <c r="K70" s="650" t="n">
        <v>1042</v>
      </c>
      <c r="L70" s="650" t="n">
        <v>6752</v>
      </c>
      <c r="M70" s="650" t="n">
        <v>291</v>
      </c>
      <c r="N70" s="650" t="n">
        <v>57</v>
      </c>
    </row>
    <row r="71" customFormat="false" ht="9.6" hidden="false" customHeight="true" outlineLevel="0" collapsed="false">
      <c r="A71" s="594" t="s">
        <v>2791</v>
      </c>
      <c r="B71" s="650" t="n">
        <v>6708</v>
      </c>
      <c r="C71" s="650" t="n">
        <v>6665</v>
      </c>
      <c r="D71" s="650" t="n">
        <v>0</v>
      </c>
      <c r="E71" s="650" t="n">
        <v>4</v>
      </c>
      <c r="F71" s="650" t="n">
        <v>12</v>
      </c>
      <c r="G71" s="650" t="n">
        <v>21</v>
      </c>
      <c r="H71" s="650" t="n">
        <v>56</v>
      </c>
      <c r="I71" s="650" t="n">
        <v>308</v>
      </c>
      <c r="J71" s="650" t="n">
        <v>242</v>
      </c>
      <c r="K71" s="650" t="n">
        <v>874</v>
      </c>
      <c r="L71" s="650" t="n">
        <v>4927</v>
      </c>
      <c r="M71" s="650" t="n">
        <v>221</v>
      </c>
      <c r="N71" s="650" t="n">
        <v>43</v>
      </c>
    </row>
    <row r="72" customFormat="false" ht="9.6" hidden="false" customHeight="true" outlineLevel="0" collapsed="false">
      <c r="A72" s="594" t="s">
        <v>2792</v>
      </c>
      <c r="B72" s="650" t="n">
        <v>2190</v>
      </c>
      <c r="C72" s="650" t="n">
        <v>2176</v>
      </c>
      <c r="D72" s="650" t="n">
        <v>0</v>
      </c>
      <c r="E72" s="650" t="n">
        <v>0</v>
      </c>
      <c r="F72" s="650" t="n">
        <v>1</v>
      </c>
      <c r="G72" s="650" t="n">
        <v>7</v>
      </c>
      <c r="H72" s="650" t="n">
        <v>9</v>
      </c>
      <c r="I72" s="650" t="n">
        <v>41</v>
      </c>
      <c r="J72" s="650" t="n">
        <v>58</v>
      </c>
      <c r="K72" s="650" t="n">
        <v>168</v>
      </c>
      <c r="L72" s="650" t="n">
        <v>1822</v>
      </c>
      <c r="M72" s="650" t="n">
        <v>70</v>
      </c>
      <c r="N72" s="650" t="n">
        <v>14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227318</v>
      </c>
      <c r="C74" s="650" t="n">
        <v>222970</v>
      </c>
      <c r="D74" s="650" t="n">
        <v>5044</v>
      </c>
      <c r="E74" s="650" t="n">
        <v>6064</v>
      </c>
      <c r="F74" s="650" t="n">
        <v>10809</v>
      </c>
      <c r="G74" s="650" t="n">
        <v>17953</v>
      </c>
      <c r="H74" s="650" t="n">
        <v>15400</v>
      </c>
      <c r="I74" s="650" t="n">
        <v>28338</v>
      </c>
      <c r="J74" s="650" t="n">
        <v>35135</v>
      </c>
      <c r="K74" s="650" t="n">
        <v>46157</v>
      </c>
      <c r="L74" s="650" t="n">
        <v>52339</v>
      </c>
      <c r="M74" s="650" t="n">
        <v>5731</v>
      </c>
      <c r="N74" s="650" t="n">
        <v>4348</v>
      </c>
    </row>
    <row r="75" customFormat="false" ht="9.6" hidden="false" customHeight="true" outlineLevel="0" collapsed="false">
      <c r="A75" s="594" t="s">
        <v>2791</v>
      </c>
      <c r="B75" s="650" t="n">
        <v>147313</v>
      </c>
      <c r="C75" s="650" t="n">
        <v>143813</v>
      </c>
      <c r="D75" s="650" t="n">
        <v>3422</v>
      </c>
      <c r="E75" s="650" t="n">
        <v>4200</v>
      </c>
      <c r="F75" s="650" t="n">
        <v>7335</v>
      </c>
      <c r="G75" s="650" t="n">
        <v>12087</v>
      </c>
      <c r="H75" s="650" t="n">
        <v>10399</v>
      </c>
      <c r="I75" s="650" t="n">
        <v>19458</v>
      </c>
      <c r="J75" s="650" t="n">
        <v>22180</v>
      </c>
      <c r="K75" s="650" t="n">
        <v>27826</v>
      </c>
      <c r="L75" s="650" t="n">
        <v>33109</v>
      </c>
      <c r="M75" s="650" t="n">
        <v>3797</v>
      </c>
      <c r="N75" s="650" t="n">
        <v>3500</v>
      </c>
    </row>
    <row r="76" customFormat="false" ht="9.6" hidden="false" customHeight="true" outlineLevel="0" collapsed="false">
      <c r="A76" s="594" t="s">
        <v>2792</v>
      </c>
      <c r="B76" s="650" t="n">
        <v>79904</v>
      </c>
      <c r="C76" s="650" t="n">
        <v>79060</v>
      </c>
      <c r="D76" s="650" t="n">
        <v>1620</v>
      </c>
      <c r="E76" s="650" t="n">
        <v>1863</v>
      </c>
      <c r="F76" s="650" t="n">
        <v>3473</v>
      </c>
      <c r="G76" s="650" t="n">
        <v>5860</v>
      </c>
      <c r="H76" s="650" t="n">
        <v>4996</v>
      </c>
      <c r="I76" s="650" t="n">
        <v>8870</v>
      </c>
      <c r="J76" s="650" t="n">
        <v>12941</v>
      </c>
      <c r="K76" s="650" t="n">
        <v>18319</v>
      </c>
      <c r="L76" s="650" t="n">
        <v>19212</v>
      </c>
      <c r="M76" s="650" t="n">
        <v>1906</v>
      </c>
      <c r="N76" s="650" t="n">
        <v>844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10375</v>
      </c>
      <c r="C78" s="650" t="n">
        <v>10318</v>
      </c>
      <c r="D78" s="650" t="n">
        <v>3</v>
      </c>
      <c r="E78" s="650" t="n">
        <v>0</v>
      </c>
      <c r="F78" s="650" t="n">
        <v>0</v>
      </c>
      <c r="G78" s="650" t="n">
        <v>3</v>
      </c>
      <c r="H78" s="650" t="n">
        <v>4</v>
      </c>
      <c r="I78" s="650" t="n">
        <v>11</v>
      </c>
      <c r="J78" s="650" t="n">
        <v>4</v>
      </c>
      <c r="K78" s="650" t="n">
        <v>7</v>
      </c>
      <c r="L78" s="650" t="n">
        <v>15</v>
      </c>
      <c r="M78" s="650" t="n">
        <v>10271</v>
      </c>
      <c r="N78" s="650" t="n">
        <v>57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237693</v>
      </c>
      <c r="C80" s="650" t="n">
        <v>233288</v>
      </c>
      <c r="D80" s="650" t="n">
        <v>5047</v>
      </c>
      <c r="E80" s="650" t="n">
        <v>6064</v>
      </c>
      <c r="F80" s="650" t="n">
        <v>10809</v>
      </c>
      <c r="G80" s="650" t="n">
        <v>17956</v>
      </c>
      <c r="H80" s="650" t="n">
        <v>15404</v>
      </c>
      <c r="I80" s="650" t="n">
        <v>28349</v>
      </c>
      <c r="J80" s="650" t="n">
        <v>35139</v>
      </c>
      <c r="K80" s="650" t="n">
        <v>46164</v>
      </c>
      <c r="L80" s="650" t="n">
        <v>52354</v>
      </c>
      <c r="M80" s="650" t="n">
        <v>16002</v>
      </c>
      <c r="N80" s="650" t="n">
        <v>4405</v>
      </c>
    </row>
    <row r="81" customFormat="false" ht="9.6" hidden="false" customHeight="true" outlineLevel="0" collapsed="false">
      <c r="B81" s="65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</row>
    <row r="82" customFormat="false" ht="9.6" hidden="false" customHeight="true" outlineLevel="0" collapsed="false">
      <c r="A82" s="315" t="s">
        <v>2646</v>
      </c>
      <c r="B82" s="650"/>
      <c r="C82" s="650"/>
      <c r="D82" s="650"/>
      <c r="E82" s="650"/>
      <c r="F82" s="650"/>
      <c r="G82" s="650"/>
      <c r="H82" s="650"/>
      <c r="I82" s="650"/>
      <c r="J82" s="650"/>
      <c r="K82" s="650"/>
      <c r="L82" s="650"/>
      <c r="M82" s="650"/>
      <c r="N82" s="650"/>
    </row>
    <row r="83" customFormat="false" ht="9.6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1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99"/>
    <col collapsed="false" customWidth="true" hidden="false" outlineLevel="0" max="3" min="3" style="315" width="8.85"/>
    <col collapsed="false" customWidth="true" hidden="false" outlineLevel="0" max="14" min="4" style="315" width="6.7"/>
    <col collapsed="false" customWidth="true" hidden="false" outlineLevel="0" max="15" min="15" style="315" width="0.41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48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49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50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522"/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522" t="s">
        <v>2811</v>
      </c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522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524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93</v>
      </c>
      <c r="C14" s="650" t="n">
        <v>36</v>
      </c>
      <c r="D14" s="650" t="n">
        <v>6</v>
      </c>
      <c r="E14" s="650" t="n">
        <v>1</v>
      </c>
      <c r="F14" s="650" t="n">
        <v>5</v>
      </c>
      <c r="G14" s="650" t="n">
        <v>0</v>
      </c>
      <c r="H14" s="650" t="n">
        <v>1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23</v>
      </c>
      <c r="N14" s="650" t="n">
        <v>57</v>
      </c>
    </row>
    <row r="15" customFormat="false" ht="9.6" hidden="false" customHeight="true" outlineLevel="0" collapsed="false">
      <c r="A15" s="594" t="s">
        <v>2791</v>
      </c>
      <c r="B15" s="650" t="n">
        <v>80</v>
      </c>
      <c r="C15" s="650" t="n">
        <v>29</v>
      </c>
      <c r="D15" s="650" t="n">
        <v>5</v>
      </c>
      <c r="E15" s="650" t="n">
        <v>0</v>
      </c>
      <c r="F15" s="650" t="n">
        <v>3</v>
      </c>
      <c r="G15" s="650" t="n">
        <v>0</v>
      </c>
      <c r="H15" s="650" t="n">
        <v>1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0</v>
      </c>
      <c r="N15" s="650" t="n">
        <v>51</v>
      </c>
    </row>
    <row r="16" customFormat="false" ht="9.6" hidden="false" customHeight="true" outlineLevel="0" collapsed="false">
      <c r="A16" s="594" t="s">
        <v>2792</v>
      </c>
      <c r="B16" s="650" t="n">
        <v>13</v>
      </c>
      <c r="C16" s="650" t="n">
        <v>7</v>
      </c>
      <c r="D16" s="650" t="n">
        <v>1</v>
      </c>
      <c r="E16" s="650" t="n">
        <v>1</v>
      </c>
      <c r="F16" s="650" t="n">
        <v>2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3</v>
      </c>
      <c r="N16" s="650" t="n">
        <v>6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1353</v>
      </c>
      <c r="C18" s="650" t="n">
        <v>1252</v>
      </c>
      <c r="D18" s="650" t="n">
        <v>264</v>
      </c>
      <c r="E18" s="650" t="n">
        <v>348</v>
      </c>
      <c r="F18" s="650" t="n">
        <v>510</v>
      </c>
      <c r="G18" s="650" t="n">
        <v>81</v>
      </c>
      <c r="H18" s="650" t="n">
        <v>1</v>
      </c>
      <c r="I18" s="650" t="n">
        <v>1</v>
      </c>
      <c r="J18" s="650" t="n">
        <v>0</v>
      </c>
      <c r="K18" s="650" t="n">
        <v>0</v>
      </c>
      <c r="L18" s="650" t="n">
        <v>0</v>
      </c>
      <c r="M18" s="650" t="n">
        <v>47</v>
      </c>
      <c r="N18" s="650" t="n">
        <v>101</v>
      </c>
    </row>
    <row r="19" customFormat="false" ht="9.6" hidden="false" customHeight="true" outlineLevel="0" collapsed="false">
      <c r="A19" s="594" t="s">
        <v>2791</v>
      </c>
      <c r="B19" s="650" t="n">
        <v>1170</v>
      </c>
      <c r="C19" s="650" t="n">
        <v>1082</v>
      </c>
      <c r="D19" s="650" t="n">
        <v>224</v>
      </c>
      <c r="E19" s="650" t="n">
        <v>299</v>
      </c>
      <c r="F19" s="650" t="n">
        <v>447</v>
      </c>
      <c r="G19" s="650" t="n">
        <v>72</v>
      </c>
      <c r="H19" s="650" t="n">
        <v>1</v>
      </c>
      <c r="I19" s="650" t="n">
        <v>1</v>
      </c>
      <c r="J19" s="650" t="n">
        <v>0</v>
      </c>
      <c r="K19" s="650" t="n">
        <v>0</v>
      </c>
      <c r="L19" s="650" t="n">
        <v>0</v>
      </c>
      <c r="M19" s="650" t="n">
        <v>38</v>
      </c>
      <c r="N19" s="650" t="n">
        <v>88</v>
      </c>
    </row>
    <row r="20" customFormat="false" ht="9.6" hidden="false" customHeight="true" outlineLevel="0" collapsed="false">
      <c r="A20" s="594" t="s">
        <v>2792</v>
      </c>
      <c r="B20" s="650" t="n">
        <v>182</v>
      </c>
      <c r="C20" s="650" t="n">
        <v>169</v>
      </c>
      <c r="D20" s="650" t="n">
        <v>40</v>
      </c>
      <c r="E20" s="650" t="n">
        <v>49</v>
      </c>
      <c r="F20" s="650" t="n">
        <v>63</v>
      </c>
      <c r="G20" s="650" t="n">
        <v>9</v>
      </c>
      <c r="H20" s="650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8</v>
      </c>
      <c r="N20" s="650" t="n">
        <v>13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1372</v>
      </c>
      <c r="C22" s="650" t="n">
        <v>1294</v>
      </c>
      <c r="D22" s="650" t="n">
        <v>51</v>
      </c>
      <c r="E22" s="650" t="n">
        <v>59</v>
      </c>
      <c r="F22" s="650" t="n">
        <v>277</v>
      </c>
      <c r="G22" s="650" t="n">
        <v>814</v>
      </c>
      <c r="H22" s="650" t="n">
        <v>55</v>
      </c>
      <c r="I22" s="650" t="n">
        <v>3</v>
      </c>
      <c r="J22" s="650" t="n">
        <v>0</v>
      </c>
      <c r="K22" s="650" t="n">
        <v>0</v>
      </c>
      <c r="L22" s="650" t="n">
        <v>0</v>
      </c>
      <c r="M22" s="650" t="n">
        <v>35</v>
      </c>
      <c r="N22" s="650" t="n">
        <v>78</v>
      </c>
    </row>
    <row r="23" customFormat="false" ht="9.6" hidden="false" customHeight="true" outlineLevel="0" collapsed="false">
      <c r="A23" s="594" t="s">
        <v>2791</v>
      </c>
      <c r="B23" s="650" t="n">
        <v>1206</v>
      </c>
      <c r="C23" s="650" t="n">
        <v>1133</v>
      </c>
      <c r="D23" s="650" t="n">
        <v>44</v>
      </c>
      <c r="E23" s="650" t="n">
        <v>51</v>
      </c>
      <c r="F23" s="650" t="n">
        <v>238</v>
      </c>
      <c r="G23" s="650" t="n">
        <v>718</v>
      </c>
      <c r="H23" s="650" t="n">
        <v>49</v>
      </c>
      <c r="I23" s="650" t="n">
        <v>3</v>
      </c>
      <c r="J23" s="650" t="n">
        <v>0</v>
      </c>
      <c r="K23" s="650" t="n">
        <v>0</v>
      </c>
      <c r="L23" s="650" t="n">
        <v>0</v>
      </c>
      <c r="M23" s="650" t="n">
        <v>30</v>
      </c>
      <c r="N23" s="650" t="n">
        <v>73</v>
      </c>
    </row>
    <row r="24" customFormat="false" ht="9.6" hidden="false" customHeight="true" outlineLevel="0" collapsed="false">
      <c r="A24" s="594" t="s">
        <v>2792</v>
      </c>
      <c r="B24" s="650" t="n">
        <v>166</v>
      </c>
      <c r="C24" s="650" t="n">
        <v>161</v>
      </c>
      <c r="D24" s="650" t="n">
        <v>7</v>
      </c>
      <c r="E24" s="650" t="n">
        <v>8</v>
      </c>
      <c r="F24" s="650" t="n">
        <v>39</v>
      </c>
      <c r="G24" s="650" t="n">
        <v>96</v>
      </c>
      <c r="H24" s="650" t="n">
        <v>6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5</v>
      </c>
      <c r="N24" s="650" t="n">
        <v>5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623</v>
      </c>
      <c r="C26" s="650" t="n">
        <v>583</v>
      </c>
      <c r="D26" s="650" t="n">
        <v>111</v>
      </c>
      <c r="E26" s="650" t="n">
        <v>86</v>
      </c>
      <c r="F26" s="650" t="n">
        <v>112</v>
      </c>
      <c r="G26" s="650" t="n">
        <v>125</v>
      </c>
      <c r="H26" s="650" t="n">
        <v>125</v>
      </c>
      <c r="I26" s="650" t="n">
        <v>6</v>
      </c>
      <c r="J26" s="650" t="n">
        <v>0</v>
      </c>
      <c r="K26" s="650" t="n">
        <v>0</v>
      </c>
      <c r="L26" s="650" t="n">
        <v>0</v>
      </c>
      <c r="M26" s="650" t="n">
        <v>18</v>
      </c>
      <c r="N26" s="650" t="n">
        <v>40</v>
      </c>
    </row>
    <row r="27" customFormat="false" ht="9.6" hidden="false" customHeight="true" outlineLevel="0" collapsed="false">
      <c r="A27" s="594" t="s">
        <v>2791</v>
      </c>
      <c r="B27" s="650" t="n">
        <v>545</v>
      </c>
      <c r="C27" s="650" t="n">
        <v>511</v>
      </c>
      <c r="D27" s="650" t="n">
        <v>95</v>
      </c>
      <c r="E27" s="650" t="n">
        <v>78</v>
      </c>
      <c r="F27" s="650" t="n">
        <v>101</v>
      </c>
      <c r="G27" s="650" t="n">
        <v>108</v>
      </c>
      <c r="H27" s="650" t="n">
        <v>106</v>
      </c>
      <c r="I27" s="650" t="n">
        <v>6</v>
      </c>
      <c r="J27" s="650" t="n">
        <v>0</v>
      </c>
      <c r="K27" s="650" t="n">
        <v>0</v>
      </c>
      <c r="L27" s="650" t="n">
        <v>0</v>
      </c>
      <c r="M27" s="650" t="n">
        <v>17</v>
      </c>
      <c r="N27" s="650" t="n">
        <v>34</v>
      </c>
    </row>
    <row r="28" customFormat="false" ht="9.6" hidden="false" customHeight="true" outlineLevel="0" collapsed="false">
      <c r="A28" s="594" t="s">
        <v>2792</v>
      </c>
      <c r="B28" s="650" t="n">
        <v>78</v>
      </c>
      <c r="C28" s="650" t="n">
        <v>72</v>
      </c>
      <c r="D28" s="650" t="n">
        <v>16</v>
      </c>
      <c r="E28" s="650" t="n">
        <v>8</v>
      </c>
      <c r="F28" s="650" t="n">
        <v>11</v>
      </c>
      <c r="G28" s="650" t="n">
        <v>17</v>
      </c>
      <c r="H28" s="650" t="n">
        <v>19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1</v>
      </c>
      <c r="N28" s="650" t="n">
        <v>6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449</v>
      </c>
      <c r="C30" s="650" t="n">
        <v>415</v>
      </c>
      <c r="D30" s="650" t="n">
        <v>26</v>
      </c>
      <c r="E30" s="650" t="n">
        <v>20</v>
      </c>
      <c r="F30" s="650" t="n">
        <v>81</v>
      </c>
      <c r="G30" s="650" t="n">
        <v>202</v>
      </c>
      <c r="H30" s="650" t="n">
        <v>29</v>
      </c>
      <c r="I30" s="650" t="n">
        <v>38</v>
      </c>
      <c r="J30" s="650" t="n">
        <v>0</v>
      </c>
      <c r="K30" s="650" t="n">
        <v>0</v>
      </c>
      <c r="L30" s="650" t="n">
        <v>0</v>
      </c>
      <c r="M30" s="650" t="n">
        <v>19</v>
      </c>
      <c r="N30" s="650" t="n">
        <v>34</v>
      </c>
      <c r="O30" s="650"/>
    </row>
    <row r="31" customFormat="false" ht="9.6" hidden="false" customHeight="true" outlineLevel="0" collapsed="false">
      <c r="A31" s="594" t="s">
        <v>2791</v>
      </c>
      <c r="B31" s="650" t="n">
        <v>404</v>
      </c>
      <c r="C31" s="650" t="n">
        <v>371</v>
      </c>
      <c r="D31" s="650" t="n">
        <v>24</v>
      </c>
      <c r="E31" s="650" t="n">
        <v>20</v>
      </c>
      <c r="F31" s="650" t="n">
        <v>67</v>
      </c>
      <c r="G31" s="650" t="n">
        <v>182</v>
      </c>
      <c r="H31" s="650" t="n">
        <v>26</v>
      </c>
      <c r="I31" s="650" t="n">
        <v>35</v>
      </c>
      <c r="J31" s="650" t="n">
        <v>0</v>
      </c>
      <c r="K31" s="650" t="n">
        <v>0</v>
      </c>
      <c r="L31" s="650" t="n">
        <v>0</v>
      </c>
      <c r="M31" s="650" t="n">
        <v>17</v>
      </c>
      <c r="N31" s="650" t="n">
        <v>33</v>
      </c>
      <c r="O31" s="650"/>
    </row>
    <row r="32" customFormat="false" ht="9.6" hidden="false" customHeight="true" outlineLevel="0" collapsed="false">
      <c r="A32" s="594" t="s">
        <v>2792</v>
      </c>
      <c r="B32" s="650" t="n">
        <v>45</v>
      </c>
      <c r="C32" s="650" t="n">
        <v>44</v>
      </c>
      <c r="D32" s="650" t="n">
        <v>2</v>
      </c>
      <c r="E32" s="650" t="n">
        <v>0</v>
      </c>
      <c r="F32" s="650" t="n">
        <v>14</v>
      </c>
      <c r="G32" s="650" t="n">
        <v>20</v>
      </c>
      <c r="H32" s="650" t="n">
        <v>3</v>
      </c>
      <c r="I32" s="650" t="n">
        <v>3</v>
      </c>
      <c r="J32" s="650" t="n">
        <v>0</v>
      </c>
      <c r="K32" s="650" t="n">
        <v>0</v>
      </c>
      <c r="L32" s="650" t="n">
        <v>0</v>
      </c>
      <c r="M32" s="650" t="n">
        <v>2</v>
      </c>
      <c r="N32" s="650" t="n">
        <v>1</v>
      </c>
      <c r="O32" s="650"/>
    </row>
    <row r="33" customFormat="false" ht="9.6" hidden="false" customHeight="true" outlineLevel="0" collapsed="false">
      <c r="A33" s="594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02"/>
      <c r="O33" s="502"/>
    </row>
    <row r="34" customFormat="false" ht="9.6" hidden="false" customHeight="true" outlineLevel="0" collapsed="false">
      <c r="A34" s="594" t="s">
        <v>2832</v>
      </c>
      <c r="B34" s="650" t="n">
        <v>403</v>
      </c>
      <c r="C34" s="650" t="n">
        <v>377</v>
      </c>
      <c r="D34" s="650" t="n">
        <v>25</v>
      </c>
      <c r="E34" s="650" t="n">
        <v>13</v>
      </c>
      <c r="F34" s="650" t="n">
        <v>45</v>
      </c>
      <c r="G34" s="650" t="n">
        <v>92</v>
      </c>
      <c r="H34" s="650" t="n">
        <v>154</v>
      </c>
      <c r="I34" s="650" t="n">
        <v>37</v>
      </c>
      <c r="J34" s="650" t="n">
        <v>1</v>
      </c>
      <c r="K34" s="650" t="n">
        <v>0</v>
      </c>
      <c r="L34" s="650" t="n">
        <v>0</v>
      </c>
      <c r="M34" s="650" t="n">
        <v>10</v>
      </c>
      <c r="N34" s="650" t="n">
        <v>26</v>
      </c>
    </row>
    <row r="35" customFormat="false" ht="9.6" hidden="false" customHeight="true" outlineLevel="0" collapsed="false">
      <c r="A35" s="594" t="s">
        <v>2791</v>
      </c>
      <c r="B35" s="650" t="n">
        <v>366</v>
      </c>
      <c r="C35" s="650" t="n">
        <v>341</v>
      </c>
      <c r="D35" s="650" t="n">
        <v>25</v>
      </c>
      <c r="E35" s="650" t="n">
        <v>11</v>
      </c>
      <c r="F35" s="650" t="n">
        <v>40</v>
      </c>
      <c r="G35" s="650" t="n">
        <v>83</v>
      </c>
      <c r="H35" s="650" t="n">
        <v>139</v>
      </c>
      <c r="I35" s="650" t="n">
        <v>33</v>
      </c>
      <c r="J35" s="650" t="n">
        <v>1</v>
      </c>
      <c r="K35" s="650" t="n">
        <v>0</v>
      </c>
      <c r="L35" s="650" t="n">
        <v>0</v>
      </c>
      <c r="M35" s="650" t="n">
        <v>9</v>
      </c>
      <c r="N35" s="650" t="n">
        <v>25</v>
      </c>
    </row>
    <row r="36" customFormat="false" ht="9.6" hidden="false" customHeight="true" outlineLevel="0" collapsed="false">
      <c r="A36" s="594" t="s">
        <v>2792</v>
      </c>
      <c r="B36" s="650" t="n">
        <v>37</v>
      </c>
      <c r="C36" s="650" t="n">
        <v>36</v>
      </c>
      <c r="D36" s="650" t="n">
        <v>0</v>
      </c>
      <c r="E36" s="650" t="n">
        <v>2</v>
      </c>
      <c r="F36" s="650" t="n">
        <v>5</v>
      </c>
      <c r="G36" s="650" t="n">
        <v>9</v>
      </c>
      <c r="H36" s="650" t="n">
        <v>15</v>
      </c>
      <c r="I36" s="650" t="n">
        <v>4</v>
      </c>
      <c r="J36" s="650" t="n">
        <v>0</v>
      </c>
      <c r="K36" s="650" t="n">
        <v>0</v>
      </c>
      <c r="L36" s="650" t="n">
        <v>0</v>
      </c>
      <c r="M36" s="650" t="n">
        <v>1</v>
      </c>
      <c r="N36" s="650" t="n">
        <v>1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1570</v>
      </c>
      <c r="C38" s="650" t="n">
        <v>1478</v>
      </c>
      <c r="D38" s="650" t="n">
        <v>36</v>
      </c>
      <c r="E38" s="650" t="n">
        <v>55</v>
      </c>
      <c r="F38" s="650" t="n">
        <v>116</v>
      </c>
      <c r="G38" s="650" t="n">
        <v>189</v>
      </c>
      <c r="H38" s="650" t="n">
        <v>207</v>
      </c>
      <c r="I38" s="650" t="n">
        <v>535</v>
      </c>
      <c r="J38" s="650" t="n">
        <v>280</v>
      </c>
      <c r="K38" s="650" t="n">
        <v>0</v>
      </c>
      <c r="L38" s="650" t="n">
        <v>0</v>
      </c>
      <c r="M38" s="650" t="n">
        <v>60</v>
      </c>
      <c r="N38" s="650" t="n">
        <v>92</v>
      </c>
    </row>
    <row r="39" customFormat="false" ht="9.6" hidden="false" customHeight="true" outlineLevel="0" collapsed="false">
      <c r="A39" s="594" t="s">
        <v>2791</v>
      </c>
      <c r="B39" s="650" t="n">
        <v>1422</v>
      </c>
      <c r="C39" s="650" t="n">
        <v>1336</v>
      </c>
      <c r="D39" s="650" t="n">
        <v>31</v>
      </c>
      <c r="E39" s="650" t="n">
        <v>47</v>
      </c>
      <c r="F39" s="650" t="n">
        <v>106</v>
      </c>
      <c r="G39" s="650" t="n">
        <v>160</v>
      </c>
      <c r="H39" s="650" t="n">
        <v>189</v>
      </c>
      <c r="I39" s="650" t="n">
        <v>491</v>
      </c>
      <c r="J39" s="650" t="n">
        <v>256</v>
      </c>
      <c r="K39" s="650" t="n">
        <v>0</v>
      </c>
      <c r="L39" s="650" t="n">
        <v>0</v>
      </c>
      <c r="M39" s="650" t="n">
        <v>56</v>
      </c>
      <c r="N39" s="650" t="n">
        <v>86</v>
      </c>
    </row>
    <row r="40" customFormat="false" ht="9.6" hidden="false" customHeight="true" outlineLevel="0" collapsed="false">
      <c r="A40" s="594" t="s">
        <v>2792</v>
      </c>
      <c r="B40" s="650" t="n">
        <v>148</v>
      </c>
      <c r="C40" s="650" t="n">
        <v>142</v>
      </c>
      <c r="D40" s="650" t="n">
        <v>5</v>
      </c>
      <c r="E40" s="650" t="n">
        <v>8</v>
      </c>
      <c r="F40" s="650" t="n">
        <v>10</v>
      </c>
      <c r="G40" s="650" t="n">
        <v>29</v>
      </c>
      <c r="H40" s="650" t="n">
        <v>18</v>
      </c>
      <c r="I40" s="650" t="n">
        <v>44</v>
      </c>
      <c r="J40" s="650" t="n">
        <v>24</v>
      </c>
      <c r="K40" s="650" t="n">
        <v>0</v>
      </c>
      <c r="L40" s="650" t="n">
        <v>0</v>
      </c>
      <c r="M40" s="650" t="n">
        <v>4</v>
      </c>
      <c r="N40" s="650" t="n">
        <v>6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1578</v>
      </c>
      <c r="C42" s="650" t="n">
        <v>1515</v>
      </c>
      <c r="D42" s="650" t="n">
        <v>66</v>
      </c>
      <c r="E42" s="650" t="n">
        <v>53</v>
      </c>
      <c r="F42" s="650" t="n">
        <v>90</v>
      </c>
      <c r="G42" s="650" t="n">
        <v>153</v>
      </c>
      <c r="H42" s="650" t="n">
        <v>144</v>
      </c>
      <c r="I42" s="650" t="n">
        <v>325</v>
      </c>
      <c r="J42" s="650" t="n">
        <v>574</v>
      </c>
      <c r="K42" s="650" t="n">
        <v>62</v>
      </c>
      <c r="L42" s="650" t="n">
        <v>0</v>
      </c>
      <c r="M42" s="650" t="n">
        <v>48</v>
      </c>
      <c r="N42" s="650" t="n">
        <v>63</v>
      </c>
    </row>
    <row r="43" customFormat="false" ht="9.6" hidden="false" customHeight="true" outlineLevel="0" collapsed="false">
      <c r="A43" s="594" t="s">
        <v>2791</v>
      </c>
      <c r="B43" s="650" t="n">
        <v>1410</v>
      </c>
      <c r="C43" s="650" t="n">
        <v>1352</v>
      </c>
      <c r="D43" s="650" t="n">
        <v>60</v>
      </c>
      <c r="E43" s="650" t="n">
        <v>42</v>
      </c>
      <c r="F43" s="650" t="n">
        <v>74</v>
      </c>
      <c r="G43" s="650" t="n">
        <v>135</v>
      </c>
      <c r="H43" s="650" t="n">
        <v>125</v>
      </c>
      <c r="I43" s="650" t="n">
        <v>304</v>
      </c>
      <c r="J43" s="650" t="n">
        <v>518</v>
      </c>
      <c r="K43" s="650" t="n">
        <v>54</v>
      </c>
      <c r="L43" s="650" t="n">
        <v>0</v>
      </c>
      <c r="M43" s="650" t="n">
        <v>40</v>
      </c>
      <c r="N43" s="650" t="n">
        <v>58</v>
      </c>
    </row>
    <row r="44" customFormat="false" ht="9.6" hidden="false" customHeight="true" outlineLevel="0" collapsed="false">
      <c r="A44" s="594" t="s">
        <v>2792</v>
      </c>
      <c r="B44" s="650" t="n">
        <v>167</v>
      </c>
      <c r="C44" s="650" t="n">
        <v>162</v>
      </c>
      <c r="D44" s="650" t="n">
        <v>6</v>
      </c>
      <c r="E44" s="650" t="n">
        <v>11</v>
      </c>
      <c r="F44" s="650" t="n">
        <v>16</v>
      </c>
      <c r="G44" s="650" t="n">
        <v>18</v>
      </c>
      <c r="H44" s="650" t="n">
        <v>19</v>
      </c>
      <c r="I44" s="650" t="n">
        <v>21</v>
      </c>
      <c r="J44" s="650" t="n">
        <v>56</v>
      </c>
      <c r="K44" s="650" t="n">
        <v>8</v>
      </c>
      <c r="L44" s="650" t="n">
        <v>0</v>
      </c>
      <c r="M44" s="650" t="n">
        <v>7</v>
      </c>
      <c r="N44" s="650" t="n">
        <v>5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1410</v>
      </c>
      <c r="C46" s="650" t="n">
        <v>1369</v>
      </c>
      <c r="D46" s="650" t="n">
        <v>25</v>
      </c>
      <c r="E46" s="650" t="n">
        <v>39</v>
      </c>
      <c r="F46" s="650" t="n">
        <v>61</v>
      </c>
      <c r="G46" s="650" t="n">
        <v>89</v>
      </c>
      <c r="H46" s="650" t="n">
        <v>84</v>
      </c>
      <c r="I46" s="650" t="n">
        <v>210</v>
      </c>
      <c r="J46" s="650" t="n">
        <v>386</v>
      </c>
      <c r="K46" s="650" t="n">
        <v>417</v>
      </c>
      <c r="L46" s="650" t="n">
        <v>1</v>
      </c>
      <c r="M46" s="650" t="n">
        <v>57</v>
      </c>
      <c r="N46" s="650" t="n">
        <v>41</v>
      </c>
    </row>
    <row r="47" customFormat="false" ht="9.6" hidden="false" customHeight="true" outlineLevel="0" collapsed="false">
      <c r="A47" s="594" t="s">
        <v>2791</v>
      </c>
      <c r="B47" s="650" t="n">
        <v>1268</v>
      </c>
      <c r="C47" s="650" t="n">
        <v>1235</v>
      </c>
      <c r="D47" s="650" t="n">
        <v>20</v>
      </c>
      <c r="E47" s="650" t="n">
        <v>34</v>
      </c>
      <c r="F47" s="650" t="n">
        <v>50</v>
      </c>
      <c r="G47" s="650" t="n">
        <v>80</v>
      </c>
      <c r="H47" s="650" t="n">
        <v>77</v>
      </c>
      <c r="I47" s="650" t="n">
        <v>190</v>
      </c>
      <c r="J47" s="650" t="n">
        <v>345</v>
      </c>
      <c r="K47" s="650" t="n">
        <v>388</v>
      </c>
      <c r="L47" s="650" t="n">
        <v>1</v>
      </c>
      <c r="M47" s="650" t="n">
        <v>50</v>
      </c>
      <c r="N47" s="650" t="n">
        <v>33</v>
      </c>
    </row>
    <row r="48" customFormat="false" ht="9.6" hidden="false" customHeight="true" outlineLevel="0" collapsed="false">
      <c r="A48" s="594" t="s">
        <v>2792</v>
      </c>
      <c r="B48" s="650" t="n">
        <v>141</v>
      </c>
      <c r="C48" s="650" t="n">
        <v>133</v>
      </c>
      <c r="D48" s="650" t="n">
        <v>5</v>
      </c>
      <c r="E48" s="650" t="n">
        <v>4</v>
      </c>
      <c r="F48" s="650" t="n">
        <v>11</v>
      </c>
      <c r="G48" s="650" t="n">
        <v>9</v>
      </c>
      <c r="H48" s="650" t="n">
        <v>7</v>
      </c>
      <c r="I48" s="650" t="n">
        <v>20</v>
      </c>
      <c r="J48" s="650" t="n">
        <v>41</v>
      </c>
      <c r="K48" s="650" t="n">
        <v>29</v>
      </c>
      <c r="L48" s="650" t="n">
        <v>0</v>
      </c>
      <c r="M48" s="650" t="n">
        <v>7</v>
      </c>
      <c r="N48" s="650" t="n">
        <v>8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3847</v>
      </c>
      <c r="C50" s="650" t="n">
        <v>3753</v>
      </c>
      <c r="D50" s="650" t="n">
        <v>49</v>
      </c>
      <c r="E50" s="650" t="n">
        <v>53</v>
      </c>
      <c r="F50" s="650" t="n">
        <v>79</v>
      </c>
      <c r="G50" s="650" t="n">
        <v>208</v>
      </c>
      <c r="H50" s="650" t="n">
        <v>189</v>
      </c>
      <c r="I50" s="650" t="n">
        <v>426</v>
      </c>
      <c r="J50" s="650" t="n">
        <v>548</v>
      </c>
      <c r="K50" s="650" t="n">
        <v>1117</v>
      </c>
      <c r="L50" s="650" t="n">
        <v>938</v>
      </c>
      <c r="M50" s="650" t="n">
        <v>146</v>
      </c>
      <c r="N50" s="650" t="n">
        <v>94</v>
      </c>
    </row>
    <row r="51" customFormat="false" ht="9.6" hidden="false" customHeight="true" outlineLevel="0" collapsed="false">
      <c r="A51" s="594" t="s">
        <v>2791</v>
      </c>
      <c r="B51" s="650" t="n">
        <v>3436</v>
      </c>
      <c r="C51" s="650" t="n">
        <v>3352</v>
      </c>
      <c r="D51" s="650" t="n">
        <v>38</v>
      </c>
      <c r="E51" s="650" t="n">
        <v>41</v>
      </c>
      <c r="F51" s="650" t="n">
        <v>65</v>
      </c>
      <c r="G51" s="650" t="n">
        <v>173</v>
      </c>
      <c r="H51" s="650" t="n">
        <v>154</v>
      </c>
      <c r="I51" s="650" t="n">
        <v>372</v>
      </c>
      <c r="J51" s="650" t="n">
        <v>492</v>
      </c>
      <c r="K51" s="650" t="n">
        <v>1028</v>
      </c>
      <c r="L51" s="650" t="n">
        <v>863</v>
      </c>
      <c r="M51" s="650" t="n">
        <v>126</v>
      </c>
      <c r="N51" s="650" t="n">
        <v>84</v>
      </c>
    </row>
    <row r="52" customFormat="false" ht="9.6" hidden="false" customHeight="true" outlineLevel="0" collapsed="false">
      <c r="A52" s="594" t="s">
        <v>2792</v>
      </c>
      <c r="B52" s="650" t="n">
        <v>407</v>
      </c>
      <c r="C52" s="650" t="n">
        <v>398</v>
      </c>
      <c r="D52" s="650" t="n">
        <v>11</v>
      </c>
      <c r="E52" s="650" t="n">
        <v>12</v>
      </c>
      <c r="F52" s="650" t="n">
        <v>14</v>
      </c>
      <c r="G52" s="650" t="n">
        <v>33</v>
      </c>
      <c r="H52" s="650" t="n">
        <v>35</v>
      </c>
      <c r="I52" s="650" t="n">
        <v>54</v>
      </c>
      <c r="J52" s="650" t="n">
        <v>55</v>
      </c>
      <c r="K52" s="650" t="n">
        <v>89</v>
      </c>
      <c r="L52" s="650" t="n">
        <v>75</v>
      </c>
      <c r="M52" s="650" t="n">
        <v>20</v>
      </c>
      <c r="N52" s="650" t="n">
        <v>9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2157</v>
      </c>
      <c r="C54" s="650" t="n">
        <v>2100</v>
      </c>
      <c r="D54" s="650" t="n">
        <v>22</v>
      </c>
      <c r="E54" s="650" t="n">
        <v>27</v>
      </c>
      <c r="F54" s="650" t="n">
        <v>51</v>
      </c>
      <c r="G54" s="650" t="n">
        <v>86</v>
      </c>
      <c r="H54" s="650" t="n">
        <v>101</v>
      </c>
      <c r="I54" s="650" t="n">
        <v>271</v>
      </c>
      <c r="J54" s="650" t="n">
        <v>205</v>
      </c>
      <c r="K54" s="650" t="n">
        <v>297</v>
      </c>
      <c r="L54" s="650" t="n">
        <v>949</v>
      </c>
      <c r="M54" s="650" t="n">
        <v>91</v>
      </c>
      <c r="N54" s="650" t="n">
        <v>57</v>
      </c>
    </row>
    <row r="55" customFormat="false" ht="9.6" hidden="false" customHeight="true" outlineLevel="0" collapsed="false">
      <c r="A55" s="594" t="s">
        <v>2791</v>
      </c>
      <c r="B55" s="650" t="n">
        <v>1974</v>
      </c>
      <c r="C55" s="650" t="n">
        <v>1923</v>
      </c>
      <c r="D55" s="650" t="n">
        <v>18</v>
      </c>
      <c r="E55" s="650" t="n">
        <v>27</v>
      </c>
      <c r="F55" s="650" t="n">
        <v>43</v>
      </c>
      <c r="G55" s="650" t="n">
        <v>81</v>
      </c>
      <c r="H55" s="650" t="n">
        <v>90</v>
      </c>
      <c r="I55" s="650" t="n">
        <v>252</v>
      </c>
      <c r="J55" s="650" t="n">
        <v>180</v>
      </c>
      <c r="K55" s="650" t="n">
        <v>277</v>
      </c>
      <c r="L55" s="650" t="n">
        <v>875</v>
      </c>
      <c r="M55" s="650" t="n">
        <v>80</v>
      </c>
      <c r="N55" s="650" t="n">
        <v>51</v>
      </c>
    </row>
    <row r="56" customFormat="false" ht="9.6" hidden="false" customHeight="true" outlineLevel="0" collapsed="false">
      <c r="A56" s="594" t="s">
        <v>2792</v>
      </c>
      <c r="B56" s="650" t="n">
        <v>183</v>
      </c>
      <c r="C56" s="650" t="n">
        <v>177</v>
      </c>
      <c r="D56" s="650" t="n">
        <v>4</v>
      </c>
      <c r="E56" s="650" t="n">
        <v>0</v>
      </c>
      <c r="F56" s="650" t="n">
        <v>8</v>
      </c>
      <c r="G56" s="650" t="n">
        <v>5</v>
      </c>
      <c r="H56" s="650" t="n">
        <v>11</v>
      </c>
      <c r="I56" s="650" t="n">
        <v>19</v>
      </c>
      <c r="J56" s="650" t="n">
        <v>25</v>
      </c>
      <c r="K56" s="650" t="n">
        <v>20</v>
      </c>
      <c r="L56" s="650" t="n">
        <v>74</v>
      </c>
      <c r="M56" s="650" t="n">
        <v>11</v>
      </c>
      <c r="N56" s="650" t="n">
        <v>6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790</v>
      </c>
      <c r="C58" s="650" t="n">
        <v>779</v>
      </c>
      <c r="D58" s="650" t="n">
        <v>9</v>
      </c>
      <c r="E58" s="650" t="n">
        <v>9</v>
      </c>
      <c r="F58" s="650" t="n">
        <v>18</v>
      </c>
      <c r="G58" s="650" t="n">
        <v>21</v>
      </c>
      <c r="H58" s="650" t="n">
        <v>27</v>
      </c>
      <c r="I58" s="650" t="n">
        <v>127</v>
      </c>
      <c r="J58" s="650" t="n">
        <v>67</v>
      </c>
      <c r="K58" s="650" t="n">
        <v>90</v>
      </c>
      <c r="L58" s="650" t="n">
        <v>379</v>
      </c>
      <c r="M58" s="650" t="n">
        <v>32</v>
      </c>
      <c r="N58" s="650" t="n">
        <v>11</v>
      </c>
    </row>
    <row r="59" customFormat="false" ht="9.6" hidden="false" customHeight="true" outlineLevel="0" collapsed="false">
      <c r="A59" s="594" t="s">
        <v>2791</v>
      </c>
      <c r="B59" s="650" t="n">
        <v>748</v>
      </c>
      <c r="C59" s="650" t="n">
        <v>739</v>
      </c>
      <c r="D59" s="650" t="n">
        <v>9</v>
      </c>
      <c r="E59" s="650" t="n">
        <v>9</v>
      </c>
      <c r="F59" s="650" t="n">
        <v>15</v>
      </c>
      <c r="G59" s="650" t="n">
        <v>18</v>
      </c>
      <c r="H59" s="650" t="n">
        <v>25</v>
      </c>
      <c r="I59" s="650" t="n">
        <v>126</v>
      </c>
      <c r="J59" s="650" t="n">
        <v>64</v>
      </c>
      <c r="K59" s="650" t="n">
        <v>84</v>
      </c>
      <c r="L59" s="650" t="n">
        <v>361</v>
      </c>
      <c r="M59" s="650" t="n">
        <v>28</v>
      </c>
      <c r="N59" s="650" t="n">
        <v>9</v>
      </c>
    </row>
    <row r="60" customFormat="false" ht="9.6" hidden="false" customHeight="true" outlineLevel="0" collapsed="false">
      <c r="A60" s="594" t="s">
        <v>2792</v>
      </c>
      <c r="B60" s="650" t="n">
        <v>42</v>
      </c>
      <c r="C60" s="650" t="n">
        <v>40</v>
      </c>
      <c r="D60" s="650" t="n">
        <v>0</v>
      </c>
      <c r="E60" s="650" t="n">
        <v>0</v>
      </c>
      <c r="F60" s="650" t="n">
        <v>3</v>
      </c>
      <c r="G60" s="650" t="n">
        <v>3</v>
      </c>
      <c r="H60" s="650" t="n">
        <v>2</v>
      </c>
      <c r="I60" s="650" t="n">
        <v>1</v>
      </c>
      <c r="J60" s="650" t="n">
        <v>3</v>
      </c>
      <c r="K60" s="650" t="n">
        <v>6</v>
      </c>
      <c r="L60" s="650" t="n">
        <v>18</v>
      </c>
      <c r="M60" s="650" t="n">
        <v>4</v>
      </c>
      <c r="N60" s="650" t="n">
        <v>2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259</v>
      </c>
      <c r="C62" s="650" t="n">
        <v>254</v>
      </c>
      <c r="D62" s="650" t="n">
        <v>0</v>
      </c>
      <c r="E62" s="650" t="n">
        <v>1</v>
      </c>
      <c r="F62" s="650" t="n">
        <v>1</v>
      </c>
      <c r="G62" s="650" t="n">
        <v>7</v>
      </c>
      <c r="H62" s="650" t="n">
        <v>10</v>
      </c>
      <c r="I62" s="650" t="n">
        <v>40</v>
      </c>
      <c r="J62" s="650" t="n">
        <v>12</v>
      </c>
      <c r="K62" s="650" t="n">
        <v>38</v>
      </c>
      <c r="L62" s="650" t="n">
        <v>133</v>
      </c>
      <c r="M62" s="650" t="n">
        <v>12</v>
      </c>
      <c r="N62" s="650" t="n">
        <v>5</v>
      </c>
    </row>
    <row r="63" customFormat="false" ht="9.6" hidden="false" customHeight="true" outlineLevel="0" collapsed="false">
      <c r="A63" s="594" t="s">
        <v>2791</v>
      </c>
      <c r="B63" s="650" t="n">
        <v>253</v>
      </c>
      <c r="C63" s="650" t="n">
        <v>248</v>
      </c>
      <c r="D63" s="650" t="n">
        <v>0</v>
      </c>
      <c r="E63" s="650" t="n">
        <v>1</v>
      </c>
      <c r="F63" s="650" t="n">
        <v>1</v>
      </c>
      <c r="G63" s="650" t="n">
        <v>6</v>
      </c>
      <c r="H63" s="650" t="n">
        <v>10</v>
      </c>
      <c r="I63" s="650" t="n">
        <v>39</v>
      </c>
      <c r="J63" s="650" t="n">
        <v>12</v>
      </c>
      <c r="K63" s="650" t="n">
        <v>37</v>
      </c>
      <c r="L63" s="650" t="n">
        <v>130</v>
      </c>
      <c r="M63" s="650" t="n">
        <v>12</v>
      </c>
      <c r="N63" s="650" t="n">
        <v>5</v>
      </c>
    </row>
    <row r="64" customFormat="false" ht="9.6" hidden="false" customHeight="true" outlineLevel="0" collapsed="false">
      <c r="A64" s="594" t="s">
        <v>2792</v>
      </c>
      <c r="B64" s="650" t="n">
        <v>6</v>
      </c>
      <c r="C64" s="650" t="n">
        <v>6</v>
      </c>
      <c r="D64" s="650" t="n">
        <v>0</v>
      </c>
      <c r="E64" s="650" t="n">
        <v>0</v>
      </c>
      <c r="F64" s="650" t="n">
        <v>0</v>
      </c>
      <c r="G64" s="650" t="n">
        <v>1</v>
      </c>
      <c r="H64" s="650" t="n">
        <v>0</v>
      </c>
      <c r="I64" s="650" t="n">
        <v>1</v>
      </c>
      <c r="J64" s="650" t="n">
        <v>0</v>
      </c>
      <c r="K64" s="650" t="n">
        <v>1</v>
      </c>
      <c r="L64" s="650" t="n">
        <v>3</v>
      </c>
      <c r="M64" s="650" t="n">
        <v>0</v>
      </c>
      <c r="N64" s="650" t="n">
        <v>0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104</v>
      </c>
      <c r="C66" s="650" t="n">
        <v>103</v>
      </c>
      <c r="D66" s="650" t="n">
        <v>2</v>
      </c>
      <c r="E66" s="650" t="n">
        <v>1</v>
      </c>
      <c r="F66" s="650" t="n">
        <v>1</v>
      </c>
      <c r="G66" s="650" t="n">
        <v>1</v>
      </c>
      <c r="H66" s="650" t="n">
        <v>1</v>
      </c>
      <c r="I66" s="650" t="n">
        <v>11</v>
      </c>
      <c r="J66" s="650" t="n">
        <v>3</v>
      </c>
      <c r="K66" s="650" t="n">
        <v>12</v>
      </c>
      <c r="L66" s="650" t="n">
        <v>68</v>
      </c>
      <c r="M66" s="650" t="n">
        <v>3</v>
      </c>
      <c r="N66" s="650" t="n">
        <v>1</v>
      </c>
    </row>
    <row r="67" customFormat="false" ht="9.6" hidden="false" customHeight="true" outlineLevel="0" collapsed="false">
      <c r="A67" s="594" t="s">
        <v>2791</v>
      </c>
      <c r="B67" s="650" t="n">
        <v>103</v>
      </c>
      <c r="C67" s="650" t="n">
        <v>102</v>
      </c>
      <c r="D67" s="650" t="n">
        <v>2</v>
      </c>
      <c r="E67" s="650" t="n">
        <v>1</v>
      </c>
      <c r="F67" s="650" t="n">
        <v>1</v>
      </c>
      <c r="G67" s="650" t="n">
        <v>1</v>
      </c>
      <c r="H67" s="650" t="n">
        <v>1</v>
      </c>
      <c r="I67" s="650" t="n">
        <v>11</v>
      </c>
      <c r="J67" s="650" t="n">
        <v>3</v>
      </c>
      <c r="K67" s="650" t="n">
        <v>12</v>
      </c>
      <c r="L67" s="650" t="n">
        <v>67</v>
      </c>
      <c r="M67" s="650" t="n">
        <v>3</v>
      </c>
      <c r="N67" s="650" t="n">
        <v>1</v>
      </c>
    </row>
    <row r="68" customFormat="false" ht="9.6" hidden="false" customHeight="true" outlineLevel="0" collapsed="false">
      <c r="A68" s="594" t="s">
        <v>2792</v>
      </c>
      <c r="B68" s="650" t="n">
        <v>1</v>
      </c>
      <c r="C68" s="650" t="n">
        <v>1</v>
      </c>
      <c r="D68" s="650" t="n">
        <v>0</v>
      </c>
      <c r="E68" s="650" t="n">
        <v>0</v>
      </c>
      <c r="F68" s="650" t="n">
        <v>0</v>
      </c>
      <c r="G68" s="650" t="n">
        <v>0</v>
      </c>
      <c r="H68" s="650" t="n">
        <v>0</v>
      </c>
      <c r="I68" s="650" t="n">
        <v>0</v>
      </c>
      <c r="J68" s="650" t="n">
        <v>0</v>
      </c>
      <c r="K68" s="650" t="n">
        <v>0</v>
      </c>
      <c r="L68" s="650" t="n">
        <v>1</v>
      </c>
      <c r="M68" s="650" t="n">
        <v>0</v>
      </c>
      <c r="N68" s="650" t="n">
        <v>0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62</v>
      </c>
      <c r="C70" s="650" t="n">
        <v>60</v>
      </c>
      <c r="D70" s="650" t="n">
        <v>0</v>
      </c>
      <c r="E70" s="650" t="n">
        <v>0</v>
      </c>
      <c r="F70" s="650" t="n">
        <v>0</v>
      </c>
      <c r="G70" s="650" t="n">
        <v>0</v>
      </c>
      <c r="H70" s="650" t="n">
        <v>2</v>
      </c>
      <c r="I70" s="650" t="n">
        <v>1</v>
      </c>
      <c r="J70" s="650" t="n">
        <v>1</v>
      </c>
      <c r="K70" s="650" t="n">
        <v>6</v>
      </c>
      <c r="L70" s="650" t="n">
        <v>47</v>
      </c>
      <c r="M70" s="650" t="n">
        <v>3</v>
      </c>
      <c r="N70" s="650" t="n">
        <v>2</v>
      </c>
    </row>
    <row r="71" customFormat="false" ht="9.6" hidden="false" customHeight="true" outlineLevel="0" collapsed="false">
      <c r="A71" s="594" t="s">
        <v>2791</v>
      </c>
      <c r="B71" s="650" t="n">
        <v>59</v>
      </c>
      <c r="C71" s="650" t="n">
        <v>57</v>
      </c>
      <c r="D71" s="650" t="n">
        <v>0</v>
      </c>
      <c r="E71" s="650" t="n">
        <v>0</v>
      </c>
      <c r="F71" s="650" t="n">
        <v>0</v>
      </c>
      <c r="G71" s="650" t="n">
        <v>0</v>
      </c>
      <c r="H71" s="650" t="n">
        <v>2</v>
      </c>
      <c r="I71" s="650" t="n">
        <v>1</v>
      </c>
      <c r="J71" s="650" t="n">
        <v>1</v>
      </c>
      <c r="K71" s="650" t="n">
        <v>6</v>
      </c>
      <c r="L71" s="650" t="n">
        <v>45</v>
      </c>
      <c r="M71" s="650" t="n">
        <v>2</v>
      </c>
      <c r="N71" s="650" t="n">
        <v>2</v>
      </c>
    </row>
    <row r="72" customFormat="false" ht="9.6" hidden="false" customHeight="true" outlineLevel="0" collapsed="false">
      <c r="A72" s="594" t="s">
        <v>2792</v>
      </c>
      <c r="B72" s="650" t="n">
        <v>3</v>
      </c>
      <c r="C72" s="650" t="n">
        <v>3</v>
      </c>
      <c r="D72" s="650" t="n">
        <v>0</v>
      </c>
      <c r="E72" s="650" t="n">
        <v>0</v>
      </c>
      <c r="F72" s="650" t="n">
        <v>0</v>
      </c>
      <c r="G72" s="650" t="n">
        <v>0</v>
      </c>
      <c r="H72" s="650" t="n">
        <v>0</v>
      </c>
      <c r="I72" s="650" t="n">
        <v>0</v>
      </c>
      <c r="J72" s="650" t="n">
        <v>0</v>
      </c>
      <c r="K72" s="650" t="n">
        <v>0</v>
      </c>
      <c r="L72" s="650" t="n">
        <v>2</v>
      </c>
      <c r="M72" s="650" t="n">
        <v>1</v>
      </c>
      <c r="N72" s="650" t="n">
        <v>0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16070</v>
      </c>
      <c r="C74" s="650" t="n">
        <v>15368</v>
      </c>
      <c r="D74" s="650" t="n">
        <v>692</v>
      </c>
      <c r="E74" s="650" t="n">
        <v>765</v>
      </c>
      <c r="F74" s="650" t="n">
        <v>1447</v>
      </c>
      <c r="G74" s="650" t="n">
        <v>2068</v>
      </c>
      <c r="H74" s="650" t="n">
        <v>1130</v>
      </c>
      <c r="I74" s="650" t="n">
        <v>2031</v>
      </c>
      <c r="J74" s="650" t="n">
        <v>2077</v>
      </c>
      <c r="K74" s="650" t="n">
        <v>2039</v>
      </c>
      <c r="L74" s="650" t="n">
        <v>2515</v>
      </c>
      <c r="M74" s="650" t="n">
        <v>604</v>
      </c>
      <c r="N74" s="650" t="n">
        <v>702</v>
      </c>
    </row>
    <row r="75" customFormat="false" ht="9.6" hidden="false" customHeight="true" outlineLevel="0" collapsed="false">
      <c r="A75" s="594" t="s">
        <v>2791</v>
      </c>
      <c r="B75" s="650" t="n">
        <v>14444</v>
      </c>
      <c r="C75" s="650" t="n">
        <v>13811</v>
      </c>
      <c r="D75" s="650" t="n">
        <v>595</v>
      </c>
      <c r="E75" s="650" t="n">
        <v>661</v>
      </c>
      <c r="F75" s="650" t="n">
        <v>1251</v>
      </c>
      <c r="G75" s="650" t="n">
        <v>1817</v>
      </c>
      <c r="H75" s="650" t="n">
        <v>995</v>
      </c>
      <c r="I75" s="650" t="n">
        <v>1864</v>
      </c>
      <c r="J75" s="650" t="n">
        <v>1872</v>
      </c>
      <c r="K75" s="650" t="n">
        <v>1886</v>
      </c>
      <c r="L75" s="650" t="n">
        <v>2342</v>
      </c>
      <c r="M75" s="650" t="n">
        <v>528</v>
      </c>
      <c r="N75" s="650" t="n">
        <v>633</v>
      </c>
    </row>
    <row r="76" customFormat="false" ht="9.6" hidden="false" customHeight="true" outlineLevel="0" collapsed="false">
      <c r="A76" s="594" t="s">
        <v>2792</v>
      </c>
      <c r="B76" s="650" t="n">
        <v>1619</v>
      </c>
      <c r="C76" s="650" t="n">
        <v>1551</v>
      </c>
      <c r="D76" s="650" t="n">
        <v>97</v>
      </c>
      <c r="E76" s="650" t="n">
        <v>103</v>
      </c>
      <c r="F76" s="650" t="n">
        <v>196</v>
      </c>
      <c r="G76" s="650" t="n">
        <v>249</v>
      </c>
      <c r="H76" s="650" t="n">
        <v>135</v>
      </c>
      <c r="I76" s="650" t="n">
        <v>167</v>
      </c>
      <c r="J76" s="650" t="n">
        <v>204</v>
      </c>
      <c r="K76" s="650" t="n">
        <v>153</v>
      </c>
      <c r="L76" s="650" t="n">
        <v>173</v>
      </c>
      <c r="M76" s="650" t="n">
        <v>74</v>
      </c>
      <c r="N76" s="650" t="n">
        <v>68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233</v>
      </c>
      <c r="C78" s="650" t="n">
        <v>232</v>
      </c>
      <c r="D78" s="650" t="n">
        <v>0</v>
      </c>
      <c r="E78" s="650" t="n">
        <v>0</v>
      </c>
      <c r="F78" s="650" t="n">
        <v>1</v>
      </c>
      <c r="G78" s="650" t="n">
        <v>0</v>
      </c>
      <c r="H78" s="650" t="n">
        <v>0</v>
      </c>
      <c r="I78" s="650" t="n">
        <v>0</v>
      </c>
      <c r="J78" s="650" t="n">
        <v>0</v>
      </c>
      <c r="K78" s="650" t="n">
        <v>0</v>
      </c>
      <c r="L78" s="650" t="n">
        <v>0</v>
      </c>
      <c r="M78" s="650" t="n">
        <v>231</v>
      </c>
      <c r="N78" s="650" t="n">
        <v>1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16303</v>
      </c>
      <c r="C80" s="650" t="n">
        <v>15600</v>
      </c>
      <c r="D80" s="650" t="n">
        <v>692</v>
      </c>
      <c r="E80" s="650" t="n">
        <v>765</v>
      </c>
      <c r="F80" s="650" t="n">
        <v>1448</v>
      </c>
      <c r="G80" s="650" t="n">
        <v>2068</v>
      </c>
      <c r="H80" s="650" t="n">
        <v>1130</v>
      </c>
      <c r="I80" s="650" t="n">
        <v>2031</v>
      </c>
      <c r="J80" s="650" t="n">
        <v>2077</v>
      </c>
      <c r="K80" s="650" t="n">
        <v>2039</v>
      </c>
      <c r="L80" s="650" t="n">
        <v>2515</v>
      </c>
      <c r="M80" s="650" t="n">
        <v>835</v>
      </c>
      <c r="N80" s="650" t="n">
        <v>703</v>
      </c>
    </row>
    <row r="81" customFormat="false" ht="9.6" hidden="false" customHeight="true" outlineLevel="0" collapsed="false">
      <c r="B81" s="65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</row>
    <row r="82" customFormat="false" ht="9.6" hidden="false" customHeight="true" outlineLevel="0" collapsed="false">
      <c r="A82" s="315" t="s">
        <v>2646</v>
      </c>
      <c r="B82" s="650"/>
      <c r="C82" s="650"/>
      <c r="D82" s="650"/>
      <c r="E82" s="650"/>
      <c r="F82" s="650"/>
      <c r="G82" s="650"/>
      <c r="H82" s="650"/>
      <c r="I82" s="650"/>
      <c r="J82" s="650"/>
      <c r="K82" s="650"/>
      <c r="L82" s="650"/>
      <c r="M82" s="650"/>
      <c r="N82" s="650"/>
    </row>
    <row r="83" customFormat="false" ht="9.6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true" customHeight="true" outlineLevel="0" collapsed="false"/>
    <row r="91" customFormat="false" ht="11.1" hidden="true" customHeight="true" outlineLevel="0" collapsed="false"/>
    <row r="92" customFormat="false" ht="11.1" hidden="true" customHeight="true" outlineLevel="0" collapsed="false"/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</sheetData>
  <mergeCells count="11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true" outlineLevelRow="0" outlineLevelCol="0"/>
  <cols>
    <col collapsed="false" customWidth="true" hidden="false" outlineLevel="0" max="1" min="1" style="315" width="9.7"/>
    <col collapsed="false" customWidth="true" hidden="false" outlineLevel="0" max="2" min="2" style="315" width="7.99"/>
    <col collapsed="false" customWidth="true" hidden="false" outlineLevel="0" max="3" min="3" style="315" width="8.85"/>
    <col collapsed="false" customWidth="true" hidden="false" outlineLevel="0" max="14" min="4" style="315" width="6.7"/>
    <col collapsed="false" customWidth="true" hidden="false" outlineLevel="0" max="15" min="15" style="315" width="0.41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2851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849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285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" hidden="false" customHeight="true" outlineLevel="0" collapsed="false">
      <c r="A6" s="592" t="s">
        <v>2836</v>
      </c>
      <c r="B6" s="396" t="s">
        <v>1780</v>
      </c>
      <c r="C6" s="391" t="s">
        <v>2810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646" t="s">
        <v>2754</v>
      </c>
    </row>
    <row r="7" s="526" customFormat="true" ht="12" hidden="false" customHeight="true" outlineLevel="0" collapsed="false">
      <c r="A7" s="592"/>
      <c r="B7" s="396"/>
      <c r="C7" s="522"/>
      <c r="D7" s="391" t="s">
        <v>2812</v>
      </c>
      <c r="E7" s="391"/>
      <c r="F7" s="391"/>
      <c r="G7" s="391" t="s">
        <v>2813</v>
      </c>
      <c r="H7" s="391"/>
      <c r="I7" s="391"/>
      <c r="J7" s="391"/>
      <c r="K7" s="391"/>
      <c r="L7" s="391"/>
      <c r="M7" s="390"/>
      <c r="N7" s="567" t="s">
        <v>2814</v>
      </c>
    </row>
    <row r="8" s="526" customFormat="true" ht="12" hidden="false" customHeight="true" outlineLevel="0" collapsed="false">
      <c r="A8" s="592"/>
      <c r="B8" s="396"/>
      <c r="C8" s="522" t="s">
        <v>2811</v>
      </c>
      <c r="D8" s="522"/>
      <c r="E8" s="522"/>
      <c r="F8" s="522"/>
      <c r="G8" s="522"/>
      <c r="H8" s="522"/>
      <c r="I8" s="522"/>
      <c r="J8" s="522"/>
      <c r="K8" s="522"/>
      <c r="L8" s="396" t="s">
        <v>2815</v>
      </c>
      <c r="M8" s="566" t="s">
        <v>2006</v>
      </c>
      <c r="N8" s="567" t="s">
        <v>2816</v>
      </c>
    </row>
    <row r="9" s="526" customFormat="true" ht="12" hidden="false" customHeight="true" outlineLevel="0" collapsed="false">
      <c r="A9" s="592"/>
      <c r="B9" s="396"/>
      <c r="C9" s="522"/>
      <c r="D9" s="522" t="s">
        <v>2817</v>
      </c>
      <c r="E9" s="653" t="s">
        <v>2818</v>
      </c>
      <c r="F9" s="653" t="s">
        <v>2819</v>
      </c>
      <c r="G9" s="653" t="s">
        <v>2820</v>
      </c>
      <c r="H9" s="653" t="s">
        <v>2821</v>
      </c>
      <c r="I9" s="653" t="s">
        <v>2822</v>
      </c>
      <c r="J9" s="653" t="s">
        <v>2823</v>
      </c>
      <c r="K9" s="653" t="s">
        <v>2824</v>
      </c>
      <c r="L9" s="396"/>
      <c r="M9" s="566" t="s">
        <v>2765</v>
      </c>
      <c r="N9" s="567" t="s">
        <v>2825</v>
      </c>
    </row>
    <row r="10" s="526" customFormat="true" ht="11.1" hidden="false" customHeight="true" outlineLevel="0" collapsed="false">
      <c r="A10" s="592"/>
      <c r="B10" s="396"/>
      <c r="C10" s="524"/>
      <c r="D10" s="524"/>
      <c r="E10" s="524"/>
      <c r="F10" s="524"/>
      <c r="G10" s="524"/>
      <c r="H10" s="524"/>
      <c r="I10" s="524"/>
      <c r="J10" s="524"/>
      <c r="K10" s="568"/>
      <c r="L10" s="396"/>
      <c r="M10" s="568"/>
      <c r="N10" s="569" t="s">
        <v>2826</v>
      </c>
    </row>
    <row r="11" customFormat="false" ht="9.6" hidden="false" customHeight="true" outlineLevel="0" collapsed="false"/>
    <row r="12" customFormat="false" ht="9.6" hidden="false" customHeight="true" outlineLevel="0" collapsed="false">
      <c r="A12" s="402" t="s">
        <v>255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</row>
    <row r="13" customFormat="false" ht="9.6" hidden="false" customHeight="true" outlineLevel="0" collapsed="false"/>
    <row r="14" customFormat="false" ht="9.6" hidden="false" customHeight="true" outlineLevel="0" collapsed="false">
      <c r="A14" s="594" t="s">
        <v>2827</v>
      </c>
      <c r="B14" s="650" t="n">
        <v>7</v>
      </c>
      <c r="C14" s="650" t="n">
        <v>3</v>
      </c>
      <c r="D14" s="650" t="n">
        <v>0</v>
      </c>
      <c r="E14" s="650" t="n">
        <v>0</v>
      </c>
      <c r="F14" s="650" t="n">
        <v>0</v>
      </c>
      <c r="G14" s="650" t="n">
        <v>0</v>
      </c>
      <c r="H14" s="650" t="n">
        <v>0</v>
      </c>
      <c r="I14" s="650" t="n">
        <v>0</v>
      </c>
      <c r="J14" s="650" t="n">
        <v>0</v>
      </c>
      <c r="K14" s="650" t="n">
        <v>0</v>
      </c>
      <c r="L14" s="650" t="n">
        <v>0</v>
      </c>
      <c r="M14" s="650" t="n">
        <v>3</v>
      </c>
      <c r="N14" s="650" t="n">
        <v>4</v>
      </c>
    </row>
    <row r="15" customFormat="false" ht="9.6" hidden="false" customHeight="true" outlineLevel="0" collapsed="false">
      <c r="A15" s="594" t="s">
        <v>2791</v>
      </c>
      <c r="B15" s="650" t="n">
        <v>5</v>
      </c>
      <c r="C15" s="650" t="n">
        <v>2</v>
      </c>
      <c r="D15" s="650" t="n">
        <v>0</v>
      </c>
      <c r="E15" s="650" t="n">
        <v>0</v>
      </c>
      <c r="F15" s="650" t="n">
        <v>0</v>
      </c>
      <c r="G15" s="650" t="n">
        <v>0</v>
      </c>
      <c r="H15" s="650" t="n">
        <v>0</v>
      </c>
      <c r="I15" s="650" t="n">
        <v>0</v>
      </c>
      <c r="J15" s="650" t="n">
        <v>0</v>
      </c>
      <c r="K15" s="650" t="n">
        <v>0</v>
      </c>
      <c r="L15" s="650" t="n">
        <v>0</v>
      </c>
      <c r="M15" s="650" t="n">
        <v>2</v>
      </c>
      <c r="N15" s="650" t="n">
        <v>3</v>
      </c>
    </row>
    <row r="16" customFormat="false" ht="9.6" hidden="false" customHeight="true" outlineLevel="0" collapsed="false">
      <c r="A16" s="594" t="s">
        <v>2792</v>
      </c>
      <c r="B16" s="650" t="n">
        <v>1</v>
      </c>
      <c r="C16" s="650" t="n">
        <v>0</v>
      </c>
      <c r="D16" s="650" t="n">
        <v>0</v>
      </c>
      <c r="E16" s="650" t="n">
        <v>0</v>
      </c>
      <c r="F16" s="650" t="n">
        <v>0</v>
      </c>
      <c r="G16" s="650" t="n">
        <v>0</v>
      </c>
      <c r="H16" s="650" t="n">
        <v>0</v>
      </c>
      <c r="I16" s="650" t="n">
        <v>0</v>
      </c>
      <c r="J16" s="650" t="n">
        <v>0</v>
      </c>
      <c r="K16" s="650" t="n">
        <v>0</v>
      </c>
      <c r="L16" s="650" t="n">
        <v>0</v>
      </c>
      <c r="M16" s="650" t="n">
        <v>0</v>
      </c>
      <c r="N16" s="650" t="n">
        <v>1</v>
      </c>
    </row>
    <row r="17" customFormat="false" ht="9.6" hidden="false" customHeight="true" outlineLevel="0" collapsed="false">
      <c r="A17" s="594"/>
      <c r="B17" s="502"/>
    </row>
    <row r="18" customFormat="false" ht="9.6" hidden="false" customHeight="true" outlineLevel="0" collapsed="false">
      <c r="A18" s="594" t="s">
        <v>2828</v>
      </c>
      <c r="B18" s="650" t="n">
        <v>3</v>
      </c>
      <c r="C18" s="650" t="n">
        <v>0</v>
      </c>
      <c r="D18" s="650" t="n">
        <v>0</v>
      </c>
      <c r="E18" s="650" t="n">
        <v>0</v>
      </c>
      <c r="F18" s="650" t="n">
        <v>0</v>
      </c>
      <c r="G18" s="650" t="n">
        <v>0</v>
      </c>
      <c r="H18" s="650" t="n">
        <v>0</v>
      </c>
      <c r="I18" s="650" t="n">
        <v>0</v>
      </c>
      <c r="J18" s="650" t="n">
        <v>0</v>
      </c>
      <c r="K18" s="650" t="n">
        <v>0</v>
      </c>
      <c r="L18" s="650" t="n">
        <v>0</v>
      </c>
      <c r="M18" s="650" t="n">
        <v>0</v>
      </c>
      <c r="N18" s="650" t="n">
        <v>3</v>
      </c>
    </row>
    <row r="19" customFormat="false" ht="9.6" hidden="false" customHeight="true" outlineLevel="0" collapsed="false">
      <c r="A19" s="594" t="s">
        <v>2791</v>
      </c>
      <c r="B19" s="650" t="n">
        <v>2</v>
      </c>
      <c r="C19" s="650" t="n">
        <v>0</v>
      </c>
      <c r="D19" s="650" t="n">
        <v>0</v>
      </c>
      <c r="E19" s="650" t="n">
        <v>0</v>
      </c>
      <c r="F19" s="650" t="n">
        <v>0</v>
      </c>
      <c r="G19" s="650" t="n">
        <v>0</v>
      </c>
      <c r="H19" s="650" t="n">
        <v>0</v>
      </c>
      <c r="I19" s="650" t="n">
        <v>0</v>
      </c>
      <c r="J19" s="650" t="n">
        <v>0</v>
      </c>
      <c r="K19" s="650" t="n">
        <v>0</v>
      </c>
      <c r="L19" s="650" t="n">
        <v>0</v>
      </c>
      <c r="M19" s="650" t="n">
        <v>0</v>
      </c>
      <c r="N19" s="650" t="n">
        <v>2</v>
      </c>
    </row>
    <row r="20" customFormat="false" ht="9.6" hidden="false" customHeight="true" outlineLevel="0" collapsed="false">
      <c r="A20" s="594" t="s">
        <v>2792</v>
      </c>
      <c r="B20" s="650" t="n">
        <v>1</v>
      </c>
      <c r="C20" s="650" t="n">
        <v>0</v>
      </c>
      <c r="D20" s="650" t="n">
        <v>0</v>
      </c>
      <c r="E20" s="650" t="n">
        <v>0</v>
      </c>
      <c r="F20" s="650" t="n">
        <v>0</v>
      </c>
      <c r="G20" s="650" t="n">
        <v>0</v>
      </c>
      <c r="H20" s="650" t="n">
        <v>0</v>
      </c>
      <c r="I20" s="650" t="n">
        <v>0</v>
      </c>
      <c r="J20" s="650" t="n">
        <v>0</v>
      </c>
      <c r="K20" s="650" t="n">
        <v>0</v>
      </c>
      <c r="L20" s="650" t="n">
        <v>0</v>
      </c>
      <c r="M20" s="650" t="n">
        <v>0</v>
      </c>
      <c r="N20" s="650" t="n">
        <v>1</v>
      </c>
    </row>
    <row r="21" customFormat="false" ht="9.6" hidden="false" customHeight="true" outlineLevel="0" collapsed="false">
      <c r="A21" s="594"/>
      <c r="B21" s="502"/>
    </row>
    <row r="22" customFormat="false" ht="9.6" hidden="false" customHeight="true" outlineLevel="0" collapsed="false">
      <c r="A22" s="594" t="s">
        <v>2829</v>
      </c>
      <c r="B22" s="650" t="n">
        <v>6</v>
      </c>
      <c r="C22" s="650" t="n">
        <v>2</v>
      </c>
      <c r="D22" s="650" t="n">
        <v>0</v>
      </c>
      <c r="E22" s="650" t="n">
        <v>0</v>
      </c>
      <c r="F22" s="650" t="n">
        <v>0</v>
      </c>
      <c r="G22" s="650" t="n">
        <v>0</v>
      </c>
      <c r="H22" s="650" t="n">
        <v>0</v>
      </c>
      <c r="I22" s="650" t="n">
        <v>0</v>
      </c>
      <c r="J22" s="650" t="n">
        <v>0</v>
      </c>
      <c r="K22" s="650" t="n">
        <v>0</v>
      </c>
      <c r="L22" s="650" t="n">
        <v>0</v>
      </c>
      <c r="M22" s="650" t="n">
        <v>2</v>
      </c>
      <c r="N22" s="650" t="n">
        <v>4</v>
      </c>
    </row>
    <row r="23" customFormat="false" ht="9.6" hidden="false" customHeight="true" outlineLevel="0" collapsed="false">
      <c r="A23" s="594" t="s">
        <v>2791</v>
      </c>
      <c r="B23" s="650" t="n">
        <v>6</v>
      </c>
      <c r="C23" s="650" t="n">
        <v>2</v>
      </c>
      <c r="D23" s="650" t="n">
        <v>0</v>
      </c>
      <c r="E23" s="650" t="n">
        <v>0</v>
      </c>
      <c r="F23" s="650" t="n">
        <v>0</v>
      </c>
      <c r="G23" s="650" t="n">
        <v>0</v>
      </c>
      <c r="H23" s="650" t="n">
        <v>0</v>
      </c>
      <c r="I23" s="650" t="n">
        <v>0</v>
      </c>
      <c r="J23" s="650" t="n">
        <v>0</v>
      </c>
      <c r="K23" s="650" t="n">
        <v>0</v>
      </c>
      <c r="L23" s="650" t="n">
        <v>0</v>
      </c>
      <c r="M23" s="650" t="n">
        <v>2</v>
      </c>
      <c r="N23" s="650" t="n">
        <v>4</v>
      </c>
    </row>
    <row r="24" customFormat="false" ht="9.6" hidden="false" customHeight="true" outlineLevel="0" collapsed="false">
      <c r="A24" s="594" t="s">
        <v>2792</v>
      </c>
      <c r="B24" s="650" t="n">
        <v>0</v>
      </c>
      <c r="C24" s="650" t="n">
        <v>0</v>
      </c>
      <c r="D24" s="650" t="n">
        <v>0</v>
      </c>
      <c r="E24" s="650" t="n">
        <v>0</v>
      </c>
      <c r="F24" s="650" t="n">
        <v>0</v>
      </c>
      <c r="G24" s="650" t="n">
        <v>0</v>
      </c>
      <c r="H24" s="650" t="n">
        <v>0</v>
      </c>
      <c r="I24" s="650" t="n">
        <v>0</v>
      </c>
      <c r="J24" s="650" t="n">
        <v>0</v>
      </c>
      <c r="K24" s="650" t="n">
        <v>0</v>
      </c>
      <c r="L24" s="650" t="n">
        <v>0</v>
      </c>
      <c r="M24" s="650" t="n">
        <v>0</v>
      </c>
      <c r="N24" s="650" t="n">
        <v>0</v>
      </c>
    </row>
    <row r="25" customFormat="false" ht="9.6" hidden="false" customHeight="true" outlineLevel="0" collapsed="false">
      <c r="A25" s="594"/>
      <c r="B25" s="502"/>
    </row>
    <row r="26" customFormat="false" ht="9.6" hidden="false" customHeight="true" outlineLevel="0" collapsed="false">
      <c r="A26" s="594" t="s">
        <v>2830</v>
      </c>
      <c r="B26" s="650" t="n">
        <v>151</v>
      </c>
      <c r="C26" s="650" t="n">
        <v>141</v>
      </c>
      <c r="D26" s="650" t="n">
        <v>33</v>
      </c>
      <c r="E26" s="650" t="n">
        <v>49</v>
      </c>
      <c r="F26" s="650" t="n">
        <v>55</v>
      </c>
      <c r="G26" s="650" t="n">
        <v>2</v>
      </c>
      <c r="H26" s="650" t="n">
        <v>0</v>
      </c>
      <c r="I26" s="650" t="n">
        <v>0</v>
      </c>
      <c r="J26" s="650" t="n">
        <v>0</v>
      </c>
      <c r="K26" s="650" t="n">
        <v>0</v>
      </c>
      <c r="L26" s="650" t="n">
        <v>0</v>
      </c>
      <c r="M26" s="650" t="n">
        <v>2</v>
      </c>
      <c r="N26" s="650" t="n">
        <v>10</v>
      </c>
    </row>
    <row r="27" customFormat="false" ht="9.6" hidden="false" customHeight="true" outlineLevel="0" collapsed="false">
      <c r="A27" s="594" t="s">
        <v>2791</v>
      </c>
      <c r="B27" s="650" t="n">
        <v>134</v>
      </c>
      <c r="C27" s="650" t="n">
        <v>124</v>
      </c>
      <c r="D27" s="650" t="n">
        <v>28</v>
      </c>
      <c r="E27" s="650" t="n">
        <v>42</v>
      </c>
      <c r="F27" s="650" t="n">
        <v>50</v>
      </c>
      <c r="G27" s="650" t="n">
        <v>2</v>
      </c>
      <c r="H27" s="650" t="n">
        <v>0</v>
      </c>
      <c r="I27" s="650" t="n">
        <v>0</v>
      </c>
      <c r="J27" s="650" t="n">
        <v>0</v>
      </c>
      <c r="K27" s="650" t="n">
        <v>0</v>
      </c>
      <c r="L27" s="650" t="n">
        <v>0</v>
      </c>
      <c r="M27" s="650" t="n">
        <v>2</v>
      </c>
      <c r="N27" s="650" t="n">
        <v>10</v>
      </c>
    </row>
    <row r="28" customFormat="false" ht="9.6" hidden="false" customHeight="true" outlineLevel="0" collapsed="false">
      <c r="A28" s="594" t="s">
        <v>2792</v>
      </c>
      <c r="B28" s="650" t="n">
        <v>17</v>
      </c>
      <c r="C28" s="650" t="n">
        <v>17</v>
      </c>
      <c r="D28" s="650" t="n">
        <v>5</v>
      </c>
      <c r="E28" s="650" t="n">
        <v>7</v>
      </c>
      <c r="F28" s="650" t="n">
        <v>5</v>
      </c>
      <c r="G28" s="650" t="n">
        <v>0</v>
      </c>
      <c r="H28" s="650" t="n">
        <v>0</v>
      </c>
      <c r="I28" s="650" t="n">
        <v>0</v>
      </c>
      <c r="J28" s="650" t="n">
        <v>0</v>
      </c>
      <c r="K28" s="650" t="n">
        <v>0</v>
      </c>
      <c r="L28" s="650" t="n">
        <v>0</v>
      </c>
      <c r="M28" s="650" t="n">
        <v>0</v>
      </c>
      <c r="N28" s="650" t="n">
        <v>0</v>
      </c>
    </row>
    <row r="29" customFormat="false" ht="9.6" hidden="false" customHeight="true" outlineLevel="0" collapsed="false">
      <c r="A29" s="594"/>
      <c r="B29" s="502"/>
    </row>
    <row r="30" customFormat="false" ht="9.6" hidden="false" customHeight="true" outlineLevel="0" collapsed="false">
      <c r="A30" s="594" t="s">
        <v>2831</v>
      </c>
      <c r="B30" s="650" t="n">
        <v>249</v>
      </c>
      <c r="C30" s="650" t="n">
        <v>242</v>
      </c>
      <c r="D30" s="650" t="n">
        <v>9</v>
      </c>
      <c r="E30" s="650" t="n">
        <v>12</v>
      </c>
      <c r="F30" s="650" t="n">
        <v>49</v>
      </c>
      <c r="G30" s="650" t="n">
        <v>164</v>
      </c>
      <c r="H30" s="650" t="n">
        <v>1</v>
      </c>
      <c r="I30" s="650" t="n">
        <v>0</v>
      </c>
      <c r="J30" s="650" t="n">
        <v>0</v>
      </c>
      <c r="K30" s="650" t="n">
        <v>0</v>
      </c>
      <c r="L30" s="650" t="n">
        <v>0</v>
      </c>
      <c r="M30" s="650" t="n">
        <v>7</v>
      </c>
      <c r="N30" s="650" t="n">
        <v>7</v>
      </c>
    </row>
    <row r="31" customFormat="false" ht="9.6" hidden="false" customHeight="true" outlineLevel="0" collapsed="false">
      <c r="A31" s="594" t="s">
        <v>2791</v>
      </c>
      <c r="B31" s="650" t="n">
        <v>217</v>
      </c>
      <c r="C31" s="650" t="n">
        <v>210</v>
      </c>
      <c r="D31" s="650" t="n">
        <v>6</v>
      </c>
      <c r="E31" s="650" t="n">
        <v>11</v>
      </c>
      <c r="F31" s="650" t="n">
        <v>43</v>
      </c>
      <c r="G31" s="650" t="n">
        <v>142</v>
      </c>
      <c r="H31" s="650" t="n">
        <v>1</v>
      </c>
      <c r="I31" s="650" t="n">
        <v>0</v>
      </c>
      <c r="J31" s="650" t="n">
        <v>0</v>
      </c>
      <c r="K31" s="650" t="n">
        <v>0</v>
      </c>
      <c r="L31" s="650" t="n">
        <v>0</v>
      </c>
      <c r="M31" s="650" t="n">
        <v>7</v>
      </c>
      <c r="N31" s="650" t="n">
        <v>7</v>
      </c>
    </row>
    <row r="32" customFormat="false" ht="9.6" hidden="false" customHeight="true" outlineLevel="0" collapsed="false">
      <c r="A32" s="594" t="s">
        <v>2792</v>
      </c>
      <c r="B32" s="650" t="n">
        <v>32</v>
      </c>
      <c r="C32" s="650" t="n">
        <v>32</v>
      </c>
      <c r="D32" s="650" t="n">
        <v>3</v>
      </c>
      <c r="E32" s="650" t="n">
        <v>1</v>
      </c>
      <c r="F32" s="650" t="n">
        <v>6</v>
      </c>
      <c r="G32" s="650" t="n">
        <v>22</v>
      </c>
      <c r="H32" s="650" t="n">
        <v>0</v>
      </c>
      <c r="I32" s="650" t="n">
        <v>0</v>
      </c>
      <c r="J32" s="650" t="n">
        <v>0</v>
      </c>
      <c r="K32" s="650" t="n">
        <v>0</v>
      </c>
      <c r="L32" s="650" t="n">
        <v>0</v>
      </c>
      <c r="M32" s="650" t="n">
        <v>0</v>
      </c>
      <c r="N32" s="650" t="n">
        <v>0</v>
      </c>
    </row>
    <row r="33" customFormat="false" ht="9.6" hidden="false" customHeight="true" outlineLevel="0" collapsed="false">
      <c r="A33" s="594"/>
      <c r="B33" s="502"/>
    </row>
    <row r="34" customFormat="false" ht="9.6" hidden="false" customHeight="true" outlineLevel="0" collapsed="false">
      <c r="A34" s="594" t="s">
        <v>2832</v>
      </c>
      <c r="B34" s="650" t="n">
        <v>288</v>
      </c>
      <c r="C34" s="650" t="n">
        <v>277</v>
      </c>
      <c r="D34" s="650" t="n">
        <v>8</v>
      </c>
      <c r="E34" s="650" t="n">
        <v>12</v>
      </c>
      <c r="F34" s="650" t="n">
        <v>26</v>
      </c>
      <c r="G34" s="650" t="n">
        <v>70</v>
      </c>
      <c r="H34" s="650" t="n">
        <v>149</v>
      </c>
      <c r="I34" s="650" t="n">
        <v>3</v>
      </c>
      <c r="J34" s="650" t="n">
        <v>0</v>
      </c>
      <c r="K34" s="650" t="n">
        <v>0</v>
      </c>
      <c r="L34" s="650" t="n">
        <v>0</v>
      </c>
      <c r="M34" s="650" t="n">
        <v>9</v>
      </c>
      <c r="N34" s="650" t="n">
        <v>11</v>
      </c>
    </row>
    <row r="35" customFormat="false" ht="9.6" hidden="false" customHeight="true" outlineLevel="0" collapsed="false">
      <c r="A35" s="594" t="s">
        <v>2791</v>
      </c>
      <c r="B35" s="650" t="n">
        <v>266</v>
      </c>
      <c r="C35" s="650" t="n">
        <v>256</v>
      </c>
      <c r="D35" s="650" t="n">
        <v>8</v>
      </c>
      <c r="E35" s="650" t="n">
        <v>12</v>
      </c>
      <c r="F35" s="650" t="n">
        <v>26</v>
      </c>
      <c r="G35" s="650" t="n">
        <v>63</v>
      </c>
      <c r="H35" s="650" t="n">
        <v>135</v>
      </c>
      <c r="I35" s="650" t="n">
        <v>3</v>
      </c>
      <c r="J35" s="650" t="n">
        <v>0</v>
      </c>
      <c r="K35" s="650" t="n">
        <v>0</v>
      </c>
      <c r="L35" s="650" t="n">
        <v>0</v>
      </c>
      <c r="M35" s="650" t="n">
        <v>9</v>
      </c>
      <c r="N35" s="650" t="n">
        <v>10</v>
      </c>
    </row>
    <row r="36" customFormat="false" ht="9.6" hidden="false" customHeight="true" outlineLevel="0" collapsed="false">
      <c r="A36" s="594" t="s">
        <v>2792</v>
      </c>
      <c r="B36" s="650" t="n">
        <v>22</v>
      </c>
      <c r="C36" s="650" t="n">
        <v>21</v>
      </c>
      <c r="D36" s="650" t="n">
        <v>0</v>
      </c>
      <c r="E36" s="650" t="n">
        <v>0</v>
      </c>
      <c r="F36" s="650" t="n">
        <v>0</v>
      </c>
      <c r="G36" s="650" t="n">
        <v>7</v>
      </c>
      <c r="H36" s="650" t="n">
        <v>14</v>
      </c>
      <c r="I36" s="650" t="n">
        <v>0</v>
      </c>
      <c r="J36" s="650" t="n">
        <v>0</v>
      </c>
      <c r="K36" s="650" t="n">
        <v>0</v>
      </c>
      <c r="L36" s="650" t="n">
        <v>0</v>
      </c>
      <c r="M36" s="650" t="n">
        <v>0</v>
      </c>
      <c r="N36" s="650" t="n">
        <v>1</v>
      </c>
    </row>
    <row r="37" customFormat="false" ht="9.6" hidden="false" customHeight="true" outlineLevel="0" collapsed="false">
      <c r="A37" s="594"/>
      <c r="B37" s="502"/>
    </row>
    <row r="38" customFormat="false" ht="9.6" hidden="false" customHeight="true" outlineLevel="0" collapsed="false">
      <c r="A38" s="594" t="s">
        <v>2634</v>
      </c>
      <c r="B38" s="650" t="n">
        <v>1903</v>
      </c>
      <c r="C38" s="650" t="n">
        <v>1860</v>
      </c>
      <c r="D38" s="650" t="n">
        <v>36</v>
      </c>
      <c r="E38" s="650" t="n">
        <v>54</v>
      </c>
      <c r="F38" s="650" t="n">
        <v>107</v>
      </c>
      <c r="G38" s="650" t="n">
        <v>229</v>
      </c>
      <c r="H38" s="650" t="n">
        <v>278</v>
      </c>
      <c r="I38" s="650" t="n">
        <v>645</v>
      </c>
      <c r="J38" s="650" t="n">
        <v>452</v>
      </c>
      <c r="K38" s="650" t="n">
        <v>0</v>
      </c>
      <c r="L38" s="650" t="n">
        <v>0</v>
      </c>
      <c r="M38" s="650" t="n">
        <v>59</v>
      </c>
      <c r="N38" s="650" t="n">
        <v>43</v>
      </c>
    </row>
    <row r="39" customFormat="false" ht="9.6" hidden="false" customHeight="true" outlineLevel="0" collapsed="false">
      <c r="A39" s="594" t="s">
        <v>2791</v>
      </c>
      <c r="B39" s="650" t="n">
        <v>1799</v>
      </c>
      <c r="C39" s="650" t="n">
        <v>1758</v>
      </c>
      <c r="D39" s="650" t="n">
        <v>32</v>
      </c>
      <c r="E39" s="650" t="n">
        <v>53</v>
      </c>
      <c r="F39" s="650" t="n">
        <v>106</v>
      </c>
      <c r="G39" s="650" t="n">
        <v>218</v>
      </c>
      <c r="H39" s="650" t="n">
        <v>267</v>
      </c>
      <c r="I39" s="650" t="n">
        <v>607</v>
      </c>
      <c r="J39" s="650" t="n">
        <v>422</v>
      </c>
      <c r="K39" s="650" t="n">
        <v>0</v>
      </c>
      <c r="L39" s="650" t="n">
        <v>0</v>
      </c>
      <c r="M39" s="650" t="n">
        <v>53</v>
      </c>
      <c r="N39" s="650" t="n">
        <v>41</v>
      </c>
    </row>
    <row r="40" customFormat="false" ht="9.6" hidden="false" customHeight="true" outlineLevel="0" collapsed="false">
      <c r="A40" s="594" t="s">
        <v>2792</v>
      </c>
      <c r="B40" s="650" t="n">
        <v>101</v>
      </c>
      <c r="C40" s="650" t="n">
        <v>99</v>
      </c>
      <c r="D40" s="650" t="n">
        <v>4</v>
      </c>
      <c r="E40" s="650" t="n">
        <v>1</v>
      </c>
      <c r="F40" s="650" t="n">
        <v>1</v>
      </c>
      <c r="G40" s="650" t="n">
        <v>11</v>
      </c>
      <c r="H40" s="650" t="n">
        <v>11</v>
      </c>
      <c r="I40" s="650" t="n">
        <v>38</v>
      </c>
      <c r="J40" s="650" t="n">
        <v>29</v>
      </c>
      <c r="K40" s="650" t="n">
        <v>0</v>
      </c>
      <c r="L40" s="650" t="n">
        <v>0</v>
      </c>
      <c r="M40" s="650" t="n">
        <v>4</v>
      </c>
      <c r="N40" s="650" t="n">
        <v>2</v>
      </c>
    </row>
    <row r="41" customFormat="false" ht="9.6" hidden="false" customHeight="true" outlineLevel="0" collapsed="false">
      <c r="A41" s="594"/>
      <c r="B41" s="502"/>
    </row>
    <row r="42" customFormat="false" ht="9.6" hidden="false" customHeight="true" outlineLevel="0" collapsed="false">
      <c r="A42" s="594" t="s">
        <v>2635</v>
      </c>
      <c r="B42" s="650" t="n">
        <v>2678</v>
      </c>
      <c r="C42" s="650" t="n">
        <v>2638</v>
      </c>
      <c r="D42" s="650" t="n">
        <v>37</v>
      </c>
      <c r="E42" s="650" t="n">
        <v>57</v>
      </c>
      <c r="F42" s="650" t="n">
        <v>109</v>
      </c>
      <c r="G42" s="650" t="n">
        <v>185</v>
      </c>
      <c r="H42" s="650" t="n">
        <v>212</v>
      </c>
      <c r="I42" s="650" t="n">
        <v>454</v>
      </c>
      <c r="J42" s="650" t="n">
        <v>1273</v>
      </c>
      <c r="K42" s="650" t="n">
        <v>233</v>
      </c>
      <c r="L42" s="650" t="n">
        <v>0</v>
      </c>
      <c r="M42" s="650" t="n">
        <v>78</v>
      </c>
      <c r="N42" s="650" t="n">
        <v>40</v>
      </c>
    </row>
    <row r="43" customFormat="false" ht="9.6" hidden="false" customHeight="true" outlineLevel="0" collapsed="false">
      <c r="A43" s="594" t="s">
        <v>2791</v>
      </c>
      <c r="B43" s="650" t="n">
        <v>2546</v>
      </c>
      <c r="C43" s="650" t="n">
        <v>2508</v>
      </c>
      <c r="D43" s="650" t="n">
        <v>35</v>
      </c>
      <c r="E43" s="650" t="n">
        <v>52</v>
      </c>
      <c r="F43" s="650" t="n">
        <v>107</v>
      </c>
      <c r="G43" s="650" t="n">
        <v>179</v>
      </c>
      <c r="H43" s="650" t="n">
        <v>209</v>
      </c>
      <c r="I43" s="650" t="n">
        <v>441</v>
      </c>
      <c r="J43" s="650" t="n">
        <v>1194</v>
      </c>
      <c r="K43" s="650" t="n">
        <v>220</v>
      </c>
      <c r="L43" s="650" t="n">
        <v>0</v>
      </c>
      <c r="M43" s="650" t="n">
        <v>71</v>
      </c>
      <c r="N43" s="650" t="n">
        <v>38</v>
      </c>
    </row>
    <row r="44" customFormat="false" ht="9.6" hidden="false" customHeight="true" outlineLevel="0" collapsed="false">
      <c r="A44" s="594" t="s">
        <v>2792</v>
      </c>
      <c r="B44" s="650" t="n">
        <v>127</v>
      </c>
      <c r="C44" s="650" t="n">
        <v>126</v>
      </c>
      <c r="D44" s="650" t="n">
        <v>2</v>
      </c>
      <c r="E44" s="650" t="n">
        <v>5</v>
      </c>
      <c r="F44" s="650" t="n">
        <v>2</v>
      </c>
      <c r="G44" s="650" t="n">
        <v>6</v>
      </c>
      <c r="H44" s="650" t="n">
        <v>2</v>
      </c>
      <c r="I44" s="650" t="n">
        <v>13</v>
      </c>
      <c r="J44" s="650" t="n">
        <v>77</v>
      </c>
      <c r="K44" s="650" t="n">
        <v>13</v>
      </c>
      <c r="L44" s="650" t="n">
        <v>0</v>
      </c>
      <c r="M44" s="650" t="n">
        <v>6</v>
      </c>
      <c r="N44" s="650" t="n">
        <v>1</v>
      </c>
    </row>
    <row r="45" customFormat="false" ht="9.6" hidden="false" customHeight="true" outlineLevel="0" collapsed="false">
      <c r="A45" s="594"/>
      <c r="B45" s="502"/>
    </row>
    <row r="46" customFormat="false" ht="9.6" hidden="false" customHeight="true" outlineLevel="0" collapsed="false">
      <c r="A46" s="594" t="s">
        <v>2636</v>
      </c>
      <c r="B46" s="650" t="n">
        <v>3041</v>
      </c>
      <c r="C46" s="650" t="n">
        <v>2996</v>
      </c>
      <c r="D46" s="650" t="n">
        <v>24</v>
      </c>
      <c r="E46" s="650" t="n">
        <v>51</v>
      </c>
      <c r="F46" s="650" t="n">
        <v>87</v>
      </c>
      <c r="G46" s="650" t="n">
        <v>158</v>
      </c>
      <c r="H46" s="650" t="n">
        <v>164</v>
      </c>
      <c r="I46" s="650" t="n">
        <v>377</v>
      </c>
      <c r="J46" s="650" t="n">
        <v>880</v>
      </c>
      <c r="K46" s="650" t="n">
        <v>1182</v>
      </c>
      <c r="L46" s="650" t="n">
        <v>0</v>
      </c>
      <c r="M46" s="650" t="n">
        <v>73</v>
      </c>
      <c r="N46" s="650" t="n">
        <v>45</v>
      </c>
    </row>
    <row r="47" customFormat="false" ht="9.6" hidden="false" customHeight="true" outlineLevel="0" collapsed="false">
      <c r="A47" s="594" t="s">
        <v>2791</v>
      </c>
      <c r="B47" s="650" t="n">
        <v>2932</v>
      </c>
      <c r="C47" s="650" t="n">
        <v>2887</v>
      </c>
      <c r="D47" s="650" t="n">
        <v>24</v>
      </c>
      <c r="E47" s="650" t="n">
        <v>50</v>
      </c>
      <c r="F47" s="650" t="n">
        <v>82</v>
      </c>
      <c r="G47" s="650" t="n">
        <v>152</v>
      </c>
      <c r="H47" s="650" t="n">
        <v>156</v>
      </c>
      <c r="I47" s="650" t="n">
        <v>369</v>
      </c>
      <c r="J47" s="650" t="n">
        <v>858</v>
      </c>
      <c r="K47" s="650" t="n">
        <v>1127</v>
      </c>
      <c r="L47" s="650" t="n">
        <v>0</v>
      </c>
      <c r="M47" s="650" t="n">
        <v>69</v>
      </c>
      <c r="N47" s="650" t="n">
        <v>45</v>
      </c>
    </row>
    <row r="48" customFormat="false" ht="9.6" hidden="false" customHeight="true" outlineLevel="0" collapsed="false">
      <c r="A48" s="594" t="s">
        <v>2792</v>
      </c>
      <c r="B48" s="650" t="n">
        <v>108</v>
      </c>
      <c r="C48" s="650" t="n">
        <v>108</v>
      </c>
      <c r="D48" s="650" t="n">
        <v>0</v>
      </c>
      <c r="E48" s="650" t="n">
        <v>1</v>
      </c>
      <c r="F48" s="650" t="n">
        <v>5</v>
      </c>
      <c r="G48" s="650" t="n">
        <v>5</v>
      </c>
      <c r="H48" s="650" t="n">
        <v>8</v>
      </c>
      <c r="I48" s="650" t="n">
        <v>8</v>
      </c>
      <c r="J48" s="650" t="n">
        <v>22</v>
      </c>
      <c r="K48" s="650" t="n">
        <v>55</v>
      </c>
      <c r="L48" s="650" t="n">
        <v>0</v>
      </c>
      <c r="M48" s="650" t="n">
        <v>4</v>
      </c>
      <c r="N48" s="650" t="n">
        <v>0</v>
      </c>
    </row>
    <row r="49" customFormat="false" ht="9.6" hidden="false" customHeight="true" outlineLevel="0" collapsed="false">
      <c r="A49" s="594"/>
      <c r="B49" s="502"/>
    </row>
    <row r="50" customFormat="false" ht="9.6" hidden="false" customHeight="true" outlineLevel="0" collapsed="false">
      <c r="A50" s="594" t="s">
        <v>2730</v>
      </c>
      <c r="B50" s="650" t="n">
        <v>6776</v>
      </c>
      <c r="C50" s="650" t="n">
        <v>6658</v>
      </c>
      <c r="D50" s="650" t="n">
        <v>51</v>
      </c>
      <c r="E50" s="650" t="n">
        <v>77</v>
      </c>
      <c r="F50" s="650" t="n">
        <v>149</v>
      </c>
      <c r="G50" s="650" t="n">
        <v>261</v>
      </c>
      <c r="H50" s="650" t="n">
        <v>279</v>
      </c>
      <c r="I50" s="650" t="n">
        <v>680</v>
      </c>
      <c r="J50" s="650" t="n">
        <v>1148</v>
      </c>
      <c r="K50" s="650" t="n">
        <v>2763</v>
      </c>
      <c r="L50" s="650" t="n">
        <v>1077</v>
      </c>
      <c r="M50" s="650" t="n">
        <v>173</v>
      </c>
      <c r="N50" s="650" t="n">
        <v>118</v>
      </c>
    </row>
    <row r="51" customFormat="false" ht="9.6" hidden="false" customHeight="true" outlineLevel="0" collapsed="false">
      <c r="A51" s="594" t="s">
        <v>2791</v>
      </c>
      <c r="B51" s="650" t="n">
        <v>6442</v>
      </c>
      <c r="C51" s="650" t="n">
        <v>6326</v>
      </c>
      <c r="D51" s="650" t="n">
        <v>51</v>
      </c>
      <c r="E51" s="650" t="n">
        <v>76</v>
      </c>
      <c r="F51" s="650" t="n">
        <v>144</v>
      </c>
      <c r="G51" s="650" t="n">
        <v>253</v>
      </c>
      <c r="H51" s="650" t="n">
        <v>275</v>
      </c>
      <c r="I51" s="650" t="n">
        <v>650</v>
      </c>
      <c r="J51" s="650" t="n">
        <v>1098</v>
      </c>
      <c r="K51" s="650" t="n">
        <v>2618</v>
      </c>
      <c r="L51" s="650" t="n">
        <v>1000</v>
      </c>
      <c r="M51" s="650" t="n">
        <v>161</v>
      </c>
      <c r="N51" s="650" t="n">
        <v>116</v>
      </c>
    </row>
    <row r="52" customFormat="false" ht="9.6" hidden="false" customHeight="true" outlineLevel="0" collapsed="false">
      <c r="A52" s="594" t="s">
        <v>2792</v>
      </c>
      <c r="B52" s="650" t="n">
        <v>327</v>
      </c>
      <c r="C52" s="650" t="n">
        <v>325</v>
      </c>
      <c r="D52" s="650" t="n">
        <v>0</v>
      </c>
      <c r="E52" s="650" t="n">
        <v>1</v>
      </c>
      <c r="F52" s="650" t="n">
        <v>5</v>
      </c>
      <c r="G52" s="650" t="n">
        <v>7</v>
      </c>
      <c r="H52" s="650" t="n">
        <v>4</v>
      </c>
      <c r="I52" s="650" t="n">
        <v>29</v>
      </c>
      <c r="J52" s="650" t="n">
        <v>49</v>
      </c>
      <c r="K52" s="650" t="n">
        <v>142</v>
      </c>
      <c r="L52" s="650" t="n">
        <v>76</v>
      </c>
      <c r="M52" s="650" t="n">
        <v>12</v>
      </c>
      <c r="N52" s="650" t="n">
        <v>2</v>
      </c>
    </row>
    <row r="53" customFormat="false" ht="9.6" hidden="false" customHeight="true" outlineLevel="0" collapsed="false">
      <c r="A53" s="594"/>
      <c r="B53" s="502"/>
    </row>
    <row r="54" customFormat="false" ht="9.6" hidden="false" customHeight="true" outlineLevel="0" collapsed="false">
      <c r="A54" s="594" t="s">
        <v>2731</v>
      </c>
      <c r="B54" s="650" t="n">
        <v>4570</v>
      </c>
      <c r="C54" s="650" t="n">
        <v>4520</v>
      </c>
      <c r="D54" s="650" t="n">
        <v>54</v>
      </c>
      <c r="E54" s="650" t="n">
        <v>72</v>
      </c>
      <c r="F54" s="650" t="n">
        <v>138</v>
      </c>
      <c r="G54" s="650" t="n">
        <v>212</v>
      </c>
      <c r="H54" s="650" t="n">
        <v>234</v>
      </c>
      <c r="I54" s="650" t="n">
        <v>532</v>
      </c>
      <c r="J54" s="650" t="n">
        <v>505</v>
      </c>
      <c r="K54" s="650" t="n">
        <v>1062</v>
      </c>
      <c r="L54" s="650" t="n">
        <v>1593</v>
      </c>
      <c r="M54" s="650" t="n">
        <v>118</v>
      </c>
      <c r="N54" s="650" t="n">
        <v>50</v>
      </c>
    </row>
    <row r="55" customFormat="false" ht="9.6" hidden="false" customHeight="true" outlineLevel="0" collapsed="false">
      <c r="A55" s="594" t="s">
        <v>2791</v>
      </c>
      <c r="B55" s="650" t="n">
        <v>4405</v>
      </c>
      <c r="C55" s="650" t="n">
        <v>4356</v>
      </c>
      <c r="D55" s="650" t="n">
        <v>51</v>
      </c>
      <c r="E55" s="650" t="n">
        <v>71</v>
      </c>
      <c r="F55" s="650" t="n">
        <v>135</v>
      </c>
      <c r="G55" s="650" t="n">
        <v>208</v>
      </c>
      <c r="H55" s="650" t="n">
        <v>227</v>
      </c>
      <c r="I55" s="650" t="n">
        <v>519</v>
      </c>
      <c r="J55" s="650" t="n">
        <v>494</v>
      </c>
      <c r="K55" s="650" t="n">
        <v>1016</v>
      </c>
      <c r="L55" s="650" t="n">
        <v>1519</v>
      </c>
      <c r="M55" s="650" t="n">
        <v>116</v>
      </c>
      <c r="N55" s="650" t="n">
        <v>49</v>
      </c>
    </row>
    <row r="56" customFormat="false" ht="9.6" hidden="false" customHeight="true" outlineLevel="0" collapsed="false">
      <c r="A56" s="594" t="s">
        <v>2792</v>
      </c>
      <c r="B56" s="650" t="n">
        <v>164</v>
      </c>
      <c r="C56" s="650" t="n">
        <v>163</v>
      </c>
      <c r="D56" s="650" t="n">
        <v>3</v>
      </c>
      <c r="E56" s="650" t="n">
        <v>1</v>
      </c>
      <c r="F56" s="650" t="n">
        <v>3</v>
      </c>
      <c r="G56" s="650" t="n">
        <v>4</v>
      </c>
      <c r="H56" s="650" t="n">
        <v>7</v>
      </c>
      <c r="I56" s="650" t="n">
        <v>13</v>
      </c>
      <c r="J56" s="650" t="n">
        <v>10</v>
      </c>
      <c r="K56" s="650" t="n">
        <v>46</v>
      </c>
      <c r="L56" s="650" t="n">
        <v>74</v>
      </c>
      <c r="M56" s="650" t="n">
        <v>2</v>
      </c>
      <c r="N56" s="650" t="n">
        <v>1</v>
      </c>
    </row>
    <row r="57" customFormat="false" ht="9.6" hidden="false" customHeight="true" outlineLevel="0" collapsed="false">
      <c r="A57" s="594"/>
      <c r="B57" s="502"/>
    </row>
    <row r="58" customFormat="false" ht="9.6" hidden="false" customHeight="true" outlineLevel="0" collapsed="false">
      <c r="A58" s="594" t="s">
        <v>2732</v>
      </c>
      <c r="B58" s="650" t="n">
        <v>2118</v>
      </c>
      <c r="C58" s="650" t="n">
        <v>2098</v>
      </c>
      <c r="D58" s="650" t="n">
        <v>23</v>
      </c>
      <c r="E58" s="650" t="n">
        <v>20</v>
      </c>
      <c r="F58" s="650" t="n">
        <v>33</v>
      </c>
      <c r="G58" s="650" t="n">
        <v>49</v>
      </c>
      <c r="H58" s="650" t="n">
        <v>58</v>
      </c>
      <c r="I58" s="650" t="n">
        <v>473</v>
      </c>
      <c r="J58" s="650" t="n">
        <v>141</v>
      </c>
      <c r="K58" s="650" t="n">
        <v>334</v>
      </c>
      <c r="L58" s="650" t="n">
        <v>909</v>
      </c>
      <c r="M58" s="650" t="n">
        <v>58</v>
      </c>
      <c r="N58" s="650" t="n">
        <v>20</v>
      </c>
    </row>
    <row r="59" customFormat="false" ht="9.6" hidden="false" customHeight="true" outlineLevel="0" collapsed="false">
      <c r="A59" s="594" t="s">
        <v>2791</v>
      </c>
      <c r="B59" s="650" t="n">
        <v>2057</v>
      </c>
      <c r="C59" s="650" t="n">
        <v>2038</v>
      </c>
      <c r="D59" s="650" t="n">
        <v>23</v>
      </c>
      <c r="E59" s="650" t="n">
        <v>19</v>
      </c>
      <c r="F59" s="650" t="n">
        <v>32</v>
      </c>
      <c r="G59" s="650" t="n">
        <v>47</v>
      </c>
      <c r="H59" s="650" t="n">
        <v>54</v>
      </c>
      <c r="I59" s="650" t="n">
        <v>466</v>
      </c>
      <c r="J59" s="650" t="n">
        <v>139</v>
      </c>
      <c r="K59" s="650" t="n">
        <v>324</v>
      </c>
      <c r="L59" s="650" t="n">
        <v>880</v>
      </c>
      <c r="M59" s="650" t="n">
        <v>54</v>
      </c>
      <c r="N59" s="650" t="n">
        <v>19</v>
      </c>
    </row>
    <row r="60" customFormat="false" ht="9.6" hidden="false" customHeight="true" outlineLevel="0" collapsed="false">
      <c r="A60" s="594" t="s">
        <v>2792</v>
      </c>
      <c r="B60" s="650" t="n">
        <v>61</v>
      </c>
      <c r="C60" s="650" t="n">
        <v>60</v>
      </c>
      <c r="D60" s="650" t="n">
        <v>0</v>
      </c>
      <c r="E60" s="650" t="n">
        <v>1</v>
      </c>
      <c r="F60" s="650" t="n">
        <v>1</v>
      </c>
      <c r="G60" s="650" t="n">
        <v>2</v>
      </c>
      <c r="H60" s="650" t="n">
        <v>4</v>
      </c>
      <c r="I60" s="650" t="n">
        <v>7</v>
      </c>
      <c r="J60" s="650" t="n">
        <v>2</v>
      </c>
      <c r="K60" s="650" t="n">
        <v>10</v>
      </c>
      <c r="L60" s="650" t="n">
        <v>29</v>
      </c>
      <c r="M60" s="650" t="n">
        <v>4</v>
      </c>
      <c r="N60" s="650" t="n">
        <v>1</v>
      </c>
    </row>
    <row r="61" customFormat="false" ht="9.6" hidden="false" customHeight="true" outlineLevel="0" collapsed="false">
      <c r="A61" s="594"/>
      <c r="B61" s="502"/>
    </row>
    <row r="62" customFormat="false" ht="9.6" hidden="false" customHeight="true" outlineLevel="0" collapsed="false">
      <c r="A62" s="594" t="s">
        <v>2643</v>
      </c>
      <c r="B62" s="650" t="n">
        <v>371</v>
      </c>
      <c r="C62" s="650" t="n">
        <v>361</v>
      </c>
      <c r="D62" s="650" t="n">
        <v>3</v>
      </c>
      <c r="E62" s="650" t="n">
        <v>3</v>
      </c>
      <c r="F62" s="650" t="n">
        <v>2</v>
      </c>
      <c r="G62" s="650" t="n">
        <v>5</v>
      </c>
      <c r="H62" s="650" t="n">
        <v>8</v>
      </c>
      <c r="I62" s="650" t="n">
        <v>73</v>
      </c>
      <c r="J62" s="650" t="n">
        <v>20</v>
      </c>
      <c r="K62" s="650" t="n">
        <v>35</v>
      </c>
      <c r="L62" s="650" t="n">
        <v>201</v>
      </c>
      <c r="M62" s="650" t="n">
        <v>11</v>
      </c>
      <c r="N62" s="650" t="n">
        <v>10</v>
      </c>
    </row>
    <row r="63" customFormat="false" ht="9.6" hidden="false" customHeight="true" outlineLevel="0" collapsed="false">
      <c r="A63" s="594" t="s">
        <v>2791</v>
      </c>
      <c r="B63" s="650" t="n">
        <v>359</v>
      </c>
      <c r="C63" s="650" t="n">
        <v>349</v>
      </c>
      <c r="D63" s="650" t="n">
        <v>3</v>
      </c>
      <c r="E63" s="650" t="n">
        <v>2</v>
      </c>
      <c r="F63" s="650" t="n">
        <v>1</v>
      </c>
      <c r="G63" s="650" t="n">
        <v>5</v>
      </c>
      <c r="H63" s="650" t="n">
        <v>7</v>
      </c>
      <c r="I63" s="650" t="n">
        <v>72</v>
      </c>
      <c r="J63" s="650" t="n">
        <v>20</v>
      </c>
      <c r="K63" s="650" t="n">
        <v>34</v>
      </c>
      <c r="L63" s="650" t="n">
        <v>194</v>
      </c>
      <c r="M63" s="650" t="n">
        <v>11</v>
      </c>
      <c r="N63" s="650" t="n">
        <v>10</v>
      </c>
    </row>
    <row r="64" customFormat="false" ht="9.6" hidden="false" customHeight="true" outlineLevel="0" collapsed="false">
      <c r="A64" s="594" t="s">
        <v>2792</v>
      </c>
      <c r="B64" s="650" t="n">
        <v>12</v>
      </c>
      <c r="C64" s="650" t="n">
        <v>12</v>
      </c>
      <c r="D64" s="650" t="n">
        <v>0</v>
      </c>
      <c r="E64" s="650" t="n">
        <v>1</v>
      </c>
      <c r="F64" s="650" t="n">
        <v>1</v>
      </c>
      <c r="G64" s="650" t="n">
        <v>0</v>
      </c>
      <c r="H64" s="650" t="n">
        <v>1</v>
      </c>
      <c r="I64" s="650" t="n">
        <v>1</v>
      </c>
      <c r="J64" s="650" t="n">
        <v>0</v>
      </c>
      <c r="K64" s="650" t="n">
        <v>1</v>
      </c>
      <c r="L64" s="650" t="n">
        <v>7</v>
      </c>
      <c r="M64" s="650" t="n">
        <v>0</v>
      </c>
      <c r="N64" s="650" t="n">
        <v>0</v>
      </c>
    </row>
    <row r="65" customFormat="false" ht="9.6" hidden="false" customHeight="true" outlineLevel="0" collapsed="false">
      <c r="A65" s="594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  <c r="M65" s="650"/>
      <c r="N65" s="650"/>
    </row>
    <row r="66" customFormat="false" ht="9.6" hidden="false" customHeight="true" outlineLevel="0" collapsed="false">
      <c r="A66" s="594" t="s">
        <v>2644</v>
      </c>
      <c r="B66" s="650" t="n">
        <v>110</v>
      </c>
      <c r="C66" s="650" t="n">
        <v>110</v>
      </c>
      <c r="D66" s="650" t="n">
        <v>0</v>
      </c>
      <c r="E66" s="650" t="n">
        <v>0</v>
      </c>
      <c r="F66" s="650" t="n">
        <v>2</v>
      </c>
      <c r="G66" s="650" t="n">
        <v>5</v>
      </c>
      <c r="H66" s="650" t="n">
        <v>3</v>
      </c>
      <c r="I66" s="650" t="n">
        <v>21</v>
      </c>
      <c r="J66" s="650" t="n">
        <v>2</v>
      </c>
      <c r="K66" s="650" t="n">
        <v>9</v>
      </c>
      <c r="L66" s="650" t="n">
        <v>64</v>
      </c>
      <c r="M66" s="650" t="n">
        <v>4</v>
      </c>
      <c r="N66" s="650" t="n">
        <v>0</v>
      </c>
    </row>
    <row r="67" customFormat="false" ht="9.6" hidden="false" customHeight="true" outlineLevel="0" collapsed="false">
      <c r="A67" s="594" t="s">
        <v>2791</v>
      </c>
      <c r="B67" s="650" t="n">
        <v>106</v>
      </c>
      <c r="C67" s="650" t="n">
        <v>106</v>
      </c>
      <c r="D67" s="650" t="n">
        <v>0</v>
      </c>
      <c r="E67" s="650" t="n">
        <v>0</v>
      </c>
      <c r="F67" s="650" t="n">
        <v>2</v>
      </c>
      <c r="G67" s="650" t="n">
        <v>5</v>
      </c>
      <c r="H67" s="650" t="n">
        <v>3</v>
      </c>
      <c r="I67" s="650" t="n">
        <v>21</v>
      </c>
      <c r="J67" s="650" t="n">
        <v>2</v>
      </c>
      <c r="K67" s="650" t="n">
        <v>9</v>
      </c>
      <c r="L67" s="650" t="n">
        <v>61</v>
      </c>
      <c r="M67" s="650" t="n">
        <v>3</v>
      </c>
      <c r="N67" s="650" t="n">
        <v>0</v>
      </c>
    </row>
    <row r="68" customFormat="false" ht="9.6" hidden="false" customHeight="true" outlineLevel="0" collapsed="false">
      <c r="A68" s="594" t="s">
        <v>2792</v>
      </c>
      <c r="B68" s="650" t="n">
        <v>4</v>
      </c>
      <c r="C68" s="650" t="n">
        <v>4</v>
      </c>
      <c r="D68" s="650" t="n">
        <v>0</v>
      </c>
      <c r="E68" s="650" t="n">
        <v>0</v>
      </c>
      <c r="F68" s="650" t="n">
        <v>0</v>
      </c>
      <c r="G68" s="650" t="n">
        <v>0</v>
      </c>
      <c r="H68" s="650" t="n">
        <v>0</v>
      </c>
      <c r="I68" s="650" t="n">
        <v>0</v>
      </c>
      <c r="J68" s="650" t="n">
        <v>0</v>
      </c>
      <c r="K68" s="650" t="n">
        <v>0</v>
      </c>
      <c r="L68" s="650" t="n">
        <v>3</v>
      </c>
      <c r="M68" s="650" t="n">
        <v>1</v>
      </c>
      <c r="N68" s="650" t="n">
        <v>0</v>
      </c>
    </row>
    <row r="69" customFormat="false" ht="9.6" hidden="false" customHeight="true" outlineLevel="0" collapsed="false">
      <c r="A69" s="594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  <c r="M69" s="650"/>
      <c r="N69" s="650"/>
    </row>
    <row r="70" customFormat="false" ht="9.6" hidden="false" customHeight="true" outlineLevel="0" collapsed="false">
      <c r="A70" s="594" t="s">
        <v>2645</v>
      </c>
      <c r="B70" s="650" t="n">
        <v>48</v>
      </c>
      <c r="C70" s="650" t="n">
        <v>46</v>
      </c>
      <c r="D70" s="650" t="n">
        <v>0</v>
      </c>
      <c r="E70" s="650" t="n">
        <v>0</v>
      </c>
      <c r="F70" s="650" t="n">
        <v>0</v>
      </c>
      <c r="G70" s="650" t="n">
        <v>1</v>
      </c>
      <c r="H70" s="650" t="n">
        <v>0</v>
      </c>
      <c r="I70" s="650" t="n">
        <v>7</v>
      </c>
      <c r="J70" s="650" t="n">
        <v>2</v>
      </c>
      <c r="K70" s="650" t="n">
        <v>6</v>
      </c>
      <c r="L70" s="650" t="n">
        <v>28</v>
      </c>
      <c r="M70" s="650" t="n">
        <v>2</v>
      </c>
      <c r="N70" s="650" t="n">
        <v>2</v>
      </c>
    </row>
    <row r="71" customFormat="false" ht="9.6" hidden="false" customHeight="true" outlineLevel="0" collapsed="false">
      <c r="A71" s="594" t="s">
        <v>2791</v>
      </c>
      <c r="B71" s="650" t="n">
        <v>47</v>
      </c>
      <c r="C71" s="650" t="n">
        <v>45</v>
      </c>
      <c r="D71" s="650" t="n">
        <v>0</v>
      </c>
      <c r="E71" s="650" t="n">
        <v>0</v>
      </c>
      <c r="F71" s="650" t="n">
        <v>0</v>
      </c>
      <c r="G71" s="650" t="n">
        <v>1</v>
      </c>
      <c r="H71" s="650" t="n">
        <v>0</v>
      </c>
      <c r="I71" s="650" t="n">
        <v>7</v>
      </c>
      <c r="J71" s="650" t="n">
        <v>2</v>
      </c>
      <c r="K71" s="650" t="n">
        <v>6</v>
      </c>
      <c r="L71" s="650" t="n">
        <v>27</v>
      </c>
      <c r="M71" s="650" t="n">
        <v>2</v>
      </c>
      <c r="N71" s="650" t="n">
        <v>2</v>
      </c>
    </row>
    <row r="72" customFormat="false" ht="9.6" hidden="false" customHeight="true" outlineLevel="0" collapsed="false">
      <c r="A72" s="594" t="s">
        <v>2792</v>
      </c>
      <c r="B72" s="650" t="n">
        <v>1</v>
      </c>
      <c r="C72" s="650" t="n">
        <v>1</v>
      </c>
      <c r="D72" s="650" t="n">
        <v>0</v>
      </c>
      <c r="E72" s="650" t="n">
        <v>0</v>
      </c>
      <c r="F72" s="650" t="n">
        <v>0</v>
      </c>
      <c r="G72" s="650" t="n">
        <v>0</v>
      </c>
      <c r="H72" s="650" t="n">
        <v>0</v>
      </c>
      <c r="I72" s="650" t="n">
        <v>0</v>
      </c>
      <c r="J72" s="650" t="n">
        <v>0</v>
      </c>
      <c r="K72" s="650" t="n">
        <v>0</v>
      </c>
      <c r="L72" s="650" t="n">
        <v>1</v>
      </c>
      <c r="M72" s="650" t="n">
        <v>0</v>
      </c>
      <c r="N72" s="650" t="n">
        <v>0</v>
      </c>
    </row>
    <row r="73" customFormat="false" ht="9.6" hidden="false" customHeight="true" outlineLevel="0" collapsed="false">
      <c r="A73" s="594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  <c r="M73" s="650"/>
      <c r="N73" s="650"/>
    </row>
    <row r="74" customFormat="false" ht="9.6" hidden="false" customHeight="true" outlineLevel="0" collapsed="false">
      <c r="A74" s="594" t="s">
        <v>2235</v>
      </c>
      <c r="B74" s="650" t="n">
        <v>22319</v>
      </c>
      <c r="C74" s="650" t="n">
        <v>21952</v>
      </c>
      <c r="D74" s="650" t="n">
        <v>278</v>
      </c>
      <c r="E74" s="650" t="n">
        <v>407</v>
      </c>
      <c r="F74" s="650" t="n">
        <v>757</v>
      </c>
      <c r="G74" s="650" t="n">
        <v>1341</v>
      </c>
      <c r="H74" s="650" t="n">
        <v>1386</v>
      </c>
      <c r="I74" s="650" t="n">
        <v>3265</v>
      </c>
      <c r="J74" s="650" t="n">
        <v>4423</v>
      </c>
      <c r="K74" s="650" t="n">
        <v>5624</v>
      </c>
      <c r="L74" s="650" t="n">
        <v>3872</v>
      </c>
      <c r="M74" s="650" t="n">
        <v>599</v>
      </c>
      <c r="N74" s="650" t="n">
        <v>367</v>
      </c>
    </row>
    <row r="75" customFormat="false" ht="9.6" hidden="false" customHeight="true" outlineLevel="0" collapsed="false">
      <c r="A75" s="594" t="s">
        <v>2791</v>
      </c>
      <c r="B75" s="650" t="n">
        <v>21323</v>
      </c>
      <c r="C75" s="650" t="n">
        <v>20967</v>
      </c>
      <c r="D75" s="650" t="n">
        <v>261</v>
      </c>
      <c r="E75" s="650" t="n">
        <v>388</v>
      </c>
      <c r="F75" s="650" t="n">
        <v>728</v>
      </c>
      <c r="G75" s="650" t="n">
        <v>1275</v>
      </c>
      <c r="H75" s="650" t="n">
        <v>1334</v>
      </c>
      <c r="I75" s="650" t="n">
        <v>3155</v>
      </c>
      <c r="J75" s="650" t="n">
        <v>4229</v>
      </c>
      <c r="K75" s="650" t="n">
        <v>5354</v>
      </c>
      <c r="L75" s="650" t="n">
        <v>3681</v>
      </c>
      <c r="M75" s="650" t="n">
        <v>562</v>
      </c>
      <c r="N75" s="650" t="n">
        <v>356</v>
      </c>
    </row>
    <row r="76" customFormat="false" ht="9.6" hidden="false" customHeight="true" outlineLevel="0" collapsed="false">
      <c r="A76" s="594" t="s">
        <v>2792</v>
      </c>
      <c r="B76" s="650" t="n">
        <v>978</v>
      </c>
      <c r="C76" s="650" t="n">
        <v>968</v>
      </c>
      <c r="D76" s="650" t="n">
        <v>17</v>
      </c>
      <c r="E76" s="650" t="n">
        <v>19</v>
      </c>
      <c r="F76" s="650" t="n">
        <v>29</v>
      </c>
      <c r="G76" s="650" t="n">
        <v>64</v>
      </c>
      <c r="H76" s="650" t="n">
        <v>51</v>
      </c>
      <c r="I76" s="650" t="n">
        <v>109</v>
      </c>
      <c r="J76" s="650" t="n">
        <v>189</v>
      </c>
      <c r="K76" s="650" t="n">
        <v>267</v>
      </c>
      <c r="L76" s="650" t="n">
        <v>190</v>
      </c>
      <c r="M76" s="650" t="n">
        <v>33</v>
      </c>
      <c r="N76" s="650" t="n">
        <v>10</v>
      </c>
    </row>
    <row r="77" customFormat="false" ht="9.6" hidden="false" customHeight="true" outlineLevel="0" collapsed="false">
      <c r="A77" s="594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  <c r="M77" s="650"/>
      <c r="N77" s="650"/>
    </row>
    <row r="78" customFormat="false" ht="9.6" hidden="false" customHeight="true" outlineLevel="0" collapsed="false">
      <c r="A78" s="594" t="s">
        <v>2187</v>
      </c>
      <c r="B78" s="650" t="n">
        <v>1058</v>
      </c>
      <c r="C78" s="650" t="n">
        <v>1046</v>
      </c>
      <c r="D78" s="650" t="n">
        <v>1</v>
      </c>
      <c r="E78" s="650" t="n">
        <v>0</v>
      </c>
      <c r="F78" s="650" t="n">
        <v>0</v>
      </c>
      <c r="G78" s="650" t="n">
        <v>0</v>
      </c>
      <c r="H78" s="650" t="n">
        <v>0</v>
      </c>
      <c r="I78" s="650" t="n">
        <v>2</v>
      </c>
      <c r="J78" s="650" t="n">
        <v>1</v>
      </c>
      <c r="K78" s="650" t="n">
        <v>1</v>
      </c>
      <c r="L78" s="650" t="n">
        <v>1</v>
      </c>
      <c r="M78" s="650" t="n">
        <v>1040</v>
      </c>
      <c r="N78" s="650" t="n">
        <v>12</v>
      </c>
    </row>
    <row r="79" customFormat="false" ht="9.6" hidden="false" customHeight="true" outlineLevel="0" collapsed="false">
      <c r="A79" s="594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  <c r="M79" s="650"/>
      <c r="N79" s="650"/>
    </row>
    <row r="80" customFormat="false" ht="9.6" hidden="false" customHeight="true" outlineLevel="0" collapsed="false">
      <c r="A80" s="651" t="s">
        <v>2098</v>
      </c>
      <c r="B80" s="650" t="n">
        <v>23377</v>
      </c>
      <c r="C80" s="650" t="n">
        <v>22998</v>
      </c>
      <c r="D80" s="650" t="n">
        <v>279</v>
      </c>
      <c r="E80" s="650" t="n">
        <v>407</v>
      </c>
      <c r="F80" s="650" t="n">
        <v>757</v>
      </c>
      <c r="G80" s="650" t="n">
        <v>1341</v>
      </c>
      <c r="H80" s="650" t="n">
        <v>1386</v>
      </c>
      <c r="I80" s="650" t="n">
        <v>3267</v>
      </c>
      <c r="J80" s="650" t="n">
        <v>4424</v>
      </c>
      <c r="K80" s="650" t="n">
        <v>5625</v>
      </c>
      <c r="L80" s="650" t="n">
        <v>3873</v>
      </c>
      <c r="M80" s="650" t="n">
        <v>1639</v>
      </c>
      <c r="N80" s="650" t="n">
        <v>379</v>
      </c>
    </row>
    <row r="81" customFormat="false" ht="9.6" hidden="false" customHeight="true" outlineLevel="0" collapsed="false">
      <c r="B81" s="650"/>
      <c r="C81" s="650"/>
      <c r="D81" s="650"/>
      <c r="E81" s="650"/>
      <c r="F81" s="650"/>
      <c r="G81" s="650"/>
      <c r="H81" s="650"/>
      <c r="I81" s="650"/>
      <c r="J81" s="650"/>
      <c r="K81" s="650"/>
      <c r="L81" s="650"/>
      <c r="M81" s="650"/>
      <c r="N81" s="650"/>
    </row>
    <row r="82" customFormat="false" ht="9.6" hidden="false" customHeight="true" outlineLevel="0" collapsed="false">
      <c r="A82" s="315" t="s">
        <v>2646</v>
      </c>
      <c r="B82" s="650"/>
      <c r="C82" s="650"/>
      <c r="D82" s="650"/>
      <c r="E82" s="650"/>
      <c r="F82" s="650"/>
      <c r="G82" s="650"/>
      <c r="H82" s="650"/>
      <c r="I82" s="650"/>
      <c r="J82" s="650"/>
      <c r="K82" s="650"/>
      <c r="L82" s="650"/>
      <c r="M82" s="650"/>
      <c r="N82" s="650"/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1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2.85"/>
    <col collapsed="false" customWidth="true" hidden="false" outlineLevel="0" max="2" min="2" style="315" width="8.28"/>
    <col collapsed="false" customWidth="true" hidden="false" outlineLevel="0" max="3" min="3" style="315" width="7.7"/>
    <col collapsed="false" customWidth="true" hidden="false" outlineLevel="0" max="4" min="4" style="315" width="8.28"/>
    <col collapsed="false" customWidth="true" hidden="false" outlineLevel="0" max="5" min="5" style="315" width="7.56"/>
    <col collapsed="false" customWidth="true" hidden="false" outlineLevel="0" max="10" min="6" style="315" width="8.28"/>
    <col collapsed="false" customWidth="true" hidden="false" outlineLevel="0" max="11" min="11" style="315" width="0.56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9" t="s">
        <v>2853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854</v>
      </c>
      <c r="B3" s="388"/>
      <c r="C3" s="388"/>
      <c r="D3" s="388"/>
      <c r="E3" s="388"/>
      <c r="F3" s="388"/>
      <c r="G3" s="388"/>
      <c r="H3" s="388"/>
      <c r="I3" s="388"/>
      <c r="J3" s="388"/>
      <c r="K3" s="387"/>
    </row>
    <row r="4" customFormat="false" ht="11.1" hidden="false" customHeight="true" outlineLevel="0" collapsed="false">
      <c r="A4" s="388" t="s">
        <v>2855</v>
      </c>
      <c r="B4" s="388"/>
      <c r="C4" s="388"/>
      <c r="D4" s="388"/>
      <c r="E4" s="388"/>
      <c r="F4" s="388"/>
      <c r="G4" s="388"/>
      <c r="H4" s="388"/>
      <c r="I4" s="388"/>
      <c r="J4" s="388"/>
      <c r="K4" s="389"/>
    </row>
    <row r="5" customFormat="false" ht="9.95" hidden="false" customHeight="true" outlineLevel="0" collapsed="false"/>
    <row r="6" customFormat="false" ht="18" hidden="false" customHeight="true" outlineLevel="0" collapsed="false">
      <c r="A6" s="390"/>
      <c r="B6" s="391" t="s">
        <v>2115</v>
      </c>
      <c r="C6" s="391"/>
      <c r="D6" s="391"/>
      <c r="E6" s="391"/>
      <c r="F6" s="391" t="s">
        <v>894</v>
      </c>
      <c r="G6" s="391"/>
      <c r="H6" s="391"/>
      <c r="I6" s="391"/>
      <c r="J6" s="393" t="s">
        <v>2116</v>
      </c>
      <c r="K6" s="388"/>
    </row>
    <row r="7" customFormat="false" ht="18" hidden="false" customHeight="true" outlineLevel="0" collapsed="false">
      <c r="A7" s="394" t="s">
        <v>1649</v>
      </c>
      <c r="B7" s="395" t="s">
        <v>1880</v>
      </c>
      <c r="C7" s="396" t="s">
        <v>2118</v>
      </c>
      <c r="D7" s="397" t="s">
        <v>2856</v>
      </c>
      <c r="E7" s="398" t="s">
        <v>2120</v>
      </c>
      <c r="F7" s="391" t="s">
        <v>1880</v>
      </c>
      <c r="G7" s="396" t="s">
        <v>1720</v>
      </c>
      <c r="H7" s="397" t="s">
        <v>2052</v>
      </c>
      <c r="I7" s="399" t="s">
        <v>2053</v>
      </c>
      <c r="J7" s="393"/>
      <c r="K7" s="397"/>
    </row>
    <row r="8" customFormat="false" ht="18" hidden="false" customHeight="true" outlineLevel="0" collapsed="false">
      <c r="A8" s="400"/>
      <c r="B8" s="395"/>
      <c r="C8" s="396"/>
      <c r="D8" s="437" t="s">
        <v>2055</v>
      </c>
      <c r="E8" s="437"/>
      <c r="F8" s="391"/>
      <c r="G8" s="396"/>
      <c r="H8" s="437" t="s">
        <v>2056</v>
      </c>
      <c r="I8" s="437"/>
      <c r="J8" s="393"/>
      <c r="K8" s="397"/>
    </row>
    <row r="9" customFormat="false" ht="9" hidden="false" customHeight="true" outlineLevel="0" collapsed="false">
      <c r="A9" s="388"/>
      <c r="B9" s="397"/>
      <c r="C9" s="397"/>
      <c r="D9" s="397"/>
      <c r="E9" s="397"/>
      <c r="F9" s="388"/>
      <c r="G9" s="397"/>
      <c r="H9" s="397"/>
      <c r="I9" s="397"/>
      <c r="J9" s="397"/>
      <c r="K9" s="397"/>
    </row>
    <row r="10" customFormat="false" ht="11.1" hidden="false" customHeight="true" outlineLevel="0" collapsed="false">
      <c r="A10" s="397" t="s">
        <v>2857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</row>
    <row r="11" customFormat="false" ht="12.95" hidden="false" customHeight="true" outlineLevel="0" collapsed="false">
      <c r="A11" s="450" t="s">
        <v>2858</v>
      </c>
    </row>
    <row r="12" customFormat="false" ht="11.1" hidden="false" customHeight="true" outlineLevel="0" collapsed="false">
      <c r="A12" s="403" t="s">
        <v>2859</v>
      </c>
      <c r="B12" s="504" t="n">
        <v>29634</v>
      </c>
      <c r="C12" s="504" t="n">
        <v>394</v>
      </c>
      <c r="D12" s="504" t="n">
        <v>5521</v>
      </c>
      <c r="E12" s="504" t="n">
        <v>23719</v>
      </c>
      <c r="F12" s="504" t="n">
        <v>40374</v>
      </c>
      <c r="G12" s="504" t="n">
        <v>430</v>
      </c>
      <c r="H12" s="504" t="n">
        <v>6608</v>
      </c>
      <c r="I12" s="504" t="n">
        <v>33336</v>
      </c>
      <c r="J12" s="504" t="n">
        <v>9663</v>
      </c>
    </row>
    <row r="13" customFormat="false" ht="11.1" hidden="false" customHeight="true" outlineLevel="0" collapsed="false">
      <c r="A13" s="403" t="s">
        <v>2860</v>
      </c>
      <c r="B13" s="504" t="n">
        <v>38740</v>
      </c>
      <c r="C13" s="504" t="n">
        <v>516</v>
      </c>
      <c r="D13" s="504" t="n">
        <v>7268</v>
      </c>
      <c r="E13" s="504" t="n">
        <v>30956</v>
      </c>
      <c r="F13" s="504" t="n">
        <v>53719</v>
      </c>
      <c r="G13" s="504" t="n">
        <v>569</v>
      </c>
      <c r="H13" s="504" t="n">
        <v>8896</v>
      </c>
      <c r="I13" s="504" t="n">
        <v>44254</v>
      </c>
      <c r="J13" s="504" t="n">
        <v>13966</v>
      </c>
    </row>
    <row r="14" customFormat="false" ht="11.1" hidden="false" customHeight="true" outlineLevel="0" collapsed="false">
      <c r="A14" s="403" t="s">
        <v>2861</v>
      </c>
      <c r="B14" s="504" t="n">
        <v>44620</v>
      </c>
      <c r="C14" s="504" t="n">
        <v>616</v>
      </c>
      <c r="D14" s="504" t="n">
        <v>8139</v>
      </c>
      <c r="E14" s="504" t="n">
        <v>35865</v>
      </c>
      <c r="F14" s="504" t="n">
        <v>61205</v>
      </c>
      <c r="G14" s="504" t="n">
        <v>693</v>
      </c>
      <c r="H14" s="504" t="n">
        <v>9996</v>
      </c>
      <c r="I14" s="504" t="n">
        <v>50516</v>
      </c>
      <c r="J14" s="504" t="n">
        <v>16608</v>
      </c>
    </row>
    <row r="15" customFormat="false" ht="11.1" hidden="false" customHeight="true" outlineLevel="0" collapsed="false">
      <c r="A15" s="403" t="s">
        <v>2862</v>
      </c>
      <c r="B15" s="504" t="n">
        <v>72063</v>
      </c>
      <c r="C15" s="504" t="n">
        <v>1142</v>
      </c>
      <c r="D15" s="504" t="n">
        <v>12683</v>
      </c>
      <c r="E15" s="504" t="n">
        <v>58238</v>
      </c>
      <c r="F15" s="504" t="n">
        <v>99160</v>
      </c>
      <c r="G15" s="504" t="n">
        <v>1292</v>
      </c>
      <c r="H15" s="504" t="n">
        <v>15641</v>
      </c>
      <c r="I15" s="504" t="n">
        <v>82227</v>
      </c>
      <c r="J15" s="504" t="n">
        <v>27461</v>
      </c>
    </row>
    <row r="16" customFormat="false" ht="11.1" hidden="false" customHeight="true" outlineLevel="0" collapsed="false">
      <c r="A16" s="403" t="s">
        <v>2863</v>
      </c>
      <c r="B16" s="504" t="n">
        <v>19135</v>
      </c>
      <c r="C16" s="504" t="n">
        <v>279</v>
      </c>
      <c r="D16" s="504" t="n">
        <v>3055</v>
      </c>
      <c r="E16" s="504" t="n">
        <v>15801</v>
      </c>
      <c r="F16" s="504" t="n">
        <v>26144</v>
      </c>
      <c r="G16" s="504" t="n">
        <v>313</v>
      </c>
      <c r="H16" s="504" t="n">
        <v>3740</v>
      </c>
      <c r="I16" s="504" t="n">
        <v>22091</v>
      </c>
      <c r="J16" s="504" t="n">
        <v>6751</v>
      </c>
    </row>
    <row r="17" customFormat="false" ht="11.1" hidden="false" customHeight="true" outlineLevel="0" collapsed="false">
      <c r="A17" s="403" t="s">
        <v>2864</v>
      </c>
      <c r="B17" s="504" t="n">
        <v>7679</v>
      </c>
      <c r="C17" s="504" t="n">
        <v>133</v>
      </c>
      <c r="D17" s="504" t="n">
        <v>1287</v>
      </c>
      <c r="E17" s="504" t="n">
        <v>6259</v>
      </c>
      <c r="F17" s="504" t="n">
        <v>10457</v>
      </c>
      <c r="G17" s="504" t="n">
        <v>144</v>
      </c>
      <c r="H17" s="504" t="n">
        <v>1617</v>
      </c>
      <c r="I17" s="504" t="n">
        <v>8696</v>
      </c>
      <c r="J17" s="504" t="n">
        <v>2981</v>
      </c>
    </row>
    <row r="18" customFormat="false" ht="11.1" hidden="false" customHeight="true" outlineLevel="0" collapsed="false">
      <c r="A18" s="403" t="s">
        <v>2865</v>
      </c>
      <c r="B18" s="504" t="n">
        <v>3834</v>
      </c>
      <c r="C18" s="504" t="n">
        <v>73</v>
      </c>
      <c r="D18" s="504" t="n">
        <v>619</v>
      </c>
      <c r="E18" s="504" t="n">
        <v>3142</v>
      </c>
      <c r="F18" s="504" t="n">
        <v>5135</v>
      </c>
      <c r="G18" s="504" t="n">
        <v>88</v>
      </c>
      <c r="H18" s="504" t="n">
        <v>773</v>
      </c>
      <c r="I18" s="504" t="n">
        <v>4274</v>
      </c>
      <c r="J18" s="504" t="n">
        <v>1567</v>
      </c>
    </row>
    <row r="19" customFormat="false" ht="11.1" hidden="false" customHeight="true" outlineLevel="0" collapsed="false">
      <c r="A19" s="403" t="s">
        <v>2224</v>
      </c>
      <c r="B19" s="504" t="n">
        <v>215705</v>
      </c>
      <c r="C19" s="504" t="n">
        <v>3153</v>
      </c>
      <c r="D19" s="504" t="n">
        <v>38572</v>
      </c>
      <c r="E19" s="504" t="n">
        <v>173980</v>
      </c>
      <c r="F19" s="504" t="n">
        <v>296194</v>
      </c>
      <c r="G19" s="504" t="n">
        <v>3529</v>
      </c>
      <c r="H19" s="504" t="n">
        <v>47271</v>
      </c>
      <c r="I19" s="504" t="n">
        <v>245394</v>
      </c>
      <c r="J19" s="504" t="n">
        <v>78997</v>
      </c>
    </row>
    <row r="20" customFormat="false" ht="11.1" hidden="false" customHeight="true" outlineLevel="0" collapsed="false">
      <c r="A20" s="403" t="s">
        <v>2187</v>
      </c>
      <c r="B20" s="504" t="n">
        <v>21988</v>
      </c>
      <c r="C20" s="504" t="n">
        <v>276</v>
      </c>
      <c r="D20" s="504" t="n">
        <v>3394</v>
      </c>
      <c r="E20" s="504" t="n">
        <v>18318</v>
      </c>
      <c r="F20" s="504" t="n">
        <v>29049</v>
      </c>
      <c r="G20" s="504" t="n">
        <v>318</v>
      </c>
      <c r="H20" s="504" t="n">
        <v>4256</v>
      </c>
      <c r="I20" s="504" t="n">
        <v>24475</v>
      </c>
      <c r="J20" s="504" t="n">
        <v>9181</v>
      </c>
    </row>
    <row r="21" customFormat="false" ht="11.1" hidden="false" customHeight="true" outlineLevel="0" collapsed="false">
      <c r="A21" s="572" t="s">
        <v>2098</v>
      </c>
      <c r="B21" s="504" t="n">
        <v>237693</v>
      </c>
      <c r="C21" s="504" t="n">
        <v>3429</v>
      </c>
      <c r="D21" s="504" t="n">
        <v>41966</v>
      </c>
      <c r="E21" s="504" t="n">
        <v>192298</v>
      </c>
      <c r="F21" s="504" t="n">
        <v>325243</v>
      </c>
      <c r="G21" s="504" t="n">
        <v>3847</v>
      </c>
      <c r="H21" s="504" t="n">
        <v>51527</v>
      </c>
      <c r="I21" s="504" t="n">
        <v>269869</v>
      </c>
      <c r="J21" s="504" t="n">
        <v>88178</v>
      </c>
    </row>
    <row r="22" customFormat="false" ht="11.1" hidden="false" customHeight="true" outlineLevel="0" collapsed="false">
      <c r="A22" s="502"/>
      <c r="B22" s="654"/>
      <c r="C22" s="654"/>
      <c r="D22" s="654"/>
      <c r="E22" s="654"/>
      <c r="F22" s="654"/>
      <c r="G22" s="654"/>
      <c r="H22" s="654"/>
      <c r="I22" s="654"/>
      <c r="J22" s="654"/>
    </row>
    <row r="23" customFormat="false" ht="11.1" hidden="false" customHeight="true" outlineLevel="0" collapsed="false">
      <c r="A23" s="655" t="s">
        <v>2866</v>
      </c>
      <c r="B23" s="655"/>
      <c r="C23" s="655"/>
      <c r="D23" s="655"/>
      <c r="E23" s="655"/>
      <c r="F23" s="655"/>
      <c r="G23" s="655"/>
      <c r="H23" s="655"/>
      <c r="I23" s="655"/>
      <c r="J23" s="655"/>
    </row>
    <row r="24" customFormat="false" ht="11.1" hidden="false" customHeight="true" outlineLevel="0" collapsed="false">
      <c r="A24" s="502" t="s">
        <v>2867</v>
      </c>
      <c r="B24" s="654"/>
      <c r="C24" s="654"/>
      <c r="D24" s="654"/>
      <c r="E24" s="654"/>
      <c r="F24" s="654"/>
      <c r="G24" s="654"/>
      <c r="H24" s="654"/>
      <c r="I24" s="654"/>
      <c r="J24" s="654"/>
    </row>
    <row r="25" customFormat="false" ht="11.1" hidden="false" customHeight="true" outlineLevel="0" collapsed="false">
      <c r="A25" s="403" t="s">
        <v>2868</v>
      </c>
      <c r="B25" s="504" t="n">
        <v>550</v>
      </c>
      <c r="C25" s="504" t="n">
        <v>12</v>
      </c>
      <c r="D25" s="504" t="n">
        <v>121</v>
      </c>
      <c r="E25" s="504" t="n">
        <v>417</v>
      </c>
      <c r="F25" s="504" t="n">
        <v>737</v>
      </c>
      <c r="G25" s="504" t="n">
        <v>13</v>
      </c>
      <c r="H25" s="504" t="n">
        <v>140</v>
      </c>
      <c r="I25" s="504" t="n">
        <v>584</v>
      </c>
      <c r="J25" s="504" t="n">
        <v>205</v>
      </c>
    </row>
    <row r="26" customFormat="false" ht="11.1" hidden="false" customHeight="true" outlineLevel="0" collapsed="false">
      <c r="A26" s="403" t="s">
        <v>2869</v>
      </c>
      <c r="B26" s="504" t="n">
        <v>794</v>
      </c>
      <c r="C26" s="504" t="n">
        <v>8</v>
      </c>
      <c r="D26" s="504" t="n">
        <v>137</v>
      </c>
      <c r="E26" s="504" t="n">
        <v>649</v>
      </c>
      <c r="F26" s="504" t="n">
        <v>1080</v>
      </c>
      <c r="G26" s="504" t="n">
        <v>9</v>
      </c>
      <c r="H26" s="504" t="n">
        <v>162</v>
      </c>
      <c r="I26" s="504" t="n">
        <v>909</v>
      </c>
      <c r="J26" s="504" t="n">
        <v>249</v>
      </c>
    </row>
    <row r="27" customFormat="false" ht="11.1" hidden="false" customHeight="true" outlineLevel="0" collapsed="false">
      <c r="A27" s="403" t="s">
        <v>2870</v>
      </c>
      <c r="B27" s="504" t="n">
        <v>7673</v>
      </c>
      <c r="C27" s="504" t="n">
        <v>103</v>
      </c>
      <c r="D27" s="504" t="n">
        <v>1483</v>
      </c>
      <c r="E27" s="504" t="n">
        <v>6087</v>
      </c>
      <c r="F27" s="504" t="n">
        <v>10569</v>
      </c>
      <c r="G27" s="504" t="n">
        <v>116</v>
      </c>
      <c r="H27" s="504" t="n">
        <v>1769</v>
      </c>
      <c r="I27" s="504" t="n">
        <v>8684</v>
      </c>
      <c r="J27" s="504" t="n">
        <v>2532</v>
      </c>
    </row>
    <row r="28" customFormat="false" ht="11.1" hidden="false" customHeight="true" outlineLevel="0" collapsed="false">
      <c r="A28" s="403" t="s">
        <v>2871</v>
      </c>
      <c r="B28" s="504" t="n">
        <v>5913</v>
      </c>
      <c r="C28" s="504" t="n">
        <v>81</v>
      </c>
      <c r="D28" s="504" t="n">
        <v>1050</v>
      </c>
      <c r="E28" s="504" t="n">
        <v>4782</v>
      </c>
      <c r="F28" s="504" t="n">
        <v>8120</v>
      </c>
      <c r="G28" s="504" t="n">
        <v>88</v>
      </c>
      <c r="H28" s="504" t="n">
        <v>1272</v>
      </c>
      <c r="I28" s="504" t="n">
        <v>6760</v>
      </c>
      <c r="J28" s="504" t="n">
        <v>1991</v>
      </c>
    </row>
    <row r="29" customFormat="false" ht="11.1" hidden="false" customHeight="true" outlineLevel="0" collapsed="false">
      <c r="A29" s="403" t="s">
        <v>2872</v>
      </c>
      <c r="B29" s="504" t="n">
        <v>584</v>
      </c>
      <c r="C29" s="504" t="n">
        <v>12</v>
      </c>
      <c r="D29" s="504" t="n">
        <v>124</v>
      </c>
      <c r="E29" s="504" t="n">
        <v>448</v>
      </c>
      <c r="F29" s="504" t="n">
        <v>779</v>
      </c>
      <c r="G29" s="504" t="n">
        <v>14</v>
      </c>
      <c r="H29" s="504" t="n">
        <v>147</v>
      </c>
      <c r="I29" s="504" t="n">
        <v>618</v>
      </c>
      <c r="J29" s="504" t="n">
        <v>208</v>
      </c>
    </row>
    <row r="30" customFormat="false" ht="11.1" hidden="false" customHeight="true" outlineLevel="0" collapsed="false">
      <c r="A30" s="403" t="s">
        <v>2873</v>
      </c>
      <c r="B30" s="504" t="n">
        <v>30844</v>
      </c>
      <c r="C30" s="504" t="n">
        <v>383</v>
      </c>
      <c r="D30" s="504" t="n">
        <v>5716</v>
      </c>
      <c r="E30" s="504" t="n">
        <v>24745</v>
      </c>
      <c r="F30" s="504" t="n">
        <v>42400</v>
      </c>
      <c r="G30" s="504" t="n">
        <v>417</v>
      </c>
      <c r="H30" s="504" t="n">
        <v>6906</v>
      </c>
      <c r="I30" s="504" t="n">
        <v>35077</v>
      </c>
      <c r="J30" s="504" t="n">
        <v>10548</v>
      </c>
    </row>
    <row r="31" customFormat="false" ht="11.1" hidden="false" customHeight="true" outlineLevel="0" collapsed="false">
      <c r="A31" s="403" t="s">
        <v>2874</v>
      </c>
      <c r="B31" s="504" t="n">
        <v>14219</v>
      </c>
      <c r="C31" s="504" t="n">
        <v>216</v>
      </c>
      <c r="D31" s="504" t="n">
        <v>2664</v>
      </c>
      <c r="E31" s="504" t="n">
        <v>11339</v>
      </c>
      <c r="F31" s="504" t="n">
        <v>19696</v>
      </c>
      <c r="G31" s="504" t="n">
        <v>234</v>
      </c>
      <c r="H31" s="504" t="n">
        <v>3237</v>
      </c>
      <c r="I31" s="504" t="n">
        <v>16225</v>
      </c>
      <c r="J31" s="504" t="n">
        <v>5095</v>
      </c>
    </row>
    <row r="32" customFormat="false" ht="11.1" hidden="false" customHeight="true" outlineLevel="0" collapsed="false">
      <c r="A32" s="403" t="s">
        <v>2875</v>
      </c>
      <c r="B32" s="504" t="n">
        <v>29841</v>
      </c>
      <c r="C32" s="504" t="n">
        <v>395</v>
      </c>
      <c r="D32" s="504" t="n">
        <v>5346</v>
      </c>
      <c r="E32" s="504" t="n">
        <v>24100</v>
      </c>
      <c r="F32" s="504" t="n">
        <v>41148</v>
      </c>
      <c r="G32" s="504" t="n">
        <v>443</v>
      </c>
      <c r="H32" s="504" t="n">
        <v>6595</v>
      </c>
      <c r="I32" s="504" t="n">
        <v>34110</v>
      </c>
      <c r="J32" s="504" t="n">
        <v>10807</v>
      </c>
    </row>
    <row r="33" customFormat="false" ht="11.1" hidden="false" customHeight="true" outlineLevel="0" collapsed="false">
      <c r="A33" s="403" t="s">
        <v>2876</v>
      </c>
      <c r="B33" s="504" t="n">
        <v>46227</v>
      </c>
      <c r="C33" s="504" t="n">
        <v>717</v>
      </c>
      <c r="D33" s="504" t="n">
        <v>8238</v>
      </c>
      <c r="E33" s="504" t="n">
        <v>37272</v>
      </c>
      <c r="F33" s="504" t="n">
        <v>63985</v>
      </c>
      <c r="G33" s="504" t="n">
        <v>803</v>
      </c>
      <c r="H33" s="504" t="n">
        <v>10278</v>
      </c>
      <c r="I33" s="504" t="n">
        <v>52904</v>
      </c>
      <c r="J33" s="504" t="n">
        <v>17034</v>
      </c>
    </row>
    <row r="34" customFormat="false" ht="11.1" hidden="false" customHeight="true" outlineLevel="0" collapsed="false">
      <c r="A34" s="403" t="s">
        <v>2877</v>
      </c>
      <c r="B34" s="504" t="n">
        <v>18621</v>
      </c>
      <c r="C34" s="504" t="n">
        <v>260</v>
      </c>
      <c r="D34" s="504" t="n">
        <v>3281</v>
      </c>
      <c r="E34" s="504" t="n">
        <v>15080</v>
      </c>
      <c r="F34" s="504" t="n">
        <v>25469</v>
      </c>
      <c r="G34" s="504" t="n">
        <v>286</v>
      </c>
      <c r="H34" s="504" t="n">
        <v>3988</v>
      </c>
      <c r="I34" s="504" t="n">
        <v>21195</v>
      </c>
      <c r="J34" s="504" t="n">
        <v>6921</v>
      </c>
    </row>
    <row r="35" customFormat="false" ht="11.1" hidden="false" customHeight="true" outlineLevel="0" collapsed="false">
      <c r="A35" s="403" t="s">
        <v>2878</v>
      </c>
      <c r="B35" s="504" t="n">
        <v>15988</v>
      </c>
      <c r="C35" s="504" t="n">
        <v>250</v>
      </c>
      <c r="D35" s="504" t="n">
        <v>2926</v>
      </c>
      <c r="E35" s="504" t="n">
        <v>12812</v>
      </c>
      <c r="F35" s="504" t="n">
        <v>22010</v>
      </c>
      <c r="G35" s="504" t="n">
        <v>285</v>
      </c>
      <c r="H35" s="504" t="n">
        <v>3568</v>
      </c>
      <c r="I35" s="504" t="n">
        <v>18157</v>
      </c>
      <c r="J35" s="504" t="n">
        <v>6081</v>
      </c>
    </row>
    <row r="36" customFormat="false" ht="11.1" hidden="false" customHeight="true" outlineLevel="0" collapsed="false">
      <c r="A36" s="403" t="s">
        <v>2879</v>
      </c>
      <c r="B36" s="504" t="n">
        <v>22035</v>
      </c>
      <c r="C36" s="504" t="n">
        <v>332</v>
      </c>
      <c r="D36" s="504" t="n">
        <v>3769</v>
      </c>
      <c r="E36" s="504" t="n">
        <v>17934</v>
      </c>
      <c r="F36" s="504" t="n">
        <v>29750</v>
      </c>
      <c r="G36" s="504" t="n">
        <v>381</v>
      </c>
      <c r="H36" s="504" t="n">
        <v>4555</v>
      </c>
      <c r="I36" s="504" t="n">
        <v>24814</v>
      </c>
      <c r="J36" s="504" t="n">
        <v>8293</v>
      </c>
    </row>
    <row r="37" customFormat="false" ht="11.1" hidden="false" customHeight="true" outlineLevel="0" collapsed="false">
      <c r="A37" s="403" t="s">
        <v>2880</v>
      </c>
      <c r="B37" s="504" t="n">
        <v>7195</v>
      </c>
      <c r="C37" s="504" t="n">
        <v>111</v>
      </c>
      <c r="D37" s="504" t="n">
        <v>1225</v>
      </c>
      <c r="E37" s="504" t="n">
        <v>5859</v>
      </c>
      <c r="F37" s="504" t="n">
        <v>9864</v>
      </c>
      <c r="G37" s="504" t="n">
        <v>131</v>
      </c>
      <c r="H37" s="504" t="n">
        <v>1534</v>
      </c>
      <c r="I37" s="504" t="n">
        <v>8199</v>
      </c>
      <c r="J37" s="504" t="n">
        <v>2890</v>
      </c>
    </row>
    <row r="38" customFormat="false" ht="11.1" hidden="false" customHeight="true" outlineLevel="0" collapsed="false">
      <c r="A38" s="403" t="s">
        <v>2881</v>
      </c>
      <c r="B38" s="504" t="n">
        <v>15242</v>
      </c>
      <c r="C38" s="504" t="n">
        <v>274</v>
      </c>
      <c r="D38" s="504" t="n">
        <v>2495</v>
      </c>
      <c r="E38" s="504" t="n">
        <v>12473</v>
      </c>
      <c r="F38" s="504" t="n">
        <v>20616</v>
      </c>
      <c r="G38" s="504" t="n">
        <v>310</v>
      </c>
      <c r="H38" s="504" t="n">
        <v>3124</v>
      </c>
      <c r="I38" s="504" t="n">
        <v>17182</v>
      </c>
      <c r="J38" s="504" t="n">
        <v>6155</v>
      </c>
    </row>
    <row r="39" customFormat="false" ht="11.1" hidden="false" customHeight="true" outlineLevel="0" collapsed="false">
      <c r="A39" s="403" t="s">
        <v>2224</v>
      </c>
      <c r="B39" s="504" t="n">
        <v>215726</v>
      </c>
      <c r="C39" s="504" t="n">
        <v>3154</v>
      </c>
      <c r="D39" s="504" t="n">
        <v>38575</v>
      </c>
      <c r="E39" s="504" t="n">
        <v>173997</v>
      </c>
      <c r="F39" s="504" t="n">
        <v>296223</v>
      </c>
      <c r="G39" s="504" t="n">
        <v>3530</v>
      </c>
      <c r="H39" s="504" t="n">
        <v>47275</v>
      </c>
      <c r="I39" s="504" t="n">
        <v>245418</v>
      </c>
      <c r="J39" s="504" t="n">
        <v>79009</v>
      </c>
    </row>
    <row r="40" customFormat="false" ht="11.1" hidden="false" customHeight="true" outlineLevel="0" collapsed="false">
      <c r="A40" s="403" t="s">
        <v>2187</v>
      </c>
      <c r="B40" s="504" t="n">
        <v>21967</v>
      </c>
      <c r="C40" s="504" t="n">
        <v>275</v>
      </c>
      <c r="D40" s="504" t="n">
        <v>3391</v>
      </c>
      <c r="E40" s="504" t="n">
        <v>18301</v>
      </c>
      <c r="F40" s="504" t="n">
        <v>29020</v>
      </c>
      <c r="G40" s="504" t="n">
        <v>317</v>
      </c>
      <c r="H40" s="504" t="n">
        <v>4252</v>
      </c>
      <c r="I40" s="504" t="n">
        <v>24451</v>
      </c>
      <c r="J40" s="504" t="n">
        <v>9169</v>
      </c>
    </row>
    <row r="41" customFormat="false" ht="11.1" hidden="false" customHeight="true" outlineLevel="0" collapsed="false">
      <c r="A41" s="572" t="s">
        <v>2098</v>
      </c>
      <c r="B41" s="504" t="n">
        <v>237693</v>
      </c>
      <c r="C41" s="504" t="n">
        <v>3429</v>
      </c>
      <c r="D41" s="504" t="n">
        <v>41966</v>
      </c>
      <c r="E41" s="504" t="n">
        <v>192298</v>
      </c>
      <c r="F41" s="504" t="n">
        <v>325243</v>
      </c>
      <c r="G41" s="504" t="n">
        <v>3847</v>
      </c>
      <c r="H41" s="504" t="n">
        <v>51527</v>
      </c>
      <c r="I41" s="504" t="n">
        <v>269869</v>
      </c>
      <c r="J41" s="504" t="n">
        <v>88178</v>
      </c>
    </row>
    <row r="42" customFormat="false" ht="11.1" hidden="false" customHeight="true" outlineLevel="0" collapsed="false">
      <c r="A42" s="315"/>
      <c r="B42" s="654"/>
      <c r="C42" s="654"/>
      <c r="D42" s="654"/>
      <c r="E42" s="654"/>
      <c r="F42" s="654"/>
      <c r="G42" s="654"/>
      <c r="H42" s="654"/>
      <c r="I42" s="654"/>
      <c r="J42" s="654"/>
    </row>
    <row r="43" customFormat="false" ht="11.1" hidden="false" customHeight="true" outlineLevel="0" collapsed="false">
      <c r="A43" s="655" t="s">
        <v>2882</v>
      </c>
      <c r="B43" s="655"/>
      <c r="C43" s="655"/>
      <c r="D43" s="655"/>
      <c r="E43" s="655"/>
      <c r="F43" s="655"/>
      <c r="G43" s="655"/>
      <c r="H43" s="655"/>
      <c r="I43" s="655"/>
      <c r="J43" s="655"/>
    </row>
    <row r="44" customFormat="false" ht="11.1" hidden="false" customHeight="true" outlineLevel="0" collapsed="false">
      <c r="A44" s="502" t="s">
        <v>2883</v>
      </c>
      <c r="B44" s="654"/>
      <c r="C44" s="654"/>
      <c r="D44" s="654"/>
      <c r="E44" s="654"/>
      <c r="F44" s="654"/>
      <c r="G44" s="654"/>
      <c r="H44" s="654"/>
      <c r="I44" s="654"/>
      <c r="J44" s="654"/>
    </row>
    <row r="45" customFormat="false" ht="11.1" hidden="false" customHeight="true" outlineLevel="0" collapsed="false">
      <c r="A45" s="403" t="s">
        <v>2884</v>
      </c>
      <c r="B45" s="504" t="n">
        <v>390</v>
      </c>
      <c r="C45" s="504" t="n">
        <v>10</v>
      </c>
      <c r="D45" s="504" t="n">
        <v>100</v>
      </c>
      <c r="E45" s="504" t="n">
        <v>280</v>
      </c>
      <c r="F45" s="504" t="n">
        <v>506</v>
      </c>
      <c r="G45" s="504" t="n">
        <v>11</v>
      </c>
      <c r="H45" s="504" t="n">
        <v>112</v>
      </c>
      <c r="I45" s="504" t="n">
        <v>383</v>
      </c>
      <c r="J45" s="504" t="n">
        <v>146</v>
      </c>
    </row>
    <row r="46" customFormat="false" ht="11.1" hidden="false" customHeight="true" outlineLevel="0" collapsed="false">
      <c r="A46" s="403" t="s">
        <v>2885</v>
      </c>
      <c r="B46" s="504" t="n">
        <v>4501</v>
      </c>
      <c r="C46" s="504" t="n">
        <v>67</v>
      </c>
      <c r="D46" s="504" t="n">
        <v>804</v>
      </c>
      <c r="E46" s="504" t="n">
        <v>3630</v>
      </c>
      <c r="F46" s="504" t="n">
        <v>6214</v>
      </c>
      <c r="G46" s="504" t="n">
        <v>72</v>
      </c>
      <c r="H46" s="504" t="n">
        <v>991</v>
      </c>
      <c r="I46" s="504" t="n">
        <v>5151</v>
      </c>
      <c r="J46" s="504" t="n">
        <v>1252</v>
      </c>
    </row>
    <row r="47" customFormat="false" ht="11.1" hidden="false" customHeight="true" outlineLevel="0" collapsed="false">
      <c r="A47" s="403" t="s">
        <v>2886</v>
      </c>
      <c r="B47" s="504" t="n">
        <v>45522</v>
      </c>
      <c r="C47" s="504" t="n">
        <v>576</v>
      </c>
      <c r="D47" s="504" t="n">
        <v>8339</v>
      </c>
      <c r="E47" s="504" t="n">
        <v>36607</v>
      </c>
      <c r="F47" s="504" t="n">
        <v>62731</v>
      </c>
      <c r="G47" s="504" t="n">
        <v>632</v>
      </c>
      <c r="H47" s="504" t="n">
        <v>10060</v>
      </c>
      <c r="I47" s="504" t="n">
        <v>52039</v>
      </c>
      <c r="J47" s="504" t="n">
        <v>15266</v>
      </c>
    </row>
    <row r="48" customFormat="false" ht="11.1" hidden="false" customHeight="true" outlineLevel="0" collapsed="false">
      <c r="A48" s="403" t="s">
        <v>2887</v>
      </c>
      <c r="B48" s="504" t="n">
        <v>71880</v>
      </c>
      <c r="C48" s="504" t="n">
        <v>995</v>
      </c>
      <c r="D48" s="504" t="n">
        <v>13059</v>
      </c>
      <c r="E48" s="504" t="n">
        <v>57826</v>
      </c>
      <c r="F48" s="504" t="n">
        <v>99049</v>
      </c>
      <c r="G48" s="504" t="n">
        <v>1100</v>
      </c>
      <c r="H48" s="504" t="n">
        <v>16033</v>
      </c>
      <c r="I48" s="504" t="n">
        <v>81916</v>
      </c>
      <c r="J48" s="504" t="n">
        <v>26029</v>
      </c>
    </row>
    <row r="49" customFormat="false" ht="11.1" hidden="false" customHeight="true" outlineLevel="0" collapsed="false">
      <c r="A49" s="403" t="s">
        <v>2888</v>
      </c>
      <c r="B49" s="504" t="n">
        <v>56551</v>
      </c>
      <c r="C49" s="504" t="n">
        <v>884</v>
      </c>
      <c r="D49" s="504" t="n">
        <v>10013</v>
      </c>
      <c r="E49" s="504" t="n">
        <v>45654</v>
      </c>
      <c r="F49" s="504" t="n">
        <v>77567</v>
      </c>
      <c r="G49" s="504" t="n">
        <v>990</v>
      </c>
      <c r="H49" s="504" t="n">
        <v>12321</v>
      </c>
      <c r="I49" s="504" t="n">
        <v>64256</v>
      </c>
      <c r="J49" s="504" t="n">
        <v>21296</v>
      </c>
    </row>
    <row r="50" customFormat="false" ht="11.1" hidden="false" customHeight="true" outlineLevel="0" collapsed="false">
      <c r="A50" s="403" t="s">
        <v>2889</v>
      </c>
      <c r="B50" s="504" t="n">
        <v>24359</v>
      </c>
      <c r="C50" s="504" t="n">
        <v>389</v>
      </c>
      <c r="D50" s="504" t="n">
        <v>4171</v>
      </c>
      <c r="E50" s="504" t="n">
        <v>19799</v>
      </c>
      <c r="F50" s="504" t="n">
        <v>33058</v>
      </c>
      <c r="G50" s="504" t="n">
        <v>450</v>
      </c>
      <c r="H50" s="504" t="n">
        <v>5131</v>
      </c>
      <c r="I50" s="504" t="n">
        <v>27477</v>
      </c>
      <c r="J50" s="504" t="n">
        <v>9708</v>
      </c>
    </row>
    <row r="51" customFormat="false" ht="11.1" hidden="false" customHeight="true" outlineLevel="0" collapsed="false">
      <c r="A51" s="403" t="s">
        <v>2890</v>
      </c>
      <c r="B51" s="504" t="n">
        <v>9540</v>
      </c>
      <c r="C51" s="504" t="n">
        <v>171</v>
      </c>
      <c r="D51" s="504" t="n">
        <v>1580</v>
      </c>
      <c r="E51" s="504" t="n">
        <v>7789</v>
      </c>
      <c r="F51" s="504" t="n">
        <v>13060</v>
      </c>
      <c r="G51" s="504" t="n">
        <v>197</v>
      </c>
      <c r="H51" s="504" t="n">
        <v>1987</v>
      </c>
      <c r="I51" s="504" t="n">
        <v>10876</v>
      </c>
      <c r="J51" s="504" t="n">
        <v>3921</v>
      </c>
    </row>
    <row r="52" customFormat="false" ht="11.1" hidden="false" customHeight="true" outlineLevel="0" collapsed="false">
      <c r="A52" s="403" t="s">
        <v>2891</v>
      </c>
      <c r="B52" s="504" t="n">
        <v>2974</v>
      </c>
      <c r="C52" s="504" t="n">
        <v>62</v>
      </c>
      <c r="D52" s="504" t="n">
        <v>507</v>
      </c>
      <c r="E52" s="504" t="n">
        <v>2405</v>
      </c>
      <c r="F52" s="504" t="n">
        <v>4025</v>
      </c>
      <c r="G52" s="504" t="n">
        <v>78</v>
      </c>
      <c r="H52" s="504" t="n">
        <v>638</v>
      </c>
      <c r="I52" s="504" t="n">
        <v>3309</v>
      </c>
      <c r="J52" s="504" t="n">
        <v>1391</v>
      </c>
    </row>
    <row r="53" customFormat="false" ht="11.1" hidden="false" customHeight="true" outlineLevel="0" collapsed="false">
      <c r="A53" s="403" t="s">
        <v>2224</v>
      </c>
      <c r="B53" s="504" t="n">
        <v>215717</v>
      </c>
      <c r="C53" s="504" t="n">
        <v>3154</v>
      </c>
      <c r="D53" s="504" t="n">
        <v>38573</v>
      </c>
      <c r="E53" s="504" t="n">
        <v>173990</v>
      </c>
      <c r="F53" s="504" t="n">
        <v>296210</v>
      </c>
      <c r="G53" s="504" t="n">
        <v>3530</v>
      </c>
      <c r="H53" s="504" t="n">
        <v>47273</v>
      </c>
      <c r="I53" s="504" t="n">
        <v>245407</v>
      </c>
      <c r="J53" s="504" t="n">
        <v>79009</v>
      </c>
    </row>
    <row r="54" customFormat="false" ht="11.1" hidden="false" customHeight="true" outlineLevel="0" collapsed="false">
      <c r="A54" s="403" t="s">
        <v>2187</v>
      </c>
      <c r="B54" s="504" t="n">
        <v>21976</v>
      </c>
      <c r="C54" s="504" t="n">
        <v>275</v>
      </c>
      <c r="D54" s="504" t="n">
        <v>3393</v>
      </c>
      <c r="E54" s="504" t="n">
        <v>18308</v>
      </c>
      <c r="F54" s="504" t="n">
        <v>29033</v>
      </c>
      <c r="G54" s="504" t="n">
        <v>317</v>
      </c>
      <c r="H54" s="504" t="n">
        <v>4254</v>
      </c>
      <c r="I54" s="504" t="n">
        <v>24462</v>
      </c>
      <c r="J54" s="504" t="n">
        <v>9169</v>
      </c>
    </row>
    <row r="55" customFormat="false" ht="11.1" hidden="false" customHeight="true" outlineLevel="0" collapsed="false">
      <c r="A55" s="572" t="s">
        <v>2098</v>
      </c>
      <c r="B55" s="504" t="n">
        <v>237693</v>
      </c>
      <c r="C55" s="504" t="n">
        <v>3429</v>
      </c>
      <c r="D55" s="504" t="n">
        <v>41966</v>
      </c>
      <c r="E55" s="504" t="n">
        <v>192298</v>
      </c>
      <c r="F55" s="504" t="n">
        <v>325243</v>
      </c>
      <c r="G55" s="504" t="n">
        <v>3847</v>
      </c>
      <c r="H55" s="504" t="n">
        <v>51527</v>
      </c>
      <c r="I55" s="504" t="n">
        <v>269869</v>
      </c>
      <c r="J55" s="504" t="n">
        <v>88178</v>
      </c>
    </row>
    <row r="56" customFormat="false" ht="11.1" hidden="false" customHeight="true" outlineLevel="0" collapsed="false">
      <c r="A56" s="315"/>
      <c r="B56" s="654"/>
      <c r="C56" s="654"/>
      <c r="D56" s="654"/>
      <c r="E56" s="654"/>
      <c r="F56" s="654"/>
      <c r="G56" s="654"/>
      <c r="H56" s="654"/>
      <c r="I56" s="654"/>
      <c r="J56" s="654"/>
    </row>
    <row r="57" customFormat="false" ht="11.1" hidden="false" customHeight="true" outlineLevel="0" collapsed="false">
      <c r="A57" s="655" t="s">
        <v>2892</v>
      </c>
      <c r="B57" s="655"/>
      <c r="C57" s="655"/>
      <c r="D57" s="655"/>
      <c r="E57" s="655"/>
      <c r="F57" s="655"/>
      <c r="G57" s="655"/>
      <c r="H57" s="655"/>
      <c r="I57" s="655"/>
      <c r="J57" s="655"/>
    </row>
    <row r="58" customFormat="false" ht="11.1" hidden="false" customHeight="true" outlineLevel="0" collapsed="false">
      <c r="A58" s="502" t="s">
        <v>2893</v>
      </c>
      <c r="B58" s="654"/>
      <c r="C58" s="654"/>
      <c r="D58" s="654"/>
      <c r="E58" s="654"/>
      <c r="F58" s="654"/>
      <c r="G58" s="654"/>
      <c r="H58" s="654"/>
      <c r="I58" s="654"/>
      <c r="J58" s="654"/>
    </row>
    <row r="59" customFormat="false" ht="11.1" hidden="false" customHeight="true" outlineLevel="0" collapsed="false">
      <c r="A59" s="403" t="s">
        <v>2894</v>
      </c>
      <c r="B59" s="504" t="n">
        <v>7422</v>
      </c>
      <c r="C59" s="504" t="n">
        <v>101</v>
      </c>
      <c r="D59" s="504" t="n">
        <v>1225</v>
      </c>
      <c r="E59" s="504" t="n">
        <v>6096</v>
      </c>
      <c r="F59" s="504" t="n">
        <v>9984</v>
      </c>
      <c r="G59" s="504" t="n">
        <v>107</v>
      </c>
      <c r="H59" s="504" t="n">
        <v>1469</v>
      </c>
      <c r="I59" s="504" t="n">
        <v>8408</v>
      </c>
      <c r="J59" s="504" t="n">
        <v>2256</v>
      </c>
    </row>
    <row r="60" customFormat="false" ht="11.1" hidden="false" customHeight="true" outlineLevel="0" collapsed="false">
      <c r="A60" s="403" t="s">
        <v>2895</v>
      </c>
      <c r="B60" s="504" t="n">
        <v>13505</v>
      </c>
      <c r="C60" s="504" t="n">
        <v>156</v>
      </c>
      <c r="D60" s="504" t="n">
        <v>2189</v>
      </c>
      <c r="E60" s="504" t="n">
        <v>11160</v>
      </c>
      <c r="F60" s="504" t="n">
        <v>17981</v>
      </c>
      <c r="G60" s="504" t="n">
        <v>165</v>
      </c>
      <c r="H60" s="504" t="n">
        <v>2599</v>
      </c>
      <c r="I60" s="504" t="n">
        <v>15217</v>
      </c>
      <c r="J60" s="504" t="n">
        <v>4487</v>
      </c>
    </row>
    <row r="61" customFormat="false" ht="11.1" hidden="false" customHeight="true" outlineLevel="0" collapsed="false">
      <c r="A61" s="403" t="s">
        <v>2896</v>
      </c>
      <c r="B61" s="504" t="n">
        <v>13844</v>
      </c>
      <c r="C61" s="504" t="n">
        <v>161</v>
      </c>
      <c r="D61" s="504" t="n">
        <v>2256</v>
      </c>
      <c r="E61" s="504" t="n">
        <v>11427</v>
      </c>
      <c r="F61" s="504" t="n">
        <v>18534</v>
      </c>
      <c r="G61" s="504" t="n">
        <v>175</v>
      </c>
      <c r="H61" s="504" t="n">
        <v>2682</v>
      </c>
      <c r="I61" s="504" t="n">
        <v>15677</v>
      </c>
      <c r="J61" s="504" t="n">
        <v>4620</v>
      </c>
    </row>
    <row r="62" customFormat="false" ht="11.1" hidden="false" customHeight="true" outlineLevel="0" collapsed="false">
      <c r="A62" s="403" t="s">
        <v>2897</v>
      </c>
      <c r="B62" s="504" t="n">
        <v>13838</v>
      </c>
      <c r="C62" s="504" t="n">
        <v>162</v>
      </c>
      <c r="D62" s="504" t="n">
        <v>2319</v>
      </c>
      <c r="E62" s="504" t="n">
        <v>11357</v>
      </c>
      <c r="F62" s="504" t="n">
        <v>18616</v>
      </c>
      <c r="G62" s="504" t="n">
        <v>182</v>
      </c>
      <c r="H62" s="504" t="n">
        <v>2770</v>
      </c>
      <c r="I62" s="504" t="n">
        <v>15664</v>
      </c>
      <c r="J62" s="504" t="n">
        <v>4731</v>
      </c>
    </row>
    <row r="63" customFormat="false" ht="11.1" hidden="false" customHeight="true" outlineLevel="0" collapsed="false">
      <c r="A63" s="403" t="s">
        <v>2898</v>
      </c>
      <c r="B63" s="504" t="n">
        <v>13999</v>
      </c>
      <c r="C63" s="504" t="n">
        <v>198</v>
      </c>
      <c r="D63" s="504" t="n">
        <v>2345</v>
      </c>
      <c r="E63" s="504" t="n">
        <v>11456</v>
      </c>
      <c r="F63" s="504" t="n">
        <v>18838</v>
      </c>
      <c r="G63" s="504" t="n">
        <v>233</v>
      </c>
      <c r="H63" s="504" t="n">
        <v>2848</v>
      </c>
      <c r="I63" s="504" t="n">
        <v>15757</v>
      </c>
      <c r="J63" s="504" t="n">
        <v>4770</v>
      </c>
    </row>
    <row r="64" customFormat="false" ht="11.1" hidden="false" customHeight="true" outlineLevel="0" collapsed="false">
      <c r="A64" s="403" t="s">
        <v>2899</v>
      </c>
      <c r="B64" s="504" t="n">
        <v>15885</v>
      </c>
      <c r="C64" s="504" t="n">
        <v>231</v>
      </c>
      <c r="D64" s="504" t="n">
        <v>2777</v>
      </c>
      <c r="E64" s="504" t="n">
        <v>12877</v>
      </c>
      <c r="F64" s="504" t="n">
        <v>21600</v>
      </c>
      <c r="G64" s="504" t="n">
        <v>254</v>
      </c>
      <c r="H64" s="504" t="n">
        <v>3383</v>
      </c>
      <c r="I64" s="504" t="n">
        <v>17963</v>
      </c>
      <c r="J64" s="504" t="n">
        <v>5615</v>
      </c>
    </row>
    <row r="65" customFormat="false" ht="11.1" hidden="false" customHeight="true" outlineLevel="0" collapsed="false">
      <c r="A65" s="403" t="s">
        <v>2900</v>
      </c>
      <c r="B65" s="504" t="n">
        <v>30789</v>
      </c>
      <c r="C65" s="504" t="n">
        <v>470</v>
      </c>
      <c r="D65" s="504" t="n">
        <v>5564</v>
      </c>
      <c r="E65" s="504" t="n">
        <v>24755</v>
      </c>
      <c r="F65" s="504" t="n">
        <v>42145</v>
      </c>
      <c r="G65" s="504" t="n">
        <v>522</v>
      </c>
      <c r="H65" s="504" t="n">
        <v>6809</v>
      </c>
      <c r="I65" s="504" t="n">
        <v>34814</v>
      </c>
      <c r="J65" s="504" t="n">
        <v>11569</v>
      </c>
    </row>
    <row r="66" customFormat="false" ht="11.1" hidden="false" customHeight="true" outlineLevel="0" collapsed="false">
      <c r="A66" s="403" t="s">
        <v>2901</v>
      </c>
      <c r="B66" s="504" t="n">
        <v>30573</v>
      </c>
      <c r="C66" s="504" t="n">
        <v>449</v>
      </c>
      <c r="D66" s="504" t="n">
        <v>5610</v>
      </c>
      <c r="E66" s="504" t="n">
        <v>24514</v>
      </c>
      <c r="F66" s="504" t="n">
        <v>42638</v>
      </c>
      <c r="G66" s="504" t="n">
        <v>505</v>
      </c>
      <c r="H66" s="504" t="n">
        <v>6972</v>
      </c>
      <c r="I66" s="504" t="n">
        <v>35161</v>
      </c>
      <c r="J66" s="504" t="n">
        <v>11425</v>
      </c>
    </row>
    <row r="67" customFormat="false" ht="11.1" hidden="false" customHeight="true" outlineLevel="0" collapsed="false">
      <c r="A67" s="403" t="s">
        <v>2902</v>
      </c>
      <c r="B67" s="504" t="n">
        <v>26352</v>
      </c>
      <c r="C67" s="504" t="n">
        <v>408</v>
      </c>
      <c r="D67" s="504" t="n">
        <v>4938</v>
      </c>
      <c r="E67" s="504" t="n">
        <v>21006</v>
      </c>
      <c r="F67" s="504" t="n">
        <v>36937</v>
      </c>
      <c r="G67" s="504" t="n">
        <v>458</v>
      </c>
      <c r="H67" s="504" t="n">
        <v>6174</v>
      </c>
      <c r="I67" s="504" t="n">
        <v>30305</v>
      </c>
      <c r="J67" s="504" t="n">
        <v>9794</v>
      </c>
    </row>
    <row r="68" customFormat="false" ht="11.1" hidden="false" customHeight="true" outlineLevel="0" collapsed="false">
      <c r="A68" s="403" t="s">
        <v>2903</v>
      </c>
      <c r="B68" s="504" t="n">
        <v>47798</v>
      </c>
      <c r="C68" s="504" t="n">
        <v>807</v>
      </c>
      <c r="D68" s="504" t="n">
        <v>9165</v>
      </c>
      <c r="E68" s="504" t="n">
        <v>37826</v>
      </c>
      <c r="F68" s="504" t="n">
        <v>66610</v>
      </c>
      <c r="G68" s="504" t="n">
        <v>918</v>
      </c>
      <c r="H68" s="504" t="n">
        <v>11352</v>
      </c>
      <c r="I68" s="504" t="n">
        <v>54340</v>
      </c>
      <c r="J68" s="504" t="n">
        <v>18660</v>
      </c>
    </row>
    <row r="69" customFormat="false" ht="11.1" hidden="false" customHeight="true" outlineLevel="0" collapsed="false">
      <c r="A69" s="403" t="s">
        <v>2224</v>
      </c>
      <c r="B69" s="504" t="n">
        <v>214005</v>
      </c>
      <c r="C69" s="504" t="n">
        <v>3143</v>
      </c>
      <c r="D69" s="504" t="n">
        <v>38388</v>
      </c>
      <c r="E69" s="504" t="n">
        <v>172474</v>
      </c>
      <c r="F69" s="504" t="n">
        <v>293883</v>
      </c>
      <c r="G69" s="504" t="n">
        <v>3519</v>
      </c>
      <c r="H69" s="504" t="n">
        <v>47058</v>
      </c>
      <c r="I69" s="504" t="n">
        <v>243306</v>
      </c>
      <c r="J69" s="504" t="n">
        <v>77927</v>
      </c>
    </row>
    <row r="70" customFormat="false" ht="11.1" hidden="false" customHeight="true" outlineLevel="0" collapsed="false">
      <c r="A70" s="403" t="s">
        <v>2187</v>
      </c>
      <c r="B70" s="504" t="n">
        <v>23688</v>
      </c>
      <c r="C70" s="504" t="n">
        <v>286</v>
      </c>
      <c r="D70" s="504" t="n">
        <v>3578</v>
      </c>
      <c r="E70" s="504" t="n">
        <v>19824</v>
      </c>
      <c r="F70" s="504" t="n">
        <v>31360</v>
      </c>
      <c r="G70" s="504" t="n">
        <v>328</v>
      </c>
      <c r="H70" s="504" t="n">
        <v>4469</v>
      </c>
      <c r="I70" s="504" t="n">
        <v>26563</v>
      </c>
      <c r="J70" s="504" t="n">
        <v>10251</v>
      </c>
    </row>
    <row r="71" customFormat="false" ht="11.1" hidden="false" customHeight="true" outlineLevel="0" collapsed="false">
      <c r="A71" s="572" t="s">
        <v>2098</v>
      </c>
      <c r="B71" s="504" t="n">
        <v>237693</v>
      </c>
      <c r="C71" s="504" t="n">
        <v>3429</v>
      </c>
      <c r="D71" s="504" t="n">
        <v>41966</v>
      </c>
      <c r="E71" s="504" t="n">
        <v>192298</v>
      </c>
      <c r="F71" s="504" t="n">
        <v>325243</v>
      </c>
      <c r="G71" s="504" t="n">
        <v>3847</v>
      </c>
      <c r="H71" s="504" t="n">
        <v>51527</v>
      </c>
      <c r="I71" s="504" t="n">
        <v>269869</v>
      </c>
      <c r="J71" s="504" t="n">
        <v>88178</v>
      </c>
    </row>
    <row r="72" customFormat="false" ht="11.1" hidden="false" customHeight="true" outlineLevel="0" collapsed="false"/>
    <row r="73" customFormat="false" ht="11.1" hidden="false" customHeight="true" outlineLevel="0" collapsed="false">
      <c r="A73" s="383" t="s">
        <v>2904</v>
      </c>
    </row>
    <row r="74" customFormat="false" ht="11.1" hidden="false" customHeight="true" outlineLevel="0" collapsed="false"/>
    <row r="75" customFormat="false" ht="11.1" hidden="false" customHeight="true" outlineLevel="0" collapsed="false"/>
  </sheetData>
  <mergeCells count="16">
    <mergeCell ref="A2:J2"/>
    <mergeCell ref="A3:J3"/>
    <mergeCell ref="A4:J4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  <mergeCell ref="A23:J23"/>
    <mergeCell ref="A43:J43"/>
    <mergeCell ref="A57:J5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3.7"/>
    <col collapsed="false" customWidth="true" hidden="false" outlineLevel="0" max="2" min="2" style="108" width="7.85"/>
    <col collapsed="false" customWidth="true" hidden="false" outlineLevel="0" max="11" min="3" style="108" width="7.56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4" t="s">
        <v>2905</v>
      </c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2854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638"/>
    </row>
    <row r="4" customFormat="false" ht="11.1" hidden="false" customHeight="true" outlineLevel="0" collapsed="false">
      <c r="A4" s="413" t="s">
        <v>290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1649</v>
      </c>
      <c r="B6" s="359" t="s">
        <v>1780</v>
      </c>
      <c r="C6" s="416" t="s">
        <v>2907</v>
      </c>
      <c r="D6" s="416"/>
      <c r="E6" s="416"/>
      <c r="F6" s="416"/>
      <c r="G6" s="416"/>
      <c r="H6" s="416"/>
      <c r="I6" s="416"/>
      <c r="J6" s="416"/>
      <c r="K6" s="656" t="s">
        <v>2908</v>
      </c>
    </row>
    <row r="7" customFormat="false" ht="21.95" hidden="false" customHeight="true" outlineLevel="0" collapsed="false">
      <c r="A7" s="426"/>
      <c r="B7" s="359"/>
      <c r="C7" s="359" t="s">
        <v>2909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359" t="s">
        <v>2910</v>
      </c>
      <c r="K7" s="656"/>
    </row>
    <row r="8" customFormat="false" ht="9" hidden="false" customHeight="true" outlineLevel="0" collapsed="false">
      <c r="A8" s="413"/>
      <c r="B8" s="418"/>
      <c r="C8" s="418"/>
      <c r="D8" s="418"/>
      <c r="E8" s="418"/>
      <c r="F8" s="418"/>
      <c r="G8" s="418"/>
      <c r="H8" s="413"/>
      <c r="I8" s="413"/>
      <c r="J8" s="418"/>
      <c r="K8" s="418"/>
    </row>
    <row r="9" customFormat="false" ht="11.1" hidden="false" customHeight="true" outlineLevel="0" collapsed="false">
      <c r="A9" s="413" t="s">
        <v>2558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customFormat="false" ht="11.1" hidden="false" customHeight="true" outlineLevel="0" collapsed="false">
      <c r="A10" s="413" t="s">
        <v>2857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</row>
    <row r="11" customFormat="false" ht="12.95" hidden="false" customHeight="true" outlineLevel="0" collapsed="false">
      <c r="A11" s="450" t="s">
        <v>2911</v>
      </c>
    </row>
    <row r="12" customFormat="false" ht="11.1" hidden="false" customHeight="true" outlineLevel="0" collapsed="false">
      <c r="A12" s="403" t="s">
        <v>2859</v>
      </c>
      <c r="B12" s="447" t="n">
        <v>54481</v>
      </c>
      <c r="C12" s="447" t="n">
        <v>96</v>
      </c>
      <c r="D12" s="447" t="n">
        <v>10610</v>
      </c>
      <c r="E12" s="447" t="n">
        <v>8732</v>
      </c>
      <c r="F12" s="447" t="n">
        <v>10873</v>
      </c>
      <c r="G12" s="447" t="n">
        <v>9720</v>
      </c>
      <c r="H12" s="447" t="n">
        <v>6770</v>
      </c>
      <c r="I12" s="447" t="n">
        <v>3513</v>
      </c>
      <c r="J12" s="447" t="n">
        <v>3202</v>
      </c>
      <c r="K12" s="447" t="n">
        <v>965</v>
      </c>
    </row>
    <row r="13" customFormat="false" ht="11.1" hidden="false" customHeight="true" outlineLevel="0" collapsed="false">
      <c r="A13" s="403" t="s">
        <v>2860</v>
      </c>
      <c r="B13" s="447" t="n">
        <v>70154</v>
      </c>
      <c r="C13" s="447" t="n">
        <v>118</v>
      </c>
      <c r="D13" s="447" t="n">
        <v>12099</v>
      </c>
      <c r="E13" s="447" t="n">
        <v>10458</v>
      </c>
      <c r="F13" s="447" t="n">
        <v>13620</v>
      </c>
      <c r="G13" s="447" t="n">
        <v>12702</v>
      </c>
      <c r="H13" s="447" t="n">
        <v>8645</v>
      </c>
      <c r="I13" s="447" t="n">
        <v>5414</v>
      </c>
      <c r="J13" s="447" t="n">
        <v>5836</v>
      </c>
      <c r="K13" s="447" t="n">
        <v>1262</v>
      </c>
    </row>
    <row r="14" customFormat="false" ht="11.1" hidden="false" customHeight="true" outlineLevel="0" collapsed="false">
      <c r="A14" s="403" t="s">
        <v>2861</v>
      </c>
      <c r="B14" s="447" t="n">
        <v>81185</v>
      </c>
      <c r="C14" s="447" t="n">
        <v>94</v>
      </c>
      <c r="D14" s="447" t="n">
        <v>9491</v>
      </c>
      <c r="E14" s="447" t="n">
        <v>9874</v>
      </c>
      <c r="F14" s="447" t="n">
        <v>16245</v>
      </c>
      <c r="G14" s="447" t="n">
        <v>17115</v>
      </c>
      <c r="H14" s="447" t="n">
        <v>11312</v>
      </c>
      <c r="I14" s="447" t="n">
        <v>7364</v>
      </c>
      <c r="J14" s="447" t="n">
        <v>8265</v>
      </c>
      <c r="K14" s="447" t="n">
        <v>1425</v>
      </c>
    </row>
    <row r="15" customFormat="false" ht="11.1" hidden="false" customHeight="true" outlineLevel="0" collapsed="false">
      <c r="A15" s="403" t="s">
        <v>2862</v>
      </c>
      <c r="B15" s="447" t="n">
        <v>135795</v>
      </c>
      <c r="C15" s="447" t="n">
        <v>164</v>
      </c>
      <c r="D15" s="447" t="n">
        <v>10565</v>
      </c>
      <c r="E15" s="447" t="n">
        <v>13727</v>
      </c>
      <c r="F15" s="447" t="n">
        <v>29064</v>
      </c>
      <c r="G15" s="447" t="n">
        <v>32945</v>
      </c>
      <c r="H15" s="447" t="n">
        <v>21122</v>
      </c>
      <c r="I15" s="447" t="n">
        <v>13985</v>
      </c>
      <c r="J15" s="447" t="n">
        <v>11751</v>
      </c>
      <c r="K15" s="447" t="n">
        <v>2472</v>
      </c>
    </row>
    <row r="16" customFormat="false" ht="11.1" hidden="false" customHeight="true" outlineLevel="0" collapsed="false">
      <c r="A16" s="403" t="s">
        <v>2863</v>
      </c>
      <c r="B16" s="447" t="n">
        <v>35940</v>
      </c>
      <c r="C16" s="447" t="n">
        <v>44</v>
      </c>
      <c r="D16" s="447" t="n">
        <v>1436</v>
      </c>
      <c r="E16" s="447" t="n">
        <v>2244</v>
      </c>
      <c r="F16" s="447" t="n">
        <v>6430</v>
      </c>
      <c r="G16" s="447" t="n">
        <v>9792</v>
      </c>
      <c r="H16" s="447" t="n">
        <v>7143</v>
      </c>
      <c r="I16" s="447" t="n">
        <v>4832</v>
      </c>
      <c r="J16" s="447" t="n">
        <v>3301</v>
      </c>
      <c r="K16" s="447" t="n">
        <v>718</v>
      </c>
    </row>
    <row r="17" customFormat="false" ht="11.1" hidden="false" customHeight="true" outlineLevel="0" collapsed="false">
      <c r="A17" s="403" t="s">
        <v>2864</v>
      </c>
      <c r="B17" s="447" t="n">
        <v>14079</v>
      </c>
      <c r="C17" s="447" t="n">
        <v>16</v>
      </c>
      <c r="D17" s="447" t="n">
        <v>513</v>
      </c>
      <c r="E17" s="447" t="n">
        <v>887</v>
      </c>
      <c r="F17" s="447" t="n">
        <v>2666</v>
      </c>
      <c r="G17" s="447" t="n">
        <v>3550</v>
      </c>
      <c r="H17" s="447" t="n">
        <v>2688</v>
      </c>
      <c r="I17" s="447" t="n">
        <v>1999</v>
      </c>
      <c r="J17" s="447" t="n">
        <v>1477</v>
      </c>
      <c r="K17" s="447" t="n">
        <v>283</v>
      </c>
    </row>
    <row r="18" customFormat="false" ht="11.1" hidden="false" customHeight="true" outlineLevel="0" collapsed="false">
      <c r="A18" s="403" t="s">
        <v>2865</v>
      </c>
      <c r="B18" s="447" t="n">
        <v>6809</v>
      </c>
      <c r="C18" s="447" t="n">
        <v>3</v>
      </c>
      <c r="D18" s="447" t="n">
        <v>197</v>
      </c>
      <c r="E18" s="447" t="n">
        <v>268</v>
      </c>
      <c r="F18" s="447" t="n">
        <v>1074</v>
      </c>
      <c r="G18" s="447" t="n">
        <v>1810</v>
      </c>
      <c r="H18" s="447" t="n">
        <v>1331</v>
      </c>
      <c r="I18" s="447" t="n">
        <v>1197</v>
      </c>
      <c r="J18" s="447" t="n">
        <v>769</v>
      </c>
      <c r="K18" s="447" t="n">
        <v>160</v>
      </c>
    </row>
    <row r="19" customFormat="false" ht="11.1" hidden="false" customHeight="true" outlineLevel="0" collapsed="false">
      <c r="A19" s="403" t="s">
        <v>2224</v>
      </c>
      <c r="B19" s="447" t="n">
        <v>398443</v>
      </c>
      <c r="C19" s="447" t="n">
        <v>535</v>
      </c>
      <c r="D19" s="447" t="n">
        <v>44911</v>
      </c>
      <c r="E19" s="447" t="n">
        <v>46190</v>
      </c>
      <c r="F19" s="447" t="n">
        <v>79972</v>
      </c>
      <c r="G19" s="447" t="n">
        <v>87634</v>
      </c>
      <c r="H19" s="447" t="n">
        <v>59011</v>
      </c>
      <c r="I19" s="447" t="n">
        <v>38304</v>
      </c>
      <c r="J19" s="447" t="n">
        <v>34601</v>
      </c>
      <c r="K19" s="447" t="n">
        <v>7285</v>
      </c>
    </row>
    <row r="20" customFormat="false" ht="11.1" hidden="false" customHeight="true" outlineLevel="0" collapsed="false">
      <c r="A20" s="403" t="s">
        <v>2187</v>
      </c>
      <c r="B20" s="447" t="n">
        <v>34386</v>
      </c>
      <c r="C20" s="447" t="n">
        <v>91</v>
      </c>
      <c r="D20" s="447" t="n">
        <v>2517</v>
      </c>
      <c r="E20" s="447" t="n">
        <v>3152</v>
      </c>
      <c r="F20" s="447" t="n">
        <v>5910</v>
      </c>
      <c r="G20" s="447" t="n">
        <v>5630</v>
      </c>
      <c r="H20" s="447" t="n">
        <v>3650</v>
      </c>
      <c r="I20" s="447" t="n">
        <v>2088</v>
      </c>
      <c r="J20" s="447" t="n">
        <v>1649</v>
      </c>
      <c r="K20" s="447" t="n">
        <v>9699</v>
      </c>
    </row>
    <row r="21" customFormat="false" ht="11.1" hidden="false" customHeight="true" outlineLevel="0" collapsed="false">
      <c r="A21" s="572" t="s">
        <v>2098</v>
      </c>
      <c r="B21" s="447" t="n">
        <v>432829</v>
      </c>
      <c r="C21" s="447" t="n">
        <v>626</v>
      </c>
      <c r="D21" s="447" t="n">
        <v>47428</v>
      </c>
      <c r="E21" s="447" t="n">
        <v>49342</v>
      </c>
      <c r="F21" s="447" t="n">
        <v>85882</v>
      </c>
      <c r="G21" s="447" t="n">
        <v>93264</v>
      </c>
      <c r="H21" s="447" t="n">
        <v>62661</v>
      </c>
      <c r="I21" s="447" t="n">
        <v>40392</v>
      </c>
      <c r="J21" s="447" t="n">
        <v>36250</v>
      </c>
      <c r="K21" s="447" t="n">
        <v>16984</v>
      </c>
    </row>
    <row r="22" customFormat="false" ht="11.1" hidden="false" customHeight="true" outlineLevel="0" collapsed="false">
      <c r="A22" s="506"/>
    </row>
    <row r="23" customFormat="false" ht="11.1" hidden="false" customHeight="true" outlineLevel="0" collapsed="false">
      <c r="A23" s="655" t="s">
        <v>2866</v>
      </c>
      <c r="B23" s="655"/>
      <c r="C23" s="655"/>
      <c r="D23" s="655"/>
      <c r="E23" s="655"/>
      <c r="F23" s="655"/>
      <c r="G23" s="655"/>
      <c r="H23" s="655"/>
      <c r="I23" s="655"/>
      <c r="J23" s="655"/>
      <c r="K23" s="655"/>
    </row>
    <row r="24" customFormat="false" ht="11.1" hidden="false" customHeight="true" outlineLevel="0" collapsed="false">
      <c r="A24" s="655"/>
      <c r="B24" s="447"/>
      <c r="C24" s="657"/>
      <c r="D24" s="657"/>
      <c r="E24" s="657"/>
      <c r="F24" s="657"/>
      <c r="G24" s="657"/>
      <c r="H24" s="657"/>
      <c r="I24" s="657"/>
      <c r="J24" s="657"/>
    </row>
    <row r="25" customFormat="false" ht="11.1" hidden="false" customHeight="true" outlineLevel="0" collapsed="false">
      <c r="A25" s="502" t="s">
        <v>2867</v>
      </c>
    </row>
    <row r="26" customFormat="false" ht="11.1" hidden="false" customHeight="true" outlineLevel="0" collapsed="false">
      <c r="A26" s="403" t="s">
        <v>2868</v>
      </c>
      <c r="B26" s="447" t="n">
        <v>1016</v>
      </c>
      <c r="C26" s="447" t="n">
        <v>6</v>
      </c>
      <c r="D26" s="447" t="n">
        <v>153</v>
      </c>
      <c r="E26" s="447" t="n">
        <v>121</v>
      </c>
      <c r="F26" s="447" t="n">
        <v>194</v>
      </c>
      <c r="G26" s="447" t="n">
        <v>211</v>
      </c>
      <c r="H26" s="447" t="n">
        <v>134</v>
      </c>
      <c r="I26" s="447" t="n">
        <v>64</v>
      </c>
      <c r="J26" s="447" t="n">
        <v>119</v>
      </c>
      <c r="K26" s="447" t="n">
        <v>14</v>
      </c>
    </row>
    <row r="27" customFormat="false" ht="11.1" hidden="false" customHeight="true" outlineLevel="0" collapsed="false">
      <c r="A27" s="403" t="s">
        <v>2869</v>
      </c>
      <c r="B27" s="447" t="n">
        <v>1442</v>
      </c>
      <c r="C27" s="447" t="n">
        <v>5</v>
      </c>
      <c r="D27" s="447" t="n">
        <v>276</v>
      </c>
      <c r="E27" s="447" t="n">
        <v>172</v>
      </c>
      <c r="F27" s="447" t="n">
        <v>273</v>
      </c>
      <c r="G27" s="447" t="n">
        <v>296</v>
      </c>
      <c r="H27" s="447" t="n">
        <v>222</v>
      </c>
      <c r="I27" s="447" t="n">
        <v>110</v>
      </c>
      <c r="J27" s="447" t="n">
        <v>69</v>
      </c>
      <c r="K27" s="447" t="n">
        <v>19</v>
      </c>
    </row>
    <row r="28" customFormat="false" ht="11.1" hidden="false" customHeight="true" outlineLevel="0" collapsed="false">
      <c r="A28" s="403" t="s">
        <v>2870</v>
      </c>
      <c r="B28" s="447" t="n">
        <v>14168</v>
      </c>
      <c r="C28" s="447" t="n">
        <v>27</v>
      </c>
      <c r="D28" s="447" t="n">
        <v>3232</v>
      </c>
      <c r="E28" s="447" t="n">
        <v>2475</v>
      </c>
      <c r="F28" s="447" t="n">
        <v>2861</v>
      </c>
      <c r="G28" s="447" t="n">
        <v>2395</v>
      </c>
      <c r="H28" s="447" t="n">
        <v>1469</v>
      </c>
      <c r="I28" s="447" t="n">
        <v>771</v>
      </c>
      <c r="J28" s="447" t="n">
        <v>699</v>
      </c>
      <c r="K28" s="447" t="n">
        <v>239</v>
      </c>
    </row>
    <row r="29" customFormat="false" ht="11.1" hidden="false" customHeight="true" outlineLevel="0" collapsed="false">
      <c r="A29" s="403" t="s">
        <v>2871</v>
      </c>
      <c r="B29" s="447" t="n">
        <v>10699</v>
      </c>
      <c r="C29" s="447" t="n">
        <v>24</v>
      </c>
      <c r="D29" s="447" t="n">
        <v>2291</v>
      </c>
      <c r="E29" s="447" t="n">
        <v>1814</v>
      </c>
      <c r="F29" s="447" t="n">
        <v>2083</v>
      </c>
      <c r="G29" s="447" t="n">
        <v>1797</v>
      </c>
      <c r="H29" s="447" t="n">
        <v>1247</v>
      </c>
      <c r="I29" s="447" t="n">
        <v>701</v>
      </c>
      <c r="J29" s="447" t="n">
        <v>560</v>
      </c>
      <c r="K29" s="447" t="n">
        <v>182</v>
      </c>
    </row>
    <row r="30" customFormat="false" ht="11.1" hidden="false" customHeight="true" outlineLevel="0" collapsed="false">
      <c r="A30" s="403" t="s">
        <v>2872</v>
      </c>
      <c r="B30" s="447" t="n">
        <v>1078</v>
      </c>
      <c r="C30" s="447" t="n">
        <v>1</v>
      </c>
      <c r="D30" s="447" t="n">
        <v>188</v>
      </c>
      <c r="E30" s="447" t="n">
        <v>147</v>
      </c>
      <c r="F30" s="447" t="n">
        <v>187</v>
      </c>
      <c r="G30" s="447" t="n">
        <v>204</v>
      </c>
      <c r="H30" s="447" t="n">
        <v>161</v>
      </c>
      <c r="I30" s="447" t="n">
        <v>96</v>
      </c>
      <c r="J30" s="447" t="n">
        <v>73</v>
      </c>
      <c r="K30" s="447" t="n">
        <v>21</v>
      </c>
    </row>
    <row r="31" customFormat="false" ht="11.1" hidden="false" customHeight="true" outlineLevel="0" collapsed="false">
      <c r="A31" s="403" t="s">
        <v>2873</v>
      </c>
      <c r="B31" s="447" t="n">
        <v>56510</v>
      </c>
      <c r="C31" s="447" t="n">
        <v>81</v>
      </c>
      <c r="D31" s="447" t="n">
        <v>10766</v>
      </c>
      <c r="E31" s="447" t="n">
        <v>8956</v>
      </c>
      <c r="F31" s="447" t="n">
        <v>11408</v>
      </c>
      <c r="G31" s="447" t="n">
        <v>10345</v>
      </c>
      <c r="H31" s="447" t="n">
        <v>6725</v>
      </c>
      <c r="I31" s="447" t="n">
        <v>3667</v>
      </c>
      <c r="J31" s="447" t="n">
        <v>3523</v>
      </c>
      <c r="K31" s="447" t="n">
        <v>1039</v>
      </c>
    </row>
    <row r="32" customFormat="false" ht="11.1" hidden="false" customHeight="true" outlineLevel="0" collapsed="false">
      <c r="A32" s="403" t="s">
        <v>2874</v>
      </c>
      <c r="B32" s="447" t="n">
        <v>25605</v>
      </c>
      <c r="C32" s="447" t="n">
        <v>41</v>
      </c>
      <c r="D32" s="447" t="n">
        <v>3572</v>
      </c>
      <c r="E32" s="447" t="n">
        <v>3302</v>
      </c>
      <c r="F32" s="447" t="n">
        <v>5144</v>
      </c>
      <c r="G32" s="447" t="n">
        <v>5351</v>
      </c>
      <c r="H32" s="447" t="n">
        <v>3491</v>
      </c>
      <c r="I32" s="447" t="n">
        <v>2070</v>
      </c>
      <c r="J32" s="447" t="n">
        <v>2175</v>
      </c>
      <c r="K32" s="447" t="n">
        <v>459</v>
      </c>
    </row>
    <row r="33" customFormat="false" ht="11.1" hidden="false" customHeight="true" outlineLevel="0" collapsed="false">
      <c r="A33" s="403" t="s">
        <v>2875</v>
      </c>
      <c r="B33" s="447" t="n">
        <v>53837</v>
      </c>
      <c r="C33" s="447" t="n">
        <v>81</v>
      </c>
      <c r="D33" s="447" t="n">
        <v>7490</v>
      </c>
      <c r="E33" s="447" t="n">
        <v>6984</v>
      </c>
      <c r="F33" s="447" t="n">
        <v>10526</v>
      </c>
      <c r="G33" s="447" t="n">
        <v>10610</v>
      </c>
      <c r="H33" s="447" t="n">
        <v>7247</v>
      </c>
      <c r="I33" s="447" t="n">
        <v>4607</v>
      </c>
      <c r="J33" s="447" t="n">
        <v>5350</v>
      </c>
      <c r="K33" s="447" t="n">
        <v>942</v>
      </c>
    </row>
    <row r="34" customFormat="false" ht="11.1" hidden="false" customHeight="true" outlineLevel="0" collapsed="false">
      <c r="A34" s="403" t="s">
        <v>2876</v>
      </c>
      <c r="B34" s="447" t="n">
        <v>85431</v>
      </c>
      <c r="C34" s="447" t="n">
        <v>107</v>
      </c>
      <c r="D34" s="447" t="n">
        <v>8551</v>
      </c>
      <c r="E34" s="447" t="n">
        <v>9451</v>
      </c>
      <c r="F34" s="447" t="n">
        <v>17657</v>
      </c>
      <c r="G34" s="447" t="n">
        <v>19418</v>
      </c>
      <c r="H34" s="447" t="n">
        <v>13017</v>
      </c>
      <c r="I34" s="447" t="n">
        <v>8191</v>
      </c>
      <c r="J34" s="447" t="n">
        <v>7579</v>
      </c>
      <c r="K34" s="447" t="n">
        <v>1460</v>
      </c>
    </row>
    <row r="35" customFormat="false" ht="11.1" hidden="false" customHeight="true" outlineLevel="0" collapsed="false">
      <c r="A35" s="403" t="s">
        <v>2877</v>
      </c>
      <c r="B35" s="447" t="n">
        <v>34583</v>
      </c>
      <c r="C35" s="447" t="n">
        <v>42</v>
      </c>
      <c r="D35" s="447" t="n">
        <v>2619</v>
      </c>
      <c r="E35" s="447" t="n">
        <v>3513</v>
      </c>
      <c r="F35" s="447" t="n">
        <v>7116</v>
      </c>
      <c r="G35" s="447" t="n">
        <v>8209</v>
      </c>
      <c r="H35" s="447" t="n">
        <v>5628</v>
      </c>
      <c r="I35" s="447" t="n">
        <v>3630</v>
      </c>
      <c r="J35" s="447" t="n">
        <v>3181</v>
      </c>
      <c r="K35" s="447" t="n">
        <v>645</v>
      </c>
    </row>
    <row r="36" customFormat="false" ht="11.1" hidden="false" customHeight="true" outlineLevel="0" collapsed="false">
      <c r="A36" s="403" t="s">
        <v>2878</v>
      </c>
      <c r="B36" s="447" t="n">
        <v>30114</v>
      </c>
      <c r="C36" s="447" t="n">
        <v>31</v>
      </c>
      <c r="D36" s="447" t="n">
        <v>2017</v>
      </c>
      <c r="E36" s="447" t="n">
        <v>2800</v>
      </c>
      <c r="F36" s="447" t="n">
        <v>6210</v>
      </c>
      <c r="G36" s="447" t="n">
        <v>7792</v>
      </c>
      <c r="H36" s="447" t="n">
        <v>4848</v>
      </c>
      <c r="I36" s="447" t="n">
        <v>3195</v>
      </c>
      <c r="J36" s="447" t="n">
        <v>2627</v>
      </c>
      <c r="K36" s="447" t="n">
        <v>594</v>
      </c>
    </row>
    <row r="37" customFormat="false" ht="11.1" hidden="false" customHeight="true" outlineLevel="0" collapsed="false">
      <c r="A37" s="403" t="s">
        <v>2879</v>
      </c>
      <c r="B37" s="447" t="n">
        <v>42063</v>
      </c>
      <c r="C37" s="447" t="n">
        <v>47</v>
      </c>
      <c r="D37" s="447" t="n">
        <v>2044</v>
      </c>
      <c r="E37" s="447" t="n">
        <v>3207</v>
      </c>
      <c r="F37" s="447" t="n">
        <v>8164</v>
      </c>
      <c r="G37" s="447" t="n">
        <v>10545</v>
      </c>
      <c r="H37" s="447" t="n">
        <v>7234</v>
      </c>
      <c r="I37" s="447" t="n">
        <v>5392</v>
      </c>
      <c r="J37" s="447" t="n">
        <v>4607</v>
      </c>
      <c r="K37" s="447" t="n">
        <v>823</v>
      </c>
    </row>
    <row r="38" customFormat="false" ht="11.1" hidden="false" customHeight="true" outlineLevel="0" collapsed="false">
      <c r="A38" s="403" t="s">
        <v>2880</v>
      </c>
      <c r="B38" s="447" t="n">
        <v>13650</v>
      </c>
      <c r="C38" s="447" t="n">
        <v>19</v>
      </c>
      <c r="D38" s="447" t="n">
        <v>757</v>
      </c>
      <c r="E38" s="447" t="n">
        <v>1334</v>
      </c>
      <c r="F38" s="447" t="n">
        <v>2941</v>
      </c>
      <c r="G38" s="447" t="n">
        <v>3379</v>
      </c>
      <c r="H38" s="447" t="n">
        <v>2213</v>
      </c>
      <c r="I38" s="447" t="n">
        <v>1589</v>
      </c>
      <c r="J38" s="447" t="n">
        <v>1159</v>
      </c>
      <c r="K38" s="447" t="n">
        <v>259</v>
      </c>
    </row>
    <row r="39" customFormat="false" ht="11.1" hidden="false" customHeight="true" outlineLevel="0" collapsed="false">
      <c r="A39" s="403" t="s">
        <v>2881</v>
      </c>
      <c r="B39" s="447" t="n">
        <v>28286</v>
      </c>
      <c r="C39" s="447" t="n">
        <v>23</v>
      </c>
      <c r="D39" s="447" t="n">
        <v>955</v>
      </c>
      <c r="E39" s="447" t="n">
        <v>1919</v>
      </c>
      <c r="F39" s="447" t="n">
        <v>5214</v>
      </c>
      <c r="G39" s="447" t="n">
        <v>7097</v>
      </c>
      <c r="H39" s="447" t="n">
        <v>5382</v>
      </c>
      <c r="I39" s="447" t="n">
        <v>4225</v>
      </c>
      <c r="J39" s="447" t="n">
        <v>2881</v>
      </c>
      <c r="K39" s="447" t="n">
        <v>590</v>
      </c>
    </row>
    <row r="40" customFormat="false" ht="11.1" hidden="false" customHeight="true" outlineLevel="0" collapsed="false">
      <c r="A40" s="403" t="s">
        <v>2224</v>
      </c>
      <c r="B40" s="447" t="n">
        <v>398482</v>
      </c>
      <c r="C40" s="447" t="n">
        <v>535</v>
      </c>
      <c r="D40" s="447" t="n">
        <v>44911</v>
      </c>
      <c r="E40" s="447" t="n">
        <v>46195</v>
      </c>
      <c r="F40" s="447" t="n">
        <v>79978</v>
      </c>
      <c r="G40" s="447" t="n">
        <v>87649</v>
      </c>
      <c r="H40" s="447" t="n">
        <v>59018</v>
      </c>
      <c r="I40" s="447" t="n">
        <v>38308</v>
      </c>
      <c r="J40" s="447" t="n">
        <v>34602</v>
      </c>
      <c r="K40" s="447" t="n">
        <v>7286</v>
      </c>
    </row>
    <row r="41" customFormat="false" ht="11.1" hidden="false" customHeight="true" outlineLevel="0" collapsed="false">
      <c r="A41" s="403" t="s">
        <v>2187</v>
      </c>
      <c r="B41" s="447" t="n">
        <v>34347</v>
      </c>
      <c r="C41" s="447" t="n">
        <v>91</v>
      </c>
      <c r="D41" s="447" t="n">
        <v>2517</v>
      </c>
      <c r="E41" s="447" t="n">
        <v>3147</v>
      </c>
      <c r="F41" s="447" t="n">
        <v>5904</v>
      </c>
      <c r="G41" s="447" t="n">
        <v>5615</v>
      </c>
      <c r="H41" s="447" t="n">
        <v>3643</v>
      </c>
      <c r="I41" s="447" t="n">
        <v>2084</v>
      </c>
      <c r="J41" s="447" t="n">
        <v>1648</v>
      </c>
      <c r="K41" s="447" t="n">
        <v>9698</v>
      </c>
    </row>
    <row r="42" customFormat="false" ht="11.1" hidden="false" customHeight="true" outlineLevel="0" collapsed="false">
      <c r="A42" s="572" t="s">
        <v>2098</v>
      </c>
      <c r="B42" s="447" t="n">
        <v>432829</v>
      </c>
      <c r="C42" s="447" t="n">
        <v>626</v>
      </c>
      <c r="D42" s="447" t="n">
        <v>47428</v>
      </c>
      <c r="E42" s="447" t="n">
        <v>49342</v>
      </c>
      <c r="F42" s="447" t="n">
        <v>85882</v>
      </c>
      <c r="G42" s="447" t="n">
        <v>93264</v>
      </c>
      <c r="H42" s="447" t="n">
        <v>62661</v>
      </c>
      <c r="I42" s="447" t="n">
        <v>40392</v>
      </c>
      <c r="J42" s="447" t="n">
        <v>36250</v>
      </c>
      <c r="K42" s="447" t="n">
        <v>16984</v>
      </c>
    </row>
    <row r="43" customFormat="false" ht="11.1" hidden="false" customHeight="true" outlineLevel="0" collapsed="false">
      <c r="A43" s="506"/>
    </row>
    <row r="44" customFormat="false" ht="11.1" hidden="false" customHeight="true" outlineLevel="0" collapsed="false">
      <c r="A44" s="655" t="s">
        <v>2882</v>
      </c>
      <c r="B44" s="655"/>
      <c r="C44" s="655"/>
      <c r="D44" s="655"/>
      <c r="E44" s="655"/>
      <c r="F44" s="655"/>
      <c r="G44" s="655"/>
      <c r="H44" s="655"/>
      <c r="I44" s="655"/>
      <c r="J44" s="655"/>
      <c r="K44" s="655"/>
    </row>
    <row r="45" customFormat="false" ht="11.1" hidden="false" customHeight="true" outlineLevel="0" collapsed="false">
      <c r="A45" s="658"/>
      <c r="B45" s="447"/>
    </row>
    <row r="46" customFormat="false" ht="11.1" hidden="false" customHeight="true" outlineLevel="0" collapsed="false">
      <c r="A46" s="502" t="s">
        <v>2883</v>
      </c>
    </row>
    <row r="47" customFormat="false" ht="11.1" hidden="false" customHeight="true" outlineLevel="0" collapsed="false">
      <c r="A47" s="403" t="s">
        <v>2884</v>
      </c>
      <c r="B47" s="447" t="n">
        <v>711</v>
      </c>
      <c r="C47" s="447" t="n">
        <v>6</v>
      </c>
      <c r="D47" s="447" t="n">
        <v>66</v>
      </c>
      <c r="E47" s="447" t="n">
        <v>74</v>
      </c>
      <c r="F47" s="447" t="n">
        <v>153</v>
      </c>
      <c r="G47" s="447" t="n">
        <v>146</v>
      </c>
      <c r="H47" s="447" t="n">
        <v>87</v>
      </c>
      <c r="I47" s="447" t="n">
        <v>71</v>
      </c>
      <c r="J47" s="447" t="n">
        <v>94</v>
      </c>
      <c r="K47" s="447" t="n">
        <v>14</v>
      </c>
    </row>
    <row r="48" customFormat="false" ht="11.1" hidden="false" customHeight="true" outlineLevel="0" collapsed="false">
      <c r="A48" s="403" t="s">
        <v>2885</v>
      </c>
      <c r="B48" s="447" t="n">
        <v>7887</v>
      </c>
      <c r="C48" s="447" t="n">
        <v>13</v>
      </c>
      <c r="D48" s="447" t="n">
        <v>855</v>
      </c>
      <c r="E48" s="447" t="n">
        <v>797</v>
      </c>
      <c r="F48" s="447" t="n">
        <v>1600</v>
      </c>
      <c r="G48" s="447" t="n">
        <v>1991</v>
      </c>
      <c r="H48" s="447" t="n">
        <v>1276</v>
      </c>
      <c r="I48" s="447" t="n">
        <v>726</v>
      </c>
      <c r="J48" s="447" t="n">
        <v>467</v>
      </c>
      <c r="K48" s="447" t="n">
        <v>162</v>
      </c>
    </row>
    <row r="49" customFormat="false" ht="11.1" hidden="false" customHeight="true" outlineLevel="0" collapsed="false">
      <c r="A49" s="403" t="s">
        <v>2886</v>
      </c>
      <c r="B49" s="447" t="n">
        <v>83005</v>
      </c>
      <c r="C49" s="447" t="n">
        <v>144</v>
      </c>
      <c r="D49" s="447" t="n">
        <v>15265</v>
      </c>
      <c r="E49" s="447" t="n">
        <v>12349</v>
      </c>
      <c r="F49" s="447" t="n">
        <v>16121</v>
      </c>
      <c r="G49" s="447" t="n">
        <v>16024</v>
      </c>
      <c r="H49" s="447" t="n">
        <v>10639</v>
      </c>
      <c r="I49" s="447" t="n">
        <v>5744</v>
      </c>
      <c r="J49" s="447" t="n">
        <v>5205</v>
      </c>
      <c r="K49" s="447" t="n">
        <v>1514</v>
      </c>
    </row>
    <row r="50" customFormat="false" ht="11.1" hidden="false" customHeight="true" outlineLevel="0" collapsed="false">
      <c r="A50" s="403" t="s">
        <v>2887</v>
      </c>
      <c r="B50" s="447" t="n">
        <v>131383</v>
      </c>
      <c r="C50" s="447" t="n">
        <v>171</v>
      </c>
      <c r="D50" s="447" t="n">
        <v>16578</v>
      </c>
      <c r="E50" s="447" t="n">
        <v>15791</v>
      </c>
      <c r="F50" s="447" t="n">
        <v>25785</v>
      </c>
      <c r="G50" s="447" t="n">
        <v>28445</v>
      </c>
      <c r="H50" s="447" t="n">
        <v>18528</v>
      </c>
      <c r="I50" s="447" t="n">
        <v>11465</v>
      </c>
      <c r="J50" s="447" t="n">
        <v>12236</v>
      </c>
      <c r="K50" s="447" t="n">
        <v>2384</v>
      </c>
    </row>
    <row r="51" customFormat="false" ht="11.1" hidden="false" customHeight="true" outlineLevel="0" collapsed="false">
      <c r="A51" s="403" t="s">
        <v>2888</v>
      </c>
      <c r="B51" s="447" t="n">
        <v>105633</v>
      </c>
      <c r="C51" s="447" t="n">
        <v>119</v>
      </c>
      <c r="D51" s="447" t="n">
        <v>8528</v>
      </c>
      <c r="E51" s="447" t="n">
        <v>10862</v>
      </c>
      <c r="F51" s="447" t="n">
        <v>22182</v>
      </c>
      <c r="G51" s="447" t="n">
        <v>24599</v>
      </c>
      <c r="H51" s="447" t="n">
        <v>16427</v>
      </c>
      <c r="I51" s="447" t="n">
        <v>11280</v>
      </c>
      <c r="J51" s="447" t="n">
        <v>9785</v>
      </c>
      <c r="K51" s="447" t="n">
        <v>1851</v>
      </c>
    </row>
    <row r="52" customFormat="false" ht="11.1" hidden="false" customHeight="true" outlineLevel="0" collapsed="false">
      <c r="A52" s="403" t="s">
        <v>2889</v>
      </c>
      <c r="B52" s="447" t="n">
        <v>46686</v>
      </c>
      <c r="C52" s="447" t="n">
        <v>60</v>
      </c>
      <c r="D52" s="447" t="n">
        <v>2718</v>
      </c>
      <c r="E52" s="447" t="n">
        <v>4488</v>
      </c>
      <c r="F52" s="447" t="n">
        <v>9626</v>
      </c>
      <c r="G52" s="447" t="n">
        <v>11136</v>
      </c>
      <c r="H52" s="447" t="n">
        <v>7829</v>
      </c>
      <c r="I52" s="447" t="n">
        <v>5609</v>
      </c>
      <c r="J52" s="447" t="n">
        <v>4345</v>
      </c>
      <c r="K52" s="447" t="n">
        <v>875</v>
      </c>
    </row>
    <row r="53" customFormat="false" ht="11.1" hidden="false" customHeight="true" outlineLevel="0" collapsed="false">
      <c r="A53" s="403" t="s">
        <v>2890</v>
      </c>
      <c r="B53" s="447" t="n">
        <v>17707</v>
      </c>
      <c r="C53" s="447" t="n">
        <v>18</v>
      </c>
      <c r="D53" s="447" t="n">
        <v>724</v>
      </c>
      <c r="E53" s="447" t="n">
        <v>1505</v>
      </c>
      <c r="F53" s="447" t="n">
        <v>3546</v>
      </c>
      <c r="G53" s="447" t="n">
        <v>3903</v>
      </c>
      <c r="H53" s="447" t="n">
        <v>3200</v>
      </c>
      <c r="I53" s="447" t="n">
        <v>2519</v>
      </c>
      <c r="J53" s="447" t="n">
        <v>1920</v>
      </c>
      <c r="K53" s="447" t="n">
        <v>372</v>
      </c>
    </row>
    <row r="54" customFormat="false" ht="11.1" hidden="false" customHeight="true" outlineLevel="0" collapsed="false">
      <c r="A54" s="403" t="s">
        <v>2891</v>
      </c>
      <c r="B54" s="447" t="n">
        <v>5461</v>
      </c>
      <c r="C54" s="447" t="n">
        <v>4</v>
      </c>
      <c r="D54" s="447" t="n">
        <v>179</v>
      </c>
      <c r="E54" s="447" t="n">
        <v>329</v>
      </c>
      <c r="F54" s="447" t="n">
        <v>966</v>
      </c>
      <c r="G54" s="447" t="n">
        <v>1403</v>
      </c>
      <c r="H54" s="447" t="n">
        <v>1030</v>
      </c>
      <c r="I54" s="447" t="n">
        <v>895</v>
      </c>
      <c r="J54" s="447" t="n">
        <v>541</v>
      </c>
      <c r="K54" s="447" t="n">
        <v>114</v>
      </c>
    </row>
    <row r="55" customFormat="false" ht="11.1" hidden="false" customHeight="true" outlineLevel="0" collapsed="false">
      <c r="A55" s="403" t="s">
        <v>2224</v>
      </c>
      <c r="B55" s="447" t="n">
        <v>398473</v>
      </c>
      <c r="C55" s="447" t="n">
        <v>535</v>
      </c>
      <c r="D55" s="447" t="n">
        <v>44913</v>
      </c>
      <c r="E55" s="447" t="n">
        <v>46195</v>
      </c>
      <c r="F55" s="447" t="n">
        <v>79979</v>
      </c>
      <c r="G55" s="447" t="n">
        <v>87647</v>
      </c>
      <c r="H55" s="447" t="n">
        <v>59016</v>
      </c>
      <c r="I55" s="447" t="n">
        <v>38309</v>
      </c>
      <c r="J55" s="447" t="n">
        <v>34593</v>
      </c>
      <c r="K55" s="447" t="n">
        <v>7286</v>
      </c>
    </row>
    <row r="56" customFormat="false" ht="11.1" hidden="false" customHeight="true" outlineLevel="0" collapsed="false">
      <c r="A56" s="403" t="s">
        <v>2187</v>
      </c>
      <c r="B56" s="447" t="n">
        <v>34356</v>
      </c>
      <c r="C56" s="447" t="n">
        <v>91</v>
      </c>
      <c r="D56" s="447" t="n">
        <v>2515</v>
      </c>
      <c r="E56" s="447" t="n">
        <v>3147</v>
      </c>
      <c r="F56" s="447" t="n">
        <v>5903</v>
      </c>
      <c r="G56" s="447" t="n">
        <v>5617</v>
      </c>
      <c r="H56" s="447" t="n">
        <v>3645</v>
      </c>
      <c r="I56" s="447" t="n">
        <v>2083</v>
      </c>
      <c r="J56" s="447" t="n">
        <v>1657</v>
      </c>
      <c r="K56" s="447" t="n">
        <v>9698</v>
      </c>
    </row>
    <row r="57" customFormat="false" ht="11.1" hidden="false" customHeight="true" outlineLevel="0" collapsed="false">
      <c r="A57" s="572" t="s">
        <v>2098</v>
      </c>
      <c r="B57" s="447" t="n">
        <v>432829</v>
      </c>
      <c r="C57" s="447" t="n">
        <v>626</v>
      </c>
      <c r="D57" s="447" t="n">
        <v>47428</v>
      </c>
      <c r="E57" s="447" t="n">
        <v>49342</v>
      </c>
      <c r="F57" s="447" t="n">
        <v>85882</v>
      </c>
      <c r="G57" s="447" t="n">
        <v>93264</v>
      </c>
      <c r="H57" s="447" t="n">
        <v>62661</v>
      </c>
      <c r="I57" s="447" t="n">
        <v>40392</v>
      </c>
      <c r="J57" s="447" t="n">
        <v>36250</v>
      </c>
      <c r="K57" s="447" t="n">
        <v>16984</v>
      </c>
    </row>
    <row r="58" customFormat="false" ht="11.1" hidden="false" customHeight="true" outlineLevel="0" collapsed="false">
      <c r="A58" s="658"/>
    </row>
    <row r="59" customFormat="false" ht="11.1" hidden="false" customHeight="true" outlineLevel="0" collapsed="false">
      <c r="A59" s="655" t="s">
        <v>2892</v>
      </c>
      <c r="B59" s="655"/>
      <c r="C59" s="655"/>
      <c r="D59" s="655"/>
      <c r="E59" s="655"/>
      <c r="F59" s="655"/>
      <c r="G59" s="655"/>
      <c r="H59" s="655"/>
      <c r="I59" s="655"/>
      <c r="J59" s="655"/>
      <c r="K59" s="655"/>
    </row>
    <row r="60" customFormat="false" ht="11.1" hidden="false" customHeight="true" outlineLevel="0" collapsed="false">
      <c r="A60" s="658"/>
      <c r="B60" s="447"/>
    </row>
    <row r="61" customFormat="false" ht="11.1" hidden="false" customHeight="true" outlineLevel="0" collapsed="false">
      <c r="A61" s="502" t="s">
        <v>2893</v>
      </c>
    </row>
    <row r="62" customFormat="false" ht="11.1" hidden="false" customHeight="true" outlineLevel="0" collapsed="false">
      <c r="A62" s="403" t="s">
        <v>2894</v>
      </c>
      <c r="B62" s="447" t="n">
        <v>14717</v>
      </c>
      <c r="C62" s="447" t="n">
        <v>15</v>
      </c>
      <c r="D62" s="447" t="n">
        <v>868</v>
      </c>
      <c r="E62" s="447" t="n">
        <v>1181</v>
      </c>
      <c r="F62" s="447" t="n">
        <v>3052</v>
      </c>
      <c r="G62" s="447" t="n">
        <v>3934</v>
      </c>
      <c r="H62" s="447" t="n">
        <v>2514</v>
      </c>
      <c r="I62" s="447" t="n">
        <v>1700</v>
      </c>
      <c r="J62" s="447" t="n">
        <v>1149</v>
      </c>
      <c r="K62" s="447" t="n">
        <v>304</v>
      </c>
    </row>
    <row r="63" customFormat="false" ht="11.1" hidden="false" customHeight="true" outlineLevel="0" collapsed="false">
      <c r="A63" s="403" t="s">
        <v>2895</v>
      </c>
      <c r="B63" s="447" t="n">
        <v>26714</v>
      </c>
      <c r="C63" s="447" t="n">
        <v>32</v>
      </c>
      <c r="D63" s="447" t="n">
        <v>1519</v>
      </c>
      <c r="E63" s="447" t="n">
        <v>2158</v>
      </c>
      <c r="F63" s="447" t="n">
        <v>5226</v>
      </c>
      <c r="G63" s="447" t="n">
        <v>7014</v>
      </c>
      <c r="H63" s="447" t="n">
        <v>4900</v>
      </c>
      <c r="I63" s="447" t="n">
        <v>3206</v>
      </c>
      <c r="J63" s="447" t="n">
        <v>2098</v>
      </c>
      <c r="K63" s="447" t="n">
        <v>561</v>
      </c>
    </row>
    <row r="64" customFormat="false" ht="11.1" hidden="false" customHeight="true" outlineLevel="0" collapsed="false">
      <c r="A64" s="403" t="s">
        <v>2896</v>
      </c>
      <c r="B64" s="447" t="n">
        <v>27073</v>
      </c>
      <c r="C64" s="447" t="n">
        <v>32</v>
      </c>
      <c r="D64" s="447" t="n">
        <v>1570</v>
      </c>
      <c r="E64" s="447" t="n">
        <v>2174</v>
      </c>
      <c r="F64" s="447" t="n">
        <v>5136</v>
      </c>
      <c r="G64" s="447" t="n">
        <v>6870</v>
      </c>
      <c r="H64" s="447" t="n">
        <v>5088</v>
      </c>
      <c r="I64" s="447" t="n">
        <v>3345</v>
      </c>
      <c r="J64" s="447" t="n">
        <v>2356</v>
      </c>
      <c r="K64" s="447" t="n">
        <v>502</v>
      </c>
    </row>
    <row r="65" customFormat="false" ht="11.1" hidden="false" customHeight="true" outlineLevel="0" collapsed="false">
      <c r="A65" s="403" t="s">
        <v>2897</v>
      </c>
      <c r="B65" s="447" t="n">
        <v>26482</v>
      </c>
      <c r="C65" s="447" t="n">
        <v>30</v>
      </c>
      <c r="D65" s="447" t="n">
        <v>1614</v>
      </c>
      <c r="E65" s="447" t="n">
        <v>2253</v>
      </c>
      <c r="F65" s="447" t="n">
        <v>5092</v>
      </c>
      <c r="G65" s="447" t="n">
        <v>6330</v>
      </c>
      <c r="H65" s="447" t="n">
        <v>4872</v>
      </c>
      <c r="I65" s="447" t="n">
        <v>3268</v>
      </c>
      <c r="J65" s="447" t="n">
        <v>2520</v>
      </c>
      <c r="K65" s="447" t="n">
        <v>503</v>
      </c>
    </row>
    <row r="66" customFormat="false" ht="11.1" hidden="false" customHeight="true" outlineLevel="0" collapsed="false">
      <c r="A66" s="403" t="s">
        <v>2898</v>
      </c>
      <c r="B66" s="447" t="n">
        <v>26150</v>
      </c>
      <c r="C66" s="447" t="n">
        <v>23</v>
      </c>
      <c r="D66" s="447" t="n">
        <v>1965</v>
      </c>
      <c r="E66" s="447" t="n">
        <v>2586</v>
      </c>
      <c r="F66" s="447" t="n">
        <v>5190</v>
      </c>
      <c r="G66" s="447" t="n">
        <v>6159</v>
      </c>
      <c r="H66" s="447" t="n">
        <v>4417</v>
      </c>
      <c r="I66" s="447" t="n">
        <v>2907</v>
      </c>
      <c r="J66" s="447" t="n">
        <v>2445</v>
      </c>
      <c r="K66" s="447" t="n">
        <v>458</v>
      </c>
    </row>
    <row r="67" customFormat="false" ht="11.1" hidden="false" customHeight="true" outlineLevel="0" collapsed="false">
      <c r="A67" s="403" t="s">
        <v>2899</v>
      </c>
      <c r="B67" s="447" t="n">
        <v>29582</v>
      </c>
      <c r="C67" s="447" t="n">
        <v>29</v>
      </c>
      <c r="D67" s="447" t="n">
        <v>2595</v>
      </c>
      <c r="E67" s="447" t="n">
        <v>3001</v>
      </c>
      <c r="F67" s="447" t="n">
        <v>5960</v>
      </c>
      <c r="G67" s="447" t="n">
        <v>6856</v>
      </c>
      <c r="H67" s="447" t="n">
        <v>4677</v>
      </c>
      <c r="I67" s="447" t="n">
        <v>3175</v>
      </c>
      <c r="J67" s="447" t="n">
        <v>2789</v>
      </c>
      <c r="K67" s="447" t="n">
        <v>500</v>
      </c>
    </row>
    <row r="68" customFormat="false" ht="11.1" hidden="false" customHeight="true" outlineLevel="0" collapsed="false">
      <c r="A68" s="403" t="s">
        <v>2900</v>
      </c>
      <c r="B68" s="447" t="n">
        <v>56599</v>
      </c>
      <c r="C68" s="447" t="n">
        <v>59</v>
      </c>
      <c r="D68" s="447" t="n">
        <v>6206</v>
      </c>
      <c r="E68" s="447" t="n">
        <v>6406</v>
      </c>
      <c r="F68" s="447" t="n">
        <v>11139</v>
      </c>
      <c r="G68" s="447" t="n">
        <v>12294</v>
      </c>
      <c r="H68" s="447" t="n">
        <v>8385</v>
      </c>
      <c r="I68" s="447" t="n">
        <v>5540</v>
      </c>
      <c r="J68" s="447" t="n">
        <v>5544</v>
      </c>
      <c r="K68" s="447" t="n">
        <v>1026</v>
      </c>
    </row>
    <row r="69" customFormat="false" ht="11.1" hidden="false" customHeight="true" outlineLevel="0" collapsed="false">
      <c r="A69" s="403" t="s">
        <v>2901</v>
      </c>
      <c r="B69" s="447" t="n">
        <v>55379</v>
      </c>
      <c r="C69" s="447" t="n">
        <v>72</v>
      </c>
      <c r="D69" s="447" t="n">
        <v>7869</v>
      </c>
      <c r="E69" s="447" t="n">
        <v>7488</v>
      </c>
      <c r="F69" s="447" t="n">
        <v>11340</v>
      </c>
      <c r="G69" s="447" t="n">
        <v>11082</v>
      </c>
      <c r="H69" s="447" t="n">
        <v>7396</v>
      </c>
      <c r="I69" s="447" t="n">
        <v>4599</v>
      </c>
      <c r="J69" s="447" t="n">
        <v>4598</v>
      </c>
      <c r="K69" s="447" t="n">
        <v>935</v>
      </c>
    </row>
    <row r="70" customFormat="false" ht="11.1" hidden="false" customHeight="true" outlineLevel="0" collapsed="false">
      <c r="A70" s="403" t="s">
        <v>2902</v>
      </c>
      <c r="B70" s="447" t="n">
        <v>47240</v>
      </c>
      <c r="C70" s="447" t="n">
        <v>72</v>
      </c>
      <c r="D70" s="447" t="n">
        <v>7605</v>
      </c>
      <c r="E70" s="447" t="n">
        <v>6844</v>
      </c>
      <c r="F70" s="447" t="n">
        <v>9711</v>
      </c>
      <c r="G70" s="447" t="n">
        <v>9371</v>
      </c>
      <c r="H70" s="447" t="n">
        <v>5864</v>
      </c>
      <c r="I70" s="447" t="n">
        <v>3551</v>
      </c>
      <c r="J70" s="447" t="n">
        <v>3365</v>
      </c>
      <c r="K70" s="447" t="n">
        <v>857</v>
      </c>
    </row>
    <row r="71" customFormat="false" ht="11.1" hidden="false" customHeight="true" outlineLevel="0" collapsed="false">
      <c r="A71" s="403" t="s">
        <v>2903</v>
      </c>
      <c r="B71" s="447" t="n">
        <v>83893</v>
      </c>
      <c r="C71" s="447" t="n">
        <v>168</v>
      </c>
      <c r="D71" s="447" t="n">
        <v>12699</v>
      </c>
      <c r="E71" s="447" t="n">
        <v>11583</v>
      </c>
      <c r="F71" s="447" t="n">
        <v>17104</v>
      </c>
      <c r="G71" s="447" t="n">
        <v>16687</v>
      </c>
      <c r="H71" s="447" t="n">
        <v>10195</v>
      </c>
      <c r="I71" s="447" t="n">
        <v>6579</v>
      </c>
      <c r="J71" s="447" t="n">
        <v>7337</v>
      </c>
      <c r="K71" s="447" t="n">
        <v>1541</v>
      </c>
    </row>
    <row r="72" customFormat="false" ht="11.1" hidden="false" customHeight="true" outlineLevel="0" collapsed="false">
      <c r="A72" s="403" t="s">
        <v>2224</v>
      </c>
      <c r="B72" s="447" t="n">
        <v>393829</v>
      </c>
      <c r="C72" s="447" t="n">
        <v>532</v>
      </c>
      <c r="D72" s="447" t="n">
        <v>44510</v>
      </c>
      <c r="E72" s="447" t="n">
        <v>45674</v>
      </c>
      <c r="F72" s="447" t="n">
        <v>78950</v>
      </c>
      <c r="G72" s="447" t="n">
        <v>86597</v>
      </c>
      <c r="H72" s="447" t="n">
        <v>58308</v>
      </c>
      <c r="I72" s="447" t="n">
        <v>37870</v>
      </c>
      <c r="J72" s="447" t="n">
        <v>34201</v>
      </c>
      <c r="K72" s="447" t="n">
        <v>7187</v>
      </c>
    </row>
    <row r="73" customFormat="false" ht="11.1" hidden="false" customHeight="true" outlineLevel="0" collapsed="false">
      <c r="A73" s="403" t="s">
        <v>2187</v>
      </c>
      <c r="B73" s="447" t="n">
        <v>39000</v>
      </c>
      <c r="C73" s="447" t="n">
        <v>94</v>
      </c>
      <c r="D73" s="447" t="n">
        <v>2918</v>
      </c>
      <c r="E73" s="447" t="n">
        <v>3668</v>
      </c>
      <c r="F73" s="447" t="n">
        <v>6932</v>
      </c>
      <c r="G73" s="447" t="n">
        <v>6667</v>
      </c>
      <c r="H73" s="447" t="n">
        <v>4353</v>
      </c>
      <c r="I73" s="447" t="n">
        <v>2522</v>
      </c>
      <c r="J73" s="447" t="n">
        <v>2049</v>
      </c>
      <c r="K73" s="447" t="n">
        <v>9797</v>
      </c>
    </row>
    <row r="74" customFormat="false" ht="11.1" hidden="false" customHeight="true" outlineLevel="0" collapsed="false">
      <c r="A74" s="572" t="s">
        <v>2098</v>
      </c>
      <c r="B74" s="447" t="n">
        <v>432829</v>
      </c>
      <c r="C74" s="447" t="n">
        <v>626</v>
      </c>
      <c r="D74" s="447" t="n">
        <v>47428</v>
      </c>
      <c r="E74" s="447" t="n">
        <v>49342</v>
      </c>
      <c r="F74" s="447" t="n">
        <v>85882</v>
      </c>
      <c r="G74" s="447" t="n">
        <v>93264</v>
      </c>
      <c r="H74" s="447" t="n">
        <v>62661</v>
      </c>
      <c r="I74" s="447" t="n">
        <v>40392</v>
      </c>
      <c r="J74" s="447" t="n">
        <v>36250</v>
      </c>
      <c r="K74" s="447" t="n">
        <v>16984</v>
      </c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12">
    <mergeCell ref="A2:K2"/>
    <mergeCell ref="A3:K3"/>
    <mergeCell ref="A4:K4"/>
    <mergeCell ref="A6:A7"/>
    <mergeCell ref="B6:B7"/>
    <mergeCell ref="C6:J6"/>
    <mergeCell ref="K6:K7"/>
    <mergeCell ref="A9:K9"/>
    <mergeCell ref="A10:K10"/>
    <mergeCell ref="A23:K23"/>
    <mergeCell ref="A44:K44"/>
    <mergeCell ref="A59:K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3.7"/>
    <col collapsed="false" customWidth="true" hidden="false" outlineLevel="0" max="2" min="2" style="108" width="7.99"/>
    <col collapsed="false" customWidth="true" hidden="false" outlineLevel="0" max="11" min="3" style="108" width="7.56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14"/>
      <c r="B1" s="409"/>
      <c r="C1" s="409"/>
      <c r="D1" s="409"/>
      <c r="E1" s="409"/>
      <c r="F1" s="409"/>
      <c r="K1" s="414" t="s">
        <v>2912</v>
      </c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2854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638"/>
    </row>
    <row r="4" customFormat="false" ht="11.1" hidden="false" customHeight="true" outlineLevel="0" collapsed="false">
      <c r="A4" s="413" t="s">
        <v>2913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1649</v>
      </c>
      <c r="B6" s="359" t="s">
        <v>1780</v>
      </c>
      <c r="C6" s="416" t="s">
        <v>2907</v>
      </c>
      <c r="D6" s="416"/>
      <c r="E6" s="416"/>
      <c r="F6" s="416"/>
      <c r="G6" s="416"/>
      <c r="H6" s="416"/>
      <c r="I6" s="416"/>
      <c r="J6" s="416"/>
      <c r="K6" s="656" t="s">
        <v>2908</v>
      </c>
    </row>
    <row r="7" customFormat="false" ht="21.95" hidden="false" customHeight="true" outlineLevel="0" collapsed="false">
      <c r="A7" s="426"/>
      <c r="B7" s="359"/>
      <c r="C7" s="359" t="s">
        <v>2909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359" t="s">
        <v>2910</v>
      </c>
      <c r="K7" s="656"/>
    </row>
    <row r="8" customFormat="false" ht="9" hidden="false" customHeight="true" outlineLevel="0" collapsed="false">
      <c r="A8" s="413"/>
      <c r="B8" s="418"/>
      <c r="C8" s="418"/>
      <c r="D8" s="418"/>
      <c r="E8" s="418"/>
      <c r="F8" s="418"/>
      <c r="G8" s="418"/>
      <c r="H8" s="413"/>
      <c r="I8" s="413"/>
      <c r="J8" s="418"/>
      <c r="K8" s="418"/>
    </row>
    <row r="9" customFormat="false" ht="11.1" hidden="false" customHeight="true" outlineLevel="0" collapsed="false">
      <c r="A9" s="413" t="s">
        <v>2558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customFormat="false" ht="11.1" hidden="false" customHeight="true" outlineLevel="0" collapsed="false">
      <c r="A10" s="413" t="s">
        <v>2857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</row>
    <row r="11" customFormat="false" ht="12.95" hidden="false" customHeight="true" outlineLevel="0" collapsed="false">
      <c r="A11" s="108" t="s">
        <v>2911</v>
      </c>
    </row>
    <row r="12" customFormat="false" ht="11.1" hidden="false" customHeight="true" outlineLevel="0" collapsed="false">
      <c r="A12" s="403" t="s">
        <v>2859</v>
      </c>
      <c r="B12" s="447" t="n">
        <v>29634</v>
      </c>
      <c r="C12" s="447" t="n">
        <v>86</v>
      </c>
      <c r="D12" s="447" t="n">
        <v>7163</v>
      </c>
      <c r="E12" s="447" t="n">
        <v>4984</v>
      </c>
      <c r="F12" s="447" t="n">
        <v>5454</v>
      </c>
      <c r="G12" s="447" t="n">
        <v>4597</v>
      </c>
      <c r="H12" s="447" t="n">
        <v>3210</v>
      </c>
      <c r="I12" s="447" t="n">
        <v>1779</v>
      </c>
      <c r="J12" s="447" t="n">
        <v>2190</v>
      </c>
      <c r="K12" s="447" t="n">
        <v>171</v>
      </c>
    </row>
    <row r="13" customFormat="false" ht="11.1" hidden="false" customHeight="true" outlineLevel="0" collapsed="false">
      <c r="A13" s="403" t="s">
        <v>2860</v>
      </c>
      <c r="B13" s="447" t="n">
        <v>38740</v>
      </c>
      <c r="C13" s="447" t="n">
        <v>105</v>
      </c>
      <c r="D13" s="447" t="n">
        <v>8363</v>
      </c>
      <c r="E13" s="447" t="n">
        <v>6182</v>
      </c>
      <c r="F13" s="447" t="n">
        <v>6844</v>
      </c>
      <c r="G13" s="447" t="n">
        <v>6067</v>
      </c>
      <c r="H13" s="447" t="n">
        <v>4222</v>
      </c>
      <c r="I13" s="447" t="n">
        <v>2797</v>
      </c>
      <c r="J13" s="447" t="n">
        <v>3902</v>
      </c>
      <c r="K13" s="447" t="n">
        <v>258</v>
      </c>
    </row>
    <row r="14" customFormat="false" ht="11.1" hidden="false" customHeight="true" outlineLevel="0" collapsed="false">
      <c r="A14" s="403" t="s">
        <v>2861</v>
      </c>
      <c r="B14" s="447" t="n">
        <v>44620</v>
      </c>
      <c r="C14" s="447" t="n">
        <v>84</v>
      </c>
      <c r="D14" s="447" t="n">
        <v>6708</v>
      </c>
      <c r="E14" s="447" t="n">
        <v>5932</v>
      </c>
      <c r="F14" s="447" t="n">
        <v>8384</v>
      </c>
      <c r="G14" s="447" t="n">
        <v>8373</v>
      </c>
      <c r="H14" s="447" t="n">
        <v>5554</v>
      </c>
      <c r="I14" s="447" t="n">
        <v>3835</v>
      </c>
      <c r="J14" s="447" t="n">
        <v>5459</v>
      </c>
      <c r="K14" s="447" t="n">
        <v>291</v>
      </c>
    </row>
    <row r="15" customFormat="false" ht="11.1" hidden="false" customHeight="true" outlineLevel="0" collapsed="false">
      <c r="A15" s="403" t="s">
        <v>2862</v>
      </c>
      <c r="B15" s="447" t="n">
        <v>72063</v>
      </c>
      <c r="C15" s="447" t="n">
        <v>129</v>
      </c>
      <c r="D15" s="447" t="n">
        <v>7439</v>
      </c>
      <c r="E15" s="447" t="n">
        <v>8269</v>
      </c>
      <c r="F15" s="447" t="n">
        <v>14726</v>
      </c>
      <c r="G15" s="447" t="n">
        <v>15905</v>
      </c>
      <c r="H15" s="447" t="n">
        <v>10284</v>
      </c>
      <c r="I15" s="447" t="n">
        <v>7125</v>
      </c>
      <c r="J15" s="447" t="n">
        <v>7623</v>
      </c>
      <c r="K15" s="447" t="n">
        <v>563</v>
      </c>
    </row>
    <row r="16" customFormat="false" ht="11.1" hidden="false" customHeight="true" outlineLevel="0" collapsed="false">
      <c r="A16" s="403" t="s">
        <v>2863</v>
      </c>
      <c r="B16" s="447" t="n">
        <v>19135</v>
      </c>
      <c r="C16" s="447" t="n">
        <v>37</v>
      </c>
      <c r="D16" s="447" t="n">
        <v>1025</v>
      </c>
      <c r="E16" s="447" t="n">
        <v>1401</v>
      </c>
      <c r="F16" s="447" t="n">
        <v>3487</v>
      </c>
      <c r="G16" s="447" t="n">
        <v>4823</v>
      </c>
      <c r="H16" s="447" t="n">
        <v>3540</v>
      </c>
      <c r="I16" s="447" t="n">
        <v>2521</v>
      </c>
      <c r="J16" s="447" t="n">
        <v>2107</v>
      </c>
      <c r="K16" s="447" t="n">
        <v>194</v>
      </c>
    </row>
    <row r="17" customFormat="false" ht="11.1" hidden="false" customHeight="true" outlineLevel="0" collapsed="false">
      <c r="A17" s="403" t="s">
        <v>2864</v>
      </c>
      <c r="B17" s="447" t="n">
        <v>7679</v>
      </c>
      <c r="C17" s="447" t="n">
        <v>15</v>
      </c>
      <c r="D17" s="447" t="n">
        <v>382</v>
      </c>
      <c r="E17" s="447" t="n">
        <v>530</v>
      </c>
      <c r="F17" s="447" t="n">
        <v>1414</v>
      </c>
      <c r="G17" s="447" t="n">
        <v>1835</v>
      </c>
      <c r="H17" s="447" t="n">
        <v>1379</v>
      </c>
      <c r="I17" s="447" t="n">
        <v>1069</v>
      </c>
      <c r="J17" s="447" t="n">
        <v>969</v>
      </c>
      <c r="K17" s="447" t="n">
        <v>86</v>
      </c>
    </row>
    <row r="18" customFormat="false" ht="11.1" hidden="false" customHeight="true" outlineLevel="0" collapsed="false">
      <c r="A18" s="403" t="s">
        <v>2865</v>
      </c>
      <c r="B18" s="447" t="n">
        <v>3834</v>
      </c>
      <c r="C18" s="447" t="n">
        <v>3</v>
      </c>
      <c r="D18" s="447" t="n">
        <v>142</v>
      </c>
      <c r="E18" s="447" t="n">
        <v>146</v>
      </c>
      <c r="F18" s="447" t="n">
        <v>596</v>
      </c>
      <c r="G18" s="447" t="n">
        <v>974</v>
      </c>
      <c r="H18" s="447" t="n">
        <v>735</v>
      </c>
      <c r="I18" s="447" t="n">
        <v>684</v>
      </c>
      <c r="J18" s="447" t="n">
        <v>490</v>
      </c>
      <c r="K18" s="447" t="n">
        <v>64</v>
      </c>
    </row>
    <row r="19" customFormat="false" ht="11.1" hidden="false" customHeight="true" outlineLevel="0" collapsed="false">
      <c r="A19" s="403" t="s">
        <v>2224</v>
      </c>
      <c r="B19" s="447" t="n">
        <v>215705</v>
      </c>
      <c r="C19" s="447" t="n">
        <v>459</v>
      </c>
      <c r="D19" s="447" t="n">
        <v>31222</v>
      </c>
      <c r="E19" s="447" t="n">
        <v>27444</v>
      </c>
      <c r="F19" s="447" t="n">
        <v>40905</v>
      </c>
      <c r="G19" s="447" t="n">
        <v>42574</v>
      </c>
      <c r="H19" s="447" t="n">
        <v>28924</v>
      </c>
      <c r="I19" s="447" t="n">
        <v>19810</v>
      </c>
      <c r="J19" s="447" t="n">
        <v>22740</v>
      </c>
      <c r="K19" s="447" t="n">
        <v>1627</v>
      </c>
    </row>
    <row r="20" customFormat="false" ht="11.1" hidden="false" customHeight="true" outlineLevel="0" collapsed="false">
      <c r="A20" s="403" t="s">
        <v>2187</v>
      </c>
      <c r="B20" s="447" t="n">
        <v>21988</v>
      </c>
      <c r="C20" s="447" t="n">
        <v>68</v>
      </c>
      <c r="D20" s="447" t="n">
        <v>1749</v>
      </c>
      <c r="E20" s="447" t="n">
        <v>1933</v>
      </c>
      <c r="F20" s="447" t="n">
        <v>3135</v>
      </c>
      <c r="G20" s="447" t="n">
        <v>2595</v>
      </c>
      <c r="H20" s="447" t="n">
        <v>1740</v>
      </c>
      <c r="I20" s="447" t="n">
        <v>996</v>
      </c>
      <c r="J20" s="447" t="n">
        <v>1024</v>
      </c>
      <c r="K20" s="447" t="n">
        <v>8748</v>
      </c>
    </row>
    <row r="21" customFormat="false" ht="11.1" hidden="false" customHeight="true" outlineLevel="0" collapsed="false">
      <c r="A21" s="572" t="s">
        <v>2098</v>
      </c>
      <c r="B21" s="447" t="n">
        <v>237693</v>
      </c>
      <c r="C21" s="447" t="n">
        <v>527</v>
      </c>
      <c r="D21" s="447" t="n">
        <v>32971</v>
      </c>
      <c r="E21" s="447" t="n">
        <v>29377</v>
      </c>
      <c r="F21" s="447" t="n">
        <v>44040</v>
      </c>
      <c r="G21" s="447" t="n">
        <v>45169</v>
      </c>
      <c r="H21" s="447" t="n">
        <v>30664</v>
      </c>
      <c r="I21" s="447" t="n">
        <v>20806</v>
      </c>
      <c r="J21" s="447" t="n">
        <v>23764</v>
      </c>
      <c r="K21" s="447" t="n">
        <v>10375</v>
      </c>
    </row>
    <row r="22" customFormat="false" ht="11.1" hidden="false" customHeight="true" outlineLevel="0" collapsed="false">
      <c r="A22" s="506"/>
    </row>
    <row r="23" customFormat="false" ht="11.1" hidden="false" customHeight="true" outlineLevel="0" collapsed="false">
      <c r="A23" s="655" t="s">
        <v>2866</v>
      </c>
      <c r="B23" s="655"/>
      <c r="C23" s="655"/>
      <c r="D23" s="655"/>
      <c r="E23" s="655"/>
      <c r="F23" s="655"/>
      <c r="G23" s="655"/>
      <c r="H23" s="655"/>
      <c r="I23" s="655"/>
      <c r="J23" s="655"/>
      <c r="K23" s="655"/>
    </row>
    <row r="24" customFormat="false" ht="11.1" hidden="false" customHeight="true" outlineLevel="0" collapsed="false">
      <c r="A24" s="657"/>
      <c r="B24" s="447"/>
      <c r="C24" s="657"/>
      <c r="D24" s="657"/>
      <c r="E24" s="657"/>
      <c r="F24" s="657"/>
      <c r="G24" s="657"/>
      <c r="H24" s="657"/>
      <c r="I24" s="657"/>
      <c r="J24" s="657"/>
    </row>
    <row r="25" customFormat="false" ht="11.1" hidden="false" customHeight="true" outlineLevel="0" collapsed="false">
      <c r="A25" s="315" t="s">
        <v>2867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customFormat="false" ht="11.1" hidden="false" customHeight="true" outlineLevel="0" collapsed="false">
      <c r="A26" s="403" t="s">
        <v>2868</v>
      </c>
      <c r="B26" s="447" t="n">
        <v>550</v>
      </c>
      <c r="C26" s="447" t="n">
        <v>4</v>
      </c>
      <c r="D26" s="447" t="n">
        <v>109</v>
      </c>
      <c r="E26" s="447" t="n">
        <v>64</v>
      </c>
      <c r="F26" s="447" t="n">
        <v>102</v>
      </c>
      <c r="G26" s="447" t="n">
        <v>90</v>
      </c>
      <c r="H26" s="447" t="n">
        <v>65</v>
      </c>
      <c r="I26" s="447" t="n">
        <v>27</v>
      </c>
      <c r="J26" s="447" t="n">
        <v>85</v>
      </c>
      <c r="K26" s="447" t="n">
        <v>4</v>
      </c>
    </row>
    <row r="27" customFormat="false" ht="11.1" hidden="false" customHeight="true" outlineLevel="0" collapsed="false">
      <c r="A27" s="403" t="s">
        <v>2869</v>
      </c>
      <c r="B27" s="447" t="n">
        <v>794</v>
      </c>
      <c r="C27" s="447" t="n">
        <v>5</v>
      </c>
      <c r="D27" s="447" t="n">
        <v>198</v>
      </c>
      <c r="E27" s="447" t="n">
        <v>89</v>
      </c>
      <c r="F27" s="447" t="n">
        <v>155</v>
      </c>
      <c r="G27" s="447" t="n">
        <v>143</v>
      </c>
      <c r="H27" s="447" t="n">
        <v>100</v>
      </c>
      <c r="I27" s="447" t="n">
        <v>55</v>
      </c>
      <c r="J27" s="447" t="n">
        <v>47</v>
      </c>
      <c r="K27" s="447" t="n">
        <v>2</v>
      </c>
    </row>
    <row r="28" customFormat="false" ht="11.1" hidden="false" customHeight="true" outlineLevel="0" collapsed="false">
      <c r="A28" s="403" t="s">
        <v>2870</v>
      </c>
      <c r="B28" s="447" t="n">
        <v>7673</v>
      </c>
      <c r="C28" s="447" t="n">
        <v>25</v>
      </c>
      <c r="D28" s="447" t="n">
        <v>2166</v>
      </c>
      <c r="E28" s="447" t="n">
        <v>1379</v>
      </c>
      <c r="F28" s="447" t="n">
        <v>1406</v>
      </c>
      <c r="G28" s="447" t="n">
        <v>1111</v>
      </c>
      <c r="H28" s="447" t="n">
        <v>673</v>
      </c>
      <c r="I28" s="447" t="n">
        <v>383</v>
      </c>
      <c r="J28" s="447" t="n">
        <v>483</v>
      </c>
      <c r="K28" s="447" t="n">
        <v>47</v>
      </c>
    </row>
    <row r="29" customFormat="false" ht="11.1" hidden="false" customHeight="true" outlineLevel="0" collapsed="false">
      <c r="A29" s="403" t="s">
        <v>2871</v>
      </c>
      <c r="B29" s="447" t="n">
        <v>5913</v>
      </c>
      <c r="C29" s="447" t="n">
        <v>20</v>
      </c>
      <c r="D29" s="447" t="n">
        <v>1563</v>
      </c>
      <c r="E29" s="447" t="n">
        <v>1041</v>
      </c>
      <c r="F29" s="447" t="n">
        <v>1042</v>
      </c>
      <c r="G29" s="447" t="n">
        <v>842</v>
      </c>
      <c r="H29" s="447" t="n">
        <v>620</v>
      </c>
      <c r="I29" s="447" t="n">
        <v>363</v>
      </c>
      <c r="J29" s="447" t="n">
        <v>385</v>
      </c>
      <c r="K29" s="447" t="n">
        <v>37</v>
      </c>
    </row>
    <row r="30" customFormat="false" ht="11.1" hidden="false" customHeight="true" outlineLevel="0" collapsed="false">
      <c r="A30" s="403" t="s">
        <v>2872</v>
      </c>
      <c r="B30" s="447" t="n">
        <v>584</v>
      </c>
      <c r="C30" s="447" t="n">
        <v>1</v>
      </c>
      <c r="D30" s="447" t="n">
        <v>125</v>
      </c>
      <c r="E30" s="447" t="n">
        <v>89</v>
      </c>
      <c r="F30" s="447" t="n">
        <v>89</v>
      </c>
      <c r="G30" s="447" t="n">
        <v>98</v>
      </c>
      <c r="H30" s="447" t="n">
        <v>79</v>
      </c>
      <c r="I30" s="447" t="n">
        <v>49</v>
      </c>
      <c r="J30" s="447" t="n">
        <v>50</v>
      </c>
      <c r="K30" s="447" t="n">
        <v>4</v>
      </c>
    </row>
    <row r="31" customFormat="false" ht="11.1" hidden="false" customHeight="true" outlineLevel="0" collapsed="false">
      <c r="A31" s="403" t="s">
        <v>2873</v>
      </c>
      <c r="B31" s="447" t="n">
        <v>30844</v>
      </c>
      <c r="C31" s="447" t="n">
        <v>72</v>
      </c>
      <c r="D31" s="447" t="n">
        <v>7343</v>
      </c>
      <c r="E31" s="447" t="n">
        <v>5194</v>
      </c>
      <c r="F31" s="447" t="n">
        <v>5734</v>
      </c>
      <c r="G31" s="447" t="n">
        <v>4853</v>
      </c>
      <c r="H31" s="447" t="n">
        <v>3235</v>
      </c>
      <c r="I31" s="447" t="n">
        <v>1844</v>
      </c>
      <c r="J31" s="447" t="n">
        <v>2386</v>
      </c>
      <c r="K31" s="447" t="n">
        <v>183</v>
      </c>
    </row>
    <row r="32" customFormat="false" ht="11.1" hidden="false" customHeight="true" outlineLevel="0" collapsed="false">
      <c r="A32" s="403" t="s">
        <v>2874</v>
      </c>
      <c r="B32" s="447" t="n">
        <v>14219</v>
      </c>
      <c r="C32" s="447" t="n">
        <v>37</v>
      </c>
      <c r="D32" s="447" t="n">
        <v>2507</v>
      </c>
      <c r="E32" s="447" t="n">
        <v>2002</v>
      </c>
      <c r="F32" s="447" t="n">
        <v>2659</v>
      </c>
      <c r="G32" s="447" t="n">
        <v>2629</v>
      </c>
      <c r="H32" s="447" t="n">
        <v>1669</v>
      </c>
      <c r="I32" s="447" t="n">
        <v>1100</v>
      </c>
      <c r="J32" s="447" t="n">
        <v>1500</v>
      </c>
      <c r="K32" s="447" t="n">
        <v>116</v>
      </c>
    </row>
    <row r="33" customFormat="false" ht="11.1" hidden="false" customHeight="true" outlineLevel="0" collapsed="false">
      <c r="A33" s="403" t="s">
        <v>2875</v>
      </c>
      <c r="B33" s="447" t="n">
        <v>29841</v>
      </c>
      <c r="C33" s="447" t="n">
        <v>73</v>
      </c>
      <c r="D33" s="447" t="n">
        <v>5243</v>
      </c>
      <c r="E33" s="447" t="n">
        <v>4180</v>
      </c>
      <c r="F33" s="447" t="n">
        <v>5398</v>
      </c>
      <c r="G33" s="447" t="n">
        <v>5208</v>
      </c>
      <c r="H33" s="447" t="n">
        <v>3550</v>
      </c>
      <c r="I33" s="447" t="n">
        <v>2432</v>
      </c>
      <c r="J33" s="447" t="n">
        <v>3566</v>
      </c>
      <c r="K33" s="447" t="n">
        <v>191</v>
      </c>
    </row>
    <row r="34" customFormat="false" ht="11.1" hidden="false" customHeight="true" outlineLevel="0" collapsed="false">
      <c r="A34" s="403" t="s">
        <v>2876</v>
      </c>
      <c r="B34" s="447" t="n">
        <v>46227</v>
      </c>
      <c r="C34" s="447" t="n">
        <v>89</v>
      </c>
      <c r="D34" s="447" t="n">
        <v>6048</v>
      </c>
      <c r="E34" s="447" t="n">
        <v>5645</v>
      </c>
      <c r="F34" s="447" t="n">
        <v>8976</v>
      </c>
      <c r="G34" s="447" t="n">
        <v>9541</v>
      </c>
      <c r="H34" s="447" t="n">
        <v>6443</v>
      </c>
      <c r="I34" s="447" t="n">
        <v>4197</v>
      </c>
      <c r="J34" s="447" t="n">
        <v>4986</v>
      </c>
      <c r="K34" s="447" t="n">
        <v>302</v>
      </c>
    </row>
    <row r="35" customFormat="false" ht="11.1" hidden="false" customHeight="true" outlineLevel="0" collapsed="false">
      <c r="A35" s="403" t="s">
        <v>2877</v>
      </c>
      <c r="B35" s="447" t="n">
        <v>18621</v>
      </c>
      <c r="C35" s="447" t="n">
        <v>39</v>
      </c>
      <c r="D35" s="447" t="n">
        <v>1848</v>
      </c>
      <c r="E35" s="447" t="n">
        <v>2129</v>
      </c>
      <c r="F35" s="447" t="n">
        <v>3650</v>
      </c>
      <c r="G35" s="447" t="n">
        <v>4024</v>
      </c>
      <c r="H35" s="447" t="n">
        <v>2834</v>
      </c>
      <c r="I35" s="447" t="n">
        <v>1871</v>
      </c>
      <c r="J35" s="447" t="n">
        <v>2070</v>
      </c>
      <c r="K35" s="447" t="n">
        <v>156</v>
      </c>
    </row>
    <row r="36" customFormat="false" ht="11.1" hidden="false" customHeight="true" outlineLevel="0" collapsed="false">
      <c r="A36" s="403" t="s">
        <v>2878</v>
      </c>
      <c r="B36" s="447" t="n">
        <v>15988</v>
      </c>
      <c r="C36" s="447" t="n">
        <v>25</v>
      </c>
      <c r="D36" s="447" t="n">
        <v>1440</v>
      </c>
      <c r="E36" s="447" t="n">
        <v>1712</v>
      </c>
      <c r="F36" s="447" t="n">
        <v>3230</v>
      </c>
      <c r="G36" s="447" t="n">
        <v>3747</v>
      </c>
      <c r="H36" s="447" t="n">
        <v>2365</v>
      </c>
      <c r="I36" s="447" t="n">
        <v>1661</v>
      </c>
      <c r="J36" s="447" t="n">
        <v>1681</v>
      </c>
      <c r="K36" s="447" t="n">
        <v>127</v>
      </c>
    </row>
    <row r="37" customFormat="false" ht="11.1" hidden="false" customHeight="true" outlineLevel="0" collapsed="false">
      <c r="A37" s="403" t="s">
        <v>2879</v>
      </c>
      <c r="B37" s="447" t="n">
        <v>22035</v>
      </c>
      <c r="C37" s="447" t="n">
        <v>35</v>
      </c>
      <c r="D37" s="447" t="n">
        <v>1431</v>
      </c>
      <c r="E37" s="447" t="n">
        <v>1957</v>
      </c>
      <c r="F37" s="447" t="n">
        <v>4148</v>
      </c>
      <c r="G37" s="447" t="n">
        <v>5089</v>
      </c>
      <c r="H37" s="447" t="n">
        <v>3494</v>
      </c>
      <c r="I37" s="447" t="n">
        <v>2735</v>
      </c>
      <c r="J37" s="447" t="n">
        <v>2940</v>
      </c>
      <c r="K37" s="447" t="n">
        <v>206</v>
      </c>
    </row>
    <row r="38" customFormat="false" ht="11.1" hidden="false" customHeight="true" outlineLevel="0" collapsed="false">
      <c r="A38" s="403" t="s">
        <v>2880</v>
      </c>
      <c r="B38" s="447" t="n">
        <v>7195</v>
      </c>
      <c r="C38" s="447" t="n">
        <v>15</v>
      </c>
      <c r="D38" s="447" t="n">
        <v>535</v>
      </c>
      <c r="E38" s="447" t="n">
        <v>827</v>
      </c>
      <c r="F38" s="447" t="n">
        <v>1507</v>
      </c>
      <c r="G38" s="447" t="n">
        <v>1625</v>
      </c>
      <c r="H38" s="447" t="n">
        <v>1076</v>
      </c>
      <c r="I38" s="447" t="n">
        <v>819</v>
      </c>
      <c r="J38" s="447" t="n">
        <v>730</v>
      </c>
      <c r="K38" s="447" t="n">
        <v>61</v>
      </c>
    </row>
    <row r="39" customFormat="false" ht="11.1" hidden="false" customHeight="true" outlineLevel="0" collapsed="false">
      <c r="A39" s="403" t="s">
        <v>2881</v>
      </c>
      <c r="B39" s="447" t="n">
        <v>15242</v>
      </c>
      <c r="C39" s="447" t="n">
        <v>19</v>
      </c>
      <c r="D39" s="447" t="n">
        <v>666</v>
      </c>
      <c r="E39" s="447" t="n">
        <v>1139</v>
      </c>
      <c r="F39" s="447" t="n">
        <v>2812</v>
      </c>
      <c r="G39" s="447" t="n">
        <v>3583</v>
      </c>
      <c r="H39" s="447" t="n">
        <v>2723</v>
      </c>
      <c r="I39" s="447" t="n">
        <v>2277</v>
      </c>
      <c r="J39" s="447" t="n">
        <v>1832</v>
      </c>
      <c r="K39" s="447" t="n">
        <v>191</v>
      </c>
    </row>
    <row r="40" customFormat="false" ht="11.1" hidden="false" customHeight="true" outlineLevel="0" collapsed="false">
      <c r="A40" s="403" t="s">
        <v>2224</v>
      </c>
      <c r="B40" s="447" t="n">
        <v>215726</v>
      </c>
      <c r="C40" s="447" t="n">
        <v>459</v>
      </c>
      <c r="D40" s="447" t="n">
        <v>31222</v>
      </c>
      <c r="E40" s="447" t="n">
        <v>27447</v>
      </c>
      <c r="F40" s="447" t="n">
        <v>40908</v>
      </c>
      <c r="G40" s="447" t="n">
        <v>42583</v>
      </c>
      <c r="H40" s="447" t="n">
        <v>28926</v>
      </c>
      <c r="I40" s="447" t="n">
        <v>19813</v>
      </c>
      <c r="J40" s="447" t="n">
        <v>22741</v>
      </c>
      <c r="K40" s="447" t="n">
        <v>1627</v>
      </c>
    </row>
    <row r="41" customFormat="false" ht="11.1" hidden="false" customHeight="true" outlineLevel="0" collapsed="false">
      <c r="A41" s="403" t="s">
        <v>2187</v>
      </c>
      <c r="B41" s="447" t="n">
        <v>21967</v>
      </c>
      <c r="C41" s="447" t="n">
        <v>68</v>
      </c>
      <c r="D41" s="447" t="n">
        <v>1749</v>
      </c>
      <c r="E41" s="447" t="n">
        <v>1930</v>
      </c>
      <c r="F41" s="447" t="n">
        <v>3132</v>
      </c>
      <c r="G41" s="447" t="n">
        <v>2586</v>
      </c>
      <c r="H41" s="447" t="n">
        <v>1738</v>
      </c>
      <c r="I41" s="447" t="n">
        <v>993</v>
      </c>
      <c r="J41" s="447" t="n">
        <v>1023</v>
      </c>
      <c r="K41" s="447" t="n">
        <v>8748</v>
      </c>
    </row>
    <row r="42" customFormat="false" ht="11.1" hidden="false" customHeight="true" outlineLevel="0" collapsed="false">
      <c r="A42" s="572" t="s">
        <v>2098</v>
      </c>
      <c r="B42" s="447" t="n">
        <v>237693</v>
      </c>
      <c r="C42" s="447" t="n">
        <v>527</v>
      </c>
      <c r="D42" s="447" t="n">
        <v>32971</v>
      </c>
      <c r="E42" s="447" t="n">
        <v>29377</v>
      </c>
      <c r="F42" s="447" t="n">
        <v>44040</v>
      </c>
      <c r="G42" s="447" t="n">
        <v>45169</v>
      </c>
      <c r="H42" s="447" t="n">
        <v>30664</v>
      </c>
      <c r="I42" s="447" t="n">
        <v>20806</v>
      </c>
      <c r="J42" s="447" t="n">
        <v>23764</v>
      </c>
      <c r="K42" s="447" t="n">
        <v>10375</v>
      </c>
    </row>
    <row r="43" customFormat="false" ht="11.1" hidden="false" customHeight="true" outlineLevel="0" collapsed="false">
      <c r="A43" s="506"/>
    </row>
    <row r="44" customFormat="false" ht="11.1" hidden="false" customHeight="true" outlineLevel="0" collapsed="false">
      <c r="A44" s="655" t="s">
        <v>2882</v>
      </c>
      <c r="B44" s="655"/>
      <c r="C44" s="655"/>
      <c r="D44" s="655"/>
      <c r="E44" s="655"/>
      <c r="F44" s="655"/>
      <c r="G44" s="655"/>
      <c r="H44" s="655"/>
      <c r="I44" s="655"/>
      <c r="J44" s="655"/>
      <c r="K44" s="655"/>
    </row>
    <row r="45" customFormat="false" ht="11.1" hidden="false" customHeight="true" outlineLevel="0" collapsed="false">
      <c r="A45" s="506"/>
      <c r="B45" s="447"/>
    </row>
    <row r="46" customFormat="false" ht="11.1" hidden="false" customHeight="true" outlineLevel="0" collapsed="false">
      <c r="A46" s="315" t="s">
        <v>2883</v>
      </c>
      <c r="B46" s="447"/>
    </row>
    <row r="47" customFormat="false" ht="11.1" hidden="false" customHeight="true" outlineLevel="0" collapsed="false">
      <c r="A47" s="403" t="s">
        <v>2884</v>
      </c>
      <c r="B47" s="447" t="n">
        <v>390</v>
      </c>
      <c r="C47" s="447" t="n">
        <v>4</v>
      </c>
      <c r="D47" s="447" t="n">
        <v>47</v>
      </c>
      <c r="E47" s="447" t="n">
        <v>36</v>
      </c>
      <c r="F47" s="447" t="n">
        <v>83</v>
      </c>
      <c r="G47" s="447" t="n">
        <v>68</v>
      </c>
      <c r="H47" s="447" t="n">
        <v>44</v>
      </c>
      <c r="I47" s="447" t="n">
        <v>34</v>
      </c>
      <c r="J47" s="447" t="n">
        <v>69</v>
      </c>
      <c r="K47" s="447" t="n">
        <v>5</v>
      </c>
    </row>
    <row r="48" customFormat="false" ht="11.1" hidden="false" customHeight="true" outlineLevel="0" collapsed="false">
      <c r="A48" s="403" t="s">
        <v>2885</v>
      </c>
      <c r="B48" s="447" t="n">
        <v>4501</v>
      </c>
      <c r="C48" s="447" t="n">
        <v>12</v>
      </c>
      <c r="D48" s="447" t="n">
        <v>630</v>
      </c>
      <c r="E48" s="447" t="n">
        <v>507</v>
      </c>
      <c r="F48" s="447" t="n">
        <v>875</v>
      </c>
      <c r="G48" s="447" t="n">
        <v>1049</v>
      </c>
      <c r="H48" s="447" t="n">
        <v>679</v>
      </c>
      <c r="I48" s="447" t="n">
        <v>409</v>
      </c>
      <c r="J48" s="447" t="n">
        <v>308</v>
      </c>
      <c r="K48" s="447" t="n">
        <v>32</v>
      </c>
    </row>
    <row r="49" customFormat="false" ht="11.1" hidden="false" customHeight="true" outlineLevel="0" collapsed="false">
      <c r="A49" s="403" t="s">
        <v>2886</v>
      </c>
      <c r="B49" s="447" t="n">
        <v>45522</v>
      </c>
      <c r="C49" s="447" t="n">
        <v>129</v>
      </c>
      <c r="D49" s="447" t="n">
        <v>10425</v>
      </c>
      <c r="E49" s="447" t="n">
        <v>7117</v>
      </c>
      <c r="F49" s="447" t="n">
        <v>8147</v>
      </c>
      <c r="G49" s="447" t="n">
        <v>7699</v>
      </c>
      <c r="H49" s="447" t="n">
        <v>5161</v>
      </c>
      <c r="I49" s="447" t="n">
        <v>2968</v>
      </c>
      <c r="J49" s="447" t="n">
        <v>3582</v>
      </c>
      <c r="K49" s="447" t="n">
        <v>294</v>
      </c>
    </row>
    <row r="50" customFormat="false" ht="11.1" hidden="false" customHeight="true" outlineLevel="0" collapsed="false">
      <c r="A50" s="403" t="s">
        <v>2887</v>
      </c>
      <c r="B50" s="447" t="n">
        <v>71880</v>
      </c>
      <c r="C50" s="447" t="n">
        <v>148</v>
      </c>
      <c r="D50" s="447" t="n">
        <v>11625</v>
      </c>
      <c r="E50" s="447" t="n">
        <v>9405</v>
      </c>
      <c r="F50" s="447" t="n">
        <v>13151</v>
      </c>
      <c r="G50" s="447" t="n">
        <v>13843</v>
      </c>
      <c r="H50" s="447" t="n">
        <v>9107</v>
      </c>
      <c r="I50" s="447" t="n">
        <v>5941</v>
      </c>
      <c r="J50" s="447" t="n">
        <v>8164</v>
      </c>
      <c r="K50" s="447" t="n">
        <v>496</v>
      </c>
    </row>
    <row r="51" customFormat="false" ht="11.1" hidden="false" customHeight="true" outlineLevel="0" collapsed="false">
      <c r="A51" s="403" t="s">
        <v>2888</v>
      </c>
      <c r="B51" s="447" t="n">
        <v>56551</v>
      </c>
      <c r="C51" s="447" t="n">
        <v>104</v>
      </c>
      <c r="D51" s="447" t="n">
        <v>5983</v>
      </c>
      <c r="E51" s="447" t="n">
        <v>6559</v>
      </c>
      <c r="F51" s="447" t="n">
        <v>11347</v>
      </c>
      <c r="G51" s="447" t="n">
        <v>11943</v>
      </c>
      <c r="H51" s="447" t="n">
        <v>8088</v>
      </c>
      <c r="I51" s="447" t="n">
        <v>5777</v>
      </c>
      <c r="J51" s="447" t="n">
        <v>6316</v>
      </c>
      <c r="K51" s="447" t="n">
        <v>434</v>
      </c>
    </row>
    <row r="52" customFormat="false" ht="11.1" hidden="false" customHeight="true" outlineLevel="0" collapsed="false">
      <c r="A52" s="403" t="s">
        <v>2889</v>
      </c>
      <c r="B52" s="447" t="n">
        <v>24359</v>
      </c>
      <c r="C52" s="447" t="n">
        <v>43</v>
      </c>
      <c r="D52" s="447" t="n">
        <v>1887</v>
      </c>
      <c r="E52" s="447" t="n">
        <v>2714</v>
      </c>
      <c r="F52" s="447" t="n">
        <v>4856</v>
      </c>
      <c r="G52" s="447" t="n">
        <v>5293</v>
      </c>
      <c r="H52" s="447" t="n">
        <v>3748</v>
      </c>
      <c r="I52" s="447" t="n">
        <v>2872</v>
      </c>
      <c r="J52" s="447" t="n">
        <v>2738</v>
      </c>
      <c r="K52" s="447" t="n">
        <v>208</v>
      </c>
    </row>
    <row r="53" customFormat="false" ht="11.1" hidden="false" customHeight="true" outlineLevel="0" collapsed="false">
      <c r="A53" s="403" t="s">
        <v>2890</v>
      </c>
      <c r="B53" s="447" t="n">
        <v>9540</v>
      </c>
      <c r="C53" s="447" t="n">
        <v>15</v>
      </c>
      <c r="D53" s="447" t="n">
        <v>510</v>
      </c>
      <c r="E53" s="447" t="n">
        <v>922</v>
      </c>
      <c r="F53" s="447" t="n">
        <v>1927</v>
      </c>
      <c r="G53" s="447" t="n">
        <v>1952</v>
      </c>
      <c r="H53" s="447" t="n">
        <v>1565</v>
      </c>
      <c r="I53" s="447" t="n">
        <v>1321</v>
      </c>
      <c r="J53" s="447" t="n">
        <v>1215</v>
      </c>
      <c r="K53" s="447" t="n">
        <v>113</v>
      </c>
    </row>
    <row r="54" customFormat="false" ht="11.1" hidden="false" customHeight="true" outlineLevel="0" collapsed="false">
      <c r="A54" s="403" t="s">
        <v>2891</v>
      </c>
      <c r="B54" s="447" t="n">
        <v>2974</v>
      </c>
      <c r="C54" s="447" t="n">
        <v>4</v>
      </c>
      <c r="D54" s="447" t="n">
        <v>116</v>
      </c>
      <c r="E54" s="447" t="n">
        <v>186</v>
      </c>
      <c r="F54" s="447" t="n">
        <v>523</v>
      </c>
      <c r="G54" s="447" t="n">
        <v>734</v>
      </c>
      <c r="H54" s="447" t="n">
        <v>533</v>
      </c>
      <c r="I54" s="447" t="n">
        <v>491</v>
      </c>
      <c r="J54" s="447" t="n">
        <v>342</v>
      </c>
      <c r="K54" s="447" t="n">
        <v>45</v>
      </c>
    </row>
    <row r="55" customFormat="false" ht="11.1" hidden="false" customHeight="true" outlineLevel="0" collapsed="false">
      <c r="A55" s="403" t="s">
        <v>2224</v>
      </c>
      <c r="B55" s="447" t="n">
        <v>215717</v>
      </c>
      <c r="C55" s="447" t="n">
        <v>459</v>
      </c>
      <c r="D55" s="447" t="n">
        <v>31223</v>
      </c>
      <c r="E55" s="447" t="n">
        <v>27446</v>
      </c>
      <c r="F55" s="447" t="n">
        <v>40909</v>
      </c>
      <c r="G55" s="447" t="n">
        <v>42581</v>
      </c>
      <c r="H55" s="447" t="n">
        <v>28925</v>
      </c>
      <c r="I55" s="447" t="n">
        <v>19813</v>
      </c>
      <c r="J55" s="447" t="n">
        <v>22734</v>
      </c>
      <c r="K55" s="447" t="n">
        <v>1627</v>
      </c>
    </row>
    <row r="56" customFormat="false" ht="11.1" hidden="false" customHeight="true" outlineLevel="0" collapsed="false">
      <c r="A56" s="403" t="s">
        <v>2187</v>
      </c>
      <c r="B56" s="447" t="n">
        <v>21976</v>
      </c>
      <c r="C56" s="447" t="n">
        <v>68</v>
      </c>
      <c r="D56" s="447" t="n">
        <v>1748</v>
      </c>
      <c r="E56" s="447" t="n">
        <v>1931</v>
      </c>
      <c r="F56" s="447" t="n">
        <v>3131</v>
      </c>
      <c r="G56" s="447" t="n">
        <v>2588</v>
      </c>
      <c r="H56" s="447" t="n">
        <v>1739</v>
      </c>
      <c r="I56" s="447" t="n">
        <v>993</v>
      </c>
      <c r="J56" s="447" t="n">
        <v>1030</v>
      </c>
      <c r="K56" s="447" t="n">
        <v>8748</v>
      </c>
    </row>
    <row r="57" customFormat="false" ht="11.1" hidden="false" customHeight="true" outlineLevel="0" collapsed="false">
      <c r="A57" s="572" t="s">
        <v>2098</v>
      </c>
      <c r="B57" s="447" t="n">
        <v>237693</v>
      </c>
      <c r="C57" s="447" t="n">
        <v>527</v>
      </c>
      <c r="D57" s="447" t="n">
        <v>32971</v>
      </c>
      <c r="E57" s="447" t="n">
        <v>29377</v>
      </c>
      <c r="F57" s="447" t="n">
        <v>44040</v>
      </c>
      <c r="G57" s="447" t="n">
        <v>45169</v>
      </c>
      <c r="H57" s="447" t="n">
        <v>30664</v>
      </c>
      <c r="I57" s="447" t="n">
        <v>20806</v>
      </c>
      <c r="J57" s="447" t="n">
        <v>23764</v>
      </c>
      <c r="K57" s="447" t="n">
        <v>10375</v>
      </c>
    </row>
    <row r="58" customFormat="false" ht="11.1" hidden="false" customHeight="true" outlineLevel="0" collapsed="false">
      <c r="A58" s="506"/>
    </row>
    <row r="59" customFormat="false" ht="11.1" hidden="false" customHeight="true" outlineLevel="0" collapsed="false">
      <c r="A59" s="655" t="s">
        <v>2892</v>
      </c>
      <c r="B59" s="655"/>
      <c r="C59" s="655"/>
      <c r="D59" s="655"/>
      <c r="E59" s="655"/>
      <c r="F59" s="655"/>
      <c r="G59" s="655"/>
      <c r="H59" s="655"/>
      <c r="I59" s="655"/>
      <c r="J59" s="655"/>
      <c r="K59" s="655"/>
    </row>
    <row r="60" customFormat="false" ht="11.1" hidden="false" customHeight="true" outlineLevel="0" collapsed="false">
      <c r="A60" s="506"/>
      <c r="B60" s="447"/>
    </row>
    <row r="61" customFormat="false" ht="11.1" hidden="false" customHeight="true" outlineLevel="0" collapsed="false">
      <c r="A61" s="315" t="s">
        <v>2893</v>
      </c>
      <c r="B61" s="447"/>
    </row>
    <row r="62" customFormat="false" ht="11.1" hidden="false" customHeight="true" outlineLevel="0" collapsed="false">
      <c r="A62" s="403" t="s">
        <v>2894</v>
      </c>
      <c r="B62" s="447" t="n">
        <v>7422</v>
      </c>
      <c r="C62" s="447" t="n">
        <v>9</v>
      </c>
      <c r="D62" s="447" t="n">
        <v>580</v>
      </c>
      <c r="E62" s="447" t="n">
        <v>697</v>
      </c>
      <c r="F62" s="447" t="n">
        <v>1484</v>
      </c>
      <c r="G62" s="447" t="n">
        <v>1820</v>
      </c>
      <c r="H62" s="447" t="n">
        <v>1184</v>
      </c>
      <c r="I62" s="447" t="n">
        <v>861</v>
      </c>
      <c r="J62" s="447" t="n">
        <v>708</v>
      </c>
      <c r="K62" s="447" t="n">
        <v>79</v>
      </c>
    </row>
    <row r="63" customFormat="false" ht="11.1" hidden="false" customHeight="true" outlineLevel="0" collapsed="false">
      <c r="A63" s="403" t="s">
        <v>2895</v>
      </c>
      <c r="B63" s="447" t="n">
        <v>13505</v>
      </c>
      <c r="C63" s="447" t="n">
        <v>26</v>
      </c>
      <c r="D63" s="447" t="n">
        <v>1037</v>
      </c>
      <c r="E63" s="447" t="n">
        <v>1212</v>
      </c>
      <c r="F63" s="447" t="n">
        <v>2539</v>
      </c>
      <c r="G63" s="447" t="n">
        <v>3331</v>
      </c>
      <c r="H63" s="447" t="n">
        <v>2307</v>
      </c>
      <c r="I63" s="447" t="n">
        <v>1616</v>
      </c>
      <c r="J63" s="447" t="n">
        <v>1303</v>
      </c>
      <c r="K63" s="447" t="n">
        <v>134</v>
      </c>
    </row>
    <row r="64" customFormat="false" ht="11.1" hidden="false" customHeight="true" outlineLevel="0" collapsed="false">
      <c r="A64" s="403" t="s">
        <v>2896</v>
      </c>
      <c r="B64" s="447" t="n">
        <v>13844</v>
      </c>
      <c r="C64" s="447" t="n">
        <v>25</v>
      </c>
      <c r="D64" s="447" t="n">
        <v>1048</v>
      </c>
      <c r="E64" s="447" t="n">
        <v>1283</v>
      </c>
      <c r="F64" s="447" t="n">
        <v>2530</v>
      </c>
      <c r="G64" s="447" t="n">
        <v>3226</v>
      </c>
      <c r="H64" s="447" t="n">
        <v>2439</v>
      </c>
      <c r="I64" s="447" t="n">
        <v>1727</v>
      </c>
      <c r="J64" s="447" t="n">
        <v>1456</v>
      </c>
      <c r="K64" s="447" t="n">
        <v>110</v>
      </c>
    </row>
    <row r="65" customFormat="false" ht="11.1" hidden="false" customHeight="true" outlineLevel="0" collapsed="false">
      <c r="A65" s="403" t="s">
        <v>2897</v>
      </c>
      <c r="B65" s="447" t="n">
        <v>13838</v>
      </c>
      <c r="C65" s="447" t="n">
        <v>22</v>
      </c>
      <c r="D65" s="447" t="n">
        <v>1096</v>
      </c>
      <c r="E65" s="447" t="n">
        <v>1304</v>
      </c>
      <c r="F65" s="447" t="n">
        <v>2577</v>
      </c>
      <c r="G65" s="447" t="n">
        <v>3052</v>
      </c>
      <c r="H65" s="447" t="n">
        <v>2407</v>
      </c>
      <c r="I65" s="447" t="n">
        <v>1638</v>
      </c>
      <c r="J65" s="447" t="n">
        <v>1632</v>
      </c>
      <c r="K65" s="447" t="n">
        <v>110</v>
      </c>
    </row>
    <row r="66" customFormat="false" ht="11.1" hidden="false" customHeight="true" outlineLevel="0" collapsed="false">
      <c r="A66" s="403" t="s">
        <v>2898</v>
      </c>
      <c r="B66" s="447" t="n">
        <v>13999</v>
      </c>
      <c r="C66" s="447" t="n">
        <v>20</v>
      </c>
      <c r="D66" s="447" t="n">
        <v>1363</v>
      </c>
      <c r="E66" s="447" t="n">
        <v>1553</v>
      </c>
      <c r="F66" s="447" t="n">
        <v>2631</v>
      </c>
      <c r="G66" s="447" t="n">
        <v>3040</v>
      </c>
      <c r="H66" s="447" t="n">
        <v>2187</v>
      </c>
      <c r="I66" s="447" t="n">
        <v>1506</v>
      </c>
      <c r="J66" s="447" t="n">
        <v>1593</v>
      </c>
      <c r="K66" s="447" t="n">
        <v>106</v>
      </c>
    </row>
    <row r="67" customFormat="false" ht="11.1" hidden="false" customHeight="true" outlineLevel="0" collapsed="false">
      <c r="A67" s="403" t="s">
        <v>2899</v>
      </c>
      <c r="B67" s="447" t="n">
        <v>15885</v>
      </c>
      <c r="C67" s="447" t="n">
        <v>26</v>
      </c>
      <c r="D67" s="447" t="n">
        <v>1814</v>
      </c>
      <c r="E67" s="447" t="n">
        <v>1815</v>
      </c>
      <c r="F67" s="447" t="n">
        <v>3030</v>
      </c>
      <c r="G67" s="447" t="n">
        <v>3399</v>
      </c>
      <c r="H67" s="447" t="n">
        <v>2264</v>
      </c>
      <c r="I67" s="447" t="n">
        <v>1628</v>
      </c>
      <c r="J67" s="447" t="n">
        <v>1806</v>
      </c>
      <c r="K67" s="447" t="n">
        <v>103</v>
      </c>
    </row>
    <row r="68" customFormat="false" ht="11.1" hidden="false" customHeight="true" outlineLevel="0" collapsed="false">
      <c r="A68" s="403" t="s">
        <v>2900</v>
      </c>
      <c r="B68" s="447" t="n">
        <v>30789</v>
      </c>
      <c r="C68" s="447" t="n">
        <v>47</v>
      </c>
      <c r="D68" s="447" t="n">
        <v>4351</v>
      </c>
      <c r="E68" s="447" t="n">
        <v>3775</v>
      </c>
      <c r="F68" s="447" t="n">
        <v>5716</v>
      </c>
      <c r="G68" s="447" t="n">
        <v>6005</v>
      </c>
      <c r="H68" s="447" t="n">
        <v>4186</v>
      </c>
      <c r="I68" s="447" t="n">
        <v>2894</v>
      </c>
      <c r="J68" s="447" t="n">
        <v>3627</v>
      </c>
      <c r="K68" s="447" t="n">
        <v>188</v>
      </c>
    </row>
    <row r="69" customFormat="false" ht="11.1" hidden="false" customHeight="true" outlineLevel="0" collapsed="false">
      <c r="A69" s="403" t="s">
        <v>2901</v>
      </c>
      <c r="B69" s="447" t="n">
        <v>30573</v>
      </c>
      <c r="C69" s="447" t="n">
        <v>66</v>
      </c>
      <c r="D69" s="447" t="n">
        <v>5523</v>
      </c>
      <c r="E69" s="447" t="n">
        <v>4424</v>
      </c>
      <c r="F69" s="447" t="n">
        <v>5752</v>
      </c>
      <c r="G69" s="447" t="n">
        <v>5424</v>
      </c>
      <c r="H69" s="447" t="n">
        <v>3684</v>
      </c>
      <c r="I69" s="447" t="n">
        <v>2409</v>
      </c>
      <c r="J69" s="447" t="n">
        <v>3093</v>
      </c>
      <c r="K69" s="447" t="n">
        <v>198</v>
      </c>
    </row>
    <row r="70" customFormat="false" ht="11.1" hidden="false" customHeight="true" outlineLevel="0" collapsed="false">
      <c r="A70" s="403" t="s">
        <v>2902</v>
      </c>
      <c r="B70" s="447" t="n">
        <v>26352</v>
      </c>
      <c r="C70" s="447" t="n">
        <v>64</v>
      </c>
      <c r="D70" s="447" t="n">
        <v>5275</v>
      </c>
      <c r="E70" s="447" t="n">
        <v>4098</v>
      </c>
      <c r="F70" s="447" t="n">
        <v>5077</v>
      </c>
      <c r="G70" s="447" t="n">
        <v>4605</v>
      </c>
      <c r="H70" s="447" t="n">
        <v>2897</v>
      </c>
      <c r="I70" s="447" t="n">
        <v>1867</v>
      </c>
      <c r="J70" s="447" t="n">
        <v>2276</v>
      </c>
      <c r="K70" s="447" t="n">
        <v>193</v>
      </c>
    </row>
    <row r="71" customFormat="false" ht="11.1" hidden="false" customHeight="true" outlineLevel="0" collapsed="false">
      <c r="A71" s="403" t="s">
        <v>2903</v>
      </c>
      <c r="B71" s="447" t="n">
        <v>47798</v>
      </c>
      <c r="C71" s="447" t="n">
        <v>152</v>
      </c>
      <c r="D71" s="447" t="n">
        <v>8936</v>
      </c>
      <c r="E71" s="447" t="n">
        <v>7051</v>
      </c>
      <c r="F71" s="447" t="n">
        <v>9202</v>
      </c>
      <c r="G71" s="447" t="n">
        <v>8340</v>
      </c>
      <c r="H71" s="447" t="n">
        <v>5147</v>
      </c>
      <c r="I71" s="447" t="n">
        <v>3508</v>
      </c>
      <c r="J71" s="447" t="n">
        <v>5062</v>
      </c>
      <c r="K71" s="447" t="n">
        <v>400</v>
      </c>
    </row>
    <row r="72" customFormat="false" ht="11.1" hidden="false" customHeight="true" outlineLevel="0" collapsed="false">
      <c r="A72" s="403" t="s">
        <v>2224</v>
      </c>
      <c r="B72" s="447" t="n">
        <v>214005</v>
      </c>
      <c r="C72" s="447" t="n">
        <v>457</v>
      </c>
      <c r="D72" s="447" t="n">
        <v>31023</v>
      </c>
      <c r="E72" s="447" t="n">
        <v>27212</v>
      </c>
      <c r="F72" s="447" t="n">
        <v>40538</v>
      </c>
      <c r="G72" s="447" t="n">
        <v>42242</v>
      </c>
      <c r="H72" s="447" t="n">
        <v>28702</v>
      </c>
      <c r="I72" s="447" t="n">
        <v>19654</v>
      </c>
      <c r="J72" s="447" t="n">
        <v>22556</v>
      </c>
      <c r="K72" s="447" t="n">
        <v>1621</v>
      </c>
    </row>
    <row r="73" customFormat="false" ht="11.1" hidden="false" customHeight="true" outlineLevel="0" collapsed="false">
      <c r="A73" s="403" t="s">
        <v>2187</v>
      </c>
      <c r="B73" s="447" t="n">
        <v>23688</v>
      </c>
      <c r="C73" s="447" t="n">
        <v>70</v>
      </c>
      <c r="D73" s="447" t="n">
        <v>1948</v>
      </c>
      <c r="E73" s="447" t="n">
        <v>2165</v>
      </c>
      <c r="F73" s="447" t="n">
        <v>3502</v>
      </c>
      <c r="G73" s="447" t="n">
        <v>2927</v>
      </c>
      <c r="H73" s="447" t="n">
        <v>1962</v>
      </c>
      <c r="I73" s="447" t="n">
        <v>1152</v>
      </c>
      <c r="J73" s="447" t="n">
        <v>1208</v>
      </c>
      <c r="K73" s="447" t="n">
        <v>8754</v>
      </c>
    </row>
    <row r="74" customFormat="false" ht="11.1" hidden="false" customHeight="true" outlineLevel="0" collapsed="false">
      <c r="A74" s="572" t="s">
        <v>2098</v>
      </c>
      <c r="B74" s="447" t="n">
        <v>237693</v>
      </c>
      <c r="C74" s="447" t="n">
        <v>527</v>
      </c>
      <c r="D74" s="447" t="n">
        <v>32971</v>
      </c>
      <c r="E74" s="447" t="n">
        <v>29377</v>
      </c>
      <c r="F74" s="447" t="n">
        <v>44040</v>
      </c>
      <c r="G74" s="447" t="n">
        <v>45169</v>
      </c>
      <c r="H74" s="447" t="n">
        <v>30664</v>
      </c>
      <c r="I74" s="447" t="n">
        <v>20806</v>
      </c>
      <c r="J74" s="447" t="n">
        <v>23764</v>
      </c>
      <c r="K74" s="447" t="n">
        <v>10375</v>
      </c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12">
    <mergeCell ref="A2:K2"/>
    <mergeCell ref="A3:K3"/>
    <mergeCell ref="A4:K4"/>
    <mergeCell ref="A6:A7"/>
    <mergeCell ref="B6:B7"/>
    <mergeCell ref="C6:J6"/>
    <mergeCell ref="K6:K7"/>
    <mergeCell ref="A9:K9"/>
    <mergeCell ref="A10:K10"/>
    <mergeCell ref="A23:K23"/>
    <mergeCell ref="A44:K44"/>
    <mergeCell ref="A59:K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3.7"/>
    <col collapsed="false" customWidth="true" hidden="false" outlineLevel="0" max="11" min="2" style="315" width="7.56"/>
    <col collapsed="false" customWidth="true" hidden="false" outlineLevel="0" max="12" min="12" style="315" width="0.41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 t="s">
        <v>2914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11.1" hidden="false" customHeight="true" outlineLevel="0" collapsed="false">
      <c r="A3" s="388" t="s">
        <v>2915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622"/>
    </row>
    <row r="4" customFormat="false" ht="11.1" hidden="false" customHeight="true" outlineLevel="0" collapsed="false">
      <c r="A4" s="388" t="s">
        <v>291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526"/>
    </row>
    <row r="5" customFormat="false" ht="9" hidden="false" customHeight="true" outlineLevel="0" collapsed="false"/>
    <row r="6" customFormat="false" ht="14.1" hidden="false" customHeight="true" outlineLevel="0" collapsed="false">
      <c r="A6" s="592" t="s">
        <v>2917</v>
      </c>
      <c r="B6" s="396" t="s">
        <v>1780</v>
      </c>
      <c r="C6" s="391" t="s">
        <v>2907</v>
      </c>
      <c r="D6" s="391"/>
      <c r="E6" s="391"/>
      <c r="F6" s="391"/>
      <c r="G6" s="391"/>
      <c r="H6" s="391"/>
      <c r="I6" s="391"/>
      <c r="J6" s="391"/>
      <c r="K6" s="617" t="s">
        <v>2908</v>
      </c>
    </row>
    <row r="7" customFormat="false" ht="21.95" hidden="false" customHeight="true" outlineLevel="0" collapsed="false">
      <c r="A7" s="592"/>
      <c r="B7" s="396"/>
      <c r="C7" s="396" t="s">
        <v>2909</v>
      </c>
      <c r="D7" s="396" t="s">
        <v>2633</v>
      </c>
      <c r="E7" s="396" t="s">
        <v>2634</v>
      </c>
      <c r="F7" s="396" t="s">
        <v>2729</v>
      </c>
      <c r="G7" s="396" t="s">
        <v>2730</v>
      </c>
      <c r="H7" s="391" t="s">
        <v>2731</v>
      </c>
      <c r="I7" s="391" t="s">
        <v>2732</v>
      </c>
      <c r="J7" s="396" t="s">
        <v>2910</v>
      </c>
      <c r="K7" s="617"/>
    </row>
    <row r="8" customFormat="false" ht="3.95" hidden="false" customHeight="true" outlineLevel="0" collapsed="false"/>
    <row r="9" customFormat="false" ht="9" hidden="false" customHeight="true" outlineLevel="0" collapsed="false">
      <c r="A9" s="388" t="s">
        <v>2558</v>
      </c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2" hidden="false" customHeight="true" outlineLevel="0" collapsed="false">
      <c r="A10" s="388" t="s">
        <v>2918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</row>
    <row r="11" customFormat="false" ht="9" hidden="false" customHeight="true" outlineLevel="0" collapsed="false">
      <c r="A11" s="388" t="s">
        <v>2866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</row>
    <row r="12" customFormat="false" ht="9.6" hidden="false" customHeight="true" outlineLevel="0" collapsed="false">
      <c r="A12" s="315" t="s">
        <v>2867</v>
      </c>
    </row>
    <row r="13" s="316" customFormat="true" ht="9.6" hidden="false" customHeight="true" outlineLevel="0" collapsed="false">
      <c r="A13" s="659" t="s">
        <v>2919</v>
      </c>
      <c r="B13" s="660" t="n">
        <v>637</v>
      </c>
      <c r="C13" s="660" t="n">
        <v>6</v>
      </c>
      <c r="D13" s="660" t="n">
        <v>94</v>
      </c>
      <c r="E13" s="660" t="n">
        <v>67</v>
      </c>
      <c r="F13" s="660" t="n">
        <v>112</v>
      </c>
      <c r="G13" s="660" t="n">
        <v>127</v>
      </c>
      <c r="H13" s="660" t="n">
        <v>83</v>
      </c>
      <c r="I13" s="660" t="n">
        <v>45</v>
      </c>
      <c r="J13" s="660" t="n">
        <v>101</v>
      </c>
      <c r="K13" s="660" t="n">
        <v>2</v>
      </c>
      <c r="L13" s="660"/>
    </row>
    <row r="14" s="316" customFormat="true" ht="9.6" hidden="false" customHeight="true" outlineLevel="0" collapsed="false">
      <c r="A14" s="659" t="s">
        <v>2920</v>
      </c>
      <c r="B14" s="660" t="n">
        <v>600</v>
      </c>
      <c r="C14" s="660" t="n">
        <v>5</v>
      </c>
      <c r="D14" s="660" t="n">
        <v>118</v>
      </c>
      <c r="E14" s="660" t="n">
        <v>75</v>
      </c>
      <c r="F14" s="660" t="n">
        <v>119</v>
      </c>
      <c r="G14" s="660" t="n">
        <v>117</v>
      </c>
      <c r="H14" s="660" t="n">
        <v>93</v>
      </c>
      <c r="I14" s="660" t="n">
        <v>42</v>
      </c>
      <c r="J14" s="660" t="n">
        <v>30</v>
      </c>
      <c r="K14" s="660" t="n">
        <v>1</v>
      </c>
      <c r="L14" s="660"/>
    </row>
    <row r="15" s="316" customFormat="true" ht="9.6" hidden="false" customHeight="true" outlineLevel="0" collapsed="false">
      <c r="A15" s="659" t="s">
        <v>2921</v>
      </c>
      <c r="B15" s="660" t="n">
        <v>6412</v>
      </c>
      <c r="C15" s="660" t="n">
        <v>19</v>
      </c>
      <c r="D15" s="660" t="n">
        <v>1645</v>
      </c>
      <c r="E15" s="660" t="n">
        <v>1147</v>
      </c>
      <c r="F15" s="660" t="n">
        <v>1259</v>
      </c>
      <c r="G15" s="660" t="n">
        <v>1005</v>
      </c>
      <c r="H15" s="660" t="n">
        <v>582</v>
      </c>
      <c r="I15" s="660" t="n">
        <v>338</v>
      </c>
      <c r="J15" s="660" t="n">
        <v>402</v>
      </c>
      <c r="K15" s="660" t="n">
        <v>15</v>
      </c>
      <c r="L15" s="660"/>
    </row>
    <row r="16" s="316" customFormat="true" ht="9.6" hidden="false" customHeight="true" outlineLevel="0" collapsed="false">
      <c r="A16" s="659" t="s">
        <v>2922</v>
      </c>
      <c r="B16" s="660" t="n">
        <v>4264</v>
      </c>
      <c r="C16" s="660" t="n">
        <v>18</v>
      </c>
      <c r="D16" s="660" t="n">
        <v>1054</v>
      </c>
      <c r="E16" s="660" t="n">
        <v>724</v>
      </c>
      <c r="F16" s="660" t="n">
        <v>819</v>
      </c>
      <c r="G16" s="660" t="n">
        <v>659</v>
      </c>
      <c r="H16" s="660" t="n">
        <v>423</v>
      </c>
      <c r="I16" s="660" t="n">
        <v>277</v>
      </c>
      <c r="J16" s="660" t="n">
        <v>276</v>
      </c>
      <c r="K16" s="660" t="n">
        <v>14</v>
      </c>
      <c r="L16" s="660"/>
    </row>
    <row r="17" s="316" customFormat="true" ht="9.6" hidden="false" customHeight="true" outlineLevel="0" collapsed="false">
      <c r="A17" s="659" t="s">
        <v>2923</v>
      </c>
      <c r="B17" s="660" t="n">
        <v>438</v>
      </c>
      <c r="C17" s="660" t="n">
        <v>1</v>
      </c>
      <c r="D17" s="660" t="n">
        <v>85</v>
      </c>
      <c r="E17" s="660" t="n">
        <v>57</v>
      </c>
      <c r="F17" s="660" t="n">
        <v>84</v>
      </c>
      <c r="G17" s="660" t="n">
        <v>66</v>
      </c>
      <c r="H17" s="660" t="n">
        <v>56</v>
      </c>
      <c r="I17" s="660" t="n">
        <v>43</v>
      </c>
      <c r="J17" s="660" t="n">
        <v>45</v>
      </c>
      <c r="K17" s="660" t="n">
        <v>1</v>
      </c>
      <c r="L17" s="660"/>
    </row>
    <row r="18" s="316" customFormat="true" ht="9.6" hidden="false" customHeight="true" outlineLevel="0" collapsed="false">
      <c r="A18" s="659" t="s">
        <v>2924</v>
      </c>
      <c r="B18" s="660" t="n">
        <v>24741</v>
      </c>
      <c r="C18" s="660" t="n">
        <v>65</v>
      </c>
      <c r="D18" s="660" t="n">
        <v>5479</v>
      </c>
      <c r="E18" s="660" t="n">
        <v>3979</v>
      </c>
      <c r="F18" s="660" t="n">
        <v>4864</v>
      </c>
      <c r="G18" s="660" t="n">
        <v>4078</v>
      </c>
      <c r="H18" s="660" t="n">
        <v>2534</v>
      </c>
      <c r="I18" s="660" t="n">
        <v>1653</v>
      </c>
      <c r="J18" s="660" t="n">
        <v>2023</v>
      </c>
      <c r="K18" s="660" t="n">
        <v>66</v>
      </c>
      <c r="L18" s="660"/>
    </row>
    <row r="19" s="316" customFormat="true" ht="9.6" hidden="false" customHeight="true" outlineLevel="0" collapsed="false">
      <c r="A19" s="659" t="s">
        <v>2925</v>
      </c>
      <c r="B19" s="660" t="n">
        <v>14890</v>
      </c>
      <c r="C19" s="660" t="n">
        <v>33</v>
      </c>
      <c r="D19" s="660" t="n">
        <v>2301</v>
      </c>
      <c r="E19" s="660" t="n">
        <v>1971</v>
      </c>
      <c r="F19" s="660" t="n">
        <v>2902</v>
      </c>
      <c r="G19" s="660" t="n">
        <v>2947</v>
      </c>
      <c r="H19" s="660" t="n">
        <v>1881</v>
      </c>
      <c r="I19" s="660" t="n">
        <v>1293</v>
      </c>
      <c r="J19" s="660" t="n">
        <v>1521</v>
      </c>
      <c r="K19" s="660" t="n">
        <v>41</v>
      </c>
      <c r="L19" s="660"/>
    </row>
    <row r="20" s="316" customFormat="true" ht="9.6" hidden="false" customHeight="true" outlineLevel="0" collapsed="false">
      <c r="A20" s="659" t="s">
        <v>2926</v>
      </c>
      <c r="B20" s="660" t="n">
        <v>30361</v>
      </c>
      <c r="C20" s="660" t="n">
        <v>67</v>
      </c>
      <c r="D20" s="660" t="n">
        <v>4814</v>
      </c>
      <c r="E20" s="660" t="n">
        <v>4057</v>
      </c>
      <c r="F20" s="660" t="n">
        <v>5635</v>
      </c>
      <c r="G20" s="660" t="n">
        <v>5366</v>
      </c>
      <c r="H20" s="660" t="n">
        <v>3863</v>
      </c>
      <c r="I20" s="660" t="n">
        <v>2766</v>
      </c>
      <c r="J20" s="660" t="n">
        <v>3721</v>
      </c>
      <c r="K20" s="660" t="n">
        <v>72</v>
      </c>
    </row>
    <row r="21" s="316" customFormat="true" ht="9.6" hidden="false" customHeight="true" outlineLevel="0" collapsed="false">
      <c r="A21" s="659" t="s">
        <v>2927</v>
      </c>
      <c r="B21" s="660" t="n">
        <v>56185</v>
      </c>
      <c r="C21" s="660" t="n">
        <v>85</v>
      </c>
      <c r="D21" s="660" t="n">
        <v>6205</v>
      </c>
      <c r="E21" s="660" t="n">
        <v>6477</v>
      </c>
      <c r="F21" s="660" t="n">
        <v>11237</v>
      </c>
      <c r="G21" s="660" t="n">
        <v>11896</v>
      </c>
      <c r="H21" s="660" t="n">
        <v>8491</v>
      </c>
      <c r="I21" s="660" t="n">
        <v>5822</v>
      </c>
      <c r="J21" s="660" t="n">
        <v>5852</v>
      </c>
      <c r="K21" s="660" t="n">
        <v>120</v>
      </c>
    </row>
    <row r="22" s="316" customFormat="true" ht="9.6" hidden="false" customHeight="true" outlineLevel="0" collapsed="false">
      <c r="A22" s="659" t="s">
        <v>2928</v>
      </c>
      <c r="B22" s="660" t="n">
        <v>23209</v>
      </c>
      <c r="C22" s="660" t="n">
        <v>36</v>
      </c>
      <c r="D22" s="660" t="n">
        <v>1912</v>
      </c>
      <c r="E22" s="660" t="n">
        <v>2544</v>
      </c>
      <c r="F22" s="660" t="n">
        <v>4641</v>
      </c>
      <c r="G22" s="660" t="n">
        <v>5045</v>
      </c>
      <c r="H22" s="660" t="n">
        <v>3805</v>
      </c>
      <c r="I22" s="660" t="n">
        <v>2680</v>
      </c>
      <c r="J22" s="660" t="n">
        <v>2490</v>
      </c>
      <c r="K22" s="660" t="n">
        <v>56</v>
      </c>
    </row>
    <row r="23" s="316" customFormat="true" ht="9.6" hidden="false" customHeight="true" outlineLevel="0" collapsed="false">
      <c r="A23" s="659" t="s">
        <v>2929</v>
      </c>
      <c r="B23" s="660" t="n">
        <v>21286</v>
      </c>
      <c r="C23" s="660" t="n">
        <v>26</v>
      </c>
      <c r="D23" s="660" t="n">
        <v>1570</v>
      </c>
      <c r="E23" s="660" t="n">
        <v>2102</v>
      </c>
      <c r="F23" s="660" t="n">
        <v>4250</v>
      </c>
      <c r="G23" s="660" t="n">
        <v>5164</v>
      </c>
      <c r="H23" s="660" t="n">
        <v>3457</v>
      </c>
      <c r="I23" s="660" t="n">
        <v>2508</v>
      </c>
      <c r="J23" s="660" t="n">
        <v>2161</v>
      </c>
      <c r="K23" s="660" t="n">
        <v>48</v>
      </c>
    </row>
    <row r="24" s="316" customFormat="true" ht="9.6" hidden="false" customHeight="true" outlineLevel="0" collapsed="false">
      <c r="A24" s="659" t="s">
        <v>2930</v>
      </c>
      <c r="B24" s="660" t="n">
        <v>30879</v>
      </c>
      <c r="C24" s="660" t="n">
        <v>40</v>
      </c>
      <c r="D24" s="660" t="n">
        <v>1610</v>
      </c>
      <c r="E24" s="660" t="n">
        <v>2515</v>
      </c>
      <c r="F24" s="660" t="n">
        <v>5824</v>
      </c>
      <c r="G24" s="660" t="n">
        <v>7312</v>
      </c>
      <c r="H24" s="660" t="n">
        <v>5382</v>
      </c>
      <c r="I24" s="660" t="n">
        <v>4305</v>
      </c>
      <c r="J24" s="660" t="n">
        <v>3816</v>
      </c>
      <c r="K24" s="660" t="n">
        <v>75</v>
      </c>
    </row>
    <row r="25" s="316" customFormat="true" ht="9.6" hidden="false" customHeight="true" outlineLevel="0" collapsed="false">
      <c r="A25" s="659" t="s">
        <v>2931</v>
      </c>
      <c r="B25" s="660" t="n">
        <v>10432</v>
      </c>
      <c r="C25" s="660" t="n">
        <v>16</v>
      </c>
      <c r="D25" s="660" t="n">
        <v>621</v>
      </c>
      <c r="E25" s="660" t="n">
        <v>1082</v>
      </c>
      <c r="F25" s="660" t="n">
        <v>2270</v>
      </c>
      <c r="G25" s="660" t="n">
        <v>2416</v>
      </c>
      <c r="H25" s="660" t="n">
        <v>1732</v>
      </c>
      <c r="I25" s="660" t="n">
        <v>1302</v>
      </c>
      <c r="J25" s="660" t="n">
        <v>978</v>
      </c>
      <c r="K25" s="660" t="n">
        <v>15</v>
      </c>
    </row>
    <row r="26" s="316" customFormat="true" ht="9.6" hidden="false" customHeight="true" outlineLevel="0" collapsed="false">
      <c r="A26" s="659" t="s">
        <v>2932</v>
      </c>
      <c r="B26" s="660" t="n">
        <v>22283</v>
      </c>
      <c r="C26" s="660" t="n">
        <v>22</v>
      </c>
      <c r="D26" s="660" t="n">
        <v>779</v>
      </c>
      <c r="E26" s="660" t="n">
        <v>1614</v>
      </c>
      <c r="F26" s="660" t="n">
        <v>4116</v>
      </c>
      <c r="G26" s="660" t="n">
        <v>5482</v>
      </c>
      <c r="H26" s="660" t="n">
        <v>4212</v>
      </c>
      <c r="I26" s="660" t="n">
        <v>3486</v>
      </c>
      <c r="J26" s="660" t="n">
        <v>2511</v>
      </c>
      <c r="K26" s="660" t="n">
        <v>61</v>
      </c>
    </row>
    <row r="27" s="316" customFormat="true" ht="11.1" hidden="false" customHeight="true" outlineLevel="0" collapsed="false">
      <c r="A27" s="659" t="s">
        <v>2235</v>
      </c>
      <c r="B27" s="660" t="n">
        <v>246617</v>
      </c>
      <c r="C27" s="660" t="n">
        <v>439</v>
      </c>
      <c r="D27" s="660" t="n">
        <v>28287</v>
      </c>
      <c r="E27" s="660" t="n">
        <v>28411</v>
      </c>
      <c r="F27" s="660" t="n">
        <v>48132</v>
      </c>
      <c r="G27" s="660" t="n">
        <v>51680</v>
      </c>
      <c r="H27" s="660" t="n">
        <v>36594</v>
      </c>
      <c r="I27" s="660" t="n">
        <v>26560</v>
      </c>
      <c r="J27" s="660" t="n">
        <v>25927</v>
      </c>
      <c r="K27" s="660" t="n">
        <v>587</v>
      </c>
    </row>
    <row r="28" s="316" customFormat="true" ht="11.1" hidden="false" customHeight="true" outlineLevel="0" collapsed="false">
      <c r="A28" s="661" t="s">
        <v>2187</v>
      </c>
      <c r="B28" s="660" t="n">
        <v>18439</v>
      </c>
      <c r="C28" s="660" t="n">
        <v>70</v>
      </c>
      <c r="D28" s="660" t="n">
        <v>1642</v>
      </c>
      <c r="E28" s="660" t="n">
        <v>2140</v>
      </c>
      <c r="F28" s="660" t="n">
        <v>4102</v>
      </c>
      <c r="G28" s="660" t="n">
        <v>3911</v>
      </c>
      <c r="H28" s="660" t="n">
        <v>2604</v>
      </c>
      <c r="I28" s="660" t="n">
        <v>1554</v>
      </c>
      <c r="J28" s="660" t="n">
        <v>1256</v>
      </c>
      <c r="K28" s="660" t="n">
        <v>1160</v>
      </c>
    </row>
    <row r="29" s="316" customFormat="true" ht="11.1" hidden="false" customHeight="true" outlineLevel="0" collapsed="false">
      <c r="A29" s="662" t="s">
        <v>2098</v>
      </c>
      <c r="B29" s="660" t="n">
        <v>265056</v>
      </c>
      <c r="C29" s="660" t="n">
        <v>509</v>
      </c>
      <c r="D29" s="660" t="n">
        <v>29929</v>
      </c>
      <c r="E29" s="660" t="n">
        <v>30551</v>
      </c>
      <c r="F29" s="660" t="n">
        <v>52234</v>
      </c>
      <c r="G29" s="660" t="n">
        <v>55591</v>
      </c>
      <c r="H29" s="660" t="n">
        <v>39198</v>
      </c>
      <c r="I29" s="660" t="n">
        <v>28114</v>
      </c>
      <c r="J29" s="660" t="n">
        <v>27183</v>
      </c>
      <c r="K29" s="660" t="n">
        <v>1747</v>
      </c>
    </row>
    <row r="30" s="316" customFormat="true" ht="6.95" hidden="false" customHeight="true" outlineLevel="0" collapsed="false"/>
    <row r="31" s="316" customFormat="true" ht="9.95" hidden="false" customHeight="true" outlineLevel="0" collapsed="false">
      <c r="A31" s="388" t="s">
        <v>2892</v>
      </c>
      <c r="B31" s="388"/>
      <c r="C31" s="388"/>
      <c r="D31" s="388"/>
      <c r="E31" s="388"/>
      <c r="F31" s="388"/>
      <c r="G31" s="388"/>
      <c r="H31" s="388"/>
      <c r="I31" s="388"/>
      <c r="J31" s="388"/>
      <c r="K31" s="388"/>
    </row>
    <row r="32" s="316" customFormat="true" ht="9.6" hidden="false" customHeight="true" outlineLevel="0" collapsed="false">
      <c r="A32" s="316" t="s">
        <v>2933</v>
      </c>
    </row>
    <row r="33" s="316" customFormat="true" ht="9.6" hidden="false" customHeight="true" outlineLevel="0" collapsed="false">
      <c r="A33" s="659" t="s">
        <v>2934</v>
      </c>
      <c r="B33" s="660" t="n">
        <v>10097</v>
      </c>
      <c r="C33" s="660" t="n">
        <v>12</v>
      </c>
      <c r="D33" s="660" t="n">
        <v>552</v>
      </c>
      <c r="E33" s="660" t="n">
        <v>750</v>
      </c>
      <c r="F33" s="660" t="n">
        <v>2031</v>
      </c>
      <c r="G33" s="660" t="n">
        <v>2740</v>
      </c>
      <c r="H33" s="660" t="n">
        <v>1770</v>
      </c>
      <c r="I33" s="660" t="n">
        <v>1284</v>
      </c>
      <c r="J33" s="660" t="n">
        <v>933</v>
      </c>
      <c r="K33" s="660" t="n">
        <v>25</v>
      </c>
    </row>
    <row r="34" s="316" customFormat="true" ht="9.6" hidden="false" customHeight="true" outlineLevel="0" collapsed="false">
      <c r="A34" s="659" t="s">
        <v>2935</v>
      </c>
      <c r="B34" s="660" t="n">
        <v>17087</v>
      </c>
      <c r="C34" s="660" t="n">
        <v>26</v>
      </c>
      <c r="D34" s="660" t="n">
        <v>853</v>
      </c>
      <c r="E34" s="660" t="n">
        <v>1212</v>
      </c>
      <c r="F34" s="660" t="n">
        <v>3152</v>
      </c>
      <c r="G34" s="660" t="n">
        <v>4479</v>
      </c>
      <c r="H34" s="660" t="n">
        <v>3233</v>
      </c>
      <c r="I34" s="660" t="n">
        <v>2395</v>
      </c>
      <c r="J34" s="660" t="n">
        <v>1686</v>
      </c>
      <c r="K34" s="660" t="n">
        <v>51</v>
      </c>
    </row>
    <row r="35" s="316" customFormat="true" ht="9.6" hidden="false" customHeight="true" outlineLevel="0" collapsed="false">
      <c r="A35" s="659" t="s">
        <v>2936</v>
      </c>
      <c r="B35" s="660" t="n">
        <v>16910</v>
      </c>
      <c r="C35" s="660" t="n">
        <v>26</v>
      </c>
      <c r="D35" s="660" t="n">
        <v>853</v>
      </c>
      <c r="E35" s="660" t="n">
        <v>1175</v>
      </c>
      <c r="F35" s="660" t="n">
        <v>3023</v>
      </c>
      <c r="G35" s="660" t="n">
        <v>4196</v>
      </c>
      <c r="H35" s="660" t="n">
        <v>3299</v>
      </c>
      <c r="I35" s="660" t="n">
        <v>2436</v>
      </c>
      <c r="J35" s="660" t="n">
        <v>1869</v>
      </c>
      <c r="K35" s="660" t="n">
        <v>33</v>
      </c>
    </row>
    <row r="36" s="316" customFormat="true" ht="9.6" hidden="false" customHeight="true" outlineLevel="0" collapsed="false">
      <c r="A36" s="659" t="s">
        <v>2937</v>
      </c>
      <c r="B36" s="660" t="n">
        <v>16360</v>
      </c>
      <c r="C36" s="660" t="n">
        <v>24</v>
      </c>
      <c r="D36" s="660" t="n">
        <v>909</v>
      </c>
      <c r="E36" s="660" t="n">
        <v>1261</v>
      </c>
      <c r="F36" s="660" t="n">
        <v>2991</v>
      </c>
      <c r="G36" s="660" t="n">
        <v>3804</v>
      </c>
      <c r="H36" s="660" t="n">
        <v>3076</v>
      </c>
      <c r="I36" s="660" t="n">
        <v>2329</v>
      </c>
      <c r="J36" s="660" t="n">
        <v>1919</v>
      </c>
      <c r="K36" s="660" t="n">
        <v>47</v>
      </c>
    </row>
    <row r="37" s="316" customFormat="true" ht="9.6" hidden="false" customHeight="true" outlineLevel="0" collapsed="false">
      <c r="A37" s="659" t="s">
        <v>2938</v>
      </c>
      <c r="B37" s="660" t="n">
        <v>15634</v>
      </c>
      <c r="C37" s="660" t="n">
        <v>20</v>
      </c>
      <c r="D37" s="660" t="n">
        <v>1080</v>
      </c>
      <c r="E37" s="660" t="n">
        <v>1424</v>
      </c>
      <c r="F37" s="660" t="n">
        <v>2970</v>
      </c>
      <c r="G37" s="660" t="n">
        <v>3544</v>
      </c>
      <c r="H37" s="660" t="n">
        <v>2710</v>
      </c>
      <c r="I37" s="660" t="n">
        <v>1983</v>
      </c>
      <c r="J37" s="660" t="n">
        <v>1874</v>
      </c>
      <c r="K37" s="660" t="n">
        <v>29</v>
      </c>
    </row>
    <row r="38" s="316" customFormat="true" ht="9.6" hidden="false" customHeight="true" outlineLevel="0" collapsed="false">
      <c r="A38" s="659" t="s">
        <v>2939</v>
      </c>
      <c r="B38" s="660" t="n">
        <v>17363</v>
      </c>
      <c r="C38" s="660" t="n">
        <v>23</v>
      </c>
      <c r="D38" s="660" t="n">
        <v>1507</v>
      </c>
      <c r="E38" s="660" t="n">
        <v>1714</v>
      </c>
      <c r="F38" s="660" t="n">
        <v>3332</v>
      </c>
      <c r="G38" s="660" t="n">
        <v>3728</v>
      </c>
      <c r="H38" s="660" t="n">
        <v>2772</v>
      </c>
      <c r="I38" s="660" t="n">
        <v>2141</v>
      </c>
      <c r="J38" s="660" t="n">
        <v>2109</v>
      </c>
      <c r="K38" s="660" t="n">
        <v>37</v>
      </c>
    </row>
    <row r="39" s="316" customFormat="true" ht="9.6" hidden="false" customHeight="true" outlineLevel="0" collapsed="false">
      <c r="A39" s="659" t="s">
        <v>2940</v>
      </c>
      <c r="B39" s="660" t="n">
        <v>33050</v>
      </c>
      <c r="C39" s="660" t="n">
        <v>51</v>
      </c>
      <c r="D39" s="660" t="n">
        <v>3717</v>
      </c>
      <c r="E39" s="660" t="n">
        <v>3699</v>
      </c>
      <c r="F39" s="660" t="n">
        <v>6169</v>
      </c>
      <c r="G39" s="660" t="n">
        <v>6756</v>
      </c>
      <c r="H39" s="660" t="n">
        <v>4879</v>
      </c>
      <c r="I39" s="660" t="n">
        <v>3619</v>
      </c>
      <c r="J39" s="660" t="n">
        <v>4090</v>
      </c>
      <c r="K39" s="660" t="n">
        <v>70</v>
      </c>
    </row>
    <row r="40" s="316" customFormat="true" ht="9.6" hidden="false" customHeight="true" outlineLevel="0" collapsed="false">
      <c r="A40" s="659" t="s">
        <v>2941</v>
      </c>
      <c r="B40" s="660" t="n">
        <v>32530</v>
      </c>
      <c r="C40" s="660" t="n">
        <v>55</v>
      </c>
      <c r="D40" s="660" t="n">
        <v>4775</v>
      </c>
      <c r="E40" s="660" t="n">
        <v>4487</v>
      </c>
      <c r="F40" s="660" t="n">
        <v>6532</v>
      </c>
      <c r="G40" s="660" t="n">
        <v>5971</v>
      </c>
      <c r="H40" s="660" t="n">
        <v>4243</v>
      </c>
      <c r="I40" s="660" t="n">
        <v>3059</v>
      </c>
      <c r="J40" s="660" t="n">
        <v>3337</v>
      </c>
      <c r="K40" s="660" t="n">
        <v>71</v>
      </c>
    </row>
    <row r="41" s="316" customFormat="true" ht="9.6" hidden="false" customHeight="true" outlineLevel="0" collapsed="false">
      <c r="A41" s="659" t="s">
        <v>2942</v>
      </c>
      <c r="B41" s="660" t="n">
        <v>29038</v>
      </c>
      <c r="C41" s="660" t="n">
        <v>58</v>
      </c>
      <c r="D41" s="660" t="n">
        <v>4918</v>
      </c>
      <c r="E41" s="660" t="n">
        <v>4357</v>
      </c>
      <c r="F41" s="660" t="n">
        <v>5966</v>
      </c>
      <c r="G41" s="660" t="n">
        <v>5353</v>
      </c>
      <c r="H41" s="660" t="n">
        <v>3502</v>
      </c>
      <c r="I41" s="660" t="n">
        <v>2367</v>
      </c>
      <c r="J41" s="660" t="n">
        <v>2447</v>
      </c>
      <c r="K41" s="660" t="n">
        <v>70</v>
      </c>
    </row>
    <row r="42" s="316" customFormat="true" ht="9.6" hidden="false" customHeight="true" outlineLevel="0" collapsed="false">
      <c r="A42" s="659" t="s">
        <v>2943</v>
      </c>
      <c r="B42" s="660" t="n">
        <v>55687</v>
      </c>
      <c r="C42" s="660" t="n">
        <v>142</v>
      </c>
      <c r="D42" s="660" t="n">
        <v>8899</v>
      </c>
      <c r="E42" s="660" t="n">
        <v>8030</v>
      </c>
      <c r="F42" s="660" t="n">
        <v>11361</v>
      </c>
      <c r="G42" s="660" t="n">
        <v>10463</v>
      </c>
      <c r="H42" s="660" t="n">
        <v>6646</v>
      </c>
      <c r="I42" s="660" t="n">
        <v>4639</v>
      </c>
      <c r="J42" s="660" t="n">
        <v>5357</v>
      </c>
      <c r="K42" s="660" t="n">
        <v>150</v>
      </c>
    </row>
    <row r="43" s="316" customFormat="true" ht="11.1" hidden="false" customHeight="true" outlineLevel="0" collapsed="false">
      <c r="A43" s="659" t="s">
        <v>2235</v>
      </c>
      <c r="B43" s="660" t="n">
        <v>243756</v>
      </c>
      <c r="C43" s="660" t="n">
        <v>437</v>
      </c>
      <c r="D43" s="660" t="n">
        <v>28063</v>
      </c>
      <c r="E43" s="660" t="n">
        <v>28109</v>
      </c>
      <c r="F43" s="660" t="n">
        <v>47527</v>
      </c>
      <c r="G43" s="660" t="n">
        <v>51034</v>
      </c>
      <c r="H43" s="660" t="n">
        <v>36130</v>
      </c>
      <c r="I43" s="660" t="n">
        <v>26252</v>
      </c>
      <c r="J43" s="660" t="n">
        <v>25621</v>
      </c>
      <c r="K43" s="660" t="n">
        <v>583</v>
      </c>
    </row>
    <row r="44" s="316" customFormat="true" ht="11.1" hidden="false" customHeight="true" outlineLevel="0" collapsed="false">
      <c r="A44" s="661" t="s">
        <v>2187</v>
      </c>
      <c r="B44" s="660" t="n">
        <v>21300</v>
      </c>
      <c r="C44" s="660" t="n">
        <v>72</v>
      </c>
      <c r="D44" s="660" t="n">
        <v>1866</v>
      </c>
      <c r="E44" s="660" t="n">
        <v>2442</v>
      </c>
      <c r="F44" s="660" t="n">
        <v>4707</v>
      </c>
      <c r="G44" s="660" t="n">
        <v>4557</v>
      </c>
      <c r="H44" s="660" t="n">
        <v>3068</v>
      </c>
      <c r="I44" s="660" t="n">
        <v>1862</v>
      </c>
      <c r="J44" s="660" t="n">
        <v>1562</v>
      </c>
      <c r="K44" s="660" t="n">
        <v>1164</v>
      </c>
    </row>
    <row r="45" s="316" customFormat="true" ht="11.1" hidden="false" customHeight="true" outlineLevel="0" collapsed="false">
      <c r="A45" s="662" t="s">
        <v>2098</v>
      </c>
      <c r="B45" s="660" t="n">
        <v>265056</v>
      </c>
      <c r="C45" s="660" t="n">
        <v>509</v>
      </c>
      <c r="D45" s="660" t="n">
        <v>29929</v>
      </c>
      <c r="E45" s="660" t="n">
        <v>30551</v>
      </c>
      <c r="F45" s="660" t="n">
        <v>52234</v>
      </c>
      <c r="G45" s="660" t="n">
        <v>55591</v>
      </c>
      <c r="H45" s="660" t="n">
        <v>39198</v>
      </c>
      <c r="I45" s="660" t="n">
        <v>28114</v>
      </c>
      <c r="J45" s="660" t="n">
        <v>27183</v>
      </c>
      <c r="K45" s="660" t="n">
        <v>1747</v>
      </c>
    </row>
    <row r="46" s="316" customFormat="true" ht="8.1" hidden="false" customHeight="true" outlineLevel="0" collapsed="false"/>
    <row r="47" s="316" customFormat="true" ht="12" hidden="false" customHeight="true" outlineLevel="0" collapsed="false">
      <c r="A47" s="388" t="s">
        <v>2944</v>
      </c>
      <c r="B47" s="388"/>
      <c r="C47" s="388"/>
      <c r="D47" s="388"/>
      <c r="E47" s="388"/>
      <c r="F47" s="388"/>
      <c r="G47" s="388"/>
      <c r="H47" s="388"/>
      <c r="I47" s="388"/>
      <c r="J47" s="388"/>
      <c r="K47" s="388"/>
    </row>
    <row r="48" s="316" customFormat="true" ht="9.95" hidden="false" customHeight="true" outlineLevel="0" collapsed="false">
      <c r="A48" s="388" t="s">
        <v>2866</v>
      </c>
      <c r="B48" s="388"/>
      <c r="C48" s="388"/>
      <c r="D48" s="388"/>
      <c r="E48" s="388"/>
      <c r="F48" s="388"/>
      <c r="G48" s="388"/>
      <c r="H48" s="388"/>
      <c r="I48" s="388"/>
      <c r="J48" s="388"/>
      <c r="K48" s="388"/>
    </row>
    <row r="49" s="316" customFormat="true" ht="9.6" hidden="false" customHeight="true" outlineLevel="0" collapsed="false">
      <c r="A49" s="315" t="s">
        <v>2867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316" customFormat="true" ht="9.6" hidden="false" customHeight="true" outlineLevel="0" collapsed="false">
      <c r="A50" s="659" t="s">
        <v>2919</v>
      </c>
      <c r="B50" s="660" t="n">
        <v>367</v>
      </c>
      <c r="C50" s="660" t="n">
        <v>0</v>
      </c>
      <c r="D50" s="660" t="n">
        <v>59</v>
      </c>
      <c r="E50" s="660" t="n">
        <v>54</v>
      </c>
      <c r="F50" s="660" t="n">
        <v>82</v>
      </c>
      <c r="G50" s="660" t="n">
        <v>84</v>
      </c>
      <c r="H50" s="660" t="n">
        <v>51</v>
      </c>
      <c r="I50" s="660" t="n">
        <v>19</v>
      </c>
      <c r="J50" s="660" t="n">
        <v>18</v>
      </c>
      <c r="K50" s="660" t="n">
        <v>0</v>
      </c>
      <c r="L50" s="660"/>
    </row>
    <row r="51" s="316" customFormat="true" ht="9.6" hidden="false" customHeight="true" outlineLevel="0" collapsed="false">
      <c r="A51" s="659" t="s">
        <v>2920</v>
      </c>
      <c r="B51" s="660" t="n">
        <v>822</v>
      </c>
      <c r="C51" s="660" t="n">
        <v>0</v>
      </c>
      <c r="D51" s="660" t="n">
        <v>158</v>
      </c>
      <c r="E51" s="660" t="n">
        <v>96</v>
      </c>
      <c r="F51" s="660" t="n">
        <v>154</v>
      </c>
      <c r="G51" s="660" t="n">
        <v>178</v>
      </c>
      <c r="H51" s="660" t="n">
        <v>129</v>
      </c>
      <c r="I51" s="660" t="n">
        <v>68</v>
      </c>
      <c r="J51" s="660" t="n">
        <v>39</v>
      </c>
      <c r="K51" s="660" t="n">
        <v>0</v>
      </c>
      <c r="L51" s="660"/>
    </row>
    <row r="52" s="316" customFormat="true" ht="9.6" hidden="false" customHeight="true" outlineLevel="0" collapsed="false">
      <c r="A52" s="659" t="s">
        <v>2921</v>
      </c>
      <c r="B52" s="660" t="n">
        <v>7529</v>
      </c>
      <c r="C52" s="660" t="n">
        <v>8</v>
      </c>
      <c r="D52" s="660" t="n">
        <v>1585</v>
      </c>
      <c r="E52" s="660" t="n">
        <v>1324</v>
      </c>
      <c r="F52" s="660" t="n">
        <v>1601</v>
      </c>
      <c r="G52" s="660" t="n">
        <v>1387</v>
      </c>
      <c r="H52" s="660" t="n">
        <v>886</v>
      </c>
      <c r="I52" s="660" t="n">
        <v>433</v>
      </c>
      <c r="J52" s="660" t="n">
        <v>297</v>
      </c>
      <c r="K52" s="660" t="n">
        <v>8</v>
      </c>
      <c r="L52" s="660"/>
    </row>
    <row r="53" s="316" customFormat="true" ht="9.6" hidden="false" customHeight="true" outlineLevel="0" collapsed="false">
      <c r="A53" s="659" t="s">
        <v>2922</v>
      </c>
      <c r="B53" s="660" t="n">
        <v>6271</v>
      </c>
      <c r="C53" s="660" t="n">
        <v>6</v>
      </c>
      <c r="D53" s="660" t="n">
        <v>1237</v>
      </c>
      <c r="E53" s="660" t="n">
        <v>1089</v>
      </c>
      <c r="F53" s="660" t="n">
        <v>1263</v>
      </c>
      <c r="G53" s="660" t="n">
        <v>1136</v>
      </c>
      <c r="H53" s="660" t="n">
        <v>824</v>
      </c>
      <c r="I53" s="660" t="n">
        <v>423</v>
      </c>
      <c r="J53" s="660" t="n">
        <v>284</v>
      </c>
      <c r="K53" s="660" t="n">
        <v>9</v>
      </c>
      <c r="L53" s="660"/>
    </row>
    <row r="54" s="316" customFormat="true" ht="9.6" hidden="false" customHeight="true" outlineLevel="0" collapsed="false">
      <c r="A54" s="659" t="s">
        <v>2923</v>
      </c>
      <c r="B54" s="660" t="n">
        <v>620</v>
      </c>
      <c r="C54" s="660" t="n">
        <v>0</v>
      </c>
      <c r="D54" s="660" t="n">
        <v>103</v>
      </c>
      <c r="E54" s="660" t="n">
        <v>90</v>
      </c>
      <c r="F54" s="660" t="n">
        <v>103</v>
      </c>
      <c r="G54" s="660" t="n">
        <v>138</v>
      </c>
      <c r="H54" s="660" t="n">
        <v>105</v>
      </c>
      <c r="I54" s="660" t="n">
        <v>53</v>
      </c>
      <c r="J54" s="660" t="n">
        <v>28</v>
      </c>
      <c r="K54" s="660" t="n">
        <v>0</v>
      </c>
      <c r="L54" s="660"/>
    </row>
    <row r="55" s="316" customFormat="true" ht="9.6" hidden="false" customHeight="true" outlineLevel="0" collapsed="false">
      <c r="A55" s="659" t="s">
        <v>2924</v>
      </c>
      <c r="B55" s="660" t="n">
        <v>30811</v>
      </c>
      <c r="C55" s="660" t="n">
        <v>16</v>
      </c>
      <c r="D55" s="660" t="n">
        <v>5282</v>
      </c>
      <c r="E55" s="660" t="n">
        <v>4974</v>
      </c>
      <c r="F55" s="660" t="n">
        <v>6534</v>
      </c>
      <c r="G55" s="660" t="n">
        <v>6264</v>
      </c>
      <c r="H55" s="660" t="n">
        <v>4186</v>
      </c>
      <c r="I55" s="660" t="n">
        <v>2010</v>
      </c>
      <c r="J55" s="660" t="n">
        <v>1496</v>
      </c>
      <c r="K55" s="660" t="n">
        <v>49</v>
      </c>
      <c r="L55" s="660"/>
    </row>
    <row r="56" s="316" customFormat="true" ht="9.6" hidden="false" customHeight="true" outlineLevel="0" collapsed="false">
      <c r="A56" s="659" t="s">
        <v>2925</v>
      </c>
      <c r="B56" s="660" t="n">
        <v>10285</v>
      </c>
      <c r="C56" s="660" t="n">
        <v>8</v>
      </c>
      <c r="D56" s="660" t="n">
        <v>1269</v>
      </c>
      <c r="E56" s="660" t="n">
        <v>1328</v>
      </c>
      <c r="F56" s="660" t="n">
        <v>2238</v>
      </c>
      <c r="G56" s="660" t="n">
        <v>2398</v>
      </c>
      <c r="H56" s="660" t="n">
        <v>1607</v>
      </c>
      <c r="I56" s="660" t="n">
        <v>773</v>
      </c>
      <c r="J56" s="660" t="n">
        <v>652</v>
      </c>
      <c r="K56" s="660" t="n">
        <v>12</v>
      </c>
      <c r="L56" s="660"/>
    </row>
    <row r="57" s="316" customFormat="true" ht="9.6" hidden="false" customHeight="true" outlineLevel="0" collapsed="false">
      <c r="A57" s="659" t="s">
        <v>2926</v>
      </c>
      <c r="B57" s="660" t="n">
        <v>22604</v>
      </c>
      <c r="C57" s="660" t="n">
        <v>14</v>
      </c>
      <c r="D57" s="660" t="n">
        <v>2674</v>
      </c>
      <c r="E57" s="660" t="n">
        <v>2921</v>
      </c>
      <c r="F57" s="660" t="n">
        <v>4882</v>
      </c>
      <c r="G57" s="660" t="n">
        <v>5237</v>
      </c>
      <c r="H57" s="660" t="n">
        <v>3377</v>
      </c>
      <c r="I57" s="660" t="n">
        <v>1841</v>
      </c>
      <c r="J57" s="660" t="n">
        <v>1627</v>
      </c>
      <c r="K57" s="660" t="n">
        <v>31</v>
      </c>
    </row>
    <row r="58" s="316" customFormat="true" ht="9.6" hidden="false" customHeight="true" outlineLevel="0" collapsed="false">
      <c r="A58" s="659" t="s">
        <v>2927</v>
      </c>
      <c r="B58" s="660" t="n">
        <v>27898</v>
      </c>
      <c r="C58" s="660" t="n">
        <v>21</v>
      </c>
      <c r="D58" s="660" t="n">
        <v>2344</v>
      </c>
      <c r="E58" s="660" t="n">
        <v>2969</v>
      </c>
      <c r="F58" s="660" t="n">
        <v>6406</v>
      </c>
      <c r="G58" s="660" t="n">
        <v>7512</v>
      </c>
      <c r="H58" s="660" t="n">
        <v>4518</v>
      </c>
      <c r="I58" s="660" t="n">
        <v>2362</v>
      </c>
      <c r="J58" s="660" t="n">
        <v>1721</v>
      </c>
      <c r="K58" s="660" t="n">
        <v>45</v>
      </c>
    </row>
    <row r="59" s="316" customFormat="true" ht="9.6" hidden="false" customHeight="true" outlineLevel="0" collapsed="false">
      <c r="A59" s="659" t="s">
        <v>2928</v>
      </c>
      <c r="B59" s="660" t="n">
        <v>10779</v>
      </c>
      <c r="C59" s="660" t="n">
        <v>6</v>
      </c>
      <c r="D59" s="660" t="n">
        <v>706</v>
      </c>
      <c r="E59" s="660" t="n">
        <v>967</v>
      </c>
      <c r="F59" s="660" t="n">
        <v>2468</v>
      </c>
      <c r="G59" s="660" t="n">
        <v>3160</v>
      </c>
      <c r="H59" s="660" t="n">
        <v>1817</v>
      </c>
      <c r="I59" s="660" t="n">
        <v>949</v>
      </c>
      <c r="J59" s="660" t="n">
        <v>690</v>
      </c>
      <c r="K59" s="660" t="n">
        <v>16</v>
      </c>
    </row>
    <row r="60" s="316" customFormat="true" ht="9.6" hidden="false" customHeight="true" outlineLevel="0" collapsed="false">
      <c r="A60" s="659" t="s">
        <v>2929</v>
      </c>
      <c r="B60" s="660" t="n">
        <v>8279</v>
      </c>
      <c r="C60" s="660" t="n">
        <v>5</v>
      </c>
      <c r="D60" s="660" t="n">
        <v>446</v>
      </c>
      <c r="E60" s="660" t="n">
        <v>696</v>
      </c>
      <c r="F60" s="660" t="n">
        <v>1954</v>
      </c>
      <c r="G60" s="660" t="n">
        <v>2623</v>
      </c>
      <c r="H60" s="660" t="n">
        <v>1387</v>
      </c>
      <c r="I60" s="660" t="n">
        <v>684</v>
      </c>
      <c r="J60" s="660" t="n">
        <v>466</v>
      </c>
      <c r="K60" s="660" t="n">
        <v>18</v>
      </c>
    </row>
    <row r="61" s="316" customFormat="true" ht="9.6" hidden="false" customHeight="true" outlineLevel="0" collapsed="false">
      <c r="A61" s="659" t="s">
        <v>2930</v>
      </c>
      <c r="B61" s="660" t="n">
        <v>10431</v>
      </c>
      <c r="C61" s="660" t="n">
        <v>5</v>
      </c>
      <c r="D61" s="660" t="n">
        <v>433</v>
      </c>
      <c r="E61" s="660" t="n">
        <v>691</v>
      </c>
      <c r="F61" s="660" t="n">
        <v>2335</v>
      </c>
      <c r="G61" s="660" t="n">
        <v>3226</v>
      </c>
      <c r="H61" s="660" t="n">
        <v>1848</v>
      </c>
      <c r="I61" s="660" t="n">
        <v>1084</v>
      </c>
      <c r="J61" s="660" t="n">
        <v>788</v>
      </c>
      <c r="K61" s="660" t="n">
        <v>21</v>
      </c>
    </row>
    <row r="62" s="316" customFormat="true" ht="9.6" hidden="false" customHeight="true" outlineLevel="0" collapsed="false">
      <c r="A62" s="659" t="s">
        <v>2931</v>
      </c>
      <c r="B62" s="660" t="n">
        <v>2969</v>
      </c>
      <c r="C62" s="660" t="n">
        <v>2</v>
      </c>
      <c r="D62" s="660" t="n">
        <v>136</v>
      </c>
      <c r="E62" s="660" t="n">
        <v>252</v>
      </c>
      <c r="F62" s="660" t="n">
        <v>669</v>
      </c>
      <c r="G62" s="660" t="n">
        <v>960</v>
      </c>
      <c r="H62" s="660" t="n">
        <v>478</v>
      </c>
      <c r="I62" s="660" t="n">
        <v>284</v>
      </c>
      <c r="J62" s="660" t="n">
        <v>181</v>
      </c>
      <c r="K62" s="660" t="n">
        <v>7</v>
      </c>
    </row>
    <row r="63" s="316" customFormat="true" ht="9.6" hidden="false" customHeight="true" outlineLevel="0" collapsed="false">
      <c r="A63" s="659" t="s">
        <v>2932</v>
      </c>
      <c r="B63" s="660" t="n">
        <v>5462</v>
      </c>
      <c r="C63" s="660" t="n">
        <v>1</v>
      </c>
      <c r="D63" s="660" t="n">
        <v>175</v>
      </c>
      <c r="E63" s="660" t="n">
        <v>304</v>
      </c>
      <c r="F63" s="660" t="n">
        <v>1092</v>
      </c>
      <c r="G63" s="660" t="n">
        <v>1606</v>
      </c>
      <c r="H63" s="660" t="n">
        <v>1165</v>
      </c>
      <c r="I63" s="660" t="n">
        <v>737</v>
      </c>
      <c r="J63" s="660" t="n">
        <v>370</v>
      </c>
      <c r="K63" s="660" t="n">
        <v>12</v>
      </c>
    </row>
    <row r="64" s="316" customFormat="true" ht="11.1" hidden="false" customHeight="true" outlineLevel="0" collapsed="false">
      <c r="A64" s="659" t="s">
        <v>2235</v>
      </c>
      <c r="B64" s="660" t="n">
        <v>145127</v>
      </c>
      <c r="C64" s="660" t="n">
        <v>92</v>
      </c>
      <c r="D64" s="660" t="n">
        <v>16607</v>
      </c>
      <c r="E64" s="660" t="n">
        <v>17755</v>
      </c>
      <c r="F64" s="660" t="n">
        <v>31781</v>
      </c>
      <c r="G64" s="660" t="n">
        <v>35909</v>
      </c>
      <c r="H64" s="660" t="n">
        <v>22378</v>
      </c>
      <c r="I64" s="660" t="n">
        <v>11720</v>
      </c>
      <c r="J64" s="660" t="n">
        <v>8657</v>
      </c>
      <c r="K64" s="660" t="n">
        <v>228</v>
      </c>
    </row>
    <row r="65" s="316" customFormat="true" ht="11.1" hidden="false" customHeight="true" outlineLevel="0" collapsed="false">
      <c r="A65" s="661" t="s">
        <v>2187</v>
      </c>
      <c r="B65" s="660" t="n">
        <v>7750</v>
      </c>
      <c r="C65" s="660" t="n">
        <v>19</v>
      </c>
      <c r="D65" s="660" t="n">
        <v>875</v>
      </c>
      <c r="E65" s="660" t="n">
        <v>1004</v>
      </c>
      <c r="F65" s="660" t="n">
        <v>1797</v>
      </c>
      <c r="G65" s="660" t="n">
        <v>1698</v>
      </c>
      <c r="H65" s="660" t="n">
        <v>1032</v>
      </c>
      <c r="I65" s="660" t="n">
        <v>526</v>
      </c>
      <c r="J65" s="660" t="n">
        <v>389</v>
      </c>
      <c r="K65" s="660" t="n">
        <v>410</v>
      </c>
    </row>
    <row r="66" s="316" customFormat="true" ht="11.1" hidden="false" customHeight="true" outlineLevel="0" collapsed="false">
      <c r="A66" s="662" t="s">
        <v>2098</v>
      </c>
      <c r="B66" s="660" t="n">
        <v>152877</v>
      </c>
      <c r="C66" s="660" t="n">
        <v>111</v>
      </c>
      <c r="D66" s="660" t="n">
        <v>17482</v>
      </c>
      <c r="E66" s="660" t="n">
        <v>18759</v>
      </c>
      <c r="F66" s="660" t="n">
        <v>33578</v>
      </c>
      <c r="G66" s="660" t="n">
        <v>37607</v>
      </c>
      <c r="H66" s="660" t="n">
        <v>23410</v>
      </c>
      <c r="I66" s="660" t="n">
        <v>12246</v>
      </c>
      <c r="J66" s="660" t="n">
        <v>9046</v>
      </c>
      <c r="K66" s="660" t="n">
        <v>638</v>
      </c>
    </row>
    <row r="67" s="316" customFormat="true" ht="6.95" hidden="false" customHeight="true" outlineLevel="0" collapsed="false"/>
    <row r="68" s="316" customFormat="true" ht="9.95" hidden="false" customHeight="true" outlineLevel="0" collapsed="false">
      <c r="A68" s="388" t="s">
        <v>2892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</row>
    <row r="69" s="316" customFormat="true" ht="9.6" hidden="false" customHeight="true" outlineLevel="0" collapsed="false">
      <c r="A69" s="316" t="s">
        <v>2933</v>
      </c>
    </row>
    <row r="70" s="316" customFormat="true" ht="9.6" hidden="false" customHeight="true" outlineLevel="0" collapsed="false">
      <c r="A70" s="659" t="s">
        <v>2934</v>
      </c>
      <c r="B70" s="660" t="n">
        <v>4339</v>
      </c>
      <c r="C70" s="660" t="n">
        <v>3</v>
      </c>
      <c r="D70" s="660" t="n">
        <v>316</v>
      </c>
      <c r="E70" s="660" t="n">
        <v>431</v>
      </c>
      <c r="F70" s="660" t="n">
        <v>1020</v>
      </c>
      <c r="G70" s="660" t="n">
        <v>1189</v>
      </c>
      <c r="H70" s="660" t="n">
        <v>744</v>
      </c>
      <c r="I70" s="660" t="n">
        <v>415</v>
      </c>
      <c r="J70" s="660" t="n">
        <v>215</v>
      </c>
      <c r="K70" s="660" t="n">
        <v>6</v>
      </c>
    </row>
    <row r="71" s="316" customFormat="true" ht="9.6" hidden="false" customHeight="true" outlineLevel="0" collapsed="false">
      <c r="A71" s="659" t="s">
        <v>2935</v>
      </c>
      <c r="B71" s="660" t="n">
        <v>9117</v>
      </c>
      <c r="C71" s="660" t="n">
        <v>5</v>
      </c>
      <c r="D71" s="660" t="n">
        <v>666</v>
      </c>
      <c r="E71" s="660" t="n">
        <v>944</v>
      </c>
      <c r="F71" s="660" t="n">
        <v>2073</v>
      </c>
      <c r="G71" s="660" t="n">
        <v>2532</v>
      </c>
      <c r="H71" s="660" t="n">
        <v>1666</v>
      </c>
      <c r="I71" s="660" t="n">
        <v>807</v>
      </c>
      <c r="J71" s="660" t="n">
        <v>410</v>
      </c>
      <c r="K71" s="660" t="n">
        <v>14</v>
      </c>
    </row>
    <row r="72" s="316" customFormat="true" ht="9.6" hidden="false" customHeight="true" outlineLevel="0" collapsed="false">
      <c r="A72" s="659" t="s">
        <v>2936</v>
      </c>
      <c r="B72" s="660" t="n">
        <v>9702</v>
      </c>
      <c r="C72" s="660" t="n">
        <v>5</v>
      </c>
      <c r="D72" s="660" t="n">
        <v>717</v>
      </c>
      <c r="E72" s="660" t="n">
        <v>999</v>
      </c>
      <c r="F72" s="660" t="n">
        <v>2111</v>
      </c>
      <c r="G72" s="660" t="n">
        <v>2670</v>
      </c>
      <c r="H72" s="660" t="n">
        <v>1787</v>
      </c>
      <c r="I72" s="660" t="n">
        <v>907</v>
      </c>
      <c r="J72" s="660" t="n">
        <v>486</v>
      </c>
      <c r="K72" s="660" t="n">
        <v>20</v>
      </c>
    </row>
    <row r="73" s="316" customFormat="true" ht="9.6" hidden="false" customHeight="true" outlineLevel="0" collapsed="false">
      <c r="A73" s="659" t="s">
        <v>2937</v>
      </c>
      <c r="B73" s="660" t="n">
        <v>9660</v>
      </c>
      <c r="C73" s="660" t="n">
        <v>6</v>
      </c>
      <c r="D73" s="660" t="n">
        <v>702</v>
      </c>
      <c r="E73" s="660" t="n">
        <v>992</v>
      </c>
      <c r="F73" s="660" t="n">
        <v>2096</v>
      </c>
      <c r="G73" s="660" t="n">
        <v>2521</v>
      </c>
      <c r="H73" s="660" t="n">
        <v>1788</v>
      </c>
      <c r="I73" s="660" t="n">
        <v>938</v>
      </c>
      <c r="J73" s="660" t="n">
        <v>600</v>
      </c>
      <c r="K73" s="660" t="n">
        <v>17</v>
      </c>
    </row>
    <row r="74" s="316" customFormat="true" ht="9.6" hidden="false" customHeight="true" outlineLevel="0" collapsed="false">
      <c r="A74" s="659" t="s">
        <v>2938</v>
      </c>
      <c r="B74" s="660" t="n">
        <v>10078</v>
      </c>
      <c r="C74" s="660" t="n">
        <v>3</v>
      </c>
      <c r="D74" s="660" t="n">
        <v>884</v>
      </c>
      <c r="E74" s="660" t="n">
        <v>1161</v>
      </c>
      <c r="F74" s="660" t="n">
        <v>2214</v>
      </c>
      <c r="G74" s="660" t="n">
        <v>2608</v>
      </c>
      <c r="H74" s="660" t="n">
        <v>1705</v>
      </c>
      <c r="I74" s="660" t="n">
        <v>923</v>
      </c>
      <c r="J74" s="660" t="n">
        <v>570</v>
      </c>
      <c r="K74" s="660" t="n">
        <v>10</v>
      </c>
    </row>
    <row r="75" s="316" customFormat="true" ht="9.6" hidden="false" customHeight="true" outlineLevel="0" collapsed="false">
      <c r="A75" s="659" t="s">
        <v>2939</v>
      </c>
      <c r="B75" s="660" t="n">
        <v>11762</v>
      </c>
      <c r="C75" s="660" t="n">
        <v>6</v>
      </c>
      <c r="D75" s="660" t="n">
        <v>1088</v>
      </c>
      <c r="E75" s="660" t="n">
        <v>1287</v>
      </c>
      <c r="F75" s="660" t="n">
        <v>2623</v>
      </c>
      <c r="G75" s="660" t="n">
        <v>3123</v>
      </c>
      <c r="H75" s="660" t="n">
        <v>1904</v>
      </c>
      <c r="I75" s="660" t="n">
        <v>1032</v>
      </c>
      <c r="J75" s="660" t="n">
        <v>680</v>
      </c>
      <c r="K75" s="660" t="n">
        <v>19</v>
      </c>
    </row>
    <row r="76" s="316" customFormat="true" ht="9.6" hidden="false" customHeight="true" outlineLevel="0" collapsed="false">
      <c r="A76" s="659" t="s">
        <v>2940</v>
      </c>
      <c r="B76" s="660" t="n">
        <v>22596</v>
      </c>
      <c r="C76" s="660" t="n">
        <v>8</v>
      </c>
      <c r="D76" s="660" t="n">
        <v>2487</v>
      </c>
      <c r="E76" s="660" t="n">
        <v>2701</v>
      </c>
      <c r="F76" s="660" t="n">
        <v>4964</v>
      </c>
      <c r="G76" s="660" t="n">
        <v>5531</v>
      </c>
      <c r="H76" s="660" t="n">
        <v>3494</v>
      </c>
      <c r="I76" s="660" t="n">
        <v>1919</v>
      </c>
      <c r="J76" s="660" t="n">
        <v>1452</v>
      </c>
      <c r="K76" s="660" t="n">
        <v>40</v>
      </c>
    </row>
    <row r="77" customFormat="false" ht="9.6" hidden="false" customHeight="true" outlineLevel="0" collapsed="false">
      <c r="A77" s="659" t="s">
        <v>2941</v>
      </c>
      <c r="B77" s="660" t="n">
        <v>21983</v>
      </c>
      <c r="C77" s="660" t="n">
        <v>16</v>
      </c>
      <c r="D77" s="660" t="n">
        <v>3093</v>
      </c>
      <c r="E77" s="660" t="n">
        <v>2995</v>
      </c>
      <c r="F77" s="660" t="n">
        <v>4801</v>
      </c>
      <c r="G77" s="660" t="n">
        <v>5106</v>
      </c>
      <c r="H77" s="660" t="n">
        <v>3145</v>
      </c>
      <c r="I77" s="660" t="n">
        <v>1535</v>
      </c>
      <c r="J77" s="660" t="n">
        <v>1258</v>
      </c>
      <c r="K77" s="660" t="n">
        <v>34</v>
      </c>
    </row>
    <row r="78" customFormat="false" ht="9.6" hidden="false" customHeight="true" outlineLevel="0" collapsed="false">
      <c r="A78" s="659" t="s">
        <v>2942</v>
      </c>
      <c r="B78" s="660" t="n">
        <v>17396</v>
      </c>
      <c r="C78" s="660" t="n">
        <v>13</v>
      </c>
      <c r="D78" s="660" t="n">
        <v>2683</v>
      </c>
      <c r="E78" s="660" t="n">
        <v>2479</v>
      </c>
      <c r="F78" s="660" t="n">
        <v>3733</v>
      </c>
      <c r="G78" s="660" t="n">
        <v>4011</v>
      </c>
      <c r="H78" s="660" t="n">
        <v>2356</v>
      </c>
      <c r="I78" s="660" t="n">
        <v>1179</v>
      </c>
      <c r="J78" s="660" t="n">
        <v>916</v>
      </c>
      <c r="K78" s="660" t="n">
        <v>26</v>
      </c>
    </row>
    <row r="79" customFormat="false" ht="9.6" hidden="false" customHeight="true" outlineLevel="0" collapsed="false">
      <c r="A79" s="659" t="s">
        <v>2943</v>
      </c>
      <c r="B79" s="660" t="n">
        <v>26798</v>
      </c>
      <c r="C79" s="660" t="n">
        <v>26</v>
      </c>
      <c r="D79" s="660" t="n">
        <v>3794</v>
      </c>
      <c r="E79" s="660" t="n">
        <v>3547</v>
      </c>
      <c r="F79" s="660" t="n">
        <v>5723</v>
      </c>
      <c r="G79" s="660" t="n">
        <v>6212</v>
      </c>
      <c r="H79" s="660" t="n">
        <v>3544</v>
      </c>
      <c r="I79" s="660" t="n">
        <v>1936</v>
      </c>
      <c r="J79" s="660" t="n">
        <v>1976</v>
      </c>
      <c r="K79" s="660" t="n">
        <v>40</v>
      </c>
    </row>
    <row r="80" customFormat="false" ht="11.1" hidden="false" customHeight="true" outlineLevel="0" collapsed="false">
      <c r="A80" s="659" t="s">
        <v>2235</v>
      </c>
      <c r="B80" s="660" t="n">
        <v>143431</v>
      </c>
      <c r="C80" s="660" t="n">
        <v>91</v>
      </c>
      <c r="D80" s="660" t="n">
        <v>16430</v>
      </c>
      <c r="E80" s="660" t="n">
        <v>17536</v>
      </c>
      <c r="F80" s="660" t="n">
        <v>31358</v>
      </c>
      <c r="G80" s="660" t="n">
        <v>35503</v>
      </c>
      <c r="H80" s="660" t="n">
        <v>22133</v>
      </c>
      <c r="I80" s="660" t="n">
        <v>11591</v>
      </c>
      <c r="J80" s="660" t="n">
        <v>8563</v>
      </c>
      <c r="K80" s="660" t="n">
        <v>226</v>
      </c>
    </row>
    <row r="81" customFormat="false" ht="11.1" hidden="false" customHeight="true" outlineLevel="0" collapsed="false">
      <c r="A81" s="661" t="s">
        <v>2187</v>
      </c>
      <c r="B81" s="660" t="n">
        <v>9446</v>
      </c>
      <c r="C81" s="660" t="n">
        <v>20</v>
      </c>
      <c r="D81" s="660" t="n">
        <v>1052</v>
      </c>
      <c r="E81" s="660" t="n">
        <v>1223</v>
      </c>
      <c r="F81" s="660" t="n">
        <v>2220</v>
      </c>
      <c r="G81" s="660" t="n">
        <v>2104</v>
      </c>
      <c r="H81" s="660" t="n">
        <v>1277</v>
      </c>
      <c r="I81" s="660" t="n">
        <v>655</v>
      </c>
      <c r="J81" s="660" t="n">
        <v>483</v>
      </c>
      <c r="K81" s="660" t="n">
        <v>412</v>
      </c>
    </row>
    <row r="82" customFormat="false" ht="11.1" hidden="false" customHeight="true" outlineLevel="0" collapsed="false">
      <c r="A82" s="662" t="s">
        <v>2098</v>
      </c>
      <c r="B82" s="660" t="n">
        <v>152877</v>
      </c>
      <c r="C82" s="660" t="n">
        <v>111</v>
      </c>
      <c r="D82" s="660" t="n">
        <v>17482</v>
      </c>
      <c r="E82" s="660" t="n">
        <v>18759</v>
      </c>
      <c r="F82" s="660" t="n">
        <v>33578</v>
      </c>
      <c r="G82" s="660" t="n">
        <v>37607</v>
      </c>
      <c r="H82" s="660" t="n">
        <v>23410</v>
      </c>
      <c r="I82" s="660" t="n">
        <v>12246</v>
      </c>
      <c r="J82" s="660" t="n">
        <v>9046</v>
      </c>
      <c r="K82" s="660" t="n">
        <v>638</v>
      </c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</sheetData>
  <mergeCells count="14">
    <mergeCell ref="A2:K2"/>
    <mergeCell ref="A3:K3"/>
    <mergeCell ref="A4:K4"/>
    <mergeCell ref="A6:A7"/>
    <mergeCell ref="B6:B7"/>
    <mergeCell ref="C6:J6"/>
    <mergeCell ref="K6:K7"/>
    <mergeCell ref="A9:K9"/>
    <mergeCell ref="A10:K10"/>
    <mergeCell ref="A11:K11"/>
    <mergeCell ref="A31:K31"/>
    <mergeCell ref="A47:K47"/>
    <mergeCell ref="A48:K48"/>
    <mergeCell ref="A68:K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7.56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34" customFormat="true" ht="15.75" hidden="false" customHeight="false" outlineLevel="0" collapsed="false">
      <c r="A2" s="15" t="s">
        <v>1610</v>
      </c>
    </row>
    <row r="3" customFormat="false" ht="12.75" hidden="false" customHeight="false" outlineLevel="0" collapsed="false">
      <c r="A3" s="57" t="s">
        <v>1750</v>
      </c>
    </row>
    <row r="4" customFormat="false" ht="12.75" hidden="false" customHeight="false" outlineLevel="0" collapsed="false"/>
    <row r="5" customFormat="false" ht="12.75" hidden="false" customHeight="false" outlineLevel="0" collapsed="false">
      <c r="A5" s="57"/>
    </row>
    <row r="6" customFormat="false" ht="12.75" hidden="false" customHeight="false" outlineLevel="0" collapsed="false">
      <c r="A6" s="2" t="s">
        <v>1751</v>
      </c>
    </row>
    <row r="7" customFormat="false" ht="12.75" hidden="false" customHeight="false" outlineLevel="0" collapsed="false">
      <c r="A7" s="2" t="s">
        <v>1752</v>
      </c>
    </row>
    <row r="8" customFormat="false" ht="12.75" hidden="false" customHeight="false" outlineLevel="0" collapsed="false">
      <c r="A8" s="2" t="s">
        <v>1753</v>
      </c>
    </row>
    <row r="9" customFormat="false" ht="12.75" hidden="false" customHeight="false" outlineLevel="0" collapsed="false">
      <c r="A9" s="2" t="s">
        <v>1754</v>
      </c>
    </row>
    <row r="10" customFormat="false" ht="12.75" hidden="false" customHeight="false" outlineLevel="0" collapsed="false">
      <c r="A10" s="2" t="s">
        <v>1755</v>
      </c>
    </row>
    <row r="11" customFormat="false" ht="12.75" hidden="false" customHeight="false" outlineLevel="0" collapsed="false">
      <c r="A11" s="2" t="s">
        <v>1756</v>
      </c>
    </row>
    <row r="12" customFormat="false" ht="12.75" hidden="false" customHeight="false" outlineLevel="0" collapsed="false">
      <c r="A12" s="2" t="s">
        <v>1757</v>
      </c>
    </row>
    <row r="13" customFormat="false" ht="12.75" hidden="false" customHeight="false" outlineLevel="0" collapsed="false">
      <c r="A13" s="2" t="s">
        <v>1758</v>
      </c>
    </row>
    <row r="14" customFormat="false" ht="12.75" hidden="false" customHeight="false" outlineLevel="0" collapsed="false">
      <c r="A14" s="2" t="s">
        <v>1759</v>
      </c>
    </row>
    <row r="15" customFormat="false" ht="12.75" hidden="false" customHeight="false" outlineLevel="0" collapsed="false">
      <c r="A15" s="2" t="s">
        <v>1760</v>
      </c>
    </row>
    <row r="16" customFormat="false" ht="12.75" hidden="false" customHeight="false" outlineLevel="0" collapsed="false">
      <c r="A16" s="2" t="s">
        <v>1761</v>
      </c>
    </row>
    <row r="17" customFormat="false" ht="12.75" hidden="false" customHeight="false" outlineLevel="0" collapsed="false">
      <c r="A17" s="2" t="s">
        <v>1762</v>
      </c>
    </row>
    <row r="18" customFormat="false" ht="12.75" hidden="false" customHeight="false" outlineLevel="0" collapsed="false">
      <c r="A18" s="2" t="s">
        <v>1763</v>
      </c>
    </row>
    <row r="19" customFormat="false" ht="12.75" hidden="false" customHeight="false" outlineLevel="0" collapsed="false">
      <c r="A19" s="2" t="s">
        <v>1764</v>
      </c>
    </row>
    <row r="20" customFormat="false" ht="12.75" hidden="false" customHeight="false" outlineLevel="0" collapsed="false">
      <c r="A20" s="2" t="s">
        <v>1765</v>
      </c>
    </row>
    <row r="21" customFormat="false" ht="12.75" hidden="false" customHeight="false" outlineLevel="0" collapsed="false">
      <c r="A21" s="2" t="s">
        <v>1766</v>
      </c>
    </row>
    <row r="22" customFormat="false" ht="12.75" hidden="false" customHeight="false" outlineLevel="0" collapsed="false">
      <c r="A22" s="2" t="s">
        <v>1767</v>
      </c>
    </row>
    <row r="23" customFormat="false" ht="12.75" hidden="false" customHeight="false" outlineLevel="0" collapsed="false">
      <c r="A23" s="2" t="s">
        <v>0</v>
      </c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3.7"/>
    <col collapsed="false" customWidth="true" hidden="false" outlineLevel="0" max="11" min="2" style="315" width="7.56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 t="s">
        <v>2945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11.1" hidden="false" customHeight="true" outlineLevel="0" collapsed="false">
      <c r="A3" s="388" t="s">
        <v>2915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622"/>
    </row>
    <row r="4" customFormat="false" ht="11.1" hidden="false" customHeight="true" outlineLevel="0" collapsed="false">
      <c r="A4" s="388" t="s">
        <v>294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526"/>
    </row>
    <row r="5" customFormat="false" ht="9" hidden="false" customHeight="true" outlineLevel="0" collapsed="false"/>
    <row r="6" customFormat="false" ht="14.1" hidden="false" customHeight="true" outlineLevel="0" collapsed="false">
      <c r="A6" s="592" t="s">
        <v>2917</v>
      </c>
      <c r="B6" s="396" t="s">
        <v>1780</v>
      </c>
      <c r="C6" s="391" t="s">
        <v>2907</v>
      </c>
      <c r="D6" s="391"/>
      <c r="E6" s="391"/>
      <c r="F6" s="391"/>
      <c r="G6" s="391"/>
      <c r="H6" s="391"/>
      <c r="I6" s="391"/>
      <c r="J6" s="391"/>
      <c r="K6" s="617" t="s">
        <v>2908</v>
      </c>
    </row>
    <row r="7" customFormat="false" ht="21.95" hidden="false" customHeight="true" outlineLevel="0" collapsed="false">
      <c r="A7" s="592"/>
      <c r="B7" s="396"/>
      <c r="C7" s="396" t="s">
        <v>2909</v>
      </c>
      <c r="D7" s="396" t="s">
        <v>2633</v>
      </c>
      <c r="E7" s="396" t="s">
        <v>2634</v>
      </c>
      <c r="F7" s="396" t="s">
        <v>2729</v>
      </c>
      <c r="G7" s="396" t="s">
        <v>2730</v>
      </c>
      <c r="H7" s="391" t="s">
        <v>2731</v>
      </c>
      <c r="I7" s="391" t="s">
        <v>2732</v>
      </c>
      <c r="J7" s="396" t="s">
        <v>2910</v>
      </c>
      <c r="K7" s="617"/>
    </row>
    <row r="8" customFormat="false" ht="3.95" hidden="false" customHeight="true" outlineLevel="0" collapsed="false"/>
    <row r="9" customFormat="false" ht="9" hidden="false" customHeight="true" outlineLevel="0" collapsed="false">
      <c r="A9" s="388" t="s">
        <v>2558</v>
      </c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2" hidden="false" customHeight="true" outlineLevel="0" collapsed="false">
      <c r="A10" s="388" t="s">
        <v>2918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</row>
    <row r="11" customFormat="false" ht="9" hidden="false" customHeight="true" outlineLevel="0" collapsed="false">
      <c r="A11" s="388" t="s">
        <v>2866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</row>
    <row r="12" customFormat="false" ht="9.6" hidden="false" customHeight="true" outlineLevel="0" collapsed="false">
      <c r="A12" s="315" t="s">
        <v>2867</v>
      </c>
    </row>
    <row r="13" s="316" customFormat="true" ht="9.6" hidden="false" customHeight="true" outlineLevel="0" collapsed="false">
      <c r="A13" s="659" t="s">
        <v>2919</v>
      </c>
      <c r="B13" s="660" t="n">
        <v>348</v>
      </c>
      <c r="C13" s="660" t="n">
        <v>4</v>
      </c>
      <c r="D13" s="660" t="n">
        <v>69</v>
      </c>
      <c r="E13" s="660" t="n">
        <v>32</v>
      </c>
      <c r="F13" s="660" t="n">
        <v>62</v>
      </c>
      <c r="G13" s="660" t="n">
        <v>47</v>
      </c>
      <c r="H13" s="660" t="n">
        <v>41</v>
      </c>
      <c r="I13" s="660" t="n">
        <v>19</v>
      </c>
      <c r="J13" s="660" t="n">
        <v>72</v>
      </c>
      <c r="K13" s="660" t="n">
        <v>2</v>
      </c>
    </row>
    <row r="14" s="316" customFormat="true" ht="9.6" hidden="false" customHeight="true" outlineLevel="0" collapsed="false">
      <c r="A14" s="659" t="s">
        <v>2920</v>
      </c>
      <c r="B14" s="660" t="n">
        <v>338</v>
      </c>
      <c r="C14" s="660" t="n">
        <v>5</v>
      </c>
      <c r="D14" s="660" t="n">
        <v>91</v>
      </c>
      <c r="E14" s="660" t="n">
        <v>45</v>
      </c>
      <c r="F14" s="660" t="n">
        <v>67</v>
      </c>
      <c r="G14" s="660" t="n">
        <v>49</v>
      </c>
      <c r="H14" s="660" t="n">
        <v>43</v>
      </c>
      <c r="I14" s="660" t="n">
        <v>18</v>
      </c>
      <c r="J14" s="660" t="n">
        <v>19</v>
      </c>
      <c r="K14" s="660" t="n">
        <v>1</v>
      </c>
    </row>
    <row r="15" s="316" customFormat="true" ht="9.6" hidden="false" customHeight="true" outlineLevel="0" collapsed="false">
      <c r="A15" s="659" t="s">
        <v>2921</v>
      </c>
      <c r="B15" s="660" t="n">
        <v>3778</v>
      </c>
      <c r="C15" s="660" t="n">
        <v>19</v>
      </c>
      <c r="D15" s="660" t="n">
        <v>1173</v>
      </c>
      <c r="E15" s="660" t="n">
        <v>712</v>
      </c>
      <c r="F15" s="660" t="n">
        <v>664</v>
      </c>
      <c r="G15" s="660" t="n">
        <v>476</v>
      </c>
      <c r="H15" s="660" t="n">
        <v>271</v>
      </c>
      <c r="I15" s="660" t="n">
        <v>174</v>
      </c>
      <c r="J15" s="660" t="n">
        <v>281</v>
      </c>
      <c r="K15" s="660" t="n">
        <v>8</v>
      </c>
    </row>
    <row r="16" s="316" customFormat="true" ht="9.6" hidden="false" customHeight="true" outlineLevel="0" collapsed="false">
      <c r="A16" s="659" t="s">
        <v>2922</v>
      </c>
      <c r="B16" s="660" t="n">
        <v>2539</v>
      </c>
      <c r="C16" s="660" t="n">
        <v>17</v>
      </c>
      <c r="D16" s="660" t="n">
        <v>749</v>
      </c>
      <c r="E16" s="660" t="n">
        <v>453</v>
      </c>
      <c r="F16" s="660" t="n">
        <v>438</v>
      </c>
      <c r="G16" s="660" t="n">
        <v>320</v>
      </c>
      <c r="H16" s="660" t="n">
        <v>207</v>
      </c>
      <c r="I16" s="660" t="n">
        <v>150</v>
      </c>
      <c r="J16" s="660" t="n">
        <v>191</v>
      </c>
      <c r="K16" s="660" t="n">
        <v>14</v>
      </c>
    </row>
    <row r="17" s="316" customFormat="true" ht="9.6" hidden="false" customHeight="true" outlineLevel="0" collapsed="false">
      <c r="A17" s="659" t="s">
        <v>2923</v>
      </c>
      <c r="B17" s="660" t="n">
        <v>243</v>
      </c>
      <c r="C17" s="660" t="n">
        <v>1</v>
      </c>
      <c r="D17" s="660" t="n">
        <v>62</v>
      </c>
      <c r="E17" s="660" t="n">
        <v>40</v>
      </c>
      <c r="F17" s="660" t="n">
        <v>41</v>
      </c>
      <c r="G17" s="660" t="n">
        <v>27</v>
      </c>
      <c r="H17" s="660" t="n">
        <v>20</v>
      </c>
      <c r="I17" s="660" t="n">
        <v>22</v>
      </c>
      <c r="J17" s="660" t="n">
        <v>29</v>
      </c>
      <c r="K17" s="660" t="n">
        <v>1</v>
      </c>
    </row>
    <row r="18" s="316" customFormat="true" ht="9.6" hidden="false" customHeight="true" outlineLevel="0" collapsed="false">
      <c r="A18" s="659" t="s">
        <v>2924</v>
      </c>
      <c r="B18" s="660" t="n">
        <v>14519</v>
      </c>
      <c r="C18" s="660" t="n">
        <v>61</v>
      </c>
      <c r="D18" s="660" t="n">
        <v>3947</v>
      </c>
      <c r="E18" s="660" t="n">
        <v>2481</v>
      </c>
      <c r="F18" s="660" t="n">
        <v>2582</v>
      </c>
      <c r="G18" s="660" t="n">
        <v>1964</v>
      </c>
      <c r="H18" s="660" t="n">
        <v>1241</v>
      </c>
      <c r="I18" s="660" t="n">
        <v>851</v>
      </c>
      <c r="J18" s="660" t="n">
        <v>1351</v>
      </c>
      <c r="K18" s="660" t="n">
        <v>41</v>
      </c>
    </row>
    <row r="19" s="316" customFormat="true" ht="9.6" hidden="false" customHeight="true" outlineLevel="0" collapsed="false">
      <c r="A19" s="659" t="s">
        <v>2925</v>
      </c>
      <c r="B19" s="660" t="n">
        <v>8696</v>
      </c>
      <c r="C19" s="660" t="n">
        <v>30</v>
      </c>
      <c r="D19" s="660" t="n">
        <v>1669</v>
      </c>
      <c r="E19" s="660" t="n">
        <v>1260</v>
      </c>
      <c r="F19" s="660" t="n">
        <v>1555</v>
      </c>
      <c r="G19" s="660" t="n">
        <v>1497</v>
      </c>
      <c r="H19" s="660" t="n">
        <v>917</v>
      </c>
      <c r="I19" s="660" t="n">
        <v>696</v>
      </c>
      <c r="J19" s="660" t="n">
        <v>1039</v>
      </c>
      <c r="K19" s="660" t="n">
        <v>33</v>
      </c>
    </row>
    <row r="20" s="316" customFormat="true" ht="9.6" hidden="false" customHeight="true" outlineLevel="0" collapsed="false">
      <c r="A20" s="659" t="s">
        <v>2926</v>
      </c>
      <c r="B20" s="660" t="n">
        <v>17713</v>
      </c>
      <c r="C20" s="660" t="n">
        <v>62</v>
      </c>
      <c r="D20" s="660" t="n">
        <v>3509</v>
      </c>
      <c r="E20" s="660" t="n">
        <v>2527</v>
      </c>
      <c r="F20" s="660" t="n">
        <v>3011</v>
      </c>
      <c r="G20" s="660" t="n">
        <v>2689</v>
      </c>
      <c r="H20" s="660" t="n">
        <v>1934</v>
      </c>
      <c r="I20" s="660" t="n">
        <v>1452</v>
      </c>
      <c r="J20" s="660" t="n">
        <v>2474</v>
      </c>
      <c r="K20" s="660" t="n">
        <v>55</v>
      </c>
    </row>
    <row r="21" s="316" customFormat="true" ht="9.6" hidden="false" customHeight="true" outlineLevel="0" collapsed="false">
      <c r="A21" s="659" t="s">
        <v>2927</v>
      </c>
      <c r="B21" s="660" t="n">
        <v>31448</v>
      </c>
      <c r="C21" s="660" t="n">
        <v>73</v>
      </c>
      <c r="D21" s="660" t="n">
        <v>4529</v>
      </c>
      <c r="E21" s="660" t="n">
        <v>4019</v>
      </c>
      <c r="F21" s="660" t="n">
        <v>5872</v>
      </c>
      <c r="G21" s="660" t="n">
        <v>5884</v>
      </c>
      <c r="H21" s="660" t="n">
        <v>4225</v>
      </c>
      <c r="I21" s="660" t="n">
        <v>2950</v>
      </c>
      <c r="J21" s="660" t="n">
        <v>3818</v>
      </c>
      <c r="K21" s="660" t="n">
        <v>78</v>
      </c>
    </row>
    <row r="22" s="316" customFormat="true" ht="9.6" hidden="false" customHeight="true" outlineLevel="0" collapsed="false">
      <c r="A22" s="659" t="s">
        <v>2928</v>
      </c>
      <c r="B22" s="660" t="n">
        <v>12896</v>
      </c>
      <c r="C22" s="660" t="n">
        <v>35</v>
      </c>
      <c r="D22" s="660" t="n">
        <v>1379</v>
      </c>
      <c r="E22" s="660" t="n">
        <v>1578</v>
      </c>
      <c r="F22" s="660" t="n">
        <v>2432</v>
      </c>
      <c r="G22" s="660" t="n">
        <v>2507</v>
      </c>
      <c r="H22" s="660" t="n">
        <v>1940</v>
      </c>
      <c r="I22" s="660" t="n">
        <v>1387</v>
      </c>
      <c r="J22" s="660" t="n">
        <v>1594</v>
      </c>
      <c r="K22" s="660" t="n">
        <v>44</v>
      </c>
    </row>
    <row r="23" s="316" customFormat="true" ht="9.6" hidden="false" customHeight="true" outlineLevel="0" collapsed="false">
      <c r="A23" s="659" t="s">
        <v>2929</v>
      </c>
      <c r="B23" s="660" t="n">
        <v>11624</v>
      </c>
      <c r="C23" s="660" t="n">
        <v>21</v>
      </c>
      <c r="D23" s="660" t="n">
        <v>1136</v>
      </c>
      <c r="E23" s="660" t="n">
        <v>1312</v>
      </c>
      <c r="F23" s="660" t="n">
        <v>2254</v>
      </c>
      <c r="G23" s="660" t="n">
        <v>2519</v>
      </c>
      <c r="H23" s="660" t="n">
        <v>1694</v>
      </c>
      <c r="I23" s="660" t="n">
        <v>1281</v>
      </c>
      <c r="J23" s="660" t="n">
        <v>1373</v>
      </c>
      <c r="K23" s="660" t="n">
        <v>34</v>
      </c>
    </row>
    <row r="24" s="316" customFormat="true" ht="9.6" hidden="false" customHeight="true" outlineLevel="0" collapsed="false">
      <c r="A24" s="659" t="s">
        <v>2930</v>
      </c>
      <c r="B24" s="660" t="n">
        <v>16449</v>
      </c>
      <c r="C24" s="660" t="n">
        <v>32</v>
      </c>
      <c r="D24" s="660" t="n">
        <v>1147</v>
      </c>
      <c r="E24" s="660" t="n">
        <v>1562</v>
      </c>
      <c r="F24" s="660" t="n">
        <v>2982</v>
      </c>
      <c r="G24" s="660" t="n">
        <v>3503</v>
      </c>
      <c r="H24" s="660" t="n">
        <v>2587</v>
      </c>
      <c r="I24" s="660" t="n">
        <v>2171</v>
      </c>
      <c r="J24" s="660" t="n">
        <v>2408</v>
      </c>
      <c r="K24" s="660" t="n">
        <v>57</v>
      </c>
    </row>
    <row r="25" s="316" customFormat="true" ht="9.6" hidden="false" customHeight="true" outlineLevel="0" collapsed="false">
      <c r="A25" s="659" t="s">
        <v>2931</v>
      </c>
      <c r="B25" s="660" t="n">
        <v>5566</v>
      </c>
      <c r="C25" s="660" t="n">
        <v>13</v>
      </c>
      <c r="D25" s="660" t="n">
        <v>444</v>
      </c>
      <c r="E25" s="660" t="n">
        <v>678</v>
      </c>
      <c r="F25" s="660" t="n">
        <v>1154</v>
      </c>
      <c r="G25" s="660" t="n">
        <v>1153</v>
      </c>
      <c r="H25" s="660" t="n">
        <v>827</v>
      </c>
      <c r="I25" s="660" t="n">
        <v>679</v>
      </c>
      <c r="J25" s="660" t="n">
        <v>605</v>
      </c>
      <c r="K25" s="660" t="n">
        <v>13</v>
      </c>
    </row>
    <row r="26" s="316" customFormat="true" ht="9.6" hidden="false" customHeight="true" outlineLevel="0" collapsed="false">
      <c r="A26" s="659" t="s">
        <v>2932</v>
      </c>
      <c r="B26" s="660" t="n">
        <v>12113</v>
      </c>
      <c r="C26" s="660" t="n">
        <v>18</v>
      </c>
      <c r="D26" s="660" t="n">
        <v>546</v>
      </c>
      <c r="E26" s="660" t="n">
        <v>979</v>
      </c>
      <c r="F26" s="660" t="n">
        <v>2228</v>
      </c>
      <c r="G26" s="660" t="n">
        <v>2731</v>
      </c>
      <c r="H26" s="660" t="n">
        <v>2123</v>
      </c>
      <c r="I26" s="660" t="n">
        <v>1857</v>
      </c>
      <c r="J26" s="660" t="n">
        <v>1582</v>
      </c>
      <c r="K26" s="660" t="n">
        <v>49</v>
      </c>
    </row>
    <row r="27" s="316" customFormat="true" ht="11.1" hidden="false" customHeight="true" outlineLevel="0" collapsed="false">
      <c r="A27" s="659" t="s">
        <v>2235</v>
      </c>
      <c r="B27" s="660" t="n">
        <v>138270</v>
      </c>
      <c r="C27" s="660" t="n">
        <v>391</v>
      </c>
      <c r="D27" s="660" t="n">
        <v>20450</v>
      </c>
      <c r="E27" s="660" t="n">
        <v>17678</v>
      </c>
      <c r="F27" s="660" t="n">
        <v>25342</v>
      </c>
      <c r="G27" s="660" t="n">
        <v>25366</v>
      </c>
      <c r="H27" s="660" t="n">
        <v>18070</v>
      </c>
      <c r="I27" s="660" t="n">
        <v>13707</v>
      </c>
      <c r="J27" s="660" t="n">
        <v>16836</v>
      </c>
      <c r="K27" s="660" t="n">
        <v>430</v>
      </c>
    </row>
    <row r="28" s="316" customFormat="true" ht="11.1" hidden="false" customHeight="true" outlineLevel="0" collapsed="false">
      <c r="A28" s="661" t="s">
        <v>2187</v>
      </c>
      <c r="B28" s="660" t="n">
        <v>10535</v>
      </c>
      <c r="C28" s="660" t="n">
        <v>54</v>
      </c>
      <c r="D28" s="660" t="n">
        <v>1178</v>
      </c>
      <c r="E28" s="660" t="n">
        <v>1370</v>
      </c>
      <c r="F28" s="660" t="n">
        <v>2218</v>
      </c>
      <c r="G28" s="660" t="n">
        <v>1852</v>
      </c>
      <c r="H28" s="660" t="n">
        <v>1281</v>
      </c>
      <c r="I28" s="660" t="n">
        <v>743</v>
      </c>
      <c r="J28" s="660" t="n">
        <v>777</v>
      </c>
      <c r="K28" s="660" t="n">
        <v>1062</v>
      </c>
    </row>
    <row r="29" s="316" customFormat="true" ht="11.1" hidden="false" customHeight="true" outlineLevel="0" collapsed="false">
      <c r="A29" s="662" t="s">
        <v>2098</v>
      </c>
      <c r="B29" s="660" t="n">
        <v>148805</v>
      </c>
      <c r="C29" s="660" t="n">
        <v>445</v>
      </c>
      <c r="D29" s="660" t="n">
        <v>21628</v>
      </c>
      <c r="E29" s="660" t="n">
        <v>19048</v>
      </c>
      <c r="F29" s="660" t="n">
        <v>27560</v>
      </c>
      <c r="G29" s="660" t="n">
        <v>27218</v>
      </c>
      <c r="H29" s="660" t="n">
        <v>19351</v>
      </c>
      <c r="I29" s="660" t="n">
        <v>14450</v>
      </c>
      <c r="J29" s="660" t="n">
        <v>17613</v>
      </c>
      <c r="K29" s="660" t="n">
        <v>1492</v>
      </c>
    </row>
    <row r="30" s="316" customFormat="true" ht="6.95" hidden="false" customHeight="true" outlineLevel="0" collapsed="false"/>
    <row r="31" s="316" customFormat="true" ht="9.95" hidden="false" customHeight="true" outlineLevel="0" collapsed="false">
      <c r="A31" s="388" t="s">
        <v>2892</v>
      </c>
      <c r="B31" s="388"/>
      <c r="C31" s="388"/>
      <c r="D31" s="388"/>
      <c r="E31" s="388"/>
      <c r="F31" s="388"/>
      <c r="G31" s="388"/>
      <c r="H31" s="388"/>
      <c r="I31" s="388"/>
      <c r="J31" s="388"/>
      <c r="K31" s="388"/>
    </row>
    <row r="32" s="316" customFormat="true" ht="9.6" hidden="false" customHeight="true" outlineLevel="0" collapsed="false">
      <c r="A32" s="316" t="s">
        <v>2933</v>
      </c>
    </row>
    <row r="33" s="316" customFormat="true" ht="9.6" hidden="false" customHeight="true" outlineLevel="0" collapsed="false">
      <c r="A33" s="659" t="s">
        <v>2934</v>
      </c>
      <c r="B33" s="660" t="n">
        <v>5231</v>
      </c>
      <c r="C33" s="660" t="n">
        <v>9</v>
      </c>
      <c r="D33" s="660" t="n">
        <v>389</v>
      </c>
      <c r="E33" s="660" t="n">
        <v>450</v>
      </c>
      <c r="F33" s="660" t="n">
        <v>1017</v>
      </c>
      <c r="G33" s="660" t="n">
        <v>1287</v>
      </c>
      <c r="H33" s="660" t="n">
        <v>824</v>
      </c>
      <c r="I33" s="660" t="n">
        <v>663</v>
      </c>
      <c r="J33" s="660" t="n">
        <v>573</v>
      </c>
      <c r="K33" s="660" t="n">
        <v>19</v>
      </c>
    </row>
    <row r="34" s="316" customFormat="true" ht="9.6" hidden="false" customHeight="true" outlineLevel="0" collapsed="false">
      <c r="A34" s="659" t="s">
        <v>2935</v>
      </c>
      <c r="B34" s="660" t="n">
        <v>8727</v>
      </c>
      <c r="C34" s="660" t="n">
        <v>23</v>
      </c>
      <c r="D34" s="660" t="n">
        <v>599</v>
      </c>
      <c r="E34" s="660" t="n">
        <v>684</v>
      </c>
      <c r="F34" s="660" t="n">
        <v>1525</v>
      </c>
      <c r="G34" s="660" t="n">
        <v>2115</v>
      </c>
      <c r="H34" s="660" t="n">
        <v>1520</v>
      </c>
      <c r="I34" s="660" t="n">
        <v>1192</v>
      </c>
      <c r="J34" s="660" t="n">
        <v>1033</v>
      </c>
      <c r="K34" s="660" t="n">
        <v>36</v>
      </c>
    </row>
    <row r="35" s="316" customFormat="true" ht="9.6" hidden="false" customHeight="true" outlineLevel="0" collapsed="false">
      <c r="A35" s="659" t="s">
        <v>2936</v>
      </c>
      <c r="B35" s="660" t="n">
        <v>8759</v>
      </c>
      <c r="C35" s="660" t="n">
        <v>21</v>
      </c>
      <c r="D35" s="660" t="n">
        <v>588</v>
      </c>
      <c r="E35" s="660" t="n">
        <v>704</v>
      </c>
      <c r="F35" s="660" t="n">
        <v>1512</v>
      </c>
      <c r="G35" s="660" t="n">
        <v>1953</v>
      </c>
      <c r="H35" s="660" t="n">
        <v>1580</v>
      </c>
      <c r="I35" s="660" t="n">
        <v>1239</v>
      </c>
      <c r="J35" s="660" t="n">
        <v>1141</v>
      </c>
      <c r="K35" s="660" t="n">
        <v>21</v>
      </c>
    </row>
    <row r="36" s="316" customFormat="true" ht="9.6" hidden="false" customHeight="true" outlineLevel="0" collapsed="false">
      <c r="A36" s="659" t="s">
        <v>2937</v>
      </c>
      <c r="B36" s="660" t="n">
        <v>8674</v>
      </c>
      <c r="C36" s="660" t="n">
        <v>17</v>
      </c>
      <c r="D36" s="660" t="n">
        <v>643</v>
      </c>
      <c r="E36" s="660" t="n">
        <v>748</v>
      </c>
      <c r="F36" s="660" t="n">
        <v>1507</v>
      </c>
      <c r="G36" s="660" t="n">
        <v>1844</v>
      </c>
      <c r="H36" s="660" t="n">
        <v>1507</v>
      </c>
      <c r="I36" s="660" t="n">
        <v>1163</v>
      </c>
      <c r="J36" s="660" t="n">
        <v>1212</v>
      </c>
      <c r="K36" s="660" t="n">
        <v>33</v>
      </c>
    </row>
    <row r="37" s="316" customFormat="true" ht="9.6" hidden="false" customHeight="true" outlineLevel="0" collapsed="false">
      <c r="A37" s="659" t="s">
        <v>2938</v>
      </c>
      <c r="B37" s="660" t="n">
        <v>8542</v>
      </c>
      <c r="C37" s="660" t="n">
        <v>17</v>
      </c>
      <c r="D37" s="660" t="n">
        <v>754</v>
      </c>
      <c r="E37" s="660" t="n">
        <v>908</v>
      </c>
      <c r="F37" s="660" t="n">
        <v>1530</v>
      </c>
      <c r="G37" s="660" t="n">
        <v>1745</v>
      </c>
      <c r="H37" s="660" t="n">
        <v>1367</v>
      </c>
      <c r="I37" s="660" t="n">
        <v>985</v>
      </c>
      <c r="J37" s="660" t="n">
        <v>1216</v>
      </c>
      <c r="K37" s="660" t="n">
        <v>20</v>
      </c>
    </row>
    <row r="38" s="316" customFormat="true" ht="9.6" hidden="false" customHeight="true" outlineLevel="0" collapsed="false">
      <c r="A38" s="659" t="s">
        <v>2939</v>
      </c>
      <c r="B38" s="660" t="n">
        <v>9605</v>
      </c>
      <c r="C38" s="660" t="n">
        <v>22</v>
      </c>
      <c r="D38" s="660" t="n">
        <v>1112</v>
      </c>
      <c r="E38" s="660" t="n">
        <v>1100</v>
      </c>
      <c r="F38" s="660" t="n">
        <v>1737</v>
      </c>
      <c r="G38" s="660" t="n">
        <v>1844</v>
      </c>
      <c r="H38" s="660" t="n">
        <v>1346</v>
      </c>
      <c r="I38" s="660" t="n">
        <v>1078</v>
      </c>
      <c r="J38" s="660" t="n">
        <v>1342</v>
      </c>
      <c r="K38" s="660" t="n">
        <v>24</v>
      </c>
    </row>
    <row r="39" s="316" customFormat="true" ht="9.6" hidden="false" customHeight="true" outlineLevel="0" collapsed="false">
      <c r="A39" s="659" t="s">
        <v>2940</v>
      </c>
      <c r="B39" s="660" t="n">
        <v>18737</v>
      </c>
      <c r="C39" s="660" t="n">
        <v>43</v>
      </c>
      <c r="D39" s="660" t="n">
        <v>2731</v>
      </c>
      <c r="E39" s="660" t="n">
        <v>2342</v>
      </c>
      <c r="F39" s="660" t="n">
        <v>3249</v>
      </c>
      <c r="G39" s="660" t="n">
        <v>3321</v>
      </c>
      <c r="H39" s="660" t="n">
        <v>2497</v>
      </c>
      <c r="I39" s="660" t="n">
        <v>1881</v>
      </c>
      <c r="J39" s="660" t="n">
        <v>2620</v>
      </c>
      <c r="K39" s="660" t="n">
        <v>53</v>
      </c>
    </row>
    <row r="40" s="316" customFormat="true" ht="9.6" hidden="false" customHeight="true" outlineLevel="0" collapsed="false">
      <c r="A40" s="659" t="s">
        <v>2941</v>
      </c>
      <c r="B40" s="660" t="n">
        <v>18837</v>
      </c>
      <c r="C40" s="660" t="n">
        <v>52</v>
      </c>
      <c r="D40" s="660" t="n">
        <v>3505</v>
      </c>
      <c r="E40" s="660" t="n">
        <v>2799</v>
      </c>
      <c r="F40" s="660" t="n">
        <v>3457</v>
      </c>
      <c r="G40" s="660" t="n">
        <v>2961</v>
      </c>
      <c r="H40" s="660" t="n">
        <v>2134</v>
      </c>
      <c r="I40" s="660" t="n">
        <v>1628</v>
      </c>
      <c r="J40" s="660" t="n">
        <v>2248</v>
      </c>
      <c r="K40" s="660" t="n">
        <v>53</v>
      </c>
    </row>
    <row r="41" s="316" customFormat="true" ht="9.6" hidden="false" customHeight="true" outlineLevel="0" collapsed="false">
      <c r="A41" s="659" t="s">
        <v>2942</v>
      </c>
      <c r="B41" s="660" t="n">
        <v>16952</v>
      </c>
      <c r="C41" s="660" t="n">
        <v>53</v>
      </c>
      <c r="D41" s="660" t="n">
        <v>3530</v>
      </c>
      <c r="E41" s="660" t="n">
        <v>2727</v>
      </c>
      <c r="F41" s="660" t="n">
        <v>3260</v>
      </c>
      <c r="G41" s="660" t="n">
        <v>2706</v>
      </c>
      <c r="H41" s="660" t="n">
        <v>1742</v>
      </c>
      <c r="I41" s="660" t="n">
        <v>1242</v>
      </c>
      <c r="J41" s="660" t="n">
        <v>1639</v>
      </c>
      <c r="K41" s="660" t="n">
        <v>53</v>
      </c>
    </row>
    <row r="42" s="316" customFormat="true" ht="9.6" hidden="false" customHeight="true" outlineLevel="0" collapsed="false">
      <c r="A42" s="659" t="s">
        <v>2943</v>
      </c>
      <c r="B42" s="660" t="n">
        <v>33094</v>
      </c>
      <c r="C42" s="660" t="n">
        <v>132</v>
      </c>
      <c r="D42" s="660" t="n">
        <v>6477</v>
      </c>
      <c r="E42" s="660" t="n">
        <v>5075</v>
      </c>
      <c r="F42" s="660" t="n">
        <v>6319</v>
      </c>
      <c r="G42" s="660" t="n">
        <v>5369</v>
      </c>
      <c r="H42" s="660" t="n">
        <v>3415</v>
      </c>
      <c r="I42" s="660" t="n">
        <v>2521</v>
      </c>
      <c r="J42" s="660" t="n">
        <v>3668</v>
      </c>
      <c r="K42" s="660" t="n">
        <v>118</v>
      </c>
    </row>
    <row r="43" s="316" customFormat="true" ht="11.1" hidden="false" customHeight="true" outlineLevel="0" collapsed="false">
      <c r="A43" s="659" t="s">
        <v>2235</v>
      </c>
      <c r="B43" s="660" t="n">
        <v>137158</v>
      </c>
      <c r="C43" s="660" t="n">
        <v>389</v>
      </c>
      <c r="D43" s="660" t="n">
        <v>20328</v>
      </c>
      <c r="E43" s="660" t="n">
        <v>17537</v>
      </c>
      <c r="F43" s="660" t="n">
        <v>25113</v>
      </c>
      <c r="G43" s="660" t="n">
        <v>25145</v>
      </c>
      <c r="H43" s="660" t="n">
        <v>17932</v>
      </c>
      <c r="I43" s="660" t="n">
        <v>13592</v>
      </c>
      <c r="J43" s="660" t="n">
        <v>16692</v>
      </c>
      <c r="K43" s="660" t="n">
        <v>430</v>
      </c>
    </row>
    <row r="44" s="316" customFormat="true" ht="11.1" hidden="false" customHeight="true" outlineLevel="0" collapsed="false">
      <c r="A44" s="661" t="s">
        <v>2187</v>
      </c>
      <c r="B44" s="660" t="n">
        <v>11647</v>
      </c>
      <c r="C44" s="660" t="n">
        <v>56</v>
      </c>
      <c r="D44" s="660" t="n">
        <v>1300</v>
      </c>
      <c r="E44" s="660" t="n">
        <v>1511</v>
      </c>
      <c r="F44" s="660" t="n">
        <v>2447</v>
      </c>
      <c r="G44" s="660" t="n">
        <v>2073</v>
      </c>
      <c r="H44" s="660" t="n">
        <v>1419</v>
      </c>
      <c r="I44" s="660" t="n">
        <v>858</v>
      </c>
      <c r="J44" s="660" t="n">
        <v>921</v>
      </c>
      <c r="K44" s="660" t="n">
        <v>1062</v>
      </c>
    </row>
    <row r="45" s="316" customFormat="true" ht="11.1" hidden="false" customHeight="true" outlineLevel="0" collapsed="false">
      <c r="A45" s="662" t="s">
        <v>2098</v>
      </c>
      <c r="B45" s="660" t="n">
        <v>148805</v>
      </c>
      <c r="C45" s="660" t="n">
        <v>445</v>
      </c>
      <c r="D45" s="660" t="n">
        <v>21628</v>
      </c>
      <c r="E45" s="660" t="n">
        <v>19048</v>
      </c>
      <c r="F45" s="660" t="n">
        <v>27560</v>
      </c>
      <c r="G45" s="660" t="n">
        <v>27218</v>
      </c>
      <c r="H45" s="660" t="n">
        <v>19351</v>
      </c>
      <c r="I45" s="660" t="n">
        <v>14450</v>
      </c>
      <c r="J45" s="660" t="n">
        <v>17613</v>
      </c>
      <c r="K45" s="660" t="n">
        <v>1492</v>
      </c>
    </row>
    <row r="46" s="316" customFormat="true" ht="8.1" hidden="false" customHeight="true" outlineLevel="0" collapsed="false"/>
    <row r="47" s="316" customFormat="true" ht="12" hidden="false" customHeight="true" outlineLevel="0" collapsed="false">
      <c r="A47" s="388" t="s">
        <v>2944</v>
      </c>
      <c r="B47" s="388"/>
      <c r="C47" s="388"/>
      <c r="D47" s="388"/>
      <c r="E47" s="388"/>
      <c r="F47" s="388"/>
      <c r="G47" s="388"/>
      <c r="H47" s="388"/>
      <c r="I47" s="388"/>
      <c r="J47" s="388"/>
      <c r="K47" s="388"/>
    </row>
    <row r="48" s="316" customFormat="true" ht="9.95" hidden="false" customHeight="true" outlineLevel="0" collapsed="false">
      <c r="A48" s="388" t="s">
        <v>2866</v>
      </c>
      <c r="B48" s="388"/>
      <c r="C48" s="388"/>
      <c r="D48" s="388"/>
      <c r="E48" s="388"/>
      <c r="F48" s="388"/>
      <c r="G48" s="388"/>
      <c r="H48" s="388"/>
      <c r="I48" s="388"/>
      <c r="J48" s="388"/>
      <c r="K48" s="388"/>
    </row>
    <row r="49" s="316" customFormat="true" ht="9.6" hidden="false" customHeight="true" outlineLevel="0" collapsed="false">
      <c r="A49" s="315" t="s">
        <v>2867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316" customFormat="true" ht="9.6" hidden="false" customHeight="true" outlineLevel="0" collapsed="false">
      <c r="A50" s="659" t="s">
        <v>2919</v>
      </c>
      <c r="B50" s="660" t="n">
        <v>200</v>
      </c>
      <c r="C50" s="660" t="n">
        <v>0</v>
      </c>
      <c r="D50" s="660" t="n">
        <v>40</v>
      </c>
      <c r="E50" s="660" t="n">
        <v>32</v>
      </c>
      <c r="F50" s="660" t="n">
        <v>40</v>
      </c>
      <c r="G50" s="660" t="n">
        <v>43</v>
      </c>
      <c r="H50" s="660" t="n">
        <v>24</v>
      </c>
      <c r="I50" s="660" t="n">
        <v>8</v>
      </c>
      <c r="J50" s="660" t="n">
        <v>13</v>
      </c>
      <c r="K50" s="660" t="n">
        <v>0</v>
      </c>
    </row>
    <row r="51" s="316" customFormat="true" ht="9.6" hidden="false" customHeight="true" outlineLevel="0" collapsed="false">
      <c r="A51" s="659" t="s">
        <v>2920</v>
      </c>
      <c r="B51" s="660" t="n">
        <v>453</v>
      </c>
      <c r="C51" s="660" t="n">
        <v>0</v>
      </c>
      <c r="D51" s="660" t="n">
        <v>107</v>
      </c>
      <c r="E51" s="660" t="n">
        <v>43</v>
      </c>
      <c r="F51" s="660" t="n">
        <v>88</v>
      </c>
      <c r="G51" s="660" t="n">
        <v>93</v>
      </c>
      <c r="H51" s="660" t="n">
        <v>57</v>
      </c>
      <c r="I51" s="660" t="n">
        <v>37</v>
      </c>
      <c r="J51" s="660" t="n">
        <v>28</v>
      </c>
      <c r="K51" s="660" t="n">
        <v>0</v>
      </c>
    </row>
    <row r="52" s="316" customFormat="true" ht="9.6" hidden="false" customHeight="true" outlineLevel="0" collapsed="false">
      <c r="A52" s="659" t="s">
        <v>2921</v>
      </c>
      <c r="B52" s="660" t="n">
        <v>3859</v>
      </c>
      <c r="C52" s="660" t="n">
        <v>6</v>
      </c>
      <c r="D52" s="660" t="n">
        <v>993</v>
      </c>
      <c r="E52" s="660" t="n">
        <v>666</v>
      </c>
      <c r="F52" s="660" t="n">
        <v>742</v>
      </c>
      <c r="G52" s="660" t="n">
        <v>633</v>
      </c>
      <c r="H52" s="660" t="n">
        <v>402</v>
      </c>
      <c r="I52" s="660" t="n">
        <v>209</v>
      </c>
      <c r="J52" s="660" t="n">
        <v>202</v>
      </c>
      <c r="K52" s="660" t="n">
        <v>6</v>
      </c>
    </row>
    <row r="53" s="316" customFormat="true" ht="9.6" hidden="false" customHeight="true" outlineLevel="0" collapsed="false">
      <c r="A53" s="659" t="s">
        <v>2922</v>
      </c>
      <c r="B53" s="660" t="n">
        <v>3355</v>
      </c>
      <c r="C53" s="660" t="n">
        <v>3</v>
      </c>
      <c r="D53" s="660" t="n">
        <v>814</v>
      </c>
      <c r="E53" s="660" t="n">
        <v>587</v>
      </c>
      <c r="F53" s="660" t="n">
        <v>603</v>
      </c>
      <c r="G53" s="660" t="n">
        <v>522</v>
      </c>
      <c r="H53" s="660" t="n">
        <v>413</v>
      </c>
      <c r="I53" s="660" t="n">
        <v>213</v>
      </c>
      <c r="J53" s="660" t="n">
        <v>194</v>
      </c>
      <c r="K53" s="660" t="n">
        <v>6</v>
      </c>
    </row>
    <row r="54" s="316" customFormat="true" ht="9.6" hidden="false" customHeight="true" outlineLevel="0" collapsed="false">
      <c r="A54" s="659" t="s">
        <v>2923</v>
      </c>
      <c r="B54" s="660" t="n">
        <v>338</v>
      </c>
      <c r="C54" s="660" t="n">
        <v>0</v>
      </c>
      <c r="D54" s="660" t="n">
        <v>63</v>
      </c>
      <c r="E54" s="660" t="n">
        <v>49</v>
      </c>
      <c r="F54" s="660" t="n">
        <v>48</v>
      </c>
      <c r="G54" s="660" t="n">
        <v>71</v>
      </c>
      <c r="H54" s="660" t="n">
        <v>59</v>
      </c>
      <c r="I54" s="660" t="n">
        <v>27</v>
      </c>
      <c r="J54" s="660" t="n">
        <v>21</v>
      </c>
      <c r="K54" s="660" t="n">
        <v>0</v>
      </c>
    </row>
    <row r="55" s="316" customFormat="true" ht="9.6" hidden="false" customHeight="true" outlineLevel="0" collapsed="false">
      <c r="A55" s="659" t="s">
        <v>2924</v>
      </c>
      <c r="B55" s="660" t="n">
        <v>16208</v>
      </c>
      <c r="C55" s="660" t="n">
        <v>11</v>
      </c>
      <c r="D55" s="660" t="n">
        <v>3393</v>
      </c>
      <c r="E55" s="660" t="n">
        <v>2711</v>
      </c>
      <c r="F55" s="660" t="n">
        <v>3151</v>
      </c>
      <c r="G55" s="660" t="n">
        <v>2889</v>
      </c>
      <c r="H55" s="660" t="n">
        <v>1993</v>
      </c>
      <c r="I55" s="660" t="n">
        <v>992</v>
      </c>
      <c r="J55" s="660" t="n">
        <v>1033</v>
      </c>
      <c r="K55" s="660" t="n">
        <v>35</v>
      </c>
    </row>
    <row r="56" s="316" customFormat="true" ht="9.6" hidden="false" customHeight="true" outlineLevel="0" collapsed="false">
      <c r="A56" s="659" t="s">
        <v>2925</v>
      </c>
      <c r="B56" s="660" t="n">
        <v>5441</v>
      </c>
      <c r="C56" s="660" t="n">
        <v>7</v>
      </c>
      <c r="D56" s="660" t="n">
        <v>837</v>
      </c>
      <c r="E56" s="660" t="n">
        <v>742</v>
      </c>
      <c r="F56" s="660" t="n">
        <v>1102</v>
      </c>
      <c r="G56" s="660" t="n">
        <v>1128</v>
      </c>
      <c r="H56" s="660" t="n">
        <v>752</v>
      </c>
      <c r="I56" s="660" t="n">
        <v>404</v>
      </c>
      <c r="J56" s="660" t="n">
        <v>459</v>
      </c>
      <c r="K56" s="660" t="n">
        <v>10</v>
      </c>
    </row>
    <row r="57" s="316" customFormat="true" ht="9.6" hidden="false" customHeight="true" outlineLevel="0" collapsed="false">
      <c r="A57" s="659" t="s">
        <v>2926</v>
      </c>
      <c r="B57" s="660" t="n">
        <v>11997</v>
      </c>
      <c r="C57" s="660" t="n">
        <v>11</v>
      </c>
      <c r="D57" s="660" t="n">
        <v>1732</v>
      </c>
      <c r="E57" s="660" t="n">
        <v>1650</v>
      </c>
      <c r="F57" s="660" t="n">
        <v>2385</v>
      </c>
      <c r="G57" s="660" t="n">
        <v>2516</v>
      </c>
      <c r="H57" s="660" t="n">
        <v>1614</v>
      </c>
      <c r="I57" s="660" t="n">
        <v>980</v>
      </c>
      <c r="J57" s="660" t="n">
        <v>1091</v>
      </c>
      <c r="K57" s="660" t="n">
        <v>18</v>
      </c>
    </row>
    <row r="58" s="316" customFormat="true" ht="9.6" hidden="false" customHeight="true" outlineLevel="0" collapsed="false">
      <c r="A58" s="659" t="s">
        <v>2927</v>
      </c>
      <c r="B58" s="660" t="n">
        <v>14571</v>
      </c>
      <c r="C58" s="660" t="n">
        <v>15</v>
      </c>
      <c r="D58" s="660" t="n">
        <v>1518</v>
      </c>
      <c r="E58" s="660" t="n">
        <v>1624</v>
      </c>
      <c r="F58" s="660" t="n">
        <v>3101</v>
      </c>
      <c r="G58" s="660" t="n">
        <v>3655</v>
      </c>
      <c r="H58" s="660" t="n">
        <v>2215</v>
      </c>
      <c r="I58" s="660" t="n">
        <v>1246</v>
      </c>
      <c r="J58" s="660" t="n">
        <v>1166</v>
      </c>
      <c r="K58" s="660" t="n">
        <v>31</v>
      </c>
    </row>
    <row r="59" s="316" customFormat="true" ht="9.6" hidden="false" customHeight="true" outlineLevel="0" collapsed="false">
      <c r="A59" s="659" t="s">
        <v>2928</v>
      </c>
      <c r="B59" s="660" t="n">
        <v>5618</v>
      </c>
      <c r="C59" s="660" t="n">
        <v>4</v>
      </c>
      <c r="D59" s="660" t="n">
        <v>469</v>
      </c>
      <c r="E59" s="660" t="n">
        <v>551</v>
      </c>
      <c r="F59" s="660" t="n">
        <v>1216</v>
      </c>
      <c r="G59" s="660" t="n">
        <v>1516</v>
      </c>
      <c r="H59" s="660" t="n">
        <v>893</v>
      </c>
      <c r="I59" s="660" t="n">
        <v>484</v>
      </c>
      <c r="J59" s="660" t="n">
        <v>475</v>
      </c>
      <c r="K59" s="660" t="n">
        <v>10</v>
      </c>
    </row>
    <row r="60" s="316" customFormat="true" ht="9.6" hidden="false" customHeight="true" outlineLevel="0" collapsed="false">
      <c r="A60" s="659" t="s">
        <v>2929</v>
      </c>
      <c r="B60" s="660" t="n">
        <v>4273</v>
      </c>
      <c r="C60" s="660" t="n">
        <v>4</v>
      </c>
      <c r="D60" s="660" t="n">
        <v>303</v>
      </c>
      <c r="E60" s="660" t="n">
        <v>399</v>
      </c>
      <c r="F60" s="660" t="n">
        <v>975</v>
      </c>
      <c r="G60" s="660" t="n">
        <v>1226</v>
      </c>
      <c r="H60" s="660" t="n">
        <v>669</v>
      </c>
      <c r="I60" s="660" t="n">
        <v>380</v>
      </c>
      <c r="J60" s="660" t="n">
        <v>308</v>
      </c>
      <c r="K60" s="660" t="n">
        <v>9</v>
      </c>
    </row>
    <row r="61" s="316" customFormat="true" ht="9.6" hidden="false" customHeight="true" outlineLevel="0" collapsed="false">
      <c r="A61" s="659" t="s">
        <v>2930</v>
      </c>
      <c r="B61" s="660" t="n">
        <v>5439</v>
      </c>
      <c r="C61" s="660" t="n">
        <v>2</v>
      </c>
      <c r="D61" s="660" t="n">
        <v>283</v>
      </c>
      <c r="E61" s="660" t="n">
        <v>395</v>
      </c>
      <c r="F61" s="660" t="n">
        <v>1162</v>
      </c>
      <c r="G61" s="660" t="n">
        <v>1583</v>
      </c>
      <c r="H61" s="660" t="n">
        <v>905</v>
      </c>
      <c r="I61" s="660" t="n">
        <v>564</v>
      </c>
      <c r="J61" s="660" t="n">
        <v>531</v>
      </c>
      <c r="K61" s="660" t="n">
        <v>14</v>
      </c>
    </row>
    <row r="62" s="316" customFormat="true" ht="9.6" hidden="false" customHeight="true" outlineLevel="0" collapsed="false">
      <c r="A62" s="659" t="s">
        <v>2931</v>
      </c>
      <c r="B62" s="660" t="n">
        <v>1582</v>
      </c>
      <c r="C62" s="660" t="n">
        <v>2</v>
      </c>
      <c r="D62" s="660" t="n">
        <v>91</v>
      </c>
      <c r="E62" s="660" t="n">
        <v>149</v>
      </c>
      <c r="F62" s="660" t="n">
        <v>352</v>
      </c>
      <c r="G62" s="660" t="n">
        <v>471</v>
      </c>
      <c r="H62" s="660" t="n">
        <v>249</v>
      </c>
      <c r="I62" s="660" t="n">
        <v>139</v>
      </c>
      <c r="J62" s="660" t="n">
        <v>125</v>
      </c>
      <c r="K62" s="660" t="n">
        <v>4</v>
      </c>
    </row>
    <row r="63" s="316" customFormat="true" ht="9.6" hidden="false" customHeight="true" outlineLevel="0" collapsed="false">
      <c r="A63" s="659" t="s">
        <v>2932</v>
      </c>
      <c r="B63" s="660" t="n">
        <v>2987</v>
      </c>
      <c r="C63" s="660" t="n">
        <v>1</v>
      </c>
      <c r="D63" s="660" t="n">
        <v>120</v>
      </c>
      <c r="E63" s="660" t="n">
        <v>160</v>
      </c>
      <c r="F63" s="660" t="n">
        <v>581</v>
      </c>
      <c r="G63" s="660" t="n">
        <v>849</v>
      </c>
      <c r="H63" s="660" t="n">
        <v>599</v>
      </c>
      <c r="I63" s="660" t="n">
        <v>419</v>
      </c>
      <c r="J63" s="660" t="n">
        <v>250</v>
      </c>
      <c r="K63" s="660" t="n">
        <v>8</v>
      </c>
    </row>
    <row r="64" s="316" customFormat="true" ht="11.1" hidden="false" customHeight="true" outlineLevel="0" collapsed="false">
      <c r="A64" s="659" t="s">
        <v>2235</v>
      </c>
      <c r="B64" s="660" t="n">
        <v>76321</v>
      </c>
      <c r="C64" s="660" t="n">
        <v>66</v>
      </c>
      <c r="D64" s="660" t="n">
        <v>10763</v>
      </c>
      <c r="E64" s="660" t="n">
        <v>9758</v>
      </c>
      <c r="F64" s="660" t="n">
        <v>15546</v>
      </c>
      <c r="G64" s="660" t="n">
        <v>17195</v>
      </c>
      <c r="H64" s="660" t="n">
        <v>10844</v>
      </c>
      <c r="I64" s="660" t="n">
        <v>6102</v>
      </c>
      <c r="J64" s="660" t="n">
        <v>5896</v>
      </c>
      <c r="K64" s="660" t="n">
        <v>151</v>
      </c>
    </row>
    <row r="65" s="316" customFormat="true" ht="11.1" hidden="false" customHeight="true" outlineLevel="0" collapsed="false">
      <c r="A65" s="661" t="s">
        <v>2187</v>
      </c>
      <c r="B65" s="660" t="n">
        <v>4099</v>
      </c>
      <c r="C65" s="660" t="n">
        <v>13</v>
      </c>
      <c r="D65" s="660" t="n">
        <v>571</v>
      </c>
      <c r="E65" s="660" t="n">
        <v>557</v>
      </c>
      <c r="F65" s="660" t="n">
        <v>912</v>
      </c>
      <c r="G65" s="660" t="n">
        <v>731</v>
      </c>
      <c r="H65" s="660" t="n">
        <v>455</v>
      </c>
      <c r="I65" s="660" t="n">
        <v>249</v>
      </c>
      <c r="J65" s="660" t="n">
        <v>246</v>
      </c>
      <c r="K65" s="660" t="n">
        <v>365</v>
      </c>
    </row>
    <row r="66" s="316" customFormat="true" ht="11.1" hidden="false" customHeight="true" outlineLevel="0" collapsed="false">
      <c r="A66" s="662" t="s">
        <v>2098</v>
      </c>
      <c r="B66" s="660" t="n">
        <v>80420</v>
      </c>
      <c r="C66" s="660" t="n">
        <v>79</v>
      </c>
      <c r="D66" s="660" t="n">
        <v>11334</v>
      </c>
      <c r="E66" s="660" t="n">
        <v>10315</v>
      </c>
      <c r="F66" s="660" t="n">
        <v>16458</v>
      </c>
      <c r="G66" s="660" t="n">
        <v>17926</v>
      </c>
      <c r="H66" s="660" t="n">
        <v>11299</v>
      </c>
      <c r="I66" s="660" t="n">
        <v>6351</v>
      </c>
      <c r="J66" s="660" t="n">
        <v>6142</v>
      </c>
      <c r="K66" s="660" t="n">
        <v>516</v>
      </c>
    </row>
    <row r="67" s="316" customFormat="true" ht="6.95" hidden="false" customHeight="true" outlineLevel="0" collapsed="false"/>
    <row r="68" s="316" customFormat="true" ht="9.95" hidden="false" customHeight="true" outlineLevel="0" collapsed="false">
      <c r="A68" s="388" t="s">
        <v>2892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</row>
    <row r="69" s="316" customFormat="true" ht="9.6" hidden="false" customHeight="true" outlineLevel="0" collapsed="false">
      <c r="A69" s="316" t="s">
        <v>2933</v>
      </c>
    </row>
    <row r="70" s="316" customFormat="true" ht="9.6" hidden="false" customHeight="true" outlineLevel="0" collapsed="false">
      <c r="A70" s="659" t="s">
        <v>2934</v>
      </c>
      <c r="B70" s="660" t="n">
        <v>2134</v>
      </c>
      <c r="C70" s="660" t="n">
        <v>0</v>
      </c>
      <c r="D70" s="660" t="n">
        <v>191</v>
      </c>
      <c r="E70" s="660" t="n">
        <v>247</v>
      </c>
      <c r="F70" s="660" t="n">
        <v>467</v>
      </c>
      <c r="G70" s="660" t="n">
        <v>532</v>
      </c>
      <c r="H70" s="660" t="n">
        <v>360</v>
      </c>
      <c r="I70" s="660" t="n">
        <v>198</v>
      </c>
      <c r="J70" s="660" t="n">
        <v>135</v>
      </c>
      <c r="K70" s="660" t="n">
        <v>4</v>
      </c>
    </row>
    <row r="71" s="316" customFormat="true" ht="9.6" hidden="false" customHeight="true" outlineLevel="0" collapsed="false">
      <c r="A71" s="659" t="s">
        <v>2935</v>
      </c>
      <c r="B71" s="660" t="n">
        <v>4686</v>
      </c>
      <c r="C71" s="660" t="n">
        <v>3</v>
      </c>
      <c r="D71" s="660" t="n">
        <v>438</v>
      </c>
      <c r="E71" s="660" t="n">
        <v>527</v>
      </c>
      <c r="F71" s="660" t="n">
        <v>1013</v>
      </c>
      <c r="G71" s="660" t="n">
        <v>1216</v>
      </c>
      <c r="H71" s="660" t="n">
        <v>787</v>
      </c>
      <c r="I71" s="660" t="n">
        <v>424</v>
      </c>
      <c r="J71" s="660" t="n">
        <v>270</v>
      </c>
      <c r="K71" s="660" t="n">
        <v>8</v>
      </c>
    </row>
    <row r="72" s="316" customFormat="true" ht="9.6" hidden="false" customHeight="true" outlineLevel="0" collapsed="false">
      <c r="A72" s="659" t="s">
        <v>2936</v>
      </c>
      <c r="B72" s="660" t="n">
        <v>5005</v>
      </c>
      <c r="C72" s="660" t="n">
        <v>3</v>
      </c>
      <c r="D72" s="660" t="n">
        <v>460</v>
      </c>
      <c r="E72" s="660" t="n">
        <v>579</v>
      </c>
      <c r="F72" s="660" t="n">
        <v>1018</v>
      </c>
      <c r="G72" s="660" t="n">
        <v>1272</v>
      </c>
      <c r="H72" s="660" t="n">
        <v>857</v>
      </c>
      <c r="I72" s="660" t="n">
        <v>488</v>
      </c>
      <c r="J72" s="660" t="n">
        <v>315</v>
      </c>
      <c r="K72" s="660" t="n">
        <v>13</v>
      </c>
    </row>
    <row r="73" s="316" customFormat="true" ht="9.6" hidden="false" customHeight="true" outlineLevel="0" collapsed="false">
      <c r="A73" s="659" t="s">
        <v>2937</v>
      </c>
      <c r="B73" s="660" t="n">
        <v>5090</v>
      </c>
      <c r="C73" s="660" t="n">
        <v>5</v>
      </c>
      <c r="D73" s="660" t="n">
        <v>451</v>
      </c>
      <c r="E73" s="660" t="n">
        <v>556</v>
      </c>
      <c r="F73" s="660" t="n">
        <v>1070</v>
      </c>
      <c r="G73" s="660" t="n">
        <v>1207</v>
      </c>
      <c r="H73" s="660" t="n">
        <v>898</v>
      </c>
      <c r="I73" s="660" t="n">
        <v>475</v>
      </c>
      <c r="J73" s="660" t="n">
        <v>419</v>
      </c>
      <c r="K73" s="660" t="n">
        <v>9</v>
      </c>
    </row>
    <row r="74" s="316" customFormat="true" ht="9.6" hidden="false" customHeight="true" outlineLevel="0" collapsed="false">
      <c r="A74" s="659" t="s">
        <v>2938</v>
      </c>
      <c r="B74" s="660" t="n">
        <v>5373</v>
      </c>
      <c r="C74" s="660" t="n">
        <v>3</v>
      </c>
      <c r="D74" s="660" t="n">
        <v>608</v>
      </c>
      <c r="E74" s="660" t="n">
        <v>645</v>
      </c>
      <c r="F74" s="660" t="n">
        <v>1099</v>
      </c>
      <c r="G74" s="660" t="n">
        <v>1293</v>
      </c>
      <c r="H74" s="660" t="n">
        <v>820</v>
      </c>
      <c r="I74" s="660" t="n">
        <v>520</v>
      </c>
      <c r="J74" s="660" t="n">
        <v>376</v>
      </c>
      <c r="K74" s="660" t="n">
        <v>9</v>
      </c>
    </row>
    <row r="75" s="316" customFormat="true" ht="9.6" hidden="false" customHeight="true" outlineLevel="0" collapsed="false">
      <c r="A75" s="659" t="s">
        <v>2939</v>
      </c>
      <c r="B75" s="660" t="n">
        <v>6207</v>
      </c>
      <c r="C75" s="660" t="n">
        <v>4</v>
      </c>
      <c r="D75" s="660" t="n">
        <v>702</v>
      </c>
      <c r="E75" s="660" t="n">
        <v>715</v>
      </c>
      <c r="F75" s="660" t="n">
        <v>1291</v>
      </c>
      <c r="G75" s="660" t="n">
        <v>1552</v>
      </c>
      <c r="H75" s="660" t="n">
        <v>918</v>
      </c>
      <c r="I75" s="660" t="n">
        <v>549</v>
      </c>
      <c r="J75" s="660" t="n">
        <v>464</v>
      </c>
      <c r="K75" s="660" t="n">
        <v>12</v>
      </c>
    </row>
    <row r="76" s="316" customFormat="true" ht="9.6" hidden="false" customHeight="true" outlineLevel="0" collapsed="false">
      <c r="A76" s="659" t="s">
        <v>2940</v>
      </c>
      <c r="B76" s="660" t="n">
        <v>11931</v>
      </c>
      <c r="C76" s="660" t="n">
        <v>4</v>
      </c>
      <c r="D76" s="660" t="n">
        <v>1620</v>
      </c>
      <c r="E76" s="660" t="n">
        <v>1432</v>
      </c>
      <c r="F76" s="660" t="n">
        <v>2463</v>
      </c>
      <c r="G76" s="660" t="n">
        <v>2684</v>
      </c>
      <c r="H76" s="660" t="n">
        <v>1685</v>
      </c>
      <c r="I76" s="660" t="n">
        <v>1013</v>
      </c>
      <c r="J76" s="660" t="n">
        <v>1005</v>
      </c>
      <c r="K76" s="660" t="n">
        <v>25</v>
      </c>
    </row>
    <row r="77" customFormat="false" ht="9.6" hidden="false" customHeight="true" outlineLevel="0" collapsed="false">
      <c r="A77" s="659" t="s">
        <v>2941</v>
      </c>
      <c r="B77" s="660" t="n">
        <v>11602</v>
      </c>
      <c r="C77" s="660" t="n">
        <v>14</v>
      </c>
      <c r="D77" s="660" t="n">
        <v>2017</v>
      </c>
      <c r="E77" s="660" t="n">
        <v>1623</v>
      </c>
      <c r="F77" s="660" t="n">
        <v>2293</v>
      </c>
      <c r="G77" s="660" t="n">
        <v>2459</v>
      </c>
      <c r="H77" s="660" t="n">
        <v>1550</v>
      </c>
      <c r="I77" s="660" t="n">
        <v>780</v>
      </c>
      <c r="J77" s="660" t="n">
        <v>843</v>
      </c>
      <c r="K77" s="660" t="n">
        <v>23</v>
      </c>
    </row>
    <row r="78" customFormat="false" ht="9.6" hidden="false" customHeight="true" outlineLevel="0" collapsed="false">
      <c r="A78" s="659" t="s">
        <v>2942</v>
      </c>
      <c r="B78" s="660" t="n">
        <v>9263</v>
      </c>
      <c r="C78" s="660" t="n">
        <v>10</v>
      </c>
      <c r="D78" s="660" t="n">
        <v>1743</v>
      </c>
      <c r="E78" s="660" t="n">
        <v>1369</v>
      </c>
      <c r="F78" s="660" t="n">
        <v>1813</v>
      </c>
      <c r="G78" s="660" t="n">
        <v>1897</v>
      </c>
      <c r="H78" s="660" t="n">
        <v>1152</v>
      </c>
      <c r="I78" s="660" t="n">
        <v>624</v>
      </c>
      <c r="J78" s="660" t="n">
        <v>635</v>
      </c>
      <c r="K78" s="660" t="n">
        <v>20</v>
      </c>
    </row>
    <row r="79" customFormat="false" ht="9.6" hidden="false" customHeight="true" outlineLevel="0" collapsed="false">
      <c r="A79" s="659" t="s">
        <v>2943</v>
      </c>
      <c r="B79" s="660" t="n">
        <v>14426</v>
      </c>
      <c r="C79" s="660" t="n">
        <v>20</v>
      </c>
      <c r="D79" s="660" t="n">
        <v>2456</v>
      </c>
      <c r="E79" s="660" t="n">
        <v>1971</v>
      </c>
      <c r="F79" s="660" t="n">
        <v>2878</v>
      </c>
      <c r="G79" s="660" t="n">
        <v>2963</v>
      </c>
      <c r="H79" s="660" t="n">
        <v>1731</v>
      </c>
      <c r="I79" s="660" t="n">
        <v>987</v>
      </c>
      <c r="J79" s="660" t="n">
        <v>1393</v>
      </c>
      <c r="K79" s="660" t="n">
        <v>27</v>
      </c>
    </row>
    <row r="80" customFormat="false" ht="11.1" hidden="false" customHeight="true" outlineLevel="0" collapsed="false">
      <c r="A80" s="659" t="s">
        <v>2235</v>
      </c>
      <c r="B80" s="660" t="n">
        <v>75717</v>
      </c>
      <c r="C80" s="660" t="n">
        <v>66</v>
      </c>
      <c r="D80" s="660" t="n">
        <v>10686</v>
      </c>
      <c r="E80" s="660" t="n">
        <v>9664</v>
      </c>
      <c r="F80" s="660" t="n">
        <v>15405</v>
      </c>
      <c r="G80" s="660" t="n">
        <v>17075</v>
      </c>
      <c r="H80" s="660" t="n">
        <v>10758</v>
      </c>
      <c r="I80" s="660" t="n">
        <v>6058</v>
      </c>
      <c r="J80" s="660" t="n">
        <v>5855</v>
      </c>
      <c r="K80" s="660" t="n">
        <v>150</v>
      </c>
    </row>
    <row r="81" customFormat="false" ht="11.1" hidden="false" customHeight="true" outlineLevel="0" collapsed="false">
      <c r="A81" s="661" t="s">
        <v>2187</v>
      </c>
      <c r="B81" s="660" t="n">
        <v>4703</v>
      </c>
      <c r="C81" s="660" t="n">
        <v>13</v>
      </c>
      <c r="D81" s="660" t="n">
        <v>648</v>
      </c>
      <c r="E81" s="660" t="n">
        <v>651</v>
      </c>
      <c r="F81" s="660" t="n">
        <v>1053</v>
      </c>
      <c r="G81" s="660" t="n">
        <v>851</v>
      </c>
      <c r="H81" s="660" t="n">
        <v>541</v>
      </c>
      <c r="I81" s="660" t="n">
        <v>293</v>
      </c>
      <c r="J81" s="660" t="n">
        <v>287</v>
      </c>
      <c r="K81" s="660" t="n">
        <v>366</v>
      </c>
    </row>
    <row r="82" customFormat="false" ht="11.1" hidden="false" customHeight="true" outlineLevel="0" collapsed="false">
      <c r="A82" s="662" t="s">
        <v>2098</v>
      </c>
      <c r="B82" s="660" t="n">
        <v>80420</v>
      </c>
      <c r="C82" s="660" t="n">
        <v>79</v>
      </c>
      <c r="D82" s="660" t="n">
        <v>11334</v>
      </c>
      <c r="E82" s="660" t="n">
        <v>10315</v>
      </c>
      <c r="F82" s="660" t="n">
        <v>16458</v>
      </c>
      <c r="G82" s="660" t="n">
        <v>17926</v>
      </c>
      <c r="H82" s="660" t="n">
        <v>11299</v>
      </c>
      <c r="I82" s="660" t="n">
        <v>6351</v>
      </c>
      <c r="J82" s="660" t="n">
        <v>6142</v>
      </c>
      <c r="K82" s="660" t="n">
        <v>516</v>
      </c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</sheetData>
  <mergeCells count="14">
    <mergeCell ref="A2:K2"/>
    <mergeCell ref="A3:K3"/>
    <mergeCell ref="A4:K4"/>
    <mergeCell ref="A6:A7"/>
    <mergeCell ref="B6:B7"/>
    <mergeCell ref="C6:J6"/>
    <mergeCell ref="K6:K7"/>
    <mergeCell ref="A9:K9"/>
    <mergeCell ref="A10:K10"/>
    <mergeCell ref="A11:K11"/>
    <mergeCell ref="A31:K31"/>
    <mergeCell ref="A47:K47"/>
    <mergeCell ref="A48:K48"/>
    <mergeCell ref="A68:K6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6" width="17.56"/>
    <col collapsed="false" customWidth="true" hidden="false" outlineLevel="0" max="14" min="2" style="316" width="6.41"/>
    <col collapsed="false" customWidth="true" hidden="false" outlineLevel="0" max="15" min="15" style="316" width="0.56"/>
    <col collapsed="false" customWidth="false" hidden="true" outlineLevel="0" max="257" min="16" style="316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K1" s="389"/>
      <c r="L1" s="389"/>
      <c r="M1" s="388" t="s">
        <v>2947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2948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9" hidden="false" customHeight="true" outlineLevel="0" collapsed="false"/>
    <row r="5" s="389" customFormat="true" ht="12" hidden="false" customHeight="true" outlineLevel="0" collapsed="false">
      <c r="A5" s="592" t="s">
        <v>2949</v>
      </c>
      <c r="B5" s="396" t="s">
        <v>2950</v>
      </c>
      <c r="C5" s="391" t="s">
        <v>2810</v>
      </c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554" t="s">
        <v>2754</v>
      </c>
    </row>
    <row r="6" s="389" customFormat="true" ht="12" hidden="false" customHeight="true" outlineLevel="0" collapsed="false">
      <c r="A6" s="592"/>
      <c r="B6" s="396"/>
      <c r="C6" s="522"/>
      <c r="D6" s="391" t="s">
        <v>2812</v>
      </c>
      <c r="E6" s="391"/>
      <c r="F6" s="391"/>
      <c r="G6" s="391" t="s">
        <v>2813</v>
      </c>
      <c r="H6" s="391"/>
      <c r="I6" s="391"/>
      <c r="J6" s="391"/>
      <c r="K6" s="391"/>
      <c r="L6" s="391"/>
      <c r="M6" s="390"/>
      <c r="N6" s="523" t="s">
        <v>2814</v>
      </c>
    </row>
    <row r="7" s="389" customFormat="true" ht="12" hidden="false" customHeight="true" outlineLevel="0" collapsed="false">
      <c r="A7" s="592"/>
      <c r="B7" s="396"/>
      <c r="C7" s="522" t="s">
        <v>2951</v>
      </c>
      <c r="D7" s="522"/>
      <c r="E7" s="522"/>
      <c r="F7" s="522"/>
      <c r="G7" s="522"/>
      <c r="H7" s="522"/>
      <c r="I7" s="522"/>
      <c r="J7" s="522"/>
      <c r="K7" s="522"/>
      <c r="L7" s="396" t="s">
        <v>2815</v>
      </c>
      <c r="M7" s="522" t="s">
        <v>2006</v>
      </c>
      <c r="N7" s="523" t="s">
        <v>2816</v>
      </c>
    </row>
    <row r="8" s="389" customFormat="true" ht="12" hidden="false" customHeight="true" outlineLevel="0" collapsed="false">
      <c r="A8" s="592"/>
      <c r="B8" s="396"/>
      <c r="C8" s="522" t="s">
        <v>2261</v>
      </c>
      <c r="D8" s="522" t="s">
        <v>2817</v>
      </c>
      <c r="E8" s="653" t="s">
        <v>2818</v>
      </c>
      <c r="F8" s="653" t="s">
        <v>2819</v>
      </c>
      <c r="G8" s="653" t="s">
        <v>2820</v>
      </c>
      <c r="H8" s="653" t="s">
        <v>2821</v>
      </c>
      <c r="I8" s="653" t="s">
        <v>2822</v>
      </c>
      <c r="J8" s="653" t="s">
        <v>2823</v>
      </c>
      <c r="K8" s="653" t="s">
        <v>2824</v>
      </c>
      <c r="L8" s="396"/>
      <c r="M8" s="522" t="s">
        <v>2765</v>
      </c>
      <c r="N8" s="523" t="s">
        <v>2825</v>
      </c>
    </row>
    <row r="9" s="389" customFormat="true" ht="11.1" hidden="false" customHeight="true" outlineLevel="0" collapsed="false">
      <c r="A9" s="592"/>
      <c r="B9" s="396"/>
      <c r="C9" s="524"/>
      <c r="D9" s="524"/>
      <c r="E9" s="524"/>
      <c r="F9" s="524"/>
      <c r="G9" s="524"/>
      <c r="H9" s="524"/>
      <c r="I9" s="524"/>
      <c r="J9" s="524"/>
      <c r="K9" s="524"/>
      <c r="L9" s="396"/>
      <c r="M9" s="524"/>
      <c r="N9" s="525" t="s">
        <v>2826</v>
      </c>
    </row>
    <row r="10" customFormat="false" ht="3" hidden="false" customHeight="true" outlineLevel="0" collapsed="false"/>
    <row r="11" customFormat="false" ht="11.1" hidden="false" customHeight="true" outlineLevel="0" collapsed="false">
      <c r="A11" s="388" t="s">
        <v>2952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</row>
    <row r="12" customFormat="false" ht="11.1" hidden="false" customHeight="true" outlineLevel="0" collapsed="false">
      <c r="A12" s="388" t="s">
        <v>2558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</row>
    <row r="13" customFormat="false" ht="9.6" hidden="false" customHeight="true" outlineLevel="0" collapsed="false">
      <c r="A13" s="388" t="s">
        <v>2866</v>
      </c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</row>
    <row r="14" customFormat="false" ht="9.6" hidden="false" customHeight="true" outlineLevel="0" collapsed="false">
      <c r="A14" s="316" t="s">
        <v>2867</v>
      </c>
    </row>
    <row r="15" customFormat="false" ht="9.6" hidden="false" customHeight="true" outlineLevel="0" collapsed="false">
      <c r="A15" s="659" t="s">
        <v>2919</v>
      </c>
      <c r="B15" s="660" t="n">
        <v>1016</v>
      </c>
      <c r="C15" s="660" t="n">
        <v>983</v>
      </c>
      <c r="D15" s="660" t="n">
        <v>20</v>
      </c>
      <c r="E15" s="660" t="n">
        <v>31</v>
      </c>
      <c r="F15" s="660" t="n">
        <v>60</v>
      </c>
      <c r="G15" s="660" t="n">
        <v>73</v>
      </c>
      <c r="H15" s="660" t="n">
        <v>73</v>
      </c>
      <c r="I15" s="660" t="n">
        <v>110</v>
      </c>
      <c r="J15" s="660" t="n">
        <v>159</v>
      </c>
      <c r="K15" s="660" t="n">
        <v>204</v>
      </c>
      <c r="L15" s="660" t="n">
        <v>205</v>
      </c>
      <c r="M15" s="660" t="n">
        <v>48</v>
      </c>
      <c r="N15" s="660" t="n">
        <v>33</v>
      </c>
    </row>
    <row r="16" customFormat="false" ht="9.6" hidden="false" customHeight="true" outlineLevel="0" collapsed="false">
      <c r="A16" s="659" t="s">
        <v>2920</v>
      </c>
      <c r="B16" s="660" t="n">
        <v>1442</v>
      </c>
      <c r="C16" s="660" t="n">
        <v>1423</v>
      </c>
      <c r="D16" s="660" t="n">
        <v>38</v>
      </c>
      <c r="E16" s="660" t="n">
        <v>43</v>
      </c>
      <c r="F16" s="660" t="n">
        <v>81</v>
      </c>
      <c r="G16" s="660" t="n">
        <v>128</v>
      </c>
      <c r="H16" s="660" t="n">
        <v>104</v>
      </c>
      <c r="I16" s="660" t="n">
        <v>175</v>
      </c>
      <c r="J16" s="660" t="n">
        <v>223</v>
      </c>
      <c r="K16" s="660" t="n">
        <v>241</v>
      </c>
      <c r="L16" s="660" t="n">
        <v>334</v>
      </c>
      <c r="M16" s="660" t="n">
        <v>56</v>
      </c>
      <c r="N16" s="660" t="n">
        <v>19</v>
      </c>
    </row>
    <row r="17" customFormat="false" ht="9.6" hidden="false" customHeight="true" outlineLevel="0" collapsed="false">
      <c r="A17" s="659" t="s">
        <v>2921</v>
      </c>
      <c r="B17" s="660" t="n">
        <v>14168</v>
      </c>
      <c r="C17" s="660" t="n">
        <v>13971</v>
      </c>
      <c r="D17" s="660" t="n">
        <v>394</v>
      </c>
      <c r="E17" s="660" t="n">
        <v>481</v>
      </c>
      <c r="F17" s="660" t="n">
        <v>947</v>
      </c>
      <c r="G17" s="660" t="n">
        <v>1526</v>
      </c>
      <c r="H17" s="660" t="n">
        <v>1174</v>
      </c>
      <c r="I17" s="660" t="n">
        <v>1772</v>
      </c>
      <c r="J17" s="660" t="n">
        <v>2259</v>
      </c>
      <c r="K17" s="660" t="n">
        <v>2585</v>
      </c>
      <c r="L17" s="660" t="n">
        <v>2211</v>
      </c>
      <c r="M17" s="660" t="n">
        <v>622</v>
      </c>
      <c r="N17" s="660" t="n">
        <v>197</v>
      </c>
    </row>
    <row r="18" customFormat="false" ht="9.6" hidden="false" customHeight="true" outlineLevel="0" collapsed="false">
      <c r="A18" s="659" t="s">
        <v>2922</v>
      </c>
      <c r="B18" s="660" t="n">
        <v>10699</v>
      </c>
      <c r="C18" s="660" t="n">
        <v>10547</v>
      </c>
      <c r="D18" s="660" t="n">
        <v>274</v>
      </c>
      <c r="E18" s="660" t="n">
        <v>347</v>
      </c>
      <c r="F18" s="660" t="n">
        <v>618</v>
      </c>
      <c r="G18" s="660" t="n">
        <v>1091</v>
      </c>
      <c r="H18" s="660" t="n">
        <v>848</v>
      </c>
      <c r="I18" s="660" t="n">
        <v>1384</v>
      </c>
      <c r="J18" s="660" t="n">
        <v>1731</v>
      </c>
      <c r="K18" s="660" t="n">
        <v>1894</v>
      </c>
      <c r="L18" s="660" t="n">
        <v>1889</v>
      </c>
      <c r="M18" s="660" t="n">
        <v>471</v>
      </c>
      <c r="N18" s="660" t="n">
        <v>152</v>
      </c>
    </row>
    <row r="19" customFormat="false" ht="9.6" hidden="false" customHeight="true" outlineLevel="0" collapsed="false">
      <c r="A19" s="659" t="s">
        <v>2923</v>
      </c>
      <c r="B19" s="660" t="n">
        <v>1078</v>
      </c>
      <c r="C19" s="660" t="n">
        <v>1060</v>
      </c>
      <c r="D19" s="660" t="n">
        <v>20</v>
      </c>
      <c r="E19" s="660" t="n">
        <v>35</v>
      </c>
      <c r="F19" s="660" t="n">
        <v>64</v>
      </c>
      <c r="G19" s="660" t="n">
        <v>95</v>
      </c>
      <c r="H19" s="660" t="n">
        <v>83</v>
      </c>
      <c r="I19" s="660" t="n">
        <v>121</v>
      </c>
      <c r="J19" s="660" t="n">
        <v>174</v>
      </c>
      <c r="K19" s="660" t="n">
        <v>231</v>
      </c>
      <c r="L19" s="660" t="n">
        <v>192</v>
      </c>
      <c r="M19" s="660" t="n">
        <v>45</v>
      </c>
      <c r="N19" s="660" t="n">
        <v>18</v>
      </c>
    </row>
    <row r="20" customFormat="false" ht="9.6" hidden="false" customHeight="true" outlineLevel="0" collapsed="false">
      <c r="A20" s="659" t="s">
        <v>2924</v>
      </c>
      <c r="B20" s="660" t="n">
        <v>56510</v>
      </c>
      <c r="C20" s="660" t="n">
        <v>55735</v>
      </c>
      <c r="D20" s="660" t="n">
        <v>1411</v>
      </c>
      <c r="E20" s="660" t="n">
        <v>1683</v>
      </c>
      <c r="F20" s="660" t="n">
        <v>3092</v>
      </c>
      <c r="G20" s="660" t="n">
        <v>5105</v>
      </c>
      <c r="H20" s="660" t="n">
        <v>4277</v>
      </c>
      <c r="I20" s="660" t="n">
        <v>7019</v>
      </c>
      <c r="J20" s="660" t="n">
        <v>9186</v>
      </c>
      <c r="K20" s="660" t="n">
        <v>10892</v>
      </c>
      <c r="L20" s="660" t="n">
        <v>10543</v>
      </c>
      <c r="M20" s="660" t="n">
        <v>2527</v>
      </c>
      <c r="N20" s="660" t="n">
        <v>775</v>
      </c>
    </row>
    <row r="21" customFormat="false" ht="9.6" hidden="false" customHeight="true" outlineLevel="0" collapsed="false">
      <c r="A21" s="659" t="s">
        <v>2925</v>
      </c>
      <c r="B21" s="660" t="n">
        <v>25605</v>
      </c>
      <c r="C21" s="660" t="n">
        <v>25236</v>
      </c>
      <c r="D21" s="660" t="n">
        <v>482</v>
      </c>
      <c r="E21" s="660" t="n">
        <v>626</v>
      </c>
      <c r="F21" s="660" t="n">
        <v>1131</v>
      </c>
      <c r="G21" s="660" t="n">
        <v>2031</v>
      </c>
      <c r="H21" s="660" t="n">
        <v>1739</v>
      </c>
      <c r="I21" s="660" t="n">
        <v>3093</v>
      </c>
      <c r="J21" s="660" t="n">
        <v>4060</v>
      </c>
      <c r="K21" s="660" t="n">
        <v>5396</v>
      </c>
      <c r="L21" s="660" t="n">
        <v>5518</v>
      </c>
      <c r="M21" s="660" t="n">
        <v>1160</v>
      </c>
      <c r="N21" s="660" t="n">
        <v>369</v>
      </c>
    </row>
    <row r="22" customFormat="false" ht="9.6" hidden="false" customHeight="true" outlineLevel="0" collapsed="false">
      <c r="A22" s="659" t="s">
        <v>2926</v>
      </c>
      <c r="B22" s="660" t="n">
        <v>53837</v>
      </c>
      <c r="C22" s="660" t="n">
        <v>53045</v>
      </c>
      <c r="D22" s="660" t="n">
        <v>1047</v>
      </c>
      <c r="E22" s="660" t="n">
        <v>1221</v>
      </c>
      <c r="F22" s="660" t="n">
        <v>2252</v>
      </c>
      <c r="G22" s="660" t="n">
        <v>3950</v>
      </c>
      <c r="H22" s="660" t="n">
        <v>3488</v>
      </c>
      <c r="I22" s="660" t="n">
        <v>6574</v>
      </c>
      <c r="J22" s="660" t="n">
        <v>8380</v>
      </c>
      <c r="K22" s="660" t="n">
        <v>11412</v>
      </c>
      <c r="L22" s="660" t="n">
        <v>12320</v>
      </c>
      <c r="M22" s="660" t="n">
        <v>2401</v>
      </c>
      <c r="N22" s="660" t="n">
        <v>792</v>
      </c>
    </row>
    <row r="23" customFormat="false" ht="9.6" hidden="false" customHeight="true" outlineLevel="0" collapsed="false">
      <c r="A23" s="659" t="s">
        <v>2927</v>
      </c>
      <c r="B23" s="660" t="n">
        <v>85431</v>
      </c>
      <c r="C23" s="660" t="n">
        <v>84217</v>
      </c>
      <c r="D23" s="660" t="n">
        <v>1274</v>
      </c>
      <c r="E23" s="660" t="n">
        <v>1653</v>
      </c>
      <c r="F23" s="660" t="n">
        <v>3026</v>
      </c>
      <c r="G23" s="660" t="n">
        <v>5373</v>
      </c>
      <c r="H23" s="660" t="n">
        <v>5026</v>
      </c>
      <c r="I23" s="660" t="n">
        <v>10614</v>
      </c>
      <c r="J23" s="660" t="n">
        <v>13528</v>
      </c>
      <c r="K23" s="660" t="n">
        <v>19665</v>
      </c>
      <c r="L23" s="660" t="n">
        <v>20248</v>
      </c>
      <c r="M23" s="660" t="n">
        <v>3810</v>
      </c>
      <c r="N23" s="660" t="n">
        <v>1214</v>
      </c>
    </row>
    <row r="24" customFormat="false" ht="9.6" hidden="false" customHeight="true" outlineLevel="0" collapsed="false">
      <c r="A24" s="659" t="s">
        <v>2928</v>
      </c>
      <c r="B24" s="660" t="n">
        <v>34583</v>
      </c>
      <c r="C24" s="660" t="n">
        <v>34117</v>
      </c>
      <c r="D24" s="660" t="n">
        <v>443</v>
      </c>
      <c r="E24" s="660" t="n">
        <v>554</v>
      </c>
      <c r="F24" s="660" t="n">
        <v>985</v>
      </c>
      <c r="G24" s="660" t="n">
        <v>1912</v>
      </c>
      <c r="H24" s="660" t="n">
        <v>1940</v>
      </c>
      <c r="I24" s="660" t="n">
        <v>4395</v>
      </c>
      <c r="J24" s="660" t="n">
        <v>5535</v>
      </c>
      <c r="K24" s="660" t="n">
        <v>8121</v>
      </c>
      <c r="L24" s="660" t="n">
        <v>8689</v>
      </c>
      <c r="M24" s="660" t="n">
        <v>1543</v>
      </c>
      <c r="N24" s="660" t="n">
        <v>466</v>
      </c>
    </row>
    <row r="25" customFormat="false" ht="9.6" hidden="false" customHeight="true" outlineLevel="0" collapsed="false">
      <c r="A25" s="659" t="s">
        <v>2929</v>
      </c>
      <c r="B25" s="660" t="n">
        <v>30114</v>
      </c>
      <c r="C25" s="660" t="n">
        <v>29684</v>
      </c>
      <c r="D25" s="660" t="n">
        <v>328</v>
      </c>
      <c r="E25" s="660" t="n">
        <v>447</v>
      </c>
      <c r="F25" s="660" t="n">
        <v>852</v>
      </c>
      <c r="G25" s="660" t="n">
        <v>1610</v>
      </c>
      <c r="H25" s="660" t="n">
        <v>1543</v>
      </c>
      <c r="I25" s="660" t="n">
        <v>3722</v>
      </c>
      <c r="J25" s="660" t="n">
        <v>4666</v>
      </c>
      <c r="K25" s="660" t="n">
        <v>7238</v>
      </c>
      <c r="L25" s="660" t="n">
        <v>7888</v>
      </c>
      <c r="M25" s="660" t="n">
        <v>1390</v>
      </c>
      <c r="N25" s="660" t="n">
        <v>430</v>
      </c>
    </row>
    <row r="26" customFormat="false" ht="9.6" hidden="false" customHeight="true" outlineLevel="0" collapsed="false">
      <c r="A26" s="659" t="s">
        <v>2930</v>
      </c>
      <c r="B26" s="660" t="n">
        <v>42063</v>
      </c>
      <c r="C26" s="660" t="n">
        <v>41496</v>
      </c>
      <c r="D26" s="660" t="n">
        <v>402</v>
      </c>
      <c r="E26" s="660" t="n">
        <v>515</v>
      </c>
      <c r="F26" s="660" t="n">
        <v>1006</v>
      </c>
      <c r="G26" s="660" t="n">
        <v>1839</v>
      </c>
      <c r="H26" s="660" t="n">
        <v>2017</v>
      </c>
      <c r="I26" s="660" t="n">
        <v>5051</v>
      </c>
      <c r="J26" s="660" t="n">
        <v>6156</v>
      </c>
      <c r="K26" s="660" t="n">
        <v>10122</v>
      </c>
      <c r="L26" s="660" t="n">
        <v>12412</v>
      </c>
      <c r="M26" s="660" t="n">
        <v>1976</v>
      </c>
      <c r="N26" s="660" t="n">
        <v>567</v>
      </c>
    </row>
    <row r="27" customFormat="false" ht="9.6" hidden="false" customHeight="true" outlineLevel="0" collapsed="false">
      <c r="A27" s="659" t="s">
        <v>2931</v>
      </c>
      <c r="B27" s="660" t="n">
        <v>13650</v>
      </c>
      <c r="C27" s="660" t="n">
        <v>13464</v>
      </c>
      <c r="D27" s="660" t="n">
        <v>150</v>
      </c>
      <c r="E27" s="660" t="n">
        <v>181</v>
      </c>
      <c r="F27" s="660" t="n">
        <v>364</v>
      </c>
      <c r="G27" s="660" t="n">
        <v>651</v>
      </c>
      <c r="H27" s="660" t="n">
        <v>725</v>
      </c>
      <c r="I27" s="660" t="n">
        <v>1719</v>
      </c>
      <c r="J27" s="660" t="n">
        <v>2219</v>
      </c>
      <c r="K27" s="660" t="n">
        <v>3170</v>
      </c>
      <c r="L27" s="660" t="n">
        <v>3680</v>
      </c>
      <c r="M27" s="660" t="n">
        <v>605</v>
      </c>
      <c r="N27" s="660" t="n">
        <v>186</v>
      </c>
    </row>
    <row r="28" customFormat="false" ht="9.6" hidden="false" customHeight="true" outlineLevel="0" collapsed="false">
      <c r="A28" s="659" t="s">
        <v>2932</v>
      </c>
      <c r="B28" s="660" t="n">
        <v>28286</v>
      </c>
      <c r="C28" s="660" t="n">
        <v>27883</v>
      </c>
      <c r="D28" s="660" t="n">
        <v>234</v>
      </c>
      <c r="E28" s="660" t="n">
        <v>282</v>
      </c>
      <c r="F28" s="660" t="n">
        <v>596</v>
      </c>
      <c r="G28" s="660" t="n">
        <v>1151</v>
      </c>
      <c r="H28" s="660" t="n">
        <v>1288</v>
      </c>
      <c r="I28" s="660" t="n">
        <v>3182</v>
      </c>
      <c r="J28" s="660" t="n">
        <v>4014</v>
      </c>
      <c r="K28" s="660" t="n">
        <v>6443</v>
      </c>
      <c r="L28" s="660" t="n">
        <v>9249</v>
      </c>
      <c r="M28" s="660" t="n">
        <v>1444</v>
      </c>
      <c r="N28" s="660" t="n">
        <v>403</v>
      </c>
    </row>
    <row r="29" customFormat="false" ht="11.1" hidden="false" customHeight="true" outlineLevel="0" collapsed="false">
      <c r="A29" s="659" t="s">
        <v>2235</v>
      </c>
      <c r="B29" s="660" t="n">
        <v>398482</v>
      </c>
      <c r="C29" s="660" t="n">
        <v>392861</v>
      </c>
      <c r="D29" s="660" t="n">
        <v>6517</v>
      </c>
      <c r="E29" s="660" t="n">
        <v>8099</v>
      </c>
      <c r="F29" s="660" t="n">
        <v>15074</v>
      </c>
      <c r="G29" s="660" t="n">
        <v>26535</v>
      </c>
      <c r="H29" s="660" t="n">
        <v>24325</v>
      </c>
      <c r="I29" s="660" t="n">
        <v>48931</v>
      </c>
      <c r="J29" s="660" t="n">
        <v>62290</v>
      </c>
      <c r="K29" s="660" t="n">
        <v>87614</v>
      </c>
      <c r="L29" s="660" t="n">
        <v>95378</v>
      </c>
      <c r="M29" s="660" t="n">
        <v>18098</v>
      </c>
      <c r="N29" s="660" t="n">
        <v>5621</v>
      </c>
    </row>
    <row r="30" customFormat="false" ht="11.1" hidden="false" customHeight="true" outlineLevel="0" collapsed="false">
      <c r="A30" s="661" t="s">
        <v>2187</v>
      </c>
      <c r="B30" s="660" t="n">
        <v>34347</v>
      </c>
      <c r="C30" s="660" t="n">
        <v>33800</v>
      </c>
      <c r="D30" s="660" t="n">
        <v>499</v>
      </c>
      <c r="E30" s="660" t="n">
        <v>672</v>
      </c>
      <c r="F30" s="660" t="n">
        <v>1147</v>
      </c>
      <c r="G30" s="660" t="n">
        <v>1937</v>
      </c>
      <c r="H30" s="660" t="n">
        <v>1792</v>
      </c>
      <c r="I30" s="660" t="n">
        <v>3108</v>
      </c>
      <c r="J30" s="660" t="n">
        <v>4019</v>
      </c>
      <c r="K30" s="660" t="n">
        <v>4937</v>
      </c>
      <c r="L30" s="660" t="n">
        <v>4736</v>
      </c>
      <c r="M30" s="660" t="n">
        <v>10953</v>
      </c>
      <c r="N30" s="660" t="n">
        <v>547</v>
      </c>
    </row>
    <row r="31" customFormat="false" ht="11.1" hidden="false" customHeight="true" outlineLevel="0" collapsed="false">
      <c r="A31" s="662" t="s">
        <v>2098</v>
      </c>
      <c r="B31" s="660" t="n">
        <v>432829</v>
      </c>
      <c r="C31" s="660" t="n">
        <v>426661</v>
      </c>
      <c r="D31" s="660" t="n">
        <v>7016</v>
      </c>
      <c r="E31" s="660" t="n">
        <v>8771</v>
      </c>
      <c r="F31" s="660" t="n">
        <v>16221</v>
      </c>
      <c r="G31" s="660" t="n">
        <v>28472</v>
      </c>
      <c r="H31" s="660" t="n">
        <v>26117</v>
      </c>
      <c r="I31" s="660" t="n">
        <v>52039</v>
      </c>
      <c r="J31" s="660" t="n">
        <v>66309</v>
      </c>
      <c r="K31" s="660" t="n">
        <v>92551</v>
      </c>
      <c r="L31" s="660" t="n">
        <v>100114</v>
      </c>
      <c r="M31" s="660" t="n">
        <v>29051</v>
      </c>
      <c r="N31" s="660" t="n">
        <v>6168</v>
      </c>
    </row>
    <row r="32" customFormat="false" ht="6" hidden="false" customHeight="true" outlineLevel="0" collapsed="false"/>
    <row r="33" customFormat="false" ht="9.6" hidden="false" customHeight="true" outlineLevel="0" collapsed="false">
      <c r="A33" s="388" t="s">
        <v>2892</v>
      </c>
      <c r="B33" s="388"/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</row>
    <row r="34" customFormat="false" ht="9.6" hidden="false" customHeight="true" outlineLevel="0" collapsed="false">
      <c r="A34" s="316" t="s">
        <v>2933</v>
      </c>
    </row>
    <row r="35" customFormat="false" ht="9.6" hidden="false" customHeight="true" outlineLevel="0" collapsed="false">
      <c r="A35" s="659" t="s">
        <v>2934</v>
      </c>
      <c r="B35" s="660" t="n">
        <v>14717</v>
      </c>
      <c r="C35" s="660" t="n">
        <v>14535</v>
      </c>
      <c r="D35" s="660" t="n">
        <v>180</v>
      </c>
      <c r="E35" s="660" t="n">
        <v>244</v>
      </c>
      <c r="F35" s="660" t="n">
        <v>400</v>
      </c>
      <c r="G35" s="660" t="n">
        <v>673</v>
      </c>
      <c r="H35" s="660" t="n">
        <v>716</v>
      </c>
      <c r="I35" s="660" t="n">
        <v>1728</v>
      </c>
      <c r="J35" s="660" t="n">
        <v>2230</v>
      </c>
      <c r="K35" s="660" t="n">
        <v>3612</v>
      </c>
      <c r="L35" s="660" t="n">
        <v>4091</v>
      </c>
      <c r="M35" s="660" t="n">
        <v>661</v>
      </c>
      <c r="N35" s="660" t="n">
        <v>182</v>
      </c>
    </row>
    <row r="36" customFormat="false" ht="9.6" hidden="false" customHeight="true" outlineLevel="0" collapsed="false">
      <c r="A36" s="659" t="s">
        <v>2935</v>
      </c>
      <c r="B36" s="660" t="n">
        <v>26714</v>
      </c>
      <c r="C36" s="660" t="n">
        <v>26365</v>
      </c>
      <c r="D36" s="660" t="n">
        <v>231</v>
      </c>
      <c r="E36" s="660" t="n">
        <v>332</v>
      </c>
      <c r="F36" s="660" t="n">
        <v>730</v>
      </c>
      <c r="G36" s="660" t="n">
        <v>1317</v>
      </c>
      <c r="H36" s="660" t="n">
        <v>1279</v>
      </c>
      <c r="I36" s="660" t="n">
        <v>3033</v>
      </c>
      <c r="J36" s="660" t="n">
        <v>3819</v>
      </c>
      <c r="K36" s="660" t="n">
        <v>6777</v>
      </c>
      <c r="L36" s="660" t="n">
        <v>7598</v>
      </c>
      <c r="M36" s="660" t="n">
        <v>1249</v>
      </c>
      <c r="N36" s="660" t="n">
        <v>349</v>
      </c>
    </row>
    <row r="37" customFormat="false" ht="9.6" hidden="false" customHeight="true" outlineLevel="0" collapsed="false">
      <c r="A37" s="659" t="s">
        <v>2936</v>
      </c>
      <c r="B37" s="660" t="n">
        <v>27073</v>
      </c>
      <c r="C37" s="660" t="n">
        <v>26792</v>
      </c>
      <c r="D37" s="660" t="n">
        <v>262</v>
      </c>
      <c r="E37" s="660" t="n">
        <v>331</v>
      </c>
      <c r="F37" s="660" t="n">
        <v>582</v>
      </c>
      <c r="G37" s="660" t="n">
        <v>1249</v>
      </c>
      <c r="H37" s="660" t="n">
        <v>1394</v>
      </c>
      <c r="I37" s="660" t="n">
        <v>3139</v>
      </c>
      <c r="J37" s="660" t="n">
        <v>3835</v>
      </c>
      <c r="K37" s="660" t="n">
        <v>6795</v>
      </c>
      <c r="L37" s="660" t="n">
        <v>7975</v>
      </c>
      <c r="M37" s="660" t="n">
        <v>1230</v>
      </c>
      <c r="N37" s="660" t="n">
        <v>281</v>
      </c>
    </row>
    <row r="38" customFormat="false" ht="9.6" hidden="false" customHeight="true" outlineLevel="0" collapsed="false">
      <c r="A38" s="659" t="s">
        <v>2937</v>
      </c>
      <c r="B38" s="660" t="n">
        <v>26482</v>
      </c>
      <c r="C38" s="660" t="n">
        <v>26177</v>
      </c>
      <c r="D38" s="660" t="n">
        <v>284</v>
      </c>
      <c r="E38" s="660" t="n">
        <v>332</v>
      </c>
      <c r="F38" s="660" t="n">
        <v>646</v>
      </c>
      <c r="G38" s="660" t="n">
        <v>1178</v>
      </c>
      <c r="H38" s="660" t="n">
        <v>1328</v>
      </c>
      <c r="I38" s="660" t="n">
        <v>3188</v>
      </c>
      <c r="J38" s="660" t="n">
        <v>3949</v>
      </c>
      <c r="K38" s="660" t="n">
        <v>6400</v>
      </c>
      <c r="L38" s="660" t="n">
        <v>7642</v>
      </c>
      <c r="M38" s="660" t="n">
        <v>1230</v>
      </c>
      <c r="N38" s="660" t="n">
        <v>305</v>
      </c>
    </row>
    <row r="39" customFormat="false" ht="9.6" hidden="false" customHeight="true" outlineLevel="0" collapsed="false">
      <c r="A39" s="659" t="s">
        <v>2938</v>
      </c>
      <c r="B39" s="660" t="n">
        <v>26150</v>
      </c>
      <c r="C39" s="660" t="n">
        <v>25829</v>
      </c>
      <c r="D39" s="660" t="n">
        <v>325</v>
      </c>
      <c r="E39" s="660" t="n">
        <v>358</v>
      </c>
      <c r="F39" s="660" t="n">
        <v>722</v>
      </c>
      <c r="G39" s="660" t="n">
        <v>1310</v>
      </c>
      <c r="H39" s="660" t="n">
        <v>1346</v>
      </c>
      <c r="I39" s="660" t="n">
        <v>3181</v>
      </c>
      <c r="J39" s="660" t="n">
        <v>4018</v>
      </c>
      <c r="K39" s="660" t="n">
        <v>6231</v>
      </c>
      <c r="L39" s="660" t="n">
        <v>7148</v>
      </c>
      <c r="M39" s="660" t="n">
        <v>1190</v>
      </c>
      <c r="N39" s="660" t="n">
        <v>321</v>
      </c>
    </row>
    <row r="40" customFormat="false" ht="9.6" hidden="false" customHeight="true" outlineLevel="0" collapsed="false">
      <c r="A40" s="659" t="s">
        <v>2939</v>
      </c>
      <c r="B40" s="660" t="n">
        <v>29582</v>
      </c>
      <c r="C40" s="660" t="n">
        <v>29213</v>
      </c>
      <c r="D40" s="660" t="n">
        <v>365</v>
      </c>
      <c r="E40" s="660" t="n">
        <v>492</v>
      </c>
      <c r="F40" s="660" t="n">
        <v>849</v>
      </c>
      <c r="G40" s="660" t="n">
        <v>1674</v>
      </c>
      <c r="H40" s="660" t="n">
        <v>1569</v>
      </c>
      <c r="I40" s="660" t="n">
        <v>3559</v>
      </c>
      <c r="J40" s="660" t="n">
        <v>4626</v>
      </c>
      <c r="K40" s="660" t="n">
        <v>7048</v>
      </c>
      <c r="L40" s="660" t="n">
        <v>7781</v>
      </c>
      <c r="M40" s="660" t="n">
        <v>1250</v>
      </c>
      <c r="N40" s="660" t="n">
        <v>369</v>
      </c>
    </row>
    <row r="41" customFormat="false" ht="9.6" hidden="false" customHeight="true" outlineLevel="0" collapsed="false">
      <c r="A41" s="659" t="s">
        <v>2940</v>
      </c>
      <c r="B41" s="660" t="n">
        <v>56599</v>
      </c>
      <c r="C41" s="660" t="n">
        <v>55894</v>
      </c>
      <c r="D41" s="660" t="n">
        <v>853</v>
      </c>
      <c r="E41" s="660" t="n">
        <v>1128</v>
      </c>
      <c r="F41" s="660" t="n">
        <v>1998</v>
      </c>
      <c r="G41" s="660" t="n">
        <v>3401</v>
      </c>
      <c r="H41" s="660" t="n">
        <v>3283</v>
      </c>
      <c r="I41" s="660" t="n">
        <v>6633</v>
      </c>
      <c r="J41" s="660" t="n">
        <v>8976</v>
      </c>
      <c r="K41" s="660" t="n">
        <v>12913</v>
      </c>
      <c r="L41" s="660" t="n">
        <v>14079</v>
      </c>
      <c r="M41" s="660" t="n">
        <v>2630</v>
      </c>
      <c r="N41" s="660" t="n">
        <v>705</v>
      </c>
    </row>
    <row r="42" customFormat="false" ht="9.6" hidden="false" customHeight="true" outlineLevel="0" collapsed="false">
      <c r="A42" s="659" t="s">
        <v>2941</v>
      </c>
      <c r="B42" s="660" t="n">
        <v>55379</v>
      </c>
      <c r="C42" s="660" t="n">
        <v>54650</v>
      </c>
      <c r="D42" s="660" t="n">
        <v>1049</v>
      </c>
      <c r="E42" s="660" t="n">
        <v>1274</v>
      </c>
      <c r="F42" s="660" t="n">
        <v>2457</v>
      </c>
      <c r="G42" s="660" t="n">
        <v>4219</v>
      </c>
      <c r="H42" s="660" t="n">
        <v>3764</v>
      </c>
      <c r="I42" s="660" t="n">
        <v>7050</v>
      </c>
      <c r="J42" s="660" t="n">
        <v>8957</v>
      </c>
      <c r="K42" s="660" t="n">
        <v>11657</v>
      </c>
      <c r="L42" s="660" t="n">
        <v>11844</v>
      </c>
      <c r="M42" s="660" t="n">
        <v>2379</v>
      </c>
      <c r="N42" s="660" t="n">
        <v>729</v>
      </c>
    </row>
    <row r="43" customFormat="false" ht="9.6" hidden="false" customHeight="true" outlineLevel="0" collapsed="false">
      <c r="A43" s="659" t="s">
        <v>2942</v>
      </c>
      <c r="B43" s="660" t="n">
        <v>47240</v>
      </c>
      <c r="C43" s="660" t="n">
        <v>46513</v>
      </c>
      <c r="D43" s="660" t="n">
        <v>1058</v>
      </c>
      <c r="E43" s="660" t="n">
        <v>1253</v>
      </c>
      <c r="F43" s="660" t="n">
        <v>2321</v>
      </c>
      <c r="G43" s="660" t="n">
        <v>4173</v>
      </c>
      <c r="H43" s="660" t="n">
        <v>3447</v>
      </c>
      <c r="I43" s="660" t="n">
        <v>6261</v>
      </c>
      <c r="J43" s="660" t="n">
        <v>7655</v>
      </c>
      <c r="K43" s="660" t="n">
        <v>9211</v>
      </c>
      <c r="L43" s="660" t="n">
        <v>8935</v>
      </c>
      <c r="M43" s="660" t="n">
        <v>2199</v>
      </c>
      <c r="N43" s="660" t="n">
        <v>727</v>
      </c>
    </row>
    <row r="44" customFormat="false" ht="9.6" hidden="false" customHeight="true" outlineLevel="0" collapsed="false">
      <c r="A44" s="659" t="s">
        <v>2943</v>
      </c>
      <c r="B44" s="660" t="n">
        <v>83893</v>
      </c>
      <c r="C44" s="660" t="n">
        <v>82284</v>
      </c>
      <c r="D44" s="660" t="n">
        <v>1854</v>
      </c>
      <c r="E44" s="660" t="n">
        <v>2281</v>
      </c>
      <c r="F44" s="660" t="n">
        <v>4246</v>
      </c>
      <c r="G44" s="660" t="n">
        <v>7070</v>
      </c>
      <c r="H44" s="660" t="n">
        <v>5942</v>
      </c>
      <c r="I44" s="660" t="n">
        <v>10593</v>
      </c>
      <c r="J44" s="660" t="n">
        <v>13455</v>
      </c>
      <c r="K44" s="660" t="n">
        <v>15874</v>
      </c>
      <c r="L44" s="660" t="n">
        <v>17087</v>
      </c>
      <c r="M44" s="660" t="n">
        <v>3882</v>
      </c>
      <c r="N44" s="660" t="n">
        <v>1609</v>
      </c>
    </row>
    <row r="45" customFormat="false" ht="11.1" hidden="false" customHeight="true" outlineLevel="0" collapsed="false">
      <c r="A45" s="659" t="s">
        <v>2235</v>
      </c>
      <c r="B45" s="660" t="n">
        <v>393829</v>
      </c>
      <c r="C45" s="660" t="n">
        <v>388252</v>
      </c>
      <c r="D45" s="660" t="n">
        <v>6461</v>
      </c>
      <c r="E45" s="660" t="n">
        <v>8025</v>
      </c>
      <c r="F45" s="660" t="n">
        <v>14951</v>
      </c>
      <c r="G45" s="660" t="n">
        <v>26264</v>
      </c>
      <c r="H45" s="660" t="n">
        <v>24068</v>
      </c>
      <c r="I45" s="660" t="n">
        <v>48365</v>
      </c>
      <c r="J45" s="660" t="n">
        <v>61520</v>
      </c>
      <c r="K45" s="660" t="n">
        <v>86518</v>
      </c>
      <c r="L45" s="660" t="n">
        <v>94180</v>
      </c>
      <c r="M45" s="660" t="n">
        <v>17900</v>
      </c>
      <c r="N45" s="660" t="n">
        <v>5577</v>
      </c>
    </row>
    <row r="46" customFormat="false" ht="11.1" hidden="false" customHeight="true" outlineLevel="0" collapsed="false">
      <c r="A46" s="661" t="s">
        <v>2187</v>
      </c>
      <c r="B46" s="660" t="n">
        <v>39000</v>
      </c>
      <c r="C46" s="660" t="n">
        <v>38409</v>
      </c>
      <c r="D46" s="660" t="n">
        <v>555</v>
      </c>
      <c r="E46" s="660" t="n">
        <v>746</v>
      </c>
      <c r="F46" s="660" t="n">
        <v>1270</v>
      </c>
      <c r="G46" s="660" t="n">
        <v>2208</v>
      </c>
      <c r="H46" s="660" t="n">
        <v>2049</v>
      </c>
      <c r="I46" s="660" t="n">
        <v>3674</v>
      </c>
      <c r="J46" s="660" t="n">
        <v>4789</v>
      </c>
      <c r="K46" s="660" t="n">
        <v>6033</v>
      </c>
      <c r="L46" s="660" t="n">
        <v>5934</v>
      </c>
      <c r="M46" s="660" t="n">
        <v>11151</v>
      </c>
      <c r="N46" s="660" t="n">
        <v>591</v>
      </c>
    </row>
    <row r="47" customFormat="false" ht="11.1" hidden="false" customHeight="true" outlineLevel="0" collapsed="false">
      <c r="A47" s="662" t="s">
        <v>2098</v>
      </c>
      <c r="B47" s="660" t="n">
        <v>432829</v>
      </c>
      <c r="C47" s="660" t="n">
        <v>426661</v>
      </c>
      <c r="D47" s="660" t="n">
        <v>7016</v>
      </c>
      <c r="E47" s="660" t="n">
        <v>8771</v>
      </c>
      <c r="F47" s="660" t="n">
        <v>16221</v>
      </c>
      <c r="G47" s="660" t="n">
        <v>28472</v>
      </c>
      <c r="H47" s="660" t="n">
        <v>26117</v>
      </c>
      <c r="I47" s="660" t="n">
        <v>52039</v>
      </c>
      <c r="J47" s="660" t="n">
        <v>66309</v>
      </c>
      <c r="K47" s="660" t="n">
        <v>92551</v>
      </c>
      <c r="L47" s="660" t="n">
        <v>100114</v>
      </c>
      <c r="M47" s="660" t="n">
        <v>29051</v>
      </c>
      <c r="N47" s="660" t="n">
        <v>6168</v>
      </c>
    </row>
    <row r="48" customFormat="false" ht="6" hidden="false" customHeight="true" outlineLevel="0" collapsed="false"/>
    <row r="49" customFormat="false" ht="11.1" hidden="false" customHeight="true" outlineLevel="0" collapsed="false">
      <c r="A49" s="388" t="s">
        <v>2953</v>
      </c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</row>
    <row r="50" customFormat="false" ht="9.6" hidden="false" customHeight="true" outlineLevel="0" collapsed="false">
      <c r="A50" s="388" t="s">
        <v>2866</v>
      </c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</row>
    <row r="51" customFormat="false" ht="9.6" hidden="false" customHeight="true" outlineLevel="0" collapsed="false">
      <c r="A51" s="316" t="s">
        <v>2867</v>
      </c>
    </row>
    <row r="52" customFormat="false" ht="9.6" hidden="false" customHeight="true" outlineLevel="0" collapsed="false">
      <c r="A52" s="659" t="s">
        <v>2919</v>
      </c>
      <c r="B52" s="660" t="n">
        <v>550</v>
      </c>
      <c r="C52" s="660" t="n">
        <v>528</v>
      </c>
      <c r="D52" s="660" t="n">
        <v>20</v>
      </c>
      <c r="E52" s="660" t="n">
        <v>18</v>
      </c>
      <c r="F52" s="660" t="n">
        <v>40</v>
      </c>
      <c r="G52" s="660" t="n">
        <v>37</v>
      </c>
      <c r="H52" s="660" t="n">
        <v>47</v>
      </c>
      <c r="I52" s="660" t="n">
        <v>60</v>
      </c>
      <c r="J52" s="660" t="n">
        <v>79</v>
      </c>
      <c r="K52" s="660" t="n">
        <v>103</v>
      </c>
      <c r="L52" s="660" t="n">
        <v>105</v>
      </c>
      <c r="M52" s="660" t="n">
        <v>19</v>
      </c>
      <c r="N52" s="660" t="n">
        <v>22</v>
      </c>
    </row>
    <row r="53" customFormat="false" ht="9.6" hidden="false" customHeight="true" outlineLevel="0" collapsed="false">
      <c r="A53" s="659" t="s">
        <v>2920</v>
      </c>
      <c r="B53" s="660" t="n">
        <v>794</v>
      </c>
      <c r="C53" s="660" t="n">
        <v>781</v>
      </c>
      <c r="D53" s="660" t="n">
        <v>31</v>
      </c>
      <c r="E53" s="660" t="n">
        <v>37</v>
      </c>
      <c r="F53" s="660" t="n">
        <v>60</v>
      </c>
      <c r="G53" s="660" t="n">
        <v>77</v>
      </c>
      <c r="H53" s="660" t="n">
        <v>65</v>
      </c>
      <c r="I53" s="660" t="n">
        <v>96</v>
      </c>
      <c r="J53" s="660" t="n">
        <v>112</v>
      </c>
      <c r="K53" s="660" t="n">
        <v>126</v>
      </c>
      <c r="L53" s="660" t="n">
        <v>162</v>
      </c>
      <c r="M53" s="660" t="n">
        <v>15</v>
      </c>
      <c r="N53" s="660" t="n">
        <v>13</v>
      </c>
    </row>
    <row r="54" customFormat="false" ht="9.6" hidden="false" customHeight="true" outlineLevel="0" collapsed="false">
      <c r="A54" s="659" t="s">
        <v>2921</v>
      </c>
      <c r="B54" s="660" t="n">
        <v>7673</v>
      </c>
      <c r="C54" s="660" t="n">
        <v>7540</v>
      </c>
      <c r="D54" s="660" t="n">
        <v>295</v>
      </c>
      <c r="E54" s="660" t="n">
        <v>328</v>
      </c>
      <c r="F54" s="660" t="n">
        <v>634</v>
      </c>
      <c r="G54" s="660" t="n">
        <v>925</v>
      </c>
      <c r="H54" s="660" t="n">
        <v>686</v>
      </c>
      <c r="I54" s="660" t="n">
        <v>968</v>
      </c>
      <c r="J54" s="660" t="n">
        <v>1147</v>
      </c>
      <c r="K54" s="660" t="n">
        <v>1211</v>
      </c>
      <c r="L54" s="660" t="n">
        <v>1127</v>
      </c>
      <c r="M54" s="660" t="n">
        <v>219</v>
      </c>
      <c r="N54" s="660" t="n">
        <v>133</v>
      </c>
    </row>
    <row r="55" customFormat="false" ht="9.6" hidden="false" customHeight="true" outlineLevel="0" collapsed="false">
      <c r="A55" s="659" t="s">
        <v>2922</v>
      </c>
      <c r="B55" s="660" t="n">
        <v>5913</v>
      </c>
      <c r="C55" s="660" t="n">
        <v>5809</v>
      </c>
      <c r="D55" s="660" t="n">
        <v>210</v>
      </c>
      <c r="E55" s="660" t="n">
        <v>242</v>
      </c>
      <c r="F55" s="660" t="n">
        <v>410</v>
      </c>
      <c r="G55" s="660" t="n">
        <v>706</v>
      </c>
      <c r="H55" s="660" t="n">
        <v>516</v>
      </c>
      <c r="I55" s="660" t="n">
        <v>772</v>
      </c>
      <c r="J55" s="660" t="n">
        <v>897</v>
      </c>
      <c r="K55" s="660" t="n">
        <v>906</v>
      </c>
      <c r="L55" s="660" t="n">
        <v>963</v>
      </c>
      <c r="M55" s="660" t="n">
        <v>187</v>
      </c>
      <c r="N55" s="660" t="n">
        <v>104</v>
      </c>
    </row>
    <row r="56" customFormat="false" ht="9.6" hidden="false" customHeight="true" outlineLevel="0" collapsed="false">
      <c r="A56" s="659" t="s">
        <v>2923</v>
      </c>
      <c r="B56" s="660" t="n">
        <v>584</v>
      </c>
      <c r="C56" s="660" t="n">
        <v>575</v>
      </c>
      <c r="D56" s="660" t="n">
        <v>15</v>
      </c>
      <c r="E56" s="660" t="n">
        <v>24</v>
      </c>
      <c r="F56" s="660" t="n">
        <v>39</v>
      </c>
      <c r="G56" s="660" t="n">
        <v>56</v>
      </c>
      <c r="H56" s="660" t="n">
        <v>49</v>
      </c>
      <c r="I56" s="660" t="n">
        <v>75</v>
      </c>
      <c r="J56" s="660" t="n">
        <v>90</v>
      </c>
      <c r="K56" s="660" t="n">
        <v>111</v>
      </c>
      <c r="L56" s="660" t="n">
        <v>101</v>
      </c>
      <c r="M56" s="660" t="n">
        <v>15</v>
      </c>
      <c r="N56" s="660" t="n">
        <v>9</v>
      </c>
    </row>
    <row r="57" customFormat="false" ht="9.6" hidden="false" customHeight="true" outlineLevel="0" collapsed="false">
      <c r="A57" s="659" t="s">
        <v>2924</v>
      </c>
      <c r="B57" s="660" t="n">
        <v>30844</v>
      </c>
      <c r="C57" s="660" t="n">
        <v>30286</v>
      </c>
      <c r="D57" s="660" t="n">
        <v>1035</v>
      </c>
      <c r="E57" s="660" t="n">
        <v>1210</v>
      </c>
      <c r="F57" s="660" t="n">
        <v>2098</v>
      </c>
      <c r="G57" s="660" t="n">
        <v>3249</v>
      </c>
      <c r="H57" s="660" t="n">
        <v>2516</v>
      </c>
      <c r="I57" s="660" t="n">
        <v>3831</v>
      </c>
      <c r="J57" s="660" t="n">
        <v>4806</v>
      </c>
      <c r="K57" s="660" t="n">
        <v>5258</v>
      </c>
      <c r="L57" s="660" t="n">
        <v>5405</v>
      </c>
      <c r="M57" s="660" t="n">
        <v>878</v>
      </c>
      <c r="N57" s="660" t="n">
        <v>558</v>
      </c>
    </row>
    <row r="58" customFormat="false" ht="9.6" hidden="false" customHeight="true" outlineLevel="0" collapsed="false">
      <c r="A58" s="659" t="s">
        <v>2925</v>
      </c>
      <c r="B58" s="660" t="n">
        <v>14219</v>
      </c>
      <c r="C58" s="660" t="n">
        <v>13950</v>
      </c>
      <c r="D58" s="660" t="n">
        <v>349</v>
      </c>
      <c r="E58" s="660" t="n">
        <v>451</v>
      </c>
      <c r="F58" s="660" t="n">
        <v>788</v>
      </c>
      <c r="G58" s="660" t="n">
        <v>1294</v>
      </c>
      <c r="H58" s="660" t="n">
        <v>1077</v>
      </c>
      <c r="I58" s="660" t="n">
        <v>1730</v>
      </c>
      <c r="J58" s="660" t="n">
        <v>2178</v>
      </c>
      <c r="K58" s="660" t="n">
        <v>2695</v>
      </c>
      <c r="L58" s="660" t="n">
        <v>2934</v>
      </c>
      <c r="M58" s="660" t="n">
        <v>454</v>
      </c>
      <c r="N58" s="660" t="n">
        <v>269</v>
      </c>
    </row>
    <row r="59" customFormat="false" ht="9.6" hidden="false" customHeight="true" outlineLevel="0" collapsed="false">
      <c r="A59" s="659" t="s">
        <v>2926</v>
      </c>
      <c r="B59" s="660" t="n">
        <v>29841</v>
      </c>
      <c r="C59" s="660" t="n">
        <v>29264</v>
      </c>
      <c r="D59" s="660" t="n">
        <v>782</v>
      </c>
      <c r="E59" s="660" t="n">
        <v>876</v>
      </c>
      <c r="F59" s="660" t="n">
        <v>1556</v>
      </c>
      <c r="G59" s="660" t="n">
        <v>2550</v>
      </c>
      <c r="H59" s="660" t="n">
        <v>2068</v>
      </c>
      <c r="I59" s="660" t="n">
        <v>3678</v>
      </c>
      <c r="J59" s="660" t="n">
        <v>4468</v>
      </c>
      <c r="K59" s="660" t="n">
        <v>5755</v>
      </c>
      <c r="L59" s="660" t="n">
        <v>6687</v>
      </c>
      <c r="M59" s="660" t="n">
        <v>844</v>
      </c>
      <c r="N59" s="660" t="n">
        <v>577</v>
      </c>
    </row>
    <row r="60" customFormat="false" ht="9.6" hidden="false" customHeight="true" outlineLevel="0" collapsed="false">
      <c r="A60" s="659" t="s">
        <v>2927</v>
      </c>
      <c r="B60" s="660" t="n">
        <v>46227</v>
      </c>
      <c r="C60" s="660" t="n">
        <v>45371</v>
      </c>
      <c r="D60" s="660" t="n">
        <v>893</v>
      </c>
      <c r="E60" s="660" t="n">
        <v>1140</v>
      </c>
      <c r="F60" s="660" t="n">
        <v>1983</v>
      </c>
      <c r="G60" s="660" t="n">
        <v>3420</v>
      </c>
      <c r="H60" s="660" t="n">
        <v>2973</v>
      </c>
      <c r="I60" s="660" t="n">
        <v>5787</v>
      </c>
      <c r="J60" s="660" t="n">
        <v>7167</v>
      </c>
      <c r="K60" s="660" t="n">
        <v>9936</v>
      </c>
      <c r="L60" s="660" t="n">
        <v>10677</v>
      </c>
      <c r="M60" s="660" t="n">
        <v>1395</v>
      </c>
      <c r="N60" s="660" t="n">
        <v>856</v>
      </c>
    </row>
    <row r="61" customFormat="false" ht="9.6" hidden="false" customHeight="true" outlineLevel="0" collapsed="false">
      <c r="A61" s="659" t="s">
        <v>2928</v>
      </c>
      <c r="B61" s="660" t="n">
        <v>18621</v>
      </c>
      <c r="C61" s="660" t="n">
        <v>18278</v>
      </c>
      <c r="D61" s="660" t="n">
        <v>298</v>
      </c>
      <c r="E61" s="660" t="n">
        <v>368</v>
      </c>
      <c r="F61" s="660" t="n">
        <v>629</v>
      </c>
      <c r="G61" s="660" t="n">
        <v>1213</v>
      </c>
      <c r="H61" s="660" t="n">
        <v>1133</v>
      </c>
      <c r="I61" s="660" t="n">
        <v>2389</v>
      </c>
      <c r="J61" s="660" t="n">
        <v>2981</v>
      </c>
      <c r="K61" s="660" t="n">
        <v>4095</v>
      </c>
      <c r="L61" s="660" t="n">
        <v>4596</v>
      </c>
      <c r="M61" s="660" t="n">
        <v>576</v>
      </c>
      <c r="N61" s="660" t="n">
        <v>343</v>
      </c>
    </row>
    <row r="62" customFormat="false" ht="9.6" hidden="false" customHeight="true" outlineLevel="0" collapsed="false">
      <c r="A62" s="659" t="s">
        <v>2929</v>
      </c>
      <c r="B62" s="660" t="n">
        <v>15988</v>
      </c>
      <c r="C62" s="660" t="n">
        <v>15671</v>
      </c>
      <c r="D62" s="660" t="n">
        <v>234</v>
      </c>
      <c r="E62" s="660" t="n">
        <v>295</v>
      </c>
      <c r="F62" s="660" t="n">
        <v>555</v>
      </c>
      <c r="G62" s="660" t="n">
        <v>1019</v>
      </c>
      <c r="H62" s="660" t="n">
        <v>948</v>
      </c>
      <c r="I62" s="660" t="n">
        <v>1996</v>
      </c>
      <c r="J62" s="660" t="n">
        <v>2499</v>
      </c>
      <c r="K62" s="660" t="n">
        <v>3631</v>
      </c>
      <c r="L62" s="660" t="n">
        <v>4011</v>
      </c>
      <c r="M62" s="660" t="n">
        <v>483</v>
      </c>
      <c r="N62" s="660" t="n">
        <v>317</v>
      </c>
    </row>
    <row r="63" customFormat="false" ht="9.6" hidden="false" customHeight="true" outlineLevel="0" collapsed="false">
      <c r="A63" s="659" t="s">
        <v>2930</v>
      </c>
      <c r="B63" s="660" t="n">
        <v>22035</v>
      </c>
      <c r="C63" s="660" t="n">
        <v>21661</v>
      </c>
      <c r="D63" s="660" t="n">
        <v>273</v>
      </c>
      <c r="E63" s="660" t="n">
        <v>325</v>
      </c>
      <c r="F63" s="660" t="n">
        <v>673</v>
      </c>
      <c r="G63" s="660" t="n">
        <v>1083</v>
      </c>
      <c r="H63" s="660" t="n">
        <v>1109</v>
      </c>
      <c r="I63" s="660" t="n">
        <v>2680</v>
      </c>
      <c r="J63" s="660" t="n">
        <v>3281</v>
      </c>
      <c r="K63" s="660" t="n">
        <v>5056</v>
      </c>
      <c r="L63" s="660" t="n">
        <v>6433</v>
      </c>
      <c r="M63" s="660" t="n">
        <v>748</v>
      </c>
      <c r="N63" s="660" t="n">
        <v>374</v>
      </c>
    </row>
    <row r="64" customFormat="false" ht="9.6" hidden="false" customHeight="true" outlineLevel="0" collapsed="false">
      <c r="A64" s="659" t="s">
        <v>2931</v>
      </c>
      <c r="B64" s="660" t="n">
        <v>7195</v>
      </c>
      <c r="C64" s="660" t="n">
        <v>7064</v>
      </c>
      <c r="D64" s="660" t="n">
        <v>97</v>
      </c>
      <c r="E64" s="660" t="n">
        <v>115</v>
      </c>
      <c r="F64" s="660" t="n">
        <v>243</v>
      </c>
      <c r="G64" s="660" t="n">
        <v>403</v>
      </c>
      <c r="H64" s="660" t="n">
        <v>428</v>
      </c>
      <c r="I64" s="660" t="n">
        <v>920</v>
      </c>
      <c r="J64" s="660" t="n">
        <v>1174</v>
      </c>
      <c r="K64" s="660" t="n">
        <v>1587</v>
      </c>
      <c r="L64" s="660" t="n">
        <v>1884</v>
      </c>
      <c r="M64" s="660" t="n">
        <v>213</v>
      </c>
      <c r="N64" s="660" t="n">
        <v>131</v>
      </c>
    </row>
    <row r="65" customFormat="false" ht="9.6" hidden="false" customHeight="true" outlineLevel="0" collapsed="false">
      <c r="A65" s="659" t="s">
        <v>2932</v>
      </c>
      <c r="B65" s="660" t="n">
        <v>15242</v>
      </c>
      <c r="C65" s="660" t="n">
        <v>14978</v>
      </c>
      <c r="D65" s="660" t="n">
        <v>149</v>
      </c>
      <c r="E65" s="660" t="n">
        <v>178</v>
      </c>
      <c r="F65" s="660" t="n">
        <v>359</v>
      </c>
      <c r="G65" s="660" t="n">
        <v>680</v>
      </c>
      <c r="H65" s="660" t="n">
        <v>724</v>
      </c>
      <c r="I65" s="660" t="n">
        <v>1708</v>
      </c>
      <c r="J65" s="660" t="n">
        <v>2202</v>
      </c>
      <c r="K65" s="660" t="n">
        <v>3350</v>
      </c>
      <c r="L65" s="660" t="n">
        <v>5010</v>
      </c>
      <c r="M65" s="660" t="n">
        <v>618</v>
      </c>
      <c r="N65" s="660" t="n">
        <v>264</v>
      </c>
    </row>
    <row r="66" customFormat="false" ht="11.1" hidden="false" customHeight="true" outlineLevel="0" collapsed="false">
      <c r="A66" s="659" t="s">
        <v>2235</v>
      </c>
      <c r="B66" s="660" t="n">
        <v>215726</v>
      </c>
      <c r="C66" s="660" t="n">
        <v>211756</v>
      </c>
      <c r="D66" s="660" t="n">
        <v>4681</v>
      </c>
      <c r="E66" s="660" t="n">
        <v>5607</v>
      </c>
      <c r="F66" s="660" t="n">
        <v>10067</v>
      </c>
      <c r="G66" s="660" t="n">
        <v>16712</v>
      </c>
      <c r="H66" s="660" t="n">
        <v>14339</v>
      </c>
      <c r="I66" s="660" t="n">
        <v>26690</v>
      </c>
      <c r="J66" s="660" t="n">
        <v>33081</v>
      </c>
      <c r="K66" s="660" t="n">
        <v>43820</v>
      </c>
      <c r="L66" s="660" t="n">
        <v>50095</v>
      </c>
      <c r="M66" s="660" t="n">
        <v>6664</v>
      </c>
      <c r="N66" s="660" t="n">
        <v>3970</v>
      </c>
    </row>
    <row r="67" customFormat="false" ht="11.1" hidden="false" customHeight="true" outlineLevel="0" collapsed="false">
      <c r="A67" s="661" t="s">
        <v>2187</v>
      </c>
      <c r="B67" s="660" t="n">
        <v>21967</v>
      </c>
      <c r="C67" s="660" t="n">
        <v>21532</v>
      </c>
      <c r="D67" s="660" t="n">
        <v>366</v>
      </c>
      <c r="E67" s="660" t="n">
        <v>457</v>
      </c>
      <c r="F67" s="660" t="n">
        <v>742</v>
      </c>
      <c r="G67" s="660" t="n">
        <v>1244</v>
      </c>
      <c r="H67" s="660" t="n">
        <v>1065</v>
      </c>
      <c r="I67" s="660" t="n">
        <v>1659</v>
      </c>
      <c r="J67" s="660" t="n">
        <v>2058</v>
      </c>
      <c r="K67" s="660" t="n">
        <v>2344</v>
      </c>
      <c r="L67" s="660" t="n">
        <v>2260</v>
      </c>
      <c r="M67" s="660" t="n">
        <v>9337</v>
      </c>
      <c r="N67" s="660" t="n">
        <v>435</v>
      </c>
    </row>
    <row r="68" customFormat="false" ht="11.1" hidden="false" customHeight="true" outlineLevel="0" collapsed="false">
      <c r="A68" s="662" t="s">
        <v>2098</v>
      </c>
      <c r="B68" s="660" t="n">
        <v>237693</v>
      </c>
      <c r="C68" s="660" t="n">
        <v>233288</v>
      </c>
      <c r="D68" s="660" t="n">
        <v>5047</v>
      </c>
      <c r="E68" s="660" t="n">
        <v>6064</v>
      </c>
      <c r="F68" s="660" t="n">
        <v>10809</v>
      </c>
      <c r="G68" s="660" t="n">
        <v>17956</v>
      </c>
      <c r="H68" s="660" t="n">
        <v>15404</v>
      </c>
      <c r="I68" s="660" t="n">
        <v>28349</v>
      </c>
      <c r="J68" s="660" t="n">
        <v>35139</v>
      </c>
      <c r="K68" s="660" t="n">
        <v>46164</v>
      </c>
      <c r="L68" s="660" t="n">
        <v>52355</v>
      </c>
      <c r="M68" s="660" t="n">
        <v>16001</v>
      </c>
      <c r="N68" s="660" t="n">
        <v>4405</v>
      </c>
    </row>
    <row r="69" customFormat="false" ht="6" hidden="false" customHeight="true" outlineLevel="0" collapsed="false"/>
    <row r="70" customFormat="false" ht="9.6" hidden="false" customHeight="true" outlineLevel="0" collapsed="false">
      <c r="A70" s="388" t="s">
        <v>2892</v>
      </c>
      <c r="B70" s="388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</row>
    <row r="71" customFormat="false" ht="9.6" hidden="false" customHeight="true" outlineLevel="0" collapsed="false">
      <c r="A71" s="316" t="s">
        <v>2933</v>
      </c>
    </row>
    <row r="72" customFormat="false" ht="9.6" hidden="false" customHeight="true" outlineLevel="0" collapsed="false">
      <c r="A72" s="659" t="s">
        <v>2934</v>
      </c>
      <c r="B72" s="660" t="n">
        <v>7422</v>
      </c>
      <c r="C72" s="660" t="n">
        <v>7299</v>
      </c>
      <c r="D72" s="660" t="n">
        <v>122</v>
      </c>
      <c r="E72" s="660" t="n">
        <v>152</v>
      </c>
      <c r="F72" s="660" t="n">
        <v>242</v>
      </c>
      <c r="G72" s="660" t="n">
        <v>402</v>
      </c>
      <c r="H72" s="660" t="n">
        <v>388</v>
      </c>
      <c r="I72" s="660" t="n">
        <v>844</v>
      </c>
      <c r="J72" s="660" t="n">
        <v>1135</v>
      </c>
      <c r="K72" s="660" t="n">
        <v>1731</v>
      </c>
      <c r="L72" s="660" t="n">
        <v>2055</v>
      </c>
      <c r="M72" s="660" t="n">
        <v>228</v>
      </c>
      <c r="N72" s="660" t="n">
        <v>123</v>
      </c>
    </row>
    <row r="73" customFormat="false" ht="9.6" hidden="false" customHeight="true" outlineLevel="0" collapsed="false">
      <c r="A73" s="659" t="s">
        <v>2935</v>
      </c>
      <c r="B73" s="660" t="n">
        <v>13505</v>
      </c>
      <c r="C73" s="660" t="n">
        <v>13286</v>
      </c>
      <c r="D73" s="660" t="n">
        <v>138</v>
      </c>
      <c r="E73" s="660" t="n">
        <v>203</v>
      </c>
      <c r="F73" s="660" t="n">
        <v>443</v>
      </c>
      <c r="G73" s="660" t="n">
        <v>766</v>
      </c>
      <c r="H73" s="660" t="n">
        <v>692</v>
      </c>
      <c r="I73" s="660" t="n">
        <v>1570</v>
      </c>
      <c r="J73" s="660" t="n">
        <v>1949</v>
      </c>
      <c r="K73" s="660" t="n">
        <v>3307</v>
      </c>
      <c r="L73" s="660" t="n">
        <v>3790</v>
      </c>
      <c r="M73" s="660" t="n">
        <v>428</v>
      </c>
      <c r="N73" s="660" t="n">
        <v>219</v>
      </c>
    </row>
    <row r="74" customFormat="false" ht="9.6" hidden="false" customHeight="true" outlineLevel="0" collapsed="false">
      <c r="A74" s="659" t="s">
        <v>2936</v>
      </c>
      <c r="B74" s="660" t="n">
        <v>13844</v>
      </c>
      <c r="C74" s="660" t="n">
        <v>13671</v>
      </c>
      <c r="D74" s="660" t="n">
        <v>157</v>
      </c>
      <c r="E74" s="660" t="n">
        <v>223</v>
      </c>
      <c r="F74" s="660" t="n">
        <v>351</v>
      </c>
      <c r="G74" s="660" t="n">
        <v>755</v>
      </c>
      <c r="H74" s="660" t="n">
        <v>786</v>
      </c>
      <c r="I74" s="660" t="n">
        <v>1594</v>
      </c>
      <c r="J74" s="660" t="n">
        <v>2012</v>
      </c>
      <c r="K74" s="660" t="n">
        <v>3335</v>
      </c>
      <c r="L74" s="660" t="n">
        <v>4031</v>
      </c>
      <c r="M74" s="660" t="n">
        <v>427</v>
      </c>
      <c r="N74" s="660" t="n">
        <v>173</v>
      </c>
    </row>
    <row r="75" customFormat="false" ht="9.6" hidden="false" customHeight="true" outlineLevel="0" collapsed="false">
      <c r="A75" s="659" t="s">
        <v>2937</v>
      </c>
      <c r="B75" s="660" t="n">
        <v>13838</v>
      </c>
      <c r="C75" s="660" t="n">
        <v>13632</v>
      </c>
      <c r="D75" s="660" t="n">
        <v>201</v>
      </c>
      <c r="E75" s="660" t="n">
        <v>223</v>
      </c>
      <c r="F75" s="660" t="n">
        <v>418</v>
      </c>
      <c r="G75" s="660" t="n">
        <v>698</v>
      </c>
      <c r="H75" s="660" t="n">
        <v>752</v>
      </c>
      <c r="I75" s="660" t="n">
        <v>1717</v>
      </c>
      <c r="J75" s="660" t="n">
        <v>2061</v>
      </c>
      <c r="K75" s="660" t="n">
        <v>3208</v>
      </c>
      <c r="L75" s="660" t="n">
        <v>3937</v>
      </c>
      <c r="M75" s="660" t="n">
        <v>417</v>
      </c>
      <c r="N75" s="660" t="n">
        <v>206</v>
      </c>
    </row>
    <row r="76" customFormat="false" ht="9.6" hidden="false" customHeight="true" outlineLevel="0" collapsed="false">
      <c r="A76" s="659" t="s">
        <v>2938</v>
      </c>
      <c r="B76" s="660" t="n">
        <v>13999</v>
      </c>
      <c r="C76" s="660" t="n">
        <v>13790</v>
      </c>
      <c r="D76" s="660" t="n">
        <v>225</v>
      </c>
      <c r="E76" s="660" t="n">
        <v>240</v>
      </c>
      <c r="F76" s="660" t="n">
        <v>465</v>
      </c>
      <c r="G76" s="660" t="n">
        <v>786</v>
      </c>
      <c r="H76" s="660" t="n">
        <v>792</v>
      </c>
      <c r="I76" s="660" t="n">
        <v>1734</v>
      </c>
      <c r="J76" s="660" t="n">
        <v>2148</v>
      </c>
      <c r="K76" s="660" t="n">
        <v>3157</v>
      </c>
      <c r="L76" s="660" t="n">
        <v>3787</v>
      </c>
      <c r="M76" s="660" t="n">
        <v>456</v>
      </c>
      <c r="N76" s="660" t="n">
        <v>209</v>
      </c>
    </row>
    <row r="77" customFormat="false" ht="9.6" hidden="false" customHeight="true" outlineLevel="0" collapsed="false">
      <c r="A77" s="659" t="s">
        <v>2939</v>
      </c>
      <c r="B77" s="660" t="n">
        <v>15885</v>
      </c>
      <c r="C77" s="660" t="n">
        <v>15645</v>
      </c>
      <c r="D77" s="660" t="n">
        <v>237</v>
      </c>
      <c r="E77" s="660" t="n">
        <v>338</v>
      </c>
      <c r="F77" s="660" t="n">
        <v>557</v>
      </c>
      <c r="G77" s="660" t="n">
        <v>1065</v>
      </c>
      <c r="H77" s="660" t="n">
        <v>933</v>
      </c>
      <c r="I77" s="660" t="n">
        <v>1939</v>
      </c>
      <c r="J77" s="660" t="n">
        <v>2467</v>
      </c>
      <c r="K77" s="660" t="n">
        <v>3583</v>
      </c>
      <c r="L77" s="660" t="n">
        <v>4067</v>
      </c>
      <c r="M77" s="660" t="n">
        <v>459</v>
      </c>
      <c r="N77" s="660" t="n">
        <v>240</v>
      </c>
    </row>
    <row r="78" customFormat="false" ht="9.6" hidden="false" customHeight="true" outlineLevel="0" collapsed="false">
      <c r="A78" s="659" t="s">
        <v>2940</v>
      </c>
      <c r="B78" s="660" t="n">
        <v>30789</v>
      </c>
      <c r="C78" s="660" t="n">
        <v>30310</v>
      </c>
      <c r="D78" s="660" t="n">
        <v>632</v>
      </c>
      <c r="E78" s="660" t="n">
        <v>775</v>
      </c>
      <c r="F78" s="660" t="n">
        <v>1360</v>
      </c>
      <c r="G78" s="660" t="n">
        <v>2138</v>
      </c>
      <c r="H78" s="660" t="n">
        <v>1908</v>
      </c>
      <c r="I78" s="660" t="n">
        <v>3667</v>
      </c>
      <c r="J78" s="660" t="n">
        <v>4833</v>
      </c>
      <c r="K78" s="660" t="n">
        <v>6514</v>
      </c>
      <c r="L78" s="660" t="n">
        <v>7552</v>
      </c>
      <c r="M78" s="660" t="n">
        <v>931</v>
      </c>
      <c r="N78" s="660" t="n">
        <v>479</v>
      </c>
    </row>
    <row r="79" customFormat="false" ht="9.6" hidden="false" customHeight="true" outlineLevel="0" collapsed="false">
      <c r="A79" s="659" t="s">
        <v>2941</v>
      </c>
      <c r="B79" s="660" t="n">
        <v>30573</v>
      </c>
      <c r="C79" s="660" t="n">
        <v>30055</v>
      </c>
      <c r="D79" s="660" t="n">
        <v>775</v>
      </c>
      <c r="E79" s="660" t="n">
        <v>911</v>
      </c>
      <c r="F79" s="660" t="n">
        <v>1673</v>
      </c>
      <c r="G79" s="660" t="n">
        <v>2745</v>
      </c>
      <c r="H79" s="660" t="n">
        <v>2232</v>
      </c>
      <c r="I79" s="660" t="n">
        <v>3903</v>
      </c>
      <c r="J79" s="660" t="n">
        <v>4756</v>
      </c>
      <c r="K79" s="660" t="n">
        <v>5837</v>
      </c>
      <c r="L79" s="660" t="n">
        <v>6322</v>
      </c>
      <c r="M79" s="660" t="n">
        <v>901</v>
      </c>
      <c r="N79" s="660" t="n">
        <v>518</v>
      </c>
    </row>
    <row r="80" customFormat="false" ht="9.6" hidden="false" customHeight="true" outlineLevel="0" collapsed="false">
      <c r="A80" s="659" t="s">
        <v>2942</v>
      </c>
      <c r="B80" s="660" t="n">
        <v>26352</v>
      </c>
      <c r="C80" s="660" t="n">
        <v>25816</v>
      </c>
      <c r="D80" s="660" t="n">
        <v>782</v>
      </c>
      <c r="E80" s="660" t="n">
        <v>880</v>
      </c>
      <c r="F80" s="660" t="n">
        <v>1576</v>
      </c>
      <c r="G80" s="660" t="n">
        <v>2656</v>
      </c>
      <c r="H80" s="660" t="n">
        <v>2121</v>
      </c>
      <c r="I80" s="660" t="n">
        <v>3482</v>
      </c>
      <c r="J80" s="660" t="n">
        <v>4122</v>
      </c>
      <c r="K80" s="660" t="n">
        <v>4608</v>
      </c>
      <c r="L80" s="660" t="n">
        <v>4758</v>
      </c>
      <c r="M80" s="660" t="n">
        <v>831</v>
      </c>
      <c r="N80" s="660" t="n">
        <v>536</v>
      </c>
    </row>
    <row r="81" customFormat="false" ht="9.6" hidden="false" customHeight="true" outlineLevel="0" collapsed="false">
      <c r="A81" s="659" t="s">
        <v>2943</v>
      </c>
      <c r="B81" s="660" t="n">
        <v>47798</v>
      </c>
      <c r="C81" s="660" t="n">
        <v>46547</v>
      </c>
      <c r="D81" s="660" t="n">
        <v>1380</v>
      </c>
      <c r="E81" s="660" t="n">
        <v>1625</v>
      </c>
      <c r="F81" s="660" t="n">
        <v>2931</v>
      </c>
      <c r="G81" s="660" t="n">
        <v>4577</v>
      </c>
      <c r="H81" s="660" t="n">
        <v>3614</v>
      </c>
      <c r="I81" s="660" t="n">
        <v>6025</v>
      </c>
      <c r="J81" s="660" t="n">
        <v>7314</v>
      </c>
      <c r="K81" s="660" t="n">
        <v>8164</v>
      </c>
      <c r="L81" s="660" t="n">
        <v>9370</v>
      </c>
      <c r="M81" s="660" t="n">
        <v>1547</v>
      </c>
      <c r="N81" s="660" t="n">
        <v>1251</v>
      </c>
    </row>
    <row r="82" customFormat="false" ht="11.1" hidden="false" customHeight="true" outlineLevel="0" collapsed="false">
      <c r="A82" s="659" t="s">
        <v>2235</v>
      </c>
      <c r="B82" s="660" t="n">
        <v>214005</v>
      </c>
      <c r="C82" s="660" t="n">
        <v>210051</v>
      </c>
      <c r="D82" s="660" t="n">
        <v>4649</v>
      </c>
      <c r="E82" s="660" t="n">
        <v>5570</v>
      </c>
      <c r="F82" s="660" t="n">
        <v>10016</v>
      </c>
      <c r="G82" s="660" t="n">
        <v>16588</v>
      </c>
      <c r="H82" s="660" t="n">
        <v>14218</v>
      </c>
      <c r="I82" s="660" t="n">
        <v>26475</v>
      </c>
      <c r="J82" s="660" t="n">
        <v>32797</v>
      </c>
      <c r="K82" s="660" t="n">
        <v>43444</v>
      </c>
      <c r="L82" s="660" t="n">
        <v>49669</v>
      </c>
      <c r="M82" s="660" t="n">
        <v>6625</v>
      </c>
      <c r="N82" s="660" t="n">
        <v>3954</v>
      </c>
    </row>
    <row r="83" customFormat="false" ht="11.1" hidden="false" customHeight="true" outlineLevel="0" collapsed="false">
      <c r="A83" s="661" t="s">
        <v>2187</v>
      </c>
      <c r="B83" s="660" t="n">
        <v>23688</v>
      </c>
      <c r="C83" s="660" t="n">
        <v>23237</v>
      </c>
      <c r="D83" s="660" t="n">
        <v>398</v>
      </c>
      <c r="E83" s="660" t="n">
        <v>494</v>
      </c>
      <c r="F83" s="660" t="n">
        <v>793</v>
      </c>
      <c r="G83" s="660" t="n">
        <v>1368</v>
      </c>
      <c r="H83" s="660" t="n">
        <v>1186</v>
      </c>
      <c r="I83" s="660" t="n">
        <v>1874</v>
      </c>
      <c r="J83" s="660" t="n">
        <v>2342</v>
      </c>
      <c r="K83" s="660" t="n">
        <v>2720</v>
      </c>
      <c r="L83" s="660" t="n">
        <v>2686</v>
      </c>
      <c r="M83" s="660" t="n">
        <v>9376</v>
      </c>
      <c r="N83" s="660" t="n">
        <v>451</v>
      </c>
    </row>
    <row r="84" customFormat="false" ht="11.1" hidden="false" customHeight="true" outlineLevel="0" collapsed="false">
      <c r="A84" s="662" t="s">
        <v>2098</v>
      </c>
      <c r="B84" s="660" t="n">
        <v>237693</v>
      </c>
      <c r="C84" s="660" t="n">
        <v>233288</v>
      </c>
      <c r="D84" s="660" t="n">
        <v>5047</v>
      </c>
      <c r="E84" s="660" t="n">
        <v>6064</v>
      </c>
      <c r="F84" s="660" t="n">
        <v>10809</v>
      </c>
      <c r="G84" s="660" t="n">
        <v>17956</v>
      </c>
      <c r="H84" s="660" t="n">
        <v>15404</v>
      </c>
      <c r="I84" s="660" t="n">
        <v>28349</v>
      </c>
      <c r="J84" s="660" t="n">
        <v>35139</v>
      </c>
      <c r="K84" s="660" t="n">
        <v>46164</v>
      </c>
      <c r="L84" s="660" t="n">
        <v>52355</v>
      </c>
      <c r="M84" s="660" t="n">
        <v>16001</v>
      </c>
      <c r="N84" s="660" t="n">
        <v>4405</v>
      </c>
    </row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6">
    <mergeCell ref="M1:N1"/>
    <mergeCell ref="A2:N2"/>
    <mergeCell ref="A3:N3"/>
    <mergeCell ref="A5:A9"/>
    <mergeCell ref="B5:B9"/>
    <mergeCell ref="C5:M5"/>
    <mergeCell ref="D6:F6"/>
    <mergeCell ref="G6:L6"/>
    <mergeCell ref="L7:L9"/>
    <mergeCell ref="A11:N11"/>
    <mergeCell ref="A12:N12"/>
    <mergeCell ref="A13:N13"/>
    <mergeCell ref="A33:N33"/>
    <mergeCell ref="A49:N49"/>
    <mergeCell ref="A50:N50"/>
    <mergeCell ref="A70:N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6" width="23.7"/>
    <col collapsed="false" customWidth="true" hidden="false" outlineLevel="0" max="11" min="2" style="316" width="7.56"/>
    <col collapsed="false" customWidth="true" hidden="false" outlineLevel="0" max="12" min="12" style="316" width="0.7"/>
    <col collapsed="false" customWidth="false" hidden="true" outlineLevel="0" max="257" min="13" style="316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9"/>
      <c r="K1" s="389" t="s">
        <v>2954</v>
      </c>
    </row>
    <row r="2" customFormat="false" ht="9.95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7"/>
    </row>
    <row r="3" customFormat="false" ht="9.95" hidden="false" customHeight="true" outlineLevel="0" collapsed="false">
      <c r="A3" s="388" t="s">
        <v>2955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7"/>
    </row>
    <row r="4" customFormat="false" ht="9.95" hidden="false" customHeight="true" outlineLevel="0" collapsed="false">
      <c r="A4" s="388" t="s">
        <v>295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9"/>
    </row>
    <row r="5" customFormat="false" ht="6" hidden="false" customHeight="true" outlineLevel="0" collapsed="false"/>
    <row r="6" customFormat="false" ht="12" hidden="false" customHeight="true" outlineLevel="0" collapsed="false">
      <c r="A6" s="592" t="s">
        <v>2957</v>
      </c>
      <c r="B6" s="396" t="s">
        <v>1780</v>
      </c>
      <c r="C6" s="391" t="s">
        <v>2958</v>
      </c>
      <c r="D6" s="391"/>
      <c r="E6" s="391"/>
      <c r="F6" s="391"/>
      <c r="G6" s="391"/>
      <c r="H6" s="391"/>
      <c r="I6" s="391"/>
      <c r="J6" s="391"/>
      <c r="K6" s="617" t="s">
        <v>2908</v>
      </c>
    </row>
    <row r="7" customFormat="false" ht="20.1" hidden="false" customHeight="true" outlineLevel="0" collapsed="false">
      <c r="A7" s="592"/>
      <c r="B7" s="396"/>
      <c r="C7" s="396" t="s">
        <v>2909</v>
      </c>
      <c r="D7" s="396" t="s">
        <v>2633</v>
      </c>
      <c r="E7" s="396" t="s">
        <v>2634</v>
      </c>
      <c r="F7" s="396" t="s">
        <v>2729</v>
      </c>
      <c r="G7" s="396" t="s">
        <v>2730</v>
      </c>
      <c r="H7" s="391" t="s">
        <v>2731</v>
      </c>
      <c r="I7" s="391" t="s">
        <v>2732</v>
      </c>
      <c r="J7" s="396" t="s">
        <v>2910</v>
      </c>
      <c r="K7" s="617"/>
    </row>
    <row r="8" customFormat="false" ht="2.1" hidden="false" customHeight="true" outlineLevel="0" collapsed="false"/>
    <row r="9" customFormat="false" ht="9.95" hidden="false" customHeight="true" outlineLevel="0" collapsed="false">
      <c r="A9" s="388" t="s">
        <v>2952</v>
      </c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1.1" hidden="false" customHeight="true" outlineLevel="0" collapsed="false">
      <c r="A10" s="388" t="s">
        <v>2558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</row>
    <row r="11" customFormat="false" ht="9.6" hidden="false" customHeight="true" outlineLevel="0" collapsed="false">
      <c r="A11" s="388" t="s">
        <v>2857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</row>
    <row r="12" s="383" customFormat="true" ht="10.5" hidden="false" customHeight="true" outlineLevel="0" collapsed="false">
      <c r="A12" s="383" t="s">
        <v>2959</v>
      </c>
    </row>
    <row r="13" customFormat="false" ht="8.1" hidden="false" customHeight="true" outlineLevel="0" collapsed="false">
      <c r="A13" s="659" t="s">
        <v>2960</v>
      </c>
      <c r="B13" s="660" t="n">
        <v>519</v>
      </c>
      <c r="C13" s="660" t="n">
        <v>250</v>
      </c>
      <c r="D13" s="660" t="n">
        <v>56</v>
      </c>
      <c r="E13" s="660" t="n">
        <v>20</v>
      </c>
      <c r="F13" s="660" t="n">
        <v>30</v>
      </c>
      <c r="G13" s="660" t="n">
        <v>59</v>
      </c>
      <c r="H13" s="660" t="n">
        <v>59</v>
      </c>
      <c r="I13" s="660" t="n">
        <v>29</v>
      </c>
      <c r="J13" s="660" t="n">
        <v>15</v>
      </c>
      <c r="K13" s="660" t="n">
        <v>1</v>
      </c>
    </row>
    <row r="14" customFormat="false" ht="8.1" hidden="false" customHeight="true" outlineLevel="0" collapsed="false">
      <c r="A14" s="659" t="s">
        <v>2961</v>
      </c>
      <c r="B14" s="660" t="n">
        <v>8584</v>
      </c>
      <c r="C14" s="660" t="n">
        <v>4158</v>
      </c>
      <c r="D14" s="660" t="n">
        <v>1000</v>
      </c>
      <c r="E14" s="660" t="n">
        <v>284</v>
      </c>
      <c r="F14" s="660" t="n">
        <v>270</v>
      </c>
      <c r="G14" s="660" t="n">
        <v>701</v>
      </c>
      <c r="H14" s="660" t="n">
        <v>1154</v>
      </c>
      <c r="I14" s="660" t="n">
        <v>674</v>
      </c>
      <c r="J14" s="660" t="n">
        <v>328</v>
      </c>
      <c r="K14" s="660" t="n">
        <v>15</v>
      </c>
    </row>
    <row r="15" customFormat="false" ht="8.1" hidden="false" customHeight="true" outlineLevel="0" collapsed="false">
      <c r="A15" s="659" t="s">
        <v>2962</v>
      </c>
      <c r="B15" s="660" t="n">
        <v>1026</v>
      </c>
      <c r="C15" s="660" t="n">
        <v>8</v>
      </c>
      <c r="D15" s="660" t="n">
        <v>92</v>
      </c>
      <c r="E15" s="660" t="n">
        <v>92</v>
      </c>
      <c r="F15" s="660" t="n">
        <v>165</v>
      </c>
      <c r="G15" s="660" t="n">
        <v>290</v>
      </c>
      <c r="H15" s="660" t="n">
        <v>168</v>
      </c>
      <c r="I15" s="660" t="n">
        <v>108</v>
      </c>
      <c r="J15" s="660" t="n">
        <v>99</v>
      </c>
      <c r="K15" s="660" t="n">
        <v>4</v>
      </c>
    </row>
    <row r="16" customFormat="false" ht="8.1" hidden="false" customHeight="true" outlineLevel="0" collapsed="false">
      <c r="A16" s="659" t="s">
        <v>2963</v>
      </c>
      <c r="B16" s="660" t="n">
        <v>205</v>
      </c>
      <c r="C16" s="660" t="n">
        <v>0</v>
      </c>
      <c r="D16" s="660" t="n">
        <v>27</v>
      </c>
      <c r="E16" s="660" t="n">
        <v>16</v>
      </c>
      <c r="F16" s="660" t="n">
        <v>35</v>
      </c>
      <c r="G16" s="660" t="n">
        <v>47</v>
      </c>
      <c r="H16" s="660" t="n">
        <v>46</v>
      </c>
      <c r="I16" s="660" t="n">
        <v>15</v>
      </c>
      <c r="J16" s="660" t="n">
        <v>17</v>
      </c>
      <c r="K16" s="660" t="n">
        <v>2</v>
      </c>
    </row>
    <row r="17" customFormat="false" ht="8.1" hidden="false" customHeight="true" outlineLevel="0" collapsed="false">
      <c r="A17" s="659" t="s">
        <v>2964</v>
      </c>
      <c r="B17" s="660" t="n">
        <v>2096</v>
      </c>
      <c r="C17" s="660" t="n">
        <v>8</v>
      </c>
      <c r="D17" s="660" t="n">
        <v>374</v>
      </c>
      <c r="E17" s="660" t="n">
        <v>315</v>
      </c>
      <c r="F17" s="660" t="n">
        <v>392</v>
      </c>
      <c r="G17" s="660" t="n">
        <v>535</v>
      </c>
      <c r="H17" s="660" t="n">
        <v>307</v>
      </c>
      <c r="I17" s="660" t="n">
        <v>104</v>
      </c>
      <c r="J17" s="660" t="n">
        <v>54</v>
      </c>
      <c r="K17" s="660" t="n">
        <v>7</v>
      </c>
    </row>
    <row r="18" customFormat="false" ht="8.1" hidden="false" customHeight="true" outlineLevel="0" collapsed="false">
      <c r="A18" s="659" t="s">
        <v>2965</v>
      </c>
      <c r="B18" s="660" t="n">
        <v>8801</v>
      </c>
      <c r="C18" s="660" t="n">
        <v>25</v>
      </c>
      <c r="D18" s="660" t="n">
        <v>738</v>
      </c>
      <c r="E18" s="660" t="n">
        <v>1281</v>
      </c>
      <c r="F18" s="660" t="n">
        <v>2480</v>
      </c>
      <c r="G18" s="660" t="n">
        <v>2726</v>
      </c>
      <c r="H18" s="660" t="n">
        <v>1098</v>
      </c>
      <c r="I18" s="660" t="n">
        <v>316</v>
      </c>
      <c r="J18" s="660" t="n">
        <v>114</v>
      </c>
      <c r="K18" s="660" t="n">
        <v>23</v>
      </c>
    </row>
    <row r="19" customFormat="false" ht="8.1" hidden="false" customHeight="true" outlineLevel="0" collapsed="false">
      <c r="A19" s="659" t="s">
        <v>2966</v>
      </c>
      <c r="B19" s="660" t="n">
        <v>9648</v>
      </c>
      <c r="C19" s="660" t="n">
        <v>5</v>
      </c>
      <c r="D19" s="660" t="n">
        <v>132</v>
      </c>
      <c r="E19" s="660" t="n">
        <v>649</v>
      </c>
      <c r="F19" s="660" t="n">
        <v>2380</v>
      </c>
      <c r="G19" s="660" t="n">
        <v>3790</v>
      </c>
      <c r="H19" s="660" t="n">
        <v>1988</v>
      </c>
      <c r="I19" s="660" t="n">
        <v>554</v>
      </c>
      <c r="J19" s="660" t="n">
        <v>132</v>
      </c>
      <c r="K19" s="660" t="n">
        <v>18</v>
      </c>
    </row>
    <row r="20" customFormat="false" ht="9" hidden="false" customHeight="true" outlineLevel="0" collapsed="false">
      <c r="A20" s="659" t="s">
        <v>2235</v>
      </c>
      <c r="B20" s="660" t="n">
        <v>30879</v>
      </c>
      <c r="C20" s="660" t="n">
        <v>4454</v>
      </c>
      <c r="D20" s="660" t="n">
        <v>2419</v>
      </c>
      <c r="E20" s="660" t="n">
        <v>2657</v>
      </c>
      <c r="F20" s="660" t="n">
        <v>5752</v>
      </c>
      <c r="G20" s="660" t="n">
        <v>8148</v>
      </c>
      <c r="H20" s="660" t="n">
        <v>4820</v>
      </c>
      <c r="I20" s="660" t="n">
        <v>1800</v>
      </c>
      <c r="J20" s="660" t="n">
        <v>759</v>
      </c>
      <c r="K20" s="660" t="n">
        <v>70</v>
      </c>
    </row>
    <row r="21" customFormat="false" ht="9" hidden="false" customHeight="true" outlineLevel="0" collapsed="false">
      <c r="A21" s="594" t="s">
        <v>2187</v>
      </c>
      <c r="B21" s="660" t="n">
        <v>4010</v>
      </c>
      <c r="C21" s="660" t="n">
        <v>918</v>
      </c>
      <c r="D21" s="660" t="n">
        <v>330</v>
      </c>
      <c r="E21" s="660" t="n">
        <v>316</v>
      </c>
      <c r="F21" s="660" t="n">
        <v>650</v>
      </c>
      <c r="G21" s="660" t="n">
        <v>794</v>
      </c>
      <c r="H21" s="660" t="n">
        <v>452</v>
      </c>
      <c r="I21" s="660" t="n">
        <v>219</v>
      </c>
      <c r="J21" s="660" t="n">
        <v>110</v>
      </c>
      <c r="K21" s="660" t="n">
        <v>221</v>
      </c>
    </row>
    <row r="22" customFormat="false" ht="9" hidden="false" customHeight="true" outlineLevel="0" collapsed="false">
      <c r="A22" s="651" t="s">
        <v>2098</v>
      </c>
      <c r="B22" s="660" t="n">
        <v>34889</v>
      </c>
      <c r="C22" s="660" t="n">
        <v>5372</v>
      </c>
      <c r="D22" s="660" t="n">
        <v>2749</v>
      </c>
      <c r="E22" s="660" t="n">
        <v>2973</v>
      </c>
      <c r="F22" s="660" t="n">
        <v>6402</v>
      </c>
      <c r="G22" s="660" t="n">
        <v>8942</v>
      </c>
      <c r="H22" s="660" t="n">
        <v>5272</v>
      </c>
      <c r="I22" s="660" t="n">
        <v>2019</v>
      </c>
      <c r="J22" s="660" t="n">
        <v>869</v>
      </c>
      <c r="K22" s="660" t="n">
        <v>291</v>
      </c>
    </row>
    <row r="23" customFormat="false" ht="3.95" hidden="false" customHeight="true" outlineLevel="0" collapsed="false">
      <c r="A23" s="663"/>
      <c r="B23" s="660"/>
    </row>
    <row r="24" customFormat="false" ht="10.5" hidden="false" customHeight="true" outlineLevel="0" collapsed="false">
      <c r="A24" s="508" t="s">
        <v>2866</v>
      </c>
      <c r="B24" s="508"/>
      <c r="C24" s="508"/>
      <c r="D24" s="508"/>
      <c r="E24" s="508"/>
      <c r="F24" s="508"/>
      <c r="G24" s="508"/>
      <c r="H24" s="508"/>
      <c r="I24" s="508"/>
      <c r="J24" s="508"/>
      <c r="K24" s="508"/>
    </row>
    <row r="25" customFormat="false" ht="8.1" hidden="false" customHeight="true" outlineLevel="0" collapsed="false">
      <c r="A25" s="316" t="s">
        <v>2867</v>
      </c>
    </row>
    <row r="26" customFormat="false" ht="8.1" hidden="false" customHeight="true" outlineLevel="0" collapsed="false">
      <c r="A26" s="659" t="s">
        <v>2967</v>
      </c>
      <c r="B26" s="660" t="n">
        <v>3126</v>
      </c>
      <c r="C26" s="660" t="n">
        <v>1651</v>
      </c>
      <c r="D26" s="660" t="n">
        <v>302</v>
      </c>
      <c r="E26" s="660" t="n">
        <v>91</v>
      </c>
      <c r="F26" s="660" t="n">
        <v>129</v>
      </c>
      <c r="G26" s="660" t="n">
        <v>283</v>
      </c>
      <c r="H26" s="660" t="n">
        <v>346</v>
      </c>
      <c r="I26" s="660" t="n">
        <v>198</v>
      </c>
      <c r="J26" s="660" t="n">
        <v>119</v>
      </c>
      <c r="K26" s="660" t="n">
        <v>7</v>
      </c>
    </row>
    <row r="27" customFormat="false" ht="8.1" hidden="false" customHeight="true" outlineLevel="0" collapsed="false">
      <c r="A27" s="659" t="s">
        <v>2968</v>
      </c>
      <c r="B27" s="660" t="n">
        <v>6556</v>
      </c>
      <c r="C27" s="660" t="n">
        <v>2755</v>
      </c>
      <c r="D27" s="660" t="n">
        <v>752</v>
      </c>
      <c r="E27" s="660" t="n">
        <v>246</v>
      </c>
      <c r="F27" s="660" t="n">
        <v>284</v>
      </c>
      <c r="G27" s="660" t="n">
        <v>652</v>
      </c>
      <c r="H27" s="660" t="n">
        <v>975</v>
      </c>
      <c r="I27" s="660" t="n">
        <v>584</v>
      </c>
      <c r="J27" s="660" t="n">
        <v>296</v>
      </c>
      <c r="K27" s="660" t="n">
        <v>12</v>
      </c>
    </row>
    <row r="28" customFormat="false" ht="8.1" hidden="false" customHeight="true" outlineLevel="0" collapsed="false">
      <c r="A28" s="659" t="s">
        <v>2969</v>
      </c>
      <c r="B28" s="660" t="n">
        <v>1213</v>
      </c>
      <c r="C28" s="660" t="n">
        <v>8</v>
      </c>
      <c r="D28" s="660" t="n">
        <v>179</v>
      </c>
      <c r="E28" s="660" t="n">
        <v>143</v>
      </c>
      <c r="F28" s="660" t="n">
        <v>194</v>
      </c>
      <c r="G28" s="660" t="n">
        <v>363</v>
      </c>
      <c r="H28" s="660" t="n">
        <v>192</v>
      </c>
      <c r="I28" s="660" t="n">
        <v>75</v>
      </c>
      <c r="J28" s="660" t="n">
        <v>54</v>
      </c>
      <c r="K28" s="660" t="n">
        <v>5</v>
      </c>
    </row>
    <row r="29" customFormat="false" ht="8.1" hidden="false" customHeight="true" outlineLevel="0" collapsed="false">
      <c r="A29" s="659" t="s">
        <v>2970</v>
      </c>
      <c r="B29" s="660" t="n">
        <v>5726</v>
      </c>
      <c r="C29" s="660" t="n">
        <v>24</v>
      </c>
      <c r="D29" s="660" t="n">
        <v>961</v>
      </c>
      <c r="E29" s="660" t="n">
        <v>852</v>
      </c>
      <c r="F29" s="660" t="n">
        <v>1130</v>
      </c>
      <c r="G29" s="660" t="n">
        <v>1580</v>
      </c>
      <c r="H29" s="660" t="n">
        <v>780</v>
      </c>
      <c r="I29" s="660" t="n">
        <v>265</v>
      </c>
      <c r="J29" s="660" t="n">
        <v>120</v>
      </c>
      <c r="K29" s="660" t="n">
        <v>14</v>
      </c>
    </row>
    <row r="30" customFormat="false" ht="8.1" hidden="false" customHeight="true" outlineLevel="0" collapsed="false">
      <c r="A30" s="659" t="s">
        <v>2971</v>
      </c>
      <c r="B30" s="660" t="n">
        <v>2329</v>
      </c>
      <c r="C30" s="660" t="n">
        <v>5</v>
      </c>
      <c r="D30" s="660" t="n">
        <v>32</v>
      </c>
      <c r="E30" s="660" t="n">
        <v>123</v>
      </c>
      <c r="F30" s="660" t="n">
        <v>438</v>
      </c>
      <c r="G30" s="660" t="n">
        <v>859</v>
      </c>
      <c r="H30" s="660" t="n">
        <v>574</v>
      </c>
      <c r="I30" s="660" t="n">
        <v>236</v>
      </c>
      <c r="J30" s="660" t="n">
        <v>55</v>
      </c>
      <c r="K30" s="660" t="n">
        <v>7</v>
      </c>
    </row>
    <row r="31" customFormat="false" ht="8.1" hidden="false" customHeight="true" outlineLevel="0" collapsed="false">
      <c r="A31" s="659" t="s">
        <v>2972</v>
      </c>
      <c r="B31" s="660" t="n">
        <v>2134</v>
      </c>
      <c r="C31" s="660" t="n">
        <v>3</v>
      </c>
      <c r="D31" s="660" t="n">
        <v>36</v>
      </c>
      <c r="E31" s="660" t="n">
        <v>159</v>
      </c>
      <c r="F31" s="660" t="n">
        <v>514</v>
      </c>
      <c r="G31" s="660" t="n">
        <v>849</v>
      </c>
      <c r="H31" s="660" t="n">
        <v>416</v>
      </c>
      <c r="I31" s="660" t="n">
        <v>119</v>
      </c>
      <c r="J31" s="660" t="n">
        <v>35</v>
      </c>
      <c r="K31" s="660" t="n">
        <v>3</v>
      </c>
    </row>
    <row r="32" customFormat="false" ht="8.1" hidden="false" customHeight="true" outlineLevel="0" collapsed="false">
      <c r="A32" s="659" t="s">
        <v>2973</v>
      </c>
      <c r="B32" s="660" t="n">
        <v>1621</v>
      </c>
      <c r="C32" s="660" t="n">
        <v>1</v>
      </c>
      <c r="D32" s="660" t="n">
        <v>20</v>
      </c>
      <c r="E32" s="660" t="n">
        <v>89</v>
      </c>
      <c r="F32" s="660" t="n">
        <v>359</v>
      </c>
      <c r="G32" s="660" t="n">
        <v>681</v>
      </c>
      <c r="H32" s="660" t="n">
        <v>348</v>
      </c>
      <c r="I32" s="660" t="n">
        <v>95</v>
      </c>
      <c r="J32" s="660" t="n">
        <v>26</v>
      </c>
      <c r="K32" s="660" t="n">
        <v>2</v>
      </c>
    </row>
    <row r="33" customFormat="false" ht="8.1" hidden="false" customHeight="true" outlineLevel="0" collapsed="false">
      <c r="A33" s="659" t="s">
        <v>2644</v>
      </c>
      <c r="B33" s="660" t="n">
        <v>3848</v>
      </c>
      <c r="C33" s="660" t="n">
        <v>3</v>
      </c>
      <c r="D33" s="660" t="n">
        <v>63</v>
      </c>
      <c r="E33" s="660" t="n">
        <v>376</v>
      </c>
      <c r="F33" s="660" t="n">
        <v>1145</v>
      </c>
      <c r="G33" s="660" t="n">
        <v>1465</v>
      </c>
      <c r="H33" s="660" t="n">
        <v>625</v>
      </c>
      <c r="I33" s="660" t="n">
        <v>121</v>
      </c>
      <c r="J33" s="660" t="n">
        <v>37</v>
      </c>
      <c r="K33" s="660" t="n">
        <v>13</v>
      </c>
    </row>
    <row r="34" customFormat="false" ht="8.1" hidden="false" customHeight="true" outlineLevel="0" collapsed="false">
      <c r="A34" s="659" t="s">
        <v>2645</v>
      </c>
      <c r="B34" s="660" t="n">
        <v>4317</v>
      </c>
      <c r="C34" s="660" t="n">
        <v>3</v>
      </c>
      <c r="D34" s="660" t="n">
        <v>73</v>
      </c>
      <c r="E34" s="660" t="n">
        <v>577</v>
      </c>
      <c r="F34" s="660" t="n">
        <v>1558</v>
      </c>
      <c r="G34" s="660" t="n">
        <v>1414</v>
      </c>
      <c r="H34" s="660" t="n">
        <v>562</v>
      </c>
      <c r="I34" s="660" t="n">
        <v>108</v>
      </c>
      <c r="J34" s="660" t="n">
        <v>16</v>
      </c>
      <c r="K34" s="660" t="n">
        <v>6</v>
      </c>
    </row>
    <row r="35" customFormat="false" ht="9" hidden="false" customHeight="true" outlineLevel="0" collapsed="false">
      <c r="A35" s="659" t="s">
        <v>2235</v>
      </c>
      <c r="B35" s="660" t="n">
        <v>30870</v>
      </c>
      <c r="C35" s="660" t="n">
        <v>4453</v>
      </c>
      <c r="D35" s="660" t="n">
        <v>2418</v>
      </c>
      <c r="E35" s="660" t="n">
        <v>2656</v>
      </c>
      <c r="F35" s="660" t="n">
        <v>5751</v>
      </c>
      <c r="G35" s="660" t="n">
        <v>8146</v>
      </c>
      <c r="H35" s="660" t="n">
        <v>4818</v>
      </c>
      <c r="I35" s="660" t="n">
        <v>1801</v>
      </c>
      <c r="J35" s="660" t="n">
        <v>758</v>
      </c>
      <c r="K35" s="660" t="n">
        <v>69</v>
      </c>
    </row>
    <row r="36" customFormat="false" ht="9" hidden="false" customHeight="true" outlineLevel="0" collapsed="false">
      <c r="A36" s="594" t="s">
        <v>2187</v>
      </c>
      <c r="B36" s="660" t="n">
        <v>4019</v>
      </c>
      <c r="C36" s="660" t="n">
        <v>919</v>
      </c>
      <c r="D36" s="660" t="n">
        <v>331</v>
      </c>
      <c r="E36" s="660" t="n">
        <v>317</v>
      </c>
      <c r="F36" s="660" t="n">
        <v>651</v>
      </c>
      <c r="G36" s="660" t="n">
        <v>796</v>
      </c>
      <c r="H36" s="660" t="n">
        <v>454</v>
      </c>
      <c r="I36" s="660" t="n">
        <v>218</v>
      </c>
      <c r="J36" s="660" t="n">
        <v>111</v>
      </c>
      <c r="K36" s="660" t="n">
        <v>222</v>
      </c>
    </row>
    <row r="37" customFormat="false" ht="9" hidden="false" customHeight="true" outlineLevel="0" collapsed="false">
      <c r="A37" s="651" t="s">
        <v>2098</v>
      </c>
      <c r="B37" s="660" t="n">
        <v>34889</v>
      </c>
      <c r="C37" s="660" t="n">
        <v>5372</v>
      </c>
      <c r="D37" s="660" t="n">
        <v>2749</v>
      </c>
      <c r="E37" s="660" t="n">
        <v>2973</v>
      </c>
      <c r="F37" s="660" t="n">
        <v>6402</v>
      </c>
      <c r="G37" s="660" t="n">
        <v>8942</v>
      </c>
      <c r="H37" s="660" t="n">
        <v>5272</v>
      </c>
      <c r="I37" s="660" t="n">
        <v>2019</v>
      </c>
      <c r="J37" s="660" t="n">
        <v>869</v>
      </c>
      <c r="K37" s="660" t="n">
        <v>291</v>
      </c>
    </row>
    <row r="38" customFormat="false" ht="3.95" hidden="false" customHeight="true" outlineLevel="0" collapsed="false">
      <c r="A38" s="663"/>
    </row>
    <row r="39" customFormat="false" ht="10.5" hidden="false" customHeight="true" outlineLevel="0" collapsed="false">
      <c r="A39" s="508" t="s">
        <v>2892</v>
      </c>
      <c r="B39" s="508"/>
      <c r="C39" s="508"/>
      <c r="D39" s="508"/>
      <c r="E39" s="508"/>
      <c r="F39" s="508"/>
      <c r="G39" s="508"/>
      <c r="H39" s="508"/>
      <c r="I39" s="508"/>
      <c r="J39" s="508"/>
      <c r="K39" s="508"/>
    </row>
    <row r="40" customFormat="false" ht="8.1" hidden="false" customHeight="true" outlineLevel="0" collapsed="false">
      <c r="A40" s="316" t="s">
        <v>2893</v>
      </c>
    </row>
    <row r="41" customFormat="false" ht="8.1" hidden="false" customHeight="true" outlineLevel="0" collapsed="false">
      <c r="A41" s="659" t="s">
        <v>2934</v>
      </c>
      <c r="B41" s="660" t="n">
        <v>2877</v>
      </c>
      <c r="C41" s="660" t="n">
        <v>679</v>
      </c>
      <c r="D41" s="660" t="n">
        <v>163</v>
      </c>
      <c r="E41" s="660" t="n">
        <v>297</v>
      </c>
      <c r="F41" s="660" t="n">
        <v>609</v>
      </c>
      <c r="G41" s="660" t="n">
        <v>624</v>
      </c>
      <c r="H41" s="660" t="n">
        <v>338</v>
      </c>
      <c r="I41" s="660" t="n">
        <v>126</v>
      </c>
      <c r="J41" s="660" t="n">
        <v>40</v>
      </c>
      <c r="K41" s="660" t="n">
        <v>1</v>
      </c>
    </row>
    <row r="42" customFormat="false" ht="8.1" hidden="false" customHeight="true" outlineLevel="0" collapsed="false">
      <c r="A42" s="659" t="s">
        <v>2935</v>
      </c>
      <c r="B42" s="660" t="n">
        <v>3102</v>
      </c>
      <c r="C42" s="660" t="n">
        <v>679</v>
      </c>
      <c r="D42" s="660" t="n">
        <v>194</v>
      </c>
      <c r="E42" s="660" t="n">
        <v>218</v>
      </c>
      <c r="F42" s="660" t="n">
        <v>606</v>
      </c>
      <c r="G42" s="660" t="n">
        <v>760</v>
      </c>
      <c r="H42" s="660" t="n">
        <v>427</v>
      </c>
      <c r="I42" s="660" t="n">
        <v>157</v>
      </c>
      <c r="J42" s="660" t="n">
        <v>56</v>
      </c>
      <c r="K42" s="660" t="n">
        <v>5</v>
      </c>
    </row>
    <row r="43" customFormat="false" ht="8.1" hidden="false" customHeight="true" outlineLevel="0" collapsed="false">
      <c r="A43" s="659" t="s">
        <v>2936</v>
      </c>
      <c r="B43" s="660" t="n">
        <v>2498</v>
      </c>
      <c r="C43" s="660" t="n">
        <v>330</v>
      </c>
      <c r="D43" s="660" t="n">
        <v>196</v>
      </c>
      <c r="E43" s="660" t="n">
        <v>200</v>
      </c>
      <c r="F43" s="660" t="n">
        <v>457</v>
      </c>
      <c r="G43" s="660" t="n">
        <v>684</v>
      </c>
      <c r="H43" s="660" t="n">
        <v>404</v>
      </c>
      <c r="I43" s="660" t="n">
        <v>151</v>
      </c>
      <c r="J43" s="660" t="n">
        <v>73</v>
      </c>
      <c r="K43" s="660" t="n">
        <v>3</v>
      </c>
    </row>
    <row r="44" customFormat="false" ht="8.1" hidden="false" customHeight="true" outlineLevel="0" collapsed="false">
      <c r="A44" s="659" t="s">
        <v>2937</v>
      </c>
      <c r="B44" s="660" t="n">
        <v>2423</v>
      </c>
      <c r="C44" s="660" t="n">
        <v>362</v>
      </c>
      <c r="D44" s="660" t="n">
        <v>179</v>
      </c>
      <c r="E44" s="660" t="n">
        <v>184</v>
      </c>
      <c r="F44" s="660" t="n">
        <v>437</v>
      </c>
      <c r="G44" s="660" t="n">
        <v>626</v>
      </c>
      <c r="H44" s="660" t="n">
        <v>411</v>
      </c>
      <c r="I44" s="660" t="n">
        <v>155</v>
      </c>
      <c r="J44" s="660" t="n">
        <v>66</v>
      </c>
      <c r="K44" s="660" t="n">
        <v>3</v>
      </c>
    </row>
    <row r="45" customFormat="false" ht="8.1" hidden="false" customHeight="true" outlineLevel="0" collapsed="false">
      <c r="A45" s="659" t="s">
        <v>2938</v>
      </c>
      <c r="B45" s="660" t="n">
        <v>2520</v>
      </c>
      <c r="C45" s="660" t="n">
        <v>414</v>
      </c>
      <c r="D45" s="660" t="n">
        <v>196</v>
      </c>
      <c r="E45" s="660" t="n">
        <v>205</v>
      </c>
      <c r="F45" s="660" t="n">
        <v>462</v>
      </c>
      <c r="G45" s="660" t="n">
        <v>619</v>
      </c>
      <c r="H45" s="660" t="n">
        <v>409</v>
      </c>
      <c r="I45" s="660" t="n">
        <v>151</v>
      </c>
      <c r="J45" s="660" t="n">
        <v>63</v>
      </c>
      <c r="K45" s="660" t="n">
        <v>1</v>
      </c>
    </row>
    <row r="46" customFormat="false" ht="8.1" hidden="false" customHeight="true" outlineLevel="0" collapsed="false">
      <c r="A46" s="659" t="s">
        <v>2939</v>
      </c>
      <c r="B46" s="660" t="n">
        <v>2389</v>
      </c>
      <c r="C46" s="660" t="n">
        <v>460</v>
      </c>
      <c r="D46" s="660" t="n">
        <v>206</v>
      </c>
      <c r="E46" s="660" t="n">
        <v>191</v>
      </c>
      <c r="F46" s="660" t="n">
        <v>423</v>
      </c>
      <c r="G46" s="660" t="n">
        <v>526</v>
      </c>
      <c r="H46" s="660" t="n">
        <v>368</v>
      </c>
      <c r="I46" s="660" t="n">
        <v>154</v>
      </c>
      <c r="J46" s="660" t="n">
        <v>56</v>
      </c>
      <c r="K46" s="660" t="n">
        <v>5</v>
      </c>
    </row>
    <row r="47" customFormat="false" ht="8.1" hidden="false" customHeight="true" outlineLevel="0" collapsed="false">
      <c r="A47" s="659" t="s">
        <v>2940</v>
      </c>
      <c r="B47" s="660" t="n">
        <v>4534</v>
      </c>
      <c r="C47" s="660" t="n">
        <v>933</v>
      </c>
      <c r="D47" s="660" t="n">
        <v>443</v>
      </c>
      <c r="E47" s="660" t="n">
        <v>385</v>
      </c>
      <c r="F47" s="660" t="n">
        <v>680</v>
      </c>
      <c r="G47" s="660" t="n">
        <v>963</v>
      </c>
      <c r="H47" s="660" t="n">
        <v>687</v>
      </c>
      <c r="I47" s="660" t="n">
        <v>303</v>
      </c>
      <c r="J47" s="660" t="n">
        <v>128</v>
      </c>
      <c r="K47" s="660" t="n">
        <v>12</v>
      </c>
    </row>
    <row r="48" customFormat="false" ht="8.1" hidden="false" customHeight="true" outlineLevel="0" collapsed="false">
      <c r="A48" s="659" t="s">
        <v>2941</v>
      </c>
      <c r="B48" s="660" t="n">
        <v>3030</v>
      </c>
      <c r="C48" s="660" t="n">
        <v>287</v>
      </c>
      <c r="D48" s="660" t="n">
        <v>240</v>
      </c>
      <c r="E48" s="660" t="n">
        <v>294</v>
      </c>
      <c r="F48" s="660" t="n">
        <v>616</v>
      </c>
      <c r="G48" s="660" t="n">
        <v>796</v>
      </c>
      <c r="H48" s="660" t="n">
        <v>510</v>
      </c>
      <c r="I48" s="660" t="n">
        <v>195</v>
      </c>
      <c r="J48" s="660" t="n">
        <v>83</v>
      </c>
      <c r="K48" s="660" t="n">
        <v>9</v>
      </c>
    </row>
    <row r="49" customFormat="false" ht="8.1" hidden="false" customHeight="true" outlineLevel="0" collapsed="false">
      <c r="A49" s="659" t="s">
        <v>2942</v>
      </c>
      <c r="B49" s="660" t="n">
        <v>2287</v>
      </c>
      <c r="C49" s="660" t="n">
        <v>124</v>
      </c>
      <c r="D49" s="660" t="n">
        <v>183</v>
      </c>
      <c r="E49" s="660" t="n">
        <v>237</v>
      </c>
      <c r="F49" s="660" t="n">
        <v>484</v>
      </c>
      <c r="G49" s="660" t="n">
        <v>709</v>
      </c>
      <c r="H49" s="660" t="n">
        <v>359</v>
      </c>
      <c r="I49" s="660" t="n">
        <v>127</v>
      </c>
      <c r="J49" s="660" t="n">
        <v>54</v>
      </c>
      <c r="K49" s="660" t="n">
        <v>10</v>
      </c>
    </row>
    <row r="50" customFormat="false" ht="8.1" hidden="false" customHeight="true" outlineLevel="0" collapsed="false">
      <c r="A50" s="659" t="s">
        <v>2943</v>
      </c>
      <c r="B50" s="660" t="n">
        <v>5216</v>
      </c>
      <c r="C50" s="660" t="n">
        <v>185</v>
      </c>
      <c r="D50" s="660" t="n">
        <v>420</v>
      </c>
      <c r="E50" s="660" t="n">
        <v>441</v>
      </c>
      <c r="F50" s="660" t="n">
        <v>974</v>
      </c>
      <c r="G50" s="660" t="n">
        <v>1836</v>
      </c>
      <c r="H50" s="660" t="n">
        <v>910</v>
      </c>
      <c r="I50" s="660" t="n">
        <v>287</v>
      </c>
      <c r="J50" s="660" t="n">
        <v>142</v>
      </c>
      <c r="K50" s="660" t="n">
        <v>21</v>
      </c>
    </row>
    <row r="51" customFormat="false" ht="9" hidden="false" customHeight="true" outlineLevel="0" collapsed="false">
      <c r="A51" s="659" t="s">
        <v>2235</v>
      </c>
      <c r="B51" s="660" t="n">
        <v>30876</v>
      </c>
      <c r="C51" s="660" t="n">
        <v>4453</v>
      </c>
      <c r="D51" s="660" t="n">
        <v>2420</v>
      </c>
      <c r="E51" s="660" t="n">
        <v>2652</v>
      </c>
      <c r="F51" s="660" t="n">
        <v>5748</v>
      </c>
      <c r="G51" s="660" t="n">
        <v>8143</v>
      </c>
      <c r="H51" s="660" t="n">
        <v>4823</v>
      </c>
      <c r="I51" s="660" t="n">
        <v>1806</v>
      </c>
      <c r="J51" s="660" t="n">
        <v>761</v>
      </c>
      <c r="K51" s="660" t="n">
        <v>70</v>
      </c>
    </row>
    <row r="52" customFormat="false" ht="9" hidden="false" customHeight="true" outlineLevel="0" collapsed="false">
      <c r="A52" s="594" t="s">
        <v>2187</v>
      </c>
      <c r="B52" s="660" t="n">
        <v>4013</v>
      </c>
      <c r="C52" s="660" t="n">
        <v>919</v>
      </c>
      <c r="D52" s="660" t="n">
        <v>329</v>
      </c>
      <c r="E52" s="660" t="n">
        <v>321</v>
      </c>
      <c r="F52" s="660" t="n">
        <v>654</v>
      </c>
      <c r="G52" s="660" t="n">
        <v>799</v>
      </c>
      <c r="H52" s="660" t="n">
        <v>449</v>
      </c>
      <c r="I52" s="660" t="n">
        <v>213</v>
      </c>
      <c r="J52" s="660" t="n">
        <v>108</v>
      </c>
      <c r="K52" s="660" t="n">
        <v>221</v>
      </c>
    </row>
    <row r="53" customFormat="false" ht="9" hidden="false" customHeight="true" outlineLevel="0" collapsed="false">
      <c r="A53" s="651" t="s">
        <v>2098</v>
      </c>
      <c r="B53" s="660" t="n">
        <v>34889</v>
      </c>
      <c r="C53" s="660" t="n">
        <v>5372</v>
      </c>
      <c r="D53" s="660" t="n">
        <v>2749</v>
      </c>
      <c r="E53" s="660" t="n">
        <v>2973</v>
      </c>
      <c r="F53" s="660" t="n">
        <v>6402</v>
      </c>
      <c r="G53" s="660" t="n">
        <v>8942</v>
      </c>
      <c r="H53" s="660" t="n">
        <v>5272</v>
      </c>
      <c r="I53" s="660" t="n">
        <v>2019</v>
      </c>
      <c r="J53" s="660" t="n">
        <v>869</v>
      </c>
      <c r="K53" s="660" t="n">
        <v>291</v>
      </c>
    </row>
    <row r="54" customFormat="false" ht="3.95" hidden="false" customHeight="true" outlineLevel="0" collapsed="false">
      <c r="B54" s="660"/>
    </row>
    <row r="55" customFormat="false" ht="11.1" hidden="false" customHeight="true" outlineLevel="0" collapsed="false">
      <c r="A55" s="388" t="s">
        <v>2953</v>
      </c>
      <c r="B55" s="388"/>
      <c r="C55" s="388"/>
      <c r="D55" s="388"/>
      <c r="E55" s="388"/>
      <c r="F55" s="388"/>
      <c r="G55" s="388"/>
      <c r="H55" s="388"/>
      <c r="I55" s="388"/>
      <c r="J55" s="388"/>
      <c r="K55" s="388"/>
    </row>
    <row r="56" customFormat="false" ht="9" hidden="false" customHeight="true" outlineLevel="0" collapsed="false">
      <c r="A56" s="388" t="s">
        <v>2857</v>
      </c>
      <c r="B56" s="388"/>
      <c r="C56" s="388"/>
      <c r="D56" s="388"/>
      <c r="E56" s="388"/>
      <c r="F56" s="388"/>
      <c r="G56" s="388"/>
      <c r="H56" s="388"/>
      <c r="I56" s="388"/>
      <c r="J56" s="388"/>
      <c r="K56" s="388"/>
    </row>
    <row r="57" s="383" customFormat="true" ht="10.5" hidden="false" customHeight="true" outlineLevel="0" collapsed="false">
      <c r="A57" s="383" t="s">
        <v>2959</v>
      </c>
    </row>
    <row r="58" customFormat="false" ht="8.1" hidden="false" customHeight="true" outlineLevel="0" collapsed="false">
      <c r="A58" s="659" t="s">
        <v>2960</v>
      </c>
      <c r="B58" s="660" t="n">
        <v>219</v>
      </c>
      <c r="C58" s="660" t="n">
        <v>126</v>
      </c>
      <c r="D58" s="660" t="n">
        <v>23</v>
      </c>
      <c r="E58" s="660" t="n">
        <v>8</v>
      </c>
      <c r="F58" s="660" t="n">
        <v>10</v>
      </c>
      <c r="G58" s="660" t="n">
        <v>17</v>
      </c>
      <c r="H58" s="660" t="n">
        <v>19</v>
      </c>
      <c r="I58" s="660" t="n">
        <v>11</v>
      </c>
      <c r="J58" s="660" t="n">
        <v>4</v>
      </c>
      <c r="K58" s="660" t="n">
        <v>1</v>
      </c>
    </row>
    <row r="59" customFormat="false" ht="8.1" hidden="false" customHeight="true" outlineLevel="0" collapsed="false">
      <c r="A59" s="659" t="s">
        <v>2961</v>
      </c>
      <c r="B59" s="660" t="n">
        <v>3940</v>
      </c>
      <c r="C59" s="660" t="n">
        <v>2139</v>
      </c>
      <c r="D59" s="660" t="n">
        <v>534</v>
      </c>
      <c r="E59" s="660" t="n">
        <v>136</v>
      </c>
      <c r="F59" s="660" t="n">
        <v>108</v>
      </c>
      <c r="G59" s="660" t="n">
        <v>252</v>
      </c>
      <c r="H59" s="660" t="n">
        <v>377</v>
      </c>
      <c r="I59" s="660" t="n">
        <v>230</v>
      </c>
      <c r="J59" s="660" t="n">
        <v>155</v>
      </c>
      <c r="K59" s="660" t="n">
        <v>9</v>
      </c>
    </row>
    <row r="60" customFormat="false" ht="8.1" hidden="false" customHeight="true" outlineLevel="0" collapsed="false">
      <c r="A60" s="659" t="s">
        <v>2962</v>
      </c>
      <c r="B60" s="660" t="n">
        <v>429</v>
      </c>
      <c r="C60" s="660" t="n">
        <v>6</v>
      </c>
      <c r="D60" s="660" t="n">
        <v>50</v>
      </c>
      <c r="E60" s="660" t="n">
        <v>47</v>
      </c>
      <c r="F60" s="660" t="n">
        <v>64</v>
      </c>
      <c r="G60" s="660" t="n">
        <v>124</v>
      </c>
      <c r="H60" s="660" t="n">
        <v>50</v>
      </c>
      <c r="I60" s="660" t="n">
        <v>37</v>
      </c>
      <c r="J60" s="660" t="n">
        <v>49</v>
      </c>
      <c r="K60" s="660" t="n">
        <v>2</v>
      </c>
    </row>
    <row r="61" customFormat="false" ht="8.1" hidden="false" customHeight="true" outlineLevel="0" collapsed="false">
      <c r="A61" s="659" t="s">
        <v>2963</v>
      </c>
      <c r="B61" s="660" t="n">
        <v>90</v>
      </c>
      <c r="C61" s="660" t="n">
        <v>0</v>
      </c>
      <c r="D61" s="660" t="n">
        <v>16</v>
      </c>
      <c r="E61" s="660" t="n">
        <v>7</v>
      </c>
      <c r="F61" s="660" t="n">
        <v>15</v>
      </c>
      <c r="G61" s="660" t="n">
        <v>21</v>
      </c>
      <c r="H61" s="660" t="n">
        <v>16</v>
      </c>
      <c r="I61" s="660" t="n">
        <v>5</v>
      </c>
      <c r="J61" s="660" t="n">
        <v>8</v>
      </c>
      <c r="K61" s="660" t="n">
        <v>2</v>
      </c>
    </row>
    <row r="62" customFormat="false" ht="8.1" hidden="false" customHeight="true" outlineLevel="0" collapsed="false">
      <c r="A62" s="659" t="s">
        <v>2964</v>
      </c>
      <c r="B62" s="660" t="n">
        <v>912</v>
      </c>
      <c r="C62" s="660" t="n">
        <v>7</v>
      </c>
      <c r="D62" s="660" t="n">
        <v>192</v>
      </c>
      <c r="E62" s="660" t="n">
        <v>156</v>
      </c>
      <c r="F62" s="660" t="n">
        <v>173</v>
      </c>
      <c r="G62" s="660" t="n">
        <v>202</v>
      </c>
      <c r="H62" s="660" t="n">
        <v>123</v>
      </c>
      <c r="I62" s="660" t="n">
        <v>34</v>
      </c>
      <c r="J62" s="660" t="n">
        <v>21</v>
      </c>
      <c r="K62" s="660" t="n">
        <v>4</v>
      </c>
    </row>
    <row r="63" customFormat="false" ht="8.1" hidden="false" customHeight="true" outlineLevel="0" collapsed="false">
      <c r="A63" s="659" t="s">
        <v>2965</v>
      </c>
      <c r="B63" s="660" t="n">
        <v>4107</v>
      </c>
      <c r="C63" s="660" t="n">
        <v>23</v>
      </c>
      <c r="D63" s="660" t="n">
        <v>416</v>
      </c>
      <c r="E63" s="660" t="n">
        <v>684</v>
      </c>
      <c r="F63" s="660" t="n">
        <v>1132</v>
      </c>
      <c r="G63" s="660" t="n">
        <v>1192</v>
      </c>
      <c r="H63" s="660" t="n">
        <v>464</v>
      </c>
      <c r="I63" s="660" t="n">
        <v>132</v>
      </c>
      <c r="J63" s="660" t="n">
        <v>57</v>
      </c>
      <c r="K63" s="660" t="n">
        <v>7</v>
      </c>
    </row>
    <row r="64" customFormat="false" ht="8.1" hidden="false" customHeight="true" outlineLevel="0" collapsed="false">
      <c r="A64" s="659" t="s">
        <v>2966</v>
      </c>
      <c r="B64" s="660" t="n">
        <v>4511</v>
      </c>
      <c r="C64" s="660" t="n">
        <v>3</v>
      </c>
      <c r="D64" s="660" t="n">
        <v>79</v>
      </c>
      <c r="E64" s="660" t="n">
        <v>367</v>
      </c>
      <c r="F64" s="660" t="n">
        <v>1164</v>
      </c>
      <c r="G64" s="660" t="n">
        <v>1679</v>
      </c>
      <c r="H64" s="660" t="n">
        <v>905</v>
      </c>
      <c r="I64" s="660" t="n">
        <v>234</v>
      </c>
      <c r="J64" s="660" t="n">
        <v>74</v>
      </c>
      <c r="K64" s="660" t="n">
        <v>6</v>
      </c>
    </row>
    <row r="65" customFormat="false" ht="9" hidden="false" customHeight="true" outlineLevel="0" collapsed="false">
      <c r="A65" s="659" t="s">
        <v>2235</v>
      </c>
      <c r="B65" s="660" t="n">
        <v>14208</v>
      </c>
      <c r="C65" s="660" t="n">
        <v>2304</v>
      </c>
      <c r="D65" s="660" t="n">
        <v>1310</v>
      </c>
      <c r="E65" s="660" t="n">
        <v>1405</v>
      </c>
      <c r="F65" s="660" t="n">
        <v>2666</v>
      </c>
      <c r="G65" s="660" t="n">
        <v>3487</v>
      </c>
      <c r="H65" s="660" t="n">
        <v>1954</v>
      </c>
      <c r="I65" s="660" t="n">
        <v>683</v>
      </c>
      <c r="J65" s="660" t="n">
        <v>368</v>
      </c>
      <c r="K65" s="660" t="n">
        <v>31</v>
      </c>
    </row>
    <row r="66" customFormat="false" ht="9" hidden="false" customHeight="true" outlineLevel="0" collapsed="false">
      <c r="A66" s="594" t="s">
        <v>2187</v>
      </c>
      <c r="B66" s="660" t="n">
        <v>2095</v>
      </c>
      <c r="C66" s="660" t="n">
        <v>514</v>
      </c>
      <c r="D66" s="660" t="n">
        <v>165</v>
      </c>
      <c r="E66" s="660" t="n">
        <v>165</v>
      </c>
      <c r="F66" s="660" t="n">
        <v>322</v>
      </c>
      <c r="G66" s="660" t="n">
        <v>360</v>
      </c>
      <c r="H66" s="660" t="n">
        <v>203</v>
      </c>
      <c r="I66" s="660" t="n">
        <v>107</v>
      </c>
      <c r="J66" s="660" t="n">
        <v>57</v>
      </c>
      <c r="K66" s="660" t="n">
        <v>202</v>
      </c>
    </row>
    <row r="67" customFormat="false" ht="9" hidden="false" customHeight="true" outlineLevel="0" collapsed="false">
      <c r="A67" s="651" t="s">
        <v>2098</v>
      </c>
      <c r="B67" s="660" t="n">
        <v>16303</v>
      </c>
      <c r="C67" s="660" t="n">
        <v>2818</v>
      </c>
      <c r="D67" s="660" t="n">
        <v>1475</v>
      </c>
      <c r="E67" s="660" t="n">
        <v>1570</v>
      </c>
      <c r="F67" s="660" t="n">
        <v>2988</v>
      </c>
      <c r="G67" s="660" t="n">
        <v>3847</v>
      </c>
      <c r="H67" s="660" t="n">
        <v>2157</v>
      </c>
      <c r="I67" s="660" t="n">
        <v>790</v>
      </c>
      <c r="J67" s="660" t="n">
        <v>425</v>
      </c>
      <c r="K67" s="660" t="n">
        <v>233</v>
      </c>
    </row>
    <row r="68" customFormat="false" ht="3.95" hidden="false" customHeight="true" outlineLevel="0" collapsed="false">
      <c r="A68" s="663"/>
    </row>
    <row r="69" customFormat="false" ht="10.5" hidden="false" customHeight="true" outlineLevel="0" collapsed="false">
      <c r="A69" s="508" t="s">
        <v>2866</v>
      </c>
      <c r="B69" s="508"/>
      <c r="C69" s="508"/>
      <c r="D69" s="508"/>
      <c r="E69" s="508"/>
      <c r="F69" s="508"/>
      <c r="G69" s="508"/>
      <c r="H69" s="508"/>
      <c r="I69" s="508"/>
      <c r="J69" s="508"/>
      <c r="K69" s="508"/>
    </row>
    <row r="70" customFormat="false" ht="8.1" hidden="false" customHeight="true" outlineLevel="0" collapsed="false">
      <c r="A70" s="316" t="s">
        <v>2867</v>
      </c>
    </row>
    <row r="71" customFormat="false" ht="8.1" hidden="false" customHeight="true" outlineLevel="0" collapsed="false">
      <c r="A71" s="659" t="s">
        <v>2967</v>
      </c>
      <c r="B71" s="660" t="n">
        <v>1454</v>
      </c>
      <c r="C71" s="660" t="n">
        <v>865</v>
      </c>
      <c r="D71" s="660" t="n">
        <v>140</v>
      </c>
      <c r="E71" s="660" t="n">
        <v>38</v>
      </c>
      <c r="F71" s="660" t="n">
        <v>49</v>
      </c>
      <c r="G71" s="660" t="n">
        <v>108</v>
      </c>
      <c r="H71" s="660" t="n">
        <v>117</v>
      </c>
      <c r="I71" s="660" t="n">
        <v>71</v>
      </c>
      <c r="J71" s="660" t="n">
        <v>60</v>
      </c>
      <c r="K71" s="660" t="n">
        <v>6</v>
      </c>
    </row>
    <row r="72" customFormat="false" ht="8.1" hidden="false" customHeight="true" outlineLevel="0" collapsed="false">
      <c r="A72" s="659" t="s">
        <v>2968</v>
      </c>
      <c r="B72" s="660" t="n">
        <v>2940</v>
      </c>
      <c r="C72" s="660" t="n">
        <v>1401</v>
      </c>
      <c r="D72" s="660" t="n">
        <v>411</v>
      </c>
      <c r="E72" s="660" t="n">
        <v>127</v>
      </c>
      <c r="F72" s="660" t="n">
        <v>116</v>
      </c>
      <c r="G72" s="660" t="n">
        <v>237</v>
      </c>
      <c r="H72" s="660" t="n">
        <v>312</v>
      </c>
      <c r="I72" s="660" t="n">
        <v>194</v>
      </c>
      <c r="J72" s="660" t="n">
        <v>137</v>
      </c>
      <c r="K72" s="660" t="n">
        <v>5</v>
      </c>
    </row>
    <row r="73" customFormat="false" ht="8.1" hidden="false" customHeight="true" outlineLevel="0" collapsed="false">
      <c r="A73" s="659" t="s">
        <v>2969</v>
      </c>
      <c r="B73" s="660" t="n">
        <v>522</v>
      </c>
      <c r="C73" s="660" t="n">
        <v>6</v>
      </c>
      <c r="D73" s="660" t="n">
        <v>108</v>
      </c>
      <c r="E73" s="660" t="n">
        <v>65</v>
      </c>
      <c r="F73" s="660" t="n">
        <v>73</v>
      </c>
      <c r="G73" s="660" t="n">
        <v>139</v>
      </c>
      <c r="H73" s="660" t="n">
        <v>76</v>
      </c>
      <c r="I73" s="660" t="n">
        <v>28</v>
      </c>
      <c r="J73" s="660" t="n">
        <v>24</v>
      </c>
      <c r="K73" s="660" t="n">
        <v>3</v>
      </c>
    </row>
    <row r="74" customFormat="false" ht="8.1" hidden="false" customHeight="true" outlineLevel="0" collapsed="false">
      <c r="A74" s="659" t="s">
        <v>2970</v>
      </c>
      <c r="B74" s="660" t="n">
        <v>2569</v>
      </c>
      <c r="C74" s="660" t="n">
        <v>20</v>
      </c>
      <c r="D74" s="660" t="n">
        <v>520</v>
      </c>
      <c r="E74" s="660" t="n">
        <v>440</v>
      </c>
      <c r="F74" s="660" t="n">
        <v>475</v>
      </c>
      <c r="G74" s="660" t="n">
        <v>647</v>
      </c>
      <c r="H74" s="660" t="n">
        <v>303</v>
      </c>
      <c r="I74" s="660" t="n">
        <v>107</v>
      </c>
      <c r="J74" s="660" t="n">
        <v>52</v>
      </c>
      <c r="K74" s="660" t="n">
        <v>5</v>
      </c>
    </row>
    <row r="75" customFormat="false" ht="8.1" hidden="false" customHeight="true" outlineLevel="0" collapsed="false">
      <c r="A75" s="659" t="s">
        <v>2971</v>
      </c>
      <c r="B75" s="660" t="n">
        <v>974</v>
      </c>
      <c r="C75" s="660" t="n">
        <v>3</v>
      </c>
      <c r="D75" s="660" t="n">
        <v>23</v>
      </c>
      <c r="E75" s="660" t="n">
        <v>69</v>
      </c>
      <c r="F75" s="660" t="n">
        <v>180</v>
      </c>
      <c r="G75" s="660" t="n">
        <v>355</v>
      </c>
      <c r="H75" s="660" t="n">
        <v>219</v>
      </c>
      <c r="I75" s="660" t="n">
        <v>87</v>
      </c>
      <c r="J75" s="660" t="n">
        <v>35</v>
      </c>
      <c r="K75" s="660" t="n">
        <v>3</v>
      </c>
    </row>
    <row r="76" customFormat="false" ht="8.1" hidden="false" customHeight="true" outlineLevel="0" collapsed="false">
      <c r="A76" s="659" t="s">
        <v>2972</v>
      </c>
      <c r="B76" s="660" t="n">
        <v>961</v>
      </c>
      <c r="C76" s="660" t="n">
        <v>3</v>
      </c>
      <c r="D76" s="660" t="n">
        <v>17</v>
      </c>
      <c r="E76" s="660" t="n">
        <v>80</v>
      </c>
      <c r="F76" s="660" t="n">
        <v>232</v>
      </c>
      <c r="G76" s="660" t="n">
        <v>359</v>
      </c>
      <c r="H76" s="660" t="n">
        <v>206</v>
      </c>
      <c r="I76" s="660" t="n">
        <v>47</v>
      </c>
      <c r="J76" s="660" t="n">
        <v>16</v>
      </c>
      <c r="K76" s="660" t="n">
        <v>1</v>
      </c>
    </row>
    <row r="77" customFormat="false" ht="8.1" hidden="false" customHeight="true" outlineLevel="0" collapsed="false">
      <c r="A77" s="659" t="s">
        <v>2973</v>
      </c>
      <c r="B77" s="660" t="n">
        <v>720</v>
      </c>
      <c r="C77" s="660" t="n">
        <v>1</v>
      </c>
      <c r="D77" s="660" t="n">
        <v>11</v>
      </c>
      <c r="E77" s="660" t="n">
        <v>46</v>
      </c>
      <c r="F77" s="660" t="n">
        <v>174</v>
      </c>
      <c r="G77" s="660" t="n">
        <v>272</v>
      </c>
      <c r="H77" s="660" t="n">
        <v>161</v>
      </c>
      <c r="I77" s="660" t="n">
        <v>37</v>
      </c>
      <c r="J77" s="660" t="n">
        <v>17</v>
      </c>
      <c r="K77" s="660" t="n">
        <v>1</v>
      </c>
    </row>
    <row r="78" customFormat="false" ht="8.1" hidden="false" customHeight="true" outlineLevel="0" collapsed="false">
      <c r="A78" s="659" t="s">
        <v>2644</v>
      </c>
      <c r="B78" s="660" t="n">
        <v>1787</v>
      </c>
      <c r="C78" s="660" t="n">
        <v>2</v>
      </c>
      <c r="D78" s="660" t="n">
        <v>38</v>
      </c>
      <c r="E78" s="660" t="n">
        <v>210</v>
      </c>
      <c r="F78" s="660" t="n">
        <v>520</v>
      </c>
      <c r="G78" s="660" t="n">
        <v>658</v>
      </c>
      <c r="H78" s="660" t="n">
        <v>280</v>
      </c>
      <c r="I78" s="660" t="n">
        <v>60</v>
      </c>
      <c r="J78" s="660" t="n">
        <v>16</v>
      </c>
      <c r="K78" s="660" t="n">
        <v>3</v>
      </c>
    </row>
    <row r="79" customFormat="false" ht="8.1" hidden="false" customHeight="true" outlineLevel="0" collapsed="false">
      <c r="A79" s="659" t="s">
        <v>2645</v>
      </c>
      <c r="B79" s="660" t="n">
        <v>2278</v>
      </c>
      <c r="C79" s="660" t="n">
        <v>3</v>
      </c>
      <c r="D79" s="660" t="n">
        <v>42</v>
      </c>
      <c r="E79" s="660" t="n">
        <v>329</v>
      </c>
      <c r="F79" s="660" t="n">
        <v>846</v>
      </c>
      <c r="G79" s="660" t="n">
        <v>712</v>
      </c>
      <c r="H79" s="660" t="n">
        <v>280</v>
      </c>
      <c r="I79" s="660" t="n">
        <v>52</v>
      </c>
      <c r="J79" s="660" t="n">
        <v>11</v>
      </c>
      <c r="K79" s="660" t="n">
        <v>3</v>
      </c>
    </row>
    <row r="80" customFormat="false" ht="9" hidden="false" customHeight="true" outlineLevel="0" collapsed="false">
      <c r="A80" s="659" t="s">
        <v>2235</v>
      </c>
      <c r="B80" s="660" t="n">
        <v>14205</v>
      </c>
      <c r="C80" s="660" t="n">
        <v>2304</v>
      </c>
      <c r="D80" s="660" t="n">
        <v>1310</v>
      </c>
      <c r="E80" s="660" t="n">
        <v>1404</v>
      </c>
      <c r="F80" s="660" t="n">
        <v>2665</v>
      </c>
      <c r="G80" s="660" t="n">
        <v>3487</v>
      </c>
      <c r="H80" s="660" t="n">
        <v>1954</v>
      </c>
      <c r="I80" s="660" t="n">
        <v>683</v>
      </c>
      <c r="J80" s="660" t="n">
        <v>368</v>
      </c>
      <c r="K80" s="660" t="n">
        <v>30</v>
      </c>
    </row>
    <row r="81" customFormat="false" ht="9" hidden="false" customHeight="true" outlineLevel="0" collapsed="false">
      <c r="A81" s="594" t="s">
        <v>2187</v>
      </c>
      <c r="B81" s="660" t="n">
        <v>2098</v>
      </c>
      <c r="C81" s="660" t="n">
        <v>514</v>
      </c>
      <c r="D81" s="660" t="n">
        <v>165</v>
      </c>
      <c r="E81" s="660" t="n">
        <v>166</v>
      </c>
      <c r="F81" s="660" t="n">
        <v>323</v>
      </c>
      <c r="G81" s="660" t="n">
        <v>360</v>
      </c>
      <c r="H81" s="660" t="n">
        <v>203</v>
      </c>
      <c r="I81" s="660" t="n">
        <v>107</v>
      </c>
      <c r="J81" s="660" t="n">
        <v>57</v>
      </c>
      <c r="K81" s="660" t="n">
        <v>203</v>
      </c>
    </row>
    <row r="82" customFormat="false" ht="9" hidden="false" customHeight="true" outlineLevel="0" collapsed="false">
      <c r="A82" s="651" t="s">
        <v>2098</v>
      </c>
      <c r="B82" s="660" t="n">
        <v>16303</v>
      </c>
      <c r="C82" s="660" t="n">
        <v>2818</v>
      </c>
      <c r="D82" s="660" t="n">
        <v>1475</v>
      </c>
      <c r="E82" s="660" t="n">
        <v>1570</v>
      </c>
      <c r="F82" s="660" t="n">
        <v>2988</v>
      </c>
      <c r="G82" s="660" t="n">
        <v>3847</v>
      </c>
      <c r="H82" s="660" t="n">
        <v>2157</v>
      </c>
      <c r="I82" s="660" t="n">
        <v>790</v>
      </c>
      <c r="J82" s="660" t="n">
        <v>425</v>
      </c>
      <c r="K82" s="660" t="n">
        <v>233</v>
      </c>
    </row>
    <row r="83" customFormat="false" ht="3.95" hidden="false" customHeight="true" outlineLevel="0" collapsed="false">
      <c r="A83" s="663"/>
      <c r="B83" s="660"/>
    </row>
    <row r="84" customFormat="false" ht="10.5" hidden="false" customHeight="true" outlineLevel="0" collapsed="false">
      <c r="A84" s="508" t="s">
        <v>2892</v>
      </c>
      <c r="B84" s="508"/>
      <c r="C84" s="508"/>
      <c r="D84" s="508"/>
      <c r="E84" s="508"/>
      <c r="F84" s="508"/>
      <c r="G84" s="508"/>
      <c r="H84" s="508"/>
      <c r="I84" s="508"/>
      <c r="J84" s="508"/>
      <c r="K84" s="508"/>
    </row>
    <row r="85" customFormat="false" ht="8.1" hidden="false" customHeight="true" outlineLevel="0" collapsed="false">
      <c r="A85" s="316" t="s">
        <v>2893</v>
      </c>
    </row>
    <row r="86" customFormat="false" ht="8.1" hidden="false" customHeight="true" outlineLevel="0" collapsed="false">
      <c r="A86" s="659" t="s">
        <v>2934</v>
      </c>
      <c r="B86" s="660" t="n">
        <v>1482</v>
      </c>
      <c r="C86" s="660" t="n">
        <v>374</v>
      </c>
      <c r="D86" s="660" t="n">
        <v>104</v>
      </c>
      <c r="E86" s="660" t="n">
        <v>159</v>
      </c>
      <c r="F86" s="660" t="n">
        <v>314</v>
      </c>
      <c r="G86" s="660" t="n">
        <v>300</v>
      </c>
      <c r="H86" s="660" t="n">
        <v>157</v>
      </c>
      <c r="I86" s="660" t="n">
        <v>51</v>
      </c>
      <c r="J86" s="660" t="n">
        <v>23</v>
      </c>
      <c r="K86" s="660" t="n">
        <v>0</v>
      </c>
    </row>
    <row r="87" customFormat="false" ht="8.1" hidden="false" customHeight="true" outlineLevel="0" collapsed="false">
      <c r="A87" s="659" t="s">
        <v>2935</v>
      </c>
      <c r="B87" s="660" t="n">
        <v>1504</v>
      </c>
      <c r="C87" s="660" t="n">
        <v>347</v>
      </c>
      <c r="D87" s="660" t="n">
        <v>109</v>
      </c>
      <c r="E87" s="660" t="n">
        <v>127</v>
      </c>
      <c r="F87" s="660" t="n">
        <v>280</v>
      </c>
      <c r="G87" s="660" t="n">
        <v>360</v>
      </c>
      <c r="H87" s="660" t="n">
        <v>179</v>
      </c>
      <c r="I87" s="660" t="n">
        <v>65</v>
      </c>
      <c r="J87" s="660" t="n">
        <v>35</v>
      </c>
      <c r="K87" s="660" t="n">
        <v>2</v>
      </c>
    </row>
    <row r="88" customFormat="false" ht="8.1" hidden="false" customHeight="true" outlineLevel="0" collapsed="false">
      <c r="A88" s="659" t="s">
        <v>2936</v>
      </c>
      <c r="B88" s="660" t="n">
        <v>1156</v>
      </c>
      <c r="C88" s="660" t="n">
        <v>174</v>
      </c>
      <c r="D88" s="660" t="n">
        <v>92</v>
      </c>
      <c r="E88" s="660" t="n">
        <v>112</v>
      </c>
      <c r="F88" s="660" t="n">
        <v>233</v>
      </c>
      <c r="G88" s="660" t="n">
        <v>294</v>
      </c>
      <c r="H88" s="660" t="n">
        <v>158</v>
      </c>
      <c r="I88" s="660" t="n">
        <v>62</v>
      </c>
      <c r="J88" s="660" t="n">
        <v>30</v>
      </c>
      <c r="K88" s="660" t="n">
        <v>1</v>
      </c>
    </row>
    <row r="89" customFormat="false" ht="8.1" hidden="false" customHeight="true" outlineLevel="0" collapsed="false">
      <c r="A89" s="659" t="s">
        <v>2937</v>
      </c>
      <c r="B89" s="660" t="n">
        <v>1098</v>
      </c>
      <c r="C89" s="660" t="n">
        <v>194</v>
      </c>
      <c r="D89" s="660" t="n">
        <v>94</v>
      </c>
      <c r="E89" s="660" t="n">
        <v>96</v>
      </c>
      <c r="F89" s="660" t="n">
        <v>205</v>
      </c>
      <c r="G89" s="660" t="n">
        <v>273</v>
      </c>
      <c r="H89" s="660" t="n">
        <v>147</v>
      </c>
      <c r="I89" s="660" t="n">
        <v>61</v>
      </c>
      <c r="J89" s="660" t="n">
        <v>27</v>
      </c>
      <c r="K89" s="660" t="n">
        <v>1</v>
      </c>
    </row>
    <row r="90" customFormat="false" ht="8.1" hidden="false" customHeight="true" outlineLevel="0" collapsed="false">
      <c r="A90" s="659" t="s">
        <v>2938</v>
      </c>
      <c r="B90" s="660" t="n">
        <v>1128</v>
      </c>
      <c r="C90" s="660" t="n">
        <v>180</v>
      </c>
      <c r="D90" s="660" t="n">
        <v>97</v>
      </c>
      <c r="E90" s="660" t="n">
        <v>115</v>
      </c>
      <c r="F90" s="660" t="n">
        <v>225</v>
      </c>
      <c r="G90" s="660" t="n">
        <v>273</v>
      </c>
      <c r="H90" s="660" t="n">
        <v>156</v>
      </c>
      <c r="I90" s="660" t="n">
        <v>52</v>
      </c>
      <c r="J90" s="660" t="n">
        <v>30</v>
      </c>
      <c r="K90" s="660" t="n">
        <v>0</v>
      </c>
    </row>
    <row r="91" customFormat="false" ht="8.1" hidden="false" customHeight="true" outlineLevel="0" collapsed="false">
      <c r="A91" s="659" t="s">
        <v>2939</v>
      </c>
      <c r="B91" s="660" t="n">
        <v>1118</v>
      </c>
      <c r="C91" s="660" t="n">
        <v>236</v>
      </c>
      <c r="D91" s="660" t="n">
        <v>111</v>
      </c>
      <c r="E91" s="660" t="n">
        <v>104</v>
      </c>
      <c r="F91" s="660" t="n">
        <v>207</v>
      </c>
      <c r="G91" s="660" t="n">
        <v>229</v>
      </c>
      <c r="H91" s="660" t="n">
        <v>143</v>
      </c>
      <c r="I91" s="660" t="n">
        <v>58</v>
      </c>
      <c r="J91" s="660" t="n">
        <v>27</v>
      </c>
      <c r="K91" s="660" t="n">
        <v>3</v>
      </c>
    </row>
    <row r="92" customFormat="false" ht="8.1" hidden="false" customHeight="true" outlineLevel="0" collapsed="false">
      <c r="A92" s="659" t="s">
        <v>2940</v>
      </c>
      <c r="B92" s="660" t="n">
        <v>2102</v>
      </c>
      <c r="C92" s="660" t="n">
        <v>494</v>
      </c>
      <c r="D92" s="660" t="n">
        <v>241</v>
      </c>
      <c r="E92" s="660" t="n">
        <v>197</v>
      </c>
      <c r="F92" s="660" t="n">
        <v>308</v>
      </c>
      <c r="G92" s="660" t="n">
        <v>414</v>
      </c>
      <c r="H92" s="660" t="n">
        <v>277</v>
      </c>
      <c r="I92" s="660" t="n">
        <v>101</v>
      </c>
      <c r="J92" s="660" t="n">
        <v>64</v>
      </c>
      <c r="K92" s="660" t="n">
        <v>6</v>
      </c>
    </row>
    <row r="93" customFormat="false" ht="8.1" hidden="false" customHeight="true" outlineLevel="0" collapsed="false">
      <c r="A93" s="659" t="s">
        <v>2941</v>
      </c>
      <c r="B93" s="660" t="n">
        <v>1346</v>
      </c>
      <c r="C93" s="660" t="n">
        <v>146</v>
      </c>
      <c r="D93" s="660" t="n">
        <v>126</v>
      </c>
      <c r="E93" s="660" t="n">
        <v>148</v>
      </c>
      <c r="F93" s="660" t="n">
        <v>267</v>
      </c>
      <c r="G93" s="660" t="n">
        <v>326</v>
      </c>
      <c r="H93" s="660" t="n">
        <v>217</v>
      </c>
      <c r="I93" s="660" t="n">
        <v>76</v>
      </c>
      <c r="J93" s="660" t="n">
        <v>38</v>
      </c>
      <c r="K93" s="660" t="n">
        <v>2</v>
      </c>
    </row>
    <row r="94" customFormat="false" ht="8.1" hidden="false" customHeight="true" outlineLevel="0" collapsed="false">
      <c r="A94" s="659" t="s">
        <v>2942</v>
      </c>
      <c r="B94" s="660" t="n">
        <v>988</v>
      </c>
      <c r="C94" s="660" t="n">
        <v>59</v>
      </c>
      <c r="D94" s="660" t="n">
        <v>99</v>
      </c>
      <c r="E94" s="660" t="n">
        <v>122</v>
      </c>
      <c r="F94" s="660" t="n">
        <v>211</v>
      </c>
      <c r="G94" s="660" t="n">
        <v>260</v>
      </c>
      <c r="H94" s="660" t="n">
        <v>153</v>
      </c>
      <c r="I94" s="660" t="n">
        <v>52</v>
      </c>
      <c r="J94" s="660" t="n">
        <v>26</v>
      </c>
      <c r="K94" s="660" t="n">
        <v>6</v>
      </c>
    </row>
    <row r="95" customFormat="false" ht="8.1" hidden="false" customHeight="true" outlineLevel="0" collapsed="false">
      <c r="A95" s="659" t="s">
        <v>2943</v>
      </c>
      <c r="B95" s="660" t="n">
        <v>2285</v>
      </c>
      <c r="C95" s="660" t="n">
        <v>100</v>
      </c>
      <c r="D95" s="660" t="n">
        <v>237</v>
      </c>
      <c r="E95" s="660" t="n">
        <v>222</v>
      </c>
      <c r="F95" s="660" t="n">
        <v>415</v>
      </c>
      <c r="G95" s="660" t="n">
        <v>756</v>
      </c>
      <c r="H95" s="660" t="n">
        <v>369</v>
      </c>
      <c r="I95" s="660" t="n">
        <v>106</v>
      </c>
      <c r="J95" s="660" t="n">
        <v>70</v>
      </c>
      <c r="K95" s="660" t="n">
        <v>10</v>
      </c>
    </row>
    <row r="96" customFormat="false" ht="9" hidden="false" customHeight="true" outlineLevel="0" collapsed="false">
      <c r="A96" s="659" t="s">
        <v>2235</v>
      </c>
      <c r="B96" s="660" t="n">
        <v>14207</v>
      </c>
      <c r="C96" s="660" t="n">
        <v>2304</v>
      </c>
      <c r="D96" s="660" t="n">
        <v>1310</v>
      </c>
      <c r="E96" s="660" t="n">
        <v>1402</v>
      </c>
      <c r="F96" s="660" t="n">
        <v>2665</v>
      </c>
      <c r="G96" s="660" t="n">
        <v>3485</v>
      </c>
      <c r="H96" s="660" t="n">
        <v>1956</v>
      </c>
      <c r="I96" s="660" t="n">
        <v>684</v>
      </c>
      <c r="J96" s="660" t="n">
        <v>370</v>
      </c>
      <c r="K96" s="660" t="n">
        <v>31</v>
      </c>
    </row>
    <row r="97" customFormat="false" ht="9" hidden="false" customHeight="true" outlineLevel="0" collapsed="false">
      <c r="A97" s="594" t="s">
        <v>2187</v>
      </c>
      <c r="B97" s="660" t="n">
        <v>2096</v>
      </c>
      <c r="C97" s="660" t="n">
        <v>514</v>
      </c>
      <c r="D97" s="660" t="n">
        <v>165</v>
      </c>
      <c r="E97" s="660" t="n">
        <v>168</v>
      </c>
      <c r="F97" s="660" t="n">
        <v>323</v>
      </c>
      <c r="G97" s="660" t="n">
        <v>362</v>
      </c>
      <c r="H97" s="660" t="n">
        <v>201</v>
      </c>
      <c r="I97" s="660" t="n">
        <v>106</v>
      </c>
      <c r="J97" s="660" t="n">
        <v>55</v>
      </c>
      <c r="K97" s="660" t="n">
        <v>202</v>
      </c>
    </row>
    <row r="98" customFormat="false" ht="9" hidden="false" customHeight="true" outlineLevel="0" collapsed="false">
      <c r="A98" s="651" t="s">
        <v>2098</v>
      </c>
      <c r="B98" s="660" t="n">
        <v>16303</v>
      </c>
      <c r="C98" s="660" t="n">
        <v>2818</v>
      </c>
      <c r="D98" s="660" t="n">
        <v>1475</v>
      </c>
      <c r="E98" s="660" t="n">
        <v>1570</v>
      </c>
      <c r="F98" s="660" t="n">
        <v>2988</v>
      </c>
      <c r="G98" s="660" t="n">
        <v>3847</v>
      </c>
      <c r="H98" s="660" t="n">
        <v>2157</v>
      </c>
      <c r="I98" s="660" t="n">
        <v>790</v>
      </c>
      <c r="J98" s="660" t="n">
        <v>425</v>
      </c>
      <c r="K98" s="660" t="n">
        <v>233</v>
      </c>
    </row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</sheetData>
  <mergeCells count="16">
    <mergeCell ref="A2:K2"/>
    <mergeCell ref="A3:K3"/>
    <mergeCell ref="A4:K4"/>
    <mergeCell ref="A6:A7"/>
    <mergeCell ref="B6:B7"/>
    <mergeCell ref="C6:J6"/>
    <mergeCell ref="K6:K7"/>
    <mergeCell ref="A9:K9"/>
    <mergeCell ref="A10:K10"/>
    <mergeCell ref="A11:K11"/>
    <mergeCell ref="A24:K24"/>
    <mergeCell ref="A39:K39"/>
    <mergeCell ref="A55:K55"/>
    <mergeCell ref="A56:K56"/>
    <mergeCell ref="A69:K69"/>
    <mergeCell ref="A84:K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409" width="17.56"/>
    <col collapsed="false" customWidth="true" hidden="false" outlineLevel="0" max="14" min="2" style="409" width="6.41"/>
    <col collapsed="false" customWidth="true" hidden="false" outlineLevel="0" max="15" min="15" style="409" width="0.56"/>
    <col collapsed="false" customWidth="false" hidden="true" outlineLevel="0" max="257" min="16" style="409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414"/>
      <c r="K1" s="414"/>
      <c r="L1" s="414"/>
      <c r="M1" s="413" t="s">
        <v>2974</v>
      </c>
      <c r="N1" s="413"/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</row>
    <row r="3" customFormat="false" ht="11.1" hidden="false" customHeight="true" outlineLevel="0" collapsed="false">
      <c r="A3" s="413" t="s">
        <v>295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</row>
    <row r="4" customFormat="false" ht="11.1" hidden="false" customHeight="true" outlineLevel="0" collapsed="false">
      <c r="A4" s="413" t="s">
        <v>297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</row>
    <row r="5" customFormat="false" ht="3.95" hidden="false" customHeight="true" outlineLevel="0" collapsed="false"/>
    <row r="6" s="414" customFormat="true" ht="9.95" hidden="false" customHeight="true" outlineLevel="0" collapsed="false">
      <c r="A6" s="358" t="s">
        <v>2957</v>
      </c>
      <c r="B6" s="359" t="s">
        <v>2950</v>
      </c>
      <c r="C6" s="416" t="s">
        <v>2810</v>
      </c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664" t="s">
        <v>2754</v>
      </c>
    </row>
    <row r="7" s="414" customFormat="true" ht="9.95" hidden="false" customHeight="true" outlineLevel="0" collapsed="false">
      <c r="A7" s="358"/>
      <c r="B7" s="359"/>
      <c r="C7" s="665"/>
      <c r="D7" s="416" t="s">
        <v>2812</v>
      </c>
      <c r="E7" s="416"/>
      <c r="F7" s="416"/>
      <c r="G7" s="416" t="s">
        <v>2813</v>
      </c>
      <c r="H7" s="416"/>
      <c r="I7" s="416"/>
      <c r="J7" s="416"/>
      <c r="K7" s="416"/>
      <c r="L7" s="416"/>
      <c r="M7" s="415"/>
      <c r="N7" s="666" t="s">
        <v>2814</v>
      </c>
    </row>
    <row r="8" s="414" customFormat="true" ht="9.95" hidden="false" customHeight="true" outlineLevel="0" collapsed="false">
      <c r="A8" s="358"/>
      <c r="B8" s="359"/>
      <c r="C8" s="665" t="s">
        <v>2951</v>
      </c>
      <c r="D8" s="665"/>
      <c r="E8" s="665"/>
      <c r="F8" s="665"/>
      <c r="G8" s="665"/>
      <c r="H8" s="665"/>
      <c r="I8" s="665"/>
      <c r="J8" s="665"/>
      <c r="K8" s="665"/>
      <c r="L8" s="359" t="s">
        <v>2815</v>
      </c>
      <c r="M8" s="665" t="s">
        <v>2006</v>
      </c>
      <c r="N8" s="666" t="s">
        <v>2816</v>
      </c>
    </row>
    <row r="9" s="414" customFormat="true" ht="9.95" hidden="false" customHeight="true" outlineLevel="0" collapsed="false">
      <c r="A9" s="358"/>
      <c r="B9" s="359"/>
      <c r="C9" s="665" t="s">
        <v>2261</v>
      </c>
      <c r="D9" s="665" t="s">
        <v>2817</v>
      </c>
      <c r="E9" s="667" t="s">
        <v>2818</v>
      </c>
      <c r="F9" s="667" t="s">
        <v>2819</v>
      </c>
      <c r="G9" s="667" t="s">
        <v>2820</v>
      </c>
      <c r="H9" s="667" t="s">
        <v>2821</v>
      </c>
      <c r="I9" s="667" t="s">
        <v>2822</v>
      </c>
      <c r="J9" s="667" t="s">
        <v>2823</v>
      </c>
      <c r="K9" s="667" t="s">
        <v>2824</v>
      </c>
      <c r="L9" s="359"/>
      <c r="M9" s="665" t="s">
        <v>2765</v>
      </c>
      <c r="N9" s="666" t="s">
        <v>2825</v>
      </c>
    </row>
    <row r="10" s="414" customFormat="true" ht="9.95" hidden="false" customHeight="true" outlineLevel="0" collapsed="false">
      <c r="A10" s="358"/>
      <c r="B10" s="359"/>
      <c r="C10" s="640"/>
      <c r="D10" s="640"/>
      <c r="E10" s="640"/>
      <c r="F10" s="640"/>
      <c r="G10" s="640"/>
      <c r="H10" s="640"/>
      <c r="I10" s="640"/>
      <c r="J10" s="640"/>
      <c r="K10" s="640"/>
      <c r="L10" s="359"/>
      <c r="M10" s="640"/>
      <c r="N10" s="668" t="s">
        <v>2826</v>
      </c>
    </row>
    <row r="11" customFormat="false" ht="2.1" hidden="false" customHeight="true" outlineLevel="0" collapsed="false"/>
    <row r="12" customFormat="false" ht="9.95" hidden="false" customHeight="true" outlineLevel="0" collapsed="false">
      <c r="A12" s="413" t="s">
        <v>2952</v>
      </c>
      <c r="B12" s="413"/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N12" s="413"/>
    </row>
    <row r="13" customFormat="false" ht="11.1" hidden="false" customHeight="true" outlineLevel="0" collapsed="false">
      <c r="A13" s="413" t="s">
        <v>2558</v>
      </c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</row>
    <row r="14" customFormat="false" ht="9" hidden="false" customHeight="true" outlineLevel="0" collapsed="false">
      <c r="A14" s="413" t="s">
        <v>2857</v>
      </c>
      <c r="B14" s="413"/>
      <c r="C14" s="413"/>
      <c r="D14" s="413"/>
      <c r="E14" s="413"/>
      <c r="F14" s="413"/>
      <c r="G14" s="413"/>
      <c r="H14" s="413"/>
      <c r="I14" s="413"/>
      <c r="J14" s="413"/>
      <c r="K14" s="413"/>
      <c r="L14" s="413"/>
      <c r="M14" s="413"/>
      <c r="N14" s="413"/>
    </row>
    <row r="15" customFormat="false" ht="10.5" hidden="false" customHeight="true" outlineLevel="0" collapsed="false">
      <c r="A15" s="383" t="s">
        <v>2959</v>
      </c>
    </row>
    <row r="16" customFormat="false" ht="8.1" hidden="false" customHeight="true" outlineLevel="0" collapsed="false">
      <c r="A16" s="659" t="s">
        <v>2960</v>
      </c>
      <c r="B16" s="669" t="n">
        <v>519</v>
      </c>
      <c r="C16" s="669" t="n">
        <v>499</v>
      </c>
      <c r="D16" s="669" t="n">
        <v>34</v>
      </c>
      <c r="E16" s="669" t="n">
        <v>44</v>
      </c>
      <c r="F16" s="669" t="n">
        <v>80</v>
      </c>
      <c r="G16" s="669" t="n">
        <v>113</v>
      </c>
      <c r="H16" s="669" t="n">
        <v>34</v>
      </c>
      <c r="I16" s="669" t="n">
        <v>30</v>
      </c>
      <c r="J16" s="669" t="n">
        <v>38</v>
      </c>
      <c r="K16" s="669" t="n">
        <v>38</v>
      </c>
      <c r="L16" s="669" t="n">
        <v>74</v>
      </c>
      <c r="M16" s="669" t="n">
        <v>14</v>
      </c>
      <c r="N16" s="669" t="n">
        <v>20</v>
      </c>
    </row>
    <row r="17" customFormat="false" ht="8.1" hidden="false" customHeight="true" outlineLevel="0" collapsed="false">
      <c r="A17" s="659" t="s">
        <v>2961</v>
      </c>
      <c r="B17" s="669" t="n">
        <v>8584</v>
      </c>
      <c r="C17" s="669" t="n">
        <v>8332</v>
      </c>
      <c r="D17" s="669" t="n">
        <v>549</v>
      </c>
      <c r="E17" s="669" t="n">
        <v>730</v>
      </c>
      <c r="F17" s="669" t="n">
        <v>1401</v>
      </c>
      <c r="G17" s="669" t="n">
        <v>1945</v>
      </c>
      <c r="H17" s="669" t="n">
        <v>483</v>
      </c>
      <c r="I17" s="669" t="n">
        <v>503</v>
      </c>
      <c r="J17" s="669" t="n">
        <v>391</v>
      </c>
      <c r="K17" s="669" t="n">
        <v>488</v>
      </c>
      <c r="L17" s="669" t="n">
        <v>1597</v>
      </c>
      <c r="M17" s="669" t="n">
        <v>245</v>
      </c>
      <c r="N17" s="669" t="n">
        <v>252</v>
      </c>
    </row>
    <row r="18" customFormat="false" ht="8.1" hidden="false" customHeight="true" outlineLevel="0" collapsed="false">
      <c r="A18" s="659" t="s">
        <v>2962</v>
      </c>
      <c r="B18" s="669" t="n">
        <v>1026</v>
      </c>
      <c r="C18" s="669" t="n">
        <v>1000</v>
      </c>
      <c r="D18" s="669" t="n">
        <v>23</v>
      </c>
      <c r="E18" s="669" t="n">
        <v>22</v>
      </c>
      <c r="F18" s="669" t="n">
        <v>34</v>
      </c>
      <c r="G18" s="669" t="n">
        <v>61</v>
      </c>
      <c r="H18" s="669" t="n">
        <v>52</v>
      </c>
      <c r="I18" s="669" t="n">
        <v>132</v>
      </c>
      <c r="J18" s="669" t="n">
        <v>152</v>
      </c>
      <c r="K18" s="669" t="n">
        <v>205</v>
      </c>
      <c r="L18" s="669" t="n">
        <v>278</v>
      </c>
      <c r="M18" s="669" t="n">
        <v>41</v>
      </c>
      <c r="N18" s="669" t="n">
        <v>26</v>
      </c>
    </row>
    <row r="19" customFormat="false" ht="8.1" hidden="false" customHeight="true" outlineLevel="0" collapsed="false">
      <c r="A19" s="659" t="s">
        <v>2963</v>
      </c>
      <c r="B19" s="669" t="n">
        <v>205</v>
      </c>
      <c r="C19" s="669" t="n">
        <v>198</v>
      </c>
      <c r="D19" s="669" t="n">
        <v>9</v>
      </c>
      <c r="E19" s="669" t="n">
        <v>4</v>
      </c>
      <c r="F19" s="669" t="n">
        <v>9</v>
      </c>
      <c r="G19" s="669" t="n">
        <v>9</v>
      </c>
      <c r="H19" s="669" t="n">
        <v>12</v>
      </c>
      <c r="I19" s="669" t="n">
        <v>30</v>
      </c>
      <c r="J19" s="669" t="n">
        <v>26</v>
      </c>
      <c r="K19" s="669" t="n">
        <v>34</v>
      </c>
      <c r="L19" s="669" t="n">
        <v>57</v>
      </c>
      <c r="M19" s="669" t="n">
        <v>8</v>
      </c>
      <c r="N19" s="669" t="n">
        <v>7</v>
      </c>
    </row>
    <row r="20" customFormat="false" ht="8.1" hidden="false" customHeight="true" outlineLevel="0" collapsed="false">
      <c r="A20" s="659" t="s">
        <v>2964</v>
      </c>
      <c r="B20" s="669" t="n">
        <v>2096</v>
      </c>
      <c r="C20" s="669" t="n">
        <v>2047</v>
      </c>
      <c r="D20" s="669" t="n">
        <v>92</v>
      </c>
      <c r="E20" s="669" t="n">
        <v>80</v>
      </c>
      <c r="F20" s="669" t="n">
        <v>177</v>
      </c>
      <c r="G20" s="669" t="n">
        <v>253</v>
      </c>
      <c r="H20" s="669" t="n">
        <v>170</v>
      </c>
      <c r="I20" s="669" t="n">
        <v>312</v>
      </c>
      <c r="J20" s="669" t="n">
        <v>294</v>
      </c>
      <c r="K20" s="669" t="n">
        <v>244</v>
      </c>
      <c r="L20" s="669" t="n">
        <v>349</v>
      </c>
      <c r="M20" s="669" t="n">
        <v>76</v>
      </c>
      <c r="N20" s="669" t="n">
        <v>49</v>
      </c>
    </row>
    <row r="21" customFormat="false" ht="8.1" hidden="false" customHeight="true" outlineLevel="0" collapsed="false">
      <c r="A21" s="659" t="s">
        <v>2965</v>
      </c>
      <c r="B21" s="669" t="n">
        <v>8801</v>
      </c>
      <c r="C21" s="669" t="n">
        <v>8634</v>
      </c>
      <c r="D21" s="669" t="n">
        <v>238</v>
      </c>
      <c r="E21" s="669" t="n">
        <v>266</v>
      </c>
      <c r="F21" s="669" t="n">
        <v>533</v>
      </c>
      <c r="G21" s="669" t="n">
        <v>922</v>
      </c>
      <c r="H21" s="669" t="n">
        <v>771</v>
      </c>
      <c r="I21" s="669" t="n">
        <v>1490</v>
      </c>
      <c r="J21" s="669" t="n">
        <v>1541</v>
      </c>
      <c r="K21" s="669" t="n">
        <v>1334</v>
      </c>
      <c r="L21" s="669" t="n">
        <v>1265</v>
      </c>
      <c r="M21" s="669" t="n">
        <v>274</v>
      </c>
      <c r="N21" s="669" t="n">
        <v>167</v>
      </c>
    </row>
    <row r="22" customFormat="false" ht="8.1" hidden="false" customHeight="true" outlineLevel="0" collapsed="false">
      <c r="A22" s="659" t="s">
        <v>2966</v>
      </c>
      <c r="B22" s="669" t="n">
        <v>9648</v>
      </c>
      <c r="C22" s="669" t="n">
        <v>9528</v>
      </c>
      <c r="D22" s="669" t="n">
        <v>120</v>
      </c>
      <c r="E22" s="669" t="n">
        <v>173</v>
      </c>
      <c r="F22" s="669" t="n">
        <v>269</v>
      </c>
      <c r="G22" s="669" t="n">
        <v>558</v>
      </c>
      <c r="H22" s="669" t="n">
        <v>595</v>
      </c>
      <c r="I22" s="669" t="n">
        <v>1643</v>
      </c>
      <c r="J22" s="669" t="n">
        <v>1794</v>
      </c>
      <c r="K22" s="669" t="n">
        <v>1840</v>
      </c>
      <c r="L22" s="669" t="n">
        <v>2202</v>
      </c>
      <c r="M22" s="669" t="n">
        <v>334</v>
      </c>
      <c r="N22" s="669" t="n">
        <v>120</v>
      </c>
    </row>
    <row r="23" customFormat="false" ht="9" hidden="false" customHeight="true" outlineLevel="0" collapsed="false">
      <c r="A23" s="659" t="s">
        <v>2235</v>
      </c>
      <c r="B23" s="669" t="n">
        <v>30879</v>
      </c>
      <c r="C23" s="669" t="n">
        <v>30238</v>
      </c>
      <c r="D23" s="669" t="n">
        <v>1065</v>
      </c>
      <c r="E23" s="669" t="n">
        <v>1319</v>
      </c>
      <c r="F23" s="669" t="n">
        <v>2503</v>
      </c>
      <c r="G23" s="669" t="n">
        <v>3861</v>
      </c>
      <c r="H23" s="669" t="n">
        <v>2117</v>
      </c>
      <c r="I23" s="669" t="n">
        <v>4140</v>
      </c>
      <c r="J23" s="669" t="n">
        <v>4236</v>
      </c>
      <c r="K23" s="669" t="n">
        <v>4183</v>
      </c>
      <c r="L23" s="669" t="n">
        <v>5822</v>
      </c>
      <c r="M23" s="669" t="n">
        <v>992</v>
      </c>
      <c r="N23" s="669" t="n">
        <v>641</v>
      </c>
    </row>
    <row r="24" customFormat="false" ht="9" hidden="false" customHeight="true" outlineLevel="0" collapsed="false">
      <c r="A24" s="594" t="s">
        <v>2187</v>
      </c>
      <c r="B24" s="669" t="n">
        <v>4010</v>
      </c>
      <c r="C24" s="669" t="n">
        <v>3683</v>
      </c>
      <c r="D24" s="669" t="n">
        <v>171</v>
      </c>
      <c r="E24" s="669" t="n">
        <v>178</v>
      </c>
      <c r="F24" s="669" t="n">
        <v>376</v>
      </c>
      <c r="G24" s="669" t="n">
        <v>457</v>
      </c>
      <c r="H24" s="669" t="n">
        <v>230</v>
      </c>
      <c r="I24" s="669" t="n">
        <v>348</v>
      </c>
      <c r="J24" s="669" t="n">
        <v>421</v>
      </c>
      <c r="K24" s="669" t="n">
        <v>545</v>
      </c>
      <c r="L24" s="669" t="n">
        <v>488</v>
      </c>
      <c r="M24" s="669" t="n">
        <v>469</v>
      </c>
      <c r="N24" s="669" t="n">
        <v>327</v>
      </c>
    </row>
    <row r="25" customFormat="false" ht="9" hidden="false" customHeight="true" outlineLevel="0" collapsed="false">
      <c r="A25" s="651" t="s">
        <v>2098</v>
      </c>
      <c r="B25" s="669" t="n">
        <v>34889</v>
      </c>
      <c r="C25" s="669" t="n">
        <v>33921</v>
      </c>
      <c r="D25" s="669" t="n">
        <v>1236</v>
      </c>
      <c r="E25" s="669" t="n">
        <v>1497</v>
      </c>
      <c r="F25" s="669" t="n">
        <v>2879</v>
      </c>
      <c r="G25" s="669" t="n">
        <v>4318</v>
      </c>
      <c r="H25" s="669" t="n">
        <v>2347</v>
      </c>
      <c r="I25" s="669" t="n">
        <v>4488</v>
      </c>
      <c r="J25" s="669" t="n">
        <v>4657</v>
      </c>
      <c r="K25" s="669" t="n">
        <v>4728</v>
      </c>
      <c r="L25" s="669" t="n">
        <v>6310</v>
      </c>
      <c r="M25" s="669" t="n">
        <v>1461</v>
      </c>
      <c r="N25" s="669" t="n">
        <v>968</v>
      </c>
    </row>
    <row r="26" customFormat="false" ht="3.6" hidden="false" customHeight="true" outlineLevel="0" collapsed="false"/>
    <row r="27" customFormat="false" ht="9.6" hidden="false" customHeight="true" outlineLevel="0" collapsed="false">
      <c r="A27" s="413" t="s">
        <v>2866</v>
      </c>
      <c r="B27" s="413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</row>
    <row r="28" customFormat="false" ht="8.1" hidden="false" customHeight="true" outlineLevel="0" collapsed="false">
      <c r="A28" s="316" t="s">
        <v>2867</v>
      </c>
    </row>
    <row r="29" customFormat="false" ht="8.1" hidden="false" customHeight="true" outlineLevel="0" collapsed="false">
      <c r="A29" s="659" t="s">
        <v>2967</v>
      </c>
      <c r="B29" s="669" t="n">
        <v>3126</v>
      </c>
      <c r="C29" s="669" t="n">
        <v>3036</v>
      </c>
      <c r="D29" s="669" t="n">
        <v>209</v>
      </c>
      <c r="E29" s="669" t="n">
        <v>257</v>
      </c>
      <c r="F29" s="669" t="n">
        <v>549</v>
      </c>
      <c r="G29" s="669" t="n">
        <v>763</v>
      </c>
      <c r="H29" s="669" t="n">
        <v>156</v>
      </c>
      <c r="I29" s="669" t="n">
        <v>163</v>
      </c>
      <c r="J29" s="669" t="n">
        <v>160</v>
      </c>
      <c r="K29" s="669" t="n">
        <v>199</v>
      </c>
      <c r="L29" s="669" t="n">
        <v>492</v>
      </c>
      <c r="M29" s="669" t="n">
        <v>88</v>
      </c>
      <c r="N29" s="669" t="n">
        <v>90</v>
      </c>
    </row>
    <row r="30" customFormat="false" ht="8.1" hidden="false" customHeight="true" outlineLevel="0" collapsed="false">
      <c r="A30" s="659" t="s">
        <v>2968</v>
      </c>
      <c r="B30" s="669" t="n">
        <v>6556</v>
      </c>
      <c r="C30" s="669" t="n">
        <v>6355</v>
      </c>
      <c r="D30" s="669" t="n">
        <v>374</v>
      </c>
      <c r="E30" s="669" t="n">
        <v>513</v>
      </c>
      <c r="F30" s="669" t="n">
        <v>941</v>
      </c>
      <c r="G30" s="669" t="n">
        <v>1310</v>
      </c>
      <c r="H30" s="669" t="n">
        <v>384</v>
      </c>
      <c r="I30" s="669" t="n">
        <v>454</v>
      </c>
      <c r="J30" s="669" t="n">
        <v>357</v>
      </c>
      <c r="K30" s="669" t="n">
        <v>458</v>
      </c>
      <c r="L30" s="669" t="n">
        <v>1370</v>
      </c>
      <c r="M30" s="669" t="n">
        <v>194</v>
      </c>
      <c r="N30" s="669" t="n">
        <v>201</v>
      </c>
    </row>
    <row r="31" customFormat="false" ht="8.1" hidden="false" customHeight="true" outlineLevel="0" collapsed="false">
      <c r="A31" s="659" t="s">
        <v>2969</v>
      </c>
      <c r="B31" s="669" t="n">
        <v>1213</v>
      </c>
      <c r="C31" s="669" t="n">
        <v>1187</v>
      </c>
      <c r="D31" s="669" t="n">
        <v>52</v>
      </c>
      <c r="E31" s="669" t="n">
        <v>30</v>
      </c>
      <c r="F31" s="669" t="n">
        <v>61</v>
      </c>
      <c r="G31" s="669" t="n">
        <v>139</v>
      </c>
      <c r="H31" s="669" t="n">
        <v>76</v>
      </c>
      <c r="I31" s="669" t="n">
        <v>146</v>
      </c>
      <c r="J31" s="669" t="n">
        <v>167</v>
      </c>
      <c r="K31" s="669" t="n">
        <v>213</v>
      </c>
      <c r="L31" s="669" t="n">
        <v>251</v>
      </c>
      <c r="M31" s="669" t="n">
        <v>52</v>
      </c>
      <c r="N31" s="669" t="n">
        <v>26</v>
      </c>
    </row>
    <row r="32" customFormat="false" ht="8.1" hidden="false" customHeight="true" outlineLevel="0" collapsed="false">
      <c r="A32" s="659" t="s">
        <v>2970</v>
      </c>
      <c r="B32" s="669" t="n">
        <v>5726</v>
      </c>
      <c r="C32" s="669" t="n">
        <v>5601</v>
      </c>
      <c r="D32" s="669" t="n">
        <v>224</v>
      </c>
      <c r="E32" s="669" t="n">
        <v>251</v>
      </c>
      <c r="F32" s="669" t="n">
        <v>483</v>
      </c>
      <c r="G32" s="669" t="n">
        <v>726</v>
      </c>
      <c r="H32" s="669" t="n">
        <v>438</v>
      </c>
      <c r="I32" s="669" t="n">
        <v>802</v>
      </c>
      <c r="J32" s="669" t="n">
        <v>850</v>
      </c>
      <c r="K32" s="669" t="n">
        <v>738</v>
      </c>
      <c r="L32" s="669" t="n">
        <v>899</v>
      </c>
      <c r="M32" s="669" t="n">
        <v>190</v>
      </c>
      <c r="N32" s="669" t="n">
        <v>125</v>
      </c>
    </row>
    <row r="33" customFormat="false" ht="8.1" hidden="false" customHeight="true" outlineLevel="0" collapsed="false">
      <c r="A33" s="659" t="s">
        <v>2971</v>
      </c>
      <c r="B33" s="669" t="n">
        <v>2329</v>
      </c>
      <c r="C33" s="669" t="n">
        <v>2302</v>
      </c>
      <c r="D33" s="669" t="n">
        <v>32</v>
      </c>
      <c r="E33" s="669" t="n">
        <v>46</v>
      </c>
      <c r="F33" s="669" t="n">
        <v>77</v>
      </c>
      <c r="G33" s="669" t="n">
        <v>163</v>
      </c>
      <c r="H33" s="669" t="n">
        <v>146</v>
      </c>
      <c r="I33" s="669" t="n">
        <v>411</v>
      </c>
      <c r="J33" s="669" t="n">
        <v>377</v>
      </c>
      <c r="K33" s="669" t="n">
        <v>405</v>
      </c>
      <c r="L33" s="669" t="n">
        <v>565</v>
      </c>
      <c r="M33" s="669" t="n">
        <v>80</v>
      </c>
      <c r="N33" s="669" t="n">
        <v>27</v>
      </c>
    </row>
    <row r="34" customFormat="false" ht="8.1" hidden="false" customHeight="true" outlineLevel="0" collapsed="false">
      <c r="A34" s="659" t="s">
        <v>2972</v>
      </c>
      <c r="B34" s="669" t="n">
        <v>2134</v>
      </c>
      <c r="C34" s="669" t="n">
        <v>2100</v>
      </c>
      <c r="D34" s="669" t="n">
        <v>33</v>
      </c>
      <c r="E34" s="669" t="n">
        <v>46</v>
      </c>
      <c r="F34" s="669" t="n">
        <v>75</v>
      </c>
      <c r="G34" s="669" t="n">
        <v>142</v>
      </c>
      <c r="H34" s="669" t="n">
        <v>155</v>
      </c>
      <c r="I34" s="669" t="n">
        <v>363</v>
      </c>
      <c r="J34" s="669" t="n">
        <v>355</v>
      </c>
      <c r="K34" s="669" t="n">
        <v>380</v>
      </c>
      <c r="L34" s="669" t="n">
        <v>486</v>
      </c>
      <c r="M34" s="669" t="n">
        <v>65</v>
      </c>
      <c r="N34" s="669" t="n">
        <v>34</v>
      </c>
    </row>
    <row r="35" customFormat="false" ht="8.1" hidden="false" customHeight="true" outlineLevel="0" collapsed="false">
      <c r="A35" s="659" t="s">
        <v>2973</v>
      </c>
      <c r="B35" s="669" t="n">
        <v>1621</v>
      </c>
      <c r="C35" s="669" t="n">
        <v>1602</v>
      </c>
      <c r="D35" s="669" t="n">
        <v>14</v>
      </c>
      <c r="E35" s="669" t="n">
        <v>29</v>
      </c>
      <c r="F35" s="669" t="n">
        <v>43</v>
      </c>
      <c r="G35" s="669" t="n">
        <v>103</v>
      </c>
      <c r="H35" s="669" t="n">
        <v>112</v>
      </c>
      <c r="I35" s="669" t="n">
        <v>277</v>
      </c>
      <c r="J35" s="669" t="n">
        <v>287</v>
      </c>
      <c r="K35" s="669" t="n">
        <v>310</v>
      </c>
      <c r="L35" s="669" t="n">
        <v>371</v>
      </c>
      <c r="M35" s="669" t="n">
        <v>56</v>
      </c>
      <c r="N35" s="669" t="n">
        <v>19</v>
      </c>
    </row>
    <row r="36" customFormat="false" ht="8.1" hidden="false" customHeight="true" outlineLevel="0" collapsed="false">
      <c r="A36" s="659" t="s">
        <v>2644</v>
      </c>
      <c r="B36" s="669" t="n">
        <v>3848</v>
      </c>
      <c r="C36" s="669" t="n">
        <v>3808</v>
      </c>
      <c r="D36" s="669" t="n">
        <v>56</v>
      </c>
      <c r="E36" s="669" t="n">
        <v>54</v>
      </c>
      <c r="F36" s="669" t="n">
        <v>129</v>
      </c>
      <c r="G36" s="669" t="n">
        <v>255</v>
      </c>
      <c r="H36" s="669" t="n">
        <v>272</v>
      </c>
      <c r="I36" s="669" t="n">
        <v>698</v>
      </c>
      <c r="J36" s="669" t="n">
        <v>744</v>
      </c>
      <c r="K36" s="669" t="n">
        <v>739</v>
      </c>
      <c r="L36" s="669" t="n">
        <v>741</v>
      </c>
      <c r="M36" s="669" t="n">
        <v>120</v>
      </c>
      <c r="N36" s="669" t="n">
        <v>40</v>
      </c>
    </row>
    <row r="37" customFormat="false" ht="8.1" hidden="false" customHeight="true" outlineLevel="0" collapsed="false">
      <c r="A37" s="659" t="s">
        <v>2645</v>
      </c>
      <c r="B37" s="669" t="n">
        <v>4317</v>
      </c>
      <c r="C37" s="669" t="n">
        <v>4238</v>
      </c>
      <c r="D37" s="669" t="n">
        <v>69</v>
      </c>
      <c r="E37" s="669" t="n">
        <v>93</v>
      </c>
      <c r="F37" s="669" t="n">
        <v>145</v>
      </c>
      <c r="G37" s="669" t="n">
        <v>260</v>
      </c>
      <c r="H37" s="669" t="n">
        <v>378</v>
      </c>
      <c r="I37" s="669" t="n">
        <v>826</v>
      </c>
      <c r="J37" s="669" t="n">
        <v>938</v>
      </c>
      <c r="K37" s="669" t="n">
        <v>742</v>
      </c>
      <c r="L37" s="669" t="n">
        <v>642</v>
      </c>
      <c r="M37" s="669" t="n">
        <v>145</v>
      </c>
      <c r="N37" s="669" t="n">
        <v>79</v>
      </c>
    </row>
    <row r="38" customFormat="false" ht="9" hidden="false" customHeight="true" outlineLevel="0" collapsed="false">
      <c r="A38" s="659" t="s">
        <v>2235</v>
      </c>
      <c r="B38" s="669" t="n">
        <v>30870</v>
      </c>
      <c r="C38" s="669" t="n">
        <v>30229</v>
      </c>
      <c r="D38" s="669" t="n">
        <v>1063</v>
      </c>
      <c r="E38" s="669" t="n">
        <v>1319</v>
      </c>
      <c r="F38" s="669" t="n">
        <v>2503</v>
      </c>
      <c r="G38" s="669" t="n">
        <v>3861</v>
      </c>
      <c r="H38" s="669" t="n">
        <v>2117</v>
      </c>
      <c r="I38" s="669" t="n">
        <v>4140</v>
      </c>
      <c r="J38" s="669" t="n">
        <v>4235</v>
      </c>
      <c r="K38" s="669" t="n">
        <v>4184</v>
      </c>
      <c r="L38" s="669" t="n">
        <v>5817</v>
      </c>
      <c r="M38" s="669" t="n">
        <v>990</v>
      </c>
      <c r="N38" s="669" t="n">
        <v>641</v>
      </c>
    </row>
    <row r="39" customFormat="false" ht="9" hidden="false" customHeight="true" outlineLevel="0" collapsed="false">
      <c r="A39" s="594" t="s">
        <v>2187</v>
      </c>
      <c r="B39" s="669" t="n">
        <v>4019</v>
      </c>
      <c r="C39" s="669" t="n">
        <v>3692</v>
      </c>
      <c r="D39" s="669" t="n">
        <v>173</v>
      </c>
      <c r="E39" s="669" t="n">
        <v>178</v>
      </c>
      <c r="F39" s="669" t="n">
        <v>376</v>
      </c>
      <c r="G39" s="669" t="n">
        <v>457</v>
      </c>
      <c r="H39" s="669" t="n">
        <v>230</v>
      </c>
      <c r="I39" s="669" t="n">
        <v>348</v>
      </c>
      <c r="J39" s="669" t="n">
        <v>422</v>
      </c>
      <c r="K39" s="669" t="n">
        <v>544</v>
      </c>
      <c r="L39" s="669" t="n">
        <v>493</v>
      </c>
      <c r="M39" s="669" t="n">
        <v>471</v>
      </c>
      <c r="N39" s="669" t="n">
        <v>327</v>
      </c>
    </row>
    <row r="40" customFormat="false" ht="9" hidden="false" customHeight="true" outlineLevel="0" collapsed="false">
      <c r="A40" s="651" t="s">
        <v>2098</v>
      </c>
      <c r="B40" s="669" t="n">
        <v>34889</v>
      </c>
      <c r="C40" s="669" t="n">
        <v>33921</v>
      </c>
      <c r="D40" s="669" t="n">
        <v>1236</v>
      </c>
      <c r="E40" s="669" t="n">
        <v>1497</v>
      </c>
      <c r="F40" s="669" t="n">
        <v>2879</v>
      </c>
      <c r="G40" s="669" t="n">
        <v>4318</v>
      </c>
      <c r="H40" s="669" t="n">
        <v>2347</v>
      </c>
      <c r="I40" s="669" t="n">
        <v>4488</v>
      </c>
      <c r="J40" s="669" t="n">
        <v>4657</v>
      </c>
      <c r="K40" s="669" t="n">
        <v>4728</v>
      </c>
      <c r="L40" s="669" t="n">
        <v>6310</v>
      </c>
      <c r="M40" s="669" t="n">
        <v>1461</v>
      </c>
      <c r="N40" s="669" t="n">
        <v>968</v>
      </c>
    </row>
    <row r="41" customFormat="false" ht="3.6" hidden="false" customHeight="true" outlineLevel="0" collapsed="false"/>
    <row r="42" customFormat="false" ht="9.6" hidden="false" customHeight="true" outlineLevel="0" collapsed="false">
      <c r="A42" s="413" t="s">
        <v>2892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</row>
    <row r="43" customFormat="false" ht="8.1" hidden="false" customHeight="true" outlineLevel="0" collapsed="false">
      <c r="A43" s="316" t="s">
        <v>2893</v>
      </c>
    </row>
    <row r="44" customFormat="false" ht="8.1" hidden="false" customHeight="true" outlineLevel="0" collapsed="false">
      <c r="A44" s="659" t="s">
        <v>2934</v>
      </c>
      <c r="B44" s="669" t="n">
        <v>2877</v>
      </c>
      <c r="C44" s="669" t="n">
        <v>2807</v>
      </c>
      <c r="D44" s="669" t="n">
        <v>215</v>
      </c>
      <c r="E44" s="669" t="n">
        <v>262</v>
      </c>
      <c r="F44" s="669" t="n">
        <v>370</v>
      </c>
      <c r="G44" s="669" t="n">
        <v>294</v>
      </c>
      <c r="H44" s="669" t="n">
        <v>170</v>
      </c>
      <c r="I44" s="669" t="n">
        <v>340</v>
      </c>
      <c r="J44" s="669" t="n">
        <v>361</v>
      </c>
      <c r="K44" s="669" t="n">
        <v>305</v>
      </c>
      <c r="L44" s="669" t="n">
        <v>407</v>
      </c>
      <c r="M44" s="669" t="n">
        <v>83</v>
      </c>
      <c r="N44" s="669" t="n">
        <v>70</v>
      </c>
    </row>
    <row r="45" customFormat="false" ht="8.1" hidden="false" customHeight="true" outlineLevel="0" collapsed="false">
      <c r="A45" s="659" t="s">
        <v>2935</v>
      </c>
      <c r="B45" s="669" t="n">
        <v>3102</v>
      </c>
      <c r="C45" s="669" t="n">
        <v>3050</v>
      </c>
      <c r="D45" s="669" t="n">
        <v>77</v>
      </c>
      <c r="E45" s="669" t="n">
        <v>85</v>
      </c>
      <c r="F45" s="669" t="n">
        <v>322</v>
      </c>
      <c r="G45" s="669" t="n">
        <v>677</v>
      </c>
      <c r="H45" s="669" t="n">
        <v>205</v>
      </c>
      <c r="I45" s="669" t="n">
        <v>355</v>
      </c>
      <c r="J45" s="669" t="n">
        <v>351</v>
      </c>
      <c r="K45" s="669" t="n">
        <v>369</v>
      </c>
      <c r="L45" s="669" t="n">
        <v>519</v>
      </c>
      <c r="M45" s="669" t="n">
        <v>90</v>
      </c>
      <c r="N45" s="669" t="n">
        <v>52</v>
      </c>
    </row>
    <row r="46" customFormat="false" ht="8.1" hidden="false" customHeight="true" outlineLevel="0" collapsed="false">
      <c r="A46" s="659" t="s">
        <v>2936</v>
      </c>
      <c r="B46" s="669" t="n">
        <v>2498</v>
      </c>
      <c r="C46" s="669" t="n">
        <v>2452</v>
      </c>
      <c r="D46" s="669" t="n">
        <v>81</v>
      </c>
      <c r="E46" s="669" t="n">
        <v>88</v>
      </c>
      <c r="F46" s="669" t="n">
        <v>176</v>
      </c>
      <c r="G46" s="669" t="n">
        <v>314</v>
      </c>
      <c r="H46" s="669" t="n">
        <v>233</v>
      </c>
      <c r="I46" s="669" t="n">
        <v>350</v>
      </c>
      <c r="J46" s="669" t="n">
        <v>322</v>
      </c>
      <c r="K46" s="669" t="n">
        <v>311</v>
      </c>
      <c r="L46" s="669" t="n">
        <v>487</v>
      </c>
      <c r="M46" s="669" t="n">
        <v>90</v>
      </c>
      <c r="N46" s="669" t="n">
        <v>46</v>
      </c>
    </row>
    <row r="47" customFormat="false" ht="8.1" hidden="false" customHeight="true" outlineLevel="0" collapsed="false">
      <c r="A47" s="659" t="s">
        <v>2937</v>
      </c>
      <c r="B47" s="669" t="n">
        <v>2423</v>
      </c>
      <c r="C47" s="669" t="n">
        <v>2367</v>
      </c>
      <c r="D47" s="669" t="n">
        <v>78</v>
      </c>
      <c r="E47" s="669" t="n">
        <v>94</v>
      </c>
      <c r="F47" s="669" t="n">
        <v>183</v>
      </c>
      <c r="G47" s="669" t="n">
        <v>271</v>
      </c>
      <c r="H47" s="669" t="n">
        <v>169</v>
      </c>
      <c r="I47" s="669" t="n">
        <v>388</v>
      </c>
      <c r="J47" s="669" t="n">
        <v>298</v>
      </c>
      <c r="K47" s="669" t="n">
        <v>345</v>
      </c>
      <c r="L47" s="669" t="n">
        <v>474</v>
      </c>
      <c r="M47" s="669" t="n">
        <v>67</v>
      </c>
      <c r="N47" s="669" t="n">
        <v>56</v>
      </c>
    </row>
    <row r="48" customFormat="false" ht="8.1" hidden="false" customHeight="true" outlineLevel="0" collapsed="false">
      <c r="A48" s="659" t="s">
        <v>2938</v>
      </c>
      <c r="B48" s="669" t="n">
        <v>2520</v>
      </c>
      <c r="C48" s="669" t="n">
        <v>2465</v>
      </c>
      <c r="D48" s="669" t="n">
        <v>88</v>
      </c>
      <c r="E48" s="669" t="n">
        <v>97</v>
      </c>
      <c r="F48" s="669" t="n">
        <v>209</v>
      </c>
      <c r="G48" s="669" t="n">
        <v>303</v>
      </c>
      <c r="H48" s="669" t="n">
        <v>176</v>
      </c>
      <c r="I48" s="669" t="n">
        <v>395</v>
      </c>
      <c r="J48" s="669" t="n">
        <v>300</v>
      </c>
      <c r="K48" s="669" t="n">
        <v>357</v>
      </c>
      <c r="L48" s="669" t="n">
        <v>465</v>
      </c>
      <c r="M48" s="669" t="n">
        <v>75</v>
      </c>
      <c r="N48" s="669" t="n">
        <v>55</v>
      </c>
    </row>
    <row r="49" customFormat="false" ht="8.1" hidden="false" customHeight="true" outlineLevel="0" collapsed="false">
      <c r="A49" s="659" t="s">
        <v>2939</v>
      </c>
      <c r="B49" s="669" t="n">
        <v>2389</v>
      </c>
      <c r="C49" s="669" t="n">
        <v>2339</v>
      </c>
      <c r="D49" s="669" t="n">
        <v>85</v>
      </c>
      <c r="E49" s="669" t="n">
        <v>110</v>
      </c>
      <c r="F49" s="669" t="n">
        <v>235</v>
      </c>
      <c r="G49" s="669" t="n">
        <v>317</v>
      </c>
      <c r="H49" s="669" t="n">
        <v>162</v>
      </c>
      <c r="I49" s="669" t="n">
        <v>314</v>
      </c>
      <c r="J49" s="669" t="n">
        <v>340</v>
      </c>
      <c r="K49" s="669" t="n">
        <v>268</v>
      </c>
      <c r="L49" s="669" t="n">
        <v>431</v>
      </c>
      <c r="M49" s="669" t="n">
        <v>77</v>
      </c>
      <c r="N49" s="669" t="n">
        <v>50</v>
      </c>
    </row>
    <row r="50" customFormat="false" ht="8.1" hidden="false" customHeight="true" outlineLevel="0" collapsed="false">
      <c r="A50" s="659" t="s">
        <v>2940</v>
      </c>
      <c r="B50" s="669" t="n">
        <v>4534</v>
      </c>
      <c r="C50" s="669" t="n">
        <v>4417</v>
      </c>
      <c r="D50" s="669" t="n">
        <v>159</v>
      </c>
      <c r="E50" s="669" t="n">
        <v>251</v>
      </c>
      <c r="F50" s="669" t="n">
        <v>409</v>
      </c>
      <c r="G50" s="669" t="n">
        <v>658</v>
      </c>
      <c r="H50" s="669" t="n">
        <v>324</v>
      </c>
      <c r="I50" s="669" t="n">
        <v>528</v>
      </c>
      <c r="J50" s="669" t="n">
        <v>607</v>
      </c>
      <c r="K50" s="669" t="n">
        <v>504</v>
      </c>
      <c r="L50" s="669" t="n">
        <v>836</v>
      </c>
      <c r="M50" s="669" t="n">
        <v>141</v>
      </c>
      <c r="N50" s="669" t="n">
        <v>117</v>
      </c>
    </row>
    <row r="51" customFormat="false" ht="8.1" hidden="false" customHeight="true" outlineLevel="0" collapsed="false">
      <c r="A51" s="659" t="s">
        <v>2941</v>
      </c>
      <c r="B51" s="669" t="n">
        <v>3030</v>
      </c>
      <c r="C51" s="669" t="n">
        <v>2971</v>
      </c>
      <c r="D51" s="669" t="n">
        <v>90</v>
      </c>
      <c r="E51" s="669" t="n">
        <v>110</v>
      </c>
      <c r="F51" s="669" t="n">
        <v>175</v>
      </c>
      <c r="G51" s="669" t="n">
        <v>352</v>
      </c>
      <c r="H51" s="669" t="n">
        <v>181</v>
      </c>
      <c r="I51" s="669" t="n">
        <v>435</v>
      </c>
      <c r="J51" s="669" t="n">
        <v>476</v>
      </c>
      <c r="K51" s="669" t="n">
        <v>434</v>
      </c>
      <c r="L51" s="669" t="n">
        <v>613</v>
      </c>
      <c r="M51" s="669" t="n">
        <v>105</v>
      </c>
      <c r="N51" s="669" t="n">
        <v>59</v>
      </c>
    </row>
    <row r="52" customFormat="false" ht="8.1" hidden="false" customHeight="true" outlineLevel="0" collapsed="false">
      <c r="A52" s="659" t="s">
        <v>2942</v>
      </c>
      <c r="B52" s="669" t="n">
        <v>2287</v>
      </c>
      <c r="C52" s="669" t="n">
        <v>2254</v>
      </c>
      <c r="D52" s="669" t="n">
        <v>57</v>
      </c>
      <c r="E52" s="669" t="n">
        <v>76</v>
      </c>
      <c r="F52" s="669" t="n">
        <v>145</v>
      </c>
      <c r="G52" s="669" t="n">
        <v>231</v>
      </c>
      <c r="H52" s="669" t="n">
        <v>147</v>
      </c>
      <c r="I52" s="669" t="n">
        <v>340</v>
      </c>
      <c r="J52" s="669" t="n">
        <v>403</v>
      </c>
      <c r="K52" s="669" t="n">
        <v>333</v>
      </c>
      <c r="L52" s="669" t="n">
        <v>447</v>
      </c>
      <c r="M52" s="669" t="n">
        <v>75</v>
      </c>
      <c r="N52" s="669" t="n">
        <v>33</v>
      </c>
    </row>
    <row r="53" customFormat="false" ht="8.1" hidden="false" customHeight="true" outlineLevel="0" collapsed="false">
      <c r="A53" s="659" t="s">
        <v>2943</v>
      </c>
      <c r="B53" s="669" t="n">
        <v>5216</v>
      </c>
      <c r="C53" s="669" t="n">
        <v>5113</v>
      </c>
      <c r="D53" s="669" t="n">
        <v>136</v>
      </c>
      <c r="E53" s="669" t="n">
        <v>146</v>
      </c>
      <c r="F53" s="669" t="n">
        <v>278</v>
      </c>
      <c r="G53" s="669" t="n">
        <v>442</v>
      </c>
      <c r="H53" s="669" t="n">
        <v>349</v>
      </c>
      <c r="I53" s="669" t="n">
        <v>693</v>
      </c>
      <c r="J53" s="669" t="n">
        <v>774</v>
      </c>
      <c r="K53" s="669" t="n">
        <v>957</v>
      </c>
      <c r="L53" s="669" t="n">
        <v>1150</v>
      </c>
      <c r="M53" s="669" t="n">
        <v>188</v>
      </c>
      <c r="N53" s="669" t="n">
        <v>103</v>
      </c>
    </row>
    <row r="54" customFormat="false" ht="9" hidden="false" customHeight="true" outlineLevel="0" collapsed="false">
      <c r="A54" s="659" t="s">
        <v>2235</v>
      </c>
      <c r="B54" s="669" t="n">
        <v>30876</v>
      </c>
      <c r="C54" s="669" t="n">
        <v>30235</v>
      </c>
      <c r="D54" s="669" t="n">
        <v>1066</v>
      </c>
      <c r="E54" s="669" t="n">
        <v>1319</v>
      </c>
      <c r="F54" s="669" t="n">
        <v>2502</v>
      </c>
      <c r="G54" s="669" t="n">
        <v>3859</v>
      </c>
      <c r="H54" s="669" t="n">
        <v>2116</v>
      </c>
      <c r="I54" s="669" t="n">
        <v>4138</v>
      </c>
      <c r="J54" s="669" t="n">
        <v>4232</v>
      </c>
      <c r="K54" s="669" t="n">
        <v>4183</v>
      </c>
      <c r="L54" s="669" t="n">
        <v>5829</v>
      </c>
      <c r="M54" s="669" t="n">
        <v>991</v>
      </c>
      <c r="N54" s="669" t="n">
        <v>641</v>
      </c>
    </row>
    <row r="55" customFormat="false" ht="9" hidden="false" customHeight="true" outlineLevel="0" collapsed="false">
      <c r="A55" s="594" t="s">
        <v>2187</v>
      </c>
      <c r="B55" s="669" t="n">
        <v>4013</v>
      </c>
      <c r="C55" s="669" t="n">
        <v>3686</v>
      </c>
      <c r="D55" s="669" t="n">
        <v>170</v>
      </c>
      <c r="E55" s="669" t="n">
        <v>178</v>
      </c>
      <c r="F55" s="669" t="n">
        <v>377</v>
      </c>
      <c r="G55" s="669" t="n">
        <v>459</v>
      </c>
      <c r="H55" s="669" t="n">
        <v>231</v>
      </c>
      <c r="I55" s="669" t="n">
        <v>350</v>
      </c>
      <c r="J55" s="669" t="n">
        <v>425</v>
      </c>
      <c r="K55" s="669" t="n">
        <v>545</v>
      </c>
      <c r="L55" s="669" t="n">
        <v>481</v>
      </c>
      <c r="M55" s="669" t="n">
        <v>470</v>
      </c>
      <c r="N55" s="669" t="n">
        <v>327</v>
      </c>
    </row>
    <row r="56" customFormat="false" ht="9" hidden="false" customHeight="true" outlineLevel="0" collapsed="false">
      <c r="A56" s="651" t="s">
        <v>2098</v>
      </c>
      <c r="B56" s="669" t="n">
        <v>34889</v>
      </c>
      <c r="C56" s="669" t="n">
        <v>33921</v>
      </c>
      <c r="D56" s="669" t="n">
        <v>1236</v>
      </c>
      <c r="E56" s="669" t="n">
        <v>1497</v>
      </c>
      <c r="F56" s="669" t="n">
        <v>2879</v>
      </c>
      <c r="G56" s="669" t="n">
        <v>4318</v>
      </c>
      <c r="H56" s="669" t="n">
        <v>2347</v>
      </c>
      <c r="I56" s="669" t="n">
        <v>4488</v>
      </c>
      <c r="J56" s="669" t="n">
        <v>4657</v>
      </c>
      <c r="K56" s="669" t="n">
        <v>4728</v>
      </c>
      <c r="L56" s="669" t="n">
        <v>6310</v>
      </c>
      <c r="M56" s="669" t="n">
        <v>1461</v>
      </c>
      <c r="N56" s="669" t="n">
        <v>968</v>
      </c>
    </row>
    <row r="57" customFormat="false" ht="3.95" hidden="false" customHeight="true" outlineLevel="0" collapsed="false"/>
    <row r="58" customFormat="false" ht="9.95" hidden="false" customHeight="true" outlineLevel="0" collapsed="false">
      <c r="A58" s="413" t="s">
        <v>2953</v>
      </c>
      <c r="B58" s="413"/>
      <c r="C58" s="413"/>
      <c r="D58" s="413"/>
      <c r="E58" s="413"/>
      <c r="F58" s="413"/>
      <c r="G58" s="413"/>
      <c r="H58" s="413"/>
      <c r="I58" s="413"/>
      <c r="J58" s="413"/>
      <c r="K58" s="413"/>
      <c r="L58" s="413"/>
      <c r="M58" s="413"/>
      <c r="N58" s="413"/>
    </row>
    <row r="59" customFormat="false" ht="9" hidden="false" customHeight="true" outlineLevel="0" collapsed="false">
      <c r="A59" s="413" t="s">
        <v>2857</v>
      </c>
      <c r="B59" s="413"/>
      <c r="C59" s="413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</row>
    <row r="60" customFormat="false" ht="10.5" hidden="false" customHeight="true" outlineLevel="0" collapsed="false">
      <c r="A60" s="383" t="s">
        <v>2959</v>
      </c>
    </row>
    <row r="61" customFormat="false" ht="8.1" hidden="false" customHeight="true" outlineLevel="0" collapsed="false">
      <c r="A61" s="659" t="s">
        <v>2960</v>
      </c>
      <c r="B61" s="669" t="n">
        <v>219</v>
      </c>
      <c r="C61" s="669" t="n">
        <v>205</v>
      </c>
      <c r="D61" s="669" t="n">
        <v>19</v>
      </c>
      <c r="E61" s="669" t="n">
        <v>20</v>
      </c>
      <c r="F61" s="669" t="n">
        <v>40</v>
      </c>
      <c r="G61" s="669" t="n">
        <v>48</v>
      </c>
      <c r="H61" s="669" t="n">
        <v>15</v>
      </c>
      <c r="I61" s="669" t="n">
        <v>8</v>
      </c>
      <c r="J61" s="669" t="n">
        <v>15</v>
      </c>
      <c r="K61" s="669" t="n">
        <v>13</v>
      </c>
      <c r="L61" s="669" t="n">
        <v>18</v>
      </c>
      <c r="M61" s="669" t="n">
        <v>9</v>
      </c>
      <c r="N61" s="669" t="n">
        <v>14</v>
      </c>
    </row>
    <row r="62" customFormat="false" ht="8.1" hidden="false" customHeight="true" outlineLevel="0" collapsed="false">
      <c r="A62" s="659" t="s">
        <v>2961</v>
      </c>
      <c r="B62" s="669" t="n">
        <v>3940</v>
      </c>
      <c r="C62" s="669" t="n">
        <v>3750</v>
      </c>
      <c r="D62" s="669" t="n">
        <v>309</v>
      </c>
      <c r="E62" s="669" t="n">
        <v>378</v>
      </c>
      <c r="F62" s="669" t="n">
        <v>701</v>
      </c>
      <c r="G62" s="669" t="n">
        <v>944</v>
      </c>
      <c r="H62" s="669" t="n">
        <v>232</v>
      </c>
      <c r="I62" s="669" t="n">
        <v>195</v>
      </c>
      <c r="J62" s="669" t="n">
        <v>152</v>
      </c>
      <c r="K62" s="669" t="n">
        <v>164</v>
      </c>
      <c r="L62" s="669" t="n">
        <v>562</v>
      </c>
      <c r="M62" s="669" t="n">
        <v>113</v>
      </c>
      <c r="N62" s="669" t="n">
        <v>190</v>
      </c>
    </row>
    <row r="63" customFormat="false" ht="8.1" hidden="false" customHeight="true" outlineLevel="0" collapsed="false">
      <c r="A63" s="659" t="s">
        <v>2962</v>
      </c>
      <c r="B63" s="669" t="n">
        <v>429</v>
      </c>
      <c r="C63" s="669" t="n">
        <v>409</v>
      </c>
      <c r="D63" s="669" t="n">
        <v>12</v>
      </c>
      <c r="E63" s="669" t="n">
        <v>10</v>
      </c>
      <c r="F63" s="669" t="n">
        <v>17</v>
      </c>
      <c r="G63" s="669" t="n">
        <v>22</v>
      </c>
      <c r="H63" s="669" t="n">
        <v>32</v>
      </c>
      <c r="I63" s="669" t="n">
        <v>55</v>
      </c>
      <c r="J63" s="669" t="n">
        <v>58</v>
      </c>
      <c r="K63" s="669" t="n">
        <v>78</v>
      </c>
      <c r="L63" s="669" t="n">
        <v>107</v>
      </c>
      <c r="M63" s="669" t="n">
        <v>18</v>
      </c>
      <c r="N63" s="669" t="n">
        <v>20</v>
      </c>
    </row>
    <row r="64" customFormat="false" ht="8.1" hidden="false" customHeight="true" outlineLevel="0" collapsed="false">
      <c r="A64" s="659" t="s">
        <v>2963</v>
      </c>
      <c r="B64" s="669" t="n">
        <v>90</v>
      </c>
      <c r="C64" s="669" t="n">
        <v>85</v>
      </c>
      <c r="D64" s="669" t="n">
        <v>4</v>
      </c>
      <c r="E64" s="669" t="n">
        <v>3</v>
      </c>
      <c r="F64" s="669" t="n">
        <v>3</v>
      </c>
      <c r="G64" s="669" t="n">
        <v>5</v>
      </c>
      <c r="H64" s="669" t="n">
        <v>3</v>
      </c>
      <c r="I64" s="669" t="n">
        <v>14</v>
      </c>
      <c r="J64" s="669" t="n">
        <v>9</v>
      </c>
      <c r="K64" s="669" t="n">
        <v>12</v>
      </c>
      <c r="L64" s="669" t="n">
        <v>25</v>
      </c>
      <c r="M64" s="669" t="n">
        <v>7</v>
      </c>
      <c r="N64" s="669" t="n">
        <v>5</v>
      </c>
    </row>
    <row r="65" customFormat="false" ht="8.1" hidden="false" customHeight="true" outlineLevel="0" collapsed="false">
      <c r="A65" s="659" t="s">
        <v>2964</v>
      </c>
      <c r="B65" s="669" t="n">
        <v>912</v>
      </c>
      <c r="C65" s="669" t="n">
        <v>880</v>
      </c>
      <c r="D65" s="669" t="n">
        <v>53</v>
      </c>
      <c r="E65" s="669" t="n">
        <v>44</v>
      </c>
      <c r="F65" s="669" t="n">
        <v>82</v>
      </c>
      <c r="G65" s="669" t="n">
        <v>121</v>
      </c>
      <c r="H65" s="669" t="n">
        <v>61</v>
      </c>
      <c r="I65" s="669" t="n">
        <v>133</v>
      </c>
      <c r="J65" s="669" t="n">
        <v>128</v>
      </c>
      <c r="K65" s="669" t="n">
        <v>95</v>
      </c>
      <c r="L65" s="669" t="n">
        <v>124</v>
      </c>
      <c r="M65" s="669" t="n">
        <v>39</v>
      </c>
      <c r="N65" s="669" t="n">
        <v>32</v>
      </c>
    </row>
    <row r="66" customFormat="false" ht="8.1" hidden="false" customHeight="true" outlineLevel="0" collapsed="false">
      <c r="A66" s="659" t="s">
        <v>2965</v>
      </c>
      <c r="B66" s="669" t="n">
        <v>4107</v>
      </c>
      <c r="C66" s="669" t="n">
        <v>3997</v>
      </c>
      <c r="D66" s="669" t="n">
        <v>136</v>
      </c>
      <c r="E66" s="669" t="n">
        <v>127</v>
      </c>
      <c r="F66" s="669" t="n">
        <v>276</v>
      </c>
      <c r="G66" s="669" t="n">
        <v>444</v>
      </c>
      <c r="H66" s="669" t="n">
        <v>380</v>
      </c>
      <c r="I66" s="669" t="n">
        <v>691</v>
      </c>
      <c r="J66" s="669" t="n">
        <v>705</v>
      </c>
      <c r="K66" s="669" t="n">
        <v>609</v>
      </c>
      <c r="L66" s="669" t="n">
        <v>499</v>
      </c>
      <c r="M66" s="669" t="n">
        <v>130</v>
      </c>
      <c r="N66" s="669" t="n">
        <v>110</v>
      </c>
    </row>
    <row r="67" customFormat="false" ht="8.1" hidden="false" customHeight="true" outlineLevel="0" collapsed="false">
      <c r="A67" s="659" t="s">
        <v>2966</v>
      </c>
      <c r="B67" s="669" t="n">
        <v>4511</v>
      </c>
      <c r="C67" s="669" t="n">
        <v>4432</v>
      </c>
      <c r="D67" s="669" t="n">
        <v>63</v>
      </c>
      <c r="E67" s="669" t="n">
        <v>100</v>
      </c>
      <c r="F67" s="669" t="n">
        <v>130</v>
      </c>
      <c r="G67" s="669" t="n">
        <v>259</v>
      </c>
      <c r="H67" s="669" t="n">
        <v>294</v>
      </c>
      <c r="I67" s="669" t="n">
        <v>781</v>
      </c>
      <c r="J67" s="669" t="n">
        <v>838</v>
      </c>
      <c r="K67" s="669" t="n">
        <v>811</v>
      </c>
      <c r="L67" s="669" t="n">
        <v>979</v>
      </c>
      <c r="M67" s="669" t="n">
        <v>177</v>
      </c>
      <c r="N67" s="669" t="n">
        <v>79</v>
      </c>
    </row>
    <row r="68" customFormat="false" ht="9" hidden="false" customHeight="true" outlineLevel="0" collapsed="false">
      <c r="A68" s="659" t="s">
        <v>2235</v>
      </c>
      <c r="B68" s="669" t="n">
        <v>14208</v>
      </c>
      <c r="C68" s="669" t="n">
        <v>13758</v>
      </c>
      <c r="D68" s="669" t="n">
        <v>596</v>
      </c>
      <c r="E68" s="669" t="n">
        <v>682</v>
      </c>
      <c r="F68" s="669" t="n">
        <v>1249</v>
      </c>
      <c r="G68" s="669" t="n">
        <v>1843</v>
      </c>
      <c r="H68" s="669" t="n">
        <v>1017</v>
      </c>
      <c r="I68" s="669" t="n">
        <v>1877</v>
      </c>
      <c r="J68" s="669" t="n">
        <v>1905</v>
      </c>
      <c r="K68" s="669" t="n">
        <v>1782</v>
      </c>
      <c r="L68" s="669" t="n">
        <v>2314</v>
      </c>
      <c r="M68" s="669" t="n">
        <v>493</v>
      </c>
      <c r="N68" s="669" t="n">
        <v>450</v>
      </c>
    </row>
    <row r="69" customFormat="false" ht="9" hidden="false" customHeight="true" outlineLevel="0" collapsed="false">
      <c r="A69" s="594" t="s">
        <v>2187</v>
      </c>
      <c r="B69" s="669" t="n">
        <v>2095</v>
      </c>
      <c r="C69" s="669" t="n">
        <v>1842</v>
      </c>
      <c r="D69" s="669" t="n">
        <v>96</v>
      </c>
      <c r="E69" s="669" t="n">
        <v>83</v>
      </c>
      <c r="F69" s="669" t="n">
        <v>199</v>
      </c>
      <c r="G69" s="669" t="n">
        <v>225</v>
      </c>
      <c r="H69" s="669" t="n">
        <v>113</v>
      </c>
      <c r="I69" s="669" t="n">
        <v>154</v>
      </c>
      <c r="J69" s="669" t="n">
        <v>172</v>
      </c>
      <c r="K69" s="669" t="n">
        <v>257</v>
      </c>
      <c r="L69" s="669" t="n">
        <v>201</v>
      </c>
      <c r="M69" s="669" t="n">
        <v>342</v>
      </c>
      <c r="N69" s="669" t="n">
        <v>253</v>
      </c>
    </row>
    <row r="70" customFormat="false" ht="9" hidden="false" customHeight="true" outlineLevel="0" collapsed="false">
      <c r="A70" s="651" t="s">
        <v>2098</v>
      </c>
      <c r="B70" s="669" t="n">
        <v>16303</v>
      </c>
      <c r="C70" s="669" t="n">
        <v>15600</v>
      </c>
      <c r="D70" s="669" t="n">
        <v>692</v>
      </c>
      <c r="E70" s="669" t="n">
        <v>765</v>
      </c>
      <c r="F70" s="669" t="n">
        <v>1448</v>
      </c>
      <c r="G70" s="669" t="n">
        <v>2068</v>
      </c>
      <c r="H70" s="669" t="n">
        <v>1130</v>
      </c>
      <c r="I70" s="669" t="n">
        <v>2031</v>
      </c>
      <c r="J70" s="669" t="n">
        <v>2077</v>
      </c>
      <c r="K70" s="669" t="n">
        <v>2039</v>
      </c>
      <c r="L70" s="669" t="n">
        <v>2515</v>
      </c>
      <c r="M70" s="669" t="n">
        <v>835</v>
      </c>
      <c r="N70" s="669" t="n">
        <v>703</v>
      </c>
    </row>
    <row r="71" customFormat="false" ht="3.6" hidden="false" customHeight="true" outlineLevel="0" collapsed="false">
      <c r="B71" s="669" t="n">
        <v>0</v>
      </c>
      <c r="C71" s="669" t="n">
        <v>0</v>
      </c>
      <c r="D71" s="669" t="n">
        <v>0</v>
      </c>
      <c r="E71" s="669" t="n">
        <v>0</v>
      </c>
      <c r="F71" s="669" t="n">
        <v>0</v>
      </c>
      <c r="G71" s="669" t="n">
        <v>0</v>
      </c>
      <c r="H71" s="669" t="n">
        <v>0</v>
      </c>
      <c r="I71" s="669" t="n">
        <v>0</v>
      </c>
      <c r="J71" s="669" t="n">
        <v>0</v>
      </c>
      <c r="K71" s="669" t="n">
        <v>0</v>
      </c>
      <c r="L71" s="669" t="n">
        <v>0</v>
      </c>
      <c r="M71" s="669" t="n">
        <v>0</v>
      </c>
      <c r="N71" s="669" t="n">
        <v>0</v>
      </c>
    </row>
    <row r="72" customFormat="false" ht="9.6" hidden="false" customHeight="true" outlineLevel="0" collapsed="false">
      <c r="A72" s="413" t="s">
        <v>2866</v>
      </c>
      <c r="B72" s="413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</row>
    <row r="73" customFormat="false" ht="8.1" hidden="false" customHeight="true" outlineLevel="0" collapsed="false">
      <c r="A73" s="316" t="s">
        <v>2867</v>
      </c>
    </row>
    <row r="74" customFormat="false" ht="8.1" hidden="false" customHeight="true" outlineLevel="0" collapsed="false">
      <c r="A74" s="659" t="s">
        <v>2967</v>
      </c>
      <c r="B74" s="669" t="n">
        <v>1454</v>
      </c>
      <c r="C74" s="669" t="n">
        <v>1387</v>
      </c>
      <c r="D74" s="669" t="n">
        <v>116</v>
      </c>
      <c r="E74" s="669" t="n">
        <v>126</v>
      </c>
      <c r="F74" s="669" t="n">
        <v>292</v>
      </c>
      <c r="G74" s="669" t="n">
        <v>356</v>
      </c>
      <c r="H74" s="669" t="n">
        <v>75</v>
      </c>
      <c r="I74" s="669" t="n">
        <v>60</v>
      </c>
      <c r="J74" s="669" t="n">
        <v>63</v>
      </c>
      <c r="K74" s="669" t="n">
        <v>76</v>
      </c>
      <c r="L74" s="669" t="n">
        <v>175</v>
      </c>
      <c r="M74" s="669" t="n">
        <v>48</v>
      </c>
      <c r="N74" s="669" t="n">
        <v>67</v>
      </c>
    </row>
    <row r="75" customFormat="false" ht="8.1" hidden="false" customHeight="true" outlineLevel="0" collapsed="false">
      <c r="A75" s="659" t="s">
        <v>2968</v>
      </c>
      <c r="B75" s="669" t="n">
        <v>2940</v>
      </c>
      <c r="C75" s="669" t="n">
        <v>2788</v>
      </c>
      <c r="D75" s="669" t="n">
        <v>211</v>
      </c>
      <c r="E75" s="669" t="n">
        <v>270</v>
      </c>
      <c r="F75" s="669" t="n">
        <v>456</v>
      </c>
      <c r="G75" s="669" t="n">
        <v>638</v>
      </c>
      <c r="H75" s="669" t="n">
        <v>184</v>
      </c>
      <c r="I75" s="669" t="n">
        <v>179</v>
      </c>
      <c r="J75" s="669" t="n">
        <v>138</v>
      </c>
      <c r="K75" s="669" t="n">
        <v>150</v>
      </c>
      <c r="L75" s="669" t="n">
        <v>478</v>
      </c>
      <c r="M75" s="669" t="n">
        <v>84</v>
      </c>
      <c r="N75" s="669" t="n">
        <v>152</v>
      </c>
    </row>
    <row r="76" customFormat="false" ht="8.1" hidden="false" customHeight="true" outlineLevel="0" collapsed="false">
      <c r="A76" s="659" t="s">
        <v>2969</v>
      </c>
      <c r="B76" s="669" t="n">
        <v>522</v>
      </c>
      <c r="C76" s="669" t="n">
        <v>502</v>
      </c>
      <c r="D76" s="669" t="n">
        <v>35</v>
      </c>
      <c r="E76" s="669" t="n">
        <v>14</v>
      </c>
      <c r="F76" s="669" t="n">
        <v>29</v>
      </c>
      <c r="G76" s="669" t="n">
        <v>65</v>
      </c>
      <c r="H76" s="669" t="n">
        <v>36</v>
      </c>
      <c r="I76" s="669" t="n">
        <v>67</v>
      </c>
      <c r="J76" s="669" t="n">
        <v>63</v>
      </c>
      <c r="K76" s="669" t="n">
        <v>77</v>
      </c>
      <c r="L76" s="669" t="n">
        <v>95</v>
      </c>
      <c r="M76" s="669" t="n">
        <v>21</v>
      </c>
      <c r="N76" s="669" t="n">
        <v>20</v>
      </c>
    </row>
    <row r="77" customFormat="false" ht="8.1" hidden="false" customHeight="true" outlineLevel="0" collapsed="false">
      <c r="A77" s="659" t="s">
        <v>2970</v>
      </c>
      <c r="B77" s="669" t="n">
        <v>2569</v>
      </c>
      <c r="C77" s="669" t="n">
        <v>2485</v>
      </c>
      <c r="D77" s="669" t="n">
        <v>126</v>
      </c>
      <c r="E77" s="669" t="n">
        <v>130</v>
      </c>
      <c r="F77" s="669" t="n">
        <v>240</v>
      </c>
      <c r="G77" s="669" t="n">
        <v>342</v>
      </c>
      <c r="H77" s="669" t="n">
        <v>197</v>
      </c>
      <c r="I77" s="669" t="n">
        <v>341</v>
      </c>
      <c r="J77" s="669" t="n">
        <v>379</v>
      </c>
      <c r="K77" s="669" t="n">
        <v>301</v>
      </c>
      <c r="L77" s="669" t="n">
        <v>333</v>
      </c>
      <c r="M77" s="669" t="n">
        <v>96</v>
      </c>
      <c r="N77" s="669" t="n">
        <v>84</v>
      </c>
    </row>
    <row r="78" customFormat="false" ht="8.1" hidden="false" customHeight="true" outlineLevel="0" collapsed="false">
      <c r="A78" s="659" t="s">
        <v>2971</v>
      </c>
      <c r="B78" s="669" t="n">
        <v>974</v>
      </c>
      <c r="C78" s="669" t="n">
        <v>961</v>
      </c>
      <c r="D78" s="669" t="n">
        <v>13</v>
      </c>
      <c r="E78" s="669" t="n">
        <v>24</v>
      </c>
      <c r="F78" s="669" t="n">
        <v>33</v>
      </c>
      <c r="G78" s="669" t="n">
        <v>78</v>
      </c>
      <c r="H78" s="669" t="n">
        <v>67</v>
      </c>
      <c r="I78" s="669" t="n">
        <v>176</v>
      </c>
      <c r="J78" s="669" t="n">
        <v>148</v>
      </c>
      <c r="K78" s="669" t="n">
        <v>167</v>
      </c>
      <c r="L78" s="669" t="n">
        <v>213</v>
      </c>
      <c r="M78" s="669" t="n">
        <v>42</v>
      </c>
      <c r="N78" s="669" t="n">
        <v>13</v>
      </c>
    </row>
    <row r="79" customFormat="false" ht="8.1" hidden="false" customHeight="true" outlineLevel="0" collapsed="false">
      <c r="A79" s="659" t="s">
        <v>2972</v>
      </c>
      <c r="B79" s="669" t="n">
        <v>961</v>
      </c>
      <c r="C79" s="669" t="n">
        <v>939</v>
      </c>
      <c r="D79" s="669" t="n">
        <v>20</v>
      </c>
      <c r="E79" s="669" t="n">
        <v>23</v>
      </c>
      <c r="F79" s="669" t="n">
        <v>38</v>
      </c>
      <c r="G79" s="669" t="n">
        <v>63</v>
      </c>
      <c r="H79" s="669" t="n">
        <v>79</v>
      </c>
      <c r="I79" s="669" t="n">
        <v>157</v>
      </c>
      <c r="J79" s="669" t="n">
        <v>148</v>
      </c>
      <c r="K79" s="669" t="n">
        <v>168</v>
      </c>
      <c r="L79" s="669" t="n">
        <v>215</v>
      </c>
      <c r="M79" s="669" t="n">
        <v>28</v>
      </c>
      <c r="N79" s="669" t="n">
        <v>22</v>
      </c>
    </row>
    <row r="80" customFormat="false" ht="8.1" hidden="false" customHeight="true" outlineLevel="0" collapsed="false">
      <c r="A80" s="659" t="s">
        <v>2973</v>
      </c>
      <c r="B80" s="669" t="n">
        <v>720</v>
      </c>
      <c r="C80" s="669" t="n">
        <v>709</v>
      </c>
      <c r="D80" s="669" t="n">
        <v>6</v>
      </c>
      <c r="E80" s="669" t="n">
        <v>19</v>
      </c>
      <c r="F80" s="669" t="n">
        <v>17</v>
      </c>
      <c r="G80" s="669" t="n">
        <v>43</v>
      </c>
      <c r="H80" s="669" t="n">
        <v>51</v>
      </c>
      <c r="I80" s="669" t="n">
        <v>114</v>
      </c>
      <c r="J80" s="669" t="n">
        <v>138</v>
      </c>
      <c r="K80" s="669" t="n">
        <v>130</v>
      </c>
      <c r="L80" s="669" t="n">
        <v>163</v>
      </c>
      <c r="M80" s="669" t="n">
        <v>28</v>
      </c>
      <c r="N80" s="669" t="n">
        <v>11</v>
      </c>
    </row>
    <row r="81" customFormat="false" ht="8.1" hidden="false" customHeight="true" outlineLevel="0" collapsed="false">
      <c r="A81" s="659" t="s">
        <v>2644</v>
      </c>
      <c r="B81" s="669" t="n">
        <v>1787</v>
      </c>
      <c r="C81" s="669" t="n">
        <v>1758</v>
      </c>
      <c r="D81" s="669" t="n">
        <v>25</v>
      </c>
      <c r="E81" s="669" t="n">
        <v>24</v>
      </c>
      <c r="F81" s="669" t="n">
        <v>59</v>
      </c>
      <c r="G81" s="669" t="n">
        <v>113</v>
      </c>
      <c r="H81" s="669" t="n">
        <v>132</v>
      </c>
      <c r="I81" s="669" t="n">
        <v>331</v>
      </c>
      <c r="J81" s="669" t="n">
        <v>339</v>
      </c>
      <c r="K81" s="669" t="n">
        <v>342</v>
      </c>
      <c r="L81" s="669" t="n">
        <v>328</v>
      </c>
      <c r="M81" s="669" t="n">
        <v>65</v>
      </c>
      <c r="N81" s="669" t="n">
        <v>29</v>
      </c>
    </row>
    <row r="82" customFormat="false" ht="8.1" hidden="false" customHeight="true" outlineLevel="0" collapsed="false">
      <c r="A82" s="659" t="s">
        <v>2645</v>
      </c>
      <c r="B82" s="669" t="n">
        <v>2278</v>
      </c>
      <c r="C82" s="669" t="n">
        <v>2226</v>
      </c>
      <c r="D82" s="669" t="n">
        <v>44</v>
      </c>
      <c r="E82" s="669" t="n">
        <v>52</v>
      </c>
      <c r="F82" s="669" t="n">
        <v>85</v>
      </c>
      <c r="G82" s="669" t="n">
        <v>145</v>
      </c>
      <c r="H82" s="669" t="n">
        <v>196</v>
      </c>
      <c r="I82" s="669" t="n">
        <v>453</v>
      </c>
      <c r="J82" s="669" t="n">
        <v>488</v>
      </c>
      <c r="K82" s="669" t="n">
        <v>371</v>
      </c>
      <c r="L82" s="669" t="n">
        <v>313</v>
      </c>
      <c r="M82" s="669" t="n">
        <v>79</v>
      </c>
      <c r="N82" s="669" t="n">
        <v>52</v>
      </c>
    </row>
    <row r="83" customFormat="false" ht="9" hidden="false" customHeight="true" outlineLevel="0" collapsed="false">
      <c r="A83" s="659" t="s">
        <v>2235</v>
      </c>
      <c r="B83" s="669" t="n">
        <v>14205</v>
      </c>
      <c r="C83" s="669" t="n">
        <v>13755</v>
      </c>
      <c r="D83" s="669" t="n">
        <v>596</v>
      </c>
      <c r="E83" s="669" t="n">
        <v>682</v>
      </c>
      <c r="F83" s="669" t="n">
        <v>1249</v>
      </c>
      <c r="G83" s="669" t="n">
        <v>1843</v>
      </c>
      <c r="H83" s="669" t="n">
        <v>1017</v>
      </c>
      <c r="I83" s="669" t="n">
        <v>1878</v>
      </c>
      <c r="J83" s="669" t="n">
        <v>1904</v>
      </c>
      <c r="K83" s="669" t="n">
        <v>1782</v>
      </c>
      <c r="L83" s="669" t="n">
        <v>2313</v>
      </c>
      <c r="M83" s="669" t="n">
        <v>491</v>
      </c>
      <c r="N83" s="669" t="n">
        <v>450</v>
      </c>
    </row>
    <row r="84" customFormat="false" ht="9" hidden="false" customHeight="true" outlineLevel="0" collapsed="false">
      <c r="A84" s="594" t="s">
        <v>2187</v>
      </c>
      <c r="B84" s="669" t="n">
        <v>2098</v>
      </c>
      <c r="C84" s="669" t="n">
        <v>1845</v>
      </c>
      <c r="D84" s="669" t="n">
        <v>96</v>
      </c>
      <c r="E84" s="669" t="n">
        <v>83</v>
      </c>
      <c r="F84" s="669" t="n">
        <v>199</v>
      </c>
      <c r="G84" s="669" t="n">
        <v>225</v>
      </c>
      <c r="H84" s="669" t="n">
        <v>113</v>
      </c>
      <c r="I84" s="669" t="n">
        <v>153</v>
      </c>
      <c r="J84" s="669" t="n">
        <v>173</v>
      </c>
      <c r="K84" s="669" t="n">
        <v>257</v>
      </c>
      <c r="L84" s="669" t="n">
        <v>202</v>
      </c>
      <c r="M84" s="669" t="n">
        <v>344</v>
      </c>
      <c r="N84" s="669" t="n">
        <v>253</v>
      </c>
    </row>
    <row r="85" customFormat="false" ht="9" hidden="false" customHeight="true" outlineLevel="0" collapsed="false">
      <c r="A85" s="651" t="s">
        <v>2098</v>
      </c>
      <c r="B85" s="669" t="n">
        <v>16303</v>
      </c>
      <c r="C85" s="669" t="n">
        <v>15600</v>
      </c>
      <c r="D85" s="669" t="n">
        <v>692</v>
      </c>
      <c r="E85" s="669" t="n">
        <v>765</v>
      </c>
      <c r="F85" s="669" t="n">
        <v>1448</v>
      </c>
      <c r="G85" s="669" t="n">
        <v>2068</v>
      </c>
      <c r="H85" s="669" t="n">
        <v>1130</v>
      </c>
      <c r="I85" s="669" t="n">
        <v>2031</v>
      </c>
      <c r="J85" s="669" t="n">
        <v>2077</v>
      </c>
      <c r="K85" s="669" t="n">
        <v>2039</v>
      </c>
      <c r="L85" s="669" t="n">
        <v>2515</v>
      </c>
      <c r="M85" s="669" t="n">
        <v>835</v>
      </c>
      <c r="N85" s="669" t="n">
        <v>703</v>
      </c>
    </row>
    <row r="86" customFormat="false" ht="3.6" hidden="false" customHeight="true" outlineLevel="0" collapsed="false">
      <c r="B86" s="669" t="n">
        <v>0</v>
      </c>
      <c r="C86" s="669" t="n">
        <v>0</v>
      </c>
      <c r="D86" s="669" t="n">
        <v>0</v>
      </c>
      <c r="E86" s="669" t="n">
        <v>0</v>
      </c>
      <c r="F86" s="669" t="n">
        <v>0</v>
      </c>
      <c r="G86" s="669" t="n">
        <v>0</v>
      </c>
      <c r="H86" s="669" t="n">
        <v>0</v>
      </c>
      <c r="I86" s="669" t="n">
        <v>0</v>
      </c>
      <c r="J86" s="669" t="n">
        <v>0</v>
      </c>
      <c r="K86" s="669" t="n">
        <v>0</v>
      </c>
      <c r="L86" s="669" t="n">
        <v>0</v>
      </c>
      <c r="M86" s="669" t="n">
        <v>0</v>
      </c>
      <c r="N86" s="669" t="n">
        <v>0</v>
      </c>
    </row>
    <row r="87" customFormat="false" ht="9.6" hidden="false" customHeight="true" outlineLevel="0" collapsed="false">
      <c r="A87" s="413" t="s">
        <v>2892</v>
      </c>
      <c r="B87" s="413"/>
      <c r="C87" s="413"/>
      <c r="D87" s="413"/>
      <c r="E87" s="413"/>
      <c r="F87" s="413"/>
      <c r="G87" s="413"/>
      <c r="H87" s="413"/>
      <c r="I87" s="413"/>
      <c r="J87" s="413"/>
      <c r="K87" s="413"/>
      <c r="L87" s="413"/>
      <c r="M87" s="413"/>
      <c r="N87" s="413"/>
    </row>
    <row r="88" customFormat="false" ht="8.1" hidden="false" customHeight="true" outlineLevel="0" collapsed="false">
      <c r="A88" s="316" t="s">
        <v>2893</v>
      </c>
    </row>
    <row r="89" customFormat="false" ht="8.1" hidden="false" customHeight="true" outlineLevel="0" collapsed="false">
      <c r="A89" s="659" t="s">
        <v>2934</v>
      </c>
      <c r="B89" s="669" t="n">
        <v>1482</v>
      </c>
      <c r="C89" s="669" t="n">
        <v>1432</v>
      </c>
      <c r="D89" s="669" t="n">
        <v>127</v>
      </c>
      <c r="E89" s="669" t="n">
        <v>142</v>
      </c>
      <c r="F89" s="669" t="n">
        <v>204</v>
      </c>
      <c r="G89" s="669" t="n">
        <v>142</v>
      </c>
      <c r="H89" s="669" t="n">
        <v>81</v>
      </c>
      <c r="I89" s="669" t="n">
        <v>173</v>
      </c>
      <c r="J89" s="669" t="n">
        <v>191</v>
      </c>
      <c r="K89" s="669" t="n">
        <v>147</v>
      </c>
      <c r="L89" s="669" t="n">
        <v>184</v>
      </c>
      <c r="M89" s="669" t="n">
        <v>41</v>
      </c>
      <c r="N89" s="669" t="n">
        <v>50</v>
      </c>
    </row>
    <row r="90" customFormat="false" ht="8.1" hidden="false" customHeight="true" outlineLevel="0" collapsed="false">
      <c r="A90" s="659" t="s">
        <v>2935</v>
      </c>
      <c r="B90" s="669" t="n">
        <v>1504</v>
      </c>
      <c r="C90" s="669" t="n">
        <v>1467</v>
      </c>
      <c r="D90" s="669" t="n">
        <v>47</v>
      </c>
      <c r="E90" s="669" t="n">
        <v>42</v>
      </c>
      <c r="F90" s="669" t="n">
        <v>175</v>
      </c>
      <c r="G90" s="669" t="n">
        <v>333</v>
      </c>
      <c r="H90" s="669" t="n">
        <v>96</v>
      </c>
      <c r="I90" s="669" t="n">
        <v>177</v>
      </c>
      <c r="J90" s="669" t="n">
        <v>154</v>
      </c>
      <c r="K90" s="669" t="n">
        <v>165</v>
      </c>
      <c r="L90" s="669" t="n">
        <v>235</v>
      </c>
      <c r="M90" s="669" t="n">
        <v>43</v>
      </c>
      <c r="N90" s="669" t="n">
        <v>37</v>
      </c>
    </row>
    <row r="91" customFormat="false" ht="8.1" hidden="false" customHeight="true" outlineLevel="0" collapsed="false">
      <c r="A91" s="659" t="s">
        <v>2936</v>
      </c>
      <c r="B91" s="669" t="n">
        <v>1156</v>
      </c>
      <c r="C91" s="669" t="n">
        <v>1123</v>
      </c>
      <c r="D91" s="669" t="n">
        <v>46</v>
      </c>
      <c r="E91" s="669" t="n">
        <v>53</v>
      </c>
      <c r="F91" s="669" t="n">
        <v>81</v>
      </c>
      <c r="G91" s="669" t="n">
        <v>144</v>
      </c>
      <c r="H91" s="669" t="n">
        <v>104</v>
      </c>
      <c r="I91" s="669" t="n">
        <v>163</v>
      </c>
      <c r="J91" s="669" t="n">
        <v>158</v>
      </c>
      <c r="K91" s="669" t="n">
        <v>139</v>
      </c>
      <c r="L91" s="669" t="n">
        <v>184</v>
      </c>
      <c r="M91" s="669" t="n">
        <v>51</v>
      </c>
      <c r="N91" s="669" t="n">
        <v>33</v>
      </c>
    </row>
    <row r="92" customFormat="false" ht="8.1" hidden="false" customHeight="true" outlineLevel="0" collapsed="false">
      <c r="A92" s="659" t="s">
        <v>2937</v>
      </c>
      <c r="B92" s="669" t="n">
        <v>1098</v>
      </c>
      <c r="C92" s="669" t="n">
        <v>1055</v>
      </c>
      <c r="D92" s="669" t="n">
        <v>38</v>
      </c>
      <c r="E92" s="669" t="n">
        <v>49</v>
      </c>
      <c r="F92" s="669" t="n">
        <v>84</v>
      </c>
      <c r="G92" s="669" t="n">
        <v>143</v>
      </c>
      <c r="H92" s="669" t="n">
        <v>80</v>
      </c>
      <c r="I92" s="669" t="n">
        <v>169</v>
      </c>
      <c r="J92" s="669" t="n">
        <v>141</v>
      </c>
      <c r="K92" s="669" t="n">
        <v>147</v>
      </c>
      <c r="L92" s="669" t="n">
        <v>175</v>
      </c>
      <c r="M92" s="669" t="n">
        <v>29</v>
      </c>
      <c r="N92" s="669" t="n">
        <v>43</v>
      </c>
    </row>
    <row r="93" customFormat="false" ht="8.1" hidden="false" customHeight="true" outlineLevel="0" collapsed="false">
      <c r="A93" s="659" t="s">
        <v>2938</v>
      </c>
      <c r="B93" s="669" t="n">
        <v>1128</v>
      </c>
      <c r="C93" s="669" t="n">
        <v>1091</v>
      </c>
      <c r="D93" s="669" t="n">
        <v>36</v>
      </c>
      <c r="E93" s="669" t="n">
        <v>47</v>
      </c>
      <c r="F93" s="669" t="n">
        <v>98</v>
      </c>
      <c r="G93" s="669" t="n">
        <v>144</v>
      </c>
      <c r="H93" s="669" t="n">
        <v>91</v>
      </c>
      <c r="I93" s="669" t="n">
        <v>185</v>
      </c>
      <c r="J93" s="669" t="n">
        <v>137</v>
      </c>
      <c r="K93" s="669" t="n">
        <v>149</v>
      </c>
      <c r="L93" s="669" t="n">
        <v>172</v>
      </c>
      <c r="M93" s="669" t="n">
        <v>32</v>
      </c>
      <c r="N93" s="669" t="n">
        <v>37</v>
      </c>
    </row>
    <row r="94" customFormat="false" ht="8.1" hidden="false" customHeight="true" outlineLevel="0" collapsed="false">
      <c r="A94" s="659" t="s">
        <v>2939</v>
      </c>
      <c r="B94" s="669" t="n">
        <v>1118</v>
      </c>
      <c r="C94" s="669" t="n">
        <v>1083</v>
      </c>
      <c r="D94" s="669" t="n">
        <v>45</v>
      </c>
      <c r="E94" s="669" t="n">
        <v>50</v>
      </c>
      <c r="F94" s="669" t="n">
        <v>121</v>
      </c>
      <c r="G94" s="669" t="n">
        <v>157</v>
      </c>
      <c r="H94" s="669" t="n">
        <v>75</v>
      </c>
      <c r="I94" s="669" t="n">
        <v>146</v>
      </c>
      <c r="J94" s="669" t="n">
        <v>173</v>
      </c>
      <c r="K94" s="669" t="n">
        <v>112</v>
      </c>
      <c r="L94" s="669" t="n">
        <v>168</v>
      </c>
      <c r="M94" s="669" t="n">
        <v>36</v>
      </c>
      <c r="N94" s="669" t="n">
        <v>35</v>
      </c>
    </row>
    <row r="95" customFormat="false" ht="8.1" hidden="false" customHeight="true" outlineLevel="0" collapsed="false">
      <c r="A95" s="659" t="s">
        <v>2940</v>
      </c>
      <c r="B95" s="669" t="n">
        <v>2102</v>
      </c>
      <c r="C95" s="669" t="n">
        <v>2012</v>
      </c>
      <c r="D95" s="669" t="n">
        <v>98</v>
      </c>
      <c r="E95" s="669" t="n">
        <v>130</v>
      </c>
      <c r="F95" s="669" t="n">
        <v>198</v>
      </c>
      <c r="G95" s="669" t="n">
        <v>317</v>
      </c>
      <c r="H95" s="669" t="n">
        <v>161</v>
      </c>
      <c r="I95" s="669" t="n">
        <v>231</v>
      </c>
      <c r="J95" s="669" t="n">
        <v>238</v>
      </c>
      <c r="K95" s="669" t="n">
        <v>219</v>
      </c>
      <c r="L95" s="669" t="n">
        <v>345</v>
      </c>
      <c r="M95" s="669" t="n">
        <v>75</v>
      </c>
      <c r="N95" s="669" t="n">
        <v>90</v>
      </c>
    </row>
    <row r="96" customFormat="false" ht="8.1" hidden="false" customHeight="true" outlineLevel="0" collapsed="false">
      <c r="A96" s="659" t="s">
        <v>2941</v>
      </c>
      <c r="B96" s="669" t="n">
        <v>1346</v>
      </c>
      <c r="C96" s="669" t="n">
        <v>1312</v>
      </c>
      <c r="D96" s="669" t="n">
        <v>51</v>
      </c>
      <c r="E96" s="669" t="n">
        <v>56</v>
      </c>
      <c r="F96" s="669" t="n">
        <v>76</v>
      </c>
      <c r="G96" s="669" t="n">
        <v>161</v>
      </c>
      <c r="H96" s="669" t="n">
        <v>93</v>
      </c>
      <c r="I96" s="669" t="n">
        <v>186</v>
      </c>
      <c r="J96" s="669" t="n">
        <v>204</v>
      </c>
      <c r="K96" s="669" t="n">
        <v>186</v>
      </c>
      <c r="L96" s="669" t="n">
        <v>247</v>
      </c>
      <c r="M96" s="669" t="n">
        <v>52</v>
      </c>
      <c r="N96" s="669" t="n">
        <v>34</v>
      </c>
    </row>
    <row r="97" customFormat="false" ht="8.1" hidden="false" customHeight="true" outlineLevel="0" collapsed="false">
      <c r="A97" s="659" t="s">
        <v>2942</v>
      </c>
      <c r="B97" s="669" t="n">
        <v>988</v>
      </c>
      <c r="C97" s="669" t="n">
        <v>971</v>
      </c>
      <c r="D97" s="669" t="n">
        <v>34</v>
      </c>
      <c r="E97" s="669" t="n">
        <v>40</v>
      </c>
      <c r="F97" s="669" t="n">
        <v>77</v>
      </c>
      <c r="G97" s="669" t="n">
        <v>98</v>
      </c>
      <c r="H97" s="669" t="n">
        <v>76</v>
      </c>
      <c r="I97" s="669" t="n">
        <v>149</v>
      </c>
      <c r="J97" s="669" t="n">
        <v>165</v>
      </c>
      <c r="K97" s="669" t="n">
        <v>130</v>
      </c>
      <c r="L97" s="669" t="n">
        <v>167</v>
      </c>
      <c r="M97" s="669" t="n">
        <v>35</v>
      </c>
      <c r="N97" s="669" t="n">
        <v>17</v>
      </c>
    </row>
    <row r="98" customFormat="false" ht="8.1" hidden="false" customHeight="true" outlineLevel="0" collapsed="false">
      <c r="A98" s="659" t="s">
        <v>2943</v>
      </c>
      <c r="B98" s="669" t="n">
        <v>2285</v>
      </c>
      <c r="C98" s="669" t="n">
        <v>2212</v>
      </c>
      <c r="D98" s="669" t="n">
        <v>75</v>
      </c>
      <c r="E98" s="669" t="n">
        <v>73</v>
      </c>
      <c r="F98" s="669" t="n">
        <v>135</v>
      </c>
      <c r="G98" s="669" t="n">
        <v>204</v>
      </c>
      <c r="H98" s="669" t="n">
        <v>159</v>
      </c>
      <c r="I98" s="669" t="n">
        <v>299</v>
      </c>
      <c r="J98" s="669" t="n">
        <v>342</v>
      </c>
      <c r="K98" s="669" t="n">
        <v>388</v>
      </c>
      <c r="L98" s="669" t="n">
        <v>439</v>
      </c>
      <c r="M98" s="669" t="n">
        <v>98</v>
      </c>
      <c r="N98" s="669" t="n">
        <v>73</v>
      </c>
    </row>
    <row r="99" customFormat="false" ht="9" hidden="false" customHeight="true" outlineLevel="0" collapsed="false">
      <c r="A99" s="659" t="s">
        <v>2235</v>
      </c>
      <c r="B99" s="669" t="n">
        <v>14207</v>
      </c>
      <c r="C99" s="669" t="n">
        <v>13758</v>
      </c>
      <c r="D99" s="669" t="n">
        <v>597</v>
      </c>
      <c r="E99" s="669" t="n">
        <v>682</v>
      </c>
      <c r="F99" s="669" t="n">
        <v>1249</v>
      </c>
      <c r="G99" s="669" t="n">
        <v>1843</v>
      </c>
      <c r="H99" s="669" t="n">
        <v>1016</v>
      </c>
      <c r="I99" s="669" t="n">
        <v>1878</v>
      </c>
      <c r="J99" s="669" t="n">
        <v>1903</v>
      </c>
      <c r="K99" s="669" t="n">
        <v>1782</v>
      </c>
      <c r="L99" s="669" t="n">
        <v>2316</v>
      </c>
      <c r="M99" s="669" t="n">
        <v>492</v>
      </c>
      <c r="N99" s="669" t="n">
        <v>449</v>
      </c>
    </row>
    <row r="100" customFormat="false" ht="9" hidden="false" customHeight="true" outlineLevel="0" collapsed="false">
      <c r="A100" s="594" t="s">
        <v>2187</v>
      </c>
      <c r="B100" s="669" t="n">
        <v>2096</v>
      </c>
      <c r="C100" s="669" t="n">
        <v>1842</v>
      </c>
      <c r="D100" s="669" t="n">
        <v>95</v>
      </c>
      <c r="E100" s="669" t="n">
        <v>83</v>
      </c>
      <c r="F100" s="669" t="n">
        <v>199</v>
      </c>
      <c r="G100" s="669" t="n">
        <v>225</v>
      </c>
      <c r="H100" s="669" t="n">
        <v>114</v>
      </c>
      <c r="I100" s="669" t="n">
        <v>153</v>
      </c>
      <c r="J100" s="669" t="n">
        <v>174</v>
      </c>
      <c r="K100" s="669" t="n">
        <v>257</v>
      </c>
      <c r="L100" s="669" t="n">
        <v>199</v>
      </c>
      <c r="M100" s="669" t="n">
        <v>343</v>
      </c>
      <c r="N100" s="669" t="n">
        <v>254</v>
      </c>
    </row>
    <row r="101" customFormat="false" ht="9" hidden="false" customHeight="true" outlineLevel="0" collapsed="false">
      <c r="A101" s="651" t="s">
        <v>2098</v>
      </c>
      <c r="B101" s="669" t="n">
        <v>16303</v>
      </c>
      <c r="C101" s="669" t="n">
        <v>15600</v>
      </c>
      <c r="D101" s="669" t="n">
        <v>692</v>
      </c>
      <c r="E101" s="669" t="n">
        <v>765</v>
      </c>
      <c r="F101" s="669" t="n">
        <v>1448</v>
      </c>
      <c r="G101" s="669" t="n">
        <v>2068</v>
      </c>
      <c r="H101" s="669" t="n">
        <v>1130</v>
      </c>
      <c r="I101" s="669" t="n">
        <v>2031</v>
      </c>
      <c r="J101" s="669" t="n">
        <v>2077</v>
      </c>
      <c r="K101" s="669" t="n">
        <v>2039</v>
      </c>
      <c r="L101" s="669" t="n">
        <v>2515</v>
      </c>
      <c r="M101" s="669" t="n">
        <v>835</v>
      </c>
      <c r="N101" s="669" t="n">
        <v>703</v>
      </c>
    </row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</sheetData>
  <mergeCells count="19">
    <mergeCell ref="M1:N1"/>
    <mergeCell ref="A2:N2"/>
    <mergeCell ref="A3:N3"/>
    <mergeCell ref="A4:N4"/>
    <mergeCell ref="A6:A10"/>
    <mergeCell ref="B6:B10"/>
    <mergeCell ref="C6:M6"/>
    <mergeCell ref="D7:F7"/>
    <mergeCell ref="G7:L7"/>
    <mergeCell ref="L8:L10"/>
    <mergeCell ref="A12:N12"/>
    <mergeCell ref="A13:N13"/>
    <mergeCell ref="A14:N14"/>
    <mergeCell ref="A27:N27"/>
    <mergeCell ref="A42:N42"/>
    <mergeCell ref="A58:N58"/>
    <mergeCell ref="A59:N59"/>
    <mergeCell ref="A72:N72"/>
    <mergeCell ref="A87:N8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670" width="23.28"/>
    <col collapsed="false" customWidth="true" hidden="false" outlineLevel="0" max="3" min="2" style="670" width="8.56"/>
    <col collapsed="false" customWidth="true" hidden="false" outlineLevel="0" max="5" min="4" style="670" width="7.56"/>
    <col collapsed="false" customWidth="true" hidden="false" outlineLevel="0" max="10" min="6" style="670" width="8.56"/>
    <col collapsed="false" customWidth="true" hidden="false" outlineLevel="0" max="11" min="11" style="670" width="0.56"/>
    <col collapsed="false" customWidth="false" hidden="true" outlineLevel="0" max="257" min="12" style="670" width="11.05"/>
    <col collapsed="false" customWidth="false" hidden="true" outlineLevel="0" max="16384" min="258" style="0" width="11.05"/>
  </cols>
  <sheetData>
    <row r="1" customFormat="false" ht="8.1" hidden="false" customHeight="true" outlineLevel="0" collapsed="false">
      <c r="A1" s="671"/>
      <c r="J1" s="672" t="s">
        <v>2976</v>
      </c>
    </row>
    <row r="2" customFormat="false" ht="11.1" hidden="false" customHeight="true" outlineLevel="0" collapsed="false">
      <c r="A2" s="673" t="s">
        <v>2420</v>
      </c>
      <c r="B2" s="673"/>
      <c r="C2" s="673"/>
      <c r="D2" s="673"/>
      <c r="E2" s="673"/>
      <c r="F2" s="673"/>
      <c r="G2" s="673"/>
      <c r="H2" s="673"/>
      <c r="I2" s="673"/>
      <c r="J2" s="673"/>
    </row>
    <row r="3" customFormat="false" ht="11.1" hidden="false" customHeight="true" outlineLevel="0" collapsed="false">
      <c r="A3" s="508" t="s">
        <v>2955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1.1" hidden="false" customHeight="true" outlineLevel="0" collapsed="false">
      <c r="A4" s="508" t="s">
        <v>2977</v>
      </c>
      <c r="B4" s="508"/>
      <c r="C4" s="508"/>
      <c r="D4" s="508"/>
      <c r="E4" s="508"/>
      <c r="F4" s="508"/>
      <c r="G4" s="508"/>
      <c r="H4" s="508"/>
      <c r="I4" s="508"/>
      <c r="J4" s="508"/>
    </row>
    <row r="5" customFormat="false" ht="3.95" hidden="false" customHeight="true" outlineLevel="0" collapsed="false"/>
    <row r="6" customFormat="false" ht="18" hidden="false" customHeight="true" outlineLevel="0" collapsed="false">
      <c r="A6" s="674" t="s">
        <v>1649</v>
      </c>
      <c r="B6" s="675" t="s">
        <v>2115</v>
      </c>
      <c r="C6" s="675"/>
      <c r="D6" s="675"/>
      <c r="E6" s="675"/>
      <c r="F6" s="675" t="s">
        <v>894</v>
      </c>
      <c r="G6" s="675"/>
      <c r="H6" s="675"/>
      <c r="I6" s="675"/>
      <c r="J6" s="676" t="s">
        <v>2116</v>
      </c>
    </row>
    <row r="7" customFormat="false" ht="20.1" hidden="false" customHeight="true" outlineLevel="0" collapsed="false">
      <c r="A7" s="674"/>
      <c r="B7" s="677" t="s">
        <v>1880</v>
      </c>
      <c r="C7" s="678" t="s">
        <v>2118</v>
      </c>
      <c r="D7" s="679" t="s">
        <v>2355</v>
      </c>
      <c r="E7" s="680" t="s">
        <v>2120</v>
      </c>
      <c r="F7" s="675" t="s">
        <v>1880</v>
      </c>
      <c r="G7" s="678" t="s">
        <v>1720</v>
      </c>
      <c r="H7" s="679" t="s">
        <v>2052</v>
      </c>
      <c r="I7" s="681" t="s">
        <v>2053</v>
      </c>
      <c r="J7" s="676"/>
    </row>
    <row r="8" customFormat="false" ht="12" hidden="false" customHeight="true" outlineLevel="0" collapsed="false">
      <c r="A8" s="674"/>
      <c r="B8" s="677"/>
      <c r="C8" s="678"/>
      <c r="D8" s="682" t="s">
        <v>2055</v>
      </c>
      <c r="E8" s="682"/>
      <c r="F8" s="675"/>
      <c r="G8" s="678"/>
      <c r="H8" s="682" t="s">
        <v>2056</v>
      </c>
      <c r="I8" s="682"/>
      <c r="J8" s="676"/>
    </row>
    <row r="9" customFormat="false" ht="3" hidden="false" customHeight="true" outlineLevel="0" collapsed="false"/>
    <row r="10" customFormat="false" ht="9.95" hidden="false" customHeight="true" outlineLevel="0" collapsed="false">
      <c r="A10" s="508" t="s">
        <v>2978</v>
      </c>
      <c r="B10" s="508"/>
      <c r="C10" s="508"/>
      <c r="D10" s="508"/>
      <c r="E10" s="508"/>
      <c r="F10" s="508"/>
      <c r="G10" s="508"/>
      <c r="H10" s="508"/>
      <c r="I10" s="508"/>
      <c r="J10" s="508"/>
    </row>
    <row r="11" customFormat="false" ht="8.45" hidden="false" customHeight="true" outlineLevel="0" collapsed="false">
      <c r="A11" s="508" t="s">
        <v>2857</v>
      </c>
      <c r="B11" s="508"/>
      <c r="C11" s="508"/>
      <c r="D11" s="508"/>
      <c r="E11" s="508"/>
      <c r="F11" s="508"/>
      <c r="G11" s="508"/>
      <c r="H11" s="508"/>
      <c r="I11" s="508"/>
      <c r="J11" s="508"/>
    </row>
    <row r="12" s="683" customFormat="true" ht="10.5" hidden="false" customHeight="true" outlineLevel="0" collapsed="false">
      <c r="A12" s="683" t="s">
        <v>2959</v>
      </c>
    </row>
    <row r="13" customFormat="false" ht="8.1" hidden="false" customHeight="true" outlineLevel="0" collapsed="false">
      <c r="A13" s="659" t="s">
        <v>2960</v>
      </c>
      <c r="B13" s="660" t="n">
        <v>219</v>
      </c>
      <c r="C13" s="660" t="n">
        <v>4</v>
      </c>
      <c r="D13" s="660" t="n">
        <v>71</v>
      </c>
      <c r="E13" s="660" t="n">
        <v>144</v>
      </c>
      <c r="F13" s="660" t="n">
        <v>253</v>
      </c>
      <c r="G13" s="660" t="n">
        <v>5</v>
      </c>
      <c r="H13" s="660" t="n">
        <v>77</v>
      </c>
      <c r="I13" s="660" t="n">
        <v>171</v>
      </c>
      <c r="J13" s="660" t="n">
        <v>2</v>
      </c>
    </row>
    <row r="14" customFormat="false" ht="8.1" hidden="false" customHeight="true" outlineLevel="0" collapsed="false">
      <c r="A14" s="659" t="s">
        <v>2961</v>
      </c>
      <c r="B14" s="660" t="n">
        <v>3940</v>
      </c>
      <c r="C14" s="660" t="n">
        <v>53</v>
      </c>
      <c r="D14" s="660" t="n">
        <v>1282</v>
      </c>
      <c r="E14" s="660" t="n">
        <v>2605</v>
      </c>
      <c r="F14" s="660" t="n">
        <v>4567</v>
      </c>
      <c r="G14" s="660" t="n">
        <v>54</v>
      </c>
      <c r="H14" s="660" t="n">
        <v>1377</v>
      </c>
      <c r="I14" s="660" t="n">
        <v>3136</v>
      </c>
      <c r="J14" s="660" t="n">
        <v>124</v>
      </c>
    </row>
    <row r="15" customFormat="false" ht="8.1" hidden="false" customHeight="true" outlineLevel="0" collapsed="false">
      <c r="A15" s="659" t="s">
        <v>2962</v>
      </c>
      <c r="B15" s="660" t="n">
        <v>429</v>
      </c>
      <c r="C15" s="660" t="n">
        <v>10</v>
      </c>
      <c r="D15" s="660" t="n">
        <v>152</v>
      </c>
      <c r="E15" s="660" t="n">
        <v>267</v>
      </c>
      <c r="F15" s="660" t="n">
        <v>486</v>
      </c>
      <c r="G15" s="660" t="n">
        <v>10</v>
      </c>
      <c r="H15" s="660" t="n">
        <v>158</v>
      </c>
      <c r="I15" s="660" t="n">
        <v>318</v>
      </c>
      <c r="J15" s="660" t="n">
        <v>7</v>
      </c>
    </row>
    <row r="16" customFormat="false" ht="8.1" hidden="false" customHeight="true" outlineLevel="0" collapsed="false">
      <c r="A16" s="659" t="s">
        <v>2963</v>
      </c>
      <c r="B16" s="660" t="n">
        <v>90</v>
      </c>
      <c r="C16" s="660" t="n">
        <v>0</v>
      </c>
      <c r="D16" s="660" t="n">
        <v>31</v>
      </c>
      <c r="E16" s="660" t="n">
        <v>59</v>
      </c>
      <c r="F16" s="660" t="n">
        <v>100</v>
      </c>
      <c r="G16" s="660" t="n">
        <v>0</v>
      </c>
      <c r="H16" s="660" t="n">
        <v>33</v>
      </c>
      <c r="I16" s="660" t="n">
        <v>67</v>
      </c>
      <c r="J16" s="660" t="n">
        <v>2</v>
      </c>
    </row>
    <row r="17" customFormat="false" ht="8.1" hidden="false" customHeight="true" outlineLevel="0" collapsed="false">
      <c r="A17" s="659" t="s">
        <v>2964</v>
      </c>
      <c r="B17" s="660" t="n">
        <v>912</v>
      </c>
      <c r="C17" s="660" t="n">
        <v>22</v>
      </c>
      <c r="D17" s="660" t="n">
        <v>336</v>
      </c>
      <c r="E17" s="660" t="n">
        <v>554</v>
      </c>
      <c r="F17" s="660" t="n">
        <v>1032</v>
      </c>
      <c r="G17" s="660" t="n">
        <v>22</v>
      </c>
      <c r="H17" s="660" t="n">
        <v>358</v>
      </c>
      <c r="I17" s="660" t="n">
        <v>652</v>
      </c>
      <c r="J17" s="660" t="n">
        <v>39</v>
      </c>
    </row>
    <row r="18" customFormat="false" ht="8.1" hidden="false" customHeight="true" outlineLevel="0" collapsed="false">
      <c r="A18" s="659" t="s">
        <v>2965</v>
      </c>
      <c r="B18" s="660" t="n">
        <v>4107</v>
      </c>
      <c r="C18" s="660" t="n">
        <v>155</v>
      </c>
      <c r="D18" s="660" t="n">
        <v>1727</v>
      </c>
      <c r="E18" s="660" t="n">
        <v>2225</v>
      </c>
      <c r="F18" s="660" t="n">
        <v>4810</v>
      </c>
      <c r="G18" s="660" t="n">
        <v>159</v>
      </c>
      <c r="H18" s="660" t="n">
        <v>1855</v>
      </c>
      <c r="I18" s="660" t="n">
        <v>2796</v>
      </c>
      <c r="J18" s="660" t="n">
        <v>151</v>
      </c>
    </row>
    <row r="19" customFormat="false" ht="8.1" hidden="false" customHeight="true" outlineLevel="0" collapsed="false">
      <c r="A19" s="659" t="s">
        <v>2966</v>
      </c>
      <c r="B19" s="660" t="n">
        <v>4511</v>
      </c>
      <c r="C19" s="660" t="n">
        <v>229</v>
      </c>
      <c r="D19" s="660" t="n">
        <v>1988</v>
      </c>
      <c r="E19" s="660" t="n">
        <v>2294</v>
      </c>
      <c r="F19" s="660" t="n">
        <v>5404</v>
      </c>
      <c r="G19" s="660" t="n">
        <v>233</v>
      </c>
      <c r="H19" s="660" t="n">
        <v>2162</v>
      </c>
      <c r="I19" s="660" t="n">
        <v>3009</v>
      </c>
      <c r="J19" s="660" t="n">
        <v>179</v>
      </c>
    </row>
    <row r="20" customFormat="false" ht="8.1" hidden="false" customHeight="true" outlineLevel="0" collapsed="false">
      <c r="A20" s="659" t="s">
        <v>2235</v>
      </c>
      <c r="B20" s="660" t="n">
        <v>14208</v>
      </c>
      <c r="C20" s="660" t="n">
        <v>473</v>
      </c>
      <c r="D20" s="660" t="n">
        <v>5587</v>
      </c>
      <c r="E20" s="660" t="n">
        <v>8148</v>
      </c>
      <c r="F20" s="660" t="n">
        <v>16652</v>
      </c>
      <c r="G20" s="660" t="n">
        <v>483</v>
      </c>
      <c r="H20" s="660" t="n">
        <v>6020</v>
      </c>
      <c r="I20" s="660" t="n">
        <v>10149</v>
      </c>
      <c r="J20" s="660" t="n">
        <v>504</v>
      </c>
    </row>
    <row r="21" customFormat="false" ht="9.6" hidden="false" customHeight="true" outlineLevel="0" collapsed="false">
      <c r="A21" s="594" t="s">
        <v>2187</v>
      </c>
      <c r="B21" s="660" t="n">
        <v>2095</v>
      </c>
      <c r="C21" s="660" t="n">
        <v>62</v>
      </c>
      <c r="D21" s="660" t="n">
        <v>702</v>
      </c>
      <c r="E21" s="660" t="n">
        <v>1331</v>
      </c>
      <c r="F21" s="660" t="n">
        <v>2450</v>
      </c>
      <c r="G21" s="660" t="n">
        <v>64</v>
      </c>
      <c r="H21" s="660" t="n">
        <v>758</v>
      </c>
      <c r="I21" s="660" t="n">
        <v>1628</v>
      </c>
      <c r="J21" s="660" t="n">
        <v>140</v>
      </c>
    </row>
    <row r="22" customFormat="false" ht="9.95" hidden="false" customHeight="true" outlineLevel="0" collapsed="false">
      <c r="A22" s="651" t="s">
        <v>2098</v>
      </c>
      <c r="B22" s="660" t="n">
        <v>16303</v>
      </c>
      <c r="C22" s="660" t="n">
        <v>535</v>
      </c>
      <c r="D22" s="660" t="n">
        <v>6289</v>
      </c>
      <c r="E22" s="660" t="n">
        <v>9479</v>
      </c>
      <c r="F22" s="660" t="n">
        <v>19102</v>
      </c>
      <c r="G22" s="660" t="n">
        <v>547</v>
      </c>
      <c r="H22" s="660" t="n">
        <v>6778</v>
      </c>
      <c r="I22" s="660" t="n">
        <v>11777</v>
      </c>
      <c r="J22" s="660" t="n">
        <v>644</v>
      </c>
    </row>
    <row r="23" customFormat="false" ht="3" hidden="false" customHeight="true" outlineLevel="0" collapsed="false"/>
    <row r="24" customFormat="false" ht="9" hidden="false" customHeight="true" outlineLevel="0" collapsed="false">
      <c r="A24" s="508" t="s">
        <v>2866</v>
      </c>
      <c r="B24" s="508"/>
      <c r="C24" s="508"/>
      <c r="D24" s="508"/>
      <c r="E24" s="508"/>
      <c r="F24" s="508"/>
      <c r="G24" s="508"/>
      <c r="H24" s="508"/>
      <c r="I24" s="508"/>
      <c r="J24" s="508"/>
    </row>
    <row r="25" customFormat="false" ht="8.1" hidden="false" customHeight="true" outlineLevel="0" collapsed="false">
      <c r="A25" s="670" t="s">
        <v>2867</v>
      </c>
    </row>
    <row r="26" customFormat="false" ht="8.1" hidden="false" customHeight="true" outlineLevel="0" collapsed="false">
      <c r="A26" s="659" t="s">
        <v>2967</v>
      </c>
      <c r="B26" s="660" t="n">
        <v>1454</v>
      </c>
      <c r="C26" s="660" t="n">
        <v>15</v>
      </c>
      <c r="D26" s="660" t="n">
        <v>447</v>
      </c>
      <c r="E26" s="660" t="n">
        <v>992</v>
      </c>
      <c r="F26" s="660" t="n">
        <v>1667</v>
      </c>
      <c r="G26" s="660" t="n">
        <v>16</v>
      </c>
      <c r="H26" s="660" t="n">
        <v>482</v>
      </c>
      <c r="I26" s="660" t="n">
        <v>1169</v>
      </c>
      <c r="J26" s="660" t="n">
        <v>39</v>
      </c>
      <c r="K26" s="660"/>
    </row>
    <row r="27" customFormat="false" ht="8.1" hidden="false" customHeight="true" outlineLevel="0" collapsed="false">
      <c r="A27" s="659" t="s">
        <v>2968</v>
      </c>
      <c r="B27" s="660" t="n">
        <v>2940</v>
      </c>
      <c r="C27" s="660" t="n">
        <v>46</v>
      </c>
      <c r="D27" s="660" t="n">
        <v>1003</v>
      </c>
      <c r="E27" s="660" t="n">
        <v>1891</v>
      </c>
      <c r="F27" s="660" t="n">
        <v>3420</v>
      </c>
      <c r="G27" s="660" t="n">
        <v>47</v>
      </c>
      <c r="H27" s="660" t="n">
        <v>1071</v>
      </c>
      <c r="I27" s="660" t="n">
        <v>2302</v>
      </c>
      <c r="J27" s="660" t="n">
        <v>92</v>
      </c>
      <c r="K27" s="660"/>
    </row>
    <row r="28" customFormat="false" ht="8.1" hidden="false" customHeight="true" outlineLevel="0" collapsed="false">
      <c r="A28" s="659" t="s">
        <v>2969</v>
      </c>
      <c r="B28" s="660" t="n">
        <v>522</v>
      </c>
      <c r="C28" s="660" t="n">
        <v>12</v>
      </c>
      <c r="D28" s="660" t="n">
        <v>187</v>
      </c>
      <c r="E28" s="660" t="n">
        <v>323</v>
      </c>
      <c r="F28" s="660" t="n">
        <v>594</v>
      </c>
      <c r="G28" s="660" t="n">
        <v>12</v>
      </c>
      <c r="H28" s="660" t="n">
        <v>203</v>
      </c>
      <c r="I28" s="660" t="n">
        <v>379</v>
      </c>
      <c r="J28" s="660" t="n">
        <v>11</v>
      </c>
      <c r="K28" s="660"/>
    </row>
    <row r="29" customFormat="false" ht="8.1" hidden="false" customHeight="true" outlineLevel="0" collapsed="false">
      <c r="A29" s="659" t="s">
        <v>2970</v>
      </c>
      <c r="B29" s="660" t="n">
        <v>2569</v>
      </c>
      <c r="C29" s="660" t="n">
        <v>75</v>
      </c>
      <c r="D29" s="660" t="n">
        <v>994</v>
      </c>
      <c r="E29" s="660" t="n">
        <v>1500</v>
      </c>
      <c r="F29" s="660" t="n">
        <v>3018</v>
      </c>
      <c r="G29" s="660" t="n">
        <v>76</v>
      </c>
      <c r="H29" s="660" t="n">
        <v>1064</v>
      </c>
      <c r="I29" s="660" t="n">
        <v>1878</v>
      </c>
      <c r="J29" s="660" t="n">
        <v>102</v>
      </c>
      <c r="K29" s="660"/>
    </row>
    <row r="30" customFormat="false" ht="8.1" hidden="false" customHeight="true" outlineLevel="0" collapsed="false">
      <c r="A30" s="659" t="s">
        <v>2971</v>
      </c>
      <c r="B30" s="660" t="n">
        <v>974</v>
      </c>
      <c r="C30" s="660" t="n">
        <v>28</v>
      </c>
      <c r="D30" s="660" t="n">
        <v>404</v>
      </c>
      <c r="E30" s="660" t="n">
        <v>542</v>
      </c>
      <c r="F30" s="660" t="n">
        <v>1118</v>
      </c>
      <c r="G30" s="660" t="n">
        <v>29</v>
      </c>
      <c r="H30" s="660" t="n">
        <v>435</v>
      </c>
      <c r="I30" s="660" t="n">
        <v>654</v>
      </c>
      <c r="J30" s="660" t="n">
        <v>35</v>
      </c>
      <c r="K30" s="660"/>
    </row>
    <row r="31" customFormat="false" ht="8.1" hidden="false" customHeight="true" outlineLevel="0" collapsed="false">
      <c r="A31" s="659" t="s">
        <v>2972</v>
      </c>
      <c r="B31" s="660" t="n">
        <v>961</v>
      </c>
      <c r="C31" s="660" t="n">
        <v>34</v>
      </c>
      <c r="D31" s="660" t="n">
        <v>384</v>
      </c>
      <c r="E31" s="660" t="n">
        <v>543</v>
      </c>
      <c r="F31" s="660" t="n">
        <v>1119</v>
      </c>
      <c r="G31" s="660" t="n">
        <v>35</v>
      </c>
      <c r="H31" s="660" t="n">
        <v>414</v>
      </c>
      <c r="I31" s="660" t="n">
        <v>670</v>
      </c>
      <c r="J31" s="660" t="n">
        <v>34</v>
      </c>
      <c r="K31" s="660"/>
    </row>
    <row r="32" customFormat="false" ht="8.1" hidden="false" customHeight="true" outlineLevel="0" collapsed="false">
      <c r="A32" s="659" t="s">
        <v>2973</v>
      </c>
      <c r="B32" s="660" t="n">
        <v>720</v>
      </c>
      <c r="C32" s="660" t="n">
        <v>29</v>
      </c>
      <c r="D32" s="660" t="n">
        <v>286</v>
      </c>
      <c r="E32" s="660" t="n">
        <v>405</v>
      </c>
      <c r="F32" s="660" t="n">
        <v>867</v>
      </c>
      <c r="G32" s="660" t="n">
        <v>30</v>
      </c>
      <c r="H32" s="660" t="n">
        <v>309</v>
      </c>
      <c r="I32" s="660" t="n">
        <v>528</v>
      </c>
      <c r="J32" s="660" t="n">
        <v>17</v>
      </c>
      <c r="K32" s="660"/>
    </row>
    <row r="33" customFormat="false" ht="8.1" hidden="false" customHeight="true" outlineLevel="0" collapsed="false">
      <c r="A33" s="659" t="s">
        <v>2644</v>
      </c>
      <c r="B33" s="660" t="n">
        <v>1787</v>
      </c>
      <c r="C33" s="660" t="n">
        <v>81</v>
      </c>
      <c r="D33" s="660" t="n">
        <v>804</v>
      </c>
      <c r="E33" s="660" t="n">
        <v>902</v>
      </c>
      <c r="F33" s="660" t="n">
        <v>2122</v>
      </c>
      <c r="G33" s="660" t="n">
        <v>81</v>
      </c>
      <c r="H33" s="660" t="n">
        <v>862</v>
      </c>
      <c r="I33" s="660" t="n">
        <v>1179</v>
      </c>
      <c r="J33" s="660" t="n">
        <v>83</v>
      </c>
      <c r="K33" s="660"/>
    </row>
    <row r="34" customFormat="false" ht="8.1" hidden="false" customHeight="true" outlineLevel="0" collapsed="false">
      <c r="A34" s="659" t="s">
        <v>2645</v>
      </c>
      <c r="B34" s="660" t="n">
        <v>2278</v>
      </c>
      <c r="C34" s="660" t="n">
        <v>153</v>
      </c>
      <c r="D34" s="660" t="n">
        <v>1081</v>
      </c>
      <c r="E34" s="660" t="n">
        <v>1044</v>
      </c>
      <c r="F34" s="660" t="n">
        <v>2724</v>
      </c>
      <c r="G34" s="660" t="n">
        <v>157</v>
      </c>
      <c r="H34" s="660" t="n">
        <v>1183</v>
      </c>
      <c r="I34" s="660" t="n">
        <v>1384</v>
      </c>
      <c r="J34" s="660" t="n">
        <v>90</v>
      </c>
      <c r="K34" s="660"/>
    </row>
    <row r="35" customFormat="false" ht="8.1" hidden="false" customHeight="true" outlineLevel="0" collapsed="false">
      <c r="A35" s="659" t="s">
        <v>2235</v>
      </c>
      <c r="B35" s="660" t="n">
        <v>14205</v>
      </c>
      <c r="C35" s="660" t="n">
        <v>473</v>
      </c>
      <c r="D35" s="660" t="n">
        <v>5590</v>
      </c>
      <c r="E35" s="660" t="n">
        <v>8142</v>
      </c>
      <c r="F35" s="660" t="n">
        <v>16649</v>
      </c>
      <c r="G35" s="660" t="n">
        <v>483</v>
      </c>
      <c r="H35" s="660" t="n">
        <v>6023</v>
      </c>
      <c r="I35" s="660" t="n">
        <v>10143</v>
      </c>
      <c r="J35" s="660" t="n">
        <v>503</v>
      </c>
      <c r="K35" s="660"/>
    </row>
    <row r="36" customFormat="false" ht="9.6" hidden="false" customHeight="true" outlineLevel="0" collapsed="false">
      <c r="A36" s="594" t="s">
        <v>2187</v>
      </c>
      <c r="B36" s="660" t="n">
        <v>2098</v>
      </c>
      <c r="C36" s="660" t="n">
        <v>62</v>
      </c>
      <c r="D36" s="660" t="n">
        <v>699</v>
      </c>
      <c r="E36" s="660" t="n">
        <v>1337</v>
      </c>
      <c r="F36" s="660" t="n">
        <v>2453</v>
      </c>
      <c r="G36" s="660" t="n">
        <v>64</v>
      </c>
      <c r="H36" s="660" t="n">
        <v>755</v>
      </c>
      <c r="I36" s="660" t="n">
        <v>1634</v>
      </c>
      <c r="J36" s="660" t="n">
        <v>141</v>
      </c>
      <c r="K36" s="660"/>
    </row>
    <row r="37" customFormat="false" ht="9.95" hidden="false" customHeight="true" outlineLevel="0" collapsed="false">
      <c r="A37" s="651" t="s">
        <v>2098</v>
      </c>
      <c r="B37" s="660" t="n">
        <v>16303</v>
      </c>
      <c r="C37" s="660" t="n">
        <v>535</v>
      </c>
      <c r="D37" s="660" t="n">
        <v>6289</v>
      </c>
      <c r="E37" s="660" t="n">
        <v>9479</v>
      </c>
      <c r="F37" s="660" t="n">
        <v>19102</v>
      </c>
      <c r="G37" s="660" t="n">
        <v>547</v>
      </c>
      <c r="H37" s="660" t="n">
        <v>6778</v>
      </c>
      <c r="I37" s="660" t="n">
        <v>11777</v>
      </c>
      <c r="J37" s="660" t="n">
        <v>644</v>
      </c>
      <c r="K37" s="660"/>
    </row>
    <row r="38" customFormat="false" ht="3" hidden="false" customHeight="true" outlineLevel="0" collapsed="false"/>
    <row r="39" customFormat="false" ht="9" hidden="false" customHeight="true" outlineLevel="0" collapsed="false">
      <c r="A39" s="508" t="s">
        <v>2892</v>
      </c>
      <c r="B39" s="508"/>
      <c r="C39" s="508"/>
      <c r="D39" s="508"/>
      <c r="E39" s="508"/>
      <c r="F39" s="508"/>
      <c r="G39" s="508"/>
      <c r="H39" s="508"/>
      <c r="I39" s="508"/>
      <c r="J39" s="508"/>
    </row>
    <row r="40" customFormat="false" ht="8.1" hidden="false" customHeight="true" outlineLevel="0" collapsed="false">
      <c r="A40" s="670" t="s">
        <v>2893</v>
      </c>
    </row>
    <row r="41" customFormat="false" ht="8.1" hidden="false" customHeight="true" outlineLevel="0" collapsed="false">
      <c r="A41" s="659" t="s">
        <v>2934</v>
      </c>
      <c r="B41" s="660" t="n">
        <v>1482</v>
      </c>
      <c r="C41" s="660" t="n">
        <v>47</v>
      </c>
      <c r="D41" s="660" t="n">
        <v>627</v>
      </c>
      <c r="E41" s="660" t="n">
        <v>808</v>
      </c>
      <c r="F41" s="660" t="n">
        <v>1755</v>
      </c>
      <c r="G41" s="660" t="n">
        <v>48</v>
      </c>
      <c r="H41" s="660" t="n">
        <v>683</v>
      </c>
      <c r="I41" s="660" t="n">
        <v>1024</v>
      </c>
      <c r="J41" s="660" t="n">
        <v>39</v>
      </c>
    </row>
    <row r="42" customFormat="false" ht="8.1" hidden="false" customHeight="true" outlineLevel="0" collapsed="false">
      <c r="A42" s="659" t="s">
        <v>2935</v>
      </c>
      <c r="B42" s="660" t="n">
        <v>1504</v>
      </c>
      <c r="C42" s="660" t="n">
        <v>53</v>
      </c>
      <c r="D42" s="660" t="n">
        <v>577</v>
      </c>
      <c r="E42" s="660" t="n">
        <v>874</v>
      </c>
      <c r="F42" s="660" t="n">
        <v>1749</v>
      </c>
      <c r="G42" s="660" t="n">
        <v>54</v>
      </c>
      <c r="H42" s="660" t="n">
        <v>614</v>
      </c>
      <c r="I42" s="660" t="n">
        <v>1081</v>
      </c>
      <c r="J42" s="660" t="n">
        <v>45</v>
      </c>
    </row>
    <row r="43" customFormat="false" ht="8.1" hidden="false" customHeight="true" outlineLevel="0" collapsed="false">
      <c r="A43" s="659" t="s">
        <v>2936</v>
      </c>
      <c r="B43" s="660" t="n">
        <v>1156</v>
      </c>
      <c r="C43" s="660" t="n">
        <v>37</v>
      </c>
      <c r="D43" s="660" t="n">
        <v>466</v>
      </c>
      <c r="E43" s="660" t="n">
        <v>653</v>
      </c>
      <c r="F43" s="660" t="n">
        <v>1349</v>
      </c>
      <c r="G43" s="660" t="n">
        <v>37</v>
      </c>
      <c r="H43" s="660" t="n">
        <v>499</v>
      </c>
      <c r="I43" s="660" t="n">
        <v>813</v>
      </c>
      <c r="J43" s="660" t="n">
        <v>38</v>
      </c>
    </row>
    <row r="44" customFormat="false" ht="8.1" hidden="false" customHeight="true" outlineLevel="0" collapsed="false">
      <c r="A44" s="659" t="s">
        <v>2937</v>
      </c>
      <c r="B44" s="660" t="n">
        <v>1098</v>
      </c>
      <c r="C44" s="660" t="n">
        <v>41</v>
      </c>
      <c r="D44" s="660" t="n">
        <v>466</v>
      </c>
      <c r="E44" s="660" t="n">
        <v>591</v>
      </c>
      <c r="F44" s="660" t="n">
        <v>1283</v>
      </c>
      <c r="G44" s="660" t="n">
        <v>41</v>
      </c>
      <c r="H44" s="660" t="n">
        <v>504</v>
      </c>
      <c r="I44" s="660" t="n">
        <v>738</v>
      </c>
      <c r="J44" s="660" t="n">
        <v>43</v>
      </c>
    </row>
    <row r="45" customFormat="false" ht="8.1" hidden="false" customHeight="true" outlineLevel="0" collapsed="false">
      <c r="A45" s="659" t="s">
        <v>2938</v>
      </c>
      <c r="B45" s="660" t="n">
        <v>1128</v>
      </c>
      <c r="C45" s="660" t="n">
        <v>57</v>
      </c>
      <c r="D45" s="660" t="n">
        <v>435</v>
      </c>
      <c r="E45" s="660" t="n">
        <v>636</v>
      </c>
      <c r="F45" s="660" t="n">
        <v>1340</v>
      </c>
      <c r="G45" s="660" t="n">
        <v>59</v>
      </c>
      <c r="H45" s="660" t="n">
        <v>468</v>
      </c>
      <c r="I45" s="660" t="n">
        <v>813</v>
      </c>
      <c r="J45" s="660" t="n">
        <v>41</v>
      </c>
    </row>
    <row r="46" customFormat="false" ht="8.1" hidden="false" customHeight="true" outlineLevel="0" collapsed="false">
      <c r="A46" s="659" t="s">
        <v>2939</v>
      </c>
      <c r="B46" s="660" t="n">
        <v>1118</v>
      </c>
      <c r="C46" s="660" t="n">
        <v>46</v>
      </c>
      <c r="D46" s="660" t="n">
        <v>401</v>
      </c>
      <c r="E46" s="660" t="n">
        <v>671</v>
      </c>
      <c r="F46" s="660" t="n">
        <v>1331</v>
      </c>
      <c r="G46" s="660" t="n">
        <v>46</v>
      </c>
      <c r="H46" s="660" t="n">
        <v>436</v>
      </c>
      <c r="I46" s="660" t="n">
        <v>849</v>
      </c>
      <c r="J46" s="660" t="n">
        <v>46</v>
      </c>
    </row>
    <row r="47" customFormat="false" ht="8.1" hidden="false" customHeight="true" outlineLevel="0" collapsed="false">
      <c r="A47" s="659" t="s">
        <v>2940</v>
      </c>
      <c r="B47" s="660" t="n">
        <v>2102</v>
      </c>
      <c r="C47" s="660" t="n">
        <v>48</v>
      </c>
      <c r="D47" s="660" t="n">
        <v>780</v>
      </c>
      <c r="E47" s="660" t="n">
        <v>1274</v>
      </c>
      <c r="F47" s="660" t="n">
        <v>2440</v>
      </c>
      <c r="G47" s="660" t="n">
        <v>49</v>
      </c>
      <c r="H47" s="660" t="n">
        <v>833</v>
      </c>
      <c r="I47" s="660" t="n">
        <v>1558</v>
      </c>
      <c r="J47" s="660" t="n">
        <v>72</v>
      </c>
    </row>
    <row r="48" customFormat="false" ht="8.1" hidden="false" customHeight="true" outlineLevel="0" collapsed="false">
      <c r="A48" s="659" t="s">
        <v>2941</v>
      </c>
      <c r="B48" s="660" t="n">
        <v>1346</v>
      </c>
      <c r="C48" s="660" t="n">
        <v>39</v>
      </c>
      <c r="D48" s="660" t="n">
        <v>527</v>
      </c>
      <c r="E48" s="660" t="n">
        <v>780</v>
      </c>
      <c r="F48" s="660" t="n">
        <v>1566</v>
      </c>
      <c r="G48" s="660" t="n">
        <v>39</v>
      </c>
      <c r="H48" s="660" t="n">
        <v>568</v>
      </c>
      <c r="I48" s="660" t="n">
        <v>959</v>
      </c>
      <c r="J48" s="660" t="n">
        <v>51</v>
      </c>
    </row>
    <row r="49" customFormat="false" ht="8.1" hidden="false" customHeight="true" outlineLevel="0" collapsed="false">
      <c r="A49" s="659" t="s">
        <v>2942</v>
      </c>
      <c r="B49" s="660" t="n">
        <v>988</v>
      </c>
      <c r="C49" s="660" t="n">
        <v>31</v>
      </c>
      <c r="D49" s="660" t="n">
        <v>404</v>
      </c>
      <c r="E49" s="660" t="n">
        <v>553</v>
      </c>
      <c r="F49" s="660" t="n">
        <v>1135</v>
      </c>
      <c r="G49" s="660" t="n">
        <v>33</v>
      </c>
      <c r="H49" s="660" t="n">
        <v>429</v>
      </c>
      <c r="I49" s="660" t="n">
        <v>673</v>
      </c>
      <c r="J49" s="660" t="n">
        <v>32</v>
      </c>
    </row>
    <row r="50" customFormat="false" ht="8.1" hidden="false" customHeight="true" outlineLevel="0" collapsed="false">
      <c r="A50" s="659" t="s">
        <v>2943</v>
      </c>
      <c r="B50" s="660" t="n">
        <v>2285</v>
      </c>
      <c r="C50" s="660" t="n">
        <v>73</v>
      </c>
      <c r="D50" s="660" t="n">
        <v>907</v>
      </c>
      <c r="E50" s="660" t="n">
        <v>1305</v>
      </c>
      <c r="F50" s="660" t="n">
        <v>2703</v>
      </c>
      <c r="G50" s="660" t="n">
        <v>76</v>
      </c>
      <c r="H50" s="660" t="n">
        <v>990</v>
      </c>
      <c r="I50" s="660" t="n">
        <v>1637</v>
      </c>
      <c r="J50" s="660" t="n">
        <v>97</v>
      </c>
    </row>
    <row r="51" customFormat="false" ht="8.1" hidden="false" customHeight="true" outlineLevel="0" collapsed="false">
      <c r="A51" s="659" t="s">
        <v>2235</v>
      </c>
      <c r="B51" s="660" t="n">
        <v>14207</v>
      </c>
      <c r="C51" s="660" t="n">
        <v>472</v>
      </c>
      <c r="D51" s="660" t="n">
        <v>5590</v>
      </c>
      <c r="E51" s="660" t="n">
        <v>8145</v>
      </c>
      <c r="F51" s="660" t="n">
        <v>16651</v>
      </c>
      <c r="G51" s="660" t="n">
        <v>482</v>
      </c>
      <c r="H51" s="660" t="n">
        <v>6024</v>
      </c>
      <c r="I51" s="660" t="n">
        <v>10145</v>
      </c>
      <c r="J51" s="660" t="n">
        <v>504</v>
      </c>
    </row>
    <row r="52" customFormat="false" ht="9.6" hidden="false" customHeight="true" outlineLevel="0" collapsed="false">
      <c r="A52" s="594" t="s">
        <v>2187</v>
      </c>
      <c r="B52" s="660" t="n">
        <v>2096</v>
      </c>
      <c r="C52" s="660" t="n">
        <v>63</v>
      </c>
      <c r="D52" s="660" t="n">
        <v>699</v>
      </c>
      <c r="E52" s="660" t="n">
        <v>1334</v>
      </c>
      <c r="F52" s="660" t="n">
        <v>2451</v>
      </c>
      <c r="G52" s="660" t="n">
        <v>65</v>
      </c>
      <c r="H52" s="660" t="n">
        <v>754</v>
      </c>
      <c r="I52" s="660" t="n">
        <v>1632</v>
      </c>
      <c r="J52" s="660" t="n">
        <v>140</v>
      </c>
    </row>
    <row r="53" customFormat="false" ht="9.95" hidden="false" customHeight="true" outlineLevel="0" collapsed="false">
      <c r="A53" s="651" t="s">
        <v>2098</v>
      </c>
      <c r="B53" s="660" t="n">
        <v>16303</v>
      </c>
      <c r="C53" s="660" t="n">
        <v>535</v>
      </c>
      <c r="D53" s="660" t="n">
        <v>6289</v>
      </c>
      <c r="E53" s="660" t="n">
        <v>9479</v>
      </c>
      <c r="F53" s="660" t="n">
        <v>19102</v>
      </c>
      <c r="G53" s="660" t="n">
        <v>547</v>
      </c>
      <c r="H53" s="660" t="n">
        <v>6778</v>
      </c>
      <c r="I53" s="660" t="n">
        <v>11777</v>
      </c>
      <c r="J53" s="660" t="n">
        <v>644</v>
      </c>
    </row>
    <row r="54" customFormat="false" ht="3.95" hidden="false" customHeight="true" outlineLevel="0" collapsed="false"/>
    <row r="55" customFormat="false" ht="11.1" hidden="false" customHeight="true" outlineLevel="0" collapsed="false">
      <c r="A55" s="508" t="s">
        <v>2979</v>
      </c>
      <c r="B55" s="508"/>
      <c r="C55" s="508"/>
      <c r="D55" s="508"/>
      <c r="E55" s="508"/>
      <c r="F55" s="508"/>
      <c r="G55" s="508"/>
      <c r="H55" s="508"/>
      <c r="I55" s="508"/>
      <c r="J55" s="508"/>
    </row>
    <row r="56" customFormat="false" ht="8.45" hidden="false" customHeight="true" outlineLevel="0" collapsed="false">
      <c r="A56" s="508" t="s">
        <v>2857</v>
      </c>
      <c r="B56" s="508"/>
      <c r="C56" s="508"/>
      <c r="D56" s="508"/>
      <c r="E56" s="508"/>
      <c r="F56" s="508"/>
      <c r="G56" s="508"/>
      <c r="H56" s="508"/>
      <c r="I56" s="508"/>
      <c r="J56" s="508"/>
    </row>
    <row r="57" s="683" customFormat="true" ht="10.5" hidden="false" customHeight="true" outlineLevel="0" collapsed="false">
      <c r="A57" s="683" t="s">
        <v>2959</v>
      </c>
    </row>
    <row r="58" customFormat="false" ht="8.1" hidden="false" customHeight="true" outlineLevel="0" collapsed="false">
      <c r="A58" s="659" t="s">
        <v>2960</v>
      </c>
      <c r="B58" s="660" t="n">
        <v>194</v>
      </c>
      <c r="C58" s="660" t="n">
        <v>4</v>
      </c>
      <c r="D58" s="660" t="n">
        <v>61</v>
      </c>
      <c r="E58" s="660" t="n">
        <v>129</v>
      </c>
      <c r="F58" s="660" t="n">
        <v>224</v>
      </c>
      <c r="G58" s="660" t="n">
        <v>5</v>
      </c>
      <c r="H58" s="660" t="n">
        <v>66</v>
      </c>
      <c r="I58" s="660" t="n">
        <v>153</v>
      </c>
      <c r="J58" s="660" t="n">
        <v>2</v>
      </c>
    </row>
    <row r="59" customFormat="false" ht="8.1" hidden="false" customHeight="true" outlineLevel="0" collapsed="false">
      <c r="A59" s="659" t="s">
        <v>2961</v>
      </c>
      <c r="B59" s="660" t="n">
        <v>3492</v>
      </c>
      <c r="C59" s="660" t="n">
        <v>50</v>
      </c>
      <c r="D59" s="660" t="n">
        <v>1176</v>
      </c>
      <c r="E59" s="660" t="n">
        <v>2266</v>
      </c>
      <c r="F59" s="660" t="n">
        <v>4077</v>
      </c>
      <c r="G59" s="660" t="n">
        <v>51</v>
      </c>
      <c r="H59" s="660" t="n">
        <v>1264</v>
      </c>
      <c r="I59" s="660" t="n">
        <v>2762</v>
      </c>
      <c r="J59" s="660" t="n">
        <v>110</v>
      </c>
    </row>
    <row r="60" customFormat="false" ht="8.1" hidden="false" customHeight="true" outlineLevel="0" collapsed="false">
      <c r="A60" s="659" t="s">
        <v>2962</v>
      </c>
      <c r="B60" s="660" t="n">
        <v>383</v>
      </c>
      <c r="C60" s="660" t="n">
        <v>9</v>
      </c>
      <c r="D60" s="660" t="n">
        <v>130</v>
      </c>
      <c r="E60" s="660" t="n">
        <v>244</v>
      </c>
      <c r="F60" s="660" t="n">
        <v>436</v>
      </c>
      <c r="G60" s="660" t="n">
        <v>9</v>
      </c>
      <c r="H60" s="660" t="n">
        <v>134</v>
      </c>
      <c r="I60" s="660" t="n">
        <v>293</v>
      </c>
      <c r="J60" s="660" t="n">
        <v>6</v>
      </c>
    </row>
    <row r="61" customFormat="false" ht="8.1" hidden="false" customHeight="true" outlineLevel="0" collapsed="false">
      <c r="A61" s="659" t="s">
        <v>2963</v>
      </c>
      <c r="B61" s="660" t="n">
        <v>82</v>
      </c>
      <c r="C61" s="660" t="n">
        <v>0</v>
      </c>
      <c r="D61" s="660" t="n">
        <v>29</v>
      </c>
      <c r="E61" s="660" t="n">
        <v>53</v>
      </c>
      <c r="F61" s="660" t="n">
        <v>92</v>
      </c>
      <c r="G61" s="660" t="n">
        <v>0</v>
      </c>
      <c r="H61" s="660" t="n">
        <v>31</v>
      </c>
      <c r="I61" s="660" t="n">
        <v>61</v>
      </c>
      <c r="J61" s="660" t="n">
        <v>2</v>
      </c>
    </row>
    <row r="62" customFormat="false" ht="8.1" hidden="false" customHeight="true" outlineLevel="0" collapsed="false">
      <c r="A62" s="659" t="s">
        <v>2964</v>
      </c>
      <c r="B62" s="660" t="n">
        <v>736</v>
      </c>
      <c r="C62" s="660" t="n">
        <v>21</v>
      </c>
      <c r="D62" s="660" t="n">
        <v>275</v>
      </c>
      <c r="E62" s="660" t="n">
        <v>440</v>
      </c>
      <c r="F62" s="660" t="n">
        <v>840</v>
      </c>
      <c r="G62" s="660" t="n">
        <v>21</v>
      </c>
      <c r="H62" s="660" t="n">
        <v>294</v>
      </c>
      <c r="I62" s="660" t="n">
        <v>525</v>
      </c>
      <c r="J62" s="660" t="n">
        <v>32</v>
      </c>
    </row>
    <row r="63" customFormat="false" ht="8.1" hidden="false" customHeight="true" outlineLevel="0" collapsed="false">
      <c r="A63" s="659" t="s">
        <v>2965</v>
      </c>
      <c r="B63" s="660" t="n">
        <v>3632</v>
      </c>
      <c r="C63" s="660" t="n">
        <v>149</v>
      </c>
      <c r="D63" s="660" t="n">
        <v>1557</v>
      </c>
      <c r="E63" s="660" t="n">
        <v>1926</v>
      </c>
      <c r="F63" s="660" t="n">
        <v>4293</v>
      </c>
      <c r="G63" s="660" t="n">
        <v>153</v>
      </c>
      <c r="H63" s="660" t="n">
        <v>1684</v>
      </c>
      <c r="I63" s="660" t="n">
        <v>2456</v>
      </c>
      <c r="J63" s="660" t="n">
        <v>135</v>
      </c>
    </row>
    <row r="64" customFormat="false" ht="8.1" hidden="false" customHeight="true" outlineLevel="0" collapsed="false">
      <c r="A64" s="659" t="s">
        <v>2966</v>
      </c>
      <c r="B64" s="660" t="n">
        <v>4328</v>
      </c>
      <c r="C64" s="660" t="n">
        <v>223</v>
      </c>
      <c r="D64" s="660" t="n">
        <v>1920</v>
      </c>
      <c r="E64" s="660" t="n">
        <v>2185</v>
      </c>
      <c r="F64" s="660" t="n">
        <v>5197</v>
      </c>
      <c r="G64" s="660" t="n">
        <v>227</v>
      </c>
      <c r="H64" s="660" t="n">
        <v>2092</v>
      </c>
      <c r="I64" s="660" t="n">
        <v>2878</v>
      </c>
      <c r="J64" s="660" t="n">
        <v>168</v>
      </c>
    </row>
    <row r="65" customFormat="false" ht="8.1" hidden="false" customHeight="true" outlineLevel="0" collapsed="false">
      <c r="A65" s="659" t="s">
        <v>2235</v>
      </c>
      <c r="B65" s="660" t="n">
        <v>12847</v>
      </c>
      <c r="C65" s="660" t="n">
        <v>456</v>
      </c>
      <c r="D65" s="660" t="n">
        <v>5148</v>
      </c>
      <c r="E65" s="660" t="n">
        <v>7243</v>
      </c>
      <c r="F65" s="660" t="n">
        <v>15159</v>
      </c>
      <c r="G65" s="660" t="n">
        <v>466</v>
      </c>
      <c r="H65" s="660" t="n">
        <v>5565</v>
      </c>
      <c r="I65" s="660" t="n">
        <v>9128</v>
      </c>
      <c r="J65" s="660" t="n">
        <v>455</v>
      </c>
    </row>
    <row r="66" customFormat="false" ht="9.6" hidden="false" customHeight="true" outlineLevel="0" collapsed="false">
      <c r="A66" s="594" t="s">
        <v>2187</v>
      </c>
      <c r="B66" s="660" t="n">
        <v>1653</v>
      </c>
      <c r="C66" s="660" t="n">
        <v>60</v>
      </c>
      <c r="D66" s="660" t="n">
        <v>601</v>
      </c>
      <c r="E66" s="660" t="n">
        <v>992</v>
      </c>
      <c r="F66" s="660" t="n">
        <v>1953</v>
      </c>
      <c r="G66" s="660" t="n">
        <v>62</v>
      </c>
      <c r="H66" s="660" t="n">
        <v>649</v>
      </c>
      <c r="I66" s="660" t="n">
        <v>1242</v>
      </c>
      <c r="J66" s="660" t="n">
        <v>73</v>
      </c>
    </row>
    <row r="67" customFormat="false" ht="9.95" hidden="false" customHeight="true" outlineLevel="0" collapsed="false">
      <c r="A67" s="651" t="s">
        <v>2098</v>
      </c>
      <c r="B67" s="660" t="n">
        <v>14500</v>
      </c>
      <c r="C67" s="660" t="n">
        <v>516</v>
      </c>
      <c r="D67" s="660" t="n">
        <v>5749</v>
      </c>
      <c r="E67" s="660" t="n">
        <v>8235</v>
      </c>
      <c r="F67" s="660" t="n">
        <v>17112</v>
      </c>
      <c r="G67" s="660" t="n">
        <v>528</v>
      </c>
      <c r="H67" s="660" t="n">
        <v>6214</v>
      </c>
      <c r="I67" s="660" t="n">
        <v>10370</v>
      </c>
      <c r="J67" s="660" t="n">
        <v>528</v>
      </c>
    </row>
    <row r="68" customFormat="false" ht="3" hidden="false" customHeight="true" outlineLevel="0" collapsed="false">
      <c r="B68" s="660"/>
      <c r="C68" s="660"/>
      <c r="D68" s="660"/>
      <c r="E68" s="660"/>
      <c r="F68" s="660"/>
      <c r="G68" s="660"/>
      <c r="H68" s="660"/>
      <c r="I68" s="660"/>
      <c r="J68" s="660"/>
    </row>
    <row r="69" customFormat="false" ht="9" hidden="false" customHeight="true" outlineLevel="0" collapsed="false">
      <c r="A69" s="508" t="s">
        <v>2866</v>
      </c>
      <c r="B69" s="508"/>
      <c r="C69" s="508"/>
      <c r="D69" s="508"/>
      <c r="E69" s="508"/>
      <c r="F69" s="508"/>
      <c r="G69" s="508"/>
      <c r="H69" s="508"/>
      <c r="I69" s="508"/>
      <c r="J69" s="508"/>
    </row>
    <row r="70" customFormat="false" ht="8.1" hidden="false" customHeight="true" outlineLevel="0" collapsed="false">
      <c r="A70" s="670" t="s">
        <v>2867</v>
      </c>
    </row>
    <row r="71" customFormat="false" ht="8.1" hidden="false" customHeight="true" outlineLevel="0" collapsed="false">
      <c r="A71" s="659" t="s">
        <v>2967</v>
      </c>
      <c r="B71" s="660" t="n">
        <v>1266</v>
      </c>
      <c r="C71" s="660" t="n">
        <v>15</v>
      </c>
      <c r="D71" s="660" t="n">
        <v>401</v>
      </c>
      <c r="E71" s="660" t="n">
        <v>850</v>
      </c>
      <c r="F71" s="660" t="n">
        <v>1463</v>
      </c>
      <c r="G71" s="660" t="n">
        <v>16</v>
      </c>
      <c r="H71" s="660" t="n">
        <v>433</v>
      </c>
      <c r="I71" s="660" t="n">
        <v>1014</v>
      </c>
      <c r="J71" s="660" t="n">
        <v>30</v>
      </c>
    </row>
    <row r="72" customFormat="false" ht="8.1" hidden="false" customHeight="true" outlineLevel="0" collapsed="false">
      <c r="A72" s="659" t="s">
        <v>2968</v>
      </c>
      <c r="B72" s="660" t="n">
        <v>2635</v>
      </c>
      <c r="C72" s="660" t="n">
        <v>43</v>
      </c>
      <c r="D72" s="660" t="n">
        <v>920</v>
      </c>
      <c r="E72" s="660" t="n">
        <v>1672</v>
      </c>
      <c r="F72" s="660" t="n">
        <v>3083</v>
      </c>
      <c r="G72" s="660" t="n">
        <v>44</v>
      </c>
      <c r="H72" s="660" t="n">
        <v>982</v>
      </c>
      <c r="I72" s="660" t="n">
        <v>2057</v>
      </c>
      <c r="J72" s="660" t="n">
        <v>87</v>
      </c>
    </row>
    <row r="73" customFormat="false" ht="8.1" hidden="false" customHeight="true" outlineLevel="0" collapsed="false">
      <c r="A73" s="659" t="s">
        <v>2969</v>
      </c>
      <c r="B73" s="660" t="n">
        <v>469</v>
      </c>
      <c r="C73" s="660" t="n">
        <v>11</v>
      </c>
      <c r="D73" s="660" t="n">
        <v>171</v>
      </c>
      <c r="E73" s="660" t="n">
        <v>287</v>
      </c>
      <c r="F73" s="660" t="n">
        <v>537</v>
      </c>
      <c r="G73" s="660" t="n">
        <v>11</v>
      </c>
      <c r="H73" s="660" t="n">
        <v>186</v>
      </c>
      <c r="I73" s="660" t="n">
        <v>340</v>
      </c>
      <c r="J73" s="660" t="n">
        <v>8</v>
      </c>
    </row>
    <row r="74" customFormat="false" ht="8.1" hidden="false" customHeight="true" outlineLevel="0" collapsed="false">
      <c r="A74" s="659" t="s">
        <v>2970</v>
      </c>
      <c r="B74" s="660" t="n">
        <v>2188</v>
      </c>
      <c r="C74" s="660" t="n">
        <v>73</v>
      </c>
      <c r="D74" s="660" t="n">
        <v>860</v>
      </c>
      <c r="E74" s="660" t="n">
        <v>1255</v>
      </c>
      <c r="F74" s="660" t="n">
        <v>2596</v>
      </c>
      <c r="G74" s="660" t="n">
        <v>74</v>
      </c>
      <c r="H74" s="660" t="n">
        <v>927</v>
      </c>
      <c r="I74" s="660" t="n">
        <v>1595</v>
      </c>
      <c r="J74" s="660" t="n">
        <v>89</v>
      </c>
    </row>
    <row r="75" customFormat="false" ht="8.1" hidden="false" customHeight="true" outlineLevel="0" collapsed="false">
      <c r="A75" s="659" t="s">
        <v>2971</v>
      </c>
      <c r="B75" s="660" t="n">
        <v>866</v>
      </c>
      <c r="C75" s="660" t="n">
        <v>28</v>
      </c>
      <c r="D75" s="660" t="n">
        <v>361</v>
      </c>
      <c r="E75" s="660" t="n">
        <v>477</v>
      </c>
      <c r="F75" s="660" t="n">
        <v>1004</v>
      </c>
      <c r="G75" s="660" t="n">
        <v>29</v>
      </c>
      <c r="H75" s="660" t="n">
        <v>391</v>
      </c>
      <c r="I75" s="660" t="n">
        <v>584</v>
      </c>
      <c r="J75" s="660" t="n">
        <v>32</v>
      </c>
    </row>
    <row r="76" customFormat="false" ht="8.1" hidden="false" customHeight="true" outlineLevel="0" collapsed="false">
      <c r="A76" s="659" t="s">
        <v>2972</v>
      </c>
      <c r="B76" s="660" t="n">
        <v>860</v>
      </c>
      <c r="C76" s="660" t="n">
        <v>32</v>
      </c>
      <c r="D76" s="660" t="n">
        <v>351</v>
      </c>
      <c r="E76" s="660" t="n">
        <v>477</v>
      </c>
      <c r="F76" s="660" t="n">
        <v>1010</v>
      </c>
      <c r="G76" s="660" t="n">
        <v>33</v>
      </c>
      <c r="H76" s="660" t="n">
        <v>381</v>
      </c>
      <c r="I76" s="660" t="n">
        <v>596</v>
      </c>
      <c r="J76" s="660" t="n">
        <v>29</v>
      </c>
    </row>
    <row r="77" customFormat="false" ht="8.1" hidden="false" customHeight="true" outlineLevel="0" collapsed="false">
      <c r="A77" s="659" t="s">
        <v>2973</v>
      </c>
      <c r="B77" s="660" t="n">
        <v>660</v>
      </c>
      <c r="C77" s="660" t="n">
        <v>28</v>
      </c>
      <c r="D77" s="660" t="n">
        <v>267</v>
      </c>
      <c r="E77" s="660" t="n">
        <v>365</v>
      </c>
      <c r="F77" s="660" t="n">
        <v>801</v>
      </c>
      <c r="G77" s="660" t="n">
        <v>29</v>
      </c>
      <c r="H77" s="660" t="n">
        <v>290</v>
      </c>
      <c r="I77" s="660" t="n">
        <v>482</v>
      </c>
      <c r="J77" s="660" t="n">
        <v>16</v>
      </c>
    </row>
    <row r="78" customFormat="false" ht="8.1" hidden="false" customHeight="true" outlineLevel="0" collapsed="false">
      <c r="A78" s="659" t="s">
        <v>2644</v>
      </c>
      <c r="B78" s="660" t="n">
        <v>1689</v>
      </c>
      <c r="C78" s="660" t="n">
        <v>76</v>
      </c>
      <c r="D78" s="660" t="n">
        <v>768</v>
      </c>
      <c r="E78" s="660" t="n">
        <v>845</v>
      </c>
      <c r="F78" s="660" t="n">
        <v>2010</v>
      </c>
      <c r="G78" s="660" t="n">
        <v>76</v>
      </c>
      <c r="H78" s="660" t="n">
        <v>826</v>
      </c>
      <c r="I78" s="660" t="n">
        <v>1108</v>
      </c>
      <c r="J78" s="660" t="n">
        <v>77</v>
      </c>
    </row>
    <row r="79" customFormat="false" ht="8.1" hidden="false" customHeight="true" outlineLevel="0" collapsed="false">
      <c r="A79" s="659" t="s">
        <v>2645</v>
      </c>
      <c r="B79" s="660" t="n">
        <v>2213</v>
      </c>
      <c r="C79" s="660" t="n">
        <v>150</v>
      </c>
      <c r="D79" s="660" t="n">
        <v>1052</v>
      </c>
      <c r="E79" s="660" t="n">
        <v>1011</v>
      </c>
      <c r="F79" s="660" t="n">
        <v>2654</v>
      </c>
      <c r="G79" s="660" t="n">
        <v>154</v>
      </c>
      <c r="H79" s="660" t="n">
        <v>1152</v>
      </c>
      <c r="I79" s="660" t="n">
        <v>1348</v>
      </c>
      <c r="J79" s="660" t="n">
        <v>86</v>
      </c>
    </row>
    <row r="80" customFormat="false" ht="8.1" hidden="false" customHeight="true" outlineLevel="0" collapsed="false">
      <c r="A80" s="659" t="s">
        <v>2235</v>
      </c>
      <c r="B80" s="660" t="n">
        <v>12846</v>
      </c>
      <c r="C80" s="660" t="n">
        <v>456</v>
      </c>
      <c r="D80" s="660" t="n">
        <v>5151</v>
      </c>
      <c r="E80" s="660" t="n">
        <v>7239</v>
      </c>
      <c r="F80" s="660" t="n">
        <v>15158</v>
      </c>
      <c r="G80" s="660" t="n">
        <v>466</v>
      </c>
      <c r="H80" s="660" t="n">
        <v>5568</v>
      </c>
      <c r="I80" s="660" t="n">
        <v>9124</v>
      </c>
      <c r="J80" s="660" t="n">
        <v>454</v>
      </c>
    </row>
    <row r="81" customFormat="false" ht="9.6" hidden="false" customHeight="true" outlineLevel="0" collapsed="false">
      <c r="A81" s="594" t="s">
        <v>2187</v>
      </c>
      <c r="B81" s="660" t="n">
        <v>1654</v>
      </c>
      <c r="C81" s="660" t="n">
        <v>60</v>
      </c>
      <c r="D81" s="660" t="n">
        <v>598</v>
      </c>
      <c r="E81" s="660" t="n">
        <v>996</v>
      </c>
      <c r="F81" s="660" t="n">
        <v>1954</v>
      </c>
      <c r="G81" s="660" t="n">
        <v>62</v>
      </c>
      <c r="H81" s="660" t="n">
        <v>646</v>
      </c>
      <c r="I81" s="660" t="n">
        <v>1246</v>
      </c>
      <c r="J81" s="660" t="n">
        <v>74</v>
      </c>
    </row>
    <row r="82" customFormat="false" ht="9.95" hidden="false" customHeight="true" outlineLevel="0" collapsed="false">
      <c r="A82" s="651" t="s">
        <v>2098</v>
      </c>
      <c r="B82" s="660" t="n">
        <v>14500</v>
      </c>
      <c r="C82" s="660" t="n">
        <v>516</v>
      </c>
      <c r="D82" s="660" t="n">
        <v>5749</v>
      </c>
      <c r="E82" s="660" t="n">
        <v>8235</v>
      </c>
      <c r="F82" s="660" t="n">
        <v>17112</v>
      </c>
      <c r="G82" s="660" t="n">
        <v>528</v>
      </c>
      <c r="H82" s="660" t="n">
        <v>6214</v>
      </c>
      <c r="I82" s="660" t="n">
        <v>10370</v>
      </c>
      <c r="J82" s="660" t="n">
        <v>528</v>
      </c>
    </row>
    <row r="83" customFormat="false" ht="3" hidden="false" customHeight="true" outlineLevel="0" collapsed="false"/>
    <row r="84" customFormat="false" ht="9" hidden="false" customHeight="true" outlineLevel="0" collapsed="false">
      <c r="A84" s="508" t="s">
        <v>2892</v>
      </c>
      <c r="B84" s="508"/>
      <c r="C84" s="508"/>
      <c r="D84" s="508"/>
      <c r="E84" s="508"/>
      <c r="F84" s="508"/>
      <c r="G84" s="508"/>
      <c r="H84" s="508"/>
      <c r="I84" s="508"/>
      <c r="J84" s="508"/>
    </row>
    <row r="85" customFormat="false" ht="8.1" hidden="false" customHeight="true" outlineLevel="0" collapsed="false">
      <c r="A85" s="670" t="s">
        <v>2893</v>
      </c>
    </row>
    <row r="86" customFormat="false" ht="8.1" hidden="false" customHeight="true" outlineLevel="0" collapsed="false">
      <c r="A86" s="659" t="s">
        <v>2934</v>
      </c>
      <c r="B86" s="660" t="n">
        <v>1356</v>
      </c>
      <c r="C86" s="660" t="n">
        <v>44</v>
      </c>
      <c r="D86" s="660" t="n">
        <v>589</v>
      </c>
      <c r="E86" s="660" t="n">
        <v>723</v>
      </c>
      <c r="F86" s="660" t="n">
        <v>1613</v>
      </c>
      <c r="G86" s="660" t="n">
        <v>45</v>
      </c>
      <c r="H86" s="660" t="n">
        <v>643</v>
      </c>
      <c r="I86" s="660" t="n">
        <v>925</v>
      </c>
      <c r="J86" s="660" t="n">
        <v>37</v>
      </c>
    </row>
    <row r="87" customFormat="false" ht="8.1" hidden="false" customHeight="true" outlineLevel="0" collapsed="false">
      <c r="A87" s="659" t="s">
        <v>2935</v>
      </c>
      <c r="B87" s="660" t="n">
        <v>1384</v>
      </c>
      <c r="C87" s="660" t="n">
        <v>51</v>
      </c>
      <c r="D87" s="660" t="n">
        <v>547</v>
      </c>
      <c r="E87" s="660" t="n">
        <v>786</v>
      </c>
      <c r="F87" s="660" t="n">
        <v>1620</v>
      </c>
      <c r="G87" s="660" t="n">
        <v>52</v>
      </c>
      <c r="H87" s="660" t="n">
        <v>583</v>
      </c>
      <c r="I87" s="660" t="n">
        <v>985</v>
      </c>
      <c r="J87" s="660" t="n">
        <v>44</v>
      </c>
    </row>
    <row r="88" customFormat="false" ht="8.1" hidden="false" customHeight="true" outlineLevel="0" collapsed="false">
      <c r="A88" s="659" t="s">
        <v>2936</v>
      </c>
      <c r="B88" s="660" t="n">
        <v>1062</v>
      </c>
      <c r="C88" s="660" t="n">
        <v>35</v>
      </c>
      <c r="D88" s="660" t="n">
        <v>431</v>
      </c>
      <c r="E88" s="660" t="n">
        <v>596</v>
      </c>
      <c r="F88" s="660" t="n">
        <v>1245</v>
      </c>
      <c r="G88" s="660" t="n">
        <v>35</v>
      </c>
      <c r="H88" s="660" t="n">
        <v>461</v>
      </c>
      <c r="I88" s="660" t="n">
        <v>749</v>
      </c>
      <c r="J88" s="660" t="n">
        <v>33</v>
      </c>
    </row>
    <row r="89" customFormat="false" ht="8.1" hidden="false" customHeight="true" outlineLevel="0" collapsed="false">
      <c r="A89" s="659" t="s">
        <v>2937</v>
      </c>
      <c r="B89" s="660" t="n">
        <v>989</v>
      </c>
      <c r="C89" s="660" t="n">
        <v>39</v>
      </c>
      <c r="D89" s="660" t="n">
        <v>420</v>
      </c>
      <c r="E89" s="660" t="n">
        <v>530</v>
      </c>
      <c r="F89" s="660" t="n">
        <v>1171</v>
      </c>
      <c r="G89" s="660" t="n">
        <v>39</v>
      </c>
      <c r="H89" s="660" t="n">
        <v>458</v>
      </c>
      <c r="I89" s="660" t="n">
        <v>674</v>
      </c>
      <c r="J89" s="660" t="n">
        <v>42</v>
      </c>
    </row>
    <row r="90" customFormat="false" ht="8.1" hidden="false" customHeight="true" outlineLevel="0" collapsed="false">
      <c r="A90" s="659" t="s">
        <v>2938</v>
      </c>
      <c r="B90" s="660" t="n">
        <v>1022</v>
      </c>
      <c r="C90" s="660" t="n">
        <v>56</v>
      </c>
      <c r="D90" s="660" t="n">
        <v>400</v>
      </c>
      <c r="E90" s="660" t="n">
        <v>566</v>
      </c>
      <c r="F90" s="660" t="n">
        <v>1228</v>
      </c>
      <c r="G90" s="660" t="n">
        <v>58</v>
      </c>
      <c r="H90" s="660" t="n">
        <v>433</v>
      </c>
      <c r="I90" s="660" t="n">
        <v>737</v>
      </c>
      <c r="J90" s="660" t="n">
        <v>40</v>
      </c>
    </row>
    <row r="91" customFormat="false" ht="8.1" hidden="false" customHeight="true" outlineLevel="0" collapsed="false">
      <c r="A91" s="659" t="s">
        <v>2939</v>
      </c>
      <c r="B91" s="660" t="n">
        <v>994</v>
      </c>
      <c r="C91" s="660" t="n">
        <v>46</v>
      </c>
      <c r="D91" s="660" t="n">
        <v>365</v>
      </c>
      <c r="E91" s="660" t="n">
        <v>583</v>
      </c>
      <c r="F91" s="660" t="n">
        <v>1194</v>
      </c>
      <c r="G91" s="660" t="n">
        <v>46</v>
      </c>
      <c r="H91" s="660" t="n">
        <v>400</v>
      </c>
      <c r="I91" s="660" t="n">
        <v>748</v>
      </c>
      <c r="J91" s="660" t="n">
        <v>42</v>
      </c>
    </row>
    <row r="92" customFormat="false" ht="8.1" hidden="false" customHeight="true" outlineLevel="0" collapsed="false">
      <c r="A92" s="659" t="s">
        <v>2940</v>
      </c>
      <c r="B92" s="660" t="n">
        <v>1859</v>
      </c>
      <c r="C92" s="660" t="n">
        <v>47</v>
      </c>
      <c r="D92" s="660" t="n">
        <v>722</v>
      </c>
      <c r="E92" s="660" t="n">
        <v>1090</v>
      </c>
      <c r="F92" s="660" t="n">
        <v>2174</v>
      </c>
      <c r="G92" s="660" t="n">
        <v>48</v>
      </c>
      <c r="H92" s="660" t="n">
        <v>771</v>
      </c>
      <c r="I92" s="660" t="n">
        <v>1355</v>
      </c>
      <c r="J92" s="660" t="n">
        <v>59</v>
      </c>
    </row>
    <row r="93" customFormat="false" ht="8.1" hidden="false" customHeight="true" outlineLevel="0" collapsed="false">
      <c r="A93" s="659" t="s">
        <v>2941</v>
      </c>
      <c r="B93" s="660" t="n">
        <v>1218</v>
      </c>
      <c r="C93" s="660" t="n">
        <v>36</v>
      </c>
      <c r="D93" s="660" t="n">
        <v>477</v>
      </c>
      <c r="E93" s="660" t="n">
        <v>705</v>
      </c>
      <c r="F93" s="660" t="n">
        <v>1423</v>
      </c>
      <c r="G93" s="660" t="n">
        <v>36</v>
      </c>
      <c r="H93" s="660" t="n">
        <v>518</v>
      </c>
      <c r="I93" s="660" t="n">
        <v>869</v>
      </c>
      <c r="J93" s="660" t="n">
        <v>45</v>
      </c>
    </row>
    <row r="94" customFormat="false" ht="8.1" hidden="false" customHeight="true" outlineLevel="0" collapsed="false">
      <c r="A94" s="659" t="s">
        <v>2942</v>
      </c>
      <c r="B94" s="660" t="n">
        <v>861</v>
      </c>
      <c r="C94" s="660" t="n">
        <v>31</v>
      </c>
      <c r="D94" s="660" t="n">
        <v>359</v>
      </c>
      <c r="E94" s="660" t="n">
        <v>471</v>
      </c>
      <c r="F94" s="660" t="n">
        <v>997</v>
      </c>
      <c r="G94" s="660" t="n">
        <v>33</v>
      </c>
      <c r="H94" s="660" t="n">
        <v>382</v>
      </c>
      <c r="I94" s="660" t="n">
        <v>582</v>
      </c>
      <c r="J94" s="660" t="n">
        <v>29</v>
      </c>
    </row>
    <row r="95" customFormat="false" ht="8.1" hidden="false" customHeight="true" outlineLevel="0" collapsed="false">
      <c r="A95" s="659" t="s">
        <v>2943</v>
      </c>
      <c r="B95" s="660" t="n">
        <v>2101</v>
      </c>
      <c r="C95" s="660" t="n">
        <v>70</v>
      </c>
      <c r="D95" s="660" t="n">
        <v>840</v>
      </c>
      <c r="E95" s="660" t="n">
        <v>1191</v>
      </c>
      <c r="F95" s="660" t="n">
        <v>2492</v>
      </c>
      <c r="G95" s="660" t="n">
        <v>73</v>
      </c>
      <c r="H95" s="660" t="n">
        <v>918</v>
      </c>
      <c r="I95" s="660" t="n">
        <v>1501</v>
      </c>
      <c r="J95" s="660" t="n">
        <v>84</v>
      </c>
    </row>
    <row r="96" customFormat="false" ht="8.1" hidden="false" customHeight="true" outlineLevel="0" collapsed="false">
      <c r="A96" s="659" t="s">
        <v>2235</v>
      </c>
      <c r="B96" s="660" t="n">
        <v>12846</v>
      </c>
      <c r="C96" s="660" t="n">
        <v>455</v>
      </c>
      <c r="D96" s="660" t="n">
        <v>5150</v>
      </c>
      <c r="E96" s="660" t="n">
        <v>7241</v>
      </c>
      <c r="F96" s="660" t="n">
        <v>15157</v>
      </c>
      <c r="G96" s="660" t="n">
        <v>465</v>
      </c>
      <c r="H96" s="660" t="n">
        <v>5567</v>
      </c>
      <c r="I96" s="660" t="n">
        <v>9125</v>
      </c>
      <c r="J96" s="660" t="n">
        <v>455</v>
      </c>
    </row>
    <row r="97" customFormat="false" ht="9.6" hidden="false" customHeight="true" outlineLevel="0" collapsed="false">
      <c r="A97" s="594" t="s">
        <v>2187</v>
      </c>
      <c r="B97" s="660" t="n">
        <v>1654</v>
      </c>
      <c r="C97" s="660" t="n">
        <v>61</v>
      </c>
      <c r="D97" s="660" t="n">
        <v>599</v>
      </c>
      <c r="E97" s="660" t="n">
        <v>994</v>
      </c>
      <c r="F97" s="660" t="n">
        <v>1955</v>
      </c>
      <c r="G97" s="660" t="n">
        <v>63</v>
      </c>
      <c r="H97" s="660" t="n">
        <v>647</v>
      </c>
      <c r="I97" s="660" t="n">
        <v>1245</v>
      </c>
      <c r="J97" s="660" t="n">
        <v>73</v>
      </c>
    </row>
    <row r="98" customFormat="false" ht="9.95" hidden="false" customHeight="true" outlineLevel="0" collapsed="false">
      <c r="A98" s="651" t="s">
        <v>2098</v>
      </c>
      <c r="B98" s="660" t="n">
        <v>14500</v>
      </c>
      <c r="C98" s="660" t="n">
        <v>516</v>
      </c>
      <c r="D98" s="660" t="n">
        <v>5749</v>
      </c>
      <c r="E98" s="660" t="n">
        <v>8235</v>
      </c>
      <c r="F98" s="660" t="n">
        <v>17112</v>
      </c>
      <c r="G98" s="660" t="n">
        <v>528</v>
      </c>
      <c r="H98" s="660" t="n">
        <v>6214</v>
      </c>
      <c r="I98" s="660" t="n">
        <v>10370</v>
      </c>
      <c r="J98" s="660" t="n">
        <v>528</v>
      </c>
    </row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</sheetData>
  <mergeCells count="21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  <mergeCell ref="A11:J11"/>
    <mergeCell ref="A24:J24"/>
    <mergeCell ref="A39:J39"/>
    <mergeCell ref="A55:J55"/>
    <mergeCell ref="A56:J56"/>
    <mergeCell ref="A69:J69"/>
    <mergeCell ref="A84: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6" width="23.7"/>
    <col collapsed="false" customWidth="true" hidden="false" outlineLevel="0" max="11" min="2" style="316" width="7.56"/>
    <col collapsed="false" customWidth="true" hidden="false" outlineLevel="0" max="12" min="12" style="316" width="0.41"/>
    <col collapsed="false" customWidth="false" hidden="true" outlineLevel="0" max="257" min="13" style="316" width="11.05"/>
    <col collapsed="false" customWidth="false" hidden="true" outlineLevel="0" max="16384" min="258" style="0" width="11.05"/>
  </cols>
  <sheetData>
    <row r="1" customFormat="false" ht="8.1" hidden="false" customHeight="true" outlineLevel="0" collapsed="false">
      <c r="A1" s="389"/>
      <c r="K1" s="389" t="s">
        <v>2980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7"/>
    </row>
    <row r="3" customFormat="false" ht="11.1" hidden="false" customHeight="true" outlineLevel="0" collapsed="false">
      <c r="A3" s="388" t="s">
        <v>298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7"/>
    </row>
    <row r="4" customFormat="false" ht="11.1" hidden="false" customHeight="true" outlineLevel="0" collapsed="false">
      <c r="A4" s="388" t="s">
        <v>298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9"/>
    </row>
    <row r="5" customFormat="false" ht="8.1" hidden="false" customHeight="true" outlineLevel="0" collapsed="false"/>
    <row r="6" customFormat="false" ht="11.1" hidden="false" customHeight="true" outlineLevel="0" collapsed="false">
      <c r="A6" s="617" t="s">
        <v>2337</v>
      </c>
      <c r="B6" s="396" t="s">
        <v>1780</v>
      </c>
      <c r="C6" s="436" t="s">
        <v>2983</v>
      </c>
      <c r="D6" s="436"/>
      <c r="E6" s="436"/>
      <c r="F6" s="436"/>
      <c r="G6" s="436"/>
      <c r="H6" s="436"/>
      <c r="I6" s="436"/>
      <c r="J6" s="436"/>
      <c r="K6" s="393" t="s">
        <v>2908</v>
      </c>
    </row>
    <row r="7" customFormat="false" ht="11.1" hidden="false" customHeight="true" outlineLevel="0" collapsed="false">
      <c r="A7" s="617"/>
      <c r="B7" s="396"/>
      <c r="C7" s="617" t="s">
        <v>2984</v>
      </c>
      <c r="D7" s="398" t="s">
        <v>2985</v>
      </c>
      <c r="E7" s="398" t="s">
        <v>2986</v>
      </c>
      <c r="F7" s="398" t="s">
        <v>2987</v>
      </c>
      <c r="G7" s="398" t="s">
        <v>2988</v>
      </c>
      <c r="H7" s="555" t="s">
        <v>2989</v>
      </c>
      <c r="I7" s="555" t="s">
        <v>2990</v>
      </c>
      <c r="J7" s="398" t="s">
        <v>2991</v>
      </c>
      <c r="K7" s="393"/>
    </row>
    <row r="8" customFormat="false" ht="9.95" hidden="false" customHeight="true" outlineLevel="0" collapsed="false">
      <c r="A8" s="617"/>
      <c r="B8" s="396"/>
      <c r="C8" s="617"/>
      <c r="D8" s="522" t="s">
        <v>2188</v>
      </c>
      <c r="E8" s="522" t="s">
        <v>2188</v>
      </c>
      <c r="F8" s="522" t="s">
        <v>2188</v>
      </c>
      <c r="G8" s="522" t="s">
        <v>2188</v>
      </c>
      <c r="H8" s="522" t="s">
        <v>2188</v>
      </c>
      <c r="I8" s="522" t="s">
        <v>2188</v>
      </c>
      <c r="J8" s="522" t="s">
        <v>2437</v>
      </c>
      <c r="K8" s="393"/>
    </row>
    <row r="9" customFormat="false" ht="11.1" hidden="false" customHeight="true" outlineLevel="0" collapsed="false">
      <c r="A9" s="617"/>
      <c r="B9" s="396"/>
      <c r="C9" s="617"/>
      <c r="D9" s="524" t="s">
        <v>2986</v>
      </c>
      <c r="E9" s="524" t="s">
        <v>2987</v>
      </c>
      <c r="F9" s="524" t="s">
        <v>2988</v>
      </c>
      <c r="G9" s="524" t="s">
        <v>2989</v>
      </c>
      <c r="H9" s="524" t="s">
        <v>2990</v>
      </c>
      <c r="I9" s="524" t="s">
        <v>2991</v>
      </c>
      <c r="J9" s="524" t="s">
        <v>2992</v>
      </c>
      <c r="K9" s="393"/>
    </row>
    <row r="10" customFormat="false" ht="3.95" hidden="false" customHeight="true" outlineLevel="0" collapsed="false">
      <c r="A10" s="684"/>
    </row>
    <row r="11" customFormat="false" ht="9" hidden="false" customHeight="true" outlineLevel="0" collapsed="false">
      <c r="A11" s="388" t="s">
        <v>1971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</row>
    <row r="12" customFormat="false" ht="1.5" hidden="false" customHeight="true" outlineLevel="0" collapsed="false"/>
    <row r="13" s="686" customFormat="true" ht="12" hidden="false" customHeight="true" outlineLevel="0" collapsed="false">
      <c r="A13" s="685" t="s">
        <v>2993</v>
      </c>
    </row>
    <row r="14" customFormat="false" ht="9.6" hidden="false" customHeight="true" outlineLevel="0" collapsed="false">
      <c r="A14" s="659" t="s">
        <v>2994</v>
      </c>
      <c r="B14" s="660" t="n">
        <v>14537</v>
      </c>
      <c r="C14" s="660" t="n">
        <v>12560</v>
      </c>
      <c r="D14" s="660" t="n">
        <v>527</v>
      </c>
      <c r="E14" s="660" t="n">
        <v>95</v>
      </c>
      <c r="F14" s="660" t="n">
        <v>13</v>
      </c>
      <c r="G14" s="660" t="n">
        <v>6</v>
      </c>
      <c r="H14" s="660" t="n">
        <v>0</v>
      </c>
      <c r="I14" s="660" t="n">
        <v>0</v>
      </c>
      <c r="J14" s="660" t="n">
        <v>0</v>
      </c>
      <c r="K14" s="660" t="n">
        <v>1336</v>
      </c>
    </row>
    <row r="15" customFormat="false" ht="9.6" hidden="false" customHeight="true" outlineLevel="0" collapsed="false">
      <c r="A15" s="659" t="s">
        <v>2995</v>
      </c>
      <c r="B15" s="660" t="n">
        <v>21410</v>
      </c>
      <c r="C15" s="660" t="n">
        <v>13538</v>
      </c>
      <c r="D15" s="660" t="n">
        <v>2991</v>
      </c>
      <c r="E15" s="660" t="n">
        <v>1471</v>
      </c>
      <c r="F15" s="660" t="n">
        <v>697</v>
      </c>
      <c r="G15" s="660" t="n">
        <v>1228</v>
      </c>
      <c r="H15" s="660" t="n">
        <v>230</v>
      </c>
      <c r="I15" s="660" t="n">
        <v>37</v>
      </c>
      <c r="J15" s="660" t="n">
        <v>3</v>
      </c>
      <c r="K15" s="660" t="n">
        <v>1215</v>
      </c>
    </row>
    <row r="16" customFormat="false" ht="9.6" hidden="false" customHeight="true" outlineLevel="0" collapsed="false">
      <c r="A16" s="659" t="s">
        <v>642</v>
      </c>
      <c r="B16" s="660" t="n">
        <v>274513</v>
      </c>
      <c r="C16" s="660" t="n">
        <v>106911</v>
      </c>
      <c r="D16" s="660" t="n">
        <v>39360</v>
      </c>
      <c r="E16" s="660" t="n">
        <v>28227</v>
      </c>
      <c r="F16" s="660" t="n">
        <v>16684</v>
      </c>
      <c r="G16" s="660" t="n">
        <v>32202</v>
      </c>
      <c r="H16" s="660" t="n">
        <v>6808</v>
      </c>
      <c r="I16" s="660" t="n">
        <v>2917</v>
      </c>
      <c r="J16" s="660" t="n">
        <v>693</v>
      </c>
      <c r="K16" s="660" t="n">
        <v>40711</v>
      </c>
    </row>
    <row r="17" customFormat="false" ht="9.6" hidden="false" customHeight="true" outlineLevel="0" collapsed="false">
      <c r="A17" s="659" t="s">
        <v>2996</v>
      </c>
      <c r="B17" s="660" t="n">
        <v>4611</v>
      </c>
      <c r="C17" s="660" t="n">
        <v>940</v>
      </c>
      <c r="D17" s="660" t="n">
        <v>309</v>
      </c>
      <c r="E17" s="660" t="n">
        <v>210</v>
      </c>
      <c r="F17" s="660" t="n">
        <v>109</v>
      </c>
      <c r="G17" s="660" t="n">
        <v>300</v>
      </c>
      <c r="H17" s="660" t="n">
        <v>119</v>
      </c>
      <c r="I17" s="660" t="n">
        <v>53</v>
      </c>
      <c r="J17" s="660" t="n">
        <v>59</v>
      </c>
      <c r="K17" s="660" t="n">
        <v>2512</v>
      </c>
    </row>
    <row r="18" customFormat="false" ht="9.6" hidden="false" customHeight="true" outlineLevel="0" collapsed="false">
      <c r="A18" s="659" t="s">
        <v>653</v>
      </c>
      <c r="B18" s="660" t="n">
        <v>17700</v>
      </c>
      <c r="C18" s="660" t="n">
        <v>6853</v>
      </c>
      <c r="D18" s="660" t="n">
        <v>2088</v>
      </c>
      <c r="E18" s="660" t="n">
        <v>1264</v>
      </c>
      <c r="F18" s="660" t="n">
        <v>687</v>
      </c>
      <c r="G18" s="660" t="n">
        <v>1569</v>
      </c>
      <c r="H18" s="660" t="n">
        <v>396</v>
      </c>
      <c r="I18" s="660" t="n">
        <v>218</v>
      </c>
      <c r="J18" s="660" t="n">
        <v>120</v>
      </c>
      <c r="K18" s="660" t="n">
        <v>4505</v>
      </c>
    </row>
    <row r="19" customFormat="false" ht="9.6" hidden="false" customHeight="true" outlineLevel="0" collapsed="false">
      <c r="A19" s="659" t="s">
        <v>2997</v>
      </c>
      <c r="B19" s="660" t="n">
        <v>2335</v>
      </c>
      <c r="C19" s="660" t="n">
        <v>842</v>
      </c>
      <c r="D19" s="660" t="n">
        <v>233</v>
      </c>
      <c r="E19" s="660" t="n">
        <v>118</v>
      </c>
      <c r="F19" s="660" t="n">
        <v>41</v>
      </c>
      <c r="G19" s="660" t="n">
        <v>186</v>
      </c>
      <c r="H19" s="660" t="n">
        <v>58</v>
      </c>
      <c r="I19" s="660" t="n">
        <v>49</v>
      </c>
      <c r="J19" s="660" t="n">
        <v>87</v>
      </c>
      <c r="K19" s="660" t="n">
        <v>721</v>
      </c>
    </row>
    <row r="20" customFormat="false" ht="9.6" hidden="false" customHeight="true" outlineLevel="0" collapsed="false">
      <c r="A20" s="659" t="s">
        <v>2998</v>
      </c>
      <c r="B20" s="660" t="n">
        <v>686</v>
      </c>
      <c r="C20" s="660" t="n">
        <v>192</v>
      </c>
      <c r="D20" s="660" t="n">
        <v>34</v>
      </c>
      <c r="E20" s="660" t="n">
        <v>19</v>
      </c>
      <c r="F20" s="660" t="n">
        <v>8</v>
      </c>
      <c r="G20" s="660" t="n">
        <v>36</v>
      </c>
      <c r="H20" s="660" t="n">
        <v>15</v>
      </c>
      <c r="I20" s="660" t="n">
        <v>10</v>
      </c>
      <c r="J20" s="660" t="n">
        <v>11</v>
      </c>
      <c r="K20" s="660" t="n">
        <v>361</v>
      </c>
    </row>
    <row r="21" customFormat="false" ht="9.6" hidden="false" customHeight="true" outlineLevel="0" collapsed="false">
      <c r="A21" s="659" t="s">
        <v>2999</v>
      </c>
      <c r="B21" s="660" t="n">
        <v>1803</v>
      </c>
      <c r="C21" s="660" t="n">
        <v>630</v>
      </c>
      <c r="D21" s="660" t="n">
        <v>161</v>
      </c>
      <c r="E21" s="660" t="n">
        <v>105</v>
      </c>
      <c r="F21" s="660" t="n">
        <v>53</v>
      </c>
      <c r="G21" s="660" t="n">
        <v>168</v>
      </c>
      <c r="H21" s="660" t="n">
        <v>50</v>
      </c>
      <c r="I21" s="660" t="n">
        <v>29</v>
      </c>
      <c r="J21" s="660" t="n">
        <v>30</v>
      </c>
      <c r="K21" s="660" t="n">
        <v>577</v>
      </c>
    </row>
    <row r="22" customFormat="false" ht="9.6" hidden="false" customHeight="true" outlineLevel="0" collapsed="false">
      <c r="A22" s="659" t="s">
        <v>1717</v>
      </c>
      <c r="B22" s="660" t="n">
        <v>71765</v>
      </c>
      <c r="C22" s="660" t="n">
        <v>40220</v>
      </c>
      <c r="D22" s="660" t="n">
        <v>122</v>
      </c>
      <c r="E22" s="660" t="n">
        <v>20</v>
      </c>
      <c r="F22" s="660" t="n">
        <v>9</v>
      </c>
      <c r="G22" s="660" t="n">
        <v>10</v>
      </c>
      <c r="H22" s="660" t="n">
        <v>0</v>
      </c>
      <c r="I22" s="660" t="n">
        <v>0</v>
      </c>
      <c r="J22" s="660" t="n">
        <v>0</v>
      </c>
      <c r="K22" s="660" t="n">
        <v>31384</v>
      </c>
    </row>
    <row r="23" customFormat="false" ht="9.6" hidden="false" customHeight="true" outlineLevel="0" collapsed="false">
      <c r="A23" s="659" t="s">
        <v>3000</v>
      </c>
      <c r="B23" s="660" t="n">
        <v>3426</v>
      </c>
      <c r="C23" s="660" t="n">
        <v>658</v>
      </c>
      <c r="D23" s="660" t="n">
        <v>168</v>
      </c>
      <c r="E23" s="660" t="n">
        <v>104</v>
      </c>
      <c r="F23" s="660" t="n">
        <v>44</v>
      </c>
      <c r="G23" s="660" t="n">
        <v>161</v>
      </c>
      <c r="H23" s="660" t="n">
        <v>63</v>
      </c>
      <c r="I23" s="660" t="n">
        <v>53</v>
      </c>
      <c r="J23" s="660" t="n">
        <v>40</v>
      </c>
      <c r="K23" s="660" t="n">
        <v>2135</v>
      </c>
    </row>
    <row r="24" s="383" customFormat="true" ht="12" hidden="false" customHeight="true" outlineLevel="0" collapsed="false">
      <c r="A24" s="405" t="s">
        <v>2129</v>
      </c>
      <c r="B24" s="660" t="n">
        <v>412786</v>
      </c>
      <c r="C24" s="660" t="n">
        <v>183344</v>
      </c>
      <c r="D24" s="660" t="n">
        <v>45993</v>
      </c>
      <c r="E24" s="660" t="n">
        <v>31633</v>
      </c>
      <c r="F24" s="660" t="n">
        <v>18345</v>
      </c>
      <c r="G24" s="660" t="n">
        <v>35866</v>
      </c>
      <c r="H24" s="660" t="n">
        <v>7739</v>
      </c>
      <c r="I24" s="660" t="n">
        <v>3366</v>
      </c>
      <c r="J24" s="660" t="n">
        <v>1043</v>
      </c>
      <c r="K24" s="660" t="n">
        <v>85457</v>
      </c>
    </row>
    <row r="25" customFormat="false" ht="7.5" hidden="false" customHeight="true" outlineLevel="0" collapsed="false"/>
    <row r="26" customFormat="false" ht="9" hidden="false" customHeight="true" outlineLevel="0" collapsed="false">
      <c r="A26" s="388" t="s">
        <v>1975</v>
      </c>
      <c r="B26" s="388"/>
      <c r="C26" s="388"/>
      <c r="D26" s="388"/>
      <c r="E26" s="388"/>
      <c r="F26" s="388"/>
      <c r="G26" s="388"/>
      <c r="H26" s="388"/>
      <c r="I26" s="388"/>
      <c r="J26" s="388"/>
      <c r="K26" s="388"/>
    </row>
    <row r="27" customFormat="false" ht="1.5" hidden="false" customHeight="true" outlineLevel="0" collapsed="false"/>
    <row r="28" s="686" customFormat="true" ht="12" hidden="false" customHeight="true" outlineLevel="0" collapsed="false">
      <c r="A28" s="685" t="s">
        <v>2993</v>
      </c>
    </row>
    <row r="29" customFormat="false" ht="9.6" hidden="false" customHeight="true" outlineLevel="0" collapsed="false">
      <c r="A29" s="659" t="s">
        <v>2994</v>
      </c>
      <c r="B29" s="660" t="n">
        <v>3145</v>
      </c>
      <c r="C29" s="660" t="n">
        <v>2611</v>
      </c>
      <c r="D29" s="660" t="n">
        <v>153</v>
      </c>
      <c r="E29" s="660" t="n">
        <v>21</v>
      </c>
      <c r="F29" s="660" t="n">
        <v>7</v>
      </c>
      <c r="G29" s="660" t="n">
        <v>3</v>
      </c>
      <c r="H29" s="660" t="n">
        <v>0</v>
      </c>
      <c r="I29" s="660" t="n">
        <v>0</v>
      </c>
      <c r="J29" s="660" t="n">
        <v>0</v>
      </c>
      <c r="K29" s="660" t="n">
        <v>350</v>
      </c>
    </row>
    <row r="30" customFormat="false" ht="9.6" hidden="false" customHeight="true" outlineLevel="0" collapsed="false">
      <c r="A30" s="659" t="s">
        <v>2995</v>
      </c>
      <c r="B30" s="660" t="n">
        <v>12491</v>
      </c>
      <c r="C30" s="660" t="n">
        <v>5403</v>
      </c>
      <c r="D30" s="660" t="n">
        <v>2131</v>
      </c>
      <c r="E30" s="660" t="n">
        <v>1302</v>
      </c>
      <c r="F30" s="660" t="n">
        <v>743</v>
      </c>
      <c r="G30" s="660" t="n">
        <v>1818</v>
      </c>
      <c r="H30" s="660" t="n">
        <v>481</v>
      </c>
      <c r="I30" s="660" t="n">
        <v>76</v>
      </c>
      <c r="J30" s="660" t="n">
        <v>4</v>
      </c>
      <c r="K30" s="660" t="n">
        <v>533</v>
      </c>
    </row>
    <row r="31" customFormat="false" ht="9.6" hidden="false" customHeight="true" outlineLevel="0" collapsed="false">
      <c r="A31" s="659" t="s">
        <v>642</v>
      </c>
      <c r="B31" s="660" t="n">
        <v>122730</v>
      </c>
      <c r="C31" s="660" t="n">
        <v>24838</v>
      </c>
      <c r="D31" s="660" t="n">
        <v>17437</v>
      </c>
      <c r="E31" s="660" t="n">
        <v>15942</v>
      </c>
      <c r="F31" s="660" t="n">
        <v>11104</v>
      </c>
      <c r="G31" s="660" t="n">
        <v>29831</v>
      </c>
      <c r="H31" s="660" t="n">
        <v>9633</v>
      </c>
      <c r="I31" s="660" t="n">
        <v>4950</v>
      </c>
      <c r="J31" s="660" t="n">
        <v>1223</v>
      </c>
      <c r="K31" s="660" t="n">
        <v>7772</v>
      </c>
    </row>
    <row r="32" customFormat="false" ht="9.6" hidden="false" customHeight="true" outlineLevel="0" collapsed="false">
      <c r="A32" s="659" t="s">
        <v>2996</v>
      </c>
      <c r="B32" s="660" t="n">
        <v>687</v>
      </c>
      <c r="C32" s="660" t="n">
        <v>105</v>
      </c>
      <c r="D32" s="660" t="n">
        <v>74</v>
      </c>
      <c r="E32" s="660" t="n">
        <v>41</v>
      </c>
      <c r="F32" s="660" t="n">
        <v>26</v>
      </c>
      <c r="G32" s="660" t="n">
        <v>107</v>
      </c>
      <c r="H32" s="660" t="n">
        <v>60</v>
      </c>
      <c r="I32" s="660" t="n">
        <v>58</v>
      </c>
      <c r="J32" s="660" t="n">
        <v>76</v>
      </c>
      <c r="K32" s="660" t="n">
        <v>140</v>
      </c>
    </row>
    <row r="33" customFormat="false" ht="9.6" hidden="false" customHeight="true" outlineLevel="0" collapsed="false">
      <c r="A33" s="659" t="s">
        <v>653</v>
      </c>
      <c r="B33" s="660" t="n">
        <v>9556</v>
      </c>
      <c r="C33" s="660" t="n">
        <v>2244</v>
      </c>
      <c r="D33" s="660" t="n">
        <v>1029</v>
      </c>
      <c r="E33" s="660" t="n">
        <v>885</v>
      </c>
      <c r="F33" s="660" t="n">
        <v>525</v>
      </c>
      <c r="G33" s="660" t="n">
        <v>1806</v>
      </c>
      <c r="H33" s="660" t="n">
        <v>773</v>
      </c>
      <c r="I33" s="660" t="n">
        <v>647</v>
      </c>
      <c r="J33" s="660" t="n">
        <v>410</v>
      </c>
      <c r="K33" s="660" t="n">
        <v>1237</v>
      </c>
    </row>
    <row r="34" customFormat="false" ht="9.6" hidden="false" customHeight="true" outlineLevel="0" collapsed="false">
      <c r="A34" s="659" t="s">
        <v>2997</v>
      </c>
      <c r="B34" s="660" t="n">
        <v>2228</v>
      </c>
      <c r="C34" s="660" t="n">
        <v>535</v>
      </c>
      <c r="D34" s="660" t="n">
        <v>199</v>
      </c>
      <c r="E34" s="660" t="n">
        <v>120</v>
      </c>
      <c r="F34" s="660" t="n">
        <v>79</v>
      </c>
      <c r="G34" s="660" t="n">
        <v>270</v>
      </c>
      <c r="H34" s="660" t="n">
        <v>151</v>
      </c>
      <c r="I34" s="660" t="n">
        <v>149</v>
      </c>
      <c r="J34" s="660" t="n">
        <v>362</v>
      </c>
      <c r="K34" s="660" t="n">
        <v>363</v>
      </c>
    </row>
    <row r="35" customFormat="false" ht="9.6" hidden="false" customHeight="true" outlineLevel="0" collapsed="false">
      <c r="A35" s="659" t="s">
        <v>2998</v>
      </c>
      <c r="B35" s="660" t="n">
        <v>1467</v>
      </c>
      <c r="C35" s="660" t="n">
        <v>431</v>
      </c>
      <c r="D35" s="660" t="n">
        <v>102</v>
      </c>
      <c r="E35" s="660" t="n">
        <v>66</v>
      </c>
      <c r="F35" s="660" t="n">
        <v>38</v>
      </c>
      <c r="G35" s="660" t="n">
        <v>111</v>
      </c>
      <c r="H35" s="660" t="n">
        <v>41</v>
      </c>
      <c r="I35" s="660" t="n">
        <v>42</v>
      </c>
      <c r="J35" s="660" t="n">
        <v>38</v>
      </c>
      <c r="K35" s="660" t="n">
        <v>598</v>
      </c>
    </row>
    <row r="36" customFormat="false" ht="9.6" hidden="false" customHeight="true" outlineLevel="0" collapsed="false">
      <c r="A36" s="659" t="s">
        <v>2999</v>
      </c>
      <c r="B36" s="660" t="n">
        <v>748</v>
      </c>
      <c r="C36" s="660" t="n">
        <v>183</v>
      </c>
      <c r="D36" s="660" t="n">
        <v>85</v>
      </c>
      <c r="E36" s="660" t="n">
        <v>68</v>
      </c>
      <c r="F36" s="660" t="n">
        <v>34</v>
      </c>
      <c r="G36" s="660" t="n">
        <v>110</v>
      </c>
      <c r="H36" s="660" t="n">
        <v>48</v>
      </c>
      <c r="I36" s="660" t="n">
        <v>33</v>
      </c>
      <c r="J36" s="660" t="n">
        <v>43</v>
      </c>
      <c r="K36" s="660" t="n">
        <v>144</v>
      </c>
    </row>
    <row r="37" customFormat="false" ht="9.6" hidden="false" customHeight="true" outlineLevel="0" collapsed="false">
      <c r="A37" s="659" t="s">
        <v>1717</v>
      </c>
      <c r="B37" s="660" t="n">
        <v>8523</v>
      </c>
      <c r="C37" s="660" t="n">
        <v>4892</v>
      </c>
      <c r="D37" s="660" t="n">
        <v>83</v>
      </c>
      <c r="E37" s="660" t="n">
        <v>12</v>
      </c>
      <c r="F37" s="660" t="n">
        <v>3</v>
      </c>
      <c r="G37" s="660" t="n">
        <v>1</v>
      </c>
      <c r="H37" s="660" t="n">
        <v>0</v>
      </c>
      <c r="I37" s="660" t="n">
        <v>0</v>
      </c>
      <c r="J37" s="660" t="n">
        <v>0</v>
      </c>
      <c r="K37" s="660" t="n">
        <v>3532</v>
      </c>
    </row>
    <row r="38" customFormat="false" ht="9.6" hidden="false" customHeight="true" outlineLevel="0" collapsed="false">
      <c r="A38" s="659" t="s">
        <v>3000</v>
      </c>
      <c r="B38" s="660" t="n">
        <v>793</v>
      </c>
      <c r="C38" s="660" t="n">
        <v>111</v>
      </c>
      <c r="D38" s="660" t="n">
        <v>29</v>
      </c>
      <c r="E38" s="660" t="n">
        <v>20</v>
      </c>
      <c r="F38" s="660" t="n">
        <v>12</v>
      </c>
      <c r="G38" s="660" t="n">
        <v>40</v>
      </c>
      <c r="H38" s="660" t="n">
        <v>9</v>
      </c>
      <c r="I38" s="660" t="n">
        <v>11</v>
      </c>
      <c r="J38" s="660" t="n">
        <v>31</v>
      </c>
      <c r="K38" s="660" t="n">
        <v>530</v>
      </c>
    </row>
    <row r="39" s="683" customFormat="true" ht="12" hidden="false" customHeight="true" outlineLevel="0" collapsed="false">
      <c r="A39" s="572" t="s">
        <v>2129</v>
      </c>
      <c r="B39" s="660" t="n">
        <v>162368</v>
      </c>
      <c r="C39" s="660" t="n">
        <v>41353</v>
      </c>
      <c r="D39" s="660" t="n">
        <v>21322</v>
      </c>
      <c r="E39" s="660" t="n">
        <v>18477</v>
      </c>
      <c r="F39" s="660" t="n">
        <v>12571</v>
      </c>
      <c r="G39" s="660" t="n">
        <v>34097</v>
      </c>
      <c r="H39" s="660" t="n">
        <v>11196</v>
      </c>
      <c r="I39" s="660" t="n">
        <v>5966</v>
      </c>
      <c r="J39" s="660" t="n">
        <v>2187</v>
      </c>
      <c r="K39" s="660" t="n">
        <v>15199</v>
      </c>
    </row>
    <row r="40" customFormat="false" ht="7.5" hidden="false" customHeight="true" outlineLevel="0" collapsed="false"/>
    <row r="41" customFormat="false" ht="9" hidden="false" customHeight="true" outlineLevel="0" collapsed="false">
      <c r="A41" s="388" t="s">
        <v>1973</v>
      </c>
      <c r="B41" s="388"/>
      <c r="C41" s="388"/>
      <c r="D41" s="388"/>
      <c r="E41" s="388"/>
      <c r="F41" s="388"/>
      <c r="G41" s="388"/>
      <c r="H41" s="388"/>
      <c r="I41" s="388"/>
      <c r="J41" s="388"/>
      <c r="K41" s="388"/>
    </row>
    <row r="42" customFormat="false" ht="1.5" hidden="false" customHeight="true" outlineLevel="0" collapsed="false"/>
    <row r="43" s="686" customFormat="true" ht="12" hidden="false" customHeight="true" outlineLevel="0" collapsed="false">
      <c r="A43" s="685" t="s">
        <v>2993</v>
      </c>
    </row>
    <row r="44" customFormat="false" ht="9.6" hidden="false" customHeight="true" outlineLevel="0" collapsed="false">
      <c r="A44" s="659" t="s">
        <v>2994</v>
      </c>
      <c r="B44" s="660" t="n">
        <v>3</v>
      </c>
      <c r="C44" s="660" t="n">
        <v>3</v>
      </c>
      <c r="D44" s="660" t="n">
        <v>0</v>
      </c>
      <c r="E44" s="660" t="n">
        <v>0</v>
      </c>
      <c r="F44" s="660" t="n">
        <v>0</v>
      </c>
      <c r="G44" s="660" t="n">
        <v>0</v>
      </c>
      <c r="H44" s="660" t="n">
        <v>0</v>
      </c>
      <c r="I44" s="660" t="n">
        <v>0</v>
      </c>
      <c r="J44" s="660" t="n">
        <v>0</v>
      </c>
      <c r="K44" s="660" t="n">
        <v>0</v>
      </c>
    </row>
    <row r="45" customFormat="false" ht="9.6" hidden="false" customHeight="true" outlineLevel="0" collapsed="false">
      <c r="A45" s="659" t="s">
        <v>2995</v>
      </c>
      <c r="B45" s="660" t="n">
        <v>988</v>
      </c>
      <c r="C45" s="660" t="n">
        <v>352</v>
      </c>
      <c r="D45" s="660" t="n">
        <v>165</v>
      </c>
      <c r="E45" s="660" t="n">
        <v>96</v>
      </c>
      <c r="F45" s="660" t="n">
        <v>76</v>
      </c>
      <c r="G45" s="660" t="n">
        <v>176</v>
      </c>
      <c r="H45" s="660" t="n">
        <v>57</v>
      </c>
      <c r="I45" s="660" t="n">
        <v>9</v>
      </c>
      <c r="J45" s="660" t="n">
        <v>1</v>
      </c>
      <c r="K45" s="660" t="n">
        <v>56</v>
      </c>
    </row>
    <row r="46" customFormat="false" ht="9.6" hidden="false" customHeight="true" outlineLevel="0" collapsed="false">
      <c r="A46" s="659" t="s">
        <v>642</v>
      </c>
      <c r="B46" s="660" t="n">
        <v>35586</v>
      </c>
      <c r="C46" s="660" t="n">
        <v>6188</v>
      </c>
      <c r="D46" s="660" t="n">
        <v>4446</v>
      </c>
      <c r="E46" s="660" t="n">
        <v>4109</v>
      </c>
      <c r="F46" s="660" t="n">
        <v>2999</v>
      </c>
      <c r="G46" s="660" t="n">
        <v>8814</v>
      </c>
      <c r="H46" s="660" t="n">
        <v>3777</v>
      </c>
      <c r="I46" s="660" t="n">
        <v>2400</v>
      </c>
      <c r="J46" s="660" t="n">
        <v>808</v>
      </c>
      <c r="K46" s="660" t="n">
        <v>2045</v>
      </c>
    </row>
    <row r="47" customFormat="false" ht="9.6" hidden="false" customHeight="true" outlineLevel="0" collapsed="false">
      <c r="A47" s="659" t="s">
        <v>2996</v>
      </c>
      <c r="B47" s="660" t="n">
        <v>161</v>
      </c>
      <c r="C47" s="660" t="n">
        <v>20</v>
      </c>
      <c r="D47" s="660" t="n">
        <v>23</v>
      </c>
      <c r="E47" s="660" t="n">
        <v>11</v>
      </c>
      <c r="F47" s="660" t="n">
        <v>4</v>
      </c>
      <c r="G47" s="660" t="n">
        <v>23</v>
      </c>
      <c r="H47" s="660" t="n">
        <v>14</v>
      </c>
      <c r="I47" s="660" t="n">
        <v>7</v>
      </c>
      <c r="J47" s="660" t="n">
        <v>23</v>
      </c>
      <c r="K47" s="660" t="n">
        <v>36</v>
      </c>
    </row>
    <row r="48" customFormat="false" ht="9.6" hidden="false" customHeight="true" outlineLevel="0" collapsed="false">
      <c r="A48" s="659" t="s">
        <v>653</v>
      </c>
      <c r="B48" s="660" t="n">
        <v>4903</v>
      </c>
      <c r="C48" s="660" t="n">
        <v>899</v>
      </c>
      <c r="D48" s="660" t="n">
        <v>451</v>
      </c>
      <c r="E48" s="660" t="n">
        <v>391</v>
      </c>
      <c r="F48" s="660" t="n">
        <v>242</v>
      </c>
      <c r="G48" s="660" t="n">
        <v>818</v>
      </c>
      <c r="H48" s="660" t="n">
        <v>522</v>
      </c>
      <c r="I48" s="660" t="n">
        <v>428</v>
      </c>
      <c r="J48" s="660" t="n">
        <v>621</v>
      </c>
      <c r="K48" s="660" t="n">
        <v>531</v>
      </c>
    </row>
    <row r="49" customFormat="false" ht="9.6" hidden="false" customHeight="true" outlineLevel="0" collapsed="false">
      <c r="A49" s="659" t="s">
        <v>2997</v>
      </c>
      <c r="B49" s="660" t="n">
        <v>3452</v>
      </c>
      <c r="C49" s="660" t="n">
        <v>669</v>
      </c>
      <c r="D49" s="660" t="n">
        <v>311</v>
      </c>
      <c r="E49" s="660" t="n">
        <v>236</v>
      </c>
      <c r="F49" s="660" t="n">
        <v>125</v>
      </c>
      <c r="G49" s="660" t="n">
        <v>410</v>
      </c>
      <c r="H49" s="660" t="n">
        <v>239</v>
      </c>
      <c r="I49" s="660" t="n">
        <v>257</v>
      </c>
      <c r="J49" s="660" t="n">
        <v>840</v>
      </c>
      <c r="K49" s="660" t="n">
        <v>365</v>
      </c>
    </row>
    <row r="50" customFormat="false" ht="9.6" hidden="false" customHeight="true" outlineLevel="0" collapsed="false">
      <c r="A50" s="659" t="s">
        <v>2998</v>
      </c>
      <c r="B50" s="660" t="n">
        <v>13</v>
      </c>
      <c r="C50" s="660" t="n">
        <v>3</v>
      </c>
      <c r="D50" s="660" t="n">
        <v>1</v>
      </c>
      <c r="E50" s="660" t="n">
        <v>3</v>
      </c>
      <c r="F50" s="660" t="n">
        <v>1</v>
      </c>
      <c r="G50" s="660" t="n">
        <v>1</v>
      </c>
      <c r="H50" s="660" t="n">
        <v>0</v>
      </c>
      <c r="I50" s="660" t="n">
        <v>3</v>
      </c>
      <c r="J50" s="660" t="n">
        <v>1</v>
      </c>
      <c r="K50" s="660" t="n">
        <v>0</v>
      </c>
    </row>
    <row r="51" customFormat="false" ht="9.6" hidden="false" customHeight="true" outlineLevel="0" collapsed="false">
      <c r="A51" s="659" t="s">
        <v>2999</v>
      </c>
      <c r="B51" s="660" t="n">
        <v>287</v>
      </c>
      <c r="C51" s="660" t="n">
        <v>38</v>
      </c>
      <c r="D51" s="660" t="n">
        <v>27</v>
      </c>
      <c r="E51" s="660" t="n">
        <v>32</v>
      </c>
      <c r="F51" s="660" t="n">
        <v>10</v>
      </c>
      <c r="G51" s="660" t="n">
        <v>64</v>
      </c>
      <c r="H51" s="660" t="n">
        <v>31</v>
      </c>
      <c r="I51" s="660" t="n">
        <v>26</v>
      </c>
      <c r="J51" s="660" t="n">
        <v>32</v>
      </c>
      <c r="K51" s="660" t="n">
        <v>27</v>
      </c>
    </row>
    <row r="52" customFormat="false" ht="9.6" hidden="false" customHeight="true" outlineLevel="0" collapsed="false">
      <c r="A52" s="659" t="s">
        <v>1717</v>
      </c>
      <c r="B52" s="660" t="n">
        <v>11</v>
      </c>
      <c r="C52" s="660" t="n">
        <v>3</v>
      </c>
      <c r="D52" s="660" t="n">
        <v>0</v>
      </c>
      <c r="E52" s="660" t="n">
        <v>0</v>
      </c>
      <c r="F52" s="660" t="n">
        <v>0</v>
      </c>
      <c r="G52" s="660" t="n">
        <v>0</v>
      </c>
      <c r="H52" s="660" t="n">
        <v>0</v>
      </c>
      <c r="I52" s="660" t="n">
        <v>0</v>
      </c>
      <c r="J52" s="660" t="n">
        <v>0</v>
      </c>
      <c r="K52" s="660" t="n">
        <v>8</v>
      </c>
    </row>
    <row r="53" customFormat="false" ht="9.6" hidden="false" customHeight="true" outlineLevel="0" collapsed="false">
      <c r="A53" s="659" t="s">
        <v>3000</v>
      </c>
      <c r="B53" s="660" t="n">
        <v>226</v>
      </c>
      <c r="C53" s="660" t="n">
        <v>20</v>
      </c>
      <c r="D53" s="660" t="n">
        <v>11</v>
      </c>
      <c r="E53" s="660" t="n">
        <v>4</v>
      </c>
      <c r="F53" s="660" t="n">
        <v>3</v>
      </c>
      <c r="G53" s="660" t="n">
        <v>4</v>
      </c>
      <c r="H53" s="660" t="n">
        <v>7</v>
      </c>
      <c r="I53" s="660" t="n">
        <v>2</v>
      </c>
      <c r="J53" s="660" t="n">
        <v>8</v>
      </c>
      <c r="K53" s="660" t="n">
        <v>167</v>
      </c>
    </row>
    <row r="54" s="383" customFormat="true" ht="12" hidden="false" customHeight="true" outlineLevel="0" collapsed="false">
      <c r="A54" s="405" t="s">
        <v>2129</v>
      </c>
      <c r="B54" s="660" t="n">
        <v>45630</v>
      </c>
      <c r="C54" s="660" t="n">
        <v>8195</v>
      </c>
      <c r="D54" s="660" t="n">
        <v>5435</v>
      </c>
      <c r="E54" s="660" t="n">
        <v>4882</v>
      </c>
      <c r="F54" s="660" t="n">
        <v>3460</v>
      </c>
      <c r="G54" s="660" t="n">
        <v>10310</v>
      </c>
      <c r="H54" s="660" t="n">
        <v>4647</v>
      </c>
      <c r="I54" s="660" t="n">
        <v>3132</v>
      </c>
      <c r="J54" s="660" t="n">
        <v>2334</v>
      </c>
      <c r="K54" s="660" t="n">
        <v>3235</v>
      </c>
    </row>
    <row r="55" customFormat="false" ht="7.5" hidden="false" customHeight="true" outlineLevel="0" collapsed="false"/>
    <row r="56" customFormat="false" ht="9" hidden="false" customHeight="true" outlineLevel="0" collapsed="false">
      <c r="A56" s="388" t="s">
        <v>2043</v>
      </c>
      <c r="B56" s="388"/>
      <c r="C56" s="388"/>
      <c r="D56" s="388"/>
      <c r="E56" s="388"/>
      <c r="F56" s="388"/>
      <c r="G56" s="388"/>
      <c r="H56" s="388"/>
      <c r="I56" s="388"/>
      <c r="J56" s="388"/>
      <c r="K56" s="388"/>
    </row>
    <row r="57" customFormat="false" ht="1.5" hidden="false" customHeight="true" outlineLevel="0" collapsed="false"/>
    <row r="58" s="686" customFormat="true" ht="12" hidden="false" customHeight="true" outlineLevel="0" collapsed="false">
      <c r="A58" s="685" t="s">
        <v>2993</v>
      </c>
    </row>
    <row r="59" customFormat="false" ht="9.6" hidden="false" customHeight="true" outlineLevel="0" collapsed="false">
      <c r="A59" s="659" t="s">
        <v>2994</v>
      </c>
      <c r="B59" s="660" t="n">
        <v>3148</v>
      </c>
      <c r="C59" s="660" t="n">
        <v>2614</v>
      </c>
      <c r="D59" s="660" t="n">
        <v>153</v>
      </c>
      <c r="E59" s="660" t="n">
        <v>21</v>
      </c>
      <c r="F59" s="660" t="n">
        <v>7</v>
      </c>
      <c r="G59" s="660" t="n">
        <v>3</v>
      </c>
      <c r="H59" s="660" t="n">
        <v>0</v>
      </c>
      <c r="I59" s="660" t="n">
        <v>0</v>
      </c>
      <c r="J59" s="660" t="n">
        <v>0</v>
      </c>
      <c r="K59" s="660" t="n">
        <v>350</v>
      </c>
    </row>
    <row r="60" customFormat="false" ht="9.6" hidden="false" customHeight="true" outlineLevel="0" collapsed="false">
      <c r="A60" s="659" t="s">
        <v>2995</v>
      </c>
      <c r="B60" s="660" t="n">
        <v>13479</v>
      </c>
      <c r="C60" s="660" t="n">
        <v>5755</v>
      </c>
      <c r="D60" s="660" t="n">
        <v>2296</v>
      </c>
      <c r="E60" s="660" t="n">
        <v>1398</v>
      </c>
      <c r="F60" s="660" t="n">
        <v>819</v>
      </c>
      <c r="G60" s="660" t="n">
        <v>1994</v>
      </c>
      <c r="H60" s="660" t="n">
        <v>538</v>
      </c>
      <c r="I60" s="660" t="n">
        <v>85</v>
      </c>
      <c r="J60" s="660" t="n">
        <v>5</v>
      </c>
      <c r="K60" s="660" t="n">
        <v>589</v>
      </c>
    </row>
    <row r="61" customFormat="false" ht="9.6" hidden="false" customHeight="true" outlineLevel="0" collapsed="false">
      <c r="A61" s="659" t="s">
        <v>642</v>
      </c>
      <c r="B61" s="660" t="n">
        <v>158316</v>
      </c>
      <c r="C61" s="660" t="n">
        <v>31026</v>
      </c>
      <c r="D61" s="660" t="n">
        <v>21883</v>
      </c>
      <c r="E61" s="660" t="n">
        <v>20051</v>
      </c>
      <c r="F61" s="660" t="n">
        <v>14103</v>
      </c>
      <c r="G61" s="660" t="n">
        <v>38645</v>
      </c>
      <c r="H61" s="660" t="n">
        <v>13410</v>
      </c>
      <c r="I61" s="660" t="n">
        <v>7350</v>
      </c>
      <c r="J61" s="660" t="n">
        <v>2031</v>
      </c>
      <c r="K61" s="660" t="n">
        <v>9817</v>
      </c>
    </row>
    <row r="62" customFormat="false" ht="9.6" hidden="false" customHeight="true" outlineLevel="0" collapsed="false">
      <c r="A62" s="659" t="s">
        <v>2996</v>
      </c>
      <c r="B62" s="660" t="n">
        <v>848</v>
      </c>
      <c r="C62" s="660" t="n">
        <v>125</v>
      </c>
      <c r="D62" s="660" t="n">
        <v>97</v>
      </c>
      <c r="E62" s="660" t="n">
        <v>52</v>
      </c>
      <c r="F62" s="660" t="n">
        <v>30</v>
      </c>
      <c r="G62" s="660" t="n">
        <v>130</v>
      </c>
      <c r="H62" s="660" t="n">
        <v>74</v>
      </c>
      <c r="I62" s="660" t="n">
        <v>65</v>
      </c>
      <c r="J62" s="660" t="n">
        <v>99</v>
      </c>
      <c r="K62" s="660" t="n">
        <v>176</v>
      </c>
    </row>
    <row r="63" customFormat="false" ht="9.6" hidden="false" customHeight="true" outlineLevel="0" collapsed="false">
      <c r="A63" s="659" t="s">
        <v>653</v>
      </c>
      <c r="B63" s="660" t="n">
        <v>14459</v>
      </c>
      <c r="C63" s="660" t="n">
        <v>3143</v>
      </c>
      <c r="D63" s="660" t="n">
        <v>1480</v>
      </c>
      <c r="E63" s="660" t="n">
        <v>1276</v>
      </c>
      <c r="F63" s="660" t="n">
        <v>767</v>
      </c>
      <c r="G63" s="660" t="n">
        <v>2624</v>
      </c>
      <c r="H63" s="660" t="n">
        <v>1295</v>
      </c>
      <c r="I63" s="660" t="n">
        <v>1075</v>
      </c>
      <c r="J63" s="660" t="n">
        <v>1031</v>
      </c>
      <c r="K63" s="660" t="n">
        <v>1768</v>
      </c>
    </row>
    <row r="64" customFormat="false" ht="9.6" hidden="false" customHeight="true" outlineLevel="0" collapsed="false">
      <c r="A64" s="659" t="s">
        <v>2997</v>
      </c>
      <c r="B64" s="660" t="n">
        <v>5680</v>
      </c>
      <c r="C64" s="660" t="n">
        <v>1204</v>
      </c>
      <c r="D64" s="660" t="n">
        <v>510</v>
      </c>
      <c r="E64" s="660" t="n">
        <v>356</v>
      </c>
      <c r="F64" s="660" t="n">
        <v>204</v>
      </c>
      <c r="G64" s="660" t="n">
        <v>680</v>
      </c>
      <c r="H64" s="660" t="n">
        <v>390</v>
      </c>
      <c r="I64" s="660" t="n">
        <v>406</v>
      </c>
      <c r="J64" s="660" t="n">
        <v>1202</v>
      </c>
      <c r="K64" s="660" t="n">
        <v>728</v>
      </c>
    </row>
    <row r="65" customFormat="false" ht="9.6" hidden="false" customHeight="true" outlineLevel="0" collapsed="false">
      <c r="A65" s="659" t="s">
        <v>2998</v>
      </c>
      <c r="B65" s="660" t="n">
        <v>1480</v>
      </c>
      <c r="C65" s="660" t="n">
        <v>434</v>
      </c>
      <c r="D65" s="660" t="n">
        <v>103</v>
      </c>
      <c r="E65" s="660" t="n">
        <v>69</v>
      </c>
      <c r="F65" s="660" t="n">
        <v>39</v>
      </c>
      <c r="G65" s="660" t="n">
        <v>112</v>
      </c>
      <c r="H65" s="660" t="n">
        <v>41</v>
      </c>
      <c r="I65" s="660" t="n">
        <v>45</v>
      </c>
      <c r="J65" s="660" t="n">
        <v>39</v>
      </c>
      <c r="K65" s="660" t="n">
        <v>598</v>
      </c>
    </row>
    <row r="66" customFormat="false" ht="9.6" hidden="false" customHeight="true" outlineLevel="0" collapsed="false">
      <c r="A66" s="659" t="s">
        <v>2999</v>
      </c>
      <c r="B66" s="660" t="n">
        <v>1035</v>
      </c>
      <c r="C66" s="660" t="n">
        <v>221</v>
      </c>
      <c r="D66" s="660" t="n">
        <v>112</v>
      </c>
      <c r="E66" s="660" t="n">
        <v>100</v>
      </c>
      <c r="F66" s="660" t="n">
        <v>44</v>
      </c>
      <c r="G66" s="660" t="n">
        <v>174</v>
      </c>
      <c r="H66" s="660" t="n">
        <v>79</v>
      </c>
      <c r="I66" s="660" t="n">
        <v>59</v>
      </c>
      <c r="J66" s="660" t="n">
        <v>75</v>
      </c>
      <c r="K66" s="660" t="n">
        <v>171</v>
      </c>
    </row>
    <row r="67" customFormat="false" ht="9.6" hidden="false" customHeight="true" outlineLevel="0" collapsed="false">
      <c r="A67" s="659" t="s">
        <v>1717</v>
      </c>
      <c r="B67" s="660" t="n">
        <v>8534</v>
      </c>
      <c r="C67" s="660" t="n">
        <v>4895</v>
      </c>
      <c r="D67" s="660" t="n">
        <v>83</v>
      </c>
      <c r="E67" s="660" t="n">
        <v>12</v>
      </c>
      <c r="F67" s="660" t="n">
        <v>3</v>
      </c>
      <c r="G67" s="660" t="n">
        <v>1</v>
      </c>
      <c r="H67" s="660" t="n">
        <v>0</v>
      </c>
      <c r="I67" s="660" t="n">
        <v>0</v>
      </c>
      <c r="J67" s="660" t="n">
        <v>0</v>
      </c>
      <c r="K67" s="660" t="n">
        <v>3540</v>
      </c>
    </row>
    <row r="68" customFormat="false" ht="9.6" hidden="false" customHeight="true" outlineLevel="0" collapsed="false">
      <c r="A68" s="659" t="s">
        <v>3000</v>
      </c>
      <c r="B68" s="660" t="n">
        <v>1019</v>
      </c>
      <c r="C68" s="660" t="n">
        <v>131</v>
      </c>
      <c r="D68" s="660" t="n">
        <v>40</v>
      </c>
      <c r="E68" s="660" t="n">
        <v>24</v>
      </c>
      <c r="F68" s="660" t="n">
        <v>15</v>
      </c>
      <c r="G68" s="660" t="n">
        <v>44</v>
      </c>
      <c r="H68" s="660" t="n">
        <v>16</v>
      </c>
      <c r="I68" s="660" t="n">
        <v>13</v>
      </c>
      <c r="J68" s="660" t="n">
        <v>39</v>
      </c>
      <c r="K68" s="660" t="n">
        <v>697</v>
      </c>
    </row>
    <row r="69" s="383" customFormat="true" ht="12" hidden="false" customHeight="true" outlineLevel="0" collapsed="false">
      <c r="A69" s="405" t="s">
        <v>2129</v>
      </c>
      <c r="B69" s="660" t="n">
        <v>207998</v>
      </c>
      <c r="C69" s="660" t="n">
        <v>49548</v>
      </c>
      <c r="D69" s="660" t="n">
        <v>26757</v>
      </c>
      <c r="E69" s="660" t="n">
        <v>23359</v>
      </c>
      <c r="F69" s="660" t="n">
        <v>16031</v>
      </c>
      <c r="G69" s="660" t="n">
        <v>44407</v>
      </c>
      <c r="H69" s="660" t="n">
        <v>15843</v>
      </c>
      <c r="I69" s="660" t="n">
        <v>9098</v>
      </c>
      <c r="J69" s="660" t="n">
        <v>4521</v>
      </c>
      <c r="K69" s="660" t="n">
        <v>18434</v>
      </c>
    </row>
    <row r="70" customFormat="false" ht="7.5" hidden="false" customHeight="true" outlineLevel="0" collapsed="false"/>
    <row r="71" customFormat="false" ht="9" hidden="false" customHeight="true" outlineLevel="0" collapsed="false">
      <c r="A71" s="388" t="s">
        <v>1963</v>
      </c>
      <c r="B71" s="388"/>
      <c r="C71" s="388"/>
      <c r="D71" s="388"/>
      <c r="E71" s="388"/>
      <c r="F71" s="388"/>
      <c r="G71" s="388"/>
      <c r="H71" s="388"/>
      <c r="I71" s="388"/>
      <c r="J71" s="388"/>
      <c r="K71" s="388"/>
    </row>
    <row r="72" customFormat="false" ht="1.5" hidden="false" customHeight="true" outlineLevel="0" collapsed="false"/>
    <row r="73" s="686" customFormat="true" ht="12" hidden="false" customHeight="true" outlineLevel="0" collapsed="false">
      <c r="A73" s="685" t="s">
        <v>2993</v>
      </c>
    </row>
    <row r="74" customFormat="false" ht="9.6" hidden="false" customHeight="true" outlineLevel="0" collapsed="false">
      <c r="A74" s="659" t="s">
        <v>2994</v>
      </c>
      <c r="B74" s="660" t="n">
        <v>17685</v>
      </c>
      <c r="C74" s="660" t="n">
        <v>15174</v>
      </c>
      <c r="D74" s="660" t="n">
        <v>680</v>
      </c>
      <c r="E74" s="660" t="n">
        <v>116</v>
      </c>
      <c r="F74" s="660" t="n">
        <v>20</v>
      </c>
      <c r="G74" s="660" t="n">
        <v>9</v>
      </c>
      <c r="H74" s="660" t="n">
        <v>0</v>
      </c>
      <c r="I74" s="660" t="n">
        <v>0</v>
      </c>
      <c r="J74" s="660" t="n">
        <v>0</v>
      </c>
      <c r="K74" s="660" t="n">
        <v>1686</v>
      </c>
    </row>
    <row r="75" customFormat="false" ht="9.6" hidden="false" customHeight="true" outlineLevel="0" collapsed="false">
      <c r="A75" s="659" t="s">
        <v>2995</v>
      </c>
      <c r="B75" s="660" t="n">
        <v>34889</v>
      </c>
      <c r="C75" s="660" t="n">
        <v>19293</v>
      </c>
      <c r="D75" s="660" t="n">
        <v>5287</v>
      </c>
      <c r="E75" s="660" t="n">
        <v>2869</v>
      </c>
      <c r="F75" s="660" t="n">
        <v>1516</v>
      </c>
      <c r="G75" s="660" t="n">
        <v>3222</v>
      </c>
      <c r="H75" s="660" t="n">
        <v>768</v>
      </c>
      <c r="I75" s="660" t="n">
        <v>122</v>
      </c>
      <c r="J75" s="660" t="n">
        <v>8</v>
      </c>
      <c r="K75" s="660" t="n">
        <v>1804</v>
      </c>
    </row>
    <row r="76" customFormat="false" ht="9.6" hidden="false" customHeight="true" outlineLevel="0" collapsed="false">
      <c r="A76" s="659" t="s">
        <v>642</v>
      </c>
      <c r="B76" s="660" t="n">
        <v>432829</v>
      </c>
      <c r="C76" s="660" t="n">
        <v>137937</v>
      </c>
      <c r="D76" s="660" t="n">
        <v>61243</v>
      </c>
      <c r="E76" s="660" t="n">
        <v>48278</v>
      </c>
      <c r="F76" s="660" t="n">
        <v>30787</v>
      </c>
      <c r="G76" s="660" t="n">
        <v>70847</v>
      </c>
      <c r="H76" s="660" t="n">
        <v>20218</v>
      </c>
      <c r="I76" s="660" t="n">
        <v>10267</v>
      </c>
      <c r="J76" s="660" t="n">
        <v>2724</v>
      </c>
      <c r="K76" s="660" t="n">
        <v>50528</v>
      </c>
    </row>
    <row r="77" customFormat="false" ht="9.6" hidden="false" customHeight="true" outlineLevel="0" collapsed="false">
      <c r="A77" s="659" t="s">
        <v>2996</v>
      </c>
      <c r="B77" s="660" t="n">
        <v>5459</v>
      </c>
      <c r="C77" s="660" t="n">
        <v>1065</v>
      </c>
      <c r="D77" s="660" t="n">
        <v>406</v>
      </c>
      <c r="E77" s="660" t="n">
        <v>262</v>
      </c>
      <c r="F77" s="660" t="n">
        <v>139</v>
      </c>
      <c r="G77" s="660" t="n">
        <v>430</v>
      </c>
      <c r="H77" s="660" t="n">
        <v>193</v>
      </c>
      <c r="I77" s="660" t="n">
        <v>118</v>
      </c>
      <c r="J77" s="660" t="n">
        <v>158</v>
      </c>
      <c r="K77" s="660" t="n">
        <v>2688</v>
      </c>
    </row>
    <row r="78" customFormat="false" ht="9.6" hidden="false" customHeight="true" outlineLevel="0" collapsed="false">
      <c r="A78" s="659" t="s">
        <v>653</v>
      </c>
      <c r="B78" s="660" t="n">
        <v>32159</v>
      </c>
      <c r="C78" s="660" t="n">
        <v>9996</v>
      </c>
      <c r="D78" s="660" t="n">
        <v>3568</v>
      </c>
      <c r="E78" s="660" t="n">
        <v>2540</v>
      </c>
      <c r="F78" s="660" t="n">
        <v>1454</v>
      </c>
      <c r="G78" s="660" t="n">
        <v>4193</v>
      </c>
      <c r="H78" s="660" t="n">
        <v>1691</v>
      </c>
      <c r="I78" s="660" t="n">
        <v>1293</v>
      </c>
      <c r="J78" s="660" t="n">
        <v>1151</v>
      </c>
      <c r="K78" s="660" t="n">
        <v>6273</v>
      </c>
    </row>
    <row r="79" customFormat="false" ht="9.6" hidden="false" customHeight="true" outlineLevel="0" collapsed="false">
      <c r="A79" s="659" t="s">
        <v>2997</v>
      </c>
      <c r="B79" s="660" t="n">
        <v>8015</v>
      </c>
      <c r="C79" s="660" t="n">
        <v>2046</v>
      </c>
      <c r="D79" s="660" t="n">
        <v>743</v>
      </c>
      <c r="E79" s="660" t="n">
        <v>474</v>
      </c>
      <c r="F79" s="660" t="n">
        <v>245</v>
      </c>
      <c r="G79" s="660" t="n">
        <v>866</v>
      </c>
      <c r="H79" s="660" t="n">
        <v>448</v>
      </c>
      <c r="I79" s="660" t="n">
        <v>455</v>
      </c>
      <c r="J79" s="660" t="n">
        <v>1289</v>
      </c>
      <c r="K79" s="660" t="n">
        <v>1449</v>
      </c>
    </row>
    <row r="80" customFormat="false" ht="9.6" hidden="false" customHeight="true" outlineLevel="0" collapsed="false">
      <c r="A80" s="659" t="s">
        <v>2998</v>
      </c>
      <c r="B80" s="660" t="n">
        <v>2166</v>
      </c>
      <c r="C80" s="660" t="n">
        <v>626</v>
      </c>
      <c r="D80" s="660" t="n">
        <v>137</v>
      </c>
      <c r="E80" s="660" t="n">
        <v>88</v>
      </c>
      <c r="F80" s="660" t="n">
        <v>47</v>
      </c>
      <c r="G80" s="660" t="n">
        <v>148</v>
      </c>
      <c r="H80" s="660" t="n">
        <v>56</v>
      </c>
      <c r="I80" s="660" t="n">
        <v>55</v>
      </c>
      <c r="J80" s="660" t="n">
        <v>50</v>
      </c>
      <c r="K80" s="660" t="n">
        <v>959</v>
      </c>
    </row>
    <row r="81" customFormat="false" ht="9.6" hidden="false" customHeight="true" outlineLevel="0" collapsed="false">
      <c r="A81" s="659" t="s">
        <v>2999</v>
      </c>
      <c r="B81" s="660" t="n">
        <v>2838</v>
      </c>
      <c r="C81" s="660" t="n">
        <v>851</v>
      </c>
      <c r="D81" s="660" t="n">
        <v>273</v>
      </c>
      <c r="E81" s="660" t="n">
        <v>205</v>
      </c>
      <c r="F81" s="660" t="n">
        <v>97</v>
      </c>
      <c r="G81" s="660" t="n">
        <v>342</v>
      </c>
      <c r="H81" s="660" t="n">
        <v>129</v>
      </c>
      <c r="I81" s="660" t="n">
        <v>88</v>
      </c>
      <c r="J81" s="660" t="n">
        <v>105</v>
      </c>
      <c r="K81" s="660" t="n">
        <v>748</v>
      </c>
    </row>
    <row r="82" customFormat="false" ht="9.6" hidden="false" customHeight="true" outlineLevel="0" collapsed="false">
      <c r="A82" s="659" t="s">
        <v>1717</v>
      </c>
      <c r="B82" s="660" t="n">
        <v>80299</v>
      </c>
      <c r="C82" s="660" t="n">
        <v>45115</v>
      </c>
      <c r="D82" s="660" t="n">
        <v>205</v>
      </c>
      <c r="E82" s="660" t="n">
        <v>32</v>
      </c>
      <c r="F82" s="660" t="n">
        <v>12</v>
      </c>
      <c r="G82" s="660" t="n">
        <v>11</v>
      </c>
      <c r="H82" s="660" t="n">
        <v>0</v>
      </c>
      <c r="I82" s="660" t="n">
        <v>0</v>
      </c>
      <c r="J82" s="660" t="n">
        <v>0</v>
      </c>
      <c r="K82" s="660" t="n">
        <v>34924</v>
      </c>
    </row>
    <row r="83" customFormat="false" ht="9.6" hidden="false" customHeight="true" outlineLevel="0" collapsed="false">
      <c r="A83" s="659" t="s">
        <v>3000</v>
      </c>
      <c r="B83" s="660" t="n">
        <v>4445</v>
      </c>
      <c r="C83" s="660" t="n">
        <v>789</v>
      </c>
      <c r="D83" s="660" t="n">
        <v>208</v>
      </c>
      <c r="E83" s="660" t="n">
        <v>128</v>
      </c>
      <c r="F83" s="660" t="n">
        <v>59</v>
      </c>
      <c r="G83" s="660" t="n">
        <v>205</v>
      </c>
      <c r="H83" s="660" t="n">
        <v>79</v>
      </c>
      <c r="I83" s="660" t="n">
        <v>66</v>
      </c>
      <c r="J83" s="660" t="n">
        <v>79</v>
      </c>
      <c r="K83" s="660" t="n">
        <v>2832</v>
      </c>
    </row>
    <row r="84" s="383" customFormat="true" ht="12" hidden="false" customHeight="true" outlineLevel="0" collapsed="false">
      <c r="A84" s="405" t="s">
        <v>2098</v>
      </c>
      <c r="B84" s="660" t="n">
        <v>620784</v>
      </c>
      <c r="C84" s="660" t="n">
        <v>232892</v>
      </c>
      <c r="D84" s="660" t="n">
        <v>72750</v>
      </c>
      <c r="E84" s="660" t="n">
        <v>54992</v>
      </c>
      <c r="F84" s="660" t="n">
        <v>34376</v>
      </c>
      <c r="G84" s="660" t="n">
        <v>80273</v>
      </c>
      <c r="H84" s="660" t="n">
        <v>23582</v>
      </c>
      <c r="I84" s="660" t="n">
        <v>12464</v>
      </c>
      <c r="J84" s="660" t="n">
        <v>5564</v>
      </c>
      <c r="K84" s="660" t="n">
        <v>103891</v>
      </c>
    </row>
    <row r="85" customFormat="false" ht="15" hidden="false" customHeight="true" outlineLevel="0" collapsed="false"/>
    <row r="86" customFormat="false" ht="9.6" hidden="false" customHeight="true" outlineLevel="0" collapsed="false">
      <c r="A86" s="316" t="s">
        <v>3001</v>
      </c>
    </row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</sheetData>
  <mergeCells count="13">
    <mergeCell ref="A2:K2"/>
    <mergeCell ref="A3:K3"/>
    <mergeCell ref="A4:K4"/>
    <mergeCell ref="A6:A9"/>
    <mergeCell ref="B6:B9"/>
    <mergeCell ref="C6:J6"/>
    <mergeCell ref="K6:K9"/>
    <mergeCell ref="C7:C9"/>
    <mergeCell ref="A11:K11"/>
    <mergeCell ref="A26:K26"/>
    <mergeCell ref="A41:K41"/>
    <mergeCell ref="A56:K56"/>
    <mergeCell ref="A71:K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6" width="23.7"/>
    <col collapsed="false" customWidth="true" hidden="false" outlineLevel="0" max="11" min="2" style="316" width="7.56"/>
    <col collapsed="false" customWidth="true" hidden="false" outlineLevel="0" max="12" min="12" style="316" width="0.41"/>
    <col collapsed="false" customWidth="false" hidden="true" outlineLevel="0" max="257" min="13" style="316" width="11.05"/>
    <col collapsed="false" customWidth="false" hidden="true" outlineLevel="0" max="16384" min="258" style="0" width="11.05"/>
  </cols>
  <sheetData>
    <row r="1" customFormat="false" ht="8.1" hidden="false" customHeight="true" outlineLevel="0" collapsed="false">
      <c r="A1" s="389"/>
      <c r="K1" s="389" t="s">
        <v>3002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7"/>
    </row>
    <row r="3" customFormat="false" ht="11.1" hidden="false" customHeight="true" outlineLevel="0" collapsed="false">
      <c r="A3" s="388" t="s">
        <v>298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7"/>
    </row>
    <row r="4" customFormat="false" ht="11.1" hidden="false" customHeight="true" outlineLevel="0" collapsed="false">
      <c r="A4" s="388" t="s">
        <v>3003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9"/>
    </row>
    <row r="5" customFormat="false" ht="8.1" hidden="false" customHeight="true" outlineLevel="0" collapsed="false"/>
    <row r="6" customFormat="false" ht="11.1" hidden="false" customHeight="true" outlineLevel="0" collapsed="false">
      <c r="A6" s="617" t="s">
        <v>2337</v>
      </c>
      <c r="B6" s="396" t="s">
        <v>1780</v>
      </c>
      <c r="C6" s="436" t="s">
        <v>2983</v>
      </c>
      <c r="D6" s="436"/>
      <c r="E6" s="436"/>
      <c r="F6" s="436"/>
      <c r="G6" s="436"/>
      <c r="H6" s="436"/>
      <c r="I6" s="436"/>
      <c r="J6" s="436"/>
      <c r="K6" s="393" t="s">
        <v>2908</v>
      </c>
    </row>
    <row r="7" customFormat="false" ht="11.1" hidden="false" customHeight="true" outlineLevel="0" collapsed="false">
      <c r="A7" s="617"/>
      <c r="B7" s="396"/>
      <c r="C7" s="617" t="s">
        <v>2984</v>
      </c>
      <c r="D7" s="398" t="s">
        <v>2985</v>
      </c>
      <c r="E7" s="398" t="s">
        <v>2986</v>
      </c>
      <c r="F7" s="398" t="s">
        <v>2987</v>
      </c>
      <c r="G7" s="398" t="s">
        <v>2988</v>
      </c>
      <c r="H7" s="555" t="s">
        <v>2989</v>
      </c>
      <c r="I7" s="555" t="s">
        <v>2990</v>
      </c>
      <c r="J7" s="398" t="s">
        <v>2991</v>
      </c>
      <c r="K7" s="393"/>
    </row>
    <row r="8" customFormat="false" ht="9.95" hidden="false" customHeight="true" outlineLevel="0" collapsed="false">
      <c r="A8" s="617"/>
      <c r="B8" s="396"/>
      <c r="C8" s="617"/>
      <c r="D8" s="522" t="s">
        <v>2188</v>
      </c>
      <c r="E8" s="522" t="s">
        <v>2188</v>
      </c>
      <c r="F8" s="522" t="s">
        <v>2188</v>
      </c>
      <c r="G8" s="522" t="s">
        <v>2188</v>
      </c>
      <c r="H8" s="522" t="s">
        <v>2188</v>
      </c>
      <c r="I8" s="522" t="s">
        <v>2188</v>
      </c>
      <c r="J8" s="522" t="s">
        <v>2437</v>
      </c>
      <c r="K8" s="393"/>
    </row>
    <row r="9" customFormat="false" ht="11.1" hidden="false" customHeight="true" outlineLevel="0" collapsed="false">
      <c r="A9" s="617"/>
      <c r="B9" s="396"/>
      <c r="C9" s="617"/>
      <c r="D9" s="524" t="s">
        <v>2986</v>
      </c>
      <c r="E9" s="524" t="s">
        <v>2987</v>
      </c>
      <c r="F9" s="524" t="s">
        <v>2988</v>
      </c>
      <c r="G9" s="524" t="s">
        <v>2989</v>
      </c>
      <c r="H9" s="524" t="s">
        <v>2990</v>
      </c>
      <c r="I9" s="524" t="s">
        <v>2991</v>
      </c>
      <c r="J9" s="524" t="s">
        <v>2992</v>
      </c>
      <c r="K9" s="393"/>
    </row>
    <row r="10" customFormat="false" ht="3.95" hidden="false" customHeight="true" outlineLevel="0" collapsed="false">
      <c r="A10" s="684"/>
    </row>
    <row r="11" customFormat="false" ht="9" hidden="false" customHeight="true" outlineLevel="0" collapsed="false">
      <c r="A11" s="388" t="s">
        <v>1971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</row>
    <row r="12" customFormat="false" ht="1.5" hidden="false" customHeight="true" outlineLevel="0" collapsed="false"/>
    <row r="13" s="686" customFormat="true" ht="12" hidden="false" customHeight="true" outlineLevel="0" collapsed="false">
      <c r="A13" s="685" t="s">
        <v>2993</v>
      </c>
    </row>
    <row r="14" customFormat="false" ht="9.6" hidden="false" customHeight="true" outlineLevel="0" collapsed="false">
      <c r="A14" s="659" t="s">
        <v>2994</v>
      </c>
      <c r="B14" s="660" t="n">
        <v>608</v>
      </c>
      <c r="C14" s="660" t="n">
        <v>539</v>
      </c>
      <c r="D14" s="660" t="n">
        <v>29</v>
      </c>
      <c r="E14" s="660" t="n">
        <v>4</v>
      </c>
      <c r="F14" s="660" t="n">
        <v>0</v>
      </c>
      <c r="G14" s="660" t="n">
        <v>0</v>
      </c>
      <c r="H14" s="660" t="n">
        <v>0</v>
      </c>
      <c r="I14" s="660" t="n">
        <v>0</v>
      </c>
      <c r="J14" s="660" t="n">
        <v>0</v>
      </c>
      <c r="K14" s="660" t="n">
        <v>36</v>
      </c>
    </row>
    <row r="15" customFormat="false" ht="9.6" hidden="false" customHeight="true" outlineLevel="0" collapsed="false">
      <c r="A15" s="659" t="s">
        <v>2995</v>
      </c>
      <c r="B15" s="660" t="n">
        <v>994</v>
      </c>
      <c r="C15" s="660" t="n">
        <v>561</v>
      </c>
      <c r="D15" s="660" t="n">
        <v>185</v>
      </c>
      <c r="E15" s="660" t="n">
        <v>80</v>
      </c>
      <c r="F15" s="660" t="n">
        <v>35</v>
      </c>
      <c r="G15" s="660" t="n">
        <v>69</v>
      </c>
      <c r="H15" s="660" t="n">
        <v>8</v>
      </c>
      <c r="I15" s="660" t="n">
        <v>1</v>
      </c>
      <c r="J15" s="660" t="n">
        <v>0</v>
      </c>
      <c r="K15" s="660" t="n">
        <v>55</v>
      </c>
    </row>
    <row r="16" customFormat="false" ht="9.6" hidden="false" customHeight="true" outlineLevel="0" collapsed="false">
      <c r="A16" s="659" t="s">
        <v>642</v>
      </c>
      <c r="B16" s="660" t="n">
        <v>96584</v>
      </c>
      <c r="C16" s="660" t="n">
        <v>24512</v>
      </c>
      <c r="D16" s="660" t="n">
        <v>20994</v>
      </c>
      <c r="E16" s="660" t="n">
        <v>17265</v>
      </c>
      <c r="F16" s="660" t="n">
        <v>9999</v>
      </c>
      <c r="G16" s="660" t="n">
        <v>16601</v>
      </c>
      <c r="H16" s="660" t="n">
        <v>2568</v>
      </c>
      <c r="I16" s="660" t="n">
        <v>884</v>
      </c>
      <c r="J16" s="660" t="n">
        <v>227</v>
      </c>
      <c r="K16" s="660" t="n">
        <v>3534</v>
      </c>
    </row>
    <row r="17" customFormat="false" ht="9.6" hidden="false" customHeight="true" outlineLevel="0" collapsed="false">
      <c r="A17" s="659" t="s">
        <v>2996</v>
      </c>
      <c r="B17" s="660" t="n">
        <v>622</v>
      </c>
      <c r="C17" s="660" t="n">
        <v>203</v>
      </c>
      <c r="D17" s="660" t="n">
        <v>112</v>
      </c>
      <c r="E17" s="660" t="n">
        <v>90</v>
      </c>
      <c r="F17" s="660" t="n">
        <v>43</v>
      </c>
      <c r="G17" s="660" t="n">
        <v>85</v>
      </c>
      <c r="H17" s="660" t="n">
        <v>21</v>
      </c>
      <c r="I17" s="660" t="n">
        <v>20</v>
      </c>
      <c r="J17" s="660" t="n">
        <v>4</v>
      </c>
      <c r="K17" s="660" t="n">
        <v>44</v>
      </c>
    </row>
    <row r="18" customFormat="false" ht="9.6" hidden="false" customHeight="true" outlineLevel="0" collapsed="false">
      <c r="A18" s="659" t="s">
        <v>653</v>
      </c>
      <c r="B18" s="660" t="n">
        <v>5899</v>
      </c>
      <c r="C18" s="660" t="n">
        <v>2236</v>
      </c>
      <c r="D18" s="660" t="n">
        <v>1069</v>
      </c>
      <c r="E18" s="660" t="n">
        <v>697</v>
      </c>
      <c r="F18" s="660" t="n">
        <v>373</v>
      </c>
      <c r="G18" s="660" t="n">
        <v>704</v>
      </c>
      <c r="H18" s="660" t="n">
        <v>132</v>
      </c>
      <c r="I18" s="660" t="n">
        <v>70</v>
      </c>
      <c r="J18" s="660" t="n">
        <v>36</v>
      </c>
      <c r="K18" s="660" t="n">
        <v>582</v>
      </c>
    </row>
    <row r="19" customFormat="false" ht="9.6" hidden="false" customHeight="true" outlineLevel="0" collapsed="false">
      <c r="A19" s="659" t="s">
        <v>2997</v>
      </c>
      <c r="B19" s="660" t="n">
        <v>844</v>
      </c>
      <c r="C19" s="660" t="n">
        <v>358</v>
      </c>
      <c r="D19" s="660" t="n">
        <v>88</v>
      </c>
      <c r="E19" s="660" t="n">
        <v>78</v>
      </c>
      <c r="F19" s="660" t="n">
        <v>16</v>
      </c>
      <c r="G19" s="660" t="n">
        <v>79</v>
      </c>
      <c r="H19" s="660" t="n">
        <v>31</v>
      </c>
      <c r="I19" s="660" t="n">
        <v>16</v>
      </c>
      <c r="J19" s="660" t="n">
        <v>27</v>
      </c>
      <c r="K19" s="660" t="n">
        <v>151</v>
      </c>
    </row>
    <row r="20" customFormat="false" ht="9.6" hidden="false" customHeight="true" outlineLevel="0" collapsed="false">
      <c r="A20" s="659" t="s">
        <v>2998</v>
      </c>
      <c r="B20" s="660" t="n">
        <v>222</v>
      </c>
      <c r="C20" s="660" t="n">
        <v>83</v>
      </c>
      <c r="D20" s="660" t="n">
        <v>22</v>
      </c>
      <c r="E20" s="660" t="n">
        <v>7</v>
      </c>
      <c r="F20" s="660" t="n">
        <v>6</v>
      </c>
      <c r="G20" s="660" t="n">
        <v>16</v>
      </c>
      <c r="H20" s="660" t="n">
        <v>4</v>
      </c>
      <c r="I20" s="660" t="n">
        <v>1</v>
      </c>
      <c r="J20" s="660" t="n">
        <v>4</v>
      </c>
      <c r="K20" s="660" t="n">
        <v>79</v>
      </c>
    </row>
    <row r="21" customFormat="false" ht="9.6" hidden="false" customHeight="true" outlineLevel="0" collapsed="false">
      <c r="A21" s="659" t="s">
        <v>2999</v>
      </c>
      <c r="B21" s="660" t="n">
        <v>479</v>
      </c>
      <c r="C21" s="660" t="n">
        <v>191</v>
      </c>
      <c r="D21" s="660" t="n">
        <v>70</v>
      </c>
      <c r="E21" s="660" t="n">
        <v>40</v>
      </c>
      <c r="F21" s="660" t="n">
        <v>23</v>
      </c>
      <c r="G21" s="660" t="n">
        <v>62</v>
      </c>
      <c r="H21" s="660" t="n">
        <v>13</v>
      </c>
      <c r="I21" s="660" t="n">
        <v>5</v>
      </c>
      <c r="J21" s="660" t="n">
        <v>5</v>
      </c>
      <c r="K21" s="660" t="n">
        <v>70</v>
      </c>
    </row>
    <row r="22" customFormat="false" ht="9.6" hidden="false" customHeight="true" outlineLevel="0" collapsed="false">
      <c r="A22" s="659" t="s">
        <v>1717</v>
      </c>
      <c r="B22" s="660" t="n">
        <v>164</v>
      </c>
      <c r="C22" s="660" t="n">
        <v>60</v>
      </c>
      <c r="D22" s="660" t="n">
        <v>0</v>
      </c>
      <c r="E22" s="660" t="n">
        <v>0</v>
      </c>
      <c r="F22" s="660" t="n">
        <v>0</v>
      </c>
      <c r="G22" s="660" t="n">
        <v>0</v>
      </c>
      <c r="H22" s="660" t="n">
        <v>0</v>
      </c>
      <c r="I22" s="660" t="n">
        <v>0</v>
      </c>
      <c r="J22" s="660" t="n">
        <v>0</v>
      </c>
      <c r="K22" s="660" t="n">
        <v>104</v>
      </c>
    </row>
    <row r="23" customFormat="false" ht="9.6" hidden="false" customHeight="true" outlineLevel="0" collapsed="false">
      <c r="A23" s="659" t="s">
        <v>3000</v>
      </c>
      <c r="B23" s="660" t="n">
        <v>1131</v>
      </c>
      <c r="C23" s="660" t="n">
        <v>226</v>
      </c>
      <c r="D23" s="660" t="n">
        <v>93</v>
      </c>
      <c r="E23" s="660" t="n">
        <v>57</v>
      </c>
      <c r="F23" s="660" t="n">
        <v>28</v>
      </c>
      <c r="G23" s="660" t="n">
        <v>78</v>
      </c>
      <c r="H23" s="660" t="n">
        <v>23</v>
      </c>
      <c r="I23" s="660" t="n">
        <v>18</v>
      </c>
      <c r="J23" s="660" t="n">
        <v>5</v>
      </c>
      <c r="K23" s="660" t="n">
        <v>603</v>
      </c>
    </row>
    <row r="24" s="383" customFormat="true" ht="12" hidden="false" customHeight="true" outlineLevel="0" collapsed="false">
      <c r="A24" s="405" t="s">
        <v>2129</v>
      </c>
      <c r="B24" s="660" t="n">
        <v>107547</v>
      </c>
      <c r="C24" s="660" t="n">
        <v>28969</v>
      </c>
      <c r="D24" s="660" t="n">
        <v>22662</v>
      </c>
      <c r="E24" s="660" t="n">
        <v>18318</v>
      </c>
      <c r="F24" s="660" t="n">
        <v>10523</v>
      </c>
      <c r="G24" s="660" t="n">
        <v>17694</v>
      </c>
      <c r="H24" s="660" t="n">
        <v>2800</v>
      </c>
      <c r="I24" s="660" t="n">
        <v>1015</v>
      </c>
      <c r="J24" s="660" t="n">
        <v>308</v>
      </c>
      <c r="K24" s="660" t="n">
        <v>5258</v>
      </c>
    </row>
    <row r="25" customFormat="false" ht="7.5" hidden="false" customHeight="true" outlineLevel="0" collapsed="false"/>
    <row r="26" customFormat="false" ht="9" hidden="false" customHeight="true" outlineLevel="0" collapsed="false">
      <c r="A26" s="388" t="s">
        <v>1975</v>
      </c>
      <c r="B26" s="388"/>
      <c r="C26" s="388"/>
      <c r="D26" s="388"/>
      <c r="E26" s="388"/>
      <c r="F26" s="388"/>
      <c r="G26" s="388"/>
      <c r="H26" s="388"/>
      <c r="I26" s="388"/>
      <c r="J26" s="388"/>
      <c r="K26" s="388"/>
    </row>
    <row r="27" customFormat="false" ht="1.5" hidden="false" customHeight="true" outlineLevel="0" collapsed="false"/>
    <row r="28" s="686" customFormat="true" ht="12" hidden="false" customHeight="true" outlineLevel="0" collapsed="false">
      <c r="A28" s="685" t="s">
        <v>2993</v>
      </c>
    </row>
    <row r="29" customFormat="false" ht="9.6" hidden="false" customHeight="true" outlineLevel="0" collapsed="false">
      <c r="A29" s="659" t="s">
        <v>2994</v>
      </c>
      <c r="B29" s="660" t="n">
        <v>126</v>
      </c>
      <c r="C29" s="660" t="n">
        <v>104</v>
      </c>
      <c r="D29" s="660" t="n">
        <v>4</v>
      </c>
      <c r="E29" s="660" t="n">
        <v>1</v>
      </c>
      <c r="F29" s="660" t="n">
        <v>0</v>
      </c>
      <c r="G29" s="660" t="n">
        <v>0</v>
      </c>
      <c r="H29" s="660" t="n">
        <v>0</v>
      </c>
      <c r="I29" s="660" t="n">
        <v>0</v>
      </c>
      <c r="J29" s="660" t="n">
        <v>0</v>
      </c>
      <c r="K29" s="660" t="n">
        <v>17</v>
      </c>
    </row>
    <row r="30" customFormat="false" ht="9.6" hidden="false" customHeight="true" outlineLevel="0" collapsed="false">
      <c r="A30" s="659" t="s">
        <v>2995</v>
      </c>
      <c r="B30" s="660" t="n">
        <v>455</v>
      </c>
      <c r="C30" s="660" t="n">
        <v>175</v>
      </c>
      <c r="D30" s="660" t="n">
        <v>95</v>
      </c>
      <c r="E30" s="660" t="n">
        <v>56</v>
      </c>
      <c r="F30" s="660" t="n">
        <v>21</v>
      </c>
      <c r="G30" s="660" t="n">
        <v>53</v>
      </c>
      <c r="H30" s="660" t="n">
        <v>5</v>
      </c>
      <c r="I30" s="660" t="n">
        <v>0</v>
      </c>
      <c r="J30" s="660" t="n">
        <v>0</v>
      </c>
      <c r="K30" s="660" t="n">
        <v>50</v>
      </c>
    </row>
    <row r="31" customFormat="false" ht="9.6" hidden="false" customHeight="true" outlineLevel="0" collapsed="false">
      <c r="A31" s="659" t="s">
        <v>642</v>
      </c>
      <c r="B31" s="660" t="n">
        <v>41776</v>
      </c>
      <c r="C31" s="660" t="n">
        <v>8020</v>
      </c>
      <c r="D31" s="660" t="n">
        <v>7668</v>
      </c>
      <c r="E31" s="660" t="n">
        <v>7099</v>
      </c>
      <c r="F31" s="660" t="n">
        <v>4584</v>
      </c>
      <c r="G31" s="660" t="n">
        <v>8994</v>
      </c>
      <c r="H31" s="660" t="n">
        <v>1944</v>
      </c>
      <c r="I31" s="660" t="n">
        <v>803</v>
      </c>
      <c r="J31" s="660" t="n">
        <v>234</v>
      </c>
      <c r="K31" s="660" t="n">
        <v>2430</v>
      </c>
    </row>
    <row r="32" customFormat="false" ht="9.6" hidden="false" customHeight="true" outlineLevel="0" collapsed="false">
      <c r="A32" s="659" t="s">
        <v>2996</v>
      </c>
      <c r="B32" s="660" t="n">
        <v>222</v>
      </c>
      <c r="C32" s="660" t="n">
        <v>56</v>
      </c>
      <c r="D32" s="660" t="n">
        <v>39</v>
      </c>
      <c r="E32" s="660" t="n">
        <v>22</v>
      </c>
      <c r="F32" s="660" t="n">
        <v>12</v>
      </c>
      <c r="G32" s="660" t="n">
        <v>27</v>
      </c>
      <c r="H32" s="660" t="n">
        <v>23</v>
      </c>
      <c r="I32" s="660" t="n">
        <v>4</v>
      </c>
      <c r="J32" s="660" t="n">
        <v>6</v>
      </c>
      <c r="K32" s="660" t="n">
        <v>33</v>
      </c>
    </row>
    <row r="33" customFormat="false" ht="9.6" hidden="false" customHeight="true" outlineLevel="0" collapsed="false">
      <c r="A33" s="659" t="s">
        <v>653</v>
      </c>
      <c r="B33" s="660" t="n">
        <v>3511</v>
      </c>
      <c r="C33" s="660" t="n">
        <v>908</v>
      </c>
      <c r="D33" s="660" t="n">
        <v>538</v>
      </c>
      <c r="E33" s="660" t="n">
        <v>380</v>
      </c>
      <c r="F33" s="660" t="n">
        <v>257</v>
      </c>
      <c r="G33" s="660" t="n">
        <v>600</v>
      </c>
      <c r="H33" s="660" t="n">
        <v>199</v>
      </c>
      <c r="I33" s="660" t="n">
        <v>119</v>
      </c>
      <c r="J33" s="660" t="n">
        <v>69</v>
      </c>
      <c r="K33" s="660" t="n">
        <v>441</v>
      </c>
    </row>
    <row r="34" customFormat="false" ht="9.6" hidden="false" customHeight="true" outlineLevel="0" collapsed="false">
      <c r="A34" s="659" t="s">
        <v>2997</v>
      </c>
      <c r="B34" s="660" t="n">
        <v>779</v>
      </c>
      <c r="C34" s="660" t="n">
        <v>248</v>
      </c>
      <c r="D34" s="660" t="n">
        <v>98</v>
      </c>
      <c r="E34" s="660" t="n">
        <v>52</v>
      </c>
      <c r="F34" s="660" t="n">
        <v>23</v>
      </c>
      <c r="G34" s="660" t="n">
        <v>78</v>
      </c>
      <c r="H34" s="660" t="n">
        <v>43</v>
      </c>
      <c r="I34" s="660" t="n">
        <v>41</v>
      </c>
      <c r="J34" s="660" t="n">
        <v>63</v>
      </c>
      <c r="K34" s="660" t="n">
        <v>133</v>
      </c>
    </row>
    <row r="35" customFormat="false" ht="9.6" hidden="false" customHeight="true" outlineLevel="0" collapsed="false">
      <c r="A35" s="659" t="s">
        <v>2998</v>
      </c>
      <c r="B35" s="660" t="n">
        <v>348</v>
      </c>
      <c r="C35" s="660" t="n">
        <v>133</v>
      </c>
      <c r="D35" s="660" t="n">
        <v>31</v>
      </c>
      <c r="E35" s="660" t="n">
        <v>15</v>
      </c>
      <c r="F35" s="660" t="n">
        <v>8</v>
      </c>
      <c r="G35" s="660" t="n">
        <v>23</v>
      </c>
      <c r="H35" s="660" t="n">
        <v>17</v>
      </c>
      <c r="I35" s="660" t="n">
        <v>6</v>
      </c>
      <c r="J35" s="660" t="n">
        <v>2</v>
      </c>
      <c r="K35" s="660" t="n">
        <v>113</v>
      </c>
    </row>
    <row r="36" customFormat="false" ht="9.6" hidden="false" customHeight="true" outlineLevel="0" collapsed="false">
      <c r="A36" s="659" t="s">
        <v>2999</v>
      </c>
      <c r="B36" s="660" t="n">
        <v>231</v>
      </c>
      <c r="C36" s="660" t="n">
        <v>63</v>
      </c>
      <c r="D36" s="660" t="n">
        <v>40</v>
      </c>
      <c r="E36" s="660" t="n">
        <v>18</v>
      </c>
      <c r="F36" s="660" t="n">
        <v>12</v>
      </c>
      <c r="G36" s="660" t="n">
        <v>26</v>
      </c>
      <c r="H36" s="660" t="n">
        <v>9</v>
      </c>
      <c r="I36" s="660" t="n">
        <v>5</v>
      </c>
      <c r="J36" s="660" t="n">
        <v>9</v>
      </c>
      <c r="K36" s="660" t="n">
        <v>49</v>
      </c>
    </row>
    <row r="37" customFormat="false" ht="9.6" hidden="false" customHeight="true" outlineLevel="0" collapsed="false">
      <c r="A37" s="659" t="s">
        <v>1717</v>
      </c>
      <c r="B37" s="660" t="n">
        <v>32</v>
      </c>
      <c r="C37" s="660" t="n">
        <v>9</v>
      </c>
      <c r="D37" s="660" t="n">
        <v>0</v>
      </c>
      <c r="E37" s="660" t="n">
        <v>0</v>
      </c>
      <c r="F37" s="660" t="n">
        <v>0</v>
      </c>
      <c r="G37" s="660" t="n">
        <v>0</v>
      </c>
      <c r="H37" s="660" t="n">
        <v>0</v>
      </c>
      <c r="I37" s="660" t="n">
        <v>0</v>
      </c>
      <c r="J37" s="660" t="n">
        <v>0</v>
      </c>
      <c r="K37" s="660" t="n">
        <v>23</v>
      </c>
    </row>
    <row r="38" customFormat="false" ht="9.6" hidden="false" customHeight="true" outlineLevel="0" collapsed="false">
      <c r="A38" s="659" t="s">
        <v>3000</v>
      </c>
      <c r="B38" s="660" t="n">
        <v>341</v>
      </c>
      <c r="C38" s="660" t="n">
        <v>17</v>
      </c>
      <c r="D38" s="660" t="n">
        <v>12</v>
      </c>
      <c r="E38" s="660" t="n">
        <v>5</v>
      </c>
      <c r="F38" s="660" t="n">
        <v>2</v>
      </c>
      <c r="G38" s="660" t="n">
        <v>9</v>
      </c>
      <c r="H38" s="660" t="n">
        <v>4</v>
      </c>
      <c r="I38" s="660" t="n">
        <v>1</v>
      </c>
      <c r="J38" s="660" t="n">
        <v>4</v>
      </c>
      <c r="K38" s="660" t="n">
        <v>287</v>
      </c>
    </row>
    <row r="39" s="683" customFormat="true" ht="12" hidden="false" customHeight="true" outlineLevel="0" collapsed="false">
      <c r="A39" s="572" t="s">
        <v>2129</v>
      </c>
      <c r="B39" s="660" t="n">
        <v>47821</v>
      </c>
      <c r="C39" s="660" t="n">
        <v>9733</v>
      </c>
      <c r="D39" s="660" t="n">
        <v>8525</v>
      </c>
      <c r="E39" s="660" t="n">
        <v>7648</v>
      </c>
      <c r="F39" s="660" t="n">
        <v>4919</v>
      </c>
      <c r="G39" s="660" t="n">
        <v>9810</v>
      </c>
      <c r="H39" s="660" t="n">
        <v>2244</v>
      </c>
      <c r="I39" s="660" t="n">
        <v>979</v>
      </c>
      <c r="J39" s="660" t="n">
        <v>387</v>
      </c>
      <c r="K39" s="660" t="n">
        <v>3576</v>
      </c>
    </row>
    <row r="40" customFormat="false" ht="7.5" hidden="false" customHeight="true" outlineLevel="0" collapsed="false"/>
    <row r="41" customFormat="false" ht="9" hidden="false" customHeight="true" outlineLevel="0" collapsed="false">
      <c r="A41" s="388" t="s">
        <v>1973</v>
      </c>
      <c r="B41" s="388"/>
      <c r="C41" s="388"/>
      <c r="D41" s="388"/>
      <c r="E41" s="388"/>
      <c r="F41" s="388"/>
      <c r="G41" s="388"/>
      <c r="H41" s="388"/>
      <c r="I41" s="388"/>
      <c r="J41" s="388"/>
      <c r="K41" s="388"/>
    </row>
    <row r="42" customFormat="false" ht="1.5" hidden="false" customHeight="true" outlineLevel="0" collapsed="false"/>
    <row r="43" s="686" customFormat="true" ht="12" hidden="false" customHeight="true" outlineLevel="0" collapsed="false">
      <c r="A43" s="685" t="s">
        <v>2993</v>
      </c>
    </row>
    <row r="44" customFormat="false" ht="9.6" hidden="false" customHeight="true" outlineLevel="0" collapsed="false">
      <c r="A44" s="659" t="s">
        <v>2994</v>
      </c>
      <c r="B44" s="660" t="n">
        <v>1</v>
      </c>
      <c r="C44" s="660" t="n">
        <v>1</v>
      </c>
      <c r="D44" s="660" t="n">
        <v>0</v>
      </c>
      <c r="E44" s="660" t="n">
        <v>0</v>
      </c>
      <c r="F44" s="660" t="n">
        <v>0</v>
      </c>
      <c r="G44" s="660" t="n">
        <v>0</v>
      </c>
      <c r="H44" s="660" t="n">
        <v>0</v>
      </c>
      <c r="I44" s="660" t="n">
        <v>0</v>
      </c>
      <c r="J44" s="660" t="n">
        <v>0</v>
      </c>
      <c r="K44" s="660" t="n">
        <v>0</v>
      </c>
    </row>
    <row r="45" customFormat="false" ht="9.6" hidden="false" customHeight="true" outlineLevel="0" collapsed="false">
      <c r="A45" s="659" t="s">
        <v>2995</v>
      </c>
      <c r="B45" s="660" t="n">
        <v>75</v>
      </c>
      <c r="C45" s="660" t="n">
        <v>35</v>
      </c>
      <c r="D45" s="660" t="n">
        <v>9</v>
      </c>
      <c r="E45" s="660" t="n">
        <v>9</v>
      </c>
      <c r="F45" s="660" t="n">
        <v>3</v>
      </c>
      <c r="G45" s="660" t="n">
        <v>6</v>
      </c>
      <c r="H45" s="660" t="n">
        <v>1</v>
      </c>
      <c r="I45" s="660" t="n">
        <v>1</v>
      </c>
      <c r="J45" s="660" t="n">
        <v>0</v>
      </c>
      <c r="K45" s="660" t="n">
        <v>11</v>
      </c>
    </row>
    <row r="46" customFormat="false" ht="9.6" hidden="false" customHeight="true" outlineLevel="0" collapsed="false">
      <c r="A46" s="659" t="s">
        <v>642</v>
      </c>
      <c r="B46" s="660" t="n">
        <v>21768</v>
      </c>
      <c r="C46" s="660" t="n">
        <v>4373</v>
      </c>
      <c r="D46" s="660" t="n">
        <v>2735</v>
      </c>
      <c r="E46" s="660" t="n">
        <v>2666</v>
      </c>
      <c r="F46" s="660" t="n">
        <v>1956</v>
      </c>
      <c r="G46" s="660" t="n">
        <v>5112</v>
      </c>
      <c r="H46" s="660" t="n">
        <v>1730</v>
      </c>
      <c r="I46" s="660" t="n">
        <v>948</v>
      </c>
      <c r="J46" s="660" t="n">
        <v>302</v>
      </c>
      <c r="K46" s="660" t="n">
        <v>1946</v>
      </c>
    </row>
    <row r="47" customFormat="false" ht="9.6" hidden="false" customHeight="true" outlineLevel="0" collapsed="false">
      <c r="A47" s="659" t="s">
        <v>2996</v>
      </c>
      <c r="B47" s="660" t="n">
        <v>71</v>
      </c>
      <c r="C47" s="660" t="n">
        <v>14</v>
      </c>
      <c r="D47" s="660" t="n">
        <v>6</v>
      </c>
      <c r="E47" s="660" t="n">
        <v>5</v>
      </c>
      <c r="F47" s="660" t="n">
        <v>3</v>
      </c>
      <c r="G47" s="660" t="n">
        <v>14</v>
      </c>
      <c r="H47" s="660" t="n">
        <v>8</v>
      </c>
      <c r="I47" s="660" t="n">
        <v>3</v>
      </c>
      <c r="J47" s="660" t="n">
        <v>3</v>
      </c>
      <c r="K47" s="660" t="n">
        <v>15</v>
      </c>
    </row>
    <row r="48" customFormat="false" ht="9.6" hidden="false" customHeight="true" outlineLevel="0" collapsed="false">
      <c r="A48" s="659" t="s">
        <v>653</v>
      </c>
      <c r="B48" s="660" t="n">
        <v>2972</v>
      </c>
      <c r="C48" s="660" t="n">
        <v>667</v>
      </c>
      <c r="D48" s="660" t="n">
        <v>277</v>
      </c>
      <c r="E48" s="660" t="n">
        <v>259</v>
      </c>
      <c r="F48" s="660" t="n">
        <v>151</v>
      </c>
      <c r="G48" s="660" t="n">
        <v>462</v>
      </c>
      <c r="H48" s="660" t="n">
        <v>208</v>
      </c>
      <c r="I48" s="660" t="n">
        <v>154</v>
      </c>
      <c r="J48" s="660" t="n">
        <v>144</v>
      </c>
      <c r="K48" s="660" t="n">
        <v>650</v>
      </c>
    </row>
    <row r="49" customFormat="false" ht="9.6" hidden="false" customHeight="true" outlineLevel="0" collapsed="false">
      <c r="A49" s="659" t="s">
        <v>2997</v>
      </c>
      <c r="B49" s="660" t="n">
        <v>1885</v>
      </c>
      <c r="C49" s="660" t="n">
        <v>492</v>
      </c>
      <c r="D49" s="660" t="n">
        <v>206</v>
      </c>
      <c r="E49" s="660" t="n">
        <v>133</v>
      </c>
      <c r="F49" s="660" t="n">
        <v>52</v>
      </c>
      <c r="G49" s="660" t="n">
        <v>214</v>
      </c>
      <c r="H49" s="660" t="n">
        <v>97</v>
      </c>
      <c r="I49" s="660" t="n">
        <v>125</v>
      </c>
      <c r="J49" s="660" t="n">
        <v>210</v>
      </c>
      <c r="K49" s="660" t="n">
        <v>356</v>
      </c>
    </row>
    <row r="50" customFormat="false" ht="9.6" hidden="false" customHeight="true" outlineLevel="0" collapsed="false">
      <c r="A50" s="659" t="s">
        <v>2998</v>
      </c>
      <c r="B50" s="660" t="n">
        <v>12</v>
      </c>
      <c r="C50" s="660" t="n">
        <v>3</v>
      </c>
      <c r="D50" s="660" t="n">
        <v>1</v>
      </c>
      <c r="E50" s="660" t="n">
        <v>4</v>
      </c>
      <c r="F50" s="660" t="n">
        <v>0</v>
      </c>
      <c r="G50" s="660" t="n">
        <v>2</v>
      </c>
      <c r="H50" s="660" t="n">
        <v>0</v>
      </c>
      <c r="I50" s="660" t="n">
        <v>0</v>
      </c>
      <c r="J50" s="660" t="n">
        <v>0</v>
      </c>
      <c r="K50" s="660" t="n">
        <v>2</v>
      </c>
    </row>
    <row r="51" customFormat="false" ht="9.6" hidden="false" customHeight="true" outlineLevel="0" collapsed="false">
      <c r="A51" s="659" t="s">
        <v>2999</v>
      </c>
      <c r="B51" s="660" t="n">
        <v>124</v>
      </c>
      <c r="C51" s="660" t="n">
        <v>30</v>
      </c>
      <c r="D51" s="660" t="n">
        <v>16</v>
      </c>
      <c r="E51" s="660" t="n">
        <v>17</v>
      </c>
      <c r="F51" s="660" t="n">
        <v>5</v>
      </c>
      <c r="G51" s="660" t="n">
        <v>12</v>
      </c>
      <c r="H51" s="660" t="n">
        <v>8</v>
      </c>
      <c r="I51" s="660" t="n">
        <v>5</v>
      </c>
      <c r="J51" s="660" t="n">
        <v>2</v>
      </c>
      <c r="K51" s="660" t="n">
        <v>29</v>
      </c>
    </row>
    <row r="52" customFormat="false" ht="9.6" hidden="false" customHeight="true" outlineLevel="0" collapsed="false">
      <c r="A52" s="659" t="s">
        <v>1717</v>
      </c>
      <c r="B52" s="660" t="n">
        <v>0</v>
      </c>
      <c r="C52" s="660" t="n">
        <v>0</v>
      </c>
      <c r="D52" s="660" t="n">
        <v>0</v>
      </c>
      <c r="E52" s="660" t="n">
        <v>0</v>
      </c>
      <c r="F52" s="660" t="n">
        <v>0</v>
      </c>
      <c r="G52" s="660" t="n">
        <v>0</v>
      </c>
      <c r="H52" s="660" t="n">
        <v>0</v>
      </c>
      <c r="I52" s="660" t="n">
        <v>0</v>
      </c>
      <c r="J52" s="660" t="n">
        <v>0</v>
      </c>
      <c r="K52" s="660" t="n">
        <v>0</v>
      </c>
    </row>
    <row r="53" customFormat="false" ht="9.6" hidden="false" customHeight="true" outlineLevel="0" collapsed="false">
      <c r="A53" s="659" t="s">
        <v>3000</v>
      </c>
      <c r="B53" s="660" t="n">
        <v>505</v>
      </c>
      <c r="C53" s="660" t="n">
        <v>14</v>
      </c>
      <c r="D53" s="660" t="n">
        <v>5</v>
      </c>
      <c r="E53" s="660" t="n">
        <v>4</v>
      </c>
      <c r="F53" s="660" t="n">
        <v>1</v>
      </c>
      <c r="G53" s="660" t="n">
        <v>3</v>
      </c>
      <c r="H53" s="660" t="n">
        <v>2</v>
      </c>
      <c r="I53" s="660" t="n">
        <v>2</v>
      </c>
      <c r="J53" s="660" t="n">
        <v>1</v>
      </c>
      <c r="K53" s="660" t="n">
        <v>473</v>
      </c>
    </row>
    <row r="54" s="383" customFormat="true" ht="12" hidden="false" customHeight="true" outlineLevel="0" collapsed="false">
      <c r="A54" s="405" t="s">
        <v>2129</v>
      </c>
      <c r="B54" s="660" t="n">
        <v>27413</v>
      </c>
      <c r="C54" s="660" t="n">
        <v>5629</v>
      </c>
      <c r="D54" s="660" t="n">
        <v>3255</v>
      </c>
      <c r="E54" s="660" t="n">
        <v>3097</v>
      </c>
      <c r="F54" s="660" t="n">
        <v>2171</v>
      </c>
      <c r="G54" s="660" t="n">
        <v>5825</v>
      </c>
      <c r="H54" s="660" t="n">
        <v>2054</v>
      </c>
      <c r="I54" s="660" t="n">
        <v>1238</v>
      </c>
      <c r="J54" s="660" t="n">
        <v>662</v>
      </c>
      <c r="K54" s="660" t="n">
        <v>3482</v>
      </c>
    </row>
    <row r="55" customFormat="false" ht="7.5" hidden="false" customHeight="true" outlineLevel="0" collapsed="false"/>
    <row r="56" customFormat="false" ht="9" hidden="false" customHeight="true" outlineLevel="0" collapsed="false">
      <c r="A56" s="388" t="s">
        <v>2043</v>
      </c>
      <c r="B56" s="388"/>
      <c r="C56" s="388"/>
      <c r="D56" s="388"/>
      <c r="E56" s="388"/>
      <c r="F56" s="388"/>
      <c r="G56" s="388"/>
      <c r="H56" s="388"/>
      <c r="I56" s="388"/>
      <c r="J56" s="388"/>
      <c r="K56" s="388"/>
    </row>
    <row r="57" customFormat="false" ht="1.5" hidden="false" customHeight="true" outlineLevel="0" collapsed="false"/>
    <row r="58" s="686" customFormat="true" ht="12" hidden="false" customHeight="true" outlineLevel="0" collapsed="false">
      <c r="A58" s="685" t="s">
        <v>2993</v>
      </c>
    </row>
    <row r="59" customFormat="false" ht="9.6" hidden="false" customHeight="true" outlineLevel="0" collapsed="false">
      <c r="A59" s="659" t="s">
        <v>2994</v>
      </c>
      <c r="B59" s="660" t="n">
        <v>127</v>
      </c>
      <c r="C59" s="660" t="n">
        <v>105</v>
      </c>
      <c r="D59" s="660" t="n">
        <v>4</v>
      </c>
      <c r="E59" s="660" t="n">
        <v>1</v>
      </c>
      <c r="F59" s="660" t="n">
        <v>0</v>
      </c>
      <c r="G59" s="660" t="n">
        <v>0</v>
      </c>
      <c r="H59" s="660" t="n">
        <v>0</v>
      </c>
      <c r="I59" s="660" t="n">
        <v>0</v>
      </c>
      <c r="J59" s="660" t="n">
        <v>0</v>
      </c>
      <c r="K59" s="660" t="n">
        <v>17</v>
      </c>
    </row>
    <row r="60" customFormat="false" ht="9.6" hidden="false" customHeight="true" outlineLevel="0" collapsed="false">
      <c r="A60" s="659" t="s">
        <v>2995</v>
      </c>
      <c r="B60" s="660" t="n">
        <v>530</v>
      </c>
      <c r="C60" s="660" t="n">
        <v>210</v>
      </c>
      <c r="D60" s="660" t="n">
        <v>104</v>
      </c>
      <c r="E60" s="660" t="n">
        <v>65</v>
      </c>
      <c r="F60" s="660" t="n">
        <v>24</v>
      </c>
      <c r="G60" s="660" t="n">
        <v>59</v>
      </c>
      <c r="H60" s="660" t="n">
        <v>6</v>
      </c>
      <c r="I60" s="660" t="n">
        <v>1</v>
      </c>
      <c r="J60" s="660" t="n">
        <v>0</v>
      </c>
      <c r="K60" s="660" t="n">
        <v>61</v>
      </c>
    </row>
    <row r="61" customFormat="false" ht="9.6" hidden="false" customHeight="true" outlineLevel="0" collapsed="false">
      <c r="A61" s="659" t="s">
        <v>642</v>
      </c>
      <c r="B61" s="660" t="n">
        <v>63544</v>
      </c>
      <c r="C61" s="660" t="n">
        <v>12393</v>
      </c>
      <c r="D61" s="660" t="n">
        <v>10403</v>
      </c>
      <c r="E61" s="660" t="n">
        <v>9765</v>
      </c>
      <c r="F61" s="660" t="n">
        <v>6540</v>
      </c>
      <c r="G61" s="660" t="n">
        <v>14106</v>
      </c>
      <c r="H61" s="660" t="n">
        <v>3674</v>
      </c>
      <c r="I61" s="660" t="n">
        <v>1751</v>
      </c>
      <c r="J61" s="660" t="n">
        <v>536</v>
      </c>
      <c r="K61" s="660" t="n">
        <v>4376</v>
      </c>
    </row>
    <row r="62" customFormat="false" ht="9.6" hidden="false" customHeight="true" outlineLevel="0" collapsed="false">
      <c r="A62" s="659" t="s">
        <v>2996</v>
      </c>
      <c r="B62" s="660" t="n">
        <v>293</v>
      </c>
      <c r="C62" s="660" t="n">
        <v>70</v>
      </c>
      <c r="D62" s="660" t="n">
        <v>45</v>
      </c>
      <c r="E62" s="660" t="n">
        <v>27</v>
      </c>
      <c r="F62" s="660" t="n">
        <v>15</v>
      </c>
      <c r="G62" s="660" t="n">
        <v>41</v>
      </c>
      <c r="H62" s="660" t="n">
        <v>31</v>
      </c>
      <c r="I62" s="660" t="n">
        <v>7</v>
      </c>
      <c r="J62" s="660" t="n">
        <v>9</v>
      </c>
      <c r="K62" s="660" t="n">
        <v>48</v>
      </c>
    </row>
    <row r="63" customFormat="false" ht="9.6" hidden="false" customHeight="true" outlineLevel="0" collapsed="false">
      <c r="A63" s="659" t="s">
        <v>653</v>
      </c>
      <c r="B63" s="660" t="n">
        <v>6483</v>
      </c>
      <c r="C63" s="660" t="n">
        <v>1575</v>
      </c>
      <c r="D63" s="660" t="n">
        <v>815</v>
      </c>
      <c r="E63" s="660" t="n">
        <v>639</v>
      </c>
      <c r="F63" s="660" t="n">
        <v>408</v>
      </c>
      <c r="G63" s="660" t="n">
        <v>1062</v>
      </c>
      <c r="H63" s="660" t="n">
        <v>407</v>
      </c>
      <c r="I63" s="660" t="n">
        <v>273</v>
      </c>
      <c r="J63" s="660" t="n">
        <v>213</v>
      </c>
      <c r="K63" s="660" t="n">
        <v>1091</v>
      </c>
    </row>
    <row r="64" customFormat="false" ht="9.6" hidden="false" customHeight="true" outlineLevel="0" collapsed="false">
      <c r="A64" s="659" t="s">
        <v>2997</v>
      </c>
      <c r="B64" s="660" t="n">
        <v>2664</v>
      </c>
      <c r="C64" s="660" t="n">
        <v>740</v>
      </c>
      <c r="D64" s="660" t="n">
        <v>304</v>
      </c>
      <c r="E64" s="660" t="n">
        <v>185</v>
      </c>
      <c r="F64" s="660" t="n">
        <v>75</v>
      </c>
      <c r="G64" s="660" t="n">
        <v>292</v>
      </c>
      <c r="H64" s="660" t="n">
        <v>140</v>
      </c>
      <c r="I64" s="660" t="n">
        <v>166</v>
      </c>
      <c r="J64" s="660" t="n">
        <v>273</v>
      </c>
      <c r="K64" s="660" t="n">
        <v>489</v>
      </c>
    </row>
    <row r="65" customFormat="false" ht="9.6" hidden="false" customHeight="true" outlineLevel="0" collapsed="false">
      <c r="A65" s="659" t="s">
        <v>2998</v>
      </c>
      <c r="B65" s="660" t="n">
        <v>360</v>
      </c>
      <c r="C65" s="660" t="n">
        <v>136</v>
      </c>
      <c r="D65" s="660" t="n">
        <v>32</v>
      </c>
      <c r="E65" s="660" t="n">
        <v>19</v>
      </c>
      <c r="F65" s="660" t="n">
        <v>8</v>
      </c>
      <c r="G65" s="660" t="n">
        <v>25</v>
      </c>
      <c r="H65" s="660" t="n">
        <v>17</v>
      </c>
      <c r="I65" s="660" t="n">
        <v>6</v>
      </c>
      <c r="J65" s="660" t="n">
        <v>2</v>
      </c>
      <c r="K65" s="660" t="n">
        <v>115</v>
      </c>
    </row>
    <row r="66" customFormat="false" ht="9.6" hidden="false" customHeight="true" outlineLevel="0" collapsed="false">
      <c r="A66" s="659" t="s">
        <v>2999</v>
      </c>
      <c r="B66" s="660" t="n">
        <v>355</v>
      </c>
      <c r="C66" s="660" t="n">
        <v>93</v>
      </c>
      <c r="D66" s="660" t="n">
        <v>56</v>
      </c>
      <c r="E66" s="660" t="n">
        <v>35</v>
      </c>
      <c r="F66" s="660" t="n">
        <v>17</v>
      </c>
      <c r="G66" s="660" t="n">
        <v>38</v>
      </c>
      <c r="H66" s="660" t="n">
        <v>17</v>
      </c>
      <c r="I66" s="660" t="n">
        <v>10</v>
      </c>
      <c r="J66" s="660" t="n">
        <v>11</v>
      </c>
      <c r="K66" s="660" t="n">
        <v>78</v>
      </c>
    </row>
    <row r="67" customFormat="false" ht="9.6" hidden="false" customHeight="true" outlineLevel="0" collapsed="false">
      <c r="A67" s="659" t="s">
        <v>1717</v>
      </c>
      <c r="B67" s="660" t="n">
        <v>32</v>
      </c>
      <c r="C67" s="660" t="n">
        <v>9</v>
      </c>
      <c r="D67" s="660" t="n">
        <v>0</v>
      </c>
      <c r="E67" s="660" t="n">
        <v>0</v>
      </c>
      <c r="F67" s="660" t="n">
        <v>0</v>
      </c>
      <c r="G67" s="660" t="n">
        <v>0</v>
      </c>
      <c r="H67" s="660" t="n">
        <v>0</v>
      </c>
      <c r="I67" s="660" t="n">
        <v>0</v>
      </c>
      <c r="J67" s="660" t="n">
        <v>0</v>
      </c>
      <c r="K67" s="660" t="n">
        <v>23</v>
      </c>
    </row>
    <row r="68" customFormat="false" ht="9.6" hidden="false" customHeight="true" outlineLevel="0" collapsed="false">
      <c r="A68" s="659" t="s">
        <v>3000</v>
      </c>
      <c r="B68" s="660" t="n">
        <v>846</v>
      </c>
      <c r="C68" s="660" t="n">
        <v>31</v>
      </c>
      <c r="D68" s="660" t="n">
        <v>17</v>
      </c>
      <c r="E68" s="660" t="n">
        <v>9</v>
      </c>
      <c r="F68" s="660" t="n">
        <v>3</v>
      </c>
      <c r="G68" s="660" t="n">
        <v>12</v>
      </c>
      <c r="H68" s="660" t="n">
        <v>6</v>
      </c>
      <c r="I68" s="660" t="n">
        <v>3</v>
      </c>
      <c r="J68" s="660" t="n">
        <v>5</v>
      </c>
      <c r="K68" s="660" t="n">
        <v>760</v>
      </c>
    </row>
    <row r="69" s="383" customFormat="true" ht="12" hidden="false" customHeight="true" outlineLevel="0" collapsed="false">
      <c r="A69" s="405" t="s">
        <v>2129</v>
      </c>
      <c r="B69" s="660" t="n">
        <v>75234</v>
      </c>
      <c r="C69" s="660" t="n">
        <v>15362</v>
      </c>
      <c r="D69" s="660" t="n">
        <v>11780</v>
      </c>
      <c r="E69" s="660" t="n">
        <v>10745</v>
      </c>
      <c r="F69" s="660" t="n">
        <v>7090</v>
      </c>
      <c r="G69" s="660" t="n">
        <v>15635</v>
      </c>
      <c r="H69" s="660" t="n">
        <v>4298</v>
      </c>
      <c r="I69" s="660" t="n">
        <v>2217</v>
      </c>
      <c r="J69" s="660" t="n">
        <v>1049</v>
      </c>
      <c r="K69" s="660" t="n">
        <v>7058</v>
      </c>
    </row>
    <row r="70" customFormat="false" ht="7.5" hidden="false" customHeight="true" outlineLevel="0" collapsed="false"/>
    <row r="71" customFormat="false" ht="9" hidden="false" customHeight="true" outlineLevel="0" collapsed="false">
      <c r="A71" s="388" t="s">
        <v>1963</v>
      </c>
      <c r="B71" s="388"/>
      <c r="C71" s="388"/>
      <c r="D71" s="388"/>
      <c r="E71" s="388"/>
      <c r="F71" s="388"/>
      <c r="G71" s="388"/>
      <c r="H71" s="388"/>
      <c r="I71" s="388"/>
      <c r="J71" s="388"/>
      <c r="K71" s="388"/>
    </row>
    <row r="72" customFormat="false" ht="1.5" hidden="false" customHeight="true" outlineLevel="0" collapsed="false"/>
    <row r="73" s="686" customFormat="true" ht="12" hidden="false" customHeight="true" outlineLevel="0" collapsed="false">
      <c r="A73" s="685" t="s">
        <v>2993</v>
      </c>
    </row>
    <row r="74" customFormat="false" ht="9.6" hidden="false" customHeight="true" outlineLevel="0" collapsed="false">
      <c r="A74" s="659" t="s">
        <v>2994</v>
      </c>
      <c r="B74" s="660" t="n">
        <v>735</v>
      </c>
      <c r="C74" s="660" t="n">
        <v>644</v>
      </c>
      <c r="D74" s="660" t="n">
        <v>33</v>
      </c>
      <c r="E74" s="660" t="n">
        <v>5</v>
      </c>
      <c r="F74" s="660" t="n">
        <v>0</v>
      </c>
      <c r="G74" s="660" t="n">
        <v>0</v>
      </c>
      <c r="H74" s="660" t="n">
        <v>0</v>
      </c>
      <c r="I74" s="660" t="n">
        <v>0</v>
      </c>
      <c r="J74" s="660" t="n">
        <v>0</v>
      </c>
      <c r="K74" s="660" t="n">
        <v>53</v>
      </c>
    </row>
    <row r="75" customFormat="false" ht="9.6" hidden="false" customHeight="true" outlineLevel="0" collapsed="false">
      <c r="A75" s="659" t="s">
        <v>2995</v>
      </c>
      <c r="B75" s="660" t="n">
        <v>1524</v>
      </c>
      <c r="C75" s="660" t="n">
        <v>771</v>
      </c>
      <c r="D75" s="660" t="n">
        <v>289</v>
      </c>
      <c r="E75" s="660" t="n">
        <v>145</v>
      </c>
      <c r="F75" s="660" t="n">
        <v>59</v>
      </c>
      <c r="G75" s="660" t="n">
        <v>128</v>
      </c>
      <c r="H75" s="660" t="n">
        <v>14</v>
      </c>
      <c r="I75" s="660" t="n">
        <v>2</v>
      </c>
      <c r="J75" s="660" t="n">
        <v>0</v>
      </c>
      <c r="K75" s="660" t="n">
        <v>116</v>
      </c>
    </row>
    <row r="76" customFormat="false" ht="9.6" hidden="false" customHeight="true" outlineLevel="0" collapsed="false">
      <c r="A76" s="659" t="s">
        <v>642</v>
      </c>
      <c r="B76" s="660" t="n">
        <v>160128</v>
      </c>
      <c r="C76" s="660" t="n">
        <v>36905</v>
      </c>
      <c r="D76" s="660" t="n">
        <v>31397</v>
      </c>
      <c r="E76" s="660" t="n">
        <v>27030</v>
      </c>
      <c r="F76" s="660" t="n">
        <v>16539</v>
      </c>
      <c r="G76" s="660" t="n">
        <v>30707</v>
      </c>
      <c r="H76" s="660" t="n">
        <v>6242</v>
      </c>
      <c r="I76" s="660" t="n">
        <v>2635</v>
      </c>
      <c r="J76" s="660" t="n">
        <v>763</v>
      </c>
      <c r="K76" s="660" t="n">
        <v>7910</v>
      </c>
    </row>
    <row r="77" customFormat="false" ht="9.6" hidden="false" customHeight="true" outlineLevel="0" collapsed="false">
      <c r="A77" s="659" t="s">
        <v>2996</v>
      </c>
      <c r="B77" s="660" t="n">
        <v>915</v>
      </c>
      <c r="C77" s="660" t="n">
        <v>273</v>
      </c>
      <c r="D77" s="660" t="n">
        <v>157</v>
      </c>
      <c r="E77" s="660" t="n">
        <v>117</v>
      </c>
      <c r="F77" s="660" t="n">
        <v>58</v>
      </c>
      <c r="G77" s="660" t="n">
        <v>126</v>
      </c>
      <c r="H77" s="660" t="n">
        <v>52</v>
      </c>
      <c r="I77" s="660" t="n">
        <v>27</v>
      </c>
      <c r="J77" s="660" t="n">
        <v>13</v>
      </c>
      <c r="K77" s="660" t="n">
        <v>92</v>
      </c>
    </row>
    <row r="78" customFormat="false" ht="9.6" hidden="false" customHeight="true" outlineLevel="0" collapsed="false">
      <c r="A78" s="659" t="s">
        <v>653</v>
      </c>
      <c r="B78" s="660" t="n">
        <v>12382</v>
      </c>
      <c r="C78" s="660" t="n">
        <v>3811</v>
      </c>
      <c r="D78" s="660" t="n">
        <v>1884</v>
      </c>
      <c r="E78" s="660" t="n">
        <v>1336</v>
      </c>
      <c r="F78" s="660" t="n">
        <v>781</v>
      </c>
      <c r="G78" s="660" t="n">
        <v>1766</v>
      </c>
      <c r="H78" s="660" t="n">
        <v>539</v>
      </c>
      <c r="I78" s="660" t="n">
        <v>343</v>
      </c>
      <c r="J78" s="660" t="n">
        <v>249</v>
      </c>
      <c r="K78" s="660" t="n">
        <v>1673</v>
      </c>
    </row>
    <row r="79" customFormat="false" ht="9.6" hidden="false" customHeight="true" outlineLevel="0" collapsed="false">
      <c r="A79" s="659" t="s">
        <v>2997</v>
      </c>
      <c r="B79" s="660" t="n">
        <v>3508</v>
      </c>
      <c r="C79" s="660" t="n">
        <v>1098</v>
      </c>
      <c r="D79" s="660" t="n">
        <v>392</v>
      </c>
      <c r="E79" s="660" t="n">
        <v>263</v>
      </c>
      <c r="F79" s="660" t="n">
        <v>91</v>
      </c>
      <c r="G79" s="660" t="n">
        <v>371</v>
      </c>
      <c r="H79" s="660" t="n">
        <v>171</v>
      </c>
      <c r="I79" s="660" t="n">
        <v>182</v>
      </c>
      <c r="J79" s="660" t="n">
        <v>300</v>
      </c>
      <c r="K79" s="660" t="n">
        <v>640</v>
      </c>
    </row>
    <row r="80" customFormat="false" ht="9.6" hidden="false" customHeight="true" outlineLevel="0" collapsed="false">
      <c r="A80" s="659" t="s">
        <v>2998</v>
      </c>
      <c r="B80" s="660" t="n">
        <v>582</v>
      </c>
      <c r="C80" s="660" t="n">
        <v>219</v>
      </c>
      <c r="D80" s="660" t="n">
        <v>54</v>
      </c>
      <c r="E80" s="660" t="n">
        <v>26</v>
      </c>
      <c r="F80" s="660" t="n">
        <v>14</v>
      </c>
      <c r="G80" s="660" t="n">
        <v>41</v>
      </c>
      <c r="H80" s="660" t="n">
        <v>21</v>
      </c>
      <c r="I80" s="660" t="n">
        <v>7</v>
      </c>
      <c r="J80" s="660" t="n">
        <v>6</v>
      </c>
      <c r="K80" s="660" t="n">
        <v>194</v>
      </c>
    </row>
    <row r="81" customFormat="false" ht="9.6" hidden="false" customHeight="true" outlineLevel="0" collapsed="false">
      <c r="A81" s="659" t="s">
        <v>2999</v>
      </c>
      <c r="B81" s="660" t="n">
        <v>834</v>
      </c>
      <c r="C81" s="660" t="n">
        <v>284</v>
      </c>
      <c r="D81" s="660" t="n">
        <v>126</v>
      </c>
      <c r="E81" s="660" t="n">
        <v>75</v>
      </c>
      <c r="F81" s="660" t="n">
        <v>40</v>
      </c>
      <c r="G81" s="660" t="n">
        <v>100</v>
      </c>
      <c r="H81" s="660" t="n">
        <v>30</v>
      </c>
      <c r="I81" s="660" t="n">
        <v>15</v>
      </c>
      <c r="J81" s="660" t="n">
        <v>16</v>
      </c>
      <c r="K81" s="660" t="n">
        <v>148</v>
      </c>
    </row>
    <row r="82" customFormat="false" ht="9.6" hidden="false" customHeight="true" outlineLevel="0" collapsed="false">
      <c r="A82" s="659" t="s">
        <v>1717</v>
      </c>
      <c r="B82" s="660" t="n">
        <v>196</v>
      </c>
      <c r="C82" s="660" t="n">
        <v>69</v>
      </c>
      <c r="D82" s="660" t="n">
        <v>0</v>
      </c>
      <c r="E82" s="660" t="n">
        <v>0</v>
      </c>
      <c r="F82" s="660" t="n">
        <v>0</v>
      </c>
      <c r="G82" s="660" t="n">
        <v>0</v>
      </c>
      <c r="H82" s="660" t="n">
        <v>0</v>
      </c>
      <c r="I82" s="660" t="n">
        <v>0</v>
      </c>
      <c r="J82" s="660" t="n">
        <v>0</v>
      </c>
      <c r="K82" s="660" t="n">
        <v>127</v>
      </c>
    </row>
    <row r="83" customFormat="false" ht="9.6" hidden="false" customHeight="true" outlineLevel="0" collapsed="false">
      <c r="A83" s="659" t="s">
        <v>3000</v>
      </c>
      <c r="B83" s="660" t="n">
        <v>1977</v>
      </c>
      <c r="C83" s="660" t="n">
        <v>257</v>
      </c>
      <c r="D83" s="660" t="n">
        <v>110</v>
      </c>
      <c r="E83" s="660" t="n">
        <v>66</v>
      </c>
      <c r="F83" s="660" t="n">
        <v>31</v>
      </c>
      <c r="G83" s="660" t="n">
        <v>90</v>
      </c>
      <c r="H83" s="660" t="n">
        <v>29</v>
      </c>
      <c r="I83" s="660" t="n">
        <v>21</v>
      </c>
      <c r="J83" s="660" t="n">
        <v>10</v>
      </c>
      <c r="K83" s="660" t="n">
        <v>1363</v>
      </c>
    </row>
    <row r="84" s="383" customFormat="true" ht="12" hidden="false" customHeight="true" outlineLevel="0" collapsed="false">
      <c r="A84" s="405" t="s">
        <v>2098</v>
      </c>
      <c r="B84" s="660" t="n">
        <v>182781</v>
      </c>
      <c r="C84" s="660" t="n">
        <v>44331</v>
      </c>
      <c r="D84" s="660" t="n">
        <v>34442</v>
      </c>
      <c r="E84" s="660" t="n">
        <v>29063</v>
      </c>
      <c r="F84" s="660" t="n">
        <v>17613</v>
      </c>
      <c r="G84" s="660" t="n">
        <v>33329</v>
      </c>
      <c r="H84" s="660" t="n">
        <v>7098</v>
      </c>
      <c r="I84" s="660" t="n">
        <v>3232</v>
      </c>
      <c r="J84" s="660" t="n">
        <v>1357</v>
      </c>
      <c r="K84" s="660" t="n">
        <v>12316</v>
      </c>
    </row>
    <row r="85" customFormat="false" ht="15" hidden="false" customHeight="true" outlineLevel="0" collapsed="false"/>
    <row r="86" customFormat="false" ht="9.6" hidden="false" customHeight="true" outlineLevel="0" collapsed="false">
      <c r="A86" s="316" t="s">
        <v>3001</v>
      </c>
    </row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</sheetData>
  <mergeCells count="13">
    <mergeCell ref="A2:K2"/>
    <mergeCell ref="A3:K3"/>
    <mergeCell ref="A4:K4"/>
    <mergeCell ref="A6:A9"/>
    <mergeCell ref="B6:B9"/>
    <mergeCell ref="C6:J6"/>
    <mergeCell ref="K6:K9"/>
    <mergeCell ref="C7:C9"/>
    <mergeCell ref="A11:K11"/>
    <mergeCell ref="A26:K26"/>
    <mergeCell ref="A41:K41"/>
    <mergeCell ref="A56:K56"/>
    <mergeCell ref="A71:K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5.56"/>
    <col collapsed="false" customWidth="true" hidden="false" outlineLevel="0" max="2" min="2" style="165" width="25.7"/>
    <col collapsed="false" customWidth="true" hidden="false" outlineLevel="0" max="6" min="3" style="165" width="7.56"/>
    <col collapsed="false" customWidth="true" hidden="false" outlineLevel="0" max="7" min="7" style="165" width="7.14"/>
    <col collapsed="false" customWidth="true" hidden="false" outlineLevel="0" max="8" min="8" style="165" width="7.85"/>
    <col collapsed="false" customWidth="true" hidden="false" outlineLevel="0" max="11" min="9" style="165" width="7.56"/>
    <col collapsed="false" customWidth="true" hidden="false" outlineLevel="0" max="12" min="12" style="165" width="1.13"/>
    <col collapsed="false" customWidth="false" hidden="true" outlineLevel="0" max="257" min="13" style="165" width="11.05"/>
    <col collapsed="false" customWidth="false" hidden="true" outlineLevel="0" max="16384" min="258" style="0" width="11.05"/>
  </cols>
  <sheetData>
    <row r="1" customFormat="false" ht="8.1" hidden="false" customHeight="true" outlineLevel="0" collapsed="false">
      <c r="A1" s="154"/>
      <c r="B1" s="289"/>
      <c r="K1" s="154" t="s">
        <v>3004</v>
      </c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605"/>
    </row>
    <row r="3" customFormat="false" ht="11.1" hidden="false" customHeight="true" outlineLevel="0" collapsed="false">
      <c r="A3" s="190" t="s">
        <v>30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605"/>
    </row>
    <row r="4" customFormat="false" ht="5.1" hidden="false" customHeight="true" outlineLevel="0" collapsed="false"/>
    <row r="5" s="154" customFormat="true" ht="9" hidden="false" customHeight="true" outlineLevel="0" collapsed="false">
      <c r="A5" s="687" t="s">
        <v>3006</v>
      </c>
      <c r="B5" s="576"/>
      <c r="C5" s="348"/>
      <c r="D5" s="222" t="s">
        <v>3007</v>
      </c>
      <c r="E5" s="222"/>
      <c r="F5" s="222"/>
      <c r="G5" s="222"/>
      <c r="H5" s="222"/>
      <c r="I5" s="222"/>
      <c r="J5" s="222"/>
      <c r="K5" s="222"/>
    </row>
    <row r="6" s="154" customFormat="true" ht="9" hidden="false" customHeight="true" outlineLevel="0" collapsed="false">
      <c r="A6" s="687"/>
      <c r="B6" s="577"/>
      <c r="C6" s="255"/>
      <c r="D6" s="223" t="s">
        <v>3008</v>
      </c>
      <c r="E6" s="576" t="s">
        <v>3009</v>
      </c>
      <c r="F6" s="576"/>
      <c r="G6" s="223" t="s">
        <v>3010</v>
      </c>
      <c r="H6" s="223" t="s">
        <v>3011</v>
      </c>
      <c r="I6" s="576" t="s">
        <v>2904</v>
      </c>
      <c r="J6" s="576" t="s">
        <v>1896</v>
      </c>
      <c r="K6" s="241" t="s">
        <v>3012</v>
      </c>
    </row>
    <row r="7" s="154" customFormat="true" ht="9" hidden="false" customHeight="true" outlineLevel="0" collapsed="false">
      <c r="A7" s="687"/>
      <c r="B7" s="577" t="s">
        <v>3013</v>
      </c>
      <c r="C7" s="255" t="s">
        <v>1780</v>
      </c>
      <c r="D7" s="223"/>
      <c r="E7" s="223" t="s">
        <v>2006</v>
      </c>
      <c r="F7" s="223" t="s">
        <v>2048</v>
      </c>
      <c r="G7" s="223"/>
      <c r="H7" s="223"/>
      <c r="I7" s="577" t="s">
        <v>3014</v>
      </c>
      <c r="J7" s="577" t="s">
        <v>3015</v>
      </c>
      <c r="K7" s="241"/>
    </row>
    <row r="8" s="154" customFormat="true" ht="9" hidden="false" customHeight="true" outlineLevel="0" collapsed="false">
      <c r="A8" s="687"/>
      <c r="B8" s="577"/>
      <c r="C8" s="255"/>
      <c r="D8" s="223"/>
      <c r="E8" s="223"/>
      <c r="F8" s="223"/>
      <c r="G8" s="223"/>
      <c r="H8" s="223"/>
      <c r="I8" s="577" t="s">
        <v>2451</v>
      </c>
      <c r="J8" s="577" t="s">
        <v>3016</v>
      </c>
      <c r="K8" s="241"/>
    </row>
    <row r="9" s="154" customFormat="true" ht="9" hidden="false" customHeight="true" outlineLevel="0" collapsed="false">
      <c r="A9" s="687"/>
      <c r="B9" s="578"/>
      <c r="C9" s="207"/>
      <c r="D9" s="223"/>
      <c r="E9" s="223" t="s">
        <v>3017</v>
      </c>
      <c r="F9" s="223"/>
      <c r="G9" s="223"/>
      <c r="H9" s="223"/>
      <c r="I9" s="578"/>
      <c r="J9" s="207" t="s">
        <v>2541</v>
      </c>
      <c r="K9" s="241"/>
    </row>
    <row r="10" s="151" customFormat="true" ht="12" hidden="false" customHeight="true" outlineLevel="0" collapsed="false">
      <c r="A10" s="237" t="s">
        <v>255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</row>
    <row r="11" s="151" customFormat="true" ht="8.25" hidden="false" customHeight="true" outlineLevel="0" collapsed="false">
      <c r="A11" s="247" t="n">
        <v>1</v>
      </c>
      <c r="B11" s="580" t="s">
        <v>3018</v>
      </c>
    </row>
    <row r="12" s="151" customFormat="true" ht="8.25" hidden="false" customHeight="true" outlineLevel="0" collapsed="false">
      <c r="A12" s="247"/>
      <c r="B12" s="234" t="s">
        <v>3019</v>
      </c>
      <c r="C12" s="688" t="n">
        <v>14</v>
      </c>
      <c r="D12" s="688" t="n">
        <v>5</v>
      </c>
      <c r="E12" s="688" t="n">
        <v>3</v>
      </c>
      <c r="F12" s="688" t="n">
        <v>2</v>
      </c>
      <c r="G12" s="688" t="n">
        <v>4</v>
      </c>
      <c r="H12" s="688" t="n">
        <v>0</v>
      </c>
      <c r="I12" s="688" t="n">
        <v>0</v>
      </c>
      <c r="J12" s="688" t="n">
        <v>0</v>
      </c>
      <c r="K12" s="688" t="n">
        <v>0</v>
      </c>
    </row>
    <row r="13" s="151" customFormat="true" ht="8.25" hidden="false" customHeight="true" outlineLevel="0" collapsed="false">
      <c r="A13" s="247" t="n">
        <v>2</v>
      </c>
      <c r="B13" s="580" t="s">
        <v>3020</v>
      </c>
      <c r="C13" s="688"/>
      <c r="D13" s="688"/>
      <c r="E13" s="688"/>
      <c r="F13" s="688"/>
      <c r="G13" s="688"/>
      <c r="H13" s="688"/>
      <c r="I13" s="688"/>
      <c r="J13" s="688"/>
      <c r="K13" s="688"/>
    </row>
    <row r="14" s="151" customFormat="true" ht="8.25" hidden="false" customHeight="true" outlineLevel="0" collapsed="false">
      <c r="A14" s="247"/>
      <c r="B14" s="234" t="s">
        <v>3021</v>
      </c>
      <c r="C14" s="688" t="n">
        <v>25</v>
      </c>
      <c r="D14" s="688" t="n">
        <v>1</v>
      </c>
      <c r="E14" s="688" t="n">
        <v>12</v>
      </c>
      <c r="F14" s="688" t="n">
        <v>0</v>
      </c>
      <c r="G14" s="688" t="n">
        <v>8</v>
      </c>
      <c r="H14" s="688" t="n">
        <v>0</v>
      </c>
      <c r="I14" s="688" t="n">
        <v>2</v>
      </c>
      <c r="J14" s="688" t="n">
        <v>1</v>
      </c>
      <c r="K14" s="688" t="n">
        <v>1</v>
      </c>
    </row>
    <row r="15" s="151" customFormat="true" ht="8.25" hidden="false" customHeight="true" outlineLevel="0" collapsed="false">
      <c r="A15" s="247" t="n">
        <v>3</v>
      </c>
      <c r="B15" s="376" t="s">
        <v>3022</v>
      </c>
      <c r="C15" s="688" t="n">
        <v>122</v>
      </c>
      <c r="D15" s="688" t="n">
        <v>0</v>
      </c>
      <c r="E15" s="688" t="n">
        <v>25</v>
      </c>
      <c r="F15" s="688" t="n">
        <v>27</v>
      </c>
      <c r="G15" s="688" t="n">
        <v>55</v>
      </c>
      <c r="H15" s="688" t="n">
        <v>0</v>
      </c>
      <c r="I15" s="688" t="n">
        <v>15</v>
      </c>
      <c r="J15" s="688" t="n">
        <v>0</v>
      </c>
      <c r="K15" s="688" t="n">
        <v>0</v>
      </c>
    </row>
    <row r="16" s="151" customFormat="true" ht="8.25" hidden="false" customHeight="true" outlineLevel="0" collapsed="false">
      <c r="A16" s="689" t="s">
        <v>3023</v>
      </c>
      <c r="B16" s="376" t="s">
        <v>3024</v>
      </c>
      <c r="C16" s="688" t="n">
        <v>1</v>
      </c>
      <c r="D16" s="688" t="n">
        <v>0</v>
      </c>
      <c r="E16" s="688" t="n">
        <v>0</v>
      </c>
      <c r="F16" s="688" t="n">
        <v>0</v>
      </c>
      <c r="G16" s="688" t="n">
        <v>1</v>
      </c>
      <c r="H16" s="688" t="n">
        <v>0</v>
      </c>
      <c r="I16" s="688" t="n">
        <v>0</v>
      </c>
      <c r="J16" s="688" t="n">
        <v>0</v>
      </c>
      <c r="K16" s="688" t="n">
        <v>0</v>
      </c>
    </row>
    <row r="17" s="151" customFormat="true" ht="8.25" hidden="false" customHeight="true" outlineLevel="0" collapsed="false">
      <c r="A17" s="689" t="s">
        <v>3025</v>
      </c>
      <c r="B17" s="376" t="s">
        <v>3026</v>
      </c>
      <c r="C17" s="688" t="n">
        <v>3</v>
      </c>
      <c r="D17" s="688" t="n">
        <v>0</v>
      </c>
      <c r="E17" s="688" t="n">
        <v>0</v>
      </c>
      <c r="F17" s="688" t="n">
        <v>0</v>
      </c>
      <c r="G17" s="688" t="n">
        <v>3</v>
      </c>
      <c r="H17" s="688" t="n">
        <v>0</v>
      </c>
      <c r="I17" s="688" t="n">
        <v>0</v>
      </c>
      <c r="J17" s="688" t="n">
        <v>0</v>
      </c>
      <c r="K17" s="688" t="n">
        <v>0</v>
      </c>
    </row>
    <row r="18" s="151" customFormat="true" ht="8.25" hidden="false" customHeight="true" outlineLevel="0" collapsed="false">
      <c r="A18" s="689" t="s">
        <v>3027</v>
      </c>
      <c r="B18" s="580" t="s">
        <v>3028</v>
      </c>
      <c r="C18" s="688"/>
      <c r="D18" s="688"/>
      <c r="E18" s="688"/>
      <c r="F18" s="688"/>
      <c r="G18" s="688"/>
      <c r="H18" s="688"/>
      <c r="I18" s="688"/>
      <c r="J18" s="688"/>
      <c r="K18" s="688"/>
    </row>
    <row r="19" s="151" customFormat="true" ht="8.25" hidden="false" customHeight="true" outlineLevel="0" collapsed="false">
      <c r="A19" s="247"/>
      <c r="B19" s="234" t="s">
        <v>3029</v>
      </c>
      <c r="C19" s="688" t="n">
        <v>1</v>
      </c>
      <c r="D19" s="688" t="n">
        <v>0</v>
      </c>
      <c r="E19" s="688" t="n">
        <v>0</v>
      </c>
      <c r="F19" s="688" t="n">
        <v>1</v>
      </c>
      <c r="G19" s="688" t="n">
        <v>0</v>
      </c>
      <c r="H19" s="688" t="n">
        <v>0</v>
      </c>
      <c r="I19" s="688" t="n">
        <v>0</v>
      </c>
      <c r="J19" s="688" t="n">
        <v>0</v>
      </c>
      <c r="K19" s="688" t="n">
        <v>0</v>
      </c>
    </row>
    <row r="20" s="151" customFormat="true" ht="8.25" hidden="false" customHeight="true" outlineLevel="0" collapsed="false">
      <c r="A20" s="689" t="s">
        <v>257</v>
      </c>
      <c r="B20" s="580" t="s">
        <v>3030</v>
      </c>
      <c r="C20" s="688"/>
      <c r="D20" s="688"/>
      <c r="E20" s="688"/>
      <c r="F20" s="688"/>
      <c r="G20" s="688"/>
      <c r="H20" s="688"/>
      <c r="I20" s="688"/>
      <c r="J20" s="688"/>
      <c r="K20" s="688"/>
    </row>
    <row r="21" s="151" customFormat="true" ht="8.25" hidden="false" customHeight="true" outlineLevel="0" collapsed="false">
      <c r="A21" s="247"/>
      <c r="B21" s="234" t="s">
        <v>3031</v>
      </c>
      <c r="C21" s="688" t="n">
        <v>2</v>
      </c>
      <c r="D21" s="688" t="n">
        <v>0</v>
      </c>
      <c r="E21" s="688" t="n">
        <v>0</v>
      </c>
      <c r="F21" s="688" t="n">
        <v>0</v>
      </c>
      <c r="G21" s="688" t="n">
        <v>2</v>
      </c>
      <c r="H21" s="688" t="n">
        <v>0</v>
      </c>
      <c r="I21" s="688" t="n">
        <v>0</v>
      </c>
      <c r="J21" s="688" t="n">
        <v>0</v>
      </c>
      <c r="K21" s="688" t="n">
        <v>0</v>
      </c>
    </row>
    <row r="22" s="151" customFormat="true" ht="8.25" hidden="false" customHeight="true" outlineLevel="0" collapsed="false">
      <c r="A22" s="689" t="s">
        <v>265</v>
      </c>
      <c r="B22" s="376" t="s">
        <v>3032</v>
      </c>
      <c r="C22" s="688" t="n">
        <v>3</v>
      </c>
      <c r="D22" s="688" t="n">
        <v>0</v>
      </c>
      <c r="E22" s="688" t="n">
        <v>1</v>
      </c>
      <c r="F22" s="688" t="n">
        <v>1</v>
      </c>
      <c r="G22" s="688" t="n">
        <v>0</v>
      </c>
      <c r="H22" s="688" t="n">
        <v>0</v>
      </c>
      <c r="I22" s="688" t="n">
        <v>1</v>
      </c>
      <c r="J22" s="688" t="n">
        <v>0</v>
      </c>
      <c r="K22" s="688" t="n">
        <v>0</v>
      </c>
    </row>
    <row r="23" s="151" customFormat="true" ht="8.25" hidden="false" customHeight="true" outlineLevel="0" collapsed="false">
      <c r="A23" s="689" t="s">
        <v>289</v>
      </c>
      <c r="B23" s="376" t="s">
        <v>3033</v>
      </c>
      <c r="C23" s="688" t="n">
        <v>7</v>
      </c>
      <c r="D23" s="688" t="n">
        <v>0</v>
      </c>
      <c r="E23" s="688" t="n">
        <v>1</v>
      </c>
      <c r="F23" s="688" t="n">
        <v>0</v>
      </c>
      <c r="G23" s="688" t="n">
        <v>6</v>
      </c>
      <c r="H23" s="688" t="n">
        <v>0</v>
      </c>
      <c r="I23" s="688" t="n">
        <v>0</v>
      </c>
      <c r="J23" s="688" t="n">
        <v>0</v>
      </c>
      <c r="K23" s="688" t="n">
        <v>0</v>
      </c>
    </row>
    <row r="24" s="151" customFormat="true" ht="8.25" hidden="false" customHeight="true" outlineLevel="0" collapsed="false">
      <c r="A24" s="689" t="s">
        <v>291</v>
      </c>
      <c r="B24" s="376" t="s">
        <v>3034</v>
      </c>
      <c r="C24" s="688" t="n">
        <v>0</v>
      </c>
      <c r="D24" s="688" t="n">
        <v>0</v>
      </c>
      <c r="E24" s="688" t="n">
        <v>0</v>
      </c>
      <c r="F24" s="688" t="n">
        <v>0</v>
      </c>
      <c r="G24" s="688" t="n">
        <v>0</v>
      </c>
      <c r="H24" s="688" t="n">
        <v>0</v>
      </c>
      <c r="I24" s="688" t="n">
        <v>0</v>
      </c>
      <c r="J24" s="688" t="n">
        <v>0</v>
      </c>
      <c r="K24" s="688" t="n">
        <v>0</v>
      </c>
    </row>
    <row r="25" s="151" customFormat="true" ht="8.25" hidden="false" customHeight="true" outlineLevel="0" collapsed="false">
      <c r="A25" s="247" t="n">
        <v>7</v>
      </c>
      <c r="B25" s="376" t="s">
        <v>3035</v>
      </c>
      <c r="C25" s="688" t="n">
        <v>1</v>
      </c>
      <c r="D25" s="688" t="n">
        <v>1</v>
      </c>
      <c r="E25" s="688" t="n">
        <v>0</v>
      </c>
      <c r="F25" s="688" t="n">
        <v>0</v>
      </c>
      <c r="G25" s="688" t="n">
        <v>0</v>
      </c>
      <c r="H25" s="688" t="n">
        <v>0</v>
      </c>
      <c r="I25" s="688" t="n">
        <v>0</v>
      </c>
      <c r="J25" s="688" t="n">
        <v>0</v>
      </c>
      <c r="K25" s="688" t="n">
        <v>0</v>
      </c>
    </row>
    <row r="26" s="151" customFormat="true" ht="9" hidden="false" customHeight="true" outlineLevel="0" collapsed="false">
      <c r="A26" s="247" t="n">
        <v>8</v>
      </c>
      <c r="B26" s="376" t="s">
        <v>3036</v>
      </c>
      <c r="C26" s="688" t="n">
        <v>19</v>
      </c>
      <c r="D26" s="688" t="n">
        <v>0</v>
      </c>
      <c r="E26" s="688" t="n">
        <v>2</v>
      </c>
      <c r="F26" s="688" t="n">
        <v>2</v>
      </c>
      <c r="G26" s="688" t="n">
        <v>14</v>
      </c>
      <c r="H26" s="688" t="n">
        <v>0</v>
      </c>
      <c r="I26" s="688" t="n">
        <v>1</v>
      </c>
      <c r="J26" s="688" t="n">
        <v>0</v>
      </c>
      <c r="K26" s="688" t="n">
        <v>0</v>
      </c>
    </row>
    <row r="27" s="151" customFormat="true" ht="8.25" hidden="false" customHeight="true" outlineLevel="0" collapsed="false">
      <c r="A27" s="247" t="n">
        <v>9</v>
      </c>
      <c r="B27" s="580" t="s">
        <v>3037</v>
      </c>
      <c r="C27" s="688"/>
      <c r="D27" s="688"/>
      <c r="E27" s="688"/>
      <c r="F27" s="688"/>
      <c r="G27" s="688"/>
      <c r="H27" s="688"/>
      <c r="I27" s="688"/>
      <c r="J27" s="688"/>
      <c r="K27" s="688"/>
    </row>
    <row r="28" s="151" customFormat="true" ht="8.25" hidden="false" customHeight="true" outlineLevel="0" collapsed="false">
      <c r="B28" s="234" t="s">
        <v>3038</v>
      </c>
      <c r="C28" s="688" t="n">
        <v>11</v>
      </c>
      <c r="D28" s="688" t="n">
        <v>0</v>
      </c>
      <c r="E28" s="688" t="n">
        <v>0</v>
      </c>
      <c r="F28" s="688" t="n">
        <v>2</v>
      </c>
      <c r="G28" s="688" t="n">
        <v>9</v>
      </c>
      <c r="H28" s="688" t="n">
        <v>0</v>
      </c>
      <c r="I28" s="688" t="n">
        <v>0</v>
      </c>
      <c r="J28" s="688" t="n">
        <v>0</v>
      </c>
      <c r="K28" s="688" t="n">
        <v>0</v>
      </c>
    </row>
    <row r="29" s="151" customFormat="true" ht="8.25" hidden="false" customHeight="true" outlineLevel="0" collapsed="false">
      <c r="B29" s="580" t="s">
        <v>3039</v>
      </c>
      <c r="C29" s="688"/>
      <c r="D29" s="688"/>
      <c r="E29" s="688"/>
      <c r="F29" s="688"/>
      <c r="G29" s="688"/>
      <c r="H29" s="688"/>
      <c r="I29" s="688"/>
      <c r="J29" s="688"/>
      <c r="K29" s="688"/>
    </row>
    <row r="30" s="151" customFormat="true" ht="8.25" hidden="false" customHeight="true" outlineLevel="0" collapsed="false">
      <c r="B30" s="234" t="s">
        <v>3040</v>
      </c>
      <c r="C30" s="688" t="n">
        <v>38</v>
      </c>
      <c r="D30" s="688" t="n">
        <v>13</v>
      </c>
      <c r="E30" s="688" t="n">
        <v>8</v>
      </c>
      <c r="F30" s="688" t="n">
        <v>4</v>
      </c>
      <c r="G30" s="688" t="n">
        <v>9</v>
      </c>
      <c r="H30" s="688" t="n">
        <v>0</v>
      </c>
      <c r="I30" s="688" t="n">
        <v>1</v>
      </c>
      <c r="J30" s="688" t="n">
        <v>2</v>
      </c>
      <c r="K30" s="688" t="n">
        <v>1</v>
      </c>
    </row>
    <row r="31" s="151" customFormat="true" ht="9" hidden="false" customHeight="true" outlineLevel="0" collapsed="false">
      <c r="A31" s="374"/>
      <c r="B31" s="378" t="s">
        <v>2098</v>
      </c>
      <c r="C31" s="688" t="n">
        <v>247</v>
      </c>
      <c r="D31" s="688" t="n">
        <v>20</v>
      </c>
      <c r="E31" s="688" t="n">
        <v>52</v>
      </c>
      <c r="F31" s="688" t="n">
        <v>39</v>
      </c>
      <c r="G31" s="688" t="n">
        <v>111</v>
      </c>
      <c r="H31" s="688" t="n">
        <v>0</v>
      </c>
      <c r="I31" s="688" t="n">
        <v>20</v>
      </c>
      <c r="J31" s="688" t="n">
        <v>3</v>
      </c>
      <c r="K31" s="688" t="n">
        <v>2</v>
      </c>
    </row>
    <row r="32" s="151" customFormat="true" ht="12.95" hidden="false" customHeight="true" outlineLevel="0" collapsed="false">
      <c r="A32" s="237" t="s">
        <v>3041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</row>
    <row r="33" s="151" customFormat="true" ht="8.25" hidden="false" customHeight="true" outlineLevel="0" collapsed="false">
      <c r="A33" s="247" t="n">
        <v>1</v>
      </c>
      <c r="B33" s="580" t="s">
        <v>3018</v>
      </c>
      <c r="C33" s="688"/>
      <c r="D33" s="688"/>
      <c r="E33" s="688"/>
      <c r="F33" s="688"/>
      <c r="G33" s="688"/>
      <c r="H33" s="688"/>
      <c r="I33" s="688"/>
      <c r="J33" s="688"/>
      <c r="K33" s="688"/>
    </row>
    <row r="34" s="151" customFormat="true" ht="8.25" hidden="false" customHeight="true" outlineLevel="0" collapsed="false">
      <c r="A34" s="247"/>
      <c r="B34" s="234" t="s">
        <v>3019</v>
      </c>
      <c r="C34" s="688" t="n">
        <v>1</v>
      </c>
      <c r="D34" s="688" t="n">
        <v>0</v>
      </c>
      <c r="E34" s="688" t="n">
        <v>0</v>
      </c>
      <c r="F34" s="688" t="n">
        <v>1</v>
      </c>
      <c r="G34" s="688" t="n">
        <v>0</v>
      </c>
      <c r="H34" s="688" t="n">
        <v>0</v>
      </c>
      <c r="I34" s="688" t="n">
        <v>0</v>
      </c>
      <c r="J34" s="688" t="n">
        <v>0</v>
      </c>
      <c r="K34" s="688" t="n">
        <v>0</v>
      </c>
    </row>
    <row r="35" s="151" customFormat="true" ht="8.25" hidden="false" customHeight="true" outlineLevel="0" collapsed="false">
      <c r="A35" s="247" t="n">
        <v>2</v>
      </c>
      <c r="B35" s="580" t="s">
        <v>3020</v>
      </c>
      <c r="C35" s="688"/>
      <c r="D35" s="688"/>
      <c r="E35" s="688"/>
      <c r="F35" s="688"/>
      <c r="G35" s="688"/>
      <c r="H35" s="688"/>
      <c r="I35" s="688"/>
      <c r="J35" s="688"/>
      <c r="K35" s="688"/>
    </row>
    <row r="36" s="151" customFormat="true" ht="8.25" hidden="false" customHeight="true" outlineLevel="0" collapsed="false">
      <c r="A36" s="247"/>
      <c r="B36" s="234" t="s">
        <v>3021</v>
      </c>
      <c r="C36" s="688" t="n">
        <v>0</v>
      </c>
      <c r="D36" s="688" t="n">
        <v>0</v>
      </c>
      <c r="E36" s="688" t="n">
        <v>0</v>
      </c>
      <c r="F36" s="688" t="n">
        <v>0</v>
      </c>
      <c r="G36" s="688" t="n">
        <v>0</v>
      </c>
      <c r="H36" s="688" t="n">
        <v>0</v>
      </c>
      <c r="I36" s="688" t="n">
        <v>0</v>
      </c>
      <c r="J36" s="688" t="n">
        <v>0</v>
      </c>
      <c r="K36" s="688" t="n">
        <v>0</v>
      </c>
    </row>
    <row r="37" s="151" customFormat="true" ht="8.25" hidden="false" customHeight="true" outlineLevel="0" collapsed="false">
      <c r="A37" s="247" t="n">
        <v>3</v>
      </c>
      <c r="B37" s="376" t="s">
        <v>3022</v>
      </c>
      <c r="C37" s="688" t="n">
        <v>13</v>
      </c>
      <c r="D37" s="688" t="n">
        <v>0</v>
      </c>
      <c r="E37" s="688" t="n">
        <v>3</v>
      </c>
      <c r="F37" s="688" t="n">
        <v>6</v>
      </c>
      <c r="G37" s="688" t="n">
        <v>3</v>
      </c>
      <c r="H37" s="688" t="n">
        <v>0</v>
      </c>
      <c r="I37" s="688" t="n">
        <v>1</v>
      </c>
      <c r="J37" s="688" t="n">
        <v>0</v>
      </c>
      <c r="K37" s="688" t="n">
        <v>0</v>
      </c>
    </row>
    <row r="38" s="151" customFormat="true" ht="8.25" hidden="false" customHeight="true" outlineLevel="0" collapsed="false">
      <c r="A38" s="689" t="s">
        <v>3023</v>
      </c>
      <c r="B38" s="376" t="s">
        <v>3024</v>
      </c>
      <c r="C38" s="688" t="n">
        <v>0</v>
      </c>
      <c r="D38" s="688" t="n">
        <v>0</v>
      </c>
      <c r="E38" s="688" t="n">
        <v>0</v>
      </c>
      <c r="F38" s="688" t="n">
        <v>0</v>
      </c>
      <c r="G38" s="688" t="n">
        <v>0</v>
      </c>
      <c r="H38" s="688" t="n">
        <v>0</v>
      </c>
      <c r="I38" s="688" t="n">
        <v>0</v>
      </c>
      <c r="J38" s="688" t="n">
        <v>0</v>
      </c>
      <c r="K38" s="688" t="n">
        <v>0</v>
      </c>
    </row>
    <row r="39" s="151" customFormat="true" ht="8.25" hidden="false" customHeight="true" outlineLevel="0" collapsed="false">
      <c r="A39" s="689" t="s">
        <v>3025</v>
      </c>
      <c r="B39" s="376" t="s">
        <v>3026</v>
      </c>
      <c r="C39" s="688" t="n">
        <v>0</v>
      </c>
      <c r="D39" s="688" t="n">
        <v>0</v>
      </c>
      <c r="E39" s="688" t="n">
        <v>0</v>
      </c>
      <c r="F39" s="688" t="n">
        <v>0</v>
      </c>
      <c r="G39" s="688" t="n">
        <v>0</v>
      </c>
      <c r="H39" s="688" t="n">
        <v>0</v>
      </c>
      <c r="I39" s="688" t="n">
        <v>0</v>
      </c>
      <c r="J39" s="688" t="n">
        <v>0</v>
      </c>
      <c r="K39" s="688" t="n">
        <v>0</v>
      </c>
    </row>
    <row r="40" s="151" customFormat="true" ht="8.25" hidden="false" customHeight="true" outlineLevel="0" collapsed="false">
      <c r="A40" s="689" t="s">
        <v>3027</v>
      </c>
      <c r="B40" s="580" t="s">
        <v>3028</v>
      </c>
      <c r="C40" s="688"/>
      <c r="D40" s="688"/>
      <c r="E40" s="688"/>
      <c r="F40" s="688"/>
      <c r="G40" s="688"/>
      <c r="H40" s="688"/>
      <c r="I40" s="688"/>
      <c r="J40" s="688"/>
      <c r="K40" s="688"/>
    </row>
    <row r="41" s="151" customFormat="true" ht="8.25" hidden="false" customHeight="true" outlineLevel="0" collapsed="false">
      <c r="A41" s="247"/>
      <c r="B41" s="234" t="s">
        <v>3029</v>
      </c>
      <c r="C41" s="688" t="n">
        <v>0</v>
      </c>
      <c r="D41" s="688" t="n">
        <v>0</v>
      </c>
      <c r="E41" s="688" t="n">
        <v>0</v>
      </c>
      <c r="F41" s="688" t="n">
        <v>0</v>
      </c>
      <c r="G41" s="688" t="n">
        <v>0</v>
      </c>
      <c r="H41" s="688" t="n">
        <v>0</v>
      </c>
      <c r="I41" s="688" t="n">
        <v>0</v>
      </c>
      <c r="J41" s="688" t="n">
        <v>0</v>
      </c>
      <c r="K41" s="688" t="n">
        <v>0</v>
      </c>
    </row>
    <row r="42" s="151" customFormat="true" ht="8.25" hidden="false" customHeight="true" outlineLevel="0" collapsed="false">
      <c r="A42" s="689" t="s">
        <v>257</v>
      </c>
      <c r="B42" s="580" t="s">
        <v>3030</v>
      </c>
      <c r="C42" s="688"/>
      <c r="D42" s="688"/>
      <c r="E42" s="688"/>
      <c r="F42" s="688"/>
      <c r="G42" s="688"/>
      <c r="H42" s="688"/>
      <c r="I42" s="688"/>
      <c r="J42" s="688"/>
      <c r="K42" s="688"/>
    </row>
    <row r="43" s="151" customFormat="true" ht="8.25" hidden="false" customHeight="true" outlineLevel="0" collapsed="false">
      <c r="A43" s="247"/>
      <c r="B43" s="234" t="s">
        <v>3031</v>
      </c>
      <c r="C43" s="688" t="n">
        <v>0</v>
      </c>
      <c r="D43" s="688" t="n">
        <v>0</v>
      </c>
      <c r="E43" s="688" t="n">
        <v>0</v>
      </c>
      <c r="F43" s="688" t="n">
        <v>0</v>
      </c>
      <c r="G43" s="688" t="n">
        <v>0</v>
      </c>
      <c r="H43" s="688" t="n">
        <v>0</v>
      </c>
      <c r="I43" s="688" t="n">
        <v>0</v>
      </c>
      <c r="J43" s="688" t="n">
        <v>0</v>
      </c>
      <c r="K43" s="688" t="n">
        <v>0</v>
      </c>
    </row>
    <row r="44" s="151" customFormat="true" ht="8.25" hidden="false" customHeight="true" outlineLevel="0" collapsed="false">
      <c r="A44" s="689" t="s">
        <v>265</v>
      </c>
      <c r="B44" s="376" t="s">
        <v>3032</v>
      </c>
      <c r="C44" s="688" t="n">
        <v>0</v>
      </c>
      <c r="D44" s="688" t="n">
        <v>0</v>
      </c>
      <c r="E44" s="688" t="n">
        <v>0</v>
      </c>
      <c r="F44" s="688" t="n">
        <v>0</v>
      </c>
      <c r="G44" s="688" t="n">
        <v>0</v>
      </c>
      <c r="H44" s="688" t="n">
        <v>0</v>
      </c>
      <c r="I44" s="688" t="n">
        <v>0</v>
      </c>
      <c r="J44" s="688" t="n">
        <v>0</v>
      </c>
      <c r="K44" s="688" t="n">
        <v>0</v>
      </c>
    </row>
    <row r="45" s="151" customFormat="true" ht="8.25" hidden="false" customHeight="true" outlineLevel="0" collapsed="false">
      <c r="A45" s="689" t="s">
        <v>289</v>
      </c>
      <c r="B45" s="376" t="s">
        <v>3033</v>
      </c>
      <c r="C45" s="688" t="n">
        <v>3</v>
      </c>
      <c r="D45" s="688" t="n">
        <v>0</v>
      </c>
      <c r="E45" s="688" t="n">
        <v>1</v>
      </c>
      <c r="F45" s="688" t="n">
        <v>0</v>
      </c>
      <c r="G45" s="688" t="n">
        <v>2</v>
      </c>
      <c r="H45" s="688" t="n">
        <v>0</v>
      </c>
      <c r="I45" s="688" t="n">
        <v>0</v>
      </c>
      <c r="J45" s="688" t="n">
        <v>0</v>
      </c>
      <c r="K45" s="688" t="n">
        <v>0</v>
      </c>
    </row>
    <row r="46" s="151" customFormat="true" ht="8.25" hidden="false" customHeight="true" outlineLevel="0" collapsed="false">
      <c r="A46" s="689" t="s">
        <v>291</v>
      </c>
      <c r="B46" s="376" t="s">
        <v>3034</v>
      </c>
      <c r="C46" s="688" t="n">
        <v>0</v>
      </c>
      <c r="D46" s="688" t="n">
        <v>0</v>
      </c>
      <c r="E46" s="688" t="n">
        <v>0</v>
      </c>
      <c r="F46" s="688" t="n">
        <v>0</v>
      </c>
      <c r="G46" s="688" t="n">
        <v>0</v>
      </c>
      <c r="H46" s="688" t="n">
        <v>0</v>
      </c>
      <c r="I46" s="688" t="n">
        <v>0</v>
      </c>
      <c r="J46" s="688" t="n">
        <v>0</v>
      </c>
      <c r="K46" s="688" t="n">
        <v>0</v>
      </c>
    </row>
    <row r="47" s="151" customFormat="true" ht="8.25" hidden="false" customHeight="true" outlineLevel="0" collapsed="false">
      <c r="A47" s="247" t="n">
        <v>7</v>
      </c>
      <c r="B47" s="376" t="s">
        <v>3035</v>
      </c>
      <c r="C47" s="688" t="n">
        <v>0</v>
      </c>
      <c r="D47" s="688" t="n">
        <v>0</v>
      </c>
      <c r="E47" s="688" t="n">
        <v>0</v>
      </c>
      <c r="F47" s="688" t="n">
        <v>0</v>
      </c>
      <c r="G47" s="688" t="n">
        <v>0</v>
      </c>
      <c r="H47" s="688" t="n">
        <v>0</v>
      </c>
      <c r="I47" s="688" t="n">
        <v>0</v>
      </c>
      <c r="J47" s="688" t="n">
        <v>0</v>
      </c>
      <c r="K47" s="688" t="n">
        <v>0</v>
      </c>
    </row>
    <row r="48" s="151" customFormat="true" ht="9" hidden="false" customHeight="true" outlineLevel="0" collapsed="false">
      <c r="A48" s="247" t="n">
        <v>8</v>
      </c>
      <c r="B48" s="376" t="s">
        <v>3036</v>
      </c>
      <c r="C48" s="688" t="n">
        <v>5</v>
      </c>
      <c r="D48" s="688" t="n">
        <v>0</v>
      </c>
      <c r="E48" s="688" t="n">
        <v>0</v>
      </c>
      <c r="F48" s="688" t="n">
        <v>2</v>
      </c>
      <c r="G48" s="688" t="n">
        <v>2</v>
      </c>
      <c r="H48" s="688" t="n">
        <v>0</v>
      </c>
      <c r="I48" s="688" t="n">
        <v>1</v>
      </c>
      <c r="J48" s="688" t="n">
        <v>0</v>
      </c>
      <c r="K48" s="688" t="n">
        <v>0</v>
      </c>
    </row>
    <row r="49" s="151" customFormat="true" ht="8.25" hidden="false" customHeight="true" outlineLevel="0" collapsed="false">
      <c r="A49" s="247" t="n">
        <v>9</v>
      </c>
      <c r="B49" s="580" t="s">
        <v>3037</v>
      </c>
      <c r="C49" s="688"/>
      <c r="D49" s="688"/>
      <c r="E49" s="688"/>
      <c r="F49" s="688"/>
      <c r="G49" s="688"/>
      <c r="H49" s="688"/>
      <c r="I49" s="688"/>
      <c r="J49" s="688"/>
      <c r="K49" s="688"/>
    </row>
    <row r="50" s="151" customFormat="true" ht="8.25" hidden="false" customHeight="true" outlineLevel="0" collapsed="false">
      <c r="B50" s="234" t="s">
        <v>3038</v>
      </c>
      <c r="C50" s="688" t="n">
        <v>3</v>
      </c>
      <c r="D50" s="688" t="n">
        <v>0</v>
      </c>
      <c r="E50" s="688" t="n">
        <v>0</v>
      </c>
      <c r="F50" s="688" t="n">
        <v>1</v>
      </c>
      <c r="G50" s="688" t="n">
        <v>2</v>
      </c>
      <c r="H50" s="688" t="n">
        <v>0</v>
      </c>
      <c r="I50" s="688" t="n">
        <v>0</v>
      </c>
      <c r="J50" s="688" t="n">
        <v>0</v>
      </c>
      <c r="K50" s="688" t="n">
        <v>0</v>
      </c>
    </row>
    <row r="51" s="151" customFormat="true" ht="8.25" hidden="false" customHeight="true" outlineLevel="0" collapsed="false">
      <c r="B51" s="580" t="s">
        <v>3039</v>
      </c>
      <c r="C51" s="688"/>
      <c r="D51" s="688"/>
      <c r="E51" s="688"/>
      <c r="F51" s="688"/>
      <c r="G51" s="688"/>
      <c r="H51" s="688"/>
      <c r="I51" s="688"/>
      <c r="J51" s="688"/>
      <c r="K51" s="688"/>
    </row>
    <row r="52" s="151" customFormat="true" ht="8.25" hidden="false" customHeight="true" outlineLevel="0" collapsed="false">
      <c r="B52" s="234" t="s">
        <v>3040</v>
      </c>
      <c r="C52" s="688" t="n">
        <v>4</v>
      </c>
      <c r="D52" s="688" t="n">
        <v>0</v>
      </c>
      <c r="E52" s="688" t="n">
        <v>2</v>
      </c>
      <c r="F52" s="688" t="n">
        <v>0</v>
      </c>
      <c r="G52" s="688" t="n">
        <v>2</v>
      </c>
      <c r="H52" s="688" t="n">
        <v>0</v>
      </c>
      <c r="I52" s="688" t="n">
        <v>0</v>
      </c>
      <c r="J52" s="688" t="n">
        <v>0</v>
      </c>
      <c r="K52" s="688" t="n">
        <v>0</v>
      </c>
    </row>
    <row r="53" s="151" customFormat="true" ht="9" hidden="false" customHeight="true" outlineLevel="0" collapsed="false">
      <c r="B53" s="378" t="s">
        <v>2098</v>
      </c>
      <c r="C53" s="688" t="n">
        <v>29</v>
      </c>
      <c r="D53" s="688" t="n">
        <v>0</v>
      </c>
      <c r="E53" s="688" t="n">
        <v>6</v>
      </c>
      <c r="F53" s="688" t="n">
        <v>10</v>
      </c>
      <c r="G53" s="688" t="n">
        <v>11</v>
      </c>
      <c r="H53" s="688" t="n">
        <v>0</v>
      </c>
      <c r="I53" s="688" t="n">
        <v>2</v>
      </c>
      <c r="J53" s="688" t="n">
        <v>0</v>
      </c>
      <c r="K53" s="688" t="n">
        <v>0</v>
      </c>
    </row>
    <row r="54" s="151" customFormat="true" ht="12.95" hidden="false" customHeight="true" outlineLevel="0" collapsed="false">
      <c r="A54" s="237" t="s">
        <v>2605</v>
      </c>
      <c r="B54" s="237"/>
      <c r="C54" s="237"/>
      <c r="D54" s="237"/>
      <c r="E54" s="237"/>
      <c r="F54" s="237"/>
      <c r="G54" s="237"/>
      <c r="H54" s="237"/>
      <c r="I54" s="237"/>
      <c r="J54" s="237"/>
      <c r="K54" s="237"/>
    </row>
    <row r="55" s="151" customFormat="true" ht="8.25" hidden="false" customHeight="true" outlineLevel="0" collapsed="false">
      <c r="A55" s="247" t="n">
        <v>1</v>
      </c>
      <c r="B55" s="580" t="s">
        <v>3018</v>
      </c>
    </row>
    <row r="56" s="151" customFormat="true" ht="8.25" hidden="false" customHeight="true" outlineLevel="0" collapsed="false">
      <c r="A56" s="247"/>
      <c r="B56" s="234" t="s">
        <v>3019</v>
      </c>
      <c r="C56" s="688" t="n">
        <v>2</v>
      </c>
      <c r="D56" s="688" t="n">
        <v>0</v>
      </c>
      <c r="E56" s="688" t="n">
        <v>0</v>
      </c>
      <c r="F56" s="688" t="n">
        <v>0</v>
      </c>
      <c r="G56" s="688" t="n">
        <v>1</v>
      </c>
      <c r="H56" s="688" t="n">
        <v>0</v>
      </c>
      <c r="I56" s="688" t="n">
        <v>1</v>
      </c>
      <c r="J56" s="688" t="n">
        <v>0</v>
      </c>
      <c r="K56" s="688" t="n">
        <v>0</v>
      </c>
    </row>
    <row r="57" s="151" customFormat="true" ht="8.25" hidden="false" customHeight="true" outlineLevel="0" collapsed="false">
      <c r="A57" s="247" t="n">
        <v>2</v>
      </c>
      <c r="B57" s="580" t="s">
        <v>3020</v>
      </c>
      <c r="C57" s="688"/>
      <c r="D57" s="688"/>
      <c r="E57" s="688"/>
      <c r="F57" s="688"/>
      <c r="G57" s="688"/>
      <c r="H57" s="688"/>
      <c r="I57" s="688"/>
      <c r="J57" s="688"/>
      <c r="K57" s="688"/>
    </row>
    <row r="58" s="151" customFormat="true" ht="8.25" hidden="false" customHeight="true" outlineLevel="0" collapsed="false">
      <c r="A58" s="247"/>
      <c r="B58" s="234" t="s">
        <v>3021</v>
      </c>
      <c r="C58" s="688" t="n">
        <v>7</v>
      </c>
      <c r="D58" s="688" t="n">
        <v>0</v>
      </c>
      <c r="E58" s="688" t="n">
        <v>3</v>
      </c>
      <c r="F58" s="688" t="n">
        <v>1</v>
      </c>
      <c r="G58" s="688" t="n">
        <v>2</v>
      </c>
      <c r="H58" s="688" t="n">
        <v>0</v>
      </c>
      <c r="I58" s="688" t="n">
        <v>1</v>
      </c>
      <c r="J58" s="688" t="n">
        <v>0</v>
      </c>
      <c r="K58" s="688" t="n">
        <v>0</v>
      </c>
    </row>
    <row r="59" s="151" customFormat="true" ht="8.25" hidden="false" customHeight="true" outlineLevel="0" collapsed="false">
      <c r="A59" s="247" t="n">
        <v>3</v>
      </c>
      <c r="B59" s="376" t="s">
        <v>3022</v>
      </c>
      <c r="C59" s="688" t="n">
        <v>43</v>
      </c>
      <c r="D59" s="688" t="n">
        <v>0</v>
      </c>
      <c r="E59" s="688" t="n">
        <v>12</v>
      </c>
      <c r="F59" s="688" t="n">
        <v>8</v>
      </c>
      <c r="G59" s="688" t="n">
        <v>19</v>
      </c>
      <c r="H59" s="688" t="n">
        <v>1</v>
      </c>
      <c r="I59" s="688" t="n">
        <v>3</v>
      </c>
      <c r="J59" s="688" t="n">
        <v>0</v>
      </c>
      <c r="K59" s="688" t="n">
        <v>0</v>
      </c>
    </row>
    <row r="60" s="151" customFormat="true" ht="8.25" hidden="false" customHeight="true" outlineLevel="0" collapsed="false">
      <c r="A60" s="689" t="s">
        <v>3023</v>
      </c>
      <c r="B60" s="376" t="s">
        <v>3024</v>
      </c>
      <c r="C60" s="688" t="n">
        <v>2</v>
      </c>
      <c r="D60" s="688" t="n">
        <v>0</v>
      </c>
      <c r="E60" s="688" t="n">
        <v>2</v>
      </c>
      <c r="F60" s="688" t="n">
        <v>0</v>
      </c>
      <c r="G60" s="688" t="n">
        <v>0</v>
      </c>
      <c r="H60" s="688" t="n">
        <v>0</v>
      </c>
      <c r="I60" s="688" t="n">
        <v>0</v>
      </c>
      <c r="J60" s="688" t="n">
        <v>0</v>
      </c>
      <c r="K60" s="688" t="n">
        <v>0</v>
      </c>
    </row>
    <row r="61" s="151" customFormat="true" ht="8.25" hidden="false" customHeight="true" outlineLevel="0" collapsed="false">
      <c r="A61" s="689" t="s">
        <v>3025</v>
      </c>
      <c r="B61" s="376" t="s">
        <v>3026</v>
      </c>
      <c r="C61" s="688" t="n">
        <v>2</v>
      </c>
      <c r="D61" s="688" t="n">
        <v>0</v>
      </c>
      <c r="E61" s="688" t="n">
        <v>0</v>
      </c>
      <c r="F61" s="688" t="n">
        <v>0</v>
      </c>
      <c r="G61" s="688" t="n">
        <v>2</v>
      </c>
      <c r="H61" s="688" t="n">
        <v>0</v>
      </c>
      <c r="I61" s="688" t="n">
        <v>0</v>
      </c>
      <c r="J61" s="688" t="n">
        <v>0</v>
      </c>
      <c r="K61" s="688" t="n">
        <v>0</v>
      </c>
    </row>
    <row r="62" s="151" customFormat="true" ht="8.25" hidden="false" customHeight="true" outlineLevel="0" collapsed="false">
      <c r="A62" s="689" t="s">
        <v>3027</v>
      </c>
      <c r="B62" s="580" t="s">
        <v>3028</v>
      </c>
      <c r="C62" s="688"/>
      <c r="D62" s="688"/>
      <c r="E62" s="688"/>
      <c r="F62" s="688"/>
      <c r="G62" s="688"/>
      <c r="H62" s="688"/>
      <c r="I62" s="688"/>
      <c r="J62" s="688"/>
      <c r="K62" s="688"/>
    </row>
    <row r="63" s="151" customFormat="true" ht="8.25" hidden="false" customHeight="true" outlineLevel="0" collapsed="false">
      <c r="A63" s="247"/>
      <c r="B63" s="234" t="s">
        <v>3029</v>
      </c>
      <c r="C63" s="688" t="n">
        <v>0</v>
      </c>
      <c r="D63" s="688" t="n">
        <v>0</v>
      </c>
      <c r="E63" s="688" t="n">
        <v>0</v>
      </c>
      <c r="F63" s="688" t="n">
        <v>0</v>
      </c>
      <c r="G63" s="688" t="n">
        <v>0</v>
      </c>
      <c r="H63" s="688" t="n">
        <v>0</v>
      </c>
      <c r="I63" s="688" t="n">
        <v>0</v>
      </c>
      <c r="J63" s="688" t="n">
        <v>0</v>
      </c>
      <c r="K63" s="688" t="n">
        <v>0</v>
      </c>
    </row>
    <row r="64" s="151" customFormat="true" ht="8.25" hidden="false" customHeight="true" outlineLevel="0" collapsed="false">
      <c r="A64" s="689" t="s">
        <v>257</v>
      </c>
      <c r="B64" s="580" t="s">
        <v>3030</v>
      </c>
      <c r="C64" s="688"/>
      <c r="D64" s="688"/>
      <c r="E64" s="688"/>
      <c r="F64" s="688"/>
      <c r="G64" s="688"/>
      <c r="H64" s="688"/>
      <c r="I64" s="688"/>
      <c r="J64" s="688"/>
      <c r="K64" s="688"/>
    </row>
    <row r="65" s="151" customFormat="true" ht="8.25" hidden="false" customHeight="true" outlineLevel="0" collapsed="false">
      <c r="A65" s="247"/>
      <c r="B65" s="234" t="s">
        <v>3031</v>
      </c>
      <c r="C65" s="688" t="n">
        <v>2</v>
      </c>
      <c r="D65" s="688" t="n">
        <v>0</v>
      </c>
      <c r="E65" s="688" t="n">
        <v>0</v>
      </c>
      <c r="F65" s="688" t="n">
        <v>1</v>
      </c>
      <c r="G65" s="688" t="n">
        <v>1</v>
      </c>
      <c r="H65" s="688" t="n">
        <v>0</v>
      </c>
      <c r="I65" s="688" t="n">
        <v>0</v>
      </c>
      <c r="J65" s="688" t="n">
        <v>0</v>
      </c>
      <c r="K65" s="688" t="n">
        <v>0</v>
      </c>
    </row>
    <row r="66" s="151" customFormat="true" ht="8.25" hidden="false" customHeight="true" outlineLevel="0" collapsed="false">
      <c r="A66" s="689" t="s">
        <v>265</v>
      </c>
      <c r="B66" s="376" t="s">
        <v>3032</v>
      </c>
      <c r="C66" s="688" t="n">
        <v>0</v>
      </c>
      <c r="D66" s="688" t="n">
        <v>0</v>
      </c>
      <c r="E66" s="688" t="n">
        <v>0</v>
      </c>
      <c r="F66" s="688" t="n">
        <v>0</v>
      </c>
      <c r="G66" s="688" t="n">
        <v>0</v>
      </c>
      <c r="H66" s="688" t="n">
        <v>0</v>
      </c>
      <c r="I66" s="688" t="n">
        <v>0</v>
      </c>
      <c r="J66" s="688" t="n">
        <v>0</v>
      </c>
      <c r="K66" s="688" t="n">
        <v>0</v>
      </c>
    </row>
    <row r="67" s="151" customFormat="true" ht="8.25" hidden="false" customHeight="true" outlineLevel="0" collapsed="false">
      <c r="A67" s="689" t="s">
        <v>289</v>
      </c>
      <c r="B67" s="376" t="s">
        <v>3033</v>
      </c>
      <c r="C67" s="688" t="n">
        <v>0</v>
      </c>
      <c r="D67" s="688" t="n">
        <v>0</v>
      </c>
      <c r="E67" s="688" t="n">
        <v>0</v>
      </c>
      <c r="F67" s="688" t="n">
        <v>0</v>
      </c>
      <c r="G67" s="688" t="n">
        <v>0</v>
      </c>
      <c r="H67" s="688" t="n">
        <v>0</v>
      </c>
      <c r="I67" s="688" t="n">
        <v>0</v>
      </c>
      <c r="J67" s="688" t="n">
        <v>0</v>
      </c>
      <c r="K67" s="688" t="n">
        <v>0</v>
      </c>
    </row>
    <row r="68" s="151" customFormat="true" ht="8.25" hidden="false" customHeight="true" outlineLevel="0" collapsed="false">
      <c r="A68" s="689" t="s">
        <v>291</v>
      </c>
      <c r="B68" s="376" t="s">
        <v>3034</v>
      </c>
      <c r="C68" s="688" t="n">
        <v>0</v>
      </c>
      <c r="D68" s="688" t="n">
        <v>0</v>
      </c>
      <c r="E68" s="688" t="n">
        <v>0</v>
      </c>
      <c r="F68" s="688" t="n">
        <v>0</v>
      </c>
      <c r="G68" s="688" t="n">
        <v>0</v>
      </c>
      <c r="H68" s="688" t="n">
        <v>0</v>
      </c>
      <c r="I68" s="688" t="n">
        <v>0</v>
      </c>
      <c r="J68" s="688" t="n">
        <v>0</v>
      </c>
      <c r="K68" s="688" t="n">
        <v>0</v>
      </c>
    </row>
    <row r="69" s="151" customFormat="true" ht="8.25" hidden="false" customHeight="true" outlineLevel="0" collapsed="false">
      <c r="A69" s="247" t="n">
        <v>7</v>
      </c>
      <c r="B69" s="376" t="s">
        <v>3035</v>
      </c>
      <c r="C69" s="688" t="n">
        <v>0</v>
      </c>
      <c r="D69" s="688" t="n">
        <v>0</v>
      </c>
      <c r="E69" s="688" t="n">
        <v>0</v>
      </c>
      <c r="F69" s="688" t="n">
        <v>0</v>
      </c>
      <c r="G69" s="688" t="n">
        <v>0</v>
      </c>
      <c r="H69" s="688" t="n">
        <v>0</v>
      </c>
      <c r="I69" s="688" t="n">
        <v>0</v>
      </c>
      <c r="J69" s="688" t="n">
        <v>0</v>
      </c>
      <c r="K69" s="688" t="n">
        <v>0</v>
      </c>
    </row>
    <row r="70" s="151" customFormat="true" ht="9" hidden="false" customHeight="true" outlineLevel="0" collapsed="false">
      <c r="A70" s="247" t="n">
        <v>8</v>
      </c>
      <c r="B70" s="376" t="s">
        <v>3036</v>
      </c>
      <c r="C70" s="688" t="n">
        <v>9</v>
      </c>
      <c r="D70" s="688" t="n">
        <v>1</v>
      </c>
      <c r="E70" s="688" t="n">
        <v>0</v>
      </c>
      <c r="F70" s="688" t="n">
        <v>1</v>
      </c>
      <c r="G70" s="688" t="n">
        <v>7</v>
      </c>
      <c r="H70" s="688" t="n">
        <v>0</v>
      </c>
      <c r="I70" s="688" t="n">
        <v>0</v>
      </c>
      <c r="J70" s="688" t="n">
        <v>0</v>
      </c>
      <c r="K70" s="688" t="n">
        <v>0</v>
      </c>
    </row>
    <row r="71" s="151" customFormat="true" ht="8.25" hidden="false" customHeight="true" outlineLevel="0" collapsed="false">
      <c r="A71" s="247" t="n">
        <v>9</v>
      </c>
      <c r="B71" s="580" t="s">
        <v>3037</v>
      </c>
      <c r="C71" s="688"/>
      <c r="D71" s="688"/>
      <c r="E71" s="688"/>
      <c r="F71" s="688"/>
      <c r="G71" s="688"/>
      <c r="H71" s="688"/>
      <c r="I71" s="688"/>
      <c r="J71" s="688"/>
      <c r="K71" s="688"/>
    </row>
    <row r="72" s="151" customFormat="true" ht="8.25" hidden="false" customHeight="true" outlineLevel="0" collapsed="false">
      <c r="B72" s="234" t="s">
        <v>3038</v>
      </c>
      <c r="C72" s="688" t="n">
        <v>6</v>
      </c>
      <c r="D72" s="688" t="n">
        <v>1</v>
      </c>
      <c r="E72" s="688" t="n">
        <v>0</v>
      </c>
      <c r="F72" s="688" t="n">
        <v>0</v>
      </c>
      <c r="G72" s="688" t="n">
        <v>5</v>
      </c>
      <c r="H72" s="688" t="n">
        <v>0</v>
      </c>
      <c r="I72" s="688" t="n">
        <v>0</v>
      </c>
      <c r="J72" s="688" t="n">
        <v>0</v>
      </c>
      <c r="K72" s="688" t="n">
        <v>0</v>
      </c>
    </row>
    <row r="73" s="151" customFormat="true" ht="8.25" hidden="false" customHeight="true" outlineLevel="0" collapsed="false">
      <c r="B73" s="580" t="s">
        <v>3039</v>
      </c>
      <c r="C73" s="688"/>
      <c r="D73" s="688"/>
      <c r="E73" s="688"/>
      <c r="F73" s="688"/>
      <c r="G73" s="688"/>
      <c r="H73" s="688"/>
      <c r="I73" s="688"/>
      <c r="J73" s="688"/>
      <c r="K73" s="688"/>
    </row>
    <row r="74" s="151" customFormat="true" ht="8.25" hidden="false" customHeight="true" outlineLevel="0" collapsed="false">
      <c r="B74" s="234" t="s">
        <v>3040</v>
      </c>
      <c r="C74" s="688" t="n">
        <v>19</v>
      </c>
      <c r="D74" s="688" t="n">
        <v>7</v>
      </c>
      <c r="E74" s="688" t="n">
        <v>4</v>
      </c>
      <c r="F74" s="688" t="n">
        <v>0</v>
      </c>
      <c r="G74" s="688" t="n">
        <v>4</v>
      </c>
      <c r="H74" s="688" t="n">
        <v>0</v>
      </c>
      <c r="I74" s="688" t="n">
        <v>2</v>
      </c>
      <c r="J74" s="688" t="n">
        <v>0</v>
      </c>
      <c r="K74" s="688" t="n">
        <v>2</v>
      </c>
    </row>
    <row r="75" s="151" customFormat="true" ht="9" hidden="false" customHeight="true" outlineLevel="0" collapsed="false">
      <c r="A75" s="374"/>
      <c r="B75" s="378" t="s">
        <v>2098</v>
      </c>
      <c r="C75" s="688" t="n">
        <v>92</v>
      </c>
      <c r="D75" s="688" t="n">
        <v>9</v>
      </c>
      <c r="E75" s="688" t="n">
        <v>21</v>
      </c>
      <c r="F75" s="688" t="n">
        <v>11</v>
      </c>
      <c r="G75" s="688" t="n">
        <v>41</v>
      </c>
      <c r="H75" s="688" t="n">
        <v>1</v>
      </c>
      <c r="I75" s="688" t="n">
        <v>7</v>
      </c>
      <c r="J75" s="688" t="n">
        <v>0</v>
      </c>
      <c r="K75" s="688" t="n">
        <v>2</v>
      </c>
    </row>
    <row r="76" s="151" customFormat="true" ht="12.95" hidden="false" customHeight="true" outlineLevel="0" collapsed="false">
      <c r="A76" s="237" t="s">
        <v>3041</v>
      </c>
      <c r="B76" s="237"/>
      <c r="C76" s="237"/>
      <c r="D76" s="237"/>
      <c r="E76" s="237"/>
      <c r="F76" s="237"/>
      <c r="G76" s="237"/>
      <c r="H76" s="237"/>
      <c r="I76" s="237"/>
      <c r="J76" s="237"/>
      <c r="K76" s="237"/>
    </row>
    <row r="77" s="151" customFormat="true" ht="8.25" hidden="false" customHeight="true" outlineLevel="0" collapsed="false">
      <c r="A77" s="247" t="n">
        <v>1</v>
      </c>
      <c r="B77" s="580" t="s">
        <v>3018</v>
      </c>
    </row>
    <row r="78" s="151" customFormat="true" ht="8.25" hidden="false" customHeight="true" outlineLevel="0" collapsed="false">
      <c r="A78" s="247"/>
      <c r="B78" s="234" t="s">
        <v>3019</v>
      </c>
      <c r="C78" s="688" t="n">
        <v>1</v>
      </c>
      <c r="D78" s="688" t="n">
        <v>0</v>
      </c>
      <c r="E78" s="688" t="n">
        <v>0</v>
      </c>
      <c r="F78" s="688" t="n">
        <v>0</v>
      </c>
      <c r="G78" s="688" t="n">
        <v>0</v>
      </c>
      <c r="H78" s="688" t="n">
        <v>0</v>
      </c>
      <c r="I78" s="688" t="n">
        <v>1</v>
      </c>
      <c r="J78" s="688" t="n">
        <v>0</v>
      </c>
      <c r="K78" s="688" t="n">
        <v>0</v>
      </c>
    </row>
    <row r="79" s="151" customFormat="true" ht="8.25" hidden="false" customHeight="true" outlineLevel="0" collapsed="false">
      <c r="A79" s="247" t="n">
        <v>2</v>
      </c>
      <c r="B79" s="580" t="s">
        <v>3020</v>
      </c>
      <c r="C79" s="688"/>
      <c r="D79" s="688"/>
      <c r="E79" s="688"/>
      <c r="F79" s="688"/>
      <c r="G79" s="688"/>
      <c r="H79" s="688"/>
      <c r="I79" s="688"/>
      <c r="J79" s="688"/>
      <c r="K79" s="688"/>
    </row>
    <row r="80" s="151" customFormat="true" ht="8.25" hidden="false" customHeight="true" outlineLevel="0" collapsed="false">
      <c r="A80" s="247"/>
      <c r="B80" s="234" t="s">
        <v>3021</v>
      </c>
      <c r="C80" s="688" t="n">
        <v>0</v>
      </c>
      <c r="D80" s="688" t="n">
        <v>0</v>
      </c>
      <c r="E80" s="688" t="n">
        <v>0</v>
      </c>
      <c r="F80" s="688" t="n">
        <v>0</v>
      </c>
      <c r="G80" s="688" t="n">
        <v>0</v>
      </c>
      <c r="H80" s="688" t="n">
        <v>0</v>
      </c>
      <c r="I80" s="688" t="n">
        <v>0</v>
      </c>
      <c r="J80" s="688" t="n">
        <v>0</v>
      </c>
      <c r="K80" s="688" t="n">
        <v>0</v>
      </c>
    </row>
    <row r="81" s="151" customFormat="true" ht="8.25" hidden="false" customHeight="true" outlineLevel="0" collapsed="false">
      <c r="A81" s="247" t="n">
        <v>3</v>
      </c>
      <c r="B81" s="376" t="s">
        <v>3022</v>
      </c>
      <c r="C81" s="688" t="n">
        <v>3</v>
      </c>
      <c r="D81" s="688" t="n">
        <v>0</v>
      </c>
      <c r="E81" s="688" t="n">
        <v>0</v>
      </c>
      <c r="F81" s="688" t="n">
        <v>0</v>
      </c>
      <c r="G81" s="688" t="n">
        <v>3</v>
      </c>
      <c r="H81" s="688" t="n">
        <v>0</v>
      </c>
      <c r="I81" s="688" t="n">
        <v>0</v>
      </c>
      <c r="J81" s="688" t="n">
        <v>0</v>
      </c>
      <c r="K81" s="688" t="n">
        <v>0</v>
      </c>
    </row>
    <row r="82" s="151" customFormat="true" ht="8.25" hidden="false" customHeight="true" outlineLevel="0" collapsed="false">
      <c r="A82" s="689" t="s">
        <v>3023</v>
      </c>
      <c r="B82" s="376" t="s">
        <v>3024</v>
      </c>
      <c r="C82" s="688" t="n">
        <v>0</v>
      </c>
      <c r="D82" s="688" t="n">
        <v>0</v>
      </c>
      <c r="E82" s="688" t="n">
        <v>0</v>
      </c>
      <c r="F82" s="688" t="n">
        <v>0</v>
      </c>
      <c r="G82" s="688" t="n">
        <v>0</v>
      </c>
      <c r="H82" s="688" t="n">
        <v>0</v>
      </c>
      <c r="I82" s="688" t="n">
        <v>0</v>
      </c>
      <c r="J82" s="688" t="n">
        <v>0</v>
      </c>
      <c r="K82" s="688" t="n">
        <v>0</v>
      </c>
    </row>
    <row r="83" s="151" customFormat="true" ht="8.25" hidden="false" customHeight="true" outlineLevel="0" collapsed="false">
      <c r="A83" s="689" t="s">
        <v>3025</v>
      </c>
      <c r="B83" s="376" t="s">
        <v>3026</v>
      </c>
      <c r="C83" s="688" t="n">
        <v>0</v>
      </c>
      <c r="D83" s="688" t="n">
        <v>0</v>
      </c>
      <c r="E83" s="688" t="n">
        <v>0</v>
      </c>
      <c r="F83" s="688" t="n">
        <v>0</v>
      </c>
      <c r="G83" s="688" t="n">
        <v>0</v>
      </c>
      <c r="H83" s="688" t="n">
        <v>0</v>
      </c>
      <c r="I83" s="688" t="n">
        <v>0</v>
      </c>
      <c r="J83" s="688" t="n">
        <v>0</v>
      </c>
      <c r="K83" s="688" t="n">
        <v>0</v>
      </c>
    </row>
    <row r="84" s="151" customFormat="true" ht="8.25" hidden="false" customHeight="true" outlineLevel="0" collapsed="false">
      <c r="A84" s="689" t="s">
        <v>3027</v>
      </c>
      <c r="B84" s="580" t="s">
        <v>3028</v>
      </c>
      <c r="C84" s="688"/>
      <c r="D84" s="688"/>
      <c r="E84" s="688"/>
      <c r="F84" s="688"/>
      <c r="G84" s="688"/>
      <c r="H84" s="688"/>
      <c r="I84" s="688"/>
      <c r="J84" s="688"/>
      <c r="K84" s="688"/>
    </row>
    <row r="85" s="151" customFormat="true" ht="8.25" hidden="false" customHeight="true" outlineLevel="0" collapsed="false">
      <c r="A85" s="247"/>
      <c r="B85" s="234" t="s">
        <v>3029</v>
      </c>
      <c r="C85" s="688" t="n">
        <v>0</v>
      </c>
      <c r="D85" s="688" t="n">
        <v>0</v>
      </c>
      <c r="E85" s="688" t="n">
        <v>0</v>
      </c>
      <c r="F85" s="688" t="n">
        <v>0</v>
      </c>
      <c r="G85" s="688" t="n">
        <v>0</v>
      </c>
      <c r="H85" s="688" t="n">
        <v>0</v>
      </c>
      <c r="I85" s="688" t="n">
        <v>0</v>
      </c>
      <c r="J85" s="688" t="n">
        <v>0</v>
      </c>
      <c r="K85" s="688" t="n">
        <v>0</v>
      </c>
    </row>
    <row r="86" s="151" customFormat="true" ht="8.25" hidden="false" customHeight="true" outlineLevel="0" collapsed="false">
      <c r="A86" s="689" t="s">
        <v>257</v>
      </c>
      <c r="B86" s="580" t="s">
        <v>3030</v>
      </c>
      <c r="C86" s="688"/>
      <c r="D86" s="688"/>
      <c r="E86" s="688"/>
      <c r="F86" s="688"/>
      <c r="G86" s="688"/>
      <c r="H86" s="688"/>
      <c r="I86" s="688"/>
      <c r="J86" s="688"/>
      <c r="K86" s="688"/>
    </row>
    <row r="87" s="151" customFormat="true" ht="8.25" hidden="false" customHeight="true" outlineLevel="0" collapsed="false">
      <c r="A87" s="247"/>
      <c r="B87" s="234" t="s">
        <v>3031</v>
      </c>
      <c r="C87" s="688" t="n">
        <v>0</v>
      </c>
      <c r="D87" s="688" t="n">
        <v>0</v>
      </c>
      <c r="E87" s="688" t="n">
        <v>0</v>
      </c>
      <c r="F87" s="688" t="n">
        <v>0</v>
      </c>
      <c r="G87" s="688" t="n">
        <v>0</v>
      </c>
      <c r="H87" s="688" t="n">
        <v>0</v>
      </c>
      <c r="I87" s="688" t="n">
        <v>0</v>
      </c>
      <c r="J87" s="688" t="n">
        <v>0</v>
      </c>
      <c r="K87" s="688" t="n">
        <v>0</v>
      </c>
    </row>
    <row r="88" s="151" customFormat="true" ht="8.25" hidden="false" customHeight="true" outlineLevel="0" collapsed="false">
      <c r="A88" s="689" t="s">
        <v>265</v>
      </c>
      <c r="B88" s="376" t="s">
        <v>3032</v>
      </c>
      <c r="C88" s="688" t="n">
        <v>0</v>
      </c>
      <c r="D88" s="688" t="n">
        <v>0</v>
      </c>
      <c r="E88" s="688" t="n">
        <v>0</v>
      </c>
      <c r="F88" s="688" t="n">
        <v>0</v>
      </c>
      <c r="G88" s="688" t="n">
        <v>0</v>
      </c>
      <c r="H88" s="688" t="n">
        <v>0</v>
      </c>
      <c r="I88" s="688" t="n">
        <v>0</v>
      </c>
      <c r="J88" s="688" t="n">
        <v>0</v>
      </c>
      <c r="K88" s="688" t="n">
        <v>0</v>
      </c>
    </row>
    <row r="89" s="151" customFormat="true" ht="8.25" hidden="false" customHeight="true" outlineLevel="0" collapsed="false">
      <c r="A89" s="689" t="s">
        <v>289</v>
      </c>
      <c r="B89" s="376" t="s">
        <v>3033</v>
      </c>
      <c r="C89" s="688" t="n">
        <v>0</v>
      </c>
      <c r="D89" s="688" t="n">
        <v>0</v>
      </c>
      <c r="E89" s="688" t="n">
        <v>0</v>
      </c>
      <c r="F89" s="688" t="n">
        <v>0</v>
      </c>
      <c r="G89" s="688" t="n">
        <v>0</v>
      </c>
      <c r="H89" s="688" t="n">
        <v>0</v>
      </c>
      <c r="I89" s="688" t="n">
        <v>0</v>
      </c>
      <c r="J89" s="688" t="n">
        <v>0</v>
      </c>
      <c r="K89" s="688" t="n">
        <v>0</v>
      </c>
    </row>
    <row r="90" s="151" customFormat="true" ht="8.25" hidden="false" customHeight="true" outlineLevel="0" collapsed="false">
      <c r="A90" s="689" t="s">
        <v>291</v>
      </c>
      <c r="B90" s="376" t="s">
        <v>3034</v>
      </c>
      <c r="C90" s="688" t="n">
        <v>0</v>
      </c>
      <c r="D90" s="688" t="n">
        <v>0</v>
      </c>
      <c r="E90" s="688" t="n">
        <v>0</v>
      </c>
      <c r="F90" s="688" t="n">
        <v>0</v>
      </c>
      <c r="G90" s="688" t="n">
        <v>0</v>
      </c>
      <c r="H90" s="688" t="n">
        <v>0</v>
      </c>
      <c r="I90" s="688" t="n">
        <v>0</v>
      </c>
      <c r="J90" s="688" t="n">
        <v>0</v>
      </c>
      <c r="K90" s="688" t="n">
        <v>0</v>
      </c>
    </row>
    <row r="91" s="151" customFormat="true" ht="8.25" hidden="false" customHeight="true" outlineLevel="0" collapsed="false">
      <c r="A91" s="247" t="n">
        <v>7</v>
      </c>
      <c r="B91" s="376" t="s">
        <v>3035</v>
      </c>
      <c r="C91" s="688" t="n">
        <v>0</v>
      </c>
      <c r="D91" s="688" t="n">
        <v>0</v>
      </c>
      <c r="E91" s="688" t="n">
        <v>0</v>
      </c>
      <c r="F91" s="688" t="n">
        <v>0</v>
      </c>
      <c r="G91" s="688" t="n">
        <v>0</v>
      </c>
      <c r="H91" s="688" t="n">
        <v>0</v>
      </c>
      <c r="I91" s="688" t="n">
        <v>0</v>
      </c>
      <c r="J91" s="688" t="n">
        <v>0</v>
      </c>
      <c r="K91" s="688" t="n">
        <v>0</v>
      </c>
    </row>
    <row r="92" s="151" customFormat="true" ht="9" hidden="false" customHeight="true" outlineLevel="0" collapsed="false">
      <c r="A92" s="247" t="n">
        <v>8</v>
      </c>
      <c r="B92" s="376" t="s">
        <v>3036</v>
      </c>
      <c r="C92" s="688" t="n">
        <v>1</v>
      </c>
      <c r="D92" s="688" t="n">
        <v>0</v>
      </c>
      <c r="E92" s="688" t="n">
        <v>0</v>
      </c>
      <c r="F92" s="688" t="n">
        <v>1</v>
      </c>
      <c r="G92" s="688" t="n">
        <v>0</v>
      </c>
      <c r="H92" s="688" t="n">
        <v>0</v>
      </c>
      <c r="I92" s="688" t="n">
        <v>0</v>
      </c>
      <c r="J92" s="688" t="n">
        <v>0</v>
      </c>
      <c r="K92" s="688" t="n">
        <v>0</v>
      </c>
    </row>
    <row r="93" s="151" customFormat="true" ht="8.25" hidden="false" customHeight="true" outlineLevel="0" collapsed="false">
      <c r="A93" s="247" t="n">
        <v>9</v>
      </c>
      <c r="B93" s="580" t="s">
        <v>3037</v>
      </c>
      <c r="C93" s="688"/>
      <c r="D93" s="688"/>
      <c r="E93" s="688"/>
      <c r="F93" s="688"/>
      <c r="G93" s="688"/>
      <c r="H93" s="688"/>
      <c r="I93" s="688"/>
      <c r="J93" s="688"/>
      <c r="K93" s="688"/>
    </row>
    <row r="94" s="151" customFormat="true" ht="8.25" hidden="false" customHeight="true" outlineLevel="0" collapsed="false">
      <c r="B94" s="234" t="s">
        <v>3038</v>
      </c>
      <c r="C94" s="688" t="n">
        <v>0</v>
      </c>
      <c r="D94" s="688" t="n">
        <v>0</v>
      </c>
      <c r="E94" s="688" t="n">
        <v>0</v>
      </c>
      <c r="F94" s="688" t="n">
        <v>0</v>
      </c>
      <c r="G94" s="688" t="n">
        <v>0</v>
      </c>
      <c r="H94" s="688" t="n">
        <v>0</v>
      </c>
      <c r="I94" s="688" t="n">
        <v>0</v>
      </c>
      <c r="J94" s="688" t="n">
        <v>0</v>
      </c>
      <c r="K94" s="688" t="n">
        <v>0</v>
      </c>
    </row>
    <row r="95" s="151" customFormat="true" ht="8.25" hidden="false" customHeight="true" outlineLevel="0" collapsed="false">
      <c r="B95" s="580" t="s">
        <v>3039</v>
      </c>
      <c r="C95" s="688"/>
      <c r="D95" s="688"/>
      <c r="E95" s="688"/>
      <c r="F95" s="688"/>
      <c r="G95" s="688"/>
      <c r="H95" s="688"/>
      <c r="I95" s="688"/>
      <c r="J95" s="688"/>
      <c r="K95" s="688"/>
    </row>
    <row r="96" s="151" customFormat="true" ht="8.25" hidden="false" customHeight="true" outlineLevel="0" collapsed="false">
      <c r="B96" s="234" t="s">
        <v>3040</v>
      </c>
      <c r="C96" s="688" t="n">
        <v>2</v>
      </c>
      <c r="D96" s="688" t="n">
        <v>0</v>
      </c>
      <c r="E96" s="688" t="n">
        <v>0</v>
      </c>
      <c r="F96" s="688" t="n">
        <v>0</v>
      </c>
      <c r="G96" s="688" t="n">
        <v>2</v>
      </c>
      <c r="H96" s="688" t="n">
        <v>0</v>
      </c>
      <c r="I96" s="688" t="n">
        <v>0</v>
      </c>
      <c r="J96" s="688" t="n">
        <v>0</v>
      </c>
      <c r="K96" s="688" t="n">
        <v>0</v>
      </c>
    </row>
    <row r="97" s="151" customFormat="true" ht="9" hidden="false" customHeight="true" outlineLevel="0" collapsed="false">
      <c r="B97" s="378" t="s">
        <v>2098</v>
      </c>
      <c r="C97" s="688" t="n">
        <v>7</v>
      </c>
      <c r="D97" s="688" t="n">
        <v>0</v>
      </c>
      <c r="E97" s="688" t="n">
        <v>0</v>
      </c>
      <c r="F97" s="688" t="n">
        <v>1</v>
      </c>
      <c r="G97" s="688" t="n">
        <v>5</v>
      </c>
      <c r="H97" s="688" t="n">
        <v>0</v>
      </c>
      <c r="I97" s="688" t="n">
        <v>1</v>
      </c>
      <c r="J97" s="688" t="n">
        <v>0</v>
      </c>
      <c r="K97" s="688" t="n">
        <v>0</v>
      </c>
    </row>
    <row r="98" s="151" customFormat="true" ht="11.1" hidden="false" customHeight="true" outlineLevel="0" collapsed="false"/>
    <row r="99" s="151" customFormat="tru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</sheetData>
  <mergeCells count="16">
    <mergeCell ref="A2:K2"/>
    <mergeCell ref="A3:K3"/>
    <mergeCell ref="A5:A9"/>
    <mergeCell ref="D5:K5"/>
    <mergeCell ref="D6:D9"/>
    <mergeCell ref="E6:F6"/>
    <mergeCell ref="G6:G9"/>
    <mergeCell ref="H6:H9"/>
    <mergeCell ref="K6:K9"/>
    <mergeCell ref="E7:E8"/>
    <mergeCell ref="F7:F8"/>
    <mergeCell ref="E9:F9"/>
    <mergeCell ref="A10:K10"/>
    <mergeCell ref="A32:K32"/>
    <mergeCell ref="A54:K54"/>
    <mergeCell ref="A76:K76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30.85"/>
    <col collapsed="false" customWidth="true" hidden="false" outlineLevel="0" max="2" min="2" style="315" width="7.7"/>
    <col collapsed="false" customWidth="true" hidden="false" outlineLevel="0" max="3" min="3" style="315" width="7.14"/>
    <col collapsed="false" customWidth="true" hidden="false" outlineLevel="0" max="6" min="4" style="315" width="7.7"/>
    <col collapsed="false" customWidth="true" hidden="false" outlineLevel="0" max="7" min="7" style="315" width="7.99"/>
    <col collapsed="false" customWidth="true" hidden="false" outlineLevel="0" max="10" min="8" style="315" width="7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J1" s="389" t="s">
        <v>3042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622"/>
    </row>
    <row r="3" customFormat="false" ht="11.1" hidden="false" customHeight="true" outlineLevel="0" collapsed="false">
      <c r="A3" s="388" t="s">
        <v>3043</v>
      </c>
      <c r="B3" s="388"/>
      <c r="C3" s="388"/>
      <c r="D3" s="388"/>
      <c r="E3" s="388"/>
      <c r="F3" s="388"/>
      <c r="G3" s="388"/>
      <c r="H3" s="388"/>
      <c r="I3" s="388"/>
      <c r="J3" s="388"/>
      <c r="K3" s="622"/>
    </row>
    <row r="4" customFormat="false" ht="9" hidden="false" customHeight="true" outlineLevel="0" collapsed="false"/>
    <row r="5" s="526" customFormat="true" ht="10.5" hidden="false" customHeight="true" outlineLevel="0" collapsed="false">
      <c r="A5" s="519"/>
      <c r="B5" s="554"/>
      <c r="C5" s="520" t="s">
        <v>3007</v>
      </c>
      <c r="D5" s="520"/>
      <c r="E5" s="520"/>
      <c r="F5" s="520"/>
      <c r="G5" s="520"/>
      <c r="H5" s="520"/>
      <c r="I5" s="520"/>
      <c r="J5" s="520"/>
    </row>
    <row r="6" s="526" customFormat="true" ht="10.5" hidden="false" customHeight="true" outlineLevel="0" collapsed="false">
      <c r="A6" s="690"/>
      <c r="B6" s="523"/>
      <c r="C6" s="396" t="s">
        <v>3008</v>
      </c>
      <c r="D6" s="396" t="s">
        <v>3009</v>
      </c>
      <c r="E6" s="396"/>
      <c r="F6" s="396" t="s">
        <v>3010</v>
      </c>
      <c r="G6" s="396" t="s">
        <v>3011</v>
      </c>
      <c r="H6" s="398" t="s">
        <v>2904</v>
      </c>
      <c r="I6" s="398" t="s">
        <v>1896</v>
      </c>
      <c r="J6" s="393" t="s">
        <v>3012</v>
      </c>
    </row>
    <row r="7" s="526" customFormat="true" ht="10.5" hidden="false" customHeight="true" outlineLevel="0" collapsed="false">
      <c r="A7" s="690" t="s">
        <v>3044</v>
      </c>
      <c r="B7" s="523" t="s">
        <v>1780</v>
      </c>
      <c r="C7" s="396"/>
      <c r="D7" s="396" t="s">
        <v>2006</v>
      </c>
      <c r="E7" s="396" t="s">
        <v>2048</v>
      </c>
      <c r="F7" s="396"/>
      <c r="G7" s="396"/>
      <c r="H7" s="521" t="s">
        <v>3014</v>
      </c>
      <c r="I7" s="521" t="s">
        <v>3015</v>
      </c>
      <c r="J7" s="393"/>
    </row>
    <row r="8" s="526" customFormat="true" ht="10.5" hidden="false" customHeight="true" outlineLevel="0" collapsed="false">
      <c r="A8" s="690"/>
      <c r="B8" s="523"/>
      <c r="C8" s="396"/>
      <c r="D8" s="396"/>
      <c r="E8" s="396"/>
      <c r="F8" s="396"/>
      <c r="G8" s="396"/>
      <c r="H8" s="521" t="s">
        <v>2451</v>
      </c>
      <c r="I8" s="521" t="s">
        <v>3016</v>
      </c>
      <c r="J8" s="393"/>
    </row>
    <row r="9" s="526" customFormat="true" ht="10.5" hidden="false" customHeight="true" outlineLevel="0" collapsed="false">
      <c r="A9" s="691"/>
      <c r="B9" s="523"/>
      <c r="C9" s="396"/>
      <c r="D9" s="396" t="s">
        <v>3017</v>
      </c>
      <c r="E9" s="396"/>
      <c r="F9" s="396"/>
      <c r="G9" s="396"/>
      <c r="H9" s="521"/>
      <c r="I9" s="566" t="s">
        <v>2541</v>
      </c>
      <c r="J9" s="393"/>
    </row>
    <row r="10" customFormat="false" ht="15" hidden="false" customHeight="true" outlineLevel="0" collapsed="false">
      <c r="A10" s="692" t="s">
        <v>2790</v>
      </c>
      <c r="B10" s="692"/>
      <c r="C10" s="692"/>
      <c r="D10" s="692"/>
      <c r="E10" s="692"/>
      <c r="F10" s="692"/>
      <c r="G10" s="692"/>
      <c r="H10" s="692"/>
      <c r="I10" s="692"/>
      <c r="J10" s="692"/>
    </row>
    <row r="11" customFormat="false" ht="15" hidden="false" customHeight="true" outlineLevel="0" collapsed="false">
      <c r="A11" s="402" t="s">
        <v>2558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6.95" hidden="false" customHeight="true" outlineLevel="0" collapsed="false">
      <c r="A12" s="526"/>
      <c r="B12" s="526"/>
      <c r="C12" s="526"/>
      <c r="D12" s="526"/>
      <c r="E12" s="526"/>
      <c r="F12" s="526"/>
      <c r="G12" s="526"/>
      <c r="H12" s="526"/>
      <c r="I12" s="526"/>
      <c r="J12" s="526"/>
    </row>
    <row r="13" customFormat="false" ht="8.25" hidden="false" customHeight="true" outlineLevel="0" collapsed="false">
      <c r="A13" s="403" t="s">
        <v>3045</v>
      </c>
      <c r="B13" s="404" t="n">
        <v>247</v>
      </c>
      <c r="C13" s="404" t="n">
        <v>20</v>
      </c>
      <c r="D13" s="404" t="n">
        <v>52</v>
      </c>
      <c r="E13" s="404" t="n">
        <v>39</v>
      </c>
      <c r="F13" s="404" t="n">
        <v>111</v>
      </c>
      <c r="G13" s="404" t="n">
        <v>0</v>
      </c>
      <c r="H13" s="404" t="n">
        <v>20</v>
      </c>
      <c r="I13" s="404" t="n">
        <v>3</v>
      </c>
      <c r="J13" s="404" t="n">
        <v>2</v>
      </c>
    </row>
    <row r="14" customFormat="false" ht="14.1" hidden="false" customHeight="true" outlineLevel="0" collapsed="false">
      <c r="A14" s="403" t="s">
        <v>1824</v>
      </c>
      <c r="B14" s="404" t="n">
        <v>190</v>
      </c>
      <c r="C14" s="404" t="n">
        <v>17</v>
      </c>
      <c r="D14" s="404" t="n">
        <v>41</v>
      </c>
      <c r="E14" s="404" t="n">
        <v>33</v>
      </c>
      <c r="F14" s="404" t="n">
        <v>82</v>
      </c>
      <c r="G14" s="404" t="n">
        <v>0</v>
      </c>
      <c r="H14" s="404" t="n">
        <v>17</v>
      </c>
      <c r="I14" s="404" t="n">
        <v>0</v>
      </c>
      <c r="J14" s="404" t="n">
        <v>0</v>
      </c>
    </row>
    <row r="15" customFormat="false" ht="14.1" hidden="false" customHeight="true" outlineLevel="0" collapsed="false">
      <c r="A15" s="429" t="s">
        <v>3046</v>
      </c>
      <c r="B15" s="404"/>
      <c r="C15" s="404"/>
      <c r="D15" s="404"/>
      <c r="E15" s="404"/>
      <c r="F15" s="404"/>
      <c r="G15" s="404"/>
      <c r="H15" s="404"/>
      <c r="I15" s="404"/>
      <c r="J15" s="404"/>
    </row>
    <row r="16" customFormat="false" ht="8.25" hidden="false" customHeight="true" outlineLevel="0" collapsed="false">
      <c r="A16" s="434" t="s">
        <v>689</v>
      </c>
      <c r="B16" s="404" t="n">
        <v>19</v>
      </c>
      <c r="C16" s="404" t="n">
        <v>3</v>
      </c>
      <c r="D16" s="404" t="n">
        <v>1</v>
      </c>
      <c r="E16" s="404" t="n">
        <v>4</v>
      </c>
      <c r="F16" s="404" t="n">
        <v>10</v>
      </c>
      <c r="G16" s="404" t="n">
        <v>0</v>
      </c>
      <c r="H16" s="404" t="n">
        <v>1</v>
      </c>
      <c r="I16" s="404" t="n">
        <v>0</v>
      </c>
      <c r="J16" s="404" t="n">
        <v>0</v>
      </c>
    </row>
    <row r="17" customFormat="false" ht="8.25" hidden="false" customHeight="true" outlineLevel="0" collapsed="false">
      <c r="A17" s="433" t="s">
        <v>3047</v>
      </c>
      <c r="B17" s="404" t="n">
        <v>2</v>
      </c>
      <c r="C17" s="404" t="n">
        <v>1</v>
      </c>
      <c r="D17" s="404" t="n">
        <v>0</v>
      </c>
      <c r="E17" s="404" t="n">
        <v>0</v>
      </c>
      <c r="F17" s="404" t="n">
        <v>1</v>
      </c>
      <c r="G17" s="404" t="n">
        <v>0</v>
      </c>
      <c r="H17" s="404" t="n">
        <v>0</v>
      </c>
      <c r="I17" s="404" t="n">
        <v>0</v>
      </c>
      <c r="J17" s="404" t="n">
        <v>0</v>
      </c>
    </row>
    <row r="18" customFormat="false" ht="8.25" hidden="false" customHeight="true" outlineLevel="0" collapsed="false">
      <c r="A18" s="434" t="s">
        <v>3048</v>
      </c>
      <c r="B18" s="404" t="n">
        <v>9</v>
      </c>
      <c r="C18" s="404" t="n">
        <v>0</v>
      </c>
      <c r="D18" s="404" t="n">
        <v>1</v>
      </c>
      <c r="E18" s="404" t="n">
        <v>3</v>
      </c>
      <c r="F18" s="404" t="n">
        <v>3</v>
      </c>
      <c r="G18" s="404" t="n">
        <v>0</v>
      </c>
      <c r="H18" s="404" t="n">
        <v>2</v>
      </c>
      <c r="I18" s="404" t="n">
        <v>0</v>
      </c>
      <c r="J18" s="404" t="n">
        <v>0</v>
      </c>
    </row>
    <row r="19" customFormat="false" ht="8.25" hidden="false" customHeight="true" outlineLevel="0" collapsed="false">
      <c r="A19" s="434" t="s">
        <v>3049</v>
      </c>
      <c r="B19" s="404" t="n">
        <v>43</v>
      </c>
      <c r="C19" s="404" t="n">
        <v>5</v>
      </c>
      <c r="D19" s="404" t="n">
        <v>7</v>
      </c>
      <c r="E19" s="404" t="n">
        <v>4</v>
      </c>
      <c r="F19" s="404" t="n">
        <v>21</v>
      </c>
      <c r="G19" s="404" t="n">
        <v>0</v>
      </c>
      <c r="H19" s="404" t="n">
        <v>6</v>
      </c>
      <c r="I19" s="404" t="n">
        <v>0</v>
      </c>
      <c r="J19" s="404" t="n">
        <v>0</v>
      </c>
    </row>
    <row r="20" customFormat="false" ht="8.25" hidden="false" customHeight="true" outlineLevel="0" collapsed="false">
      <c r="A20" s="434" t="s">
        <v>703</v>
      </c>
      <c r="B20" s="404" t="n">
        <v>33</v>
      </c>
      <c r="C20" s="404" t="n">
        <v>1</v>
      </c>
      <c r="D20" s="404" t="n">
        <v>7</v>
      </c>
      <c r="E20" s="404" t="n">
        <v>4</v>
      </c>
      <c r="F20" s="404" t="n">
        <v>17</v>
      </c>
      <c r="G20" s="404" t="n">
        <v>0</v>
      </c>
      <c r="H20" s="404" t="n">
        <v>4</v>
      </c>
      <c r="I20" s="404" t="n">
        <v>0</v>
      </c>
      <c r="J20" s="404" t="n">
        <v>0</v>
      </c>
    </row>
    <row r="21" customFormat="false" ht="8.25" hidden="false" customHeight="true" outlineLevel="0" collapsed="false">
      <c r="A21" s="434" t="s">
        <v>707</v>
      </c>
      <c r="B21" s="404" t="n">
        <v>6</v>
      </c>
      <c r="C21" s="404" t="n">
        <v>0</v>
      </c>
      <c r="D21" s="404" t="n">
        <v>1</v>
      </c>
      <c r="E21" s="404" t="n">
        <v>3</v>
      </c>
      <c r="F21" s="404" t="n">
        <v>2</v>
      </c>
      <c r="G21" s="404" t="n">
        <v>0</v>
      </c>
      <c r="H21" s="404" t="n">
        <v>0</v>
      </c>
      <c r="I21" s="404" t="n">
        <v>0</v>
      </c>
      <c r="J21" s="404" t="n">
        <v>0</v>
      </c>
    </row>
    <row r="22" customFormat="false" ht="8.25" hidden="false" customHeight="true" outlineLevel="0" collapsed="false">
      <c r="A22" s="434" t="s">
        <v>726</v>
      </c>
      <c r="B22" s="404" t="n">
        <v>13</v>
      </c>
      <c r="C22" s="404" t="n">
        <v>1</v>
      </c>
      <c r="D22" s="404" t="n">
        <v>4</v>
      </c>
      <c r="E22" s="404" t="n">
        <v>4</v>
      </c>
      <c r="F22" s="404" t="n">
        <v>3</v>
      </c>
      <c r="G22" s="404" t="n">
        <v>0</v>
      </c>
      <c r="H22" s="404" t="n">
        <v>1</v>
      </c>
      <c r="I22" s="404" t="n">
        <v>0</v>
      </c>
      <c r="J22" s="404" t="n">
        <v>0</v>
      </c>
    </row>
    <row r="23" customFormat="false" ht="8.25" hidden="false" customHeight="true" outlineLevel="0" collapsed="false">
      <c r="A23" s="434" t="s">
        <v>3050</v>
      </c>
      <c r="B23" s="404" t="n">
        <v>6</v>
      </c>
      <c r="C23" s="404" t="n">
        <v>0</v>
      </c>
      <c r="D23" s="404" t="n">
        <v>1</v>
      </c>
      <c r="E23" s="404" t="n">
        <v>1</v>
      </c>
      <c r="F23" s="404" t="n">
        <v>4</v>
      </c>
      <c r="G23" s="404" t="n">
        <v>0</v>
      </c>
      <c r="H23" s="404" t="n">
        <v>0</v>
      </c>
      <c r="I23" s="404" t="n">
        <v>0</v>
      </c>
      <c r="J23" s="404" t="n">
        <v>0</v>
      </c>
    </row>
    <row r="24" customFormat="false" ht="8.25" hidden="false" customHeight="true" outlineLevel="0" collapsed="false">
      <c r="A24" s="434" t="s">
        <v>3051</v>
      </c>
      <c r="B24" s="404" t="n">
        <v>0</v>
      </c>
      <c r="C24" s="404" t="n">
        <v>0</v>
      </c>
      <c r="D24" s="404" t="n">
        <v>0</v>
      </c>
      <c r="E24" s="404" t="n">
        <v>0</v>
      </c>
      <c r="F24" s="404" t="n">
        <v>0</v>
      </c>
      <c r="G24" s="404" t="n">
        <v>0</v>
      </c>
      <c r="H24" s="404" t="n">
        <v>0</v>
      </c>
      <c r="I24" s="404" t="n">
        <v>0</v>
      </c>
      <c r="J24" s="404" t="n">
        <v>0</v>
      </c>
    </row>
    <row r="25" customFormat="false" ht="8.25" hidden="false" customHeight="true" outlineLevel="0" collapsed="false">
      <c r="A25" s="434" t="s">
        <v>740</v>
      </c>
      <c r="B25" s="404" t="n">
        <v>4</v>
      </c>
      <c r="C25" s="404" t="n">
        <v>2</v>
      </c>
      <c r="D25" s="404" t="n">
        <v>1</v>
      </c>
      <c r="E25" s="404" t="n">
        <v>0</v>
      </c>
      <c r="F25" s="404" t="n">
        <v>1</v>
      </c>
      <c r="G25" s="404" t="n">
        <v>0</v>
      </c>
      <c r="H25" s="404" t="n">
        <v>0</v>
      </c>
      <c r="I25" s="404" t="n">
        <v>0</v>
      </c>
      <c r="J25" s="404" t="n">
        <v>0</v>
      </c>
    </row>
    <row r="26" customFormat="false" ht="8.25" hidden="false" customHeight="true" outlineLevel="0" collapsed="false">
      <c r="A26" s="434" t="s">
        <v>755</v>
      </c>
      <c r="B26" s="404" t="n">
        <v>46</v>
      </c>
      <c r="C26" s="404" t="n">
        <v>5</v>
      </c>
      <c r="D26" s="404" t="n">
        <v>9</v>
      </c>
      <c r="E26" s="404" t="n">
        <v>10</v>
      </c>
      <c r="F26" s="404" t="n">
        <v>19</v>
      </c>
      <c r="G26" s="404" t="n">
        <v>0</v>
      </c>
      <c r="H26" s="404" t="n">
        <v>3</v>
      </c>
      <c r="I26" s="404" t="n">
        <v>0</v>
      </c>
      <c r="J26" s="404" t="n">
        <v>0</v>
      </c>
    </row>
    <row r="27" customFormat="false" ht="14.1" hidden="false" customHeight="true" outlineLevel="0" collapsed="false">
      <c r="A27" s="403" t="s">
        <v>756</v>
      </c>
      <c r="B27" s="404" t="n">
        <v>5</v>
      </c>
      <c r="C27" s="404" t="n">
        <v>0</v>
      </c>
      <c r="D27" s="404" t="n">
        <v>2</v>
      </c>
      <c r="E27" s="404" t="n">
        <v>2</v>
      </c>
      <c r="F27" s="404" t="n">
        <v>1</v>
      </c>
      <c r="G27" s="404" t="n">
        <v>0</v>
      </c>
      <c r="H27" s="404" t="n">
        <v>0</v>
      </c>
      <c r="I27" s="404" t="n">
        <v>0</v>
      </c>
      <c r="J27" s="404" t="n">
        <v>0</v>
      </c>
    </row>
    <row r="28" customFormat="false" ht="14.1" hidden="false" customHeight="true" outlineLevel="0" collapsed="false">
      <c r="A28" s="429" t="s">
        <v>3046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8.25" hidden="false" customHeight="true" outlineLevel="0" collapsed="false">
      <c r="A29" s="434" t="s">
        <v>758</v>
      </c>
      <c r="B29" s="404" t="n">
        <v>2</v>
      </c>
      <c r="C29" s="404" t="n">
        <v>0</v>
      </c>
      <c r="D29" s="404" t="n">
        <v>1</v>
      </c>
      <c r="E29" s="404" t="n">
        <v>0</v>
      </c>
      <c r="F29" s="404" t="n">
        <v>1</v>
      </c>
      <c r="G29" s="404" t="n">
        <v>0</v>
      </c>
      <c r="H29" s="404" t="n">
        <v>0</v>
      </c>
      <c r="I29" s="404" t="n">
        <v>0</v>
      </c>
      <c r="J29" s="404" t="n">
        <v>0</v>
      </c>
    </row>
    <row r="30" customFormat="false" ht="8.25" hidden="false" customHeight="true" outlineLevel="0" collapsed="false">
      <c r="A30" s="434" t="s">
        <v>759</v>
      </c>
      <c r="B30" s="404" t="n">
        <v>1</v>
      </c>
      <c r="C30" s="404" t="n">
        <v>0</v>
      </c>
      <c r="D30" s="404" t="n">
        <v>1</v>
      </c>
      <c r="E30" s="404" t="n">
        <v>0</v>
      </c>
      <c r="F30" s="404" t="n">
        <v>0</v>
      </c>
      <c r="G30" s="404" t="n">
        <v>0</v>
      </c>
      <c r="H30" s="404" t="n">
        <v>0</v>
      </c>
      <c r="I30" s="404" t="n">
        <v>0</v>
      </c>
      <c r="J30" s="404" t="n">
        <v>0</v>
      </c>
    </row>
    <row r="31" customFormat="false" ht="14.1" hidden="false" customHeight="true" outlineLevel="0" collapsed="false">
      <c r="A31" s="403" t="s">
        <v>776</v>
      </c>
      <c r="B31" s="404" t="n">
        <v>26</v>
      </c>
      <c r="C31" s="404" t="n">
        <v>3</v>
      </c>
      <c r="D31" s="404" t="n">
        <v>6</v>
      </c>
      <c r="E31" s="404" t="n">
        <v>3</v>
      </c>
      <c r="F31" s="404" t="n">
        <v>13</v>
      </c>
      <c r="G31" s="404" t="n">
        <v>0</v>
      </c>
      <c r="H31" s="404" t="n">
        <v>0</v>
      </c>
      <c r="I31" s="404" t="n">
        <v>0</v>
      </c>
      <c r="J31" s="404" t="n">
        <v>1</v>
      </c>
    </row>
    <row r="32" customFormat="false" ht="12" hidden="false" customHeight="true" outlineLevel="0" collapsed="false">
      <c r="A32" s="429" t="s">
        <v>3046</v>
      </c>
      <c r="B32" s="404"/>
      <c r="C32" s="404"/>
      <c r="D32" s="404"/>
      <c r="E32" s="404"/>
      <c r="F32" s="404"/>
      <c r="G32" s="404"/>
      <c r="H32" s="404"/>
      <c r="I32" s="404"/>
      <c r="J32" s="404"/>
    </row>
    <row r="33" customFormat="false" ht="8.25" hidden="false" customHeight="true" outlineLevel="0" collapsed="false">
      <c r="A33" s="434" t="s">
        <v>777</v>
      </c>
      <c r="B33" s="404" t="n">
        <v>25</v>
      </c>
      <c r="C33" s="404" t="n">
        <v>3</v>
      </c>
      <c r="D33" s="404" t="n">
        <v>5</v>
      </c>
      <c r="E33" s="404" t="n">
        <v>3</v>
      </c>
      <c r="F33" s="404" t="n">
        <v>13</v>
      </c>
      <c r="G33" s="404" t="n">
        <v>0</v>
      </c>
      <c r="H33" s="404" t="n">
        <v>0</v>
      </c>
      <c r="I33" s="404" t="n">
        <v>0</v>
      </c>
      <c r="J33" s="404" t="n">
        <v>1</v>
      </c>
    </row>
    <row r="34" customFormat="false" ht="8.25" hidden="false" customHeight="true" outlineLevel="0" collapsed="false">
      <c r="A34" s="430" t="s">
        <v>3052</v>
      </c>
      <c r="B34" s="404"/>
      <c r="C34" s="404"/>
      <c r="D34" s="404"/>
      <c r="E34" s="404"/>
      <c r="F34" s="404"/>
      <c r="G34" s="404"/>
      <c r="H34" s="404"/>
      <c r="I34" s="404"/>
      <c r="J34" s="404"/>
    </row>
    <row r="35" customFormat="false" ht="8.25" hidden="false" customHeight="true" outlineLevel="0" collapsed="false">
      <c r="A35" s="433" t="s">
        <v>780</v>
      </c>
      <c r="B35" s="404" t="n">
        <v>13</v>
      </c>
      <c r="C35" s="404" t="n">
        <v>2</v>
      </c>
      <c r="D35" s="404" t="n">
        <v>4</v>
      </c>
      <c r="E35" s="404" t="n">
        <v>2</v>
      </c>
      <c r="F35" s="404" t="n">
        <v>5</v>
      </c>
      <c r="G35" s="404" t="n">
        <v>0</v>
      </c>
      <c r="H35" s="404" t="n">
        <v>0</v>
      </c>
      <c r="I35" s="404" t="n">
        <v>0</v>
      </c>
      <c r="J35" s="404" t="n">
        <v>0</v>
      </c>
    </row>
    <row r="36" customFormat="false" ht="8.25" hidden="false" customHeight="true" outlineLevel="0" collapsed="false">
      <c r="A36" s="433" t="s">
        <v>781</v>
      </c>
      <c r="B36" s="404" t="n">
        <v>9</v>
      </c>
      <c r="C36" s="404" t="n">
        <v>1</v>
      </c>
      <c r="D36" s="404" t="n">
        <v>0</v>
      </c>
      <c r="E36" s="404" t="n">
        <v>0</v>
      </c>
      <c r="F36" s="404" t="n">
        <v>7</v>
      </c>
      <c r="G36" s="404" t="n">
        <v>0</v>
      </c>
      <c r="H36" s="404" t="n">
        <v>0</v>
      </c>
      <c r="I36" s="404" t="n">
        <v>0</v>
      </c>
      <c r="J36" s="404" t="n">
        <v>1</v>
      </c>
    </row>
    <row r="37" customFormat="false" ht="8.25" hidden="false" customHeight="true" outlineLevel="0" collapsed="false">
      <c r="A37" s="434" t="s">
        <v>783</v>
      </c>
      <c r="B37" s="404" t="n">
        <v>1</v>
      </c>
      <c r="C37" s="404" t="n">
        <v>0</v>
      </c>
      <c r="D37" s="404" t="n">
        <v>1</v>
      </c>
      <c r="E37" s="404" t="n">
        <v>0</v>
      </c>
      <c r="F37" s="404" t="n">
        <v>0</v>
      </c>
      <c r="G37" s="404" t="n">
        <v>0</v>
      </c>
      <c r="H37" s="404" t="n">
        <v>0</v>
      </c>
      <c r="I37" s="404" t="n">
        <v>0</v>
      </c>
      <c r="J37" s="404" t="n">
        <v>0</v>
      </c>
    </row>
    <row r="38" customFormat="false" ht="14.1" hidden="false" customHeight="true" outlineLevel="0" collapsed="false">
      <c r="A38" s="403" t="s">
        <v>789</v>
      </c>
      <c r="B38" s="404" t="n">
        <v>6</v>
      </c>
      <c r="C38" s="404" t="n">
        <v>1</v>
      </c>
      <c r="D38" s="404" t="n">
        <v>0</v>
      </c>
      <c r="E38" s="404" t="n">
        <v>1</v>
      </c>
      <c r="F38" s="404" t="n">
        <v>3</v>
      </c>
      <c r="G38" s="404" t="n">
        <v>0</v>
      </c>
      <c r="H38" s="404" t="n">
        <v>1</v>
      </c>
      <c r="I38" s="404" t="n">
        <v>0</v>
      </c>
      <c r="J38" s="404" t="n">
        <v>0</v>
      </c>
    </row>
    <row r="39" customFormat="false" ht="14.1" hidden="false" customHeight="true" outlineLevel="0" collapsed="false">
      <c r="A39" s="429" t="s">
        <v>3046</v>
      </c>
      <c r="B39" s="404"/>
      <c r="C39" s="404"/>
      <c r="D39" s="404"/>
      <c r="E39" s="404"/>
      <c r="F39" s="404"/>
      <c r="G39" s="404"/>
      <c r="H39" s="404"/>
      <c r="I39" s="404"/>
      <c r="J39" s="404"/>
    </row>
    <row r="40" customFormat="false" ht="8.25" hidden="false" customHeight="true" outlineLevel="0" collapsed="false">
      <c r="A40" s="561" t="s">
        <v>3053</v>
      </c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8.25" hidden="false" customHeight="true" outlineLevel="0" collapsed="false">
      <c r="A41" s="433" t="s">
        <v>791</v>
      </c>
      <c r="B41" s="404" t="n">
        <v>1</v>
      </c>
      <c r="C41" s="404" t="n">
        <v>0</v>
      </c>
      <c r="D41" s="404" t="n">
        <v>0</v>
      </c>
      <c r="E41" s="404" t="n">
        <v>0</v>
      </c>
      <c r="F41" s="404" t="n">
        <v>0</v>
      </c>
      <c r="G41" s="404" t="n">
        <v>0</v>
      </c>
      <c r="H41" s="404" t="n">
        <v>1</v>
      </c>
      <c r="I41" s="404" t="n">
        <v>0</v>
      </c>
      <c r="J41" s="404" t="n">
        <v>0</v>
      </c>
    </row>
    <row r="42" customFormat="false" ht="8.25" hidden="false" customHeight="true" outlineLevel="0" collapsed="false">
      <c r="A42" s="433" t="s">
        <v>3054</v>
      </c>
      <c r="B42" s="404" t="n">
        <v>1</v>
      </c>
      <c r="C42" s="404" t="n">
        <v>0</v>
      </c>
      <c r="D42" s="404" t="n">
        <v>0</v>
      </c>
      <c r="E42" s="404" t="n">
        <v>0</v>
      </c>
      <c r="F42" s="404" t="n">
        <v>1</v>
      </c>
      <c r="G42" s="404" t="n">
        <v>0</v>
      </c>
      <c r="H42" s="404" t="n">
        <v>0</v>
      </c>
      <c r="I42" s="404" t="n">
        <v>0</v>
      </c>
      <c r="J42" s="404" t="n">
        <v>0</v>
      </c>
    </row>
    <row r="43" customFormat="false" ht="8.25" hidden="false" customHeight="true" outlineLevel="0" collapsed="false">
      <c r="A43" s="433" t="s">
        <v>3055</v>
      </c>
      <c r="B43" s="404" t="n">
        <v>2</v>
      </c>
      <c r="C43" s="404" t="n">
        <v>1</v>
      </c>
      <c r="D43" s="404" t="n">
        <v>0</v>
      </c>
      <c r="E43" s="404" t="n">
        <v>1</v>
      </c>
      <c r="F43" s="404" t="n">
        <v>0</v>
      </c>
      <c r="G43" s="404" t="n">
        <v>0</v>
      </c>
      <c r="H43" s="404" t="n">
        <v>0</v>
      </c>
      <c r="I43" s="404" t="n">
        <v>0</v>
      </c>
      <c r="J43" s="404" t="n">
        <v>0</v>
      </c>
    </row>
    <row r="44" customFormat="false" ht="8.25" hidden="false" customHeight="true" outlineLevel="0" collapsed="false">
      <c r="A44" s="434" t="s">
        <v>794</v>
      </c>
      <c r="B44" s="404" t="n">
        <v>2</v>
      </c>
      <c r="C44" s="404" t="n">
        <v>0</v>
      </c>
      <c r="D44" s="404" t="n">
        <v>0</v>
      </c>
      <c r="E44" s="404" t="n">
        <v>0</v>
      </c>
      <c r="F44" s="404" t="n">
        <v>2</v>
      </c>
      <c r="G44" s="404" t="n">
        <v>0</v>
      </c>
      <c r="H44" s="404" t="n">
        <v>0</v>
      </c>
      <c r="I44" s="404" t="n">
        <v>0</v>
      </c>
      <c r="J44" s="404" t="n">
        <v>0</v>
      </c>
    </row>
    <row r="45" customFormat="false" ht="8.25" hidden="false" customHeight="true" outlineLevel="0" collapsed="false">
      <c r="A45" s="430" t="s">
        <v>3056</v>
      </c>
      <c r="B45" s="404" t="n">
        <v>0</v>
      </c>
      <c r="C45" s="404" t="n">
        <v>0</v>
      </c>
      <c r="D45" s="404" t="n">
        <v>0</v>
      </c>
      <c r="E45" s="404" t="n">
        <v>0</v>
      </c>
      <c r="F45" s="404" t="n">
        <v>0</v>
      </c>
      <c r="G45" s="404" t="n">
        <v>0</v>
      </c>
      <c r="H45" s="404" t="n">
        <v>0</v>
      </c>
      <c r="I45" s="404" t="n">
        <v>0</v>
      </c>
      <c r="J45" s="404" t="n">
        <v>0</v>
      </c>
    </row>
    <row r="46" customFormat="false" ht="8.25" hidden="false" customHeight="true" outlineLevel="0" collapsed="false">
      <c r="A46" s="433" t="s">
        <v>3057</v>
      </c>
      <c r="B46" s="404" t="n">
        <v>0</v>
      </c>
      <c r="C46" s="404" t="n">
        <v>0</v>
      </c>
      <c r="D46" s="404" t="n">
        <v>0</v>
      </c>
      <c r="E46" s="404" t="n">
        <v>0</v>
      </c>
      <c r="F46" s="404" t="n">
        <v>0</v>
      </c>
      <c r="G46" s="404" t="n">
        <v>0</v>
      </c>
      <c r="H46" s="404" t="n">
        <v>0</v>
      </c>
      <c r="I46" s="404" t="n">
        <v>0</v>
      </c>
      <c r="J46" s="404" t="n">
        <v>0</v>
      </c>
    </row>
    <row r="47" customFormat="false" ht="14.1" hidden="false" customHeight="true" outlineLevel="0" collapsed="false">
      <c r="A47" s="402" t="s">
        <v>2953</v>
      </c>
      <c r="B47" s="402"/>
      <c r="C47" s="402"/>
      <c r="D47" s="402"/>
      <c r="E47" s="402"/>
      <c r="F47" s="402"/>
      <c r="G47" s="402"/>
      <c r="H47" s="402"/>
      <c r="I47" s="402"/>
      <c r="J47" s="402"/>
    </row>
    <row r="48" customFormat="false" ht="6.95" hidden="false" customHeight="true" outlineLevel="0" collapsed="false">
      <c r="A48" s="526"/>
      <c r="B48" s="526"/>
      <c r="C48" s="526"/>
      <c r="D48" s="526"/>
      <c r="E48" s="526"/>
      <c r="F48" s="526"/>
      <c r="G48" s="526"/>
      <c r="H48" s="526"/>
      <c r="I48" s="526"/>
      <c r="J48" s="526"/>
    </row>
    <row r="49" customFormat="false" ht="8.25" hidden="false" customHeight="true" outlineLevel="0" collapsed="false">
      <c r="A49" s="403" t="s">
        <v>3045</v>
      </c>
      <c r="B49" s="404" t="n">
        <v>138</v>
      </c>
      <c r="C49" s="404" t="n">
        <v>14</v>
      </c>
      <c r="D49" s="404" t="n">
        <v>33</v>
      </c>
      <c r="E49" s="404" t="n">
        <v>26</v>
      </c>
      <c r="F49" s="404" t="n">
        <v>56</v>
      </c>
      <c r="G49" s="404" t="n">
        <v>0</v>
      </c>
      <c r="H49" s="404" t="n">
        <v>9</v>
      </c>
      <c r="I49" s="404" t="n">
        <v>0</v>
      </c>
      <c r="J49" s="404" t="n">
        <v>0</v>
      </c>
    </row>
    <row r="50" customFormat="false" ht="14.1" hidden="false" customHeight="true" outlineLevel="0" collapsed="false">
      <c r="A50" s="403" t="s">
        <v>1824</v>
      </c>
      <c r="B50" s="404" t="n">
        <v>181</v>
      </c>
      <c r="C50" s="404" t="n">
        <v>16</v>
      </c>
      <c r="D50" s="404" t="n">
        <v>40</v>
      </c>
      <c r="E50" s="404" t="n">
        <v>32</v>
      </c>
      <c r="F50" s="404" t="n">
        <v>79</v>
      </c>
      <c r="G50" s="404" t="n">
        <v>0</v>
      </c>
      <c r="H50" s="404" t="n">
        <v>14</v>
      </c>
      <c r="I50" s="404" t="n">
        <v>0</v>
      </c>
      <c r="J50" s="404" t="n">
        <v>0</v>
      </c>
    </row>
    <row r="51" customFormat="false" ht="14.1" hidden="false" customHeight="true" outlineLevel="0" collapsed="false">
      <c r="A51" s="429" t="s">
        <v>3046</v>
      </c>
      <c r="B51" s="404"/>
      <c r="C51" s="404"/>
      <c r="D51" s="404"/>
      <c r="E51" s="404"/>
      <c r="F51" s="404"/>
      <c r="G51" s="404"/>
      <c r="H51" s="404"/>
      <c r="I51" s="404"/>
      <c r="J51" s="404"/>
    </row>
    <row r="52" customFormat="false" ht="8.25" hidden="false" customHeight="true" outlineLevel="0" collapsed="false">
      <c r="A52" s="434" t="s">
        <v>689</v>
      </c>
      <c r="B52" s="404" t="n">
        <v>19</v>
      </c>
      <c r="C52" s="404" t="n">
        <v>3</v>
      </c>
      <c r="D52" s="404" t="n">
        <v>1</v>
      </c>
      <c r="E52" s="404" t="n">
        <v>4</v>
      </c>
      <c r="F52" s="404" t="n">
        <v>10</v>
      </c>
      <c r="G52" s="404" t="n">
        <v>0</v>
      </c>
      <c r="H52" s="404" t="n">
        <v>1</v>
      </c>
      <c r="I52" s="404" t="n">
        <v>0</v>
      </c>
      <c r="J52" s="404" t="n">
        <v>0</v>
      </c>
    </row>
    <row r="53" customFormat="false" ht="8.25" hidden="false" customHeight="true" outlineLevel="0" collapsed="false">
      <c r="A53" s="433" t="s">
        <v>3047</v>
      </c>
      <c r="B53" s="404" t="n">
        <v>2</v>
      </c>
      <c r="C53" s="404" t="n">
        <v>1</v>
      </c>
      <c r="D53" s="404" t="n">
        <v>0</v>
      </c>
      <c r="E53" s="404" t="n">
        <v>0</v>
      </c>
      <c r="F53" s="404" t="n">
        <v>1</v>
      </c>
      <c r="G53" s="404" t="n">
        <v>0</v>
      </c>
      <c r="H53" s="404" t="n">
        <v>0</v>
      </c>
      <c r="I53" s="404" t="n">
        <v>0</v>
      </c>
      <c r="J53" s="404" t="n">
        <v>0</v>
      </c>
    </row>
    <row r="54" customFormat="false" ht="8.25" hidden="false" customHeight="true" outlineLevel="0" collapsed="false">
      <c r="A54" s="434" t="s">
        <v>3048</v>
      </c>
      <c r="B54" s="404" t="n">
        <v>7</v>
      </c>
      <c r="C54" s="404" t="n">
        <v>0</v>
      </c>
      <c r="D54" s="404" t="n">
        <v>1</v>
      </c>
      <c r="E54" s="404" t="n">
        <v>2</v>
      </c>
      <c r="F54" s="404" t="n">
        <v>3</v>
      </c>
      <c r="G54" s="404" t="n">
        <v>0</v>
      </c>
      <c r="H54" s="404" t="n">
        <v>1</v>
      </c>
      <c r="I54" s="404" t="n">
        <v>0</v>
      </c>
      <c r="J54" s="404" t="n">
        <v>0</v>
      </c>
    </row>
    <row r="55" customFormat="false" ht="8.25" hidden="false" customHeight="true" outlineLevel="0" collapsed="false">
      <c r="A55" s="434" t="s">
        <v>3049</v>
      </c>
      <c r="B55" s="404" t="n">
        <v>41</v>
      </c>
      <c r="C55" s="404" t="n">
        <v>4</v>
      </c>
      <c r="D55" s="404" t="n">
        <v>7</v>
      </c>
      <c r="E55" s="404" t="n">
        <v>4</v>
      </c>
      <c r="F55" s="404" t="n">
        <v>21</v>
      </c>
      <c r="G55" s="404" t="n">
        <v>0</v>
      </c>
      <c r="H55" s="404" t="n">
        <v>5</v>
      </c>
      <c r="I55" s="404" t="n">
        <v>0</v>
      </c>
      <c r="J55" s="404" t="n">
        <v>0</v>
      </c>
    </row>
    <row r="56" customFormat="false" ht="8.25" hidden="false" customHeight="true" outlineLevel="0" collapsed="false">
      <c r="A56" s="434" t="s">
        <v>703</v>
      </c>
      <c r="B56" s="404" t="n">
        <v>31</v>
      </c>
      <c r="C56" s="404" t="n">
        <v>1</v>
      </c>
      <c r="D56" s="404" t="n">
        <v>7</v>
      </c>
      <c r="E56" s="404" t="n">
        <v>4</v>
      </c>
      <c r="F56" s="404" t="n">
        <v>15</v>
      </c>
      <c r="G56" s="404" t="n">
        <v>0</v>
      </c>
      <c r="H56" s="404" t="n">
        <v>4</v>
      </c>
      <c r="I56" s="404" t="n">
        <v>0</v>
      </c>
      <c r="J56" s="404" t="n">
        <v>0</v>
      </c>
    </row>
    <row r="57" customFormat="false" ht="8.25" hidden="false" customHeight="true" outlineLevel="0" collapsed="false">
      <c r="A57" s="434" t="s">
        <v>707</v>
      </c>
      <c r="B57" s="404" t="n">
        <v>5</v>
      </c>
      <c r="C57" s="404" t="n">
        <v>0</v>
      </c>
      <c r="D57" s="404" t="n">
        <v>1</v>
      </c>
      <c r="E57" s="404" t="n">
        <v>3</v>
      </c>
      <c r="F57" s="404" t="n">
        <v>1</v>
      </c>
      <c r="G57" s="404" t="n">
        <v>0</v>
      </c>
      <c r="H57" s="404" t="n">
        <v>0</v>
      </c>
      <c r="I57" s="404" t="n">
        <v>0</v>
      </c>
      <c r="J57" s="404" t="n">
        <v>0</v>
      </c>
    </row>
    <row r="58" customFormat="false" ht="8.25" hidden="false" customHeight="true" outlineLevel="0" collapsed="false">
      <c r="A58" s="434" t="s">
        <v>726</v>
      </c>
      <c r="B58" s="404" t="n">
        <v>13</v>
      </c>
      <c r="C58" s="404" t="n">
        <v>1</v>
      </c>
      <c r="D58" s="404" t="n">
        <v>4</v>
      </c>
      <c r="E58" s="404" t="n">
        <v>4</v>
      </c>
      <c r="F58" s="404" t="n">
        <v>3</v>
      </c>
      <c r="G58" s="404" t="n">
        <v>0</v>
      </c>
      <c r="H58" s="404" t="n">
        <v>1</v>
      </c>
      <c r="I58" s="404" t="n">
        <v>0</v>
      </c>
      <c r="J58" s="404" t="n">
        <v>0</v>
      </c>
    </row>
    <row r="59" customFormat="false" ht="8.25" hidden="false" customHeight="true" outlineLevel="0" collapsed="false">
      <c r="A59" s="434" t="s">
        <v>3050</v>
      </c>
      <c r="B59" s="404" t="n">
        <v>6</v>
      </c>
      <c r="C59" s="404" t="n">
        <v>0</v>
      </c>
      <c r="D59" s="404" t="n">
        <v>1</v>
      </c>
      <c r="E59" s="404" t="n">
        <v>1</v>
      </c>
      <c r="F59" s="404" t="n">
        <v>4</v>
      </c>
      <c r="G59" s="404" t="n">
        <v>0</v>
      </c>
      <c r="H59" s="404" t="n">
        <v>0</v>
      </c>
      <c r="I59" s="404" t="n">
        <v>0</v>
      </c>
      <c r="J59" s="404" t="n">
        <v>0</v>
      </c>
    </row>
    <row r="60" customFormat="false" ht="8.25" hidden="false" customHeight="true" outlineLevel="0" collapsed="false">
      <c r="A60" s="434" t="s">
        <v>3051</v>
      </c>
      <c r="B60" s="404" t="n">
        <v>0</v>
      </c>
      <c r="C60" s="404" t="n">
        <v>0</v>
      </c>
      <c r="D60" s="404" t="n">
        <v>0</v>
      </c>
      <c r="E60" s="404" t="n">
        <v>0</v>
      </c>
      <c r="F60" s="404" t="n">
        <v>0</v>
      </c>
      <c r="G60" s="404" t="n">
        <v>0</v>
      </c>
      <c r="H60" s="404" t="n">
        <v>0</v>
      </c>
      <c r="I60" s="404" t="n">
        <v>0</v>
      </c>
      <c r="J60" s="404" t="n">
        <v>0</v>
      </c>
    </row>
    <row r="61" customFormat="false" ht="8.25" hidden="false" customHeight="true" outlineLevel="0" collapsed="false">
      <c r="A61" s="434" t="s">
        <v>740</v>
      </c>
      <c r="B61" s="404" t="n">
        <v>4</v>
      </c>
      <c r="C61" s="404" t="n">
        <v>2</v>
      </c>
      <c r="D61" s="404" t="n">
        <v>1</v>
      </c>
      <c r="E61" s="404" t="n">
        <v>0</v>
      </c>
      <c r="F61" s="404" t="n">
        <v>1</v>
      </c>
      <c r="G61" s="404" t="n">
        <v>0</v>
      </c>
      <c r="H61" s="404" t="n">
        <v>0</v>
      </c>
      <c r="I61" s="404" t="n">
        <v>0</v>
      </c>
      <c r="J61" s="404" t="n">
        <v>0</v>
      </c>
    </row>
    <row r="62" customFormat="false" ht="8.25" hidden="false" customHeight="true" outlineLevel="0" collapsed="false">
      <c r="A62" s="434" t="s">
        <v>755</v>
      </c>
      <c r="B62" s="404" t="n">
        <v>45</v>
      </c>
      <c r="C62" s="404" t="n">
        <v>5</v>
      </c>
      <c r="D62" s="404" t="n">
        <v>9</v>
      </c>
      <c r="E62" s="404" t="n">
        <v>10</v>
      </c>
      <c r="F62" s="404" t="n">
        <v>19</v>
      </c>
      <c r="G62" s="404" t="n">
        <v>0</v>
      </c>
      <c r="H62" s="404" t="n">
        <v>2</v>
      </c>
      <c r="I62" s="404" t="n">
        <v>0</v>
      </c>
      <c r="J62" s="404" t="n">
        <v>0</v>
      </c>
    </row>
    <row r="63" customFormat="false" ht="14.1" hidden="false" customHeight="true" outlineLevel="0" collapsed="false">
      <c r="A63" s="403" t="s">
        <v>756</v>
      </c>
      <c r="B63" s="404" t="n">
        <v>5</v>
      </c>
      <c r="C63" s="404" t="n">
        <v>0</v>
      </c>
      <c r="D63" s="404" t="n">
        <v>2</v>
      </c>
      <c r="E63" s="404" t="n">
        <v>2</v>
      </c>
      <c r="F63" s="404" t="n">
        <v>1</v>
      </c>
      <c r="G63" s="404" t="n">
        <v>0</v>
      </c>
      <c r="H63" s="404" t="n">
        <v>0</v>
      </c>
      <c r="I63" s="404" t="n">
        <v>0</v>
      </c>
      <c r="J63" s="404" t="n">
        <v>0</v>
      </c>
    </row>
    <row r="64" customFormat="false" ht="14.1" hidden="false" customHeight="true" outlineLevel="0" collapsed="false">
      <c r="A64" s="429" t="s">
        <v>3046</v>
      </c>
      <c r="B64" s="404"/>
      <c r="C64" s="404"/>
      <c r="D64" s="404"/>
      <c r="E64" s="404"/>
      <c r="F64" s="404"/>
      <c r="G64" s="404"/>
      <c r="H64" s="404"/>
      <c r="I64" s="404"/>
      <c r="J64" s="404"/>
    </row>
    <row r="65" customFormat="false" ht="8.25" hidden="false" customHeight="true" outlineLevel="0" collapsed="false">
      <c r="A65" s="434" t="s">
        <v>758</v>
      </c>
      <c r="B65" s="404" t="n">
        <v>2</v>
      </c>
      <c r="C65" s="404" t="n">
        <v>0</v>
      </c>
      <c r="D65" s="404" t="n">
        <v>1</v>
      </c>
      <c r="E65" s="404" t="n">
        <v>0</v>
      </c>
      <c r="F65" s="404" t="n">
        <v>1</v>
      </c>
      <c r="G65" s="404" t="n">
        <v>0</v>
      </c>
      <c r="H65" s="404" t="n">
        <v>0</v>
      </c>
      <c r="I65" s="404" t="n">
        <v>0</v>
      </c>
      <c r="J65" s="404" t="n">
        <v>0</v>
      </c>
    </row>
    <row r="66" customFormat="false" ht="8.25" hidden="false" customHeight="true" outlineLevel="0" collapsed="false">
      <c r="A66" s="434" t="s">
        <v>759</v>
      </c>
      <c r="B66" s="404" t="n">
        <v>1</v>
      </c>
      <c r="C66" s="404" t="n">
        <v>0</v>
      </c>
      <c r="D66" s="404" t="n">
        <v>1</v>
      </c>
      <c r="E66" s="404" t="n">
        <v>0</v>
      </c>
      <c r="F66" s="404" t="n">
        <v>0</v>
      </c>
      <c r="G66" s="404" t="n">
        <v>0</v>
      </c>
      <c r="H66" s="404" t="n">
        <v>0</v>
      </c>
      <c r="I66" s="404" t="n">
        <v>0</v>
      </c>
      <c r="J66" s="404" t="n">
        <v>0</v>
      </c>
    </row>
    <row r="67" customFormat="false" ht="14.1" hidden="false" customHeight="true" outlineLevel="0" collapsed="false">
      <c r="A67" s="403" t="s">
        <v>776</v>
      </c>
      <c r="B67" s="404" t="n">
        <v>11</v>
      </c>
      <c r="C67" s="404" t="n">
        <v>2</v>
      </c>
      <c r="D67" s="404" t="n">
        <v>3</v>
      </c>
      <c r="E67" s="404" t="n">
        <v>2</v>
      </c>
      <c r="F67" s="404" t="n">
        <v>4</v>
      </c>
      <c r="G67" s="404" t="n">
        <v>0</v>
      </c>
      <c r="H67" s="404" t="n">
        <v>0</v>
      </c>
      <c r="I67" s="404" t="n">
        <v>0</v>
      </c>
      <c r="J67" s="404" t="n">
        <v>0</v>
      </c>
    </row>
    <row r="68" customFormat="false" ht="12" hidden="false" customHeight="true" outlineLevel="0" collapsed="false">
      <c r="A68" s="429" t="s">
        <v>3046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8.25" hidden="false" customHeight="true" outlineLevel="0" collapsed="false">
      <c r="A69" s="434" t="s">
        <v>777</v>
      </c>
      <c r="B69" s="404" t="n">
        <v>11</v>
      </c>
      <c r="C69" s="404" t="n">
        <v>2</v>
      </c>
      <c r="D69" s="404" t="n">
        <v>3</v>
      </c>
      <c r="E69" s="404" t="n">
        <v>2</v>
      </c>
      <c r="F69" s="404" t="n">
        <v>4</v>
      </c>
      <c r="G69" s="404" t="n">
        <v>0</v>
      </c>
      <c r="H69" s="404" t="n">
        <v>0</v>
      </c>
      <c r="I69" s="404" t="n">
        <v>0</v>
      </c>
      <c r="J69" s="404" t="n">
        <v>0</v>
      </c>
    </row>
    <row r="70" customFormat="false" ht="8.25" hidden="false" customHeight="true" outlineLevel="0" collapsed="false">
      <c r="A70" s="430" t="s">
        <v>3052</v>
      </c>
      <c r="B70" s="404"/>
      <c r="C70" s="404"/>
      <c r="D70" s="404"/>
      <c r="E70" s="404"/>
      <c r="F70" s="404"/>
      <c r="G70" s="404"/>
      <c r="H70" s="404"/>
      <c r="I70" s="404"/>
      <c r="J70" s="404"/>
    </row>
    <row r="71" customFormat="false" ht="8.25" hidden="false" customHeight="true" outlineLevel="0" collapsed="false">
      <c r="A71" s="433" t="s">
        <v>780</v>
      </c>
      <c r="B71" s="404" t="n">
        <v>5</v>
      </c>
      <c r="C71" s="404" t="n">
        <v>2</v>
      </c>
      <c r="D71" s="404" t="n">
        <v>2</v>
      </c>
      <c r="E71" s="404" t="n">
        <v>1</v>
      </c>
      <c r="F71" s="404" t="n">
        <v>0</v>
      </c>
      <c r="G71" s="404" t="n">
        <v>0</v>
      </c>
      <c r="H71" s="404" t="n">
        <v>0</v>
      </c>
      <c r="I71" s="404" t="n">
        <v>0</v>
      </c>
      <c r="J71" s="404" t="n">
        <v>0</v>
      </c>
    </row>
    <row r="72" customFormat="false" ht="8.25" hidden="false" customHeight="true" outlineLevel="0" collapsed="false">
      <c r="A72" s="433" t="s">
        <v>781</v>
      </c>
      <c r="B72" s="404" t="n">
        <v>3</v>
      </c>
      <c r="C72" s="404" t="n">
        <v>0</v>
      </c>
      <c r="D72" s="404" t="n">
        <v>0</v>
      </c>
      <c r="E72" s="404" t="n">
        <v>0</v>
      </c>
      <c r="F72" s="404" t="n">
        <v>3</v>
      </c>
      <c r="G72" s="404" t="n">
        <v>0</v>
      </c>
      <c r="H72" s="404" t="n">
        <v>0</v>
      </c>
      <c r="I72" s="404" t="n">
        <v>0</v>
      </c>
      <c r="J72" s="404" t="n">
        <v>0</v>
      </c>
    </row>
    <row r="73" customFormat="false" ht="8.25" hidden="false" customHeight="true" outlineLevel="0" collapsed="false">
      <c r="A73" s="434" t="s">
        <v>783</v>
      </c>
      <c r="B73" s="404" t="n">
        <v>0</v>
      </c>
      <c r="C73" s="404" t="n">
        <v>0</v>
      </c>
      <c r="D73" s="404" t="n">
        <v>0</v>
      </c>
      <c r="E73" s="404" t="n">
        <v>0</v>
      </c>
      <c r="F73" s="404" t="n">
        <v>0</v>
      </c>
      <c r="G73" s="404" t="n">
        <v>0</v>
      </c>
      <c r="H73" s="404" t="n">
        <v>0</v>
      </c>
      <c r="I73" s="404" t="n">
        <v>0</v>
      </c>
      <c r="J73" s="404" t="n">
        <v>0</v>
      </c>
    </row>
    <row r="74" customFormat="false" ht="14.1" hidden="false" customHeight="true" outlineLevel="0" collapsed="false">
      <c r="A74" s="403" t="s">
        <v>789</v>
      </c>
      <c r="B74" s="404" t="n">
        <v>1</v>
      </c>
      <c r="C74" s="404" t="n">
        <v>0</v>
      </c>
      <c r="D74" s="404" t="n">
        <v>0</v>
      </c>
      <c r="E74" s="404" t="n">
        <v>0</v>
      </c>
      <c r="F74" s="404" t="n">
        <v>0</v>
      </c>
      <c r="G74" s="404" t="n">
        <v>0</v>
      </c>
      <c r="H74" s="404" t="n">
        <v>1</v>
      </c>
      <c r="I74" s="404" t="n">
        <v>0</v>
      </c>
      <c r="J74" s="404" t="n">
        <v>0</v>
      </c>
    </row>
    <row r="75" customFormat="false" ht="14.1" hidden="false" customHeight="true" outlineLevel="0" collapsed="false">
      <c r="A75" s="429" t="s">
        <v>3046</v>
      </c>
      <c r="B75" s="404"/>
      <c r="C75" s="404"/>
      <c r="D75" s="404"/>
      <c r="E75" s="404"/>
      <c r="F75" s="404"/>
      <c r="G75" s="404"/>
      <c r="H75" s="404"/>
      <c r="I75" s="404"/>
      <c r="J75" s="404"/>
    </row>
    <row r="76" customFormat="false" ht="8.25" hidden="false" customHeight="true" outlineLevel="0" collapsed="false">
      <c r="A76" s="561" t="s">
        <v>3053</v>
      </c>
      <c r="B76" s="404"/>
      <c r="C76" s="404"/>
      <c r="D76" s="404"/>
      <c r="E76" s="404"/>
      <c r="F76" s="404"/>
      <c r="G76" s="404"/>
      <c r="H76" s="404"/>
      <c r="I76" s="404"/>
      <c r="J76" s="404"/>
    </row>
    <row r="77" customFormat="false" ht="8.25" hidden="false" customHeight="true" outlineLevel="0" collapsed="false">
      <c r="A77" s="433" t="s">
        <v>791</v>
      </c>
      <c r="B77" s="404" t="n">
        <v>1</v>
      </c>
      <c r="C77" s="404" t="n">
        <v>0</v>
      </c>
      <c r="D77" s="404" t="n">
        <v>0</v>
      </c>
      <c r="E77" s="404" t="n">
        <v>0</v>
      </c>
      <c r="F77" s="404" t="n">
        <v>0</v>
      </c>
      <c r="G77" s="404" t="n">
        <v>0</v>
      </c>
      <c r="H77" s="404" t="n">
        <v>1</v>
      </c>
      <c r="I77" s="404" t="n">
        <v>0</v>
      </c>
      <c r="J77" s="404" t="n">
        <v>0</v>
      </c>
    </row>
    <row r="78" customFormat="false" ht="8.25" hidden="false" customHeight="true" outlineLevel="0" collapsed="false">
      <c r="A78" s="433" t="s">
        <v>3054</v>
      </c>
      <c r="B78" s="404" t="n">
        <v>0</v>
      </c>
      <c r="C78" s="404" t="n">
        <v>0</v>
      </c>
      <c r="D78" s="404" t="n">
        <v>0</v>
      </c>
      <c r="E78" s="404" t="n">
        <v>0</v>
      </c>
      <c r="F78" s="404" t="n">
        <v>0</v>
      </c>
      <c r="G78" s="404" t="n">
        <v>0</v>
      </c>
      <c r="H78" s="404" t="n">
        <v>0</v>
      </c>
      <c r="I78" s="404" t="n">
        <v>0</v>
      </c>
      <c r="J78" s="404" t="n">
        <v>0</v>
      </c>
    </row>
    <row r="79" customFormat="false" ht="8.25" hidden="false" customHeight="true" outlineLevel="0" collapsed="false">
      <c r="A79" s="433" t="s">
        <v>3055</v>
      </c>
      <c r="B79" s="404" t="n">
        <v>0</v>
      </c>
      <c r="C79" s="404" t="n">
        <v>0</v>
      </c>
      <c r="D79" s="404" t="n">
        <v>0</v>
      </c>
      <c r="E79" s="404" t="n">
        <v>0</v>
      </c>
      <c r="F79" s="404" t="n">
        <v>0</v>
      </c>
      <c r="G79" s="404" t="n">
        <v>0</v>
      </c>
      <c r="H79" s="404" t="n">
        <v>0</v>
      </c>
      <c r="I79" s="404" t="n">
        <v>0</v>
      </c>
      <c r="J79" s="404" t="n">
        <v>0</v>
      </c>
    </row>
    <row r="80" customFormat="false" ht="8.25" hidden="false" customHeight="true" outlineLevel="0" collapsed="false">
      <c r="A80" s="434" t="s">
        <v>794</v>
      </c>
      <c r="B80" s="404" t="n">
        <v>0</v>
      </c>
      <c r="C80" s="404" t="n">
        <v>0</v>
      </c>
      <c r="D80" s="404" t="n">
        <v>0</v>
      </c>
      <c r="E80" s="404" t="n">
        <v>0</v>
      </c>
      <c r="F80" s="404" t="n">
        <v>0</v>
      </c>
      <c r="G80" s="404" t="n">
        <v>0</v>
      </c>
      <c r="H80" s="404" t="n">
        <v>0</v>
      </c>
      <c r="I80" s="404" t="n">
        <v>0</v>
      </c>
      <c r="J80" s="404" t="n">
        <v>0</v>
      </c>
    </row>
    <row r="81" customFormat="false" ht="8.25" hidden="false" customHeight="true" outlineLevel="0" collapsed="false">
      <c r="A81" s="430" t="s">
        <v>3056</v>
      </c>
      <c r="B81" s="404" t="n">
        <v>0</v>
      </c>
      <c r="C81" s="404" t="n">
        <v>0</v>
      </c>
      <c r="D81" s="404" t="n">
        <v>0</v>
      </c>
      <c r="E81" s="404" t="n">
        <v>0</v>
      </c>
      <c r="F81" s="404" t="n">
        <v>0</v>
      </c>
      <c r="G81" s="404" t="n">
        <v>0</v>
      </c>
      <c r="H81" s="404" t="n">
        <v>0</v>
      </c>
      <c r="I81" s="404" t="n">
        <v>0</v>
      </c>
      <c r="J81" s="404" t="n">
        <v>0</v>
      </c>
    </row>
    <row r="82" customFormat="false" ht="8.25" hidden="false" customHeight="true" outlineLevel="0" collapsed="false">
      <c r="A82" s="433" t="s">
        <v>3057</v>
      </c>
      <c r="B82" s="404" t="n">
        <v>0</v>
      </c>
      <c r="C82" s="404" t="n">
        <v>0</v>
      </c>
      <c r="D82" s="404" t="n">
        <v>0</v>
      </c>
      <c r="E82" s="404" t="n">
        <v>0</v>
      </c>
      <c r="F82" s="404" t="n">
        <v>0</v>
      </c>
      <c r="G82" s="404" t="n">
        <v>0</v>
      </c>
      <c r="H82" s="404" t="n">
        <v>0</v>
      </c>
      <c r="I82" s="404" t="n">
        <v>0</v>
      </c>
      <c r="J82" s="404" t="n">
        <v>0</v>
      </c>
    </row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</sheetData>
  <mergeCells count="14">
    <mergeCell ref="A2:J2"/>
    <mergeCell ref="A3:J3"/>
    <mergeCell ref="C5:J5"/>
    <mergeCell ref="C6:C9"/>
    <mergeCell ref="D6:E6"/>
    <mergeCell ref="F6:F9"/>
    <mergeCell ref="G6:G9"/>
    <mergeCell ref="J6:J9"/>
    <mergeCell ref="D7:D8"/>
    <mergeCell ref="E7:E8"/>
    <mergeCell ref="D9:E9"/>
    <mergeCell ref="A10:J10"/>
    <mergeCell ref="A11:J11"/>
    <mergeCell ref="A47:J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30.85"/>
    <col collapsed="false" customWidth="true" hidden="false" outlineLevel="0" max="6" min="2" style="315" width="7.7"/>
    <col collapsed="false" customWidth="true" hidden="false" outlineLevel="0" max="7" min="7" style="315" width="8.14"/>
    <col collapsed="false" customWidth="true" hidden="false" outlineLevel="0" max="10" min="8" style="315" width="7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J1" s="389" t="s">
        <v>3042</v>
      </c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622"/>
    </row>
    <row r="3" customFormat="false" ht="11.1" hidden="false" customHeight="true" outlineLevel="0" collapsed="false">
      <c r="A3" s="388" t="s">
        <v>3043</v>
      </c>
      <c r="B3" s="388"/>
      <c r="C3" s="388"/>
      <c r="D3" s="388"/>
      <c r="E3" s="388"/>
      <c r="F3" s="388"/>
      <c r="G3" s="388"/>
      <c r="H3" s="388"/>
      <c r="I3" s="388"/>
      <c r="J3" s="388"/>
      <c r="K3" s="622"/>
    </row>
    <row r="4" customFormat="false" ht="9" hidden="false" customHeight="true" outlineLevel="0" collapsed="false"/>
    <row r="5" s="526" customFormat="true" ht="10.5" hidden="false" customHeight="true" outlineLevel="0" collapsed="false">
      <c r="A5" s="519"/>
      <c r="B5" s="554"/>
      <c r="C5" s="520" t="s">
        <v>3007</v>
      </c>
      <c r="D5" s="520"/>
      <c r="E5" s="520"/>
      <c r="F5" s="520"/>
      <c r="G5" s="520"/>
      <c r="H5" s="520"/>
      <c r="I5" s="520"/>
      <c r="J5" s="520"/>
    </row>
    <row r="6" s="526" customFormat="true" ht="10.5" hidden="false" customHeight="true" outlineLevel="0" collapsed="false">
      <c r="A6" s="690"/>
      <c r="B6" s="523"/>
      <c r="C6" s="396" t="s">
        <v>3008</v>
      </c>
      <c r="D6" s="396" t="s">
        <v>3009</v>
      </c>
      <c r="E6" s="396"/>
      <c r="F6" s="396" t="s">
        <v>3010</v>
      </c>
      <c r="G6" s="396" t="s">
        <v>3011</v>
      </c>
      <c r="H6" s="398" t="s">
        <v>2904</v>
      </c>
      <c r="I6" s="398" t="s">
        <v>1896</v>
      </c>
      <c r="J6" s="393" t="s">
        <v>3012</v>
      </c>
    </row>
    <row r="7" s="526" customFormat="true" ht="10.5" hidden="false" customHeight="true" outlineLevel="0" collapsed="false">
      <c r="A7" s="690"/>
      <c r="B7" s="523" t="s">
        <v>1780</v>
      </c>
      <c r="C7" s="396"/>
      <c r="D7" s="396" t="s">
        <v>2006</v>
      </c>
      <c r="E7" s="396" t="s">
        <v>2048</v>
      </c>
      <c r="F7" s="396"/>
      <c r="G7" s="396"/>
      <c r="H7" s="521" t="s">
        <v>3014</v>
      </c>
      <c r="I7" s="521" t="s">
        <v>3015</v>
      </c>
      <c r="J7" s="393"/>
    </row>
    <row r="8" s="526" customFormat="true" ht="10.5" hidden="false" customHeight="true" outlineLevel="0" collapsed="false">
      <c r="A8" s="690"/>
      <c r="B8" s="523"/>
      <c r="C8" s="396"/>
      <c r="D8" s="396"/>
      <c r="E8" s="396"/>
      <c r="F8" s="396"/>
      <c r="G8" s="396"/>
      <c r="H8" s="521" t="s">
        <v>2451</v>
      </c>
      <c r="I8" s="521" t="s">
        <v>3016</v>
      </c>
      <c r="J8" s="393"/>
    </row>
    <row r="9" s="526" customFormat="true" ht="10.5" hidden="false" customHeight="true" outlineLevel="0" collapsed="false">
      <c r="A9" s="691"/>
      <c r="B9" s="523"/>
      <c r="C9" s="396"/>
      <c r="D9" s="396" t="s">
        <v>3017</v>
      </c>
      <c r="E9" s="396"/>
      <c r="F9" s="396"/>
      <c r="G9" s="396"/>
      <c r="H9" s="521"/>
      <c r="I9" s="566" t="s">
        <v>2541</v>
      </c>
      <c r="J9" s="393"/>
    </row>
    <row r="10" customFormat="false" ht="15" hidden="false" customHeight="true" outlineLevel="0" collapsed="false">
      <c r="A10" s="692" t="s">
        <v>2790</v>
      </c>
      <c r="B10" s="692"/>
      <c r="C10" s="692"/>
      <c r="D10" s="692"/>
      <c r="E10" s="692"/>
      <c r="F10" s="692"/>
      <c r="G10" s="692"/>
      <c r="H10" s="692"/>
      <c r="I10" s="692"/>
      <c r="J10" s="692"/>
    </row>
    <row r="11" customFormat="false" ht="15" hidden="false" customHeight="true" outlineLevel="0" collapsed="false">
      <c r="A11" s="402" t="s">
        <v>2605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6.95" hidden="false" customHeight="true" outlineLevel="0" collapsed="false">
      <c r="A12" s="526"/>
      <c r="B12" s="526"/>
      <c r="C12" s="526"/>
      <c r="D12" s="526"/>
      <c r="E12" s="526"/>
      <c r="F12" s="526"/>
      <c r="G12" s="526"/>
      <c r="H12" s="526"/>
      <c r="I12" s="526"/>
      <c r="J12" s="526"/>
    </row>
    <row r="13" customFormat="false" ht="8.25" hidden="false" customHeight="true" outlineLevel="0" collapsed="false">
      <c r="A13" s="403" t="s">
        <v>3045</v>
      </c>
      <c r="B13" s="404" t="n">
        <v>92</v>
      </c>
      <c r="C13" s="404" t="n">
        <v>9</v>
      </c>
      <c r="D13" s="404" t="n">
        <v>21</v>
      </c>
      <c r="E13" s="404" t="n">
        <v>11</v>
      </c>
      <c r="F13" s="404" t="n">
        <v>41</v>
      </c>
      <c r="G13" s="404" t="n">
        <v>1</v>
      </c>
      <c r="H13" s="404" t="n">
        <v>7</v>
      </c>
      <c r="I13" s="404" t="n">
        <v>0</v>
      </c>
      <c r="J13" s="404" t="n">
        <v>2</v>
      </c>
    </row>
    <row r="14" customFormat="false" ht="14.1" hidden="false" customHeight="true" outlineLevel="0" collapsed="false">
      <c r="A14" s="403" t="s">
        <v>1824</v>
      </c>
      <c r="B14" s="404" t="n">
        <v>59</v>
      </c>
      <c r="C14" s="404" t="n">
        <v>5</v>
      </c>
      <c r="D14" s="404" t="n">
        <v>11</v>
      </c>
      <c r="E14" s="404" t="n">
        <v>9</v>
      </c>
      <c r="F14" s="404" t="n">
        <v>25</v>
      </c>
      <c r="G14" s="404" t="n">
        <v>0</v>
      </c>
      <c r="H14" s="404" t="n">
        <v>8</v>
      </c>
      <c r="I14" s="404" t="n">
        <v>0</v>
      </c>
      <c r="J14" s="404" t="n">
        <v>1</v>
      </c>
    </row>
    <row r="15" customFormat="false" ht="14.1" hidden="false" customHeight="true" outlineLevel="0" collapsed="false">
      <c r="A15" s="429" t="s">
        <v>3046</v>
      </c>
      <c r="B15" s="404"/>
      <c r="C15" s="404"/>
      <c r="D15" s="404"/>
      <c r="E15" s="404"/>
      <c r="F15" s="404"/>
      <c r="G15" s="404"/>
      <c r="H15" s="404"/>
      <c r="I15" s="404"/>
      <c r="J15" s="404"/>
    </row>
    <row r="16" customFormat="false" ht="8.25" hidden="false" customHeight="true" outlineLevel="0" collapsed="false">
      <c r="A16" s="434" t="s">
        <v>689</v>
      </c>
      <c r="B16" s="404" t="n">
        <v>10</v>
      </c>
      <c r="C16" s="404" t="n">
        <v>1</v>
      </c>
      <c r="D16" s="404" t="n">
        <v>1</v>
      </c>
      <c r="E16" s="404" t="n">
        <v>2</v>
      </c>
      <c r="F16" s="404" t="n">
        <v>6</v>
      </c>
      <c r="G16" s="404" t="n">
        <v>0</v>
      </c>
      <c r="H16" s="404" t="n">
        <v>0</v>
      </c>
      <c r="I16" s="404" t="n">
        <v>0</v>
      </c>
      <c r="J16" s="404" t="n">
        <v>0</v>
      </c>
    </row>
    <row r="17" customFormat="false" ht="8.25" hidden="false" customHeight="true" outlineLevel="0" collapsed="false">
      <c r="A17" s="433" t="s">
        <v>3047</v>
      </c>
      <c r="B17" s="404" t="n">
        <v>1</v>
      </c>
      <c r="C17" s="404" t="n">
        <v>0</v>
      </c>
      <c r="D17" s="404" t="n">
        <v>1</v>
      </c>
      <c r="E17" s="404" t="n">
        <v>0</v>
      </c>
      <c r="F17" s="404" t="n">
        <v>0</v>
      </c>
      <c r="G17" s="404" t="n">
        <v>0</v>
      </c>
      <c r="H17" s="404" t="n">
        <v>0</v>
      </c>
      <c r="I17" s="404" t="n">
        <v>0</v>
      </c>
      <c r="J17" s="404" t="n">
        <v>0</v>
      </c>
    </row>
    <row r="18" customFormat="false" ht="8.25" hidden="false" customHeight="true" outlineLevel="0" collapsed="false">
      <c r="A18" s="434" t="s">
        <v>3048</v>
      </c>
      <c r="B18" s="404" t="n">
        <v>4</v>
      </c>
      <c r="C18" s="404" t="n">
        <v>2</v>
      </c>
      <c r="D18" s="404" t="n">
        <v>0</v>
      </c>
      <c r="E18" s="404" t="n">
        <v>0</v>
      </c>
      <c r="F18" s="404" t="n">
        <v>2</v>
      </c>
      <c r="G18" s="404" t="n">
        <v>0</v>
      </c>
      <c r="H18" s="404" t="n">
        <v>0</v>
      </c>
      <c r="I18" s="404" t="n">
        <v>0</v>
      </c>
      <c r="J18" s="404" t="n">
        <v>0</v>
      </c>
    </row>
    <row r="19" customFormat="false" ht="8.25" hidden="false" customHeight="true" outlineLevel="0" collapsed="false">
      <c r="A19" s="434" t="s">
        <v>3049</v>
      </c>
      <c r="B19" s="404" t="n">
        <v>18</v>
      </c>
      <c r="C19" s="404" t="n">
        <v>1</v>
      </c>
      <c r="D19" s="404" t="n">
        <v>2</v>
      </c>
      <c r="E19" s="404" t="n">
        <v>4</v>
      </c>
      <c r="F19" s="404" t="n">
        <v>8</v>
      </c>
      <c r="G19" s="404" t="n">
        <v>0</v>
      </c>
      <c r="H19" s="404" t="n">
        <v>3</v>
      </c>
      <c r="I19" s="404" t="n">
        <v>0</v>
      </c>
      <c r="J19" s="404" t="n">
        <v>0</v>
      </c>
    </row>
    <row r="20" customFormat="false" ht="8.25" hidden="false" customHeight="true" outlineLevel="0" collapsed="false">
      <c r="A20" s="434" t="s">
        <v>703</v>
      </c>
      <c r="B20" s="404" t="n">
        <v>2</v>
      </c>
      <c r="C20" s="404" t="n">
        <v>0</v>
      </c>
      <c r="D20" s="404" t="n">
        <v>0</v>
      </c>
      <c r="E20" s="404" t="n">
        <v>1</v>
      </c>
      <c r="F20" s="404" t="n">
        <v>1</v>
      </c>
      <c r="G20" s="404" t="n">
        <v>0</v>
      </c>
      <c r="H20" s="404" t="n">
        <v>0</v>
      </c>
      <c r="I20" s="404" t="n">
        <v>0</v>
      </c>
      <c r="J20" s="404" t="n">
        <v>0</v>
      </c>
    </row>
    <row r="21" customFormat="false" ht="8.25" hidden="false" customHeight="true" outlineLevel="0" collapsed="false">
      <c r="A21" s="434" t="s">
        <v>707</v>
      </c>
      <c r="B21" s="404" t="n">
        <v>4</v>
      </c>
      <c r="C21" s="404" t="n">
        <v>0</v>
      </c>
      <c r="D21" s="404" t="n">
        <v>2</v>
      </c>
      <c r="E21" s="404" t="n">
        <v>0</v>
      </c>
      <c r="F21" s="404" t="n">
        <v>1</v>
      </c>
      <c r="G21" s="404" t="n">
        <v>0</v>
      </c>
      <c r="H21" s="404" t="n">
        <v>1</v>
      </c>
      <c r="I21" s="404" t="n">
        <v>0</v>
      </c>
      <c r="J21" s="404" t="n">
        <v>0</v>
      </c>
    </row>
    <row r="22" customFormat="false" ht="8.25" hidden="false" customHeight="true" outlineLevel="0" collapsed="false">
      <c r="A22" s="434" t="s">
        <v>726</v>
      </c>
      <c r="B22" s="404" t="n">
        <v>5</v>
      </c>
      <c r="C22" s="404" t="n">
        <v>0</v>
      </c>
      <c r="D22" s="404" t="n">
        <v>3</v>
      </c>
      <c r="E22" s="404" t="n">
        <v>0</v>
      </c>
      <c r="F22" s="404" t="n">
        <v>0</v>
      </c>
      <c r="G22" s="404" t="n">
        <v>0</v>
      </c>
      <c r="H22" s="404" t="n">
        <v>1</v>
      </c>
      <c r="I22" s="404" t="n">
        <v>0</v>
      </c>
      <c r="J22" s="404" t="n">
        <v>1</v>
      </c>
    </row>
    <row r="23" customFormat="false" ht="8.25" hidden="false" customHeight="true" outlineLevel="0" collapsed="false">
      <c r="A23" s="434" t="s">
        <v>3050</v>
      </c>
      <c r="B23" s="404" t="n">
        <v>0</v>
      </c>
      <c r="C23" s="404" t="n">
        <v>0</v>
      </c>
      <c r="D23" s="404" t="n">
        <v>0</v>
      </c>
      <c r="E23" s="404" t="n">
        <v>0</v>
      </c>
      <c r="F23" s="404" t="n">
        <v>0</v>
      </c>
      <c r="G23" s="404" t="n">
        <v>0</v>
      </c>
      <c r="H23" s="404" t="n">
        <v>0</v>
      </c>
      <c r="I23" s="404" t="n">
        <v>0</v>
      </c>
      <c r="J23" s="404" t="n">
        <v>0</v>
      </c>
    </row>
    <row r="24" customFormat="false" ht="8.25" hidden="false" customHeight="true" outlineLevel="0" collapsed="false">
      <c r="A24" s="434" t="s">
        <v>3051</v>
      </c>
      <c r="B24" s="404" t="n">
        <v>0</v>
      </c>
      <c r="C24" s="404" t="n">
        <v>0</v>
      </c>
      <c r="D24" s="404" t="n">
        <v>0</v>
      </c>
      <c r="E24" s="404" t="n">
        <v>0</v>
      </c>
      <c r="F24" s="404" t="n">
        <v>0</v>
      </c>
      <c r="G24" s="404" t="n">
        <v>0</v>
      </c>
      <c r="H24" s="404" t="n">
        <v>0</v>
      </c>
      <c r="I24" s="404" t="n">
        <v>0</v>
      </c>
      <c r="J24" s="404" t="n">
        <v>0</v>
      </c>
    </row>
    <row r="25" customFormat="false" ht="8.25" hidden="false" customHeight="true" outlineLevel="0" collapsed="false">
      <c r="A25" s="434" t="s">
        <v>740</v>
      </c>
      <c r="B25" s="404" t="n">
        <v>0</v>
      </c>
      <c r="C25" s="404" t="n">
        <v>0</v>
      </c>
      <c r="D25" s="404" t="n">
        <v>0</v>
      </c>
      <c r="E25" s="404" t="n">
        <v>0</v>
      </c>
      <c r="F25" s="404" t="n">
        <v>0</v>
      </c>
      <c r="G25" s="404" t="n">
        <v>0</v>
      </c>
      <c r="H25" s="404" t="n">
        <v>0</v>
      </c>
      <c r="I25" s="404" t="n">
        <v>0</v>
      </c>
      <c r="J25" s="404" t="n">
        <v>0</v>
      </c>
    </row>
    <row r="26" customFormat="false" ht="8.25" hidden="false" customHeight="true" outlineLevel="0" collapsed="false">
      <c r="A26" s="434" t="s">
        <v>755</v>
      </c>
      <c r="B26" s="404" t="n">
        <v>13</v>
      </c>
      <c r="C26" s="404" t="n">
        <v>1</v>
      </c>
      <c r="D26" s="404" t="n">
        <v>3</v>
      </c>
      <c r="E26" s="404" t="n">
        <v>2</v>
      </c>
      <c r="F26" s="404" t="n">
        <v>6</v>
      </c>
      <c r="G26" s="404" t="n">
        <v>0</v>
      </c>
      <c r="H26" s="404" t="n">
        <v>1</v>
      </c>
      <c r="I26" s="404" t="n">
        <v>0</v>
      </c>
      <c r="J26" s="404" t="n">
        <v>0</v>
      </c>
    </row>
    <row r="27" customFormat="false" ht="14.1" hidden="false" customHeight="true" outlineLevel="0" collapsed="false">
      <c r="A27" s="403" t="s">
        <v>756</v>
      </c>
      <c r="B27" s="404" t="n">
        <v>3</v>
      </c>
      <c r="C27" s="404" t="n">
        <v>1</v>
      </c>
      <c r="D27" s="404" t="n">
        <v>1</v>
      </c>
      <c r="E27" s="404" t="n">
        <v>1</v>
      </c>
      <c r="F27" s="404" t="n">
        <v>0</v>
      </c>
      <c r="G27" s="404" t="n">
        <v>0</v>
      </c>
      <c r="H27" s="404" t="n">
        <v>0</v>
      </c>
      <c r="I27" s="404" t="n">
        <v>0</v>
      </c>
      <c r="J27" s="404" t="n">
        <v>0</v>
      </c>
    </row>
    <row r="28" customFormat="false" ht="14.1" hidden="false" customHeight="true" outlineLevel="0" collapsed="false">
      <c r="A28" s="429" t="s">
        <v>3046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8.25" hidden="false" customHeight="true" outlineLevel="0" collapsed="false">
      <c r="A29" s="434" t="s">
        <v>758</v>
      </c>
      <c r="B29" s="404" t="n">
        <v>1</v>
      </c>
      <c r="C29" s="404" t="n">
        <v>1</v>
      </c>
      <c r="D29" s="404" t="n">
        <v>0</v>
      </c>
      <c r="E29" s="404" t="n">
        <v>0</v>
      </c>
      <c r="F29" s="404" t="n">
        <v>0</v>
      </c>
      <c r="G29" s="404" t="n">
        <v>0</v>
      </c>
      <c r="H29" s="404" t="n">
        <v>0</v>
      </c>
      <c r="I29" s="404" t="n">
        <v>0</v>
      </c>
      <c r="J29" s="404" t="n">
        <v>0</v>
      </c>
    </row>
    <row r="30" customFormat="false" ht="8.25" hidden="false" customHeight="true" outlineLevel="0" collapsed="false">
      <c r="A30" s="434" t="s">
        <v>759</v>
      </c>
      <c r="B30" s="404" t="n">
        <v>2</v>
      </c>
      <c r="C30" s="404" t="n">
        <v>0</v>
      </c>
      <c r="D30" s="404" t="n">
        <v>1</v>
      </c>
      <c r="E30" s="404" t="n">
        <v>1</v>
      </c>
      <c r="F30" s="404" t="n">
        <v>0</v>
      </c>
      <c r="G30" s="404" t="n">
        <v>0</v>
      </c>
      <c r="H30" s="404" t="n">
        <v>0</v>
      </c>
      <c r="I30" s="404" t="n">
        <v>0</v>
      </c>
      <c r="J30" s="404" t="n">
        <v>0</v>
      </c>
    </row>
    <row r="31" customFormat="false" ht="14.1" hidden="false" customHeight="true" outlineLevel="0" collapsed="false">
      <c r="A31" s="403" t="s">
        <v>776</v>
      </c>
      <c r="B31" s="404" t="n">
        <v>12</v>
      </c>
      <c r="C31" s="404" t="n">
        <v>1</v>
      </c>
      <c r="D31" s="404" t="n">
        <v>0</v>
      </c>
      <c r="E31" s="404" t="n">
        <v>1</v>
      </c>
      <c r="F31" s="404" t="n">
        <v>8</v>
      </c>
      <c r="G31" s="404" t="n">
        <v>0</v>
      </c>
      <c r="H31" s="404" t="n">
        <v>1</v>
      </c>
      <c r="I31" s="404" t="n">
        <v>0</v>
      </c>
      <c r="J31" s="404" t="n">
        <v>1</v>
      </c>
    </row>
    <row r="32" customFormat="false" ht="12" hidden="false" customHeight="true" outlineLevel="0" collapsed="false">
      <c r="A32" s="429" t="s">
        <v>3046</v>
      </c>
      <c r="B32" s="404"/>
      <c r="C32" s="404"/>
      <c r="D32" s="404"/>
      <c r="E32" s="404"/>
      <c r="F32" s="404"/>
      <c r="G32" s="404"/>
      <c r="H32" s="404"/>
      <c r="I32" s="404"/>
      <c r="J32" s="404"/>
    </row>
    <row r="33" customFormat="false" ht="8.25" hidden="false" customHeight="true" outlineLevel="0" collapsed="false">
      <c r="A33" s="434" t="s">
        <v>777</v>
      </c>
      <c r="B33" s="404" t="n">
        <v>12</v>
      </c>
      <c r="C33" s="404" t="n">
        <v>1</v>
      </c>
      <c r="D33" s="404" t="n">
        <v>0</v>
      </c>
      <c r="E33" s="404" t="n">
        <v>1</v>
      </c>
      <c r="F33" s="404" t="n">
        <v>8</v>
      </c>
      <c r="G33" s="404" t="n">
        <v>0</v>
      </c>
      <c r="H33" s="404" t="n">
        <v>1</v>
      </c>
      <c r="I33" s="404" t="n">
        <v>0</v>
      </c>
      <c r="J33" s="404" t="n">
        <v>1</v>
      </c>
    </row>
    <row r="34" customFormat="false" ht="8.25" hidden="false" customHeight="true" outlineLevel="0" collapsed="false">
      <c r="A34" s="430" t="s">
        <v>3052</v>
      </c>
      <c r="B34" s="404"/>
      <c r="C34" s="404"/>
      <c r="D34" s="404"/>
      <c r="E34" s="404"/>
      <c r="F34" s="404"/>
      <c r="G34" s="404"/>
      <c r="H34" s="404"/>
      <c r="I34" s="404"/>
      <c r="J34" s="404"/>
    </row>
    <row r="35" customFormat="false" ht="8.25" hidden="false" customHeight="true" outlineLevel="0" collapsed="false">
      <c r="A35" s="433" t="s">
        <v>780</v>
      </c>
      <c r="B35" s="404" t="n">
        <v>7</v>
      </c>
      <c r="C35" s="404" t="n">
        <v>0</v>
      </c>
      <c r="D35" s="404" t="n">
        <v>0</v>
      </c>
      <c r="E35" s="404" t="n">
        <v>1</v>
      </c>
      <c r="F35" s="404" t="n">
        <v>5</v>
      </c>
      <c r="G35" s="404" t="n">
        <v>0</v>
      </c>
      <c r="H35" s="404" t="n">
        <v>1</v>
      </c>
      <c r="I35" s="404" t="n">
        <v>0</v>
      </c>
      <c r="J35" s="404" t="n">
        <v>0</v>
      </c>
    </row>
    <row r="36" customFormat="false" ht="8.25" hidden="false" customHeight="true" outlineLevel="0" collapsed="false">
      <c r="A36" s="433" t="s">
        <v>781</v>
      </c>
      <c r="B36" s="404" t="n">
        <v>5</v>
      </c>
      <c r="C36" s="404" t="n">
        <v>1</v>
      </c>
      <c r="D36" s="404" t="n">
        <v>0</v>
      </c>
      <c r="E36" s="404" t="n">
        <v>0</v>
      </c>
      <c r="F36" s="404" t="n">
        <v>3</v>
      </c>
      <c r="G36" s="404" t="n">
        <v>0</v>
      </c>
      <c r="H36" s="404" t="n">
        <v>0</v>
      </c>
      <c r="I36" s="404" t="n">
        <v>0</v>
      </c>
      <c r="J36" s="404" t="n">
        <v>1</v>
      </c>
    </row>
    <row r="37" customFormat="false" ht="8.25" hidden="false" customHeight="true" outlineLevel="0" collapsed="false">
      <c r="A37" s="434" t="s">
        <v>783</v>
      </c>
      <c r="B37" s="404" t="n">
        <v>0</v>
      </c>
      <c r="C37" s="404" t="n">
        <v>0</v>
      </c>
      <c r="D37" s="404" t="n">
        <v>0</v>
      </c>
      <c r="E37" s="404" t="n">
        <v>0</v>
      </c>
      <c r="F37" s="404" t="n">
        <v>0</v>
      </c>
      <c r="G37" s="404" t="n">
        <v>0</v>
      </c>
      <c r="H37" s="404" t="n">
        <v>0</v>
      </c>
      <c r="I37" s="404" t="n">
        <v>0</v>
      </c>
      <c r="J37" s="404" t="n">
        <v>0</v>
      </c>
    </row>
    <row r="38" customFormat="false" ht="14.1" hidden="false" customHeight="true" outlineLevel="0" collapsed="false">
      <c r="A38" s="403" t="s">
        <v>789</v>
      </c>
      <c r="B38" s="404" t="n">
        <v>0</v>
      </c>
      <c r="C38" s="404" t="n">
        <v>0</v>
      </c>
      <c r="D38" s="404" t="n">
        <v>0</v>
      </c>
      <c r="E38" s="404" t="n">
        <v>0</v>
      </c>
      <c r="F38" s="404" t="n">
        <v>0</v>
      </c>
      <c r="G38" s="404" t="n">
        <v>0</v>
      </c>
      <c r="H38" s="404" t="n">
        <v>0</v>
      </c>
      <c r="I38" s="404" t="n">
        <v>0</v>
      </c>
      <c r="J38" s="404" t="n">
        <v>0</v>
      </c>
    </row>
    <row r="39" customFormat="false" ht="14.1" hidden="false" customHeight="true" outlineLevel="0" collapsed="false">
      <c r="A39" s="429" t="s">
        <v>3046</v>
      </c>
      <c r="B39" s="404"/>
      <c r="C39" s="404"/>
      <c r="D39" s="404"/>
      <c r="E39" s="404"/>
      <c r="F39" s="404"/>
      <c r="G39" s="404"/>
      <c r="H39" s="404"/>
      <c r="I39" s="404"/>
      <c r="J39" s="404"/>
    </row>
    <row r="40" customFormat="false" ht="8.25" hidden="false" customHeight="true" outlineLevel="0" collapsed="false">
      <c r="A40" s="561" t="s">
        <v>3053</v>
      </c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8.25" hidden="false" customHeight="true" outlineLevel="0" collapsed="false">
      <c r="A41" s="433" t="s">
        <v>791</v>
      </c>
      <c r="B41" s="404" t="n">
        <v>0</v>
      </c>
      <c r="C41" s="404" t="n">
        <v>0</v>
      </c>
      <c r="D41" s="404" t="n">
        <v>0</v>
      </c>
      <c r="E41" s="404" t="n">
        <v>0</v>
      </c>
      <c r="F41" s="404" t="n">
        <v>0</v>
      </c>
      <c r="G41" s="404" t="n">
        <v>0</v>
      </c>
      <c r="H41" s="404" t="n">
        <v>0</v>
      </c>
      <c r="I41" s="404" t="n">
        <v>0</v>
      </c>
      <c r="J41" s="404" t="n">
        <v>0</v>
      </c>
    </row>
    <row r="42" customFormat="false" ht="8.25" hidden="false" customHeight="true" outlineLevel="0" collapsed="false">
      <c r="A42" s="433" t="s">
        <v>3054</v>
      </c>
      <c r="B42" s="404" t="n">
        <v>0</v>
      </c>
      <c r="C42" s="404" t="n">
        <v>0</v>
      </c>
      <c r="D42" s="404" t="n">
        <v>0</v>
      </c>
      <c r="E42" s="404" t="n">
        <v>0</v>
      </c>
      <c r="F42" s="404" t="n">
        <v>0</v>
      </c>
      <c r="G42" s="404" t="n">
        <v>0</v>
      </c>
      <c r="H42" s="404" t="n">
        <v>0</v>
      </c>
      <c r="I42" s="404" t="n">
        <v>0</v>
      </c>
      <c r="J42" s="404" t="n">
        <v>0</v>
      </c>
    </row>
    <row r="43" customFormat="false" ht="8.25" hidden="false" customHeight="true" outlineLevel="0" collapsed="false">
      <c r="A43" s="433" t="s">
        <v>3055</v>
      </c>
      <c r="B43" s="404" t="n">
        <v>0</v>
      </c>
      <c r="C43" s="404" t="n">
        <v>0</v>
      </c>
      <c r="D43" s="404" t="n">
        <v>0</v>
      </c>
      <c r="E43" s="404" t="n">
        <v>0</v>
      </c>
      <c r="F43" s="404" t="n">
        <v>0</v>
      </c>
      <c r="G43" s="404" t="n">
        <v>0</v>
      </c>
      <c r="H43" s="404" t="n">
        <v>0</v>
      </c>
      <c r="I43" s="404" t="n">
        <v>0</v>
      </c>
      <c r="J43" s="404" t="n">
        <v>0</v>
      </c>
    </row>
    <row r="44" customFormat="false" ht="8.25" hidden="false" customHeight="true" outlineLevel="0" collapsed="false">
      <c r="A44" s="434" t="s">
        <v>794</v>
      </c>
      <c r="B44" s="404" t="n">
        <v>0</v>
      </c>
      <c r="C44" s="404" t="n">
        <v>0</v>
      </c>
      <c r="D44" s="404" t="n">
        <v>0</v>
      </c>
      <c r="E44" s="404" t="n">
        <v>0</v>
      </c>
      <c r="F44" s="404" t="n">
        <v>0</v>
      </c>
      <c r="G44" s="404" t="n">
        <v>0</v>
      </c>
      <c r="H44" s="404" t="n">
        <v>0</v>
      </c>
      <c r="I44" s="404" t="n">
        <v>0</v>
      </c>
      <c r="J44" s="404" t="n">
        <v>0</v>
      </c>
    </row>
    <row r="45" customFormat="false" ht="8.25" hidden="false" customHeight="true" outlineLevel="0" collapsed="false">
      <c r="A45" s="430" t="s">
        <v>3056</v>
      </c>
      <c r="B45" s="404" t="n">
        <v>0</v>
      </c>
      <c r="C45" s="404" t="n">
        <v>0</v>
      </c>
      <c r="D45" s="404" t="n">
        <v>0</v>
      </c>
      <c r="E45" s="404" t="n">
        <v>0</v>
      </c>
      <c r="F45" s="404" t="n">
        <v>0</v>
      </c>
      <c r="G45" s="404" t="n">
        <v>0</v>
      </c>
      <c r="H45" s="404" t="n">
        <v>0</v>
      </c>
      <c r="I45" s="404" t="n">
        <v>0</v>
      </c>
      <c r="J45" s="404" t="n">
        <v>0</v>
      </c>
    </row>
    <row r="46" customFormat="false" ht="8.25" hidden="false" customHeight="true" outlineLevel="0" collapsed="false">
      <c r="A46" s="433" t="s">
        <v>3057</v>
      </c>
      <c r="B46" s="404" t="n">
        <v>0</v>
      </c>
      <c r="C46" s="404" t="n">
        <v>0</v>
      </c>
      <c r="D46" s="404" t="n">
        <v>0</v>
      </c>
      <c r="E46" s="404" t="n">
        <v>0</v>
      </c>
      <c r="F46" s="404" t="n">
        <v>0</v>
      </c>
      <c r="G46" s="404" t="n">
        <v>0</v>
      </c>
      <c r="H46" s="404" t="n">
        <v>0</v>
      </c>
      <c r="I46" s="404" t="n">
        <v>0</v>
      </c>
      <c r="J46" s="404" t="n">
        <v>0</v>
      </c>
    </row>
    <row r="47" customFormat="false" ht="14.1" hidden="false" customHeight="true" outlineLevel="0" collapsed="false">
      <c r="A47" s="402" t="s">
        <v>2953</v>
      </c>
      <c r="B47" s="402"/>
      <c r="C47" s="402"/>
      <c r="D47" s="402"/>
      <c r="E47" s="402"/>
      <c r="F47" s="402"/>
      <c r="G47" s="402"/>
      <c r="H47" s="402"/>
      <c r="I47" s="402"/>
      <c r="J47" s="402"/>
    </row>
    <row r="48" customFormat="false" ht="6.95" hidden="false" customHeight="true" outlineLevel="0" collapsed="false">
      <c r="A48" s="526"/>
      <c r="B48" s="526"/>
      <c r="C48" s="526"/>
      <c r="D48" s="526"/>
      <c r="E48" s="526"/>
      <c r="F48" s="526"/>
      <c r="G48" s="526"/>
      <c r="H48" s="526"/>
      <c r="I48" s="526"/>
      <c r="J48" s="526"/>
    </row>
    <row r="49" customFormat="false" ht="8.25" hidden="false" customHeight="true" outlineLevel="0" collapsed="false">
      <c r="A49" s="403" t="s">
        <v>3045</v>
      </c>
      <c r="B49" s="404" t="n">
        <v>41</v>
      </c>
      <c r="C49" s="404" t="n">
        <v>3</v>
      </c>
      <c r="D49" s="404" t="n">
        <v>10</v>
      </c>
      <c r="E49" s="404" t="n">
        <v>6</v>
      </c>
      <c r="F49" s="404" t="n">
        <v>15</v>
      </c>
      <c r="G49" s="404" t="n">
        <v>0</v>
      </c>
      <c r="H49" s="404" t="n">
        <v>6</v>
      </c>
      <c r="I49" s="404" t="n">
        <v>0</v>
      </c>
      <c r="J49" s="404" t="n">
        <v>1</v>
      </c>
    </row>
    <row r="50" customFormat="false" ht="14.1" hidden="false" customHeight="true" outlineLevel="0" collapsed="false">
      <c r="A50" s="403" t="s">
        <v>1824</v>
      </c>
      <c r="B50" s="404" t="n">
        <v>58</v>
      </c>
      <c r="C50" s="404" t="n">
        <v>5</v>
      </c>
      <c r="D50" s="404" t="n">
        <v>11</v>
      </c>
      <c r="E50" s="404" t="n">
        <v>9</v>
      </c>
      <c r="F50" s="404" t="n">
        <v>24</v>
      </c>
      <c r="G50" s="404" t="n">
        <v>0</v>
      </c>
      <c r="H50" s="404" t="n">
        <v>8</v>
      </c>
      <c r="I50" s="404" t="n">
        <v>0</v>
      </c>
      <c r="J50" s="404" t="n">
        <v>1</v>
      </c>
    </row>
    <row r="51" customFormat="false" ht="14.1" hidden="false" customHeight="true" outlineLevel="0" collapsed="false">
      <c r="A51" s="429" t="s">
        <v>3046</v>
      </c>
      <c r="B51" s="404"/>
      <c r="C51" s="404"/>
      <c r="D51" s="404"/>
      <c r="E51" s="404"/>
      <c r="F51" s="404"/>
      <c r="G51" s="404"/>
      <c r="H51" s="404"/>
      <c r="I51" s="404"/>
      <c r="J51" s="404"/>
    </row>
    <row r="52" customFormat="false" ht="8.25" hidden="false" customHeight="true" outlineLevel="0" collapsed="false">
      <c r="A52" s="434" t="s">
        <v>689</v>
      </c>
      <c r="B52" s="404" t="n">
        <v>10</v>
      </c>
      <c r="C52" s="404" t="n">
        <v>1</v>
      </c>
      <c r="D52" s="404" t="n">
        <v>1</v>
      </c>
      <c r="E52" s="404" t="n">
        <v>2</v>
      </c>
      <c r="F52" s="404" t="n">
        <v>6</v>
      </c>
      <c r="G52" s="404" t="n">
        <v>0</v>
      </c>
      <c r="H52" s="404" t="n">
        <v>0</v>
      </c>
      <c r="I52" s="404" t="n">
        <v>0</v>
      </c>
      <c r="J52" s="404" t="n">
        <v>0</v>
      </c>
    </row>
    <row r="53" customFormat="false" ht="8.25" hidden="false" customHeight="true" outlineLevel="0" collapsed="false">
      <c r="A53" s="433" t="s">
        <v>3047</v>
      </c>
      <c r="B53" s="404" t="n">
        <v>1</v>
      </c>
      <c r="C53" s="404" t="n">
        <v>0</v>
      </c>
      <c r="D53" s="404" t="n">
        <v>1</v>
      </c>
      <c r="E53" s="404" t="n">
        <v>0</v>
      </c>
      <c r="F53" s="404" t="n">
        <v>0</v>
      </c>
      <c r="G53" s="404" t="n">
        <v>0</v>
      </c>
      <c r="H53" s="404" t="n">
        <v>0</v>
      </c>
      <c r="I53" s="404" t="n">
        <v>0</v>
      </c>
      <c r="J53" s="404" t="n">
        <v>0</v>
      </c>
    </row>
    <row r="54" customFormat="false" ht="8.25" hidden="false" customHeight="true" outlineLevel="0" collapsed="false">
      <c r="A54" s="434" t="s">
        <v>3048</v>
      </c>
      <c r="B54" s="404" t="n">
        <v>4</v>
      </c>
      <c r="C54" s="404" t="n">
        <v>2</v>
      </c>
      <c r="D54" s="404" t="n">
        <v>0</v>
      </c>
      <c r="E54" s="404" t="n">
        <v>0</v>
      </c>
      <c r="F54" s="404" t="n">
        <v>2</v>
      </c>
      <c r="G54" s="404" t="n">
        <v>0</v>
      </c>
      <c r="H54" s="404" t="n">
        <v>0</v>
      </c>
      <c r="I54" s="404" t="n">
        <v>0</v>
      </c>
      <c r="J54" s="404" t="n">
        <v>0</v>
      </c>
    </row>
    <row r="55" customFormat="false" ht="8.25" hidden="false" customHeight="true" outlineLevel="0" collapsed="false">
      <c r="A55" s="434" t="s">
        <v>3049</v>
      </c>
      <c r="B55" s="404" t="n">
        <v>17</v>
      </c>
      <c r="C55" s="404" t="n">
        <v>1</v>
      </c>
      <c r="D55" s="404" t="n">
        <v>2</v>
      </c>
      <c r="E55" s="404" t="n">
        <v>4</v>
      </c>
      <c r="F55" s="404" t="n">
        <v>7</v>
      </c>
      <c r="G55" s="404" t="n">
        <v>0</v>
      </c>
      <c r="H55" s="404" t="n">
        <v>3</v>
      </c>
      <c r="I55" s="404" t="n">
        <v>0</v>
      </c>
      <c r="J55" s="404" t="n">
        <v>0</v>
      </c>
    </row>
    <row r="56" customFormat="false" ht="8.25" hidden="false" customHeight="true" outlineLevel="0" collapsed="false">
      <c r="A56" s="434" t="s">
        <v>703</v>
      </c>
      <c r="B56" s="404" t="n">
        <v>2</v>
      </c>
      <c r="C56" s="404" t="n">
        <v>0</v>
      </c>
      <c r="D56" s="404" t="n">
        <v>0</v>
      </c>
      <c r="E56" s="404" t="n">
        <v>1</v>
      </c>
      <c r="F56" s="404" t="n">
        <v>1</v>
      </c>
      <c r="G56" s="404" t="n">
        <v>0</v>
      </c>
      <c r="H56" s="404" t="n">
        <v>0</v>
      </c>
      <c r="I56" s="404" t="n">
        <v>0</v>
      </c>
      <c r="J56" s="404" t="n">
        <v>0</v>
      </c>
    </row>
    <row r="57" customFormat="false" ht="8.25" hidden="false" customHeight="true" outlineLevel="0" collapsed="false">
      <c r="A57" s="434" t="s">
        <v>707</v>
      </c>
      <c r="B57" s="404" t="n">
        <v>4</v>
      </c>
      <c r="C57" s="404" t="n">
        <v>0</v>
      </c>
      <c r="D57" s="404" t="n">
        <v>2</v>
      </c>
      <c r="E57" s="404" t="n">
        <v>0</v>
      </c>
      <c r="F57" s="404" t="n">
        <v>1</v>
      </c>
      <c r="G57" s="404" t="n">
        <v>0</v>
      </c>
      <c r="H57" s="404" t="n">
        <v>1</v>
      </c>
      <c r="I57" s="404" t="n">
        <v>0</v>
      </c>
      <c r="J57" s="404" t="n">
        <v>0</v>
      </c>
    </row>
    <row r="58" customFormat="false" ht="8.25" hidden="false" customHeight="true" outlineLevel="0" collapsed="false">
      <c r="A58" s="434" t="s">
        <v>726</v>
      </c>
      <c r="B58" s="404" t="n">
        <v>5</v>
      </c>
      <c r="C58" s="404" t="n">
        <v>0</v>
      </c>
      <c r="D58" s="404" t="n">
        <v>3</v>
      </c>
      <c r="E58" s="404" t="n">
        <v>0</v>
      </c>
      <c r="F58" s="404" t="n">
        <v>0</v>
      </c>
      <c r="G58" s="404" t="n">
        <v>0</v>
      </c>
      <c r="H58" s="404" t="n">
        <v>1</v>
      </c>
      <c r="I58" s="404" t="n">
        <v>0</v>
      </c>
      <c r="J58" s="404" t="n">
        <v>1</v>
      </c>
    </row>
    <row r="59" customFormat="false" ht="8.25" hidden="false" customHeight="true" outlineLevel="0" collapsed="false">
      <c r="A59" s="434" t="s">
        <v>3050</v>
      </c>
      <c r="B59" s="404" t="n">
        <v>0</v>
      </c>
      <c r="C59" s="404" t="n">
        <v>0</v>
      </c>
      <c r="D59" s="404" t="n">
        <v>0</v>
      </c>
      <c r="E59" s="404" t="n">
        <v>0</v>
      </c>
      <c r="F59" s="404" t="n">
        <v>0</v>
      </c>
      <c r="G59" s="404" t="n">
        <v>0</v>
      </c>
      <c r="H59" s="404" t="n">
        <v>0</v>
      </c>
      <c r="I59" s="404" t="n">
        <v>0</v>
      </c>
      <c r="J59" s="404" t="n">
        <v>0</v>
      </c>
    </row>
    <row r="60" customFormat="false" ht="8.25" hidden="false" customHeight="true" outlineLevel="0" collapsed="false">
      <c r="A60" s="434" t="s">
        <v>3051</v>
      </c>
      <c r="B60" s="404" t="n">
        <v>0</v>
      </c>
      <c r="C60" s="404" t="n">
        <v>0</v>
      </c>
      <c r="D60" s="404" t="n">
        <v>0</v>
      </c>
      <c r="E60" s="404" t="n">
        <v>0</v>
      </c>
      <c r="F60" s="404" t="n">
        <v>0</v>
      </c>
      <c r="G60" s="404" t="n">
        <v>0</v>
      </c>
      <c r="H60" s="404" t="n">
        <v>0</v>
      </c>
      <c r="I60" s="404" t="n">
        <v>0</v>
      </c>
      <c r="J60" s="404" t="n">
        <v>0</v>
      </c>
    </row>
    <row r="61" customFormat="false" ht="8.25" hidden="false" customHeight="true" outlineLevel="0" collapsed="false">
      <c r="A61" s="434" t="s">
        <v>740</v>
      </c>
      <c r="B61" s="404" t="n">
        <v>0</v>
      </c>
      <c r="C61" s="404" t="n">
        <v>0</v>
      </c>
      <c r="D61" s="404" t="n">
        <v>0</v>
      </c>
      <c r="E61" s="404" t="n">
        <v>0</v>
      </c>
      <c r="F61" s="404" t="n">
        <v>0</v>
      </c>
      <c r="G61" s="404" t="n">
        <v>0</v>
      </c>
      <c r="H61" s="404" t="n">
        <v>0</v>
      </c>
      <c r="I61" s="404" t="n">
        <v>0</v>
      </c>
      <c r="J61" s="404" t="n">
        <v>0</v>
      </c>
    </row>
    <row r="62" customFormat="false" ht="8.25" hidden="false" customHeight="true" outlineLevel="0" collapsed="false">
      <c r="A62" s="434" t="s">
        <v>755</v>
      </c>
      <c r="B62" s="404" t="n">
        <v>13</v>
      </c>
      <c r="C62" s="404" t="n">
        <v>1</v>
      </c>
      <c r="D62" s="404" t="n">
        <v>3</v>
      </c>
      <c r="E62" s="404" t="n">
        <v>2</v>
      </c>
      <c r="F62" s="404" t="n">
        <v>6</v>
      </c>
      <c r="G62" s="404" t="n">
        <v>0</v>
      </c>
      <c r="H62" s="404" t="n">
        <v>1</v>
      </c>
      <c r="I62" s="404" t="n">
        <v>0</v>
      </c>
      <c r="J62" s="404" t="n">
        <v>0</v>
      </c>
    </row>
    <row r="63" customFormat="false" ht="14.1" hidden="false" customHeight="true" outlineLevel="0" collapsed="false">
      <c r="A63" s="403" t="s">
        <v>756</v>
      </c>
      <c r="B63" s="404" t="n">
        <v>3</v>
      </c>
      <c r="C63" s="404" t="n">
        <v>1</v>
      </c>
      <c r="D63" s="404" t="n">
        <v>1</v>
      </c>
      <c r="E63" s="404" t="n">
        <v>1</v>
      </c>
      <c r="F63" s="404" t="n">
        <v>0</v>
      </c>
      <c r="G63" s="404" t="n">
        <v>0</v>
      </c>
      <c r="H63" s="404" t="n">
        <v>0</v>
      </c>
      <c r="I63" s="404" t="n">
        <v>0</v>
      </c>
      <c r="J63" s="404" t="n">
        <v>0</v>
      </c>
    </row>
    <row r="64" customFormat="false" ht="14.1" hidden="false" customHeight="true" outlineLevel="0" collapsed="false">
      <c r="A64" s="429" t="s">
        <v>3046</v>
      </c>
      <c r="B64" s="404"/>
      <c r="C64" s="404"/>
      <c r="D64" s="404"/>
      <c r="E64" s="404"/>
      <c r="F64" s="404"/>
      <c r="G64" s="404"/>
      <c r="H64" s="404"/>
      <c r="I64" s="404"/>
      <c r="J64" s="404"/>
    </row>
    <row r="65" customFormat="false" ht="8.25" hidden="false" customHeight="true" outlineLevel="0" collapsed="false">
      <c r="A65" s="434" t="s">
        <v>758</v>
      </c>
      <c r="B65" s="404" t="n">
        <v>1</v>
      </c>
      <c r="C65" s="404" t="n">
        <v>1</v>
      </c>
      <c r="D65" s="404" t="n">
        <v>0</v>
      </c>
      <c r="E65" s="404" t="n">
        <v>0</v>
      </c>
      <c r="F65" s="404" t="n">
        <v>0</v>
      </c>
      <c r="G65" s="404" t="n">
        <v>0</v>
      </c>
      <c r="H65" s="404" t="n">
        <v>0</v>
      </c>
      <c r="I65" s="404" t="n">
        <v>0</v>
      </c>
      <c r="J65" s="404" t="n">
        <v>0</v>
      </c>
    </row>
    <row r="66" customFormat="false" ht="8.25" hidden="false" customHeight="true" outlineLevel="0" collapsed="false">
      <c r="A66" s="434" t="s">
        <v>759</v>
      </c>
      <c r="B66" s="404" t="n">
        <v>2</v>
      </c>
      <c r="C66" s="404" t="n">
        <v>0</v>
      </c>
      <c r="D66" s="404" t="n">
        <v>1</v>
      </c>
      <c r="E66" s="404" t="n">
        <v>1</v>
      </c>
      <c r="F66" s="404" t="n">
        <v>0</v>
      </c>
      <c r="G66" s="404" t="n">
        <v>0</v>
      </c>
      <c r="H66" s="404" t="n">
        <v>0</v>
      </c>
      <c r="I66" s="404" t="n">
        <v>0</v>
      </c>
      <c r="J66" s="404" t="n">
        <v>0</v>
      </c>
    </row>
    <row r="67" customFormat="false" ht="14.1" hidden="false" customHeight="true" outlineLevel="0" collapsed="false">
      <c r="A67" s="403" t="s">
        <v>776</v>
      </c>
      <c r="B67" s="404" t="n">
        <v>5</v>
      </c>
      <c r="C67" s="404" t="n">
        <v>1</v>
      </c>
      <c r="D67" s="404" t="n">
        <v>0</v>
      </c>
      <c r="E67" s="404" t="n">
        <v>0</v>
      </c>
      <c r="F67" s="404" t="n">
        <v>3</v>
      </c>
      <c r="G67" s="404" t="n">
        <v>0</v>
      </c>
      <c r="H67" s="404" t="n">
        <v>1</v>
      </c>
      <c r="I67" s="404" t="n">
        <v>0</v>
      </c>
      <c r="J67" s="404" t="n">
        <v>0</v>
      </c>
    </row>
    <row r="68" customFormat="false" ht="12" hidden="false" customHeight="true" outlineLevel="0" collapsed="false">
      <c r="A68" s="429" t="s">
        <v>3046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8.25" hidden="false" customHeight="true" outlineLevel="0" collapsed="false">
      <c r="A69" s="434" t="s">
        <v>777</v>
      </c>
      <c r="B69" s="404" t="n">
        <v>5</v>
      </c>
      <c r="C69" s="404" t="n">
        <v>1</v>
      </c>
      <c r="D69" s="404" t="n">
        <v>0</v>
      </c>
      <c r="E69" s="404" t="n">
        <v>0</v>
      </c>
      <c r="F69" s="404" t="n">
        <v>3</v>
      </c>
      <c r="G69" s="404" t="n">
        <v>0</v>
      </c>
      <c r="H69" s="404" t="n">
        <v>1</v>
      </c>
      <c r="I69" s="404" t="n">
        <v>0</v>
      </c>
      <c r="J69" s="404" t="n">
        <v>0</v>
      </c>
    </row>
    <row r="70" customFormat="false" ht="8.25" hidden="false" customHeight="true" outlineLevel="0" collapsed="false">
      <c r="A70" s="430" t="s">
        <v>3052</v>
      </c>
      <c r="B70" s="404"/>
      <c r="C70" s="404"/>
      <c r="D70" s="404"/>
      <c r="E70" s="404"/>
      <c r="F70" s="404"/>
      <c r="G70" s="404"/>
      <c r="H70" s="404"/>
      <c r="I70" s="404"/>
      <c r="J70" s="404"/>
    </row>
    <row r="71" customFormat="false" ht="8.25" hidden="false" customHeight="true" outlineLevel="0" collapsed="false">
      <c r="A71" s="433" t="s">
        <v>780</v>
      </c>
      <c r="B71" s="404" t="n">
        <v>4</v>
      </c>
      <c r="C71" s="404" t="n">
        <v>0</v>
      </c>
      <c r="D71" s="404" t="n">
        <v>0</v>
      </c>
      <c r="E71" s="404" t="n">
        <v>0</v>
      </c>
      <c r="F71" s="404" t="n">
        <v>3</v>
      </c>
      <c r="G71" s="404" t="n">
        <v>0</v>
      </c>
      <c r="H71" s="404" t="n">
        <v>1</v>
      </c>
      <c r="I71" s="404" t="n">
        <v>0</v>
      </c>
      <c r="J71" s="404" t="n">
        <v>0</v>
      </c>
    </row>
    <row r="72" customFormat="false" ht="8.25" hidden="false" customHeight="true" outlineLevel="0" collapsed="false">
      <c r="A72" s="433" t="s">
        <v>781</v>
      </c>
      <c r="B72" s="404" t="n">
        <v>1</v>
      </c>
      <c r="C72" s="404" t="n">
        <v>1</v>
      </c>
      <c r="D72" s="404" t="n">
        <v>0</v>
      </c>
      <c r="E72" s="404" t="n">
        <v>0</v>
      </c>
      <c r="F72" s="404" t="n">
        <v>0</v>
      </c>
      <c r="G72" s="404" t="n">
        <v>0</v>
      </c>
      <c r="H72" s="404" t="n">
        <v>0</v>
      </c>
      <c r="I72" s="404" t="n">
        <v>0</v>
      </c>
      <c r="J72" s="404" t="n">
        <v>0</v>
      </c>
    </row>
    <row r="73" customFormat="false" ht="8.25" hidden="false" customHeight="true" outlineLevel="0" collapsed="false">
      <c r="A73" s="434" t="s">
        <v>783</v>
      </c>
      <c r="B73" s="404" t="n">
        <v>0</v>
      </c>
      <c r="C73" s="404" t="n">
        <v>0</v>
      </c>
      <c r="D73" s="404" t="n">
        <v>0</v>
      </c>
      <c r="E73" s="404" t="n">
        <v>0</v>
      </c>
      <c r="F73" s="404" t="n">
        <v>0</v>
      </c>
      <c r="G73" s="404" t="n">
        <v>0</v>
      </c>
      <c r="H73" s="404" t="n">
        <v>0</v>
      </c>
      <c r="I73" s="404" t="n">
        <v>0</v>
      </c>
      <c r="J73" s="404" t="n">
        <v>0</v>
      </c>
    </row>
    <row r="74" customFormat="false" ht="14.1" hidden="false" customHeight="true" outlineLevel="0" collapsed="false">
      <c r="A74" s="403" t="s">
        <v>789</v>
      </c>
      <c r="B74" s="404" t="n">
        <v>0</v>
      </c>
      <c r="C74" s="404" t="n">
        <v>0</v>
      </c>
      <c r="D74" s="404" t="n">
        <v>0</v>
      </c>
      <c r="E74" s="404" t="n">
        <v>0</v>
      </c>
      <c r="F74" s="404" t="n">
        <v>0</v>
      </c>
      <c r="G74" s="404" t="n">
        <v>0</v>
      </c>
      <c r="H74" s="404" t="n">
        <v>0</v>
      </c>
      <c r="I74" s="404" t="n">
        <v>0</v>
      </c>
      <c r="J74" s="404" t="n">
        <v>0</v>
      </c>
    </row>
    <row r="75" customFormat="false" ht="14.1" hidden="false" customHeight="true" outlineLevel="0" collapsed="false">
      <c r="A75" s="429" t="s">
        <v>3046</v>
      </c>
      <c r="B75" s="404"/>
      <c r="C75" s="404"/>
      <c r="D75" s="404"/>
      <c r="E75" s="404"/>
      <c r="F75" s="404"/>
      <c r="G75" s="404"/>
      <c r="H75" s="404"/>
      <c r="I75" s="404"/>
      <c r="J75" s="404"/>
    </row>
    <row r="76" customFormat="false" ht="8.25" hidden="false" customHeight="true" outlineLevel="0" collapsed="false">
      <c r="A76" s="561" t="s">
        <v>3053</v>
      </c>
      <c r="B76" s="404"/>
      <c r="C76" s="404"/>
      <c r="D76" s="404"/>
      <c r="E76" s="404"/>
      <c r="F76" s="404"/>
      <c r="G76" s="404"/>
      <c r="H76" s="404"/>
      <c r="I76" s="404"/>
      <c r="J76" s="404"/>
    </row>
    <row r="77" customFormat="false" ht="8.25" hidden="false" customHeight="true" outlineLevel="0" collapsed="false">
      <c r="A77" s="433" t="s">
        <v>791</v>
      </c>
      <c r="B77" s="404" t="n">
        <v>0</v>
      </c>
      <c r="C77" s="404" t="n">
        <v>0</v>
      </c>
      <c r="D77" s="404" t="n">
        <v>0</v>
      </c>
      <c r="E77" s="404" t="n">
        <v>0</v>
      </c>
      <c r="F77" s="404" t="n">
        <v>0</v>
      </c>
      <c r="G77" s="404" t="n">
        <v>0</v>
      </c>
      <c r="H77" s="404" t="n">
        <v>0</v>
      </c>
      <c r="I77" s="404" t="n">
        <v>0</v>
      </c>
      <c r="J77" s="404" t="n">
        <v>0</v>
      </c>
    </row>
    <row r="78" customFormat="false" ht="8.25" hidden="false" customHeight="true" outlineLevel="0" collapsed="false">
      <c r="A78" s="433" t="s">
        <v>3054</v>
      </c>
      <c r="B78" s="404" t="n">
        <v>0</v>
      </c>
      <c r="C78" s="404" t="n">
        <v>0</v>
      </c>
      <c r="D78" s="404" t="n">
        <v>0</v>
      </c>
      <c r="E78" s="404" t="n">
        <v>0</v>
      </c>
      <c r="F78" s="404" t="n">
        <v>0</v>
      </c>
      <c r="G78" s="404" t="n">
        <v>0</v>
      </c>
      <c r="H78" s="404" t="n">
        <v>0</v>
      </c>
      <c r="I78" s="404" t="n">
        <v>0</v>
      </c>
      <c r="J78" s="404" t="n">
        <v>0</v>
      </c>
    </row>
    <row r="79" customFormat="false" ht="8.25" hidden="false" customHeight="true" outlineLevel="0" collapsed="false">
      <c r="A79" s="433" t="s">
        <v>3055</v>
      </c>
      <c r="B79" s="404" t="n">
        <v>0</v>
      </c>
      <c r="C79" s="404" t="n">
        <v>0</v>
      </c>
      <c r="D79" s="404" t="n">
        <v>0</v>
      </c>
      <c r="E79" s="404" t="n">
        <v>0</v>
      </c>
      <c r="F79" s="404" t="n">
        <v>0</v>
      </c>
      <c r="G79" s="404" t="n">
        <v>0</v>
      </c>
      <c r="H79" s="404" t="n">
        <v>0</v>
      </c>
      <c r="I79" s="404" t="n">
        <v>0</v>
      </c>
      <c r="J79" s="404" t="n">
        <v>0</v>
      </c>
    </row>
    <row r="80" customFormat="false" ht="8.25" hidden="false" customHeight="true" outlineLevel="0" collapsed="false">
      <c r="A80" s="434" t="s">
        <v>794</v>
      </c>
      <c r="B80" s="404" t="n">
        <v>0</v>
      </c>
      <c r="C80" s="404" t="n">
        <v>0</v>
      </c>
      <c r="D80" s="404" t="n">
        <v>0</v>
      </c>
      <c r="E80" s="404" t="n">
        <v>0</v>
      </c>
      <c r="F80" s="404" t="n">
        <v>0</v>
      </c>
      <c r="G80" s="404" t="n">
        <v>0</v>
      </c>
      <c r="H80" s="404" t="n">
        <v>0</v>
      </c>
      <c r="I80" s="404" t="n">
        <v>0</v>
      </c>
      <c r="J80" s="404" t="n">
        <v>0</v>
      </c>
    </row>
    <row r="81" customFormat="false" ht="8.25" hidden="false" customHeight="true" outlineLevel="0" collapsed="false">
      <c r="A81" s="430" t="s">
        <v>3056</v>
      </c>
      <c r="B81" s="404" t="n">
        <v>0</v>
      </c>
      <c r="C81" s="404" t="n">
        <v>0</v>
      </c>
      <c r="D81" s="404" t="n">
        <v>0</v>
      </c>
      <c r="E81" s="404" t="n">
        <v>0</v>
      </c>
      <c r="F81" s="404" t="n">
        <v>0</v>
      </c>
      <c r="G81" s="404" t="n">
        <v>0</v>
      </c>
      <c r="H81" s="404" t="n">
        <v>0</v>
      </c>
      <c r="I81" s="404" t="n">
        <v>0</v>
      </c>
      <c r="J81" s="404" t="n">
        <v>0</v>
      </c>
    </row>
    <row r="82" customFormat="false" ht="8.25" hidden="false" customHeight="true" outlineLevel="0" collapsed="false">
      <c r="A82" s="433" t="s">
        <v>3057</v>
      </c>
      <c r="B82" s="404" t="n">
        <v>0</v>
      </c>
      <c r="C82" s="404" t="n">
        <v>0</v>
      </c>
      <c r="D82" s="404" t="n">
        <v>0</v>
      </c>
      <c r="E82" s="404" t="n">
        <v>0</v>
      </c>
      <c r="F82" s="404" t="n">
        <v>0</v>
      </c>
      <c r="G82" s="404" t="n">
        <v>0</v>
      </c>
      <c r="H82" s="404" t="n">
        <v>0</v>
      </c>
      <c r="I82" s="404" t="n">
        <v>0</v>
      </c>
      <c r="J82" s="404" t="n">
        <v>0</v>
      </c>
    </row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</sheetData>
  <mergeCells count="14">
    <mergeCell ref="A2:J2"/>
    <mergeCell ref="A3:J3"/>
    <mergeCell ref="C5:J5"/>
    <mergeCell ref="C6:C9"/>
    <mergeCell ref="D6:E6"/>
    <mergeCell ref="F6:F9"/>
    <mergeCell ref="G6:G9"/>
    <mergeCell ref="J6:J9"/>
    <mergeCell ref="D7:D8"/>
    <mergeCell ref="E7:E8"/>
    <mergeCell ref="D9:E9"/>
    <mergeCell ref="A10:J10"/>
    <mergeCell ref="A11:J11"/>
    <mergeCell ref="A47:J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43.85"/>
    <col collapsed="false" customWidth="true" hidden="false" outlineLevel="0" max="6" min="2" style="152" width="10.28"/>
    <col collapsed="false" customWidth="true" hidden="false" outlineLevel="0" max="7" min="7" style="152" width="0.99"/>
    <col collapsed="false" customWidth="false" hidden="true" outlineLevel="0" max="257" min="8" style="152" width="11.05"/>
    <col collapsed="false" customWidth="false" hidden="true" outlineLevel="0" max="16384" min="258" style="0" width="11.05"/>
  </cols>
  <sheetData>
    <row r="1" s="165" customFormat="true" ht="11.1" hidden="false" customHeight="true" outlineLevel="0" collapsed="false">
      <c r="A1" s="153" t="s">
        <v>1610</v>
      </c>
      <c r="B1" s="153"/>
      <c r="C1" s="153"/>
      <c r="D1" s="153"/>
      <c r="E1" s="153"/>
      <c r="F1" s="153"/>
    </row>
    <row r="2" s="165" customFormat="true" ht="11.1" hidden="false" customHeight="true" outlineLevel="0" collapsed="false">
      <c r="A2" s="155" t="s">
        <v>1768</v>
      </c>
      <c r="B2" s="155"/>
      <c r="C2" s="155"/>
      <c r="D2" s="155"/>
      <c r="E2" s="155"/>
      <c r="F2" s="155"/>
    </row>
    <row r="3" s="165" customFormat="true" ht="8.25" hidden="false" customHeight="true" outlineLevel="0" collapsed="false"/>
    <row r="4" s="165" customFormat="true" ht="11.1" hidden="false" customHeight="true" outlineLevel="0" collapsed="false">
      <c r="A4" s="158"/>
      <c r="B4" s="157" t="s">
        <v>1647</v>
      </c>
      <c r="C4" s="157"/>
      <c r="D4" s="157"/>
      <c r="E4" s="157"/>
      <c r="F4" s="158" t="s">
        <v>1648</v>
      </c>
    </row>
    <row r="5" s="165" customFormat="true" ht="11.1" hidden="false" customHeight="true" outlineLevel="0" collapsed="false">
      <c r="A5" s="160" t="s">
        <v>1649</v>
      </c>
      <c r="B5" s="157" t="n">
        <v>2001</v>
      </c>
      <c r="C5" s="157" t="n">
        <v>2002</v>
      </c>
      <c r="D5" s="157" t="n">
        <v>2003</v>
      </c>
      <c r="E5" s="157" t="n">
        <v>2004</v>
      </c>
      <c r="F5" s="160" t="s">
        <v>1650</v>
      </c>
    </row>
    <row r="6" s="165" customFormat="true" ht="11.1" hidden="false" customHeight="true" outlineLevel="0" collapsed="false">
      <c r="A6" s="162"/>
      <c r="B6" s="157"/>
      <c r="C6" s="157"/>
      <c r="D6" s="157"/>
      <c r="E6" s="157"/>
      <c r="F6" s="162" t="s">
        <v>1651</v>
      </c>
    </row>
    <row r="7" s="165" customFormat="true" ht="8.1" hidden="false" customHeight="true" outlineLevel="0" collapsed="false">
      <c r="A7" s="156"/>
      <c r="B7" s="160"/>
      <c r="C7" s="160"/>
      <c r="D7" s="160"/>
      <c r="E7" s="160"/>
      <c r="F7" s="160"/>
    </row>
    <row r="8" s="165" customFormat="true" ht="9.95" hidden="false" customHeight="true" outlineLevel="0" collapsed="false">
      <c r="A8" s="166" t="s">
        <v>1769</v>
      </c>
    </row>
    <row r="9" s="165" customFormat="true" ht="7.5" hidden="false" customHeight="true" outlineLevel="0" collapsed="false">
      <c r="A9" s="168"/>
      <c r="D9" s="2"/>
      <c r="E9" s="2"/>
    </row>
    <row r="10" s="165" customFormat="true" ht="10.5" hidden="false" customHeight="true" outlineLevel="0" collapsed="false">
      <c r="A10" s="169" t="s">
        <v>1653</v>
      </c>
      <c r="B10" s="193" t="n">
        <v>733761</v>
      </c>
      <c r="C10" s="193" t="n">
        <v>708800</v>
      </c>
      <c r="D10" s="198" t="n">
        <v>688254</v>
      </c>
      <c r="E10" s="198" t="n">
        <v>659646</v>
      </c>
      <c r="F10" s="171" t="n">
        <v>-4.15660497432634</v>
      </c>
      <c r="G10" s="203"/>
    </row>
    <row r="11" s="165" customFormat="true" ht="8.1" hidden="false" customHeight="true" outlineLevel="0" collapsed="false">
      <c r="A11" s="168"/>
      <c r="B11" s="176"/>
      <c r="C11" s="176"/>
      <c r="D11" s="2"/>
      <c r="E11" s="2"/>
      <c r="F11" s="204"/>
      <c r="G11" s="203"/>
    </row>
    <row r="12" s="165" customFormat="true" ht="10.5" hidden="false" customHeight="true" outlineLevel="0" collapsed="false">
      <c r="A12" s="194" t="s">
        <v>1770</v>
      </c>
      <c r="B12" s="176"/>
      <c r="C12" s="176"/>
      <c r="D12" s="2"/>
      <c r="E12" s="2"/>
      <c r="F12" s="204"/>
      <c r="G12" s="203"/>
    </row>
    <row r="13" s="165" customFormat="true" ht="10.5" hidden="false" customHeight="true" outlineLevel="0" collapsed="false">
      <c r="A13" s="175" t="s">
        <v>1716</v>
      </c>
      <c r="B13" s="193" t="n">
        <v>47023</v>
      </c>
      <c r="C13" s="193" t="n">
        <v>43672</v>
      </c>
      <c r="D13" s="198" t="n">
        <v>42088</v>
      </c>
      <c r="E13" s="198" t="n">
        <v>40174</v>
      </c>
      <c r="F13" s="171" t="n">
        <v>-4.547614521954</v>
      </c>
      <c r="G13" s="203"/>
    </row>
    <row r="14" s="165" customFormat="true" ht="10.5" hidden="false" customHeight="true" outlineLevel="0" collapsed="false">
      <c r="A14" s="175" t="s">
        <v>1712</v>
      </c>
      <c r="B14" s="193" t="n">
        <v>494526</v>
      </c>
      <c r="C14" s="193" t="n">
        <v>475806</v>
      </c>
      <c r="D14" s="198" t="n">
        <v>451402</v>
      </c>
      <c r="E14" s="198" t="n">
        <v>432829</v>
      </c>
      <c r="F14" s="171" t="n">
        <v>-4.11451433533746</v>
      </c>
      <c r="G14" s="203"/>
    </row>
    <row r="15" s="165" customFormat="true" ht="10.5" hidden="false" customHeight="true" outlineLevel="0" collapsed="false">
      <c r="A15" s="175" t="s">
        <v>1714</v>
      </c>
      <c r="B15" s="193" t="n">
        <v>38028</v>
      </c>
      <c r="C15" s="193" t="n">
        <v>37620</v>
      </c>
      <c r="D15" s="198" t="n">
        <v>38464</v>
      </c>
      <c r="E15" s="198" t="n">
        <v>34889</v>
      </c>
      <c r="F15" s="171" t="n">
        <v>-9.29440515806988</v>
      </c>
      <c r="G15" s="203"/>
    </row>
    <row r="16" s="165" customFormat="true" ht="10.5" hidden="false" customHeight="true" outlineLevel="0" collapsed="false">
      <c r="A16" s="175" t="s">
        <v>1715</v>
      </c>
      <c r="B16" s="193" t="n">
        <v>18796</v>
      </c>
      <c r="C16" s="193" t="n">
        <v>17968</v>
      </c>
      <c r="D16" s="198" t="n">
        <v>18174</v>
      </c>
      <c r="E16" s="198" t="n">
        <v>17685</v>
      </c>
      <c r="F16" s="171" t="n">
        <v>-2.69065698250247</v>
      </c>
      <c r="G16" s="203"/>
    </row>
    <row r="17" s="165" customFormat="true" ht="10.5" hidden="false" customHeight="true" outlineLevel="0" collapsed="false">
      <c r="A17" s="175" t="s">
        <v>1771</v>
      </c>
      <c r="B17" s="193" t="n">
        <v>77986</v>
      </c>
      <c r="C17" s="193" t="n">
        <v>76885</v>
      </c>
      <c r="D17" s="198" t="n">
        <v>83033</v>
      </c>
      <c r="E17" s="198" t="n">
        <v>80299</v>
      </c>
      <c r="F17" s="171" t="n">
        <v>-3.29266677104285</v>
      </c>
      <c r="G17" s="203"/>
    </row>
    <row r="18" s="165" customFormat="true" ht="10.5" hidden="false" customHeight="true" outlineLevel="0" collapsed="false">
      <c r="A18" s="194" t="s">
        <v>1772</v>
      </c>
      <c r="B18" s="193" t="n">
        <v>40297</v>
      </c>
      <c r="C18" s="193" t="n">
        <v>39617</v>
      </c>
      <c r="D18" s="198" t="n">
        <v>38201</v>
      </c>
      <c r="E18" s="198" t="n">
        <v>37160</v>
      </c>
      <c r="F18" s="171" t="n">
        <v>-2.72505955341484</v>
      </c>
      <c r="G18" s="203"/>
    </row>
    <row r="19" s="165" customFormat="true" ht="10.5" hidden="false" customHeight="true" outlineLevel="0" collapsed="false">
      <c r="A19" s="169" t="s">
        <v>1773</v>
      </c>
      <c r="B19" s="193" t="n">
        <v>33357</v>
      </c>
      <c r="C19" s="193" t="n">
        <v>32380</v>
      </c>
      <c r="D19" s="198" t="n">
        <v>32049</v>
      </c>
      <c r="E19" s="198" t="n">
        <v>29707</v>
      </c>
      <c r="F19" s="171" t="n">
        <v>-7.30756029829324</v>
      </c>
      <c r="G19" s="203"/>
    </row>
    <row r="20" s="165" customFormat="true" ht="10.5" hidden="false" customHeight="true" outlineLevel="0" collapsed="false">
      <c r="A20" s="168"/>
      <c r="B20" s="193"/>
      <c r="C20" s="193"/>
      <c r="D20" s="2"/>
      <c r="E20" s="2"/>
      <c r="F20" s="204"/>
      <c r="G20" s="203"/>
    </row>
    <row r="21" s="165" customFormat="true" ht="10.5" hidden="false" customHeight="true" outlineLevel="0" collapsed="false">
      <c r="A21" s="194" t="s">
        <v>1774</v>
      </c>
      <c r="B21" s="193"/>
      <c r="C21" s="193"/>
      <c r="D21" s="2"/>
      <c r="E21" s="2"/>
      <c r="F21" s="204"/>
      <c r="G21" s="203"/>
    </row>
    <row r="22" s="165" customFormat="true" ht="8.1" hidden="false" customHeight="true" outlineLevel="0" collapsed="false">
      <c r="A22" s="168"/>
      <c r="B22" s="193"/>
      <c r="C22" s="193"/>
      <c r="D22" s="2"/>
      <c r="E22" s="2"/>
      <c r="F22" s="204"/>
      <c r="G22" s="203"/>
    </row>
    <row r="23" s="165" customFormat="true" ht="10.5" hidden="false" customHeight="true" outlineLevel="0" collapsed="false">
      <c r="A23" s="173" t="s">
        <v>1775</v>
      </c>
      <c r="B23" s="193" t="n">
        <v>307845</v>
      </c>
      <c r="C23" s="193" t="n">
        <v>293568</v>
      </c>
      <c r="D23" s="198" t="n">
        <v>275591</v>
      </c>
      <c r="E23" s="198" t="n">
        <v>263309</v>
      </c>
      <c r="F23" s="171" t="n">
        <v>-4.4566041706732</v>
      </c>
      <c r="G23" s="203"/>
    </row>
    <row r="24" s="165" customFormat="true" ht="10.5" hidden="false" customHeight="true" outlineLevel="0" collapsed="false">
      <c r="A24" s="173" t="s">
        <v>1776</v>
      </c>
      <c r="B24" s="193" t="n">
        <v>166601</v>
      </c>
      <c r="C24" s="193" t="n">
        <v>163023</v>
      </c>
      <c r="D24" s="198" t="n">
        <v>157076</v>
      </c>
      <c r="E24" s="198" t="n">
        <v>152239</v>
      </c>
      <c r="F24" s="171" t="n">
        <v>-3.07940105426673</v>
      </c>
      <c r="G24" s="203"/>
    </row>
    <row r="25" s="165" customFormat="true" ht="10.5" hidden="false" customHeight="true" outlineLevel="0" collapsed="false">
      <c r="A25" s="199" t="s">
        <v>1777</v>
      </c>
      <c r="B25" s="193" t="n">
        <v>474972</v>
      </c>
      <c r="C25" s="193" t="n">
        <v>456966</v>
      </c>
      <c r="D25" s="198" t="n">
        <v>433045</v>
      </c>
      <c r="E25" s="198" t="n">
        <v>415845</v>
      </c>
      <c r="F25" s="171" t="n">
        <v>-3.97187359281368</v>
      </c>
      <c r="G25" s="203"/>
    </row>
    <row r="26" s="165" customFormat="true" ht="8.1" hidden="false" customHeight="true" outlineLevel="0" collapsed="false">
      <c r="A26" s="168"/>
      <c r="B26" s="193"/>
      <c r="C26" s="193"/>
      <c r="D26" s="2"/>
      <c r="E26" s="2"/>
      <c r="F26" s="204"/>
      <c r="G26" s="203"/>
    </row>
    <row r="27" s="165" customFormat="true" ht="10.5" hidden="false" customHeight="true" outlineLevel="0" collapsed="false">
      <c r="A27" s="194" t="s">
        <v>1778</v>
      </c>
      <c r="B27" s="193"/>
      <c r="C27" s="193"/>
      <c r="D27" s="2"/>
      <c r="E27" s="2"/>
      <c r="F27" s="204"/>
      <c r="G27" s="203"/>
    </row>
    <row r="28" s="165" customFormat="true" ht="10.5" hidden="false" customHeight="true" outlineLevel="0" collapsed="false">
      <c r="A28" s="175" t="s">
        <v>1732</v>
      </c>
      <c r="B28" s="193" t="n">
        <v>118698</v>
      </c>
      <c r="C28" s="193" t="n">
        <v>111741</v>
      </c>
      <c r="D28" s="198" t="n">
        <v>103409</v>
      </c>
      <c r="E28" s="198" t="n">
        <v>96770</v>
      </c>
      <c r="F28" s="171" t="n">
        <v>-6.4201375122088</v>
      </c>
      <c r="G28" s="203"/>
    </row>
    <row r="29" s="165" customFormat="true" ht="10.5" hidden="false" customHeight="true" outlineLevel="0" collapsed="false">
      <c r="A29" s="175" t="s">
        <v>1733</v>
      </c>
      <c r="B29" s="193" t="n">
        <v>322384</v>
      </c>
      <c r="C29" s="193" t="n">
        <v>309941</v>
      </c>
      <c r="D29" s="198" t="n">
        <v>293373</v>
      </c>
      <c r="E29" s="198" t="n">
        <v>282199</v>
      </c>
      <c r="F29" s="171" t="n">
        <v>-3.80880312775886</v>
      </c>
      <c r="G29" s="203"/>
    </row>
    <row r="30" s="165" customFormat="true" ht="10.5" hidden="false" customHeight="true" outlineLevel="0" collapsed="false">
      <c r="A30" s="175" t="s">
        <v>1734</v>
      </c>
      <c r="B30" s="193" t="n">
        <v>33110</v>
      </c>
      <c r="C30" s="193" t="n">
        <v>34575</v>
      </c>
      <c r="D30" s="198" t="n">
        <v>35546</v>
      </c>
      <c r="E30" s="198" t="n">
        <v>36250</v>
      </c>
      <c r="F30" s="171" t="n">
        <v>1.98053226804704</v>
      </c>
      <c r="G30" s="203"/>
    </row>
    <row r="31" s="165" customFormat="true" ht="10.5" hidden="false" customHeight="true" outlineLevel="0" collapsed="false">
      <c r="A31" s="168"/>
      <c r="B31" s="193"/>
      <c r="C31" s="193"/>
      <c r="D31" s="2"/>
      <c r="E31" s="2"/>
      <c r="F31" s="204"/>
      <c r="G31" s="203"/>
    </row>
    <row r="32" s="165" customFormat="true" ht="10.5" hidden="false" customHeight="true" outlineLevel="0" collapsed="false">
      <c r="A32" s="205" t="s">
        <v>1779</v>
      </c>
      <c r="B32" s="193"/>
      <c r="C32" s="193"/>
      <c r="D32" s="2"/>
      <c r="E32" s="2"/>
      <c r="F32" s="204"/>
      <c r="G32" s="203"/>
    </row>
    <row r="33" s="165" customFormat="true" ht="7.5" hidden="false" customHeight="true" outlineLevel="0" collapsed="false">
      <c r="A33" s="196"/>
      <c r="B33" s="193"/>
      <c r="C33" s="193"/>
      <c r="D33" s="2"/>
      <c r="E33" s="2"/>
      <c r="F33" s="204"/>
      <c r="G33" s="203"/>
    </row>
    <row r="34" s="165" customFormat="true" ht="10.5" hidden="false" customHeight="true" outlineLevel="0" collapsed="false">
      <c r="A34" s="169" t="s">
        <v>1780</v>
      </c>
      <c r="B34" s="193" t="n">
        <v>375345</v>
      </c>
      <c r="C34" s="193" t="n">
        <v>362054</v>
      </c>
      <c r="D34" s="198" t="n">
        <v>354534</v>
      </c>
      <c r="E34" s="198" t="n">
        <v>339310</v>
      </c>
      <c r="F34" s="171" t="n">
        <v>-4.2940874500048</v>
      </c>
      <c r="G34" s="203"/>
    </row>
    <row r="35" s="165" customFormat="true" ht="8.1" hidden="false" customHeight="true" outlineLevel="0" collapsed="false">
      <c r="A35" s="168"/>
      <c r="B35" s="193"/>
      <c r="C35" s="193"/>
      <c r="D35" s="2"/>
      <c r="E35" s="2"/>
      <c r="F35" s="204"/>
      <c r="G35" s="203"/>
    </row>
    <row r="36" s="165" customFormat="true" ht="10.5" hidden="false" customHeight="true" outlineLevel="0" collapsed="false">
      <c r="A36" s="194" t="s">
        <v>1770</v>
      </c>
      <c r="B36" s="193"/>
      <c r="C36" s="193"/>
      <c r="D36" s="2"/>
      <c r="E36" s="2"/>
      <c r="F36" s="204"/>
      <c r="G36" s="203"/>
    </row>
    <row r="37" s="165" customFormat="true" ht="10.5" hidden="false" customHeight="true" outlineLevel="0" collapsed="false">
      <c r="A37" s="175" t="s">
        <v>1716</v>
      </c>
      <c r="B37" s="193" t="n">
        <v>27176</v>
      </c>
      <c r="C37" s="193" t="n">
        <v>25144</v>
      </c>
      <c r="D37" s="198" t="n">
        <v>24214</v>
      </c>
      <c r="E37" s="198" t="n">
        <v>23377</v>
      </c>
      <c r="F37" s="171" t="n">
        <v>-3.45667795490212</v>
      </c>
      <c r="G37" s="203"/>
    </row>
    <row r="38" s="165" customFormat="true" ht="10.5" hidden="false" customHeight="true" outlineLevel="0" collapsed="false">
      <c r="A38" s="175" t="s">
        <v>1712</v>
      </c>
      <c r="B38" s="193" t="n">
        <v>266885</v>
      </c>
      <c r="C38" s="193" t="n">
        <v>257436</v>
      </c>
      <c r="D38" s="198" t="n">
        <v>247872</v>
      </c>
      <c r="E38" s="198" t="n">
        <v>237693</v>
      </c>
      <c r="F38" s="171" t="n">
        <v>-4.10655499612703</v>
      </c>
      <c r="G38" s="203"/>
    </row>
    <row r="39" s="165" customFormat="true" ht="10.5" hidden="false" customHeight="true" outlineLevel="0" collapsed="false">
      <c r="A39" s="175" t="s">
        <v>1714</v>
      </c>
      <c r="B39" s="193" t="n">
        <v>17395</v>
      </c>
      <c r="C39" s="193" t="n">
        <v>17177</v>
      </c>
      <c r="D39" s="198" t="n">
        <v>18036</v>
      </c>
      <c r="E39" s="198" t="n">
        <v>16303</v>
      </c>
      <c r="F39" s="171" t="n">
        <v>-9.60856065646485</v>
      </c>
      <c r="G39" s="203"/>
    </row>
    <row r="40" s="165" customFormat="true" ht="10.5" hidden="false" customHeight="true" outlineLevel="0" collapsed="false">
      <c r="A40" s="175" t="s">
        <v>1715</v>
      </c>
      <c r="B40" s="193" t="n">
        <v>9181</v>
      </c>
      <c r="C40" s="193" t="n">
        <v>8714</v>
      </c>
      <c r="D40" s="198" t="n">
        <v>9082</v>
      </c>
      <c r="E40" s="198" t="n">
        <v>8761</v>
      </c>
      <c r="F40" s="171" t="n">
        <v>-3.534463774499</v>
      </c>
      <c r="G40" s="203"/>
    </row>
    <row r="41" s="165" customFormat="true" ht="10.5" hidden="false" customHeight="true" outlineLevel="0" collapsed="false">
      <c r="A41" s="175" t="s">
        <v>1771</v>
      </c>
      <c r="B41" s="193" t="n">
        <v>32930</v>
      </c>
      <c r="C41" s="193" t="n">
        <v>32199</v>
      </c>
      <c r="D41" s="198" t="n">
        <v>34909</v>
      </c>
      <c r="E41" s="198" t="n">
        <v>33659</v>
      </c>
      <c r="F41" s="171" t="n">
        <v>-3.58073849150648</v>
      </c>
      <c r="G41" s="203"/>
    </row>
    <row r="42" s="165" customFormat="true" ht="10.5" hidden="false" customHeight="true" outlineLevel="0" collapsed="false">
      <c r="A42" s="194" t="s">
        <v>1772</v>
      </c>
      <c r="B42" s="193" t="n">
        <v>13340</v>
      </c>
      <c r="C42" s="193" t="n">
        <v>12860</v>
      </c>
      <c r="D42" s="198" t="n">
        <v>12097</v>
      </c>
      <c r="E42" s="198" t="n">
        <v>11313</v>
      </c>
      <c r="F42" s="171" t="n">
        <v>-6.48094568901381</v>
      </c>
      <c r="G42" s="203"/>
    </row>
    <row r="43" s="165" customFormat="true" ht="10.5" hidden="false" customHeight="true" outlineLevel="0" collapsed="false">
      <c r="A43" s="169"/>
      <c r="B43" s="193"/>
      <c r="C43" s="193"/>
      <c r="D43" s="2"/>
      <c r="E43" s="2"/>
      <c r="F43" s="204"/>
      <c r="G43" s="203"/>
    </row>
    <row r="44" s="165" customFormat="true" ht="10.5" hidden="false" customHeight="true" outlineLevel="0" collapsed="false">
      <c r="A44" s="194" t="s">
        <v>1774</v>
      </c>
      <c r="B44" s="193"/>
      <c r="C44" s="193"/>
      <c r="D44" s="2"/>
      <c r="E44" s="2"/>
      <c r="F44" s="204"/>
      <c r="G44" s="203"/>
    </row>
    <row r="45" s="165" customFormat="true" ht="8.1" hidden="false" customHeight="true" outlineLevel="0" collapsed="false">
      <c r="A45" s="168"/>
      <c r="B45" s="193"/>
      <c r="C45" s="193"/>
      <c r="D45" s="2"/>
      <c r="E45" s="2"/>
      <c r="F45" s="204"/>
      <c r="G45" s="203"/>
    </row>
    <row r="46" s="165" customFormat="true" ht="10.5" hidden="false" customHeight="true" outlineLevel="0" collapsed="false">
      <c r="A46" s="173" t="s">
        <v>1775</v>
      </c>
      <c r="B46" s="193" t="n">
        <v>169233</v>
      </c>
      <c r="C46" s="193" t="n">
        <v>162037</v>
      </c>
      <c r="D46" s="198" t="n">
        <v>154018</v>
      </c>
      <c r="E46" s="198" t="n">
        <v>147313</v>
      </c>
      <c r="F46" s="171" t="n">
        <v>-4.3533872664234</v>
      </c>
      <c r="G46" s="203"/>
    </row>
    <row r="47" s="165" customFormat="true" ht="10.5" hidden="false" customHeight="true" outlineLevel="0" collapsed="false">
      <c r="A47" s="173" t="s">
        <v>1776</v>
      </c>
      <c r="B47" s="193" t="n">
        <v>85564</v>
      </c>
      <c r="C47" s="193" t="n">
        <v>83779</v>
      </c>
      <c r="D47" s="198" t="n">
        <v>82482</v>
      </c>
      <c r="E47" s="198" t="n">
        <v>79904</v>
      </c>
      <c r="F47" s="171" t="n">
        <v>-3.12553041875803</v>
      </c>
      <c r="G47" s="203"/>
    </row>
    <row r="48" s="165" customFormat="true" ht="10.5" hidden="false" customHeight="true" outlineLevel="0" collapsed="false">
      <c r="A48" s="199" t="s">
        <v>1777</v>
      </c>
      <c r="B48" s="193" t="n">
        <v>254892</v>
      </c>
      <c r="C48" s="193" t="n">
        <v>245919</v>
      </c>
      <c r="D48" s="198" t="n">
        <v>236640</v>
      </c>
      <c r="E48" s="198" t="n">
        <v>227318</v>
      </c>
      <c r="F48" s="171" t="n">
        <v>-3.9393171061528</v>
      </c>
      <c r="G48" s="203"/>
    </row>
    <row r="49" s="165" customFormat="true" ht="8.1" hidden="false" customHeight="true" outlineLevel="0" collapsed="false">
      <c r="A49" s="168"/>
      <c r="B49" s="193"/>
      <c r="C49" s="193"/>
      <c r="D49" s="2"/>
      <c r="E49" s="2"/>
      <c r="F49" s="204"/>
      <c r="G49" s="203"/>
    </row>
    <row r="50" s="165" customFormat="true" ht="10.5" hidden="false" customHeight="true" outlineLevel="0" collapsed="false">
      <c r="A50" s="194" t="s">
        <v>1778</v>
      </c>
      <c r="B50" s="193"/>
      <c r="C50" s="193"/>
      <c r="D50" s="2"/>
      <c r="E50" s="2"/>
      <c r="F50" s="204"/>
      <c r="G50" s="203"/>
    </row>
    <row r="51" s="165" customFormat="true" ht="10.5" hidden="false" customHeight="true" outlineLevel="0" collapsed="false">
      <c r="A51" s="175" t="s">
        <v>1732</v>
      </c>
      <c r="B51" s="193" t="n">
        <v>75089</v>
      </c>
      <c r="C51" s="193" t="n">
        <v>70796</v>
      </c>
      <c r="D51" s="198" t="n">
        <v>66243</v>
      </c>
      <c r="E51" s="198" t="n">
        <v>62348</v>
      </c>
      <c r="F51" s="171" t="n">
        <v>-5.87986655193757</v>
      </c>
      <c r="G51" s="203"/>
    </row>
    <row r="52" s="165" customFormat="true" ht="10.5" hidden="false" customHeight="true" outlineLevel="0" collapsed="false">
      <c r="A52" s="175" t="s">
        <v>1733</v>
      </c>
      <c r="B52" s="193" t="n">
        <v>157692</v>
      </c>
      <c r="C52" s="193" t="n">
        <v>152006</v>
      </c>
      <c r="D52" s="198" t="n">
        <v>146521</v>
      </c>
      <c r="E52" s="198" t="n">
        <v>140679</v>
      </c>
      <c r="F52" s="171" t="n">
        <v>-3.98714177489916</v>
      </c>
      <c r="G52" s="203"/>
    </row>
    <row r="53" s="165" customFormat="true" ht="10.5" hidden="false" customHeight="true" outlineLevel="0" collapsed="false">
      <c r="A53" s="175" t="s">
        <v>1734</v>
      </c>
      <c r="B53" s="193" t="n">
        <v>21471</v>
      </c>
      <c r="C53" s="193" t="n">
        <v>22534</v>
      </c>
      <c r="D53" s="198" t="n">
        <v>23282</v>
      </c>
      <c r="E53" s="198" t="n">
        <v>23764</v>
      </c>
      <c r="F53" s="171" t="n">
        <v>2.07026887724422</v>
      </c>
      <c r="G53" s="203"/>
    </row>
    <row r="54" s="165" customFormat="true" ht="10.5" hidden="false" customHeight="true" outlineLevel="0" collapsed="false">
      <c r="A54" s="168"/>
      <c r="D54" s="2"/>
      <c r="E54" s="2"/>
      <c r="F54" s="204"/>
      <c r="G54" s="203"/>
    </row>
    <row r="55" s="165" customFormat="true" ht="10.5" hidden="false" customHeight="true" outlineLevel="0" collapsed="false">
      <c r="A55" s="166" t="s">
        <v>1742</v>
      </c>
      <c r="D55" s="2"/>
      <c r="E55" s="2"/>
      <c r="F55" s="204"/>
      <c r="G55" s="203"/>
    </row>
    <row r="56" s="165" customFormat="true" ht="7.5" hidden="false" customHeight="true" outlineLevel="0" collapsed="false">
      <c r="A56" s="168"/>
      <c r="D56" s="2"/>
      <c r="E56" s="2"/>
      <c r="F56" s="204"/>
      <c r="G56" s="203"/>
    </row>
    <row r="57" s="165" customFormat="true" ht="10.5" hidden="false" customHeight="true" outlineLevel="0" collapsed="false">
      <c r="A57" s="169" t="s">
        <v>1781</v>
      </c>
      <c r="B57" s="193" t="n">
        <v>511.535772547192</v>
      </c>
      <c r="C57" s="193" t="n">
        <v>510.798532731377</v>
      </c>
      <c r="D57" s="193" t="n">
        <v>515.120871073761</v>
      </c>
      <c r="E57" s="193" t="n">
        <v>514.381956382666</v>
      </c>
      <c r="F57" s="171" t="n">
        <v>-0.143444914113928</v>
      </c>
      <c r="G57" s="203"/>
    </row>
    <row r="58" s="165" customFormat="true" ht="8.1" hidden="false" customHeight="true" outlineLevel="0" collapsed="false">
      <c r="A58" s="168"/>
      <c r="B58" s="193"/>
      <c r="C58" s="193"/>
      <c r="D58" s="2"/>
      <c r="E58" s="2"/>
      <c r="F58" s="204"/>
      <c r="G58" s="203"/>
    </row>
    <row r="59" s="165" customFormat="true" ht="10.5" hidden="false" customHeight="true" outlineLevel="0" collapsed="false">
      <c r="A59" s="194" t="s">
        <v>1770</v>
      </c>
      <c r="B59" s="193"/>
      <c r="C59" s="193"/>
      <c r="D59" s="2"/>
      <c r="E59" s="2"/>
      <c r="F59" s="204"/>
      <c r="G59" s="203"/>
    </row>
    <row r="60" s="165" customFormat="true" ht="10.5" hidden="false" customHeight="true" outlineLevel="0" collapsed="false">
      <c r="A60" s="175" t="s">
        <v>1716</v>
      </c>
      <c r="B60" s="193" t="n">
        <v>577.929949173809</v>
      </c>
      <c r="C60" s="193" t="n">
        <v>575.746473713134</v>
      </c>
      <c r="D60" s="193" t="n">
        <v>575.31838053602</v>
      </c>
      <c r="E60" s="193" t="n">
        <v>581.893762134714</v>
      </c>
      <c r="F60" s="171" t="n">
        <v>1.14291178956736</v>
      </c>
      <c r="G60" s="203"/>
    </row>
    <row r="61" s="165" customFormat="true" ht="10.5" hidden="false" customHeight="true" outlineLevel="0" collapsed="false">
      <c r="A61" s="175" t="s">
        <v>1712</v>
      </c>
      <c r="B61" s="193" t="n">
        <v>539.678399113495</v>
      </c>
      <c r="C61" s="193" t="n">
        <v>541.052445744694</v>
      </c>
      <c r="D61" s="193" t="n">
        <v>549.115865680702</v>
      </c>
      <c r="E61" s="193" t="n">
        <v>549.161447130391</v>
      </c>
      <c r="F61" s="171" t="n">
        <v>0.00830088011258567</v>
      </c>
      <c r="G61" s="203"/>
    </row>
    <row r="62" s="165" customFormat="true" ht="10.5" hidden="false" customHeight="true" outlineLevel="0" collapsed="false">
      <c r="A62" s="175" t="s">
        <v>1714</v>
      </c>
      <c r="B62" s="193" t="n">
        <v>457.426107078994</v>
      </c>
      <c r="C62" s="193" t="n">
        <v>456.592238171186</v>
      </c>
      <c r="D62" s="193" t="n">
        <v>468.905990016639</v>
      </c>
      <c r="E62" s="193" t="n">
        <v>467.281951331365</v>
      </c>
      <c r="F62" s="171" t="n">
        <v>-0.3463463295097</v>
      </c>
      <c r="G62" s="203"/>
    </row>
    <row r="63" s="165" customFormat="true" ht="10.5" hidden="false" customHeight="true" outlineLevel="0" collapsed="false">
      <c r="A63" s="175" t="s">
        <v>1715</v>
      </c>
      <c r="B63" s="193" t="n">
        <v>488.454990423494</v>
      </c>
      <c r="C63" s="193" t="n">
        <v>484.973285841496</v>
      </c>
      <c r="D63" s="193" t="n">
        <v>499.724881699131</v>
      </c>
      <c r="E63" s="193" t="n">
        <v>495.391574780888</v>
      </c>
      <c r="F63" s="171" t="n">
        <v>-0.867138514998317</v>
      </c>
      <c r="G63" s="203"/>
    </row>
    <row r="64" s="165" customFormat="true" ht="10.5" hidden="false" customHeight="true" outlineLevel="0" collapsed="false">
      <c r="A64" s="175" t="s">
        <v>1771</v>
      </c>
      <c r="B64" s="193" t="n">
        <v>422.255276588106</v>
      </c>
      <c r="C64" s="193" t="n">
        <v>418.794303180074</v>
      </c>
      <c r="D64" s="193" t="n">
        <v>420.423205231655</v>
      </c>
      <c r="E64" s="193" t="n">
        <v>419.170848952042</v>
      </c>
      <c r="F64" s="171" t="n">
        <v>-0.297879913389437</v>
      </c>
      <c r="G64" s="203"/>
    </row>
    <row r="65" s="165" customFormat="true" ht="10.5" hidden="false" customHeight="true" outlineLevel="0" collapsed="false">
      <c r="A65" s="194" t="s">
        <v>1772</v>
      </c>
      <c r="B65" s="193" t="n">
        <v>331.042013053081</v>
      </c>
      <c r="C65" s="193" t="n">
        <v>324.608122775576</v>
      </c>
      <c r="D65" s="193" t="n">
        <v>316.66710295542</v>
      </c>
      <c r="E65" s="193" t="n">
        <v>304.440258342304</v>
      </c>
      <c r="F65" s="171" t="n">
        <v>-3.86110350554402</v>
      </c>
      <c r="G65" s="203"/>
    </row>
    <row r="66" s="165" customFormat="true" ht="10.5" hidden="false" customHeight="true" outlineLevel="0" collapsed="false">
      <c r="A66" s="168"/>
      <c r="D66" s="2"/>
      <c r="E66" s="2"/>
      <c r="F66" s="204"/>
      <c r="G66" s="203"/>
    </row>
    <row r="67" s="165" customFormat="true" ht="10.5" hidden="false" customHeight="true" outlineLevel="0" collapsed="false">
      <c r="A67" s="194" t="s">
        <v>1782</v>
      </c>
      <c r="D67" s="2"/>
      <c r="E67" s="2"/>
      <c r="F67" s="204"/>
      <c r="G67" s="203"/>
    </row>
    <row r="68" s="165" customFormat="true" ht="8.1" hidden="false" customHeight="true" outlineLevel="0" collapsed="false">
      <c r="A68" s="168"/>
      <c r="D68" s="2"/>
      <c r="E68" s="2"/>
      <c r="F68" s="204"/>
      <c r="G68" s="203"/>
    </row>
    <row r="69" s="165" customFormat="true" ht="10.5" hidden="false" customHeight="true" outlineLevel="0" collapsed="false">
      <c r="A69" s="173" t="s">
        <v>1775</v>
      </c>
      <c r="B69" s="193" t="n">
        <v>549.734444282025</v>
      </c>
      <c r="C69" s="193" t="n">
        <v>551.957297798125</v>
      </c>
      <c r="D69" s="193" t="n">
        <v>558.864404135113</v>
      </c>
      <c r="E69" s="193" t="n">
        <v>559.468153386326</v>
      </c>
      <c r="F69" s="171" t="n">
        <v>0.108031437813011</v>
      </c>
      <c r="G69" s="203"/>
    </row>
    <row r="70" s="165" customFormat="true" ht="10.5" hidden="false" customHeight="true" outlineLevel="0" collapsed="false">
      <c r="A70" s="173" t="s">
        <v>1776</v>
      </c>
      <c r="B70" s="193" t="n">
        <v>513.586353023091</v>
      </c>
      <c r="C70" s="193" t="n">
        <v>513.909080313821</v>
      </c>
      <c r="D70" s="193" t="n">
        <v>525.108864498714</v>
      </c>
      <c r="E70" s="193" t="n">
        <v>524.858938905274</v>
      </c>
      <c r="F70" s="171" t="n">
        <v>-0.0475950055953831</v>
      </c>
      <c r="G70" s="203"/>
    </row>
    <row r="71" s="165" customFormat="true" ht="10.5" hidden="false" customHeight="true" outlineLevel="0" collapsed="false">
      <c r="A71" s="199" t="s">
        <v>1777</v>
      </c>
      <c r="B71" s="193" t="n">
        <v>536.646370733433</v>
      </c>
      <c r="C71" s="193" t="n">
        <v>538.15601160699</v>
      </c>
      <c r="D71" s="193" t="n">
        <v>546.455911048505</v>
      </c>
      <c r="E71" s="193" t="n">
        <v>546.641176399861</v>
      </c>
      <c r="F71" s="171" t="n">
        <v>0.033903073900305</v>
      </c>
      <c r="G71" s="203"/>
    </row>
    <row r="72" s="165" customFormat="true" ht="8.1" hidden="false" customHeight="true" outlineLevel="0" collapsed="false">
      <c r="A72" s="168"/>
      <c r="B72" s="193"/>
      <c r="C72" s="193"/>
      <c r="D72" s="2"/>
      <c r="E72" s="2"/>
      <c r="F72" s="204"/>
      <c r="G72" s="203"/>
    </row>
    <row r="73" s="165" customFormat="true" ht="10.5" hidden="false" customHeight="true" outlineLevel="0" collapsed="false">
      <c r="A73" s="194" t="s">
        <v>1778</v>
      </c>
      <c r="B73" s="193"/>
      <c r="C73" s="193"/>
      <c r="D73" s="2"/>
      <c r="E73" s="2"/>
      <c r="F73" s="204"/>
      <c r="G73" s="203"/>
    </row>
    <row r="74" s="165" customFormat="true" ht="10.5" hidden="false" customHeight="true" outlineLevel="0" collapsed="false">
      <c r="A74" s="175" t="s">
        <v>1732</v>
      </c>
      <c r="B74" s="193" t="n">
        <v>632.605435643398</v>
      </c>
      <c r="C74" s="193" t="n">
        <v>633.572278751756</v>
      </c>
      <c r="D74" s="193" t="n">
        <v>640.592211509637</v>
      </c>
      <c r="E74" s="193" t="n">
        <v>644.29058592539</v>
      </c>
      <c r="F74" s="171" t="n">
        <v>0.577336775144048</v>
      </c>
      <c r="G74" s="203"/>
    </row>
    <row r="75" s="165" customFormat="true" ht="10.5" hidden="false" customHeight="true" outlineLevel="0" collapsed="false">
      <c r="A75" s="175" t="s">
        <v>1733</v>
      </c>
      <c r="B75" s="193" t="n">
        <v>489.143381805549</v>
      </c>
      <c r="C75" s="193" t="n">
        <v>490.435276391313</v>
      </c>
      <c r="D75" s="193" t="n">
        <v>499.435871740072</v>
      </c>
      <c r="E75" s="193" t="n">
        <v>498.509916760867</v>
      </c>
      <c r="F75" s="171" t="n">
        <v>-0.18540017479684</v>
      </c>
      <c r="G75" s="203"/>
    </row>
    <row r="76" s="165" customFormat="true" ht="10.5" hidden="false" customHeight="true" outlineLevel="0" collapsed="false">
      <c r="A76" s="175" t="s">
        <v>1734</v>
      </c>
      <c r="B76" s="193" t="n">
        <v>648.474781032921</v>
      </c>
      <c r="C76" s="193" t="n">
        <v>651.74258857556</v>
      </c>
      <c r="D76" s="193" t="n">
        <v>654.982276486806</v>
      </c>
      <c r="E76" s="193" t="n">
        <v>655.558620689655</v>
      </c>
      <c r="F76" s="171" t="n">
        <v>0.0879938623592409</v>
      </c>
      <c r="G76" s="203"/>
    </row>
    <row r="77" s="165" customFormat="true" ht="9.95" hidden="false" customHeight="true" outlineLevel="0" collapsed="false"/>
    <row r="78" s="165" customFormat="true" ht="9.95" hidden="false" customHeight="true" outlineLevel="0" collapsed="false">
      <c r="A78" s="165" t="s">
        <v>1783</v>
      </c>
    </row>
    <row r="79" s="165" customFormat="true" ht="10.5" hidden="false" customHeight="true" outlineLevel="0" collapsed="false"/>
    <row r="80" s="165" customFormat="true" ht="10.5" hidden="false" customHeight="true" outlineLevel="0" collapsed="false"/>
    <row r="81" s="165" customFormat="true" ht="9" hidden="false" customHeight="false" outlineLevel="0" collapsed="false"/>
    <row r="82" s="165" customFormat="true" ht="9" hidden="false" customHeight="false" outlineLevel="0" collapsed="false"/>
    <row r="83" s="165" customFormat="true" ht="9" hidden="false" customHeight="false" outlineLevel="0" collapsed="false"/>
    <row r="84" s="165" customFormat="true" ht="9" hidden="false" customHeight="false" outlineLevel="0" collapsed="false"/>
  </sheetData>
  <mergeCells count="7">
    <mergeCell ref="A1:F1"/>
    <mergeCell ref="A2:F2"/>
    <mergeCell ref="B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5.85"/>
    <col collapsed="false" customWidth="true" hidden="false" outlineLevel="0" max="2" min="2" style="315" width="6.13"/>
    <col collapsed="false" customWidth="true" hidden="false" outlineLevel="0" max="14" min="3" style="315" width="5.71"/>
    <col collapsed="false" customWidth="true" hidden="false" outlineLevel="0" max="15" min="15" style="315" width="0.7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3058</v>
      </c>
      <c r="N1" s="388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059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11.1" hidden="false" customHeight="true" outlineLevel="0" collapsed="false">
      <c r="A4" s="388" t="s">
        <v>3060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9" hidden="false" customHeight="true" outlineLevel="0" collapsed="false"/>
    <row r="6" s="526" customFormat="true" ht="12.95" hidden="false" customHeight="true" outlineLevel="0" collapsed="false">
      <c r="A6" s="693" t="s">
        <v>2752</v>
      </c>
      <c r="B6" s="396" t="s">
        <v>2473</v>
      </c>
      <c r="C6" s="391" t="s">
        <v>2024</v>
      </c>
      <c r="D6" s="391" t="s">
        <v>2025</v>
      </c>
      <c r="E6" s="391" t="s">
        <v>2026</v>
      </c>
      <c r="F6" s="391" t="s">
        <v>2027</v>
      </c>
      <c r="G6" s="391" t="s">
        <v>2028</v>
      </c>
      <c r="H6" s="391" t="s">
        <v>2029</v>
      </c>
      <c r="I6" s="391" t="s">
        <v>2030</v>
      </c>
      <c r="J6" s="391" t="s">
        <v>2031</v>
      </c>
      <c r="K6" s="694" t="s">
        <v>3061</v>
      </c>
      <c r="L6" s="391" t="s">
        <v>2033</v>
      </c>
      <c r="M6" s="694" t="s">
        <v>3062</v>
      </c>
      <c r="N6" s="695" t="s">
        <v>3063</v>
      </c>
    </row>
    <row r="7" s="526" customFormat="true" ht="12.95" hidden="false" customHeight="true" outlineLevel="0" collapsed="false">
      <c r="A7" s="401" t="s">
        <v>2755</v>
      </c>
      <c r="B7" s="396"/>
      <c r="C7" s="391"/>
      <c r="D7" s="391"/>
      <c r="E7" s="391"/>
      <c r="F7" s="391"/>
      <c r="G7" s="391"/>
      <c r="H7" s="391"/>
      <c r="I7" s="391"/>
      <c r="J7" s="391"/>
      <c r="K7" s="696" t="s">
        <v>3064</v>
      </c>
      <c r="L7" s="391"/>
      <c r="M7" s="696" t="s">
        <v>3064</v>
      </c>
      <c r="N7" s="697" t="s">
        <v>3064</v>
      </c>
    </row>
    <row r="8" customFormat="false" ht="8.1" hidden="false" customHeight="true" outlineLevel="0" collapsed="false"/>
    <row r="9" customFormat="false" ht="8.45" hidden="false" customHeight="true" outlineLevel="0" collapsed="false">
      <c r="A9" s="402" t="s">
        <v>1971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s="686" customFormat="true" ht="14.1" hidden="false" customHeight="true" outlineLevel="0" collapsed="false">
      <c r="A10" s="685" t="s">
        <v>2509</v>
      </c>
    </row>
    <row r="11" customFormat="false" ht="9.6" hidden="false" customHeight="true" outlineLevel="0" collapsed="false">
      <c r="A11" s="434" t="s">
        <v>2516</v>
      </c>
      <c r="B11" s="698" t="n">
        <v>4611</v>
      </c>
      <c r="C11" s="698" t="n">
        <v>307</v>
      </c>
      <c r="D11" s="698" t="n">
        <v>335</v>
      </c>
      <c r="E11" s="698" t="n">
        <v>416</v>
      </c>
      <c r="F11" s="698" t="n">
        <v>376</v>
      </c>
      <c r="G11" s="698" t="n">
        <v>360</v>
      </c>
      <c r="H11" s="698" t="n">
        <v>418</v>
      </c>
      <c r="I11" s="698" t="n">
        <v>409</v>
      </c>
      <c r="J11" s="698" t="n">
        <v>334</v>
      </c>
      <c r="K11" s="698" t="n">
        <v>470</v>
      </c>
      <c r="L11" s="698" t="n">
        <v>405</v>
      </c>
      <c r="M11" s="698" t="n">
        <v>369</v>
      </c>
      <c r="N11" s="698" t="n">
        <v>412</v>
      </c>
    </row>
    <row r="12" customFormat="false" ht="9.6" hidden="false" customHeight="true" outlineLevel="0" collapsed="false">
      <c r="A12" s="433" t="s">
        <v>3065</v>
      </c>
      <c r="B12" s="698" t="n">
        <v>119</v>
      </c>
      <c r="C12" s="698" t="n">
        <v>7</v>
      </c>
      <c r="D12" s="698" t="n">
        <v>6</v>
      </c>
      <c r="E12" s="698" t="n">
        <v>6</v>
      </c>
      <c r="F12" s="698" t="n">
        <v>7</v>
      </c>
      <c r="G12" s="698" t="n">
        <v>14</v>
      </c>
      <c r="H12" s="698" t="n">
        <v>10</v>
      </c>
      <c r="I12" s="698" t="n">
        <v>17</v>
      </c>
      <c r="J12" s="698" t="n">
        <v>10</v>
      </c>
      <c r="K12" s="698" t="n">
        <v>21</v>
      </c>
      <c r="L12" s="698" t="n">
        <v>9</v>
      </c>
      <c r="M12" s="698" t="n">
        <v>5</v>
      </c>
      <c r="N12" s="698" t="n">
        <v>7</v>
      </c>
    </row>
    <row r="13" customFormat="false" ht="9.6" hidden="false" customHeight="true" outlineLevel="0" collapsed="false">
      <c r="A13" s="573" t="s">
        <v>3066</v>
      </c>
      <c r="B13" s="698" t="n">
        <v>3201</v>
      </c>
      <c r="C13" s="698" t="n">
        <v>198</v>
      </c>
      <c r="D13" s="698" t="n">
        <v>241</v>
      </c>
      <c r="E13" s="698" t="n">
        <v>290</v>
      </c>
      <c r="F13" s="698" t="n">
        <v>282</v>
      </c>
      <c r="G13" s="698" t="n">
        <v>247</v>
      </c>
      <c r="H13" s="698" t="n">
        <v>309</v>
      </c>
      <c r="I13" s="698" t="n">
        <v>293</v>
      </c>
      <c r="J13" s="698" t="n">
        <v>240</v>
      </c>
      <c r="K13" s="698" t="n">
        <v>309</v>
      </c>
      <c r="L13" s="698" t="n">
        <v>271</v>
      </c>
      <c r="M13" s="698" t="n">
        <v>251</v>
      </c>
      <c r="N13" s="698" t="n">
        <v>270</v>
      </c>
    </row>
    <row r="14" customFormat="false" ht="9.6" hidden="false" customHeight="true" outlineLevel="0" collapsed="false">
      <c r="A14" s="573" t="s">
        <v>3067</v>
      </c>
      <c r="B14" s="698" t="n">
        <v>238</v>
      </c>
      <c r="C14" s="698" t="n">
        <v>25</v>
      </c>
      <c r="D14" s="698" t="n">
        <v>23</v>
      </c>
      <c r="E14" s="698" t="n">
        <v>33</v>
      </c>
      <c r="F14" s="698" t="n">
        <v>20</v>
      </c>
      <c r="G14" s="698" t="n">
        <v>18</v>
      </c>
      <c r="H14" s="698" t="n">
        <v>13</v>
      </c>
      <c r="I14" s="698" t="n">
        <v>15</v>
      </c>
      <c r="J14" s="698" t="n">
        <v>6</v>
      </c>
      <c r="K14" s="698" t="n">
        <v>27</v>
      </c>
      <c r="L14" s="698" t="n">
        <v>18</v>
      </c>
      <c r="M14" s="698" t="n">
        <v>20</v>
      </c>
      <c r="N14" s="698" t="n">
        <v>20</v>
      </c>
    </row>
    <row r="15" customFormat="false" ht="9.6" hidden="false" customHeight="true" outlineLevel="0" collapsed="false">
      <c r="A15" s="573" t="s">
        <v>3068</v>
      </c>
      <c r="B15" s="698" t="n">
        <v>13</v>
      </c>
      <c r="C15" s="698" t="n">
        <v>2</v>
      </c>
      <c r="D15" s="698" t="n">
        <v>0</v>
      </c>
      <c r="E15" s="698" t="n">
        <v>2</v>
      </c>
      <c r="F15" s="698" t="n">
        <v>2</v>
      </c>
      <c r="G15" s="698" t="n">
        <v>0</v>
      </c>
      <c r="H15" s="698" t="n">
        <v>1</v>
      </c>
      <c r="I15" s="698" t="n">
        <v>0</v>
      </c>
      <c r="J15" s="698" t="n">
        <v>1</v>
      </c>
      <c r="K15" s="698" t="n">
        <v>1</v>
      </c>
      <c r="L15" s="698" t="n">
        <v>2</v>
      </c>
      <c r="M15" s="698" t="n">
        <v>2</v>
      </c>
      <c r="N15" s="698" t="n">
        <v>0</v>
      </c>
    </row>
    <row r="16" customFormat="false" ht="9.6" hidden="false" customHeight="true" outlineLevel="0" collapsed="false">
      <c r="A16" s="573" t="s">
        <v>3069</v>
      </c>
      <c r="B16" s="698" t="n">
        <v>1040</v>
      </c>
      <c r="C16" s="698" t="n">
        <v>75</v>
      </c>
      <c r="D16" s="698" t="n">
        <v>65</v>
      </c>
      <c r="E16" s="698" t="n">
        <v>85</v>
      </c>
      <c r="F16" s="698" t="n">
        <v>65</v>
      </c>
      <c r="G16" s="698" t="n">
        <v>81</v>
      </c>
      <c r="H16" s="698" t="n">
        <v>85</v>
      </c>
      <c r="I16" s="698" t="n">
        <v>84</v>
      </c>
      <c r="J16" s="698" t="n">
        <v>77</v>
      </c>
      <c r="K16" s="698" t="n">
        <v>112</v>
      </c>
      <c r="L16" s="698" t="n">
        <v>105</v>
      </c>
      <c r="M16" s="698" t="n">
        <v>91</v>
      </c>
      <c r="N16" s="698" t="n">
        <v>115</v>
      </c>
    </row>
    <row r="17" customFormat="false" ht="17.1" hidden="false" customHeight="true" outlineLevel="0" collapsed="false">
      <c r="A17" s="434" t="s">
        <v>642</v>
      </c>
      <c r="B17" s="698" t="n">
        <v>274513</v>
      </c>
      <c r="C17" s="698" t="n">
        <v>18443</v>
      </c>
      <c r="D17" s="698" t="n">
        <v>17313</v>
      </c>
      <c r="E17" s="698" t="n">
        <v>20894</v>
      </c>
      <c r="F17" s="698" t="n">
        <v>22652</v>
      </c>
      <c r="G17" s="698" t="n">
        <v>24129</v>
      </c>
      <c r="H17" s="698" t="n">
        <v>25485</v>
      </c>
      <c r="I17" s="698" t="n">
        <v>25172</v>
      </c>
      <c r="J17" s="698" t="n">
        <v>23329</v>
      </c>
      <c r="K17" s="698" t="n">
        <v>26177</v>
      </c>
      <c r="L17" s="698" t="n">
        <v>24636</v>
      </c>
      <c r="M17" s="698" t="n">
        <v>23746</v>
      </c>
      <c r="N17" s="698" t="n">
        <v>22537</v>
      </c>
    </row>
    <row r="18" customFormat="false" ht="9.6" hidden="false" customHeight="true" outlineLevel="0" collapsed="false">
      <c r="A18" s="433" t="s">
        <v>3070</v>
      </c>
      <c r="B18" s="698" t="n">
        <v>80</v>
      </c>
      <c r="C18" s="698" t="n">
        <v>3</v>
      </c>
      <c r="D18" s="698" t="n">
        <v>1</v>
      </c>
      <c r="E18" s="698" t="n">
        <v>2</v>
      </c>
      <c r="F18" s="698" t="n">
        <v>7</v>
      </c>
      <c r="G18" s="698" t="n">
        <v>12</v>
      </c>
      <c r="H18" s="698" t="n">
        <v>9</v>
      </c>
      <c r="I18" s="698" t="n">
        <v>9</v>
      </c>
      <c r="J18" s="698" t="n">
        <v>13</v>
      </c>
      <c r="K18" s="698" t="n">
        <v>9</v>
      </c>
      <c r="L18" s="698" t="n">
        <v>7</v>
      </c>
      <c r="M18" s="698" t="n">
        <v>4</v>
      </c>
      <c r="N18" s="698" t="n">
        <v>4</v>
      </c>
    </row>
    <row r="19" customFormat="false" ht="9.6" hidden="false" customHeight="true" outlineLevel="0" collapsed="false">
      <c r="A19" s="573" t="s">
        <v>3071</v>
      </c>
      <c r="B19" s="698" t="n">
        <v>953</v>
      </c>
      <c r="C19" s="698" t="n">
        <v>50</v>
      </c>
      <c r="D19" s="698" t="n">
        <v>53</v>
      </c>
      <c r="E19" s="698" t="n">
        <v>72</v>
      </c>
      <c r="F19" s="698" t="n">
        <v>84</v>
      </c>
      <c r="G19" s="698" t="n">
        <v>99</v>
      </c>
      <c r="H19" s="698" t="n">
        <v>95</v>
      </c>
      <c r="I19" s="698" t="n">
        <v>90</v>
      </c>
      <c r="J19" s="698" t="n">
        <v>97</v>
      </c>
      <c r="K19" s="698" t="n">
        <v>92</v>
      </c>
      <c r="L19" s="698" t="n">
        <v>90</v>
      </c>
      <c r="M19" s="698" t="n">
        <v>68</v>
      </c>
      <c r="N19" s="698" t="n">
        <v>63</v>
      </c>
    </row>
    <row r="20" customFormat="false" ht="9.6" hidden="false" customHeight="true" outlineLevel="0" collapsed="false">
      <c r="A20" s="573" t="s">
        <v>2570</v>
      </c>
      <c r="B20" s="698" t="n">
        <v>273480</v>
      </c>
      <c r="C20" s="698" t="n">
        <v>18390</v>
      </c>
      <c r="D20" s="698" t="n">
        <v>17259</v>
      </c>
      <c r="E20" s="698" t="n">
        <v>20820</v>
      </c>
      <c r="F20" s="698" t="n">
        <v>22561</v>
      </c>
      <c r="G20" s="698" t="n">
        <v>24018</v>
      </c>
      <c r="H20" s="698" t="n">
        <v>25381</v>
      </c>
      <c r="I20" s="698" t="n">
        <v>25073</v>
      </c>
      <c r="J20" s="698" t="n">
        <v>23219</v>
      </c>
      <c r="K20" s="698" t="n">
        <v>26076</v>
      </c>
      <c r="L20" s="698" t="n">
        <v>24539</v>
      </c>
      <c r="M20" s="698" t="n">
        <v>23674</v>
      </c>
      <c r="N20" s="698" t="n">
        <v>22470</v>
      </c>
    </row>
    <row r="21" customFormat="false" ht="17.1" hidden="false" customHeight="true" outlineLevel="0" collapsed="false">
      <c r="A21" s="434" t="s">
        <v>3072</v>
      </c>
      <c r="B21" s="698" t="n">
        <v>4832</v>
      </c>
      <c r="C21" s="698" t="n">
        <v>183</v>
      </c>
      <c r="D21" s="698" t="n">
        <v>218</v>
      </c>
      <c r="E21" s="698" t="n">
        <v>315</v>
      </c>
      <c r="F21" s="698" t="n">
        <v>446</v>
      </c>
      <c r="G21" s="698" t="n">
        <v>498</v>
      </c>
      <c r="H21" s="698" t="n">
        <v>524</v>
      </c>
      <c r="I21" s="698" t="n">
        <v>489</v>
      </c>
      <c r="J21" s="698" t="n">
        <v>519</v>
      </c>
      <c r="K21" s="698" t="n">
        <v>570</v>
      </c>
      <c r="L21" s="698" t="n">
        <v>515</v>
      </c>
      <c r="M21" s="698" t="n">
        <v>332</v>
      </c>
      <c r="N21" s="698" t="n">
        <v>223</v>
      </c>
    </row>
    <row r="22" customFormat="false" ht="9.95" hidden="false" customHeight="true" outlineLevel="0" collapsed="false">
      <c r="A22" s="699" t="s">
        <v>3073</v>
      </c>
      <c r="B22" s="698" t="n">
        <v>122</v>
      </c>
      <c r="C22" s="698" t="n">
        <v>1</v>
      </c>
      <c r="D22" s="698" t="n">
        <v>7</v>
      </c>
      <c r="E22" s="698" t="n">
        <v>9</v>
      </c>
      <c r="F22" s="698" t="n">
        <v>14</v>
      </c>
      <c r="G22" s="698" t="n">
        <v>8</v>
      </c>
      <c r="H22" s="698" t="n">
        <v>13</v>
      </c>
      <c r="I22" s="698" t="n">
        <v>15</v>
      </c>
      <c r="J22" s="698" t="n">
        <v>16</v>
      </c>
      <c r="K22" s="698" t="n">
        <v>8</v>
      </c>
      <c r="L22" s="698" t="n">
        <v>13</v>
      </c>
      <c r="M22" s="698" t="n">
        <v>10</v>
      </c>
      <c r="N22" s="698" t="n">
        <v>8</v>
      </c>
    </row>
    <row r="23" customFormat="false" ht="9.95" hidden="false" customHeight="true" outlineLevel="0" collapsed="false">
      <c r="A23" s="700" t="s">
        <v>3074</v>
      </c>
      <c r="B23" s="698" t="n">
        <v>3941</v>
      </c>
      <c r="C23" s="698" t="n">
        <v>131</v>
      </c>
      <c r="D23" s="698" t="n">
        <v>164</v>
      </c>
      <c r="E23" s="698" t="n">
        <v>245</v>
      </c>
      <c r="F23" s="698" t="n">
        <v>360</v>
      </c>
      <c r="G23" s="698" t="n">
        <v>401</v>
      </c>
      <c r="H23" s="698" t="n">
        <v>414</v>
      </c>
      <c r="I23" s="698" t="n">
        <v>404</v>
      </c>
      <c r="J23" s="698" t="n">
        <v>431</v>
      </c>
      <c r="K23" s="698" t="n">
        <v>483</v>
      </c>
      <c r="L23" s="698" t="n">
        <v>445</v>
      </c>
      <c r="M23" s="698" t="n">
        <v>282</v>
      </c>
      <c r="N23" s="698" t="n">
        <v>181</v>
      </c>
    </row>
    <row r="24" customFormat="false" ht="9.6" hidden="false" customHeight="true" outlineLevel="0" collapsed="false">
      <c r="A24" s="573" t="s">
        <v>3075</v>
      </c>
      <c r="B24" s="698" t="n">
        <v>769</v>
      </c>
      <c r="C24" s="698" t="n">
        <v>51</v>
      </c>
      <c r="D24" s="698" t="n">
        <v>47</v>
      </c>
      <c r="E24" s="698" t="n">
        <v>61</v>
      </c>
      <c r="F24" s="698" t="n">
        <v>72</v>
      </c>
      <c r="G24" s="698" t="n">
        <v>89</v>
      </c>
      <c r="H24" s="698" t="n">
        <v>97</v>
      </c>
      <c r="I24" s="698" t="n">
        <v>70</v>
      </c>
      <c r="J24" s="698" t="n">
        <v>72</v>
      </c>
      <c r="K24" s="698" t="n">
        <v>79</v>
      </c>
      <c r="L24" s="698" t="n">
        <v>57</v>
      </c>
      <c r="M24" s="698" t="n">
        <v>40</v>
      </c>
      <c r="N24" s="698" t="n">
        <v>34</v>
      </c>
    </row>
    <row r="25" customFormat="false" ht="9.95" hidden="false" customHeight="true" outlineLevel="0" collapsed="false"/>
    <row r="26" customFormat="false" ht="8.45" hidden="false" customHeight="true" outlineLevel="0" collapsed="false">
      <c r="A26" s="402" t="s">
        <v>1975</v>
      </c>
      <c r="B26" s="402"/>
      <c r="C26" s="402"/>
      <c r="D26" s="402"/>
      <c r="E26" s="402"/>
      <c r="F26" s="402"/>
      <c r="G26" s="402"/>
      <c r="H26" s="402"/>
      <c r="I26" s="402"/>
      <c r="J26" s="402"/>
      <c r="K26" s="402"/>
      <c r="L26" s="402"/>
      <c r="M26" s="402"/>
      <c r="N26" s="402"/>
    </row>
    <row r="27" s="686" customFormat="true" ht="14.1" hidden="false" customHeight="true" outlineLevel="0" collapsed="false">
      <c r="A27" s="685" t="s">
        <v>2509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</row>
    <row r="28" customFormat="false" ht="9.6" hidden="false" customHeight="true" outlineLevel="0" collapsed="false">
      <c r="A28" s="434" t="s">
        <v>2516</v>
      </c>
      <c r="B28" s="698" t="n">
        <v>687</v>
      </c>
      <c r="C28" s="698" t="n">
        <v>55</v>
      </c>
      <c r="D28" s="698" t="n">
        <v>53</v>
      </c>
      <c r="E28" s="698" t="n">
        <v>44</v>
      </c>
      <c r="F28" s="698" t="n">
        <v>46</v>
      </c>
      <c r="G28" s="698" t="n">
        <v>57</v>
      </c>
      <c r="H28" s="698" t="n">
        <v>65</v>
      </c>
      <c r="I28" s="698" t="n">
        <v>63</v>
      </c>
      <c r="J28" s="698" t="n">
        <v>46</v>
      </c>
      <c r="K28" s="698" t="n">
        <v>80</v>
      </c>
      <c r="L28" s="698" t="n">
        <v>68</v>
      </c>
      <c r="M28" s="698" t="n">
        <v>59</v>
      </c>
      <c r="N28" s="698" t="n">
        <v>51</v>
      </c>
    </row>
    <row r="29" customFormat="false" ht="9.6" hidden="false" customHeight="true" outlineLevel="0" collapsed="false">
      <c r="A29" s="433" t="s">
        <v>3065</v>
      </c>
      <c r="B29" s="698" t="n">
        <v>83</v>
      </c>
      <c r="C29" s="698" t="n">
        <v>5</v>
      </c>
      <c r="D29" s="698" t="n">
        <v>6</v>
      </c>
      <c r="E29" s="698" t="n">
        <v>3</v>
      </c>
      <c r="F29" s="698" t="n">
        <v>11</v>
      </c>
      <c r="G29" s="698" t="n">
        <v>6</v>
      </c>
      <c r="H29" s="698" t="n">
        <v>11</v>
      </c>
      <c r="I29" s="698" t="n">
        <v>8</v>
      </c>
      <c r="J29" s="698" t="n">
        <v>5</v>
      </c>
      <c r="K29" s="698" t="n">
        <v>14</v>
      </c>
      <c r="L29" s="698" t="n">
        <v>5</v>
      </c>
      <c r="M29" s="698" t="n">
        <v>5</v>
      </c>
      <c r="N29" s="698" t="n">
        <v>4</v>
      </c>
    </row>
    <row r="30" customFormat="false" ht="9.6" hidden="false" customHeight="true" outlineLevel="0" collapsed="false">
      <c r="A30" s="573" t="s">
        <v>3066</v>
      </c>
      <c r="B30" s="698" t="n">
        <v>304</v>
      </c>
      <c r="C30" s="698" t="n">
        <v>32</v>
      </c>
      <c r="D30" s="698" t="n">
        <v>23</v>
      </c>
      <c r="E30" s="698" t="n">
        <v>19</v>
      </c>
      <c r="F30" s="698" t="n">
        <v>23</v>
      </c>
      <c r="G30" s="698" t="n">
        <v>30</v>
      </c>
      <c r="H30" s="698" t="n">
        <v>30</v>
      </c>
      <c r="I30" s="698" t="n">
        <v>23</v>
      </c>
      <c r="J30" s="698" t="n">
        <v>19</v>
      </c>
      <c r="K30" s="698" t="n">
        <v>25</v>
      </c>
      <c r="L30" s="698" t="n">
        <v>31</v>
      </c>
      <c r="M30" s="698" t="n">
        <v>23</v>
      </c>
      <c r="N30" s="698" t="n">
        <v>26</v>
      </c>
    </row>
    <row r="31" customFormat="false" ht="9.6" hidden="false" customHeight="true" outlineLevel="0" collapsed="false">
      <c r="A31" s="573" t="s">
        <v>3067</v>
      </c>
      <c r="B31" s="698" t="n">
        <v>102</v>
      </c>
      <c r="C31" s="698" t="n">
        <v>12</v>
      </c>
      <c r="D31" s="698" t="n">
        <v>15</v>
      </c>
      <c r="E31" s="698" t="n">
        <v>11</v>
      </c>
      <c r="F31" s="698" t="n">
        <v>1</v>
      </c>
      <c r="G31" s="698" t="n">
        <v>4</v>
      </c>
      <c r="H31" s="698" t="n">
        <v>7</v>
      </c>
      <c r="I31" s="698" t="n">
        <v>10</v>
      </c>
      <c r="J31" s="698" t="n">
        <v>2</v>
      </c>
      <c r="K31" s="698" t="n">
        <v>10</v>
      </c>
      <c r="L31" s="698" t="n">
        <v>11</v>
      </c>
      <c r="M31" s="698" t="n">
        <v>11</v>
      </c>
      <c r="N31" s="698" t="n">
        <v>8</v>
      </c>
    </row>
    <row r="32" customFormat="false" ht="9.6" hidden="false" customHeight="true" outlineLevel="0" collapsed="false">
      <c r="A32" s="573" t="s">
        <v>3068</v>
      </c>
      <c r="B32" s="698" t="n">
        <v>0</v>
      </c>
      <c r="C32" s="698" t="n">
        <v>0</v>
      </c>
      <c r="D32" s="698" t="n">
        <v>0</v>
      </c>
      <c r="E32" s="698" t="n">
        <v>0</v>
      </c>
      <c r="F32" s="698" t="n">
        <v>0</v>
      </c>
      <c r="G32" s="698" t="n">
        <v>0</v>
      </c>
      <c r="H32" s="698" t="n">
        <v>0</v>
      </c>
      <c r="I32" s="698" t="n">
        <v>0</v>
      </c>
      <c r="J32" s="698" t="n">
        <v>0</v>
      </c>
      <c r="K32" s="698" t="n">
        <v>0</v>
      </c>
      <c r="L32" s="698" t="n">
        <v>0</v>
      </c>
      <c r="M32" s="698" t="n">
        <v>0</v>
      </c>
      <c r="N32" s="698" t="n">
        <v>0</v>
      </c>
    </row>
    <row r="33" customFormat="false" ht="9.6" hidden="false" customHeight="true" outlineLevel="0" collapsed="false">
      <c r="A33" s="573" t="s">
        <v>3069</v>
      </c>
      <c r="B33" s="698" t="n">
        <v>198</v>
      </c>
      <c r="C33" s="698" t="n">
        <v>6</v>
      </c>
      <c r="D33" s="698" t="n">
        <v>9</v>
      </c>
      <c r="E33" s="698" t="n">
        <v>11</v>
      </c>
      <c r="F33" s="698" t="n">
        <v>11</v>
      </c>
      <c r="G33" s="698" t="n">
        <v>17</v>
      </c>
      <c r="H33" s="698" t="n">
        <v>17</v>
      </c>
      <c r="I33" s="698" t="n">
        <v>22</v>
      </c>
      <c r="J33" s="698" t="n">
        <v>20</v>
      </c>
      <c r="K33" s="698" t="n">
        <v>31</v>
      </c>
      <c r="L33" s="698" t="n">
        <v>21</v>
      </c>
      <c r="M33" s="698" t="n">
        <v>20</v>
      </c>
      <c r="N33" s="698" t="n">
        <v>13</v>
      </c>
    </row>
    <row r="34" customFormat="false" ht="17.1" hidden="false" customHeight="true" outlineLevel="0" collapsed="false">
      <c r="A34" s="434" t="s">
        <v>642</v>
      </c>
      <c r="B34" s="698" t="n">
        <v>122730</v>
      </c>
      <c r="C34" s="698" t="n">
        <v>10106</v>
      </c>
      <c r="D34" s="698" t="n">
        <v>8564</v>
      </c>
      <c r="E34" s="698" t="n">
        <v>9493</v>
      </c>
      <c r="F34" s="698" t="n">
        <v>9175</v>
      </c>
      <c r="G34" s="698" t="n">
        <v>10187</v>
      </c>
      <c r="H34" s="698" t="n">
        <v>10380</v>
      </c>
      <c r="I34" s="698" t="n">
        <v>11311</v>
      </c>
      <c r="J34" s="698" t="n">
        <v>10903</v>
      </c>
      <c r="K34" s="698" t="n">
        <v>10723</v>
      </c>
      <c r="L34" s="698" t="n">
        <v>10725</v>
      </c>
      <c r="M34" s="698" t="n">
        <v>10500</v>
      </c>
      <c r="N34" s="698" t="n">
        <v>10663</v>
      </c>
    </row>
    <row r="35" customFormat="false" ht="9.6" hidden="false" customHeight="true" outlineLevel="0" collapsed="false">
      <c r="A35" s="433" t="s">
        <v>3070</v>
      </c>
      <c r="B35" s="698" t="n">
        <v>63</v>
      </c>
      <c r="C35" s="698" t="n">
        <v>2</v>
      </c>
      <c r="D35" s="698" t="n">
        <v>4</v>
      </c>
      <c r="E35" s="698" t="n">
        <v>2</v>
      </c>
      <c r="F35" s="698" t="n">
        <v>12</v>
      </c>
      <c r="G35" s="698" t="n">
        <v>6</v>
      </c>
      <c r="H35" s="698" t="n">
        <v>5</v>
      </c>
      <c r="I35" s="698" t="n">
        <v>9</v>
      </c>
      <c r="J35" s="698" t="n">
        <v>10</v>
      </c>
      <c r="K35" s="698" t="n">
        <v>4</v>
      </c>
      <c r="L35" s="698" t="n">
        <v>6</v>
      </c>
      <c r="M35" s="698" t="n">
        <v>0</v>
      </c>
      <c r="N35" s="698" t="n">
        <v>3</v>
      </c>
    </row>
    <row r="36" customFormat="false" ht="9.6" hidden="false" customHeight="true" outlineLevel="0" collapsed="false">
      <c r="A36" s="573" t="s">
        <v>3071</v>
      </c>
      <c r="B36" s="698" t="n">
        <v>862</v>
      </c>
      <c r="C36" s="698" t="n">
        <v>33</v>
      </c>
      <c r="D36" s="698" t="n">
        <v>41</v>
      </c>
      <c r="E36" s="698" t="n">
        <v>71</v>
      </c>
      <c r="F36" s="698" t="n">
        <v>81</v>
      </c>
      <c r="G36" s="698" t="n">
        <v>69</v>
      </c>
      <c r="H36" s="698" t="n">
        <v>92</v>
      </c>
      <c r="I36" s="698" t="n">
        <v>100</v>
      </c>
      <c r="J36" s="698" t="n">
        <v>75</v>
      </c>
      <c r="K36" s="698" t="n">
        <v>85</v>
      </c>
      <c r="L36" s="698" t="n">
        <v>82</v>
      </c>
      <c r="M36" s="698" t="n">
        <v>65</v>
      </c>
      <c r="N36" s="698" t="n">
        <v>68</v>
      </c>
    </row>
    <row r="37" customFormat="false" ht="9.6" hidden="false" customHeight="true" outlineLevel="0" collapsed="false">
      <c r="A37" s="573" t="s">
        <v>2570</v>
      </c>
      <c r="B37" s="698" t="n">
        <v>121805</v>
      </c>
      <c r="C37" s="698" t="n">
        <v>10071</v>
      </c>
      <c r="D37" s="698" t="n">
        <v>8519</v>
      </c>
      <c r="E37" s="698" t="n">
        <v>9420</v>
      </c>
      <c r="F37" s="698" t="n">
        <v>9082</v>
      </c>
      <c r="G37" s="698" t="n">
        <v>10112</v>
      </c>
      <c r="H37" s="698" t="n">
        <v>10283</v>
      </c>
      <c r="I37" s="698" t="n">
        <v>11202</v>
      </c>
      <c r="J37" s="698" t="n">
        <v>10818</v>
      </c>
      <c r="K37" s="698" t="n">
        <v>10634</v>
      </c>
      <c r="L37" s="698" t="n">
        <v>10637</v>
      </c>
      <c r="M37" s="698" t="n">
        <v>10435</v>
      </c>
      <c r="N37" s="698" t="n">
        <v>10592</v>
      </c>
    </row>
    <row r="38" customFormat="false" ht="17.1" hidden="false" customHeight="true" outlineLevel="0" collapsed="false">
      <c r="A38" s="434" t="s">
        <v>3072</v>
      </c>
      <c r="B38" s="698" t="n">
        <v>1655</v>
      </c>
      <c r="C38" s="698" t="n">
        <v>41</v>
      </c>
      <c r="D38" s="698" t="n">
        <v>54</v>
      </c>
      <c r="E38" s="698" t="n">
        <v>81</v>
      </c>
      <c r="F38" s="698" t="n">
        <v>153</v>
      </c>
      <c r="G38" s="698" t="n">
        <v>181</v>
      </c>
      <c r="H38" s="698" t="n">
        <v>197</v>
      </c>
      <c r="I38" s="698" t="n">
        <v>212</v>
      </c>
      <c r="J38" s="698" t="n">
        <v>223</v>
      </c>
      <c r="K38" s="698" t="n">
        <v>184</v>
      </c>
      <c r="L38" s="698" t="n">
        <v>184</v>
      </c>
      <c r="M38" s="698" t="n">
        <v>87</v>
      </c>
      <c r="N38" s="698" t="n">
        <v>58</v>
      </c>
    </row>
    <row r="39" customFormat="false" ht="9.95" hidden="false" customHeight="true" outlineLevel="0" collapsed="false">
      <c r="A39" s="699" t="s">
        <v>3073</v>
      </c>
      <c r="B39" s="698" t="n">
        <v>22</v>
      </c>
      <c r="C39" s="698" t="n">
        <v>2</v>
      </c>
      <c r="D39" s="698" t="n">
        <v>1</v>
      </c>
      <c r="E39" s="698" t="n">
        <v>0</v>
      </c>
      <c r="F39" s="698" t="n">
        <v>0</v>
      </c>
      <c r="G39" s="698" t="n">
        <v>3</v>
      </c>
      <c r="H39" s="698" t="n">
        <v>2</v>
      </c>
      <c r="I39" s="698" t="n">
        <v>2</v>
      </c>
      <c r="J39" s="698" t="n">
        <v>3</v>
      </c>
      <c r="K39" s="698" t="n">
        <v>3</v>
      </c>
      <c r="L39" s="698" t="n">
        <v>4</v>
      </c>
      <c r="M39" s="698" t="n">
        <v>1</v>
      </c>
      <c r="N39" s="698" t="n">
        <v>1</v>
      </c>
    </row>
    <row r="40" customFormat="false" ht="9.95" hidden="false" customHeight="true" outlineLevel="0" collapsed="false">
      <c r="A40" s="700" t="s">
        <v>3074</v>
      </c>
      <c r="B40" s="698" t="n">
        <v>1395</v>
      </c>
      <c r="C40" s="698" t="n">
        <v>27</v>
      </c>
      <c r="D40" s="698" t="n">
        <v>44</v>
      </c>
      <c r="E40" s="698" t="n">
        <v>68</v>
      </c>
      <c r="F40" s="698" t="n">
        <v>129</v>
      </c>
      <c r="G40" s="698" t="n">
        <v>149</v>
      </c>
      <c r="H40" s="698" t="n">
        <v>168</v>
      </c>
      <c r="I40" s="698" t="n">
        <v>178</v>
      </c>
      <c r="J40" s="698" t="n">
        <v>183</v>
      </c>
      <c r="K40" s="698" t="n">
        <v>162</v>
      </c>
      <c r="L40" s="698" t="n">
        <v>163</v>
      </c>
      <c r="M40" s="698" t="n">
        <v>75</v>
      </c>
      <c r="N40" s="698" t="n">
        <v>49</v>
      </c>
    </row>
    <row r="41" customFormat="false" ht="9.6" hidden="false" customHeight="true" outlineLevel="0" collapsed="false">
      <c r="A41" s="573" t="s">
        <v>3075</v>
      </c>
      <c r="B41" s="698" t="n">
        <v>238</v>
      </c>
      <c r="C41" s="698" t="n">
        <v>12</v>
      </c>
      <c r="D41" s="698" t="n">
        <v>9</v>
      </c>
      <c r="E41" s="698" t="n">
        <v>13</v>
      </c>
      <c r="F41" s="698" t="n">
        <v>24</v>
      </c>
      <c r="G41" s="698" t="n">
        <v>29</v>
      </c>
      <c r="H41" s="698" t="n">
        <v>27</v>
      </c>
      <c r="I41" s="698" t="n">
        <v>32</v>
      </c>
      <c r="J41" s="698" t="n">
        <v>37</v>
      </c>
      <c r="K41" s="698" t="n">
        <v>19</v>
      </c>
      <c r="L41" s="698" t="n">
        <v>17</v>
      </c>
      <c r="M41" s="698" t="n">
        <v>11</v>
      </c>
      <c r="N41" s="698" t="n">
        <v>8</v>
      </c>
    </row>
    <row r="42" customFormat="false" ht="9.95" hidden="false" customHeight="true" outlineLevel="0" collapsed="false"/>
    <row r="43" customFormat="false" ht="8.45" hidden="false" customHeight="true" outlineLevel="0" collapsed="false">
      <c r="A43" s="402" t="s">
        <v>1973</v>
      </c>
      <c r="B43" s="402"/>
      <c r="C43" s="402"/>
      <c r="D43" s="402"/>
      <c r="E43" s="402"/>
      <c r="F43" s="402"/>
      <c r="G43" s="402"/>
      <c r="H43" s="402"/>
      <c r="I43" s="402"/>
      <c r="J43" s="402"/>
      <c r="K43" s="402"/>
      <c r="L43" s="402"/>
      <c r="M43" s="402"/>
      <c r="N43" s="402"/>
    </row>
    <row r="44" s="686" customFormat="true" ht="14.1" hidden="false" customHeight="true" outlineLevel="0" collapsed="false">
      <c r="A44" s="685" t="s">
        <v>2509</v>
      </c>
    </row>
    <row r="45" customFormat="false" ht="9.6" hidden="false" customHeight="true" outlineLevel="0" collapsed="false">
      <c r="A45" s="434" t="s">
        <v>2516</v>
      </c>
      <c r="B45" s="698" t="n">
        <v>161</v>
      </c>
      <c r="C45" s="698" t="n">
        <v>12</v>
      </c>
      <c r="D45" s="698" t="n">
        <v>11</v>
      </c>
      <c r="E45" s="698" t="n">
        <v>16</v>
      </c>
      <c r="F45" s="698" t="n">
        <v>12</v>
      </c>
      <c r="G45" s="698" t="n">
        <v>15</v>
      </c>
      <c r="H45" s="698" t="n">
        <v>21</v>
      </c>
      <c r="I45" s="698" t="n">
        <v>12</v>
      </c>
      <c r="J45" s="698" t="n">
        <v>9</v>
      </c>
      <c r="K45" s="698" t="n">
        <v>20</v>
      </c>
      <c r="L45" s="698" t="n">
        <v>14</v>
      </c>
      <c r="M45" s="698" t="n">
        <v>10</v>
      </c>
      <c r="N45" s="698" t="n">
        <v>9</v>
      </c>
    </row>
    <row r="46" customFormat="false" ht="9.6" hidden="false" customHeight="true" outlineLevel="0" collapsed="false">
      <c r="A46" s="433" t="s">
        <v>3065</v>
      </c>
      <c r="B46" s="698" t="n">
        <v>80</v>
      </c>
      <c r="C46" s="698" t="n">
        <v>7</v>
      </c>
      <c r="D46" s="698" t="n">
        <v>5</v>
      </c>
      <c r="E46" s="698" t="n">
        <v>7</v>
      </c>
      <c r="F46" s="698" t="n">
        <v>7</v>
      </c>
      <c r="G46" s="698" t="n">
        <v>8</v>
      </c>
      <c r="H46" s="698" t="n">
        <v>10</v>
      </c>
      <c r="I46" s="698" t="n">
        <v>7</v>
      </c>
      <c r="J46" s="698" t="n">
        <v>5</v>
      </c>
      <c r="K46" s="698" t="n">
        <v>8</v>
      </c>
      <c r="L46" s="698" t="n">
        <v>7</v>
      </c>
      <c r="M46" s="698" t="n">
        <v>4</v>
      </c>
      <c r="N46" s="698" t="n">
        <v>5</v>
      </c>
    </row>
    <row r="47" customFormat="false" ht="9.6" hidden="false" customHeight="true" outlineLevel="0" collapsed="false">
      <c r="A47" s="573" t="s">
        <v>3066</v>
      </c>
      <c r="B47" s="698" t="n">
        <v>10</v>
      </c>
      <c r="C47" s="698" t="n">
        <v>1</v>
      </c>
      <c r="D47" s="698" t="n">
        <v>2</v>
      </c>
      <c r="E47" s="698" t="n">
        <v>1</v>
      </c>
      <c r="F47" s="698" t="n">
        <v>0</v>
      </c>
      <c r="G47" s="698" t="n">
        <v>2</v>
      </c>
      <c r="H47" s="698" t="n">
        <v>2</v>
      </c>
      <c r="I47" s="698" t="n">
        <v>0</v>
      </c>
      <c r="J47" s="698" t="n">
        <v>1</v>
      </c>
      <c r="K47" s="698" t="n">
        <v>0</v>
      </c>
      <c r="L47" s="698" t="n">
        <v>0</v>
      </c>
      <c r="M47" s="698" t="n">
        <v>1</v>
      </c>
      <c r="N47" s="698" t="n">
        <v>0</v>
      </c>
    </row>
    <row r="48" customFormat="false" ht="9.6" hidden="false" customHeight="true" outlineLevel="0" collapsed="false">
      <c r="A48" s="573" t="s">
        <v>3067</v>
      </c>
      <c r="B48" s="698" t="n">
        <v>2</v>
      </c>
      <c r="C48" s="698" t="n">
        <v>0</v>
      </c>
      <c r="D48" s="698" t="n">
        <v>1</v>
      </c>
      <c r="E48" s="698" t="n">
        <v>0</v>
      </c>
      <c r="F48" s="698" t="n">
        <v>1</v>
      </c>
      <c r="G48" s="698" t="n">
        <v>0</v>
      </c>
      <c r="H48" s="698" t="n">
        <v>0</v>
      </c>
      <c r="I48" s="698" t="n">
        <v>0</v>
      </c>
      <c r="J48" s="698" t="n">
        <v>0</v>
      </c>
      <c r="K48" s="698" t="n">
        <v>0</v>
      </c>
      <c r="L48" s="698" t="n">
        <v>0</v>
      </c>
      <c r="M48" s="698" t="n">
        <v>0</v>
      </c>
      <c r="N48" s="698" t="n">
        <v>0</v>
      </c>
    </row>
    <row r="49" customFormat="false" ht="9.6" hidden="false" customHeight="true" outlineLevel="0" collapsed="false">
      <c r="A49" s="573" t="s">
        <v>3068</v>
      </c>
      <c r="B49" s="698" t="n">
        <v>0</v>
      </c>
      <c r="C49" s="698" t="n">
        <v>0</v>
      </c>
      <c r="D49" s="698" t="n">
        <v>0</v>
      </c>
      <c r="E49" s="698" t="n">
        <v>0</v>
      </c>
      <c r="F49" s="698" t="n">
        <v>0</v>
      </c>
      <c r="G49" s="698" t="n">
        <v>0</v>
      </c>
      <c r="H49" s="698" t="n">
        <v>0</v>
      </c>
      <c r="I49" s="698" t="n">
        <v>0</v>
      </c>
      <c r="J49" s="698" t="n">
        <v>0</v>
      </c>
      <c r="K49" s="698" t="n">
        <v>0</v>
      </c>
      <c r="L49" s="698" t="n">
        <v>0</v>
      </c>
      <c r="M49" s="698" t="n">
        <v>0</v>
      </c>
      <c r="N49" s="698" t="n">
        <v>0</v>
      </c>
    </row>
    <row r="50" customFormat="false" ht="9.6" hidden="false" customHeight="true" outlineLevel="0" collapsed="false">
      <c r="A50" s="573" t="s">
        <v>3069</v>
      </c>
      <c r="B50" s="698" t="n">
        <v>69</v>
      </c>
      <c r="C50" s="698" t="n">
        <v>4</v>
      </c>
      <c r="D50" s="698" t="n">
        <v>3</v>
      </c>
      <c r="E50" s="698" t="n">
        <v>8</v>
      </c>
      <c r="F50" s="698" t="n">
        <v>4</v>
      </c>
      <c r="G50" s="698" t="n">
        <v>5</v>
      </c>
      <c r="H50" s="698" t="n">
        <v>9</v>
      </c>
      <c r="I50" s="698" t="n">
        <v>5</v>
      </c>
      <c r="J50" s="698" t="n">
        <v>3</v>
      </c>
      <c r="K50" s="698" t="n">
        <v>12</v>
      </c>
      <c r="L50" s="698" t="n">
        <v>7</v>
      </c>
      <c r="M50" s="698" t="n">
        <v>5</v>
      </c>
      <c r="N50" s="698" t="n">
        <v>4</v>
      </c>
    </row>
    <row r="51" customFormat="false" ht="17.1" hidden="false" customHeight="true" outlineLevel="0" collapsed="false">
      <c r="A51" s="434" t="s">
        <v>642</v>
      </c>
      <c r="B51" s="698" t="n">
        <v>35586</v>
      </c>
      <c r="C51" s="698" t="n">
        <v>2653</v>
      </c>
      <c r="D51" s="698" t="n">
        <v>2418</v>
      </c>
      <c r="E51" s="698" t="n">
        <v>2691</v>
      </c>
      <c r="F51" s="698" t="n">
        <v>2916</v>
      </c>
      <c r="G51" s="698" t="n">
        <v>2854</v>
      </c>
      <c r="H51" s="698" t="n">
        <v>2690</v>
      </c>
      <c r="I51" s="698" t="n">
        <v>3159</v>
      </c>
      <c r="J51" s="698" t="n">
        <v>3421</v>
      </c>
      <c r="K51" s="698" t="n">
        <v>3297</v>
      </c>
      <c r="L51" s="698" t="n">
        <v>3429</v>
      </c>
      <c r="M51" s="698" t="n">
        <v>3024</v>
      </c>
      <c r="N51" s="698" t="n">
        <v>3034</v>
      </c>
    </row>
    <row r="52" customFormat="false" ht="9.6" hidden="false" customHeight="true" outlineLevel="0" collapsed="false">
      <c r="A52" s="433" t="s">
        <v>3070</v>
      </c>
      <c r="B52" s="698" t="n">
        <v>100</v>
      </c>
      <c r="C52" s="698" t="n">
        <v>2</v>
      </c>
      <c r="D52" s="698" t="n">
        <v>0</v>
      </c>
      <c r="E52" s="698" t="n">
        <v>3</v>
      </c>
      <c r="F52" s="698" t="n">
        <v>7</v>
      </c>
      <c r="G52" s="698" t="n">
        <v>10</v>
      </c>
      <c r="H52" s="698" t="n">
        <v>7</v>
      </c>
      <c r="I52" s="698" t="n">
        <v>25</v>
      </c>
      <c r="J52" s="698" t="n">
        <v>29</v>
      </c>
      <c r="K52" s="698" t="n">
        <v>11</v>
      </c>
      <c r="L52" s="698" t="n">
        <v>4</v>
      </c>
      <c r="M52" s="698" t="n">
        <v>2</v>
      </c>
      <c r="N52" s="698" t="n">
        <v>0</v>
      </c>
    </row>
    <row r="53" customFormat="false" ht="9.6" hidden="false" customHeight="true" outlineLevel="0" collapsed="false">
      <c r="A53" s="573" t="s">
        <v>3071</v>
      </c>
      <c r="B53" s="698" t="n">
        <v>322</v>
      </c>
      <c r="C53" s="698" t="n">
        <v>25</v>
      </c>
      <c r="D53" s="698" t="n">
        <v>23</v>
      </c>
      <c r="E53" s="698" t="n">
        <v>18</v>
      </c>
      <c r="F53" s="698" t="n">
        <v>29</v>
      </c>
      <c r="G53" s="698" t="n">
        <v>31</v>
      </c>
      <c r="H53" s="698" t="n">
        <v>21</v>
      </c>
      <c r="I53" s="698" t="n">
        <v>44</v>
      </c>
      <c r="J53" s="698" t="n">
        <v>30</v>
      </c>
      <c r="K53" s="698" t="n">
        <v>29</v>
      </c>
      <c r="L53" s="698" t="n">
        <v>28</v>
      </c>
      <c r="M53" s="698" t="n">
        <v>16</v>
      </c>
      <c r="N53" s="698" t="n">
        <v>28</v>
      </c>
    </row>
    <row r="54" customFormat="false" ht="9.6" hidden="false" customHeight="true" outlineLevel="0" collapsed="false">
      <c r="A54" s="573" t="s">
        <v>2570</v>
      </c>
      <c r="B54" s="698" t="n">
        <v>35164</v>
      </c>
      <c r="C54" s="698" t="n">
        <v>2626</v>
      </c>
      <c r="D54" s="698" t="n">
        <v>2395</v>
      </c>
      <c r="E54" s="698" t="n">
        <v>2670</v>
      </c>
      <c r="F54" s="698" t="n">
        <v>2880</v>
      </c>
      <c r="G54" s="698" t="n">
        <v>2813</v>
      </c>
      <c r="H54" s="698" t="n">
        <v>2662</v>
      </c>
      <c r="I54" s="698" t="n">
        <v>3090</v>
      </c>
      <c r="J54" s="698" t="n">
        <v>3362</v>
      </c>
      <c r="K54" s="698" t="n">
        <v>3257</v>
      </c>
      <c r="L54" s="698" t="n">
        <v>3397</v>
      </c>
      <c r="M54" s="698" t="n">
        <v>3006</v>
      </c>
      <c r="N54" s="698" t="n">
        <v>3006</v>
      </c>
    </row>
    <row r="55" customFormat="false" ht="17.1" hidden="false" customHeight="true" outlineLevel="0" collapsed="false">
      <c r="A55" s="434" t="s">
        <v>3072</v>
      </c>
      <c r="B55" s="698" t="n">
        <v>50</v>
      </c>
      <c r="C55" s="698" t="n">
        <v>1</v>
      </c>
      <c r="D55" s="698" t="n">
        <v>0</v>
      </c>
      <c r="E55" s="698" t="n">
        <v>2</v>
      </c>
      <c r="F55" s="698" t="n">
        <v>7</v>
      </c>
      <c r="G55" s="698" t="n">
        <v>7</v>
      </c>
      <c r="H55" s="698" t="n">
        <v>6</v>
      </c>
      <c r="I55" s="698" t="n">
        <v>3</v>
      </c>
      <c r="J55" s="698" t="n">
        <v>2</v>
      </c>
      <c r="K55" s="698" t="n">
        <v>7</v>
      </c>
      <c r="L55" s="698" t="n">
        <v>10</v>
      </c>
      <c r="M55" s="698" t="n">
        <v>3</v>
      </c>
      <c r="N55" s="698" t="n">
        <v>2</v>
      </c>
    </row>
    <row r="56" customFormat="false" ht="9.95" hidden="false" customHeight="true" outlineLevel="0" collapsed="false">
      <c r="A56" s="699" t="s">
        <v>3073</v>
      </c>
      <c r="B56" s="698" t="n">
        <v>0</v>
      </c>
      <c r="C56" s="698" t="n">
        <v>0</v>
      </c>
      <c r="D56" s="698" t="n">
        <v>0</v>
      </c>
      <c r="E56" s="698" t="n">
        <v>0</v>
      </c>
      <c r="F56" s="698" t="n">
        <v>0</v>
      </c>
      <c r="G56" s="698" t="n">
        <v>0</v>
      </c>
      <c r="H56" s="698" t="n">
        <v>0</v>
      </c>
      <c r="I56" s="698" t="n">
        <v>0</v>
      </c>
      <c r="J56" s="698" t="n">
        <v>0</v>
      </c>
      <c r="K56" s="698" t="n">
        <v>0</v>
      </c>
      <c r="L56" s="698" t="n">
        <v>0</v>
      </c>
      <c r="M56" s="698" t="n">
        <v>0</v>
      </c>
      <c r="N56" s="698" t="n">
        <v>0</v>
      </c>
    </row>
    <row r="57" customFormat="false" ht="9.95" hidden="false" customHeight="true" outlineLevel="0" collapsed="false">
      <c r="A57" s="700" t="s">
        <v>3074</v>
      </c>
      <c r="B57" s="698" t="n">
        <v>42</v>
      </c>
      <c r="C57" s="698" t="n">
        <v>1</v>
      </c>
      <c r="D57" s="698" t="n">
        <v>0</v>
      </c>
      <c r="E57" s="698" t="n">
        <v>2</v>
      </c>
      <c r="F57" s="698" t="n">
        <v>6</v>
      </c>
      <c r="G57" s="698" t="n">
        <v>5</v>
      </c>
      <c r="H57" s="698" t="n">
        <v>4</v>
      </c>
      <c r="I57" s="698" t="n">
        <v>3</v>
      </c>
      <c r="J57" s="698" t="n">
        <v>2</v>
      </c>
      <c r="K57" s="698" t="n">
        <v>6</v>
      </c>
      <c r="L57" s="698" t="n">
        <v>8</v>
      </c>
      <c r="M57" s="698" t="n">
        <v>3</v>
      </c>
      <c r="N57" s="698" t="n">
        <v>2</v>
      </c>
    </row>
    <row r="58" customFormat="false" ht="9.6" hidden="false" customHeight="true" outlineLevel="0" collapsed="false">
      <c r="A58" s="573" t="s">
        <v>3075</v>
      </c>
      <c r="B58" s="698" t="n">
        <v>8</v>
      </c>
      <c r="C58" s="698" t="n">
        <v>0</v>
      </c>
      <c r="D58" s="698" t="n">
        <v>0</v>
      </c>
      <c r="E58" s="698" t="n">
        <v>0</v>
      </c>
      <c r="F58" s="698" t="n">
        <v>1</v>
      </c>
      <c r="G58" s="698" t="n">
        <v>2</v>
      </c>
      <c r="H58" s="698" t="n">
        <v>2</v>
      </c>
      <c r="I58" s="698" t="n">
        <v>0</v>
      </c>
      <c r="J58" s="698" t="n">
        <v>0</v>
      </c>
      <c r="K58" s="698" t="n">
        <v>1</v>
      </c>
      <c r="L58" s="698" t="n">
        <v>2</v>
      </c>
      <c r="M58" s="698" t="n">
        <v>0</v>
      </c>
      <c r="N58" s="698" t="n">
        <v>0</v>
      </c>
    </row>
    <row r="59" customFormat="false" ht="9.95" hidden="false" customHeight="true" outlineLevel="0" collapsed="false"/>
    <row r="60" customFormat="false" ht="8.45" hidden="false" customHeight="true" outlineLevel="0" collapsed="false">
      <c r="A60" s="402" t="s">
        <v>1963</v>
      </c>
      <c r="B60" s="402"/>
      <c r="C60" s="402"/>
      <c r="D60" s="402"/>
      <c r="E60" s="402"/>
      <c r="F60" s="402"/>
      <c r="G60" s="402"/>
      <c r="H60" s="402"/>
      <c r="I60" s="402"/>
      <c r="J60" s="402"/>
      <c r="K60" s="402"/>
      <c r="L60" s="402"/>
      <c r="M60" s="402"/>
      <c r="N60" s="402"/>
    </row>
    <row r="61" s="686" customFormat="true" ht="14.1" hidden="false" customHeight="true" outlineLevel="0" collapsed="false">
      <c r="A61" s="685" t="s">
        <v>2509</v>
      </c>
    </row>
    <row r="62" customFormat="false" ht="9.6" hidden="false" customHeight="true" outlineLevel="0" collapsed="false">
      <c r="A62" s="434" t="s">
        <v>2516</v>
      </c>
      <c r="B62" s="698" t="n">
        <v>5459</v>
      </c>
      <c r="C62" s="698" t="n">
        <v>374</v>
      </c>
      <c r="D62" s="698" t="n">
        <v>399</v>
      </c>
      <c r="E62" s="698" t="n">
        <v>476</v>
      </c>
      <c r="F62" s="698" t="n">
        <v>434</v>
      </c>
      <c r="G62" s="698" t="n">
        <v>432</v>
      </c>
      <c r="H62" s="698" t="n">
        <v>504</v>
      </c>
      <c r="I62" s="698" t="n">
        <v>484</v>
      </c>
      <c r="J62" s="698" t="n">
        <v>389</v>
      </c>
      <c r="K62" s="698" t="n">
        <v>570</v>
      </c>
      <c r="L62" s="698" t="n">
        <v>487</v>
      </c>
      <c r="M62" s="698" t="n">
        <v>438</v>
      </c>
      <c r="N62" s="698" t="n">
        <v>472</v>
      </c>
    </row>
    <row r="63" customFormat="false" ht="9.6" hidden="false" customHeight="true" outlineLevel="0" collapsed="false">
      <c r="A63" s="433" t="s">
        <v>3065</v>
      </c>
      <c r="B63" s="698" t="n">
        <v>282</v>
      </c>
      <c r="C63" s="698" t="n">
        <v>19</v>
      </c>
      <c r="D63" s="698" t="n">
        <v>17</v>
      </c>
      <c r="E63" s="698" t="n">
        <v>16</v>
      </c>
      <c r="F63" s="698" t="n">
        <v>25</v>
      </c>
      <c r="G63" s="698" t="n">
        <v>28</v>
      </c>
      <c r="H63" s="698" t="n">
        <v>31</v>
      </c>
      <c r="I63" s="698" t="n">
        <v>32</v>
      </c>
      <c r="J63" s="698" t="n">
        <v>20</v>
      </c>
      <c r="K63" s="698" t="n">
        <v>43</v>
      </c>
      <c r="L63" s="698" t="n">
        <v>21</v>
      </c>
      <c r="M63" s="698" t="n">
        <v>14</v>
      </c>
      <c r="N63" s="698" t="n">
        <v>16</v>
      </c>
    </row>
    <row r="64" customFormat="false" ht="9.6" hidden="false" customHeight="true" outlineLevel="0" collapsed="false">
      <c r="A64" s="573" t="s">
        <v>3066</v>
      </c>
      <c r="B64" s="698" t="n">
        <v>3515</v>
      </c>
      <c r="C64" s="698" t="n">
        <v>231</v>
      </c>
      <c r="D64" s="698" t="n">
        <v>266</v>
      </c>
      <c r="E64" s="698" t="n">
        <v>310</v>
      </c>
      <c r="F64" s="698" t="n">
        <v>305</v>
      </c>
      <c r="G64" s="698" t="n">
        <v>279</v>
      </c>
      <c r="H64" s="698" t="n">
        <v>341</v>
      </c>
      <c r="I64" s="698" t="n">
        <v>316</v>
      </c>
      <c r="J64" s="698" t="n">
        <v>260</v>
      </c>
      <c r="K64" s="698" t="n">
        <v>334</v>
      </c>
      <c r="L64" s="698" t="n">
        <v>302</v>
      </c>
      <c r="M64" s="698" t="n">
        <v>275</v>
      </c>
      <c r="N64" s="698" t="n">
        <v>296</v>
      </c>
    </row>
    <row r="65" customFormat="false" ht="9.6" hidden="false" customHeight="true" outlineLevel="0" collapsed="false">
      <c r="A65" s="573" t="s">
        <v>3067</v>
      </c>
      <c r="B65" s="698" t="n">
        <v>342</v>
      </c>
      <c r="C65" s="698" t="n">
        <v>37</v>
      </c>
      <c r="D65" s="698" t="n">
        <v>39</v>
      </c>
      <c r="E65" s="698" t="n">
        <v>44</v>
      </c>
      <c r="F65" s="698" t="n">
        <v>22</v>
      </c>
      <c r="G65" s="698" t="n">
        <v>22</v>
      </c>
      <c r="H65" s="698" t="n">
        <v>20</v>
      </c>
      <c r="I65" s="698" t="n">
        <v>25</v>
      </c>
      <c r="J65" s="698" t="n">
        <v>8</v>
      </c>
      <c r="K65" s="698" t="n">
        <v>37</v>
      </c>
      <c r="L65" s="698" t="n">
        <v>29</v>
      </c>
      <c r="M65" s="698" t="n">
        <v>31</v>
      </c>
      <c r="N65" s="698" t="n">
        <v>28</v>
      </c>
    </row>
    <row r="66" customFormat="false" ht="9.6" hidden="false" customHeight="true" outlineLevel="0" collapsed="false">
      <c r="A66" s="573" t="s">
        <v>3068</v>
      </c>
      <c r="B66" s="698" t="n">
        <v>13</v>
      </c>
      <c r="C66" s="698" t="n">
        <v>2</v>
      </c>
      <c r="D66" s="698" t="n">
        <v>0</v>
      </c>
      <c r="E66" s="698" t="n">
        <v>2</v>
      </c>
      <c r="F66" s="698" t="n">
        <v>2</v>
      </c>
      <c r="G66" s="698" t="n">
        <v>0</v>
      </c>
      <c r="H66" s="698" t="n">
        <v>1</v>
      </c>
      <c r="I66" s="698" t="n">
        <v>0</v>
      </c>
      <c r="J66" s="698" t="n">
        <v>1</v>
      </c>
      <c r="K66" s="698" t="n">
        <v>1</v>
      </c>
      <c r="L66" s="698" t="n">
        <v>2</v>
      </c>
      <c r="M66" s="698" t="n">
        <v>2</v>
      </c>
      <c r="N66" s="698" t="n">
        <v>0</v>
      </c>
    </row>
    <row r="67" customFormat="false" ht="9.6" hidden="false" customHeight="true" outlineLevel="0" collapsed="false">
      <c r="A67" s="573" t="s">
        <v>3069</v>
      </c>
      <c r="B67" s="698" t="n">
        <v>1307</v>
      </c>
      <c r="C67" s="698" t="n">
        <v>85</v>
      </c>
      <c r="D67" s="698" t="n">
        <v>77</v>
      </c>
      <c r="E67" s="698" t="n">
        <v>104</v>
      </c>
      <c r="F67" s="698" t="n">
        <v>80</v>
      </c>
      <c r="G67" s="698" t="n">
        <v>103</v>
      </c>
      <c r="H67" s="698" t="n">
        <v>111</v>
      </c>
      <c r="I67" s="698" t="n">
        <v>111</v>
      </c>
      <c r="J67" s="698" t="n">
        <v>100</v>
      </c>
      <c r="K67" s="698" t="n">
        <v>155</v>
      </c>
      <c r="L67" s="698" t="n">
        <v>133</v>
      </c>
      <c r="M67" s="698" t="n">
        <v>116</v>
      </c>
      <c r="N67" s="698" t="n">
        <v>132</v>
      </c>
    </row>
    <row r="68" customFormat="false" ht="17.1" hidden="false" customHeight="true" outlineLevel="0" collapsed="false">
      <c r="A68" s="434" t="s">
        <v>642</v>
      </c>
      <c r="B68" s="698" t="n">
        <v>432829</v>
      </c>
      <c r="C68" s="698" t="n">
        <v>31202</v>
      </c>
      <c r="D68" s="698" t="n">
        <v>28295</v>
      </c>
      <c r="E68" s="698" t="n">
        <v>33078</v>
      </c>
      <c r="F68" s="698" t="n">
        <v>34743</v>
      </c>
      <c r="G68" s="698" t="n">
        <v>37170</v>
      </c>
      <c r="H68" s="698" t="n">
        <v>38555</v>
      </c>
      <c r="I68" s="698" t="n">
        <v>39642</v>
      </c>
      <c r="J68" s="698" t="n">
        <v>37653</v>
      </c>
      <c r="K68" s="698" t="n">
        <v>40197</v>
      </c>
      <c r="L68" s="698" t="n">
        <v>38790</v>
      </c>
      <c r="M68" s="698" t="n">
        <v>37270</v>
      </c>
      <c r="N68" s="698" t="n">
        <v>36234</v>
      </c>
    </row>
    <row r="69" customFormat="false" ht="9.6" hidden="false" customHeight="true" outlineLevel="0" collapsed="false">
      <c r="A69" s="433" t="s">
        <v>3070</v>
      </c>
      <c r="B69" s="698" t="n">
        <v>243</v>
      </c>
      <c r="C69" s="698" t="n">
        <v>7</v>
      </c>
      <c r="D69" s="698" t="n">
        <v>5</v>
      </c>
      <c r="E69" s="698" t="n">
        <v>7</v>
      </c>
      <c r="F69" s="698" t="n">
        <v>26</v>
      </c>
      <c r="G69" s="698" t="n">
        <v>28</v>
      </c>
      <c r="H69" s="698" t="n">
        <v>21</v>
      </c>
      <c r="I69" s="698" t="n">
        <v>43</v>
      </c>
      <c r="J69" s="698" t="n">
        <v>52</v>
      </c>
      <c r="K69" s="698" t="n">
        <v>24</v>
      </c>
      <c r="L69" s="698" t="n">
        <v>17</v>
      </c>
      <c r="M69" s="698" t="n">
        <v>6</v>
      </c>
      <c r="N69" s="698" t="n">
        <v>7</v>
      </c>
    </row>
    <row r="70" customFormat="false" ht="9.6" hidden="false" customHeight="true" outlineLevel="0" collapsed="false">
      <c r="A70" s="573" t="s">
        <v>3071</v>
      </c>
      <c r="B70" s="698" t="n">
        <v>2137</v>
      </c>
      <c r="C70" s="698" t="n">
        <v>108</v>
      </c>
      <c r="D70" s="698" t="n">
        <v>117</v>
      </c>
      <c r="E70" s="698" t="n">
        <v>161</v>
      </c>
      <c r="F70" s="698" t="n">
        <v>194</v>
      </c>
      <c r="G70" s="698" t="n">
        <v>199</v>
      </c>
      <c r="H70" s="698" t="n">
        <v>208</v>
      </c>
      <c r="I70" s="698" t="n">
        <v>234</v>
      </c>
      <c r="J70" s="698" t="n">
        <v>202</v>
      </c>
      <c r="K70" s="698" t="n">
        <v>206</v>
      </c>
      <c r="L70" s="698" t="n">
        <v>200</v>
      </c>
      <c r="M70" s="698" t="n">
        <v>149</v>
      </c>
      <c r="N70" s="698" t="n">
        <v>159</v>
      </c>
    </row>
    <row r="71" customFormat="false" ht="9.6" hidden="false" customHeight="true" outlineLevel="0" collapsed="false">
      <c r="A71" s="573" t="s">
        <v>2570</v>
      </c>
      <c r="B71" s="698" t="n">
        <v>430449</v>
      </c>
      <c r="C71" s="698" t="n">
        <v>31087</v>
      </c>
      <c r="D71" s="698" t="n">
        <v>28173</v>
      </c>
      <c r="E71" s="698" t="n">
        <v>32910</v>
      </c>
      <c r="F71" s="698" t="n">
        <v>34523</v>
      </c>
      <c r="G71" s="698" t="n">
        <v>36943</v>
      </c>
      <c r="H71" s="698" t="n">
        <v>38326</v>
      </c>
      <c r="I71" s="698" t="n">
        <v>39365</v>
      </c>
      <c r="J71" s="698" t="n">
        <v>37399</v>
      </c>
      <c r="K71" s="698" t="n">
        <v>39967</v>
      </c>
      <c r="L71" s="698" t="n">
        <v>38573</v>
      </c>
      <c r="M71" s="698" t="n">
        <v>37115</v>
      </c>
      <c r="N71" s="698" t="n">
        <v>36068</v>
      </c>
    </row>
    <row r="72" customFormat="false" ht="17.1" hidden="false" customHeight="true" outlineLevel="0" collapsed="false">
      <c r="A72" s="434" t="s">
        <v>3072</v>
      </c>
      <c r="B72" s="698" t="n">
        <v>6537</v>
      </c>
      <c r="C72" s="698" t="n">
        <v>225</v>
      </c>
      <c r="D72" s="698" t="n">
        <v>272</v>
      </c>
      <c r="E72" s="698" t="n">
        <v>398</v>
      </c>
      <c r="F72" s="698" t="n">
        <v>606</v>
      </c>
      <c r="G72" s="698" t="n">
        <v>686</v>
      </c>
      <c r="H72" s="698" t="n">
        <v>727</v>
      </c>
      <c r="I72" s="698" t="n">
        <v>704</v>
      </c>
      <c r="J72" s="698" t="n">
        <v>744</v>
      </c>
      <c r="K72" s="698" t="n">
        <v>761</v>
      </c>
      <c r="L72" s="698" t="n">
        <v>709</v>
      </c>
      <c r="M72" s="698" t="n">
        <v>422</v>
      </c>
      <c r="N72" s="698" t="n">
        <v>283</v>
      </c>
    </row>
    <row r="73" customFormat="false" ht="9.95" hidden="false" customHeight="true" outlineLevel="0" collapsed="false">
      <c r="A73" s="699" t="s">
        <v>3073</v>
      </c>
      <c r="B73" s="698" t="n">
        <v>144</v>
      </c>
      <c r="C73" s="698" t="n">
        <v>3</v>
      </c>
      <c r="D73" s="698" t="n">
        <v>8</v>
      </c>
      <c r="E73" s="698" t="n">
        <v>9</v>
      </c>
      <c r="F73" s="698" t="n">
        <v>14</v>
      </c>
      <c r="G73" s="698" t="n">
        <v>11</v>
      </c>
      <c r="H73" s="698" t="n">
        <v>15</v>
      </c>
      <c r="I73" s="698" t="n">
        <v>17</v>
      </c>
      <c r="J73" s="698" t="n">
        <v>19</v>
      </c>
      <c r="K73" s="698" t="n">
        <v>11</v>
      </c>
      <c r="L73" s="698" t="n">
        <v>17</v>
      </c>
      <c r="M73" s="698" t="n">
        <v>11</v>
      </c>
      <c r="N73" s="698" t="n">
        <v>9</v>
      </c>
    </row>
    <row r="74" customFormat="false" ht="9.95" hidden="false" customHeight="true" outlineLevel="0" collapsed="false">
      <c r="A74" s="700" t="s">
        <v>3074</v>
      </c>
      <c r="B74" s="698" t="n">
        <v>5378</v>
      </c>
      <c r="C74" s="698" t="n">
        <v>159</v>
      </c>
      <c r="D74" s="698" t="n">
        <v>208</v>
      </c>
      <c r="E74" s="698" t="n">
        <v>315</v>
      </c>
      <c r="F74" s="698" t="n">
        <v>495</v>
      </c>
      <c r="G74" s="698" t="n">
        <v>555</v>
      </c>
      <c r="H74" s="698" t="n">
        <v>586</v>
      </c>
      <c r="I74" s="698" t="n">
        <v>585</v>
      </c>
      <c r="J74" s="698" t="n">
        <v>616</v>
      </c>
      <c r="K74" s="698" t="n">
        <v>651</v>
      </c>
      <c r="L74" s="698" t="n">
        <v>616</v>
      </c>
      <c r="M74" s="698" t="n">
        <v>360</v>
      </c>
      <c r="N74" s="698" t="n">
        <v>232</v>
      </c>
    </row>
    <row r="75" customFormat="false" ht="9.6" hidden="false" customHeight="true" outlineLevel="0" collapsed="false">
      <c r="A75" s="573" t="s">
        <v>3075</v>
      </c>
      <c r="B75" s="698" t="n">
        <v>1015</v>
      </c>
      <c r="C75" s="698" t="n">
        <v>63</v>
      </c>
      <c r="D75" s="698" t="n">
        <v>56</v>
      </c>
      <c r="E75" s="698" t="n">
        <v>74</v>
      </c>
      <c r="F75" s="698" t="n">
        <v>97</v>
      </c>
      <c r="G75" s="698" t="n">
        <v>120</v>
      </c>
      <c r="H75" s="698" t="n">
        <v>126</v>
      </c>
      <c r="I75" s="698" t="n">
        <v>102</v>
      </c>
      <c r="J75" s="698" t="n">
        <v>109</v>
      </c>
      <c r="K75" s="698" t="n">
        <v>99</v>
      </c>
      <c r="L75" s="698" t="n">
        <v>76</v>
      </c>
      <c r="M75" s="698" t="n">
        <v>51</v>
      </c>
      <c r="N75" s="698" t="n">
        <v>42</v>
      </c>
    </row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</sheetData>
  <mergeCells count="18">
    <mergeCell ref="M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A9:N9"/>
    <mergeCell ref="A26:N26"/>
    <mergeCell ref="A43:N43"/>
    <mergeCell ref="A60:N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6.56"/>
    <col collapsed="false" customWidth="true" hidden="false" outlineLevel="0" max="2" min="2" style="315" width="8.14"/>
    <col collapsed="false" customWidth="true" hidden="false" outlineLevel="0" max="3" min="3" style="315" width="7.85"/>
    <col collapsed="false" customWidth="true" hidden="false" outlineLevel="0" max="9" min="4" style="315" width="7.99"/>
    <col collapsed="false" customWidth="true" hidden="false" outlineLevel="0" max="10" min="10" style="315" width="9.56"/>
    <col collapsed="false" customWidth="true" hidden="false" outlineLevel="0" max="11" min="11" style="315" width="0.56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3058</v>
      </c>
    </row>
    <row r="2" customFormat="false" ht="11.1" hidden="false" customHeight="true" outlineLevel="0" collapsed="false">
      <c r="A2" s="386" t="s">
        <v>3076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3059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11.1" hidden="false" customHeight="true" outlineLevel="0" collapsed="false">
      <c r="A4" s="388" t="s">
        <v>3077</v>
      </c>
      <c r="B4" s="388"/>
      <c r="C4" s="388"/>
      <c r="D4" s="388"/>
      <c r="E4" s="388"/>
      <c r="F4" s="388"/>
      <c r="G4" s="388"/>
      <c r="H4" s="388"/>
      <c r="I4" s="388"/>
      <c r="J4" s="388"/>
      <c r="K4" s="389"/>
    </row>
    <row r="5" customFormat="false" ht="3.95" hidden="false" customHeight="true" outlineLevel="0" collapsed="false"/>
    <row r="6" customFormat="false" ht="18" hidden="false" customHeight="true" outlineLevel="0" collapsed="false">
      <c r="A6" s="592" t="s">
        <v>3078</v>
      </c>
      <c r="B6" s="391" t="s">
        <v>2115</v>
      </c>
      <c r="C6" s="391"/>
      <c r="D6" s="391"/>
      <c r="E6" s="391"/>
      <c r="F6" s="391" t="s">
        <v>894</v>
      </c>
      <c r="G6" s="391"/>
      <c r="H6" s="391"/>
      <c r="I6" s="391"/>
      <c r="J6" s="393" t="s">
        <v>2354</v>
      </c>
      <c r="K6" s="388"/>
    </row>
    <row r="7" customFormat="false" ht="18" hidden="false" customHeight="true" outlineLevel="0" collapsed="false">
      <c r="A7" s="592"/>
      <c r="B7" s="395" t="s">
        <v>1880</v>
      </c>
      <c r="C7" s="396" t="s">
        <v>2118</v>
      </c>
      <c r="D7" s="397" t="s">
        <v>2355</v>
      </c>
      <c r="E7" s="398" t="s">
        <v>2120</v>
      </c>
      <c r="F7" s="391" t="s">
        <v>1880</v>
      </c>
      <c r="G7" s="396" t="s">
        <v>1720</v>
      </c>
      <c r="H7" s="397" t="s">
        <v>2052</v>
      </c>
      <c r="I7" s="399" t="s">
        <v>2053</v>
      </c>
      <c r="J7" s="393"/>
      <c r="K7" s="397"/>
    </row>
    <row r="8" customFormat="false" ht="12" hidden="false" customHeight="true" outlineLevel="0" collapsed="false">
      <c r="A8" s="592"/>
      <c r="B8" s="395"/>
      <c r="C8" s="396"/>
      <c r="D8" s="437" t="s">
        <v>2055</v>
      </c>
      <c r="E8" s="437"/>
      <c r="F8" s="391"/>
      <c r="G8" s="396"/>
      <c r="H8" s="437" t="s">
        <v>2056</v>
      </c>
      <c r="I8" s="437"/>
      <c r="J8" s="393"/>
      <c r="K8" s="397"/>
    </row>
    <row r="9" customFormat="false" ht="9.95" hidden="false" customHeight="true" outlineLevel="0" collapsed="false">
      <c r="A9" s="315"/>
    </row>
    <row r="10" customFormat="false" ht="9.95" hidden="false" customHeight="true" outlineLevel="0" collapsed="false">
      <c r="A10" s="402" t="s">
        <v>1971</v>
      </c>
      <c r="B10" s="402"/>
      <c r="C10" s="402"/>
      <c r="D10" s="402"/>
      <c r="E10" s="402"/>
      <c r="F10" s="402"/>
      <c r="G10" s="402"/>
      <c r="H10" s="402"/>
      <c r="I10" s="402"/>
      <c r="J10" s="402"/>
      <c r="K10" s="526"/>
    </row>
    <row r="11" customFormat="false" ht="9.95" hidden="false" customHeight="true" outlineLevel="0" collapsed="false">
      <c r="A11" s="685" t="s">
        <v>2509</v>
      </c>
      <c r="B11" s="686"/>
      <c r="C11" s="686"/>
      <c r="D11" s="686"/>
      <c r="E11" s="686"/>
      <c r="F11" s="686"/>
      <c r="G11" s="686"/>
      <c r="H11" s="686"/>
      <c r="I11" s="686"/>
      <c r="J11" s="686"/>
      <c r="K11" s="686"/>
    </row>
    <row r="12" customFormat="false" ht="9.95" hidden="false" customHeight="true" outlineLevel="0" collapsed="false">
      <c r="A12" s="434" t="s">
        <v>2516</v>
      </c>
      <c r="B12" s="698" t="n">
        <v>1795</v>
      </c>
      <c r="C12" s="698" t="n">
        <v>18</v>
      </c>
      <c r="D12" s="698" t="n">
        <v>317</v>
      </c>
      <c r="E12" s="698" t="n">
        <v>1460</v>
      </c>
      <c r="F12" s="698" t="n">
        <v>2448</v>
      </c>
      <c r="G12" s="698" t="n">
        <v>18</v>
      </c>
      <c r="H12" s="698" t="n">
        <v>350</v>
      </c>
      <c r="I12" s="698" t="n">
        <v>2080</v>
      </c>
      <c r="J12" s="698" t="n">
        <v>143</v>
      </c>
      <c r="K12" s="698"/>
    </row>
    <row r="13" customFormat="false" ht="9.95" hidden="false" customHeight="true" outlineLevel="0" collapsed="false">
      <c r="A13" s="433" t="s">
        <v>3065</v>
      </c>
      <c r="B13" s="698" t="n">
        <v>59</v>
      </c>
      <c r="C13" s="698" t="n">
        <v>2</v>
      </c>
      <c r="D13" s="698" t="n">
        <v>12</v>
      </c>
      <c r="E13" s="698" t="n">
        <v>45</v>
      </c>
      <c r="F13" s="698" t="n">
        <v>86</v>
      </c>
      <c r="G13" s="698" t="n">
        <v>2</v>
      </c>
      <c r="H13" s="698" t="n">
        <v>13</v>
      </c>
      <c r="I13" s="698" t="n">
        <v>71</v>
      </c>
      <c r="J13" s="698" t="n">
        <v>20</v>
      </c>
      <c r="K13" s="698"/>
    </row>
    <row r="14" customFormat="false" ht="9.95" hidden="false" customHeight="true" outlineLevel="0" collapsed="false">
      <c r="A14" s="573" t="s">
        <v>3066</v>
      </c>
      <c r="B14" s="698" t="n">
        <v>1160</v>
      </c>
      <c r="C14" s="698" t="n">
        <v>8</v>
      </c>
      <c r="D14" s="698" t="n">
        <v>196</v>
      </c>
      <c r="E14" s="698" t="n">
        <v>956</v>
      </c>
      <c r="F14" s="698" t="n">
        <v>1478</v>
      </c>
      <c r="G14" s="698" t="n">
        <v>8</v>
      </c>
      <c r="H14" s="698" t="n">
        <v>205</v>
      </c>
      <c r="I14" s="698" t="n">
        <v>1265</v>
      </c>
      <c r="J14" s="698" t="n">
        <v>81</v>
      </c>
      <c r="K14" s="698"/>
    </row>
    <row r="15" customFormat="false" ht="9.95" hidden="false" customHeight="true" outlineLevel="0" collapsed="false">
      <c r="A15" s="573" t="s">
        <v>3067</v>
      </c>
      <c r="B15" s="698" t="n">
        <v>130</v>
      </c>
      <c r="C15" s="698" t="n">
        <v>2</v>
      </c>
      <c r="D15" s="698" t="n">
        <v>34</v>
      </c>
      <c r="E15" s="698" t="n">
        <v>94</v>
      </c>
      <c r="F15" s="698" t="n">
        <v>230</v>
      </c>
      <c r="G15" s="698" t="n">
        <v>2</v>
      </c>
      <c r="H15" s="698" t="n">
        <v>45</v>
      </c>
      <c r="I15" s="698" t="n">
        <v>183</v>
      </c>
      <c r="J15" s="698" t="n">
        <v>8</v>
      </c>
      <c r="K15" s="698"/>
    </row>
    <row r="16" customFormat="false" ht="9.95" hidden="false" customHeight="true" outlineLevel="0" collapsed="false">
      <c r="A16" s="573" t="s">
        <v>3068</v>
      </c>
      <c r="B16" s="698" t="n">
        <v>4</v>
      </c>
      <c r="C16" s="698" t="n">
        <v>0</v>
      </c>
      <c r="D16" s="698" t="n">
        <v>1</v>
      </c>
      <c r="E16" s="698" t="n">
        <v>3</v>
      </c>
      <c r="F16" s="698" t="n">
        <v>6</v>
      </c>
      <c r="G16" s="698" t="n">
        <v>0</v>
      </c>
      <c r="H16" s="698" t="n">
        <v>1</v>
      </c>
      <c r="I16" s="698" t="n">
        <v>5</v>
      </c>
      <c r="J16" s="698" t="n">
        <v>1</v>
      </c>
      <c r="K16" s="698"/>
    </row>
    <row r="17" customFormat="false" ht="9.95" hidden="false" customHeight="true" outlineLevel="0" collapsed="false">
      <c r="A17" s="573" t="s">
        <v>3069</v>
      </c>
      <c r="B17" s="698" t="n">
        <v>442</v>
      </c>
      <c r="C17" s="698" t="n">
        <v>6</v>
      </c>
      <c r="D17" s="698" t="n">
        <v>74</v>
      </c>
      <c r="E17" s="698" t="n">
        <v>362</v>
      </c>
      <c r="F17" s="698" t="n">
        <v>648</v>
      </c>
      <c r="G17" s="698" t="n">
        <v>6</v>
      </c>
      <c r="H17" s="698" t="n">
        <v>86</v>
      </c>
      <c r="I17" s="698" t="n">
        <v>556</v>
      </c>
      <c r="J17" s="698" t="n">
        <v>33</v>
      </c>
      <c r="K17" s="698"/>
    </row>
    <row r="18" customFormat="false" ht="9.95" hidden="false" customHeight="true" outlineLevel="0" collapsed="false">
      <c r="A18" s="434" t="s">
        <v>642</v>
      </c>
      <c r="B18" s="698" t="n">
        <v>150080</v>
      </c>
      <c r="C18" s="698" t="n">
        <v>690</v>
      </c>
      <c r="D18" s="698" t="n">
        <v>19823</v>
      </c>
      <c r="E18" s="698" t="n">
        <v>129567</v>
      </c>
      <c r="F18" s="698" t="n">
        <v>189874</v>
      </c>
      <c r="G18" s="698" t="n">
        <v>731</v>
      </c>
      <c r="H18" s="698" t="n">
        <v>21756</v>
      </c>
      <c r="I18" s="698" t="n">
        <v>167387</v>
      </c>
      <c r="J18" s="698" t="n">
        <v>49858</v>
      </c>
      <c r="K18" s="698"/>
    </row>
    <row r="19" customFormat="false" ht="9.95" hidden="false" customHeight="true" outlineLevel="0" collapsed="false">
      <c r="A19" s="433" t="s">
        <v>3070</v>
      </c>
      <c r="B19" s="698" t="n">
        <v>40</v>
      </c>
      <c r="C19" s="698" t="n">
        <v>0</v>
      </c>
      <c r="D19" s="698" t="n">
        <v>4</v>
      </c>
      <c r="E19" s="698" t="n">
        <v>36</v>
      </c>
      <c r="F19" s="698" t="n">
        <v>51</v>
      </c>
      <c r="G19" s="698" t="n">
        <v>0</v>
      </c>
      <c r="H19" s="698" t="n">
        <v>5</v>
      </c>
      <c r="I19" s="698" t="n">
        <v>46</v>
      </c>
      <c r="J19" s="698" t="n">
        <v>11</v>
      </c>
      <c r="K19" s="698"/>
    </row>
    <row r="20" customFormat="false" ht="9.95" hidden="false" customHeight="true" outlineLevel="0" collapsed="false">
      <c r="A20" s="573" t="s">
        <v>3071</v>
      </c>
      <c r="B20" s="698" t="n">
        <v>538</v>
      </c>
      <c r="C20" s="698" t="n">
        <v>4</v>
      </c>
      <c r="D20" s="698" t="n">
        <v>80</v>
      </c>
      <c r="E20" s="698" t="n">
        <v>454</v>
      </c>
      <c r="F20" s="698" t="n">
        <v>640</v>
      </c>
      <c r="G20" s="698" t="n">
        <v>4</v>
      </c>
      <c r="H20" s="698" t="n">
        <v>83</v>
      </c>
      <c r="I20" s="698" t="n">
        <v>553</v>
      </c>
      <c r="J20" s="698" t="n">
        <v>156</v>
      </c>
      <c r="K20" s="698"/>
    </row>
    <row r="21" customFormat="false" ht="9.95" hidden="false" customHeight="true" outlineLevel="0" collapsed="false">
      <c r="A21" s="573" t="s">
        <v>2570</v>
      </c>
      <c r="B21" s="698" t="n">
        <v>149502</v>
      </c>
      <c r="C21" s="698" t="n">
        <v>686</v>
      </c>
      <c r="D21" s="698" t="n">
        <v>19739</v>
      </c>
      <c r="E21" s="698" t="n">
        <v>129077</v>
      </c>
      <c r="F21" s="698" t="n">
        <v>189183</v>
      </c>
      <c r="G21" s="698" t="n">
        <v>727</v>
      </c>
      <c r="H21" s="698" t="n">
        <v>21668</v>
      </c>
      <c r="I21" s="698" t="n">
        <v>166788</v>
      </c>
      <c r="J21" s="698" t="n">
        <v>49691</v>
      </c>
      <c r="K21" s="698"/>
    </row>
    <row r="22" customFormat="false" ht="9.95" hidden="false" customHeight="true" outlineLevel="0" collapsed="false">
      <c r="A22" s="434" t="s">
        <v>3072</v>
      </c>
      <c r="B22" s="698" t="n">
        <v>2007</v>
      </c>
      <c r="C22" s="698" t="n">
        <v>14</v>
      </c>
      <c r="D22" s="698" t="n">
        <v>529</v>
      </c>
      <c r="E22" s="698" t="n">
        <v>1464</v>
      </c>
      <c r="F22" s="698" t="n">
        <v>2325</v>
      </c>
      <c r="G22" s="698" t="n">
        <v>15</v>
      </c>
      <c r="H22" s="698" t="n">
        <v>565</v>
      </c>
      <c r="I22" s="698" t="n">
        <v>1745</v>
      </c>
      <c r="J22" s="698" t="n">
        <v>89</v>
      </c>
      <c r="K22" s="698"/>
    </row>
    <row r="23" customFormat="false" ht="9.95" hidden="false" customHeight="true" outlineLevel="0" collapsed="false">
      <c r="A23" s="699" t="s">
        <v>3073</v>
      </c>
      <c r="B23" s="698" t="n">
        <v>48</v>
      </c>
      <c r="C23" s="698" t="n">
        <v>0</v>
      </c>
      <c r="D23" s="698" t="n">
        <v>6</v>
      </c>
      <c r="E23" s="698" t="n">
        <v>42</v>
      </c>
      <c r="F23" s="698" t="n">
        <v>57</v>
      </c>
      <c r="G23" s="698" t="n">
        <v>0</v>
      </c>
      <c r="H23" s="698" t="n">
        <v>6</v>
      </c>
      <c r="I23" s="698" t="n">
        <v>51</v>
      </c>
      <c r="J23" s="698" t="n">
        <v>3</v>
      </c>
      <c r="K23" s="698"/>
    </row>
    <row r="24" customFormat="false" ht="9.95" hidden="false" customHeight="true" outlineLevel="0" collapsed="false">
      <c r="A24" s="700" t="s">
        <v>3074</v>
      </c>
      <c r="B24" s="698" t="n">
        <v>1632</v>
      </c>
      <c r="C24" s="698" t="n">
        <v>11</v>
      </c>
      <c r="D24" s="698" t="n">
        <v>442</v>
      </c>
      <c r="E24" s="698" t="n">
        <v>1179</v>
      </c>
      <c r="F24" s="698" t="n">
        <v>1890</v>
      </c>
      <c r="G24" s="698" t="n">
        <v>12</v>
      </c>
      <c r="H24" s="698" t="n">
        <v>474</v>
      </c>
      <c r="I24" s="698" t="n">
        <v>1404</v>
      </c>
      <c r="J24" s="698" t="n">
        <v>66</v>
      </c>
      <c r="K24" s="698"/>
    </row>
    <row r="25" customFormat="false" ht="9.95" hidden="false" customHeight="true" outlineLevel="0" collapsed="false">
      <c r="A25" s="573" t="s">
        <v>3075</v>
      </c>
      <c r="B25" s="698" t="n">
        <v>327</v>
      </c>
      <c r="C25" s="698" t="n">
        <v>3</v>
      </c>
      <c r="D25" s="698" t="n">
        <v>81</v>
      </c>
      <c r="E25" s="698" t="n">
        <v>243</v>
      </c>
      <c r="F25" s="698" t="n">
        <v>378</v>
      </c>
      <c r="G25" s="698" t="n">
        <v>3</v>
      </c>
      <c r="H25" s="698" t="n">
        <v>85</v>
      </c>
      <c r="I25" s="698" t="n">
        <v>290</v>
      </c>
      <c r="J25" s="698" t="n">
        <v>20</v>
      </c>
      <c r="K25" s="698"/>
    </row>
    <row r="26" customFormat="false" ht="9.95" hidden="false" customHeight="true" outlineLevel="0" collapsed="false">
      <c r="A26" s="315"/>
    </row>
    <row r="27" customFormat="false" ht="9.95" hidden="false" customHeight="true" outlineLevel="0" collapsed="false">
      <c r="A27" s="402" t="s">
        <v>1975</v>
      </c>
      <c r="B27" s="402"/>
      <c r="C27" s="402"/>
      <c r="D27" s="402"/>
      <c r="E27" s="402"/>
      <c r="F27" s="402"/>
      <c r="G27" s="402"/>
      <c r="H27" s="402"/>
      <c r="I27" s="402"/>
      <c r="J27" s="402"/>
      <c r="K27" s="526"/>
    </row>
    <row r="28" customFormat="false" ht="9.95" hidden="false" customHeight="true" outlineLevel="0" collapsed="false">
      <c r="A28" s="685" t="s">
        <v>2509</v>
      </c>
    </row>
    <row r="29" customFormat="false" ht="9.95" hidden="false" customHeight="true" outlineLevel="0" collapsed="false">
      <c r="A29" s="434" t="s">
        <v>2516</v>
      </c>
      <c r="B29" s="698" t="n">
        <v>255</v>
      </c>
      <c r="C29" s="698" t="n">
        <v>9</v>
      </c>
      <c r="D29" s="698" t="n">
        <v>57</v>
      </c>
      <c r="E29" s="698" t="n">
        <v>189</v>
      </c>
      <c r="F29" s="698" t="n">
        <v>544</v>
      </c>
      <c r="G29" s="698" t="n">
        <v>10</v>
      </c>
      <c r="H29" s="698" t="n">
        <v>87</v>
      </c>
      <c r="I29" s="698" t="n">
        <v>447</v>
      </c>
      <c r="J29" s="698" t="n">
        <v>76</v>
      </c>
      <c r="K29" s="698"/>
    </row>
    <row r="30" customFormat="false" ht="9.95" hidden="false" customHeight="true" outlineLevel="0" collapsed="false">
      <c r="A30" s="433" t="s">
        <v>3065</v>
      </c>
      <c r="B30" s="698" t="n">
        <v>26</v>
      </c>
      <c r="C30" s="698" t="n">
        <v>1</v>
      </c>
      <c r="D30" s="698" t="n">
        <v>5</v>
      </c>
      <c r="E30" s="698" t="n">
        <v>20</v>
      </c>
      <c r="F30" s="698" t="n">
        <v>138</v>
      </c>
      <c r="G30" s="698" t="n">
        <v>1</v>
      </c>
      <c r="H30" s="698" t="n">
        <v>13</v>
      </c>
      <c r="I30" s="698" t="n">
        <v>124</v>
      </c>
      <c r="J30" s="698" t="n">
        <v>8</v>
      </c>
      <c r="K30" s="698"/>
    </row>
    <row r="31" customFormat="false" ht="9.95" hidden="false" customHeight="true" outlineLevel="0" collapsed="false">
      <c r="A31" s="573" t="s">
        <v>3066</v>
      </c>
      <c r="B31" s="698" t="n">
        <v>105</v>
      </c>
      <c r="C31" s="698" t="n">
        <v>3</v>
      </c>
      <c r="D31" s="698" t="n">
        <v>24</v>
      </c>
      <c r="E31" s="698" t="n">
        <v>78</v>
      </c>
      <c r="F31" s="698" t="n">
        <v>166</v>
      </c>
      <c r="G31" s="698" t="n">
        <v>4</v>
      </c>
      <c r="H31" s="698" t="n">
        <v>37</v>
      </c>
      <c r="I31" s="698" t="n">
        <v>125</v>
      </c>
      <c r="J31" s="698" t="n">
        <v>35</v>
      </c>
      <c r="K31" s="698"/>
    </row>
    <row r="32" customFormat="false" ht="9.95" hidden="false" customHeight="true" outlineLevel="0" collapsed="false">
      <c r="A32" s="573" t="s">
        <v>3067</v>
      </c>
      <c r="B32" s="698" t="n">
        <v>40</v>
      </c>
      <c r="C32" s="698" t="n">
        <v>1</v>
      </c>
      <c r="D32" s="698" t="n">
        <v>9</v>
      </c>
      <c r="E32" s="698" t="n">
        <v>30</v>
      </c>
      <c r="F32" s="698" t="n">
        <v>97</v>
      </c>
      <c r="G32" s="698" t="n">
        <v>1</v>
      </c>
      <c r="H32" s="698" t="n">
        <v>12</v>
      </c>
      <c r="I32" s="698" t="n">
        <v>84</v>
      </c>
      <c r="J32" s="698" t="n">
        <v>7</v>
      </c>
      <c r="K32" s="698"/>
    </row>
    <row r="33" customFormat="false" ht="9.95" hidden="false" customHeight="true" outlineLevel="0" collapsed="false">
      <c r="A33" s="573" t="s">
        <v>3068</v>
      </c>
      <c r="B33" s="698" t="n">
        <v>0</v>
      </c>
      <c r="C33" s="698" t="n">
        <v>0</v>
      </c>
      <c r="D33" s="698" t="n">
        <v>0</v>
      </c>
      <c r="E33" s="698" t="n">
        <v>0</v>
      </c>
      <c r="F33" s="698" t="n">
        <v>0</v>
      </c>
      <c r="G33" s="698" t="n">
        <v>0</v>
      </c>
      <c r="H33" s="698" t="n">
        <v>0</v>
      </c>
      <c r="I33" s="698" t="n">
        <v>0</v>
      </c>
      <c r="J33" s="698" t="n">
        <v>0</v>
      </c>
      <c r="K33" s="698"/>
    </row>
    <row r="34" customFormat="false" ht="9.95" hidden="false" customHeight="true" outlineLevel="0" collapsed="false">
      <c r="A34" s="573" t="s">
        <v>3069</v>
      </c>
      <c r="B34" s="698" t="n">
        <v>84</v>
      </c>
      <c r="C34" s="698" t="n">
        <v>4</v>
      </c>
      <c r="D34" s="698" t="n">
        <v>19</v>
      </c>
      <c r="E34" s="698" t="n">
        <v>61</v>
      </c>
      <c r="F34" s="698" t="n">
        <v>143</v>
      </c>
      <c r="G34" s="698" t="n">
        <v>4</v>
      </c>
      <c r="H34" s="698" t="n">
        <v>25</v>
      </c>
      <c r="I34" s="698" t="n">
        <v>114</v>
      </c>
      <c r="J34" s="698" t="n">
        <v>26</v>
      </c>
      <c r="K34" s="698"/>
    </row>
    <row r="35" customFormat="false" ht="9.95" hidden="false" customHeight="true" outlineLevel="0" collapsed="false">
      <c r="A35" s="434" t="s">
        <v>642</v>
      </c>
      <c r="B35" s="698" t="n">
        <v>71196</v>
      </c>
      <c r="C35" s="698" t="n">
        <v>2362</v>
      </c>
      <c r="D35" s="698" t="n">
        <v>18891</v>
      </c>
      <c r="E35" s="698" t="n">
        <v>49943</v>
      </c>
      <c r="F35" s="698" t="n">
        <v>109150</v>
      </c>
      <c r="G35" s="698" t="n">
        <v>2682</v>
      </c>
      <c r="H35" s="698" t="n">
        <v>25381</v>
      </c>
      <c r="I35" s="698" t="n">
        <v>81087</v>
      </c>
      <c r="J35" s="698" t="n">
        <v>25351</v>
      </c>
      <c r="K35" s="698"/>
    </row>
    <row r="36" customFormat="false" ht="9.95" hidden="false" customHeight="true" outlineLevel="0" collapsed="false">
      <c r="A36" s="433" t="s">
        <v>3070</v>
      </c>
      <c r="B36" s="698" t="n">
        <v>38</v>
      </c>
      <c r="C36" s="698" t="n">
        <v>1</v>
      </c>
      <c r="D36" s="698" t="n">
        <v>11</v>
      </c>
      <c r="E36" s="698" t="n">
        <v>26</v>
      </c>
      <c r="F36" s="698" t="n">
        <v>61</v>
      </c>
      <c r="G36" s="698" t="n">
        <v>2</v>
      </c>
      <c r="H36" s="698" t="n">
        <v>13</v>
      </c>
      <c r="I36" s="698" t="n">
        <v>46</v>
      </c>
      <c r="J36" s="698" t="n">
        <v>17</v>
      </c>
      <c r="K36" s="698"/>
    </row>
    <row r="37" customFormat="false" ht="9.95" hidden="false" customHeight="true" outlineLevel="0" collapsed="false">
      <c r="A37" s="573" t="s">
        <v>3071</v>
      </c>
      <c r="B37" s="698" t="n">
        <v>476</v>
      </c>
      <c r="C37" s="698" t="n">
        <v>11</v>
      </c>
      <c r="D37" s="698" t="n">
        <v>111</v>
      </c>
      <c r="E37" s="698" t="n">
        <v>354</v>
      </c>
      <c r="F37" s="698" t="n">
        <v>724</v>
      </c>
      <c r="G37" s="698" t="n">
        <v>12</v>
      </c>
      <c r="H37" s="698" t="n">
        <v>149</v>
      </c>
      <c r="I37" s="698" t="n">
        <v>563</v>
      </c>
      <c r="J37" s="698" t="n">
        <v>210</v>
      </c>
      <c r="K37" s="698"/>
    </row>
    <row r="38" customFormat="false" ht="9.95" hidden="false" customHeight="true" outlineLevel="0" collapsed="false">
      <c r="A38" s="573" t="s">
        <v>2570</v>
      </c>
      <c r="B38" s="698" t="n">
        <v>70682</v>
      </c>
      <c r="C38" s="698" t="n">
        <v>2350</v>
      </c>
      <c r="D38" s="698" t="n">
        <v>18769</v>
      </c>
      <c r="E38" s="698" t="n">
        <v>49563</v>
      </c>
      <c r="F38" s="698" t="n">
        <v>108365</v>
      </c>
      <c r="G38" s="698" t="n">
        <v>2668</v>
      </c>
      <c r="H38" s="698" t="n">
        <v>25219</v>
      </c>
      <c r="I38" s="698" t="n">
        <v>80478</v>
      </c>
      <c r="J38" s="698" t="n">
        <v>25124</v>
      </c>
      <c r="K38" s="698"/>
    </row>
    <row r="39" customFormat="false" ht="9.95" hidden="false" customHeight="true" outlineLevel="0" collapsed="false">
      <c r="A39" s="434" t="s">
        <v>3072</v>
      </c>
      <c r="B39" s="698" t="n">
        <v>993</v>
      </c>
      <c r="C39" s="698" t="n">
        <v>31</v>
      </c>
      <c r="D39" s="698" t="n">
        <v>383</v>
      </c>
      <c r="E39" s="698" t="n">
        <v>579</v>
      </c>
      <c r="F39" s="698" t="n">
        <v>1196</v>
      </c>
      <c r="G39" s="698" t="n">
        <v>33</v>
      </c>
      <c r="H39" s="698" t="n">
        <v>415</v>
      </c>
      <c r="I39" s="698" t="n">
        <v>748</v>
      </c>
      <c r="J39" s="698" t="n">
        <v>25</v>
      </c>
      <c r="K39" s="698"/>
    </row>
    <row r="40" customFormat="false" ht="9.95" hidden="false" customHeight="true" outlineLevel="0" collapsed="false">
      <c r="A40" s="699" t="s">
        <v>3073</v>
      </c>
      <c r="B40" s="698" t="n">
        <v>13</v>
      </c>
      <c r="C40" s="698" t="n">
        <v>3</v>
      </c>
      <c r="D40" s="698" t="n">
        <v>4</v>
      </c>
      <c r="E40" s="698" t="n">
        <v>6</v>
      </c>
      <c r="F40" s="698" t="n">
        <v>17</v>
      </c>
      <c r="G40" s="698" t="n">
        <v>4</v>
      </c>
      <c r="H40" s="698" t="n">
        <v>4</v>
      </c>
      <c r="I40" s="698" t="n">
        <v>9</v>
      </c>
      <c r="J40" s="698" t="n">
        <v>0</v>
      </c>
      <c r="K40" s="698"/>
    </row>
    <row r="41" customFormat="false" ht="9.95" hidden="false" customHeight="true" outlineLevel="0" collapsed="false">
      <c r="A41" s="700" t="s">
        <v>3074</v>
      </c>
      <c r="B41" s="698" t="n">
        <v>837</v>
      </c>
      <c r="C41" s="698" t="n">
        <v>22</v>
      </c>
      <c r="D41" s="698" t="n">
        <v>315</v>
      </c>
      <c r="E41" s="698" t="n">
        <v>500</v>
      </c>
      <c r="F41" s="698" t="n">
        <v>1010</v>
      </c>
      <c r="G41" s="698" t="n">
        <v>23</v>
      </c>
      <c r="H41" s="698" t="n">
        <v>342</v>
      </c>
      <c r="I41" s="698" t="n">
        <v>645</v>
      </c>
      <c r="J41" s="698" t="n">
        <v>18</v>
      </c>
      <c r="K41" s="698"/>
    </row>
    <row r="42" customFormat="false" ht="9.95" hidden="false" customHeight="true" outlineLevel="0" collapsed="false">
      <c r="A42" s="573" t="s">
        <v>3075</v>
      </c>
      <c r="B42" s="698" t="n">
        <v>143</v>
      </c>
      <c r="C42" s="698" t="n">
        <v>6</v>
      </c>
      <c r="D42" s="698" t="n">
        <v>64</v>
      </c>
      <c r="E42" s="698" t="n">
        <v>73</v>
      </c>
      <c r="F42" s="698" t="n">
        <v>169</v>
      </c>
      <c r="G42" s="698" t="n">
        <v>6</v>
      </c>
      <c r="H42" s="698" t="n">
        <v>69</v>
      </c>
      <c r="I42" s="698" t="n">
        <v>94</v>
      </c>
      <c r="J42" s="698" t="n">
        <v>7</v>
      </c>
      <c r="K42" s="698"/>
    </row>
    <row r="43" customFormat="false" ht="9.95" hidden="false" customHeight="true" outlineLevel="0" collapsed="false">
      <c r="A43" s="315"/>
    </row>
    <row r="44" customFormat="false" ht="9.95" hidden="false" customHeight="true" outlineLevel="0" collapsed="false">
      <c r="A44" s="402" t="s">
        <v>1973</v>
      </c>
      <c r="B44" s="402"/>
      <c r="C44" s="402"/>
      <c r="D44" s="402"/>
      <c r="E44" s="402"/>
      <c r="F44" s="402"/>
      <c r="G44" s="402"/>
      <c r="H44" s="402"/>
      <c r="I44" s="402"/>
      <c r="J44" s="402"/>
      <c r="K44" s="526"/>
    </row>
    <row r="45" customFormat="false" ht="9.95" hidden="false" customHeight="true" outlineLevel="0" collapsed="false">
      <c r="A45" s="685" t="s">
        <v>2509</v>
      </c>
      <c r="B45" s="698"/>
      <c r="C45" s="698"/>
      <c r="D45" s="698"/>
      <c r="E45" s="698"/>
      <c r="F45" s="698"/>
      <c r="G45" s="698"/>
      <c r="H45" s="698"/>
      <c r="I45" s="698"/>
      <c r="J45" s="698"/>
      <c r="K45" s="686"/>
    </row>
    <row r="46" customFormat="false" ht="9.95" hidden="false" customHeight="true" outlineLevel="0" collapsed="false">
      <c r="A46" s="434" t="s">
        <v>2516</v>
      </c>
      <c r="B46" s="698" t="n">
        <v>74</v>
      </c>
      <c r="C46" s="698" t="n">
        <v>4</v>
      </c>
      <c r="D46" s="698" t="n">
        <v>20</v>
      </c>
      <c r="E46" s="698" t="n">
        <v>50</v>
      </c>
      <c r="F46" s="698" t="n">
        <v>352</v>
      </c>
      <c r="G46" s="698" t="n">
        <v>8</v>
      </c>
      <c r="H46" s="698" t="n">
        <v>133</v>
      </c>
      <c r="I46" s="698" t="n">
        <v>211</v>
      </c>
      <c r="J46" s="698" t="n">
        <v>34</v>
      </c>
      <c r="K46" s="698"/>
    </row>
    <row r="47" customFormat="false" ht="9.95" hidden="false" customHeight="true" outlineLevel="0" collapsed="false">
      <c r="A47" s="433" t="s">
        <v>3065</v>
      </c>
      <c r="B47" s="698" t="n">
        <v>39</v>
      </c>
      <c r="C47" s="698" t="n">
        <v>2</v>
      </c>
      <c r="D47" s="698" t="n">
        <v>11</v>
      </c>
      <c r="E47" s="698" t="n">
        <v>26</v>
      </c>
      <c r="F47" s="698" t="n">
        <v>177</v>
      </c>
      <c r="G47" s="698" t="n">
        <v>5</v>
      </c>
      <c r="H47" s="698" t="n">
        <v>85</v>
      </c>
      <c r="I47" s="698" t="n">
        <v>87</v>
      </c>
      <c r="J47" s="698" t="n">
        <v>16</v>
      </c>
      <c r="K47" s="698"/>
    </row>
    <row r="48" customFormat="false" ht="9.95" hidden="false" customHeight="true" outlineLevel="0" collapsed="false">
      <c r="A48" s="573" t="s">
        <v>3066</v>
      </c>
      <c r="B48" s="698" t="n">
        <v>2</v>
      </c>
      <c r="C48" s="698" t="n">
        <v>0</v>
      </c>
      <c r="D48" s="698" t="n">
        <v>1</v>
      </c>
      <c r="E48" s="698" t="n">
        <v>1</v>
      </c>
      <c r="F48" s="698" t="n">
        <v>26</v>
      </c>
      <c r="G48" s="698" t="n">
        <v>0</v>
      </c>
      <c r="H48" s="698" t="n">
        <v>1</v>
      </c>
      <c r="I48" s="698" t="n">
        <v>25</v>
      </c>
      <c r="J48" s="698" t="n">
        <v>2</v>
      </c>
      <c r="K48" s="698"/>
    </row>
    <row r="49" customFormat="false" ht="9.95" hidden="false" customHeight="true" outlineLevel="0" collapsed="false">
      <c r="A49" s="573" t="s">
        <v>3067</v>
      </c>
      <c r="B49" s="698" t="n">
        <v>1</v>
      </c>
      <c r="C49" s="698" t="n">
        <v>0</v>
      </c>
      <c r="D49" s="698" t="n">
        <v>0</v>
      </c>
      <c r="E49" s="698" t="n">
        <v>1</v>
      </c>
      <c r="F49" s="698" t="n">
        <v>1</v>
      </c>
      <c r="G49" s="698" t="n">
        <v>0</v>
      </c>
      <c r="H49" s="698" t="n">
        <v>0</v>
      </c>
      <c r="I49" s="698" t="n">
        <v>1</v>
      </c>
      <c r="J49" s="698" t="n">
        <v>0</v>
      </c>
      <c r="K49" s="698"/>
    </row>
    <row r="50" customFormat="false" ht="9.95" hidden="false" customHeight="true" outlineLevel="0" collapsed="false">
      <c r="A50" s="573" t="s">
        <v>3068</v>
      </c>
      <c r="B50" s="698" t="n">
        <v>0</v>
      </c>
      <c r="C50" s="698" t="n">
        <v>0</v>
      </c>
      <c r="D50" s="698" t="n">
        <v>0</v>
      </c>
      <c r="E50" s="698" t="n">
        <v>0</v>
      </c>
      <c r="F50" s="698" t="n">
        <v>0</v>
      </c>
      <c r="G50" s="698" t="n">
        <v>0</v>
      </c>
      <c r="H50" s="698" t="n">
        <v>0</v>
      </c>
      <c r="I50" s="698" t="n">
        <v>0</v>
      </c>
      <c r="J50" s="698" t="n">
        <v>0</v>
      </c>
      <c r="K50" s="698"/>
    </row>
    <row r="51" customFormat="false" ht="9.95" hidden="false" customHeight="true" outlineLevel="0" collapsed="false">
      <c r="A51" s="573" t="s">
        <v>3069</v>
      </c>
      <c r="B51" s="698" t="n">
        <v>32</v>
      </c>
      <c r="C51" s="698" t="n">
        <v>2</v>
      </c>
      <c r="D51" s="698" t="n">
        <v>8</v>
      </c>
      <c r="E51" s="698" t="n">
        <v>22</v>
      </c>
      <c r="F51" s="698" t="n">
        <v>148</v>
      </c>
      <c r="G51" s="698" t="n">
        <v>3</v>
      </c>
      <c r="H51" s="698" t="n">
        <v>47</v>
      </c>
      <c r="I51" s="698" t="n">
        <v>98</v>
      </c>
      <c r="J51" s="698" t="n">
        <v>16</v>
      </c>
      <c r="K51" s="698"/>
    </row>
    <row r="52" customFormat="false" ht="9.95" hidden="false" customHeight="true" outlineLevel="0" collapsed="false">
      <c r="A52" s="434" t="s">
        <v>642</v>
      </c>
      <c r="B52" s="698" t="n">
        <v>16417</v>
      </c>
      <c r="C52" s="698" t="n">
        <v>377</v>
      </c>
      <c r="D52" s="698" t="n">
        <v>3252</v>
      </c>
      <c r="E52" s="698" t="n">
        <v>12788</v>
      </c>
      <c r="F52" s="698" t="n">
        <v>26219</v>
      </c>
      <c r="G52" s="698" t="n">
        <v>434</v>
      </c>
      <c r="H52" s="698" t="n">
        <v>4390</v>
      </c>
      <c r="I52" s="698" t="n">
        <v>21395</v>
      </c>
      <c r="J52" s="698" t="n">
        <v>12969</v>
      </c>
      <c r="K52" s="698"/>
    </row>
    <row r="53" customFormat="false" ht="9.95" hidden="false" customHeight="true" outlineLevel="0" collapsed="false">
      <c r="A53" s="433" t="s">
        <v>3070</v>
      </c>
      <c r="B53" s="698" t="n">
        <v>51</v>
      </c>
      <c r="C53" s="698" t="n">
        <v>2</v>
      </c>
      <c r="D53" s="698" t="n">
        <v>8</v>
      </c>
      <c r="E53" s="698" t="n">
        <v>41</v>
      </c>
      <c r="F53" s="698" t="n">
        <v>84</v>
      </c>
      <c r="G53" s="698" t="n">
        <v>3</v>
      </c>
      <c r="H53" s="698" t="n">
        <v>10</v>
      </c>
      <c r="I53" s="698" t="n">
        <v>71</v>
      </c>
      <c r="J53" s="698" t="n">
        <v>40</v>
      </c>
      <c r="K53" s="698"/>
    </row>
    <row r="54" customFormat="false" ht="9.95" hidden="false" customHeight="true" outlineLevel="0" collapsed="false">
      <c r="A54" s="573" t="s">
        <v>3071</v>
      </c>
      <c r="B54" s="698" t="n">
        <v>146</v>
      </c>
      <c r="C54" s="698" t="n">
        <v>4</v>
      </c>
      <c r="D54" s="698" t="n">
        <v>33</v>
      </c>
      <c r="E54" s="698" t="n">
        <v>109</v>
      </c>
      <c r="F54" s="698" t="n">
        <v>261</v>
      </c>
      <c r="G54" s="698" t="n">
        <v>4</v>
      </c>
      <c r="H54" s="698" t="n">
        <v>56</v>
      </c>
      <c r="I54" s="698" t="n">
        <v>201</v>
      </c>
      <c r="J54" s="698" t="n">
        <v>208</v>
      </c>
      <c r="K54" s="698"/>
    </row>
    <row r="55" customFormat="false" ht="9.95" hidden="false" customHeight="true" outlineLevel="0" collapsed="false">
      <c r="A55" s="573" t="s">
        <v>2570</v>
      </c>
      <c r="B55" s="698" t="n">
        <v>16220</v>
      </c>
      <c r="C55" s="698" t="n">
        <v>371</v>
      </c>
      <c r="D55" s="698" t="n">
        <v>3211</v>
      </c>
      <c r="E55" s="698" t="n">
        <v>12638</v>
      </c>
      <c r="F55" s="698" t="n">
        <v>25874</v>
      </c>
      <c r="G55" s="698" t="n">
        <v>427</v>
      </c>
      <c r="H55" s="698" t="n">
        <v>4324</v>
      </c>
      <c r="I55" s="698" t="n">
        <v>21123</v>
      </c>
      <c r="J55" s="698" t="n">
        <v>12721</v>
      </c>
      <c r="K55" s="698"/>
    </row>
    <row r="56" customFormat="false" ht="9.95" hidden="false" customHeight="true" outlineLevel="0" collapsed="false">
      <c r="A56" s="434" t="s">
        <v>3072</v>
      </c>
      <c r="B56" s="698" t="n">
        <v>27</v>
      </c>
      <c r="C56" s="698" t="n">
        <v>1</v>
      </c>
      <c r="D56" s="698" t="n">
        <v>9</v>
      </c>
      <c r="E56" s="698" t="n">
        <v>17</v>
      </c>
      <c r="F56" s="698" t="n">
        <v>31</v>
      </c>
      <c r="G56" s="698" t="n">
        <v>1</v>
      </c>
      <c r="H56" s="698" t="n">
        <v>9</v>
      </c>
      <c r="I56" s="698" t="n">
        <v>21</v>
      </c>
      <c r="J56" s="698" t="n">
        <v>2</v>
      </c>
      <c r="K56" s="698"/>
    </row>
    <row r="57" customFormat="false" ht="9.95" hidden="false" customHeight="true" outlineLevel="0" collapsed="false">
      <c r="A57" s="699" t="s">
        <v>3073</v>
      </c>
      <c r="B57" s="698" t="n">
        <v>0</v>
      </c>
      <c r="C57" s="698" t="n">
        <v>0</v>
      </c>
      <c r="D57" s="698" t="n">
        <v>0</v>
      </c>
      <c r="E57" s="698" t="n">
        <v>0</v>
      </c>
      <c r="F57" s="698" t="n">
        <v>0</v>
      </c>
      <c r="G57" s="698" t="n">
        <v>0</v>
      </c>
      <c r="H57" s="698" t="n">
        <v>0</v>
      </c>
      <c r="I57" s="698" t="n">
        <v>0</v>
      </c>
      <c r="J57" s="698" t="n">
        <v>0</v>
      </c>
      <c r="K57" s="698"/>
    </row>
    <row r="58" customFormat="false" ht="9.95" hidden="false" customHeight="true" outlineLevel="0" collapsed="false">
      <c r="A58" s="700" t="s">
        <v>3074</v>
      </c>
      <c r="B58" s="698" t="n">
        <v>21</v>
      </c>
      <c r="C58" s="698" t="n">
        <v>1</v>
      </c>
      <c r="D58" s="698" t="n">
        <v>6</v>
      </c>
      <c r="E58" s="698" t="n">
        <v>14</v>
      </c>
      <c r="F58" s="698" t="n">
        <v>24</v>
      </c>
      <c r="G58" s="698" t="n">
        <v>1</v>
      </c>
      <c r="H58" s="698" t="n">
        <v>6</v>
      </c>
      <c r="I58" s="698" t="n">
        <v>17</v>
      </c>
      <c r="J58" s="698" t="n">
        <v>2</v>
      </c>
      <c r="K58" s="698"/>
    </row>
    <row r="59" customFormat="false" ht="9.95" hidden="false" customHeight="true" outlineLevel="0" collapsed="false">
      <c r="A59" s="573" t="s">
        <v>3075</v>
      </c>
      <c r="B59" s="698" t="n">
        <v>6</v>
      </c>
      <c r="C59" s="698" t="n">
        <v>0</v>
      </c>
      <c r="D59" s="698" t="n">
        <v>3</v>
      </c>
      <c r="E59" s="698" t="n">
        <v>3</v>
      </c>
      <c r="F59" s="698" t="n">
        <v>7</v>
      </c>
      <c r="G59" s="698" t="n">
        <v>0</v>
      </c>
      <c r="H59" s="698" t="n">
        <v>3</v>
      </c>
      <c r="I59" s="698" t="n">
        <v>4</v>
      </c>
      <c r="J59" s="698" t="n">
        <v>0</v>
      </c>
      <c r="K59" s="698"/>
    </row>
    <row r="60" customFormat="false" ht="9.95" hidden="false" customHeight="true" outlineLevel="0" collapsed="false">
      <c r="A60" s="315"/>
    </row>
    <row r="61" customFormat="false" ht="9.95" hidden="false" customHeight="true" outlineLevel="0" collapsed="false">
      <c r="A61" s="402" t="s">
        <v>1963</v>
      </c>
      <c r="B61" s="402"/>
      <c r="C61" s="402"/>
      <c r="D61" s="402"/>
      <c r="E61" s="402"/>
      <c r="F61" s="402"/>
      <c r="G61" s="402"/>
      <c r="H61" s="402"/>
      <c r="I61" s="402"/>
      <c r="J61" s="402"/>
      <c r="K61" s="526"/>
    </row>
    <row r="62" customFormat="false" ht="9.95" hidden="false" customHeight="true" outlineLevel="0" collapsed="false">
      <c r="A62" s="685" t="s">
        <v>2509</v>
      </c>
      <c r="B62" s="686"/>
      <c r="C62" s="686"/>
      <c r="D62" s="686"/>
      <c r="E62" s="686"/>
      <c r="F62" s="686"/>
      <c r="G62" s="686"/>
      <c r="H62" s="686"/>
      <c r="I62" s="686"/>
      <c r="J62" s="686"/>
      <c r="K62" s="686"/>
    </row>
    <row r="63" customFormat="false" ht="9.95" hidden="false" customHeight="true" outlineLevel="0" collapsed="false">
      <c r="A63" s="434" t="s">
        <v>2516</v>
      </c>
      <c r="B63" s="698" t="n">
        <v>2124</v>
      </c>
      <c r="C63" s="698" t="n">
        <v>31</v>
      </c>
      <c r="D63" s="698" t="n">
        <v>394</v>
      </c>
      <c r="E63" s="698" t="n">
        <v>1699</v>
      </c>
      <c r="F63" s="698" t="n">
        <v>3344</v>
      </c>
      <c r="G63" s="698" t="n">
        <v>36</v>
      </c>
      <c r="H63" s="698" t="n">
        <v>570</v>
      </c>
      <c r="I63" s="698" t="n">
        <v>2738</v>
      </c>
      <c r="J63" s="698" t="n">
        <v>253</v>
      </c>
      <c r="K63" s="698"/>
    </row>
    <row r="64" customFormat="false" ht="9.95" hidden="false" customHeight="true" outlineLevel="0" collapsed="false">
      <c r="A64" s="433" t="s">
        <v>3065</v>
      </c>
      <c r="B64" s="698" t="n">
        <v>124</v>
      </c>
      <c r="C64" s="698" t="n">
        <v>5</v>
      </c>
      <c r="D64" s="698" t="n">
        <v>28</v>
      </c>
      <c r="E64" s="698" t="n">
        <v>91</v>
      </c>
      <c r="F64" s="698" t="n">
        <v>401</v>
      </c>
      <c r="G64" s="698" t="n">
        <v>8</v>
      </c>
      <c r="H64" s="698" t="n">
        <v>111</v>
      </c>
      <c r="I64" s="698" t="n">
        <v>282</v>
      </c>
      <c r="J64" s="698" t="n">
        <v>44</v>
      </c>
      <c r="K64" s="698"/>
    </row>
    <row r="65" customFormat="false" ht="9.95" hidden="false" customHeight="true" outlineLevel="0" collapsed="false">
      <c r="A65" s="573" t="s">
        <v>3066</v>
      </c>
      <c r="B65" s="698" t="n">
        <v>1267</v>
      </c>
      <c r="C65" s="698" t="n">
        <v>11</v>
      </c>
      <c r="D65" s="698" t="n">
        <v>221</v>
      </c>
      <c r="E65" s="698" t="n">
        <v>1035</v>
      </c>
      <c r="F65" s="698" t="n">
        <v>1670</v>
      </c>
      <c r="G65" s="698" t="n">
        <v>12</v>
      </c>
      <c r="H65" s="698" t="n">
        <v>243</v>
      </c>
      <c r="I65" s="698" t="n">
        <v>1415</v>
      </c>
      <c r="J65" s="698" t="n">
        <v>118</v>
      </c>
      <c r="K65" s="698"/>
    </row>
    <row r="66" customFormat="false" ht="9.95" hidden="false" customHeight="true" outlineLevel="0" collapsed="false">
      <c r="A66" s="573" t="s">
        <v>3067</v>
      </c>
      <c r="B66" s="698" t="n">
        <v>171</v>
      </c>
      <c r="C66" s="698" t="n">
        <v>3</v>
      </c>
      <c r="D66" s="698" t="n">
        <v>43</v>
      </c>
      <c r="E66" s="698" t="n">
        <v>125</v>
      </c>
      <c r="F66" s="698" t="n">
        <v>328</v>
      </c>
      <c r="G66" s="698" t="n">
        <v>3</v>
      </c>
      <c r="H66" s="698" t="n">
        <v>57</v>
      </c>
      <c r="I66" s="698" t="n">
        <v>268</v>
      </c>
      <c r="J66" s="698" t="n">
        <v>15</v>
      </c>
      <c r="K66" s="698"/>
    </row>
    <row r="67" customFormat="false" ht="9.95" hidden="false" customHeight="true" outlineLevel="0" collapsed="false">
      <c r="A67" s="573" t="s">
        <v>3068</v>
      </c>
      <c r="B67" s="698" t="n">
        <v>4</v>
      </c>
      <c r="C67" s="698" t="n">
        <v>0</v>
      </c>
      <c r="D67" s="698" t="n">
        <v>1</v>
      </c>
      <c r="E67" s="698" t="n">
        <v>3</v>
      </c>
      <c r="F67" s="698" t="n">
        <v>6</v>
      </c>
      <c r="G67" s="698" t="n">
        <v>0</v>
      </c>
      <c r="H67" s="698" t="n">
        <v>1</v>
      </c>
      <c r="I67" s="698" t="n">
        <v>5</v>
      </c>
      <c r="J67" s="698" t="n">
        <v>1</v>
      </c>
      <c r="K67" s="698"/>
    </row>
    <row r="68" customFormat="false" ht="9.95" hidden="false" customHeight="true" outlineLevel="0" collapsed="false">
      <c r="A68" s="573" t="s">
        <v>3069</v>
      </c>
      <c r="B68" s="698" t="n">
        <v>558</v>
      </c>
      <c r="C68" s="698" t="n">
        <v>12</v>
      </c>
      <c r="D68" s="698" t="n">
        <v>101</v>
      </c>
      <c r="E68" s="698" t="n">
        <v>445</v>
      </c>
      <c r="F68" s="698" t="n">
        <v>939</v>
      </c>
      <c r="G68" s="698" t="n">
        <v>13</v>
      </c>
      <c r="H68" s="698" t="n">
        <v>158</v>
      </c>
      <c r="I68" s="698" t="n">
        <v>768</v>
      </c>
      <c r="J68" s="698" t="n">
        <v>75</v>
      </c>
      <c r="K68" s="698"/>
    </row>
    <row r="69" customFormat="false" ht="9.95" hidden="false" customHeight="true" outlineLevel="0" collapsed="false">
      <c r="A69" s="434" t="s">
        <v>642</v>
      </c>
      <c r="B69" s="698" t="n">
        <v>237693</v>
      </c>
      <c r="C69" s="698" t="n">
        <v>3429</v>
      </c>
      <c r="D69" s="698" t="n">
        <v>41966</v>
      </c>
      <c r="E69" s="698" t="n">
        <v>192298</v>
      </c>
      <c r="F69" s="698" t="n">
        <v>325243</v>
      </c>
      <c r="G69" s="698" t="n">
        <v>3847</v>
      </c>
      <c r="H69" s="698" t="n">
        <v>51527</v>
      </c>
      <c r="I69" s="698" t="n">
        <v>269869</v>
      </c>
      <c r="J69" s="698" t="n">
        <v>88178</v>
      </c>
      <c r="K69" s="698"/>
    </row>
    <row r="70" customFormat="false" ht="9.95" hidden="false" customHeight="true" outlineLevel="0" collapsed="false">
      <c r="A70" s="433" t="s">
        <v>3070</v>
      </c>
      <c r="B70" s="698" t="n">
        <v>129</v>
      </c>
      <c r="C70" s="698" t="n">
        <v>3</v>
      </c>
      <c r="D70" s="698" t="n">
        <v>23</v>
      </c>
      <c r="E70" s="698" t="n">
        <v>103</v>
      </c>
      <c r="F70" s="698" t="n">
        <v>196</v>
      </c>
      <c r="G70" s="698" t="n">
        <v>5</v>
      </c>
      <c r="H70" s="698" t="n">
        <v>28</v>
      </c>
      <c r="I70" s="698" t="n">
        <v>163</v>
      </c>
      <c r="J70" s="698" t="n">
        <v>68</v>
      </c>
      <c r="K70" s="698"/>
    </row>
    <row r="71" customFormat="false" ht="9.95" hidden="false" customHeight="true" outlineLevel="0" collapsed="false">
      <c r="A71" s="573" t="s">
        <v>3071</v>
      </c>
      <c r="B71" s="698" t="n">
        <v>1160</v>
      </c>
      <c r="C71" s="698" t="n">
        <v>19</v>
      </c>
      <c r="D71" s="698" t="n">
        <v>224</v>
      </c>
      <c r="E71" s="698" t="n">
        <v>917</v>
      </c>
      <c r="F71" s="698" t="n">
        <v>1625</v>
      </c>
      <c r="G71" s="698" t="n">
        <v>20</v>
      </c>
      <c r="H71" s="698" t="n">
        <v>288</v>
      </c>
      <c r="I71" s="698" t="n">
        <v>1317</v>
      </c>
      <c r="J71" s="698" t="n">
        <v>574</v>
      </c>
      <c r="K71" s="698"/>
    </row>
    <row r="72" customFormat="false" ht="9.95" hidden="false" customHeight="true" outlineLevel="0" collapsed="false">
      <c r="A72" s="573" t="s">
        <v>2570</v>
      </c>
      <c r="B72" s="698" t="n">
        <v>236404</v>
      </c>
      <c r="C72" s="698" t="n">
        <v>3407</v>
      </c>
      <c r="D72" s="698" t="n">
        <v>41719</v>
      </c>
      <c r="E72" s="698" t="n">
        <v>191278</v>
      </c>
      <c r="F72" s="698" t="n">
        <v>323422</v>
      </c>
      <c r="G72" s="698" t="n">
        <v>3822</v>
      </c>
      <c r="H72" s="698" t="n">
        <v>51211</v>
      </c>
      <c r="I72" s="698" t="n">
        <v>268389</v>
      </c>
      <c r="J72" s="698" t="n">
        <v>87536</v>
      </c>
      <c r="K72" s="698"/>
    </row>
    <row r="73" customFormat="false" ht="9.95" hidden="false" customHeight="true" outlineLevel="0" collapsed="false">
      <c r="A73" s="434" t="s">
        <v>3072</v>
      </c>
      <c r="B73" s="698" t="n">
        <v>3027</v>
      </c>
      <c r="C73" s="698" t="n">
        <v>46</v>
      </c>
      <c r="D73" s="698" t="n">
        <v>921</v>
      </c>
      <c r="E73" s="698" t="n">
        <v>2060</v>
      </c>
      <c r="F73" s="698" t="n">
        <v>3552</v>
      </c>
      <c r="G73" s="698" t="n">
        <v>49</v>
      </c>
      <c r="H73" s="698" t="n">
        <v>989</v>
      </c>
      <c r="I73" s="698" t="n">
        <v>2514</v>
      </c>
      <c r="J73" s="698" t="n">
        <v>116</v>
      </c>
      <c r="K73" s="698"/>
    </row>
    <row r="74" customFormat="false" ht="9.95" hidden="false" customHeight="true" outlineLevel="0" collapsed="false">
      <c r="A74" s="699" t="s">
        <v>3073</v>
      </c>
      <c r="B74" s="698" t="n">
        <v>61</v>
      </c>
      <c r="C74" s="698" t="n">
        <v>3</v>
      </c>
      <c r="D74" s="698" t="n">
        <v>10</v>
      </c>
      <c r="E74" s="698" t="n">
        <v>48</v>
      </c>
      <c r="F74" s="698" t="n">
        <v>74</v>
      </c>
      <c r="G74" s="698" t="n">
        <v>4</v>
      </c>
      <c r="H74" s="698" t="n">
        <v>10</v>
      </c>
      <c r="I74" s="698" t="n">
        <v>60</v>
      </c>
      <c r="J74" s="698" t="n">
        <v>3</v>
      </c>
      <c r="K74" s="698"/>
    </row>
    <row r="75" customFormat="false" ht="9.95" hidden="false" customHeight="true" outlineLevel="0" collapsed="false">
      <c r="A75" s="700" t="s">
        <v>3074</v>
      </c>
      <c r="B75" s="698" t="n">
        <v>2490</v>
      </c>
      <c r="C75" s="698" t="n">
        <v>34</v>
      </c>
      <c r="D75" s="698" t="n">
        <v>763</v>
      </c>
      <c r="E75" s="698" t="n">
        <v>1693</v>
      </c>
      <c r="F75" s="698" t="n">
        <v>2924</v>
      </c>
      <c r="G75" s="698" t="n">
        <v>36</v>
      </c>
      <c r="H75" s="698" t="n">
        <v>822</v>
      </c>
      <c r="I75" s="698" t="n">
        <v>2066</v>
      </c>
      <c r="J75" s="698" t="n">
        <v>86</v>
      </c>
      <c r="K75" s="698"/>
    </row>
    <row r="76" customFormat="false" ht="9.95" hidden="false" customHeight="true" outlineLevel="0" collapsed="false">
      <c r="A76" s="573" t="s">
        <v>3075</v>
      </c>
      <c r="B76" s="698" t="n">
        <v>476</v>
      </c>
      <c r="C76" s="698" t="n">
        <v>9</v>
      </c>
      <c r="D76" s="698" t="n">
        <v>148</v>
      </c>
      <c r="E76" s="698" t="n">
        <v>319</v>
      </c>
      <c r="F76" s="698" t="n">
        <v>554</v>
      </c>
      <c r="G76" s="698" t="n">
        <v>9</v>
      </c>
      <c r="H76" s="698" t="n">
        <v>157</v>
      </c>
      <c r="I76" s="698" t="n">
        <v>388</v>
      </c>
      <c r="J76" s="698" t="n">
        <v>27</v>
      </c>
      <c r="K76" s="698"/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>
      <c r="A79" s="383" t="s">
        <v>2103</v>
      </c>
    </row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</sheetData>
  <mergeCells count="17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  <mergeCell ref="A27:J27"/>
    <mergeCell ref="A44:J44"/>
    <mergeCell ref="A61:J6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19.7"/>
    <col collapsed="false" customWidth="true" hidden="false" outlineLevel="0" max="11" min="2" style="315" width="7.7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K1" s="590" t="s">
        <v>3079</v>
      </c>
    </row>
    <row r="2" customFormat="false" ht="9" hidden="false" customHeight="false" outlineLevel="0" collapsed="false">
      <c r="A2" s="591" t="s">
        <v>3080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</row>
    <row r="3" customFormat="false" ht="9" hidden="false" customHeight="false" outlineLevel="0" collapsed="false">
      <c r="A3" s="402" t="s">
        <v>3081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</row>
    <row r="4" customFormat="false" ht="9" hidden="false" customHeight="false" outlineLevel="0" collapsed="false"/>
    <row r="5" customFormat="false" ht="24.95" hidden="false" customHeight="true" outlineLevel="0" collapsed="false">
      <c r="A5" s="436" t="s">
        <v>2337</v>
      </c>
      <c r="B5" s="396" t="s">
        <v>3082</v>
      </c>
      <c r="C5" s="396"/>
      <c r="D5" s="396"/>
      <c r="E5" s="396" t="s">
        <v>3083</v>
      </c>
      <c r="F5" s="396"/>
      <c r="G5" s="396"/>
      <c r="H5" s="393" t="s">
        <v>894</v>
      </c>
      <c r="I5" s="393"/>
      <c r="J5" s="393"/>
      <c r="K5" s="393"/>
      <c r="L5" s="397"/>
    </row>
    <row r="6" customFormat="false" ht="10.5" hidden="false" customHeight="true" outlineLevel="0" collapsed="false">
      <c r="A6" s="436"/>
      <c r="B6" s="396" t="s">
        <v>2433</v>
      </c>
      <c r="C6" s="396"/>
      <c r="D6" s="396" t="s">
        <v>3084</v>
      </c>
      <c r="E6" s="396" t="s">
        <v>2433</v>
      </c>
      <c r="F6" s="396"/>
      <c r="G6" s="396" t="s">
        <v>3084</v>
      </c>
      <c r="H6" s="396" t="s">
        <v>1880</v>
      </c>
      <c r="I6" s="396" t="s">
        <v>1720</v>
      </c>
      <c r="J6" s="694" t="s">
        <v>2052</v>
      </c>
      <c r="K6" s="695" t="s">
        <v>2053</v>
      </c>
      <c r="L6" s="397"/>
    </row>
    <row r="7" customFormat="false" ht="12.75" hidden="false" customHeight="true" outlineLevel="0" collapsed="false">
      <c r="A7" s="436"/>
      <c r="B7" s="396"/>
      <c r="C7" s="396"/>
      <c r="D7" s="396"/>
      <c r="E7" s="396"/>
      <c r="F7" s="396"/>
      <c r="G7" s="396"/>
      <c r="H7" s="396"/>
      <c r="I7" s="396"/>
      <c r="J7" s="694"/>
      <c r="K7" s="695"/>
      <c r="L7" s="397"/>
    </row>
    <row r="8" customFormat="false" ht="40.5" hidden="false" customHeight="true" outlineLevel="0" collapsed="false">
      <c r="A8" s="436"/>
      <c r="B8" s="396" t="s">
        <v>1880</v>
      </c>
      <c r="C8" s="396" t="s">
        <v>3085</v>
      </c>
      <c r="D8" s="396"/>
      <c r="E8" s="396" t="s">
        <v>1880</v>
      </c>
      <c r="F8" s="396" t="s">
        <v>3085</v>
      </c>
      <c r="G8" s="396"/>
      <c r="H8" s="396"/>
      <c r="I8" s="396"/>
      <c r="J8" s="395" t="s">
        <v>2056</v>
      </c>
      <c r="K8" s="395"/>
      <c r="L8" s="397"/>
    </row>
    <row r="9" customFormat="false" ht="8.65" hidden="false" customHeight="tru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88"/>
    </row>
    <row r="10" customFormat="false" ht="8.65" hidden="false" customHeight="true" outlineLevel="0" collapsed="false">
      <c r="A10" s="388" t="s">
        <v>1971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</row>
    <row r="11" customFormat="false" ht="8.65" hidden="false" customHeight="true" outlineLevel="0" collapsed="false">
      <c r="A11" s="388"/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</row>
    <row r="12" customFormat="false" ht="8.65" hidden="false" customHeight="true" outlineLevel="0" collapsed="false">
      <c r="A12" s="403" t="s">
        <v>3086</v>
      </c>
      <c r="B12" s="504" t="n">
        <v>443847</v>
      </c>
      <c r="C12" s="504" t="n">
        <v>419157</v>
      </c>
      <c r="D12" s="504" t="n">
        <v>649236</v>
      </c>
      <c r="E12" s="504" t="n">
        <v>337595</v>
      </c>
      <c r="F12" s="504" t="n">
        <v>323275</v>
      </c>
      <c r="G12" s="504" t="n">
        <v>514784</v>
      </c>
      <c r="H12" s="504" t="n">
        <v>173225</v>
      </c>
      <c r="I12" s="504" t="n">
        <v>637</v>
      </c>
      <c r="J12" s="504" t="n">
        <v>19235</v>
      </c>
      <c r="K12" s="504" t="n">
        <v>153353</v>
      </c>
      <c r="L12" s="388"/>
    </row>
    <row r="13" customFormat="false" ht="8.65" hidden="false" customHeight="true" outlineLevel="0" collapsed="false">
      <c r="A13" s="593" t="s">
        <v>3087</v>
      </c>
      <c r="B13" s="504" t="n">
        <v>9510</v>
      </c>
      <c r="C13" s="504" t="n">
        <v>9434</v>
      </c>
      <c r="D13" s="504" t="n">
        <v>10657</v>
      </c>
      <c r="E13" s="504" t="n">
        <v>9147</v>
      </c>
      <c r="F13" s="504" t="n">
        <v>9102</v>
      </c>
      <c r="G13" s="504" t="n">
        <v>10285</v>
      </c>
      <c r="H13" s="504" t="n">
        <v>9373</v>
      </c>
      <c r="I13" s="504" t="n">
        <v>33</v>
      </c>
      <c r="J13" s="504" t="n">
        <v>1755</v>
      </c>
      <c r="K13" s="504" t="n">
        <v>7585</v>
      </c>
      <c r="L13" s="388"/>
    </row>
    <row r="14" customFormat="false" ht="8.65" hidden="false" customHeight="true" outlineLevel="0" collapsed="false">
      <c r="A14" s="403" t="s">
        <v>3088</v>
      </c>
      <c r="B14" s="504" t="n">
        <v>5635</v>
      </c>
      <c r="C14" s="504" t="n">
        <v>5589</v>
      </c>
      <c r="D14" s="504" t="n">
        <v>6055</v>
      </c>
      <c r="E14" s="504" t="n">
        <v>5390</v>
      </c>
      <c r="F14" s="504" t="n">
        <v>5360</v>
      </c>
      <c r="G14" s="504" t="n">
        <v>5813</v>
      </c>
      <c r="H14" s="504" t="n">
        <v>5281</v>
      </c>
      <c r="I14" s="504" t="n">
        <v>25</v>
      </c>
      <c r="J14" s="504" t="n">
        <v>1026</v>
      </c>
      <c r="K14" s="504" t="n">
        <v>4230</v>
      </c>
    </row>
    <row r="15" customFormat="false" ht="8.65" hidden="false" customHeight="true" outlineLevel="0" collapsed="false">
      <c r="A15" s="403" t="s">
        <v>3089</v>
      </c>
      <c r="B15" s="504" t="n">
        <v>5023</v>
      </c>
      <c r="C15" s="504" t="n">
        <v>5003</v>
      </c>
      <c r="D15" s="504" t="n">
        <v>5732</v>
      </c>
      <c r="E15" s="504" t="n">
        <v>4832</v>
      </c>
      <c r="F15" s="504" t="n">
        <v>4824</v>
      </c>
      <c r="G15" s="504" t="n">
        <v>5529</v>
      </c>
      <c r="H15" s="504" t="n">
        <v>4992</v>
      </c>
      <c r="I15" s="504" t="n">
        <v>19</v>
      </c>
      <c r="J15" s="504" t="n">
        <v>1022</v>
      </c>
      <c r="K15" s="504" t="n">
        <v>3951</v>
      </c>
    </row>
    <row r="16" customFormat="false" ht="8.65" hidden="false" customHeight="true" outlineLevel="0" collapsed="false">
      <c r="A16" s="403" t="s">
        <v>3090</v>
      </c>
      <c r="B16" s="504" t="n">
        <v>17381</v>
      </c>
      <c r="C16" s="504" t="n">
        <v>17207</v>
      </c>
      <c r="D16" s="504" t="n">
        <v>18820</v>
      </c>
      <c r="E16" s="504" t="n">
        <v>16578</v>
      </c>
      <c r="F16" s="504" t="n">
        <v>16492</v>
      </c>
      <c r="G16" s="504" t="n">
        <v>18067</v>
      </c>
      <c r="H16" s="504" t="n">
        <v>16461</v>
      </c>
      <c r="I16" s="504" t="n">
        <v>165</v>
      </c>
      <c r="J16" s="504" t="n">
        <v>4095</v>
      </c>
      <c r="K16" s="504" t="n">
        <v>12201</v>
      </c>
    </row>
    <row r="17" customFormat="false" ht="8.65" hidden="false" customHeight="true" outlineLevel="0" collapsed="false">
      <c r="A17" s="403" t="s">
        <v>2566</v>
      </c>
      <c r="B17" s="504" t="n">
        <v>371097</v>
      </c>
      <c r="C17" s="504" t="n">
        <v>349024</v>
      </c>
      <c r="D17" s="504" t="n">
        <v>499530</v>
      </c>
      <c r="E17" s="504" t="n">
        <v>274513</v>
      </c>
      <c r="F17" s="504" t="n">
        <v>261926</v>
      </c>
      <c r="G17" s="504" t="n">
        <v>379820</v>
      </c>
      <c r="H17" s="504" t="n">
        <v>128368</v>
      </c>
      <c r="I17" s="504" t="n">
        <v>356</v>
      </c>
      <c r="J17" s="504" t="n">
        <v>10458</v>
      </c>
      <c r="K17" s="504" t="n">
        <v>117554</v>
      </c>
    </row>
    <row r="18" customFormat="false" ht="8.65" hidden="false" customHeight="true" outlineLevel="0" collapsed="false">
      <c r="A18" s="403" t="s">
        <v>3091</v>
      </c>
      <c r="B18" s="504" t="n">
        <v>5233</v>
      </c>
      <c r="C18" s="504" t="n">
        <v>5062</v>
      </c>
      <c r="D18" s="504" t="n">
        <v>73694</v>
      </c>
      <c r="E18" s="504" t="n">
        <v>4611</v>
      </c>
      <c r="F18" s="504" t="n">
        <v>4475</v>
      </c>
      <c r="G18" s="504" t="n">
        <v>68702</v>
      </c>
      <c r="H18" s="504" t="n">
        <v>3890</v>
      </c>
      <c r="I18" s="504" t="n">
        <v>7</v>
      </c>
      <c r="J18" s="504" t="n">
        <v>269</v>
      </c>
      <c r="K18" s="504" t="n">
        <v>3614</v>
      </c>
    </row>
    <row r="19" customFormat="false" ht="8.65" hidden="false" customHeight="true" outlineLevel="0" collapsed="false">
      <c r="A19" s="403" t="s">
        <v>3092</v>
      </c>
      <c r="B19" s="504" t="n">
        <v>23599</v>
      </c>
      <c r="C19" s="504" t="n">
        <v>21944</v>
      </c>
      <c r="D19" s="504" t="n">
        <v>27046</v>
      </c>
      <c r="E19" s="504" t="n">
        <v>17700</v>
      </c>
      <c r="F19" s="504" t="n">
        <v>16590</v>
      </c>
      <c r="G19" s="504" t="n">
        <v>20584</v>
      </c>
      <c r="H19" s="504" t="n">
        <v>3581</v>
      </c>
      <c r="I19" s="504" t="n">
        <v>18</v>
      </c>
      <c r="J19" s="504" t="n">
        <v>369</v>
      </c>
      <c r="K19" s="504" t="n">
        <v>3194</v>
      </c>
    </row>
    <row r="20" customFormat="false" ht="8.65" hidden="false" customHeight="true" outlineLevel="0" collapsed="false">
      <c r="A20" s="403" t="s">
        <v>3093</v>
      </c>
      <c r="B20" s="504" t="n">
        <v>3179</v>
      </c>
      <c r="C20" s="504" t="n">
        <v>2947</v>
      </c>
      <c r="D20" s="504" t="n">
        <v>3271</v>
      </c>
      <c r="E20" s="504" t="n">
        <v>2335</v>
      </c>
      <c r="F20" s="504" t="n">
        <v>2171</v>
      </c>
      <c r="G20" s="504" t="n">
        <v>2404</v>
      </c>
      <c r="H20" s="504" t="n">
        <v>268</v>
      </c>
      <c r="I20" s="504" t="n">
        <v>2</v>
      </c>
      <c r="J20" s="504" t="n">
        <v>42</v>
      </c>
      <c r="K20" s="504" t="n">
        <v>224</v>
      </c>
    </row>
    <row r="21" customFormat="false" ht="8.65" hidden="false" customHeight="true" outlineLevel="0" collapsed="false">
      <c r="A21" s="403" t="s">
        <v>3094</v>
      </c>
      <c r="B21" s="504" t="n">
        <v>908</v>
      </c>
      <c r="C21" s="504" t="n">
        <v>873</v>
      </c>
      <c r="D21" s="504" t="n">
        <v>1170</v>
      </c>
      <c r="E21" s="504" t="n">
        <v>686</v>
      </c>
      <c r="F21" s="504" t="n">
        <v>660</v>
      </c>
      <c r="G21" s="504" t="n">
        <v>939</v>
      </c>
      <c r="H21" s="504" t="n">
        <v>225</v>
      </c>
      <c r="I21" s="504" t="n">
        <v>3</v>
      </c>
      <c r="J21" s="504" t="n">
        <v>67</v>
      </c>
      <c r="K21" s="504" t="n">
        <v>155</v>
      </c>
    </row>
    <row r="22" customFormat="false" ht="8.65" hidden="false" customHeight="true" outlineLevel="0" collapsed="false">
      <c r="A22" s="403" t="s">
        <v>3095</v>
      </c>
      <c r="B22" s="504" t="n">
        <v>2282</v>
      </c>
      <c r="C22" s="504" t="n">
        <v>2074</v>
      </c>
      <c r="D22" s="504" t="n">
        <v>3261</v>
      </c>
      <c r="E22" s="504" t="n">
        <v>1803</v>
      </c>
      <c r="F22" s="504" t="n">
        <v>1675</v>
      </c>
      <c r="G22" s="504" t="n">
        <v>2641</v>
      </c>
      <c r="H22" s="504" t="n">
        <v>786</v>
      </c>
      <c r="I22" s="504" t="n">
        <v>9</v>
      </c>
      <c r="J22" s="504" t="n">
        <v>132</v>
      </c>
      <c r="K22" s="504" t="n">
        <v>645</v>
      </c>
    </row>
    <row r="23" customFormat="false" ht="8.65" hidden="false" customHeight="true" outlineLevel="0" collapsed="false">
      <c r="A23" s="403" t="s">
        <v>672</v>
      </c>
      <c r="B23" s="504" t="n">
        <v>71929</v>
      </c>
      <c r="C23" s="504" t="n">
        <v>71451</v>
      </c>
      <c r="D23" s="504" t="n">
        <v>72246</v>
      </c>
      <c r="E23" s="504" t="n">
        <v>71765</v>
      </c>
      <c r="F23" s="504" t="n">
        <v>71322</v>
      </c>
      <c r="G23" s="504" t="n">
        <v>72117</v>
      </c>
      <c r="H23" s="504" t="n">
        <v>65849</v>
      </c>
      <c r="I23" s="504" t="n">
        <v>268</v>
      </c>
      <c r="J23" s="504" t="n">
        <v>11344</v>
      </c>
      <c r="K23" s="504" t="n">
        <v>54237</v>
      </c>
    </row>
    <row r="24" customFormat="false" ht="8.65" hidden="false" customHeight="true" outlineLevel="0" collapsed="false"/>
    <row r="25" customFormat="false" ht="8.65" hidden="false" customHeight="true" outlineLevel="0" collapsed="false">
      <c r="A25" s="402" t="s">
        <v>1975</v>
      </c>
      <c r="B25" s="402"/>
      <c r="C25" s="402"/>
      <c r="D25" s="402"/>
      <c r="E25" s="402"/>
      <c r="F25" s="402"/>
      <c r="G25" s="402"/>
      <c r="H25" s="402"/>
      <c r="I25" s="402"/>
      <c r="J25" s="402"/>
      <c r="K25" s="402"/>
    </row>
    <row r="26" customFormat="false" ht="8.65" hidden="false" customHeight="true" outlineLevel="0" collapsed="false"/>
    <row r="27" customFormat="false" ht="8.65" hidden="false" customHeight="true" outlineLevel="0" collapsed="false">
      <c r="A27" s="403" t="s">
        <v>3086</v>
      </c>
      <c r="B27" s="504" t="n">
        <v>200500</v>
      </c>
      <c r="C27" s="504" t="n">
        <v>196887</v>
      </c>
      <c r="D27" s="504" t="n">
        <v>289087</v>
      </c>
      <c r="E27" s="504" t="n">
        <v>153052</v>
      </c>
      <c r="F27" s="504" t="n">
        <v>150933</v>
      </c>
      <c r="G27" s="504" t="n">
        <v>225470</v>
      </c>
      <c r="H27" s="504" t="n">
        <v>128427</v>
      </c>
      <c r="I27" s="504" t="n">
        <v>3222</v>
      </c>
      <c r="J27" s="504" t="n">
        <v>31415</v>
      </c>
      <c r="K27" s="504" t="n">
        <v>93790</v>
      </c>
    </row>
    <row r="28" customFormat="false" ht="8.65" hidden="false" customHeight="true" outlineLevel="0" collapsed="false">
      <c r="A28" s="593" t="s">
        <v>3087</v>
      </c>
      <c r="B28" s="504" t="n">
        <v>1835</v>
      </c>
      <c r="C28" s="504" t="n">
        <v>1824</v>
      </c>
      <c r="D28" s="504" t="n">
        <v>2082</v>
      </c>
      <c r="E28" s="504" t="n">
        <v>1758</v>
      </c>
      <c r="F28" s="504" t="n">
        <v>1750</v>
      </c>
      <c r="G28" s="504" t="n">
        <v>2002</v>
      </c>
      <c r="H28" s="504" t="n">
        <v>1850</v>
      </c>
      <c r="I28" s="504" t="n">
        <v>35</v>
      </c>
      <c r="J28" s="504" t="n">
        <v>595</v>
      </c>
      <c r="K28" s="504" t="n">
        <v>1220</v>
      </c>
    </row>
    <row r="29" customFormat="false" ht="8.65" hidden="false" customHeight="true" outlineLevel="0" collapsed="false">
      <c r="A29" s="403" t="s">
        <v>3088</v>
      </c>
      <c r="B29" s="504" t="n">
        <v>1436</v>
      </c>
      <c r="C29" s="504" t="n">
        <v>1422</v>
      </c>
      <c r="D29" s="504" t="n">
        <v>1542</v>
      </c>
      <c r="E29" s="504" t="n">
        <v>1387</v>
      </c>
      <c r="F29" s="504" t="n">
        <v>1374</v>
      </c>
      <c r="G29" s="504" t="n">
        <v>1493</v>
      </c>
      <c r="H29" s="504" t="n">
        <v>1374</v>
      </c>
      <c r="I29" s="504" t="n">
        <v>29</v>
      </c>
      <c r="J29" s="504" t="n">
        <v>439</v>
      </c>
      <c r="K29" s="504" t="n">
        <v>906</v>
      </c>
    </row>
    <row r="30" customFormat="false" ht="8.65" hidden="false" customHeight="true" outlineLevel="0" collapsed="false">
      <c r="A30" s="403" t="s">
        <v>3089</v>
      </c>
      <c r="B30" s="504" t="n">
        <v>1710</v>
      </c>
      <c r="C30" s="504" t="n">
        <v>1706</v>
      </c>
      <c r="D30" s="504" t="n">
        <v>1952</v>
      </c>
      <c r="E30" s="504" t="n">
        <v>1655</v>
      </c>
      <c r="F30" s="504" t="n">
        <v>1652</v>
      </c>
      <c r="G30" s="504" t="n">
        <v>1894</v>
      </c>
      <c r="H30" s="504" t="n">
        <v>1762</v>
      </c>
      <c r="I30" s="504" t="n">
        <v>48</v>
      </c>
      <c r="J30" s="504" t="n">
        <v>590</v>
      </c>
      <c r="K30" s="504" t="n">
        <v>1124</v>
      </c>
    </row>
    <row r="31" customFormat="false" ht="8.65" hidden="false" customHeight="true" outlineLevel="0" collapsed="false">
      <c r="A31" s="403" t="s">
        <v>3090</v>
      </c>
      <c r="B31" s="504" t="n">
        <v>11236</v>
      </c>
      <c r="C31" s="504" t="n">
        <v>11189</v>
      </c>
      <c r="D31" s="504" t="n">
        <v>12376</v>
      </c>
      <c r="E31" s="504" t="n">
        <v>10836</v>
      </c>
      <c r="F31" s="504" t="n">
        <v>10814</v>
      </c>
      <c r="G31" s="504" t="n">
        <v>11969</v>
      </c>
      <c r="H31" s="504" t="n">
        <v>11111</v>
      </c>
      <c r="I31" s="504" t="n">
        <v>570</v>
      </c>
      <c r="J31" s="504" t="n">
        <v>4849</v>
      </c>
      <c r="K31" s="504" t="n">
        <v>5692</v>
      </c>
    </row>
    <row r="32" customFormat="false" ht="8.65" hidden="false" customHeight="true" outlineLevel="0" collapsed="false">
      <c r="A32" s="403" t="s">
        <v>2566</v>
      </c>
      <c r="B32" s="504" t="n">
        <v>164506</v>
      </c>
      <c r="C32" s="504" t="n">
        <v>161506</v>
      </c>
      <c r="D32" s="504" t="n">
        <v>238758</v>
      </c>
      <c r="E32" s="504" t="n">
        <v>122730</v>
      </c>
      <c r="F32" s="504" t="n">
        <v>121000</v>
      </c>
      <c r="G32" s="504" t="n">
        <v>182966</v>
      </c>
      <c r="H32" s="504" t="n">
        <v>105809</v>
      </c>
      <c r="I32" s="504" t="n">
        <v>2422</v>
      </c>
      <c r="J32" s="504" t="n">
        <v>23547</v>
      </c>
      <c r="K32" s="504" t="n">
        <v>79840</v>
      </c>
    </row>
    <row r="33" customFormat="false" ht="8.65" hidden="false" customHeight="true" outlineLevel="0" collapsed="false">
      <c r="A33" s="403" t="s">
        <v>3091</v>
      </c>
      <c r="B33" s="504" t="n">
        <v>909</v>
      </c>
      <c r="C33" s="504" t="n">
        <v>881</v>
      </c>
      <c r="D33" s="504" t="n">
        <v>9733</v>
      </c>
      <c r="E33" s="504" t="n">
        <v>687</v>
      </c>
      <c r="F33" s="504" t="n">
        <v>669</v>
      </c>
      <c r="G33" s="504" t="n">
        <v>8025</v>
      </c>
      <c r="H33" s="504" t="n">
        <v>742</v>
      </c>
      <c r="I33" s="504" t="n">
        <v>2</v>
      </c>
      <c r="J33" s="504" t="n">
        <v>66</v>
      </c>
      <c r="K33" s="504" t="n">
        <v>674</v>
      </c>
    </row>
    <row r="34" customFormat="false" ht="8.65" hidden="false" customHeight="true" outlineLevel="0" collapsed="false">
      <c r="A34" s="403" t="s">
        <v>3092</v>
      </c>
      <c r="B34" s="504" t="n">
        <v>13067</v>
      </c>
      <c r="C34" s="504" t="n">
        <v>12705</v>
      </c>
      <c r="D34" s="504" t="n">
        <v>15814</v>
      </c>
      <c r="E34" s="504" t="n">
        <v>9556</v>
      </c>
      <c r="F34" s="504" t="n">
        <v>9332</v>
      </c>
      <c r="G34" s="504" t="n">
        <v>11796</v>
      </c>
      <c r="H34" s="504" t="n">
        <v>4237</v>
      </c>
      <c r="I34" s="504" t="n">
        <v>87</v>
      </c>
      <c r="J34" s="504" t="n">
        <v>914</v>
      </c>
      <c r="K34" s="504" t="n">
        <v>3236</v>
      </c>
    </row>
    <row r="35" customFormat="false" ht="8.65" hidden="false" customHeight="true" outlineLevel="0" collapsed="false">
      <c r="A35" s="403" t="s">
        <v>3093</v>
      </c>
      <c r="B35" s="504" t="n">
        <v>3007</v>
      </c>
      <c r="C35" s="504" t="n">
        <v>2937</v>
      </c>
      <c r="D35" s="504" t="n">
        <v>3247</v>
      </c>
      <c r="E35" s="504" t="n">
        <v>2228</v>
      </c>
      <c r="F35" s="504" t="n">
        <v>2184</v>
      </c>
      <c r="G35" s="504" t="n">
        <v>2444</v>
      </c>
      <c r="H35" s="504" t="n">
        <v>608</v>
      </c>
      <c r="I35" s="504" t="n">
        <v>10</v>
      </c>
      <c r="J35" s="504" t="n">
        <v>138</v>
      </c>
      <c r="K35" s="504" t="n">
        <v>460</v>
      </c>
    </row>
    <row r="36" customFormat="false" ht="8.65" hidden="false" customHeight="true" outlineLevel="0" collapsed="false">
      <c r="A36" s="403" t="s">
        <v>3094</v>
      </c>
      <c r="B36" s="504" t="n">
        <v>1815</v>
      </c>
      <c r="C36" s="504" t="n">
        <v>1777</v>
      </c>
      <c r="D36" s="504" t="n">
        <v>2088</v>
      </c>
      <c r="E36" s="504" t="n">
        <v>1467</v>
      </c>
      <c r="F36" s="504" t="n">
        <v>1437</v>
      </c>
      <c r="G36" s="504" t="n">
        <v>1720</v>
      </c>
      <c r="H36" s="504" t="n">
        <v>445</v>
      </c>
      <c r="I36" s="504" t="n">
        <v>10</v>
      </c>
      <c r="J36" s="504" t="n">
        <v>137</v>
      </c>
      <c r="K36" s="504" t="n">
        <v>298</v>
      </c>
    </row>
    <row r="37" customFormat="false" ht="8.65" hidden="false" customHeight="true" outlineLevel="0" collapsed="false">
      <c r="A37" s="403" t="s">
        <v>3095</v>
      </c>
      <c r="B37" s="504" t="n">
        <v>979</v>
      </c>
      <c r="C37" s="504" t="n">
        <v>940</v>
      </c>
      <c r="D37" s="504" t="n">
        <v>1495</v>
      </c>
      <c r="E37" s="504" t="n">
        <v>748</v>
      </c>
      <c r="F37" s="504" t="n">
        <v>721</v>
      </c>
      <c r="G37" s="504" t="n">
        <v>1161</v>
      </c>
      <c r="H37" s="504" t="n">
        <v>489</v>
      </c>
      <c r="I37" s="504" t="n">
        <v>9</v>
      </c>
      <c r="J37" s="504" t="n">
        <v>140</v>
      </c>
      <c r="K37" s="504" t="n">
        <v>340</v>
      </c>
    </row>
    <row r="38" customFormat="false" ht="8.65" hidden="false" customHeight="true" outlineLevel="0" collapsed="false">
      <c r="A38" s="403" t="s">
        <v>672</v>
      </c>
      <c r="B38" s="504" t="n">
        <v>8555</v>
      </c>
      <c r="C38" s="504" t="n">
        <v>8501</v>
      </c>
      <c r="D38" s="504" t="n">
        <v>8582</v>
      </c>
      <c r="E38" s="504" t="n">
        <v>8523</v>
      </c>
      <c r="F38" s="504" t="n">
        <v>8472</v>
      </c>
      <c r="G38" s="504" t="n">
        <v>8553</v>
      </c>
      <c r="H38" s="504" t="n">
        <v>7780</v>
      </c>
      <c r="I38" s="504" t="n">
        <v>207</v>
      </c>
      <c r="J38" s="504" t="n">
        <v>2660</v>
      </c>
      <c r="K38" s="504" t="n">
        <v>4913</v>
      </c>
    </row>
    <row r="39" customFormat="false" ht="8.65" hidden="false" customHeight="true" outlineLevel="0" collapsed="false"/>
    <row r="40" customFormat="false" ht="8.65" hidden="false" customHeight="true" outlineLevel="0" collapsed="false">
      <c r="A40" s="402" t="s">
        <v>1973</v>
      </c>
      <c r="B40" s="402"/>
      <c r="C40" s="402"/>
      <c r="D40" s="402"/>
      <c r="E40" s="402"/>
      <c r="F40" s="402"/>
      <c r="G40" s="402"/>
      <c r="H40" s="402"/>
      <c r="I40" s="402"/>
      <c r="J40" s="402"/>
      <c r="K40" s="402"/>
    </row>
    <row r="41" customFormat="false" ht="8.65" hidden="false" customHeight="true" outlineLevel="0" collapsed="false"/>
    <row r="42" customFormat="false" ht="8.65" hidden="false" customHeight="true" outlineLevel="0" collapsed="false">
      <c r="A42" s="403" t="s">
        <v>3086</v>
      </c>
      <c r="B42" s="504" t="n">
        <v>72301</v>
      </c>
      <c r="C42" s="504" t="n">
        <v>69703</v>
      </c>
      <c r="D42" s="504" t="n">
        <v>112085</v>
      </c>
      <c r="E42" s="504" t="n">
        <v>45393</v>
      </c>
      <c r="F42" s="504" t="n">
        <v>44425</v>
      </c>
      <c r="G42" s="504" t="n">
        <v>74044</v>
      </c>
      <c r="H42" s="504" t="n">
        <v>33519</v>
      </c>
      <c r="I42" s="504" t="n">
        <v>642</v>
      </c>
      <c r="J42" s="504" t="n">
        <v>6060</v>
      </c>
      <c r="K42" s="504" t="n">
        <v>26817</v>
      </c>
    </row>
    <row r="43" customFormat="false" ht="8.65" hidden="false" customHeight="true" outlineLevel="0" collapsed="false">
      <c r="A43" s="593" t="s">
        <v>3087</v>
      </c>
      <c r="B43" s="504" t="n">
        <v>3</v>
      </c>
      <c r="C43" s="504" t="n">
        <v>3</v>
      </c>
      <c r="D43" s="504" t="n">
        <v>3</v>
      </c>
      <c r="E43" s="504" t="n">
        <v>3</v>
      </c>
      <c r="F43" s="504" t="n">
        <v>3</v>
      </c>
      <c r="G43" s="504" t="n">
        <v>3</v>
      </c>
      <c r="H43" s="504" t="n">
        <v>3</v>
      </c>
      <c r="I43" s="504" t="n">
        <v>0</v>
      </c>
      <c r="J43" s="504" t="n">
        <v>1</v>
      </c>
      <c r="K43" s="504" t="n">
        <v>2</v>
      </c>
    </row>
    <row r="44" customFormat="false" ht="8.65" hidden="false" customHeight="true" outlineLevel="0" collapsed="false">
      <c r="A44" s="403" t="s">
        <v>3088</v>
      </c>
      <c r="B44" s="504" t="n">
        <v>1</v>
      </c>
      <c r="C44" s="504" t="n">
        <v>1</v>
      </c>
      <c r="D44" s="504" t="n">
        <v>1</v>
      </c>
      <c r="E44" s="504" t="n">
        <v>0</v>
      </c>
      <c r="F44" s="504" t="n">
        <v>0</v>
      </c>
      <c r="G44" s="504" t="n">
        <v>0</v>
      </c>
      <c r="H44" s="504" t="n">
        <v>0</v>
      </c>
      <c r="I44" s="504" t="n">
        <v>0</v>
      </c>
      <c r="J44" s="504" t="n">
        <v>0</v>
      </c>
      <c r="K44" s="504" t="n">
        <v>0</v>
      </c>
    </row>
    <row r="45" customFormat="false" ht="8.65" hidden="false" customHeight="true" outlineLevel="0" collapsed="false">
      <c r="A45" s="403" t="s">
        <v>3089</v>
      </c>
      <c r="B45" s="504" t="n">
        <v>53</v>
      </c>
      <c r="C45" s="504" t="n">
        <v>53</v>
      </c>
      <c r="D45" s="504" t="n">
        <v>61</v>
      </c>
      <c r="E45" s="504" t="n">
        <v>50</v>
      </c>
      <c r="F45" s="504" t="n">
        <v>50</v>
      </c>
      <c r="G45" s="504" t="n">
        <v>58</v>
      </c>
      <c r="H45" s="504" t="n">
        <v>54</v>
      </c>
      <c r="I45" s="504" t="n">
        <v>3</v>
      </c>
      <c r="J45" s="504" t="n">
        <v>14</v>
      </c>
      <c r="K45" s="504" t="n">
        <v>37</v>
      </c>
    </row>
    <row r="46" customFormat="false" ht="8.65" hidden="false" customHeight="true" outlineLevel="0" collapsed="false">
      <c r="A46" s="403" t="s">
        <v>3090</v>
      </c>
      <c r="B46" s="504" t="n">
        <v>1010</v>
      </c>
      <c r="C46" s="504" t="n">
        <v>1004</v>
      </c>
      <c r="D46" s="504" t="n">
        <v>1119</v>
      </c>
      <c r="E46" s="504" t="n">
        <v>938</v>
      </c>
      <c r="F46" s="504" t="n">
        <v>936</v>
      </c>
      <c r="G46" s="504" t="n">
        <v>1046</v>
      </c>
      <c r="H46" s="504" t="n">
        <v>931</v>
      </c>
      <c r="I46" s="504" t="n">
        <v>53</v>
      </c>
      <c r="J46" s="504" t="n">
        <v>399</v>
      </c>
      <c r="K46" s="504" t="n">
        <v>479</v>
      </c>
    </row>
    <row r="47" customFormat="false" ht="8.65" hidden="false" customHeight="true" outlineLevel="0" collapsed="false">
      <c r="A47" s="403" t="s">
        <v>2566</v>
      </c>
      <c r="B47" s="504" t="n">
        <v>57354</v>
      </c>
      <c r="C47" s="504" t="n">
        <v>55538</v>
      </c>
      <c r="D47" s="504" t="n">
        <v>89990</v>
      </c>
      <c r="E47" s="504" t="n">
        <v>35586</v>
      </c>
      <c r="F47" s="504" t="n">
        <v>34874</v>
      </c>
      <c r="G47" s="504" t="n">
        <v>58984</v>
      </c>
      <c r="H47" s="504" t="n">
        <v>28666</v>
      </c>
      <c r="I47" s="504" t="n">
        <v>460</v>
      </c>
      <c r="J47" s="504" t="n">
        <v>4595</v>
      </c>
      <c r="K47" s="504" t="n">
        <v>23611</v>
      </c>
    </row>
    <row r="48" customFormat="false" ht="8.65" hidden="false" customHeight="true" outlineLevel="0" collapsed="false">
      <c r="A48" s="403" t="s">
        <v>3091</v>
      </c>
      <c r="B48" s="504" t="n">
        <v>232</v>
      </c>
      <c r="C48" s="504" t="n">
        <v>214</v>
      </c>
      <c r="D48" s="504" t="n">
        <v>5072</v>
      </c>
      <c r="E48" s="504" t="n">
        <v>161</v>
      </c>
      <c r="F48" s="504" t="n">
        <v>152</v>
      </c>
      <c r="G48" s="504" t="n">
        <v>3514</v>
      </c>
      <c r="H48" s="504" t="n">
        <v>362</v>
      </c>
      <c r="I48" s="504" t="n">
        <v>7</v>
      </c>
      <c r="J48" s="504" t="n">
        <v>125</v>
      </c>
      <c r="K48" s="504" t="n">
        <v>230</v>
      </c>
    </row>
    <row r="49" customFormat="false" ht="8.65" hidden="false" customHeight="true" outlineLevel="0" collapsed="false">
      <c r="A49" s="403" t="s">
        <v>3092</v>
      </c>
      <c r="B49" s="504" t="n">
        <v>7875</v>
      </c>
      <c r="C49" s="504" t="n">
        <v>7352</v>
      </c>
      <c r="D49" s="504" t="n">
        <v>9456</v>
      </c>
      <c r="E49" s="504" t="n">
        <v>4903</v>
      </c>
      <c r="F49" s="504" t="n">
        <v>4738</v>
      </c>
      <c r="G49" s="504" t="n">
        <v>6192</v>
      </c>
      <c r="H49" s="504" t="n">
        <v>2303</v>
      </c>
      <c r="I49" s="504" t="n">
        <v>78</v>
      </c>
      <c r="J49" s="504" t="n">
        <v>570</v>
      </c>
      <c r="K49" s="504" t="n">
        <v>1655</v>
      </c>
    </row>
    <row r="50" customFormat="false" ht="8.65" hidden="false" customHeight="true" outlineLevel="0" collapsed="false">
      <c r="A50" s="403" t="s">
        <v>3093</v>
      </c>
      <c r="B50" s="504" t="n">
        <v>5337</v>
      </c>
      <c r="C50" s="504" t="n">
        <v>5127</v>
      </c>
      <c r="D50" s="504" t="n">
        <v>5619</v>
      </c>
      <c r="E50" s="504" t="n">
        <v>3452</v>
      </c>
      <c r="F50" s="504" t="n">
        <v>3381</v>
      </c>
      <c r="G50" s="504" t="n">
        <v>3706</v>
      </c>
      <c r="H50" s="504" t="n">
        <v>1006</v>
      </c>
      <c r="I50" s="504" t="n">
        <v>38</v>
      </c>
      <c r="J50" s="504" t="n">
        <v>321</v>
      </c>
      <c r="K50" s="504" t="n">
        <v>647</v>
      </c>
    </row>
    <row r="51" customFormat="false" ht="8.65" hidden="false" customHeight="true" outlineLevel="0" collapsed="false">
      <c r="A51" s="403" t="s">
        <v>3094</v>
      </c>
      <c r="B51" s="504" t="n">
        <v>25</v>
      </c>
      <c r="C51" s="504" t="n">
        <v>24</v>
      </c>
      <c r="D51" s="504" t="n">
        <v>33</v>
      </c>
      <c r="E51" s="504" t="n">
        <v>13</v>
      </c>
      <c r="F51" s="504" t="n">
        <v>13</v>
      </c>
      <c r="G51" s="504" t="n">
        <v>18</v>
      </c>
      <c r="H51" s="504" t="n">
        <v>5</v>
      </c>
      <c r="I51" s="504" t="n">
        <v>0</v>
      </c>
      <c r="J51" s="504" t="n">
        <v>3</v>
      </c>
      <c r="K51" s="504" t="n">
        <v>2</v>
      </c>
    </row>
    <row r="52" customFormat="false" ht="8.65" hidden="false" customHeight="true" outlineLevel="0" collapsed="false">
      <c r="A52" s="403" t="s">
        <v>3095</v>
      </c>
      <c r="B52" s="504" t="n">
        <v>411</v>
      </c>
      <c r="C52" s="504" t="n">
        <v>387</v>
      </c>
      <c r="D52" s="504" t="n">
        <v>731</v>
      </c>
      <c r="E52" s="504" t="n">
        <v>287</v>
      </c>
      <c r="F52" s="504" t="n">
        <v>278</v>
      </c>
      <c r="G52" s="504" t="n">
        <v>523</v>
      </c>
      <c r="H52" s="504" t="n">
        <v>189</v>
      </c>
      <c r="I52" s="504" t="n">
        <v>3</v>
      </c>
      <c r="J52" s="504" t="n">
        <v>32</v>
      </c>
      <c r="K52" s="504" t="n">
        <v>154</v>
      </c>
    </row>
    <row r="53" customFormat="false" ht="8.65" hidden="false" customHeight="true" outlineLevel="0" collapsed="false">
      <c r="A53" s="403" t="s">
        <v>672</v>
      </c>
      <c r="B53" s="504" t="n">
        <v>11</v>
      </c>
      <c r="C53" s="504" t="n">
        <v>11</v>
      </c>
      <c r="D53" s="504" t="n">
        <v>11</v>
      </c>
      <c r="E53" s="504" t="n">
        <v>11</v>
      </c>
      <c r="F53" s="504" t="n">
        <v>11</v>
      </c>
      <c r="G53" s="504" t="n">
        <v>11</v>
      </c>
      <c r="H53" s="504" t="n">
        <v>8</v>
      </c>
      <c r="I53" s="504" t="n">
        <v>0</v>
      </c>
      <c r="J53" s="504" t="n">
        <v>2</v>
      </c>
      <c r="K53" s="504" t="n">
        <v>6</v>
      </c>
    </row>
    <row r="54" customFormat="false" ht="8.65" hidden="false" customHeight="true" outlineLevel="0" collapsed="false"/>
    <row r="55" customFormat="false" ht="8.65" hidden="false" customHeight="true" outlineLevel="0" collapsed="false">
      <c r="A55" s="402" t="s">
        <v>2043</v>
      </c>
      <c r="B55" s="402"/>
      <c r="C55" s="402"/>
      <c r="D55" s="402"/>
      <c r="E55" s="402"/>
      <c r="F55" s="402"/>
      <c r="G55" s="402"/>
      <c r="H55" s="402"/>
      <c r="I55" s="402"/>
      <c r="J55" s="402"/>
      <c r="K55" s="402"/>
    </row>
    <row r="56" customFormat="false" ht="8.65" hidden="false" customHeight="true" outlineLevel="0" collapsed="false"/>
    <row r="57" customFormat="false" ht="8.65" hidden="false" customHeight="true" outlineLevel="0" collapsed="false">
      <c r="A57" s="403" t="s">
        <v>3086</v>
      </c>
      <c r="B57" s="504" t="n">
        <v>272801</v>
      </c>
      <c r="C57" s="504" t="n">
        <v>266590</v>
      </c>
      <c r="D57" s="504" t="n">
        <v>401172</v>
      </c>
      <c r="E57" s="504" t="n">
        <v>198445</v>
      </c>
      <c r="F57" s="504" t="n">
        <v>195358</v>
      </c>
      <c r="G57" s="504" t="n">
        <v>299514</v>
      </c>
      <c r="H57" s="504" t="n">
        <v>161946</v>
      </c>
      <c r="I57" s="504" t="n">
        <v>3864</v>
      </c>
      <c r="J57" s="504" t="n">
        <v>37475</v>
      </c>
      <c r="K57" s="504" t="n">
        <v>120607</v>
      </c>
    </row>
    <row r="58" customFormat="false" ht="8.65" hidden="false" customHeight="true" outlineLevel="0" collapsed="false">
      <c r="A58" s="593" t="s">
        <v>3087</v>
      </c>
      <c r="B58" s="504" t="n">
        <v>1838</v>
      </c>
      <c r="C58" s="504" t="n">
        <v>1827</v>
      </c>
      <c r="D58" s="504" t="n">
        <v>2085</v>
      </c>
      <c r="E58" s="504" t="n">
        <v>1761</v>
      </c>
      <c r="F58" s="504" t="n">
        <v>1753</v>
      </c>
      <c r="G58" s="504" t="n">
        <v>2005</v>
      </c>
      <c r="H58" s="504" t="n">
        <v>1853</v>
      </c>
      <c r="I58" s="504" t="n">
        <v>35</v>
      </c>
      <c r="J58" s="504" t="n">
        <v>596</v>
      </c>
      <c r="K58" s="504" t="n">
        <v>1222</v>
      </c>
    </row>
    <row r="59" customFormat="false" ht="8.65" hidden="false" customHeight="true" outlineLevel="0" collapsed="false">
      <c r="A59" s="403" t="s">
        <v>3088</v>
      </c>
      <c r="B59" s="504" t="n">
        <v>1437</v>
      </c>
      <c r="C59" s="504" t="n">
        <v>1423</v>
      </c>
      <c r="D59" s="504" t="n">
        <v>1543</v>
      </c>
      <c r="E59" s="504" t="n">
        <v>1387</v>
      </c>
      <c r="F59" s="504" t="n">
        <v>1374</v>
      </c>
      <c r="G59" s="504" t="n">
        <v>1493</v>
      </c>
      <c r="H59" s="504" t="n">
        <v>1374</v>
      </c>
      <c r="I59" s="504" t="n">
        <v>29</v>
      </c>
      <c r="J59" s="504" t="n">
        <v>439</v>
      </c>
      <c r="K59" s="504" t="n">
        <v>906</v>
      </c>
    </row>
    <row r="60" customFormat="false" ht="8.65" hidden="false" customHeight="true" outlineLevel="0" collapsed="false">
      <c r="A60" s="403" t="s">
        <v>3089</v>
      </c>
      <c r="B60" s="504" t="n">
        <v>1763</v>
      </c>
      <c r="C60" s="504" t="n">
        <v>1759</v>
      </c>
      <c r="D60" s="504" t="n">
        <v>2013</v>
      </c>
      <c r="E60" s="504" t="n">
        <v>1705</v>
      </c>
      <c r="F60" s="504" t="n">
        <v>1702</v>
      </c>
      <c r="G60" s="504" t="n">
        <v>1952</v>
      </c>
      <c r="H60" s="504" t="n">
        <v>1816</v>
      </c>
      <c r="I60" s="504" t="n">
        <v>51</v>
      </c>
      <c r="J60" s="504" t="n">
        <v>604</v>
      </c>
      <c r="K60" s="504" t="n">
        <v>1161</v>
      </c>
    </row>
    <row r="61" customFormat="false" ht="8.65" hidden="false" customHeight="true" outlineLevel="0" collapsed="false">
      <c r="A61" s="403" t="s">
        <v>3090</v>
      </c>
      <c r="B61" s="504" t="n">
        <v>12246</v>
      </c>
      <c r="C61" s="504" t="n">
        <v>12193</v>
      </c>
      <c r="D61" s="504" t="n">
        <v>13495</v>
      </c>
      <c r="E61" s="504" t="n">
        <v>11774</v>
      </c>
      <c r="F61" s="504" t="n">
        <v>11750</v>
      </c>
      <c r="G61" s="504" t="n">
        <v>13015</v>
      </c>
      <c r="H61" s="504" t="n">
        <v>12042</v>
      </c>
      <c r="I61" s="504" t="n">
        <v>623</v>
      </c>
      <c r="J61" s="504" t="n">
        <v>5248</v>
      </c>
      <c r="K61" s="504" t="n">
        <v>6171</v>
      </c>
    </row>
    <row r="62" customFormat="false" ht="8.65" hidden="false" customHeight="true" outlineLevel="0" collapsed="false">
      <c r="A62" s="403" t="s">
        <v>2566</v>
      </c>
      <c r="B62" s="504" t="n">
        <v>221860</v>
      </c>
      <c r="C62" s="504" t="n">
        <v>217044</v>
      </c>
      <c r="D62" s="504" t="n">
        <v>328748</v>
      </c>
      <c r="E62" s="504" t="n">
        <v>158316</v>
      </c>
      <c r="F62" s="504" t="n">
        <v>155874</v>
      </c>
      <c r="G62" s="504" t="n">
        <v>241950</v>
      </c>
      <c r="H62" s="504" t="n">
        <v>134475</v>
      </c>
      <c r="I62" s="504" t="n">
        <v>2882</v>
      </c>
      <c r="J62" s="504" t="n">
        <v>28142</v>
      </c>
      <c r="K62" s="504" t="n">
        <v>103451</v>
      </c>
    </row>
    <row r="63" customFormat="false" ht="8.65" hidden="false" customHeight="true" outlineLevel="0" collapsed="false">
      <c r="A63" s="403" t="s">
        <v>3091</v>
      </c>
      <c r="B63" s="504" t="n">
        <v>1141</v>
      </c>
      <c r="C63" s="504" t="n">
        <v>1095</v>
      </c>
      <c r="D63" s="504" t="n">
        <v>14805</v>
      </c>
      <c r="E63" s="504" t="n">
        <v>848</v>
      </c>
      <c r="F63" s="504" t="n">
        <v>821</v>
      </c>
      <c r="G63" s="504" t="n">
        <v>11539</v>
      </c>
      <c r="H63" s="504" t="n">
        <v>1104</v>
      </c>
      <c r="I63" s="504" t="n">
        <v>9</v>
      </c>
      <c r="J63" s="504" t="n">
        <v>191</v>
      </c>
      <c r="K63" s="504" t="n">
        <v>904</v>
      </c>
    </row>
    <row r="64" customFormat="false" ht="8.65" hidden="false" customHeight="true" outlineLevel="0" collapsed="false">
      <c r="A64" s="403" t="s">
        <v>3092</v>
      </c>
      <c r="B64" s="504" t="n">
        <v>20942</v>
      </c>
      <c r="C64" s="504" t="n">
        <v>20057</v>
      </c>
      <c r="D64" s="504" t="n">
        <v>25270</v>
      </c>
      <c r="E64" s="504" t="n">
        <v>14459</v>
      </c>
      <c r="F64" s="504" t="n">
        <v>14070</v>
      </c>
      <c r="G64" s="504" t="n">
        <v>17988</v>
      </c>
      <c r="H64" s="504" t="n">
        <v>6540</v>
      </c>
      <c r="I64" s="504" t="n">
        <v>165</v>
      </c>
      <c r="J64" s="504" t="n">
        <v>1484</v>
      </c>
      <c r="K64" s="504" t="n">
        <v>4891</v>
      </c>
    </row>
    <row r="65" customFormat="false" ht="8.65" hidden="false" customHeight="true" outlineLevel="0" collapsed="false">
      <c r="A65" s="403" t="s">
        <v>3093</v>
      </c>
      <c r="B65" s="504" t="n">
        <v>8344</v>
      </c>
      <c r="C65" s="504" t="n">
        <v>8064</v>
      </c>
      <c r="D65" s="504" t="n">
        <v>8866</v>
      </c>
      <c r="E65" s="504" t="n">
        <v>5680</v>
      </c>
      <c r="F65" s="504" t="n">
        <v>5565</v>
      </c>
      <c r="G65" s="504" t="n">
        <v>6150</v>
      </c>
      <c r="H65" s="504" t="n">
        <v>1614</v>
      </c>
      <c r="I65" s="504" t="n">
        <v>48</v>
      </c>
      <c r="J65" s="504" t="n">
        <v>459</v>
      </c>
      <c r="K65" s="504" t="n">
        <v>1107</v>
      </c>
    </row>
    <row r="66" customFormat="false" ht="8.65" hidden="false" customHeight="true" outlineLevel="0" collapsed="false">
      <c r="A66" s="403" t="s">
        <v>3094</v>
      </c>
      <c r="B66" s="504" t="n">
        <v>1840</v>
      </c>
      <c r="C66" s="504" t="n">
        <v>1801</v>
      </c>
      <c r="D66" s="504" t="n">
        <v>2121</v>
      </c>
      <c r="E66" s="504" t="n">
        <v>1480</v>
      </c>
      <c r="F66" s="504" t="n">
        <v>1450</v>
      </c>
      <c r="G66" s="504" t="n">
        <v>1738</v>
      </c>
      <c r="H66" s="504" t="n">
        <v>450</v>
      </c>
      <c r="I66" s="504" t="n">
        <v>10</v>
      </c>
      <c r="J66" s="504" t="n">
        <v>140</v>
      </c>
      <c r="K66" s="504" t="n">
        <v>300</v>
      </c>
    </row>
    <row r="67" customFormat="false" ht="8.65" hidden="false" customHeight="true" outlineLevel="0" collapsed="false">
      <c r="A67" s="403" t="s">
        <v>3095</v>
      </c>
      <c r="B67" s="504" t="n">
        <v>1390</v>
      </c>
      <c r="C67" s="504" t="n">
        <v>1327</v>
      </c>
      <c r="D67" s="504" t="n">
        <v>2226</v>
      </c>
      <c r="E67" s="504" t="n">
        <v>1035</v>
      </c>
      <c r="F67" s="504" t="n">
        <v>999</v>
      </c>
      <c r="G67" s="504" t="n">
        <v>1684</v>
      </c>
      <c r="H67" s="504" t="n">
        <v>678</v>
      </c>
      <c r="I67" s="504" t="n">
        <v>12</v>
      </c>
      <c r="J67" s="504" t="n">
        <v>172</v>
      </c>
      <c r="K67" s="504" t="n">
        <v>494</v>
      </c>
    </row>
    <row r="68" customFormat="false" ht="8.65" hidden="false" customHeight="true" outlineLevel="0" collapsed="false">
      <c r="A68" s="403" t="s">
        <v>672</v>
      </c>
      <c r="B68" s="504" t="n">
        <v>8566</v>
      </c>
      <c r="C68" s="504" t="n">
        <v>8512</v>
      </c>
      <c r="D68" s="504" t="n">
        <v>8593</v>
      </c>
      <c r="E68" s="504" t="n">
        <v>8534</v>
      </c>
      <c r="F68" s="504" t="n">
        <v>8483</v>
      </c>
      <c r="G68" s="504" t="n">
        <v>8564</v>
      </c>
      <c r="H68" s="504" t="n">
        <v>7788</v>
      </c>
      <c r="I68" s="504" t="n">
        <v>207</v>
      </c>
      <c r="J68" s="504" t="n">
        <v>2662</v>
      </c>
      <c r="K68" s="504" t="n">
        <v>4919</v>
      </c>
    </row>
    <row r="69" customFormat="false" ht="8.65" hidden="false" customHeight="true" outlineLevel="0" collapsed="false"/>
    <row r="70" customFormat="false" ht="8.65" hidden="false" customHeight="true" outlineLevel="0" collapsed="false">
      <c r="A70" s="402" t="s">
        <v>1963</v>
      </c>
      <c r="B70" s="402"/>
      <c r="C70" s="402"/>
      <c r="D70" s="402"/>
      <c r="E70" s="402"/>
      <c r="F70" s="402"/>
      <c r="G70" s="402"/>
      <c r="H70" s="402"/>
      <c r="I70" s="402"/>
      <c r="J70" s="402"/>
      <c r="K70" s="402"/>
    </row>
    <row r="71" customFormat="false" ht="8.65" hidden="false" customHeight="true" outlineLevel="0" collapsed="false"/>
    <row r="72" customFormat="false" ht="8.65" hidden="false" customHeight="true" outlineLevel="0" collapsed="false">
      <c r="A72" s="403" t="s">
        <v>3086</v>
      </c>
      <c r="B72" s="504" t="n">
        <v>716648</v>
      </c>
      <c r="C72" s="504" t="n">
        <v>685747</v>
      </c>
      <c r="D72" s="504" t="n">
        <v>1050408</v>
      </c>
      <c r="E72" s="504" t="n">
        <v>536040</v>
      </c>
      <c r="F72" s="504" t="n">
        <v>518633</v>
      </c>
      <c r="G72" s="504" t="n">
        <v>814298</v>
      </c>
      <c r="H72" s="504" t="n">
        <v>335171</v>
      </c>
      <c r="I72" s="504" t="n">
        <v>4501</v>
      </c>
      <c r="J72" s="504" t="n">
        <v>56710</v>
      </c>
      <c r="K72" s="504" t="n">
        <v>273960</v>
      </c>
    </row>
    <row r="73" customFormat="false" ht="8.65" hidden="false" customHeight="true" outlineLevel="0" collapsed="false">
      <c r="A73" s="593" t="s">
        <v>3087</v>
      </c>
      <c r="B73" s="504" t="n">
        <v>11348</v>
      </c>
      <c r="C73" s="504" t="n">
        <v>11261</v>
      </c>
      <c r="D73" s="504" t="n">
        <v>12742</v>
      </c>
      <c r="E73" s="504" t="n">
        <v>10908</v>
      </c>
      <c r="F73" s="504" t="n">
        <v>10855</v>
      </c>
      <c r="G73" s="504" t="n">
        <v>12290</v>
      </c>
      <c r="H73" s="504" t="n">
        <v>11226</v>
      </c>
      <c r="I73" s="504" t="n">
        <v>68</v>
      </c>
      <c r="J73" s="504" t="n">
        <v>2351</v>
      </c>
      <c r="K73" s="504" t="n">
        <v>8807</v>
      </c>
    </row>
    <row r="74" customFormat="false" ht="8.65" hidden="false" customHeight="true" outlineLevel="0" collapsed="false">
      <c r="A74" s="403" t="s">
        <v>3088</v>
      </c>
      <c r="B74" s="504" t="n">
        <v>7072</v>
      </c>
      <c r="C74" s="504" t="n">
        <v>7012</v>
      </c>
      <c r="D74" s="504" t="n">
        <v>7598</v>
      </c>
      <c r="E74" s="504" t="n">
        <v>6777</v>
      </c>
      <c r="F74" s="504" t="n">
        <v>6734</v>
      </c>
      <c r="G74" s="504" t="n">
        <v>7306</v>
      </c>
      <c r="H74" s="504" t="n">
        <v>6655</v>
      </c>
      <c r="I74" s="504" t="n">
        <v>54</v>
      </c>
      <c r="J74" s="504" t="n">
        <v>1465</v>
      </c>
      <c r="K74" s="504" t="n">
        <v>5136</v>
      </c>
    </row>
    <row r="75" customFormat="false" ht="8.65" hidden="false" customHeight="true" outlineLevel="0" collapsed="false">
      <c r="A75" s="403" t="s">
        <v>3089</v>
      </c>
      <c r="B75" s="504" t="n">
        <v>6786</v>
      </c>
      <c r="C75" s="504" t="n">
        <v>6762</v>
      </c>
      <c r="D75" s="504" t="n">
        <v>7745</v>
      </c>
      <c r="E75" s="504" t="n">
        <v>6537</v>
      </c>
      <c r="F75" s="504" t="n">
        <v>6526</v>
      </c>
      <c r="G75" s="504" t="n">
        <v>7481</v>
      </c>
      <c r="H75" s="504" t="n">
        <v>6808</v>
      </c>
      <c r="I75" s="504" t="n">
        <v>70</v>
      </c>
      <c r="J75" s="504" t="n">
        <v>1626</v>
      </c>
      <c r="K75" s="504" t="n">
        <v>5112</v>
      </c>
    </row>
    <row r="76" customFormat="false" ht="8.65" hidden="false" customHeight="true" outlineLevel="0" collapsed="false">
      <c r="A76" s="403" t="s">
        <v>3090</v>
      </c>
      <c r="B76" s="504" t="n">
        <v>29627</v>
      </c>
      <c r="C76" s="504" t="n">
        <v>29400</v>
      </c>
      <c r="D76" s="504" t="n">
        <v>32315</v>
      </c>
      <c r="E76" s="504" t="n">
        <v>28352</v>
      </c>
      <c r="F76" s="504" t="n">
        <v>28242</v>
      </c>
      <c r="G76" s="504" t="n">
        <v>31082</v>
      </c>
      <c r="H76" s="504" t="n">
        <v>28503</v>
      </c>
      <c r="I76" s="504" t="n">
        <v>788</v>
      </c>
      <c r="J76" s="504" t="n">
        <v>9343</v>
      </c>
      <c r="K76" s="504" t="n">
        <v>18372</v>
      </c>
    </row>
    <row r="77" customFormat="false" ht="8.65" hidden="false" customHeight="true" outlineLevel="0" collapsed="false">
      <c r="A77" s="403" t="s">
        <v>2566</v>
      </c>
      <c r="B77" s="504" t="n">
        <v>592957</v>
      </c>
      <c r="C77" s="504" t="n">
        <v>566068</v>
      </c>
      <c r="D77" s="504" t="n">
        <v>828278</v>
      </c>
      <c r="E77" s="504" t="n">
        <v>432829</v>
      </c>
      <c r="F77" s="504" t="n">
        <v>417800</v>
      </c>
      <c r="G77" s="504" t="n">
        <v>621770</v>
      </c>
      <c r="H77" s="504" t="n">
        <v>262843</v>
      </c>
      <c r="I77" s="504" t="n">
        <v>3238</v>
      </c>
      <c r="J77" s="504" t="n">
        <v>38600</v>
      </c>
      <c r="K77" s="504" t="n">
        <v>221005</v>
      </c>
    </row>
    <row r="78" customFormat="false" ht="8.65" hidden="false" customHeight="true" outlineLevel="0" collapsed="false">
      <c r="A78" s="403" t="s">
        <v>3091</v>
      </c>
      <c r="B78" s="504" t="n">
        <v>6374</v>
      </c>
      <c r="C78" s="504" t="n">
        <v>6157</v>
      </c>
      <c r="D78" s="504" t="n">
        <v>88499</v>
      </c>
      <c r="E78" s="504" t="n">
        <v>5459</v>
      </c>
      <c r="F78" s="504" t="n">
        <v>5296</v>
      </c>
      <c r="G78" s="504" t="n">
        <v>80241</v>
      </c>
      <c r="H78" s="504" t="n">
        <v>4994</v>
      </c>
      <c r="I78" s="504" t="n">
        <v>16</v>
      </c>
      <c r="J78" s="504" t="n">
        <v>460</v>
      </c>
      <c r="K78" s="504" t="n">
        <v>4518</v>
      </c>
    </row>
    <row r="79" customFormat="false" ht="8.65" hidden="false" customHeight="true" outlineLevel="0" collapsed="false">
      <c r="A79" s="403" t="s">
        <v>3092</v>
      </c>
      <c r="B79" s="504" t="n">
        <v>44541</v>
      </c>
      <c r="C79" s="504" t="n">
        <v>42001</v>
      </c>
      <c r="D79" s="504" t="n">
        <v>52316</v>
      </c>
      <c r="E79" s="504" t="n">
        <v>32159</v>
      </c>
      <c r="F79" s="504" t="n">
        <v>30660</v>
      </c>
      <c r="G79" s="504" t="n">
        <v>38572</v>
      </c>
      <c r="H79" s="504" t="n">
        <v>10121</v>
      </c>
      <c r="I79" s="504" t="n">
        <v>183</v>
      </c>
      <c r="J79" s="504" t="n">
        <v>1853</v>
      </c>
      <c r="K79" s="504" t="n">
        <v>8085</v>
      </c>
    </row>
    <row r="80" customFormat="false" ht="8.65" hidden="false" customHeight="true" outlineLevel="0" collapsed="false">
      <c r="A80" s="403" t="s">
        <v>3093</v>
      </c>
      <c r="B80" s="504" t="n">
        <v>11523</v>
      </c>
      <c r="C80" s="504" t="n">
        <v>11011</v>
      </c>
      <c r="D80" s="504" t="n">
        <v>12137</v>
      </c>
      <c r="E80" s="504" t="n">
        <v>8015</v>
      </c>
      <c r="F80" s="504" t="n">
        <v>7736</v>
      </c>
      <c r="G80" s="504" t="n">
        <v>8554</v>
      </c>
      <c r="H80" s="504" t="n">
        <v>1882</v>
      </c>
      <c r="I80" s="504" t="n">
        <v>50</v>
      </c>
      <c r="J80" s="504" t="n">
        <v>501</v>
      </c>
      <c r="K80" s="504" t="n">
        <v>1331</v>
      </c>
    </row>
    <row r="81" customFormat="false" ht="8.65" hidden="false" customHeight="true" outlineLevel="0" collapsed="false">
      <c r="A81" s="403" t="s">
        <v>3094</v>
      </c>
      <c r="B81" s="504" t="n">
        <v>2748</v>
      </c>
      <c r="C81" s="504" t="n">
        <v>2674</v>
      </c>
      <c r="D81" s="504" t="n">
        <v>3291</v>
      </c>
      <c r="E81" s="504" t="n">
        <v>2166</v>
      </c>
      <c r="F81" s="504" t="n">
        <v>2110</v>
      </c>
      <c r="G81" s="504" t="n">
        <v>2677</v>
      </c>
      <c r="H81" s="504" t="n">
        <v>675</v>
      </c>
      <c r="I81" s="504" t="n">
        <v>13</v>
      </c>
      <c r="J81" s="504" t="n">
        <v>207</v>
      </c>
      <c r="K81" s="504" t="n">
        <v>455</v>
      </c>
    </row>
    <row r="82" customFormat="false" ht="8.65" hidden="false" customHeight="true" outlineLevel="0" collapsed="false">
      <c r="A82" s="403" t="s">
        <v>3095</v>
      </c>
      <c r="B82" s="504" t="n">
        <v>3672</v>
      </c>
      <c r="C82" s="504" t="n">
        <v>3401</v>
      </c>
      <c r="D82" s="504" t="n">
        <v>5487</v>
      </c>
      <c r="E82" s="504" t="n">
        <v>2838</v>
      </c>
      <c r="F82" s="504" t="n">
        <v>2674</v>
      </c>
      <c r="G82" s="504" t="n">
        <v>4325</v>
      </c>
      <c r="H82" s="504" t="n">
        <v>1464</v>
      </c>
      <c r="I82" s="504" t="n">
        <v>21</v>
      </c>
      <c r="J82" s="504" t="n">
        <v>304</v>
      </c>
      <c r="K82" s="504" t="n">
        <v>1139</v>
      </c>
    </row>
    <row r="83" customFormat="false" ht="8.65" hidden="false" customHeight="true" outlineLevel="0" collapsed="false">
      <c r="A83" s="403" t="s">
        <v>672</v>
      </c>
      <c r="B83" s="504" t="n">
        <v>80495</v>
      </c>
      <c r="C83" s="504" t="n">
        <v>79963</v>
      </c>
      <c r="D83" s="504" t="n">
        <v>80839</v>
      </c>
      <c r="E83" s="504" t="n">
        <v>80299</v>
      </c>
      <c r="F83" s="504" t="n">
        <v>79805</v>
      </c>
      <c r="G83" s="504" t="n">
        <v>80681</v>
      </c>
      <c r="H83" s="504" t="n">
        <v>73637</v>
      </c>
      <c r="I83" s="504" t="n">
        <v>475</v>
      </c>
      <c r="J83" s="504" t="n">
        <v>14006</v>
      </c>
      <c r="K83" s="504" t="n">
        <v>59156</v>
      </c>
    </row>
    <row r="84" customFormat="false" ht="8.65" hidden="false" customHeight="true" outlineLevel="0" collapsed="false"/>
    <row r="85" customFormat="false" ht="8.65" hidden="false" customHeight="true" outlineLevel="0" collapsed="false">
      <c r="A85" s="315" t="s">
        <v>3096</v>
      </c>
    </row>
    <row r="86" customFormat="false" ht="8.65" hidden="false" customHeight="true" outlineLevel="0" collapsed="false">
      <c r="A86" s="315" t="s">
        <v>3097</v>
      </c>
    </row>
    <row r="87" customFormat="false" ht="9" hidden="false" customHeight="false" outlineLevel="0" collapsed="false"/>
    <row r="88" customFormat="false" ht="9" hidden="false" customHeight="false" outlineLevel="0" collapsed="false"/>
    <row r="89" customFormat="false" ht="9" hidden="false" customHeight="false" outlineLevel="0" collapsed="false"/>
    <row r="90" customFormat="false" ht="9" hidden="false" customHeight="false" outlineLevel="0" collapsed="false"/>
  </sheetData>
  <mergeCells count="20">
    <mergeCell ref="A2:K2"/>
    <mergeCell ref="A3:K3"/>
    <mergeCell ref="A5:A8"/>
    <mergeCell ref="B5:D5"/>
    <mergeCell ref="E5:G5"/>
    <mergeCell ref="H5:K5"/>
    <mergeCell ref="B6:C7"/>
    <mergeCell ref="D6:D8"/>
    <mergeCell ref="E6:F7"/>
    <mergeCell ref="G6:G8"/>
    <mergeCell ref="H6:H8"/>
    <mergeCell ref="I6:I8"/>
    <mergeCell ref="J6:J7"/>
    <mergeCell ref="K6:K7"/>
    <mergeCell ref="J8:K8"/>
    <mergeCell ref="A10:K10"/>
    <mergeCell ref="A25:K25"/>
    <mergeCell ref="A40:K40"/>
    <mergeCell ref="A55:K55"/>
    <mergeCell ref="A70:K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28"/>
    <col collapsed="false" customWidth="true" hidden="false" outlineLevel="0" max="13" min="13" style="701" width="0.7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098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0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03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12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6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4501</v>
      </c>
      <c r="C14" s="504" t="n">
        <v>54</v>
      </c>
      <c r="D14" s="504" t="n">
        <v>68</v>
      </c>
      <c r="E14" s="504" t="n">
        <v>858</v>
      </c>
      <c r="F14" s="504" t="n">
        <v>3238</v>
      </c>
      <c r="G14" s="504" t="n">
        <v>16</v>
      </c>
      <c r="H14" s="504" t="n">
        <v>187</v>
      </c>
      <c r="I14" s="504" t="n">
        <v>46</v>
      </c>
      <c r="J14" s="504" t="n">
        <v>13</v>
      </c>
      <c r="K14" s="504" t="n">
        <v>0</v>
      </c>
      <c r="L14" s="504" t="n">
        <v>21</v>
      </c>
    </row>
    <row r="15" customFormat="false" ht="8.45" hidden="false" customHeight="true" outlineLevel="0" collapsed="false">
      <c r="A15" s="710" t="s">
        <v>3113</v>
      </c>
      <c r="B15" s="504" t="n">
        <v>34</v>
      </c>
      <c r="C15" s="504" t="n">
        <v>0</v>
      </c>
      <c r="D15" s="504" t="n">
        <v>0</v>
      </c>
      <c r="E15" s="504" t="n">
        <v>0</v>
      </c>
      <c r="F15" s="504" t="n">
        <v>3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16</v>
      </c>
      <c r="C16" s="504" t="n">
        <v>0</v>
      </c>
      <c r="D16" s="504" t="n">
        <v>0</v>
      </c>
      <c r="E16" s="504" t="n">
        <v>0</v>
      </c>
      <c r="F16" s="504" t="n">
        <v>15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36</v>
      </c>
      <c r="C17" s="504" t="n">
        <v>0</v>
      </c>
      <c r="D17" s="504" t="n">
        <v>2</v>
      </c>
      <c r="E17" s="504" t="n">
        <v>2</v>
      </c>
      <c r="F17" s="504" t="n">
        <v>31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224</v>
      </c>
      <c r="C18" s="504" t="n">
        <v>10</v>
      </c>
      <c r="D18" s="504" t="n">
        <v>21</v>
      </c>
      <c r="E18" s="504" t="n">
        <v>62</v>
      </c>
      <c r="F18" s="504" t="n">
        <v>130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608</v>
      </c>
      <c r="C19" s="504" t="n">
        <v>1</v>
      </c>
      <c r="D19" s="504" t="n">
        <v>6</v>
      </c>
      <c r="E19" s="504" t="n">
        <v>57</v>
      </c>
      <c r="F19" s="504" t="n">
        <v>531</v>
      </c>
      <c r="G19" s="504" t="n">
        <v>2</v>
      </c>
      <c r="H19" s="504" t="n">
        <v>10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0" t="s">
        <v>3118</v>
      </c>
      <c r="B20" s="504" t="n">
        <v>583</v>
      </c>
      <c r="C20" s="504" t="n">
        <v>1</v>
      </c>
      <c r="D20" s="504" t="n">
        <v>4</v>
      </c>
      <c r="E20" s="504" t="n">
        <v>96</v>
      </c>
      <c r="F20" s="504" t="n">
        <v>457</v>
      </c>
      <c r="G20" s="504" t="n">
        <v>2</v>
      </c>
      <c r="H20" s="504" t="n">
        <v>17</v>
      </c>
      <c r="I20" s="504" t="n">
        <v>2</v>
      </c>
      <c r="J20" s="504" t="n">
        <v>0</v>
      </c>
      <c r="K20" s="504" t="n">
        <v>0</v>
      </c>
      <c r="L20" s="504" t="n">
        <v>4</v>
      </c>
    </row>
    <row r="21" customFormat="false" ht="8.45" hidden="false" customHeight="true" outlineLevel="0" collapsed="false">
      <c r="A21" s="710" t="s">
        <v>3119</v>
      </c>
      <c r="B21" s="504" t="n">
        <v>416</v>
      </c>
      <c r="C21" s="504" t="n">
        <v>1</v>
      </c>
      <c r="D21" s="504" t="n">
        <v>2</v>
      </c>
      <c r="E21" s="504" t="n">
        <v>104</v>
      </c>
      <c r="F21" s="504" t="n">
        <v>284</v>
      </c>
      <c r="G21" s="504" t="n">
        <v>0</v>
      </c>
      <c r="H21" s="504" t="n">
        <v>18</v>
      </c>
      <c r="I21" s="504" t="n">
        <v>6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0" t="s">
        <v>3120</v>
      </c>
      <c r="B22" s="504" t="n">
        <v>333</v>
      </c>
      <c r="C22" s="504" t="n">
        <v>0</v>
      </c>
      <c r="D22" s="504" t="n">
        <v>2</v>
      </c>
      <c r="E22" s="504" t="n">
        <v>100</v>
      </c>
      <c r="F22" s="504" t="n">
        <v>202</v>
      </c>
      <c r="G22" s="504" t="n">
        <v>0</v>
      </c>
      <c r="H22" s="504" t="n">
        <v>22</v>
      </c>
      <c r="I22" s="504" t="n">
        <v>6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413</v>
      </c>
      <c r="C23" s="504" t="n">
        <v>1</v>
      </c>
      <c r="D23" s="504" t="n">
        <v>4</v>
      </c>
      <c r="E23" s="504" t="n">
        <v>141</v>
      </c>
      <c r="F23" s="504" t="n">
        <v>236</v>
      </c>
      <c r="G23" s="504" t="n">
        <v>2</v>
      </c>
      <c r="H23" s="504" t="n">
        <v>23</v>
      </c>
      <c r="I23" s="504" t="n">
        <v>4</v>
      </c>
      <c r="J23" s="504" t="n">
        <v>0</v>
      </c>
      <c r="K23" s="504" t="n">
        <v>0</v>
      </c>
      <c r="L23" s="504" t="n">
        <v>2</v>
      </c>
    </row>
    <row r="24" customFormat="false" ht="8.45" hidden="false" customHeight="true" outlineLevel="0" collapsed="false">
      <c r="A24" s="710" t="s">
        <v>3122</v>
      </c>
      <c r="B24" s="504" t="n">
        <v>349</v>
      </c>
      <c r="C24" s="504" t="n">
        <v>3</v>
      </c>
      <c r="D24" s="504" t="n">
        <v>2</v>
      </c>
      <c r="E24" s="504" t="n">
        <v>98</v>
      </c>
      <c r="F24" s="504" t="n">
        <v>216</v>
      </c>
      <c r="G24" s="504" t="n">
        <v>1</v>
      </c>
      <c r="H24" s="504" t="n">
        <v>25</v>
      </c>
      <c r="I24" s="504" t="n">
        <v>2</v>
      </c>
      <c r="J24" s="504" t="n">
        <v>0</v>
      </c>
      <c r="K24" s="504" t="n">
        <v>0</v>
      </c>
      <c r="L24" s="504" t="n">
        <v>2</v>
      </c>
    </row>
    <row r="25" customFormat="false" ht="8.45" hidden="false" customHeight="true" outlineLevel="0" collapsed="false">
      <c r="A25" s="710" t="s">
        <v>3123</v>
      </c>
      <c r="B25" s="504" t="n">
        <v>331</v>
      </c>
      <c r="C25" s="504" t="n">
        <v>5</v>
      </c>
      <c r="D25" s="504" t="n">
        <v>5</v>
      </c>
      <c r="E25" s="504" t="n">
        <v>85</v>
      </c>
      <c r="F25" s="504" t="n">
        <v>195</v>
      </c>
      <c r="G25" s="504" t="n">
        <v>2</v>
      </c>
      <c r="H25" s="504" t="n">
        <v>26</v>
      </c>
      <c r="I25" s="504" t="n">
        <v>13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244</v>
      </c>
      <c r="C26" s="504" t="n">
        <v>6</v>
      </c>
      <c r="D26" s="504" t="n">
        <v>2</v>
      </c>
      <c r="E26" s="504" t="n">
        <v>46</v>
      </c>
      <c r="F26" s="504" t="n">
        <v>165</v>
      </c>
      <c r="G26" s="504" t="n">
        <v>3</v>
      </c>
      <c r="H26" s="504" t="n">
        <v>16</v>
      </c>
      <c r="I26" s="504" t="n">
        <v>3</v>
      </c>
      <c r="J26" s="504" t="n">
        <v>2</v>
      </c>
      <c r="K26" s="504" t="n">
        <v>0</v>
      </c>
      <c r="L26" s="504" t="n">
        <v>1</v>
      </c>
    </row>
    <row r="27" customFormat="false" ht="8.45" hidden="false" customHeight="true" outlineLevel="0" collapsed="false">
      <c r="A27" s="710" t="s">
        <v>3125</v>
      </c>
      <c r="B27" s="504" t="n">
        <v>164</v>
      </c>
      <c r="C27" s="504" t="n">
        <v>4</v>
      </c>
      <c r="D27" s="504" t="n">
        <v>1</v>
      </c>
      <c r="E27" s="504" t="n">
        <v>28</v>
      </c>
      <c r="F27" s="504" t="n">
        <v>112</v>
      </c>
      <c r="G27" s="504" t="n">
        <v>1</v>
      </c>
      <c r="H27" s="504" t="n">
        <v>10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26</v>
      </c>
      <c r="B28" s="504" t="n">
        <v>176</v>
      </c>
      <c r="C28" s="504" t="n">
        <v>6</v>
      </c>
      <c r="D28" s="504" t="n">
        <v>1</v>
      </c>
      <c r="E28" s="504" t="n">
        <v>21</v>
      </c>
      <c r="F28" s="504" t="n">
        <v>135</v>
      </c>
      <c r="G28" s="504" t="n">
        <v>0</v>
      </c>
      <c r="H28" s="504" t="n">
        <v>11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176</v>
      </c>
      <c r="C29" s="504" t="n">
        <v>2</v>
      </c>
      <c r="D29" s="504" t="n">
        <v>7</v>
      </c>
      <c r="E29" s="504" t="n">
        <v>13</v>
      </c>
      <c r="F29" s="504" t="n">
        <v>141</v>
      </c>
      <c r="G29" s="504" t="n">
        <v>1</v>
      </c>
      <c r="H29" s="504" t="n">
        <v>5</v>
      </c>
      <c r="I29" s="504" t="n">
        <v>1</v>
      </c>
      <c r="J29" s="504" t="n">
        <v>5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0" t="s">
        <v>3128</v>
      </c>
      <c r="B30" s="504" t="n">
        <v>121</v>
      </c>
      <c r="C30" s="504" t="n">
        <v>3</v>
      </c>
      <c r="D30" s="504" t="n">
        <v>3</v>
      </c>
      <c r="E30" s="504" t="n">
        <v>2</v>
      </c>
      <c r="F30" s="504" t="n">
        <v>107</v>
      </c>
      <c r="G30" s="504" t="n">
        <v>0</v>
      </c>
      <c r="H30" s="504" t="n">
        <v>1</v>
      </c>
      <c r="I30" s="504" t="n">
        <v>0</v>
      </c>
      <c r="J30" s="504" t="n">
        <v>2</v>
      </c>
      <c r="K30" s="504" t="n">
        <v>0</v>
      </c>
      <c r="L30" s="504" t="n">
        <v>3</v>
      </c>
    </row>
    <row r="31" customFormat="false" ht="8.45" hidden="false" customHeight="true" outlineLevel="0" collapsed="false">
      <c r="A31" s="710" t="s">
        <v>3129</v>
      </c>
      <c r="B31" s="504" t="n">
        <v>276</v>
      </c>
      <c r="C31" s="504" t="n">
        <v>11</v>
      </c>
      <c r="D31" s="504" t="n">
        <v>6</v>
      </c>
      <c r="E31" s="504" t="n">
        <v>3</v>
      </c>
      <c r="F31" s="504" t="n">
        <v>246</v>
      </c>
      <c r="G31" s="504" t="n">
        <v>2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5</v>
      </c>
    </row>
    <row r="32" customFormat="false" ht="9.6" hidden="false" customHeight="true" outlineLevel="0" collapsed="false">
      <c r="A32" s="710" t="s">
        <v>3130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56710</v>
      </c>
      <c r="C34" s="504" t="n">
        <v>1465</v>
      </c>
      <c r="D34" s="504" t="n">
        <v>2351</v>
      </c>
      <c r="E34" s="504" t="n">
        <v>10969</v>
      </c>
      <c r="F34" s="504" t="n">
        <v>38600</v>
      </c>
      <c r="G34" s="504" t="n">
        <v>460</v>
      </c>
      <c r="H34" s="504" t="n">
        <v>1886</v>
      </c>
      <c r="I34" s="504" t="n">
        <v>445</v>
      </c>
      <c r="J34" s="504" t="n">
        <v>207</v>
      </c>
      <c r="K34" s="504" t="n">
        <v>23</v>
      </c>
      <c r="L34" s="504" t="n">
        <v>304</v>
      </c>
    </row>
    <row r="35" customFormat="false" ht="8.45" hidden="false" customHeight="true" outlineLevel="0" collapsed="false">
      <c r="A35" s="710" t="s">
        <v>3113</v>
      </c>
      <c r="B35" s="504" t="n">
        <v>511</v>
      </c>
      <c r="C35" s="504" t="n">
        <v>0</v>
      </c>
      <c r="D35" s="504" t="n">
        <v>0</v>
      </c>
      <c r="E35" s="504" t="n">
        <v>1</v>
      </c>
      <c r="F35" s="504" t="n">
        <v>482</v>
      </c>
      <c r="G35" s="504" t="n">
        <v>13</v>
      </c>
      <c r="H35" s="504" t="n">
        <v>8</v>
      </c>
      <c r="I35" s="504" t="n">
        <v>0</v>
      </c>
      <c r="J35" s="504" t="n">
        <v>5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0" t="s">
        <v>3114</v>
      </c>
      <c r="B36" s="504" t="n">
        <v>391</v>
      </c>
      <c r="C36" s="504" t="n">
        <v>1</v>
      </c>
      <c r="D36" s="504" t="n">
        <v>3</v>
      </c>
      <c r="E36" s="504" t="n">
        <v>4</v>
      </c>
      <c r="F36" s="504" t="n">
        <v>364</v>
      </c>
      <c r="G36" s="504" t="n">
        <v>10</v>
      </c>
      <c r="H36" s="504" t="n">
        <v>3</v>
      </c>
      <c r="I36" s="504" t="n">
        <v>1</v>
      </c>
      <c r="J36" s="504" t="n">
        <v>2</v>
      </c>
      <c r="K36" s="504" t="n">
        <v>1</v>
      </c>
      <c r="L36" s="504" t="n">
        <v>2</v>
      </c>
    </row>
    <row r="37" customFormat="false" ht="8.45" hidden="false" customHeight="true" outlineLevel="0" collapsed="false">
      <c r="A37" s="710" t="s">
        <v>3115</v>
      </c>
      <c r="B37" s="504" t="n">
        <v>800</v>
      </c>
      <c r="C37" s="504" t="n">
        <v>26</v>
      </c>
      <c r="D37" s="504" t="n">
        <v>43</v>
      </c>
      <c r="E37" s="504" t="n">
        <v>58</v>
      </c>
      <c r="F37" s="504" t="n">
        <v>616</v>
      </c>
      <c r="G37" s="504" t="n">
        <v>26</v>
      </c>
      <c r="H37" s="504" t="n">
        <v>11</v>
      </c>
      <c r="I37" s="504" t="n">
        <v>0</v>
      </c>
      <c r="J37" s="504" t="n">
        <v>11</v>
      </c>
      <c r="K37" s="504" t="n">
        <v>4</v>
      </c>
      <c r="L37" s="504" t="n">
        <v>5</v>
      </c>
    </row>
    <row r="38" customFormat="false" ht="8.45" hidden="false" customHeight="true" outlineLevel="0" collapsed="false">
      <c r="A38" s="710" t="s">
        <v>3116</v>
      </c>
      <c r="B38" s="504" t="n">
        <v>4458</v>
      </c>
      <c r="C38" s="504" t="n">
        <v>559</v>
      </c>
      <c r="D38" s="504" t="n">
        <v>831</v>
      </c>
      <c r="E38" s="504" t="n">
        <v>1492</v>
      </c>
      <c r="F38" s="504" t="n">
        <v>1506</v>
      </c>
      <c r="G38" s="504" t="n">
        <v>9</v>
      </c>
      <c r="H38" s="504" t="n">
        <v>31</v>
      </c>
      <c r="I38" s="504" t="n">
        <v>1</v>
      </c>
      <c r="J38" s="504" t="n">
        <v>17</v>
      </c>
      <c r="K38" s="504" t="n">
        <v>0</v>
      </c>
      <c r="L38" s="504" t="n">
        <v>12</v>
      </c>
    </row>
    <row r="39" customFormat="false" ht="8.45" hidden="false" customHeight="true" outlineLevel="0" collapsed="false">
      <c r="A39" s="710" t="s">
        <v>3117</v>
      </c>
      <c r="B39" s="504" t="n">
        <v>7840</v>
      </c>
      <c r="C39" s="504" t="n">
        <v>63</v>
      </c>
      <c r="D39" s="504" t="n">
        <v>285</v>
      </c>
      <c r="E39" s="504" t="n">
        <v>842</v>
      </c>
      <c r="F39" s="504" t="n">
        <v>6473</v>
      </c>
      <c r="G39" s="504" t="n">
        <v>32</v>
      </c>
      <c r="H39" s="504" t="n">
        <v>106</v>
      </c>
      <c r="I39" s="504" t="n">
        <v>3</v>
      </c>
      <c r="J39" s="504" t="n">
        <v>15</v>
      </c>
      <c r="K39" s="504" t="n">
        <v>0</v>
      </c>
      <c r="L39" s="504" t="n">
        <v>21</v>
      </c>
    </row>
    <row r="40" customFormat="false" ht="8.45" hidden="false" customHeight="true" outlineLevel="0" collapsed="false">
      <c r="A40" s="710" t="s">
        <v>3118</v>
      </c>
      <c r="B40" s="504" t="n">
        <v>6822</v>
      </c>
      <c r="C40" s="504" t="n">
        <v>31</v>
      </c>
      <c r="D40" s="504" t="n">
        <v>136</v>
      </c>
      <c r="E40" s="504" t="n">
        <v>1012</v>
      </c>
      <c r="F40" s="504" t="n">
        <v>5326</v>
      </c>
      <c r="G40" s="504" t="n">
        <v>34</v>
      </c>
      <c r="H40" s="504" t="n">
        <v>210</v>
      </c>
      <c r="I40" s="504" t="n">
        <v>24</v>
      </c>
      <c r="J40" s="504" t="n">
        <v>20</v>
      </c>
      <c r="K40" s="504" t="n">
        <v>1</v>
      </c>
      <c r="L40" s="504" t="n">
        <v>28</v>
      </c>
    </row>
    <row r="41" customFormat="false" ht="8.45" hidden="false" customHeight="true" outlineLevel="0" collapsed="false">
      <c r="A41" s="710" t="s">
        <v>3119</v>
      </c>
      <c r="B41" s="504" t="n">
        <v>5288</v>
      </c>
      <c r="C41" s="504" t="n">
        <v>36</v>
      </c>
      <c r="D41" s="504" t="n">
        <v>120</v>
      </c>
      <c r="E41" s="504" t="n">
        <v>1154</v>
      </c>
      <c r="F41" s="504" t="n">
        <v>3684</v>
      </c>
      <c r="G41" s="504" t="n">
        <v>22</v>
      </c>
      <c r="H41" s="504" t="n">
        <v>189</v>
      </c>
      <c r="I41" s="504" t="n">
        <v>45</v>
      </c>
      <c r="J41" s="504" t="n">
        <v>9</v>
      </c>
      <c r="K41" s="504" t="n">
        <v>1</v>
      </c>
      <c r="L41" s="504" t="n">
        <v>28</v>
      </c>
    </row>
    <row r="42" customFormat="false" ht="8.45" hidden="false" customHeight="true" outlineLevel="0" collapsed="false">
      <c r="A42" s="710" t="s">
        <v>3120</v>
      </c>
      <c r="B42" s="504" t="n">
        <v>4394</v>
      </c>
      <c r="C42" s="504" t="n">
        <v>29</v>
      </c>
      <c r="D42" s="504" t="n">
        <v>127</v>
      </c>
      <c r="E42" s="504" t="n">
        <v>1021</v>
      </c>
      <c r="F42" s="504" t="n">
        <v>2873</v>
      </c>
      <c r="G42" s="504" t="n">
        <v>11</v>
      </c>
      <c r="H42" s="504" t="n">
        <v>242</v>
      </c>
      <c r="I42" s="504" t="n">
        <v>51</v>
      </c>
      <c r="J42" s="504" t="n">
        <v>12</v>
      </c>
      <c r="K42" s="504" t="n">
        <v>4</v>
      </c>
      <c r="L42" s="504" t="n">
        <v>24</v>
      </c>
    </row>
    <row r="43" customFormat="false" ht="8.45" hidden="false" customHeight="true" outlineLevel="0" collapsed="false">
      <c r="A43" s="710" t="s">
        <v>3121</v>
      </c>
      <c r="B43" s="504" t="n">
        <v>5052</v>
      </c>
      <c r="C43" s="504" t="n">
        <v>74</v>
      </c>
      <c r="D43" s="504" t="n">
        <v>174</v>
      </c>
      <c r="E43" s="504" t="n">
        <v>1382</v>
      </c>
      <c r="F43" s="504" t="n">
        <v>3031</v>
      </c>
      <c r="G43" s="504" t="n">
        <v>16</v>
      </c>
      <c r="H43" s="504" t="n">
        <v>269</v>
      </c>
      <c r="I43" s="504" t="n">
        <v>65</v>
      </c>
      <c r="J43" s="504" t="n">
        <v>13</v>
      </c>
      <c r="K43" s="504" t="n">
        <v>4</v>
      </c>
      <c r="L43" s="504" t="n">
        <v>24</v>
      </c>
    </row>
    <row r="44" customFormat="false" ht="8.45" hidden="false" customHeight="true" outlineLevel="0" collapsed="false">
      <c r="A44" s="710" t="s">
        <v>3122</v>
      </c>
      <c r="B44" s="504" t="n">
        <v>5022</v>
      </c>
      <c r="C44" s="504" t="n">
        <v>122</v>
      </c>
      <c r="D44" s="504" t="n">
        <v>166</v>
      </c>
      <c r="E44" s="504" t="n">
        <v>1501</v>
      </c>
      <c r="F44" s="504" t="n">
        <v>2848</v>
      </c>
      <c r="G44" s="504" t="n">
        <v>26</v>
      </c>
      <c r="H44" s="504" t="n">
        <v>232</v>
      </c>
      <c r="I44" s="504" t="n">
        <v>73</v>
      </c>
      <c r="J44" s="504" t="n">
        <v>20</v>
      </c>
      <c r="K44" s="504" t="n">
        <v>3</v>
      </c>
      <c r="L44" s="504" t="n">
        <v>31</v>
      </c>
    </row>
    <row r="45" customFormat="false" ht="8.45" hidden="false" customHeight="true" outlineLevel="0" collapsed="false">
      <c r="A45" s="710" t="s">
        <v>3123</v>
      </c>
      <c r="B45" s="504" t="n">
        <v>3877</v>
      </c>
      <c r="C45" s="504" t="n">
        <v>116</v>
      </c>
      <c r="D45" s="504" t="n">
        <v>114</v>
      </c>
      <c r="E45" s="504" t="n">
        <v>1018</v>
      </c>
      <c r="F45" s="504" t="n">
        <v>2288</v>
      </c>
      <c r="G45" s="504" t="n">
        <v>28</v>
      </c>
      <c r="H45" s="504" t="n">
        <v>209</v>
      </c>
      <c r="I45" s="504" t="n">
        <v>73</v>
      </c>
      <c r="J45" s="504" t="n">
        <v>9</v>
      </c>
      <c r="K45" s="504" t="n">
        <v>2</v>
      </c>
      <c r="L45" s="504" t="n">
        <v>20</v>
      </c>
    </row>
    <row r="46" customFormat="false" ht="8.45" hidden="false" customHeight="true" outlineLevel="0" collapsed="false">
      <c r="A46" s="710" t="s">
        <v>3124</v>
      </c>
      <c r="B46" s="504" t="n">
        <v>2985</v>
      </c>
      <c r="C46" s="504" t="n">
        <v>83</v>
      </c>
      <c r="D46" s="504" t="n">
        <v>88</v>
      </c>
      <c r="E46" s="504" t="n">
        <v>583</v>
      </c>
      <c r="F46" s="504" t="n">
        <v>1950</v>
      </c>
      <c r="G46" s="504" t="n">
        <v>23</v>
      </c>
      <c r="H46" s="504" t="n">
        <v>164</v>
      </c>
      <c r="I46" s="504" t="n">
        <v>59</v>
      </c>
      <c r="J46" s="504" t="n">
        <v>16</v>
      </c>
      <c r="K46" s="504" t="n">
        <v>1</v>
      </c>
      <c r="L46" s="504" t="n">
        <v>18</v>
      </c>
    </row>
    <row r="47" customFormat="false" ht="8.45" hidden="false" customHeight="true" outlineLevel="0" collapsed="false">
      <c r="A47" s="710" t="s">
        <v>3125</v>
      </c>
      <c r="B47" s="504" t="n">
        <v>2144</v>
      </c>
      <c r="C47" s="504" t="n">
        <v>61</v>
      </c>
      <c r="D47" s="504" t="n">
        <v>72</v>
      </c>
      <c r="E47" s="504" t="n">
        <v>328</v>
      </c>
      <c r="F47" s="504" t="n">
        <v>1505</v>
      </c>
      <c r="G47" s="504" t="n">
        <v>25</v>
      </c>
      <c r="H47" s="504" t="n">
        <v>90</v>
      </c>
      <c r="I47" s="504" t="n">
        <v>38</v>
      </c>
      <c r="J47" s="504" t="n">
        <v>10</v>
      </c>
      <c r="K47" s="504" t="n">
        <v>1</v>
      </c>
      <c r="L47" s="504" t="n">
        <v>14</v>
      </c>
    </row>
    <row r="48" customFormat="false" ht="8.45" hidden="false" customHeight="true" outlineLevel="0" collapsed="false">
      <c r="A48" s="710" t="s">
        <v>3126</v>
      </c>
      <c r="B48" s="504" t="n">
        <v>2105</v>
      </c>
      <c r="C48" s="504" t="n">
        <v>89</v>
      </c>
      <c r="D48" s="504" t="n">
        <v>72</v>
      </c>
      <c r="E48" s="504" t="n">
        <v>264</v>
      </c>
      <c r="F48" s="504" t="n">
        <v>1541</v>
      </c>
      <c r="G48" s="504" t="n">
        <v>29</v>
      </c>
      <c r="H48" s="504" t="n">
        <v>78</v>
      </c>
      <c r="I48" s="504" t="n">
        <v>8</v>
      </c>
      <c r="J48" s="504" t="n">
        <v>8</v>
      </c>
      <c r="K48" s="504" t="n">
        <v>0</v>
      </c>
      <c r="L48" s="504" t="n">
        <v>16</v>
      </c>
    </row>
    <row r="49" customFormat="false" ht="8.45" hidden="false" customHeight="true" outlineLevel="0" collapsed="false">
      <c r="A49" s="710" t="s">
        <v>3127</v>
      </c>
      <c r="B49" s="504" t="n">
        <v>1779</v>
      </c>
      <c r="C49" s="504" t="n">
        <v>70</v>
      </c>
      <c r="D49" s="504" t="n">
        <v>49</v>
      </c>
      <c r="E49" s="504" t="n">
        <v>192</v>
      </c>
      <c r="F49" s="504" t="n">
        <v>1372</v>
      </c>
      <c r="G49" s="504" t="n">
        <v>31</v>
      </c>
      <c r="H49" s="504" t="n">
        <v>27</v>
      </c>
      <c r="I49" s="504" t="n">
        <v>3</v>
      </c>
      <c r="J49" s="504" t="n">
        <v>20</v>
      </c>
      <c r="K49" s="504" t="n">
        <v>1</v>
      </c>
      <c r="L49" s="504" t="n">
        <v>14</v>
      </c>
    </row>
    <row r="50" customFormat="false" ht="8.45" hidden="false" customHeight="true" outlineLevel="0" collapsed="false">
      <c r="A50" s="710" t="s">
        <v>3128</v>
      </c>
      <c r="B50" s="504" t="n">
        <v>1331</v>
      </c>
      <c r="C50" s="504" t="n">
        <v>47</v>
      </c>
      <c r="D50" s="504" t="n">
        <v>43</v>
      </c>
      <c r="E50" s="504" t="n">
        <v>79</v>
      </c>
      <c r="F50" s="504" t="n">
        <v>1095</v>
      </c>
      <c r="G50" s="504" t="n">
        <v>33</v>
      </c>
      <c r="H50" s="504" t="n">
        <v>11</v>
      </c>
      <c r="I50" s="504" t="n">
        <v>1</v>
      </c>
      <c r="J50" s="504" t="n">
        <v>8</v>
      </c>
      <c r="K50" s="504" t="n">
        <v>0</v>
      </c>
      <c r="L50" s="504" t="n">
        <v>14</v>
      </c>
    </row>
    <row r="51" customFormat="false" ht="8.45" hidden="false" customHeight="true" outlineLevel="0" collapsed="false">
      <c r="A51" s="710" t="s">
        <v>3129</v>
      </c>
      <c r="B51" s="504" t="n">
        <v>1898</v>
      </c>
      <c r="C51" s="504" t="n">
        <v>57</v>
      </c>
      <c r="D51" s="504" t="n">
        <v>26</v>
      </c>
      <c r="E51" s="504" t="n">
        <v>37</v>
      </c>
      <c r="F51" s="504" t="n">
        <v>1638</v>
      </c>
      <c r="G51" s="504" t="n">
        <v>92</v>
      </c>
      <c r="H51" s="504" t="n">
        <v>5</v>
      </c>
      <c r="I51" s="504" t="n">
        <v>0</v>
      </c>
      <c r="J51" s="504" t="n">
        <v>12</v>
      </c>
      <c r="K51" s="504" t="n">
        <v>0</v>
      </c>
      <c r="L51" s="504" t="n">
        <v>31</v>
      </c>
    </row>
    <row r="52" customFormat="false" ht="9.6" hidden="false" customHeight="true" outlineLevel="0" collapsed="false">
      <c r="A52" s="710" t="s">
        <v>3130</v>
      </c>
      <c r="B52" s="504" t="n">
        <v>13</v>
      </c>
      <c r="C52" s="504" t="n">
        <v>1</v>
      </c>
      <c r="D52" s="504" t="n">
        <v>2</v>
      </c>
      <c r="E52" s="504" t="n">
        <v>1</v>
      </c>
      <c r="F52" s="504" t="n">
        <v>8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1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273960</v>
      </c>
      <c r="C54" s="504" t="n">
        <v>5136</v>
      </c>
      <c r="D54" s="504" t="n">
        <v>8807</v>
      </c>
      <c r="E54" s="504" t="n">
        <v>23484</v>
      </c>
      <c r="F54" s="504" t="n">
        <v>221005</v>
      </c>
      <c r="G54" s="504" t="n">
        <v>4518</v>
      </c>
      <c r="H54" s="504" t="n">
        <v>8250</v>
      </c>
      <c r="I54" s="504" t="n">
        <v>1082</v>
      </c>
      <c r="J54" s="504" t="n">
        <v>455</v>
      </c>
      <c r="K54" s="504" t="n">
        <v>84</v>
      </c>
      <c r="L54" s="504" t="n">
        <v>1139</v>
      </c>
    </row>
    <row r="55" customFormat="false" ht="8.45" hidden="false" customHeight="true" outlineLevel="0" collapsed="false">
      <c r="A55" s="710" t="s">
        <v>3113</v>
      </c>
      <c r="B55" s="504" t="n">
        <v>3785</v>
      </c>
      <c r="C55" s="504" t="n">
        <v>2</v>
      </c>
      <c r="D55" s="504" t="n">
        <v>5</v>
      </c>
      <c r="E55" s="504" t="n">
        <v>16</v>
      </c>
      <c r="F55" s="504" t="n">
        <v>3546</v>
      </c>
      <c r="G55" s="504" t="n">
        <v>173</v>
      </c>
      <c r="H55" s="504" t="n">
        <v>30</v>
      </c>
      <c r="I55" s="504" t="n">
        <v>2</v>
      </c>
      <c r="J55" s="504" t="n">
        <v>5</v>
      </c>
      <c r="K55" s="504" t="n">
        <v>0</v>
      </c>
      <c r="L55" s="504" t="n">
        <v>6</v>
      </c>
    </row>
    <row r="56" customFormat="false" ht="8.45" hidden="false" customHeight="true" outlineLevel="0" collapsed="false">
      <c r="A56" s="710" t="s">
        <v>3114</v>
      </c>
      <c r="B56" s="504" t="n">
        <v>3459</v>
      </c>
      <c r="C56" s="504" t="n">
        <v>4</v>
      </c>
      <c r="D56" s="504" t="n">
        <v>13</v>
      </c>
      <c r="E56" s="504" t="n">
        <v>38</v>
      </c>
      <c r="F56" s="504" t="n">
        <v>3116</v>
      </c>
      <c r="G56" s="504" t="n">
        <v>240</v>
      </c>
      <c r="H56" s="504" t="n">
        <v>27</v>
      </c>
      <c r="I56" s="504" t="n">
        <v>2</v>
      </c>
      <c r="J56" s="504" t="n">
        <v>6</v>
      </c>
      <c r="K56" s="504" t="n">
        <v>3</v>
      </c>
      <c r="L56" s="504" t="n">
        <v>10</v>
      </c>
    </row>
    <row r="57" customFormat="false" ht="8.45" hidden="false" customHeight="true" outlineLevel="0" collapsed="false">
      <c r="A57" s="710" t="s">
        <v>3115</v>
      </c>
      <c r="B57" s="504" t="n">
        <v>5101</v>
      </c>
      <c r="C57" s="504" t="n">
        <v>88</v>
      </c>
      <c r="D57" s="504" t="n">
        <v>144</v>
      </c>
      <c r="E57" s="504" t="n">
        <v>188</v>
      </c>
      <c r="F57" s="504" t="n">
        <v>4155</v>
      </c>
      <c r="G57" s="504" t="n">
        <v>444</v>
      </c>
      <c r="H57" s="504" t="n">
        <v>49</v>
      </c>
      <c r="I57" s="504" t="n">
        <v>7</v>
      </c>
      <c r="J57" s="504" t="n">
        <v>9</v>
      </c>
      <c r="K57" s="504" t="n">
        <v>4</v>
      </c>
      <c r="L57" s="504" t="n">
        <v>13</v>
      </c>
    </row>
    <row r="58" customFormat="false" ht="8.45" hidden="false" customHeight="true" outlineLevel="0" collapsed="false">
      <c r="A58" s="710" t="s">
        <v>3116</v>
      </c>
      <c r="B58" s="504" t="n">
        <v>17181</v>
      </c>
      <c r="C58" s="504" t="n">
        <v>2430</v>
      </c>
      <c r="D58" s="504" t="n">
        <v>3316</v>
      </c>
      <c r="E58" s="504" t="n">
        <v>4300</v>
      </c>
      <c r="F58" s="504" t="n">
        <v>6744</v>
      </c>
      <c r="G58" s="504" t="n">
        <v>191</v>
      </c>
      <c r="H58" s="504" t="n">
        <v>100</v>
      </c>
      <c r="I58" s="504" t="n">
        <v>7</v>
      </c>
      <c r="J58" s="504" t="n">
        <v>69</v>
      </c>
      <c r="K58" s="504" t="n">
        <v>1</v>
      </c>
      <c r="L58" s="504" t="n">
        <v>23</v>
      </c>
    </row>
    <row r="59" customFormat="false" ht="8.45" hidden="false" customHeight="true" outlineLevel="0" collapsed="false">
      <c r="A59" s="710" t="s">
        <v>3117</v>
      </c>
      <c r="B59" s="504" t="n">
        <v>32801</v>
      </c>
      <c r="C59" s="504" t="n">
        <v>300</v>
      </c>
      <c r="D59" s="504" t="n">
        <v>1070</v>
      </c>
      <c r="E59" s="504" t="n">
        <v>2022</v>
      </c>
      <c r="F59" s="504" t="n">
        <v>28682</v>
      </c>
      <c r="G59" s="504" t="n">
        <v>157</v>
      </c>
      <c r="H59" s="504" t="n">
        <v>434</v>
      </c>
      <c r="I59" s="504" t="n">
        <v>9</v>
      </c>
      <c r="J59" s="504" t="n">
        <v>44</v>
      </c>
      <c r="K59" s="504" t="n">
        <v>3</v>
      </c>
      <c r="L59" s="504" t="n">
        <v>80</v>
      </c>
    </row>
    <row r="60" customFormat="false" ht="8.45" hidden="false" customHeight="true" outlineLevel="0" collapsed="false">
      <c r="A60" s="710" t="s">
        <v>3118</v>
      </c>
      <c r="B60" s="504" t="n">
        <v>32502</v>
      </c>
      <c r="C60" s="504" t="n">
        <v>166</v>
      </c>
      <c r="D60" s="504" t="n">
        <v>658</v>
      </c>
      <c r="E60" s="504" t="n">
        <v>1928</v>
      </c>
      <c r="F60" s="504" t="n">
        <v>28570</v>
      </c>
      <c r="G60" s="504" t="n">
        <v>157</v>
      </c>
      <c r="H60" s="504" t="n">
        <v>801</v>
      </c>
      <c r="I60" s="504" t="n">
        <v>56</v>
      </c>
      <c r="J60" s="504" t="n">
        <v>38</v>
      </c>
      <c r="K60" s="504" t="n">
        <v>5</v>
      </c>
      <c r="L60" s="504" t="n">
        <v>123</v>
      </c>
    </row>
    <row r="61" customFormat="false" ht="8.45" hidden="false" customHeight="true" outlineLevel="0" collapsed="false">
      <c r="A61" s="710" t="s">
        <v>3119</v>
      </c>
      <c r="B61" s="504" t="n">
        <v>27961</v>
      </c>
      <c r="C61" s="504" t="n">
        <v>121</v>
      </c>
      <c r="D61" s="504" t="n">
        <v>586</v>
      </c>
      <c r="E61" s="504" t="n">
        <v>1987</v>
      </c>
      <c r="F61" s="504" t="n">
        <v>23718</v>
      </c>
      <c r="G61" s="504" t="n">
        <v>192</v>
      </c>
      <c r="H61" s="504" t="n">
        <v>1066</v>
      </c>
      <c r="I61" s="504" t="n">
        <v>116</v>
      </c>
      <c r="J61" s="504" t="n">
        <v>27</v>
      </c>
      <c r="K61" s="504" t="n">
        <v>9</v>
      </c>
      <c r="L61" s="504" t="n">
        <v>139</v>
      </c>
    </row>
    <row r="62" customFormat="false" ht="8.45" hidden="false" customHeight="true" outlineLevel="0" collapsed="false">
      <c r="A62" s="710" t="s">
        <v>3120</v>
      </c>
      <c r="B62" s="504" t="n">
        <v>25073</v>
      </c>
      <c r="C62" s="504" t="n">
        <v>135</v>
      </c>
      <c r="D62" s="504" t="n">
        <v>575</v>
      </c>
      <c r="E62" s="504" t="n">
        <v>2007</v>
      </c>
      <c r="F62" s="504" t="n">
        <v>20737</v>
      </c>
      <c r="G62" s="504" t="n">
        <v>182</v>
      </c>
      <c r="H62" s="504" t="n">
        <v>1109</v>
      </c>
      <c r="I62" s="504" t="n">
        <v>154</v>
      </c>
      <c r="J62" s="504" t="n">
        <v>34</v>
      </c>
      <c r="K62" s="504" t="n">
        <v>14</v>
      </c>
      <c r="L62" s="504" t="n">
        <v>126</v>
      </c>
    </row>
    <row r="63" customFormat="false" ht="8.45" hidden="false" customHeight="true" outlineLevel="0" collapsed="false">
      <c r="A63" s="710" t="s">
        <v>3121</v>
      </c>
      <c r="B63" s="504" t="n">
        <v>27547</v>
      </c>
      <c r="C63" s="504" t="n">
        <v>208</v>
      </c>
      <c r="D63" s="504" t="n">
        <v>662</v>
      </c>
      <c r="E63" s="504" t="n">
        <v>2764</v>
      </c>
      <c r="F63" s="504" t="n">
        <v>22166</v>
      </c>
      <c r="G63" s="504" t="n">
        <v>220</v>
      </c>
      <c r="H63" s="504" t="n">
        <v>1220</v>
      </c>
      <c r="I63" s="504" t="n">
        <v>140</v>
      </c>
      <c r="J63" s="504" t="n">
        <v>16</v>
      </c>
      <c r="K63" s="504" t="n">
        <v>13</v>
      </c>
      <c r="L63" s="504" t="n">
        <v>138</v>
      </c>
    </row>
    <row r="64" customFormat="false" ht="8.45" hidden="false" customHeight="true" outlineLevel="0" collapsed="false">
      <c r="A64" s="710" t="s">
        <v>3122</v>
      </c>
      <c r="B64" s="504" t="n">
        <v>25456</v>
      </c>
      <c r="C64" s="504" t="n">
        <v>375</v>
      </c>
      <c r="D64" s="504" t="n">
        <v>550</v>
      </c>
      <c r="E64" s="504" t="n">
        <v>2954</v>
      </c>
      <c r="F64" s="504" t="n">
        <v>19808</v>
      </c>
      <c r="G64" s="504" t="n">
        <v>288</v>
      </c>
      <c r="H64" s="504" t="n">
        <v>1132</v>
      </c>
      <c r="I64" s="504" t="n">
        <v>177</v>
      </c>
      <c r="J64" s="504" t="n">
        <v>37</v>
      </c>
      <c r="K64" s="504" t="n">
        <v>10</v>
      </c>
      <c r="L64" s="504" t="n">
        <v>125</v>
      </c>
    </row>
    <row r="65" customFormat="false" ht="8.45" hidden="false" customHeight="true" outlineLevel="0" collapsed="false">
      <c r="A65" s="710" t="s">
        <v>3123</v>
      </c>
      <c r="B65" s="504" t="n">
        <v>19407</v>
      </c>
      <c r="C65" s="504" t="n">
        <v>321</v>
      </c>
      <c r="D65" s="504" t="n">
        <v>377</v>
      </c>
      <c r="E65" s="504" t="n">
        <v>2085</v>
      </c>
      <c r="F65" s="504" t="n">
        <v>15232</v>
      </c>
      <c r="G65" s="504" t="n">
        <v>288</v>
      </c>
      <c r="H65" s="504" t="n">
        <v>830</v>
      </c>
      <c r="I65" s="504" t="n">
        <v>165</v>
      </c>
      <c r="J65" s="504" t="n">
        <v>27</v>
      </c>
      <c r="K65" s="504" t="n">
        <v>6</v>
      </c>
      <c r="L65" s="504" t="n">
        <v>76</v>
      </c>
    </row>
    <row r="66" customFormat="false" ht="8.45" hidden="false" customHeight="true" outlineLevel="0" collapsed="false">
      <c r="A66" s="710" t="s">
        <v>3124</v>
      </c>
      <c r="B66" s="504" t="n">
        <v>15120</v>
      </c>
      <c r="C66" s="504" t="n">
        <v>248</v>
      </c>
      <c r="D66" s="504" t="n">
        <v>244</v>
      </c>
      <c r="E66" s="504" t="n">
        <v>1325</v>
      </c>
      <c r="F66" s="504" t="n">
        <v>12155</v>
      </c>
      <c r="G66" s="504" t="n">
        <v>267</v>
      </c>
      <c r="H66" s="504" t="n">
        <v>645</v>
      </c>
      <c r="I66" s="504" t="n">
        <v>124</v>
      </c>
      <c r="J66" s="504" t="n">
        <v>29</v>
      </c>
      <c r="K66" s="504" t="n">
        <v>5</v>
      </c>
      <c r="L66" s="504" t="n">
        <v>78</v>
      </c>
    </row>
    <row r="67" customFormat="false" ht="8.45" hidden="false" customHeight="true" outlineLevel="0" collapsed="false">
      <c r="A67" s="710" t="s">
        <v>3125</v>
      </c>
      <c r="B67" s="504" t="n">
        <v>10866</v>
      </c>
      <c r="C67" s="504" t="n">
        <v>156</v>
      </c>
      <c r="D67" s="504" t="n">
        <v>173</v>
      </c>
      <c r="E67" s="504" t="n">
        <v>759</v>
      </c>
      <c r="F67" s="504" t="n">
        <v>8989</v>
      </c>
      <c r="G67" s="504" t="n">
        <v>258</v>
      </c>
      <c r="H67" s="504" t="n">
        <v>387</v>
      </c>
      <c r="I67" s="504" t="n">
        <v>74</v>
      </c>
      <c r="J67" s="504" t="n">
        <v>19</v>
      </c>
      <c r="K67" s="504" t="n">
        <v>2</v>
      </c>
      <c r="L67" s="504" t="n">
        <v>49</v>
      </c>
    </row>
    <row r="68" customFormat="false" ht="8.45" hidden="false" customHeight="true" outlineLevel="0" collapsed="false">
      <c r="A68" s="710" t="s">
        <v>3126</v>
      </c>
      <c r="B68" s="504" t="n">
        <v>9719</v>
      </c>
      <c r="C68" s="504" t="n">
        <v>193</v>
      </c>
      <c r="D68" s="504" t="n">
        <v>144</v>
      </c>
      <c r="E68" s="504" t="n">
        <v>579</v>
      </c>
      <c r="F68" s="504" t="n">
        <v>8170</v>
      </c>
      <c r="G68" s="504" t="n">
        <v>278</v>
      </c>
      <c r="H68" s="504" t="n">
        <v>247</v>
      </c>
      <c r="I68" s="504" t="n">
        <v>34</v>
      </c>
      <c r="J68" s="504" t="n">
        <v>23</v>
      </c>
      <c r="K68" s="504" t="n">
        <v>2</v>
      </c>
      <c r="L68" s="504" t="n">
        <v>49</v>
      </c>
    </row>
    <row r="69" customFormat="false" ht="8.45" hidden="false" customHeight="true" outlineLevel="0" collapsed="false">
      <c r="A69" s="710" t="s">
        <v>3127</v>
      </c>
      <c r="B69" s="504" t="n">
        <v>7605</v>
      </c>
      <c r="C69" s="504" t="n">
        <v>179</v>
      </c>
      <c r="D69" s="504" t="n">
        <v>127</v>
      </c>
      <c r="E69" s="504" t="n">
        <v>344</v>
      </c>
      <c r="F69" s="504" t="n">
        <v>6382</v>
      </c>
      <c r="G69" s="504" t="n">
        <v>377</v>
      </c>
      <c r="H69" s="504" t="n">
        <v>112</v>
      </c>
      <c r="I69" s="504" t="n">
        <v>12</v>
      </c>
      <c r="J69" s="504" t="n">
        <v>29</v>
      </c>
      <c r="K69" s="504" t="n">
        <v>5</v>
      </c>
      <c r="L69" s="504" t="n">
        <v>38</v>
      </c>
    </row>
    <row r="70" customFormat="false" ht="8.45" hidden="false" customHeight="true" outlineLevel="0" collapsed="false">
      <c r="A70" s="710" t="s">
        <v>3128</v>
      </c>
      <c r="B70" s="504" t="n">
        <v>4534</v>
      </c>
      <c r="C70" s="504" t="n">
        <v>100</v>
      </c>
      <c r="D70" s="504" t="n">
        <v>77</v>
      </c>
      <c r="E70" s="504" t="n">
        <v>123</v>
      </c>
      <c r="F70" s="504" t="n">
        <v>3875</v>
      </c>
      <c r="G70" s="504" t="n">
        <v>284</v>
      </c>
      <c r="H70" s="504" t="n">
        <v>29</v>
      </c>
      <c r="I70" s="504" t="n">
        <v>0</v>
      </c>
      <c r="J70" s="504" t="n">
        <v>24</v>
      </c>
      <c r="K70" s="504" t="n">
        <v>1</v>
      </c>
      <c r="L70" s="504" t="n">
        <v>21</v>
      </c>
    </row>
    <row r="71" customFormat="false" ht="8.45" hidden="false" customHeight="true" outlineLevel="0" collapsed="false">
      <c r="A71" s="710" t="s">
        <v>3129</v>
      </c>
      <c r="B71" s="504" t="n">
        <v>5697</v>
      </c>
      <c r="C71" s="504" t="n">
        <v>106</v>
      </c>
      <c r="D71" s="504" t="n">
        <v>75</v>
      </c>
      <c r="E71" s="504" t="n">
        <v>52</v>
      </c>
      <c r="F71" s="504" t="n">
        <v>4852</v>
      </c>
      <c r="G71" s="504" t="n">
        <v>522</v>
      </c>
      <c r="H71" s="504" t="n">
        <v>26</v>
      </c>
      <c r="I71" s="504" t="n">
        <v>1</v>
      </c>
      <c r="J71" s="504" t="n">
        <v>19</v>
      </c>
      <c r="K71" s="504" t="n">
        <v>1</v>
      </c>
      <c r="L71" s="504" t="n">
        <v>43</v>
      </c>
    </row>
    <row r="72" customFormat="false" ht="9.6" hidden="false" customHeight="true" outlineLevel="0" collapsed="false">
      <c r="A72" s="710" t="s">
        <v>3130</v>
      </c>
      <c r="B72" s="504" t="n">
        <v>146</v>
      </c>
      <c r="C72" s="504" t="n">
        <v>4</v>
      </c>
      <c r="D72" s="504" t="n">
        <v>11</v>
      </c>
      <c r="E72" s="504" t="n">
        <v>13</v>
      </c>
      <c r="F72" s="504" t="n">
        <v>108</v>
      </c>
      <c r="G72" s="504" t="n">
        <v>0</v>
      </c>
      <c r="H72" s="504" t="n">
        <v>6</v>
      </c>
      <c r="I72" s="504" t="n">
        <v>2</v>
      </c>
      <c r="J72" s="504" t="n">
        <v>0</v>
      </c>
      <c r="K72" s="504" t="n">
        <v>0</v>
      </c>
      <c r="L72" s="504" t="n">
        <v>2</v>
      </c>
    </row>
    <row r="73" customFormat="false" ht="8.45" hidden="false" customHeight="true" outlineLevel="0" collapsed="false">
      <c r="A73" s="711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335171</v>
      </c>
      <c r="C75" s="504" t="n">
        <v>6655</v>
      </c>
      <c r="D75" s="504" t="n">
        <v>11226</v>
      </c>
      <c r="E75" s="504" t="n">
        <v>35311</v>
      </c>
      <c r="F75" s="504" t="n">
        <v>262843</v>
      </c>
      <c r="G75" s="504" t="n">
        <v>4994</v>
      </c>
      <c r="H75" s="504" t="n">
        <v>10323</v>
      </c>
      <c r="I75" s="504" t="n">
        <v>1573</v>
      </c>
      <c r="J75" s="504" t="n">
        <v>675</v>
      </c>
      <c r="K75" s="504" t="n">
        <v>107</v>
      </c>
      <c r="L75" s="504" t="n">
        <v>1464</v>
      </c>
    </row>
    <row r="76" customFormat="false" ht="8.45" hidden="false" customHeight="true" outlineLevel="0" collapsed="false">
      <c r="A76" s="710" t="s">
        <v>3113</v>
      </c>
      <c r="B76" s="504" t="n">
        <v>4330</v>
      </c>
      <c r="C76" s="504" t="n">
        <v>2</v>
      </c>
      <c r="D76" s="504" t="n">
        <v>5</v>
      </c>
      <c r="E76" s="504" t="n">
        <v>17</v>
      </c>
      <c r="F76" s="504" t="n">
        <v>4062</v>
      </c>
      <c r="G76" s="504" t="n">
        <v>186</v>
      </c>
      <c r="H76" s="504" t="n">
        <v>38</v>
      </c>
      <c r="I76" s="504" t="n">
        <v>2</v>
      </c>
      <c r="J76" s="504" t="n">
        <v>10</v>
      </c>
      <c r="K76" s="504" t="n">
        <v>0</v>
      </c>
      <c r="L76" s="504" t="n">
        <v>8</v>
      </c>
    </row>
    <row r="77" customFormat="false" ht="8.45" hidden="false" customHeight="true" outlineLevel="0" collapsed="false">
      <c r="A77" s="710" t="s">
        <v>3114</v>
      </c>
      <c r="B77" s="504" t="n">
        <v>3866</v>
      </c>
      <c r="C77" s="504" t="n">
        <v>5</v>
      </c>
      <c r="D77" s="504" t="n">
        <v>16</v>
      </c>
      <c r="E77" s="504" t="n">
        <v>42</v>
      </c>
      <c r="F77" s="504" t="n">
        <v>3495</v>
      </c>
      <c r="G77" s="504" t="n">
        <v>250</v>
      </c>
      <c r="H77" s="504" t="n">
        <v>30</v>
      </c>
      <c r="I77" s="504" t="n">
        <v>3</v>
      </c>
      <c r="J77" s="504" t="n">
        <v>9</v>
      </c>
      <c r="K77" s="504" t="n">
        <v>4</v>
      </c>
      <c r="L77" s="504" t="n">
        <v>12</v>
      </c>
    </row>
    <row r="78" customFormat="false" ht="8.45" hidden="false" customHeight="true" outlineLevel="0" collapsed="false">
      <c r="A78" s="710" t="s">
        <v>3115</v>
      </c>
      <c r="B78" s="504" t="n">
        <v>5937</v>
      </c>
      <c r="C78" s="504" t="n">
        <v>114</v>
      </c>
      <c r="D78" s="504" t="n">
        <v>189</v>
      </c>
      <c r="E78" s="504" t="n">
        <v>248</v>
      </c>
      <c r="F78" s="504" t="n">
        <v>4802</v>
      </c>
      <c r="G78" s="504" t="n">
        <v>470</v>
      </c>
      <c r="H78" s="504" t="n">
        <v>61</v>
      </c>
      <c r="I78" s="504" t="n">
        <v>7</v>
      </c>
      <c r="J78" s="504" t="n">
        <v>20</v>
      </c>
      <c r="K78" s="504" t="n">
        <v>8</v>
      </c>
      <c r="L78" s="504" t="n">
        <v>18</v>
      </c>
    </row>
    <row r="79" customFormat="false" ht="8.45" hidden="false" customHeight="true" outlineLevel="0" collapsed="false">
      <c r="A79" s="710" t="s">
        <v>3116</v>
      </c>
      <c r="B79" s="504" t="n">
        <v>21863</v>
      </c>
      <c r="C79" s="504" t="n">
        <v>2999</v>
      </c>
      <c r="D79" s="504" t="n">
        <v>4168</v>
      </c>
      <c r="E79" s="504" t="n">
        <v>5854</v>
      </c>
      <c r="F79" s="504" t="n">
        <v>8380</v>
      </c>
      <c r="G79" s="504" t="n">
        <v>200</v>
      </c>
      <c r="H79" s="504" t="n">
        <v>131</v>
      </c>
      <c r="I79" s="504" t="n">
        <v>8</v>
      </c>
      <c r="J79" s="504" t="n">
        <v>87</v>
      </c>
      <c r="K79" s="504" t="n">
        <v>1</v>
      </c>
      <c r="L79" s="504" t="n">
        <v>35</v>
      </c>
    </row>
    <row r="80" customFormat="false" ht="8.45" hidden="false" customHeight="true" outlineLevel="0" collapsed="false">
      <c r="A80" s="710" t="s">
        <v>3117</v>
      </c>
      <c r="B80" s="504" t="n">
        <v>41249</v>
      </c>
      <c r="C80" s="504" t="n">
        <v>364</v>
      </c>
      <c r="D80" s="504" t="n">
        <v>1361</v>
      </c>
      <c r="E80" s="504" t="n">
        <v>2921</v>
      </c>
      <c r="F80" s="504" t="n">
        <v>35686</v>
      </c>
      <c r="G80" s="504" t="n">
        <v>191</v>
      </c>
      <c r="H80" s="504" t="n">
        <v>550</v>
      </c>
      <c r="I80" s="504" t="n">
        <v>12</v>
      </c>
      <c r="J80" s="504" t="n">
        <v>59</v>
      </c>
      <c r="K80" s="504" t="n">
        <v>3</v>
      </c>
      <c r="L80" s="504" t="n">
        <v>102</v>
      </c>
    </row>
    <row r="81" customFormat="false" ht="8.45" hidden="false" customHeight="true" outlineLevel="0" collapsed="false">
      <c r="A81" s="710" t="s">
        <v>3118</v>
      </c>
      <c r="B81" s="504" t="n">
        <v>39907</v>
      </c>
      <c r="C81" s="504" t="n">
        <v>198</v>
      </c>
      <c r="D81" s="504" t="n">
        <v>798</v>
      </c>
      <c r="E81" s="504" t="n">
        <v>3036</v>
      </c>
      <c r="F81" s="504" t="n">
        <v>34353</v>
      </c>
      <c r="G81" s="504" t="n">
        <v>193</v>
      </c>
      <c r="H81" s="504" t="n">
        <v>1028</v>
      </c>
      <c r="I81" s="504" t="n">
        <v>82</v>
      </c>
      <c r="J81" s="504" t="n">
        <v>58</v>
      </c>
      <c r="K81" s="504" t="n">
        <v>6</v>
      </c>
      <c r="L81" s="504" t="n">
        <v>155</v>
      </c>
    </row>
    <row r="82" customFormat="false" ht="8.45" hidden="false" customHeight="true" outlineLevel="0" collapsed="false">
      <c r="A82" s="710" t="s">
        <v>3119</v>
      </c>
      <c r="B82" s="504" t="n">
        <v>33665</v>
      </c>
      <c r="C82" s="504" t="n">
        <v>158</v>
      </c>
      <c r="D82" s="504" t="n">
        <v>708</v>
      </c>
      <c r="E82" s="504" t="n">
        <v>3245</v>
      </c>
      <c r="F82" s="504" t="n">
        <v>27686</v>
      </c>
      <c r="G82" s="504" t="n">
        <v>214</v>
      </c>
      <c r="H82" s="504" t="n">
        <v>1273</v>
      </c>
      <c r="I82" s="504" t="n">
        <v>167</v>
      </c>
      <c r="J82" s="504" t="n">
        <v>36</v>
      </c>
      <c r="K82" s="504" t="n">
        <v>10</v>
      </c>
      <c r="L82" s="504" t="n">
        <v>168</v>
      </c>
    </row>
    <row r="83" customFormat="false" ht="8.45" hidden="false" customHeight="true" outlineLevel="0" collapsed="false">
      <c r="A83" s="710" t="s">
        <v>3120</v>
      </c>
      <c r="B83" s="504" t="n">
        <v>29800</v>
      </c>
      <c r="C83" s="504" t="n">
        <v>164</v>
      </c>
      <c r="D83" s="504" t="n">
        <v>704</v>
      </c>
      <c r="E83" s="504" t="n">
        <v>3128</v>
      </c>
      <c r="F83" s="504" t="n">
        <v>23812</v>
      </c>
      <c r="G83" s="504" t="n">
        <v>193</v>
      </c>
      <c r="H83" s="504" t="n">
        <v>1373</v>
      </c>
      <c r="I83" s="504" t="n">
        <v>211</v>
      </c>
      <c r="J83" s="504" t="n">
        <v>47</v>
      </c>
      <c r="K83" s="504" t="n">
        <v>18</v>
      </c>
      <c r="L83" s="504" t="n">
        <v>150</v>
      </c>
    </row>
    <row r="84" customFormat="false" ht="8.45" hidden="false" customHeight="true" outlineLevel="0" collapsed="false">
      <c r="A84" s="710" t="s">
        <v>3121</v>
      </c>
      <c r="B84" s="504" t="n">
        <v>33012</v>
      </c>
      <c r="C84" s="504" t="n">
        <v>283</v>
      </c>
      <c r="D84" s="504" t="n">
        <v>840</v>
      </c>
      <c r="E84" s="504" t="n">
        <v>4287</v>
      </c>
      <c r="F84" s="504" t="n">
        <v>25433</v>
      </c>
      <c r="G84" s="504" t="n">
        <v>238</v>
      </c>
      <c r="H84" s="504" t="n">
        <v>1512</v>
      </c>
      <c r="I84" s="504" t="n">
        <v>209</v>
      </c>
      <c r="J84" s="504" t="n">
        <v>29</v>
      </c>
      <c r="K84" s="504" t="n">
        <v>17</v>
      </c>
      <c r="L84" s="504" t="n">
        <v>164</v>
      </c>
    </row>
    <row r="85" customFormat="false" ht="8.45" hidden="false" customHeight="true" outlineLevel="0" collapsed="false">
      <c r="A85" s="710" t="s">
        <v>3122</v>
      </c>
      <c r="B85" s="504" t="n">
        <v>30827</v>
      </c>
      <c r="C85" s="504" t="n">
        <v>500</v>
      </c>
      <c r="D85" s="504" t="n">
        <v>718</v>
      </c>
      <c r="E85" s="504" t="n">
        <v>4553</v>
      </c>
      <c r="F85" s="504" t="n">
        <v>22872</v>
      </c>
      <c r="G85" s="504" t="n">
        <v>315</v>
      </c>
      <c r="H85" s="504" t="n">
        <v>1389</v>
      </c>
      <c r="I85" s="504" t="n">
        <v>252</v>
      </c>
      <c r="J85" s="504" t="n">
        <v>57</v>
      </c>
      <c r="K85" s="504" t="n">
        <v>13</v>
      </c>
      <c r="L85" s="504" t="n">
        <v>158</v>
      </c>
    </row>
    <row r="86" customFormat="false" ht="8.45" hidden="false" customHeight="true" outlineLevel="0" collapsed="false">
      <c r="A86" s="710" t="s">
        <v>3123</v>
      </c>
      <c r="B86" s="504" t="n">
        <v>23615</v>
      </c>
      <c r="C86" s="504" t="n">
        <v>442</v>
      </c>
      <c r="D86" s="504" t="n">
        <v>496</v>
      </c>
      <c r="E86" s="504" t="n">
        <v>3188</v>
      </c>
      <c r="F86" s="504" t="n">
        <v>17715</v>
      </c>
      <c r="G86" s="504" t="n">
        <v>318</v>
      </c>
      <c r="H86" s="504" t="n">
        <v>1065</v>
      </c>
      <c r="I86" s="504" t="n">
        <v>251</v>
      </c>
      <c r="J86" s="504" t="n">
        <v>36</v>
      </c>
      <c r="K86" s="504" t="n">
        <v>8</v>
      </c>
      <c r="L86" s="504" t="n">
        <v>96</v>
      </c>
    </row>
    <row r="87" customFormat="false" ht="8.45" hidden="false" customHeight="true" outlineLevel="0" collapsed="false">
      <c r="A87" s="710" t="s">
        <v>3124</v>
      </c>
      <c r="B87" s="504" t="n">
        <v>18349</v>
      </c>
      <c r="C87" s="504" t="n">
        <v>337</v>
      </c>
      <c r="D87" s="504" t="n">
        <v>334</v>
      </c>
      <c r="E87" s="504" t="n">
        <v>1954</v>
      </c>
      <c r="F87" s="504" t="n">
        <v>14270</v>
      </c>
      <c r="G87" s="504" t="n">
        <v>293</v>
      </c>
      <c r="H87" s="504" t="n">
        <v>825</v>
      </c>
      <c r="I87" s="504" t="n">
        <v>186</v>
      </c>
      <c r="J87" s="504" t="n">
        <v>47</v>
      </c>
      <c r="K87" s="504" t="n">
        <v>6</v>
      </c>
      <c r="L87" s="504" t="n">
        <v>97</v>
      </c>
    </row>
    <row r="88" customFormat="false" ht="8.45" hidden="false" customHeight="true" outlineLevel="0" collapsed="false">
      <c r="A88" s="710" t="s">
        <v>3125</v>
      </c>
      <c r="B88" s="504" t="n">
        <v>13174</v>
      </c>
      <c r="C88" s="504" t="n">
        <v>221</v>
      </c>
      <c r="D88" s="504" t="n">
        <v>246</v>
      </c>
      <c r="E88" s="504" t="n">
        <v>1115</v>
      </c>
      <c r="F88" s="504" t="n">
        <v>10606</v>
      </c>
      <c r="G88" s="504" t="n">
        <v>284</v>
      </c>
      <c r="H88" s="504" t="n">
        <v>487</v>
      </c>
      <c r="I88" s="504" t="n">
        <v>119</v>
      </c>
      <c r="J88" s="504" t="n">
        <v>29</v>
      </c>
      <c r="K88" s="504" t="n">
        <v>3</v>
      </c>
      <c r="L88" s="504" t="n">
        <v>64</v>
      </c>
    </row>
    <row r="89" customFormat="false" ht="8.45" hidden="false" customHeight="true" outlineLevel="0" collapsed="false">
      <c r="A89" s="710" t="s">
        <v>3126</v>
      </c>
      <c r="B89" s="504" t="n">
        <v>12000</v>
      </c>
      <c r="C89" s="504" t="n">
        <v>288</v>
      </c>
      <c r="D89" s="504" t="n">
        <v>217</v>
      </c>
      <c r="E89" s="504" t="n">
        <v>864</v>
      </c>
      <c r="F89" s="504" t="n">
        <v>9846</v>
      </c>
      <c r="G89" s="504" t="n">
        <v>307</v>
      </c>
      <c r="H89" s="504" t="n">
        <v>336</v>
      </c>
      <c r="I89" s="504" t="n">
        <v>44</v>
      </c>
      <c r="J89" s="504" t="n">
        <v>31</v>
      </c>
      <c r="K89" s="504" t="n">
        <v>2</v>
      </c>
      <c r="L89" s="504" t="n">
        <v>65</v>
      </c>
    </row>
    <row r="90" customFormat="false" ht="8.45" hidden="false" customHeight="true" outlineLevel="0" collapsed="false">
      <c r="A90" s="710" t="s">
        <v>3127</v>
      </c>
      <c r="B90" s="504" t="n">
        <v>9560</v>
      </c>
      <c r="C90" s="504" t="n">
        <v>251</v>
      </c>
      <c r="D90" s="504" t="n">
        <v>183</v>
      </c>
      <c r="E90" s="504" t="n">
        <v>549</v>
      </c>
      <c r="F90" s="504" t="n">
        <v>7895</v>
      </c>
      <c r="G90" s="504" t="n">
        <v>409</v>
      </c>
      <c r="H90" s="504" t="n">
        <v>144</v>
      </c>
      <c r="I90" s="504" t="n">
        <v>16</v>
      </c>
      <c r="J90" s="504" t="n">
        <v>54</v>
      </c>
      <c r="K90" s="504" t="n">
        <v>6</v>
      </c>
      <c r="L90" s="504" t="n">
        <v>53</v>
      </c>
    </row>
    <row r="91" customFormat="false" ht="8.45" hidden="false" customHeight="true" outlineLevel="0" collapsed="false">
      <c r="A91" s="710" t="s">
        <v>3128</v>
      </c>
      <c r="B91" s="504" t="n">
        <v>5986</v>
      </c>
      <c r="C91" s="504" t="n">
        <v>150</v>
      </c>
      <c r="D91" s="504" t="n">
        <v>123</v>
      </c>
      <c r="E91" s="504" t="n">
        <v>204</v>
      </c>
      <c r="F91" s="504" t="n">
        <v>5077</v>
      </c>
      <c r="G91" s="504" t="n">
        <v>317</v>
      </c>
      <c r="H91" s="504" t="n">
        <v>41</v>
      </c>
      <c r="I91" s="504" t="n">
        <v>1</v>
      </c>
      <c r="J91" s="504" t="n">
        <v>34</v>
      </c>
      <c r="K91" s="504" t="n">
        <v>1</v>
      </c>
      <c r="L91" s="504" t="n">
        <v>38</v>
      </c>
    </row>
    <row r="92" customFormat="false" ht="8.45" hidden="false" customHeight="true" outlineLevel="0" collapsed="false">
      <c r="A92" s="710" t="s">
        <v>3129</v>
      </c>
      <c r="B92" s="504" t="n">
        <v>7871</v>
      </c>
      <c r="C92" s="504" t="n">
        <v>174</v>
      </c>
      <c r="D92" s="504" t="n">
        <v>107</v>
      </c>
      <c r="E92" s="504" t="n">
        <v>92</v>
      </c>
      <c r="F92" s="504" t="n">
        <v>6736</v>
      </c>
      <c r="G92" s="504" t="n">
        <v>616</v>
      </c>
      <c r="H92" s="504" t="n">
        <v>33</v>
      </c>
      <c r="I92" s="504" t="n">
        <v>1</v>
      </c>
      <c r="J92" s="504" t="n">
        <v>32</v>
      </c>
      <c r="K92" s="504" t="n">
        <v>1</v>
      </c>
      <c r="L92" s="504" t="n">
        <v>79</v>
      </c>
    </row>
    <row r="93" customFormat="false" ht="9.6" hidden="false" customHeight="true" outlineLevel="0" collapsed="false">
      <c r="A93" s="710" t="s">
        <v>3130</v>
      </c>
      <c r="B93" s="504" t="n">
        <v>160</v>
      </c>
      <c r="C93" s="504" t="n">
        <v>5</v>
      </c>
      <c r="D93" s="504" t="n">
        <v>13</v>
      </c>
      <c r="E93" s="504" t="n">
        <v>14</v>
      </c>
      <c r="F93" s="504" t="n">
        <v>117</v>
      </c>
      <c r="G93" s="504" t="n">
        <v>0</v>
      </c>
      <c r="H93" s="504" t="n">
        <v>7</v>
      </c>
      <c r="I93" s="504" t="n">
        <v>2</v>
      </c>
      <c r="J93" s="504" t="n">
        <v>0</v>
      </c>
      <c r="K93" s="504" t="n">
        <v>0</v>
      </c>
      <c r="L93" s="504" t="n">
        <v>2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41"/>
    <col collapsed="false" customWidth="false" hidden="true" outlineLevel="0" max="257" min="13" style="701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702"/>
      <c r="B1" s="702"/>
      <c r="L1" s="702" t="s">
        <v>3098</v>
      </c>
    </row>
    <row r="2" customFormat="false" ht="9" hidden="false" customHeight="tru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tru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true" outlineLevel="0" collapsed="false">
      <c r="A4" s="704" t="s">
        <v>310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tru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03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12</v>
      </c>
    </row>
    <row r="8" customFormat="false" ht="9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1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637</v>
      </c>
      <c r="C14" s="504" t="n">
        <v>25</v>
      </c>
      <c r="D14" s="504" t="n">
        <v>33</v>
      </c>
      <c r="E14" s="504" t="n">
        <v>184</v>
      </c>
      <c r="F14" s="504" t="n">
        <v>356</v>
      </c>
      <c r="G14" s="504" t="n">
        <v>7</v>
      </c>
      <c r="H14" s="504" t="n">
        <v>18</v>
      </c>
      <c r="I14" s="504" t="n">
        <v>2</v>
      </c>
      <c r="J14" s="504" t="n">
        <v>3</v>
      </c>
      <c r="K14" s="504" t="n">
        <v>0</v>
      </c>
      <c r="L14" s="504" t="n">
        <v>9</v>
      </c>
    </row>
    <row r="15" customFormat="false" ht="8.45" hidden="false" customHeight="true" outlineLevel="0" collapsed="false">
      <c r="A15" s="710" t="s">
        <v>3113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3</v>
      </c>
      <c r="C16" s="504" t="n">
        <v>0</v>
      </c>
      <c r="D16" s="504" t="n">
        <v>0</v>
      </c>
      <c r="E16" s="504" t="n">
        <v>0</v>
      </c>
      <c r="F16" s="504" t="n">
        <v>3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8</v>
      </c>
      <c r="C17" s="504" t="n">
        <v>0</v>
      </c>
      <c r="D17" s="504" t="n">
        <v>2</v>
      </c>
      <c r="E17" s="504" t="n">
        <v>0</v>
      </c>
      <c r="F17" s="504" t="n">
        <v>6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41</v>
      </c>
      <c r="C18" s="504" t="n">
        <v>5</v>
      </c>
      <c r="D18" s="504" t="n">
        <v>7</v>
      </c>
      <c r="E18" s="504" t="n">
        <v>18</v>
      </c>
      <c r="F18" s="504" t="n">
        <v>11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90</v>
      </c>
      <c r="C19" s="504" t="n">
        <v>0</v>
      </c>
      <c r="D19" s="504" t="n">
        <v>3</v>
      </c>
      <c r="E19" s="504" t="n">
        <v>16</v>
      </c>
      <c r="F19" s="504" t="n">
        <v>69</v>
      </c>
      <c r="G19" s="504" t="n">
        <v>0</v>
      </c>
      <c r="H19" s="504" t="n">
        <v>2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18</v>
      </c>
      <c r="B20" s="504" t="n">
        <v>77</v>
      </c>
      <c r="C20" s="504" t="n">
        <v>1</v>
      </c>
      <c r="D20" s="504" t="n">
        <v>3</v>
      </c>
      <c r="E20" s="504" t="n">
        <v>23</v>
      </c>
      <c r="F20" s="504" t="n">
        <v>45</v>
      </c>
      <c r="G20" s="504" t="n">
        <v>1</v>
      </c>
      <c r="H20" s="504" t="n">
        <v>3</v>
      </c>
      <c r="I20" s="504" t="n">
        <v>0</v>
      </c>
      <c r="J20" s="504" t="n">
        <v>0</v>
      </c>
      <c r="K20" s="504" t="n">
        <v>0</v>
      </c>
      <c r="L20" s="504" t="n">
        <v>1</v>
      </c>
    </row>
    <row r="21" customFormat="false" ht="8.45" hidden="false" customHeight="true" outlineLevel="0" collapsed="false">
      <c r="A21" s="710" t="s">
        <v>3119</v>
      </c>
      <c r="B21" s="504" t="n">
        <v>57</v>
      </c>
      <c r="C21" s="504" t="n">
        <v>0</v>
      </c>
      <c r="D21" s="504" t="n">
        <v>1</v>
      </c>
      <c r="E21" s="504" t="n">
        <v>22</v>
      </c>
      <c r="F21" s="504" t="n">
        <v>34</v>
      </c>
      <c r="G21" s="504" t="n">
        <v>0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20</v>
      </c>
      <c r="B22" s="504" t="n">
        <v>47</v>
      </c>
      <c r="C22" s="504" t="n">
        <v>0</v>
      </c>
      <c r="D22" s="504" t="n">
        <v>1</v>
      </c>
      <c r="E22" s="504" t="n">
        <v>19</v>
      </c>
      <c r="F22" s="504" t="n">
        <v>24</v>
      </c>
      <c r="G22" s="504" t="n">
        <v>0</v>
      </c>
      <c r="H22" s="504" t="n">
        <v>3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47</v>
      </c>
      <c r="C23" s="504" t="n">
        <v>0</v>
      </c>
      <c r="D23" s="504" t="n">
        <v>2</v>
      </c>
      <c r="E23" s="504" t="n">
        <v>23</v>
      </c>
      <c r="F23" s="504" t="n">
        <v>18</v>
      </c>
      <c r="G23" s="504" t="n">
        <v>1</v>
      </c>
      <c r="H23" s="504" t="n">
        <v>2</v>
      </c>
      <c r="I23" s="504" t="n">
        <v>0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22</v>
      </c>
      <c r="B24" s="504" t="n">
        <v>44</v>
      </c>
      <c r="C24" s="504" t="n">
        <v>2</v>
      </c>
      <c r="D24" s="504" t="n">
        <v>1</v>
      </c>
      <c r="E24" s="504" t="n">
        <v>22</v>
      </c>
      <c r="F24" s="504" t="n">
        <v>17</v>
      </c>
      <c r="G24" s="504" t="n">
        <v>0</v>
      </c>
      <c r="H24" s="504" t="n">
        <v>1</v>
      </c>
      <c r="I24" s="504" t="n">
        <v>0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23</v>
      </c>
      <c r="B25" s="504" t="n">
        <v>37</v>
      </c>
      <c r="C25" s="504" t="n">
        <v>1</v>
      </c>
      <c r="D25" s="504" t="n">
        <v>2</v>
      </c>
      <c r="E25" s="504" t="n">
        <v>15</v>
      </c>
      <c r="F25" s="504" t="n">
        <v>15</v>
      </c>
      <c r="G25" s="504" t="n">
        <v>1</v>
      </c>
      <c r="H25" s="504" t="n">
        <v>2</v>
      </c>
      <c r="I25" s="504" t="n">
        <v>1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44</v>
      </c>
      <c r="C26" s="504" t="n">
        <v>2</v>
      </c>
      <c r="D26" s="504" t="n">
        <v>1</v>
      </c>
      <c r="E26" s="504" t="n">
        <v>14</v>
      </c>
      <c r="F26" s="504" t="n">
        <v>19</v>
      </c>
      <c r="G26" s="504" t="n">
        <v>2</v>
      </c>
      <c r="H26" s="504" t="n">
        <v>4</v>
      </c>
      <c r="I26" s="504" t="n">
        <v>1</v>
      </c>
      <c r="J26" s="504" t="n">
        <v>0</v>
      </c>
      <c r="K26" s="504" t="n">
        <v>0</v>
      </c>
      <c r="L26" s="504" t="n">
        <v>1</v>
      </c>
    </row>
    <row r="27" customFormat="false" ht="8.45" hidden="false" customHeight="true" outlineLevel="0" collapsed="false">
      <c r="A27" s="710" t="s">
        <v>3125</v>
      </c>
      <c r="B27" s="504" t="n">
        <v>23</v>
      </c>
      <c r="C27" s="504" t="n">
        <v>3</v>
      </c>
      <c r="D27" s="504" t="n">
        <v>1</v>
      </c>
      <c r="E27" s="504" t="n">
        <v>8</v>
      </c>
      <c r="F27" s="504" t="n">
        <v>11</v>
      </c>
      <c r="G27" s="504" t="n">
        <v>0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22</v>
      </c>
      <c r="C28" s="504" t="n">
        <v>4</v>
      </c>
      <c r="D28" s="504" t="n">
        <v>1</v>
      </c>
      <c r="E28" s="504" t="n">
        <v>1</v>
      </c>
      <c r="F28" s="504" t="n">
        <v>16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25</v>
      </c>
      <c r="C29" s="504" t="n">
        <v>0</v>
      </c>
      <c r="D29" s="504" t="n">
        <v>2</v>
      </c>
      <c r="E29" s="504" t="n">
        <v>2</v>
      </c>
      <c r="F29" s="504" t="n">
        <v>18</v>
      </c>
      <c r="G29" s="504" t="n">
        <v>0</v>
      </c>
      <c r="H29" s="504" t="n">
        <v>1</v>
      </c>
      <c r="I29" s="504" t="n">
        <v>0</v>
      </c>
      <c r="J29" s="504" t="n">
        <v>2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28</v>
      </c>
      <c r="B30" s="504" t="n">
        <v>23</v>
      </c>
      <c r="C30" s="504" t="n">
        <v>2</v>
      </c>
      <c r="D30" s="504" t="n">
        <v>2</v>
      </c>
      <c r="E30" s="504" t="n">
        <v>0</v>
      </c>
      <c r="F30" s="504" t="n">
        <v>16</v>
      </c>
      <c r="G30" s="504" t="n">
        <v>0</v>
      </c>
      <c r="H30" s="504" t="n">
        <v>0</v>
      </c>
      <c r="I30" s="504" t="n">
        <v>0</v>
      </c>
      <c r="J30" s="504" t="n">
        <v>1</v>
      </c>
      <c r="K30" s="504" t="n">
        <v>0</v>
      </c>
      <c r="L30" s="504" t="n">
        <v>2</v>
      </c>
    </row>
    <row r="31" customFormat="false" ht="8.45" hidden="false" customHeight="true" outlineLevel="0" collapsed="false">
      <c r="A31" s="710" t="s">
        <v>3129</v>
      </c>
      <c r="B31" s="504" t="n">
        <v>49</v>
      </c>
      <c r="C31" s="504" t="n">
        <v>5</v>
      </c>
      <c r="D31" s="504" t="n">
        <v>4</v>
      </c>
      <c r="E31" s="504" t="n">
        <v>1</v>
      </c>
      <c r="F31" s="504" t="n">
        <v>34</v>
      </c>
      <c r="G31" s="504" t="n">
        <v>2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3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19235</v>
      </c>
      <c r="C34" s="504" t="n">
        <v>1026</v>
      </c>
      <c r="D34" s="504" t="n">
        <v>1755</v>
      </c>
      <c r="E34" s="504" t="n">
        <v>5117</v>
      </c>
      <c r="F34" s="504" t="n">
        <v>10458</v>
      </c>
      <c r="G34" s="504" t="n">
        <v>269</v>
      </c>
      <c r="H34" s="504" t="n">
        <v>378</v>
      </c>
      <c r="I34" s="504" t="n">
        <v>24</v>
      </c>
      <c r="J34" s="504" t="n">
        <v>67</v>
      </c>
      <c r="K34" s="504" t="n">
        <v>9</v>
      </c>
      <c r="L34" s="504" t="n">
        <v>132</v>
      </c>
    </row>
    <row r="35" customFormat="false" ht="8.45" hidden="false" customHeight="true" outlineLevel="0" collapsed="false">
      <c r="A35" s="710" t="s">
        <v>3113</v>
      </c>
      <c r="B35" s="504" t="n">
        <v>173</v>
      </c>
      <c r="C35" s="504" t="n">
        <v>0</v>
      </c>
      <c r="D35" s="504" t="n">
        <v>0</v>
      </c>
      <c r="E35" s="504" t="n">
        <v>1</v>
      </c>
      <c r="F35" s="504" t="n">
        <v>156</v>
      </c>
      <c r="G35" s="504" t="n">
        <v>13</v>
      </c>
      <c r="H35" s="504" t="n">
        <v>2</v>
      </c>
      <c r="I35" s="504" t="n">
        <v>0</v>
      </c>
      <c r="J35" s="504" t="n">
        <v>1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14</v>
      </c>
      <c r="B36" s="504" t="n">
        <v>112</v>
      </c>
      <c r="C36" s="504" t="n">
        <v>1</v>
      </c>
      <c r="D36" s="504" t="n">
        <v>3</v>
      </c>
      <c r="E36" s="504" t="n">
        <v>2</v>
      </c>
      <c r="F36" s="504" t="n">
        <v>100</v>
      </c>
      <c r="G36" s="504" t="n">
        <v>6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15</v>
      </c>
      <c r="B37" s="504" t="n">
        <v>252</v>
      </c>
      <c r="C37" s="504" t="n">
        <v>20</v>
      </c>
      <c r="D37" s="504" t="n">
        <v>29</v>
      </c>
      <c r="E37" s="504" t="n">
        <v>27</v>
      </c>
      <c r="F37" s="504" t="n">
        <v>150</v>
      </c>
      <c r="G37" s="504" t="n">
        <v>20</v>
      </c>
      <c r="H37" s="504" t="n">
        <v>0</v>
      </c>
      <c r="I37" s="504" t="n">
        <v>0</v>
      </c>
      <c r="J37" s="504" t="n">
        <v>2</v>
      </c>
      <c r="K37" s="504" t="n">
        <v>3</v>
      </c>
      <c r="L37" s="504" t="n">
        <v>1</v>
      </c>
    </row>
    <row r="38" customFormat="false" ht="8.45" hidden="false" customHeight="true" outlineLevel="0" collapsed="false">
      <c r="A38" s="710" t="s">
        <v>3116</v>
      </c>
      <c r="B38" s="504" t="n">
        <v>2329</v>
      </c>
      <c r="C38" s="504" t="n">
        <v>373</v>
      </c>
      <c r="D38" s="504" t="n">
        <v>590</v>
      </c>
      <c r="E38" s="504" t="n">
        <v>912</v>
      </c>
      <c r="F38" s="504" t="n">
        <v>435</v>
      </c>
      <c r="G38" s="504" t="n">
        <v>2</v>
      </c>
      <c r="H38" s="504" t="n">
        <v>6</v>
      </c>
      <c r="I38" s="504" t="n">
        <v>0</v>
      </c>
      <c r="J38" s="504" t="n">
        <v>8</v>
      </c>
      <c r="K38" s="504" t="n">
        <v>0</v>
      </c>
      <c r="L38" s="504" t="n">
        <v>3</v>
      </c>
    </row>
    <row r="39" customFormat="false" ht="8.45" hidden="false" customHeight="true" outlineLevel="0" collapsed="false">
      <c r="A39" s="710" t="s">
        <v>3117</v>
      </c>
      <c r="B39" s="504" t="n">
        <v>2338</v>
      </c>
      <c r="C39" s="504" t="n">
        <v>49</v>
      </c>
      <c r="D39" s="504" t="n">
        <v>221</v>
      </c>
      <c r="E39" s="504" t="n">
        <v>417</v>
      </c>
      <c r="F39" s="504" t="n">
        <v>1598</v>
      </c>
      <c r="G39" s="504" t="n">
        <v>9</v>
      </c>
      <c r="H39" s="504" t="n">
        <v>30</v>
      </c>
      <c r="I39" s="504" t="n">
        <v>0</v>
      </c>
      <c r="J39" s="504" t="n">
        <v>3</v>
      </c>
      <c r="K39" s="504" t="n">
        <v>0</v>
      </c>
      <c r="L39" s="504" t="n">
        <v>11</v>
      </c>
    </row>
    <row r="40" customFormat="false" ht="8.45" hidden="false" customHeight="true" outlineLevel="0" collapsed="false">
      <c r="A40" s="710" t="s">
        <v>3118</v>
      </c>
      <c r="B40" s="504" t="n">
        <v>2016</v>
      </c>
      <c r="C40" s="504" t="n">
        <v>24</v>
      </c>
      <c r="D40" s="504" t="n">
        <v>111</v>
      </c>
      <c r="E40" s="504" t="n">
        <v>423</v>
      </c>
      <c r="F40" s="504" t="n">
        <v>1385</v>
      </c>
      <c r="G40" s="504" t="n">
        <v>5</v>
      </c>
      <c r="H40" s="504" t="n">
        <v>44</v>
      </c>
      <c r="I40" s="504" t="n">
        <v>1</v>
      </c>
      <c r="J40" s="504" t="n">
        <v>8</v>
      </c>
      <c r="K40" s="504" t="n">
        <v>0</v>
      </c>
      <c r="L40" s="504" t="n">
        <v>15</v>
      </c>
    </row>
    <row r="41" customFormat="false" ht="8.45" hidden="false" customHeight="true" outlineLevel="0" collapsed="false">
      <c r="A41" s="710" t="s">
        <v>3119</v>
      </c>
      <c r="B41" s="504" t="n">
        <v>1613</v>
      </c>
      <c r="C41" s="504" t="n">
        <v>26</v>
      </c>
      <c r="D41" s="504" t="n">
        <v>93</v>
      </c>
      <c r="E41" s="504" t="n">
        <v>505</v>
      </c>
      <c r="F41" s="504" t="n">
        <v>927</v>
      </c>
      <c r="G41" s="504" t="n">
        <v>9</v>
      </c>
      <c r="H41" s="504" t="n">
        <v>36</v>
      </c>
      <c r="I41" s="504" t="n">
        <v>2</v>
      </c>
      <c r="J41" s="504" t="n">
        <v>5</v>
      </c>
      <c r="K41" s="504" t="n">
        <v>0</v>
      </c>
      <c r="L41" s="504" t="n">
        <v>10</v>
      </c>
    </row>
    <row r="42" customFormat="false" ht="8.45" hidden="false" customHeight="true" outlineLevel="0" collapsed="false">
      <c r="A42" s="710" t="s">
        <v>3120</v>
      </c>
      <c r="B42" s="504" t="n">
        <v>1380</v>
      </c>
      <c r="C42" s="504" t="n">
        <v>25</v>
      </c>
      <c r="D42" s="504" t="n">
        <v>94</v>
      </c>
      <c r="E42" s="504" t="n">
        <v>425</v>
      </c>
      <c r="F42" s="504" t="n">
        <v>768</v>
      </c>
      <c r="G42" s="504" t="n">
        <v>6</v>
      </c>
      <c r="H42" s="504" t="n">
        <v>45</v>
      </c>
      <c r="I42" s="504" t="n">
        <v>2</v>
      </c>
      <c r="J42" s="504" t="n">
        <v>4</v>
      </c>
      <c r="K42" s="504" t="n">
        <v>2</v>
      </c>
      <c r="L42" s="504" t="n">
        <v>9</v>
      </c>
    </row>
    <row r="43" customFormat="false" ht="8.45" hidden="false" customHeight="true" outlineLevel="0" collapsed="false">
      <c r="A43" s="710" t="s">
        <v>3121</v>
      </c>
      <c r="B43" s="504" t="n">
        <v>1687</v>
      </c>
      <c r="C43" s="504" t="n">
        <v>59</v>
      </c>
      <c r="D43" s="504" t="n">
        <v>141</v>
      </c>
      <c r="E43" s="504" t="n">
        <v>592</v>
      </c>
      <c r="F43" s="504" t="n">
        <v>820</v>
      </c>
      <c r="G43" s="504" t="n">
        <v>11</v>
      </c>
      <c r="H43" s="504" t="n">
        <v>47</v>
      </c>
      <c r="I43" s="504" t="n">
        <v>0</v>
      </c>
      <c r="J43" s="504" t="n">
        <v>5</v>
      </c>
      <c r="K43" s="504" t="n">
        <v>1</v>
      </c>
      <c r="L43" s="504" t="n">
        <v>11</v>
      </c>
    </row>
    <row r="44" customFormat="false" ht="8.45" hidden="false" customHeight="true" outlineLevel="0" collapsed="false">
      <c r="A44" s="710" t="s">
        <v>3122</v>
      </c>
      <c r="B44" s="504" t="n">
        <v>1662</v>
      </c>
      <c r="C44" s="504" t="n">
        <v>77</v>
      </c>
      <c r="D44" s="504" t="n">
        <v>134</v>
      </c>
      <c r="E44" s="504" t="n">
        <v>624</v>
      </c>
      <c r="F44" s="504" t="n">
        <v>750</v>
      </c>
      <c r="G44" s="504" t="n">
        <v>11</v>
      </c>
      <c r="H44" s="504" t="n">
        <v>41</v>
      </c>
      <c r="I44" s="504" t="n">
        <v>4</v>
      </c>
      <c r="J44" s="504" t="n">
        <v>7</v>
      </c>
      <c r="K44" s="504" t="n">
        <v>0</v>
      </c>
      <c r="L44" s="504" t="n">
        <v>14</v>
      </c>
    </row>
    <row r="45" customFormat="false" ht="8.45" hidden="false" customHeight="true" outlineLevel="0" collapsed="false">
      <c r="A45" s="710" t="s">
        <v>3123</v>
      </c>
      <c r="B45" s="504" t="n">
        <v>1281</v>
      </c>
      <c r="C45" s="504" t="n">
        <v>75</v>
      </c>
      <c r="D45" s="504" t="n">
        <v>83</v>
      </c>
      <c r="E45" s="504" t="n">
        <v>438</v>
      </c>
      <c r="F45" s="504" t="n">
        <v>607</v>
      </c>
      <c r="G45" s="504" t="n">
        <v>12</v>
      </c>
      <c r="H45" s="504" t="n">
        <v>48</v>
      </c>
      <c r="I45" s="504" t="n">
        <v>5</v>
      </c>
      <c r="J45" s="504" t="n">
        <v>4</v>
      </c>
      <c r="K45" s="504" t="n">
        <v>2</v>
      </c>
      <c r="L45" s="504" t="n">
        <v>7</v>
      </c>
    </row>
    <row r="46" customFormat="false" ht="8.45" hidden="false" customHeight="true" outlineLevel="0" collapsed="false">
      <c r="A46" s="710" t="s">
        <v>3124</v>
      </c>
      <c r="B46" s="504" t="n">
        <v>964</v>
      </c>
      <c r="C46" s="504" t="n">
        <v>64</v>
      </c>
      <c r="D46" s="504" t="n">
        <v>64</v>
      </c>
      <c r="E46" s="504" t="n">
        <v>279</v>
      </c>
      <c r="F46" s="504" t="n">
        <v>501</v>
      </c>
      <c r="G46" s="504" t="n">
        <v>14</v>
      </c>
      <c r="H46" s="504" t="n">
        <v>26</v>
      </c>
      <c r="I46" s="504" t="n">
        <v>6</v>
      </c>
      <c r="J46" s="504" t="n">
        <v>3</v>
      </c>
      <c r="K46" s="504" t="n">
        <v>0</v>
      </c>
      <c r="L46" s="504" t="n">
        <v>7</v>
      </c>
    </row>
    <row r="47" customFormat="false" ht="8.45" hidden="false" customHeight="true" outlineLevel="0" collapsed="false">
      <c r="A47" s="710" t="s">
        <v>3125</v>
      </c>
      <c r="B47" s="504" t="n">
        <v>736</v>
      </c>
      <c r="C47" s="504" t="n">
        <v>45</v>
      </c>
      <c r="D47" s="504" t="n">
        <v>48</v>
      </c>
      <c r="E47" s="504" t="n">
        <v>162</v>
      </c>
      <c r="F47" s="504" t="n">
        <v>430</v>
      </c>
      <c r="G47" s="504" t="n">
        <v>15</v>
      </c>
      <c r="H47" s="504" t="n">
        <v>22</v>
      </c>
      <c r="I47" s="504" t="n">
        <v>3</v>
      </c>
      <c r="J47" s="504" t="n">
        <v>4</v>
      </c>
      <c r="K47" s="504" t="n">
        <v>1</v>
      </c>
      <c r="L47" s="504" t="n">
        <v>6</v>
      </c>
    </row>
    <row r="48" customFormat="false" ht="8.45" hidden="false" customHeight="true" outlineLevel="0" collapsed="false">
      <c r="A48" s="710" t="s">
        <v>3126</v>
      </c>
      <c r="B48" s="504" t="n">
        <v>745</v>
      </c>
      <c r="C48" s="504" t="n">
        <v>66</v>
      </c>
      <c r="D48" s="504" t="n">
        <v>54</v>
      </c>
      <c r="E48" s="504" t="n">
        <v>134</v>
      </c>
      <c r="F48" s="504" t="n">
        <v>450</v>
      </c>
      <c r="G48" s="504" t="n">
        <v>15</v>
      </c>
      <c r="H48" s="504" t="n">
        <v>20</v>
      </c>
      <c r="I48" s="504" t="n">
        <v>0</v>
      </c>
      <c r="J48" s="504" t="n">
        <v>1</v>
      </c>
      <c r="K48" s="504" t="n">
        <v>0</v>
      </c>
      <c r="L48" s="504" t="n">
        <v>5</v>
      </c>
    </row>
    <row r="49" customFormat="false" ht="8.45" hidden="false" customHeight="true" outlineLevel="0" collapsed="false">
      <c r="A49" s="710" t="s">
        <v>3127</v>
      </c>
      <c r="B49" s="504" t="n">
        <v>647</v>
      </c>
      <c r="C49" s="504" t="n">
        <v>46</v>
      </c>
      <c r="D49" s="504" t="n">
        <v>38</v>
      </c>
      <c r="E49" s="504" t="n">
        <v>109</v>
      </c>
      <c r="F49" s="504" t="n">
        <v>412</v>
      </c>
      <c r="G49" s="504" t="n">
        <v>21</v>
      </c>
      <c r="H49" s="504" t="n">
        <v>8</v>
      </c>
      <c r="I49" s="504" t="n">
        <v>1</v>
      </c>
      <c r="J49" s="504" t="n">
        <v>5</v>
      </c>
      <c r="K49" s="504" t="n">
        <v>0</v>
      </c>
      <c r="L49" s="504" t="n">
        <v>7</v>
      </c>
    </row>
    <row r="50" customFormat="false" ht="8.45" hidden="false" customHeight="true" outlineLevel="0" collapsed="false">
      <c r="A50" s="710" t="s">
        <v>3128</v>
      </c>
      <c r="B50" s="504" t="n">
        <v>481</v>
      </c>
      <c r="C50" s="504" t="n">
        <v>34</v>
      </c>
      <c r="D50" s="504" t="n">
        <v>33</v>
      </c>
      <c r="E50" s="504" t="n">
        <v>42</v>
      </c>
      <c r="F50" s="504" t="n">
        <v>335</v>
      </c>
      <c r="G50" s="504" t="n">
        <v>27</v>
      </c>
      <c r="H50" s="504" t="n">
        <v>1</v>
      </c>
      <c r="I50" s="504" t="n">
        <v>0</v>
      </c>
      <c r="J50" s="504" t="n">
        <v>3</v>
      </c>
      <c r="K50" s="504" t="n">
        <v>0</v>
      </c>
      <c r="L50" s="504" t="n">
        <v>6</v>
      </c>
    </row>
    <row r="51" customFormat="false" ht="8.45" hidden="false" customHeight="true" outlineLevel="0" collapsed="false">
      <c r="A51" s="710" t="s">
        <v>3129</v>
      </c>
      <c r="B51" s="504" t="n">
        <v>810</v>
      </c>
      <c r="C51" s="504" t="n">
        <v>42</v>
      </c>
      <c r="D51" s="504" t="n">
        <v>17</v>
      </c>
      <c r="E51" s="504" t="n">
        <v>24</v>
      </c>
      <c r="F51" s="504" t="n">
        <v>628</v>
      </c>
      <c r="G51" s="504" t="n">
        <v>73</v>
      </c>
      <c r="H51" s="504" t="n">
        <v>2</v>
      </c>
      <c r="I51" s="504" t="n">
        <v>0</v>
      </c>
      <c r="J51" s="504" t="n">
        <v>4</v>
      </c>
      <c r="K51" s="504" t="n">
        <v>0</v>
      </c>
      <c r="L51" s="504" t="n">
        <v>20</v>
      </c>
    </row>
    <row r="52" customFormat="false" ht="9.6" hidden="false" customHeight="true" outlineLevel="0" collapsed="false">
      <c r="A52" s="710" t="s">
        <v>3130</v>
      </c>
      <c r="B52" s="504" t="n">
        <v>9</v>
      </c>
      <c r="C52" s="504" t="n">
        <v>0</v>
      </c>
      <c r="D52" s="504" t="n">
        <v>2</v>
      </c>
      <c r="E52" s="504" t="n">
        <v>1</v>
      </c>
      <c r="F52" s="504" t="n">
        <v>6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153353</v>
      </c>
      <c r="C54" s="504" t="n">
        <v>4230</v>
      </c>
      <c r="D54" s="504" t="n">
        <v>7585</v>
      </c>
      <c r="E54" s="504" t="n">
        <v>16152</v>
      </c>
      <c r="F54" s="504" t="n">
        <v>117554</v>
      </c>
      <c r="G54" s="504" t="n">
        <v>3614</v>
      </c>
      <c r="H54" s="504" t="n">
        <v>3249</v>
      </c>
      <c r="I54" s="504" t="n">
        <v>140</v>
      </c>
      <c r="J54" s="504" t="n">
        <v>155</v>
      </c>
      <c r="K54" s="504" t="n">
        <v>29</v>
      </c>
      <c r="L54" s="504" t="n">
        <v>645</v>
      </c>
    </row>
    <row r="55" customFormat="false" ht="8.45" hidden="false" customHeight="true" outlineLevel="0" collapsed="false">
      <c r="A55" s="710" t="s">
        <v>3113</v>
      </c>
      <c r="B55" s="504" t="n">
        <v>2019</v>
      </c>
      <c r="C55" s="504" t="n">
        <v>2</v>
      </c>
      <c r="D55" s="504" t="n">
        <v>3</v>
      </c>
      <c r="E55" s="504" t="n">
        <v>11</v>
      </c>
      <c r="F55" s="504" t="n">
        <v>1822</v>
      </c>
      <c r="G55" s="504" t="n">
        <v>165</v>
      </c>
      <c r="H55" s="504" t="n">
        <v>12</v>
      </c>
      <c r="I55" s="504" t="n">
        <v>1</v>
      </c>
      <c r="J55" s="504" t="n">
        <v>1</v>
      </c>
      <c r="K55" s="504" t="n">
        <v>0</v>
      </c>
      <c r="L55" s="504" t="n">
        <v>2</v>
      </c>
    </row>
    <row r="56" customFormat="false" ht="8.45" hidden="false" customHeight="true" outlineLevel="0" collapsed="false">
      <c r="A56" s="710" t="s">
        <v>3114</v>
      </c>
      <c r="B56" s="504" t="n">
        <v>1884</v>
      </c>
      <c r="C56" s="504" t="n">
        <v>4</v>
      </c>
      <c r="D56" s="504" t="n">
        <v>10</v>
      </c>
      <c r="E56" s="504" t="n">
        <v>25</v>
      </c>
      <c r="F56" s="504" t="n">
        <v>1663</v>
      </c>
      <c r="G56" s="504" t="n">
        <v>165</v>
      </c>
      <c r="H56" s="504" t="n">
        <v>11</v>
      </c>
      <c r="I56" s="504" t="n">
        <v>0</v>
      </c>
      <c r="J56" s="504" t="n">
        <v>2</v>
      </c>
      <c r="K56" s="504" t="n">
        <v>1</v>
      </c>
      <c r="L56" s="504" t="n">
        <v>3</v>
      </c>
    </row>
    <row r="57" customFormat="false" ht="8.45" hidden="false" customHeight="true" outlineLevel="0" collapsed="false">
      <c r="A57" s="710" t="s">
        <v>3115</v>
      </c>
      <c r="B57" s="504" t="n">
        <v>2692</v>
      </c>
      <c r="C57" s="504" t="n">
        <v>67</v>
      </c>
      <c r="D57" s="504" t="n">
        <v>123</v>
      </c>
      <c r="E57" s="504" t="n">
        <v>120</v>
      </c>
      <c r="F57" s="504" t="n">
        <v>2038</v>
      </c>
      <c r="G57" s="504" t="n">
        <v>314</v>
      </c>
      <c r="H57" s="504" t="n">
        <v>17</v>
      </c>
      <c r="I57" s="504" t="n">
        <v>3</v>
      </c>
      <c r="J57" s="504" t="n">
        <v>2</v>
      </c>
      <c r="K57" s="504" t="n">
        <v>1</v>
      </c>
      <c r="L57" s="504" t="n">
        <v>7</v>
      </c>
    </row>
    <row r="58" customFormat="false" ht="8.45" hidden="false" customHeight="true" outlineLevel="0" collapsed="false">
      <c r="A58" s="710" t="s">
        <v>3116</v>
      </c>
      <c r="B58" s="504" t="n">
        <v>11384</v>
      </c>
      <c r="C58" s="504" t="n">
        <v>1995</v>
      </c>
      <c r="D58" s="504" t="n">
        <v>2733</v>
      </c>
      <c r="E58" s="504" t="n">
        <v>3196</v>
      </c>
      <c r="F58" s="504" t="n">
        <v>3230</v>
      </c>
      <c r="G58" s="504" t="n">
        <v>149</v>
      </c>
      <c r="H58" s="504" t="n">
        <v>32</v>
      </c>
      <c r="I58" s="504" t="n">
        <v>1</v>
      </c>
      <c r="J58" s="504" t="n">
        <v>33</v>
      </c>
      <c r="K58" s="504" t="n">
        <v>0</v>
      </c>
      <c r="L58" s="504" t="n">
        <v>15</v>
      </c>
    </row>
    <row r="59" customFormat="false" ht="8.45" hidden="false" customHeight="true" outlineLevel="0" collapsed="false">
      <c r="A59" s="710" t="s">
        <v>3117</v>
      </c>
      <c r="B59" s="504" t="n">
        <v>16797</v>
      </c>
      <c r="C59" s="504" t="n">
        <v>242</v>
      </c>
      <c r="D59" s="504" t="n">
        <v>929</v>
      </c>
      <c r="E59" s="504" t="n">
        <v>1450</v>
      </c>
      <c r="F59" s="504" t="n">
        <v>13820</v>
      </c>
      <c r="G59" s="504" t="n">
        <v>101</v>
      </c>
      <c r="H59" s="504" t="n">
        <v>189</v>
      </c>
      <c r="I59" s="504" t="n">
        <v>2</v>
      </c>
      <c r="J59" s="504" t="n">
        <v>23</v>
      </c>
      <c r="K59" s="504" t="n">
        <v>1</v>
      </c>
      <c r="L59" s="504" t="n">
        <v>40</v>
      </c>
    </row>
    <row r="60" customFormat="false" ht="8.45" hidden="false" customHeight="true" outlineLevel="0" collapsed="false">
      <c r="A60" s="710" t="s">
        <v>3118</v>
      </c>
      <c r="B60" s="504" t="n">
        <v>17209</v>
      </c>
      <c r="C60" s="504" t="n">
        <v>137</v>
      </c>
      <c r="D60" s="504" t="n">
        <v>607</v>
      </c>
      <c r="E60" s="504" t="n">
        <v>1281</v>
      </c>
      <c r="F60" s="504" t="n">
        <v>14652</v>
      </c>
      <c r="G60" s="504" t="n">
        <v>112</v>
      </c>
      <c r="H60" s="504" t="n">
        <v>327</v>
      </c>
      <c r="I60" s="504" t="n">
        <v>5</v>
      </c>
      <c r="J60" s="504" t="n">
        <v>22</v>
      </c>
      <c r="K60" s="504" t="n">
        <v>2</v>
      </c>
      <c r="L60" s="504" t="n">
        <v>64</v>
      </c>
    </row>
    <row r="61" customFormat="false" ht="8.45" hidden="false" customHeight="true" outlineLevel="0" collapsed="false">
      <c r="A61" s="710" t="s">
        <v>3119</v>
      </c>
      <c r="B61" s="504" t="n">
        <v>15430</v>
      </c>
      <c r="C61" s="504" t="n">
        <v>99</v>
      </c>
      <c r="D61" s="504" t="n">
        <v>535</v>
      </c>
      <c r="E61" s="504" t="n">
        <v>1281</v>
      </c>
      <c r="F61" s="504" t="n">
        <v>12807</v>
      </c>
      <c r="G61" s="504" t="n">
        <v>147</v>
      </c>
      <c r="H61" s="504" t="n">
        <v>446</v>
      </c>
      <c r="I61" s="504" t="n">
        <v>19</v>
      </c>
      <c r="J61" s="504" t="n">
        <v>8</v>
      </c>
      <c r="K61" s="504" t="n">
        <v>5</v>
      </c>
      <c r="L61" s="504" t="n">
        <v>83</v>
      </c>
    </row>
    <row r="62" customFormat="false" ht="8.45" hidden="false" customHeight="true" outlineLevel="0" collapsed="false">
      <c r="A62" s="710" t="s">
        <v>3120</v>
      </c>
      <c r="B62" s="504" t="n">
        <v>14049</v>
      </c>
      <c r="C62" s="504" t="n">
        <v>109</v>
      </c>
      <c r="D62" s="504" t="n">
        <v>506</v>
      </c>
      <c r="E62" s="504" t="n">
        <v>1327</v>
      </c>
      <c r="F62" s="504" t="n">
        <v>11434</v>
      </c>
      <c r="G62" s="504" t="n">
        <v>140</v>
      </c>
      <c r="H62" s="504" t="n">
        <v>419</v>
      </c>
      <c r="I62" s="504" t="n">
        <v>18</v>
      </c>
      <c r="J62" s="504" t="n">
        <v>14</v>
      </c>
      <c r="K62" s="504" t="n">
        <v>3</v>
      </c>
      <c r="L62" s="504" t="n">
        <v>79</v>
      </c>
    </row>
    <row r="63" customFormat="false" ht="8.45" hidden="false" customHeight="true" outlineLevel="0" collapsed="false">
      <c r="A63" s="710" t="s">
        <v>3121</v>
      </c>
      <c r="B63" s="504" t="n">
        <v>15673</v>
      </c>
      <c r="C63" s="504" t="n">
        <v>162</v>
      </c>
      <c r="D63" s="504" t="n">
        <v>575</v>
      </c>
      <c r="E63" s="504" t="n">
        <v>1842</v>
      </c>
      <c r="F63" s="504" t="n">
        <v>12357</v>
      </c>
      <c r="G63" s="504" t="n">
        <v>180</v>
      </c>
      <c r="H63" s="504" t="n">
        <v>448</v>
      </c>
      <c r="I63" s="504" t="n">
        <v>13</v>
      </c>
      <c r="J63" s="504" t="n">
        <v>6</v>
      </c>
      <c r="K63" s="504" t="n">
        <v>6</v>
      </c>
      <c r="L63" s="504" t="n">
        <v>84</v>
      </c>
    </row>
    <row r="64" customFormat="false" ht="8.45" hidden="false" customHeight="true" outlineLevel="0" collapsed="false">
      <c r="A64" s="710" t="s">
        <v>3122</v>
      </c>
      <c r="B64" s="504" t="n">
        <v>14447</v>
      </c>
      <c r="C64" s="504" t="n">
        <v>319</v>
      </c>
      <c r="D64" s="504" t="n">
        <v>486</v>
      </c>
      <c r="E64" s="504" t="n">
        <v>1955</v>
      </c>
      <c r="F64" s="504" t="n">
        <v>10901</v>
      </c>
      <c r="G64" s="504" t="n">
        <v>223</v>
      </c>
      <c r="H64" s="504" t="n">
        <v>448</v>
      </c>
      <c r="I64" s="504" t="n">
        <v>24</v>
      </c>
      <c r="J64" s="504" t="n">
        <v>8</v>
      </c>
      <c r="K64" s="504" t="n">
        <v>2</v>
      </c>
      <c r="L64" s="504" t="n">
        <v>81</v>
      </c>
    </row>
    <row r="65" customFormat="false" ht="8.45" hidden="false" customHeight="true" outlineLevel="0" collapsed="false">
      <c r="A65" s="710" t="s">
        <v>3123</v>
      </c>
      <c r="B65" s="504" t="n">
        <v>11044</v>
      </c>
      <c r="C65" s="504" t="n">
        <v>269</v>
      </c>
      <c r="D65" s="504" t="n">
        <v>328</v>
      </c>
      <c r="E65" s="504" t="n">
        <v>1397</v>
      </c>
      <c r="F65" s="504" t="n">
        <v>8406</v>
      </c>
      <c r="G65" s="504" t="n">
        <v>228</v>
      </c>
      <c r="H65" s="504" t="n">
        <v>339</v>
      </c>
      <c r="I65" s="504" t="n">
        <v>22</v>
      </c>
      <c r="J65" s="504" t="n">
        <v>9</v>
      </c>
      <c r="K65" s="504" t="n">
        <v>4</v>
      </c>
      <c r="L65" s="504" t="n">
        <v>42</v>
      </c>
    </row>
    <row r="66" customFormat="false" ht="8.45" hidden="false" customHeight="true" outlineLevel="0" collapsed="false">
      <c r="A66" s="710" t="s">
        <v>3124</v>
      </c>
      <c r="B66" s="504" t="n">
        <v>8576</v>
      </c>
      <c r="C66" s="504" t="n">
        <v>208</v>
      </c>
      <c r="D66" s="504" t="n">
        <v>213</v>
      </c>
      <c r="E66" s="504" t="n">
        <v>915</v>
      </c>
      <c r="F66" s="504" t="n">
        <v>6714</v>
      </c>
      <c r="G66" s="504" t="n">
        <v>220</v>
      </c>
      <c r="H66" s="504" t="n">
        <v>251</v>
      </c>
      <c r="I66" s="504" t="n">
        <v>14</v>
      </c>
      <c r="J66" s="504" t="n">
        <v>4</v>
      </c>
      <c r="K66" s="504" t="n">
        <v>1</v>
      </c>
      <c r="L66" s="504" t="n">
        <v>36</v>
      </c>
    </row>
    <row r="67" customFormat="false" ht="8.45" hidden="false" customHeight="true" outlineLevel="0" collapsed="false">
      <c r="A67" s="710" t="s">
        <v>3125</v>
      </c>
      <c r="B67" s="504" t="n">
        <v>6297</v>
      </c>
      <c r="C67" s="504" t="n">
        <v>126</v>
      </c>
      <c r="D67" s="504" t="n">
        <v>155</v>
      </c>
      <c r="E67" s="504" t="n">
        <v>544</v>
      </c>
      <c r="F67" s="504" t="n">
        <v>5072</v>
      </c>
      <c r="G67" s="504" t="n">
        <v>212</v>
      </c>
      <c r="H67" s="504" t="n">
        <v>144</v>
      </c>
      <c r="I67" s="504" t="n">
        <v>8</v>
      </c>
      <c r="J67" s="504" t="n">
        <v>8</v>
      </c>
      <c r="K67" s="504" t="n">
        <v>1</v>
      </c>
      <c r="L67" s="504" t="n">
        <v>27</v>
      </c>
    </row>
    <row r="68" customFormat="false" ht="8.45" hidden="false" customHeight="true" outlineLevel="0" collapsed="false">
      <c r="A68" s="710" t="s">
        <v>3126</v>
      </c>
      <c r="B68" s="504" t="n">
        <v>5569</v>
      </c>
      <c r="C68" s="504" t="n">
        <v>161</v>
      </c>
      <c r="D68" s="504" t="n">
        <v>128</v>
      </c>
      <c r="E68" s="504" t="n">
        <v>417</v>
      </c>
      <c r="F68" s="504" t="n">
        <v>4499</v>
      </c>
      <c r="G68" s="504" t="n">
        <v>233</v>
      </c>
      <c r="H68" s="504" t="n">
        <v>97</v>
      </c>
      <c r="I68" s="504" t="n">
        <v>6</v>
      </c>
      <c r="J68" s="504" t="n">
        <v>4</v>
      </c>
      <c r="K68" s="504" t="n">
        <v>0</v>
      </c>
      <c r="L68" s="504" t="n">
        <v>24</v>
      </c>
    </row>
    <row r="69" customFormat="false" ht="8.45" hidden="false" customHeight="true" outlineLevel="0" collapsed="false">
      <c r="A69" s="710" t="s">
        <v>3127</v>
      </c>
      <c r="B69" s="504" t="n">
        <v>4345</v>
      </c>
      <c r="C69" s="504" t="n">
        <v>153</v>
      </c>
      <c r="D69" s="504" t="n">
        <v>110</v>
      </c>
      <c r="E69" s="504" t="n">
        <v>246</v>
      </c>
      <c r="F69" s="504" t="n">
        <v>3464</v>
      </c>
      <c r="G69" s="504" t="n">
        <v>306</v>
      </c>
      <c r="H69" s="504" t="n">
        <v>42</v>
      </c>
      <c r="I69" s="504" t="n">
        <v>1</v>
      </c>
      <c r="J69" s="504" t="n">
        <v>5</v>
      </c>
      <c r="K69" s="504" t="n">
        <v>1</v>
      </c>
      <c r="L69" s="504" t="n">
        <v>17</v>
      </c>
    </row>
    <row r="70" customFormat="false" ht="8.45" hidden="false" customHeight="true" outlineLevel="0" collapsed="false">
      <c r="A70" s="710" t="s">
        <v>3128</v>
      </c>
      <c r="B70" s="504" t="n">
        <v>2489</v>
      </c>
      <c r="C70" s="504" t="n">
        <v>82</v>
      </c>
      <c r="D70" s="504" t="n">
        <v>70</v>
      </c>
      <c r="E70" s="504" t="n">
        <v>87</v>
      </c>
      <c r="F70" s="504" t="n">
        <v>1975</v>
      </c>
      <c r="G70" s="504" t="n">
        <v>248</v>
      </c>
      <c r="H70" s="504" t="n">
        <v>11</v>
      </c>
      <c r="I70" s="504" t="n">
        <v>0</v>
      </c>
      <c r="J70" s="504" t="n">
        <v>3</v>
      </c>
      <c r="K70" s="504" t="n">
        <v>1</v>
      </c>
      <c r="L70" s="504" t="n">
        <v>12</v>
      </c>
    </row>
    <row r="71" customFormat="false" ht="8.45" hidden="false" customHeight="true" outlineLevel="0" collapsed="false">
      <c r="A71" s="710" t="s">
        <v>3129</v>
      </c>
      <c r="B71" s="504" t="n">
        <v>3346</v>
      </c>
      <c r="C71" s="504" t="n">
        <v>91</v>
      </c>
      <c r="D71" s="504" t="n">
        <v>64</v>
      </c>
      <c r="E71" s="504" t="n">
        <v>45</v>
      </c>
      <c r="F71" s="504" t="n">
        <v>2630</v>
      </c>
      <c r="G71" s="504" t="n">
        <v>471</v>
      </c>
      <c r="H71" s="504" t="n">
        <v>14</v>
      </c>
      <c r="I71" s="504" t="n">
        <v>1</v>
      </c>
      <c r="J71" s="504" t="n">
        <v>3</v>
      </c>
      <c r="K71" s="504" t="n">
        <v>0</v>
      </c>
      <c r="L71" s="504" t="n">
        <v>27</v>
      </c>
    </row>
    <row r="72" customFormat="false" ht="9.6" hidden="false" customHeight="true" outlineLevel="0" collapsed="false">
      <c r="A72" s="710" t="s">
        <v>3130</v>
      </c>
      <c r="B72" s="504" t="n">
        <v>103</v>
      </c>
      <c r="C72" s="504" t="n">
        <v>4</v>
      </c>
      <c r="D72" s="504" t="n">
        <v>10</v>
      </c>
      <c r="E72" s="504" t="n">
        <v>13</v>
      </c>
      <c r="F72" s="504" t="n">
        <v>70</v>
      </c>
      <c r="G72" s="504" t="n">
        <v>0</v>
      </c>
      <c r="H72" s="504" t="n">
        <v>2</v>
      </c>
      <c r="I72" s="504" t="n">
        <v>2</v>
      </c>
      <c r="J72" s="504" t="n">
        <v>0</v>
      </c>
      <c r="K72" s="504" t="n">
        <v>0</v>
      </c>
      <c r="L72" s="504" t="n">
        <v>2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173225</v>
      </c>
      <c r="C75" s="504" t="n">
        <v>5281</v>
      </c>
      <c r="D75" s="504" t="n">
        <v>9373</v>
      </c>
      <c r="E75" s="504" t="n">
        <v>21453</v>
      </c>
      <c r="F75" s="504" t="n">
        <v>128368</v>
      </c>
      <c r="G75" s="504" t="n">
        <v>3890</v>
      </c>
      <c r="H75" s="504" t="n">
        <v>3645</v>
      </c>
      <c r="I75" s="504" t="n">
        <v>166</v>
      </c>
      <c r="J75" s="504" t="n">
        <v>225</v>
      </c>
      <c r="K75" s="504" t="n">
        <v>38</v>
      </c>
      <c r="L75" s="504" t="n">
        <v>786</v>
      </c>
    </row>
    <row r="76" customFormat="false" ht="8.45" hidden="false" customHeight="true" outlineLevel="0" collapsed="false">
      <c r="A76" s="710" t="s">
        <v>3113</v>
      </c>
      <c r="B76" s="504" t="n">
        <v>2192</v>
      </c>
      <c r="C76" s="504" t="n">
        <v>2</v>
      </c>
      <c r="D76" s="504" t="n">
        <v>3</v>
      </c>
      <c r="E76" s="504" t="n">
        <v>12</v>
      </c>
      <c r="F76" s="504" t="n">
        <v>1978</v>
      </c>
      <c r="G76" s="504" t="n">
        <v>178</v>
      </c>
      <c r="H76" s="504" t="n">
        <v>14</v>
      </c>
      <c r="I76" s="504" t="n">
        <v>1</v>
      </c>
      <c r="J76" s="504" t="n">
        <v>2</v>
      </c>
      <c r="K76" s="504" t="n">
        <v>0</v>
      </c>
      <c r="L76" s="504" t="n">
        <v>2</v>
      </c>
    </row>
    <row r="77" customFormat="false" ht="8.45" hidden="false" customHeight="true" outlineLevel="0" collapsed="false">
      <c r="A77" s="710" t="s">
        <v>3114</v>
      </c>
      <c r="B77" s="504" t="n">
        <v>1999</v>
      </c>
      <c r="C77" s="504" t="n">
        <v>5</v>
      </c>
      <c r="D77" s="504" t="n">
        <v>13</v>
      </c>
      <c r="E77" s="504" t="n">
        <v>27</v>
      </c>
      <c r="F77" s="504" t="n">
        <v>1766</v>
      </c>
      <c r="G77" s="504" t="n">
        <v>171</v>
      </c>
      <c r="H77" s="504" t="n">
        <v>11</v>
      </c>
      <c r="I77" s="504" t="n">
        <v>0</v>
      </c>
      <c r="J77" s="504" t="n">
        <v>2</v>
      </c>
      <c r="K77" s="504" t="n">
        <v>1</v>
      </c>
      <c r="L77" s="504" t="n">
        <v>3</v>
      </c>
    </row>
    <row r="78" customFormat="false" ht="8.45" hidden="false" customHeight="true" outlineLevel="0" collapsed="false">
      <c r="A78" s="710" t="s">
        <v>3115</v>
      </c>
      <c r="B78" s="504" t="n">
        <v>2952</v>
      </c>
      <c r="C78" s="504" t="n">
        <v>87</v>
      </c>
      <c r="D78" s="504" t="n">
        <v>154</v>
      </c>
      <c r="E78" s="504" t="n">
        <v>147</v>
      </c>
      <c r="F78" s="504" t="n">
        <v>2194</v>
      </c>
      <c r="G78" s="504" t="n">
        <v>334</v>
      </c>
      <c r="H78" s="504" t="n">
        <v>17</v>
      </c>
      <c r="I78" s="504" t="n">
        <v>3</v>
      </c>
      <c r="J78" s="504" t="n">
        <v>4</v>
      </c>
      <c r="K78" s="504" t="n">
        <v>4</v>
      </c>
      <c r="L78" s="504" t="n">
        <v>8</v>
      </c>
    </row>
    <row r="79" customFormat="false" ht="8.45" hidden="false" customHeight="true" outlineLevel="0" collapsed="false">
      <c r="A79" s="710" t="s">
        <v>3116</v>
      </c>
      <c r="B79" s="504" t="n">
        <v>13754</v>
      </c>
      <c r="C79" s="504" t="n">
        <v>2373</v>
      </c>
      <c r="D79" s="504" t="n">
        <v>3330</v>
      </c>
      <c r="E79" s="504" t="n">
        <v>4126</v>
      </c>
      <c r="F79" s="504" t="n">
        <v>3676</v>
      </c>
      <c r="G79" s="504" t="n">
        <v>151</v>
      </c>
      <c r="H79" s="504" t="n">
        <v>38</v>
      </c>
      <c r="I79" s="504" t="n">
        <v>1</v>
      </c>
      <c r="J79" s="504" t="n">
        <v>41</v>
      </c>
      <c r="K79" s="504" t="n">
        <v>0</v>
      </c>
      <c r="L79" s="504" t="n">
        <v>18</v>
      </c>
    </row>
    <row r="80" customFormat="false" ht="8.45" hidden="false" customHeight="true" outlineLevel="0" collapsed="false">
      <c r="A80" s="710" t="s">
        <v>3117</v>
      </c>
      <c r="B80" s="504" t="n">
        <v>19225</v>
      </c>
      <c r="C80" s="504" t="n">
        <v>291</v>
      </c>
      <c r="D80" s="504" t="n">
        <v>1153</v>
      </c>
      <c r="E80" s="504" t="n">
        <v>1883</v>
      </c>
      <c r="F80" s="504" t="n">
        <v>15487</v>
      </c>
      <c r="G80" s="504" t="n">
        <v>110</v>
      </c>
      <c r="H80" s="504" t="n">
        <v>221</v>
      </c>
      <c r="I80" s="504" t="n">
        <v>2</v>
      </c>
      <c r="J80" s="504" t="n">
        <v>26</v>
      </c>
      <c r="K80" s="504" t="n">
        <v>1</v>
      </c>
      <c r="L80" s="504" t="n">
        <v>51</v>
      </c>
    </row>
    <row r="81" customFormat="false" ht="8.45" hidden="false" customHeight="true" outlineLevel="0" collapsed="false">
      <c r="A81" s="710" t="s">
        <v>3118</v>
      </c>
      <c r="B81" s="504" t="n">
        <v>19302</v>
      </c>
      <c r="C81" s="504" t="n">
        <v>162</v>
      </c>
      <c r="D81" s="504" t="n">
        <v>721</v>
      </c>
      <c r="E81" s="504" t="n">
        <v>1727</v>
      </c>
      <c r="F81" s="504" t="n">
        <v>16082</v>
      </c>
      <c r="G81" s="504" t="n">
        <v>118</v>
      </c>
      <c r="H81" s="504" t="n">
        <v>374</v>
      </c>
      <c r="I81" s="504" t="n">
        <v>6</v>
      </c>
      <c r="J81" s="504" t="n">
        <v>30</v>
      </c>
      <c r="K81" s="504" t="n">
        <v>2</v>
      </c>
      <c r="L81" s="504" t="n">
        <v>80</v>
      </c>
    </row>
    <row r="82" customFormat="false" ht="8.45" hidden="false" customHeight="true" outlineLevel="0" collapsed="false">
      <c r="A82" s="710" t="s">
        <v>3119</v>
      </c>
      <c r="B82" s="504" t="n">
        <v>17100</v>
      </c>
      <c r="C82" s="504" t="n">
        <v>125</v>
      </c>
      <c r="D82" s="504" t="n">
        <v>629</v>
      </c>
      <c r="E82" s="504" t="n">
        <v>1808</v>
      </c>
      <c r="F82" s="504" t="n">
        <v>13768</v>
      </c>
      <c r="G82" s="504" t="n">
        <v>156</v>
      </c>
      <c r="H82" s="504" t="n">
        <v>482</v>
      </c>
      <c r="I82" s="504" t="n">
        <v>21</v>
      </c>
      <c r="J82" s="504" t="n">
        <v>13</v>
      </c>
      <c r="K82" s="504" t="n">
        <v>5</v>
      </c>
      <c r="L82" s="504" t="n">
        <v>93</v>
      </c>
    </row>
    <row r="83" customFormat="false" ht="8.45" hidden="false" customHeight="true" outlineLevel="0" collapsed="false">
      <c r="A83" s="710" t="s">
        <v>3120</v>
      </c>
      <c r="B83" s="504" t="n">
        <v>15476</v>
      </c>
      <c r="C83" s="504" t="n">
        <v>134</v>
      </c>
      <c r="D83" s="504" t="n">
        <v>601</v>
      </c>
      <c r="E83" s="504" t="n">
        <v>1771</v>
      </c>
      <c r="F83" s="504" t="n">
        <v>12226</v>
      </c>
      <c r="G83" s="504" t="n">
        <v>146</v>
      </c>
      <c r="H83" s="504" t="n">
        <v>467</v>
      </c>
      <c r="I83" s="504" t="n">
        <v>20</v>
      </c>
      <c r="J83" s="504" t="n">
        <v>18</v>
      </c>
      <c r="K83" s="504" t="n">
        <v>5</v>
      </c>
      <c r="L83" s="504" t="n">
        <v>88</v>
      </c>
    </row>
    <row r="84" customFormat="false" ht="8.45" hidden="false" customHeight="true" outlineLevel="0" collapsed="false">
      <c r="A84" s="710" t="s">
        <v>3121</v>
      </c>
      <c r="B84" s="504" t="n">
        <v>17407</v>
      </c>
      <c r="C84" s="504" t="n">
        <v>221</v>
      </c>
      <c r="D84" s="504" t="n">
        <v>718</v>
      </c>
      <c r="E84" s="504" t="n">
        <v>2457</v>
      </c>
      <c r="F84" s="504" t="n">
        <v>13195</v>
      </c>
      <c r="G84" s="504" t="n">
        <v>192</v>
      </c>
      <c r="H84" s="504" t="n">
        <v>497</v>
      </c>
      <c r="I84" s="504" t="n">
        <v>13</v>
      </c>
      <c r="J84" s="504" t="n">
        <v>11</v>
      </c>
      <c r="K84" s="504" t="n">
        <v>7</v>
      </c>
      <c r="L84" s="504" t="n">
        <v>96</v>
      </c>
    </row>
    <row r="85" customFormat="false" ht="8.45" hidden="false" customHeight="true" outlineLevel="0" collapsed="false">
      <c r="A85" s="710" t="s">
        <v>3122</v>
      </c>
      <c r="B85" s="504" t="n">
        <v>16153</v>
      </c>
      <c r="C85" s="504" t="n">
        <v>398</v>
      </c>
      <c r="D85" s="504" t="n">
        <v>621</v>
      </c>
      <c r="E85" s="504" t="n">
        <v>2601</v>
      </c>
      <c r="F85" s="504" t="n">
        <v>11668</v>
      </c>
      <c r="G85" s="504" t="n">
        <v>234</v>
      </c>
      <c r="H85" s="504" t="n">
        <v>490</v>
      </c>
      <c r="I85" s="504" t="n">
        <v>28</v>
      </c>
      <c r="J85" s="504" t="n">
        <v>15</v>
      </c>
      <c r="K85" s="504" t="n">
        <v>2</v>
      </c>
      <c r="L85" s="504" t="n">
        <v>96</v>
      </c>
    </row>
    <row r="86" customFormat="false" ht="8.45" hidden="false" customHeight="true" outlineLevel="0" collapsed="false">
      <c r="A86" s="710" t="s">
        <v>3123</v>
      </c>
      <c r="B86" s="504" t="n">
        <v>12362</v>
      </c>
      <c r="C86" s="504" t="n">
        <v>345</v>
      </c>
      <c r="D86" s="504" t="n">
        <v>413</v>
      </c>
      <c r="E86" s="504" t="n">
        <v>1850</v>
      </c>
      <c r="F86" s="504" t="n">
        <v>9028</v>
      </c>
      <c r="G86" s="504" t="n">
        <v>241</v>
      </c>
      <c r="H86" s="504" t="n">
        <v>389</v>
      </c>
      <c r="I86" s="504" t="n">
        <v>28</v>
      </c>
      <c r="J86" s="504" t="n">
        <v>13</v>
      </c>
      <c r="K86" s="504" t="n">
        <v>6</v>
      </c>
      <c r="L86" s="504" t="n">
        <v>49</v>
      </c>
    </row>
    <row r="87" customFormat="false" ht="8.45" hidden="false" customHeight="true" outlineLevel="0" collapsed="false">
      <c r="A87" s="710" t="s">
        <v>3124</v>
      </c>
      <c r="B87" s="504" t="n">
        <v>9584</v>
      </c>
      <c r="C87" s="504" t="n">
        <v>274</v>
      </c>
      <c r="D87" s="504" t="n">
        <v>278</v>
      </c>
      <c r="E87" s="504" t="n">
        <v>1208</v>
      </c>
      <c r="F87" s="504" t="n">
        <v>7234</v>
      </c>
      <c r="G87" s="504" t="n">
        <v>236</v>
      </c>
      <c r="H87" s="504" t="n">
        <v>281</v>
      </c>
      <c r="I87" s="504" t="n">
        <v>21</v>
      </c>
      <c r="J87" s="504" t="n">
        <v>7</v>
      </c>
      <c r="K87" s="504" t="n">
        <v>1</v>
      </c>
      <c r="L87" s="504" t="n">
        <v>44</v>
      </c>
    </row>
    <row r="88" customFormat="false" ht="8.45" hidden="false" customHeight="true" outlineLevel="0" collapsed="false">
      <c r="A88" s="710" t="s">
        <v>3125</v>
      </c>
      <c r="B88" s="504" t="n">
        <v>7056</v>
      </c>
      <c r="C88" s="504" t="n">
        <v>174</v>
      </c>
      <c r="D88" s="504" t="n">
        <v>204</v>
      </c>
      <c r="E88" s="504" t="n">
        <v>714</v>
      </c>
      <c r="F88" s="504" t="n">
        <v>5513</v>
      </c>
      <c r="G88" s="504" t="n">
        <v>227</v>
      </c>
      <c r="H88" s="504" t="n">
        <v>166</v>
      </c>
      <c r="I88" s="504" t="n">
        <v>11</v>
      </c>
      <c r="J88" s="504" t="n">
        <v>12</v>
      </c>
      <c r="K88" s="504" t="n">
        <v>2</v>
      </c>
      <c r="L88" s="504" t="n">
        <v>33</v>
      </c>
    </row>
    <row r="89" customFormat="false" ht="8.45" hidden="false" customHeight="true" outlineLevel="0" collapsed="false">
      <c r="A89" s="710" t="s">
        <v>3126</v>
      </c>
      <c r="B89" s="504" t="n">
        <v>6336</v>
      </c>
      <c r="C89" s="504" t="n">
        <v>231</v>
      </c>
      <c r="D89" s="504" t="n">
        <v>183</v>
      </c>
      <c r="E89" s="504" t="n">
        <v>552</v>
      </c>
      <c r="F89" s="504" t="n">
        <v>4965</v>
      </c>
      <c r="G89" s="504" t="n">
        <v>248</v>
      </c>
      <c r="H89" s="504" t="n">
        <v>117</v>
      </c>
      <c r="I89" s="504" t="n">
        <v>6</v>
      </c>
      <c r="J89" s="504" t="n">
        <v>5</v>
      </c>
      <c r="K89" s="504" t="n">
        <v>0</v>
      </c>
      <c r="L89" s="504" t="n">
        <v>29</v>
      </c>
    </row>
    <row r="90" customFormat="false" ht="8.45" hidden="false" customHeight="true" outlineLevel="0" collapsed="false">
      <c r="A90" s="710" t="s">
        <v>3127</v>
      </c>
      <c r="B90" s="504" t="n">
        <v>5017</v>
      </c>
      <c r="C90" s="504" t="n">
        <v>199</v>
      </c>
      <c r="D90" s="504" t="n">
        <v>150</v>
      </c>
      <c r="E90" s="504" t="n">
        <v>357</v>
      </c>
      <c r="F90" s="504" t="n">
        <v>3894</v>
      </c>
      <c r="G90" s="504" t="n">
        <v>327</v>
      </c>
      <c r="H90" s="504" t="n">
        <v>51</v>
      </c>
      <c r="I90" s="504" t="n">
        <v>2</v>
      </c>
      <c r="J90" s="504" t="n">
        <v>12</v>
      </c>
      <c r="K90" s="504" t="n">
        <v>1</v>
      </c>
      <c r="L90" s="504" t="n">
        <v>24</v>
      </c>
    </row>
    <row r="91" customFormat="false" ht="8.45" hidden="false" customHeight="true" outlineLevel="0" collapsed="false">
      <c r="A91" s="710" t="s">
        <v>3128</v>
      </c>
      <c r="B91" s="504" t="n">
        <v>2993</v>
      </c>
      <c r="C91" s="504" t="n">
        <v>118</v>
      </c>
      <c r="D91" s="504" t="n">
        <v>105</v>
      </c>
      <c r="E91" s="504" t="n">
        <v>129</v>
      </c>
      <c r="F91" s="504" t="n">
        <v>2326</v>
      </c>
      <c r="G91" s="504" t="n">
        <v>275</v>
      </c>
      <c r="H91" s="504" t="n">
        <v>12</v>
      </c>
      <c r="I91" s="504" t="n">
        <v>0</v>
      </c>
      <c r="J91" s="504" t="n">
        <v>7</v>
      </c>
      <c r="K91" s="504" t="n">
        <v>1</v>
      </c>
      <c r="L91" s="504" t="n">
        <v>20</v>
      </c>
    </row>
    <row r="92" customFormat="false" ht="8.45" hidden="false" customHeight="true" outlineLevel="0" collapsed="false">
      <c r="A92" s="710" t="s">
        <v>3129</v>
      </c>
      <c r="B92" s="504" t="n">
        <v>4205</v>
      </c>
      <c r="C92" s="504" t="n">
        <v>138</v>
      </c>
      <c r="D92" s="504" t="n">
        <v>85</v>
      </c>
      <c r="E92" s="504" t="n">
        <v>70</v>
      </c>
      <c r="F92" s="504" t="n">
        <v>3292</v>
      </c>
      <c r="G92" s="504" t="n">
        <v>546</v>
      </c>
      <c r="H92" s="504" t="n">
        <v>16</v>
      </c>
      <c r="I92" s="504" t="n">
        <v>1</v>
      </c>
      <c r="J92" s="504" t="n">
        <v>7</v>
      </c>
      <c r="K92" s="504" t="n">
        <v>0</v>
      </c>
      <c r="L92" s="504" t="n">
        <v>50</v>
      </c>
    </row>
    <row r="93" customFormat="false" ht="9.6" hidden="false" customHeight="true" outlineLevel="0" collapsed="false">
      <c r="A93" s="710" t="s">
        <v>3130</v>
      </c>
      <c r="B93" s="504" t="n">
        <v>112</v>
      </c>
      <c r="C93" s="504" t="n">
        <v>4</v>
      </c>
      <c r="D93" s="504" t="n">
        <v>12</v>
      </c>
      <c r="E93" s="504" t="n">
        <v>14</v>
      </c>
      <c r="F93" s="504" t="n">
        <v>76</v>
      </c>
      <c r="G93" s="504" t="n">
        <v>0</v>
      </c>
      <c r="H93" s="504" t="n">
        <v>2</v>
      </c>
      <c r="I93" s="504" t="n">
        <v>2</v>
      </c>
      <c r="J93" s="504" t="n">
        <v>0</v>
      </c>
      <c r="K93" s="504" t="n">
        <v>0</v>
      </c>
      <c r="L93" s="504" t="n">
        <v>2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13"/>
    <col collapsed="false" customWidth="true" hidden="false" outlineLevel="0" max="13" min="13" style="701" width="0.99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098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0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03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12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5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3222</v>
      </c>
      <c r="C14" s="504" t="n">
        <v>29</v>
      </c>
      <c r="D14" s="504" t="n">
        <v>35</v>
      </c>
      <c r="E14" s="504" t="n">
        <v>618</v>
      </c>
      <c r="F14" s="504" t="n">
        <v>2422</v>
      </c>
      <c r="G14" s="504" t="n">
        <v>2</v>
      </c>
      <c r="H14" s="504" t="n">
        <v>88</v>
      </c>
      <c r="I14" s="504" t="n">
        <v>9</v>
      </c>
      <c r="J14" s="504" t="n">
        <v>10</v>
      </c>
      <c r="K14" s="504" t="n">
        <v>0</v>
      </c>
      <c r="L14" s="504" t="n">
        <v>9</v>
      </c>
    </row>
    <row r="15" customFormat="false" ht="8.45" hidden="false" customHeight="true" outlineLevel="0" collapsed="false">
      <c r="A15" s="710" t="s">
        <v>3113</v>
      </c>
      <c r="B15" s="504" t="n">
        <v>24</v>
      </c>
      <c r="C15" s="504" t="n">
        <v>0</v>
      </c>
      <c r="D15" s="504" t="n">
        <v>0</v>
      </c>
      <c r="E15" s="504" t="n">
        <v>0</v>
      </c>
      <c r="F15" s="504" t="n">
        <v>2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10</v>
      </c>
      <c r="C16" s="504" t="n">
        <v>0</v>
      </c>
      <c r="D16" s="504" t="n">
        <v>0</v>
      </c>
      <c r="E16" s="504" t="n">
        <v>0</v>
      </c>
      <c r="F16" s="504" t="n">
        <v>9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23</v>
      </c>
      <c r="C17" s="504" t="n">
        <v>0</v>
      </c>
      <c r="D17" s="504" t="n">
        <v>0</v>
      </c>
      <c r="E17" s="504" t="n">
        <v>2</v>
      </c>
      <c r="F17" s="504" t="n">
        <v>21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178</v>
      </c>
      <c r="C18" s="504" t="n">
        <v>5</v>
      </c>
      <c r="D18" s="504" t="n">
        <v>14</v>
      </c>
      <c r="E18" s="504" t="n">
        <v>43</v>
      </c>
      <c r="F18" s="504" t="n">
        <v>115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486</v>
      </c>
      <c r="C19" s="504" t="n">
        <v>1</v>
      </c>
      <c r="D19" s="504" t="n">
        <v>3</v>
      </c>
      <c r="E19" s="504" t="n">
        <v>40</v>
      </c>
      <c r="F19" s="504" t="n">
        <v>436</v>
      </c>
      <c r="G19" s="504" t="n">
        <v>0</v>
      </c>
      <c r="H19" s="504" t="n">
        <v>5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0" t="s">
        <v>3118</v>
      </c>
      <c r="B20" s="504" t="n">
        <v>443</v>
      </c>
      <c r="C20" s="504" t="n">
        <v>0</v>
      </c>
      <c r="D20" s="504" t="n">
        <v>1</v>
      </c>
      <c r="E20" s="504" t="n">
        <v>67</v>
      </c>
      <c r="F20" s="504" t="n">
        <v>364</v>
      </c>
      <c r="G20" s="504" t="n">
        <v>0</v>
      </c>
      <c r="H20" s="504" t="n">
        <v>9</v>
      </c>
      <c r="I20" s="504" t="n">
        <v>0</v>
      </c>
      <c r="J20" s="504" t="n">
        <v>0</v>
      </c>
      <c r="K20" s="504" t="n">
        <v>0</v>
      </c>
      <c r="L20" s="504" t="n">
        <v>2</v>
      </c>
    </row>
    <row r="21" customFormat="false" ht="8.45" hidden="false" customHeight="true" outlineLevel="0" collapsed="false">
      <c r="A21" s="710" t="s">
        <v>3119</v>
      </c>
      <c r="B21" s="504" t="n">
        <v>296</v>
      </c>
      <c r="C21" s="504" t="n">
        <v>1</v>
      </c>
      <c r="D21" s="504" t="n">
        <v>1</v>
      </c>
      <c r="E21" s="504" t="n">
        <v>72</v>
      </c>
      <c r="F21" s="504" t="n">
        <v>210</v>
      </c>
      <c r="G21" s="504" t="n">
        <v>0</v>
      </c>
      <c r="H21" s="504" t="n">
        <v>9</v>
      </c>
      <c r="I21" s="504" t="n">
        <v>2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0" t="s">
        <v>3120</v>
      </c>
      <c r="B22" s="504" t="n">
        <v>234</v>
      </c>
      <c r="C22" s="504" t="n">
        <v>0</v>
      </c>
      <c r="D22" s="504" t="n">
        <v>1</v>
      </c>
      <c r="E22" s="504" t="n">
        <v>81</v>
      </c>
      <c r="F22" s="504" t="n">
        <v>139</v>
      </c>
      <c r="G22" s="504" t="n">
        <v>0</v>
      </c>
      <c r="H22" s="504" t="n">
        <v>9</v>
      </c>
      <c r="I22" s="504" t="n">
        <v>3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295</v>
      </c>
      <c r="C23" s="504" t="n">
        <v>1</v>
      </c>
      <c r="D23" s="504" t="n">
        <v>2</v>
      </c>
      <c r="E23" s="504" t="n">
        <v>105</v>
      </c>
      <c r="F23" s="504" t="n">
        <v>174</v>
      </c>
      <c r="G23" s="504" t="n">
        <v>0</v>
      </c>
      <c r="H23" s="504" t="n">
        <v>11</v>
      </c>
      <c r="I23" s="504" t="n">
        <v>1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22</v>
      </c>
      <c r="B24" s="504" t="n">
        <v>242</v>
      </c>
      <c r="C24" s="504" t="n">
        <v>1</v>
      </c>
      <c r="D24" s="504" t="n">
        <v>1</v>
      </c>
      <c r="E24" s="504" t="n">
        <v>65</v>
      </c>
      <c r="F24" s="504" t="n">
        <v>160</v>
      </c>
      <c r="G24" s="504" t="n">
        <v>0</v>
      </c>
      <c r="H24" s="504" t="n">
        <v>13</v>
      </c>
      <c r="I24" s="504" t="n">
        <v>1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23</v>
      </c>
      <c r="B25" s="504" t="n">
        <v>215</v>
      </c>
      <c r="C25" s="504" t="n">
        <v>4</v>
      </c>
      <c r="D25" s="504" t="n">
        <v>3</v>
      </c>
      <c r="E25" s="504" t="n">
        <v>64</v>
      </c>
      <c r="F25" s="504" t="n">
        <v>132</v>
      </c>
      <c r="G25" s="504" t="n">
        <v>0</v>
      </c>
      <c r="H25" s="504" t="n">
        <v>10</v>
      </c>
      <c r="I25" s="504" t="n">
        <v>2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161</v>
      </c>
      <c r="C26" s="504" t="n">
        <v>4</v>
      </c>
      <c r="D26" s="504" t="n">
        <v>1</v>
      </c>
      <c r="E26" s="504" t="n">
        <v>30</v>
      </c>
      <c r="F26" s="504" t="n">
        <v>119</v>
      </c>
      <c r="G26" s="504" t="n">
        <v>1</v>
      </c>
      <c r="H26" s="504" t="n">
        <v>4</v>
      </c>
      <c r="I26" s="504" t="n">
        <v>0</v>
      </c>
      <c r="J26" s="504" t="n">
        <v>2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94</v>
      </c>
      <c r="C27" s="504" t="n">
        <v>1</v>
      </c>
      <c r="D27" s="504" t="n">
        <v>0</v>
      </c>
      <c r="E27" s="504" t="n">
        <v>16</v>
      </c>
      <c r="F27" s="504" t="n">
        <v>72</v>
      </c>
      <c r="G27" s="504" t="n">
        <v>0</v>
      </c>
      <c r="H27" s="504" t="n">
        <v>5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122</v>
      </c>
      <c r="C28" s="504" t="n">
        <v>2</v>
      </c>
      <c r="D28" s="504" t="n">
        <v>0</v>
      </c>
      <c r="E28" s="504" t="n">
        <v>19</v>
      </c>
      <c r="F28" s="504" t="n">
        <v>93</v>
      </c>
      <c r="G28" s="504" t="n">
        <v>0</v>
      </c>
      <c r="H28" s="504" t="n">
        <v>8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119</v>
      </c>
      <c r="C29" s="504" t="n">
        <v>2</v>
      </c>
      <c r="D29" s="504" t="n">
        <v>5</v>
      </c>
      <c r="E29" s="504" t="n">
        <v>10</v>
      </c>
      <c r="F29" s="504" t="n">
        <v>95</v>
      </c>
      <c r="G29" s="504" t="n">
        <v>1</v>
      </c>
      <c r="H29" s="504" t="n">
        <v>2</v>
      </c>
      <c r="I29" s="504" t="n">
        <v>0</v>
      </c>
      <c r="J29" s="504" t="n">
        <v>3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0" t="s">
        <v>3128</v>
      </c>
      <c r="B30" s="504" t="n">
        <v>82</v>
      </c>
      <c r="C30" s="504" t="n">
        <v>1</v>
      </c>
      <c r="D30" s="504" t="n">
        <v>1</v>
      </c>
      <c r="E30" s="504" t="n">
        <v>2</v>
      </c>
      <c r="F30" s="504" t="n">
        <v>75</v>
      </c>
      <c r="G30" s="504" t="n">
        <v>0</v>
      </c>
      <c r="H30" s="504" t="n">
        <v>1</v>
      </c>
      <c r="I30" s="504" t="n">
        <v>0</v>
      </c>
      <c r="J30" s="504" t="n">
        <v>1</v>
      </c>
      <c r="K30" s="504" t="n">
        <v>0</v>
      </c>
      <c r="L30" s="504" t="n">
        <v>1</v>
      </c>
    </row>
    <row r="31" customFormat="false" ht="8.45" hidden="false" customHeight="true" outlineLevel="0" collapsed="false">
      <c r="A31" s="710" t="s">
        <v>3129</v>
      </c>
      <c r="B31" s="504" t="n">
        <v>198</v>
      </c>
      <c r="C31" s="504" t="n">
        <v>6</v>
      </c>
      <c r="D31" s="504" t="n">
        <v>2</v>
      </c>
      <c r="E31" s="504" t="n">
        <v>2</v>
      </c>
      <c r="F31" s="504" t="n">
        <v>184</v>
      </c>
      <c r="G31" s="504" t="n">
        <v>0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1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31415</v>
      </c>
      <c r="C34" s="504" t="n">
        <v>439</v>
      </c>
      <c r="D34" s="504" t="n">
        <v>595</v>
      </c>
      <c r="E34" s="504" t="n">
        <v>5439</v>
      </c>
      <c r="F34" s="504" t="n">
        <v>23547</v>
      </c>
      <c r="G34" s="504" t="n">
        <v>66</v>
      </c>
      <c r="H34" s="504" t="n">
        <v>934</v>
      </c>
      <c r="I34" s="504" t="n">
        <v>105</v>
      </c>
      <c r="J34" s="504" t="n">
        <v>137</v>
      </c>
      <c r="K34" s="504" t="n">
        <v>13</v>
      </c>
      <c r="L34" s="504" t="n">
        <v>140</v>
      </c>
    </row>
    <row r="35" customFormat="false" ht="8.45" hidden="false" customHeight="true" outlineLevel="0" collapsed="false">
      <c r="A35" s="710" t="s">
        <v>3113</v>
      </c>
      <c r="B35" s="504" t="n">
        <v>268</v>
      </c>
      <c r="C35" s="504" t="n">
        <v>0</v>
      </c>
      <c r="D35" s="504" t="n">
        <v>0</v>
      </c>
      <c r="E35" s="504" t="n">
        <v>0</v>
      </c>
      <c r="F35" s="504" t="n">
        <v>261</v>
      </c>
      <c r="G35" s="504" t="n">
        <v>0</v>
      </c>
      <c r="H35" s="504" t="n">
        <v>1</v>
      </c>
      <c r="I35" s="504" t="n">
        <v>0</v>
      </c>
      <c r="J35" s="504" t="n">
        <v>4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0" t="s">
        <v>3114</v>
      </c>
      <c r="B36" s="504" t="n">
        <v>219</v>
      </c>
      <c r="C36" s="504" t="n">
        <v>0</v>
      </c>
      <c r="D36" s="504" t="n">
        <v>0</v>
      </c>
      <c r="E36" s="504" t="n">
        <v>2</v>
      </c>
      <c r="F36" s="504" t="n">
        <v>206</v>
      </c>
      <c r="G36" s="504" t="n">
        <v>4</v>
      </c>
      <c r="H36" s="504" t="n">
        <v>2</v>
      </c>
      <c r="I36" s="504" t="n">
        <v>0</v>
      </c>
      <c r="J36" s="504" t="n">
        <v>2</v>
      </c>
      <c r="K36" s="504" t="n">
        <v>1</v>
      </c>
      <c r="L36" s="504" t="n">
        <v>2</v>
      </c>
    </row>
    <row r="37" customFormat="false" ht="8.45" hidden="false" customHeight="true" outlineLevel="0" collapsed="false">
      <c r="A37" s="710" t="s">
        <v>3115</v>
      </c>
      <c r="B37" s="504" t="n">
        <v>445</v>
      </c>
      <c r="C37" s="504" t="n">
        <v>6</v>
      </c>
      <c r="D37" s="504" t="n">
        <v>14</v>
      </c>
      <c r="E37" s="504" t="n">
        <v>29</v>
      </c>
      <c r="F37" s="504" t="n">
        <v>371</v>
      </c>
      <c r="G37" s="504" t="n">
        <v>6</v>
      </c>
      <c r="H37" s="504" t="n">
        <v>5</v>
      </c>
      <c r="I37" s="504" t="n">
        <v>0</v>
      </c>
      <c r="J37" s="504" t="n">
        <v>9</v>
      </c>
      <c r="K37" s="504" t="n">
        <v>1</v>
      </c>
      <c r="L37" s="504" t="n">
        <v>4</v>
      </c>
    </row>
    <row r="38" customFormat="false" ht="8.45" hidden="false" customHeight="true" outlineLevel="0" collapsed="false">
      <c r="A38" s="710" t="s">
        <v>3116</v>
      </c>
      <c r="B38" s="504" t="n">
        <v>2022</v>
      </c>
      <c r="C38" s="504" t="n">
        <v>186</v>
      </c>
      <c r="D38" s="504" t="n">
        <v>241</v>
      </c>
      <c r="E38" s="504" t="n">
        <v>570</v>
      </c>
      <c r="F38" s="504" t="n">
        <v>986</v>
      </c>
      <c r="G38" s="504" t="n">
        <v>1</v>
      </c>
      <c r="H38" s="504" t="n">
        <v>21</v>
      </c>
      <c r="I38" s="504" t="n">
        <v>0</v>
      </c>
      <c r="J38" s="504" t="n">
        <v>9</v>
      </c>
      <c r="K38" s="504" t="n">
        <v>0</v>
      </c>
      <c r="L38" s="504" t="n">
        <v>8</v>
      </c>
    </row>
    <row r="39" customFormat="false" ht="8.45" hidden="false" customHeight="true" outlineLevel="0" collapsed="false">
      <c r="A39" s="710" t="s">
        <v>3117</v>
      </c>
      <c r="B39" s="504" t="n">
        <v>5032</v>
      </c>
      <c r="C39" s="504" t="n">
        <v>14</v>
      </c>
      <c r="D39" s="504" t="n">
        <v>64</v>
      </c>
      <c r="E39" s="504" t="n">
        <v>403</v>
      </c>
      <c r="F39" s="504" t="n">
        <v>4470</v>
      </c>
      <c r="G39" s="504" t="n">
        <v>2</v>
      </c>
      <c r="H39" s="504" t="n">
        <v>56</v>
      </c>
      <c r="I39" s="504" t="n">
        <v>1</v>
      </c>
      <c r="J39" s="504" t="n">
        <v>12</v>
      </c>
      <c r="K39" s="504" t="n">
        <v>0</v>
      </c>
      <c r="L39" s="504" t="n">
        <v>10</v>
      </c>
    </row>
    <row r="40" customFormat="false" ht="8.45" hidden="false" customHeight="true" outlineLevel="0" collapsed="false">
      <c r="A40" s="710" t="s">
        <v>3118</v>
      </c>
      <c r="B40" s="504" t="n">
        <v>4120</v>
      </c>
      <c r="C40" s="504" t="n">
        <v>7</v>
      </c>
      <c r="D40" s="504" t="n">
        <v>25</v>
      </c>
      <c r="E40" s="504" t="n">
        <v>555</v>
      </c>
      <c r="F40" s="504" t="n">
        <v>3395</v>
      </c>
      <c r="G40" s="504" t="n">
        <v>2</v>
      </c>
      <c r="H40" s="504" t="n">
        <v>111</v>
      </c>
      <c r="I40" s="504" t="n">
        <v>4</v>
      </c>
      <c r="J40" s="504" t="n">
        <v>11</v>
      </c>
      <c r="K40" s="504" t="n">
        <v>0</v>
      </c>
      <c r="L40" s="504" t="n">
        <v>10</v>
      </c>
    </row>
    <row r="41" customFormat="false" ht="8.45" hidden="false" customHeight="true" outlineLevel="0" collapsed="false">
      <c r="A41" s="710" t="s">
        <v>3119</v>
      </c>
      <c r="B41" s="504" t="n">
        <v>2968</v>
      </c>
      <c r="C41" s="504" t="n">
        <v>10</v>
      </c>
      <c r="D41" s="504" t="n">
        <v>27</v>
      </c>
      <c r="E41" s="504" t="n">
        <v>605</v>
      </c>
      <c r="F41" s="504" t="n">
        <v>2211</v>
      </c>
      <c r="G41" s="504" t="n">
        <v>3</v>
      </c>
      <c r="H41" s="504" t="n">
        <v>79</v>
      </c>
      <c r="I41" s="504" t="n">
        <v>13</v>
      </c>
      <c r="J41" s="504" t="n">
        <v>4</v>
      </c>
      <c r="K41" s="504" t="n">
        <v>1</v>
      </c>
      <c r="L41" s="504" t="n">
        <v>15</v>
      </c>
    </row>
    <row r="42" customFormat="false" ht="8.45" hidden="false" customHeight="true" outlineLevel="0" collapsed="false">
      <c r="A42" s="710" t="s">
        <v>3120</v>
      </c>
      <c r="B42" s="504" t="n">
        <v>2393</v>
      </c>
      <c r="C42" s="504" t="n">
        <v>4</v>
      </c>
      <c r="D42" s="504" t="n">
        <v>33</v>
      </c>
      <c r="E42" s="504" t="n">
        <v>553</v>
      </c>
      <c r="F42" s="504" t="n">
        <v>1667</v>
      </c>
      <c r="G42" s="504" t="n">
        <v>1</v>
      </c>
      <c r="H42" s="504" t="n">
        <v>103</v>
      </c>
      <c r="I42" s="504" t="n">
        <v>11</v>
      </c>
      <c r="J42" s="504" t="n">
        <v>8</v>
      </c>
      <c r="K42" s="504" t="n">
        <v>2</v>
      </c>
      <c r="L42" s="504" t="n">
        <v>11</v>
      </c>
    </row>
    <row r="43" customFormat="false" ht="8.45" hidden="false" customHeight="true" outlineLevel="0" collapsed="false">
      <c r="A43" s="710" t="s">
        <v>3121</v>
      </c>
      <c r="B43" s="504" t="n">
        <v>2727</v>
      </c>
      <c r="C43" s="504" t="n">
        <v>15</v>
      </c>
      <c r="D43" s="504" t="n">
        <v>33</v>
      </c>
      <c r="E43" s="504" t="n">
        <v>718</v>
      </c>
      <c r="F43" s="504" t="n">
        <v>1780</v>
      </c>
      <c r="G43" s="504" t="n">
        <v>1</v>
      </c>
      <c r="H43" s="504" t="n">
        <v>144</v>
      </c>
      <c r="I43" s="504" t="n">
        <v>16</v>
      </c>
      <c r="J43" s="504" t="n">
        <v>8</v>
      </c>
      <c r="K43" s="504" t="n">
        <v>3</v>
      </c>
      <c r="L43" s="504" t="n">
        <v>9</v>
      </c>
    </row>
    <row r="44" customFormat="false" ht="8.45" hidden="false" customHeight="true" outlineLevel="0" collapsed="false">
      <c r="A44" s="710" t="s">
        <v>3122</v>
      </c>
      <c r="B44" s="504" t="n">
        <v>2742</v>
      </c>
      <c r="C44" s="504" t="n">
        <v>45</v>
      </c>
      <c r="D44" s="504" t="n">
        <v>32</v>
      </c>
      <c r="E44" s="504" t="n">
        <v>810</v>
      </c>
      <c r="F44" s="504" t="n">
        <v>1673</v>
      </c>
      <c r="G44" s="504" t="n">
        <v>8</v>
      </c>
      <c r="H44" s="504" t="n">
        <v>122</v>
      </c>
      <c r="I44" s="504" t="n">
        <v>24</v>
      </c>
      <c r="J44" s="504" t="n">
        <v>12</v>
      </c>
      <c r="K44" s="504" t="n">
        <v>3</v>
      </c>
      <c r="L44" s="504" t="n">
        <v>13</v>
      </c>
    </row>
    <row r="45" customFormat="false" ht="8.45" hidden="false" customHeight="true" outlineLevel="0" collapsed="false">
      <c r="A45" s="710" t="s">
        <v>3123</v>
      </c>
      <c r="B45" s="504" t="n">
        <v>2098</v>
      </c>
      <c r="C45" s="504" t="n">
        <v>41</v>
      </c>
      <c r="D45" s="504" t="n">
        <v>30</v>
      </c>
      <c r="E45" s="504" t="n">
        <v>524</v>
      </c>
      <c r="F45" s="504" t="n">
        <v>1359</v>
      </c>
      <c r="G45" s="504" t="n">
        <v>8</v>
      </c>
      <c r="H45" s="504" t="n">
        <v>106</v>
      </c>
      <c r="I45" s="504" t="n">
        <v>13</v>
      </c>
      <c r="J45" s="504" t="n">
        <v>5</v>
      </c>
      <c r="K45" s="504" t="n">
        <v>0</v>
      </c>
      <c r="L45" s="504" t="n">
        <v>12</v>
      </c>
    </row>
    <row r="46" customFormat="false" ht="8.45" hidden="false" customHeight="true" outlineLevel="0" collapsed="false">
      <c r="A46" s="710" t="s">
        <v>3124</v>
      </c>
      <c r="B46" s="504" t="n">
        <v>1595</v>
      </c>
      <c r="C46" s="504" t="n">
        <v>19</v>
      </c>
      <c r="D46" s="504" t="n">
        <v>24</v>
      </c>
      <c r="E46" s="504" t="n">
        <v>275</v>
      </c>
      <c r="F46" s="504" t="n">
        <v>1156</v>
      </c>
      <c r="G46" s="504" t="n">
        <v>3</v>
      </c>
      <c r="H46" s="504" t="n">
        <v>82</v>
      </c>
      <c r="I46" s="504" t="n">
        <v>14</v>
      </c>
      <c r="J46" s="504" t="n">
        <v>13</v>
      </c>
      <c r="K46" s="504" t="n">
        <v>1</v>
      </c>
      <c r="L46" s="504" t="n">
        <v>8</v>
      </c>
    </row>
    <row r="47" customFormat="false" ht="8.45" hidden="false" customHeight="true" outlineLevel="0" collapsed="false">
      <c r="A47" s="710" t="s">
        <v>3125</v>
      </c>
      <c r="B47" s="504" t="n">
        <v>1111</v>
      </c>
      <c r="C47" s="504" t="n">
        <v>16</v>
      </c>
      <c r="D47" s="504" t="n">
        <v>24</v>
      </c>
      <c r="E47" s="504" t="n">
        <v>152</v>
      </c>
      <c r="F47" s="504" t="n">
        <v>853</v>
      </c>
      <c r="G47" s="504" t="n">
        <v>6</v>
      </c>
      <c r="H47" s="504" t="n">
        <v>41</v>
      </c>
      <c r="I47" s="504" t="n">
        <v>6</v>
      </c>
      <c r="J47" s="504" t="n">
        <v>5</v>
      </c>
      <c r="K47" s="504" t="n">
        <v>0</v>
      </c>
      <c r="L47" s="504" t="n">
        <v>8</v>
      </c>
    </row>
    <row r="48" customFormat="false" ht="8.45" hidden="false" customHeight="true" outlineLevel="0" collapsed="false">
      <c r="A48" s="710" t="s">
        <v>3126</v>
      </c>
      <c r="B48" s="504" t="n">
        <v>1100</v>
      </c>
      <c r="C48" s="504" t="n">
        <v>23</v>
      </c>
      <c r="D48" s="504" t="n">
        <v>18</v>
      </c>
      <c r="E48" s="504" t="n">
        <v>118</v>
      </c>
      <c r="F48" s="504" t="n">
        <v>878</v>
      </c>
      <c r="G48" s="504" t="n">
        <v>9</v>
      </c>
      <c r="H48" s="504" t="n">
        <v>38</v>
      </c>
      <c r="I48" s="504" t="n">
        <v>3</v>
      </c>
      <c r="J48" s="504" t="n">
        <v>7</v>
      </c>
      <c r="K48" s="504" t="n">
        <v>0</v>
      </c>
      <c r="L48" s="504" t="n">
        <v>6</v>
      </c>
    </row>
    <row r="49" customFormat="false" ht="8.45" hidden="false" customHeight="true" outlineLevel="0" collapsed="false">
      <c r="A49" s="710" t="s">
        <v>3127</v>
      </c>
      <c r="B49" s="504" t="n">
        <v>927</v>
      </c>
      <c r="C49" s="504" t="n">
        <v>24</v>
      </c>
      <c r="D49" s="504" t="n">
        <v>11</v>
      </c>
      <c r="E49" s="504" t="n">
        <v>77</v>
      </c>
      <c r="F49" s="504" t="n">
        <v>780</v>
      </c>
      <c r="G49" s="504" t="n">
        <v>3</v>
      </c>
      <c r="H49" s="504" t="n">
        <v>10</v>
      </c>
      <c r="I49" s="504" t="n">
        <v>0</v>
      </c>
      <c r="J49" s="504" t="n">
        <v>15</v>
      </c>
      <c r="K49" s="504" t="n">
        <v>1</v>
      </c>
      <c r="L49" s="504" t="n">
        <v>6</v>
      </c>
    </row>
    <row r="50" customFormat="false" ht="8.45" hidden="false" customHeight="true" outlineLevel="0" collapsed="false">
      <c r="A50" s="710" t="s">
        <v>3128</v>
      </c>
      <c r="B50" s="504" t="n">
        <v>703</v>
      </c>
      <c r="C50" s="504" t="n">
        <v>13</v>
      </c>
      <c r="D50" s="504" t="n">
        <v>10</v>
      </c>
      <c r="E50" s="504" t="n">
        <v>35</v>
      </c>
      <c r="F50" s="504" t="n">
        <v>623</v>
      </c>
      <c r="G50" s="504" t="n">
        <v>1</v>
      </c>
      <c r="H50" s="504" t="n">
        <v>10</v>
      </c>
      <c r="I50" s="504" t="n">
        <v>0</v>
      </c>
      <c r="J50" s="504" t="n">
        <v>5</v>
      </c>
      <c r="K50" s="504" t="n">
        <v>0</v>
      </c>
      <c r="L50" s="504" t="n">
        <v>6</v>
      </c>
    </row>
    <row r="51" customFormat="false" ht="8.45" hidden="false" customHeight="true" outlineLevel="0" collapsed="false">
      <c r="A51" s="710" t="s">
        <v>3129</v>
      </c>
      <c r="B51" s="504" t="n">
        <v>941</v>
      </c>
      <c r="C51" s="504" t="n">
        <v>15</v>
      </c>
      <c r="D51" s="504" t="n">
        <v>9</v>
      </c>
      <c r="E51" s="504" t="n">
        <v>13</v>
      </c>
      <c r="F51" s="504" t="n">
        <v>876</v>
      </c>
      <c r="G51" s="504" t="n">
        <v>8</v>
      </c>
      <c r="H51" s="504" t="n">
        <v>2</v>
      </c>
      <c r="I51" s="504" t="n">
        <v>0</v>
      </c>
      <c r="J51" s="504" t="n">
        <v>8</v>
      </c>
      <c r="K51" s="504" t="n">
        <v>0</v>
      </c>
      <c r="L51" s="504" t="n">
        <v>10</v>
      </c>
    </row>
    <row r="52" customFormat="false" ht="9.6" hidden="false" customHeight="true" outlineLevel="0" collapsed="false">
      <c r="A52" s="710" t="s">
        <v>3130</v>
      </c>
      <c r="B52" s="504" t="n">
        <v>4</v>
      </c>
      <c r="C52" s="504" t="n">
        <v>1</v>
      </c>
      <c r="D52" s="504" t="n">
        <v>0</v>
      </c>
      <c r="E52" s="504" t="n">
        <v>0</v>
      </c>
      <c r="F52" s="504" t="n">
        <v>2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93790</v>
      </c>
      <c r="C54" s="504" t="n">
        <v>906</v>
      </c>
      <c r="D54" s="504" t="n">
        <v>1220</v>
      </c>
      <c r="E54" s="504" t="n">
        <v>6816</v>
      </c>
      <c r="F54" s="504" t="n">
        <v>79840</v>
      </c>
      <c r="G54" s="504" t="n">
        <v>674</v>
      </c>
      <c r="H54" s="504" t="n">
        <v>3324</v>
      </c>
      <c r="I54" s="504" t="n">
        <v>329</v>
      </c>
      <c r="J54" s="504" t="n">
        <v>298</v>
      </c>
      <c r="K54" s="504" t="n">
        <v>43</v>
      </c>
      <c r="L54" s="504" t="n">
        <v>340</v>
      </c>
    </row>
    <row r="55" customFormat="false" ht="8.45" hidden="false" customHeight="true" outlineLevel="0" collapsed="false">
      <c r="A55" s="710" t="s">
        <v>3113</v>
      </c>
      <c r="B55" s="504" t="n">
        <v>1342</v>
      </c>
      <c r="C55" s="504" t="n">
        <v>0</v>
      </c>
      <c r="D55" s="504" t="n">
        <v>2</v>
      </c>
      <c r="E55" s="504" t="n">
        <v>5</v>
      </c>
      <c r="F55" s="504" t="n">
        <v>1307</v>
      </c>
      <c r="G55" s="504" t="n">
        <v>7</v>
      </c>
      <c r="H55" s="504" t="n">
        <v>16</v>
      </c>
      <c r="I55" s="504" t="n">
        <v>0</v>
      </c>
      <c r="J55" s="504" t="n">
        <v>4</v>
      </c>
      <c r="K55" s="504" t="n">
        <v>0</v>
      </c>
      <c r="L55" s="504" t="n">
        <v>1</v>
      </c>
    </row>
    <row r="56" customFormat="false" ht="8.45" hidden="false" customHeight="true" outlineLevel="0" collapsed="false">
      <c r="A56" s="710" t="s">
        <v>3114</v>
      </c>
      <c r="B56" s="504" t="n">
        <v>1189</v>
      </c>
      <c r="C56" s="504" t="n">
        <v>0</v>
      </c>
      <c r="D56" s="504" t="n">
        <v>3</v>
      </c>
      <c r="E56" s="504" t="n">
        <v>11</v>
      </c>
      <c r="F56" s="504" t="n">
        <v>1085</v>
      </c>
      <c r="G56" s="504" t="n">
        <v>73</v>
      </c>
      <c r="H56" s="504" t="n">
        <v>8</v>
      </c>
      <c r="I56" s="504" t="n">
        <v>0</v>
      </c>
      <c r="J56" s="504" t="n">
        <v>4</v>
      </c>
      <c r="K56" s="504" t="n">
        <v>2</v>
      </c>
      <c r="L56" s="504" t="n">
        <v>3</v>
      </c>
    </row>
    <row r="57" customFormat="false" ht="8.45" hidden="false" customHeight="true" outlineLevel="0" collapsed="false">
      <c r="A57" s="710" t="s">
        <v>3115</v>
      </c>
      <c r="B57" s="504" t="n">
        <v>1903</v>
      </c>
      <c r="C57" s="504" t="n">
        <v>21</v>
      </c>
      <c r="D57" s="504" t="n">
        <v>21</v>
      </c>
      <c r="E57" s="504" t="n">
        <v>63</v>
      </c>
      <c r="F57" s="504" t="n">
        <v>1637</v>
      </c>
      <c r="G57" s="504" t="n">
        <v>120</v>
      </c>
      <c r="H57" s="504" t="n">
        <v>25</v>
      </c>
      <c r="I57" s="504" t="n">
        <v>1</v>
      </c>
      <c r="J57" s="504" t="n">
        <v>7</v>
      </c>
      <c r="K57" s="504" t="n">
        <v>3</v>
      </c>
      <c r="L57" s="504" t="n">
        <v>5</v>
      </c>
    </row>
    <row r="58" customFormat="false" ht="8.45" hidden="false" customHeight="true" outlineLevel="0" collapsed="false">
      <c r="A58" s="710" t="s">
        <v>3116</v>
      </c>
      <c r="B58" s="504" t="n">
        <v>5270</v>
      </c>
      <c r="C58" s="504" t="n">
        <v>435</v>
      </c>
      <c r="D58" s="504" t="n">
        <v>583</v>
      </c>
      <c r="E58" s="504" t="n">
        <v>1077</v>
      </c>
      <c r="F58" s="504" t="n">
        <v>3044</v>
      </c>
      <c r="G58" s="504" t="n">
        <v>33</v>
      </c>
      <c r="H58" s="504" t="n">
        <v>50</v>
      </c>
      <c r="I58" s="504" t="n">
        <v>3</v>
      </c>
      <c r="J58" s="504" t="n">
        <v>36</v>
      </c>
      <c r="K58" s="504" t="n">
        <v>1</v>
      </c>
      <c r="L58" s="504" t="n">
        <v>8</v>
      </c>
    </row>
    <row r="59" customFormat="false" ht="8.45" hidden="false" customHeight="true" outlineLevel="0" collapsed="false">
      <c r="A59" s="710" t="s">
        <v>3117</v>
      </c>
      <c r="B59" s="504" t="n">
        <v>13786</v>
      </c>
      <c r="C59" s="504" t="n">
        <v>58</v>
      </c>
      <c r="D59" s="504" t="n">
        <v>141</v>
      </c>
      <c r="E59" s="504" t="n">
        <v>542</v>
      </c>
      <c r="F59" s="504" t="n">
        <v>12785</v>
      </c>
      <c r="G59" s="504" t="n">
        <v>29</v>
      </c>
      <c r="H59" s="504" t="n">
        <v>173</v>
      </c>
      <c r="I59" s="504" t="n">
        <v>2</v>
      </c>
      <c r="J59" s="504" t="n">
        <v>21</v>
      </c>
      <c r="K59" s="504" t="n">
        <v>2</v>
      </c>
      <c r="L59" s="504" t="n">
        <v>33</v>
      </c>
    </row>
    <row r="60" customFormat="false" ht="8.45" hidden="false" customHeight="true" outlineLevel="0" collapsed="false">
      <c r="A60" s="710" t="s">
        <v>3118</v>
      </c>
      <c r="B60" s="504" t="n">
        <v>11927</v>
      </c>
      <c r="C60" s="504" t="n">
        <v>29</v>
      </c>
      <c r="D60" s="504" t="n">
        <v>51</v>
      </c>
      <c r="E60" s="504" t="n">
        <v>591</v>
      </c>
      <c r="F60" s="504" t="n">
        <v>10834</v>
      </c>
      <c r="G60" s="504" t="n">
        <v>30</v>
      </c>
      <c r="H60" s="504" t="n">
        <v>315</v>
      </c>
      <c r="I60" s="504" t="n">
        <v>19</v>
      </c>
      <c r="J60" s="504" t="n">
        <v>16</v>
      </c>
      <c r="K60" s="504" t="n">
        <v>2</v>
      </c>
      <c r="L60" s="504" t="n">
        <v>40</v>
      </c>
    </row>
    <row r="61" customFormat="false" ht="8.45" hidden="false" customHeight="true" outlineLevel="0" collapsed="false">
      <c r="A61" s="710" t="s">
        <v>3119</v>
      </c>
      <c r="B61" s="504" t="n">
        <v>9163</v>
      </c>
      <c r="C61" s="504" t="n">
        <v>22</v>
      </c>
      <c r="D61" s="504" t="n">
        <v>50</v>
      </c>
      <c r="E61" s="504" t="n">
        <v>658</v>
      </c>
      <c r="F61" s="504" t="n">
        <v>7886</v>
      </c>
      <c r="G61" s="504" t="n">
        <v>31</v>
      </c>
      <c r="H61" s="504" t="n">
        <v>420</v>
      </c>
      <c r="I61" s="504" t="n">
        <v>38</v>
      </c>
      <c r="J61" s="504" t="n">
        <v>19</v>
      </c>
      <c r="K61" s="504" t="n">
        <v>4</v>
      </c>
      <c r="L61" s="504" t="n">
        <v>35</v>
      </c>
    </row>
    <row r="62" customFormat="false" ht="8.45" hidden="false" customHeight="true" outlineLevel="0" collapsed="false">
      <c r="A62" s="710" t="s">
        <v>3120</v>
      </c>
      <c r="B62" s="504" t="n">
        <v>8106</v>
      </c>
      <c r="C62" s="504" t="n">
        <v>26</v>
      </c>
      <c r="D62" s="504" t="n">
        <v>68</v>
      </c>
      <c r="E62" s="504" t="n">
        <v>621</v>
      </c>
      <c r="F62" s="504" t="n">
        <v>6819</v>
      </c>
      <c r="G62" s="504" t="n">
        <v>21</v>
      </c>
      <c r="H62" s="504" t="n">
        <v>454</v>
      </c>
      <c r="I62" s="504" t="n">
        <v>38</v>
      </c>
      <c r="J62" s="504" t="n">
        <v>19</v>
      </c>
      <c r="K62" s="504" t="n">
        <v>9</v>
      </c>
      <c r="L62" s="504" t="n">
        <v>31</v>
      </c>
    </row>
    <row r="63" customFormat="false" ht="8.45" hidden="false" customHeight="true" outlineLevel="0" collapsed="false">
      <c r="A63" s="710" t="s">
        <v>3121</v>
      </c>
      <c r="B63" s="504" t="n">
        <v>8886</v>
      </c>
      <c r="C63" s="504" t="n">
        <v>46</v>
      </c>
      <c r="D63" s="504" t="n">
        <v>87</v>
      </c>
      <c r="E63" s="504" t="n">
        <v>844</v>
      </c>
      <c r="F63" s="504" t="n">
        <v>7285</v>
      </c>
      <c r="G63" s="504" t="n">
        <v>24</v>
      </c>
      <c r="H63" s="504" t="n">
        <v>507</v>
      </c>
      <c r="I63" s="504" t="n">
        <v>38</v>
      </c>
      <c r="J63" s="504" t="n">
        <v>10</v>
      </c>
      <c r="K63" s="504" t="n">
        <v>5</v>
      </c>
      <c r="L63" s="504" t="n">
        <v>40</v>
      </c>
    </row>
    <row r="64" customFormat="false" ht="8.45" hidden="false" customHeight="true" outlineLevel="0" collapsed="false">
      <c r="A64" s="710" t="s">
        <v>3122</v>
      </c>
      <c r="B64" s="504" t="n">
        <v>8327</v>
      </c>
      <c r="C64" s="504" t="n">
        <v>56</v>
      </c>
      <c r="D64" s="504" t="n">
        <v>64</v>
      </c>
      <c r="E64" s="504" t="n">
        <v>913</v>
      </c>
      <c r="F64" s="504" t="n">
        <v>6685</v>
      </c>
      <c r="G64" s="504" t="n">
        <v>34</v>
      </c>
      <c r="H64" s="504" t="n">
        <v>458</v>
      </c>
      <c r="I64" s="504" t="n">
        <v>54</v>
      </c>
      <c r="J64" s="504" t="n">
        <v>29</v>
      </c>
      <c r="K64" s="504" t="n">
        <v>4</v>
      </c>
      <c r="L64" s="504" t="n">
        <v>30</v>
      </c>
    </row>
    <row r="65" customFormat="false" ht="8.45" hidden="false" customHeight="true" outlineLevel="0" collapsed="false">
      <c r="A65" s="710" t="s">
        <v>3123</v>
      </c>
      <c r="B65" s="504" t="n">
        <v>6376</v>
      </c>
      <c r="C65" s="504" t="n">
        <v>52</v>
      </c>
      <c r="D65" s="504" t="n">
        <v>49</v>
      </c>
      <c r="E65" s="504" t="n">
        <v>639</v>
      </c>
      <c r="F65" s="504" t="n">
        <v>5180</v>
      </c>
      <c r="G65" s="504" t="n">
        <v>39</v>
      </c>
      <c r="H65" s="504" t="n">
        <v>315</v>
      </c>
      <c r="I65" s="504" t="n">
        <v>55</v>
      </c>
      <c r="J65" s="504" t="n">
        <v>18</v>
      </c>
      <c r="K65" s="504" t="n">
        <v>1</v>
      </c>
      <c r="L65" s="504" t="n">
        <v>28</v>
      </c>
    </row>
    <row r="66" customFormat="false" ht="8.45" hidden="false" customHeight="true" outlineLevel="0" collapsed="false">
      <c r="A66" s="710" t="s">
        <v>3124</v>
      </c>
      <c r="B66" s="504" t="n">
        <v>4923</v>
      </c>
      <c r="C66" s="504" t="n">
        <v>40</v>
      </c>
      <c r="D66" s="504" t="n">
        <v>31</v>
      </c>
      <c r="E66" s="504" t="n">
        <v>378</v>
      </c>
      <c r="F66" s="504" t="n">
        <v>4067</v>
      </c>
      <c r="G66" s="504" t="n">
        <v>36</v>
      </c>
      <c r="H66" s="504" t="n">
        <v>265</v>
      </c>
      <c r="I66" s="504" t="n">
        <v>47</v>
      </c>
      <c r="J66" s="504" t="n">
        <v>25</v>
      </c>
      <c r="K66" s="504" t="n">
        <v>3</v>
      </c>
      <c r="L66" s="504" t="n">
        <v>31</v>
      </c>
    </row>
    <row r="67" customFormat="false" ht="8.45" hidden="false" customHeight="true" outlineLevel="0" collapsed="false">
      <c r="A67" s="710" t="s">
        <v>3125</v>
      </c>
      <c r="B67" s="504" t="n">
        <v>3390</v>
      </c>
      <c r="C67" s="504" t="n">
        <v>30</v>
      </c>
      <c r="D67" s="504" t="n">
        <v>18</v>
      </c>
      <c r="E67" s="504" t="n">
        <v>195</v>
      </c>
      <c r="F67" s="504" t="n">
        <v>2897</v>
      </c>
      <c r="G67" s="504" t="n">
        <v>35</v>
      </c>
      <c r="H67" s="504" t="n">
        <v>166</v>
      </c>
      <c r="I67" s="504" t="n">
        <v>25</v>
      </c>
      <c r="J67" s="504" t="n">
        <v>11</v>
      </c>
      <c r="K67" s="504" t="n">
        <v>1</v>
      </c>
      <c r="L67" s="504" t="n">
        <v>12</v>
      </c>
    </row>
    <row r="68" customFormat="false" ht="8.45" hidden="false" customHeight="true" outlineLevel="0" collapsed="false">
      <c r="A68" s="710" t="s">
        <v>3126</v>
      </c>
      <c r="B68" s="504" t="n">
        <v>3084</v>
      </c>
      <c r="C68" s="504" t="n">
        <v>32</v>
      </c>
      <c r="D68" s="504" t="n">
        <v>16</v>
      </c>
      <c r="E68" s="504" t="n">
        <v>155</v>
      </c>
      <c r="F68" s="504" t="n">
        <v>2723</v>
      </c>
      <c r="G68" s="504" t="n">
        <v>34</v>
      </c>
      <c r="H68" s="504" t="n">
        <v>85</v>
      </c>
      <c r="I68" s="504" t="n">
        <v>5</v>
      </c>
      <c r="J68" s="504" t="n">
        <v>19</v>
      </c>
      <c r="K68" s="504" t="n">
        <v>2</v>
      </c>
      <c r="L68" s="504" t="n">
        <v>13</v>
      </c>
    </row>
    <row r="69" customFormat="false" ht="8.45" hidden="false" customHeight="true" outlineLevel="0" collapsed="false">
      <c r="A69" s="710" t="s">
        <v>3127</v>
      </c>
      <c r="B69" s="504" t="n">
        <v>2518</v>
      </c>
      <c r="C69" s="504" t="n">
        <v>26</v>
      </c>
      <c r="D69" s="504" t="n">
        <v>17</v>
      </c>
      <c r="E69" s="504" t="n">
        <v>84</v>
      </c>
      <c r="F69" s="504" t="n">
        <v>2254</v>
      </c>
      <c r="G69" s="504" t="n">
        <v>54</v>
      </c>
      <c r="H69" s="504" t="n">
        <v>41</v>
      </c>
      <c r="I69" s="504" t="n">
        <v>4</v>
      </c>
      <c r="J69" s="504" t="n">
        <v>23</v>
      </c>
      <c r="K69" s="504" t="n">
        <v>3</v>
      </c>
      <c r="L69" s="504" t="n">
        <v>12</v>
      </c>
    </row>
    <row r="70" customFormat="false" ht="8.45" hidden="false" customHeight="true" outlineLevel="0" collapsed="false">
      <c r="A70" s="710" t="s">
        <v>3128</v>
      </c>
      <c r="B70" s="504" t="n">
        <v>1645</v>
      </c>
      <c r="C70" s="504" t="n">
        <v>18</v>
      </c>
      <c r="D70" s="504" t="n">
        <v>7</v>
      </c>
      <c r="E70" s="504" t="n">
        <v>34</v>
      </c>
      <c r="F70" s="504" t="n">
        <v>1520</v>
      </c>
      <c r="G70" s="504" t="n">
        <v>27</v>
      </c>
      <c r="H70" s="504" t="n">
        <v>13</v>
      </c>
      <c r="I70" s="504" t="n">
        <v>0</v>
      </c>
      <c r="J70" s="504" t="n">
        <v>21</v>
      </c>
      <c r="K70" s="504" t="n">
        <v>0</v>
      </c>
      <c r="L70" s="504" t="n">
        <v>5</v>
      </c>
    </row>
    <row r="71" customFormat="false" ht="8.45" hidden="false" customHeight="true" outlineLevel="0" collapsed="false">
      <c r="A71" s="710" t="s">
        <v>3129</v>
      </c>
      <c r="B71" s="504" t="n">
        <v>1919</v>
      </c>
      <c r="C71" s="504" t="n">
        <v>15</v>
      </c>
      <c r="D71" s="504" t="n">
        <v>11</v>
      </c>
      <c r="E71" s="504" t="n">
        <v>6</v>
      </c>
      <c r="F71" s="504" t="n">
        <v>1800</v>
      </c>
      <c r="G71" s="504" t="n">
        <v>47</v>
      </c>
      <c r="H71" s="504" t="n">
        <v>10</v>
      </c>
      <c r="I71" s="504" t="n">
        <v>0</v>
      </c>
      <c r="J71" s="504" t="n">
        <v>16</v>
      </c>
      <c r="K71" s="504" t="n">
        <v>1</v>
      </c>
      <c r="L71" s="504" t="n">
        <v>13</v>
      </c>
    </row>
    <row r="72" customFormat="false" ht="9.6" hidden="false" customHeight="true" outlineLevel="0" collapsed="false">
      <c r="A72" s="710" t="s">
        <v>3130</v>
      </c>
      <c r="B72" s="504" t="n">
        <v>36</v>
      </c>
      <c r="C72" s="504" t="n">
        <v>0</v>
      </c>
      <c r="D72" s="504" t="n">
        <v>1</v>
      </c>
      <c r="E72" s="504" t="n">
        <v>0</v>
      </c>
      <c r="F72" s="504" t="n">
        <v>32</v>
      </c>
      <c r="G72" s="504" t="n">
        <v>0</v>
      </c>
      <c r="H72" s="504" t="n">
        <v>3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128427</v>
      </c>
      <c r="C75" s="504" t="n">
        <v>1374</v>
      </c>
      <c r="D75" s="504" t="n">
        <v>1850</v>
      </c>
      <c r="E75" s="504" t="n">
        <v>12873</v>
      </c>
      <c r="F75" s="504" t="n">
        <v>105809</v>
      </c>
      <c r="G75" s="504" t="n">
        <v>742</v>
      </c>
      <c r="H75" s="504" t="n">
        <v>4346</v>
      </c>
      <c r="I75" s="504" t="n">
        <v>443</v>
      </c>
      <c r="J75" s="504" t="n">
        <v>445</v>
      </c>
      <c r="K75" s="504" t="n">
        <v>56</v>
      </c>
      <c r="L75" s="504" t="n">
        <v>489</v>
      </c>
    </row>
    <row r="76" customFormat="false" ht="8.45" hidden="false" customHeight="true" outlineLevel="0" collapsed="false">
      <c r="A76" s="710" t="s">
        <v>3113</v>
      </c>
      <c r="B76" s="504" t="n">
        <v>1634</v>
      </c>
      <c r="C76" s="504" t="n">
        <v>0</v>
      </c>
      <c r="D76" s="504" t="n">
        <v>2</v>
      </c>
      <c r="E76" s="504" t="n">
        <v>5</v>
      </c>
      <c r="F76" s="504" t="n">
        <v>1592</v>
      </c>
      <c r="G76" s="504" t="n">
        <v>7</v>
      </c>
      <c r="H76" s="504" t="n">
        <v>17</v>
      </c>
      <c r="I76" s="504" t="n">
        <v>0</v>
      </c>
      <c r="J76" s="504" t="n">
        <v>8</v>
      </c>
      <c r="K76" s="504" t="n">
        <v>0</v>
      </c>
      <c r="L76" s="504" t="n">
        <v>3</v>
      </c>
    </row>
    <row r="77" customFormat="false" ht="8.45" hidden="false" customHeight="true" outlineLevel="0" collapsed="false">
      <c r="A77" s="710" t="s">
        <v>3114</v>
      </c>
      <c r="B77" s="504" t="n">
        <v>1418</v>
      </c>
      <c r="C77" s="504" t="n">
        <v>0</v>
      </c>
      <c r="D77" s="504" t="n">
        <v>3</v>
      </c>
      <c r="E77" s="504" t="n">
        <v>13</v>
      </c>
      <c r="F77" s="504" t="n">
        <v>1300</v>
      </c>
      <c r="G77" s="504" t="n">
        <v>77</v>
      </c>
      <c r="H77" s="504" t="n">
        <v>10</v>
      </c>
      <c r="I77" s="504" t="n">
        <v>0</v>
      </c>
      <c r="J77" s="504" t="n">
        <v>7</v>
      </c>
      <c r="K77" s="504" t="n">
        <v>3</v>
      </c>
      <c r="L77" s="504" t="n">
        <v>5</v>
      </c>
    </row>
    <row r="78" customFormat="false" ht="8.45" hidden="false" customHeight="true" outlineLevel="0" collapsed="false">
      <c r="A78" s="710" t="s">
        <v>3115</v>
      </c>
      <c r="B78" s="504" t="n">
        <v>2371</v>
      </c>
      <c r="C78" s="504" t="n">
        <v>27</v>
      </c>
      <c r="D78" s="504" t="n">
        <v>35</v>
      </c>
      <c r="E78" s="504" t="n">
        <v>94</v>
      </c>
      <c r="F78" s="504" t="n">
        <v>2029</v>
      </c>
      <c r="G78" s="504" t="n">
        <v>126</v>
      </c>
      <c r="H78" s="504" t="n">
        <v>30</v>
      </c>
      <c r="I78" s="504" t="n">
        <v>1</v>
      </c>
      <c r="J78" s="504" t="n">
        <v>16</v>
      </c>
      <c r="K78" s="504" t="n">
        <v>4</v>
      </c>
      <c r="L78" s="504" t="n">
        <v>9</v>
      </c>
    </row>
    <row r="79" customFormat="false" ht="8.45" hidden="false" customHeight="true" outlineLevel="0" collapsed="false">
      <c r="A79" s="710" t="s">
        <v>3116</v>
      </c>
      <c r="B79" s="504" t="n">
        <v>7470</v>
      </c>
      <c r="C79" s="504" t="n">
        <v>626</v>
      </c>
      <c r="D79" s="504" t="n">
        <v>838</v>
      </c>
      <c r="E79" s="504" t="n">
        <v>1690</v>
      </c>
      <c r="F79" s="504" t="n">
        <v>4145</v>
      </c>
      <c r="G79" s="504" t="n">
        <v>34</v>
      </c>
      <c r="H79" s="504" t="n">
        <v>71</v>
      </c>
      <c r="I79" s="504" t="n">
        <v>3</v>
      </c>
      <c r="J79" s="504" t="n">
        <v>46</v>
      </c>
      <c r="K79" s="504" t="n">
        <v>1</v>
      </c>
      <c r="L79" s="504" t="n">
        <v>16</v>
      </c>
    </row>
    <row r="80" customFormat="false" ht="8.45" hidden="false" customHeight="true" outlineLevel="0" collapsed="false">
      <c r="A80" s="710" t="s">
        <v>3117</v>
      </c>
      <c r="B80" s="504" t="n">
        <v>19304</v>
      </c>
      <c r="C80" s="504" t="n">
        <v>73</v>
      </c>
      <c r="D80" s="504" t="n">
        <v>208</v>
      </c>
      <c r="E80" s="504" t="n">
        <v>985</v>
      </c>
      <c r="F80" s="504" t="n">
        <v>17691</v>
      </c>
      <c r="G80" s="504" t="n">
        <v>31</v>
      </c>
      <c r="H80" s="504" t="n">
        <v>234</v>
      </c>
      <c r="I80" s="504" t="n">
        <v>3</v>
      </c>
      <c r="J80" s="504" t="n">
        <v>33</v>
      </c>
      <c r="K80" s="504" t="n">
        <v>2</v>
      </c>
      <c r="L80" s="504" t="n">
        <v>44</v>
      </c>
    </row>
    <row r="81" customFormat="false" ht="8.45" hidden="false" customHeight="true" outlineLevel="0" collapsed="false">
      <c r="A81" s="710" t="s">
        <v>3118</v>
      </c>
      <c r="B81" s="504" t="n">
        <v>16490</v>
      </c>
      <c r="C81" s="504" t="n">
        <v>36</v>
      </c>
      <c r="D81" s="504" t="n">
        <v>77</v>
      </c>
      <c r="E81" s="504" t="n">
        <v>1213</v>
      </c>
      <c r="F81" s="504" t="n">
        <v>14593</v>
      </c>
      <c r="G81" s="504" t="n">
        <v>32</v>
      </c>
      <c r="H81" s="504" t="n">
        <v>435</v>
      </c>
      <c r="I81" s="504" t="n">
        <v>23</v>
      </c>
      <c r="J81" s="504" t="n">
        <v>27</v>
      </c>
      <c r="K81" s="504" t="n">
        <v>2</v>
      </c>
      <c r="L81" s="504" t="n">
        <v>52</v>
      </c>
    </row>
    <row r="82" customFormat="false" ht="8.45" hidden="false" customHeight="true" outlineLevel="0" collapsed="false">
      <c r="A82" s="710" t="s">
        <v>3119</v>
      </c>
      <c r="B82" s="504" t="n">
        <v>12427</v>
      </c>
      <c r="C82" s="504" t="n">
        <v>33</v>
      </c>
      <c r="D82" s="504" t="n">
        <v>78</v>
      </c>
      <c r="E82" s="504" t="n">
        <v>1335</v>
      </c>
      <c r="F82" s="504" t="n">
        <v>10307</v>
      </c>
      <c r="G82" s="504" t="n">
        <v>34</v>
      </c>
      <c r="H82" s="504" t="n">
        <v>508</v>
      </c>
      <c r="I82" s="504" t="n">
        <v>53</v>
      </c>
      <c r="J82" s="504" t="n">
        <v>23</v>
      </c>
      <c r="K82" s="504" t="n">
        <v>5</v>
      </c>
      <c r="L82" s="504" t="n">
        <v>51</v>
      </c>
    </row>
    <row r="83" customFormat="false" ht="8.45" hidden="false" customHeight="true" outlineLevel="0" collapsed="false">
      <c r="A83" s="710" t="s">
        <v>3120</v>
      </c>
      <c r="B83" s="504" t="n">
        <v>10733</v>
      </c>
      <c r="C83" s="504" t="n">
        <v>30</v>
      </c>
      <c r="D83" s="504" t="n">
        <v>102</v>
      </c>
      <c r="E83" s="504" t="n">
        <v>1255</v>
      </c>
      <c r="F83" s="504" t="n">
        <v>8625</v>
      </c>
      <c r="G83" s="504" t="n">
        <v>22</v>
      </c>
      <c r="H83" s="504" t="n">
        <v>566</v>
      </c>
      <c r="I83" s="504" t="n">
        <v>52</v>
      </c>
      <c r="J83" s="504" t="n">
        <v>28</v>
      </c>
      <c r="K83" s="504" t="n">
        <v>11</v>
      </c>
      <c r="L83" s="504" t="n">
        <v>42</v>
      </c>
    </row>
    <row r="84" customFormat="false" ht="8.45" hidden="false" customHeight="true" outlineLevel="0" collapsed="false">
      <c r="A84" s="710" t="s">
        <v>3121</v>
      </c>
      <c r="B84" s="504" t="n">
        <v>11908</v>
      </c>
      <c r="C84" s="504" t="n">
        <v>62</v>
      </c>
      <c r="D84" s="504" t="n">
        <v>122</v>
      </c>
      <c r="E84" s="504" t="n">
        <v>1667</v>
      </c>
      <c r="F84" s="504" t="n">
        <v>9239</v>
      </c>
      <c r="G84" s="504" t="n">
        <v>25</v>
      </c>
      <c r="H84" s="504" t="n">
        <v>662</v>
      </c>
      <c r="I84" s="504" t="n">
        <v>55</v>
      </c>
      <c r="J84" s="504" t="n">
        <v>18</v>
      </c>
      <c r="K84" s="504" t="n">
        <v>8</v>
      </c>
      <c r="L84" s="504" t="n">
        <v>50</v>
      </c>
    </row>
    <row r="85" customFormat="false" ht="8.45" hidden="false" customHeight="true" outlineLevel="0" collapsed="false">
      <c r="A85" s="710" t="s">
        <v>3122</v>
      </c>
      <c r="B85" s="504" t="n">
        <v>11311</v>
      </c>
      <c r="C85" s="504" t="n">
        <v>102</v>
      </c>
      <c r="D85" s="504" t="n">
        <v>97</v>
      </c>
      <c r="E85" s="504" t="n">
        <v>1788</v>
      </c>
      <c r="F85" s="504" t="n">
        <v>8518</v>
      </c>
      <c r="G85" s="504" t="n">
        <v>42</v>
      </c>
      <c r="H85" s="504" t="n">
        <v>593</v>
      </c>
      <c r="I85" s="504" t="n">
        <v>79</v>
      </c>
      <c r="J85" s="504" t="n">
        <v>41</v>
      </c>
      <c r="K85" s="504" t="n">
        <v>7</v>
      </c>
      <c r="L85" s="504" t="n">
        <v>44</v>
      </c>
    </row>
    <row r="86" customFormat="false" ht="8.45" hidden="false" customHeight="true" outlineLevel="0" collapsed="false">
      <c r="A86" s="710" t="s">
        <v>3123</v>
      </c>
      <c r="B86" s="504" t="n">
        <v>8689</v>
      </c>
      <c r="C86" s="504" t="n">
        <v>97</v>
      </c>
      <c r="D86" s="504" t="n">
        <v>82</v>
      </c>
      <c r="E86" s="504" t="n">
        <v>1227</v>
      </c>
      <c r="F86" s="504" t="n">
        <v>6671</v>
      </c>
      <c r="G86" s="504" t="n">
        <v>47</v>
      </c>
      <c r="H86" s="504" t="n">
        <v>431</v>
      </c>
      <c r="I86" s="504" t="n">
        <v>70</v>
      </c>
      <c r="J86" s="504" t="n">
        <v>23</v>
      </c>
      <c r="K86" s="504" t="n">
        <v>1</v>
      </c>
      <c r="L86" s="504" t="n">
        <v>40</v>
      </c>
    </row>
    <row r="87" customFormat="false" ht="8.45" hidden="false" customHeight="true" outlineLevel="0" collapsed="false">
      <c r="A87" s="710" t="s">
        <v>3124</v>
      </c>
      <c r="B87" s="504" t="n">
        <v>6679</v>
      </c>
      <c r="C87" s="504" t="n">
        <v>63</v>
      </c>
      <c r="D87" s="504" t="n">
        <v>56</v>
      </c>
      <c r="E87" s="504" t="n">
        <v>683</v>
      </c>
      <c r="F87" s="504" t="n">
        <v>5342</v>
      </c>
      <c r="G87" s="504" t="n">
        <v>40</v>
      </c>
      <c r="H87" s="504" t="n">
        <v>351</v>
      </c>
      <c r="I87" s="504" t="n">
        <v>61</v>
      </c>
      <c r="J87" s="504" t="n">
        <v>40</v>
      </c>
      <c r="K87" s="504" t="n">
        <v>4</v>
      </c>
      <c r="L87" s="504" t="n">
        <v>39</v>
      </c>
    </row>
    <row r="88" customFormat="false" ht="8.45" hidden="false" customHeight="true" outlineLevel="0" collapsed="false">
      <c r="A88" s="710" t="s">
        <v>3125</v>
      </c>
      <c r="B88" s="504" t="n">
        <v>4595</v>
      </c>
      <c r="C88" s="504" t="n">
        <v>47</v>
      </c>
      <c r="D88" s="504" t="n">
        <v>42</v>
      </c>
      <c r="E88" s="504" t="n">
        <v>363</v>
      </c>
      <c r="F88" s="504" t="n">
        <v>3822</v>
      </c>
      <c r="G88" s="504" t="n">
        <v>41</v>
      </c>
      <c r="H88" s="504" t="n">
        <v>212</v>
      </c>
      <c r="I88" s="504" t="n">
        <v>31</v>
      </c>
      <c r="J88" s="504" t="n">
        <v>16</v>
      </c>
      <c r="K88" s="504" t="n">
        <v>1</v>
      </c>
      <c r="L88" s="504" t="n">
        <v>20</v>
      </c>
    </row>
    <row r="89" customFormat="false" ht="8.45" hidden="false" customHeight="true" outlineLevel="0" collapsed="false">
      <c r="A89" s="710" t="s">
        <v>3126</v>
      </c>
      <c r="B89" s="504" t="n">
        <v>4306</v>
      </c>
      <c r="C89" s="504" t="n">
        <v>57</v>
      </c>
      <c r="D89" s="504" t="n">
        <v>34</v>
      </c>
      <c r="E89" s="504" t="n">
        <v>292</v>
      </c>
      <c r="F89" s="504" t="n">
        <v>3694</v>
      </c>
      <c r="G89" s="504" t="n">
        <v>43</v>
      </c>
      <c r="H89" s="504" t="n">
        <v>131</v>
      </c>
      <c r="I89" s="504" t="n">
        <v>8</v>
      </c>
      <c r="J89" s="504" t="n">
        <v>26</v>
      </c>
      <c r="K89" s="504" t="n">
        <v>2</v>
      </c>
      <c r="L89" s="504" t="n">
        <v>19</v>
      </c>
    </row>
    <row r="90" customFormat="false" ht="8.45" hidden="false" customHeight="true" outlineLevel="0" collapsed="false">
      <c r="A90" s="710" t="s">
        <v>3127</v>
      </c>
      <c r="B90" s="504" t="n">
        <v>3564</v>
      </c>
      <c r="C90" s="504" t="n">
        <v>52</v>
      </c>
      <c r="D90" s="504" t="n">
        <v>33</v>
      </c>
      <c r="E90" s="504" t="n">
        <v>171</v>
      </c>
      <c r="F90" s="504" t="n">
        <v>3129</v>
      </c>
      <c r="G90" s="504" t="n">
        <v>58</v>
      </c>
      <c r="H90" s="504" t="n">
        <v>53</v>
      </c>
      <c r="I90" s="504" t="n">
        <v>4</v>
      </c>
      <c r="J90" s="504" t="n">
        <v>41</v>
      </c>
      <c r="K90" s="504" t="n">
        <v>4</v>
      </c>
      <c r="L90" s="504" t="n">
        <v>19</v>
      </c>
    </row>
    <row r="91" customFormat="false" ht="8.45" hidden="false" customHeight="true" outlineLevel="0" collapsed="false">
      <c r="A91" s="710" t="s">
        <v>3128</v>
      </c>
      <c r="B91" s="504" t="n">
        <v>2430</v>
      </c>
      <c r="C91" s="504" t="n">
        <v>32</v>
      </c>
      <c r="D91" s="504" t="n">
        <v>18</v>
      </c>
      <c r="E91" s="504" t="n">
        <v>71</v>
      </c>
      <c r="F91" s="504" t="n">
        <v>2218</v>
      </c>
      <c r="G91" s="504" t="n">
        <v>28</v>
      </c>
      <c r="H91" s="504" t="n">
        <v>24</v>
      </c>
      <c r="I91" s="504" t="n">
        <v>0</v>
      </c>
      <c r="J91" s="504" t="n">
        <v>27</v>
      </c>
      <c r="K91" s="504" t="n">
        <v>0</v>
      </c>
      <c r="L91" s="504" t="n">
        <v>12</v>
      </c>
    </row>
    <row r="92" customFormat="false" ht="8.45" hidden="false" customHeight="true" outlineLevel="0" collapsed="false">
      <c r="A92" s="710" t="s">
        <v>3129</v>
      </c>
      <c r="B92" s="504" t="n">
        <v>3058</v>
      </c>
      <c r="C92" s="504" t="n">
        <v>36</v>
      </c>
      <c r="D92" s="504" t="n">
        <v>22</v>
      </c>
      <c r="E92" s="504" t="n">
        <v>21</v>
      </c>
      <c r="F92" s="504" t="n">
        <v>2860</v>
      </c>
      <c r="G92" s="504" t="n">
        <v>55</v>
      </c>
      <c r="H92" s="504" t="n">
        <v>14</v>
      </c>
      <c r="I92" s="504" t="n">
        <v>0</v>
      </c>
      <c r="J92" s="504" t="n">
        <v>25</v>
      </c>
      <c r="K92" s="504" t="n">
        <v>1</v>
      </c>
      <c r="L92" s="504" t="n">
        <v>24</v>
      </c>
    </row>
    <row r="93" customFormat="false" ht="9.6" hidden="false" customHeight="true" outlineLevel="0" collapsed="false">
      <c r="A93" s="710" t="s">
        <v>3130</v>
      </c>
      <c r="B93" s="504" t="n">
        <v>40</v>
      </c>
      <c r="C93" s="504" t="n">
        <v>1</v>
      </c>
      <c r="D93" s="504" t="n">
        <v>1</v>
      </c>
      <c r="E93" s="504" t="n">
        <v>0</v>
      </c>
      <c r="F93" s="504" t="n">
        <v>34</v>
      </c>
      <c r="G93" s="504" t="n">
        <v>0</v>
      </c>
      <c r="H93" s="504" t="n">
        <v>4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28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098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0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03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12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642</v>
      </c>
      <c r="C14" s="504" t="n">
        <v>0</v>
      </c>
      <c r="D14" s="504" t="n">
        <v>0</v>
      </c>
      <c r="E14" s="504" t="n">
        <v>56</v>
      </c>
      <c r="F14" s="504" t="n">
        <v>460</v>
      </c>
      <c r="G14" s="504" t="n">
        <v>7</v>
      </c>
      <c r="H14" s="504" t="n">
        <v>81</v>
      </c>
      <c r="I14" s="504" t="n">
        <v>35</v>
      </c>
      <c r="J14" s="504" t="n">
        <v>0</v>
      </c>
      <c r="K14" s="504" t="n">
        <v>0</v>
      </c>
      <c r="L14" s="504" t="n">
        <v>3</v>
      </c>
    </row>
    <row r="15" customFormat="false" ht="8.45" hidden="false" customHeight="true" outlineLevel="0" collapsed="false">
      <c r="A15" s="710" t="s">
        <v>3113</v>
      </c>
      <c r="B15" s="504" t="n">
        <v>10</v>
      </c>
      <c r="C15" s="504" t="n">
        <v>0</v>
      </c>
      <c r="D15" s="504" t="n">
        <v>0</v>
      </c>
      <c r="E15" s="504" t="n">
        <v>0</v>
      </c>
      <c r="F15" s="504" t="n">
        <v>1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3</v>
      </c>
      <c r="C16" s="504" t="n">
        <v>0</v>
      </c>
      <c r="D16" s="504" t="n">
        <v>0</v>
      </c>
      <c r="E16" s="504" t="n">
        <v>0</v>
      </c>
      <c r="F16" s="504" t="n">
        <v>3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5</v>
      </c>
      <c r="C17" s="504" t="n">
        <v>0</v>
      </c>
      <c r="D17" s="504" t="n">
        <v>0</v>
      </c>
      <c r="E17" s="504" t="n">
        <v>0</v>
      </c>
      <c r="F17" s="504" t="n">
        <v>4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5</v>
      </c>
      <c r="C18" s="504" t="n">
        <v>0</v>
      </c>
      <c r="D18" s="504" t="n">
        <v>0</v>
      </c>
      <c r="E18" s="504" t="n">
        <v>1</v>
      </c>
      <c r="F18" s="504" t="n">
        <v>4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32</v>
      </c>
      <c r="C19" s="504" t="n">
        <v>0</v>
      </c>
      <c r="D19" s="504" t="n">
        <v>0</v>
      </c>
      <c r="E19" s="504" t="n">
        <v>1</v>
      </c>
      <c r="F19" s="504" t="n">
        <v>26</v>
      </c>
      <c r="G19" s="504" t="n">
        <v>2</v>
      </c>
      <c r="H19" s="504" t="n">
        <v>3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18</v>
      </c>
      <c r="B20" s="504" t="n">
        <v>63</v>
      </c>
      <c r="C20" s="504" t="n">
        <v>0</v>
      </c>
      <c r="D20" s="504" t="n">
        <v>0</v>
      </c>
      <c r="E20" s="504" t="n">
        <v>6</v>
      </c>
      <c r="F20" s="504" t="n">
        <v>48</v>
      </c>
      <c r="G20" s="504" t="n">
        <v>1</v>
      </c>
      <c r="H20" s="504" t="n">
        <v>5</v>
      </c>
      <c r="I20" s="504" t="n">
        <v>2</v>
      </c>
      <c r="J20" s="504" t="n">
        <v>0</v>
      </c>
      <c r="K20" s="504" t="n">
        <v>0</v>
      </c>
      <c r="L20" s="504" t="n">
        <v>1</v>
      </c>
    </row>
    <row r="21" customFormat="false" ht="8.45" hidden="false" customHeight="true" outlineLevel="0" collapsed="false">
      <c r="A21" s="710" t="s">
        <v>3119</v>
      </c>
      <c r="B21" s="504" t="n">
        <v>63</v>
      </c>
      <c r="C21" s="504" t="n">
        <v>0</v>
      </c>
      <c r="D21" s="504" t="n">
        <v>0</v>
      </c>
      <c r="E21" s="504" t="n">
        <v>10</v>
      </c>
      <c r="F21" s="504" t="n">
        <v>40</v>
      </c>
      <c r="G21" s="504" t="n">
        <v>0</v>
      </c>
      <c r="H21" s="504" t="n">
        <v>9</v>
      </c>
      <c r="I21" s="504" t="n">
        <v>4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20</v>
      </c>
      <c r="B22" s="504" t="n">
        <v>52</v>
      </c>
      <c r="C22" s="504" t="n">
        <v>0</v>
      </c>
      <c r="D22" s="504" t="n">
        <v>0</v>
      </c>
      <c r="E22" s="504" t="n">
        <v>0</v>
      </c>
      <c r="F22" s="504" t="n">
        <v>39</v>
      </c>
      <c r="G22" s="504" t="n">
        <v>0</v>
      </c>
      <c r="H22" s="504" t="n">
        <v>10</v>
      </c>
      <c r="I22" s="504" t="n">
        <v>3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71</v>
      </c>
      <c r="C23" s="504" t="n">
        <v>0</v>
      </c>
      <c r="D23" s="504" t="n">
        <v>0</v>
      </c>
      <c r="E23" s="504" t="n">
        <v>13</v>
      </c>
      <c r="F23" s="504" t="n">
        <v>44</v>
      </c>
      <c r="G23" s="504" t="n">
        <v>1</v>
      </c>
      <c r="H23" s="504" t="n">
        <v>10</v>
      </c>
      <c r="I23" s="504" t="n">
        <v>3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22</v>
      </c>
      <c r="B24" s="504" t="n">
        <v>63</v>
      </c>
      <c r="C24" s="504" t="n">
        <v>0</v>
      </c>
      <c r="D24" s="504" t="n">
        <v>0</v>
      </c>
      <c r="E24" s="504" t="n">
        <v>11</v>
      </c>
      <c r="F24" s="504" t="n">
        <v>39</v>
      </c>
      <c r="G24" s="504" t="n">
        <v>1</v>
      </c>
      <c r="H24" s="504" t="n">
        <v>11</v>
      </c>
      <c r="I24" s="504" t="n">
        <v>1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23</v>
      </c>
      <c r="B25" s="504" t="n">
        <v>79</v>
      </c>
      <c r="C25" s="504" t="n">
        <v>0</v>
      </c>
      <c r="D25" s="504" t="n">
        <v>0</v>
      </c>
      <c r="E25" s="504" t="n">
        <v>6</v>
      </c>
      <c r="F25" s="504" t="n">
        <v>48</v>
      </c>
      <c r="G25" s="504" t="n">
        <v>1</v>
      </c>
      <c r="H25" s="504" t="n">
        <v>14</v>
      </c>
      <c r="I25" s="504" t="n">
        <v>1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39</v>
      </c>
      <c r="C26" s="504" t="n">
        <v>0</v>
      </c>
      <c r="D26" s="504" t="n">
        <v>0</v>
      </c>
      <c r="E26" s="504" t="n">
        <v>2</v>
      </c>
      <c r="F26" s="504" t="n">
        <v>27</v>
      </c>
      <c r="G26" s="504" t="n">
        <v>0</v>
      </c>
      <c r="H26" s="504" t="n">
        <v>8</v>
      </c>
      <c r="I26" s="504" t="n">
        <v>2</v>
      </c>
      <c r="J26" s="504" t="n">
        <v>0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47</v>
      </c>
      <c r="C27" s="504" t="n">
        <v>0</v>
      </c>
      <c r="D27" s="504" t="n">
        <v>0</v>
      </c>
      <c r="E27" s="504" t="n">
        <v>4</v>
      </c>
      <c r="F27" s="504" t="n">
        <v>29</v>
      </c>
      <c r="G27" s="504" t="n">
        <v>1</v>
      </c>
      <c r="H27" s="504" t="n">
        <v>5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26</v>
      </c>
      <c r="B28" s="504" t="n">
        <v>32</v>
      </c>
      <c r="C28" s="504" t="n">
        <v>0</v>
      </c>
      <c r="D28" s="504" t="n">
        <v>0</v>
      </c>
      <c r="E28" s="504" t="n">
        <v>1</v>
      </c>
      <c r="F28" s="504" t="n">
        <v>26</v>
      </c>
      <c r="G28" s="504" t="n">
        <v>0</v>
      </c>
      <c r="H28" s="504" t="n">
        <v>3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32</v>
      </c>
      <c r="C29" s="504" t="n">
        <v>0</v>
      </c>
      <c r="D29" s="504" t="n">
        <v>0</v>
      </c>
      <c r="E29" s="504" t="n">
        <v>1</v>
      </c>
      <c r="F29" s="504" t="n">
        <v>28</v>
      </c>
      <c r="G29" s="504" t="n">
        <v>0</v>
      </c>
      <c r="H29" s="504" t="n">
        <v>2</v>
      </c>
      <c r="I29" s="504" t="n">
        <v>1</v>
      </c>
      <c r="J29" s="504" t="n">
        <v>0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28</v>
      </c>
      <c r="B30" s="504" t="n">
        <v>16</v>
      </c>
      <c r="C30" s="504" t="n">
        <v>0</v>
      </c>
      <c r="D30" s="504" t="n">
        <v>0</v>
      </c>
      <c r="E30" s="504" t="n">
        <v>0</v>
      </c>
      <c r="F30" s="504" t="n">
        <v>16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29</v>
      </c>
      <c r="B31" s="504" t="n">
        <v>29</v>
      </c>
      <c r="C31" s="504" t="n">
        <v>0</v>
      </c>
      <c r="D31" s="504" t="n">
        <v>0</v>
      </c>
      <c r="E31" s="504" t="n">
        <v>0</v>
      </c>
      <c r="F31" s="504" t="n">
        <v>28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1</v>
      </c>
    </row>
    <row r="32" customFormat="false" ht="9.6" hidden="false" customHeight="true" outlineLevel="0" collapsed="false">
      <c r="A32" s="710" t="s">
        <v>3130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6060</v>
      </c>
      <c r="C34" s="504" t="n">
        <v>0</v>
      </c>
      <c r="D34" s="504" t="n">
        <v>1</v>
      </c>
      <c r="E34" s="504" t="n">
        <v>413</v>
      </c>
      <c r="F34" s="504" t="n">
        <v>4595</v>
      </c>
      <c r="G34" s="504" t="n">
        <v>125</v>
      </c>
      <c r="H34" s="504" t="n">
        <v>574</v>
      </c>
      <c r="I34" s="504" t="n">
        <v>316</v>
      </c>
      <c r="J34" s="504" t="n">
        <v>3</v>
      </c>
      <c r="K34" s="504" t="n">
        <v>1</v>
      </c>
      <c r="L34" s="504" t="n">
        <v>32</v>
      </c>
    </row>
    <row r="35" customFormat="false" ht="8.45" hidden="false" customHeight="true" outlineLevel="0" collapsed="false">
      <c r="A35" s="710" t="s">
        <v>3113</v>
      </c>
      <c r="B35" s="504" t="n">
        <v>70</v>
      </c>
      <c r="C35" s="504" t="n">
        <v>0</v>
      </c>
      <c r="D35" s="504" t="n">
        <v>0</v>
      </c>
      <c r="E35" s="504" t="n">
        <v>0</v>
      </c>
      <c r="F35" s="504" t="n">
        <v>65</v>
      </c>
      <c r="G35" s="504" t="n">
        <v>0</v>
      </c>
      <c r="H35" s="504" t="n">
        <v>5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14</v>
      </c>
      <c r="B36" s="504" t="n">
        <v>60</v>
      </c>
      <c r="C36" s="504" t="n">
        <v>0</v>
      </c>
      <c r="D36" s="504" t="n">
        <v>0</v>
      </c>
      <c r="E36" s="504" t="n">
        <v>0</v>
      </c>
      <c r="F36" s="504" t="n">
        <v>58</v>
      </c>
      <c r="G36" s="504" t="n">
        <v>0</v>
      </c>
      <c r="H36" s="504" t="n">
        <v>1</v>
      </c>
      <c r="I36" s="504" t="n">
        <v>1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15</v>
      </c>
      <c r="B37" s="504" t="n">
        <v>103</v>
      </c>
      <c r="C37" s="504" t="n">
        <v>0</v>
      </c>
      <c r="D37" s="504" t="n">
        <v>0</v>
      </c>
      <c r="E37" s="504" t="n">
        <v>2</v>
      </c>
      <c r="F37" s="504" t="n">
        <v>95</v>
      </c>
      <c r="G37" s="504" t="n">
        <v>0</v>
      </c>
      <c r="H37" s="504" t="n">
        <v>6</v>
      </c>
      <c r="I37" s="504" t="n">
        <v>0</v>
      </c>
      <c r="J37" s="504" t="n">
        <v>0</v>
      </c>
      <c r="K37" s="504" t="n">
        <v>0</v>
      </c>
      <c r="L37" s="504" t="n">
        <v>0</v>
      </c>
    </row>
    <row r="38" customFormat="false" ht="8.45" hidden="false" customHeight="true" outlineLevel="0" collapsed="false">
      <c r="A38" s="710" t="s">
        <v>3116</v>
      </c>
      <c r="B38" s="504" t="n">
        <v>107</v>
      </c>
      <c r="C38" s="504" t="n">
        <v>0</v>
      </c>
      <c r="D38" s="504" t="n">
        <v>0</v>
      </c>
      <c r="E38" s="504" t="n">
        <v>10</v>
      </c>
      <c r="F38" s="504" t="n">
        <v>85</v>
      </c>
      <c r="G38" s="504" t="n">
        <v>6</v>
      </c>
      <c r="H38" s="504" t="n">
        <v>4</v>
      </c>
      <c r="I38" s="504" t="n">
        <v>1</v>
      </c>
      <c r="J38" s="504" t="n">
        <v>0</v>
      </c>
      <c r="K38" s="504" t="n">
        <v>0</v>
      </c>
      <c r="L38" s="504" t="n">
        <v>1</v>
      </c>
    </row>
    <row r="39" customFormat="false" ht="8.45" hidden="false" customHeight="true" outlineLevel="0" collapsed="false">
      <c r="A39" s="710" t="s">
        <v>3117</v>
      </c>
      <c r="B39" s="504" t="n">
        <v>470</v>
      </c>
      <c r="C39" s="504" t="n">
        <v>0</v>
      </c>
      <c r="D39" s="504" t="n">
        <v>0</v>
      </c>
      <c r="E39" s="504" t="n">
        <v>22</v>
      </c>
      <c r="F39" s="504" t="n">
        <v>405</v>
      </c>
      <c r="G39" s="504" t="n">
        <v>21</v>
      </c>
      <c r="H39" s="504" t="n">
        <v>20</v>
      </c>
      <c r="I39" s="504" t="n">
        <v>2</v>
      </c>
      <c r="J39" s="504" t="n">
        <v>0</v>
      </c>
      <c r="K39" s="504" t="n">
        <v>0</v>
      </c>
      <c r="L39" s="504" t="n">
        <v>0</v>
      </c>
    </row>
    <row r="40" customFormat="false" ht="8.45" hidden="false" customHeight="true" outlineLevel="0" collapsed="false">
      <c r="A40" s="710" t="s">
        <v>3118</v>
      </c>
      <c r="B40" s="504" t="n">
        <v>686</v>
      </c>
      <c r="C40" s="504" t="n">
        <v>0</v>
      </c>
      <c r="D40" s="504" t="n">
        <v>0</v>
      </c>
      <c r="E40" s="504" t="n">
        <v>34</v>
      </c>
      <c r="F40" s="504" t="n">
        <v>546</v>
      </c>
      <c r="G40" s="504" t="n">
        <v>27</v>
      </c>
      <c r="H40" s="504" t="n">
        <v>55</v>
      </c>
      <c r="I40" s="504" t="n">
        <v>19</v>
      </c>
      <c r="J40" s="504" t="n">
        <v>1</v>
      </c>
      <c r="K40" s="504" t="n">
        <v>1</v>
      </c>
      <c r="L40" s="504" t="n">
        <v>3</v>
      </c>
    </row>
    <row r="41" customFormat="false" ht="8.45" hidden="false" customHeight="true" outlineLevel="0" collapsed="false">
      <c r="A41" s="710" t="s">
        <v>3119</v>
      </c>
      <c r="B41" s="504" t="n">
        <v>707</v>
      </c>
      <c r="C41" s="504" t="n">
        <v>0</v>
      </c>
      <c r="D41" s="504" t="n">
        <v>0</v>
      </c>
      <c r="E41" s="504" t="n">
        <v>44</v>
      </c>
      <c r="F41" s="504" t="n">
        <v>546</v>
      </c>
      <c r="G41" s="504" t="n">
        <v>10</v>
      </c>
      <c r="H41" s="504" t="n">
        <v>74</v>
      </c>
      <c r="I41" s="504" t="n">
        <v>30</v>
      </c>
      <c r="J41" s="504" t="n">
        <v>0</v>
      </c>
      <c r="K41" s="504" t="n">
        <v>0</v>
      </c>
      <c r="L41" s="504" t="n">
        <v>3</v>
      </c>
    </row>
    <row r="42" customFormat="false" ht="8.45" hidden="false" customHeight="true" outlineLevel="0" collapsed="false">
      <c r="A42" s="710" t="s">
        <v>3120</v>
      </c>
      <c r="B42" s="504" t="n">
        <v>621</v>
      </c>
      <c r="C42" s="504" t="n">
        <v>0</v>
      </c>
      <c r="D42" s="504" t="n">
        <v>0</v>
      </c>
      <c r="E42" s="504" t="n">
        <v>43</v>
      </c>
      <c r="F42" s="504" t="n">
        <v>438</v>
      </c>
      <c r="G42" s="504" t="n">
        <v>4</v>
      </c>
      <c r="H42" s="504" t="n">
        <v>94</v>
      </c>
      <c r="I42" s="504" t="n">
        <v>38</v>
      </c>
      <c r="J42" s="504" t="n">
        <v>0</v>
      </c>
      <c r="K42" s="504" t="n">
        <v>0</v>
      </c>
      <c r="L42" s="504" t="n">
        <v>4</v>
      </c>
    </row>
    <row r="43" customFormat="false" ht="8.45" hidden="false" customHeight="true" outlineLevel="0" collapsed="false">
      <c r="A43" s="710" t="s">
        <v>3121</v>
      </c>
      <c r="B43" s="504" t="n">
        <v>638</v>
      </c>
      <c r="C43" s="504" t="n">
        <v>0</v>
      </c>
      <c r="D43" s="504" t="n">
        <v>0</v>
      </c>
      <c r="E43" s="504" t="n">
        <v>72</v>
      </c>
      <c r="F43" s="504" t="n">
        <v>431</v>
      </c>
      <c r="G43" s="504" t="n">
        <v>4</v>
      </c>
      <c r="H43" s="504" t="n">
        <v>78</v>
      </c>
      <c r="I43" s="504" t="n">
        <v>49</v>
      </c>
      <c r="J43" s="504" t="n">
        <v>0</v>
      </c>
      <c r="K43" s="504" t="n">
        <v>0</v>
      </c>
      <c r="L43" s="504" t="n">
        <v>4</v>
      </c>
    </row>
    <row r="44" customFormat="false" ht="8.45" hidden="false" customHeight="true" outlineLevel="0" collapsed="false">
      <c r="A44" s="710" t="s">
        <v>3122</v>
      </c>
      <c r="B44" s="504" t="n">
        <v>618</v>
      </c>
      <c r="C44" s="504" t="n">
        <v>0</v>
      </c>
      <c r="D44" s="504" t="n">
        <v>0</v>
      </c>
      <c r="E44" s="504" t="n">
        <v>67</v>
      </c>
      <c r="F44" s="504" t="n">
        <v>425</v>
      </c>
      <c r="G44" s="504" t="n">
        <v>7</v>
      </c>
      <c r="H44" s="504" t="n">
        <v>69</v>
      </c>
      <c r="I44" s="504" t="n">
        <v>45</v>
      </c>
      <c r="J44" s="504" t="n">
        <v>1</v>
      </c>
      <c r="K44" s="504" t="n">
        <v>0</v>
      </c>
      <c r="L44" s="504" t="n">
        <v>4</v>
      </c>
    </row>
    <row r="45" customFormat="false" ht="8.45" hidden="false" customHeight="true" outlineLevel="0" collapsed="false">
      <c r="A45" s="710" t="s">
        <v>3123</v>
      </c>
      <c r="B45" s="504" t="n">
        <v>498</v>
      </c>
      <c r="C45" s="504" t="n">
        <v>0</v>
      </c>
      <c r="D45" s="504" t="n">
        <v>1</v>
      </c>
      <c r="E45" s="504" t="n">
        <v>56</v>
      </c>
      <c r="F45" s="504" t="n">
        <v>322</v>
      </c>
      <c r="G45" s="504" t="n">
        <v>8</v>
      </c>
      <c r="H45" s="504" t="n">
        <v>55</v>
      </c>
      <c r="I45" s="504" t="n">
        <v>55</v>
      </c>
      <c r="J45" s="504" t="n">
        <v>0</v>
      </c>
      <c r="K45" s="504" t="n">
        <v>0</v>
      </c>
      <c r="L45" s="504" t="n">
        <v>1</v>
      </c>
    </row>
    <row r="46" customFormat="false" ht="8.45" hidden="false" customHeight="true" outlineLevel="0" collapsed="false">
      <c r="A46" s="710" t="s">
        <v>3124</v>
      </c>
      <c r="B46" s="504" t="n">
        <v>426</v>
      </c>
      <c r="C46" s="504" t="n">
        <v>0</v>
      </c>
      <c r="D46" s="504" t="n">
        <v>0</v>
      </c>
      <c r="E46" s="504" t="n">
        <v>29</v>
      </c>
      <c r="F46" s="504" t="n">
        <v>293</v>
      </c>
      <c r="G46" s="504" t="n">
        <v>6</v>
      </c>
      <c r="H46" s="504" t="n">
        <v>56</v>
      </c>
      <c r="I46" s="504" t="n">
        <v>39</v>
      </c>
      <c r="J46" s="504" t="n">
        <v>0</v>
      </c>
      <c r="K46" s="504" t="n">
        <v>0</v>
      </c>
      <c r="L46" s="504" t="n">
        <v>3</v>
      </c>
    </row>
    <row r="47" customFormat="false" ht="8.45" hidden="false" customHeight="true" outlineLevel="0" collapsed="false">
      <c r="A47" s="710" t="s">
        <v>3125</v>
      </c>
      <c r="B47" s="504" t="n">
        <v>297</v>
      </c>
      <c r="C47" s="504" t="n">
        <v>0</v>
      </c>
      <c r="D47" s="504" t="n">
        <v>0</v>
      </c>
      <c r="E47" s="504" t="n">
        <v>14</v>
      </c>
      <c r="F47" s="504" t="n">
        <v>222</v>
      </c>
      <c r="G47" s="504" t="n">
        <v>4</v>
      </c>
      <c r="H47" s="504" t="n">
        <v>27</v>
      </c>
      <c r="I47" s="504" t="n">
        <v>29</v>
      </c>
      <c r="J47" s="504" t="n">
        <v>1</v>
      </c>
      <c r="K47" s="504" t="n">
        <v>0</v>
      </c>
      <c r="L47" s="504" t="n">
        <v>0</v>
      </c>
    </row>
    <row r="48" customFormat="false" ht="8.45" hidden="false" customHeight="true" outlineLevel="0" collapsed="false">
      <c r="A48" s="710" t="s">
        <v>3126</v>
      </c>
      <c r="B48" s="504" t="n">
        <v>260</v>
      </c>
      <c r="C48" s="504" t="n">
        <v>0</v>
      </c>
      <c r="D48" s="504" t="n">
        <v>0</v>
      </c>
      <c r="E48" s="504" t="n">
        <v>12</v>
      </c>
      <c r="F48" s="504" t="n">
        <v>213</v>
      </c>
      <c r="G48" s="504" t="n">
        <v>5</v>
      </c>
      <c r="H48" s="504" t="n">
        <v>20</v>
      </c>
      <c r="I48" s="504" t="n">
        <v>5</v>
      </c>
      <c r="J48" s="504" t="n">
        <v>0</v>
      </c>
      <c r="K48" s="504" t="n">
        <v>0</v>
      </c>
      <c r="L48" s="504" t="n">
        <v>5</v>
      </c>
    </row>
    <row r="49" customFormat="false" ht="8.45" hidden="false" customHeight="true" outlineLevel="0" collapsed="false">
      <c r="A49" s="710" t="s">
        <v>3127</v>
      </c>
      <c r="B49" s="504" t="n">
        <v>205</v>
      </c>
      <c r="C49" s="504" t="n">
        <v>0</v>
      </c>
      <c r="D49" s="504" t="n">
        <v>0</v>
      </c>
      <c r="E49" s="504" t="n">
        <v>6</v>
      </c>
      <c r="F49" s="504" t="n">
        <v>180</v>
      </c>
      <c r="G49" s="504" t="n">
        <v>7</v>
      </c>
      <c r="H49" s="504" t="n">
        <v>9</v>
      </c>
      <c r="I49" s="504" t="n">
        <v>2</v>
      </c>
      <c r="J49" s="504" t="n">
        <v>0</v>
      </c>
      <c r="K49" s="504" t="n">
        <v>0</v>
      </c>
      <c r="L49" s="504" t="n">
        <v>1</v>
      </c>
    </row>
    <row r="50" customFormat="false" ht="8.45" hidden="false" customHeight="true" outlineLevel="0" collapsed="false">
      <c r="A50" s="710" t="s">
        <v>3128</v>
      </c>
      <c r="B50" s="504" t="n">
        <v>147</v>
      </c>
      <c r="C50" s="504" t="n">
        <v>0</v>
      </c>
      <c r="D50" s="504" t="n">
        <v>0</v>
      </c>
      <c r="E50" s="504" t="n">
        <v>2</v>
      </c>
      <c r="F50" s="504" t="n">
        <v>137</v>
      </c>
      <c r="G50" s="504" t="n">
        <v>5</v>
      </c>
      <c r="H50" s="504" t="n">
        <v>0</v>
      </c>
      <c r="I50" s="504" t="n">
        <v>1</v>
      </c>
      <c r="J50" s="504" t="n">
        <v>0</v>
      </c>
      <c r="K50" s="504" t="n">
        <v>0</v>
      </c>
      <c r="L50" s="504" t="n">
        <v>2</v>
      </c>
    </row>
    <row r="51" customFormat="false" ht="8.45" hidden="false" customHeight="true" outlineLevel="0" collapsed="false">
      <c r="A51" s="710" t="s">
        <v>3129</v>
      </c>
      <c r="B51" s="504" t="n">
        <v>147</v>
      </c>
      <c r="C51" s="504" t="n">
        <v>0</v>
      </c>
      <c r="D51" s="504" t="n">
        <v>0</v>
      </c>
      <c r="E51" s="504" t="n">
        <v>0</v>
      </c>
      <c r="F51" s="504" t="n">
        <v>134</v>
      </c>
      <c r="G51" s="504" t="n">
        <v>11</v>
      </c>
      <c r="H51" s="504" t="n">
        <v>1</v>
      </c>
      <c r="I51" s="504" t="n">
        <v>0</v>
      </c>
      <c r="J51" s="504" t="n">
        <v>0</v>
      </c>
      <c r="K51" s="504" t="n">
        <v>0</v>
      </c>
      <c r="L51" s="504" t="n">
        <v>1</v>
      </c>
    </row>
    <row r="52" customFormat="false" ht="9.6" hidden="false" customHeight="true" outlineLevel="0" collapsed="false">
      <c r="A52" s="710" t="s">
        <v>3130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26817</v>
      </c>
      <c r="C54" s="504" t="n">
        <v>0</v>
      </c>
      <c r="D54" s="504" t="n">
        <v>2</v>
      </c>
      <c r="E54" s="504" t="n">
        <v>516</v>
      </c>
      <c r="F54" s="504" t="n">
        <v>23611</v>
      </c>
      <c r="G54" s="504" t="n">
        <v>230</v>
      </c>
      <c r="H54" s="504" t="n">
        <v>1677</v>
      </c>
      <c r="I54" s="504" t="n">
        <v>613</v>
      </c>
      <c r="J54" s="504" t="n">
        <v>2</v>
      </c>
      <c r="K54" s="504" t="n">
        <v>12</v>
      </c>
      <c r="L54" s="504" t="n">
        <v>154</v>
      </c>
    </row>
    <row r="55" customFormat="false" ht="8.45" hidden="false" customHeight="true" outlineLevel="0" collapsed="false">
      <c r="A55" s="710" t="s">
        <v>3113</v>
      </c>
      <c r="B55" s="504" t="n">
        <v>424</v>
      </c>
      <c r="C55" s="504" t="n">
        <v>0</v>
      </c>
      <c r="D55" s="504" t="n">
        <v>0</v>
      </c>
      <c r="E55" s="504" t="n">
        <v>0</v>
      </c>
      <c r="F55" s="504" t="n">
        <v>417</v>
      </c>
      <c r="G55" s="504" t="n">
        <v>1</v>
      </c>
      <c r="H55" s="504" t="n">
        <v>2</v>
      </c>
      <c r="I55" s="504" t="n">
        <v>1</v>
      </c>
      <c r="J55" s="504" t="n">
        <v>0</v>
      </c>
      <c r="K55" s="504" t="n">
        <v>0</v>
      </c>
      <c r="L55" s="504" t="n">
        <v>3</v>
      </c>
    </row>
    <row r="56" customFormat="false" ht="8.45" hidden="false" customHeight="true" outlineLevel="0" collapsed="false">
      <c r="A56" s="710" t="s">
        <v>3114</v>
      </c>
      <c r="B56" s="504" t="n">
        <v>386</v>
      </c>
      <c r="C56" s="504" t="n">
        <v>0</v>
      </c>
      <c r="D56" s="504" t="n">
        <v>0</v>
      </c>
      <c r="E56" s="504" t="n">
        <v>2</v>
      </c>
      <c r="F56" s="504" t="n">
        <v>368</v>
      </c>
      <c r="G56" s="504" t="n">
        <v>2</v>
      </c>
      <c r="H56" s="504" t="n">
        <v>8</v>
      </c>
      <c r="I56" s="504" t="n">
        <v>2</v>
      </c>
      <c r="J56" s="504" t="n">
        <v>0</v>
      </c>
      <c r="K56" s="504" t="n">
        <v>0</v>
      </c>
      <c r="L56" s="504" t="n">
        <v>4</v>
      </c>
    </row>
    <row r="57" customFormat="false" ht="8.45" hidden="false" customHeight="true" outlineLevel="0" collapsed="false">
      <c r="A57" s="710" t="s">
        <v>3115</v>
      </c>
      <c r="B57" s="504" t="n">
        <v>506</v>
      </c>
      <c r="C57" s="504" t="n">
        <v>0</v>
      </c>
      <c r="D57" s="504" t="n">
        <v>0</v>
      </c>
      <c r="E57" s="504" t="n">
        <v>5</v>
      </c>
      <c r="F57" s="504" t="n">
        <v>480</v>
      </c>
      <c r="G57" s="504" t="n">
        <v>10</v>
      </c>
      <c r="H57" s="504" t="n">
        <v>7</v>
      </c>
      <c r="I57" s="504" t="n">
        <v>3</v>
      </c>
      <c r="J57" s="504" t="n">
        <v>0</v>
      </c>
      <c r="K57" s="504" t="n">
        <v>0</v>
      </c>
      <c r="L57" s="504" t="n">
        <v>1</v>
      </c>
    </row>
    <row r="58" customFormat="false" ht="8.45" hidden="false" customHeight="true" outlineLevel="0" collapsed="false">
      <c r="A58" s="710" t="s">
        <v>3116</v>
      </c>
      <c r="B58" s="504" t="n">
        <v>527</v>
      </c>
      <c r="C58" s="504" t="n">
        <v>0</v>
      </c>
      <c r="D58" s="504" t="n">
        <v>0</v>
      </c>
      <c r="E58" s="504" t="n">
        <v>27</v>
      </c>
      <c r="F58" s="504" t="n">
        <v>470</v>
      </c>
      <c r="G58" s="504" t="n">
        <v>9</v>
      </c>
      <c r="H58" s="504" t="n">
        <v>18</v>
      </c>
      <c r="I58" s="504" t="n">
        <v>3</v>
      </c>
      <c r="J58" s="504" t="n">
        <v>0</v>
      </c>
      <c r="K58" s="504" t="n">
        <v>0</v>
      </c>
      <c r="L58" s="504" t="n">
        <v>0</v>
      </c>
    </row>
    <row r="59" customFormat="false" ht="8.45" hidden="false" customHeight="true" outlineLevel="0" collapsed="false">
      <c r="A59" s="710" t="s">
        <v>3117</v>
      </c>
      <c r="B59" s="504" t="n">
        <v>2218</v>
      </c>
      <c r="C59" s="504" t="n">
        <v>0</v>
      </c>
      <c r="D59" s="504" t="n">
        <v>0</v>
      </c>
      <c r="E59" s="504" t="n">
        <v>30</v>
      </c>
      <c r="F59" s="504" t="n">
        <v>2077</v>
      </c>
      <c r="G59" s="504" t="n">
        <v>27</v>
      </c>
      <c r="H59" s="504" t="n">
        <v>72</v>
      </c>
      <c r="I59" s="504" t="n">
        <v>5</v>
      </c>
      <c r="J59" s="504" t="n">
        <v>0</v>
      </c>
      <c r="K59" s="504" t="n">
        <v>0</v>
      </c>
      <c r="L59" s="504" t="n">
        <v>7</v>
      </c>
    </row>
    <row r="60" customFormat="false" ht="8.45" hidden="false" customHeight="true" outlineLevel="0" collapsed="false">
      <c r="A60" s="710" t="s">
        <v>3118</v>
      </c>
      <c r="B60" s="504" t="n">
        <v>3366</v>
      </c>
      <c r="C60" s="504" t="n">
        <v>0</v>
      </c>
      <c r="D60" s="504" t="n">
        <v>0</v>
      </c>
      <c r="E60" s="504" t="n">
        <v>56</v>
      </c>
      <c r="F60" s="504" t="n">
        <v>3084</v>
      </c>
      <c r="G60" s="504" t="n">
        <v>15</v>
      </c>
      <c r="H60" s="504" t="n">
        <v>159</v>
      </c>
      <c r="I60" s="504" t="n">
        <v>32</v>
      </c>
      <c r="J60" s="504" t="n">
        <v>0</v>
      </c>
      <c r="K60" s="504" t="n">
        <v>1</v>
      </c>
      <c r="L60" s="504" t="n">
        <v>19</v>
      </c>
    </row>
    <row r="61" customFormat="false" ht="8.45" hidden="false" customHeight="true" outlineLevel="0" collapsed="false">
      <c r="A61" s="710" t="s">
        <v>3119</v>
      </c>
      <c r="B61" s="504" t="n">
        <v>3368</v>
      </c>
      <c r="C61" s="504" t="n">
        <v>0</v>
      </c>
      <c r="D61" s="504" t="n">
        <v>1</v>
      </c>
      <c r="E61" s="504" t="n">
        <v>48</v>
      </c>
      <c r="F61" s="504" t="n">
        <v>3025</v>
      </c>
      <c r="G61" s="504" t="n">
        <v>14</v>
      </c>
      <c r="H61" s="504" t="n">
        <v>200</v>
      </c>
      <c r="I61" s="504" t="n">
        <v>59</v>
      </c>
      <c r="J61" s="504" t="n">
        <v>0</v>
      </c>
      <c r="K61" s="504" t="n">
        <v>0</v>
      </c>
      <c r="L61" s="504" t="n">
        <v>21</v>
      </c>
    </row>
    <row r="62" customFormat="false" ht="8.45" hidden="false" customHeight="true" outlineLevel="0" collapsed="false">
      <c r="A62" s="710" t="s">
        <v>3120</v>
      </c>
      <c r="B62" s="504" t="n">
        <v>2918</v>
      </c>
      <c r="C62" s="504" t="n">
        <v>0</v>
      </c>
      <c r="D62" s="504" t="n">
        <v>1</v>
      </c>
      <c r="E62" s="504" t="n">
        <v>59</v>
      </c>
      <c r="F62" s="504" t="n">
        <v>2484</v>
      </c>
      <c r="G62" s="504" t="n">
        <v>21</v>
      </c>
      <c r="H62" s="504" t="n">
        <v>236</v>
      </c>
      <c r="I62" s="504" t="n">
        <v>98</v>
      </c>
      <c r="J62" s="504" t="n">
        <v>1</v>
      </c>
      <c r="K62" s="504" t="n">
        <v>2</v>
      </c>
      <c r="L62" s="504" t="n">
        <v>16</v>
      </c>
    </row>
    <row r="63" customFormat="false" ht="8.45" hidden="false" customHeight="true" outlineLevel="0" collapsed="false">
      <c r="A63" s="710" t="s">
        <v>3121</v>
      </c>
      <c r="B63" s="504" t="n">
        <v>2988</v>
      </c>
      <c r="C63" s="504" t="n">
        <v>0</v>
      </c>
      <c r="D63" s="504" t="n">
        <v>0</v>
      </c>
      <c r="E63" s="504" t="n">
        <v>78</v>
      </c>
      <c r="F63" s="504" t="n">
        <v>2524</v>
      </c>
      <c r="G63" s="504" t="n">
        <v>16</v>
      </c>
      <c r="H63" s="504" t="n">
        <v>265</v>
      </c>
      <c r="I63" s="504" t="n">
        <v>89</v>
      </c>
      <c r="J63" s="504" t="n">
        <v>0</v>
      </c>
      <c r="K63" s="504" t="n">
        <v>2</v>
      </c>
      <c r="L63" s="504" t="n">
        <v>14</v>
      </c>
    </row>
    <row r="64" customFormat="false" ht="8.45" hidden="false" customHeight="true" outlineLevel="0" collapsed="false">
      <c r="A64" s="710" t="s">
        <v>3122</v>
      </c>
      <c r="B64" s="504" t="n">
        <v>2682</v>
      </c>
      <c r="C64" s="504" t="n">
        <v>0</v>
      </c>
      <c r="D64" s="504" t="n">
        <v>0</v>
      </c>
      <c r="E64" s="504" t="n">
        <v>86</v>
      </c>
      <c r="F64" s="504" t="n">
        <v>2222</v>
      </c>
      <c r="G64" s="504" t="n">
        <v>31</v>
      </c>
      <c r="H64" s="504" t="n">
        <v>226</v>
      </c>
      <c r="I64" s="504" t="n">
        <v>99</v>
      </c>
      <c r="J64" s="504" t="n">
        <v>0</v>
      </c>
      <c r="K64" s="504" t="n">
        <v>4</v>
      </c>
      <c r="L64" s="504" t="n">
        <v>14</v>
      </c>
    </row>
    <row r="65" customFormat="false" ht="8.45" hidden="false" customHeight="true" outlineLevel="0" collapsed="false">
      <c r="A65" s="710" t="s">
        <v>3123</v>
      </c>
      <c r="B65" s="504" t="n">
        <v>1987</v>
      </c>
      <c r="C65" s="504" t="n">
        <v>0</v>
      </c>
      <c r="D65" s="504" t="n">
        <v>0</v>
      </c>
      <c r="E65" s="504" t="n">
        <v>49</v>
      </c>
      <c r="F65" s="504" t="n">
        <v>1646</v>
      </c>
      <c r="G65" s="504" t="n">
        <v>21</v>
      </c>
      <c r="H65" s="504" t="n">
        <v>176</v>
      </c>
      <c r="I65" s="504" t="n">
        <v>88</v>
      </c>
      <c r="J65" s="504" t="n">
        <v>0</v>
      </c>
      <c r="K65" s="504" t="n">
        <v>1</v>
      </c>
      <c r="L65" s="504" t="n">
        <v>6</v>
      </c>
    </row>
    <row r="66" customFormat="false" ht="8.45" hidden="false" customHeight="true" outlineLevel="0" collapsed="false">
      <c r="A66" s="710" t="s">
        <v>3124</v>
      </c>
      <c r="B66" s="504" t="n">
        <v>1621</v>
      </c>
      <c r="C66" s="504" t="n">
        <v>0</v>
      </c>
      <c r="D66" s="504" t="n">
        <v>0</v>
      </c>
      <c r="E66" s="504" t="n">
        <v>32</v>
      </c>
      <c r="F66" s="504" t="n">
        <v>1374</v>
      </c>
      <c r="G66" s="504" t="n">
        <v>11</v>
      </c>
      <c r="H66" s="504" t="n">
        <v>129</v>
      </c>
      <c r="I66" s="504" t="n">
        <v>63</v>
      </c>
      <c r="J66" s="504" t="n">
        <v>0</v>
      </c>
      <c r="K66" s="504" t="n">
        <v>1</v>
      </c>
      <c r="L66" s="504" t="n">
        <v>11</v>
      </c>
    </row>
    <row r="67" customFormat="false" ht="8.45" hidden="false" customHeight="true" outlineLevel="0" collapsed="false">
      <c r="A67" s="710" t="s">
        <v>3125</v>
      </c>
      <c r="B67" s="504" t="n">
        <v>1179</v>
      </c>
      <c r="C67" s="504" t="n">
        <v>0</v>
      </c>
      <c r="D67" s="504" t="n">
        <v>0</v>
      </c>
      <c r="E67" s="504" t="n">
        <v>20</v>
      </c>
      <c r="F67" s="504" t="n">
        <v>1020</v>
      </c>
      <c r="G67" s="504" t="n">
        <v>11</v>
      </c>
      <c r="H67" s="504" t="n">
        <v>77</v>
      </c>
      <c r="I67" s="504" t="n">
        <v>41</v>
      </c>
      <c r="J67" s="504" t="n">
        <v>0</v>
      </c>
      <c r="K67" s="504" t="n">
        <v>0</v>
      </c>
      <c r="L67" s="504" t="n">
        <v>10</v>
      </c>
    </row>
    <row r="68" customFormat="false" ht="8.45" hidden="false" customHeight="true" outlineLevel="0" collapsed="false">
      <c r="A68" s="710" t="s">
        <v>3126</v>
      </c>
      <c r="B68" s="504" t="n">
        <v>1066</v>
      </c>
      <c r="C68" s="504" t="n">
        <v>0</v>
      </c>
      <c r="D68" s="504" t="n">
        <v>0</v>
      </c>
      <c r="E68" s="504" t="n">
        <v>7</v>
      </c>
      <c r="F68" s="504" t="n">
        <v>948</v>
      </c>
      <c r="G68" s="504" t="n">
        <v>11</v>
      </c>
      <c r="H68" s="504" t="n">
        <v>65</v>
      </c>
      <c r="I68" s="504" t="n">
        <v>23</v>
      </c>
      <c r="J68" s="504" t="n">
        <v>0</v>
      </c>
      <c r="K68" s="504" t="n">
        <v>0</v>
      </c>
      <c r="L68" s="504" t="n">
        <v>12</v>
      </c>
    </row>
    <row r="69" customFormat="false" ht="8.45" hidden="false" customHeight="true" outlineLevel="0" collapsed="false">
      <c r="A69" s="710" t="s">
        <v>3127</v>
      </c>
      <c r="B69" s="504" t="n">
        <v>742</v>
      </c>
      <c r="C69" s="504" t="n">
        <v>0</v>
      </c>
      <c r="D69" s="504" t="n">
        <v>0</v>
      </c>
      <c r="E69" s="504" t="n">
        <v>14</v>
      </c>
      <c r="F69" s="504" t="n">
        <v>664</v>
      </c>
      <c r="G69" s="504" t="n">
        <v>17</v>
      </c>
      <c r="H69" s="504" t="n">
        <v>29</v>
      </c>
      <c r="I69" s="504" t="n">
        <v>7</v>
      </c>
      <c r="J69" s="504" t="n">
        <v>1</v>
      </c>
      <c r="K69" s="504" t="n">
        <v>1</v>
      </c>
      <c r="L69" s="504" t="n">
        <v>9</v>
      </c>
    </row>
    <row r="70" customFormat="false" ht="8.45" hidden="false" customHeight="true" outlineLevel="0" collapsed="false">
      <c r="A70" s="710" t="s">
        <v>3128</v>
      </c>
      <c r="B70" s="504" t="n">
        <v>400</v>
      </c>
      <c r="C70" s="504" t="n">
        <v>0</v>
      </c>
      <c r="D70" s="504" t="n">
        <v>0</v>
      </c>
      <c r="E70" s="504" t="n">
        <v>2</v>
      </c>
      <c r="F70" s="504" t="n">
        <v>380</v>
      </c>
      <c r="G70" s="504" t="n">
        <v>9</v>
      </c>
      <c r="H70" s="504" t="n">
        <v>5</v>
      </c>
      <c r="I70" s="504" t="n">
        <v>0</v>
      </c>
      <c r="J70" s="504" t="n">
        <v>0</v>
      </c>
      <c r="K70" s="504" t="n">
        <v>0</v>
      </c>
      <c r="L70" s="504" t="n">
        <v>4</v>
      </c>
    </row>
    <row r="71" customFormat="false" ht="8.45" hidden="false" customHeight="true" outlineLevel="0" collapsed="false">
      <c r="A71" s="710" t="s">
        <v>3129</v>
      </c>
      <c r="B71" s="504" t="n">
        <v>432</v>
      </c>
      <c r="C71" s="504" t="n">
        <v>0</v>
      </c>
      <c r="D71" s="504" t="n">
        <v>0</v>
      </c>
      <c r="E71" s="504" t="n">
        <v>1</v>
      </c>
      <c r="F71" s="504" t="n">
        <v>422</v>
      </c>
      <c r="G71" s="504" t="n">
        <v>4</v>
      </c>
      <c r="H71" s="504" t="n">
        <v>2</v>
      </c>
      <c r="I71" s="504" t="n">
        <v>0</v>
      </c>
      <c r="J71" s="504" t="n">
        <v>0</v>
      </c>
      <c r="K71" s="504" t="n">
        <v>0</v>
      </c>
      <c r="L71" s="504" t="n">
        <v>3</v>
      </c>
    </row>
    <row r="72" customFormat="false" ht="9.6" hidden="false" customHeight="true" outlineLevel="0" collapsed="false">
      <c r="A72" s="710" t="s">
        <v>3130</v>
      </c>
      <c r="B72" s="504" t="n">
        <v>7</v>
      </c>
      <c r="C72" s="504" t="n">
        <v>0</v>
      </c>
      <c r="D72" s="504" t="n">
        <v>0</v>
      </c>
      <c r="E72" s="504" t="n">
        <v>0</v>
      </c>
      <c r="F72" s="504" t="n">
        <v>6</v>
      </c>
      <c r="G72" s="504" t="n">
        <v>0</v>
      </c>
      <c r="H72" s="504" t="n">
        <v>1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33519</v>
      </c>
      <c r="C75" s="504" t="n">
        <v>0</v>
      </c>
      <c r="D75" s="504" t="n">
        <v>3</v>
      </c>
      <c r="E75" s="504" t="n">
        <v>985</v>
      </c>
      <c r="F75" s="504" t="n">
        <v>28666</v>
      </c>
      <c r="G75" s="504" t="n">
        <v>362</v>
      </c>
      <c r="H75" s="504" t="n">
        <v>2332</v>
      </c>
      <c r="I75" s="504" t="n">
        <v>964</v>
      </c>
      <c r="J75" s="504" t="n">
        <v>5</v>
      </c>
      <c r="K75" s="504" t="n">
        <v>13</v>
      </c>
      <c r="L75" s="504" t="n">
        <v>189</v>
      </c>
    </row>
    <row r="76" customFormat="false" ht="8.45" hidden="false" customHeight="true" outlineLevel="0" collapsed="false">
      <c r="A76" s="710" t="s">
        <v>3113</v>
      </c>
      <c r="B76" s="504" t="n">
        <v>504</v>
      </c>
      <c r="C76" s="504" t="n">
        <v>0</v>
      </c>
      <c r="D76" s="504" t="n">
        <v>0</v>
      </c>
      <c r="E76" s="504" t="n">
        <v>0</v>
      </c>
      <c r="F76" s="504" t="n">
        <v>492</v>
      </c>
      <c r="G76" s="504" t="n">
        <v>1</v>
      </c>
      <c r="H76" s="504" t="n">
        <v>7</v>
      </c>
      <c r="I76" s="504" t="n">
        <v>1</v>
      </c>
      <c r="J76" s="504" t="n">
        <v>0</v>
      </c>
      <c r="K76" s="504" t="n">
        <v>0</v>
      </c>
      <c r="L76" s="504" t="n">
        <v>3</v>
      </c>
    </row>
    <row r="77" customFormat="false" ht="8.45" hidden="false" customHeight="true" outlineLevel="0" collapsed="false">
      <c r="A77" s="710" t="s">
        <v>3114</v>
      </c>
      <c r="B77" s="504" t="n">
        <v>449</v>
      </c>
      <c r="C77" s="504" t="n">
        <v>0</v>
      </c>
      <c r="D77" s="504" t="n">
        <v>0</v>
      </c>
      <c r="E77" s="504" t="n">
        <v>2</v>
      </c>
      <c r="F77" s="504" t="n">
        <v>429</v>
      </c>
      <c r="G77" s="504" t="n">
        <v>2</v>
      </c>
      <c r="H77" s="504" t="n">
        <v>9</v>
      </c>
      <c r="I77" s="504" t="n">
        <v>3</v>
      </c>
      <c r="J77" s="504" t="n">
        <v>0</v>
      </c>
      <c r="K77" s="504" t="n">
        <v>0</v>
      </c>
      <c r="L77" s="504" t="n">
        <v>4</v>
      </c>
    </row>
    <row r="78" customFormat="false" ht="8.45" hidden="false" customHeight="true" outlineLevel="0" collapsed="false">
      <c r="A78" s="710" t="s">
        <v>3115</v>
      </c>
      <c r="B78" s="504" t="n">
        <v>614</v>
      </c>
      <c r="C78" s="504" t="n">
        <v>0</v>
      </c>
      <c r="D78" s="504" t="n">
        <v>0</v>
      </c>
      <c r="E78" s="504" t="n">
        <v>7</v>
      </c>
      <c r="F78" s="504" t="n">
        <v>579</v>
      </c>
      <c r="G78" s="504" t="n">
        <v>10</v>
      </c>
      <c r="H78" s="504" t="n">
        <v>14</v>
      </c>
      <c r="I78" s="504" t="n">
        <v>3</v>
      </c>
      <c r="J78" s="504" t="n">
        <v>0</v>
      </c>
      <c r="K78" s="504" t="n">
        <v>0</v>
      </c>
      <c r="L78" s="504" t="n">
        <v>1</v>
      </c>
    </row>
    <row r="79" customFormat="false" ht="8.45" hidden="false" customHeight="true" outlineLevel="0" collapsed="false">
      <c r="A79" s="710" t="s">
        <v>3116</v>
      </c>
      <c r="B79" s="504" t="n">
        <v>639</v>
      </c>
      <c r="C79" s="504" t="n">
        <v>0</v>
      </c>
      <c r="D79" s="504" t="n">
        <v>0</v>
      </c>
      <c r="E79" s="504" t="n">
        <v>38</v>
      </c>
      <c r="F79" s="504" t="n">
        <v>559</v>
      </c>
      <c r="G79" s="504" t="n">
        <v>15</v>
      </c>
      <c r="H79" s="504" t="n">
        <v>22</v>
      </c>
      <c r="I79" s="504" t="n">
        <v>4</v>
      </c>
      <c r="J79" s="504" t="n">
        <v>0</v>
      </c>
      <c r="K79" s="504" t="n">
        <v>0</v>
      </c>
      <c r="L79" s="504" t="n">
        <v>1</v>
      </c>
    </row>
    <row r="80" customFormat="false" ht="8.45" hidden="false" customHeight="true" outlineLevel="0" collapsed="false">
      <c r="A80" s="710" t="s">
        <v>3117</v>
      </c>
      <c r="B80" s="504" t="n">
        <v>2720</v>
      </c>
      <c r="C80" s="504" t="n">
        <v>0</v>
      </c>
      <c r="D80" s="504" t="n">
        <v>0</v>
      </c>
      <c r="E80" s="504" t="n">
        <v>53</v>
      </c>
      <c r="F80" s="504" t="n">
        <v>2508</v>
      </c>
      <c r="G80" s="504" t="n">
        <v>50</v>
      </c>
      <c r="H80" s="504" t="n">
        <v>95</v>
      </c>
      <c r="I80" s="504" t="n">
        <v>7</v>
      </c>
      <c r="J80" s="504" t="n">
        <v>0</v>
      </c>
      <c r="K80" s="504" t="n">
        <v>0</v>
      </c>
      <c r="L80" s="504" t="n">
        <v>7</v>
      </c>
    </row>
    <row r="81" customFormat="false" ht="8.45" hidden="false" customHeight="true" outlineLevel="0" collapsed="false">
      <c r="A81" s="710" t="s">
        <v>3118</v>
      </c>
      <c r="B81" s="504" t="n">
        <v>4115</v>
      </c>
      <c r="C81" s="504" t="n">
        <v>0</v>
      </c>
      <c r="D81" s="504" t="n">
        <v>0</v>
      </c>
      <c r="E81" s="504" t="n">
        <v>96</v>
      </c>
      <c r="F81" s="504" t="n">
        <v>3678</v>
      </c>
      <c r="G81" s="504" t="n">
        <v>43</v>
      </c>
      <c r="H81" s="504" t="n">
        <v>219</v>
      </c>
      <c r="I81" s="504" t="n">
        <v>53</v>
      </c>
      <c r="J81" s="504" t="n">
        <v>1</v>
      </c>
      <c r="K81" s="504" t="n">
        <v>2</v>
      </c>
      <c r="L81" s="504" t="n">
        <v>23</v>
      </c>
    </row>
    <row r="82" customFormat="false" ht="8.45" hidden="false" customHeight="true" outlineLevel="0" collapsed="false">
      <c r="A82" s="710" t="s">
        <v>3119</v>
      </c>
      <c r="B82" s="504" t="n">
        <v>4138</v>
      </c>
      <c r="C82" s="504" t="n">
        <v>0</v>
      </c>
      <c r="D82" s="504" t="n">
        <v>1</v>
      </c>
      <c r="E82" s="504" t="n">
        <v>102</v>
      </c>
      <c r="F82" s="504" t="n">
        <v>3611</v>
      </c>
      <c r="G82" s="504" t="n">
        <v>24</v>
      </c>
      <c r="H82" s="504" t="n">
        <v>283</v>
      </c>
      <c r="I82" s="504" t="n">
        <v>93</v>
      </c>
      <c r="J82" s="504" t="n">
        <v>0</v>
      </c>
      <c r="K82" s="504" t="n">
        <v>0</v>
      </c>
      <c r="L82" s="504" t="n">
        <v>24</v>
      </c>
    </row>
    <row r="83" customFormat="false" ht="8.45" hidden="false" customHeight="true" outlineLevel="0" collapsed="false">
      <c r="A83" s="710" t="s">
        <v>3120</v>
      </c>
      <c r="B83" s="504" t="n">
        <v>3591</v>
      </c>
      <c r="C83" s="504" t="n">
        <v>0</v>
      </c>
      <c r="D83" s="504" t="n">
        <v>1</v>
      </c>
      <c r="E83" s="504" t="n">
        <v>102</v>
      </c>
      <c r="F83" s="504" t="n">
        <v>2961</v>
      </c>
      <c r="G83" s="504" t="n">
        <v>25</v>
      </c>
      <c r="H83" s="504" t="n">
        <v>340</v>
      </c>
      <c r="I83" s="504" t="n">
        <v>139</v>
      </c>
      <c r="J83" s="504" t="n">
        <v>1</v>
      </c>
      <c r="K83" s="504" t="n">
        <v>2</v>
      </c>
      <c r="L83" s="504" t="n">
        <v>20</v>
      </c>
    </row>
    <row r="84" customFormat="false" ht="8.45" hidden="false" customHeight="true" outlineLevel="0" collapsed="false">
      <c r="A84" s="710" t="s">
        <v>3121</v>
      </c>
      <c r="B84" s="504" t="n">
        <v>3697</v>
      </c>
      <c r="C84" s="504" t="n">
        <v>0</v>
      </c>
      <c r="D84" s="504" t="n">
        <v>0</v>
      </c>
      <c r="E84" s="504" t="n">
        <v>163</v>
      </c>
      <c r="F84" s="504" t="n">
        <v>2999</v>
      </c>
      <c r="G84" s="504" t="n">
        <v>21</v>
      </c>
      <c r="H84" s="504" t="n">
        <v>353</v>
      </c>
      <c r="I84" s="504" t="n">
        <v>141</v>
      </c>
      <c r="J84" s="504" t="n">
        <v>0</v>
      </c>
      <c r="K84" s="504" t="n">
        <v>2</v>
      </c>
      <c r="L84" s="504" t="n">
        <v>18</v>
      </c>
    </row>
    <row r="85" customFormat="false" ht="8.45" hidden="false" customHeight="true" outlineLevel="0" collapsed="false">
      <c r="A85" s="710" t="s">
        <v>3122</v>
      </c>
      <c r="B85" s="504" t="n">
        <v>3363</v>
      </c>
      <c r="C85" s="504" t="n">
        <v>0</v>
      </c>
      <c r="D85" s="504" t="n">
        <v>0</v>
      </c>
      <c r="E85" s="504" t="n">
        <v>164</v>
      </c>
      <c r="F85" s="504" t="n">
        <v>2686</v>
      </c>
      <c r="G85" s="504" t="n">
        <v>39</v>
      </c>
      <c r="H85" s="504" t="n">
        <v>306</v>
      </c>
      <c r="I85" s="504" t="n">
        <v>145</v>
      </c>
      <c r="J85" s="504" t="n">
        <v>1</v>
      </c>
      <c r="K85" s="504" t="n">
        <v>4</v>
      </c>
      <c r="L85" s="504" t="n">
        <v>18</v>
      </c>
    </row>
    <row r="86" customFormat="false" ht="8.45" hidden="false" customHeight="true" outlineLevel="0" collapsed="false">
      <c r="A86" s="710" t="s">
        <v>3123</v>
      </c>
      <c r="B86" s="504" t="n">
        <v>2564</v>
      </c>
      <c r="C86" s="504" t="n">
        <v>0</v>
      </c>
      <c r="D86" s="504" t="n">
        <v>1</v>
      </c>
      <c r="E86" s="504" t="n">
        <v>111</v>
      </c>
      <c r="F86" s="504" t="n">
        <v>2016</v>
      </c>
      <c r="G86" s="504" t="n">
        <v>30</v>
      </c>
      <c r="H86" s="504" t="n">
        <v>245</v>
      </c>
      <c r="I86" s="504" t="n">
        <v>153</v>
      </c>
      <c r="J86" s="504" t="n">
        <v>0</v>
      </c>
      <c r="K86" s="504" t="n">
        <v>1</v>
      </c>
      <c r="L86" s="504" t="n">
        <v>7</v>
      </c>
    </row>
    <row r="87" customFormat="false" ht="8.45" hidden="false" customHeight="true" outlineLevel="0" collapsed="false">
      <c r="A87" s="710" t="s">
        <v>3124</v>
      </c>
      <c r="B87" s="504" t="n">
        <v>2086</v>
      </c>
      <c r="C87" s="504" t="n">
        <v>0</v>
      </c>
      <c r="D87" s="504" t="n">
        <v>0</v>
      </c>
      <c r="E87" s="504" t="n">
        <v>63</v>
      </c>
      <c r="F87" s="504" t="n">
        <v>1694</v>
      </c>
      <c r="G87" s="504" t="n">
        <v>17</v>
      </c>
      <c r="H87" s="504" t="n">
        <v>193</v>
      </c>
      <c r="I87" s="504" t="n">
        <v>104</v>
      </c>
      <c r="J87" s="504" t="n">
        <v>0</v>
      </c>
      <c r="K87" s="504" t="n">
        <v>1</v>
      </c>
      <c r="L87" s="504" t="n">
        <v>14</v>
      </c>
    </row>
    <row r="88" customFormat="false" ht="8.45" hidden="false" customHeight="true" outlineLevel="0" collapsed="false">
      <c r="A88" s="710" t="s">
        <v>3125</v>
      </c>
      <c r="B88" s="504" t="n">
        <v>1523</v>
      </c>
      <c r="C88" s="504" t="n">
        <v>0</v>
      </c>
      <c r="D88" s="504" t="n">
        <v>0</v>
      </c>
      <c r="E88" s="504" t="n">
        <v>38</v>
      </c>
      <c r="F88" s="504" t="n">
        <v>1271</v>
      </c>
      <c r="G88" s="504" t="n">
        <v>16</v>
      </c>
      <c r="H88" s="504" t="n">
        <v>109</v>
      </c>
      <c r="I88" s="504" t="n">
        <v>77</v>
      </c>
      <c r="J88" s="504" t="n">
        <v>1</v>
      </c>
      <c r="K88" s="504" t="n">
        <v>0</v>
      </c>
      <c r="L88" s="504" t="n">
        <v>11</v>
      </c>
    </row>
    <row r="89" customFormat="false" ht="8.45" hidden="false" customHeight="true" outlineLevel="0" collapsed="false">
      <c r="A89" s="710" t="s">
        <v>3126</v>
      </c>
      <c r="B89" s="504" t="n">
        <v>1358</v>
      </c>
      <c r="C89" s="504" t="n">
        <v>0</v>
      </c>
      <c r="D89" s="504" t="n">
        <v>0</v>
      </c>
      <c r="E89" s="504" t="n">
        <v>20</v>
      </c>
      <c r="F89" s="504" t="n">
        <v>1187</v>
      </c>
      <c r="G89" s="504" t="n">
        <v>16</v>
      </c>
      <c r="H89" s="504" t="n">
        <v>88</v>
      </c>
      <c r="I89" s="504" t="n">
        <v>30</v>
      </c>
      <c r="J89" s="504" t="n">
        <v>0</v>
      </c>
      <c r="K89" s="504" t="n">
        <v>0</v>
      </c>
      <c r="L89" s="504" t="n">
        <v>17</v>
      </c>
    </row>
    <row r="90" customFormat="false" ht="8.45" hidden="false" customHeight="true" outlineLevel="0" collapsed="false">
      <c r="A90" s="710" t="s">
        <v>3127</v>
      </c>
      <c r="B90" s="504" t="n">
        <v>979</v>
      </c>
      <c r="C90" s="504" t="n">
        <v>0</v>
      </c>
      <c r="D90" s="504" t="n">
        <v>0</v>
      </c>
      <c r="E90" s="504" t="n">
        <v>21</v>
      </c>
      <c r="F90" s="504" t="n">
        <v>872</v>
      </c>
      <c r="G90" s="504" t="n">
        <v>24</v>
      </c>
      <c r="H90" s="504" t="n">
        <v>40</v>
      </c>
      <c r="I90" s="504" t="n">
        <v>10</v>
      </c>
      <c r="J90" s="504" t="n">
        <v>1</v>
      </c>
      <c r="K90" s="504" t="n">
        <v>1</v>
      </c>
      <c r="L90" s="504" t="n">
        <v>10</v>
      </c>
    </row>
    <row r="91" customFormat="false" ht="8.45" hidden="false" customHeight="true" outlineLevel="0" collapsed="false">
      <c r="A91" s="710" t="s">
        <v>3128</v>
      </c>
      <c r="B91" s="504" t="n">
        <v>563</v>
      </c>
      <c r="C91" s="504" t="n">
        <v>0</v>
      </c>
      <c r="D91" s="504" t="n">
        <v>0</v>
      </c>
      <c r="E91" s="504" t="n">
        <v>4</v>
      </c>
      <c r="F91" s="504" t="n">
        <v>533</v>
      </c>
      <c r="G91" s="504" t="n">
        <v>14</v>
      </c>
      <c r="H91" s="504" t="n">
        <v>5</v>
      </c>
      <c r="I91" s="504" t="n">
        <v>1</v>
      </c>
      <c r="J91" s="504" t="n">
        <v>0</v>
      </c>
      <c r="K91" s="504" t="n">
        <v>0</v>
      </c>
      <c r="L91" s="504" t="n">
        <v>6</v>
      </c>
    </row>
    <row r="92" customFormat="false" ht="8.45" hidden="false" customHeight="true" outlineLevel="0" collapsed="false">
      <c r="A92" s="710" t="s">
        <v>3129</v>
      </c>
      <c r="B92" s="504" t="n">
        <v>608</v>
      </c>
      <c r="C92" s="504" t="n">
        <v>0</v>
      </c>
      <c r="D92" s="504" t="n">
        <v>0</v>
      </c>
      <c r="E92" s="504" t="n">
        <v>1</v>
      </c>
      <c r="F92" s="504" t="n">
        <v>584</v>
      </c>
      <c r="G92" s="504" t="n">
        <v>15</v>
      </c>
      <c r="H92" s="504" t="n">
        <v>3</v>
      </c>
      <c r="I92" s="504" t="n">
        <v>0</v>
      </c>
      <c r="J92" s="504" t="n">
        <v>0</v>
      </c>
      <c r="K92" s="504" t="n">
        <v>0</v>
      </c>
      <c r="L92" s="504" t="n">
        <v>5</v>
      </c>
    </row>
    <row r="93" customFormat="false" ht="9.6" hidden="false" customHeight="true" outlineLevel="0" collapsed="false">
      <c r="A93" s="710" t="s">
        <v>3130</v>
      </c>
      <c r="B93" s="504" t="n">
        <v>8</v>
      </c>
      <c r="C93" s="504" t="n">
        <v>0</v>
      </c>
      <c r="D93" s="504" t="n">
        <v>0</v>
      </c>
      <c r="E93" s="504" t="n">
        <v>0</v>
      </c>
      <c r="F93" s="504" t="n">
        <v>7</v>
      </c>
      <c r="G93" s="504" t="n">
        <v>0</v>
      </c>
      <c r="H93" s="504" t="n">
        <v>1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7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098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0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03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12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204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3864</v>
      </c>
      <c r="C14" s="504" t="n">
        <v>29</v>
      </c>
      <c r="D14" s="504" t="n">
        <v>35</v>
      </c>
      <c r="E14" s="504" t="n">
        <v>674</v>
      </c>
      <c r="F14" s="504" t="n">
        <v>2882</v>
      </c>
      <c r="G14" s="504" t="n">
        <v>9</v>
      </c>
      <c r="H14" s="504" t="n">
        <v>169</v>
      </c>
      <c r="I14" s="504" t="n">
        <v>44</v>
      </c>
      <c r="J14" s="504" t="n">
        <v>10</v>
      </c>
      <c r="K14" s="504" t="n">
        <v>0</v>
      </c>
      <c r="L14" s="504" t="n">
        <v>12</v>
      </c>
    </row>
    <row r="15" customFormat="false" ht="8.45" hidden="false" customHeight="true" outlineLevel="0" collapsed="false">
      <c r="A15" s="710" t="s">
        <v>3113</v>
      </c>
      <c r="B15" s="504" t="n">
        <v>34</v>
      </c>
      <c r="C15" s="504" t="n">
        <v>0</v>
      </c>
      <c r="D15" s="504" t="n">
        <v>0</v>
      </c>
      <c r="E15" s="504" t="n">
        <v>0</v>
      </c>
      <c r="F15" s="504" t="n">
        <v>3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13</v>
      </c>
      <c r="C16" s="504" t="n">
        <v>0</v>
      </c>
      <c r="D16" s="504" t="n">
        <v>0</v>
      </c>
      <c r="E16" s="504" t="n">
        <v>0</v>
      </c>
      <c r="F16" s="504" t="n">
        <v>12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28</v>
      </c>
      <c r="C17" s="504" t="n">
        <v>0</v>
      </c>
      <c r="D17" s="504" t="n">
        <v>0</v>
      </c>
      <c r="E17" s="504" t="n">
        <v>2</v>
      </c>
      <c r="F17" s="504" t="n">
        <v>25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183</v>
      </c>
      <c r="C18" s="504" t="n">
        <v>5</v>
      </c>
      <c r="D18" s="504" t="n">
        <v>14</v>
      </c>
      <c r="E18" s="504" t="n">
        <v>44</v>
      </c>
      <c r="F18" s="504" t="n">
        <v>119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518</v>
      </c>
      <c r="C19" s="504" t="n">
        <v>1</v>
      </c>
      <c r="D19" s="504" t="n">
        <v>3</v>
      </c>
      <c r="E19" s="504" t="n">
        <v>41</v>
      </c>
      <c r="F19" s="504" t="n">
        <v>462</v>
      </c>
      <c r="G19" s="504" t="n">
        <v>2</v>
      </c>
      <c r="H19" s="504" t="n">
        <v>8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0" t="s">
        <v>3118</v>
      </c>
      <c r="B20" s="504" t="n">
        <v>506</v>
      </c>
      <c r="C20" s="504" t="n">
        <v>0</v>
      </c>
      <c r="D20" s="504" t="n">
        <v>1</v>
      </c>
      <c r="E20" s="504" t="n">
        <v>73</v>
      </c>
      <c r="F20" s="504" t="n">
        <v>412</v>
      </c>
      <c r="G20" s="504" t="n">
        <v>1</v>
      </c>
      <c r="H20" s="504" t="n">
        <v>14</v>
      </c>
      <c r="I20" s="504" t="n">
        <v>2</v>
      </c>
      <c r="J20" s="504" t="n">
        <v>0</v>
      </c>
      <c r="K20" s="504" t="n">
        <v>0</v>
      </c>
      <c r="L20" s="504" t="n">
        <v>3</v>
      </c>
    </row>
    <row r="21" customFormat="false" ht="8.45" hidden="false" customHeight="true" outlineLevel="0" collapsed="false">
      <c r="A21" s="710" t="s">
        <v>3119</v>
      </c>
      <c r="B21" s="504" t="n">
        <v>359</v>
      </c>
      <c r="C21" s="504" t="n">
        <v>1</v>
      </c>
      <c r="D21" s="504" t="n">
        <v>1</v>
      </c>
      <c r="E21" s="504" t="n">
        <v>82</v>
      </c>
      <c r="F21" s="504" t="n">
        <v>250</v>
      </c>
      <c r="G21" s="504" t="n">
        <v>0</v>
      </c>
      <c r="H21" s="504" t="n">
        <v>18</v>
      </c>
      <c r="I21" s="504" t="n">
        <v>6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0" t="s">
        <v>3120</v>
      </c>
      <c r="B22" s="504" t="n">
        <v>286</v>
      </c>
      <c r="C22" s="504" t="n">
        <v>0</v>
      </c>
      <c r="D22" s="504" t="n">
        <v>1</v>
      </c>
      <c r="E22" s="504" t="n">
        <v>81</v>
      </c>
      <c r="F22" s="504" t="n">
        <v>178</v>
      </c>
      <c r="G22" s="504" t="n">
        <v>0</v>
      </c>
      <c r="H22" s="504" t="n">
        <v>19</v>
      </c>
      <c r="I22" s="504" t="n">
        <v>6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366</v>
      </c>
      <c r="C23" s="504" t="n">
        <v>1</v>
      </c>
      <c r="D23" s="504" t="n">
        <v>2</v>
      </c>
      <c r="E23" s="504" t="n">
        <v>118</v>
      </c>
      <c r="F23" s="504" t="n">
        <v>218</v>
      </c>
      <c r="G23" s="504" t="n">
        <v>1</v>
      </c>
      <c r="H23" s="504" t="n">
        <v>21</v>
      </c>
      <c r="I23" s="504" t="n">
        <v>4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22</v>
      </c>
      <c r="B24" s="504" t="n">
        <v>305</v>
      </c>
      <c r="C24" s="504" t="n">
        <v>1</v>
      </c>
      <c r="D24" s="504" t="n">
        <v>1</v>
      </c>
      <c r="E24" s="504" t="n">
        <v>76</v>
      </c>
      <c r="F24" s="504" t="n">
        <v>199</v>
      </c>
      <c r="G24" s="504" t="n">
        <v>1</v>
      </c>
      <c r="H24" s="504" t="n">
        <v>24</v>
      </c>
      <c r="I24" s="504" t="n">
        <v>2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23</v>
      </c>
      <c r="B25" s="504" t="n">
        <v>294</v>
      </c>
      <c r="C25" s="504" t="n">
        <v>4</v>
      </c>
      <c r="D25" s="504" t="n">
        <v>3</v>
      </c>
      <c r="E25" s="504" t="n">
        <v>70</v>
      </c>
      <c r="F25" s="504" t="n">
        <v>180</v>
      </c>
      <c r="G25" s="504" t="n">
        <v>1</v>
      </c>
      <c r="H25" s="504" t="n">
        <v>24</v>
      </c>
      <c r="I25" s="504" t="n">
        <v>12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200</v>
      </c>
      <c r="C26" s="504" t="n">
        <v>4</v>
      </c>
      <c r="D26" s="504" t="n">
        <v>1</v>
      </c>
      <c r="E26" s="504" t="n">
        <v>32</v>
      </c>
      <c r="F26" s="504" t="n">
        <v>146</v>
      </c>
      <c r="G26" s="504" t="n">
        <v>1</v>
      </c>
      <c r="H26" s="504" t="n">
        <v>12</v>
      </c>
      <c r="I26" s="504" t="n">
        <v>2</v>
      </c>
      <c r="J26" s="504" t="n">
        <v>2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141</v>
      </c>
      <c r="C27" s="504" t="n">
        <v>1</v>
      </c>
      <c r="D27" s="504" t="n">
        <v>0</v>
      </c>
      <c r="E27" s="504" t="n">
        <v>20</v>
      </c>
      <c r="F27" s="504" t="n">
        <v>101</v>
      </c>
      <c r="G27" s="504" t="n">
        <v>1</v>
      </c>
      <c r="H27" s="504" t="n">
        <v>10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26</v>
      </c>
      <c r="B28" s="504" t="n">
        <v>154</v>
      </c>
      <c r="C28" s="504" t="n">
        <v>2</v>
      </c>
      <c r="D28" s="504" t="n">
        <v>0</v>
      </c>
      <c r="E28" s="504" t="n">
        <v>20</v>
      </c>
      <c r="F28" s="504" t="n">
        <v>119</v>
      </c>
      <c r="G28" s="504" t="n">
        <v>0</v>
      </c>
      <c r="H28" s="504" t="n">
        <v>11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151</v>
      </c>
      <c r="C29" s="504" t="n">
        <v>2</v>
      </c>
      <c r="D29" s="504" t="n">
        <v>5</v>
      </c>
      <c r="E29" s="504" t="n">
        <v>11</v>
      </c>
      <c r="F29" s="504" t="n">
        <v>123</v>
      </c>
      <c r="G29" s="504" t="n">
        <v>1</v>
      </c>
      <c r="H29" s="504" t="n">
        <v>4</v>
      </c>
      <c r="I29" s="504" t="n">
        <v>1</v>
      </c>
      <c r="J29" s="504" t="n">
        <v>3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0" t="s">
        <v>3128</v>
      </c>
      <c r="B30" s="504" t="n">
        <v>98</v>
      </c>
      <c r="C30" s="504" t="n">
        <v>1</v>
      </c>
      <c r="D30" s="504" t="n">
        <v>1</v>
      </c>
      <c r="E30" s="504" t="n">
        <v>2</v>
      </c>
      <c r="F30" s="504" t="n">
        <v>91</v>
      </c>
      <c r="G30" s="504" t="n">
        <v>0</v>
      </c>
      <c r="H30" s="504" t="n">
        <v>1</v>
      </c>
      <c r="I30" s="504" t="n">
        <v>0</v>
      </c>
      <c r="J30" s="504" t="n">
        <v>1</v>
      </c>
      <c r="K30" s="504" t="n">
        <v>0</v>
      </c>
      <c r="L30" s="504" t="n">
        <v>1</v>
      </c>
    </row>
    <row r="31" customFormat="false" ht="8.45" hidden="false" customHeight="true" outlineLevel="0" collapsed="false">
      <c r="A31" s="710" t="s">
        <v>3129</v>
      </c>
      <c r="B31" s="504" t="n">
        <v>227</v>
      </c>
      <c r="C31" s="504" t="n">
        <v>6</v>
      </c>
      <c r="D31" s="504" t="n">
        <v>2</v>
      </c>
      <c r="E31" s="504" t="n">
        <v>2</v>
      </c>
      <c r="F31" s="504" t="n">
        <v>212</v>
      </c>
      <c r="G31" s="504" t="n">
        <v>0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2</v>
      </c>
    </row>
    <row r="32" customFormat="false" ht="9.6" hidden="false" customHeight="true" outlineLevel="0" collapsed="false">
      <c r="A32" s="710" t="s">
        <v>3130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37475</v>
      </c>
      <c r="C34" s="504" t="n">
        <v>439</v>
      </c>
      <c r="D34" s="504" t="n">
        <v>596</v>
      </c>
      <c r="E34" s="504" t="n">
        <v>5852</v>
      </c>
      <c r="F34" s="504" t="n">
        <v>28142</v>
      </c>
      <c r="G34" s="504" t="n">
        <v>191</v>
      </c>
      <c r="H34" s="504" t="n">
        <v>1508</v>
      </c>
      <c r="I34" s="504" t="n">
        <v>421</v>
      </c>
      <c r="J34" s="504" t="n">
        <v>140</v>
      </c>
      <c r="K34" s="504" t="n">
        <v>14</v>
      </c>
      <c r="L34" s="504" t="n">
        <v>172</v>
      </c>
    </row>
    <row r="35" customFormat="false" ht="8.45" hidden="false" customHeight="true" outlineLevel="0" collapsed="false">
      <c r="A35" s="710" t="s">
        <v>3113</v>
      </c>
      <c r="B35" s="504" t="n">
        <v>338</v>
      </c>
      <c r="C35" s="504" t="n">
        <v>0</v>
      </c>
      <c r="D35" s="504" t="n">
        <v>0</v>
      </c>
      <c r="E35" s="504" t="n">
        <v>0</v>
      </c>
      <c r="F35" s="504" t="n">
        <v>326</v>
      </c>
      <c r="G35" s="504" t="n">
        <v>0</v>
      </c>
      <c r="H35" s="504" t="n">
        <v>6</v>
      </c>
      <c r="I35" s="504" t="n">
        <v>0</v>
      </c>
      <c r="J35" s="504" t="n">
        <v>4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0" t="s">
        <v>3114</v>
      </c>
      <c r="B36" s="504" t="n">
        <v>279</v>
      </c>
      <c r="C36" s="504" t="n">
        <v>0</v>
      </c>
      <c r="D36" s="504" t="n">
        <v>0</v>
      </c>
      <c r="E36" s="504" t="n">
        <v>2</v>
      </c>
      <c r="F36" s="504" t="n">
        <v>264</v>
      </c>
      <c r="G36" s="504" t="n">
        <v>4</v>
      </c>
      <c r="H36" s="504" t="n">
        <v>3</v>
      </c>
      <c r="I36" s="504" t="n">
        <v>1</v>
      </c>
      <c r="J36" s="504" t="n">
        <v>2</v>
      </c>
      <c r="K36" s="504" t="n">
        <v>1</v>
      </c>
      <c r="L36" s="504" t="n">
        <v>2</v>
      </c>
    </row>
    <row r="37" customFormat="false" ht="8.45" hidden="false" customHeight="true" outlineLevel="0" collapsed="false">
      <c r="A37" s="710" t="s">
        <v>3115</v>
      </c>
      <c r="B37" s="504" t="n">
        <v>548</v>
      </c>
      <c r="C37" s="504" t="n">
        <v>6</v>
      </c>
      <c r="D37" s="504" t="n">
        <v>14</v>
      </c>
      <c r="E37" s="504" t="n">
        <v>31</v>
      </c>
      <c r="F37" s="504" t="n">
        <v>466</v>
      </c>
      <c r="G37" s="504" t="n">
        <v>6</v>
      </c>
      <c r="H37" s="504" t="n">
        <v>11</v>
      </c>
      <c r="I37" s="504" t="n">
        <v>0</v>
      </c>
      <c r="J37" s="504" t="n">
        <v>9</v>
      </c>
      <c r="K37" s="504" t="n">
        <v>1</v>
      </c>
      <c r="L37" s="504" t="n">
        <v>4</v>
      </c>
    </row>
    <row r="38" customFormat="false" ht="8.45" hidden="false" customHeight="true" outlineLevel="0" collapsed="false">
      <c r="A38" s="710" t="s">
        <v>3116</v>
      </c>
      <c r="B38" s="504" t="n">
        <v>2129</v>
      </c>
      <c r="C38" s="504" t="n">
        <v>186</v>
      </c>
      <c r="D38" s="504" t="n">
        <v>241</v>
      </c>
      <c r="E38" s="504" t="n">
        <v>580</v>
      </c>
      <c r="F38" s="504" t="n">
        <v>1071</v>
      </c>
      <c r="G38" s="504" t="n">
        <v>7</v>
      </c>
      <c r="H38" s="504" t="n">
        <v>25</v>
      </c>
      <c r="I38" s="504" t="n">
        <v>1</v>
      </c>
      <c r="J38" s="504" t="n">
        <v>9</v>
      </c>
      <c r="K38" s="504" t="n">
        <v>0</v>
      </c>
      <c r="L38" s="504" t="n">
        <v>9</v>
      </c>
    </row>
    <row r="39" customFormat="false" ht="8.45" hidden="false" customHeight="true" outlineLevel="0" collapsed="false">
      <c r="A39" s="710" t="s">
        <v>3117</v>
      </c>
      <c r="B39" s="504" t="n">
        <v>5502</v>
      </c>
      <c r="C39" s="504" t="n">
        <v>14</v>
      </c>
      <c r="D39" s="504" t="n">
        <v>64</v>
      </c>
      <c r="E39" s="504" t="n">
        <v>425</v>
      </c>
      <c r="F39" s="504" t="n">
        <v>4875</v>
      </c>
      <c r="G39" s="504" t="n">
        <v>23</v>
      </c>
      <c r="H39" s="504" t="n">
        <v>76</v>
      </c>
      <c r="I39" s="504" t="n">
        <v>3</v>
      </c>
      <c r="J39" s="504" t="n">
        <v>12</v>
      </c>
      <c r="K39" s="504" t="n">
        <v>0</v>
      </c>
      <c r="L39" s="504" t="n">
        <v>10</v>
      </c>
    </row>
    <row r="40" customFormat="false" ht="8.45" hidden="false" customHeight="true" outlineLevel="0" collapsed="false">
      <c r="A40" s="710" t="s">
        <v>3118</v>
      </c>
      <c r="B40" s="504" t="n">
        <v>4806</v>
      </c>
      <c r="C40" s="504" t="n">
        <v>7</v>
      </c>
      <c r="D40" s="504" t="n">
        <v>25</v>
      </c>
      <c r="E40" s="504" t="n">
        <v>589</v>
      </c>
      <c r="F40" s="504" t="n">
        <v>3941</v>
      </c>
      <c r="G40" s="504" t="n">
        <v>29</v>
      </c>
      <c r="H40" s="504" t="n">
        <v>166</v>
      </c>
      <c r="I40" s="504" t="n">
        <v>23</v>
      </c>
      <c r="J40" s="504" t="n">
        <v>12</v>
      </c>
      <c r="K40" s="504" t="n">
        <v>1</v>
      </c>
      <c r="L40" s="504" t="n">
        <v>13</v>
      </c>
    </row>
    <row r="41" customFormat="false" ht="8.45" hidden="false" customHeight="true" outlineLevel="0" collapsed="false">
      <c r="A41" s="710" t="s">
        <v>3119</v>
      </c>
      <c r="B41" s="504" t="n">
        <v>3675</v>
      </c>
      <c r="C41" s="504" t="n">
        <v>10</v>
      </c>
      <c r="D41" s="504" t="n">
        <v>27</v>
      </c>
      <c r="E41" s="504" t="n">
        <v>649</v>
      </c>
      <c r="F41" s="504" t="n">
        <v>2757</v>
      </c>
      <c r="G41" s="504" t="n">
        <v>13</v>
      </c>
      <c r="H41" s="504" t="n">
        <v>153</v>
      </c>
      <c r="I41" s="504" t="n">
        <v>43</v>
      </c>
      <c r="J41" s="504" t="n">
        <v>4</v>
      </c>
      <c r="K41" s="504" t="n">
        <v>1</v>
      </c>
      <c r="L41" s="504" t="n">
        <v>18</v>
      </c>
    </row>
    <row r="42" customFormat="false" ht="8.45" hidden="false" customHeight="true" outlineLevel="0" collapsed="false">
      <c r="A42" s="710" t="s">
        <v>3120</v>
      </c>
      <c r="B42" s="504" t="n">
        <v>3014</v>
      </c>
      <c r="C42" s="504" t="n">
        <v>4</v>
      </c>
      <c r="D42" s="504" t="n">
        <v>33</v>
      </c>
      <c r="E42" s="504" t="n">
        <v>596</v>
      </c>
      <c r="F42" s="504" t="n">
        <v>2105</v>
      </c>
      <c r="G42" s="504" t="n">
        <v>5</v>
      </c>
      <c r="H42" s="504" t="n">
        <v>197</v>
      </c>
      <c r="I42" s="504" t="n">
        <v>49</v>
      </c>
      <c r="J42" s="504" t="n">
        <v>8</v>
      </c>
      <c r="K42" s="504" t="n">
        <v>2</v>
      </c>
      <c r="L42" s="504" t="n">
        <v>15</v>
      </c>
    </row>
    <row r="43" customFormat="false" ht="8.45" hidden="false" customHeight="true" outlineLevel="0" collapsed="false">
      <c r="A43" s="710" t="s">
        <v>3121</v>
      </c>
      <c r="B43" s="504" t="n">
        <v>3365</v>
      </c>
      <c r="C43" s="504" t="n">
        <v>15</v>
      </c>
      <c r="D43" s="504" t="n">
        <v>33</v>
      </c>
      <c r="E43" s="504" t="n">
        <v>790</v>
      </c>
      <c r="F43" s="504" t="n">
        <v>2211</v>
      </c>
      <c r="G43" s="504" t="n">
        <v>5</v>
      </c>
      <c r="H43" s="504" t="n">
        <v>222</v>
      </c>
      <c r="I43" s="504" t="n">
        <v>65</v>
      </c>
      <c r="J43" s="504" t="n">
        <v>8</v>
      </c>
      <c r="K43" s="504" t="n">
        <v>3</v>
      </c>
      <c r="L43" s="504" t="n">
        <v>13</v>
      </c>
    </row>
    <row r="44" customFormat="false" ht="8.45" hidden="false" customHeight="true" outlineLevel="0" collapsed="false">
      <c r="A44" s="710" t="s">
        <v>3122</v>
      </c>
      <c r="B44" s="504" t="n">
        <v>3360</v>
      </c>
      <c r="C44" s="504" t="n">
        <v>45</v>
      </c>
      <c r="D44" s="504" t="n">
        <v>32</v>
      </c>
      <c r="E44" s="504" t="n">
        <v>877</v>
      </c>
      <c r="F44" s="504" t="n">
        <v>2098</v>
      </c>
      <c r="G44" s="504" t="n">
        <v>15</v>
      </c>
      <c r="H44" s="504" t="n">
        <v>191</v>
      </c>
      <c r="I44" s="504" t="n">
        <v>69</v>
      </c>
      <c r="J44" s="504" t="n">
        <v>13</v>
      </c>
      <c r="K44" s="504" t="n">
        <v>3</v>
      </c>
      <c r="L44" s="504" t="n">
        <v>17</v>
      </c>
    </row>
    <row r="45" customFormat="false" ht="8.45" hidden="false" customHeight="true" outlineLevel="0" collapsed="false">
      <c r="A45" s="710" t="s">
        <v>3123</v>
      </c>
      <c r="B45" s="504" t="n">
        <v>2596</v>
      </c>
      <c r="C45" s="504" t="n">
        <v>41</v>
      </c>
      <c r="D45" s="504" t="n">
        <v>31</v>
      </c>
      <c r="E45" s="504" t="n">
        <v>580</v>
      </c>
      <c r="F45" s="504" t="n">
        <v>1681</v>
      </c>
      <c r="G45" s="504" t="n">
        <v>16</v>
      </c>
      <c r="H45" s="504" t="n">
        <v>161</v>
      </c>
      <c r="I45" s="504" t="n">
        <v>68</v>
      </c>
      <c r="J45" s="504" t="n">
        <v>5</v>
      </c>
      <c r="K45" s="504" t="n">
        <v>0</v>
      </c>
      <c r="L45" s="504" t="n">
        <v>13</v>
      </c>
    </row>
    <row r="46" customFormat="false" ht="8.45" hidden="false" customHeight="true" outlineLevel="0" collapsed="false">
      <c r="A46" s="710" t="s">
        <v>3124</v>
      </c>
      <c r="B46" s="504" t="n">
        <v>2021</v>
      </c>
      <c r="C46" s="504" t="n">
        <v>19</v>
      </c>
      <c r="D46" s="504" t="n">
        <v>24</v>
      </c>
      <c r="E46" s="504" t="n">
        <v>304</v>
      </c>
      <c r="F46" s="504" t="n">
        <v>1449</v>
      </c>
      <c r="G46" s="504" t="n">
        <v>9</v>
      </c>
      <c r="H46" s="504" t="n">
        <v>138</v>
      </c>
      <c r="I46" s="504" t="n">
        <v>53</v>
      </c>
      <c r="J46" s="504" t="n">
        <v>13</v>
      </c>
      <c r="K46" s="504" t="n">
        <v>1</v>
      </c>
      <c r="L46" s="504" t="n">
        <v>11</v>
      </c>
    </row>
    <row r="47" customFormat="false" ht="8.45" hidden="false" customHeight="true" outlineLevel="0" collapsed="false">
      <c r="A47" s="710" t="s">
        <v>3125</v>
      </c>
      <c r="B47" s="504" t="n">
        <v>1408</v>
      </c>
      <c r="C47" s="504" t="n">
        <v>16</v>
      </c>
      <c r="D47" s="504" t="n">
        <v>24</v>
      </c>
      <c r="E47" s="504" t="n">
        <v>166</v>
      </c>
      <c r="F47" s="504" t="n">
        <v>1075</v>
      </c>
      <c r="G47" s="504" t="n">
        <v>10</v>
      </c>
      <c r="H47" s="504" t="n">
        <v>68</v>
      </c>
      <c r="I47" s="504" t="n">
        <v>35</v>
      </c>
      <c r="J47" s="504" t="n">
        <v>6</v>
      </c>
      <c r="K47" s="504" t="n">
        <v>0</v>
      </c>
      <c r="L47" s="504" t="n">
        <v>8</v>
      </c>
    </row>
    <row r="48" customFormat="false" ht="8.45" hidden="false" customHeight="true" outlineLevel="0" collapsed="false">
      <c r="A48" s="710" t="s">
        <v>3126</v>
      </c>
      <c r="B48" s="504" t="n">
        <v>1360</v>
      </c>
      <c r="C48" s="504" t="n">
        <v>23</v>
      </c>
      <c r="D48" s="504" t="n">
        <v>18</v>
      </c>
      <c r="E48" s="504" t="n">
        <v>130</v>
      </c>
      <c r="F48" s="504" t="n">
        <v>1091</v>
      </c>
      <c r="G48" s="504" t="n">
        <v>14</v>
      </c>
      <c r="H48" s="504" t="n">
        <v>58</v>
      </c>
      <c r="I48" s="504" t="n">
        <v>8</v>
      </c>
      <c r="J48" s="504" t="n">
        <v>7</v>
      </c>
      <c r="K48" s="504" t="n">
        <v>0</v>
      </c>
      <c r="L48" s="504" t="n">
        <v>11</v>
      </c>
    </row>
    <row r="49" customFormat="false" ht="8.45" hidden="false" customHeight="true" outlineLevel="0" collapsed="false">
      <c r="A49" s="710" t="s">
        <v>3127</v>
      </c>
      <c r="B49" s="504" t="n">
        <v>1132</v>
      </c>
      <c r="C49" s="504" t="n">
        <v>24</v>
      </c>
      <c r="D49" s="504" t="n">
        <v>11</v>
      </c>
      <c r="E49" s="504" t="n">
        <v>83</v>
      </c>
      <c r="F49" s="504" t="n">
        <v>960</v>
      </c>
      <c r="G49" s="504" t="n">
        <v>10</v>
      </c>
      <c r="H49" s="504" t="n">
        <v>19</v>
      </c>
      <c r="I49" s="504" t="n">
        <v>2</v>
      </c>
      <c r="J49" s="504" t="n">
        <v>15</v>
      </c>
      <c r="K49" s="504" t="n">
        <v>1</v>
      </c>
      <c r="L49" s="504" t="n">
        <v>7</v>
      </c>
    </row>
    <row r="50" customFormat="false" ht="8.45" hidden="false" customHeight="true" outlineLevel="0" collapsed="false">
      <c r="A50" s="710" t="s">
        <v>3128</v>
      </c>
      <c r="B50" s="504" t="n">
        <v>850</v>
      </c>
      <c r="C50" s="504" t="n">
        <v>13</v>
      </c>
      <c r="D50" s="504" t="n">
        <v>10</v>
      </c>
      <c r="E50" s="504" t="n">
        <v>37</v>
      </c>
      <c r="F50" s="504" t="n">
        <v>760</v>
      </c>
      <c r="G50" s="504" t="n">
        <v>6</v>
      </c>
      <c r="H50" s="504" t="n">
        <v>10</v>
      </c>
      <c r="I50" s="504" t="n">
        <v>1</v>
      </c>
      <c r="J50" s="504" t="n">
        <v>5</v>
      </c>
      <c r="K50" s="504" t="n">
        <v>0</v>
      </c>
      <c r="L50" s="504" t="n">
        <v>8</v>
      </c>
    </row>
    <row r="51" customFormat="false" ht="8.45" hidden="false" customHeight="true" outlineLevel="0" collapsed="false">
      <c r="A51" s="710" t="s">
        <v>3129</v>
      </c>
      <c r="B51" s="504" t="n">
        <v>1088</v>
      </c>
      <c r="C51" s="504" t="n">
        <v>15</v>
      </c>
      <c r="D51" s="504" t="n">
        <v>9</v>
      </c>
      <c r="E51" s="504" t="n">
        <v>13</v>
      </c>
      <c r="F51" s="504" t="n">
        <v>1010</v>
      </c>
      <c r="G51" s="504" t="n">
        <v>19</v>
      </c>
      <c r="H51" s="504" t="n">
        <v>3</v>
      </c>
      <c r="I51" s="504" t="n">
        <v>0</v>
      </c>
      <c r="J51" s="504" t="n">
        <v>8</v>
      </c>
      <c r="K51" s="504" t="n">
        <v>0</v>
      </c>
      <c r="L51" s="504" t="n">
        <v>11</v>
      </c>
    </row>
    <row r="52" customFormat="false" ht="9.6" hidden="false" customHeight="true" outlineLevel="0" collapsed="false">
      <c r="A52" s="710" t="s">
        <v>3130</v>
      </c>
      <c r="B52" s="504" t="n">
        <v>4</v>
      </c>
      <c r="C52" s="504" t="n">
        <v>1</v>
      </c>
      <c r="D52" s="504" t="n">
        <v>0</v>
      </c>
      <c r="E52" s="504" t="n">
        <v>0</v>
      </c>
      <c r="F52" s="504" t="n">
        <v>2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120607</v>
      </c>
      <c r="C54" s="504" t="n">
        <v>906</v>
      </c>
      <c r="D54" s="504" t="n">
        <v>1222</v>
      </c>
      <c r="E54" s="504" t="n">
        <v>7332</v>
      </c>
      <c r="F54" s="504" t="n">
        <v>103451</v>
      </c>
      <c r="G54" s="504" t="n">
        <v>904</v>
      </c>
      <c r="H54" s="504" t="n">
        <v>5001</v>
      </c>
      <c r="I54" s="504" t="n">
        <v>942</v>
      </c>
      <c r="J54" s="504" t="n">
        <v>300</v>
      </c>
      <c r="K54" s="504" t="n">
        <v>55</v>
      </c>
      <c r="L54" s="504" t="n">
        <v>494</v>
      </c>
    </row>
    <row r="55" customFormat="false" ht="8.45" hidden="false" customHeight="true" outlineLevel="0" collapsed="false">
      <c r="A55" s="710" t="s">
        <v>3113</v>
      </c>
      <c r="B55" s="504" t="n">
        <v>1766</v>
      </c>
      <c r="C55" s="504" t="n">
        <v>0</v>
      </c>
      <c r="D55" s="504" t="n">
        <v>2</v>
      </c>
      <c r="E55" s="504" t="n">
        <v>5</v>
      </c>
      <c r="F55" s="504" t="n">
        <v>1724</v>
      </c>
      <c r="G55" s="504" t="n">
        <v>8</v>
      </c>
      <c r="H55" s="504" t="n">
        <v>18</v>
      </c>
      <c r="I55" s="504" t="n">
        <v>1</v>
      </c>
      <c r="J55" s="504" t="n">
        <v>4</v>
      </c>
      <c r="K55" s="504" t="n">
        <v>0</v>
      </c>
      <c r="L55" s="504" t="n">
        <v>4</v>
      </c>
    </row>
    <row r="56" customFormat="false" ht="8.45" hidden="false" customHeight="true" outlineLevel="0" collapsed="false">
      <c r="A56" s="710" t="s">
        <v>3114</v>
      </c>
      <c r="B56" s="504" t="n">
        <v>1575</v>
      </c>
      <c r="C56" s="504" t="n">
        <v>0</v>
      </c>
      <c r="D56" s="504" t="n">
        <v>3</v>
      </c>
      <c r="E56" s="504" t="n">
        <v>13</v>
      </c>
      <c r="F56" s="504" t="n">
        <v>1453</v>
      </c>
      <c r="G56" s="504" t="n">
        <v>75</v>
      </c>
      <c r="H56" s="504" t="n">
        <v>16</v>
      </c>
      <c r="I56" s="504" t="n">
        <v>2</v>
      </c>
      <c r="J56" s="504" t="n">
        <v>4</v>
      </c>
      <c r="K56" s="504" t="n">
        <v>2</v>
      </c>
      <c r="L56" s="504" t="n">
        <v>7</v>
      </c>
    </row>
    <row r="57" customFormat="false" ht="8.45" hidden="false" customHeight="true" outlineLevel="0" collapsed="false">
      <c r="A57" s="710" t="s">
        <v>3115</v>
      </c>
      <c r="B57" s="504" t="n">
        <v>2409</v>
      </c>
      <c r="C57" s="504" t="n">
        <v>21</v>
      </c>
      <c r="D57" s="504" t="n">
        <v>21</v>
      </c>
      <c r="E57" s="504" t="n">
        <v>68</v>
      </c>
      <c r="F57" s="504" t="n">
        <v>2117</v>
      </c>
      <c r="G57" s="504" t="n">
        <v>130</v>
      </c>
      <c r="H57" s="504" t="n">
        <v>32</v>
      </c>
      <c r="I57" s="504" t="n">
        <v>4</v>
      </c>
      <c r="J57" s="504" t="n">
        <v>7</v>
      </c>
      <c r="K57" s="504" t="n">
        <v>3</v>
      </c>
      <c r="L57" s="504" t="n">
        <v>6</v>
      </c>
    </row>
    <row r="58" customFormat="false" ht="8.45" hidden="false" customHeight="true" outlineLevel="0" collapsed="false">
      <c r="A58" s="710" t="s">
        <v>3116</v>
      </c>
      <c r="B58" s="504" t="n">
        <v>5797</v>
      </c>
      <c r="C58" s="504" t="n">
        <v>435</v>
      </c>
      <c r="D58" s="504" t="n">
        <v>583</v>
      </c>
      <c r="E58" s="504" t="n">
        <v>1104</v>
      </c>
      <c r="F58" s="504" t="n">
        <v>3514</v>
      </c>
      <c r="G58" s="504" t="n">
        <v>42</v>
      </c>
      <c r="H58" s="504" t="n">
        <v>68</v>
      </c>
      <c r="I58" s="504" t="n">
        <v>6</v>
      </c>
      <c r="J58" s="504" t="n">
        <v>36</v>
      </c>
      <c r="K58" s="504" t="n">
        <v>1</v>
      </c>
      <c r="L58" s="504" t="n">
        <v>8</v>
      </c>
    </row>
    <row r="59" customFormat="false" ht="8.45" hidden="false" customHeight="true" outlineLevel="0" collapsed="false">
      <c r="A59" s="710" t="s">
        <v>3117</v>
      </c>
      <c r="B59" s="504" t="n">
        <v>16004</v>
      </c>
      <c r="C59" s="504" t="n">
        <v>58</v>
      </c>
      <c r="D59" s="504" t="n">
        <v>141</v>
      </c>
      <c r="E59" s="504" t="n">
        <v>572</v>
      </c>
      <c r="F59" s="504" t="n">
        <v>14862</v>
      </c>
      <c r="G59" s="504" t="n">
        <v>56</v>
      </c>
      <c r="H59" s="504" t="n">
        <v>245</v>
      </c>
      <c r="I59" s="504" t="n">
        <v>7</v>
      </c>
      <c r="J59" s="504" t="n">
        <v>21</v>
      </c>
      <c r="K59" s="504" t="n">
        <v>2</v>
      </c>
      <c r="L59" s="504" t="n">
        <v>40</v>
      </c>
    </row>
    <row r="60" customFormat="false" ht="8.45" hidden="false" customHeight="true" outlineLevel="0" collapsed="false">
      <c r="A60" s="710" t="s">
        <v>3118</v>
      </c>
      <c r="B60" s="504" t="n">
        <v>15293</v>
      </c>
      <c r="C60" s="504" t="n">
        <v>29</v>
      </c>
      <c r="D60" s="504" t="n">
        <v>51</v>
      </c>
      <c r="E60" s="504" t="n">
        <v>647</v>
      </c>
      <c r="F60" s="504" t="n">
        <v>13918</v>
      </c>
      <c r="G60" s="504" t="n">
        <v>45</v>
      </c>
      <c r="H60" s="504" t="n">
        <v>474</v>
      </c>
      <c r="I60" s="504" t="n">
        <v>51</v>
      </c>
      <c r="J60" s="504" t="n">
        <v>16</v>
      </c>
      <c r="K60" s="504" t="n">
        <v>3</v>
      </c>
      <c r="L60" s="504" t="n">
        <v>59</v>
      </c>
    </row>
    <row r="61" customFormat="false" ht="8.45" hidden="false" customHeight="true" outlineLevel="0" collapsed="false">
      <c r="A61" s="710" t="s">
        <v>3119</v>
      </c>
      <c r="B61" s="504" t="n">
        <v>12531</v>
      </c>
      <c r="C61" s="504" t="n">
        <v>22</v>
      </c>
      <c r="D61" s="504" t="n">
        <v>51</v>
      </c>
      <c r="E61" s="504" t="n">
        <v>706</v>
      </c>
      <c r="F61" s="504" t="n">
        <v>10911</v>
      </c>
      <c r="G61" s="504" t="n">
        <v>45</v>
      </c>
      <c r="H61" s="504" t="n">
        <v>620</v>
      </c>
      <c r="I61" s="504" t="n">
        <v>97</v>
      </c>
      <c r="J61" s="504" t="n">
        <v>19</v>
      </c>
      <c r="K61" s="504" t="n">
        <v>4</v>
      </c>
      <c r="L61" s="504" t="n">
        <v>56</v>
      </c>
    </row>
    <row r="62" customFormat="false" ht="8.45" hidden="false" customHeight="true" outlineLevel="0" collapsed="false">
      <c r="A62" s="710" t="s">
        <v>3120</v>
      </c>
      <c r="B62" s="504" t="n">
        <v>11024</v>
      </c>
      <c r="C62" s="504" t="n">
        <v>26</v>
      </c>
      <c r="D62" s="504" t="n">
        <v>69</v>
      </c>
      <c r="E62" s="504" t="n">
        <v>680</v>
      </c>
      <c r="F62" s="504" t="n">
        <v>9303</v>
      </c>
      <c r="G62" s="504" t="n">
        <v>42</v>
      </c>
      <c r="H62" s="504" t="n">
        <v>690</v>
      </c>
      <c r="I62" s="504" t="n">
        <v>136</v>
      </c>
      <c r="J62" s="504" t="n">
        <v>20</v>
      </c>
      <c r="K62" s="504" t="n">
        <v>11</v>
      </c>
      <c r="L62" s="504" t="n">
        <v>47</v>
      </c>
    </row>
    <row r="63" customFormat="false" ht="8.45" hidden="false" customHeight="true" outlineLevel="0" collapsed="false">
      <c r="A63" s="710" t="s">
        <v>3121</v>
      </c>
      <c r="B63" s="504" t="n">
        <v>11874</v>
      </c>
      <c r="C63" s="504" t="n">
        <v>46</v>
      </c>
      <c r="D63" s="504" t="n">
        <v>87</v>
      </c>
      <c r="E63" s="504" t="n">
        <v>922</v>
      </c>
      <c r="F63" s="504" t="n">
        <v>9809</v>
      </c>
      <c r="G63" s="504" t="n">
        <v>40</v>
      </c>
      <c r="H63" s="504" t="n">
        <v>772</v>
      </c>
      <c r="I63" s="504" t="n">
        <v>127</v>
      </c>
      <c r="J63" s="504" t="n">
        <v>10</v>
      </c>
      <c r="K63" s="504" t="n">
        <v>7</v>
      </c>
      <c r="L63" s="504" t="n">
        <v>54</v>
      </c>
    </row>
    <row r="64" customFormat="false" ht="8.45" hidden="false" customHeight="true" outlineLevel="0" collapsed="false">
      <c r="A64" s="710" t="s">
        <v>3122</v>
      </c>
      <c r="B64" s="504" t="n">
        <v>11009</v>
      </c>
      <c r="C64" s="504" t="n">
        <v>56</v>
      </c>
      <c r="D64" s="504" t="n">
        <v>64</v>
      </c>
      <c r="E64" s="504" t="n">
        <v>999</v>
      </c>
      <c r="F64" s="504" t="n">
        <v>8907</v>
      </c>
      <c r="G64" s="504" t="n">
        <v>65</v>
      </c>
      <c r="H64" s="504" t="n">
        <v>684</v>
      </c>
      <c r="I64" s="504" t="n">
        <v>153</v>
      </c>
      <c r="J64" s="504" t="n">
        <v>29</v>
      </c>
      <c r="K64" s="504" t="n">
        <v>8</v>
      </c>
      <c r="L64" s="504" t="n">
        <v>44</v>
      </c>
    </row>
    <row r="65" customFormat="false" ht="8.45" hidden="false" customHeight="true" outlineLevel="0" collapsed="false">
      <c r="A65" s="710" t="s">
        <v>3123</v>
      </c>
      <c r="B65" s="504" t="n">
        <v>8363</v>
      </c>
      <c r="C65" s="504" t="n">
        <v>52</v>
      </c>
      <c r="D65" s="504" t="n">
        <v>49</v>
      </c>
      <c r="E65" s="504" t="n">
        <v>688</v>
      </c>
      <c r="F65" s="504" t="n">
        <v>6826</v>
      </c>
      <c r="G65" s="504" t="n">
        <v>60</v>
      </c>
      <c r="H65" s="504" t="n">
        <v>491</v>
      </c>
      <c r="I65" s="504" t="n">
        <v>143</v>
      </c>
      <c r="J65" s="504" t="n">
        <v>18</v>
      </c>
      <c r="K65" s="504" t="n">
        <v>2</v>
      </c>
      <c r="L65" s="504" t="n">
        <v>34</v>
      </c>
    </row>
    <row r="66" customFormat="false" ht="8.45" hidden="false" customHeight="true" outlineLevel="0" collapsed="false">
      <c r="A66" s="710" t="s">
        <v>3124</v>
      </c>
      <c r="B66" s="504" t="n">
        <v>6544</v>
      </c>
      <c r="C66" s="504" t="n">
        <v>40</v>
      </c>
      <c r="D66" s="504" t="n">
        <v>31</v>
      </c>
      <c r="E66" s="504" t="n">
        <v>410</v>
      </c>
      <c r="F66" s="504" t="n">
        <v>5441</v>
      </c>
      <c r="G66" s="504" t="n">
        <v>47</v>
      </c>
      <c r="H66" s="504" t="n">
        <v>394</v>
      </c>
      <c r="I66" s="504" t="n">
        <v>110</v>
      </c>
      <c r="J66" s="504" t="n">
        <v>25</v>
      </c>
      <c r="K66" s="504" t="n">
        <v>4</v>
      </c>
      <c r="L66" s="504" t="n">
        <v>42</v>
      </c>
    </row>
    <row r="67" customFormat="false" ht="8.45" hidden="false" customHeight="true" outlineLevel="0" collapsed="false">
      <c r="A67" s="710" t="s">
        <v>3125</v>
      </c>
      <c r="B67" s="504" t="n">
        <v>4569</v>
      </c>
      <c r="C67" s="504" t="n">
        <v>30</v>
      </c>
      <c r="D67" s="504" t="n">
        <v>18</v>
      </c>
      <c r="E67" s="504" t="n">
        <v>215</v>
      </c>
      <c r="F67" s="504" t="n">
        <v>3917</v>
      </c>
      <c r="G67" s="504" t="n">
        <v>46</v>
      </c>
      <c r="H67" s="504" t="n">
        <v>243</v>
      </c>
      <c r="I67" s="504" t="n">
        <v>66</v>
      </c>
      <c r="J67" s="504" t="n">
        <v>11</v>
      </c>
      <c r="K67" s="504" t="n">
        <v>1</v>
      </c>
      <c r="L67" s="504" t="n">
        <v>22</v>
      </c>
    </row>
    <row r="68" customFormat="false" ht="8.45" hidden="false" customHeight="true" outlineLevel="0" collapsed="false">
      <c r="A68" s="710" t="s">
        <v>3126</v>
      </c>
      <c r="B68" s="504" t="n">
        <v>4150</v>
      </c>
      <c r="C68" s="504" t="n">
        <v>32</v>
      </c>
      <c r="D68" s="504" t="n">
        <v>16</v>
      </c>
      <c r="E68" s="504" t="n">
        <v>162</v>
      </c>
      <c r="F68" s="504" t="n">
        <v>3671</v>
      </c>
      <c r="G68" s="504" t="n">
        <v>45</v>
      </c>
      <c r="H68" s="504" t="n">
        <v>150</v>
      </c>
      <c r="I68" s="504" t="n">
        <v>28</v>
      </c>
      <c r="J68" s="504" t="n">
        <v>19</v>
      </c>
      <c r="K68" s="504" t="n">
        <v>2</v>
      </c>
      <c r="L68" s="504" t="n">
        <v>25</v>
      </c>
    </row>
    <row r="69" customFormat="false" ht="8.45" hidden="false" customHeight="true" outlineLevel="0" collapsed="false">
      <c r="A69" s="710" t="s">
        <v>3127</v>
      </c>
      <c r="B69" s="504" t="n">
        <v>3260</v>
      </c>
      <c r="C69" s="504" t="n">
        <v>26</v>
      </c>
      <c r="D69" s="504" t="n">
        <v>17</v>
      </c>
      <c r="E69" s="504" t="n">
        <v>98</v>
      </c>
      <c r="F69" s="504" t="n">
        <v>2918</v>
      </c>
      <c r="G69" s="504" t="n">
        <v>71</v>
      </c>
      <c r="H69" s="504" t="n">
        <v>70</v>
      </c>
      <c r="I69" s="504" t="n">
        <v>11</v>
      </c>
      <c r="J69" s="504" t="n">
        <v>24</v>
      </c>
      <c r="K69" s="504" t="n">
        <v>4</v>
      </c>
      <c r="L69" s="504" t="n">
        <v>21</v>
      </c>
    </row>
    <row r="70" customFormat="false" ht="8.45" hidden="false" customHeight="true" outlineLevel="0" collapsed="false">
      <c r="A70" s="710" t="s">
        <v>3128</v>
      </c>
      <c r="B70" s="504" t="n">
        <v>2045</v>
      </c>
      <c r="C70" s="504" t="n">
        <v>18</v>
      </c>
      <c r="D70" s="504" t="n">
        <v>7</v>
      </c>
      <c r="E70" s="504" t="n">
        <v>36</v>
      </c>
      <c r="F70" s="504" t="n">
        <v>1900</v>
      </c>
      <c r="G70" s="504" t="n">
        <v>36</v>
      </c>
      <c r="H70" s="504" t="n">
        <v>18</v>
      </c>
      <c r="I70" s="504" t="n">
        <v>0</v>
      </c>
      <c r="J70" s="504" t="n">
        <v>21</v>
      </c>
      <c r="K70" s="504" t="n">
        <v>0</v>
      </c>
      <c r="L70" s="504" t="n">
        <v>9</v>
      </c>
    </row>
    <row r="71" customFormat="false" ht="8.45" hidden="false" customHeight="true" outlineLevel="0" collapsed="false">
      <c r="A71" s="710" t="s">
        <v>3129</v>
      </c>
      <c r="B71" s="504" t="n">
        <v>2351</v>
      </c>
      <c r="C71" s="504" t="n">
        <v>15</v>
      </c>
      <c r="D71" s="504" t="n">
        <v>11</v>
      </c>
      <c r="E71" s="504" t="n">
        <v>7</v>
      </c>
      <c r="F71" s="504" t="n">
        <v>2222</v>
      </c>
      <c r="G71" s="504" t="n">
        <v>51</v>
      </c>
      <c r="H71" s="504" t="n">
        <v>12</v>
      </c>
      <c r="I71" s="504" t="n">
        <v>0</v>
      </c>
      <c r="J71" s="504" t="n">
        <v>16</v>
      </c>
      <c r="K71" s="504" t="n">
        <v>1</v>
      </c>
      <c r="L71" s="504" t="n">
        <v>16</v>
      </c>
    </row>
    <row r="72" customFormat="false" ht="9.6" hidden="false" customHeight="true" outlineLevel="0" collapsed="false">
      <c r="A72" s="710" t="s">
        <v>3130</v>
      </c>
      <c r="B72" s="504" t="n">
        <v>43</v>
      </c>
      <c r="C72" s="504" t="n">
        <v>0</v>
      </c>
      <c r="D72" s="504" t="n">
        <v>1</v>
      </c>
      <c r="E72" s="504" t="n">
        <v>0</v>
      </c>
      <c r="F72" s="504" t="n">
        <v>38</v>
      </c>
      <c r="G72" s="504" t="n">
        <v>0</v>
      </c>
      <c r="H72" s="504" t="n">
        <v>4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161946</v>
      </c>
      <c r="C75" s="504" t="n">
        <v>1374</v>
      </c>
      <c r="D75" s="504" t="n">
        <v>1853</v>
      </c>
      <c r="E75" s="504" t="n">
        <v>13858</v>
      </c>
      <c r="F75" s="504" t="n">
        <v>134475</v>
      </c>
      <c r="G75" s="504" t="n">
        <v>1104</v>
      </c>
      <c r="H75" s="504" t="n">
        <v>6678</v>
      </c>
      <c r="I75" s="504" t="n">
        <v>1407</v>
      </c>
      <c r="J75" s="504" t="n">
        <v>450</v>
      </c>
      <c r="K75" s="504" t="n">
        <v>69</v>
      </c>
      <c r="L75" s="504" t="n">
        <v>678</v>
      </c>
    </row>
    <row r="76" customFormat="false" ht="8.45" hidden="false" customHeight="true" outlineLevel="0" collapsed="false">
      <c r="A76" s="710" t="s">
        <v>3113</v>
      </c>
      <c r="B76" s="504" t="n">
        <v>2138</v>
      </c>
      <c r="C76" s="504" t="n">
        <v>0</v>
      </c>
      <c r="D76" s="504" t="n">
        <v>2</v>
      </c>
      <c r="E76" s="504" t="n">
        <v>5</v>
      </c>
      <c r="F76" s="504" t="n">
        <v>2084</v>
      </c>
      <c r="G76" s="504" t="n">
        <v>8</v>
      </c>
      <c r="H76" s="504" t="n">
        <v>24</v>
      </c>
      <c r="I76" s="504" t="n">
        <v>1</v>
      </c>
      <c r="J76" s="504" t="n">
        <v>8</v>
      </c>
      <c r="K76" s="504" t="n">
        <v>0</v>
      </c>
      <c r="L76" s="504" t="n">
        <v>6</v>
      </c>
    </row>
    <row r="77" customFormat="false" ht="8.45" hidden="false" customHeight="true" outlineLevel="0" collapsed="false">
      <c r="A77" s="710" t="s">
        <v>3114</v>
      </c>
      <c r="B77" s="504" t="n">
        <v>1867</v>
      </c>
      <c r="C77" s="504" t="n">
        <v>0</v>
      </c>
      <c r="D77" s="504" t="n">
        <v>3</v>
      </c>
      <c r="E77" s="504" t="n">
        <v>15</v>
      </c>
      <c r="F77" s="504" t="n">
        <v>1729</v>
      </c>
      <c r="G77" s="504" t="n">
        <v>79</v>
      </c>
      <c r="H77" s="504" t="n">
        <v>19</v>
      </c>
      <c r="I77" s="504" t="n">
        <v>3</v>
      </c>
      <c r="J77" s="504" t="n">
        <v>7</v>
      </c>
      <c r="K77" s="504" t="n">
        <v>3</v>
      </c>
      <c r="L77" s="504" t="n">
        <v>9</v>
      </c>
    </row>
    <row r="78" customFormat="false" ht="8.45" hidden="false" customHeight="true" outlineLevel="0" collapsed="false">
      <c r="A78" s="710" t="s">
        <v>3115</v>
      </c>
      <c r="B78" s="504" t="n">
        <v>2985</v>
      </c>
      <c r="C78" s="504" t="n">
        <v>27</v>
      </c>
      <c r="D78" s="504" t="n">
        <v>35</v>
      </c>
      <c r="E78" s="504" t="n">
        <v>101</v>
      </c>
      <c r="F78" s="504" t="n">
        <v>2608</v>
      </c>
      <c r="G78" s="504" t="n">
        <v>136</v>
      </c>
      <c r="H78" s="504" t="n">
        <v>44</v>
      </c>
      <c r="I78" s="504" t="n">
        <v>4</v>
      </c>
      <c r="J78" s="504" t="n">
        <v>16</v>
      </c>
      <c r="K78" s="504" t="n">
        <v>4</v>
      </c>
      <c r="L78" s="504" t="n">
        <v>10</v>
      </c>
    </row>
    <row r="79" customFormat="false" ht="8.45" hidden="false" customHeight="true" outlineLevel="0" collapsed="false">
      <c r="A79" s="710" t="s">
        <v>3116</v>
      </c>
      <c r="B79" s="504" t="n">
        <v>8109</v>
      </c>
      <c r="C79" s="504" t="n">
        <v>626</v>
      </c>
      <c r="D79" s="504" t="n">
        <v>838</v>
      </c>
      <c r="E79" s="504" t="n">
        <v>1728</v>
      </c>
      <c r="F79" s="504" t="n">
        <v>4704</v>
      </c>
      <c r="G79" s="504" t="n">
        <v>49</v>
      </c>
      <c r="H79" s="504" t="n">
        <v>93</v>
      </c>
      <c r="I79" s="504" t="n">
        <v>7</v>
      </c>
      <c r="J79" s="504" t="n">
        <v>46</v>
      </c>
      <c r="K79" s="504" t="n">
        <v>1</v>
      </c>
      <c r="L79" s="504" t="n">
        <v>17</v>
      </c>
    </row>
    <row r="80" customFormat="false" ht="8.45" hidden="false" customHeight="true" outlineLevel="0" collapsed="false">
      <c r="A80" s="710" t="s">
        <v>3117</v>
      </c>
      <c r="B80" s="504" t="n">
        <v>22024</v>
      </c>
      <c r="C80" s="504" t="n">
        <v>73</v>
      </c>
      <c r="D80" s="504" t="n">
        <v>208</v>
      </c>
      <c r="E80" s="504" t="n">
        <v>1038</v>
      </c>
      <c r="F80" s="504" t="n">
        <v>20199</v>
      </c>
      <c r="G80" s="504" t="n">
        <v>81</v>
      </c>
      <c r="H80" s="504" t="n">
        <v>329</v>
      </c>
      <c r="I80" s="504" t="n">
        <v>10</v>
      </c>
      <c r="J80" s="504" t="n">
        <v>33</v>
      </c>
      <c r="K80" s="504" t="n">
        <v>2</v>
      </c>
      <c r="L80" s="504" t="n">
        <v>51</v>
      </c>
    </row>
    <row r="81" customFormat="false" ht="8.45" hidden="false" customHeight="true" outlineLevel="0" collapsed="false">
      <c r="A81" s="710" t="s">
        <v>3118</v>
      </c>
      <c r="B81" s="504" t="n">
        <v>20605</v>
      </c>
      <c r="C81" s="504" t="n">
        <v>36</v>
      </c>
      <c r="D81" s="504" t="n">
        <v>77</v>
      </c>
      <c r="E81" s="504" t="n">
        <v>1309</v>
      </c>
      <c r="F81" s="504" t="n">
        <v>18271</v>
      </c>
      <c r="G81" s="504" t="n">
        <v>75</v>
      </c>
      <c r="H81" s="504" t="n">
        <v>654</v>
      </c>
      <c r="I81" s="504" t="n">
        <v>76</v>
      </c>
      <c r="J81" s="504" t="n">
        <v>28</v>
      </c>
      <c r="K81" s="504" t="n">
        <v>4</v>
      </c>
      <c r="L81" s="504" t="n">
        <v>75</v>
      </c>
    </row>
    <row r="82" customFormat="false" ht="8.45" hidden="false" customHeight="true" outlineLevel="0" collapsed="false">
      <c r="A82" s="710" t="s">
        <v>3119</v>
      </c>
      <c r="B82" s="504" t="n">
        <v>16565</v>
      </c>
      <c r="C82" s="504" t="n">
        <v>33</v>
      </c>
      <c r="D82" s="504" t="n">
        <v>79</v>
      </c>
      <c r="E82" s="504" t="n">
        <v>1437</v>
      </c>
      <c r="F82" s="504" t="n">
        <v>13918</v>
      </c>
      <c r="G82" s="504" t="n">
        <v>58</v>
      </c>
      <c r="H82" s="504" t="n">
        <v>791</v>
      </c>
      <c r="I82" s="504" t="n">
        <v>146</v>
      </c>
      <c r="J82" s="504" t="n">
        <v>23</v>
      </c>
      <c r="K82" s="504" t="n">
        <v>5</v>
      </c>
      <c r="L82" s="504" t="n">
        <v>75</v>
      </c>
    </row>
    <row r="83" customFormat="false" ht="8.45" hidden="false" customHeight="true" outlineLevel="0" collapsed="false">
      <c r="A83" s="710" t="s">
        <v>3120</v>
      </c>
      <c r="B83" s="504" t="n">
        <v>14324</v>
      </c>
      <c r="C83" s="504" t="n">
        <v>30</v>
      </c>
      <c r="D83" s="504" t="n">
        <v>103</v>
      </c>
      <c r="E83" s="504" t="n">
        <v>1357</v>
      </c>
      <c r="F83" s="504" t="n">
        <v>11586</v>
      </c>
      <c r="G83" s="504" t="n">
        <v>47</v>
      </c>
      <c r="H83" s="504" t="n">
        <v>906</v>
      </c>
      <c r="I83" s="504" t="n">
        <v>191</v>
      </c>
      <c r="J83" s="504" t="n">
        <v>29</v>
      </c>
      <c r="K83" s="504" t="n">
        <v>13</v>
      </c>
      <c r="L83" s="504" t="n">
        <v>62</v>
      </c>
    </row>
    <row r="84" customFormat="false" ht="8.45" hidden="false" customHeight="true" outlineLevel="0" collapsed="false">
      <c r="A84" s="710" t="s">
        <v>3121</v>
      </c>
      <c r="B84" s="504" t="n">
        <v>15605</v>
      </c>
      <c r="C84" s="504" t="n">
        <v>62</v>
      </c>
      <c r="D84" s="504" t="n">
        <v>122</v>
      </c>
      <c r="E84" s="504" t="n">
        <v>1830</v>
      </c>
      <c r="F84" s="504" t="n">
        <v>12238</v>
      </c>
      <c r="G84" s="504" t="n">
        <v>46</v>
      </c>
      <c r="H84" s="504" t="n">
        <v>1015</v>
      </c>
      <c r="I84" s="504" t="n">
        <v>196</v>
      </c>
      <c r="J84" s="504" t="n">
        <v>18</v>
      </c>
      <c r="K84" s="504" t="n">
        <v>10</v>
      </c>
      <c r="L84" s="504" t="n">
        <v>68</v>
      </c>
    </row>
    <row r="85" customFormat="false" ht="8.45" hidden="false" customHeight="true" outlineLevel="0" collapsed="false">
      <c r="A85" s="710" t="s">
        <v>3122</v>
      </c>
      <c r="B85" s="504" t="n">
        <v>14674</v>
      </c>
      <c r="C85" s="504" t="n">
        <v>102</v>
      </c>
      <c r="D85" s="504" t="n">
        <v>97</v>
      </c>
      <c r="E85" s="504" t="n">
        <v>1952</v>
      </c>
      <c r="F85" s="504" t="n">
        <v>11204</v>
      </c>
      <c r="G85" s="504" t="n">
        <v>81</v>
      </c>
      <c r="H85" s="504" t="n">
        <v>899</v>
      </c>
      <c r="I85" s="504" t="n">
        <v>224</v>
      </c>
      <c r="J85" s="504" t="n">
        <v>42</v>
      </c>
      <c r="K85" s="504" t="n">
        <v>11</v>
      </c>
      <c r="L85" s="504" t="n">
        <v>62</v>
      </c>
    </row>
    <row r="86" customFormat="false" ht="8.45" hidden="false" customHeight="true" outlineLevel="0" collapsed="false">
      <c r="A86" s="710" t="s">
        <v>3123</v>
      </c>
      <c r="B86" s="504" t="n">
        <v>11253</v>
      </c>
      <c r="C86" s="504" t="n">
        <v>97</v>
      </c>
      <c r="D86" s="504" t="n">
        <v>83</v>
      </c>
      <c r="E86" s="504" t="n">
        <v>1338</v>
      </c>
      <c r="F86" s="504" t="n">
        <v>8687</v>
      </c>
      <c r="G86" s="504" t="n">
        <v>77</v>
      </c>
      <c r="H86" s="504" t="n">
        <v>676</v>
      </c>
      <c r="I86" s="504" t="n">
        <v>223</v>
      </c>
      <c r="J86" s="504" t="n">
        <v>23</v>
      </c>
      <c r="K86" s="504" t="n">
        <v>2</v>
      </c>
      <c r="L86" s="504" t="n">
        <v>47</v>
      </c>
    </row>
    <row r="87" customFormat="false" ht="8.45" hidden="false" customHeight="true" outlineLevel="0" collapsed="false">
      <c r="A87" s="710" t="s">
        <v>3124</v>
      </c>
      <c r="B87" s="504" t="n">
        <v>8765</v>
      </c>
      <c r="C87" s="504" t="n">
        <v>63</v>
      </c>
      <c r="D87" s="504" t="n">
        <v>56</v>
      </c>
      <c r="E87" s="504" t="n">
        <v>746</v>
      </c>
      <c r="F87" s="504" t="n">
        <v>7036</v>
      </c>
      <c r="G87" s="504" t="n">
        <v>57</v>
      </c>
      <c r="H87" s="504" t="n">
        <v>544</v>
      </c>
      <c r="I87" s="504" t="n">
        <v>165</v>
      </c>
      <c r="J87" s="504" t="n">
        <v>40</v>
      </c>
      <c r="K87" s="504" t="n">
        <v>5</v>
      </c>
      <c r="L87" s="504" t="n">
        <v>53</v>
      </c>
    </row>
    <row r="88" customFormat="false" ht="8.45" hidden="false" customHeight="true" outlineLevel="0" collapsed="false">
      <c r="A88" s="710" t="s">
        <v>3125</v>
      </c>
      <c r="B88" s="504" t="n">
        <v>6118</v>
      </c>
      <c r="C88" s="504" t="n">
        <v>47</v>
      </c>
      <c r="D88" s="504" t="n">
        <v>42</v>
      </c>
      <c r="E88" s="504" t="n">
        <v>401</v>
      </c>
      <c r="F88" s="504" t="n">
        <v>5093</v>
      </c>
      <c r="G88" s="504" t="n">
        <v>57</v>
      </c>
      <c r="H88" s="504" t="n">
        <v>321</v>
      </c>
      <c r="I88" s="504" t="n">
        <v>108</v>
      </c>
      <c r="J88" s="504" t="n">
        <v>17</v>
      </c>
      <c r="K88" s="504" t="n">
        <v>1</v>
      </c>
      <c r="L88" s="504" t="n">
        <v>31</v>
      </c>
    </row>
    <row r="89" customFormat="false" ht="8.45" hidden="false" customHeight="true" outlineLevel="0" collapsed="false">
      <c r="A89" s="710" t="s">
        <v>3126</v>
      </c>
      <c r="B89" s="504" t="n">
        <v>5664</v>
      </c>
      <c r="C89" s="504" t="n">
        <v>57</v>
      </c>
      <c r="D89" s="504" t="n">
        <v>34</v>
      </c>
      <c r="E89" s="504" t="n">
        <v>312</v>
      </c>
      <c r="F89" s="504" t="n">
        <v>4881</v>
      </c>
      <c r="G89" s="504" t="n">
        <v>59</v>
      </c>
      <c r="H89" s="504" t="n">
        <v>219</v>
      </c>
      <c r="I89" s="504" t="n">
        <v>38</v>
      </c>
      <c r="J89" s="504" t="n">
        <v>26</v>
      </c>
      <c r="K89" s="504" t="n">
        <v>2</v>
      </c>
      <c r="L89" s="504" t="n">
        <v>36</v>
      </c>
    </row>
    <row r="90" customFormat="false" ht="8.45" hidden="false" customHeight="true" outlineLevel="0" collapsed="false">
      <c r="A90" s="710" t="s">
        <v>3127</v>
      </c>
      <c r="B90" s="504" t="n">
        <v>4543</v>
      </c>
      <c r="C90" s="504" t="n">
        <v>52</v>
      </c>
      <c r="D90" s="504" t="n">
        <v>33</v>
      </c>
      <c r="E90" s="504" t="n">
        <v>192</v>
      </c>
      <c r="F90" s="504" t="n">
        <v>4001</v>
      </c>
      <c r="G90" s="504" t="n">
        <v>82</v>
      </c>
      <c r="H90" s="504" t="n">
        <v>93</v>
      </c>
      <c r="I90" s="504" t="n">
        <v>14</v>
      </c>
      <c r="J90" s="504" t="n">
        <v>42</v>
      </c>
      <c r="K90" s="504" t="n">
        <v>5</v>
      </c>
      <c r="L90" s="504" t="n">
        <v>29</v>
      </c>
    </row>
    <row r="91" customFormat="false" ht="8.45" hidden="false" customHeight="true" outlineLevel="0" collapsed="false">
      <c r="A91" s="710" t="s">
        <v>3128</v>
      </c>
      <c r="B91" s="504" t="n">
        <v>2993</v>
      </c>
      <c r="C91" s="504" t="n">
        <v>32</v>
      </c>
      <c r="D91" s="504" t="n">
        <v>18</v>
      </c>
      <c r="E91" s="504" t="n">
        <v>75</v>
      </c>
      <c r="F91" s="504" t="n">
        <v>2751</v>
      </c>
      <c r="G91" s="504" t="n">
        <v>42</v>
      </c>
      <c r="H91" s="504" t="n">
        <v>29</v>
      </c>
      <c r="I91" s="504" t="n">
        <v>1</v>
      </c>
      <c r="J91" s="504" t="n">
        <v>27</v>
      </c>
      <c r="K91" s="504" t="n">
        <v>0</v>
      </c>
      <c r="L91" s="504" t="n">
        <v>18</v>
      </c>
    </row>
    <row r="92" customFormat="false" ht="8.45" hidden="false" customHeight="true" outlineLevel="0" collapsed="false">
      <c r="A92" s="710" t="s">
        <v>3129</v>
      </c>
      <c r="B92" s="504" t="n">
        <v>3666</v>
      </c>
      <c r="C92" s="504" t="n">
        <v>36</v>
      </c>
      <c r="D92" s="504" t="n">
        <v>22</v>
      </c>
      <c r="E92" s="504" t="n">
        <v>22</v>
      </c>
      <c r="F92" s="504" t="n">
        <v>3444</v>
      </c>
      <c r="G92" s="504" t="n">
        <v>70</v>
      </c>
      <c r="H92" s="504" t="n">
        <v>17</v>
      </c>
      <c r="I92" s="504" t="n">
        <v>0</v>
      </c>
      <c r="J92" s="504" t="n">
        <v>25</v>
      </c>
      <c r="K92" s="504" t="n">
        <v>1</v>
      </c>
      <c r="L92" s="504" t="n">
        <v>29</v>
      </c>
    </row>
    <row r="93" customFormat="false" ht="9.6" hidden="false" customHeight="true" outlineLevel="0" collapsed="false">
      <c r="A93" s="710" t="s">
        <v>3130</v>
      </c>
      <c r="B93" s="504" t="n">
        <v>48</v>
      </c>
      <c r="C93" s="504" t="n">
        <v>1</v>
      </c>
      <c r="D93" s="504" t="n">
        <v>1</v>
      </c>
      <c r="E93" s="504" t="n">
        <v>0</v>
      </c>
      <c r="F93" s="504" t="n">
        <v>41</v>
      </c>
      <c r="G93" s="504" t="n">
        <v>0</v>
      </c>
      <c r="H93" s="504" t="n">
        <v>5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7" min="3" style="702" width="6.99"/>
    <col collapsed="false" customWidth="true" hidden="false" outlineLevel="0" max="8" min="8" style="702" width="5.99"/>
    <col collapsed="false" customWidth="true" hidden="false" outlineLevel="0" max="11" min="9" style="702" width="6.99"/>
    <col collapsed="false" customWidth="true" hidden="false" outlineLevel="0" max="12" min="12" style="702" width="6.13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3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35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6.95" hidden="false" customHeight="true" outlineLevel="0" collapsed="false"/>
    <row r="6" customFormat="false" ht="11.25" hidden="false" customHeight="true" outlineLevel="0" collapsed="false">
      <c r="A6" s="705" t="s">
        <v>3136</v>
      </c>
      <c r="B6" s="706" t="s">
        <v>1780</v>
      </c>
      <c r="C6" s="707" t="s">
        <v>3137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12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3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12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12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12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6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3502</v>
      </c>
      <c r="C14" s="504" t="n">
        <v>51</v>
      </c>
      <c r="D14" s="504" t="n">
        <v>65</v>
      </c>
      <c r="E14" s="504" t="n">
        <v>826</v>
      </c>
      <c r="F14" s="504" t="n">
        <v>2329</v>
      </c>
      <c r="G14" s="504" t="n">
        <v>7</v>
      </c>
      <c r="H14" s="504" t="n">
        <v>156</v>
      </c>
      <c r="I14" s="504" t="n">
        <v>45</v>
      </c>
      <c r="J14" s="504" t="n">
        <v>9</v>
      </c>
      <c r="K14" s="504" t="n">
        <v>0</v>
      </c>
      <c r="L14" s="504" t="n">
        <v>14</v>
      </c>
    </row>
    <row r="15" customFormat="false" ht="8.45" hidden="false" customHeight="true" outlineLevel="0" collapsed="false">
      <c r="A15" s="710" t="s">
        <v>3140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41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42</v>
      </c>
      <c r="B17" s="504" t="n">
        <v>1</v>
      </c>
      <c r="C17" s="504" t="n">
        <v>0</v>
      </c>
      <c r="D17" s="504" t="n">
        <v>1</v>
      </c>
      <c r="E17" s="504" t="n">
        <v>0</v>
      </c>
      <c r="F17" s="504" t="n">
        <v>0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43</v>
      </c>
      <c r="B18" s="504" t="n">
        <v>90</v>
      </c>
      <c r="C18" s="504" t="n">
        <v>8</v>
      </c>
      <c r="D18" s="504" t="n">
        <v>20</v>
      </c>
      <c r="E18" s="504" t="n">
        <v>54</v>
      </c>
      <c r="F18" s="504" t="n">
        <v>7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44</v>
      </c>
      <c r="B19" s="504" t="n">
        <v>460</v>
      </c>
      <c r="C19" s="504" t="n">
        <v>1</v>
      </c>
      <c r="D19" s="504" t="n">
        <v>5</v>
      </c>
      <c r="E19" s="504" t="n">
        <v>54</v>
      </c>
      <c r="F19" s="504" t="n">
        <v>394</v>
      </c>
      <c r="G19" s="504" t="n">
        <v>0</v>
      </c>
      <c r="H19" s="504" t="n">
        <v>6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45</v>
      </c>
      <c r="B20" s="504" t="n">
        <v>472</v>
      </c>
      <c r="C20" s="504" t="n">
        <v>1</v>
      </c>
      <c r="D20" s="504" t="n">
        <v>4</v>
      </c>
      <c r="E20" s="504" t="n">
        <v>93</v>
      </c>
      <c r="F20" s="504" t="n">
        <v>356</v>
      </c>
      <c r="G20" s="504" t="n">
        <v>0</v>
      </c>
      <c r="H20" s="504" t="n">
        <v>12</v>
      </c>
      <c r="I20" s="504" t="n">
        <v>2</v>
      </c>
      <c r="J20" s="504" t="n">
        <v>0</v>
      </c>
      <c r="K20" s="504" t="n">
        <v>0</v>
      </c>
      <c r="L20" s="504" t="n">
        <v>4</v>
      </c>
    </row>
    <row r="21" customFormat="false" ht="8.45" hidden="false" customHeight="true" outlineLevel="0" collapsed="false">
      <c r="A21" s="710" t="s">
        <v>3146</v>
      </c>
      <c r="B21" s="504" t="n">
        <v>341</v>
      </c>
      <c r="C21" s="504" t="n">
        <v>1</v>
      </c>
      <c r="D21" s="504" t="n">
        <v>2</v>
      </c>
      <c r="E21" s="504" t="n">
        <v>104</v>
      </c>
      <c r="F21" s="504" t="n">
        <v>214</v>
      </c>
      <c r="G21" s="504" t="n">
        <v>0</v>
      </c>
      <c r="H21" s="504" t="n">
        <v>15</v>
      </c>
      <c r="I21" s="504" t="n">
        <v>5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47</v>
      </c>
      <c r="B22" s="504" t="n">
        <v>294</v>
      </c>
      <c r="C22" s="504" t="n">
        <v>0</v>
      </c>
      <c r="D22" s="504" t="n">
        <v>2</v>
      </c>
      <c r="E22" s="504" t="n">
        <v>99</v>
      </c>
      <c r="F22" s="504" t="n">
        <v>166</v>
      </c>
      <c r="G22" s="504" t="n">
        <v>0</v>
      </c>
      <c r="H22" s="504" t="n">
        <v>20</v>
      </c>
      <c r="I22" s="504" t="n">
        <v>6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48</v>
      </c>
      <c r="B23" s="504" t="n">
        <v>374</v>
      </c>
      <c r="C23" s="504" t="n">
        <v>1</v>
      </c>
      <c r="D23" s="504" t="n">
        <v>4</v>
      </c>
      <c r="E23" s="504" t="n">
        <v>139</v>
      </c>
      <c r="F23" s="504" t="n">
        <v>205</v>
      </c>
      <c r="G23" s="504" t="n">
        <v>1</v>
      </c>
      <c r="H23" s="504" t="n">
        <v>18</v>
      </c>
      <c r="I23" s="504" t="n">
        <v>4</v>
      </c>
      <c r="J23" s="504" t="n">
        <v>0</v>
      </c>
      <c r="K23" s="504" t="n">
        <v>0</v>
      </c>
      <c r="L23" s="504" t="n">
        <v>2</v>
      </c>
    </row>
    <row r="24" customFormat="false" ht="8.45" hidden="false" customHeight="true" outlineLevel="0" collapsed="false">
      <c r="A24" s="710" t="s">
        <v>3149</v>
      </c>
      <c r="B24" s="504" t="n">
        <v>301</v>
      </c>
      <c r="C24" s="504" t="n">
        <v>2</v>
      </c>
      <c r="D24" s="504" t="n">
        <v>2</v>
      </c>
      <c r="E24" s="504" t="n">
        <v>95</v>
      </c>
      <c r="F24" s="504" t="n">
        <v>176</v>
      </c>
      <c r="G24" s="504" t="n">
        <v>0</v>
      </c>
      <c r="H24" s="504" t="n">
        <v>22</v>
      </c>
      <c r="I24" s="504" t="n">
        <v>2</v>
      </c>
      <c r="J24" s="504" t="n">
        <v>0</v>
      </c>
      <c r="K24" s="504" t="n">
        <v>0</v>
      </c>
      <c r="L24" s="504" t="n">
        <v>2</v>
      </c>
    </row>
    <row r="25" customFormat="false" ht="8.45" hidden="false" customHeight="true" outlineLevel="0" collapsed="false">
      <c r="A25" s="710" t="s">
        <v>3150</v>
      </c>
      <c r="B25" s="504" t="n">
        <v>298</v>
      </c>
      <c r="C25" s="504" t="n">
        <v>5</v>
      </c>
      <c r="D25" s="504" t="n">
        <v>5</v>
      </c>
      <c r="E25" s="504" t="n">
        <v>82</v>
      </c>
      <c r="F25" s="504" t="n">
        <v>168</v>
      </c>
      <c r="G25" s="504" t="n">
        <v>2</v>
      </c>
      <c r="H25" s="504" t="n">
        <v>23</v>
      </c>
      <c r="I25" s="504" t="n">
        <v>13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51</v>
      </c>
      <c r="B26" s="504" t="n">
        <v>207</v>
      </c>
      <c r="C26" s="504" t="n">
        <v>6</v>
      </c>
      <c r="D26" s="504" t="n">
        <v>2</v>
      </c>
      <c r="E26" s="504" t="n">
        <v>42</v>
      </c>
      <c r="F26" s="504" t="n">
        <v>136</v>
      </c>
      <c r="G26" s="504" t="n">
        <v>3</v>
      </c>
      <c r="H26" s="504" t="n">
        <v>13</v>
      </c>
      <c r="I26" s="504" t="n">
        <v>3</v>
      </c>
      <c r="J26" s="504" t="n">
        <v>1</v>
      </c>
      <c r="K26" s="504" t="n">
        <v>0</v>
      </c>
      <c r="L26" s="504" t="n">
        <v>1</v>
      </c>
    </row>
    <row r="27" customFormat="false" ht="8.45" hidden="false" customHeight="true" outlineLevel="0" collapsed="false">
      <c r="A27" s="710" t="s">
        <v>3152</v>
      </c>
      <c r="B27" s="504" t="n">
        <v>125</v>
      </c>
      <c r="C27" s="504" t="n">
        <v>4</v>
      </c>
      <c r="D27" s="504" t="n">
        <v>1</v>
      </c>
      <c r="E27" s="504" t="n">
        <v>26</v>
      </c>
      <c r="F27" s="504" t="n">
        <v>78</v>
      </c>
      <c r="G27" s="504" t="n">
        <v>0</v>
      </c>
      <c r="H27" s="504" t="n">
        <v>8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53</v>
      </c>
      <c r="B28" s="504" t="n">
        <v>145</v>
      </c>
      <c r="C28" s="504" t="n">
        <v>6</v>
      </c>
      <c r="D28" s="504" t="n">
        <v>1</v>
      </c>
      <c r="E28" s="504" t="n">
        <v>20</v>
      </c>
      <c r="F28" s="504" t="n">
        <v>105</v>
      </c>
      <c r="G28" s="504" t="n">
        <v>0</v>
      </c>
      <c r="H28" s="504" t="n">
        <v>11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54</v>
      </c>
      <c r="B29" s="504" t="n">
        <v>128</v>
      </c>
      <c r="C29" s="504" t="n">
        <v>2</v>
      </c>
      <c r="D29" s="504" t="n">
        <v>7</v>
      </c>
      <c r="E29" s="504" t="n">
        <v>13</v>
      </c>
      <c r="F29" s="504" t="n">
        <v>96</v>
      </c>
      <c r="G29" s="504" t="n">
        <v>1</v>
      </c>
      <c r="H29" s="504" t="n">
        <v>5</v>
      </c>
      <c r="I29" s="504" t="n">
        <v>1</v>
      </c>
      <c r="J29" s="504" t="n">
        <v>3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55</v>
      </c>
      <c r="B30" s="504" t="n">
        <v>85</v>
      </c>
      <c r="C30" s="504" t="n">
        <v>3</v>
      </c>
      <c r="D30" s="504" t="n">
        <v>3</v>
      </c>
      <c r="E30" s="504" t="n">
        <v>2</v>
      </c>
      <c r="F30" s="504" t="n">
        <v>72</v>
      </c>
      <c r="G30" s="504" t="n">
        <v>0</v>
      </c>
      <c r="H30" s="504" t="n">
        <v>1</v>
      </c>
      <c r="I30" s="504" t="n">
        <v>0</v>
      </c>
      <c r="J30" s="504" t="n">
        <v>2</v>
      </c>
      <c r="K30" s="504" t="n">
        <v>0</v>
      </c>
      <c r="L30" s="504" t="n">
        <v>2</v>
      </c>
    </row>
    <row r="31" customFormat="false" ht="8.45" hidden="false" customHeight="true" outlineLevel="0" collapsed="false">
      <c r="A31" s="710" t="s">
        <v>3156</v>
      </c>
      <c r="B31" s="504" t="n">
        <v>180</v>
      </c>
      <c r="C31" s="504" t="n">
        <v>11</v>
      </c>
      <c r="D31" s="504" t="n">
        <v>6</v>
      </c>
      <c r="E31" s="504" t="n">
        <v>3</v>
      </c>
      <c r="F31" s="504" t="n">
        <v>155</v>
      </c>
      <c r="G31" s="504" t="n">
        <v>0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2</v>
      </c>
    </row>
    <row r="32" customFormat="false" ht="9.6" hidden="false" customHeight="true" outlineLevel="0" collapsed="false">
      <c r="A32" s="710" t="s">
        <v>3157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42892</v>
      </c>
      <c r="C34" s="504" t="n">
        <v>1387</v>
      </c>
      <c r="D34" s="504" t="n">
        <v>2143</v>
      </c>
      <c r="E34" s="504" t="n">
        <v>10206</v>
      </c>
      <c r="F34" s="504" t="n">
        <v>26833</v>
      </c>
      <c r="G34" s="504" t="n">
        <v>55</v>
      </c>
      <c r="H34" s="504" t="n">
        <v>1487</v>
      </c>
      <c r="I34" s="504" t="n">
        <v>412</v>
      </c>
      <c r="J34" s="504" t="n">
        <v>127</v>
      </c>
      <c r="K34" s="504" t="n">
        <v>16</v>
      </c>
      <c r="L34" s="504" t="n">
        <v>226</v>
      </c>
    </row>
    <row r="35" customFormat="false" ht="8.45" hidden="false" customHeight="true" outlineLevel="0" collapsed="false">
      <c r="A35" s="710" t="s">
        <v>3140</v>
      </c>
      <c r="B35" s="504" t="n">
        <v>3</v>
      </c>
      <c r="C35" s="504" t="n">
        <v>0</v>
      </c>
      <c r="D35" s="504" t="n">
        <v>0</v>
      </c>
      <c r="E35" s="504" t="n">
        <v>0</v>
      </c>
      <c r="F35" s="504" t="n">
        <v>3</v>
      </c>
      <c r="G35" s="504" t="n">
        <v>0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41</v>
      </c>
      <c r="B36" s="504" t="n">
        <v>1</v>
      </c>
      <c r="C36" s="504" t="n">
        <v>0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1</v>
      </c>
    </row>
    <row r="37" customFormat="false" ht="8.45" hidden="false" customHeight="true" outlineLevel="0" collapsed="false">
      <c r="A37" s="710" t="s">
        <v>3142</v>
      </c>
      <c r="B37" s="504" t="n">
        <v>41</v>
      </c>
      <c r="C37" s="504" t="n">
        <v>12</v>
      </c>
      <c r="D37" s="504" t="n">
        <v>15</v>
      </c>
      <c r="E37" s="504" t="n">
        <v>9</v>
      </c>
      <c r="F37" s="504" t="n">
        <v>4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1</v>
      </c>
    </row>
    <row r="38" customFormat="false" ht="8.45" hidden="false" customHeight="true" outlineLevel="0" collapsed="false">
      <c r="A38" s="710" t="s">
        <v>3143</v>
      </c>
      <c r="B38" s="504" t="n">
        <v>2636</v>
      </c>
      <c r="C38" s="504" t="n">
        <v>511</v>
      </c>
      <c r="D38" s="504" t="n">
        <v>710</v>
      </c>
      <c r="E38" s="504" t="n">
        <v>1291</v>
      </c>
      <c r="F38" s="504" t="n">
        <v>108</v>
      </c>
      <c r="G38" s="504" t="n">
        <v>0</v>
      </c>
      <c r="H38" s="504" t="n">
        <v>2</v>
      </c>
      <c r="I38" s="504" t="n">
        <v>0</v>
      </c>
      <c r="J38" s="504" t="n">
        <v>6</v>
      </c>
      <c r="K38" s="504" t="n">
        <v>0</v>
      </c>
      <c r="L38" s="504" t="n">
        <v>8</v>
      </c>
    </row>
    <row r="39" customFormat="false" ht="8.45" hidden="false" customHeight="true" outlineLevel="0" collapsed="false">
      <c r="A39" s="710" t="s">
        <v>3144</v>
      </c>
      <c r="B39" s="504" t="n">
        <v>5831</v>
      </c>
      <c r="C39" s="504" t="n">
        <v>56</v>
      </c>
      <c r="D39" s="504" t="n">
        <v>264</v>
      </c>
      <c r="E39" s="504" t="n">
        <v>753</v>
      </c>
      <c r="F39" s="504" t="n">
        <v>4672</v>
      </c>
      <c r="G39" s="504" t="n">
        <v>0</v>
      </c>
      <c r="H39" s="504" t="n">
        <v>60</v>
      </c>
      <c r="I39" s="504" t="n">
        <v>3</v>
      </c>
      <c r="J39" s="504" t="n">
        <v>9</v>
      </c>
      <c r="K39" s="504" t="n">
        <v>0</v>
      </c>
      <c r="L39" s="504" t="n">
        <v>14</v>
      </c>
    </row>
    <row r="40" customFormat="false" ht="8.45" hidden="false" customHeight="true" outlineLevel="0" collapsed="false">
      <c r="A40" s="710" t="s">
        <v>3145</v>
      </c>
      <c r="B40" s="504" t="n">
        <v>5350</v>
      </c>
      <c r="C40" s="504" t="n">
        <v>30</v>
      </c>
      <c r="D40" s="504" t="n">
        <v>124</v>
      </c>
      <c r="E40" s="504" t="n">
        <v>943</v>
      </c>
      <c r="F40" s="504" t="n">
        <v>4040</v>
      </c>
      <c r="G40" s="504" t="n">
        <v>2</v>
      </c>
      <c r="H40" s="504" t="n">
        <v>164</v>
      </c>
      <c r="I40" s="504" t="n">
        <v>20</v>
      </c>
      <c r="J40" s="504" t="n">
        <v>7</v>
      </c>
      <c r="K40" s="504" t="n">
        <v>0</v>
      </c>
      <c r="L40" s="504" t="n">
        <v>20</v>
      </c>
    </row>
    <row r="41" customFormat="false" ht="8.45" hidden="false" customHeight="true" outlineLevel="0" collapsed="false">
      <c r="A41" s="710" t="s">
        <v>3146</v>
      </c>
      <c r="B41" s="504" t="n">
        <v>4325</v>
      </c>
      <c r="C41" s="504" t="n">
        <v>32</v>
      </c>
      <c r="D41" s="504" t="n">
        <v>114</v>
      </c>
      <c r="E41" s="504" t="n">
        <v>1094</v>
      </c>
      <c r="F41" s="504" t="n">
        <v>2870</v>
      </c>
      <c r="G41" s="504" t="n">
        <v>4</v>
      </c>
      <c r="H41" s="504" t="n">
        <v>142</v>
      </c>
      <c r="I41" s="504" t="n">
        <v>42</v>
      </c>
      <c r="J41" s="504" t="n">
        <v>6</v>
      </c>
      <c r="K41" s="504" t="n">
        <v>1</v>
      </c>
      <c r="L41" s="504" t="n">
        <v>20</v>
      </c>
    </row>
    <row r="42" customFormat="false" ht="8.45" hidden="false" customHeight="true" outlineLevel="0" collapsed="false">
      <c r="A42" s="710" t="s">
        <v>3147</v>
      </c>
      <c r="B42" s="504" t="n">
        <v>3693</v>
      </c>
      <c r="C42" s="504" t="n">
        <v>29</v>
      </c>
      <c r="D42" s="504" t="n">
        <v>122</v>
      </c>
      <c r="E42" s="504" t="n">
        <v>971</v>
      </c>
      <c r="F42" s="504" t="n">
        <v>2292</v>
      </c>
      <c r="G42" s="504" t="n">
        <v>1</v>
      </c>
      <c r="H42" s="504" t="n">
        <v>202</v>
      </c>
      <c r="I42" s="504" t="n">
        <v>44</v>
      </c>
      <c r="J42" s="504" t="n">
        <v>10</v>
      </c>
      <c r="K42" s="504" t="n">
        <v>3</v>
      </c>
      <c r="L42" s="504" t="n">
        <v>19</v>
      </c>
    </row>
    <row r="43" customFormat="false" ht="8.45" hidden="false" customHeight="true" outlineLevel="0" collapsed="false">
      <c r="A43" s="710" t="s">
        <v>3148</v>
      </c>
      <c r="B43" s="504" t="n">
        <v>4369</v>
      </c>
      <c r="C43" s="504" t="n">
        <v>72</v>
      </c>
      <c r="D43" s="504" t="n">
        <v>170</v>
      </c>
      <c r="E43" s="504" t="n">
        <v>1320</v>
      </c>
      <c r="F43" s="504" t="n">
        <v>2476</v>
      </c>
      <c r="G43" s="504" t="n">
        <v>4</v>
      </c>
      <c r="H43" s="504" t="n">
        <v>228</v>
      </c>
      <c r="I43" s="504" t="n">
        <v>65</v>
      </c>
      <c r="J43" s="504" t="n">
        <v>10</v>
      </c>
      <c r="K43" s="504" t="n">
        <v>4</v>
      </c>
      <c r="L43" s="504" t="n">
        <v>20</v>
      </c>
    </row>
    <row r="44" customFormat="false" ht="8.45" hidden="false" customHeight="true" outlineLevel="0" collapsed="false">
      <c r="A44" s="710" t="s">
        <v>3149</v>
      </c>
      <c r="B44" s="504" t="n">
        <v>4377</v>
      </c>
      <c r="C44" s="504" t="n">
        <v>122</v>
      </c>
      <c r="D44" s="504" t="n">
        <v>164</v>
      </c>
      <c r="E44" s="504" t="n">
        <v>1421</v>
      </c>
      <c r="F44" s="504" t="n">
        <v>2352</v>
      </c>
      <c r="G44" s="504" t="n">
        <v>13</v>
      </c>
      <c r="H44" s="504" t="n">
        <v>197</v>
      </c>
      <c r="I44" s="504" t="n">
        <v>66</v>
      </c>
      <c r="J44" s="504" t="n">
        <v>14</v>
      </c>
      <c r="K44" s="504" t="n">
        <v>3</v>
      </c>
      <c r="L44" s="504" t="n">
        <v>25</v>
      </c>
    </row>
    <row r="45" customFormat="false" ht="8.45" hidden="false" customHeight="true" outlineLevel="0" collapsed="false">
      <c r="A45" s="710" t="s">
        <v>3150</v>
      </c>
      <c r="B45" s="504" t="n">
        <v>3356</v>
      </c>
      <c r="C45" s="504" t="n">
        <v>116</v>
      </c>
      <c r="D45" s="504" t="n">
        <v>113</v>
      </c>
      <c r="E45" s="504" t="n">
        <v>978</v>
      </c>
      <c r="F45" s="504" t="n">
        <v>1866</v>
      </c>
      <c r="G45" s="504" t="n">
        <v>10</v>
      </c>
      <c r="H45" s="504" t="n">
        <v>177</v>
      </c>
      <c r="I45" s="504" t="n">
        <v>70</v>
      </c>
      <c r="J45" s="504" t="n">
        <v>8</v>
      </c>
      <c r="K45" s="504" t="n">
        <v>2</v>
      </c>
      <c r="L45" s="504" t="n">
        <v>16</v>
      </c>
    </row>
    <row r="46" customFormat="false" ht="8.45" hidden="false" customHeight="true" outlineLevel="0" collapsed="false">
      <c r="A46" s="710" t="s">
        <v>3151</v>
      </c>
      <c r="B46" s="504" t="n">
        <v>2427</v>
      </c>
      <c r="C46" s="504" t="n">
        <v>83</v>
      </c>
      <c r="D46" s="504" t="n">
        <v>86</v>
      </c>
      <c r="E46" s="504" t="n">
        <v>561</v>
      </c>
      <c r="F46" s="504" t="n">
        <v>1470</v>
      </c>
      <c r="G46" s="504" t="n">
        <v>8</v>
      </c>
      <c r="H46" s="504" t="n">
        <v>133</v>
      </c>
      <c r="I46" s="504" t="n">
        <v>55</v>
      </c>
      <c r="J46" s="504" t="n">
        <v>13</v>
      </c>
      <c r="K46" s="504" t="n">
        <v>1</v>
      </c>
      <c r="L46" s="504" t="n">
        <v>17</v>
      </c>
    </row>
    <row r="47" customFormat="false" ht="8.45" hidden="false" customHeight="true" outlineLevel="0" collapsed="false">
      <c r="A47" s="710" t="s">
        <v>3152</v>
      </c>
      <c r="B47" s="504" t="n">
        <v>1704</v>
      </c>
      <c r="C47" s="504" t="n">
        <v>60</v>
      </c>
      <c r="D47" s="504" t="n">
        <v>70</v>
      </c>
      <c r="E47" s="504" t="n">
        <v>318</v>
      </c>
      <c r="F47" s="504" t="n">
        <v>1115</v>
      </c>
      <c r="G47" s="504" t="n">
        <v>8</v>
      </c>
      <c r="H47" s="504" t="n">
        <v>82</v>
      </c>
      <c r="I47" s="504" t="n">
        <v>36</v>
      </c>
      <c r="J47" s="504" t="n">
        <v>4</v>
      </c>
      <c r="K47" s="504" t="n">
        <v>1</v>
      </c>
      <c r="L47" s="504" t="n">
        <v>10</v>
      </c>
    </row>
    <row r="48" customFormat="false" ht="8.45" hidden="false" customHeight="true" outlineLevel="0" collapsed="false">
      <c r="A48" s="710" t="s">
        <v>3153</v>
      </c>
      <c r="B48" s="504" t="n">
        <v>1555</v>
      </c>
      <c r="C48" s="504" t="n">
        <v>89</v>
      </c>
      <c r="D48" s="504" t="n">
        <v>72</v>
      </c>
      <c r="E48" s="504" t="n">
        <v>253</v>
      </c>
      <c r="F48" s="504" t="n">
        <v>1043</v>
      </c>
      <c r="G48" s="504" t="n">
        <v>2</v>
      </c>
      <c r="H48" s="504" t="n">
        <v>68</v>
      </c>
      <c r="I48" s="504" t="n">
        <v>7</v>
      </c>
      <c r="J48" s="504" t="n">
        <v>8</v>
      </c>
      <c r="K48" s="504" t="n">
        <v>0</v>
      </c>
      <c r="L48" s="504" t="n">
        <v>13</v>
      </c>
    </row>
    <row r="49" customFormat="false" ht="8.45" hidden="false" customHeight="true" outlineLevel="0" collapsed="false">
      <c r="A49" s="710" t="s">
        <v>3154</v>
      </c>
      <c r="B49" s="504" t="n">
        <v>1205</v>
      </c>
      <c r="C49" s="504" t="n">
        <v>70</v>
      </c>
      <c r="D49" s="504" t="n">
        <v>49</v>
      </c>
      <c r="E49" s="504" t="n">
        <v>182</v>
      </c>
      <c r="F49" s="504" t="n">
        <v>849</v>
      </c>
      <c r="G49" s="504" t="n">
        <v>2</v>
      </c>
      <c r="H49" s="504" t="n">
        <v>21</v>
      </c>
      <c r="I49" s="504" t="n">
        <v>3</v>
      </c>
      <c r="J49" s="504" t="n">
        <v>17</v>
      </c>
      <c r="K49" s="504" t="n">
        <v>1</v>
      </c>
      <c r="L49" s="504" t="n">
        <v>11</v>
      </c>
    </row>
    <row r="50" customFormat="false" ht="8.45" hidden="false" customHeight="true" outlineLevel="0" collapsed="false">
      <c r="A50" s="710" t="s">
        <v>3155</v>
      </c>
      <c r="B50" s="504" t="n">
        <v>857</v>
      </c>
      <c r="C50" s="504" t="n">
        <v>47</v>
      </c>
      <c r="D50" s="504" t="n">
        <v>42</v>
      </c>
      <c r="E50" s="504" t="n">
        <v>75</v>
      </c>
      <c r="F50" s="504" t="n">
        <v>669</v>
      </c>
      <c r="G50" s="504" t="n">
        <v>0</v>
      </c>
      <c r="H50" s="504" t="n">
        <v>7</v>
      </c>
      <c r="I50" s="504" t="n">
        <v>1</v>
      </c>
      <c r="J50" s="504" t="n">
        <v>6</v>
      </c>
      <c r="K50" s="504" t="n">
        <v>0</v>
      </c>
      <c r="L50" s="504" t="n">
        <v>10</v>
      </c>
    </row>
    <row r="51" customFormat="false" ht="8.45" hidden="false" customHeight="true" outlineLevel="0" collapsed="false">
      <c r="A51" s="710" t="s">
        <v>3156</v>
      </c>
      <c r="B51" s="504" t="n">
        <v>1149</v>
      </c>
      <c r="C51" s="504" t="n">
        <v>57</v>
      </c>
      <c r="D51" s="504" t="n">
        <v>26</v>
      </c>
      <c r="E51" s="504" t="n">
        <v>36</v>
      </c>
      <c r="F51" s="504" t="n">
        <v>996</v>
      </c>
      <c r="G51" s="504" t="n">
        <v>1</v>
      </c>
      <c r="H51" s="504" t="n">
        <v>3</v>
      </c>
      <c r="I51" s="504" t="n">
        <v>0</v>
      </c>
      <c r="J51" s="504" t="n">
        <v>9</v>
      </c>
      <c r="K51" s="504" t="n">
        <v>0</v>
      </c>
      <c r="L51" s="504" t="n">
        <v>21</v>
      </c>
    </row>
    <row r="52" customFormat="false" ht="9.6" hidden="false" customHeight="true" outlineLevel="0" collapsed="false">
      <c r="A52" s="710" t="s">
        <v>3157</v>
      </c>
      <c r="B52" s="504" t="n">
        <v>13</v>
      </c>
      <c r="C52" s="504" t="n">
        <v>1</v>
      </c>
      <c r="D52" s="504" t="n">
        <v>2</v>
      </c>
      <c r="E52" s="504" t="n">
        <v>1</v>
      </c>
      <c r="F52" s="504" t="n">
        <v>8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194566</v>
      </c>
      <c r="C54" s="504" t="n">
        <v>4840</v>
      </c>
      <c r="D54" s="504" t="n">
        <v>7945</v>
      </c>
      <c r="E54" s="504" t="n">
        <v>21450</v>
      </c>
      <c r="F54" s="504" t="n">
        <v>151411</v>
      </c>
      <c r="G54" s="504" t="n">
        <v>385</v>
      </c>
      <c r="H54" s="504" t="n">
        <v>6459</v>
      </c>
      <c r="I54" s="504" t="n">
        <v>1000</v>
      </c>
      <c r="J54" s="504" t="n">
        <v>305</v>
      </c>
      <c r="K54" s="504" t="n">
        <v>67</v>
      </c>
      <c r="L54" s="504" t="n">
        <v>704</v>
      </c>
    </row>
    <row r="55" customFormat="false" ht="8.45" hidden="false" customHeight="true" outlineLevel="0" collapsed="false">
      <c r="A55" s="710" t="s">
        <v>3140</v>
      </c>
      <c r="B55" s="504" t="n">
        <v>10</v>
      </c>
      <c r="C55" s="504" t="n">
        <v>0</v>
      </c>
      <c r="D55" s="504" t="n">
        <v>0</v>
      </c>
      <c r="E55" s="504" t="n">
        <v>0</v>
      </c>
      <c r="F55" s="504" t="n">
        <v>9</v>
      </c>
      <c r="G55" s="504" t="n">
        <v>1</v>
      </c>
      <c r="H55" s="504" t="n">
        <v>0</v>
      </c>
      <c r="I55" s="504" t="n">
        <v>0</v>
      </c>
      <c r="J55" s="504" t="n">
        <v>0</v>
      </c>
      <c r="K55" s="504" t="n">
        <v>0</v>
      </c>
      <c r="L55" s="504" t="n">
        <v>0</v>
      </c>
    </row>
    <row r="56" customFormat="false" ht="8.45" hidden="false" customHeight="true" outlineLevel="0" collapsed="false">
      <c r="A56" s="710" t="s">
        <v>3141</v>
      </c>
      <c r="B56" s="504" t="n">
        <v>3</v>
      </c>
      <c r="C56" s="504" t="n">
        <v>0</v>
      </c>
      <c r="D56" s="504" t="n">
        <v>0</v>
      </c>
      <c r="E56" s="504" t="n">
        <v>0</v>
      </c>
      <c r="F56" s="504" t="n">
        <v>3</v>
      </c>
      <c r="G56" s="504" t="n">
        <v>0</v>
      </c>
      <c r="H56" s="504" t="n">
        <v>0</v>
      </c>
      <c r="I56" s="504" t="n">
        <v>0</v>
      </c>
      <c r="J56" s="504" t="n">
        <v>0</v>
      </c>
      <c r="K56" s="504" t="n">
        <v>0</v>
      </c>
      <c r="L56" s="504" t="n">
        <v>0</v>
      </c>
    </row>
    <row r="57" customFormat="false" ht="8.45" hidden="false" customHeight="true" outlineLevel="0" collapsed="false">
      <c r="A57" s="710" t="s">
        <v>3142</v>
      </c>
      <c r="B57" s="504" t="n">
        <v>88</v>
      </c>
      <c r="C57" s="504" t="n">
        <v>24</v>
      </c>
      <c r="D57" s="504" t="n">
        <v>32</v>
      </c>
      <c r="E57" s="504" t="n">
        <v>11</v>
      </c>
      <c r="F57" s="504" t="n">
        <v>16</v>
      </c>
      <c r="G57" s="504" t="n">
        <v>1</v>
      </c>
      <c r="H57" s="504" t="n">
        <v>2</v>
      </c>
      <c r="I57" s="504" t="n">
        <v>0</v>
      </c>
      <c r="J57" s="504" t="n">
        <v>0</v>
      </c>
      <c r="K57" s="504" t="n">
        <v>0</v>
      </c>
      <c r="L57" s="504" t="n">
        <v>2</v>
      </c>
    </row>
    <row r="58" customFormat="false" ht="8.45" hidden="false" customHeight="true" outlineLevel="0" collapsed="false">
      <c r="A58" s="710" t="s">
        <v>3143</v>
      </c>
      <c r="B58" s="504" t="n">
        <v>9028</v>
      </c>
      <c r="C58" s="504" t="n">
        <v>2264</v>
      </c>
      <c r="D58" s="504" t="n">
        <v>2823</v>
      </c>
      <c r="E58" s="504" t="n">
        <v>3645</v>
      </c>
      <c r="F58" s="504" t="n">
        <v>262</v>
      </c>
      <c r="G58" s="504" t="n">
        <v>1</v>
      </c>
      <c r="H58" s="504" t="n">
        <v>9</v>
      </c>
      <c r="I58" s="504" t="n">
        <v>1</v>
      </c>
      <c r="J58" s="504" t="n">
        <v>15</v>
      </c>
      <c r="K58" s="504" t="n">
        <v>1</v>
      </c>
      <c r="L58" s="504" t="n">
        <v>7</v>
      </c>
    </row>
    <row r="59" customFormat="false" ht="8.45" hidden="false" customHeight="true" outlineLevel="0" collapsed="false">
      <c r="A59" s="710" t="s">
        <v>3144</v>
      </c>
      <c r="B59" s="504" t="n">
        <v>23229</v>
      </c>
      <c r="C59" s="504" t="n">
        <v>270</v>
      </c>
      <c r="D59" s="504" t="n">
        <v>971</v>
      </c>
      <c r="E59" s="504" t="n">
        <v>1790</v>
      </c>
      <c r="F59" s="504" t="n">
        <v>19852</v>
      </c>
      <c r="G59" s="504" t="n">
        <v>0</v>
      </c>
      <c r="H59" s="504" t="n">
        <v>270</v>
      </c>
      <c r="I59" s="504" t="n">
        <v>2</v>
      </c>
      <c r="J59" s="504" t="n">
        <v>24</v>
      </c>
      <c r="K59" s="504" t="n">
        <v>3</v>
      </c>
      <c r="L59" s="504" t="n">
        <v>47</v>
      </c>
    </row>
    <row r="60" customFormat="false" ht="8.45" hidden="false" customHeight="true" outlineLevel="0" collapsed="false">
      <c r="A60" s="710" t="s">
        <v>3145</v>
      </c>
      <c r="B60" s="504" t="n">
        <v>24174</v>
      </c>
      <c r="C60" s="504" t="n">
        <v>153</v>
      </c>
      <c r="D60" s="504" t="n">
        <v>606</v>
      </c>
      <c r="E60" s="504" t="n">
        <v>1774</v>
      </c>
      <c r="F60" s="504" t="n">
        <v>20889</v>
      </c>
      <c r="G60" s="504" t="n">
        <v>7</v>
      </c>
      <c r="H60" s="504" t="n">
        <v>598</v>
      </c>
      <c r="I60" s="504" t="n">
        <v>51</v>
      </c>
      <c r="J60" s="504" t="n">
        <v>21</v>
      </c>
      <c r="K60" s="504" t="n">
        <v>3</v>
      </c>
      <c r="L60" s="504" t="n">
        <v>72</v>
      </c>
    </row>
    <row r="61" customFormat="false" ht="8.45" hidden="false" customHeight="true" outlineLevel="0" collapsed="false">
      <c r="A61" s="710" t="s">
        <v>3146</v>
      </c>
      <c r="B61" s="504" t="n">
        <v>21581</v>
      </c>
      <c r="C61" s="504" t="n">
        <v>115</v>
      </c>
      <c r="D61" s="504" t="n">
        <v>555</v>
      </c>
      <c r="E61" s="504" t="n">
        <v>1851</v>
      </c>
      <c r="F61" s="504" t="n">
        <v>17959</v>
      </c>
      <c r="G61" s="504" t="n">
        <v>31</v>
      </c>
      <c r="H61" s="504" t="n">
        <v>847</v>
      </c>
      <c r="I61" s="504" t="n">
        <v>108</v>
      </c>
      <c r="J61" s="504" t="n">
        <v>22</v>
      </c>
      <c r="K61" s="504" t="n">
        <v>8</v>
      </c>
      <c r="L61" s="504" t="n">
        <v>85</v>
      </c>
    </row>
    <row r="62" customFormat="false" ht="8.45" hidden="false" customHeight="true" outlineLevel="0" collapsed="false">
      <c r="A62" s="710" t="s">
        <v>3147</v>
      </c>
      <c r="B62" s="504" t="n">
        <v>20293</v>
      </c>
      <c r="C62" s="504" t="n">
        <v>133</v>
      </c>
      <c r="D62" s="504" t="n">
        <v>563</v>
      </c>
      <c r="E62" s="504" t="n">
        <v>1910</v>
      </c>
      <c r="F62" s="504" t="n">
        <v>16457</v>
      </c>
      <c r="G62" s="504" t="n">
        <v>35</v>
      </c>
      <c r="H62" s="504" t="n">
        <v>935</v>
      </c>
      <c r="I62" s="504" t="n">
        <v>145</v>
      </c>
      <c r="J62" s="504" t="n">
        <v>28</v>
      </c>
      <c r="K62" s="504" t="n">
        <v>12</v>
      </c>
      <c r="L62" s="504" t="n">
        <v>75</v>
      </c>
    </row>
    <row r="63" customFormat="false" ht="8.45" hidden="false" customHeight="true" outlineLevel="0" collapsed="false">
      <c r="A63" s="710" t="s">
        <v>3148</v>
      </c>
      <c r="B63" s="504" t="n">
        <v>22717</v>
      </c>
      <c r="C63" s="504" t="n">
        <v>204</v>
      </c>
      <c r="D63" s="504" t="n">
        <v>644</v>
      </c>
      <c r="E63" s="504" t="n">
        <v>2624</v>
      </c>
      <c r="F63" s="504" t="n">
        <v>17926</v>
      </c>
      <c r="G63" s="504" t="n">
        <v>61</v>
      </c>
      <c r="H63" s="504" t="n">
        <v>1010</v>
      </c>
      <c r="I63" s="504" t="n">
        <v>135</v>
      </c>
      <c r="J63" s="504" t="n">
        <v>15</v>
      </c>
      <c r="K63" s="504" t="n">
        <v>11</v>
      </c>
      <c r="L63" s="504" t="n">
        <v>87</v>
      </c>
    </row>
    <row r="64" customFormat="false" ht="8.45" hidden="false" customHeight="true" outlineLevel="0" collapsed="false">
      <c r="A64" s="710" t="s">
        <v>3149</v>
      </c>
      <c r="B64" s="504" t="n">
        <v>20941</v>
      </c>
      <c r="C64" s="504" t="n">
        <v>375</v>
      </c>
      <c r="D64" s="504" t="n">
        <v>545</v>
      </c>
      <c r="E64" s="504" t="n">
        <v>2796</v>
      </c>
      <c r="F64" s="504" t="n">
        <v>15929</v>
      </c>
      <c r="G64" s="504" t="n">
        <v>79</v>
      </c>
      <c r="H64" s="504" t="n">
        <v>925</v>
      </c>
      <c r="I64" s="504" t="n">
        <v>168</v>
      </c>
      <c r="J64" s="504" t="n">
        <v>32</v>
      </c>
      <c r="K64" s="504" t="n">
        <v>9</v>
      </c>
      <c r="L64" s="504" t="n">
        <v>83</v>
      </c>
    </row>
    <row r="65" customFormat="false" ht="8.45" hidden="false" customHeight="true" outlineLevel="0" collapsed="false">
      <c r="A65" s="710" t="s">
        <v>3150</v>
      </c>
      <c r="B65" s="504" t="n">
        <v>15408</v>
      </c>
      <c r="C65" s="504" t="n">
        <v>317</v>
      </c>
      <c r="D65" s="504" t="n">
        <v>368</v>
      </c>
      <c r="E65" s="504" t="n">
        <v>1973</v>
      </c>
      <c r="F65" s="504" t="n">
        <v>11773</v>
      </c>
      <c r="G65" s="504" t="n">
        <v>60</v>
      </c>
      <c r="H65" s="504" t="n">
        <v>684</v>
      </c>
      <c r="I65" s="504" t="n">
        <v>157</v>
      </c>
      <c r="J65" s="504" t="n">
        <v>23</v>
      </c>
      <c r="K65" s="504" t="n">
        <v>6</v>
      </c>
      <c r="L65" s="504" t="n">
        <v>47</v>
      </c>
    </row>
    <row r="66" customFormat="false" ht="8.45" hidden="false" customHeight="true" outlineLevel="0" collapsed="false">
      <c r="A66" s="710" t="s">
        <v>3151</v>
      </c>
      <c r="B66" s="504" t="n">
        <v>11641</v>
      </c>
      <c r="C66" s="504" t="n">
        <v>248</v>
      </c>
      <c r="D66" s="504" t="n">
        <v>240</v>
      </c>
      <c r="E66" s="504" t="n">
        <v>1270</v>
      </c>
      <c r="F66" s="504" t="n">
        <v>9093</v>
      </c>
      <c r="G66" s="504" t="n">
        <v>52</v>
      </c>
      <c r="H66" s="504" t="n">
        <v>528</v>
      </c>
      <c r="I66" s="504" t="n">
        <v>118</v>
      </c>
      <c r="J66" s="504" t="n">
        <v>26</v>
      </c>
      <c r="K66" s="504" t="n">
        <v>5</v>
      </c>
      <c r="L66" s="504" t="n">
        <v>61</v>
      </c>
    </row>
    <row r="67" customFormat="false" ht="8.45" hidden="false" customHeight="true" outlineLevel="0" collapsed="false">
      <c r="A67" s="710" t="s">
        <v>3152</v>
      </c>
      <c r="B67" s="504" t="n">
        <v>8081</v>
      </c>
      <c r="C67" s="504" t="n">
        <v>156</v>
      </c>
      <c r="D67" s="504" t="n">
        <v>171</v>
      </c>
      <c r="E67" s="504" t="n">
        <v>723</v>
      </c>
      <c r="F67" s="504" t="n">
        <v>6557</v>
      </c>
      <c r="G67" s="504" t="n">
        <v>29</v>
      </c>
      <c r="H67" s="504" t="n">
        <v>316</v>
      </c>
      <c r="I67" s="504" t="n">
        <v>74</v>
      </c>
      <c r="J67" s="504" t="n">
        <v>16</v>
      </c>
      <c r="K67" s="504" t="n">
        <v>1</v>
      </c>
      <c r="L67" s="504" t="n">
        <v>38</v>
      </c>
    </row>
    <row r="68" customFormat="false" ht="8.45" hidden="false" customHeight="true" outlineLevel="0" collapsed="false">
      <c r="A68" s="710" t="s">
        <v>3153</v>
      </c>
      <c r="B68" s="504" t="n">
        <v>6742</v>
      </c>
      <c r="C68" s="504" t="n">
        <v>193</v>
      </c>
      <c r="D68" s="504" t="n">
        <v>139</v>
      </c>
      <c r="E68" s="504" t="n">
        <v>563</v>
      </c>
      <c r="F68" s="504" t="n">
        <v>5540</v>
      </c>
      <c r="G68" s="504" t="n">
        <v>18</v>
      </c>
      <c r="H68" s="504" t="n">
        <v>210</v>
      </c>
      <c r="I68" s="504" t="n">
        <v>28</v>
      </c>
      <c r="J68" s="504" t="n">
        <v>21</v>
      </c>
      <c r="K68" s="504" t="n">
        <v>1</v>
      </c>
      <c r="L68" s="504" t="n">
        <v>29</v>
      </c>
    </row>
    <row r="69" customFormat="false" ht="8.45" hidden="false" customHeight="true" outlineLevel="0" collapsed="false">
      <c r="A69" s="710" t="s">
        <v>3154</v>
      </c>
      <c r="B69" s="504" t="n">
        <v>4724</v>
      </c>
      <c r="C69" s="504" t="n">
        <v>179</v>
      </c>
      <c r="D69" s="504" t="n">
        <v>126</v>
      </c>
      <c r="E69" s="504" t="n">
        <v>336</v>
      </c>
      <c r="F69" s="504" t="n">
        <v>3923</v>
      </c>
      <c r="G69" s="504" t="n">
        <v>7</v>
      </c>
      <c r="H69" s="504" t="n">
        <v>88</v>
      </c>
      <c r="I69" s="504" t="n">
        <v>10</v>
      </c>
      <c r="J69" s="504" t="n">
        <v>28</v>
      </c>
      <c r="K69" s="504" t="n">
        <v>5</v>
      </c>
      <c r="L69" s="504" t="n">
        <v>22</v>
      </c>
    </row>
    <row r="70" customFormat="false" ht="8.45" hidden="false" customHeight="true" outlineLevel="0" collapsed="false">
      <c r="A70" s="710" t="s">
        <v>3155</v>
      </c>
      <c r="B70" s="504" t="n">
        <v>2655</v>
      </c>
      <c r="C70" s="504" t="n">
        <v>99</v>
      </c>
      <c r="D70" s="504" t="n">
        <v>76</v>
      </c>
      <c r="E70" s="504" t="n">
        <v>121</v>
      </c>
      <c r="F70" s="504" t="n">
        <v>2304</v>
      </c>
      <c r="G70" s="504" t="n">
        <v>3</v>
      </c>
      <c r="H70" s="504" t="n">
        <v>18</v>
      </c>
      <c r="I70" s="504" t="n">
        <v>0</v>
      </c>
      <c r="J70" s="504" t="n">
        <v>21</v>
      </c>
      <c r="K70" s="504" t="n">
        <v>1</v>
      </c>
      <c r="L70" s="504" t="n">
        <v>12</v>
      </c>
    </row>
    <row r="71" customFormat="false" ht="8.45" hidden="false" customHeight="true" outlineLevel="0" collapsed="false">
      <c r="A71" s="710" t="s">
        <v>3156</v>
      </c>
      <c r="B71" s="504" t="n">
        <v>3111</v>
      </c>
      <c r="C71" s="504" t="n">
        <v>106</v>
      </c>
      <c r="D71" s="504" t="n">
        <v>75</v>
      </c>
      <c r="E71" s="504" t="n">
        <v>50</v>
      </c>
      <c r="F71" s="504" t="n">
        <v>2817</v>
      </c>
      <c r="G71" s="504" t="n">
        <v>0</v>
      </c>
      <c r="H71" s="504" t="n">
        <v>13</v>
      </c>
      <c r="I71" s="504" t="n">
        <v>1</v>
      </c>
      <c r="J71" s="504" t="n">
        <v>13</v>
      </c>
      <c r="K71" s="504" t="n">
        <v>1</v>
      </c>
      <c r="L71" s="504" t="n">
        <v>35</v>
      </c>
    </row>
    <row r="72" customFormat="false" ht="9.6" hidden="false" customHeight="true" outlineLevel="0" collapsed="false">
      <c r="A72" s="710" t="s">
        <v>3157</v>
      </c>
      <c r="B72" s="504" t="n">
        <v>140</v>
      </c>
      <c r="C72" s="504" t="n">
        <v>4</v>
      </c>
      <c r="D72" s="504" t="n">
        <v>11</v>
      </c>
      <c r="E72" s="504" t="n">
        <v>13</v>
      </c>
      <c r="F72" s="504" t="n">
        <v>102</v>
      </c>
      <c r="G72" s="504" t="n">
        <v>0</v>
      </c>
      <c r="H72" s="504" t="n">
        <v>6</v>
      </c>
      <c r="I72" s="504" t="n">
        <v>2</v>
      </c>
      <c r="J72" s="504" t="n">
        <v>0</v>
      </c>
      <c r="K72" s="504" t="n">
        <v>0</v>
      </c>
      <c r="L72" s="504" t="n">
        <v>2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58</v>
      </c>
      <c r="B75" s="504" t="n">
        <v>240960</v>
      </c>
      <c r="C75" s="504" t="n">
        <v>6278</v>
      </c>
      <c r="D75" s="504" t="n">
        <v>10153</v>
      </c>
      <c r="E75" s="504" t="n">
        <v>32482</v>
      </c>
      <c r="F75" s="504" t="n">
        <v>180573</v>
      </c>
      <c r="G75" s="504" t="n">
        <v>447</v>
      </c>
      <c r="H75" s="504" t="n">
        <v>8102</v>
      </c>
      <c r="I75" s="504" t="n">
        <v>1457</v>
      </c>
      <c r="J75" s="504" t="n">
        <v>441</v>
      </c>
      <c r="K75" s="504" t="n">
        <v>83</v>
      </c>
      <c r="L75" s="504" t="n">
        <v>944</v>
      </c>
    </row>
    <row r="76" customFormat="false" ht="8.45" hidden="false" customHeight="true" outlineLevel="0" collapsed="false">
      <c r="A76" s="710" t="s">
        <v>3140</v>
      </c>
      <c r="B76" s="504" t="n">
        <v>13</v>
      </c>
      <c r="C76" s="504" t="n">
        <v>0</v>
      </c>
      <c r="D76" s="504" t="n">
        <v>0</v>
      </c>
      <c r="E76" s="504" t="n">
        <v>0</v>
      </c>
      <c r="F76" s="504" t="n">
        <v>12</v>
      </c>
      <c r="G76" s="504" t="n">
        <v>1</v>
      </c>
      <c r="H76" s="504" t="n">
        <v>0</v>
      </c>
      <c r="I76" s="504" t="n">
        <v>0</v>
      </c>
      <c r="J76" s="504" t="n">
        <v>0</v>
      </c>
      <c r="K76" s="504" t="n">
        <v>0</v>
      </c>
      <c r="L76" s="504" t="n">
        <v>0</v>
      </c>
    </row>
    <row r="77" customFormat="false" ht="8.45" hidden="false" customHeight="true" outlineLevel="0" collapsed="false">
      <c r="A77" s="710" t="s">
        <v>3141</v>
      </c>
      <c r="B77" s="504" t="n">
        <v>4</v>
      </c>
      <c r="C77" s="504" t="n">
        <v>0</v>
      </c>
      <c r="D77" s="504" t="n">
        <v>0</v>
      </c>
      <c r="E77" s="504" t="n">
        <v>0</v>
      </c>
      <c r="F77" s="504" t="n">
        <v>3</v>
      </c>
      <c r="G77" s="504" t="n">
        <v>0</v>
      </c>
      <c r="H77" s="504" t="n">
        <v>0</v>
      </c>
      <c r="I77" s="504" t="n">
        <v>0</v>
      </c>
      <c r="J77" s="504" t="n">
        <v>0</v>
      </c>
      <c r="K77" s="504" t="n">
        <v>0</v>
      </c>
      <c r="L77" s="504" t="n">
        <v>1</v>
      </c>
    </row>
    <row r="78" customFormat="false" ht="8.45" hidden="false" customHeight="true" outlineLevel="0" collapsed="false">
      <c r="A78" s="710" t="s">
        <v>3142</v>
      </c>
      <c r="B78" s="504" t="n">
        <v>130</v>
      </c>
      <c r="C78" s="504" t="n">
        <v>36</v>
      </c>
      <c r="D78" s="504" t="n">
        <v>48</v>
      </c>
      <c r="E78" s="504" t="n">
        <v>20</v>
      </c>
      <c r="F78" s="504" t="n">
        <v>20</v>
      </c>
      <c r="G78" s="504" t="n">
        <v>1</v>
      </c>
      <c r="H78" s="504" t="n">
        <v>2</v>
      </c>
      <c r="I78" s="504" t="n">
        <v>0</v>
      </c>
      <c r="J78" s="504" t="n">
        <v>0</v>
      </c>
      <c r="K78" s="504" t="n">
        <v>0</v>
      </c>
      <c r="L78" s="504" t="n">
        <v>3</v>
      </c>
    </row>
    <row r="79" customFormat="false" ht="8.45" hidden="false" customHeight="true" outlineLevel="0" collapsed="false">
      <c r="A79" s="710" t="s">
        <v>3143</v>
      </c>
      <c r="B79" s="504" t="n">
        <v>11754</v>
      </c>
      <c r="C79" s="504" t="n">
        <v>2783</v>
      </c>
      <c r="D79" s="504" t="n">
        <v>3553</v>
      </c>
      <c r="E79" s="504" t="n">
        <v>4990</v>
      </c>
      <c r="F79" s="504" t="n">
        <v>377</v>
      </c>
      <c r="G79" s="504" t="n">
        <v>1</v>
      </c>
      <c r="H79" s="504" t="n">
        <v>11</v>
      </c>
      <c r="I79" s="504" t="n">
        <v>1</v>
      </c>
      <c r="J79" s="504" t="n">
        <v>22</v>
      </c>
      <c r="K79" s="504" t="n">
        <v>1</v>
      </c>
      <c r="L79" s="504" t="n">
        <v>15</v>
      </c>
    </row>
    <row r="80" customFormat="false" ht="8.45" hidden="false" customHeight="true" outlineLevel="0" collapsed="false">
      <c r="A80" s="710" t="s">
        <v>3144</v>
      </c>
      <c r="B80" s="504" t="n">
        <v>29520</v>
      </c>
      <c r="C80" s="504" t="n">
        <v>327</v>
      </c>
      <c r="D80" s="504" t="n">
        <v>1240</v>
      </c>
      <c r="E80" s="504" t="n">
        <v>2597</v>
      </c>
      <c r="F80" s="504" t="n">
        <v>24918</v>
      </c>
      <c r="G80" s="504" t="n">
        <v>0</v>
      </c>
      <c r="H80" s="504" t="n">
        <v>336</v>
      </c>
      <c r="I80" s="504" t="n">
        <v>5</v>
      </c>
      <c r="J80" s="504" t="n">
        <v>33</v>
      </c>
      <c r="K80" s="504" t="n">
        <v>3</v>
      </c>
      <c r="L80" s="504" t="n">
        <v>61</v>
      </c>
    </row>
    <row r="81" customFormat="false" ht="8.45" hidden="false" customHeight="true" outlineLevel="0" collapsed="false">
      <c r="A81" s="710" t="s">
        <v>3145</v>
      </c>
      <c r="B81" s="504" t="n">
        <v>29996</v>
      </c>
      <c r="C81" s="504" t="n">
        <v>184</v>
      </c>
      <c r="D81" s="504" t="n">
        <v>734</v>
      </c>
      <c r="E81" s="504" t="n">
        <v>2810</v>
      </c>
      <c r="F81" s="504" t="n">
        <v>25285</v>
      </c>
      <c r="G81" s="504" t="n">
        <v>9</v>
      </c>
      <c r="H81" s="504" t="n">
        <v>774</v>
      </c>
      <c r="I81" s="504" t="n">
        <v>73</v>
      </c>
      <c r="J81" s="504" t="n">
        <v>28</v>
      </c>
      <c r="K81" s="504" t="n">
        <v>3</v>
      </c>
      <c r="L81" s="504" t="n">
        <v>96</v>
      </c>
    </row>
    <row r="82" customFormat="false" ht="8.45" hidden="false" customHeight="true" outlineLevel="0" collapsed="false">
      <c r="A82" s="710" t="s">
        <v>3146</v>
      </c>
      <c r="B82" s="504" t="n">
        <v>26247</v>
      </c>
      <c r="C82" s="504" t="n">
        <v>148</v>
      </c>
      <c r="D82" s="504" t="n">
        <v>671</v>
      </c>
      <c r="E82" s="504" t="n">
        <v>3049</v>
      </c>
      <c r="F82" s="504" t="n">
        <v>21043</v>
      </c>
      <c r="G82" s="504" t="n">
        <v>35</v>
      </c>
      <c r="H82" s="504" t="n">
        <v>1004</v>
      </c>
      <c r="I82" s="504" t="n">
        <v>155</v>
      </c>
      <c r="J82" s="504" t="n">
        <v>28</v>
      </c>
      <c r="K82" s="504" t="n">
        <v>9</v>
      </c>
      <c r="L82" s="504" t="n">
        <v>105</v>
      </c>
    </row>
    <row r="83" customFormat="false" ht="8.45" hidden="false" customHeight="true" outlineLevel="0" collapsed="false">
      <c r="A83" s="710" t="s">
        <v>3147</v>
      </c>
      <c r="B83" s="504" t="n">
        <v>24280</v>
      </c>
      <c r="C83" s="504" t="n">
        <v>162</v>
      </c>
      <c r="D83" s="504" t="n">
        <v>687</v>
      </c>
      <c r="E83" s="504" t="n">
        <v>2980</v>
      </c>
      <c r="F83" s="504" t="n">
        <v>18915</v>
      </c>
      <c r="G83" s="504" t="n">
        <v>36</v>
      </c>
      <c r="H83" s="504" t="n">
        <v>1157</v>
      </c>
      <c r="I83" s="504" t="n">
        <v>195</v>
      </c>
      <c r="J83" s="504" t="n">
        <v>39</v>
      </c>
      <c r="K83" s="504" t="n">
        <v>15</v>
      </c>
      <c r="L83" s="504" t="n">
        <v>94</v>
      </c>
    </row>
    <row r="84" customFormat="false" ht="8.45" hidden="false" customHeight="true" outlineLevel="0" collapsed="false">
      <c r="A84" s="710" t="s">
        <v>3148</v>
      </c>
      <c r="B84" s="504" t="n">
        <v>27460</v>
      </c>
      <c r="C84" s="504" t="n">
        <v>277</v>
      </c>
      <c r="D84" s="504" t="n">
        <v>818</v>
      </c>
      <c r="E84" s="504" t="n">
        <v>4083</v>
      </c>
      <c r="F84" s="504" t="n">
        <v>20607</v>
      </c>
      <c r="G84" s="504" t="n">
        <v>66</v>
      </c>
      <c r="H84" s="504" t="n">
        <v>1256</v>
      </c>
      <c r="I84" s="504" t="n">
        <v>204</v>
      </c>
      <c r="J84" s="504" t="n">
        <v>25</v>
      </c>
      <c r="K84" s="504" t="n">
        <v>15</v>
      </c>
      <c r="L84" s="504" t="n">
        <v>109</v>
      </c>
    </row>
    <row r="85" customFormat="false" ht="8.45" hidden="false" customHeight="true" outlineLevel="0" collapsed="false">
      <c r="A85" s="710" t="s">
        <v>3149</v>
      </c>
      <c r="B85" s="504" t="n">
        <v>25619</v>
      </c>
      <c r="C85" s="504" t="n">
        <v>499</v>
      </c>
      <c r="D85" s="504" t="n">
        <v>711</v>
      </c>
      <c r="E85" s="504" t="n">
        <v>4312</v>
      </c>
      <c r="F85" s="504" t="n">
        <v>18457</v>
      </c>
      <c r="G85" s="504" t="n">
        <v>92</v>
      </c>
      <c r="H85" s="504" t="n">
        <v>1144</v>
      </c>
      <c r="I85" s="504" t="n">
        <v>236</v>
      </c>
      <c r="J85" s="504" t="n">
        <v>46</v>
      </c>
      <c r="K85" s="504" t="n">
        <v>12</v>
      </c>
      <c r="L85" s="504" t="n">
        <v>110</v>
      </c>
    </row>
    <row r="86" customFormat="false" ht="8.45" hidden="false" customHeight="true" outlineLevel="0" collapsed="false">
      <c r="A86" s="710" t="s">
        <v>3150</v>
      </c>
      <c r="B86" s="504" t="n">
        <v>19062</v>
      </c>
      <c r="C86" s="504" t="n">
        <v>438</v>
      </c>
      <c r="D86" s="504" t="n">
        <v>486</v>
      </c>
      <c r="E86" s="504" t="n">
        <v>3033</v>
      </c>
      <c r="F86" s="504" t="n">
        <v>13807</v>
      </c>
      <c r="G86" s="504" t="n">
        <v>72</v>
      </c>
      <c r="H86" s="504" t="n">
        <v>884</v>
      </c>
      <c r="I86" s="504" t="n">
        <v>240</v>
      </c>
      <c r="J86" s="504" t="n">
        <v>31</v>
      </c>
      <c r="K86" s="504" t="n">
        <v>8</v>
      </c>
      <c r="L86" s="504" t="n">
        <v>63</v>
      </c>
    </row>
    <row r="87" customFormat="false" ht="8.45" hidden="false" customHeight="true" outlineLevel="0" collapsed="false">
      <c r="A87" s="710" t="s">
        <v>3151</v>
      </c>
      <c r="B87" s="504" t="n">
        <v>14275</v>
      </c>
      <c r="C87" s="504" t="n">
        <v>337</v>
      </c>
      <c r="D87" s="504" t="n">
        <v>328</v>
      </c>
      <c r="E87" s="504" t="n">
        <v>1873</v>
      </c>
      <c r="F87" s="504" t="n">
        <v>10699</v>
      </c>
      <c r="G87" s="504" t="n">
        <v>63</v>
      </c>
      <c r="H87" s="504" t="n">
        <v>674</v>
      </c>
      <c r="I87" s="504" t="n">
        <v>176</v>
      </c>
      <c r="J87" s="504" t="n">
        <v>40</v>
      </c>
      <c r="K87" s="504" t="n">
        <v>6</v>
      </c>
      <c r="L87" s="504" t="n">
        <v>79</v>
      </c>
    </row>
    <row r="88" customFormat="false" ht="8.45" hidden="false" customHeight="true" outlineLevel="0" collapsed="false">
      <c r="A88" s="710" t="s">
        <v>3152</v>
      </c>
      <c r="B88" s="504" t="n">
        <v>9910</v>
      </c>
      <c r="C88" s="504" t="n">
        <v>220</v>
      </c>
      <c r="D88" s="504" t="n">
        <v>242</v>
      </c>
      <c r="E88" s="504" t="n">
        <v>1067</v>
      </c>
      <c r="F88" s="504" t="n">
        <v>7750</v>
      </c>
      <c r="G88" s="504" t="n">
        <v>37</v>
      </c>
      <c r="H88" s="504" t="n">
        <v>406</v>
      </c>
      <c r="I88" s="504" t="n">
        <v>117</v>
      </c>
      <c r="J88" s="504" t="n">
        <v>20</v>
      </c>
      <c r="K88" s="504" t="n">
        <v>2</v>
      </c>
      <c r="L88" s="504" t="n">
        <v>49</v>
      </c>
    </row>
    <row r="89" customFormat="false" ht="8.45" hidden="false" customHeight="true" outlineLevel="0" collapsed="false">
      <c r="A89" s="710" t="s">
        <v>3153</v>
      </c>
      <c r="B89" s="504" t="n">
        <v>8442</v>
      </c>
      <c r="C89" s="504" t="n">
        <v>288</v>
      </c>
      <c r="D89" s="504" t="n">
        <v>212</v>
      </c>
      <c r="E89" s="504" t="n">
        <v>836</v>
      </c>
      <c r="F89" s="504" t="n">
        <v>6688</v>
      </c>
      <c r="G89" s="504" t="n">
        <v>20</v>
      </c>
      <c r="H89" s="504" t="n">
        <v>289</v>
      </c>
      <c r="I89" s="504" t="n">
        <v>37</v>
      </c>
      <c r="J89" s="504" t="n">
        <v>29</v>
      </c>
      <c r="K89" s="504" t="n">
        <v>1</v>
      </c>
      <c r="L89" s="504" t="n">
        <v>42</v>
      </c>
    </row>
    <row r="90" customFormat="false" ht="8.45" hidden="false" customHeight="true" outlineLevel="0" collapsed="false">
      <c r="A90" s="710" t="s">
        <v>3154</v>
      </c>
      <c r="B90" s="504" t="n">
        <v>6057</v>
      </c>
      <c r="C90" s="504" t="n">
        <v>251</v>
      </c>
      <c r="D90" s="504" t="n">
        <v>182</v>
      </c>
      <c r="E90" s="504" t="n">
        <v>531</v>
      </c>
      <c r="F90" s="504" t="n">
        <v>4868</v>
      </c>
      <c r="G90" s="504" t="n">
        <v>10</v>
      </c>
      <c r="H90" s="504" t="n">
        <v>114</v>
      </c>
      <c r="I90" s="504" t="n">
        <v>14</v>
      </c>
      <c r="J90" s="504" t="n">
        <v>48</v>
      </c>
      <c r="K90" s="504" t="n">
        <v>6</v>
      </c>
      <c r="L90" s="504" t="n">
        <v>33</v>
      </c>
    </row>
    <row r="91" customFormat="false" ht="8.45" hidden="false" customHeight="true" outlineLevel="0" collapsed="false">
      <c r="A91" s="710" t="s">
        <v>3155</v>
      </c>
      <c r="B91" s="504" t="n">
        <v>3597</v>
      </c>
      <c r="C91" s="504" t="n">
        <v>149</v>
      </c>
      <c r="D91" s="504" t="n">
        <v>121</v>
      </c>
      <c r="E91" s="504" t="n">
        <v>198</v>
      </c>
      <c r="F91" s="504" t="n">
        <v>3045</v>
      </c>
      <c r="G91" s="504" t="n">
        <v>3</v>
      </c>
      <c r="H91" s="504" t="n">
        <v>26</v>
      </c>
      <c r="I91" s="504" t="n">
        <v>1</v>
      </c>
      <c r="J91" s="504" t="n">
        <v>29</v>
      </c>
      <c r="K91" s="504" t="n">
        <v>1</v>
      </c>
      <c r="L91" s="504" t="n">
        <v>24</v>
      </c>
    </row>
    <row r="92" customFormat="false" ht="8.45" hidden="false" customHeight="true" outlineLevel="0" collapsed="false">
      <c r="A92" s="710" t="s">
        <v>3156</v>
      </c>
      <c r="B92" s="504" t="n">
        <v>4440</v>
      </c>
      <c r="C92" s="504" t="n">
        <v>174</v>
      </c>
      <c r="D92" s="504" t="n">
        <v>107</v>
      </c>
      <c r="E92" s="504" t="n">
        <v>89</v>
      </c>
      <c r="F92" s="504" t="n">
        <v>3968</v>
      </c>
      <c r="G92" s="504" t="n">
        <v>1</v>
      </c>
      <c r="H92" s="504" t="n">
        <v>18</v>
      </c>
      <c r="I92" s="504" t="n">
        <v>1</v>
      </c>
      <c r="J92" s="504" t="n">
        <v>23</v>
      </c>
      <c r="K92" s="504" t="n">
        <v>1</v>
      </c>
      <c r="L92" s="504" t="n">
        <v>58</v>
      </c>
    </row>
    <row r="93" customFormat="false" ht="9.6" hidden="false" customHeight="true" outlineLevel="0" collapsed="false">
      <c r="A93" s="710" t="s">
        <v>3157</v>
      </c>
      <c r="B93" s="504" t="n">
        <v>154</v>
      </c>
      <c r="C93" s="504" t="n">
        <v>5</v>
      </c>
      <c r="D93" s="504" t="n">
        <v>13</v>
      </c>
      <c r="E93" s="504" t="n">
        <v>14</v>
      </c>
      <c r="F93" s="504" t="n">
        <v>111</v>
      </c>
      <c r="G93" s="504" t="n">
        <v>0</v>
      </c>
      <c r="H93" s="504" t="n">
        <v>7</v>
      </c>
      <c r="I93" s="504" t="n">
        <v>2</v>
      </c>
      <c r="J93" s="504" t="n">
        <v>0</v>
      </c>
      <c r="K93" s="504" t="n">
        <v>0</v>
      </c>
      <c r="L93" s="504" t="n">
        <v>2</v>
      </c>
    </row>
    <row r="94" customFormat="false" ht="9" hidden="false" customHeight="false" outlineLevel="0" collapsed="false"/>
    <row r="95" customFormat="false" ht="9.6" hidden="false" customHeight="true" outlineLevel="0" collapsed="false">
      <c r="A95" s="701" t="s">
        <v>3159</v>
      </c>
    </row>
    <row r="96" customFormat="false" ht="9" hidden="false" customHeight="false" outlineLevel="0" collapsed="false"/>
    <row r="97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7" min="3" style="702" width="6.99"/>
    <col collapsed="false" customWidth="true" hidden="false" outlineLevel="0" max="8" min="8" style="702" width="6.41"/>
    <col collapsed="false" customWidth="true" hidden="false" outlineLevel="0" max="11" min="9" style="702" width="6.99"/>
    <col collapsed="false" customWidth="true" hidden="false" outlineLevel="0" max="12" min="12" style="702" width="6.13"/>
    <col collapsed="false" customWidth="true" hidden="false" outlineLevel="0" max="13" min="13" style="701" width="0.85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3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35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6.95" hidden="false" customHeight="true" outlineLevel="0" collapsed="false"/>
    <row r="6" customFormat="false" ht="11.25" hidden="false" customHeight="true" outlineLevel="0" collapsed="false">
      <c r="A6" s="705" t="s">
        <v>3136</v>
      </c>
      <c r="B6" s="706" t="s">
        <v>1780</v>
      </c>
      <c r="C6" s="707" t="s">
        <v>3137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12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3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12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12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12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1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514</v>
      </c>
      <c r="C14" s="504" t="n">
        <v>24</v>
      </c>
      <c r="D14" s="504" t="n">
        <v>31</v>
      </c>
      <c r="E14" s="504" t="n">
        <v>177</v>
      </c>
      <c r="F14" s="504" t="n">
        <v>249</v>
      </c>
      <c r="G14" s="504" t="n">
        <v>4</v>
      </c>
      <c r="H14" s="504" t="n">
        <v>16</v>
      </c>
      <c r="I14" s="504" t="n">
        <v>2</v>
      </c>
      <c r="J14" s="504" t="n">
        <v>3</v>
      </c>
      <c r="K14" s="504" t="n">
        <v>0</v>
      </c>
      <c r="L14" s="504" t="n">
        <v>8</v>
      </c>
    </row>
    <row r="15" customFormat="false" ht="8.45" hidden="false" customHeight="true" outlineLevel="0" collapsed="false">
      <c r="A15" s="710" t="s">
        <v>3140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41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42</v>
      </c>
      <c r="B17" s="504" t="n">
        <v>1</v>
      </c>
      <c r="C17" s="504" t="n">
        <v>0</v>
      </c>
      <c r="D17" s="504" t="n">
        <v>1</v>
      </c>
      <c r="E17" s="504" t="n">
        <v>0</v>
      </c>
      <c r="F17" s="504" t="n">
        <v>0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43</v>
      </c>
      <c r="B18" s="504" t="n">
        <v>27</v>
      </c>
      <c r="C18" s="504" t="n">
        <v>4</v>
      </c>
      <c r="D18" s="504" t="n">
        <v>6</v>
      </c>
      <c r="E18" s="504" t="n">
        <v>16</v>
      </c>
      <c r="F18" s="504" t="n">
        <v>1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44</v>
      </c>
      <c r="B19" s="504" t="n">
        <v>65</v>
      </c>
      <c r="C19" s="504" t="n">
        <v>0</v>
      </c>
      <c r="D19" s="504" t="n">
        <v>3</v>
      </c>
      <c r="E19" s="504" t="n">
        <v>15</v>
      </c>
      <c r="F19" s="504" t="n">
        <v>45</v>
      </c>
      <c r="G19" s="504" t="n">
        <v>0</v>
      </c>
      <c r="H19" s="504" t="n">
        <v>2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45</v>
      </c>
      <c r="B20" s="504" t="n">
        <v>60</v>
      </c>
      <c r="C20" s="504" t="n">
        <v>1</v>
      </c>
      <c r="D20" s="504" t="n">
        <v>3</v>
      </c>
      <c r="E20" s="504" t="n">
        <v>22</v>
      </c>
      <c r="F20" s="504" t="n">
        <v>31</v>
      </c>
      <c r="G20" s="504" t="n">
        <v>0</v>
      </c>
      <c r="H20" s="504" t="n">
        <v>2</v>
      </c>
      <c r="I20" s="504" t="n">
        <v>0</v>
      </c>
      <c r="J20" s="504" t="n">
        <v>0</v>
      </c>
      <c r="K20" s="504" t="n">
        <v>0</v>
      </c>
      <c r="L20" s="504" t="n">
        <v>1</v>
      </c>
    </row>
    <row r="21" customFormat="false" ht="8.45" hidden="false" customHeight="true" outlineLevel="0" collapsed="false">
      <c r="A21" s="710" t="s">
        <v>3146</v>
      </c>
      <c r="B21" s="504" t="n">
        <v>44</v>
      </c>
      <c r="C21" s="504" t="n">
        <v>0</v>
      </c>
      <c r="D21" s="504" t="n">
        <v>1</v>
      </c>
      <c r="E21" s="504" t="n">
        <v>22</v>
      </c>
      <c r="F21" s="504" t="n">
        <v>21</v>
      </c>
      <c r="G21" s="504" t="n">
        <v>0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47</v>
      </c>
      <c r="B22" s="504" t="n">
        <v>43</v>
      </c>
      <c r="C22" s="504" t="n">
        <v>0</v>
      </c>
      <c r="D22" s="504" t="n">
        <v>1</v>
      </c>
      <c r="E22" s="504" t="n">
        <v>19</v>
      </c>
      <c r="F22" s="504" t="n">
        <v>20</v>
      </c>
      <c r="G22" s="504" t="n">
        <v>0</v>
      </c>
      <c r="H22" s="504" t="n">
        <v>3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48</v>
      </c>
      <c r="B23" s="504" t="n">
        <v>41</v>
      </c>
      <c r="C23" s="504" t="n">
        <v>0</v>
      </c>
      <c r="D23" s="504" t="n">
        <v>2</v>
      </c>
      <c r="E23" s="504" t="n">
        <v>23</v>
      </c>
      <c r="F23" s="504" t="n">
        <v>12</v>
      </c>
      <c r="G23" s="504" t="n">
        <v>1</v>
      </c>
      <c r="H23" s="504" t="n">
        <v>2</v>
      </c>
      <c r="I23" s="504" t="n">
        <v>0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49</v>
      </c>
      <c r="B24" s="504" t="n">
        <v>39</v>
      </c>
      <c r="C24" s="504" t="n">
        <v>2</v>
      </c>
      <c r="D24" s="504" t="n">
        <v>1</v>
      </c>
      <c r="E24" s="504" t="n">
        <v>21</v>
      </c>
      <c r="F24" s="504" t="n">
        <v>14</v>
      </c>
      <c r="G24" s="504" t="n">
        <v>0</v>
      </c>
      <c r="H24" s="504" t="n">
        <v>0</v>
      </c>
      <c r="I24" s="504" t="n">
        <v>0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50</v>
      </c>
      <c r="B25" s="504" t="n">
        <v>35</v>
      </c>
      <c r="C25" s="504" t="n">
        <v>1</v>
      </c>
      <c r="D25" s="504" t="n">
        <v>2</v>
      </c>
      <c r="E25" s="504" t="n">
        <v>15</v>
      </c>
      <c r="F25" s="504" t="n">
        <v>13</v>
      </c>
      <c r="G25" s="504" t="n">
        <v>1</v>
      </c>
      <c r="H25" s="504" t="n">
        <v>2</v>
      </c>
      <c r="I25" s="504" t="n">
        <v>1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51</v>
      </c>
      <c r="B26" s="504" t="n">
        <v>42</v>
      </c>
      <c r="C26" s="504" t="n">
        <v>2</v>
      </c>
      <c r="D26" s="504" t="n">
        <v>1</v>
      </c>
      <c r="E26" s="504" t="n">
        <v>13</v>
      </c>
      <c r="F26" s="504" t="n">
        <v>18</v>
      </c>
      <c r="G26" s="504" t="n">
        <v>2</v>
      </c>
      <c r="H26" s="504" t="n">
        <v>4</v>
      </c>
      <c r="I26" s="504" t="n">
        <v>1</v>
      </c>
      <c r="J26" s="504" t="n">
        <v>0</v>
      </c>
      <c r="K26" s="504" t="n">
        <v>0</v>
      </c>
      <c r="L26" s="504" t="n">
        <v>1</v>
      </c>
    </row>
    <row r="27" customFormat="false" ht="8.45" hidden="false" customHeight="true" outlineLevel="0" collapsed="false">
      <c r="A27" s="710" t="s">
        <v>3152</v>
      </c>
      <c r="B27" s="504" t="n">
        <v>21</v>
      </c>
      <c r="C27" s="504" t="n">
        <v>3</v>
      </c>
      <c r="D27" s="504" t="n">
        <v>1</v>
      </c>
      <c r="E27" s="504" t="n">
        <v>7</v>
      </c>
      <c r="F27" s="504" t="n">
        <v>10</v>
      </c>
      <c r="G27" s="504" t="n">
        <v>0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53</v>
      </c>
      <c r="B28" s="504" t="n">
        <v>20</v>
      </c>
      <c r="C28" s="504" t="n">
        <v>4</v>
      </c>
      <c r="D28" s="504" t="n">
        <v>1</v>
      </c>
      <c r="E28" s="504" t="n">
        <v>1</v>
      </c>
      <c r="F28" s="504" t="n">
        <v>14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54</v>
      </c>
      <c r="B29" s="504" t="n">
        <v>20</v>
      </c>
      <c r="C29" s="504" t="n">
        <v>0</v>
      </c>
      <c r="D29" s="504" t="n">
        <v>2</v>
      </c>
      <c r="E29" s="504" t="n">
        <v>2</v>
      </c>
      <c r="F29" s="504" t="n">
        <v>13</v>
      </c>
      <c r="G29" s="504" t="n">
        <v>0</v>
      </c>
      <c r="H29" s="504" t="n">
        <v>1</v>
      </c>
      <c r="I29" s="504" t="n">
        <v>0</v>
      </c>
      <c r="J29" s="504" t="n">
        <v>2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55</v>
      </c>
      <c r="B30" s="504" t="n">
        <v>19</v>
      </c>
      <c r="C30" s="504" t="n">
        <v>2</v>
      </c>
      <c r="D30" s="504" t="n">
        <v>2</v>
      </c>
      <c r="E30" s="504" t="n">
        <v>0</v>
      </c>
      <c r="F30" s="504" t="n">
        <v>12</v>
      </c>
      <c r="G30" s="504" t="n">
        <v>0</v>
      </c>
      <c r="H30" s="504" t="n">
        <v>0</v>
      </c>
      <c r="I30" s="504" t="n">
        <v>0</v>
      </c>
      <c r="J30" s="504" t="n">
        <v>1</v>
      </c>
      <c r="K30" s="504" t="n">
        <v>0</v>
      </c>
      <c r="L30" s="504" t="n">
        <v>2</v>
      </c>
    </row>
    <row r="31" customFormat="false" ht="8.45" hidden="false" customHeight="true" outlineLevel="0" collapsed="false">
      <c r="A31" s="710" t="s">
        <v>3156</v>
      </c>
      <c r="B31" s="504" t="n">
        <v>37</v>
      </c>
      <c r="C31" s="504" t="n">
        <v>5</v>
      </c>
      <c r="D31" s="504" t="n">
        <v>4</v>
      </c>
      <c r="E31" s="504" t="n">
        <v>1</v>
      </c>
      <c r="F31" s="504" t="n">
        <v>25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2</v>
      </c>
    </row>
    <row r="32" customFormat="false" ht="9.6" hidden="false" customHeight="true" outlineLevel="0" collapsed="false">
      <c r="A32" s="710" t="s">
        <v>3157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9" hidden="false" customHeight="fals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25" hidden="false" customHeight="true" outlineLevel="0" collapsed="false">
      <c r="A34" s="710" t="s">
        <v>1955</v>
      </c>
      <c r="B34" s="504" t="n">
        <v>15129</v>
      </c>
      <c r="C34" s="504" t="n">
        <v>974</v>
      </c>
      <c r="D34" s="504" t="n">
        <v>1605</v>
      </c>
      <c r="E34" s="504" t="n">
        <v>4806</v>
      </c>
      <c r="F34" s="504" t="n">
        <v>7246</v>
      </c>
      <c r="G34" s="504" t="n">
        <v>27</v>
      </c>
      <c r="H34" s="504" t="n">
        <v>300</v>
      </c>
      <c r="I34" s="504" t="n">
        <v>24</v>
      </c>
      <c r="J34" s="504" t="n">
        <v>33</v>
      </c>
      <c r="K34" s="504" t="n">
        <v>6</v>
      </c>
      <c r="L34" s="504" t="n">
        <v>108</v>
      </c>
    </row>
    <row r="35" customFormat="false" ht="8.45" hidden="false" customHeight="true" outlineLevel="0" collapsed="false">
      <c r="A35" s="710" t="s">
        <v>3140</v>
      </c>
      <c r="B35" s="504" t="n">
        <v>1</v>
      </c>
      <c r="C35" s="504" t="n">
        <v>0</v>
      </c>
      <c r="D35" s="504" t="n">
        <v>0</v>
      </c>
      <c r="E35" s="504" t="n">
        <v>0</v>
      </c>
      <c r="F35" s="504" t="n">
        <v>1</v>
      </c>
      <c r="G35" s="504" t="n">
        <v>0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41</v>
      </c>
      <c r="B36" s="504" t="n">
        <v>0</v>
      </c>
      <c r="C36" s="504" t="n">
        <v>0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42</v>
      </c>
      <c r="B37" s="504" t="n">
        <v>23</v>
      </c>
      <c r="C37" s="504" t="n">
        <v>10</v>
      </c>
      <c r="D37" s="504" t="n">
        <v>9</v>
      </c>
      <c r="E37" s="504" t="n">
        <v>3</v>
      </c>
      <c r="F37" s="504" t="n">
        <v>1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0</v>
      </c>
    </row>
    <row r="38" customFormat="false" ht="8.45" hidden="false" customHeight="true" outlineLevel="0" collapsed="false">
      <c r="A38" s="710" t="s">
        <v>3143</v>
      </c>
      <c r="B38" s="504" t="n">
        <v>1708</v>
      </c>
      <c r="C38" s="504" t="n">
        <v>344</v>
      </c>
      <c r="D38" s="504" t="n">
        <v>505</v>
      </c>
      <c r="E38" s="504" t="n">
        <v>805</v>
      </c>
      <c r="F38" s="504" t="n">
        <v>50</v>
      </c>
      <c r="G38" s="504" t="n">
        <v>0</v>
      </c>
      <c r="H38" s="504" t="n">
        <v>0</v>
      </c>
      <c r="I38" s="504" t="n">
        <v>0</v>
      </c>
      <c r="J38" s="504" t="n">
        <v>1</v>
      </c>
      <c r="K38" s="504" t="n">
        <v>0</v>
      </c>
      <c r="L38" s="504" t="n">
        <v>3</v>
      </c>
    </row>
    <row r="39" customFormat="false" ht="8.45" hidden="false" customHeight="true" outlineLevel="0" collapsed="false">
      <c r="A39" s="710" t="s">
        <v>3144</v>
      </c>
      <c r="B39" s="504" t="n">
        <v>1713</v>
      </c>
      <c r="C39" s="504" t="n">
        <v>42</v>
      </c>
      <c r="D39" s="504" t="n">
        <v>205</v>
      </c>
      <c r="E39" s="504" t="n">
        <v>379</v>
      </c>
      <c r="F39" s="504" t="n">
        <v>1061</v>
      </c>
      <c r="G39" s="504" t="n">
        <v>0</v>
      </c>
      <c r="H39" s="504" t="n">
        <v>16</v>
      </c>
      <c r="I39" s="504" t="n">
        <v>0</v>
      </c>
      <c r="J39" s="504" t="n">
        <v>2</v>
      </c>
      <c r="K39" s="504" t="n">
        <v>0</v>
      </c>
      <c r="L39" s="504" t="n">
        <v>8</v>
      </c>
    </row>
    <row r="40" customFormat="false" ht="8.45" hidden="false" customHeight="true" outlineLevel="0" collapsed="false">
      <c r="A40" s="710" t="s">
        <v>3145</v>
      </c>
      <c r="B40" s="504" t="n">
        <v>1593</v>
      </c>
      <c r="C40" s="504" t="n">
        <v>23</v>
      </c>
      <c r="D40" s="504" t="n">
        <v>100</v>
      </c>
      <c r="E40" s="504" t="n">
        <v>398</v>
      </c>
      <c r="F40" s="504" t="n">
        <v>1023</v>
      </c>
      <c r="G40" s="504" t="n">
        <v>1</v>
      </c>
      <c r="H40" s="504" t="n">
        <v>32</v>
      </c>
      <c r="I40" s="504" t="n">
        <v>1</v>
      </c>
      <c r="J40" s="504" t="n">
        <v>3</v>
      </c>
      <c r="K40" s="504" t="n">
        <v>0</v>
      </c>
      <c r="L40" s="504" t="n">
        <v>12</v>
      </c>
    </row>
    <row r="41" customFormat="false" ht="8.45" hidden="false" customHeight="true" outlineLevel="0" collapsed="false">
      <c r="A41" s="710" t="s">
        <v>3146</v>
      </c>
      <c r="B41" s="504" t="n">
        <v>1357</v>
      </c>
      <c r="C41" s="504" t="n">
        <v>23</v>
      </c>
      <c r="D41" s="504" t="n">
        <v>90</v>
      </c>
      <c r="E41" s="504" t="n">
        <v>484</v>
      </c>
      <c r="F41" s="504" t="n">
        <v>718</v>
      </c>
      <c r="G41" s="504" t="n">
        <v>2</v>
      </c>
      <c r="H41" s="504" t="n">
        <v>28</v>
      </c>
      <c r="I41" s="504" t="n">
        <v>2</v>
      </c>
      <c r="J41" s="504" t="n">
        <v>2</v>
      </c>
      <c r="K41" s="504" t="n">
        <v>0</v>
      </c>
      <c r="L41" s="504" t="n">
        <v>8</v>
      </c>
    </row>
    <row r="42" customFormat="false" ht="8.45" hidden="false" customHeight="true" outlineLevel="0" collapsed="false">
      <c r="A42" s="710" t="s">
        <v>3147</v>
      </c>
      <c r="B42" s="504" t="n">
        <v>1194</v>
      </c>
      <c r="C42" s="504" t="n">
        <v>25</v>
      </c>
      <c r="D42" s="504" t="n">
        <v>91</v>
      </c>
      <c r="E42" s="504" t="n">
        <v>408</v>
      </c>
      <c r="F42" s="504" t="n">
        <v>619</v>
      </c>
      <c r="G42" s="504" t="n">
        <v>0</v>
      </c>
      <c r="H42" s="504" t="n">
        <v>38</v>
      </c>
      <c r="I42" s="504" t="n">
        <v>2</v>
      </c>
      <c r="J42" s="504" t="n">
        <v>2</v>
      </c>
      <c r="K42" s="504" t="n">
        <v>2</v>
      </c>
      <c r="L42" s="504" t="n">
        <v>7</v>
      </c>
    </row>
    <row r="43" customFormat="false" ht="8.45" hidden="false" customHeight="true" outlineLevel="0" collapsed="false">
      <c r="A43" s="710" t="s">
        <v>3148</v>
      </c>
      <c r="B43" s="504" t="n">
        <v>1501</v>
      </c>
      <c r="C43" s="504" t="n">
        <v>58</v>
      </c>
      <c r="D43" s="504" t="n">
        <v>138</v>
      </c>
      <c r="E43" s="504" t="n">
        <v>577</v>
      </c>
      <c r="F43" s="504" t="n">
        <v>670</v>
      </c>
      <c r="G43" s="504" t="n">
        <v>3</v>
      </c>
      <c r="H43" s="504" t="n">
        <v>42</v>
      </c>
      <c r="I43" s="504" t="n">
        <v>0</v>
      </c>
      <c r="J43" s="504" t="n">
        <v>2</v>
      </c>
      <c r="K43" s="504" t="n">
        <v>1</v>
      </c>
      <c r="L43" s="504" t="n">
        <v>10</v>
      </c>
    </row>
    <row r="44" customFormat="false" ht="8.45" hidden="false" customHeight="true" outlineLevel="0" collapsed="false">
      <c r="A44" s="710" t="s">
        <v>3149</v>
      </c>
      <c r="B44" s="504" t="n">
        <v>1503</v>
      </c>
      <c r="C44" s="504" t="n">
        <v>77</v>
      </c>
      <c r="D44" s="504" t="n">
        <v>132</v>
      </c>
      <c r="E44" s="504" t="n">
        <v>597</v>
      </c>
      <c r="F44" s="504" t="n">
        <v>636</v>
      </c>
      <c r="G44" s="504" t="n">
        <v>8</v>
      </c>
      <c r="H44" s="504" t="n">
        <v>34</v>
      </c>
      <c r="I44" s="504" t="n">
        <v>4</v>
      </c>
      <c r="J44" s="504" t="n">
        <v>5</v>
      </c>
      <c r="K44" s="504" t="n">
        <v>0</v>
      </c>
      <c r="L44" s="504" t="n">
        <v>10</v>
      </c>
    </row>
    <row r="45" customFormat="false" ht="8.45" hidden="false" customHeight="true" outlineLevel="0" collapsed="false">
      <c r="A45" s="710" t="s">
        <v>3150</v>
      </c>
      <c r="B45" s="504" t="n">
        <v>1163</v>
      </c>
      <c r="C45" s="504" t="n">
        <v>75</v>
      </c>
      <c r="D45" s="504" t="n">
        <v>83</v>
      </c>
      <c r="E45" s="504" t="n">
        <v>424</v>
      </c>
      <c r="F45" s="504" t="n">
        <v>519</v>
      </c>
      <c r="G45" s="504" t="n">
        <v>4</v>
      </c>
      <c r="H45" s="504" t="n">
        <v>42</v>
      </c>
      <c r="I45" s="504" t="n">
        <v>5</v>
      </c>
      <c r="J45" s="504" t="n">
        <v>3</v>
      </c>
      <c r="K45" s="504" t="n">
        <v>2</v>
      </c>
      <c r="L45" s="504" t="n">
        <v>6</v>
      </c>
    </row>
    <row r="46" customFormat="false" ht="8.45" hidden="false" customHeight="true" outlineLevel="0" collapsed="false">
      <c r="A46" s="710" t="s">
        <v>3151</v>
      </c>
      <c r="B46" s="504" t="n">
        <v>835</v>
      </c>
      <c r="C46" s="504" t="n">
        <v>64</v>
      </c>
      <c r="D46" s="504" t="n">
        <v>62</v>
      </c>
      <c r="E46" s="504" t="n">
        <v>273</v>
      </c>
      <c r="F46" s="504" t="n">
        <v>394</v>
      </c>
      <c r="G46" s="504" t="n">
        <v>5</v>
      </c>
      <c r="H46" s="504" t="n">
        <v>22</v>
      </c>
      <c r="I46" s="504" t="n">
        <v>6</v>
      </c>
      <c r="J46" s="504" t="n">
        <v>3</v>
      </c>
      <c r="K46" s="504" t="n">
        <v>0</v>
      </c>
      <c r="L46" s="504" t="n">
        <v>6</v>
      </c>
    </row>
    <row r="47" customFormat="false" ht="8.45" hidden="false" customHeight="true" outlineLevel="0" collapsed="false">
      <c r="A47" s="710" t="s">
        <v>3152</v>
      </c>
      <c r="B47" s="504" t="n">
        <v>602</v>
      </c>
      <c r="C47" s="504" t="n">
        <v>45</v>
      </c>
      <c r="D47" s="504" t="n">
        <v>47</v>
      </c>
      <c r="E47" s="504" t="n">
        <v>158</v>
      </c>
      <c r="F47" s="504" t="n">
        <v>321</v>
      </c>
      <c r="G47" s="504" t="n">
        <v>3</v>
      </c>
      <c r="H47" s="504" t="n">
        <v>19</v>
      </c>
      <c r="I47" s="504" t="n">
        <v>3</v>
      </c>
      <c r="J47" s="504" t="n">
        <v>1</v>
      </c>
      <c r="K47" s="504" t="n">
        <v>1</v>
      </c>
      <c r="L47" s="504" t="n">
        <v>4</v>
      </c>
    </row>
    <row r="48" customFormat="false" ht="8.45" hidden="false" customHeight="true" outlineLevel="0" collapsed="false">
      <c r="A48" s="710" t="s">
        <v>3153</v>
      </c>
      <c r="B48" s="504" t="n">
        <v>593</v>
      </c>
      <c r="C48" s="504" t="n">
        <v>66</v>
      </c>
      <c r="D48" s="504" t="n">
        <v>54</v>
      </c>
      <c r="E48" s="504" t="n">
        <v>132</v>
      </c>
      <c r="F48" s="504" t="n">
        <v>317</v>
      </c>
      <c r="G48" s="504" t="n">
        <v>0</v>
      </c>
      <c r="H48" s="504" t="n">
        <v>18</v>
      </c>
      <c r="I48" s="504" t="n">
        <v>0</v>
      </c>
      <c r="J48" s="504" t="n">
        <v>1</v>
      </c>
      <c r="K48" s="504" t="n">
        <v>0</v>
      </c>
      <c r="L48" s="504" t="n">
        <v>5</v>
      </c>
    </row>
    <row r="49" customFormat="false" ht="8.45" hidden="false" customHeight="true" outlineLevel="0" collapsed="false">
      <c r="A49" s="710" t="s">
        <v>3154</v>
      </c>
      <c r="B49" s="504" t="n">
        <v>491</v>
      </c>
      <c r="C49" s="504" t="n">
        <v>46</v>
      </c>
      <c r="D49" s="504" t="n">
        <v>38</v>
      </c>
      <c r="E49" s="504" t="n">
        <v>105</v>
      </c>
      <c r="F49" s="504" t="n">
        <v>285</v>
      </c>
      <c r="G49" s="504" t="n">
        <v>0</v>
      </c>
      <c r="H49" s="504" t="n">
        <v>6</v>
      </c>
      <c r="I49" s="504" t="n">
        <v>1</v>
      </c>
      <c r="J49" s="504" t="n">
        <v>4</v>
      </c>
      <c r="K49" s="504" t="n">
        <v>0</v>
      </c>
      <c r="L49" s="504" t="n">
        <v>6</v>
      </c>
    </row>
    <row r="50" customFormat="false" ht="8.45" hidden="false" customHeight="true" outlineLevel="0" collapsed="false">
      <c r="A50" s="710" t="s">
        <v>3155</v>
      </c>
      <c r="B50" s="504" t="n">
        <v>336</v>
      </c>
      <c r="C50" s="504" t="n">
        <v>34</v>
      </c>
      <c r="D50" s="504" t="n">
        <v>32</v>
      </c>
      <c r="E50" s="504" t="n">
        <v>39</v>
      </c>
      <c r="F50" s="504" t="n">
        <v>223</v>
      </c>
      <c r="G50" s="504" t="n">
        <v>0</v>
      </c>
      <c r="H50" s="504" t="n">
        <v>1</v>
      </c>
      <c r="I50" s="504" t="n">
        <v>0</v>
      </c>
      <c r="J50" s="504" t="n">
        <v>1</v>
      </c>
      <c r="K50" s="504" t="n">
        <v>0</v>
      </c>
      <c r="L50" s="504" t="n">
        <v>6</v>
      </c>
    </row>
    <row r="51" customFormat="false" ht="8.45" hidden="false" customHeight="true" outlineLevel="0" collapsed="false">
      <c r="A51" s="710" t="s">
        <v>3156</v>
      </c>
      <c r="B51" s="504" t="n">
        <v>507</v>
      </c>
      <c r="C51" s="504" t="n">
        <v>42</v>
      </c>
      <c r="D51" s="504" t="n">
        <v>17</v>
      </c>
      <c r="E51" s="504" t="n">
        <v>23</v>
      </c>
      <c r="F51" s="504" t="n">
        <v>402</v>
      </c>
      <c r="G51" s="504" t="n">
        <v>1</v>
      </c>
      <c r="H51" s="504" t="n">
        <v>2</v>
      </c>
      <c r="I51" s="504" t="n">
        <v>0</v>
      </c>
      <c r="J51" s="504" t="n">
        <v>3</v>
      </c>
      <c r="K51" s="504" t="n">
        <v>0</v>
      </c>
      <c r="L51" s="504" t="n">
        <v>17</v>
      </c>
    </row>
    <row r="52" customFormat="false" ht="9.6" hidden="false" customHeight="true" outlineLevel="0" collapsed="false">
      <c r="A52" s="710" t="s">
        <v>3157</v>
      </c>
      <c r="B52" s="504" t="n">
        <v>9</v>
      </c>
      <c r="C52" s="504" t="n">
        <v>0</v>
      </c>
      <c r="D52" s="504" t="n">
        <v>2</v>
      </c>
      <c r="E52" s="504" t="n">
        <v>1</v>
      </c>
      <c r="F52" s="504" t="n">
        <v>6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9" hidden="false" customHeight="false" outlineLevel="0" collapsed="false">
      <c r="A53" s="711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110160</v>
      </c>
      <c r="C54" s="504" t="n">
        <v>3988</v>
      </c>
      <c r="D54" s="504" t="n">
        <v>6863</v>
      </c>
      <c r="E54" s="504" t="n">
        <v>14834</v>
      </c>
      <c r="F54" s="504" t="n">
        <v>81055</v>
      </c>
      <c r="G54" s="504" t="n">
        <v>267</v>
      </c>
      <c r="H54" s="504" t="n">
        <v>2511</v>
      </c>
      <c r="I54" s="504" t="n">
        <v>123</v>
      </c>
      <c r="J54" s="504" t="n">
        <v>80</v>
      </c>
      <c r="K54" s="504" t="n">
        <v>25</v>
      </c>
      <c r="L54" s="504" t="n">
        <v>414</v>
      </c>
    </row>
    <row r="55" customFormat="false" ht="8.45" hidden="false" customHeight="true" outlineLevel="0" collapsed="false">
      <c r="A55" s="710" t="s">
        <v>3140</v>
      </c>
      <c r="B55" s="504" t="n">
        <v>7</v>
      </c>
      <c r="C55" s="504" t="n">
        <v>0</v>
      </c>
      <c r="D55" s="504" t="n">
        <v>0</v>
      </c>
      <c r="E55" s="504" t="n">
        <v>0</v>
      </c>
      <c r="F55" s="504" t="n">
        <v>6</v>
      </c>
      <c r="G55" s="504" t="n">
        <v>1</v>
      </c>
      <c r="H55" s="504" t="n">
        <v>0</v>
      </c>
      <c r="I55" s="504" t="n">
        <v>0</v>
      </c>
      <c r="J55" s="504" t="n">
        <v>0</v>
      </c>
      <c r="K55" s="504" t="n">
        <v>0</v>
      </c>
      <c r="L55" s="504" t="n">
        <v>0</v>
      </c>
    </row>
    <row r="56" customFormat="false" ht="8.45" hidden="false" customHeight="true" outlineLevel="0" collapsed="false">
      <c r="A56" s="710" t="s">
        <v>3141</v>
      </c>
      <c r="B56" s="504" t="n">
        <v>3</v>
      </c>
      <c r="C56" s="504" t="n">
        <v>0</v>
      </c>
      <c r="D56" s="504" t="n">
        <v>0</v>
      </c>
      <c r="E56" s="504" t="n">
        <v>0</v>
      </c>
      <c r="F56" s="504" t="n">
        <v>3</v>
      </c>
      <c r="G56" s="504" t="n">
        <v>0</v>
      </c>
      <c r="H56" s="504" t="n">
        <v>0</v>
      </c>
      <c r="I56" s="504" t="n">
        <v>0</v>
      </c>
      <c r="J56" s="504" t="n">
        <v>0</v>
      </c>
      <c r="K56" s="504" t="n">
        <v>0</v>
      </c>
      <c r="L56" s="504" t="n">
        <v>0</v>
      </c>
    </row>
    <row r="57" customFormat="false" ht="8.45" hidden="false" customHeight="true" outlineLevel="0" collapsed="false">
      <c r="A57" s="710" t="s">
        <v>3142</v>
      </c>
      <c r="B57" s="504" t="n">
        <v>70</v>
      </c>
      <c r="C57" s="504" t="n">
        <v>22</v>
      </c>
      <c r="D57" s="504" t="n">
        <v>26</v>
      </c>
      <c r="E57" s="504" t="n">
        <v>8</v>
      </c>
      <c r="F57" s="504" t="n">
        <v>12</v>
      </c>
      <c r="G57" s="504" t="n">
        <v>0</v>
      </c>
      <c r="H57" s="504" t="n">
        <v>1</v>
      </c>
      <c r="I57" s="504" t="n">
        <v>0</v>
      </c>
      <c r="J57" s="504" t="n">
        <v>0</v>
      </c>
      <c r="K57" s="504" t="n">
        <v>0</v>
      </c>
      <c r="L57" s="504" t="n">
        <v>1</v>
      </c>
    </row>
    <row r="58" customFormat="false" ht="8.45" hidden="false" customHeight="true" outlineLevel="0" collapsed="false">
      <c r="A58" s="710" t="s">
        <v>3143</v>
      </c>
      <c r="B58" s="504" t="n">
        <v>7075</v>
      </c>
      <c r="C58" s="504" t="n">
        <v>1856</v>
      </c>
      <c r="D58" s="504" t="n">
        <v>2330</v>
      </c>
      <c r="E58" s="504" t="n">
        <v>2729</v>
      </c>
      <c r="F58" s="504" t="n">
        <v>146</v>
      </c>
      <c r="G58" s="504" t="n">
        <v>1</v>
      </c>
      <c r="H58" s="504" t="n">
        <v>3</v>
      </c>
      <c r="I58" s="504" t="n">
        <v>1</v>
      </c>
      <c r="J58" s="504" t="n">
        <v>3</v>
      </c>
      <c r="K58" s="504" t="n">
        <v>0</v>
      </c>
      <c r="L58" s="504" t="n">
        <v>6</v>
      </c>
    </row>
    <row r="59" customFormat="false" ht="8.45" hidden="false" customHeight="true" outlineLevel="0" collapsed="false">
      <c r="A59" s="710" t="s">
        <v>3144</v>
      </c>
      <c r="B59" s="504" t="n">
        <v>11759</v>
      </c>
      <c r="C59" s="504" t="n">
        <v>218</v>
      </c>
      <c r="D59" s="504" t="n">
        <v>842</v>
      </c>
      <c r="E59" s="504" t="n">
        <v>1270</v>
      </c>
      <c r="F59" s="504" t="n">
        <v>9281</v>
      </c>
      <c r="G59" s="504" t="n">
        <v>0</v>
      </c>
      <c r="H59" s="504" t="n">
        <v>114</v>
      </c>
      <c r="I59" s="504" t="n">
        <v>0</v>
      </c>
      <c r="J59" s="504" t="n">
        <v>7</v>
      </c>
      <c r="K59" s="504" t="n">
        <v>1</v>
      </c>
      <c r="L59" s="504" t="n">
        <v>26</v>
      </c>
    </row>
    <row r="60" customFormat="false" ht="8.45" hidden="false" customHeight="true" outlineLevel="0" collapsed="false">
      <c r="A60" s="710" t="s">
        <v>3145</v>
      </c>
      <c r="B60" s="504" t="n">
        <v>12691</v>
      </c>
      <c r="C60" s="504" t="n">
        <v>124</v>
      </c>
      <c r="D60" s="504" t="n">
        <v>562</v>
      </c>
      <c r="E60" s="504" t="n">
        <v>1187</v>
      </c>
      <c r="F60" s="504" t="n">
        <v>10519</v>
      </c>
      <c r="G60" s="504" t="n">
        <v>4</v>
      </c>
      <c r="H60" s="504" t="n">
        <v>239</v>
      </c>
      <c r="I60" s="504" t="n">
        <v>5</v>
      </c>
      <c r="J60" s="504" t="n">
        <v>11</v>
      </c>
      <c r="K60" s="504" t="n">
        <v>2</v>
      </c>
      <c r="L60" s="504" t="n">
        <v>38</v>
      </c>
    </row>
    <row r="61" customFormat="false" ht="8.45" hidden="false" customHeight="true" outlineLevel="0" collapsed="false">
      <c r="A61" s="710" t="s">
        <v>3146</v>
      </c>
      <c r="B61" s="504" t="n">
        <v>11872</v>
      </c>
      <c r="C61" s="504" t="n">
        <v>94</v>
      </c>
      <c r="D61" s="504" t="n">
        <v>506</v>
      </c>
      <c r="E61" s="504" t="n">
        <v>1203</v>
      </c>
      <c r="F61" s="504" t="n">
        <v>9621</v>
      </c>
      <c r="G61" s="504" t="n">
        <v>18</v>
      </c>
      <c r="H61" s="504" t="n">
        <v>352</v>
      </c>
      <c r="I61" s="504" t="n">
        <v>17</v>
      </c>
      <c r="J61" s="504" t="n">
        <v>7</v>
      </c>
      <c r="K61" s="504" t="n">
        <v>4</v>
      </c>
      <c r="L61" s="504" t="n">
        <v>50</v>
      </c>
    </row>
    <row r="62" customFormat="false" ht="8.45" hidden="false" customHeight="true" outlineLevel="0" collapsed="false">
      <c r="A62" s="710" t="s">
        <v>3147</v>
      </c>
      <c r="B62" s="504" t="n">
        <v>11361</v>
      </c>
      <c r="C62" s="504" t="n">
        <v>107</v>
      </c>
      <c r="D62" s="504" t="n">
        <v>495</v>
      </c>
      <c r="E62" s="504" t="n">
        <v>1266</v>
      </c>
      <c r="F62" s="504" t="n">
        <v>9039</v>
      </c>
      <c r="G62" s="504" t="n">
        <v>26</v>
      </c>
      <c r="H62" s="504" t="n">
        <v>347</v>
      </c>
      <c r="I62" s="504" t="n">
        <v>17</v>
      </c>
      <c r="J62" s="504" t="n">
        <v>11</v>
      </c>
      <c r="K62" s="504" t="n">
        <v>3</v>
      </c>
      <c r="L62" s="504" t="n">
        <v>50</v>
      </c>
    </row>
    <row r="63" customFormat="false" ht="8.45" hidden="false" customHeight="true" outlineLevel="0" collapsed="false">
      <c r="A63" s="710" t="s">
        <v>3148</v>
      </c>
      <c r="B63" s="504" t="n">
        <v>13047</v>
      </c>
      <c r="C63" s="504" t="n">
        <v>159</v>
      </c>
      <c r="D63" s="504" t="n">
        <v>562</v>
      </c>
      <c r="E63" s="504" t="n">
        <v>1760</v>
      </c>
      <c r="F63" s="504" t="n">
        <v>10075</v>
      </c>
      <c r="G63" s="504" t="n">
        <v>48</v>
      </c>
      <c r="H63" s="504" t="n">
        <v>368</v>
      </c>
      <c r="I63" s="504" t="n">
        <v>13</v>
      </c>
      <c r="J63" s="504" t="n">
        <v>6</v>
      </c>
      <c r="K63" s="504" t="n">
        <v>5</v>
      </c>
      <c r="L63" s="504" t="n">
        <v>51</v>
      </c>
    </row>
    <row r="64" customFormat="false" ht="8.45" hidden="false" customHeight="true" outlineLevel="0" collapsed="false">
      <c r="A64" s="710" t="s">
        <v>3149</v>
      </c>
      <c r="B64" s="504" t="n">
        <v>12034</v>
      </c>
      <c r="C64" s="504" t="n">
        <v>319</v>
      </c>
      <c r="D64" s="504" t="n">
        <v>482</v>
      </c>
      <c r="E64" s="504" t="n">
        <v>1873</v>
      </c>
      <c r="F64" s="504" t="n">
        <v>8856</v>
      </c>
      <c r="G64" s="504" t="n">
        <v>56</v>
      </c>
      <c r="H64" s="504" t="n">
        <v>366</v>
      </c>
      <c r="I64" s="504" t="n">
        <v>21</v>
      </c>
      <c r="J64" s="504" t="n">
        <v>5</v>
      </c>
      <c r="K64" s="504" t="n">
        <v>2</v>
      </c>
      <c r="L64" s="504" t="n">
        <v>54</v>
      </c>
    </row>
    <row r="65" customFormat="false" ht="8.45" hidden="false" customHeight="true" outlineLevel="0" collapsed="false">
      <c r="A65" s="710" t="s">
        <v>3150</v>
      </c>
      <c r="B65" s="504" t="n">
        <v>8830</v>
      </c>
      <c r="C65" s="504" t="n">
        <v>265</v>
      </c>
      <c r="D65" s="504" t="n">
        <v>319</v>
      </c>
      <c r="E65" s="504" t="n">
        <v>1333</v>
      </c>
      <c r="F65" s="504" t="n">
        <v>6530</v>
      </c>
      <c r="G65" s="504" t="n">
        <v>44</v>
      </c>
      <c r="H65" s="504" t="n">
        <v>277</v>
      </c>
      <c r="I65" s="504" t="n">
        <v>21</v>
      </c>
      <c r="J65" s="504" t="n">
        <v>8</v>
      </c>
      <c r="K65" s="504" t="n">
        <v>4</v>
      </c>
      <c r="L65" s="504" t="n">
        <v>29</v>
      </c>
    </row>
    <row r="66" customFormat="false" ht="8.45" hidden="false" customHeight="true" outlineLevel="0" collapsed="false">
      <c r="A66" s="710" t="s">
        <v>3151</v>
      </c>
      <c r="B66" s="504" t="n">
        <v>6667</v>
      </c>
      <c r="C66" s="504" t="n">
        <v>208</v>
      </c>
      <c r="D66" s="504" t="n">
        <v>209</v>
      </c>
      <c r="E66" s="504" t="n">
        <v>882</v>
      </c>
      <c r="F66" s="504" t="n">
        <v>5085</v>
      </c>
      <c r="G66" s="504" t="n">
        <v>36</v>
      </c>
      <c r="H66" s="504" t="n">
        <v>201</v>
      </c>
      <c r="I66" s="504" t="n">
        <v>13</v>
      </c>
      <c r="J66" s="504" t="n">
        <v>4</v>
      </c>
      <c r="K66" s="504" t="n">
        <v>1</v>
      </c>
      <c r="L66" s="504" t="n">
        <v>28</v>
      </c>
    </row>
    <row r="67" customFormat="false" ht="8.45" hidden="false" customHeight="true" outlineLevel="0" collapsed="false">
      <c r="A67" s="710" t="s">
        <v>3152</v>
      </c>
      <c r="B67" s="504" t="n">
        <v>4742</v>
      </c>
      <c r="C67" s="504" t="n">
        <v>126</v>
      </c>
      <c r="D67" s="504" t="n">
        <v>154</v>
      </c>
      <c r="E67" s="504" t="n">
        <v>527</v>
      </c>
      <c r="F67" s="504" t="n">
        <v>3764</v>
      </c>
      <c r="G67" s="504" t="n">
        <v>19</v>
      </c>
      <c r="H67" s="504" t="n">
        <v>116</v>
      </c>
      <c r="I67" s="504" t="n">
        <v>8</v>
      </c>
      <c r="J67" s="504" t="n">
        <v>6</v>
      </c>
      <c r="K67" s="504" t="n">
        <v>1</v>
      </c>
      <c r="L67" s="504" t="n">
        <v>21</v>
      </c>
    </row>
    <row r="68" customFormat="false" ht="8.45" hidden="false" customHeight="true" outlineLevel="0" collapsed="false">
      <c r="A68" s="710" t="s">
        <v>3153</v>
      </c>
      <c r="B68" s="504" t="n">
        <v>3941</v>
      </c>
      <c r="C68" s="504" t="n">
        <v>161</v>
      </c>
      <c r="D68" s="504" t="n">
        <v>124</v>
      </c>
      <c r="E68" s="504" t="n">
        <v>412</v>
      </c>
      <c r="F68" s="504" t="n">
        <v>3129</v>
      </c>
      <c r="G68" s="504" t="n">
        <v>12</v>
      </c>
      <c r="H68" s="504" t="n">
        <v>79</v>
      </c>
      <c r="I68" s="504" t="n">
        <v>4</v>
      </c>
      <c r="J68" s="504" t="n">
        <v>3</v>
      </c>
      <c r="K68" s="504" t="n">
        <v>0</v>
      </c>
      <c r="L68" s="504" t="n">
        <v>17</v>
      </c>
    </row>
    <row r="69" customFormat="false" ht="8.45" hidden="false" customHeight="true" outlineLevel="0" collapsed="false">
      <c r="A69" s="710" t="s">
        <v>3154</v>
      </c>
      <c r="B69" s="504" t="n">
        <v>2729</v>
      </c>
      <c r="C69" s="504" t="n">
        <v>153</v>
      </c>
      <c r="D69" s="504" t="n">
        <v>109</v>
      </c>
      <c r="E69" s="504" t="n">
        <v>240</v>
      </c>
      <c r="F69" s="504" t="n">
        <v>2178</v>
      </c>
      <c r="G69" s="504" t="n">
        <v>0</v>
      </c>
      <c r="H69" s="504" t="n">
        <v>34</v>
      </c>
      <c r="I69" s="504" t="n">
        <v>0</v>
      </c>
      <c r="J69" s="504" t="n">
        <v>4</v>
      </c>
      <c r="K69" s="504" t="n">
        <v>1</v>
      </c>
      <c r="L69" s="504" t="n">
        <v>10</v>
      </c>
    </row>
    <row r="70" customFormat="false" ht="8.45" hidden="false" customHeight="true" outlineLevel="0" collapsed="false">
      <c r="A70" s="710" t="s">
        <v>3155</v>
      </c>
      <c r="B70" s="504" t="n">
        <v>1438</v>
      </c>
      <c r="C70" s="504" t="n">
        <v>81</v>
      </c>
      <c r="D70" s="504" t="n">
        <v>69</v>
      </c>
      <c r="E70" s="504" t="n">
        <v>87</v>
      </c>
      <c r="F70" s="504" t="n">
        <v>1181</v>
      </c>
      <c r="G70" s="504" t="n">
        <v>2</v>
      </c>
      <c r="H70" s="504" t="n">
        <v>5</v>
      </c>
      <c r="I70" s="504" t="n">
        <v>0</v>
      </c>
      <c r="J70" s="504" t="n">
        <v>3</v>
      </c>
      <c r="K70" s="504" t="n">
        <v>1</v>
      </c>
      <c r="L70" s="504" t="n">
        <v>9</v>
      </c>
    </row>
    <row r="71" customFormat="false" ht="8.45" hidden="false" customHeight="true" outlineLevel="0" collapsed="false">
      <c r="A71" s="710" t="s">
        <v>3156</v>
      </c>
      <c r="B71" s="504" t="n">
        <v>1797</v>
      </c>
      <c r="C71" s="504" t="n">
        <v>91</v>
      </c>
      <c r="D71" s="504" t="n">
        <v>64</v>
      </c>
      <c r="E71" s="504" t="n">
        <v>44</v>
      </c>
      <c r="F71" s="504" t="n">
        <v>1566</v>
      </c>
      <c r="G71" s="504" t="n">
        <v>0</v>
      </c>
      <c r="H71" s="504" t="n">
        <v>7</v>
      </c>
      <c r="I71" s="504" t="n">
        <v>1</v>
      </c>
      <c r="J71" s="504" t="n">
        <v>2</v>
      </c>
      <c r="K71" s="504" t="n">
        <v>0</v>
      </c>
      <c r="L71" s="504" t="n">
        <v>22</v>
      </c>
    </row>
    <row r="72" customFormat="false" ht="9.6" hidden="false" customHeight="true" outlineLevel="0" collapsed="false">
      <c r="A72" s="710" t="s">
        <v>3157</v>
      </c>
      <c r="B72" s="504" t="n">
        <v>97</v>
      </c>
      <c r="C72" s="504" t="n">
        <v>4</v>
      </c>
      <c r="D72" s="504" t="n">
        <v>10</v>
      </c>
      <c r="E72" s="504" t="n">
        <v>13</v>
      </c>
      <c r="F72" s="504" t="n">
        <v>64</v>
      </c>
      <c r="G72" s="504" t="n">
        <v>0</v>
      </c>
      <c r="H72" s="504" t="n">
        <v>2</v>
      </c>
      <c r="I72" s="504" t="n">
        <v>2</v>
      </c>
      <c r="J72" s="504" t="n">
        <v>0</v>
      </c>
      <c r="K72" s="504" t="n">
        <v>0</v>
      </c>
      <c r="L72" s="504" t="n">
        <v>2</v>
      </c>
    </row>
    <row r="73" customFormat="false" ht="8.45" hidden="false" customHeight="true" outlineLevel="0" collapsed="false">
      <c r="A73" s="711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58</v>
      </c>
      <c r="B75" s="504" t="n">
        <v>125803</v>
      </c>
      <c r="C75" s="504" t="n">
        <v>4986</v>
      </c>
      <c r="D75" s="504" t="n">
        <v>8499</v>
      </c>
      <c r="E75" s="504" t="n">
        <v>19817</v>
      </c>
      <c r="F75" s="504" t="n">
        <v>88550</v>
      </c>
      <c r="G75" s="504" t="n">
        <v>298</v>
      </c>
      <c r="H75" s="504" t="n">
        <v>2827</v>
      </c>
      <c r="I75" s="504" t="n">
        <v>149</v>
      </c>
      <c r="J75" s="504" t="n">
        <v>116</v>
      </c>
      <c r="K75" s="504" t="n">
        <v>31</v>
      </c>
      <c r="L75" s="504" t="n">
        <v>530</v>
      </c>
    </row>
    <row r="76" customFormat="false" ht="8.45" hidden="false" customHeight="true" outlineLevel="0" collapsed="false">
      <c r="A76" s="710" t="s">
        <v>3140</v>
      </c>
      <c r="B76" s="504" t="n">
        <v>8</v>
      </c>
      <c r="C76" s="504" t="n">
        <v>0</v>
      </c>
      <c r="D76" s="504" t="n">
        <v>0</v>
      </c>
      <c r="E76" s="504" t="n">
        <v>0</v>
      </c>
      <c r="F76" s="504" t="n">
        <v>7</v>
      </c>
      <c r="G76" s="504" t="n">
        <v>1</v>
      </c>
      <c r="H76" s="504" t="n">
        <v>0</v>
      </c>
      <c r="I76" s="504" t="n">
        <v>0</v>
      </c>
      <c r="J76" s="504" t="n">
        <v>0</v>
      </c>
      <c r="K76" s="504" t="n">
        <v>0</v>
      </c>
      <c r="L76" s="504" t="n">
        <v>0</v>
      </c>
    </row>
    <row r="77" customFormat="false" ht="8.45" hidden="false" customHeight="true" outlineLevel="0" collapsed="false">
      <c r="A77" s="710" t="s">
        <v>3141</v>
      </c>
      <c r="B77" s="504" t="n">
        <v>3</v>
      </c>
      <c r="C77" s="504" t="n">
        <v>0</v>
      </c>
      <c r="D77" s="504" t="n">
        <v>0</v>
      </c>
      <c r="E77" s="504" t="n">
        <v>0</v>
      </c>
      <c r="F77" s="504" t="n">
        <v>3</v>
      </c>
      <c r="G77" s="504" t="n">
        <v>0</v>
      </c>
      <c r="H77" s="504" t="n">
        <v>0</v>
      </c>
      <c r="I77" s="504" t="n">
        <v>0</v>
      </c>
      <c r="J77" s="504" t="n">
        <v>0</v>
      </c>
      <c r="K77" s="504" t="n">
        <v>0</v>
      </c>
      <c r="L77" s="504" t="n">
        <v>0</v>
      </c>
    </row>
    <row r="78" customFormat="false" ht="8.45" hidden="false" customHeight="true" outlineLevel="0" collapsed="false">
      <c r="A78" s="710" t="s">
        <v>3142</v>
      </c>
      <c r="B78" s="504" t="n">
        <v>94</v>
      </c>
      <c r="C78" s="504" t="n">
        <v>32</v>
      </c>
      <c r="D78" s="504" t="n">
        <v>36</v>
      </c>
      <c r="E78" s="504" t="n">
        <v>11</v>
      </c>
      <c r="F78" s="504" t="n">
        <v>13</v>
      </c>
      <c r="G78" s="504" t="n">
        <v>0</v>
      </c>
      <c r="H78" s="504" t="n">
        <v>1</v>
      </c>
      <c r="I78" s="504" t="n">
        <v>0</v>
      </c>
      <c r="J78" s="504" t="n">
        <v>0</v>
      </c>
      <c r="K78" s="504" t="n">
        <v>0</v>
      </c>
      <c r="L78" s="504" t="n">
        <v>1</v>
      </c>
    </row>
    <row r="79" customFormat="false" ht="8.45" hidden="false" customHeight="true" outlineLevel="0" collapsed="false">
      <c r="A79" s="710" t="s">
        <v>3143</v>
      </c>
      <c r="B79" s="504" t="n">
        <v>8810</v>
      </c>
      <c r="C79" s="504" t="n">
        <v>2204</v>
      </c>
      <c r="D79" s="504" t="n">
        <v>2841</v>
      </c>
      <c r="E79" s="504" t="n">
        <v>3550</v>
      </c>
      <c r="F79" s="504" t="n">
        <v>197</v>
      </c>
      <c r="G79" s="504" t="n">
        <v>1</v>
      </c>
      <c r="H79" s="504" t="n">
        <v>3</v>
      </c>
      <c r="I79" s="504" t="n">
        <v>1</v>
      </c>
      <c r="J79" s="504" t="n">
        <v>4</v>
      </c>
      <c r="K79" s="504" t="n">
        <v>0</v>
      </c>
      <c r="L79" s="504" t="n">
        <v>9</v>
      </c>
    </row>
    <row r="80" customFormat="false" ht="8.45" hidden="false" customHeight="true" outlineLevel="0" collapsed="false">
      <c r="A80" s="710" t="s">
        <v>3144</v>
      </c>
      <c r="B80" s="504" t="n">
        <v>13537</v>
      </c>
      <c r="C80" s="504" t="n">
        <v>260</v>
      </c>
      <c r="D80" s="504" t="n">
        <v>1050</v>
      </c>
      <c r="E80" s="504" t="n">
        <v>1664</v>
      </c>
      <c r="F80" s="504" t="n">
        <v>10387</v>
      </c>
      <c r="G80" s="504" t="n">
        <v>0</v>
      </c>
      <c r="H80" s="504" t="n">
        <v>132</v>
      </c>
      <c r="I80" s="504" t="n">
        <v>0</v>
      </c>
      <c r="J80" s="504" t="n">
        <v>9</v>
      </c>
      <c r="K80" s="504" t="n">
        <v>1</v>
      </c>
      <c r="L80" s="504" t="n">
        <v>34</v>
      </c>
    </row>
    <row r="81" customFormat="false" ht="8.45" hidden="false" customHeight="true" outlineLevel="0" collapsed="false">
      <c r="A81" s="710" t="s">
        <v>3145</v>
      </c>
      <c r="B81" s="504" t="n">
        <v>14344</v>
      </c>
      <c r="C81" s="504" t="n">
        <v>148</v>
      </c>
      <c r="D81" s="504" t="n">
        <v>665</v>
      </c>
      <c r="E81" s="504" t="n">
        <v>1607</v>
      </c>
      <c r="F81" s="504" t="n">
        <v>11573</v>
      </c>
      <c r="G81" s="504" t="n">
        <v>5</v>
      </c>
      <c r="H81" s="504" t="n">
        <v>273</v>
      </c>
      <c r="I81" s="504" t="n">
        <v>6</v>
      </c>
      <c r="J81" s="504" t="n">
        <v>14</v>
      </c>
      <c r="K81" s="504" t="n">
        <v>2</v>
      </c>
      <c r="L81" s="504" t="n">
        <v>51</v>
      </c>
    </row>
    <row r="82" customFormat="false" ht="8.45" hidden="false" customHeight="true" outlineLevel="0" collapsed="false">
      <c r="A82" s="710" t="s">
        <v>3146</v>
      </c>
      <c r="B82" s="504" t="n">
        <v>13273</v>
      </c>
      <c r="C82" s="504" t="n">
        <v>117</v>
      </c>
      <c r="D82" s="504" t="n">
        <v>597</v>
      </c>
      <c r="E82" s="504" t="n">
        <v>1709</v>
      </c>
      <c r="F82" s="504" t="n">
        <v>10360</v>
      </c>
      <c r="G82" s="504" t="n">
        <v>20</v>
      </c>
      <c r="H82" s="504" t="n">
        <v>380</v>
      </c>
      <c r="I82" s="504" t="n">
        <v>19</v>
      </c>
      <c r="J82" s="504" t="n">
        <v>9</v>
      </c>
      <c r="K82" s="504" t="n">
        <v>4</v>
      </c>
      <c r="L82" s="504" t="n">
        <v>58</v>
      </c>
    </row>
    <row r="83" customFormat="false" ht="8.45" hidden="false" customHeight="true" outlineLevel="0" collapsed="false">
      <c r="A83" s="710" t="s">
        <v>3147</v>
      </c>
      <c r="B83" s="504" t="n">
        <v>12598</v>
      </c>
      <c r="C83" s="504" t="n">
        <v>132</v>
      </c>
      <c r="D83" s="504" t="n">
        <v>587</v>
      </c>
      <c r="E83" s="504" t="n">
        <v>1693</v>
      </c>
      <c r="F83" s="504" t="n">
        <v>9678</v>
      </c>
      <c r="G83" s="504" t="n">
        <v>26</v>
      </c>
      <c r="H83" s="504" t="n">
        <v>388</v>
      </c>
      <c r="I83" s="504" t="n">
        <v>19</v>
      </c>
      <c r="J83" s="504" t="n">
        <v>13</v>
      </c>
      <c r="K83" s="504" t="n">
        <v>5</v>
      </c>
      <c r="L83" s="504" t="n">
        <v>57</v>
      </c>
    </row>
    <row r="84" customFormat="false" ht="8.45" hidden="false" customHeight="true" outlineLevel="0" collapsed="false">
      <c r="A84" s="710" t="s">
        <v>3148</v>
      </c>
      <c r="B84" s="504" t="n">
        <v>14589</v>
      </c>
      <c r="C84" s="504" t="n">
        <v>217</v>
      </c>
      <c r="D84" s="504" t="n">
        <v>702</v>
      </c>
      <c r="E84" s="504" t="n">
        <v>2360</v>
      </c>
      <c r="F84" s="504" t="n">
        <v>10757</v>
      </c>
      <c r="G84" s="504" t="n">
        <v>52</v>
      </c>
      <c r="H84" s="504" t="n">
        <v>412</v>
      </c>
      <c r="I84" s="504" t="n">
        <v>13</v>
      </c>
      <c r="J84" s="504" t="n">
        <v>8</v>
      </c>
      <c r="K84" s="504" t="n">
        <v>6</v>
      </c>
      <c r="L84" s="504" t="n">
        <v>62</v>
      </c>
    </row>
    <row r="85" customFormat="false" ht="8.45" hidden="false" customHeight="true" outlineLevel="0" collapsed="false">
      <c r="A85" s="710" t="s">
        <v>3149</v>
      </c>
      <c r="B85" s="504" t="n">
        <v>13576</v>
      </c>
      <c r="C85" s="504" t="n">
        <v>398</v>
      </c>
      <c r="D85" s="504" t="n">
        <v>615</v>
      </c>
      <c r="E85" s="504" t="n">
        <v>2491</v>
      </c>
      <c r="F85" s="504" t="n">
        <v>9506</v>
      </c>
      <c r="G85" s="504" t="n">
        <v>64</v>
      </c>
      <c r="H85" s="504" t="n">
        <v>400</v>
      </c>
      <c r="I85" s="504" t="n">
        <v>25</v>
      </c>
      <c r="J85" s="504" t="n">
        <v>10</v>
      </c>
      <c r="K85" s="504" t="n">
        <v>2</v>
      </c>
      <c r="L85" s="504" t="n">
        <v>65</v>
      </c>
    </row>
    <row r="86" customFormat="false" ht="8.45" hidden="false" customHeight="true" outlineLevel="0" collapsed="false">
      <c r="A86" s="710" t="s">
        <v>3150</v>
      </c>
      <c r="B86" s="504" t="n">
        <v>10028</v>
      </c>
      <c r="C86" s="504" t="n">
        <v>341</v>
      </c>
      <c r="D86" s="504" t="n">
        <v>404</v>
      </c>
      <c r="E86" s="504" t="n">
        <v>1772</v>
      </c>
      <c r="F86" s="504" t="n">
        <v>7062</v>
      </c>
      <c r="G86" s="504" t="n">
        <v>49</v>
      </c>
      <c r="H86" s="504" t="n">
        <v>321</v>
      </c>
      <c r="I86" s="504" t="n">
        <v>27</v>
      </c>
      <c r="J86" s="504" t="n">
        <v>11</v>
      </c>
      <c r="K86" s="504" t="n">
        <v>6</v>
      </c>
      <c r="L86" s="504" t="n">
        <v>35</v>
      </c>
    </row>
    <row r="87" customFormat="false" ht="8.45" hidden="false" customHeight="true" outlineLevel="0" collapsed="false">
      <c r="A87" s="710" t="s">
        <v>3151</v>
      </c>
      <c r="B87" s="504" t="n">
        <v>7544</v>
      </c>
      <c r="C87" s="504" t="n">
        <v>274</v>
      </c>
      <c r="D87" s="504" t="n">
        <v>272</v>
      </c>
      <c r="E87" s="504" t="n">
        <v>1168</v>
      </c>
      <c r="F87" s="504" t="n">
        <v>5497</v>
      </c>
      <c r="G87" s="504" t="n">
        <v>43</v>
      </c>
      <c r="H87" s="504" t="n">
        <v>227</v>
      </c>
      <c r="I87" s="504" t="n">
        <v>20</v>
      </c>
      <c r="J87" s="504" t="n">
        <v>7</v>
      </c>
      <c r="K87" s="504" t="n">
        <v>1</v>
      </c>
      <c r="L87" s="504" t="n">
        <v>35</v>
      </c>
    </row>
    <row r="88" customFormat="false" ht="8.45" hidden="false" customHeight="true" outlineLevel="0" collapsed="false">
      <c r="A88" s="710" t="s">
        <v>3152</v>
      </c>
      <c r="B88" s="504" t="n">
        <v>5365</v>
      </c>
      <c r="C88" s="504" t="n">
        <v>174</v>
      </c>
      <c r="D88" s="504" t="n">
        <v>202</v>
      </c>
      <c r="E88" s="504" t="n">
        <v>692</v>
      </c>
      <c r="F88" s="504" t="n">
        <v>4095</v>
      </c>
      <c r="G88" s="504" t="n">
        <v>22</v>
      </c>
      <c r="H88" s="504" t="n">
        <v>135</v>
      </c>
      <c r="I88" s="504" t="n">
        <v>11</v>
      </c>
      <c r="J88" s="504" t="n">
        <v>7</v>
      </c>
      <c r="K88" s="504" t="n">
        <v>2</v>
      </c>
      <c r="L88" s="504" t="n">
        <v>25</v>
      </c>
    </row>
    <row r="89" customFormat="false" ht="8.45" hidden="false" customHeight="true" outlineLevel="0" collapsed="false">
      <c r="A89" s="710" t="s">
        <v>3153</v>
      </c>
      <c r="B89" s="504" t="n">
        <v>4554</v>
      </c>
      <c r="C89" s="504" t="n">
        <v>231</v>
      </c>
      <c r="D89" s="504" t="n">
        <v>179</v>
      </c>
      <c r="E89" s="504" t="n">
        <v>545</v>
      </c>
      <c r="F89" s="504" t="n">
        <v>3460</v>
      </c>
      <c r="G89" s="504" t="n">
        <v>12</v>
      </c>
      <c r="H89" s="504" t="n">
        <v>97</v>
      </c>
      <c r="I89" s="504" t="n">
        <v>4</v>
      </c>
      <c r="J89" s="504" t="n">
        <v>4</v>
      </c>
      <c r="K89" s="504" t="n">
        <v>0</v>
      </c>
      <c r="L89" s="504" t="n">
        <v>22</v>
      </c>
    </row>
    <row r="90" customFormat="false" ht="8.45" hidden="false" customHeight="true" outlineLevel="0" collapsed="false">
      <c r="A90" s="710" t="s">
        <v>3154</v>
      </c>
      <c r="B90" s="504" t="n">
        <v>3240</v>
      </c>
      <c r="C90" s="504" t="n">
        <v>199</v>
      </c>
      <c r="D90" s="504" t="n">
        <v>149</v>
      </c>
      <c r="E90" s="504" t="n">
        <v>347</v>
      </c>
      <c r="F90" s="504" t="n">
        <v>2476</v>
      </c>
      <c r="G90" s="504" t="n">
        <v>0</v>
      </c>
      <c r="H90" s="504" t="n">
        <v>41</v>
      </c>
      <c r="I90" s="504" t="n">
        <v>1</v>
      </c>
      <c r="J90" s="504" t="n">
        <v>10</v>
      </c>
      <c r="K90" s="504" t="n">
        <v>1</v>
      </c>
      <c r="L90" s="504" t="n">
        <v>16</v>
      </c>
    </row>
    <row r="91" customFormat="false" ht="8.45" hidden="false" customHeight="true" outlineLevel="0" collapsed="false">
      <c r="A91" s="710" t="s">
        <v>3155</v>
      </c>
      <c r="B91" s="504" t="n">
        <v>1793</v>
      </c>
      <c r="C91" s="504" t="n">
        <v>117</v>
      </c>
      <c r="D91" s="504" t="n">
        <v>103</v>
      </c>
      <c r="E91" s="504" t="n">
        <v>126</v>
      </c>
      <c r="F91" s="504" t="n">
        <v>1416</v>
      </c>
      <c r="G91" s="504" t="n">
        <v>2</v>
      </c>
      <c r="H91" s="504" t="n">
        <v>6</v>
      </c>
      <c r="I91" s="504" t="n">
        <v>0</v>
      </c>
      <c r="J91" s="504" t="n">
        <v>5</v>
      </c>
      <c r="K91" s="504" t="n">
        <v>1</v>
      </c>
      <c r="L91" s="504" t="n">
        <v>17</v>
      </c>
    </row>
    <row r="92" customFormat="false" ht="8.45" hidden="false" customHeight="true" outlineLevel="0" collapsed="false">
      <c r="A92" s="710" t="s">
        <v>3156</v>
      </c>
      <c r="B92" s="504" t="n">
        <v>2341</v>
      </c>
      <c r="C92" s="504" t="n">
        <v>138</v>
      </c>
      <c r="D92" s="504" t="n">
        <v>85</v>
      </c>
      <c r="E92" s="504" t="n">
        <v>68</v>
      </c>
      <c r="F92" s="504" t="n">
        <v>1993</v>
      </c>
      <c r="G92" s="504" t="n">
        <v>1</v>
      </c>
      <c r="H92" s="504" t="n">
        <v>9</v>
      </c>
      <c r="I92" s="504" t="n">
        <v>1</v>
      </c>
      <c r="J92" s="504" t="n">
        <v>5</v>
      </c>
      <c r="K92" s="504" t="n">
        <v>0</v>
      </c>
      <c r="L92" s="504" t="n">
        <v>41</v>
      </c>
    </row>
    <row r="93" customFormat="false" ht="9.6" hidden="false" customHeight="true" outlineLevel="0" collapsed="false">
      <c r="A93" s="710" t="s">
        <v>3157</v>
      </c>
      <c r="B93" s="504" t="n">
        <v>106</v>
      </c>
      <c r="C93" s="504" t="n">
        <v>4</v>
      </c>
      <c r="D93" s="504" t="n">
        <v>12</v>
      </c>
      <c r="E93" s="504" t="n">
        <v>14</v>
      </c>
      <c r="F93" s="504" t="n">
        <v>70</v>
      </c>
      <c r="G93" s="504" t="n">
        <v>0</v>
      </c>
      <c r="H93" s="504" t="n">
        <v>2</v>
      </c>
      <c r="I93" s="504" t="n">
        <v>2</v>
      </c>
      <c r="J93" s="504" t="n">
        <v>0</v>
      </c>
      <c r="K93" s="504" t="n">
        <v>0</v>
      </c>
      <c r="L93" s="504" t="n">
        <v>2</v>
      </c>
    </row>
    <row r="94" customFormat="false" ht="9" hidden="false" customHeight="false" outlineLevel="0" collapsed="false"/>
    <row r="95" customFormat="false" ht="9.6" hidden="false" customHeight="true" outlineLevel="0" collapsed="false">
      <c r="A95" s="701" t="s">
        <v>3159</v>
      </c>
    </row>
    <row r="96" customFormat="false" ht="9" hidden="false" customHeight="false" outlineLevel="0" collapsed="false"/>
    <row r="97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6.7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34" customFormat="true" ht="15.75" hidden="false" customHeight="false" outlineLevel="0" collapsed="false">
      <c r="A2" s="15" t="s">
        <v>1610</v>
      </c>
    </row>
    <row r="3" customFormat="false" ht="12.75" hidden="false" customHeight="false" outlineLevel="0" collapsed="false">
      <c r="A3" s="57" t="s">
        <v>1784</v>
      </c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>
      <c r="A6" s="2" t="s">
        <v>1785</v>
      </c>
    </row>
    <row r="7" customFormat="false" ht="12.75" hidden="false" customHeight="false" outlineLevel="0" collapsed="false">
      <c r="A7" s="129" t="s">
        <v>1786</v>
      </c>
    </row>
    <row r="8" customFormat="false" ht="12.75" hidden="false" customHeight="false" outlineLevel="0" collapsed="false">
      <c r="A8" s="2" t="s">
        <v>1787</v>
      </c>
    </row>
    <row r="9" customFormat="false" ht="12.75" hidden="false" customHeight="false" outlineLevel="0" collapsed="false">
      <c r="A9" s="2" t="s">
        <v>1788</v>
      </c>
    </row>
    <row r="10" customFormat="false" ht="12.75" hidden="false" customHeight="false" outlineLevel="0" collapsed="false">
      <c r="A10" s="2" t="s">
        <v>1789</v>
      </c>
    </row>
    <row r="11" customFormat="false" ht="12.75" hidden="false" customHeight="false" outlineLevel="0" collapsed="false">
      <c r="A11" s="2" t="s">
        <v>1790</v>
      </c>
    </row>
    <row r="12" customFormat="false" ht="12.75" hidden="false" customHeight="false" outlineLevel="0" collapsed="false">
      <c r="A12" s="57" t="s">
        <v>1791</v>
      </c>
    </row>
    <row r="13" customFormat="false" ht="12.75" hidden="false" customHeight="false" outlineLevel="0" collapsed="false">
      <c r="A13" s="2" t="s">
        <v>1792</v>
      </c>
    </row>
    <row r="14" customFormat="false" ht="12.75" hidden="false" customHeight="false" outlineLevel="0" collapsed="false">
      <c r="A14" s="2" t="s">
        <v>1793</v>
      </c>
    </row>
    <row r="15" customFormat="false" ht="12.75" hidden="false" customHeight="false" outlineLevel="0" collapsed="false">
      <c r="A15" s="2" t="s">
        <v>1794</v>
      </c>
    </row>
    <row r="16" customFormat="false" ht="12.75" hidden="false" customHeight="false" outlineLevel="0" collapsed="false">
      <c r="A16" s="57" t="s">
        <v>1795</v>
      </c>
    </row>
    <row r="17" customFormat="false" ht="12.75" hidden="false" customHeight="false" outlineLevel="0" collapsed="false">
      <c r="A17" s="2" t="s">
        <v>1796</v>
      </c>
    </row>
    <row r="18" customFormat="false" ht="12.75" hidden="false" customHeight="false" outlineLevel="0" collapsed="false">
      <c r="A18" s="2" t="s">
        <v>1797</v>
      </c>
    </row>
    <row r="19" customFormat="false" ht="12.75" hidden="false" customHeight="false" outlineLevel="0" collapsed="false">
      <c r="A19" s="2" t="s">
        <v>1798</v>
      </c>
    </row>
    <row r="20" customFormat="false" ht="12.75" hidden="false" customHeight="false" outlineLevel="0" collapsed="false">
      <c r="A20" s="2" t="s">
        <v>1799</v>
      </c>
    </row>
    <row r="21" customFormat="false" ht="12.75" hidden="false" customHeight="false" outlineLevel="0" collapsed="false">
      <c r="A21" s="2" t="s">
        <v>1800</v>
      </c>
    </row>
    <row r="22" customFormat="false" ht="12.75" hidden="false" customHeight="false" outlineLevel="0" collapsed="false">
      <c r="A22" s="117" t="s">
        <v>1801</v>
      </c>
    </row>
    <row r="23" customFormat="false" ht="12.75" hidden="false" customHeight="false" outlineLevel="0" collapsed="false">
      <c r="A23" s="2" t="s">
        <v>1802</v>
      </c>
    </row>
    <row r="24" customFormat="false" ht="12.75" hidden="false" customHeight="false" outlineLevel="0" collapsed="false">
      <c r="A24" s="2" t="s">
        <v>1803</v>
      </c>
    </row>
    <row r="25" customFormat="false" ht="12.75" hidden="false" customHeight="false" outlineLevel="0" collapsed="false">
      <c r="A25" s="2" t="s">
        <v>1804</v>
      </c>
    </row>
    <row r="26" customFormat="false" ht="12.75" hidden="false" customHeight="false" outlineLevel="0" collapsed="false">
      <c r="A26" s="117" t="s">
        <v>1805</v>
      </c>
    </row>
    <row r="27" customFormat="false" ht="12.75" hidden="false" customHeight="false" outlineLevel="0" collapsed="false">
      <c r="A27" s="129" t="s">
        <v>1806</v>
      </c>
    </row>
    <row r="28" customFormat="false" ht="12.75" hidden="false" customHeight="false" outlineLevel="0" collapsed="false">
      <c r="A28" s="117" t="s">
        <v>1807</v>
      </c>
    </row>
    <row r="29" customFormat="false" ht="12.75" hidden="false" customHeight="fals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A31" s="57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A37" s="114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7" min="3" style="702" width="6.99"/>
    <col collapsed="false" customWidth="true" hidden="false" outlineLevel="0" max="8" min="8" style="702" width="6.41"/>
    <col collapsed="false" customWidth="true" hidden="false" outlineLevel="0" max="11" min="9" style="702" width="6.99"/>
    <col collapsed="false" customWidth="true" hidden="false" outlineLevel="0" max="12" min="12" style="702" width="6.13"/>
    <col collapsed="false" customWidth="true" hidden="false" outlineLevel="0" max="13" min="13" style="701" width="0.41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3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35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6.95" hidden="false" customHeight="true" outlineLevel="0" collapsed="false"/>
    <row r="6" customFormat="false" ht="11.25" hidden="false" customHeight="true" outlineLevel="0" collapsed="false">
      <c r="A6" s="705" t="s">
        <v>3136</v>
      </c>
      <c r="B6" s="706" t="s">
        <v>1780</v>
      </c>
      <c r="C6" s="707" t="s">
        <v>3137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12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3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12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12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12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5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2536</v>
      </c>
      <c r="C14" s="504" t="n">
        <v>27</v>
      </c>
      <c r="D14" s="504" t="n">
        <v>34</v>
      </c>
      <c r="E14" s="504" t="n">
        <v>597</v>
      </c>
      <c r="F14" s="504" t="n">
        <v>1777</v>
      </c>
      <c r="G14" s="504" t="n">
        <v>2</v>
      </c>
      <c r="H14" s="504" t="n">
        <v>80</v>
      </c>
      <c r="I14" s="504" t="n">
        <v>9</v>
      </c>
      <c r="J14" s="504" t="n">
        <v>6</v>
      </c>
      <c r="K14" s="504" t="n">
        <v>0</v>
      </c>
      <c r="L14" s="504" t="n">
        <v>4</v>
      </c>
    </row>
    <row r="15" customFormat="false" ht="8.45" hidden="false" customHeight="true" outlineLevel="0" collapsed="false">
      <c r="A15" s="710" t="s">
        <v>3140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41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42</v>
      </c>
      <c r="B17" s="504" t="n">
        <v>0</v>
      </c>
      <c r="C17" s="504" t="n">
        <v>0</v>
      </c>
      <c r="D17" s="504" t="n">
        <v>0</v>
      </c>
      <c r="E17" s="504" t="n">
        <v>0</v>
      </c>
      <c r="F17" s="504" t="n">
        <v>0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43</v>
      </c>
      <c r="B18" s="504" t="n">
        <v>63</v>
      </c>
      <c r="C18" s="504" t="n">
        <v>4</v>
      </c>
      <c r="D18" s="504" t="n">
        <v>14</v>
      </c>
      <c r="E18" s="504" t="n">
        <v>38</v>
      </c>
      <c r="F18" s="504" t="n">
        <v>6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44</v>
      </c>
      <c r="B19" s="504" t="n">
        <v>379</v>
      </c>
      <c r="C19" s="504" t="n">
        <v>1</v>
      </c>
      <c r="D19" s="504" t="n">
        <v>2</v>
      </c>
      <c r="E19" s="504" t="n">
        <v>38</v>
      </c>
      <c r="F19" s="504" t="n">
        <v>334</v>
      </c>
      <c r="G19" s="504" t="n">
        <v>0</v>
      </c>
      <c r="H19" s="504" t="n">
        <v>4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45</v>
      </c>
      <c r="B20" s="504" t="n">
        <v>363</v>
      </c>
      <c r="C20" s="504" t="n">
        <v>0</v>
      </c>
      <c r="D20" s="504" t="n">
        <v>1</v>
      </c>
      <c r="E20" s="504" t="n">
        <v>65</v>
      </c>
      <c r="F20" s="504" t="n">
        <v>288</v>
      </c>
      <c r="G20" s="504" t="n">
        <v>0</v>
      </c>
      <c r="H20" s="504" t="n">
        <v>7</v>
      </c>
      <c r="I20" s="504" t="n">
        <v>0</v>
      </c>
      <c r="J20" s="504" t="n">
        <v>0</v>
      </c>
      <c r="K20" s="504" t="n">
        <v>0</v>
      </c>
      <c r="L20" s="504" t="n">
        <v>2</v>
      </c>
    </row>
    <row r="21" customFormat="false" ht="8.45" hidden="false" customHeight="true" outlineLevel="0" collapsed="false">
      <c r="A21" s="710" t="s">
        <v>3146</v>
      </c>
      <c r="B21" s="504" t="n">
        <v>252</v>
      </c>
      <c r="C21" s="504" t="n">
        <v>1</v>
      </c>
      <c r="D21" s="504" t="n">
        <v>1</v>
      </c>
      <c r="E21" s="504" t="n">
        <v>72</v>
      </c>
      <c r="F21" s="504" t="n">
        <v>167</v>
      </c>
      <c r="G21" s="504" t="n">
        <v>0</v>
      </c>
      <c r="H21" s="504" t="n">
        <v>9</v>
      </c>
      <c r="I21" s="504" t="n">
        <v>2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47</v>
      </c>
      <c r="B22" s="504" t="n">
        <v>208</v>
      </c>
      <c r="C22" s="504" t="n">
        <v>0</v>
      </c>
      <c r="D22" s="504" t="n">
        <v>1</v>
      </c>
      <c r="E22" s="504" t="n">
        <v>80</v>
      </c>
      <c r="F22" s="504" t="n">
        <v>115</v>
      </c>
      <c r="G22" s="504" t="n">
        <v>0</v>
      </c>
      <c r="H22" s="504" t="n">
        <v>8</v>
      </c>
      <c r="I22" s="504" t="n">
        <v>3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48</v>
      </c>
      <c r="B23" s="504" t="n">
        <v>274</v>
      </c>
      <c r="C23" s="504" t="n">
        <v>1</v>
      </c>
      <c r="D23" s="504" t="n">
        <v>2</v>
      </c>
      <c r="E23" s="504" t="n">
        <v>103</v>
      </c>
      <c r="F23" s="504" t="n">
        <v>156</v>
      </c>
      <c r="G23" s="504" t="n">
        <v>0</v>
      </c>
      <c r="H23" s="504" t="n">
        <v>10</v>
      </c>
      <c r="I23" s="504" t="n">
        <v>1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49</v>
      </c>
      <c r="B24" s="504" t="n">
        <v>217</v>
      </c>
      <c r="C24" s="504" t="n">
        <v>0</v>
      </c>
      <c r="D24" s="504" t="n">
        <v>1</v>
      </c>
      <c r="E24" s="504" t="n">
        <v>64</v>
      </c>
      <c r="F24" s="504" t="n">
        <v>137</v>
      </c>
      <c r="G24" s="504" t="n">
        <v>0</v>
      </c>
      <c r="H24" s="504" t="n">
        <v>13</v>
      </c>
      <c r="I24" s="504" t="n">
        <v>1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50</v>
      </c>
      <c r="B25" s="504" t="n">
        <v>200</v>
      </c>
      <c r="C25" s="504" t="n">
        <v>4</v>
      </c>
      <c r="D25" s="504" t="n">
        <v>3</v>
      </c>
      <c r="E25" s="504" t="n">
        <v>61</v>
      </c>
      <c r="F25" s="504" t="n">
        <v>120</v>
      </c>
      <c r="G25" s="504" t="n">
        <v>0</v>
      </c>
      <c r="H25" s="504" t="n">
        <v>10</v>
      </c>
      <c r="I25" s="504" t="n">
        <v>2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51</v>
      </c>
      <c r="B26" s="504" t="n">
        <v>133</v>
      </c>
      <c r="C26" s="504" t="n">
        <v>4</v>
      </c>
      <c r="D26" s="504" t="n">
        <v>1</v>
      </c>
      <c r="E26" s="504" t="n">
        <v>27</v>
      </c>
      <c r="F26" s="504" t="n">
        <v>96</v>
      </c>
      <c r="G26" s="504" t="n">
        <v>1</v>
      </c>
      <c r="H26" s="504" t="n">
        <v>3</v>
      </c>
      <c r="I26" s="504" t="n">
        <v>0</v>
      </c>
      <c r="J26" s="504" t="n">
        <v>1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52</v>
      </c>
      <c r="B27" s="504" t="n">
        <v>69</v>
      </c>
      <c r="C27" s="504" t="n">
        <v>1</v>
      </c>
      <c r="D27" s="504" t="n">
        <v>0</v>
      </c>
      <c r="E27" s="504" t="n">
        <v>16</v>
      </c>
      <c r="F27" s="504" t="n">
        <v>49</v>
      </c>
      <c r="G27" s="504" t="n">
        <v>0</v>
      </c>
      <c r="H27" s="504" t="n">
        <v>3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53</v>
      </c>
      <c r="B28" s="504" t="n">
        <v>107</v>
      </c>
      <c r="C28" s="504" t="n">
        <v>2</v>
      </c>
      <c r="D28" s="504" t="n">
        <v>0</v>
      </c>
      <c r="E28" s="504" t="n">
        <v>19</v>
      </c>
      <c r="F28" s="504" t="n">
        <v>78</v>
      </c>
      <c r="G28" s="504" t="n">
        <v>0</v>
      </c>
      <c r="H28" s="504" t="n">
        <v>8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54</v>
      </c>
      <c r="B29" s="504" t="n">
        <v>85</v>
      </c>
      <c r="C29" s="504" t="n">
        <v>2</v>
      </c>
      <c r="D29" s="504" t="n">
        <v>5</v>
      </c>
      <c r="E29" s="504" t="n">
        <v>10</v>
      </c>
      <c r="F29" s="504" t="n">
        <v>64</v>
      </c>
      <c r="G29" s="504" t="n">
        <v>1</v>
      </c>
      <c r="H29" s="504" t="n">
        <v>2</v>
      </c>
      <c r="I29" s="504" t="n">
        <v>0</v>
      </c>
      <c r="J29" s="504" t="n">
        <v>1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55</v>
      </c>
      <c r="B30" s="504" t="n">
        <v>57</v>
      </c>
      <c r="C30" s="504" t="n">
        <v>1</v>
      </c>
      <c r="D30" s="504" t="n">
        <v>1</v>
      </c>
      <c r="E30" s="504" t="n">
        <v>2</v>
      </c>
      <c r="F30" s="504" t="n">
        <v>51</v>
      </c>
      <c r="G30" s="504" t="n">
        <v>0</v>
      </c>
      <c r="H30" s="504" t="n">
        <v>1</v>
      </c>
      <c r="I30" s="504" t="n">
        <v>0</v>
      </c>
      <c r="J30" s="504" t="n">
        <v>1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56</v>
      </c>
      <c r="B31" s="504" t="n">
        <v>129</v>
      </c>
      <c r="C31" s="504" t="n">
        <v>6</v>
      </c>
      <c r="D31" s="504" t="n">
        <v>2</v>
      </c>
      <c r="E31" s="504" t="n">
        <v>2</v>
      </c>
      <c r="F31" s="504" t="n">
        <v>116</v>
      </c>
      <c r="G31" s="504" t="n">
        <v>0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0</v>
      </c>
    </row>
    <row r="32" customFormat="false" ht="9.6" hidden="false" customHeight="true" outlineLevel="0" collapsed="false">
      <c r="A32" s="710" t="s">
        <v>3157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23780</v>
      </c>
      <c r="C34" s="504" t="n">
        <v>413</v>
      </c>
      <c r="D34" s="504" t="n">
        <v>537</v>
      </c>
      <c r="E34" s="504" t="n">
        <v>5020</v>
      </c>
      <c r="F34" s="504" t="n">
        <v>16740</v>
      </c>
      <c r="G34" s="504" t="n">
        <v>21</v>
      </c>
      <c r="H34" s="504" t="n">
        <v>749</v>
      </c>
      <c r="I34" s="504" t="n">
        <v>100</v>
      </c>
      <c r="J34" s="504" t="n">
        <v>91</v>
      </c>
      <c r="K34" s="504" t="n">
        <v>10</v>
      </c>
      <c r="L34" s="504" t="n">
        <v>99</v>
      </c>
    </row>
    <row r="35" customFormat="false" ht="8.45" hidden="false" customHeight="true" outlineLevel="0" collapsed="false">
      <c r="A35" s="710" t="s">
        <v>3140</v>
      </c>
      <c r="B35" s="504" t="n">
        <v>2</v>
      </c>
      <c r="C35" s="504" t="n">
        <v>0</v>
      </c>
      <c r="D35" s="504" t="n">
        <v>0</v>
      </c>
      <c r="E35" s="504" t="n">
        <v>0</v>
      </c>
      <c r="F35" s="504" t="n">
        <v>2</v>
      </c>
      <c r="G35" s="504" t="n">
        <v>0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41</v>
      </c>
      <c r="B36" s="504" t="n">
        <v>1</v>
      </c>
      <c r="C36" s="504" t="n">
        <v>0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1</v>
      </c>
    </row>
    <row r="37" customFormat="false" ht="8.45" hidden="false" customHeight="true" outlineLevel="0" collapsed="false">
      <c r="A37" s="710" t="s">
        <v>3142</v>
      </c>
      <c r="B37" s="504" t="n">
        <v>18</v>
      </c>
      <c r="C37" s="504" t="n">
        <v>2</v>
      </c>
      <c r="D37" s="504" t="n">
        <v>6</v>
      </c>
      <c r="E37" s="504" t="n">
        <v>6</v>
      </c>
      <c r="F37" s="504" t="n">
        <v>3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1</v>
      </c>
    </row>
    <row r="38" customFormat="false" ht="8.45" hidden="false" customHeight="true" outlineLevel="0" collapsed="false">
      <c r="A38" s="710" t="s">
        <v>3143</v>
      </c>
      <c r="B38" s="504" t="n">
        <v>917</v>
      </c>
      <c r="C38" s="504" t="n">
        <v>167</v>
      </c>
      <c r="D38" s="504" t="n">
        <v>205</v>
      </c>
      <c r="E38" s="504" t="n">
        <v>480</v>
      </c>
      <c r="F38" s="504" t="n">
        <v>53</v>
      </c>
      <c r="G38" s="504" t="n">
        <v>0</v>
      </c>
      <c r="H38" s="504" t="n">
        <v>2</v>
      </c>
      <c r="I38" s="504" t="n">
        <v>0</v>
      </c>
      <c r="J38" s="504" t="n">
        <v>5</v>
      </c>
      <c r="K38" s="504" t="n">
        <v>0</v>
      </c>
      <c r="L38" s="504" t="n">
        <v>5</v>
      </c>
    </row>
    <row r="39" customFormat="false" ht="8.45" hidden="false" customHeight="true" outlineLevel="0" collapsed="false">
      <c r="A39" s="710" t="s">
        <v>3144</v>
      </c>
      <c r="B39" s="504" t="n">
        <v>3820</v>
      </c>
      <c r="C39" s="504" t="n">
        <v>14</v>
      </c>
      <c r="D39" s="504" t="n">
        <v>59</v>
      </c>
      <c r="E39" s="504" t="n">
        <v>353</v>
      </c>
      <c r="F39" s="504" t="n">
        <v>3346</v>
      </c>
      <c r="G39" s="504" t="n">
        <v>0</v>
      </c>
      <c r="H39" s="504" t="n">
        <v>34</v>
      </c>
      <c r="I39" s="504" t="n">
        <v>1</v>
      </c>
      <c r="J39" s="504" t="n">
        <v>7</v>
      </c>
      <c r="K39" s="504" t="n">
        <v>0</v>
      </c>
      <c r="L39" s="504" t="n">
        <v>6</v>
      </c>
    </row>
    <row r="40" customFormat="false" ht="8.45" hidden="false" customHeight="true" outlineLevel="0" collapsed="false">
      <c r="A40" s="710" t="s">
        <v>3145</v>
      </c>
      <c r="B40" s="504" t="n">
        <v>3286</v>
      </c>
      <c r="C40" s="504" t="n">
        <v>7</v>
      </c>
      <c r="D40" s="504" t="n">
        <v>24</v>
      </c>
      <c r="E40" s="504" t="n">
        <v>514</v>
      </c>
      <c r="F40" s="504" t="n">
        <v>2641</v>
      </c>
      <c r="G40" s="504" t="n">
        <v>0</v>
      </c>
      <c r="H40" s="504" t="n">
        <v>88</v>
      </c>
      <c r="I40" s="504" t="n">
        <v>4</v>
      </c>
      <c r="J40" s="504" t="n">
        <v>3</v>
      </c>
      <c r="K40" s="504" t="n">
        <v>0</v>
      </c>
      <c r="L40" s="504" t="n">
        <v>5</v>
      </c>
    </row>
    <row r="41" customFormat="false" ht="8.45" hidden="false" customHeight="true" outlineLevel="0" collapsed="false">
      <c r="A41" s="710" t="s">
        <v>3146</v>
      </c>
      <c r="B41" s="504" t="n">
        <v>2489</v>
      </c>
      <c r="C41" s="504" t="n">
        <v>9</v>
      </c>
      <c r="D41" s="504" t="n">
        <v>24</v>
      </c>
      <c r="E41" s="504" t="n">
        <v>567</v>
      </c>
      <c r="F41" s="504" t="n">
        <v>1793</v>
      </c>
      <c r="G41" s="504" t="n">
        <v>2</v>
      </c>
      <c r="H41" s="504" t="n">
        <v>64</v>
      </c>
      <c r="I41" s="504" t="n">
        <v>13</v>
      </c>
      <c r="J41" s="504" t="n">
        <v>4</v>
      </c>
      <c r="K41" s="504" t="n">
        <v>1</v>
      </c>
      <c r="L41" s="504" t="n">
        <v>12</v>
      </c>
    </row>
    <row r="42" customFormat="false" ht="8.45" hidden="false" customHeight="true" outlineLevel="0" collapsed="false">
      <c r="A42" s="710" t="s">
        <v>3147</v>
      </c>
      <c r="B42" s="504" t="n">
        <v>2037</v>
      </c>
      <c r="C42" s="504" t="n">
        <v>4</v>
      </c>
      <c r="D42" s="504" t="n">
        <v>31</v>
      </c>
      <c r="E42" s="504" t="n">
        <v>523</v>
      </c>
      <c r="F42" s="504" t="n">
        <v>1362</v>
      </c>
      <c r="G42" s="504" t="n">
        <v>1</v>
      </c>
      <c r="H42" s="504" t="n">
        <v>89</v>
      </c>
      <c r="I42" s="504" t="n">
        <v>9</v>
      </c>
      <c r="J42" s="504" t="n">
        <v>8</v>
      </c>
      <c r="K42" s="504" t="n">
        <v>1</v>
      </c>
      <c r="L42" s="504" t="n">
        <v>9</v>
      </c>
    </row>
    <row r="43" customFormat="false" ht="8.45" hidden="false" customHeight="true" outlineLevel="0" collapsed="false">
      <c r="A43" s="710" t="s">
        <v>3148</v>
      </c>
      <c r="B43" s="504" t="n">
        <v>2361</v>
      </c>
      <c r="C43" s="504" t="n">
        <v>14</v>
      </c>
      <c r="D43" s="504" t="n">
        <v>32</v>
      </c>
      <c r="E43" s="504" t="n">
        <v>676</v>
      </c>
      <c r="F43" s="504" t="n">
        <v>1483</v>
      </c>
      <c r="G43" s="504" t="n">
        <v>1</v>
      </c>
      <c r="H43" s="504" t="n">
        <v>120</v>
      </c>
      <c r="I43" s="504" t="n">
        <v>16</v>
      </c>
      <c r="J43" s="504" t="n">
        <v>8</v>
      </c>
      <c r="K43" s="504" t="n">
        <v>3</v>
      </c>
      <c r="L43" s="504" t="n">
        <v>8</v>
      </c>
    </row>
    <row r="44" customFormat="false" ht="8.45" hidden="false" customHeight="true" outlineLevel="0" collapsed="false">
      <c r="A44" s="710" t="s">
        <v>3149</v>
      </c>
      <c r="B44" s="504" t="n">
        <v>2395</v>
      </c>
      <c r="C44" s="504" t="n">
        <v>45</v>
      </c>
      <c r="D44" s="504" t="n">
        <v>32</v>
      </c>
      <c r="E44" s="504" t="n">
        <v>765</v>
      </c>
      <c r="F44" s="504" t="n">
        <v>1398</v>
      </c>
      <c r="G44" s="504" t="n">
        <v>4</v>
      </c>
      <c r="H44" s="504" t="n">
        <v>104</v>
      </c>
      <c r="I44" s="504" t="n">
        <v>24</v>
      </c>
      <c r="J44" s="504" t="n">
        <v>8</v>
      </c>
      <c r="K44" s="504" t="n">
        <v>3</v>
      </c>
      <c r="L44" s="504" t="n">
        <v>12</v>
      </c>
    </row>
    <row r="45" customFormat="false" ht="8.45" hidden="false" customHeight="true" outlineLevel="0" collapsed="false">
      <c r="A45" s="710" t="s">
        <v>3150</v>
      </c>
      <c r="B45" s="504" t="n">
        <v>1832</v>
      </c>
      <c r="C45" s="504" t="n">
        <v>41</v>
      </c>
      <c r="D45" s="504" t="n">
        <v>29</v>
      </c>
      <c r="E45" s="504" t="n">
        <v>502</v>
      </c>
      <c r="F45" s="504" t="n">
        <v>1132</v>
      </c>
      <c r="G45" s="504" t="n">
        <v>5</v>
      </c>
      <c r="H45" s="504" t="n">
        <v>96</v>
      </c>
      <c r="I45" s="504" t="n">
        <v>12</v>
      </c>
      <c r="J45" s="504" t="n">
        <v>5</v>
      </c>
      <c r="K45" s="504" t="n">
        <v>0</v>
      </c>
      <c r="L45" s="504" t="n">
        <v>10</v>
      </c>
    </row>
    <row r="46" customFormat="false" ht="8.45" hidden="false" customHeight="true" outlineLevel="0" collapsed="false">
      <c r="A46" s="710" t="s">
        <v>3151</v>
      </c>
      <c r="B46" s="504" t="n">
        <v>1287</v>
      </c>
      <c r="C46" s="504" t="n">
        <v>19</v>
      </c>
      <c r="D46" s="504" t="n">
        <v>24</v>
      </c>
      <c r="E46" s="504" t="n">
        <v>260</v>
      </c>
      <c r="F46" s="504" t="n">
        <v>885</v>
      </c>
      <c r="G46" s="504" t="n">
        <v>1</v>
      </c>
      <c r="H46" s="504" t="n">
        <v>66</v>
      </c>
      <c r="I46" s="504" t="n">
        <v>13</v>
      </c>
      <c r="J46" s="504" t="n">
        <v>10</v>
      </c>
      <c r="K46" s="504" t="n">
        <v>1</v>
      </c>
      <c r="L46" s="504" t="n">
        <v>8</v>
      </c>
    </row>
    <row r="47" customFormat="false" ht="8.45" hidden="false" customHeight="true" outlineLevel="0" collapsed="false">
      <c r="A47" s="710" t="s">
        <v>3152</v>
      </c>
      <c r="B47" s="504" t="n">
        <v>907</v>
      </c>
      <c r="C47" s="504" t="n">
        <v>15</v>
      </c>
      <c r="D47" s="504" t="n">
        <v>23</v>
      </c>
      <c r="E47" s="504" t="n">
        <v>146</v>
      </c>
      <c r="F47" s="504" t="n">
        <v>667</v>
      </c>
      <c r="G47" s="504" t="n">
        <v>4</v>
      </c>
      <c r="H47" s="504" t="n">
        <v>38</v>
      </c>
      <c r="I47" s="504" t="n">
        <v>6</v>
      </c>
      <c r="J47" s="504" t="n">
        <v>2</v>
      </c>
      <c r="K47" s="504" t="n">
        <v>0</v>
      </c>
      <c r="L47" s="504" t="n">
        <v>6</v>
      </c>
    </row>
    <row r="48" customFormat="false" ht="8.45" hidden="false" customHeight="true" outlineLevel="0" collapsed="false">
      <c r="A48" s="710" t="s">
        <v>3153</v>
      </c>
      <c r="B48" s="504" t="n">
        <v>803</v>
      </c>
      <c r="C48" s="504" t="n">
        <v>23</v>
      </c>
      <c r="D48" s="504" t="n">
        <v>18</v>
      </c>
      <c r="E48" s="504" t="n">
        <v>110</v>
      </c>
      <c r="F48" s="504" t="n">
        <v>605</v>
      </c>
      <c r="G48" s="504" t="n">
        <v>2</v>
      </c>
      <c r="H48" s="504" t="n">
        <v>32</v>
      </c>
      <c r="I48" s="504" t="n">
        <v>2</v>
      </c>
      <c r="J48" s="504" t="n">
        <v>7</v>
      </c>
      <c r="K48" s="504" t="n">
        <v>0</v>
      </c>
      <c r="L48" s="504" t="n">
        <v>4</v>
      </c>
    </row>
    <row r="49" customFormat="false" ht="8.45" hidden="false" customHeight="true" outlineLevel="0" collapsed="false">
      <c r="A49" s="710" t="s">
        <v>3154</v>
      </c>
      <c r="B49" s="504" t="n">
        <v>596</v>
      </c>
      <c r="C49" s="504" t="n">
        <v>24</v>
      </c>
      <c r="D49" s="504" t="n">
        <v>11</v>
      </c>
      <c r="E49" s="504" t="n">
        <v>71</v>
      </c>
      <c r="F49" s="504" t="n">
        <v>463</v>
      </c>
      <c r="G49" s="504" t="n">
        <v>1</v>
      </c>
      <c r="H49" s="504" t="n">
        <v>8</v>
      </c>
      <c r="I49" s="504" t="n">
        <v>0</v>
      </c>
      <c r="J49" s="504" t="n">
        <v>13</v>
      </c>
      <c r="K49" s="504" t="n">
        <v>1</v>
      </c>
      <c r="L49" s="504" t="n">
        <v>4</v>
      </c>
    </row>
    <row r="50" customFormat="false" ht="8.45" hidden="false" customHeight="true" outlineLevel="0" collapsed="false">
      <c r="A50" s="710" t="s">
        <v>3155</v>
      </c>
      <c r="B50" s="504" t="n">
        <v>447</v>
      </c>
      <c r="C50" s="504" t="n">
        <v>13</v>
      </c>
      <c r="D50" s="504" t="n">
        <v>10</v>
      </c>
      <c r="E50" s="504" t="n">
        <v>34</v>
      </c>
      <c r="F50" s="504" t="n">
        <v>375</v>
      </c>
      <c r="G50" s="504" t="n">
        <v>0</v>
      </c>
      <c r="H50" s="504" t="n">
        <v>6</v>
      </c>
      <c r="I50" s="504" t="n">
        <v>0</v>
      </c>
      <c r="J50" s="504" t="n">
        <v>5</v>
      </c>
      <c r="K50" s="504" t="n">
        <v>0</v>
      </c>
      <c r="L50" s="504" t="n">
        <v>4</v>
      </c>
    </row>
    <row r="51" customFormat="false" ht="8.45" hidden="false" customHeight="true" outlineLevel="0" collapsed="false">
      <c r="A51" s="710" t="s">
        <v>3156</v>
      </c>
      <c r="B51" s="504" t="n">
        <v>578</v>
      </c>
      <c r="C51" s="504" t="n">
        <v>15</v>
      </c>
      <c r="D51" s="504" t="n">
        <v>9</v>
      </c>
      <c r="E51" s="504" t="n">
        <v>13</v>
      </c>
      <c r="F51" s="504" t="n">
        <v>530</v>
      </c>
      <c r="G51" s="504" t="n">
        <v>0</v>
      </c>
      <c r="H51" s="504" t="n">
        <v>1</v>
      </c>
      <c r="I51" s="504" t="n">
        <v>0</v>
      </c>
      <c r="J51" s="504" t="n">
        <v>6</v>
      </c>
      <c r="K51" s="504" t="n">
        <v>0</v>
      </c>
      <c r="L51" s="504" t="n">
        <v>4</v>
      </c>
    </row>
    <row r="52" customFormat="false" ht="9.6" hidden="false" customHeight="true" outlineLevel="0" collapsed="false">
      <c r="A52" s="710" t="s">
        <v>3157</v>
      </c>
      <c r="B52" s="504" t="n">
        <v>4</v>
      </c>
      <c r="C52" s="504" t="n">
        <v>1</v>
      </c>
      <c r="D52" s="504" t="n">
        <v>0</v>
      </c>
      <c r="E52" s="504" t="n">
        <v>0</v>
      </c>
      <c r="F52" s="504" t="n">
        <v>2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67293</v>
      </c>
      <c r="C54" s="504" t="n">
        <v>852</v>
      </c>
      <c r="D54" s="504" t="n">
        <v>1080</v>
      </c>
      <c r="E54" s="504" t="n">
        <v>6146</v>
      </c>
      <c r="F54" s="504" t="n">
        <v>55664</v>
      </c>
      <c r="G54" s="504" t="n">
        <v>105</v>
      </c>
      <c r="H54" s="504" t="n">
        <v>2665</v>
      </c>
      <c r="I54" s="504" t="n">
        <v>313</v>
      </c>
      <c r="J54" s="504" t="n">
        <v>223</v>
      </c>
      <c r="K54" s="504" t="n">
        <v>32</v>
      </c>
      <c r="L54" s="504" t="n">
        <v>213</v>
      </c>
    </row>
    <row r="55" customFormat="false" ht="8.45" hidden="false" customHeight="true" outlineLevel="0" collapsed="false">
      <c r="A55" s="710" t="s">
        <v>3140</v>
      </c>
      <c r="B55" s="504" t="n">
        <v>2</v>
      </c>
      <c r="C55" s="504" t="n">
        <v>0</v>
      </c>
      <c r="D55" s="504" t="n">
        <v>0</v>
      </c>
      <c r="E55" s="504" t="n">
        <v>0</v>
      </c>
      <c r="F55" s="504" t="n">
        <v>2</v>
      </c>
      <c r="G55" s="504" t="n">
        <v>0</v>
      </c>
      <c r="H55" s="504" t="n">
        <v>0</v>
      </c>
      <c r="I55" s="504" t="n">
        <v>0</v>
      </c>
      <c r="J55" s="504" t="n">
        <v>0</v>
      </c>
      <c r="K55" s="504" t="n">
        <v>0</v>
      </c>
      <c r="L55" s="504" t="n">
        <v>0</v>
      </c>
    </row>
    <row r="56" customFormat="false" ht="8.45" hidden="false" customHeight="true" outlineLevel="0" collapsed="false">
      <c r="A56" s="710" t="s">
        <v>3141</v>
      </c>
      <c r="B56" s="504" t="n">
        <v>0</v>
      </c>
      <c r="C56" s="504" t="n">
        <v>0</v>
      </c>
      <c r="D56" s="504" t="n">
        <v>0</v>
      </c>
      <c r="E56" s="504" t="n">
        <v>0</v>
      </c>
      <c r="F56" s="504" t="n">
        <v>0</v>
      </c>
      <c r="G56" s="504" t="n">
        <v>0</v>
      </c>
      <c r="H56" s="504" t="n">
        <v>0</v>
      </c>
      <c r="I56" s="504" t="n">
        <v>0</v>
      </c>
      <c r="J56" s="504" t="n">
        <v>0</v>
      </c>
      <c r="K56" s="504" t="n">
        <v>0</v>
      </c>
      <c r="L56" s="504" t="n">
        <v>0</v>
      </c>
    </row>
    <row r="57" customFormat="false" ht="8.45" hidden="false" customHeight="true" outlineLevel="0" collapsed="false">
      <c r="A57" s="710" t="s">
        <v>3142</v>
      </c>
      <c r="B57" s="504" t="n">
        <v>18</v>
      </c>
      <c r="C57" s="504" t="n">
        <v>2</v>
      </c>
      <c r="D57" s="504" t="n">
        <v>6</v>
      </c>
      <c r="E57" s="504" t="n">
        <v>3</v>
      </c>
      <c r="F57" s="504" t="n">
        <v>4</v>
      </c>
      <c r="G57" s="504" t="n">
        <v>1</v>
      </c>
      <c r="H57" s="504" t="n">
        <v>1</v>
      </c>
      <c r="I57" s="504" t="n">
        <v>0</v>
      </c>
      <c r="J57" s="504" t="n">
        <v>0</v>
      </c>
      <c r="K57" s="504" t="n">
        <v>0</v>
      </c>
      <c r="L57" s="504" t="n">
        <v>1</v>
      </c>
    </row>
    <row r="58" customFormat="false" ht="8.45" hidden="false" customHeight="true" outlineLevel="0" collapsed="false">
      <c r="A58" s="710" t="s">
        <v>3143</v>
      </c>
      <c r="B58" s="504" t="n">
        <v>1924</v>
      </c>
      <c r="C58" s="504" t="n">
        <v>408</v>
      </c>
      <c r="D58" s="504" t="n">
        <v>493</v>
      </c>
      <c r="E58" s="504" t="n">
        <v>894</v>
      </c>
      <c r="F58" s="504" t="n">
        <v>109</v>
      </c>
      <c r="G58" s="504" t="n">
        <v>0</v>
      </c>
      <c r="H58" s="504" t="n">
        <v>6</v>
      </c>
      <c r="I58" s="504" t="n">
        <v>0</v>
      </c>
      <c r="J58" s="504" t="n">
        <v>12</v>
      </c>
      <c r="K58" s="504" t="n">
        <v>1</v>
      </c>
      <c r="L58" s="504" t="n">
        <v>1</v>
      </c>
    </row>
    <row r="59" customFormat="false" ht="8.45" hidden="false" customHeight="true" outlineLevel="0" collapsed="false">
      <c r="A59" s="710" t="s">
        <v>3144</v>
      </c>
      <c r="B59" s="504" t="n">
        <v>10164</v>
      </c>
      <c r="C59" s="504" t="n">
        <v>52</v>
      </c>
      <c r="D59" s="504" t="n">
        <v>129</v>
      </c>
      <c r="E59" s="504" t="n">
        <v>492</v>
      </c>
      <c r="F59" s="504" t="n">
        <v>9342</v>
      </c>
      <c r="G59" s="504" t="n">
        <v>0</v>
      </c>
      <c r="H59" s="504" t="n">
        <v>114</v>
      </c>
      <c r="I59" s="504" t="n">
        <v>0</v>
      </c>
      <c r="J59" s="504" t="n">
        <v>17</v>
      </c>
      <c r="K59" s="504" t="n">
        <v>2</v>
      </c>
      <c r="L59" s="504" t="n">
        <v>16</v>
      </c>
    </row>
    <row r="60" customFormat="false" ht="8.45" hidden="false" customHeight="true" outlineLevel="0" collapsed="false">
      <c r="A60" s="710" t="s">
        <v>3145</v>
      </c>
      <c r="B60" s="504" t="n">
        <v>9203</v>
      </c>
      <c r="C60" s="504" t="n">
        <v>29</v>
      </c>
      <c r="D60" s="504" t="n">
        <v>44</v>
      </c>
      <c r="E60" s="504" t="n">
        <v>541</v>
      </c>
      <c r="F60" s="504" t="n">
        <v>8285</v>
      </c>
      <c r="G60" s="504" t="n">
        <v>3</v>
      </c>
      <c r="H60" s="504" t="n">
        <v>247</v>
      </c>
      <c r="I60" s="504" t="n">
        <v>19</v>
      </c>
      <c r="J60" s="504" t="n">
        <v>10</v>
      </c>
      <c r="K60" s="504" t="n">
        <v>1</v>
      </c>
      <c r="L60" s="504" t="n">
        <v>24</v>
      </c>
    </row>
    <row r="61" customFormat="false" ht="8.45" hidden="false" customHeight="true" outlineLevel="0" collapsed="false">
      <c r="A61" s="710" t="s">
        <v>3146</v>
      </c>
      <c r="B61" s="504" t="n">
        <v>7351</v>
      </c>
      <c r="C61" s="504" t="n">
        <v>21</v>
      </c>
      <c r="D61" s="504" t="n">
        <v>48</v>
      </c>
      <c r="E61" s="504" t="n">
        <v>608</v>
      </c>
      <c r="F61" s="504" t="n">
        <v>6243</v>
      </c>
      <c r="G61" s="504" t="n">
        <v>11</v>
      </c>
      <c r="H61" s="504" t="n">
        <v>338</v>
      </c>
      <c r="I61" s="504" t="n">
        <v>36</v>
      </c>
      <c r="J61" s="504" t="n">
        <v>15</v>
      </c>
      <c r="K61" s="504" t="n">
        <v>4</v>
      </c>
      <c r="L61" s="504" t="n">
        <v>27</v>
      </c>
    </row>
    <row r="62" customFormat="false" ht="8.45" hidden="false" customHeight="true" outlineLevel="0" collapsed="false">
      <c r="A62" s="710" t="s">
        <v>3147</v>
      </c>
      <c r="B62" s="504" t="n">
        <v>6736</v>
      </c>
      <c r="C62" s="504" t="n">
        <v>26</v>
      </c>
      <c r="D62" s="504" t="n">
        <v>67</v>
      </c>
      <c r="E62" s="504" t="n">
        <v>586</v>
      </c>
      <c r="F62" s="504" t="n">
        <v>5579</v>
      </c>
      <c r="G62" s="504" t="n">
        <v>7</v>
      </c>
      <c r="H62" s="504" t="n">
        <v>394</v>
      </c>
      <c r="I62" s="504" t="n">
        <v>37</v>
      </c>
      <c r="J62" s="504" t="n">
        <v>16</v>
      </c>
      <c r="K62" s="504" t="n">
        <v>7</v>
      </c>
      <c r="L62" s="504" t="n">
        <v>17</v>
      </c>
    </row>
    <row r="63" customFormat="false" ht="8.45" hidden="false" customHeight="true" outlineLevel="0" collapsed="false">
      <c r="A63" s="710" t="s">
        <v>3148</v>
      </c>
      <c r="B63" s="504" t="n">
        <v>7464</v>
      </c>
      <c r="C63" s="504" t="n">
        <v>45</v>
      </c>
      <c r="D63" s="504" t="n">
        <v>82</v>
      </c>
      <c r="E63" s="504" t="n">
        <v>790</v>
      </c>
      <c r="F63" s="504" t="n">
        <v>6020</v>
      </c>
      <c r="G63" s="504" t="n">
        <v>12</v>
      </c>
      <c r="H63" s="504" t="n">
        <v>437</v>
      </c>
      <c r="I63" s="504" t="n">
        <v>37</v>
      </c>
      <c r="J63" s="504" t="n">
        <v>9</v>
      </c>
      <c r="K63" s="504" t="n">
        <v>5</v>
      </c>
      <c r="L63" s="504" t="n">
        <v>27</v>
      </c>
    </row>
    <row r="64" customFormat="false" ht="8.45" hidden="false" customHeight="true" outlineLevel="0" collapsed="false">
      <c r="A64" s="710" t="s">
        <v>3149</v>
      </c>
      <c r="B64" s="504" t="n">
        <v>6899</v>
      </c>
      <c r="C64" s="504" t="n">
        <v>56</v>
      </c>
      <c r="D64" s="504" t="n">
        <v>63</v>
      </c>
      <c r="E64" s="504" t="n">
        <v>839</v>
      </c>
      <c r="F64" s="504" t="n">
        <v>5440</v>
      </c>
      <c r="G64" s="504" t="n">
        <v>19</v>
      </c>
      <c r="H64" s="504" t="n">
        <v>379</v>
      </c>
      <c r="I64" s="504" t="n">
        <v>52</v>
      </c>
      <c r="J64" s="504" t="n">
        <v>27</v>
      </c>
      <c r="K64" s="504" t="n">
        <v>3</v>
      </c>
      <c r="L64" s="504" t="n">
        <v>21</v>
      </c>
    </row>
    <row r="65" customFormat="false" ht="8.45" hidden="false" customHeight="true" outlineLevel="0" collapsed="false">
      <c r="A65" s="710" t="s">
        <v>3150</v>
      </c>
      <c r="B65" s="504" t="n">
        <v>5162</v>
      </c>
      <c r="C65" s="504" t="n">
        <v>52</v>
      </c>
      <c r="D65" s="504" t="n">
        <v>49</v>
      </c>
      <c r="E65" s="504" t="n">
        <v>592</v>
      </c>
      <c r="F65" s="504" t="n">
        <v>4104</v>
      </c>
      <c r="G65" s="504" t="n">
        <v>15</v>
      </c>
      <c r="H65" s="504" t="n">
        <v>264</v>
      </c>
      <c r="I65" s="504" t="n">
        <v>53</v>
      </c>
      <c r="J65" s="504" t="n">
        <v>15</v>
      </c>
      <c r="K65" s="504" t="n">
        <v>1</v>
      </c>
      <c r="L65" s="504" t="n">
        <v>17</v>
      </c>
    </row>
    <row r="66" customFormat="false" ht="8.45" hidden="false" customHeight="true" outlineLevel="0" collapsed="false">
      <c r="A66" s="710" t="s">
        <v>3151</v>
      </c>
      <c r="B66" s="504" t="n">
        <v>3869</v>
      </c>
      <c r="C66" s="504" t="n">
        <v>40</v>
      </c>
      <c r="D66" s="504" t="n">
        <v>31</v>
      </c>
      <c r="E66" s="504" t="n">
        <v>357</v>
      </c>
      <c r="F66" s="504" t="n">
        <v>3108</v>
      </c>
      <c r="G66" s="504" t="n">
        <v>14</v>
      </c>
      <c r="H66" s="504" t="n">
        <v>222</v>
      </c>
      <c r="I66" s="504" t="n">
        <v>46</v>
      </c>
      <c r="J66" s="504" t="n">
        <v>22</v>
      </c>
      <c r="K66" s="504" t="n">
        <v>3</v>
      </c>
      <c r="L66" s="504" t="n">
        <v>26</v>
      </c>
    </row>
    <row r="67" customFormat="false" ht="8.45" hidden="false" customHeight="true" outlineLevel="0" collapsed="false">
      <c r="A67" s="710" t="s">
        <v>3152</v>
      </c>
      <c r="B67" s="504" t="n">
        <v>2552</v>
      </c>
      <c r="C67" s="504" t="n">
        <v>30</v>
      </c>
      <c r="D67" s="504" t="n">
        <v>17</v>
      </c>
      <c r="E67" s="504" t="n">
        <v>178</v>
      </c>
      <c r="F67" s="504" t="n">
        <v>2132</v>
      </c>
      <c r="G67" s="504" t="n">
        <v>10</v>
      </c>
      <c r="H67" s="504" t="n">
        <v>139</v>
      </c>
      <c r="I67" s="504" t="n">
        <v>25</v>
      </c>
      <c r="J67" s="504" t="n">
        <v>10</v>
      </c>
      <c r="K67" s="504" t="n">
        <v>0</v>
      </c>
      <c r="L67" s="504" t="n">
        <v>11</v>
      </c>
    </row>
    <row r="68" customFormat="false" ht="8.45" hidden="false" customHeight="true" outlineLevel="0" collapsed="false">
      <c r="A68" s="710" t="s">
        <v>3153</v>
      </c>
      <c r="B68" s="504" t="n">
        <v>2167</v>
      </c>
      <c r="C68" s="504" t="n">
        <v>32</v>
      </c>
      <c r="D68" s="504" t="n">
        <v>15</v>
      </c>
      <c r="E68" s="504" t="n">
        <v>144</v>
      </c>
      <c r="F68" s="504" t="n">
        <v>1868</v>
      </c>
      <c r="G68" s="504" t="n">
        <v>6</v>
      </c>
      <c r="H68" s="504" t="n">
        <v>74</v>
      </c>
      <c r="I68" s="504" t="n">
        <v>4</v>
      </c>
      <c r="J68" s="504" t="n">
        <v>18</v>
      </c>
      <c r="K68" s="504" t="n">
        <v>1</v>
      </c>
      <c r="L68" s="504" t="n">
        <v>5</v>
      </c>
    </row>
    <row r="69" customFormat="false" ht="8.45" hidden="false" customHeight="true" outlineLevel="0" collapsed="false">
      <c r="A69" s="710" t="s">
        <v>3154</v>
      </c>
      <c r="B69" s="504" t="n">
        <v>1610</v>
      </c>
      <c r="C69" s="504" t="n">
        <v>26</v>
      </c>
      <c r="D69" s="504" t="n">
        <v>17</v>
      </c>
      <c r="E69" s="504" t="n">
        <v>83</v>
      </c>
      <c r="F69" s="504" t="n">
        <v>1408</v>
      </c>
      <c r="G69" s="504" t="n">
        <v>6</v>
      </c>
      <c r="H69" s="504" t="n">
        <v>33</v>
      </c>
      <c r="I69" s="504" t="n">
        <v>4</v>
      </c>
      <c r="J69" s="504" t="n">
        <v>23</v>
      </c>
      <c r="K69" s="504" t="n">
        <v>3</v>
      </c>
      <c r="L69" s="504" t="n">
        <v>7</v>
      </c>
    </row>
    <row r="70" customFormat="false" ht="8.45" hidden="false" customHeight="true" outlineLevel="0" collapsed="false">
      <c r="A70" s="710" t="s">
        <v>3155</v>
      </c>
      <c r="B70" s="504" t="n">
        <v>1028</v>
      </c>
      <c r="C70" s="504" t="n">
        <v>18</v>
      </c>
      <c r="D70" s="504" t="n">
        <v>7</v>
      </c>
      <c r="E70" s="504" t="n">
        <v>33</v>
      </c>
      <c r="F70" s="504" t="n">
        <v>940</v>
      </c>
      <c r="G70" s="504" t="n">
        <v>1</v>
      </c>
      <c r="H70" s="504" t="n">
        <v>9</v>
      </c>
      <c r="I70" s="504" t="n">
        <v>0</v>
      </c>
      <c r="J70" s="504" t="n">
        <v>18</v>
      </c>
      <c r="K70" s="504" t="n">
        <v>0</v>
      </c>
      <c r="L70" s="504" t="n">
        <v>2</v>
      </c>
    </row>
    <row r="71" customFormat="false" ht="8.45" hidden="false" customHeight="true" outlineLevel="0" collapsed="false">
      <c r="A71" s="710" t="s">
        <v>3156</v>
      </c>
      <c r="B71" s="504" t="n">
        <v>1108</v>
      </c>
      <c r="C71" s="504" t="n">
        <v>15</v>
      </c>
      <c r="D71" s="504" t="n">
        <v>11</v>
      </c>
      <c r="E71" s="504" t="n">
        <v>6</v>
      </c>
      <c r="F71" s="504" t="n">
        <v>1048</v>
      </c>
      <c r="G71" s="504" t="n">
        <v>0</v>
      </c>
      <c r="H71" s="504" t="n">
        <v>5</v>
      </c>
      <c r="I71" s="504" t="n">
        <v>0</v>
      </c>
      <c r="J71" s="504" t="n">
        <v>11</v>
      </c>
      <c r="K71" s="504" t="n">
        <v>1</v>
      </c>
      <c r="L71" s="504" t="n">
        <v>11</v>
      </c>
    </row>
    <row r="72" customFormat="false" ht="9.6" hidden="false" customHeight="true" outlineLevel="0" collapsed="false">
      <c r="A72" s="710" t="s">
        <v>3157</v>
      </c>
      <c r="B72" s="504" t="n">
        <v>36</v>
      </c>
      <c r="C72" s="504" t="n">
        <v>0</v>
      </c>
      <c r="D72" s="504" t="n">
        <v>1</v>
      </c>
      <c r="E72" s="504" t="n">
        <v>0</v>
      </c>
      <c r="F72" s="504" t="n">
        <v>32</v>
      </c>
      <c r="G72" s="504" t="n">
        <v>0</v>
      </c>
      <c r="H72" s="504" t="n">
        <v>3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58</v>
      </c>
      <c r="B75" s="504" t="n">
        <v>93609</v>
      </c>
      <c r="C75" s="504" t="n">
        <v>1292</v>
      </c>
      <c r="D75" s="504" t="n">
        <v>1651</v>
      </c>
      <c r="E75" s="504" t="n">
        <v>11763</v>
      </c>
      <c r="F75" s="504" t="n">
        <v>74181</v>
      </c>
      <c r="G75" s="504" t="n">
        <v>128</v>
      </c>
      <c r="H75" s="504" t="n">
        <v>3494</v>
      </c>
      <c r="I75" s="504" t="n">
        <v>422</v>
      </c>
      <c r="J75" s="504" t="n">
        <v>320</v>
      </c>
      <c r="K75" s="504" t="n">
        <v>42</v>
      </c>
      <c r="L75" s="504" t="n">
        <v>316</v>
      </c>
    </row>
    <row r="76" customFormat="false" ht="8.45" hidden="false" customHeight="true" outlineLevel="0" collapsed="false">
      <c r="A76" s="710" t="s">
        <v>3140</v>
      </c>
      <c r="B76" s="504" t="n">
        <v>4</v>
      </c>
      <c r="C76" s="504" t="n">
        <v>0</v>
      </c>
      <c r="D76" s="504" t="n">
        <v>0</v>
      </c>
      <c r="E76" s="504" t="n">
        <v>0</v>
      </c>
      <c r="F76" s="504" t="n">
        <v>4</v>
      </c>
      <c r="G76" s="504" t="n">
        <v>0</v>
      </c>
      <c r="H76" s="504" t="n">
        <v>0</v>
      </c>
      <c r="I76" s="504" t="n">
        <v>0</v>
      </c>
      <c r="J76" s="504" t="n">
        <v>0</v>
      </c>
      <c r="K76" s="504" t="n">
        <v>0</v>
      </c>
      <c r="L76" s="504" t="n">
        <v>0</v>
      </c>
    </row>
    <row r="77" customFormat="false" ht="8.45" hidden="false" customHeight="true" outlineLevel="0" collapsed="false">
      <c r="A77" s="710" t="s">
        <v>3141</v>
      </c>
      <c r="B77" s="504" t="n">
        <v>1</v>
      </c>
      <c r="C77" s="504" t="n">
        <v>0</v>
      </c>
      <c r="D77" s="504" t="n">
        <v>0</v>
      </c>
      <c r="E77" s="504" t="n">
        <v>0</v>
      </c>
      <c r="F77" s="504" t="n">
        <v>0</v>
      </c>
      <c r="G77" s="504" t="n">
        <v>0</v>
      </c>
      <c r="H77" s="504" t="n">
        <v>0</v>
      </c>
      <c r="I77" s="504" t="n">
        <v>0</v>
      </c>
      <c r="J77" s="504" t="n">
        <v>0</v>
      </c>
      <c r="K77" s="504" t="n">
        <v>0</v>
      </c>
      <c r="L77" s="504" t="n">
        <v>1</v>
      </c>
    </row>
    <row r="78" customFormat="false" ht="8.45" hidden="false" customHeight="true" outlineLevel="0" collapsed="false">
      <c r="A78" s="710" t="s">
        <v>3142</v>
      </c>
      <c r="B78" s="504" t="n">
        <v>36</v>
      </c>
      <c r="C78" s="504" t="n">
        <v>4</v>
      </c>
      <c r="D78" s="504" t="n">
        <v>12</v>
      </c>
      <c r="E78" s="504" t="n">
        <v>9</v>
      </c>
      <c r="F78" s="504" t="n">
        <v>7</v>
      </c>
      <c r="G78" s="504" t="n">
        <v>1</v>
      </c>
      <c r="H78" s="504" t="n">
        <v>1</v>
      </c>
      <c r="I78" s="504" t="n">
        <v>0</v>
      </c>
      <c r="J78" s="504" t="n">
        <v>0</v>
      </c>
      <c r="K78" s="504" t="n">
        <v>0</v>
      </c>
      <c r="L78" s="504" t="n">
        <v>2</v>
      </c>
    </row>
    <row r="79" customFormat="false" ht="8.45" hidden="false" customHeight="true" outlineLevel="0" collapsed="false">
      <c r="A79" s="710" t="s">
        <v>3143</v>
      </c>
      <c r="B79" s="504" t="n">
        <v>2904</v>
      </c>
      <c r="C79" s="504" t="n">
        <v>579</v>
      </c>
      <c r="D79" s="504" t="n">
        <v>712</v>
      </c>
      <c r="E79" s="504" t="n">
        <v>1412</v>
      </c>
      <c r="F79" s="504" t="n">
        <v>168</v>
      </c>
      <c r="G79" s="504" t="n">
        <v>0</v>
      </c>
      <c r="H79" s="504" t="n">
        <v>8</v>
      </c>
      <c r="I79" s="504" t="n">
        <v>0</v>
      </c>
      <c r="J79" s="504" t="n">
        <v>18</v>
      </c>
      <c r="K79" s="504" t="n">
        <v>1</v>
      </c>
      <c r="L79" s="504" t="n">
        <v>6</v>
      </c>
    </row>
    <row r="80" customFormat="false" ht="8.45" hidden="false" customHeight="true" outlineLevel="0" collapsed="false">
      <c r="A80" s="710" t="s">
        <v>3144</v>
      </c>
      <c r="B80" s="504" t="n">
        <v>14363</v>
      </c>
      <c r="C80" s="504" t="n">
        <v>67</v>
      </c>
      <c r="D80" s="504" t="n">
        <v>190</v>
      </c>
      <c r="E80" s="504" t="n">
        <v>883</v>
      </c>
      <c r="F80" s="504" t="n">
        <v>13022</v>
      </c>
      <c r="G80" s="504" t="n">
        <v>0</v>
      </c>
      <c r="H80" s="504" t="n">
        <v>152</v>
      </c>
      <c r="I80" s="504" t="n">
        <v>1</v>
      </c>
      <c r="J80" s="504" t="n">
        <v>24</v>
      </c>
      <c r="K80" s="504" t="n">
        <v>2</v>
      </c>
      <c r="L80" s="504" t="n">
        <v>22</v>
      </c>
    </row>
    <row r="81" customFormat="false" ht="8.45" hidden="false" customHeight="true" outlineLevel="0" collapsed="false">
      <c r="A81" s="710" t="s">
        <v>3145</v>
      </c>
      <c r="B81" s="504" t="n">
        <v>12852</v>
      </c>
      <c r="C81" s="504" t="n">
        <v>36</v>
      </c>
      <c r="D81" s="504" t="n">
        <v>69</v>
      </c>
      <c r="E81" s="504" t="n">
        <v>1120</v>
      </c>
      <c r="F81" s="504" t="n">
        <v>11214</v>
      </c>
      <c r="G81" s="504" t="n">
        <v>3</v>
      </c>
      <c r="H81" s="504" t="n">
        <v>342</v>
      </c>
      <c r="I81" s="504" t="n">
        <v>23</v>
      </c>
      <c r="J81" s="504" t="n">
        <v>13</v>
      </c>
      <c r="K81" s="504" t="n">
        <v>1</v>
      </c>
      <c r="L81" s="504" t="n">
        <v>31</v>
      </c>
    </row>
    <row r="82" customFormat="false" ht="8.45" hidden="false" customHeight="true" outlineLevel="0" collapsed="false">
      <c r="A82" s="710" t="s">
        <v>3146</v>
      </c>
      <c r="B82" s="504" t="n">
        <v>10092</v>
      </c>
      <c r="C82" s="504" t="n">
        <v>31</v>
      </c>
      <c r="D82" s="504" t="n">
        <v>73</v>
      </c>
      <c r="E82" s="504" t="n">
        <v>1247</v>
      </c>
      <c r="F82" s="504" t="n">
        <v>8203</v>
      </c>
      <c r="G82" s="504" t="n">
        <v>13</v>
      </c>
      <c r="H82" s="504" t="n">
        <v>411</v>
      </c>
      <c r="I82" s="504" t="n">
        <v>51</v>
      </c>
      <c r="J82" s="504" t="n">
        <v>19</v>
      </c>
      <c r="K82" s="504" t="n">
        <v>5</v>
      </c>
      <c r="L82" s="504" t="n">
        <v>39</v>
      </c>
    </row>
    <row r="83" customFormat="false" ht="8.45" hidden="false" customHeight="true" outlineLevel="0" collapsed="false">
      <c r="A83" s="710" t="s">
        <v>3147</v>
      </c>
      <c r="B83" s="504" t="n">
        <v>8981</v>
      </c>
      <c r="C83" s="504" t="n">
        <v>30</v>
      </c>
      <c r="D83" s="504" t="n">
        <v>99</v>
      </c>
      <c r="E83" s="504" t="n">
        <v>1189</v>
      </c>
      <c r="F83" s="504" t="n">
        <v>7056</v>
      </c>
      <c r="G83" s="504" t="n">
        <v>8</v>
      </c>
      <c r="H83" s="504" t="n">
        <v>491</v>
      </c>
      <c r="I83" s="504" t="n">
        <v>49</v>
      </c>
      <c r="J83" s="504" t="n">
        <v>25</v>
      </c>
      <c r="K83" s="504" t="n">
        <v>8</v>
      </c>
      <c r="L83" s="504" t="n">
        <v>26</v>
      </c>
    </row>
    <row r="84" customFormat="false" ht="8.45" hidden="false" customHeight="true" outlineLevel="0" collapsed="false">
      <c r="A84" s="710" t="s">
        <v>3148</v>
      </c>
      <c r="B84" s="504" t="n">
        <v>10099</v>
      </c>
      <c r="C84" s="504" t="n">
        <v>60</v>
      </c>
      <c r="D84" s="504" t="n">
        <v>116</v>
      </c>
      <c r="E84" s="504" t="n">
        <v>1569</v>
      </c>
      <c r="F84" s="504" t="n">
        <v>7659</v>
      </c>
      <c r="G84" s="504" t="n">
        <v>13</v>
      </c>
      <c r="H84" s="504" t="n">
        <v>567</v>
      </c>
      <c r="I84" s="504" t="n">
        <v>54</v>
      </c>
      <c r="J84" s="504" t="n">
        <v>17</v>
      </c>
      <c r="K84" s="504" t="n">
        <v>8</v>
      </c>
      <c r="L84" s="504" t="n">
        <v>36</v>
      </c>
    </row>
    <row r="85" customFormat="false" ht="8.45" hidden="false" customHeight="true" outlineLevel="0" collapsed="false">
      <c r="A85" s="710" t="s">
        <v>3149</v>
      </c>
      <c r="B85" s="504" t="n">
        <v>9511</v>
      </c>
      <c r="C85" s="504" t="n">
        <v>101</v>
      </c>
      <c r="D85" s="504" t="n">
        <v>96</v>
      </c>
      <c r="E85" s="504" t="n">
        <v>1668</v>
      </c>
      <c r="F85" s="504" t="n">
        <v>6975</v>
      </c>
      <c r="G85" s="504" t="n">
        <v>23</v>
      </c>
      <c r="H85" s="504" t="n">
        <v>496</v>
      </c>
      <c r="I85" s="504" t="n">
        <v>77</v>
      </c>
      <c r="J85" s="504" t="n">
        <v>35</v>
      </c>
      <c r="K85" s="504" t="n">
        <v>6</v>
      </c>
      <c r="L85" s="504" t="n">
        <v>34</v>
      </c>
    </row>
    <row r="86" customFormat="false" ht="8.45" hidden="false" customHeight="true" outlineLevel="0" collapsed="false">
      <c r="A86" s="710" t="s">
        <v>3150</v>
      </c>
      <c r="B86" s="504" t="n">
        <v>7194</v>
      </c>
      <c r="C86" s="504" t="n">
        <v>97</v>
      </c>
      <c r="D86" s="504" t="n">
        <v>81</v>
      </c>
      <c r="E86" s="504" t="n">
        <v>1155</v>
      </c>
      <c r="F86" s="504" t="n">
        <v>5356</v>
      </c>
      <c r="G86" s="504" t="n">
        <v>20</v>
      </c>
      <c r="H86" s="504" t="n">
        <v>370</v>
      </c>
      <c r="I86" s="504" t="n">
        <v>67</v>
      </c>
      <c r="J86" s="504" t="n">
        <v>20</v>
      </c>
      <c r="K86" s="504" t="n">
        <v>1</v>
      </c>
      <c r="L86" s="504" t="n">
        <v>27</v>
      </c>
    </row>
    <row r="87" customFormat="false" ht="8.45" hidden="false" customHeight="true" outlineLevel="0" collapsed="false">
      <c r="A87" s="710" t="s">
        <v>3151</v>
      </c>
      <c r="B87" s="504" t="n">
        <v>5289</v>
      </c>
      <c r="C87" s="504" t="n">
        <v>63</v>
      </c>
      <c r="D87" s="504" t="n">
        <v>56</v>
      </c>
      <c r="E87" s="504" t="n">
        <v>644</v>
      </c>
      <c r="F87" s="504" t="n">
        <v>4089</v>
      </c>
      <c r="G87" s="504" t="n">
        <v>16</v>
      </c>
      <c r="H87" s="504" t="n">
        <v>291</v>
      </c>
      <c r="I87" s="504" t="n">
        <v>59</v>
      </c>
      <c r="J87" s="504" t="n">
        <v>33</v>
      </c>
      <c r="K87" s="504" t="n">
        <v>4</v>
      </c>
      <c r="L87" s="504" t="n">
        <v>34</v>
      </c>
    </row>
    <row r="88" customFormat="false" ht="8.45" hidden="false" customHeight="true" outlineLevel="0" collapsed="false">
      <c r="A88" s="710" t="s">
        <v>3152</v>
      </c>
      <c r="B88" s="504" t="n">
        <v>3528</v>
      </c>
      <c r="C88" s="504" t="n">
        <v>46</v>
      </c>
      <c r="D88" s="504" t="n">
        <v>40</v>
      </c>
      <c r="E88" s="504" t="n">
        <v>340</v>
      </c>
      <c r="F88" s="504" t="n">
        <v>2848</v>
      </c>
      <c r="G88" s="504" t="n">
        <v>14</v>
      </c>
      <c r="H88" s="504" t="n">
        <v>180</v>
      </c>
      <c r="I88" s="504" t="n">
        <v>31</v>
      </c>
      <c r="J88" s="504" t="n">
        <v>12</v>
      </c>
      <c r="K88" s="504" t="n">
        <v>0</v>
      </c>
      <c r="L88" s="504" t="n">
        <v>17</v>
      </c>
    </row>
    <row r="89" customFormat="false" ht="8.45" hidden="false" customHeight="true" outlineLevel="0" collapsed="false">
      <c r="A89" s="710" t="s">
        <v>3153</v>
      </c>
      <c r="B89" s="504" t="n">
        <v>3077</v>
      </c>
      <c r="C89" s="504" t="n">
        <v>57</v>
      </c>
      <c r="D89" s="504" t="n">
        <v>33</v>
      </c>
      <c r="E89" s="504" t="n">
        <v>273</v>
      </c>
      <c r="F89" s="504" t="n">
        <v>2551</v>
      </c>
      <c r="G89" s="504" t="n">
        <v>8</v>
      </c>
      <c r="H89" s="504" t="n">
        <v>114</v>
      </c>
      <c r="I89" s="504" t="n">
        <v>6</v>
      </c>
      <c r="J89" s="504" t="n">
        <v>25</v>
      </c>
      <c r="K89" s="504" t="n">
        <v>1</v>
      </c>
      <c r="L89" s="504" t="n">
        <v>9</v>
      </c>
    </row>
    <row r="90" customFormat="false" ht="8.45" hidden="false" customHeight="true" outlineLevel="0" collapsed="false">
      <c r="A90" s="710" t="s">
        <v>3154</v>
      </c>
      <c r="B90" s="504" t="n">
        <v>2291</v>
      </c>
      <c r="C90" s="504" t="n">
        <v>52</v>
      </c>
      <c r="D90" s="504" t="n">
        <v>33</v>
      </c>
      <c r="E90" s="504" t="n">
        <v>164</v>
      </c>
      <c r="F90" s="504" t="n">
        <v>1935</v>
      </c>
      <c r="G90" s="504" t="n">
        <v>8</v>
      </c>
      <c r="H90" s="504" t="n">
        <v>43</v>
      </c>
      <c r="I90" s="504" t="n">
        <v>4</v>
      </c>
      <c r="J90" s="504" t="n">
        <v>37</v>
      </c>
      <c r="K90" s="504" t="n">
        <v>4</v>
      </c>
      <c r="L90" s="504" t="n">
        <v>11</v>
      </c>
    </row>
    <row r="91" customFormat="false" ht="8.45" hidden="false" customHeight="true" outlineLevel="0" collapsed="false">
      <c r="A91" s="710" t="s">
        <v>3155</v>
      </c>
      <c r="B91" s="504" t="n">
        <v>1532</v>
      </c>
      <c r="C91" s="504" t="n">
        <v>32</v>
      </c>
      <c r="D91" s="504" t="n">
        <v>18</v>
      </c>
      <c r="E91" s="504" t="n">
        <v>69</v>
      </c>
      <c r="F91" s="504" t="n">
        <v>1366</v>
      </c>
      <c r="G91" s="504" t="n">
        <v>1</v>
      </c>
      <c r="H91" s="504" t="n">
        <v>16</v>
      </c>
      <c r="I91" s="504" t="n">
        <v>0</v>
      </c>
      <c r="J91" s="504" t="n">
        <v>24</v>
      </c>
      <c r="K91" s="504" t="n">
        <v>0</v>
      </c>
      <c r="L91" s="504" t="n">
        <v>6</v>
      </c>
    </row>
    <row r="92" customFormat="false" ht="8.45" hidden="false" customHeight="true" outlineLevel="0" collapsed="false">
      <c r="A92" s="710" t="s">
        <v>3156</v>
      </c>
      <c r="B92" s="504" t="n">
        <v>1815</v>
      </c>
      <c r="C92" s="504" t="n">
        <v>36</v>
      </c>
      <c r="D92" s="504" t="n">
        <v>22</v>
      </c>
      <c r="E92" s="504" t="n">
        <v>21</v>
      </c>
      <c r="F92" s="504" t="n">
        <v>1694</v>
      </c>
      <c r="G92" s="504" t="n">
        <v>0</v>
      </c>
      <c r="H92" s="504" t="n">
        <v>8</v>
      </c>
      <c r="I92" s="504" t="n">
        <v>0</v>
      </c>
      <c r="J92" s="504" t="n">
        <v>18</v>
      </c>
      <c r="K92" s="504" t="n">
        <v>1</v>
      </c>
      <c r="L92" s="504" t="n">
        <v>15</v>
      </c>
    </row>
    <row r="93" customFormat="false" ht="9.6" hidden="false" customHeight="true" outlineLevel="0" collapsed="false">
      <c r="A93" s="710" t="s">
        <v>3157</v>
      </c>
      <c r="B93" s="504" t="n">
        <v>40</v>
      </c>
      <c r="C93" s="504" t="n">
        <v>1</v>
      </c>
      <c r="D93" s="504" t="n">
        <v>1</v>
      </c>
      <c r="E93" s="504" t="n">
        <v>0</v>
      </c>
      <c r="F93" s="504" t="n">
        <v>34</v>
      </c>
      <c r="G93" s="504" t="n">
        <v>0</v>
      </c>
      <c r="H93" s="504" t="n">
        <v>4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9" hidden="false" customHeight="false" outlineLevel="0" collapsed="false"/>
    <row r="95" customFormat="false" ht="9.6" hidden="false" customHeight="true" outlineLevel="0" collapsed="false">
      <c r="A95" s="701" t="s">
        <v>3159</v>
      </c>
    </row>
    <row r="96" customFormat="false" ht="9" hidden="false" customHeight="false" outlineLevel="0" collapsed="false"/>
    <row r="97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7" min="3" style="702" width="6.99"/>
    <col collapsed="false" customWidth="true" hidden="false" outlineLevel="0" max="8" min="8" style="702" width="6.28"/>
    <col collapsed="false" customWidth="true" hidden="false" outlineLevel="0" max="11" min="9" style="702" width="6.99"/>
    <col collapsed="false" customWidth="true" hidden="false" outlineLevel="0" max="12" min="12" style="702" width="6.13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3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35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6.95" hidden="false" customHeight="true" outlineLevel="0" collapsed="false"/>
    <row r="6" customFormat="false" ht="11.25" hidden="false" customHeight="true" outlineLevel="0" collapsed="false">
      <c r="A6" s="705" t="s">
        <v>3136</v>
      </c>
      <c r="B6" s="706" t="s">
        <v>1780</v>
      </c>
      <c r="C6" s="707" t="s">
        <v>3137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12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3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12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12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12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452</v>
      </c>
      <c r="C14" s="504" t="n">
        <v>0</v>
      </c>
      <c r="D14" s="504" t="n">
        <v>0</v>
      </c>
      <c r="E14" s="504" t="n">
        <v>52</v>
      </c>
      <c r="F14" s="504" t="n">
        <v>303</v>
      </c>
      <c r="G14" s="504" t="n">
        <v>1</v>
      </c>
      <c r="H14" s="504" t="n">
        <v>60</v>
      </c>
      <c r="I14" s="504" t="n">
        <v>34</v>
      </c>
      <c r="J14" s="504" t="n">
        <v>0</v>
      </c>
      <c r="K14" s="504" t="n">
        <v>0</v>
      </c>
      <c r="L14" s="504" t="n">
        <v>2</v>
      </c>
    </row>
    <row r="15" customFormat="false" ht="8.45" hidden="false" customHeight="true" outlineLevel="0" collapsed="false">
      <c r="A15" s="710" t="s">
        <v>3140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41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42</v>
      </c>
      <c r="B17" s="504" t="n">
        <v>0</v>
      </c>
      <c r="C17" s="504" t="n">
        <v>0</v>
      </c>
      <c r="D17" s="504" t="n">
        <v>0</v>
      </c>
      <c r="E17" s="504" t="n">
        <v>0</v>
      </c>
      <c r="F17" s="504" t="n">
        <v>0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43</v>
      </c>
      <c r="B18" s="504" t="n">
        <v>0</v>
      </c>
      <c r="C18" s="504" t="n">
        <v>0</v>
      </c>
      <c r="D18" s="504" t="n">
        <v>0</v>
      </c>
      <c r="E18" s="504" t="n">
        <v>0</v>
      </c>
      <c r="F18" s="504" t="n">
        <v>0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44</v>
      </c>
      <c r="B19" s="504" t="n">
        <v>16</v>
      </c>
      <c r="C19" s="504" t="n">
        <v>0</v>
      </c>
      <c r="D19" s="504" t="n">
        <v>0</v>
      </c>
      <c r="E19" s="504" t="n">
        <v>1</v>
      </c>
      <c r="F19" s="504" t="n">
        <v>15</v>
      </c>
      <c r="G19" s="504" t="n">
        <v>0</v>
      </c>
      <c r="H19" s="504" t="n">
        <v>0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45</v>
      </c>
      <c r="B20" s="504" t="n">
        <v>49</v>
      </c>
      <c r="C20" s="504" t="n">
        <v>0</v>
      </c>
      <c r="D20" s="504" t="n">
        <v>0</v>
      </c>
      <c r="E20" s="504" t="n">
        <v>6</v>
      </c>
      <c r="F20" s="504" t="n">
        <v>37</v>
      </c>
      <c r="G20" s="504" t="n">
        <v>0</v>
      </c>
      <c r="H20" s="504" t="n">
        <v>3</v>
      </c>
      <c r="I20" s="504" t="n">
        <v>2</v>
      </c>
      <c r="J20" s="504" t="n">
        <v>0</v>
      </c>
      <c r="K20" s="504" t="n">
        <v>0</v>
      </c>
      <c r="L20" s="504" t="n">
        <v>1</v>
      </c>
    </row>
    <row r="21" customFormat="false" ht="8.45" hidden="false" customHeight="true" outlineLevel="0" collapsed="false">
      <c r="A21" s="710" t="s">
        <v>3146</v>
      </c>
      <c r="B21" s="504" t="n">
        <v>45</v>
      </c>
      <c r="C21" s="504" t="n">
        <v>0</v>
      </c>
      <c r="D21" s="504" t="n">
        <v>0</v>
      </c>
      <c r="E21" s="504" t="n">
        <v>10</v>
      </c>
      <c r="F21" s="504" t="n">
        <v>26</v>
      </c>
      <c r="G21" s="504" t="n">
        <v>0</v>
      </c>
      <c r="H21" s="504" t="n">
        <v>6</v>
      </c>
      <c r="I21" s="504" t="n">
        <v>3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47</v>
      </c>
      <c r="B22" s="504" t="n">
        <v>43</v>
      </c>
      <c r="C22" s="504" t="n">
        <v>0</v>
      </c>
      <c r="D22" s="504" t="n">
        <v>0</v>
      </c>
      <c r="E22" s="504" t="n">
        <v>0</v>
      </c>
      <c r="F22" s="504" t="n">
        <v>31</v>
      </c>
      <c r="G22" s="504" t="n">
        <v>0</v>
      </c>
      <c r="H22" s="504" t="n">
        <v>9</v>
      </c>
      <c r="I22" s="504" t="n">
        <v>3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48</v>
      </c>
      <c r="B23" s="504" t="n">
        <v>59</v>
      </c>
      <c r="C23" s="504" t="n">
        <v>0</v>
      </c>
      <c r="D23" s="504" t="n">
        <v>0</v>
      </c>
      <c r="E23" s="504" t="n">
        <v>13</v>
      </c>
      <c r="F23" s="504" t="n">
        <v>37</v>
      </c>
      <c r="G23" s="504" t="n">
        <v>0</v>
      </c>
      <c r="H23" s="504" t="n">
        <v>6</v>
      </c>
      <c r="I23" s="504" t="n">
        <v>3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49</v>
      </c>
      <c r="B24" s="504" t="n">
        <v>45</v>
      </c>
      <c r="C24" s="504" t="n">
        <v>0</v>
      </c>
      <c r="D24" s="504" t="n">
        <v>0</v>
      </c>
      <c r="E24" s="504" t="n">
        <v>10</v>
      </c>
      <c r="F24" s="504" t="n">
        <v>25</v>
      </c>
      <c r="G24" s="504" t="n">
        <v>0</v>
      </c>
      <c r="H24" s="504" t="n">
        <v>9</v>
      </c>
      <c r="I24" s="504" t="n">
        <v>1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50</v>
      </c>
      <c r="B25" s="504" t="n">
        <v>63</v>
      </c>
      <c r="C25" s="504" t="n">
        <v>0</v>
      </c>
      <c r="D25" s="504" t="n">
        <v>0</v>
      </c>
      <c r="E25" s="504" t="n">
        <v>6</v>
      </c>
      <c r="F25" s="504" t="n">
        <v>35</v>
      </c>
      <c r="G25" s="504" t="n">
        <v>1</v>
      </c>
      <c r="H25" s="504" t="n">
        <v>11</v>
      </c>
      <c r="I25" s="504" t="n">
        <v>1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51</v>
      </c>
      <c r="B26" s="504" t="n">
        <v>32</v>
      </c>
      <c r="C26" s="504" t="n">
        <v>0</v>
      </c>
      <c r="D26" s="504" t="n">
        <v>0</v>
      </c>
      <c r="E26" s="504" t="n">
        <v>2</v>
      </c>
      <c r="F26" s="504" t="n">
        <v>22</v>
      </c>
      <c r="G26" s="504" t="n">
        <v>0</v>
      </c>
      <c r="H26" s="504" t="n">
        <v>6</v>
      </c>
      <c r="I26" s="504" t="n">
        <v>2</v>
      </c>
      <c r="J26" s="504" t="n">
        <v>0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52</v>
      </c>
      <c r="B27" s="504" t="n">
        <v>35</v>
      </c>
      <c r="C27" s="504" t="n">
        <v>0</v>
      </c>
      <c r="D27" s="504" t="n">
        <v>0</v>
      </c>
      <c r="E27" s="504" t="n">
        <v>3</v>
      </c>
      <c r="F27" s="504" t="n">
        <v>19</v>
      </c>
      <c r="G27" s="504" t="n">
        <v>0</v>
      </c>
      <c r="H27" s="504" t="n">
        <v>5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53</v>
      </c>
      <c r="B28" s="504" t="n">
        <v>18</v>
      </c>
      <c r="C28" s="504" t="n">
        <v>0</v>
      </c>
      <c r="D28" s="504" t="n">
        <v>0</v>
      </c>
      <c r="E28" s="504" t="n">
        <v>0</v>
      </c>
      <c r="F28" s="504" t="n">
        <v>13</v>
      </c>
      <c r="G28" s="504" t="n">
        <v>0</v>
      </c>
      <c r="H28" s="504" t="n">
        <v>3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54</v>
      </c>
      <c r="B29" s="504" t="n">
        <v>23</v>
      </c>
      <c r="C29" s="504" t="n">
        <v>0</v>
      </c>
      <c r="D29" s="504" t="n">
        <v>0</v>
      </c>
      <c r="E29" s="504" t="n">
        <v>1</v>
      </c>
      <c r="F29" s="504" t="n">
        <v>19</v>
      </c>
      <c r="G29" s="504" t="n">
        <v>0</v>
      </c>
      <c r="H29" s="504" t="n">
        <v>2</v>
      </c>
      <c r="I29" s="504" t="n">
        <v>1</v>
      </c>
      <c r="J29" s="504" t="n">
        <v>0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55</v>
      </c>
      <c r="B30" s="504" t="n">
        <v>9</v>
      </c>
      <c r="C30" s="504" t="n">
        <v>0</v>
      </c>
      <c r="D30" s="504" t="n">
        <v>0</v>
      </c>
      <c r="E30" s="504" t="n">
        <v>0</v>
      </c>
      <c r="F30" s="504" t="n">
        <v>9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56</v>
      </c>
      <c r="B31" s="504" t="n">
        <v>14</v>
      </c>
      <c r="C31" s="504" t="n">
        <v>0</v>
      </c>
      <c r="D31" s="504" t="n">
        <v>0</v>
      </c>
      <c r="E31" s="504" t="n">
        <v>0</v>
      </c>
      <c r="F31" s="504" t="n">
        <v>14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0</v>
      </c>
    </row>
    <row r="32" customFormat="false" ht="9.6" hidden="false" customHeight="true" outlineLevel="0" collapsed="false">
      <c r="A32" s="710" t="s">
        <v>3157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3983</v>
      </c>
      <c r="C34" s="504" t="n">
        <v>0</v>
      </c>
      <c r="D34" s="504" t="n">
        <v>1</v>
      </c>
      <c r="E34" s="504" t="n">
        <v>380</v>
      </c>
      <c r="F34" s="504" t="n">
        <v>2847</v>
      </c>
      <c r="G34" s="504" t="n">
        <v>7</v>
      </c>
      <c r="H34" s="504" t="n">
        <v>438</v>
      </c>
      <c r="I34" s="504" t="n">
        <v>288</v>
      </c>
      <c r="J34" s="504" t="n">
        <v>3</v>
      </c>
      <c r="K34" s="504" t="n">
        <v>0</v>
      </c>
      <c r="L34" s="504" t="n">
        <v>19</v>
      </c>
    </row>
    <row r="35" customFormat="false" ht="8.45" hidden="false" customHeight="true" outlineLevel="0" collapsed="false">
      <c r="A35" s="710" t="s">
        <v>3140</v>
      </c>
      <c r="B35" s="504" t="n">
        <v>0</v>
      </c>
      <c r="C35" s="504" t="n">
        <v>0</v>
      </c>
      <c r="D35" s="504" t="n">
        <v>0</v>
      </c>
      <c r="E35" s="504" t="n">
        <v>0</v>
      </c>
      <c r="F35" s="504" t="n">
        <v>0</v>
      </c>
      <c r="G35" s="504" t="n">
        <v>0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41</v>
      </c>
      <c r="B36" s="504" t="n">
        <v>0</v>
      </c>
      <c r="C36" s="504" t="n">
        <v>0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42</v>
      </c>
      <c r="B37" s="504" t="n">
        <v>0</v>
      </c>
      <c r="C37" s="504" t="n">
        <v>0</v>
      </c>
      <c r="D37" s="504" t="n">
        <v>0</v>
      </c>
      <c r="E37" s="504" t="n">
        <v>0</v>
      </c>
      <c r="F37" s="504" t="n">
        <v>0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0</v>
      </c>
    </row>
    <row r="38" customFormat="false" ht="8.45" hidden="false" customHeight="true" outlineLevel="0" collapsed="false">
      <c r="A38" s="710" t="s">
        <v>3143</v>
      </c>
      <c r="B38" s="504" t="n">
        <v>11</v>
      </c>
      <c r="C38" s="504" t="n">
        <v>0</v>
      </c>
      <c r="D38" s="504" t="n">
        <v>0</v>
      </c>
      <c r="E38" s="504" t="n">
        <v>6</v>
      </c>
      <c r="F38" s="504" t="n">
        <v>5</v>
      </c>
      <c r="G38" s="504" t="n">
        <v>0</v>
      </c>
      <c r="H38" s="504" t="n">
        <v>0</v>
      </c>
      <c r="I38" s="504" t="n">
        <v>0</v>
      </c>
      <c r="J38" s="504" t="n">
        <v>0</v>
      </c>
      <c r="K38" s="504" t="n">
        <v>0</v>
      </c>
      <c r="L38" s="504" t="n">
        <v>0</v>
      </c>
    </row>
    <row r="39" customFormat="false" ht="8.45" hidden="false" customHeight="true" outlineLevel="0" collapsed="false">
      <c r="A39" s="710" t="s">
        <v>3144</v>
      </c>
      <c r="B39" s="504" t="n">
        <v>298</v>
      </c>
      <c r="C39" s="504" t="n">
        <v>0</v>
      </c>
      <c r="D39" s="504" t="n">
        <v>0</v>
      </c>
      <c r="E39" s="504" t="n">
        <v>21</v>
      </c>
      <c r="F39" s="504" t="n">
        <v>265</v>
      </c>
      <c r="G39" s="504" t="n">
        <v>0</v>
      </c>
      <c r="H39" s="504" t="n">
        <v>10</v>
      </c>
      <c r="I39" s="504" t="n">
        <v>2</v>
      </c>
      <c r="J39" s="504" t="n">
        <v>0</v>
      </c>
      <c r="K39" s="504" t="n">
        <v>0</v>
      </c>
      <c r="L39" s="504" t="n">
        <v>0</v>
      </c>
    </row>
    <row r="40" customFormat="false" ht="8.45" hidden="false" customHeight="true" outlineLevel="0" collapsed="false">
      <c r="A40" s="710" t="s">
        <v>3145</v>
      </c>
      <c r="B40" s="504" t="n">
        <v>471</v>
      </c>
      <c r="C40" s="504" t="n">
        <v>0</v>
      </c>
      <c r="D40" s="504" t="n">
        <v>0</v>
      </c>
      <c r="E40" s="504" t="n">
        <v>31</v>
      </c>
      <c r="F40" s="504" t="n">
        <v>376</v>
      </c>
      <c r="G40" s="504" t="n">
        <v>1</v>
      </c>
      <c r="H40" s="504" t="n">
        <v>44</v>
      </c>
      <c r="I40" s="504" t="n">
        <v>15</v>
      </c>
      <c r="J40" s="504" t="n">
        <v>1</v>
      </c>
      <c r="K40" s="504" t="n">
        <v>0</v>
      </c>
      <c r="L40" s="504" t="n">
        <v>3</v>
      </c>
    </row>
    <row r="41" customFormat="false" ht="8.45" hidden="false" customHeight="true" outlineLevel="0" collapsed="false">
      <c r="A41" s="710" t="s">
        <v>3146</v>
      </c>
      <c r="B41" s="504" t="n">
        <v>479</v>
      </c>
      <c r="C41" s="504" t="n">
        <v>0</v>
      </c>
      <c r="D41" s="504" t="n">
        <v>0</v>
      </c>
      <c r="E41" s="504" t="n">
        <v>43</v>
      </c>
      <c r="F41" s="504" t="n">
        <v>359</v>
      </c>
      <c r="G41" s="504" t="n">
        <v>0</v>
      </c>
      <c r="H41" s="504" t="n">
        <v>50</v>
      </c>
      <c r="I41" s="504" t="n">
        <v>27</v>
      </c>
      <c r="J41" s="504" t="n">
        <v>0</v>
      </c>
      <c r="K41" s="504" t="n">
        <v>0</v>
      </c>
      <c r="L41" s="504" t="n">
        <v>0</v>
      </c>
    </row>
    <row r="42" customFormat="false" ht="8.45" hidden="false" customHeight="true" outlineLevel="0" collapsed="false">
      <c r="A42" s="710" t="s">
        <v>3147</v>
      </c>
      <c r="B42" s="504" t="n">
        <v>462</v>
      </c>
      <c r="C42" s="504" t="n">
        <v>0</v>
      </c>
      <c r="D42" s="504" t="n">
        <v>0</v>
      </c>
      <c r="E42" s="504" t="n">
        <v>40</v>
      </c>
      <c r="F42" s="504" t="n">
        <v>311</v>
      </c>
      <c r="G42" s="504" t="n">
        <v>0</v>
      </c>
      <c r="H42" s="504" t="n">
        <v>75</v>
      </c>
      <c r="I42" s="504" t="n">
        <v>33</v>
      </c>
      <c r="J42" s="504" t="n">
        <v>0</v>
      </c>
      <c r="K42" s="504" t="n">
        <v>0</v>
      </c>
      <c r="L42" s="504" t="n">
        <v>3</v>
      </c>
    </row>
    <row r="43" customFormat="false" ht="8.45" hidden="false" customHeight="true" outlineLevel="0" collapsed="false">
      <c r="A43" s="710" t="s">
        <v>3148</v>
      </c>
      <c r="B43" s="504" t="n">
        <v>507</v>
      </c>
      <c r="C43" s="504" t="n">
        <v>0</v>
      </c>
      <c r="D43" s="504" t="n">
        <v>0</v>
      </c>
      <c r="E43" s="504" t="n">
        <v>67</v>
      </c>
      <c r="F43" s="504" t="n">
        <v>323</v>
      </c>
      <c r="G43" s="504" t="n">
        <v>0</v>
      </c>
      <c r="H43" s="504" t="n">
        <v>66</v>
      </c>
      <c r="I43" s="504" t="n">
        <v>49</v>
      </c>
      <c r="J43" s="504" t="n">
        <v>0</v>
      </c>
      <c r="K43" s="504" t="n">
        <v>0</v>
      </c>
      <c r="L43" s="504" t="n">
        <v>2</v>
      </c>
    </row>
    <row r="44" customFormat="false" ht="8.45" hidden="false" customHeight="true" outlineLevel="0" collapsed="false">
      <c r="A44" s="710" t="s">
        <v>3149</v>
      </c>
      <c r="B44" s="504" t="n">
        <v>479</v>
      </c>
      <c r="C44" s="504" t="n">
        <v>0</v>
      </c>
      <c r="D44" s="504" t="n">
        <v>0</v>
      </c>
      <c r="E44" s="504" t="n">
        <v>59</v>
      </c>
      <c r="F44" s="504" t="n">
        <v>318</v>
      </c>
      <c r="G44" s="504" t="n">
        <v>1</v>
      </c>
      <c r="H44" s="504" t="n">
        <v>59</v>
      </c>
      <c r="I44" s="504" t="n">
        <v>38</v>
      </c>
      <c r="J44" s="504" t="n">
        <v>1</v>
      </c>
      <c r="K44" s="504" t="n">
        <v>0</v>
      </c>
      <c r="L44" s="504" t="n">
        <v>3</v>
      </c>
    </row>
    <row r="45" customFormat="false" ht="8.45" hidden="false" customHeight="true" outlineLevel="0" collapsed="false">
      <c r="A45" s="710" t="s">
        <v>3150</v>
      </c>
      <c r="B45" s="504" t="n">
        <v>361</v>
      </c>
      <c r="C45" s="504" t="n">
        <v>0</v>
      </c>
      <c r="D45" s="504" t="n">
        <v>1</v>
      </c>
      <c r="E45" s="504" t="n">
        <v>52</v>
      </c>
      <c r="F45" s="504" t="n">
        <v>215</v>
      </c>
      <c r="G45" s="504" t="n">
        <v>1</v>
      </c>
      <c r="H45" s="504" t="n">
        <v>39</v>
      </c>
      <c r="I45" s="504" t="n">
        <v>53</v>
      </c>
      <c r="J45" s="504" t="n">
        <v>0</v>
      </c>
      <c r="K45" s="504" t="n">
        <v>0</v>
      </c>
      <c r="L45" s="504" t="n">
        <v>0</v>
      </c>
    </row>
    <row r="46" customFormat="false" ht="8.45" hidden="false" customHeight="true" outlineLevel="0" collapsed="false">
      <c r="A46" s="710" t="s">
        <v>3151</v>
      </c>
      <c r="B46" s="504" t="n">
        <v>305</v>
      </c>
      <c r="C46" s="504" t="n">
        <v>0</v>
      </c>
      <c r="D46" s="504" t="n">
        <v>0</v>
      </c>
      <c r="E46" s="504" t="n">
        <v>28</v>
      </c>
      <c r="F46" s="504" t="n">
        <v>191</v>
      </c>
      <c r="G46" s="504" t="n">
        <v>2</v>
      </c>
      <c r="H46" s="504" t="n">
        <v>45</v>
      </c>
      <c r="I46" s="504" t="n">
        <v>36</v>
      </c>
      <c r="J46" s="504" t="n">
        <v>0</v>
      </c>
      <c r="K46" s="504" t="n">
        <v>0</v>
      </c>
      <c r="L46" s="504" t="n">
        <v>3</v>
      </c>
    </row>
    <row r="47" customFormat="false" ht="8.45" hidden="false" customHeight="true" outlineLevel="0" collapsed="false">
      <c r="A47" s="710" t="s">
        <v>3152</v>
      </c>
      <c r="B47" s="504" t="n">
        <v>195</v>
      </c>
      <c r="C47" s="504" t="n">
        <v>0</v>
      </c>
      <c r="D47" s="504" t="n">
        <v>0</v>
      </c>
      <c r="E47" s="504" t="n">
        <v>14</v>
      </c>
      <c r="F47" s="504" t="n">
        <v>127</v>
      </c>
      <c r="G47" s="504" t="n">
        <v>1</v>
      </c>
      <c r="H47" s="504" t="n">
        <v>25</v>
      </c>
      <c r="I47" s="504" t="n">
        <v>27</v>
      </c>
      <c r="J47" s="504" t="n">
        <v>1</v>
      </c>
      <c r="K47" s="504" t="n">
        <v>0</v>
      </c>
      <c r="L47" s="504" t="n">
        <v>0</v>
      </c>
    </row>
    <row r="48" customFormat="false" ht="8.45" hidden="false" customHeight="true" outlineLevel="0" collapsed="false">
      <c r="A48" s="710" t="s">
        <v>3153</v>
      </c>
      <c r="B48" s="504" t="n">
        <v>159</v>
      </c>
      <c r="C48" s="504" t="n">
        <v>0</v>
      </c>
      <c r="D48" s="504" t="n">
        <v>0</v>
      </c>
      <c r="E48" s="504" t="n">
        <v>11</v>
      </c>
      <c r="F48" s="504" t="n">
        <v>121</v>
      </c>
      <c r="G48" s="504" t="n">
        <v>0</v>
      </c>
      <c r="H48" s="504" t="n">
        <v>18</v>
      </c>
      <c r="I48" s="504" t="n">
        <v>5</v>
      </c>
      <c r="J48" s="504" t="n">
        <v>0</v>
      </c>
      <c r="K48" s="504" t="n">
        <v>0</v>
      </c>
      <c r="L48" s="504" t="n">
        <v>4</v>
      </c>
    </row>
    <row r="49" customFormat="false" ht="8.45" hidden="false" customHeight="true" outlineLevel="0" collapsed="false">
      <c r="A49" s="710" t="s">
        <v>3154</v>
      </c>
      <c r="B49" s="504" t="n">
        <v>118</v>
      </c>
      <c r="C49" s="504" t="n">
        <v>0</v>
      </c>
      <c r="D49" s="504" t="n">
        <v>0</v>
      </c>
      <c r="E49" s="504" t="n">
        <v>6</v>
      </c>
      <c r="F49" s="504" t="n">
        <v>101</v>
      </c>
      <c r="G49" s="504" t="n">
        <v>1</v>
      </c>
      <c r="H49" s="504" t="n">
        <v>7</v>
      </c>
      <c r="I49" s="504" t="n">
        <v>2</v>
      </c>
      <c r="J49" s="504" t="n">
        <v>0</v>
      </c>
      <c r="K49" s="504" t="n">
        <v>0</v>
      </c>
      <c r="L49" s="504" t="n">
        <v>1</v>
      </c>
    </row>
    <row r="50" customFormat="false" ht="8.45" hidden="false" customHeight="true" outlineLevel="0" collapsed="false">
      <c r="A50" s="710" t="s">
        <v>3155</v>
      </c>
      <c r="B50" s="504" t="n">
        <v>74</v>
      </c>
      <c r="C50" s="504" t="n">
        <v>0</v>
      </c>
      <c r="D50" s="504" t="n">
        <v>0</v>
      </c>
      <c r="E50" s="504" t="n">
        <v>2</v>
      </c>
      <c r="F50" s="504" t="n">
        <v>71</v>
      </c>
      <c r="G50" s="504" t="n">
        <v>0</v>
      </c>
      <c r="H50" s="504" t="n">
        <v>0</v>
      </c>
      <c r="I50" s="504" t="n">
        <v>1</v>
      </c>
      <c r="J50" s="504" t="n">
        <v>0</v>
      </c>
      <c r="K50" s="504" t="n">
        <v>0</v>
      </c>
      <c r="L50" s="504" t="n">
        <v>0</v>
      </c>
    </row>
    <row r="51" customFormat="false" ht="8.45" hidden="false" customHeight="true" outlineLevel="0" collapsed="false">
      <c r="A51" s="710" t="s">
        <v>3156</v>
      </c>
      <c r="B51" s="504" t="n">
        <v>64</v>
      </c>
      <c r="C51" s="504" t="n">
        <v>0</v>
      </c>
      <c r="D51" s="504" t="n">
        <v>0</v>
      </c>
      <c r="E51" s="504" t="n">
        <v>0</v>
      </c>
      <c r="F51" s="504" t="n">
        <v>64</v>
      </c>
      <c r="G51" s="504" t="n">
        <v>0</v>
      </c>
      <c r="H51" s="504" t="n">
        <v>0</v>
      </c>
      <c r="I51" s="504" t="n">
        <v>0</v>
      </c>
      <c r="J51" s="504" t="n">
        <v>0</v>
      </c>
      <c r="K51" s="504" t="n">
        <v>0</v>
      </c>
      <c r="L51" s="504" t="n">
        <v>0</v>
      </c>
    </row>
    <row r="52" customFormat="false" ht="9.6" hidden="false" customHeight="true" outlineLevel="0" collapsed="false">
      <c r="A52" s="710" t="s">
        <v>3157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17113</v>
      </c>
      <c r="C54" s="504" t="n">
        <v>0</v>
      </c>
      <c r="D54" s="504" t="n">
        <v>2</v>
      </c>
      <c r="E54" s="504" t="n">
        <v>470</v>
      </c>
      <c r="F54" s="504" t="n">
        <v>14692</v>
      </c>
      <c r="G54" s="504" t="n">
        <v>13</v>
      </c>
      <c r="H54" s="504" t="n">
        <v>1283</v>
      </c>
      <c r="I54" s="504" t="n">
        <v>564</v>
      </c>
      <c r="J54" s="504" t="n">
        <v>2</v>
      </c>
      <c r="K54" s="504" t="n">
        <v>10</v>
      </c>
      <c r="L54" s="504" t="n">
        <v>77</v>
      </c>
    </row>
    <row r="55" customFormat="false" ht="8.45" hidden="false" customHeight="true" outlineLevel="0" collapsed="false">
      <c r="A55" s="710" t="s">
        <v>3140</v>
      </c>
      <c r="B55" s="504" t="n">
        <v>1</v>
      </c>
      <c r="C55" s="504" t="n">
        <v>0</v>
      </c>
      <c r="D55" s="504" t="n">
        <v>0</v>
      </c>
      <c r="E55" s="504" t="n">
        <v>0</v>
      </c>
      <c r="F55" s="504" t="n">
        <v>1</v>
      </c>
      <c r="G55" s="504" t="n">
        <v>0</v>
      </c>
      <c r="H55" s="504" t="n">
        <v>0</v>
      </c>
      <c r="I55" s="504" t="n">
        <v>0</v>
      </c>
      <c r="J55" s="504" t="n">
        <v>0</v>
      </c>
      <c r="K55" s="504" t="n">
        <v>0</v>
      </c>
      <c r="L55" s="504" t="n">
        <v>0</v>
      </c>
    </row>
    <row r="56" customFormat="false" ht="8.45" hidden="false" customHeight="true" outlineLevel="0" collapsed="false">
      <c r="A56" s="710" t="s">
        <v>3141</v>
      </c>
      <c r="B56" s="504" t="n">
        <v>0</v>
      </c>
      <c r="C56" s="504" t="n">
        <v>0</v>
      </c>
      <c r="D56" s="504" t="n">
        <v>0</v>
      </c>
      <c r="E56" s="504" t="n">
        <v>0</v>
      </c>
      <c r="F56" s="504" t="n">
        <v>0</v>
      </c>
      <c r="G56" s="504" t="n">
        <v>0</v>
      </c>
      <c r="H56" s="504" t="n">
        <v>0</v>
      </c>
      <c r="I56" s="504" t="n">
        <v>0</v>
      </c>
      <c r="J56" s="504" t="n">
        <v>0</v>
      </c>
      <c r="K56" s="504" t="n">
        <v>0</v>
      </c>
      <c r="L56" s="504" t="n">
        <v>0</v>
      </c>
    </row>
    <row r="57" customFormat="false" ht="8.45" hidden="false" customHeight="true" outlineLevel="0" collapsed="false">
      <c r="A57" s="710" t="s">
        <v>3142</v>
      </c>
      <c r="B57" s="504" t="n">
        <v>0</v>
      </c>
      <c r="C57" s="504" t="n">
        <v>0</v>
      </c>
      <c r="D57" s="504" t="n">
        <v>0</v>
      </c>
      <c r="E57" s="504" t="n">
        <v>0</v>
      </c>
      <c r="F57" s="504" t="n">
        <v>0</v>
      </c>
      <c r="G57" s="504" t="n">
        <v>0</v>
      </c>
      <c r="H57" s="504" t="n">
        <v>0</v>
      </c>
      <c r="I57" s="504" t="n">
        <v>0</v>
      </c>
      <c r="J57" s="504" t="n">
        <v>0</v>
      </c>
      <c r="K57" s="504" t="n">
        <v>0</v>
      </c>
      <c r="L57" s="504" t="n">
        <v>0</v>
      </c>
    </row>
    <row r="58" customFormat="false" ht="8.45" hidden="false" customHeight="true" outlineLevel="0" collapsed="false">
      <c r="A58" s="710" t="s">
        <v>3143</v>
      </c>
      <c r="B58" s="504" t="n">
        <v>29</v>
      </c>
      <c r="C58" s="504" t="n">
        <v>0</v>
      </c>
      <c r="D58" s="504" t="n">
        <v>0</v>
      </c>
      <c r="E58" s="504" t="n">
        <v>22</v>
      </c>
      <c r="F58" s="504" t="n">
        <v>7</v>
      </c>
      <c r="G58" s="504" t="n">
        <v>0</v>
      </c>
      <c r="H58" s="504" t="n">
        <v>0</v>
      </c>
      <c r="I58" s="504" t="n">
        <v>0</v>
      </c>
      <c r="J58" s="504" t="n">
        <v>0</v>
      </c>
      <c r="K58" s="504" t="n">
        <v>0</v>
      </c>
      <c r="L58" s="504" t="n">
        <v>0</v>
      </c>
    </row>
    <row r="59" customFormat="false" ht="8.45" hidden="false" customHeight="true" outlineLevel="0" collapsed="false">
      <c r="A59" s="710" t="s">
        <v>3144</v>
      </c>
      <c r="B59" s="504" t="n">
        <v>1306</v>
      </c>
      <c r="C59" s="504" t="n">
        <v>0</v>
      </c>
      <c r="D59" s="504" t="n">
        <v>0</v>
      </c>
      <c r="E59" s="504" t="n">
        <v>28</v>
      </c>
      <c r="F59" s="504" t="n">
        <v>1229</v>
      </c>
      <c r="G59" s="504" t="n">
        <v>0</v>
      </c>
      <c r="H59" s="504" t="n">
        <v>42</v>
      </c>
      <c r="I59" s="504" t="n">
        <v>2</v>
      </c>
      <c r="J59" s="504" t="n">
        <v>0</v>
      </c>
      <c r="K59" s="504" t="n">
        <v>0</v>
      </c>
      <c r="L59" s="504" t="n">
        <v>5</v>
      </c>
    </row>
    <row r="60" customFormat="false" ht="8.45" hidden="false" customHeight="true" outlineLevel="0" collapsed="false">
      <c r="A60" s="710" t="s">
        <v>3145</v>
      </c>
      <c r="B60" s="504" t="n">
        <v>2280</v>
      </c>
      <c r="C60" s="504" t="n">
        <v>0</v>
      </c>
      <c r="D60" s="504" t="n">
        <v>0</v>
      </c>
      <c r="E60" s="504" t="n">
        <v>46</v>
      </c>
      <c r="F60" s="504" t="n">
        <v>2085</v>
      </c>
      <c r="G60" s="504" t="n">
        <v>0</v>
      </c>
      <c r="H60" s="504" t="n">
        <v>112</v>
      </c>
      <c r="I60" s="504" t="n">
        <v>27</v>
      </c>
      <c r="J60" s="504" t="n">
        <v>0</v>
      </c>
      <c r="K60" s="504" t="n">
        <v>0</v>
      </c>
      <c r="L60" s="504" t="n">
        <v>10</v>
      </c>
    </row>
    <row r="61" customFormat="false" ht="8.45" hidden="false" customHeight="true" outlineLevel="0" collapsed="false">
      <c r="A61" s="710" t="s">
        <v>3146</v>
      </c>
      <c r="B61" s="504" t="n">
        <v>2358</v>
      </c>
      <c r="C61" s="504" t="n">
        <v>0</v>
      </c>
      <c r="D61" s="504" t="n">
        <v>1</v>
      </c>
      <c r="E61" s="504" t="n">
        <v>40</v>
      </c>
      <c r="F61" s="504" t="n">
        <v>2095</v>
      </c>
      <c r="G61" s="504" t="n">
        <v>2</v>
      </c>
      <c r="H61" s="504" t="n">
        <v>157</v>
      </c>
      <c r="I61" s="504" t="n">
        <v>55</v>
      </c>
      <c r="J61" s="504" t="n">
        <v>0</v>
      </c>
      <c r="K61" s="504" t="n">
        <v>0</v>
      </c>
      <c r="L61" s="504" t="n">
        <v>8</v>
      </c>
    </row>
    <row r="62" customFormat="false" ht="8.45" hidden="false" customHeight="true" outlineLevel="0" collapsed="false">
      <c r="A62" s="710" t="s">
        <v>3147</v>
      </c>
      <c r="B62" s="504" t="n">
        <v>2196</v>
      </c>
      <c r="C62" s="504" t="n">
        <v>0</v>
      </c>
      <c r="D62" s="504" t="n">
        <v>1</v>
      </c>
      <c r="E62" s="504" t="n">
        <v>58</v>
      </c>
      <c r="F62" s="504" t="n">
        <v>1839</v>
      </c>
      <c r="G62" s="504" t="n">
        <v>2</v>
      </c>
      <c r="H62" s="504" t="n">
        <v>194</v>
      </c>
      <c r="I62" s="504" t="n">
        <v>91</v>
      </c>
      <c r="J62" s="504" t="n">
        <v>1</v>
      </c>
      <c r="K62" s="504" t="n">
        <v>2</v>
      </c>
      <c r="L62" s="504" t="n">
        <v>8</v>
      </c>
    </row>
    <row r="63" customFormat="false" ht="8.45" hidden="false" customHeight="true" outlineLevel="0" collapsed="false">
      <c r="A63" s="710" t="s">
        <v>3148</v>
      </c>
      <c r="B63" s="504" t="n">
        <v>2206</v>
      </c>
      <c r="C63" s="504" t="n">
        <v>0</v>
      </c>
      <c r="D63" s="504" t="n">
        <v>0</v>
      </c>
      <c r="E63" s="504" t="n">
        <v>74</v>
      </c>
      <c r="F63" s="504" t="n">
        <v>1831</v>
      </c>
      <c r="G63" s="504" t="n">
        <v>1</v>
      </c>
      <c r="H63" s="504" t="n">
        <v>205</v>
      </c>
      <c r="I63" s="504" t="n">
        <v>85</v>
      </c>
      <c r="J63" s="504" t="n">
        <v>0</v>
      </c>
      <c r="K63" s="504" t="n">
        <v>1</v>
      </c>
      <c r="L63" s="504" t="n">
        <v>9</v>
      </c>
    </row>
    <row r="64" customFormat="false" ht="8.45" hidden="false" customHeight="true" outlineLevel="0" collapsed="false">
      <c r="A64" s="710" t="s">
        <v>3149</v>
      </c>
      <c r="B64" s="504" t="n">
        <v>2008</v>
      </c>
      <c r="C64" s="504" t="n">
        <v>0</v>
      </c>
      <c r="D64" s="504" t="n">
        <v>0</v>
      </c>
      <c r="E64" s="504" t="n">
        <v>84</v>
      </c>
      <c r="F64" s="504" t="n">
        <v>1633</v>
      </c>
      <c r="G64" s="504" t="n">
        <v>4</v>
      </c>
      <c r="H64" s="504" t="n">
        <v>180</v>
      </c>
      <c r="I64" s="504" t="n">
        <v>95</v>
      </c>
      <c r="J64" s="504" t="n">
        <v>0</v>
      </c>
      <c r="K64" s="504" t="n">
        <v>4</v>
      </c>
      <c r="L64" s="504" t="n">
        <v>8</v>
      </c>
    </row>
    <row r="65" customFormat="false" ht="8.45" hidden="false" customHeight="true" outlineLevel="0" collapsed="false">
      <c r="A65" s="710" t="s">
        <v>3150</v>
      </c>
      <c r="B65" s="504" t="n">
        <v>1416</v>
      </c>
      <c r="C65" s="504" t="n">
        <v>0</v>
      </c>
      <c r="D65" s="504" t="n">
        <v>0</v>
      </c>
      <c r="E65" s="504" t="n">
        <v>48</v>
      </c>
      <c r="F65" s="504" t="n">
        <v>1139</v>
      </c>
      <c r="G65" s="504" t="n">
        <v>1</v>
      </c>
      <c r="H65" s="504" t="n">
        <v>143</v>
      </c>
      <c r="I65" s="504" t="n">
        <v>83</v>
      </c>
      <c r="J65" s="504" t="n">
        <v>0</v>
      </c>
      <c r="K65" s="504" t="n">
        <v>1</v>
      </c>
      <c r="L65" s="504" t="n">
        <v>1</v>
      </c>
    </row>
    <row r="66" customFormat="false" ht="8.45" hidden="false" customHeight="true" outlineLevel="0" collapsed="false">
      <c r="A66" s="710" t="s">
        <v>3151</v>
      </c>
      <c r="B66" s="504" t="n">
        <v>1105</v>
      </c>
      <c r="C66" s="504" t="n">
        <v>0</v>
      </c>
      <c r="D66" s="504" t="n">
        <v>0</v>
      </c>
      <c r="E66" s="504" t="n">
        <v>31</v>
      </c>
      <c r="F66" s="504" t="n">
        <v>900</v>
      </c>
      <c r="G66" s="504" t="n">
        <v>2</v>
      </c>
      <c r="H66" s="504" t="n">
        <v>105</v>
      </c>
      <c r="I66" s="504" t="n">
        <v>59</v>
      </c>
      <c r="J66" s="504" t="n">
        <v>0</v>
      </c>
      <c r="K66" s="504" t="n">
        <v>1</v>
      </c>
      <c r="L66" s="504" t="n">
        <v>7</v>
      </c>
    </row>
    <row r="67" customFormat="false" ht="8.45" hidden="false" customHeight="true" outlineLevel="0" collapsed="false">
      <c r="A67" s="710" t="s">
        <v>3152</v>
      </c>
      <c r="B67" s="504" t="n">
        <v>787</v>
      </c>
      <c r="C67" s="504" t="n">
        <v>0</v>
      </c>
      <c r="D67" s="504" t="n">
        <v>0</v>
      </c>
      <c r="E67" s="504" t="n">
        <v>18</v>
      </c>
      <c r="F67" s="504" t="n">
        <v>661</v>
      </c>
      <c r="G67" s="504" t="n">
        <v>0</v>
      </c>
      <c r="H67" s="504" t="n">
        <v>61</v>
      </c>
      <c r="I67" s="504" t="n">
        <v>41</v>
      </c>
      <c r="J67" s="504" t="n">
        <v>0</v>
      </c>
      <c r="K67" s="504" t="n">
        <v>0</v>
      </c>
      <c r="L67" s="504" t="n">
        <v>6</v>
      </c>
    </row>
    <row r="68" customFormat="false" ht="8.45" hidden="false" customHeight="true" outlineLevel="0" collapsed="false">
      <c r="A68" s="710" t="s">
        <v>3153</v>
      </c>
      <c r="B68" s="504" t="n">
        <v>634</v>
      </c>
      <c r="C68" s="504" t="n">
        <v>0</v>
      </c>
      <c r="D68" s="504" t="n">
        <v>0</v>
      </c>
      <c r="E68" s="504" t="n">
        <v>7</v>
      </c>
      <c r="F68" s="504" t="n">
        <v>543</v>
      </c>
      <c r="G68" s="504" t="n">
        <v>0</v>
      </c>
      <c r="H68" s="504" t="n">
        <v>57</v>
      </c>
      <c r="I68" s="504" t="n">
        <v>20</v>
      </c>
      <c r="J68" s="504" t="n">
        <v>0</v>
      </c>
      <c r="K68" s="504" t="n">
        <v>0</v>
      </c>
      <c r="L68" s="504" t="n">
        <v>7</v>
      </c>
    </row>
    <row r="69" customFormat="false" ht="8.45" hidden="false" customHeight="true" outlineLevel="0" collapsed="false">
      <c r="A69" s="710" t="s">
        <v>3154</v>
      </c>
      <c r="B69" s="504" t="n">
        <v>385</v>
      </c>
      <c r="C69" s="504" t="n">
        <v>0</v>
      </c>
      <c r="D69" s="504" t="n">
        <v>0</v>
      </c>
      <c r="E69" s="504" t="n">
        <v>13</v>
      </c>
      <c r="F69" s="504" t="n">
        <v>337</v>
      </c>
      <c r="G69" s="504" t="n">
        <v>1</v>
      </c>
      <c r="H69" s="504" t="n">
        <v>21</v>
      </c>
      <c r="I69" s="504" t="n">
        <v>6</v>
      </c>
      <c r="J69" s="504" t="n">
        <v>1</v>
      </c>
      <c r="K69" s="504" t="n">
        <v>1</v>
      </c>
      <c r="L69" s="504" t="n">
        <v>5</v>
      </c>
    </row>
    <row r="70" customFormat="false" ht="8.45" hidden="false" customHeight="true" outlineLevel="0" collapsed="false">
      <c r="A70" s="710" t="s">
        <v>3155</v>
      </c>
      <c r="B70" s="504" t="n">
        <v>189</v>
      </c>
      <c r="C70" s="504" t="n">
        <v>0</v>
      </c>
      <c r="D70" s="504" t="n">
        <v>0</v>
      </c>
      <c r="E70" s="504" t="n">
        <v>1</v>
      </c>
      <c r="F70" s="504" t="n">
        <v>183</v>
      </c>
      <c r="G70" s="504" t="n">
        <v>0</v>
      </c>
      <c r="H70" s="504" t="n">
        <v>4</v>
      </c>
      <c r="I70" s="504" t="n">
        <v>0</v>
      </c>
      <c r="J70" s="504" t="n">
        <v>0</v>
      </c>
      <c r="K70" s="504" t="n">
        <v>0</v>
      </c>
      <c r="L70" s="504" t="n">
        <v>1</v>
      </c>
    </row>
    <row r="71" customFormat="false" ht="8.45" hidden="false" customHeight="true" outlineLevel="0" collapsed="false">
      <c r="A71" s="710" t="s">
        <v>3156</v>
      </c>
      <c r="B71" s="504" t="n">
        <v>206</v>
      </c>
      <c r="C71" s="504" t="n">
        <v>0</v>
      </c>
      <c r="D71" s="504" t="n">
        <v>0</v>
      </c>
      <c r="E71" s="504" t="n">
        <v>0</v>
      </c>
      <c r="F71" s="504" t="n">
        <v>203</v>
      </c>
      <c r="G71" s="504" t="n">
        <v>0</v>
      </c>
      <c r="H71" s="504" t="n">
        <v>1</v>
      </c>
      <c r="I71" s="504" t="n">
        <v>0</v>
      </c>
      <c r="J71" s="504" t="n">
        <v>0</v>
      </c>
      <c r="K71" s="504" t="n">
        <v>0</v>
      </c>
      <c r="L71" s="504" t="n">
        <v>2</v>
      </c>
    </row>
    <row r="72" customFormat="false" ht="9.6" hidden="false" customHeight="true" outlineLevel="0" collapsed="false">
      <c r="A72" s="710" t="s">
        <v>3157</v>
      </c>
      <c r="B72" s="504" t="n">
        <v>7</v>
      </c>
      <c r="C72" s="504" t="n">
        <v>0</v>
      </c>
      <c r="D72" s="504" t="n">
        <v>0</v>
      </c>
      <c r="E72" s="504" t="n">
        <v>0</v>
      </c>
      <c r="F72" s="504" t="n">
        <v>6</v>
      </c>
      <c r="G72" s="504" t="n">
        <v>0</v>
      </c>
      <c r="H72" s="504" t="n">
        <v>1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58</v>
      </c>
      <c r="B75" s="504" t="n">
        <v>21548</v>
      </c>
      <c r="C75" s="504" t="n">
        <v>0</v>
      </c>
      <c r="D75" s="504" t="n">
        <v>3</v>
      </c>
      <c r="E75" s="504" t="n">
        <v>902</v>
      </c>
      <c r="F75" s="504" t="n">
        <v>17842</v>
      </c>
      <c r="G75" s="504" t="n">
        <v>21</v>
      </c>
      <c r="H75" s="504" t="n">
        <v>1781</v>
      </c>
      <c r="I75" s="504" t="n">
        <v>886</v>
      </c>
      <c r="J75" s="504" t="n">
        <v>5</v>
      </c>
      <c r="K75" s="504" t="n">
        <v>10</v>
      </c>
      <c r="L75" s="504" t="n">
        <v>98</v>
      </c>
    </row>
    <row r="76" customFormat="false" ht="8.45" hidden="false" customHeight="true" outlineLevel="0" collapsed="false">
      <c r="A76" s="710" t="s">
        <v>3140</v>
      </c>
      <c r="B76" s="504" t="n">
        <v>1</v>
      </c>
      <c r="C76" s="504" t="n">
        <v>0</v>
      </c>
      <c r="D76" s="504" t="n">
        <v>0</v>
      </c>
      <c r="E76" s="504" t="n">
        <v>0</v>
      </c>
      <c r="F76" s="504" t="n">
        <v>1</v>
      </c>
      <c r="G76" s="504" t="n">
        <v>0</v>
      </c>
      <c r="H76" s="504" t="n">
        <v>0</v>
      </c>
      <c r="I76" s="504" t="n">
        <v>0</v>
      </c>
      <c r="J76" s="504" t="n">
        <v>0</v>
      </c>
      <c r="K76" s="504" t="n">
        <v>0</v>
      </c>
      <c r="L76" s="504" t="n">
        <v>0</v>
      </c>
    </row>
    <row r="77" customFormat="false" ht="8.45" hidden="false" customHeight="true" outlineLevel="0" collapsed="false">
      <c r="A77" s="710" t="s">
        <v>3141</v>
      </c>
      <c r="B77" s="504" t="n">
        <v>0</v>
      </c>
      <c r="C77" s="504" t="n">
        <v>0</v>
      </c>
      <c r="D77" s="504" t="n">
        <v>0</v>
      </c>
      <c r="E77" s="504" t="n">
        <v>0</v>
      </c>
      <c r="F77" s="504" t="n">
        <v>0</v>
      </c>
      <c r="G77" s="504" t="n">
        <v>0</v>
      </c>
      <c r="H77" s="504" t="n">
        <v>0</v>
      </c>
      <c r="I77" s="504" t="n">
        <v>0</v>
      </c>
      <c r="J77" s="504" t="n">
        <v>0</v>
      </c>
      <c r="K77" s="504" t="n">
        <v>0</v>
      </c>
      <c r="L77" s="504" t="n">
        <v>0</v>
      </c>
    </row>
    <row r="78" customFormat="false" ht="8.45" hidden="false" customHeight="true" outlineLevel="0" collapsed="false">
      <c r="A78" s="710" t="s">
        <v>3142</v>
      </c>
      <c r="B78" s="504" t="n">
        <v>0</v>
      </c>
      <c r="C78" s="504" t="n">
        <v>0</v>
      </c>
      <c r="D78" s="504" t="n">
        <v>0</v>
      </c>
      <c r="E78" s="504" t="n">
        <v>0</v>
      </c>
      <c r="F78" s="504" t="n">
        <v>0</v>
      </c>
      <c r="G78" s="504" t="n">
        <v>0</v>
      </c>
      <c r="H78" s="504" t="n">
        <v>0</v>
      </c>
      <c r="I78" s="504" t="n">
        <v>0</v>
      </c>
      <c r="J78" s="504" t="n">
        <v>0</v>
      </c>
      <c r="K78" s="504" t="n">
        <v>0</v>
      </c>
      <c r="L78" s="504" t="n">
        <v>0</v>
      </c>
    </row>
    <row r="79" customFormat="false" ht="8.45" hidden="false" customHeight="true" outlineLevel="0" collapsed="false">
      <c r="A79" s="710" t="s">
        <v>3143</v>
      </c>
      <c r="B79" s="504" t="n">
        <v>40</v>
      </c>
      <c r="C79" s="504" t="n">
        <v>0</v>
      </c>
      <c r="D79" s="504" t="n">
        <v>0</v>
      </c>
      <c r="E79" s="504" t="n">
        <v>28</v>
      </c>
      <c r="F79" s="504" t="n">
        <v>12</v>
      </c>
      <c r="G79" s="504" t="n">
        <v>0</v>
      </c>
      <c r="H79" s="504" t="n">
        <v>0</v>
      </c>
      <c r="I79" s="504" t="n">
        <v>0</v>
      </c>
      <c r="J79" s="504" t="n">
        <v>0</v>
      </c>
      <c r="K79" s="504" t="n">
        <v>0</v>
      </c>
      <c r="L79" s="504" t="n">
        <v>0</v>
      </c>
    </row>
    <row r="80" customFormat="false" ht="8.45" hidden="false" customHeight="true" outlineLevel="0" collapsed="false">
      <c r="A80" s="710" t="s">
        <v>3144</v>
      </c>
      <c r="B80" s="504" t="n">
        <v>1620</v>
      </c>
      <c r="C80" s="504" t="n">
        <v>0</v>
      </c>
      <c r="D80" s="504" t="n">
        <v>0</v>
      </c>
      <c r="E80" s="504" t="n">
        <v>50</v>
      </c>
      <c r="F80" s="504" t="n">
        <v>1509</v>
      </c>
      <c r="G80" s="504" t="n">
        <v>0</v>
      </c>
      <c r="H80" s="504" t="n">
        <v>52</v>
      </c>
      <c r="I80" s="504" t="n">
        <v>4</v>
      </c>
      <c r="J80" s="504" t="n">
        <v>0</v>
      </c>
      <c r="K80" s="504" t="n">
        <v>0</v>
      </c>
      <c r="L80" s="504" t="n">
        <v>5</v>
      </c>
    </row>
    <row r="81" customFormat="false" ht="8.45" hidden="false" customHeight="true" outlineLevel="0" collapsed="false">
      <c r="A81" s="710" t="s">
        <v>3145</v>
      </c>
      <c r="B81" s="504" t="n">
        <v>2800</v>
      </c>
      <c r="C81" s="504" t="n">
        <v>0</v>
      </c>
      <c r="D81" s="504" t="n">
        <v>0</v>
      </c>
      <c r="E81" s="504" t="n">
        <v>83</v>
      </c>
      <c r="F81" s="504" t="n">
        <v>2498</v>
      </c>
      <c r="G81" s="504" t="n">
        <v>1</v>
      </c>
      <c r="H81" s="504" t="n">
        <v>159</v>
      </c>
      <c r="I81" s="504" t="n">
        <v>44</v>
      </c>
      <c r="J81" s="504" t="n">
        <v>1</v>
      </c>
      <c r="K81" s="504" t="n">
        <v>0</v>
      </c>
      <c r="L81" s="504" t="n">
        <v>14</v>
      </c>
    </row>
    <row r="82" customFormat="false" ht="8.45" hidden="false" customHeight="true" outlineLevel="0" collapsed="false">
      <c r="A82" s="710" t="s">
        <v>3146</v>
      </c>
      <c r="B82" s="504" t="n">
        <v>2882</v>
      </c>
      <c r="C82" s="504" t="n">
        <v>0</v>
      </c>
      <c r="D82" s="504" t="n">
        <v>1</v>
      </c>
      <c r="E82" s="504" t="n">
        <v>93</v>
      </c>
      <c r="F82" s="504" t="n">
        <v>2480</v>
      </c>
      <c r="G82" s="504" t="n">
        <v>2</v>
      </c>
      <c r="H82" s="504" t="n">
        <v>213</v>
      </c>
      <c r="I82" s="504" t="n">
        <v>85</v>
      </c>
      <c r="J82" s="504" t="n">
        <v>0</v>
      </c>
      <c r="K82" s="504" t="n">
        <v>0</v>
      </c>
      <c r="L82" s="504" t="n">
        <v>8</v>
      </c>
    </row>
    <row r="83" customFormat="false" ht="8.45" hidden="false" customHeight="true" outlineLevel="0" collapsed="false">
      <c r="A83" s="710" t="s">
        <v>3147</v>
      </c>
      <c r="B83" s="504" t="n">
        <v>2701</v>
      </c>
      <c r="C83" s="504" t="n">
        <v>0</v>
      </c>
      <c r="D83" s="504" t="n">
        <v>1</v>
      </c>
      <c r="E83" s="504" t="n">
        <v>98</v>
      </c>
      <c r="F83" s="504" t="n">
        <v>2181</v>
      </c>
      <c r="G83" s="504" t="n">
        <v>2</v>
      </c>
      <c r="H83" s="504" t="n">
        <v>278</v>
      </c>
      <c r="I83" s="504" t="n">
        <v>127</v>
      </c>
      <c r="J83" s="504" t="n">
        <v>1</v>
      </c>
      <c r="K83" s="504" t="n">
        <v>2</v>
      </c>
      <c r="L83" s="504" t="n">
        <v>11</v>
      </c>
    </row>
    <row r="84" customFormat="false" ht="8.45" hidden="false" customHeight="true" outlineLevel="0" collapsed="false">
      <c r="A84" s="710" t="s">
        <v>3148</v>
      </c>
      <c r="B84" s="504" t="n">
        <v>2772</v>
      </c>
      <c r="C84" s="504" t="n">
        <v>0</v>
      </c>
      <c r="D84" s="504" t="n">
        <v>0</v>
      </c>
      <c r="E84" s="504" t="n">
        <v>154</v>
      </c>
      <c r="F84" s="504" t="n">
        <v>2191</v>
      </c>
      <c r="G84" s="504" t="n">
        <v>1</v>
      </c>
      <c r="H84" s="504" t="n">
        <v>277</v>
      </c>
      <c r="I84" s="504" t="n">
        <v>137</v>
      </c>
      <c r="J84" s="504" t="n">
        <v>0</v>
      </c>
      <c r="K84" s="504" t="n">
        <v>1</v>
      </c>
      <c r="L84" s="504" t="n">
        <v>11</v>
      </c>
    </row>
    <row r="85" customFormat="false" ht="8.45" hidden="false" customHeight="true" outlineLevel="0" collapsed="false">
      <c r="A85" s="710" t="s">
        <v>3149</v>
      </c>
      <c r="B85" s="504" t="n">
        <v>2532</v>
      </c>
      <c r="C85" s="504" t="n">
        <v>0</v>
      </c>
      <c r="D85" s="504" t="n">
        <v>0</v>
      </c>
      <c r="E85" s="504" t="n">
        <v>153</v>
      </c>
      <c r="F85" s="504" t="n">
        <v>1976</v>
      </c>
      <c r="G85" s="504" t="n">
        <v>5</v>
      </c>
      <c r="H85" s="504" t="n">
        <v>248</v>
      </c>
      <c r="I85" s="504" t="n">
        <v>134</v>
      </c>
      <c r="J85" s="504" t="n">
        <v>1</v>
      </c>
      <c r="K85" s="504" t="n">
        <v>4</v>
      </c>
      <c r="L85" s="504" t="n">
        <v>11</v>
      </c>
    </row>
    <row r="86" customFormat="false" ht="8.45" hidden="false" customHeight="true" outlineLevel="0" collapsed="false">
      <c r="A86" s="710" t="s">
        <v>3150</v>
      </c>
      <c r="B86" s="504" t="n">
        <v>1840</v>
      </c>
      <c r="C86" s="504" t="n">
        <v>0</v>
      </c>
      <c r="D86" s="504" t="n">
        <v>1</v>
      </c>
      <c r="E86" s="504" t="n">
        <v>106</v>
      </c>
      <c r="F86" s="504" t="n">
        <v>1389</v>
      </c>
      <c r="G86" s="504" t="n">
        <v>3</v>
      </c>
      <c r="H86" s="504" t="n">
        <v>193</v>
      </c>
      <c r="I86" s="504" t="n">
        <v>146</v>
      </c>
      <c r="J86" s="504" t="n">
        <v>0</v>
      </c>
      <c r="K86" s="504" t="n">
        <v>1</v>
      </c>
      <c r="L86" s="504" t="n">
        <v>1</v>
      </c>
    </row>
    <row r="87" customFormat="false" ht="8.45" hidden="false" customHeight="true" outlineLevel="0" collapsed="false">
      <c r="A87" s="710" t="s">
        <v>3151</v>
      </c>
      <c r="B87" s="504" t="n">
        <v>1442</v>
      </c>
      <c r="C87" s="504" t="n">
        <v>0</v>
      </c>
      <c r="D87" s="504" t="n">
        <v>0</v>
      </c>
      <c r="E87" s="504" t="n">
        <v>61</v>
      </c>
      <c r="F87" s="504" t="n">
        <v>1113</v>
      </c>
      <c r="G87" s="504" t="n">
        <v>4</v>
      </c>
      <c r="H87" s="504" t="n">
        <v>156</v>
      </c>
      <c r="I87" s="504" t="n">
        <v>97</v>
      </c>
      <c r="J87" s="504" t="n">
        <v>0</v>
      </c>
      <c r="K87" s="504" t="n">
        <v>1</v>
      </c>
      <c r="L87" s="504" t="n">
        <v>10</v>
      </c>
    </row>
    <row r="88" customFormat="false" ht="8.45" hidden="false" customHeight="true" outlineLevel="0" collapsed="false">
      <c r="A88" s="710" t="s">
        <v>3152</v>
      </c>
      <c r="B88" s="504" t="n">
        <v>1017</v>
      </c>
      <c r="C88" s="504" t="n">
        <v>0</v>
      </c>
      <c r="D88" s="504" t="n">
        <v>0</v>
      </c>
      <c r="E88" s="504" t="n">
        <v>35</v>
      </c>
      <c r="F88" s="504" t="n">
        <v>807</v>
      </c>
      <c r="G88" s="504" t="n">
        <v>1</v>
      </c>
      <c r="H88" s="504" t="n">
        <v>91</v>
      </c>
      <c r="I88" s="504" t="n">
        <v>75</v>
      </c>
      <c r="J88" s="504" t="n">
        <v>1</v>
      </c>
      <c r="K88" s="504" t="n">
        <v>0</v>
      </c>
      <c r="L88" s="504" t="n">
        <v>7</v>
      </c>
    </row>
    <row r="89" customFormat="false" ht="8.45" hidden="false" customHeight="true" outlineLevel="0" collapsed="false">
      <c r="A89" s="710" t="s">
        <v>3153</v>
      </c>
      <c r="B89" s="504" t="n">
        <v>811</v>
      </c>
      <c r="C89" s="504" t="n">
        <v>0</v>
      </c>
      <c r="D89" s="504" t="n">
        <v>0</v>
      </c>
      <c r="E89" s="504" t="n">
        <v>18</v>
      </c>
      <c r="F89" s="504" t="n">
        <v>677</v>
      </c>
      <c r="G89" s="504" t="n">
        <v>0</v>
      </c>
      <c r="H89" s="504" t="n">
        <v>78</v>
      </c>
      <c r="I89" s="504" t="n">
        <v>27</v>
      </c>
      <c r="J89" s="504" t="n">
        <v>0</v>
      </c>
      <c r="K89" s="504" t="n">
        <v>0</v>
      </c>
      <c r="L89" s="504" t="n">
        <v>11</v>
      </c>
    </row>
    <row r="90" customFormat="false" ht="8.45" hidden="false" customHeight="true" outlineLevel="0" collapsed="false">
      <c r="A90" s="710" t="s">
        <v>3154</v>
      </c>
      <c r="B90" s="504" t="n">
        <v>526</v>
      </c>
      <c r="C90" s="504" t="n">
        <v>0</v>
      </c>
      <c r="D90" s="504" t="n">
        <v>0</v>
      </c>
      <c r="E90" s="504" t="n">
        <v>20</v>
      </c>
      <c r="F90" s="504" t="n">
        <v>457</v>
      </c>
      <c r="G90" s="504" t="n">
        <v>2</v>
      </c>
      <c r="H90" s="504" t="n">
        <v>30</v>
      </c>
      <c r="I90" s="504" t="n">
        <v>9</v>
      </c>
      <c r="J90" s="504" t="n">
        <v>1</v>
      </c>
      <c r="K90" s="504" t="n">
        <v>1</v>
      </c>
      <c r="L90" s="504" t="n">
        <v>6</v>
      </c>
    </row>
    <row r="91" customFormat="false" ht="8.45" hidden="false" customHeight="true" outlineLevel="0" collapsed="false">
      <c r="A91" s="710" t="s">
        <v>3155</v>
      </c>
      <c r="B91" s="504" t="n">
        <v>272</v>
      </c>
      <c r="C91" s="504" t="n">
        <v>0</v>
      </c>
      <c r="D91" s="504" t="n">
        <v>0</v>
      </c>
      <c r="E91" s="504" t="n">
        <v>3</v>
      </c>
      <c r="F91" s="504" t="n">
        <v>263</v>
      </c>
      <c r="G91" s="504" t="n">
        <v>0</v>
      </c>
      <c r="H91" s="504" t="n">
        <v>4</v>
      </c>
      <c r="I91" s="504" t="n">
        <v>1</v>
      </c>
      <c r="J91" s="504" t="n">
        <v>0</v>
      </c>
      <c r="K91" s="504" t="n">
        <v>0</v>
      </c>
      <c r="L91" s="504" t="n">
        <v>1</v>
      </c>
    </row>
    <row r="92" customFormat="false" ht="8.45" hidden="false" customHeight="true" outlineLevel="0" collapsed="false">
      <c r="A92" s="710" t="s">
        <v>3156</v>
      </c>
      <c r="B92" s="504" t="n">
        <v>284</v>
      </c>
      <c r="C92" s="504" t="n">
        <v>0</v>
      </c>
      <c r="D92" s="504" t="n">
        <v>0</v>
      </c>
      <c r="E92" s="504" t="n">
        <v>0</v>
      </c>
      <c r="F92" s="504" t="n">
        <v>281</v>
      </c>
      <c r="G92" s="504" t="n">
        <v>0</v>
      </c>
      <c r="H92" s="504" t="n">
        <v>1</v>
      </c>
      <c r="I92" s="504" t="n">
        <v>0</v>
      </c>
      <c r="J92" s="504" t="n">
        <v>0</v>
      </c>
      <c r="K92" s="504" t="n">
        <v>0</v>
      </c>
      <c r="L92" s="504" t="n">
        <v>2</v>
      </c>
    </row>
    <row r="93" customFormat="false" ht="9.6" hidden="false" customHeight="true" outlineLevel="0" collapsed="false">
      <c r="A93" s="710" t="s">
        <v>3157</v>
      </c>
      <c r="B93" s="504" t="n">
        <v>8</v>
      </c>
      <c r="C93" s="504" t="n">
        <v>0</v>
      </c>
      <c r="D93" s="504" t="n">
        <v>0</v>
      </c>
      <c r="E93" s="504" t="n">
        <v>0</v>
      </c>
      <c r="F93" s="504" t="n">
        <v>7</v>
      </c>
      <c r="G93" s="504" t="n">
        <v>0</v>
      </c>
      <c r="H93" s="504" t="n">
        <v>1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9" hidden="false" customHeight="false" outlineLevel="0" collapsed="false"/>
    <row r="95" customFormat="false" ht="9.6" hidden="false" customHeight="true" outlineLevel="0" collapsed="false">
      <c r="A95" s="701" t="s">
        <v>3159</v>
      </c>
    </row>
    <row r="96" customFormat="false" ht="9" hidden="false" customHeight="false" outlineLevel="0" collapsed="false"/>
    <row r="97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7" min="3" style="702" width="6.99"/>
    <col collapsed="false" customWidth="true" hidden="false" outlineLevel="0" max="8" min="8" style="702" width="6.56"/>
    <col collapsed="false" customWidth="true" hidden="false" outlineLevel="0" max="11" min="9" style="702" width="6.99"/>
    <col collapsed="false" customWidth="true" hidden="false" outlineLevel="0" max="12" min="12" style="702" width="6.41"/>
    <col collapsed="false" customWidth="true" hidden="false" outlineLevel="0" max="13" min="13" style="701" width="0.99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3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35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6.95" hidden="false" customHeight="true" outlineLevel="0" collapsed="false"/>
    <row r="6" customFormat="false" ht="11.25" hidden="false" customHeight="true" outlineLevel="0" collapsed="false">
      <c r="A6" s="705" t="s">
        <v>3136</v>
      </c>
      <c r="B6" s="706" t="s">
        <v>1780</v>
      </c>
      <c r="C6" s="707" t="s">
        <v>3137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12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3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12" hidden="false" customHeight="tru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12" hidden="false" customHeight="tru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12" hidden="false" customHeight="tru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204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2988</v>
      </c>
      <c r="C14" s="504" t="n">
        <v>27</v>
      </c>
      <c r="D14" s="504" t="n">
        <v>34</v>
      </c>
      <c r="E14" s="504" t="n">
        <v>649</v>
      </c>
      <c r="F14" s="504" t="n">
        <v>2080</v>
      </c>
      <c r="G14" s="504" t="n">
        <v>3</v>
      </c>
      <c r="H14" s="504" t="n">
        <v>140</v>
      </c>
      <c r="I14" s="504" t="n">
        <v>43</v>
      </c>
      <c r="J14" s="504" t="n">
        <v>6</v>
      </c>
      <c r="K14" s="504" t="n">
        <v>0</v>
      </c>
      <c r="L14" s="504" t="n">
        <v>6</v>
      </c>
    </row>
    <row r="15" customFormat="false" ht="8.45" hidden="false" customHeight="true" outlineLevel="0" collapsed="false">
      <c r="A15" s="710" t="s">
        <v>3140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41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42</v>
      </c>
      <c r="B17" s="504" t="n">
        <v>0</v>
      </c>
      <c r="C17" s="504" t="n">
        <v>0</v>
      </c>
      <c r="D17" s="504" t="n">
        <v>0</v>
      </c>
      <c r="E17" s="504" t="n">
        <v>0</v>
      </c>
      <c r="F17" s="504" t="n">
        <v>0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43</v>
      </c>
      <c r="B18" s="504" t="n">
        <v>63</v>
      </c>
      <c r="C18" s="504" t="n">
        <v>4</v>
      </c>
      <c r="D18" s="504" t="n">
        <v>14</v>
      </c>
      <c r="E18" s="504" t="n">
        <v>38</v>
      </c>
      <c r="F18" s="504" t="n">
        <v>6</v>
      </c>
      <c r="G18" s="504" t="n">
        <v>0</v>
      </c>
      <c r="H18" s="504" t="n">
        <v>0</v>
      </c>
      <c r="I18" s="504" t="n">
        <v>0</v>
      </c>
      <c r="J18" s="504" t="n">
        <v>1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44</v>
      </c>
      <c r="B19" s="504" t="n">
        <v>395</v>
      </c>
      <c r="C19" s="504" t="n">
        <v>1</v>
      </c>
      <c r="D19" s="504" t="n">
        <v>2</v>
      </c>
      <c r="E19" s="504" t="n">
        <v>39</v>
      </c>
      <c r="F19" s="504" t="n">
        <v>349</v>
      </c>
      <c r="G19" s="504" t="n">
        <v>0</v>
      </c>
      <c r="H19" s="504" t="n">
        <v>4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45</v>
      </c>
      <c r="B20" s="504" t="n">
        <v>412</v>
      </c>
      <c r="C20" s="504" t="n">
        <v>0</v>
      </c>
      <c r="D20" s="504" t="n">
        <v>1</v>
      </c>
      <c r="E20" s="504" t="n">
        <v>71</v>
      </c>
      <c r="F20" s="504" t="n">
        <v>325</v>
      </c>
      <c r="G20" s="504" t="n">
        <v>0</v>
      </c>
      <c r="H20" s="504" t="n">
        <v>10</v>
      </c>
      <c r="I20" s="504" t="n">
        <v>2</v>
      </c>
      <c r="J20" s="504" t="n">
        <v>0</v>
      </c>
      <c r="K20" s="504" t="n">
        <v>0</v>
      </c>
      <c r="L20" s="504" t="n">
        <v>3</v>
      </c>
    </row>
    <row r="21" customFormat="false" ht="8.45" hidden="false" customHeight="true" outlineLevel="0" collapsed="false">
      <c r="A21" s="710" t="s">
        <v>3146</v>
      </c>
      <c r="B21" s="504" t="n">
        <v>297</v>
      </c>
      <c r="C21" s="504" t="n">
        <v>1</v>
      </c>
      <c r="D21" s="504" t="n">
        <v>1</v>
      </c>
      <c r="E21" s="504" t="n">
        <v>82</v>
      </c>
      <c r="F21" s="504" t="n">
        <v>193</v>
      </c>
      <c r="G21" s="504" t="n">
        <v>0</v>
      </c>
      <c r="H21" s="504" t="n">
        <v>15</v>
      </c>
      <c r="I21" s="504" t="n">
        <v>5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47</v>
      </c>
      <c r="B22" s="504" t="n">
        <v>251</v>
      </c>
      <c r="C22" s="504" t="n">
        <v>0</v>
      </c>
      <c r="D22" s="504" t="n">
        <v>1</v>
      </c>
      <c r="E22" s="504" t="n">
        <v>80</v>
      </c>
      <c r="F22" s="504" t="n">
        <v>146</v>
      </c>
      <c r="G22" s="504" t="n">
        <v>0</v>
      </c>
      <c r="H22" s="504" t="n">
        <v>17</v>
      </c>
      <c r="I22" s="504" t="n">
        <v>6</v>
      </c>
      <c r="J22" s="504" t="n">
        <v>1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48</v>
      </c>
      <c r="B23" s="504" t="n">
        <v>333</v>
      </c>
      <c r="C23" s="504" t="n">
        <v>1</v>
      </c>
      <c r="D23" s="504" t="n">
        <v>2</v>
      </c>
      <c r="E23" s="504" t="n">
        <v>116</v>
      </c>
      <c r="F23" s="504" t="n">
        <v>193</v>
      </c>
      <c r="G23" s="504" t="n">
        <v>0</v>
      </c>
      <c r="H23" s="504" t="n">
        <v>16</v>
      </c>
      <c r="I23" s="504" t="n">
        <v>4</v>
      </c>
      <c r="J23" s="504" t="n">
        <v>0</v>
      </c>
      <c r="K23" s="504" t="n">
        <v>0</v>
      </c>
      <c r="L23" s="504" t="n">
        <v>1</v>
      </c>
    </row>
    <row r="24" customFormat="false" ht="8.45" hidden="false" customHeight="true" outlineLevel="0" collapsed="false">
      <c r="A24" s="710" t="s">
        <v>3149</v>
      </c>
      <c r="B24" s="504" t="n">
        <v>262</v>
      </c>
      <c r="C24" s="504" t="n">
        <v>0</v>
      </c>
      <c r="D24" s="504" t="n">
        <v>1</v>
      </c>
      <c r="E24" s="504" t="n">
        <v>74</v>
      </c>
      <c r="F24" s="504" t="n">
        <v>162</v>
      </c>
      <c r="G24" s="504" t="n">
        <v>0</v>
      </c>
      <c r="H24" s="504" t="n">
        <v>22</v>
      </c>
      <c r="I24" s="504" t="n">
        <v>2</v>
      </c>
      <c r="J24" s="504" t="n">
        <v>0</v>
      </c>
      <c r="K24" s="504" t="n">
        <v>0</v>
      </c>
      <c r="L24" s="504" t="n">
        <v>1</v>
      </c>
    </row>
    <row r="25" customFormat="false" ht="8.45" hidden="false" customHeight="true" outlineLevel="0" collapsed="false">
      <c r="A25" s="710" t="s">
        <v>3150</v>
      </c>
      <c r="B25" s="504" t="n">
        <v>263</v>
      </c>
      <c r="C25" s="504" t="n">
        <v>4</v>
      </c>
      <c r="D25" s="504" t="n">
        <v>3</v>
      </c>
      <c r="E25" s="504" t="n">
        <v>67</v>
      </c>
      <c r="F25" s="504" t="n">
        <v>155</v>
      </c>
      <c r="G25" s="504" t="n">
        <v>1</v>
      </c>
      <c r="H25" s="504" t="n">
        <v>21</v>
      </c>
      <c r="I25" s="504" t="n">
        <v>12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51</v>
      </c>
      <c r="B26" s="504" t="n">
        <v>165</v>
      </c>
      <c r="C26" s="504" t="n">
        <v>4</v>
      </c>
      <c r="D26" s="504" t="n">
        <v>1</v>
      </c>
      <c r="E26" s="504" t="n">
        <v>29</v>
      </c>
      <c r="F26" s="504" t="n">
        <v>118</v>
      </c>
      <c r="G26" s="504" t="n">
        <v>1</v>
      </c>
      <c r="H26" s="504" t="n">
        <v>9</v>
      </c>
      <c r="I26" s="504" t="n">
        <v>2</v>
      </c>
      <c r="J26" s="504" t="n">
        <v>1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52</v>
      </c>
      <c r="B27" s="504" t="n">
        <v>104</v>
      </c>
      <c r="C27" s="504" t="n">
        <v>1</v>
      </c>
      <c r="D27" s="504" t="n">
        <v>0</v>
      </c>
      <c r="E27" s="504" t="n">
        <v>19</v>
      </c>
      <c r="F27" s="504" t="n">
        <v>68</v>
      </c>
      <c r="G27" s="504" t="n">
        <v>0</v>
      </c>
      <c r="H27" s="504" t="n">
        <v>8</v>
      </c>
      <c r="I27" s="504" t="n">
        <v>7</v>
      </c>
      <c r="J27" s="504" t="n">
        <v>0</v>
      </c>
      <c r="K27" s="504" t="n">
        <v>0</v>
      </c>
      <c r="L27" s="504" t="n">
        <v>1</v>
      </c>
    </row>
    <row r="28" customFormat="false" ht="8.45" hidden="false" customHeight="true" outlineLevel="0" collapsed="false">
      <c r="A28" s="710" t="s">
        <v>3153</v>
      </c>
      <c r="B28" s="504" t="n">
        <v>125</v>
      </c>
      <c r="C28" s="504" t="n">
        <v>2</v>
      </c>
      <c r="D28" s="504" t="n">
        <v>0</v>
      </c>
      <c r="E28" s="504" t="n">
        <v>19</v>
      </c>
      <c r="F28" s="504" t="n">
        <v>91</v>
      </c>
      <c r="G28" s="504" t="n">
        <v>0</v>
      </c>
      <c r="H28" s="504" t="n">
        <v>11</v>
      </c>
      <c r="I28" s="504" t="n">
        <v>2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54</v>
      </c>
      <c r="B29" s="504" t="n">
        <v>108</v>
      </c>
      <c r="C29" s="504" t="n">
        <v>2</v>
      </c>
      <c r="D29" s="504" t="n">
        <v>5</v>
      </c>
      <c r="E29" s="504" t="n">
        <v>11</v>
      </c>
      <c r="F29" s="504" t="n">
        <v>83</v>
      </c>
      <c r="G29" s="504" t="n">
        <v>1</v>
      </c>
      <c r="H29" s="504" t="n">
        <v>4</v>
      </c>
      <c r="I29" s="504" t="n">
        <v>1</v>
      </c>
      <c r="J29" s="504" t="n">
        <v>1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55</v>
      </c>
      <c r="B30" s="504" t="n">
        <v>66</v>
      </c>
      <c r="C30" s="504" t="n">
        <v>1</v>
      </c>
      <c r="D30" s="504" t="n">
        <v>1</v>
      </c>
      <c r="E30" s="504" t="n">
        <v>2</v>
      </c>
      <c r="F30" s="504" t="n">
        <v>60</v>
      </c>
      <c r="G30" s="504" t="n">
        <v>0</v>
      </c>
      <c r="H30" s="504" t="n">
        <v>1</v>
      </c>
      <c r="I30" s="504" t="n">
        <v>0</v>
      </c>
      <c r="J30" s="504" t="n">
        <v>1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56</v>
      </c>
      <c r="B31" s="504" t="n">
        <v>143</v>
      </c>
      <c r="C31" s="504" t="n">
        <v>6</v>
      </c>
      <c r="D31" s="504" t="n">
        <v>2</v>
      </c>
      <c r="E31" s="504" t="n">
        <v>2</v>
      </c>
      <c r="F31" s="504" t="n">
        <v>130</v>
      </c>
      <c r="G31" s="504" t="n">
        <v>0</v>
      </c>
      <c r="H31" s="504" t="n">
        <v>2</v>
      </c>
      <c r="I31" s="504" t="n">
        <v>0</v>
      </c>
      <c r="J31" s="504" t="n">
        <v>1</v>
      </c>
      <c r="K31" s="504" t="n">
        <v>0</v>
      </c>
      <c r="L31" s="504" t="n">
        <v>0</v>
      </c>
    </row>
    <row r="32" customFormat="false" ht="9.6" hidden="false" customHeight="true" outlineLevel="0" collapsed="false">
      <c r="A32" s="710" t="s">
        <v>3157</v>
      </c>
      <c r="B32" s="504" t="n">
        <v>1</v>
      </c>
      <c r="C32" s="504" t="n">
        <v>0</v>
      </c>
      <c r="D32" s="504" t="n">
        <v>0</v>
      </c>
      <c r="E32" s="504" t="n">
        <v>0</v>
      </c>
      <c r="F32" s="504" t="n">
        <v>1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27763</v>
      </c>
      <c r="C34" s="504" t="n">
        <v>413</v>
      </c>
      <c r="D34" s="504" t="n">
        <v>538</v>
      </c>
      <c r="E34" s="504" t="n">
        <v>5400</v>
      </c>
      <c r="F34" s="504" t="n">
        <v>19587</v>
      </c>
      <c r="G34" s="504" t="n">
        <v>28</v>
      </c>
      <c r="H34" s="504" t="n">
        <v>1187</v>
      </c>
      <c r="I34" s="504" t="n">
        <v>388</v>
      </c>
      <c r="J34" s="504" t="n">
        <v>94</v>
      </c>
      <c r="K34" s="504" t="n">
        <v>10</v>
      </c>
      <c r="L34" s="504" t="n">
        <v>118</v>
      </c>
    </row>
    <row r="35" customFormat="false" ht="8.45" hidden="false" customHeight="true" outlineLevel="0" collapsed="false">
      <c r="A35" s="710" t="s">
        <v>3140</v>
      </c>
      <c r="B35" s="504" t="n">
        <v>2</v>
      </c>
      <c r="C35" s="504" t="n">
        <v>0</v>
      </c>
      <c r="D35" s="504" t="n">
        <v>0</v>
      </c>
      <c r="E35" s="504" t="n">
        <v>0</v>
      </c>
      <c r="F35" s="504" t="n">
        <v>2</v>
      </c>
      <c r="G35" s="504" t="n">
        <v>0</v>
      </c>
      <c r="H35" s="504" t="n">
        <v>0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41</v>
      </c>
      <c r="B36" s="504" t="n">
        <v>1</v>
      </c>
      <c r="C36" s="504" t="n">
        <v>0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1</v>
      </c>
    </row>
    <row r="37" customFormat="false" ht="8.45" hidden="false" customHeight="true" outlineLevel="0" collapsed="false">
      <c r="A37" s="710" t="s">
        <v>3142</v>
      </c>
      <c r="B37" s="504" t="n">
        <v>18</v>
      </c>
      <c r="C37" s="504" t="n">
        <v>2</v>
      </c>
      <c r="D37" s="504" t="n">
        <v>6</v>
      </c>
      <c r="E37" s="504" t="n">
        <v>6</v>
      </c>
      <c r="F37" s="504" t="n">
        <v>3</v>
      </c>
      <c r="G37" s="504" t="n">
        <v>0</v>
      </c>
      <c r="H37" s="504" t="n">
        <v>0</v>
      </c>
      <c r="I37" s="504" t="n">
        <v>0</v>
      </c>
      <c r="J37" s="504" t="n">
        <v>0</v>
      </c>
      <c r="K37" s="504" t="n">
        <v>0</v>
      </c>
      <c r="L37" s="504" t="n">
        <v>1</v>
      </c>
    </row>
    <row r="38" customFormat="false" ht="8.45" hidden="false" customHeight="true" outlineLevel="0" collapsed="false">
      <c r="A38" s="710" t="s">
        <v>3143</v>
      </c>
      <c r="B38" s="504" t="n">
        <v>928</v>
      </c>
      <c r="C38" s="504" t="n">
        <v>167</v>
      </c>
      <c r="D38" s="504" t="n">
        <v>205</v>
      </c>
      <c r="E38" s="504" t="n">
        <v>486</v>
      </c>
      <c r="F38" s="504" t="n">
        <v>58</v>
      </c>
      <c r="G38" s="504" t="n">
        <v>0</v>
      </c>
      <c r="H38" s="504" t="n">
        <v>2</v>
      </c>
      <c r="I38" s="504" t="n">
        <v>0</v>
      </c>
      <c r="J38" s="504" t="n">
        <v>5</v>
      </c>
      <c r="K38" s="504" t="n">
        <v>0</v>
      </c>
      <c r="L38" s="504" t="n">
        <v>5</v>
      </c>
    </row>
    <row r="39" customFormat="false" ht="8.45" hidden="false" customHeight="true" outlineLevel="0" collapsed="false">
      <c r="A39" s="710" t="s">
        <v>3144</v>
      </c>
      <c r="B39" s="504" t="n">
        <v>4118</v>
      </c>
      <c r="C39" s="504" t="n">
        <v>14</v>
      </c>
      <c r="D39" s="504" t="n">
        <v>59</v>
      </c>
      <c r="E39" s="504" t="n">
        <v>374</v>
      </c>
      <c r="F39" s="504" t="n">
        <v>3611</v>
      </c>
      <c r="G39" s="504" t="n">
        <v>0</v>
      </c>
      <c r="H39" s="504" t="n">
        <v>44</v>
      </c>
      <c r="I39" s="504" t="n">
        <v>3</v>
      </c>
      <c r="J39" s="504" t="n">
        <v>7</v>
      </c>
      <c r="K39" s="504" t="n">
        <v>0</v>
      </c>
      <c r="L39" s="504" t="n">
        <v>6</v>
      </c>
    </row>
    <row r="40" customFormat="false" ht="8.45" hidden="false" customHeight="true" outlineLevel="0" collapsed="false">
      <c r="A40" s="710" t="s">
        <v>3145</v>
      </c>
      <c r="B40" s="504" t="n">
        <v>3757</v>
      </c>
      <c r="C40" s="504" t="n">
        <v>7</v>
      </c>
      <c r="D40" s="504" t="n">
        <v>24</v>
      </c>
      <c r="E40" s="504" t="n">
        <v>545</v>
      </c>
      <c r="F40" s="504" t="n">
        <v>3017</v>
      </c>
      <c r="G40" s="504" t="n">
        <v>1</v>
      </c>
      <c r="H40" s="504" t="n">
        <v>132</v>
      </c>
      <c r="I40" s="504" t="n">
        <v>19</v>
      </c>
      <c r="J40" s="504" t="n">
        <v>4</v>
      </c>
      <c r="K40" s="504" t="n">
        <v>0</v>
      </c>
      <c r="L40" s="504" t="n">
        <v>8</v>
      </c>
    </row>
    <row r="41" customFormat="false" ht="8.45" hidden="false" customHeight="true" outlineLevel="0" collapsed="false">
      <c r="A41" s="710" t="s">
        <v>3146</v>
      </c>
      <c r="B41" s="504" t="n">
        <v>2968</v>
      </c>
      <c r="C41" s="504" t="n">
        <v>9</v>
      </c>
      <c r="D41" s="504" t="n">
        <v>24</v>
      </c>
      <c r="E41" s="504" t="n">
        <v>610</v>
      </c>
      <c r="F41" s="504" t="n">
        <v>2152</v>
      </c>
      <c r="G41" s="504" t="n">
        <v>2</v>
      </c>
      <c r="H41" s="504" t="n">
        <v>114</v>
      </c>
      <c r="I41" s="504" t="n">
        <v>40</v>
      </c>
      <c r="J41" s="504" t="n">
        <v>4</v>
      </c>
      <c r="K41" s="504" t="n">
        <v>1</v>
      </c>
      <c r="L41" s="504" t="n">
        <v>12</v>
      </c>
    </row>
    <row r="42" customFormat="false" ht="8.45" hidden="false" customHeight="true" outlineLevel="0" collapsed="false">
      <c r="A42" s="710" t="s">
        <v>3147</v>
      </c>
      <c r="B42" s="504" t="n">
        <v>2499</v>
      </c>
      <c r="C42" s="504" t="n">
        <v>4</v>
      </c>
      <c r="D42" s="504" t="n">
        <v>31</v>
      </c>
      <c r="E42" s="504" t="n">
        <v>563</v>
      </c>
      <c r="F42" s="504" t="n">
        <v>1673</v>
      </c>
      <c r="G42" s="504" t="n">
        <v>1</v>
      </c>
      <c r="H42" s="504" t="n">
        <v>164</v>
      </c>
      <c r="I42" s="504" t="n">
        <v>42</v>
      </c>
      <c r="J42" s="504" t="n">
        <v>8</v>
      </c>
      <c r="K42" s="504" t="n">
        <v>1</v>
      </c>
      <c r="L42" s="504" t="n">
        <v>12</v>
      </c>
    </row>
    <row r="43" customFormat="false" ht="8.45" hidden="false" customHeight="true" outlineLevel="0" collapsed="false">
      <c r="A43" s="710" t="s">
        <v>3148</v>
      </c>
      <c r="B43" s="504" t="n">
        <v>2868</v>
      </c>
      <c r="C43" s="504" t="n">
        <v>14</v>
      </c>
      <c r="D43" s="504" t="n">
        <v>32</v>
      </c>
      <c r="E43" s="504" t="n">
        <v>743</v>
      </c>
      <c r="F43" s="504" t="n">
        <v>1806</v>
      </c>
      <c r="G43" s="504" t="n">
        <v>1</v>
      </c>
      <c r="H43" s="504" t="n">
        <v>186</v>
      </c>
      <c r="I43" s="504" t="n">
        <v>65</v>
      </c>
      <c r="J43" s="504" t="n">
        <v>8</v>
      </c>
      <c r="K43" s="504" t="n">
        <v>3</v>
      </c>
      <c r="L43" s="504" t="n">
        <v>10</v>
      </c>
    </row>
    <row r="44" customFormat="false" ht="8.45" hidden="false" customHeight="true" outlineLevel="0" collapsed="false">
      <c r="A44" s="710" t="s">
        <v>3149</v>
      </c>
      <c r="B44" s="504" t="n">
        <v>2874</v>
      </c>
      <c r="C44" s="504" t="n">
        <v>45</v>
      </c>
      <c r="D44" s="504" t="n">
        <v>32</v>
      </c>
      <c r="E44" s="504" t="n">
        <v>824</v>
      </c>
      <c r="F44" s="504" t="n">
        <v>1716</v>
      </c>
      <c r="G44" s="504" t="n">
        <v>5</v>
      </c>
      <c r="H44" s="504" t="n">
        <v>163</v>
      </c>
      <c r="I44" s="504" t="n">
        <v>62</v>
      </c>
      <c r="J44" s="504" t="n">
        <v>9</v>
      </c>
      <c r="K44" s="504" t="n">
        <v>3</v>
      </c>
      <c r="L44" s="504" t="n">
        <v>15</v>
      </c>
    </row>
    <row r="45" customFormat="false" ht="8.45" hidden="false" customHeight="true" outlineLevel="0" collapsed="false">
      <c r="A45" s="710" t="s">
        <v>3150</v>
      </c>
      <c r="B45" s="504" t="n">
        <v>2193</v>
      </c>
      <c r="C45" s="504" t="n">
        <v>41</v>
      </c>
      <c r="D45" s="504" t="n">
        <v>30</v>
      </c>
      <c r="E45" s="504" t="n">
        <v>554</v>
      </c>
      <c r="F45" s="504" t="n">
        <v>1347</v>
      </c>
      <c r="G45" s="504" t="n">
        <v>6</v>
      </c>
      <c r="H45" s="504" t="n">
        <v>135</v>
      </c>
      <c r="I45" s="504" t="n">
        <v>65</v>
      </c>
      <c r="J45" s="504" t="n">
        <v>5</v>
      </c>
      <c r="K45" s="504" t="n">
        <v>0</v>
      </c>
      <c r="L45" s="504" t="n">
        <v>10</v>
      </c>
    </row>
    <row r="46" customFormat="false" ht="8.45" hidden="false" customHeight="true" outlineLevel="0" collapsed="false">
      <c r="A46" s="710" t="s">
        <v>3151</v>
      </c>
      <c r="B46" s="504" t="n">
        <v>1592</v>
      </c>
      <c r="C46" s="504" t="n">
        <v>19</v>
      </c>
      <c r="D46" s="504" t="n">
        <v>24</v>
      </c>
      <c r="E46" s="504" t="n">
        <v>288</v>
      </c>
      <c r="F46" s="504" t="n">
        <v>1076</v>
      </c>
      <c r="G46" s="504" t="n">
        <v>3</v>
      </c>
      <c r="H46" s="504" t="n">
        <v>111</v>
      </c>
      <c r="I46" s="504" t="n">
        <v>49</v>
      </c>
      <c r="J46" s="504" t="n">
        <v>10</v>
      </c>
      <c r="K46" s="504" t="n">
        <v>1</v>
      </c>
      <c r="L46" s="504" t="n">
        <v>11</v>
      </c>
    </row>
    <row r="47" customFormat="false" ht="8.45" hidden="false" customHeight="true" outlineLevel="0" collapsed="false">
      <c r="A47" s="710" t="s">
        <v>3152</v>
      </c>
      <c r="B47" s="504" t="n">
        <v>1102</v>
      </c>
      <c r="C47" s="504" t="n">
        <v>15</v>
      </c>
      <c r="D47" s="504" t="n">
        <v>23</v>
      </c>
      <c r="E47" s="504" t="n">
        <v>160</v>
      </c>
      <c r="F47" s="504" t="n">
        <v>794</v>
      </c>
      <c r="G47" s="504" t="n">
        <v>5</v>
      </c>
      <c r="H47" s="504" t="n">
        <v>63</v>
      </c>
      <c r="I47" s="504" t="n">
        <v>33</v>
      </c>
      <c r="J47" s="504" t="n">
        <v>3</v>
      </c>
      <c r="K47" s="504" t="n">
        <v>0</v>
      </c>
      <c r="L47" s="504" t="n">
        <v>6</v>
      </c>
    </row>
    <row r="48" customFormat="false" ht="8.45" hidden="false" customHeight="true" outlineLevel="0" collapsed="false">
      <c r="A48" s="710" t="s">
        <v>3153</v>
      </c>
      <c r="B48" s="504" t="n">
        <v>962</v>
      </c>
      <c r="C48" s="504" t="n">
        <v>23</v>
      </c>
      <c r="D48" s="504" t="n">
        <v>18</v>
      </c>
      <c r="E48" s="504" t="n">
        <v>121</v>
      </c>
      <c r="F48" s="504" t="n">
        <v>726</v>
      </c>
      <c r="G48" s="504" t="n">
        <v>2</v>
      </c>
      <c r="H48" s="504" t="n">
        <v>50</v>
      </c>
      <c r="I48" s="504" t="n">
        <v>7</v>
      </c>
      <c r="J48" s="504" t="n">
        <v>7</v>
      </c>
      <c r="K48" s="504" t="n">
        <v>0</v>
      </c>
      <c r="L48" s="504" t="n">
        <v>8</v>
      </c>
    </row>
    <row r="49" customFormat="false" ht="8.45" hidden="false" customHeight="true" outlineLevel="0" collapsed="false">
      <c r="A49" s="710" t="s">
        <v>3154</v>
      </c>
      <c r="B49" s="504" t="n">
        <v>714</v>
      </c>
      <c r="C49" s="504" t="n">
        <v>24</v>
      </c>
      <c r="D49" s="504" t="n">
        <v>11</v>
      </c>
      <c r="E49" s="504" t="n">
        <v>77</v>
      </c>
      <c r="F49" s="504" t="n">
        <v>564</v>
      </c>
      <c r="G49" s="504" t="n">
        <v>2</v>
      </c>
      <c r="H49" s="504" t="n">
        <v>15</v>
      </c>
      <c r="I49" s="504" t="n">
        <v>2</v>
      </c>
      <c r="J49" s="504" t="n">
        <v>13</v>
      </c>
      <c r="K49" s="504" t="n">
        <v>1</v>
      </c>
      <c r="L49" s="504" t="n">
        <v>5</v>
      </c>
    </row>
    <row r="50" customFormat="false" ht="8.45" hidden="false" customHeight="true" outlineLevel="0" collapsed="false">
      <c r="A50" s="710" t="s">
        <v>3155</v>
      </c>
      <c r="B50" s="504" t="n">
        <v>521</v>
      </c>
      <c r="C50" s="504" t="n">
        <v>13</v>
      </c>
      <c r="D50" s="504" t="n">
        <v>10</v>
      </c>
      <c r="E50" s="504" t="n">
        <v>36</v>
      </c>
      <c r="F50" s="504" t="n">
        <v>446</v>
      </c>
      <c r="G50" s="504" t="n">
        <v>0</v>
      </c>
      <c r="H50" s="504" t="n">
        <v>6</v>
      </c>
      <c r="I50" s="504" t="n">
        <v>1</v>
      </c>
      <c r="J50" s="504" t="n">
        <v>5</v>
      </c>
      <c r="K50" s="504" t="n">
        <v>0</v>
      </c>
      <c r="L50" s="504" t="n">
        <v>4</v>
      </c>
    </row>
    <row r="51" customFormat="false" ht="8.45" hidden="false" customHeight="true" outlineLevel="0" collapsed="false">
      <c r="A51" s="710" t="s">
        <v>3156</v>
      </c>
      <c r="B51" s="504" t="n">
        <v>642</v>
      </c>
      <c r="C51" s="504" t="n">
        <v>15</v>
      </c>
      <c r="D51" s="504" t="n">
        <v>9</v>
      </c>
      <c r="E51" s="504" t="n">
        <v>13</v>
      </c>
      <c r="F51" s="504" t="n">
        <v>594</v>
      </c>
      <c r="G51" s="504" t="n">
        <v>0</v>
      </c>
      <c r="H51" s="504" t="n">
        <v>1</v>
      </c>
      <c r="I51" s="504" t="n">
        <v>0</v>
      </c>
      <c r="J51" s="504" t="n">
        <v>6</v>
      </c>
      <c r="K51" s="504" t="n">
        <v>0</v>
      </c>
      <c r="L51" s="504" t="n">
        <v>4</v>
      </c>
    </row>
    <row r="52" customFormat="false" ht="9.6" hidden="false" customHeight="true" outlineLevel="0" collapsed="false">
      <c r="A52" s="710" t="s">
        <v>3157</v>
      </c>
      <c r="B52" s="504" t="n">
        <v>4</v>
      </c>
      <c r="C52" s="504" t="n">
        <v>1</v>
      </c>
      <c r="D52" s="504" t="n">
        <v>0</v>
      </c>
      <c r="E52" s="504" t="n">
        <v>0</v>
      </c>
      <c r="F52" s="504" t="n">
        <v>2</v>
      </c>
      <c r="G52" s="504" t="n">
        <v>0</v>
      </c>
      <c r="H52" s="504" t="n">
        <v>1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84406</v>
      </c>
      <c r="C54" s="504" t="n">
        <v>852</v>
      </c>
      <c r="D54" s="504" t="n">
        <v>1082</v>
      </c>
      <c r="E54" s="504" t="n">
        <v>6616</v>
      </c>
      <c r="F54" s="504" t="n">
        <v>70356</v>
      </c>
      <c r="G54" s="504" t="n">
        <v>118</v>
      </c>
      <c r="H54" s="504" t="n">
        <v>3948</v>
      </c>
      <c r="I54" s="504" t="n">
        <v>877</v>
      </c>
      <c r="J54" s="504" t="n">
        <v>225</v>
      </c>
      <c r="K54" s="504" t="n">
        <v>42</v>
      </c>
      <c r="L54" s="504" t="n">
        <v>290</v>
      </c>
    </row>
    <row r="55" customFormat="false" ht="8.45" hidden="false" customHeight="true" outlineLevel="0" collapsed="false">
      <c r="A55" s="710" t="s">
        <v>3140</v>
      </c>
      <c r="B55" s="504" t="n">
        <v>3</v>
      </c>
      <c r="C55" s="504" t="n">
        <v>0</v>
      </c>
      <c r="D55" s="504" t="n">
        <v>0</v>
      </c>
      <c r="E55" s="504" t="n">
        <v>0</v>
      </c>
      <c r="F55" s="504" t="n">
        <v>3</v>
      </c>
      <c r="G55" s="504" t="n">
        <v>0</v>
      </c>
      <c r="H55" s="504" t="n">
        <v>0</v>
      </c>
      <c r="I55" s="504" t="n">
        <v>0</v>
      </c>
      <c r="J55" s="504" t="n">
        <v>0</v>
      </c>
      <c r="K55" s="504" t="n">
        <v>0</v>
      </c>
      <c r="L55" s="504" t="n">
        <v>0</v>
      </c>
    </row>
    <row r="56" customFormat="false" ht="8.45" hidden="false" customHeight="true" outlineLevel="0" collapsed="false">
      <c r="A56" s="710" t="s">
        <v>3141</v>
      </c>
      <c r="B56" s="504" t="n">
        <v>0</v>
      </c>
      <c r="C56" s="504" t="n">
        <v>0</v>
      </c>
      <c r="D56" s="504" t="n">
        <v>0</v>
      </c>
      <c r="E56" s="504" t="n">
        <v>0</v>
      </c>
      <c r="F56" s="504" t="n">
        <v>0</v>
      </c>
      <c r="G56" s="504" t="n">
        <v>0</v>
      </c>
      <c r="H56" s="504" t="n">
        <v>0</v>
      </c>
      <c r="I56" s="504" t="n">
        <v>0</v>
      </c>
      <c r="J56" s="504" t="n">
        <v>0</v>
      </c>
      <c r="K56" s="504" t="n">
        <v>0</v>
      </c>
      <c r="L56" s="504" t="n">
        <v>0</v>
      </c>
    </row>
    <row r="57" customFormat="false" ht="8.45" hidden="false" customHeight="true" outlineLevel="0" collapsed="false">
      <c r="A57" s="710" t="s">
        <v>3142</v>
      </c>
      <c r="B57" s="504" t="n">
        <v>18</v>
      </c>
      <c r="C57" s="504" t="n">
        <v>2</v>
      </c>
      <c r="D57" s="504" t="n">
        <v>6</v>
      </c>
      <c r="E57" s="504" t="n">
        <v>3</v>
      </c>
      <c r="F57" s="504" t="n">
        <v>4</v>
      </c>
      <c r="G57" s="504" t="n">
        <v>1</v>
      </c>
      <c r="H57" s="504" t="n">
        <v>1</v>
      </c>
      <c r="I57" s="504" t="n">
        <v>0</v>
      </c>
      <c r="J57" s="504" t="n">
        <v>0</v>
      </c>
      <c r="K57" s="504" t="n">
        <v>0</v>
      </c>
      <c r="L57" s="504" t="n">
        <v>1</v>
      </c>
    </row>
    <row r="58" customFormat="false" ht="8.45" hidden="false" customHeight="true" outlineLevel="0" collapsed="false">
      <c r="A58" s="710" t="s">
        <v>3143</v>
      </c>
      <c r="B58" s="504" t="n">
        <v>1953</v>
      </c>
      <c r="C58" s="504" t="n">
        <v>408</v>
      </c>
      <c r="D58" s="504" t="n">
        <v>493</v>
      </c>
      <c r="E58" s="504" t="n">
        <v>916</v>
      </c>
      <c r="F58" s="504" t="n">
        <v>116</v>
      </c>
      <c r="G58" s="504" t="n">
        <v>0</v>
      </c>
      <c r="H58" s="504" t="n">
        <v>6</v>
      </c>
      <c r="I58" s="504" t="n">
        <v>0</v>
      </c>
      <c r="J58" s="504" t="n">
        <v>12</v>
      </c>
      <c r="K58" s="504" t="n">
        <v>1</v>
      </c>
      <c r="L58" s="504" t="n">
        <v>1</v>
      </c>
    </row>
    <row r="59" customFormat="false" ht="8.45" hidden="false" customHeight="true" outlineLevel="0" collapsed="false">
      <c r="A59" s="710" t="s">
        <v>3144</v>
      </c>
      <c r="B59" s="504" t="n">
        <v>11470</v>
      </c>
      <c r="C59" s="504" t="n">
        <v>52</v>
      </c>
      <c r="D59" s="504" t="n">
        <v>129</v>
      </c>
      <c r="E59" s="504" t="n">
        <v>520</v>
      </c>
      <c r="F59" s="504" t="n">
        <v>10571</v>
      </c>
      <c r="G59" s="504" t="n">
        <v>0</v>
      </c>
      <c r="H59" s="504" t="n">
        <v>156</v>
      </c>
      <c r="I59" s="504" t="n">
        <v>2</v>
      </c>
      <c r="J59" s="504" t="n">
        <v>17</v>
      </c>
      <c r="K59" s="504" t="n">
        <v>2</v>
      </c>
      <c r="L59" s="504" t="n">
        <v>21</v>
      </c>
    </row>
    <row r="60" customFormat="false" ht="8.45" hidden="false" customHeight="true" outlineLevel="0" collapsed="false">
      <c r="A60" s="710" t="s">
        <v>3145</v>
      </c>
      <c r="B60" s="504" t="n">
        <v>11483</v>
      </c>
      <c r="C60" s="504" t="n">
        <v>29</v>
      </c>
      <c r="D60" s="504" t="n">
        <v>44</v>
      </c>
      <c r="E60" s="504" t="n">
        <v>587</v>
      </c>
      <c r="F60" s="504" t="n">
        <v>10370</v>
      </c>
      <c r="G60" s="504" t="n">
        <v>3</v>
      </c>
      <c r="H60" s="504" t="n">
        <v>359</v>
      </c>
      <c r="I60" s="504" t="n">
        <v>46</v>
      </c>
      <c r="J60" s="504" t="n">
        <v>10</v>
      </c>
      <c r="K60" s="504" t="n">
        <v>1</v>
      </c>
      <c r="L60" s="504" t="n">
        <v>34</v>
      </c>
    </row>
    <row r="61" customFormat="false" ht="8.45" hidden="false" customHeight="true" outlineLevel="0" collapsed="false">
      <c r="A61" s="710" t="s">
        <v>3146</v>
      </c>
      <c r="B61" s="504" t="n">
        <v>9709</v>
      </c>
      <c r="C61" s="504" t="n">
        <v>21</v>
      </c>
      <c r="D61" s="504" t="n">
        <v>49</v>
      </c>
      <c r="E61" s="504" t="n">
        <v>648</v>
      </c>
      <c r="F61" s="504" t="n">
        <v>8338</v>
      </c>
      <c r="G61" s="504" t="n">
        <v>13</v>
      </c>
      <c r="H61" s="504" t="n">
        <v>495</v>
      </c>
      <c r="I61" s="504" t="n">
        <v>91</v>
      </c>
      <c r="J61" s="504" t="n">
        <v>15</v>
      </c>
      <c r="K61" s="504" t="n">
        <v>4</v>
      </c>
      <c r="L61" s="504" t="n">
        <v>35</v>
      </c>
    </row>
    <row r="62" customFormat="false" ht="8.45" hidden="false" customHeight="true" outlineLevel="0" collapsed="false">
      <c r="A62" s="710" t="s">
        <v>3147</v>
      </c>
      <c r="B62" s="504" t="n">
        <v>8932</v>
      </c>
      <c r="C62" s="504" t="n">
        <v>26</v>
      </c>
      <c r="D62" s="504" t="n">
        <v>68</v>
      </c>
      <c r="E62" s="504" t="n">
        <v>644</v>
      </c>
      <c r="F62" s="504" t="n">
        <v>7418</v>
      </c>
      <c r="G62" s="504" t="n">
        <v>9</v>
      </c>
      <c r="H62" s="504" t="n">
        <v>588</v>
      </c>
      <c r="I62" s="504" t="n">
        <v>128</v>
      </c>
      <c r="J62" s="504" t="n">
        <v>17</v>
      </c>
      <c r="K62" s="504" t="n">
        <v>9</v>
      </c>
      <c r="L62" s="504" t="n">
        <v>25</v>
      </c>
    </row>
    <row r="63" customFormat="false" ht="8.45" hidden="false" customHeight="true" outlineLevel="0" collapsed="false">
      <c r="A63" s="710" t="s">
        <v>3148</v>
      </c>
      <c r="B63" s="504" t="n">
        <v>9670</v>
      </c>
      <c r="C63" s="504" t="n">
        <v>45</v>
      </c>
      <c r="D63" s="504" t="n">
        <v>82</v>
      </c>
      <c r="E63" s="504" t="n">
        <v>864</v>
      </c>
      <c r="F63" s="504" t="n">
        <v>7851</v>
      </c>
      <c r="G63" s="504" t="n">
        <v>13</v>
      </c>
      <c r="H63" s="504" t="n">
        <v>642</v>
      </c>
      <c r="I63" s="504" t="n">
        <v>122</v>
      </c>
      <c r="J63" s="504" t="n">
        <v>9</v>
      </c>
      <c r="K63" s="504" t="n">
        <v>6</v>
      </c>
      <c r="L63" s="504" t="n">
        <v>36</v>
      </c>
    </row>
    <row r="64" customFormat="false" ht="8.45" hidden="false" customHeight="true" outlineLevel="0" collapsed="false">
      <c r="A64" s="710" t="s">
        <v>3149</v>
      </c>
      <c r="B64" s="504" t="n">
        <v>8907</v>
      </c>
      <c r="C64" s="504" t="n">
        <v>56</v>
      </c>
      <c r="D64" s="504" t="n">
        <v>63</v>
      </c>
      <c r="E64" s="504" t="n">
        <v>923</v>
      </c>
      <c r="F64" s="504" t="n">
        <v>7073</v>
      </c>
      <c r="G64" s="504" t="n">
        <v>23</v>
      </c>
      <c r="H64" s="504" t="n">
        <v>559</v>
      </c>
      <c r="I64" s="504" t="n">
        <v>147</v>
      </c>
      <c r="J64" s="504" t="n">
        <v>27</v>
      </c>
      <c r="K64" s="504" t="n">
        <v>7</v>
      </c>
      <c r="L64" s="504" t="n">
        <v>29</v>
      </c>
    </row>
    <row r="65" customFormat="false" ht="8.45" hidden="false" customHeight="true" outlineLevel="0" collapsed="false">
      <c r="A65" s="710" t="s">
        <v>3150</v>
      </c>
      <c r="B65" s="504" t="n">
        <v>6578</v>
      </c>
      <c r="C65" s="504" t="n">
        <v>52</v>
      </c>
      <c r="D65" s="504" t="n">
        <v>49</v>
      </c>
      <c r="E65" s="504" t="n">
        <v>640</v>
      </c>
      <c r="F65" s="504" t="n">
        <v>5243</v>
      </c>
      <c r="G65" s="504" t="n">
        <v>16</v>
      </c>
      <c r="H65" s="504" t="n">
        <v>407</v>
      </c>
      <c r="I65" s="504" t="n">
        <v>136</v>
      </c>
      <c r="J65" s="504" t="n">
        <v>15</v>
      </c>
      <c r="K65" s="504" t="n">
        <v>2</v>
      </c>
      <c r="L65" s="504" t="n">
        <v>18</v>
      </c>
    </row>
    <row r="66" customFormat="false" ht="8.45" hidden="false" customHeight="true" outlineLevel="0" collapsed="false">
      <c r="A66" s="710" t="s">
        <v>3151</v>
      </c>
      <c r="B66" s="504" t="n">
        <v>4974</v>
      </c>
      <c r="C66" s="504" t="n">
        <v>40</v>
      </c>
      <c r="D66" s="504" t="n">
        <v>31</v>
      </c>
      <c r="E66" s="504" t="n">
        <v>388</v>
      </c>
      <c r="F66" s="504" t="n">
        <v>4008</v>
      </c>
      <c r="G66" s="504" t="n">
        <v>16</v>
      </c>
      <c r="H66" s="504" t="n">
        <v>327</v>
      </c>
      <c r="I66" s="504" t="n">
        <v>105</v>
      </c>
      <c r="J66" s="504" t="n">
        <v>22</v>
      </c>
      <c r="K66" s="504" t="n">
        <v>4</v>
      </c>
      <c r="L66" s="504" t="n">
        <v>33</v>
      </c>
    </row>
    <row r="67" customFormat="false" ht="8.45" hidden="false" customHeight="true" outlineLevel="0" collapsed="false">
      <c r="A67" s="710" t="s">
        <v>3152</v>
      </c>
      <c r="B67" s="504" t="n">
        <v>3339</v>
      </c>
      <c r="C67" s="504" t="n">
        <v>30</v>
      </c>
      <c r="D67" s="504" t="n">
        <v>17</v>
      </c>
      <c r="E67" s="504" t="n">
        <v>196</v>
      </c>
      <c r="F67" s="504" t="n">
        <v>2793</v>
      </c>
      <c r="G67" s="504" t="n">
        <v>10</v>
      </c>
      <c r="H67" s="504" t="n">
        <v>200</v>
      </c>
      <c r="I67" s="504" t="n">
        <v>66</v>
      </c>
      <c r="J67" s="504" t="n">
        <v>10</v>
      </c>
      <c r="K67" s="504" t="n">
        <v>0</v>
      </c>
      <c r="L67" s="504" t="n">
        <v>17</v>
      </c>
    </row>
    <row r="68" customFormat="false" ht="8.45" hidden="false" customHeight="true" outlineLevel="0" collapsed="false">
      <c r="A68" s="710" t="s">
        <v>3153</v>
      </c>
      <c r="B68" s="504" t="n">
        <v>2801</v>
      </c>
      <c r="C68" s="504" t="n">
        <v>32</v>
      </c>
      <c r="D68" s="504" t="n">
        <v>15</v>
      </c>
      <c r="E68" s="504" t="n">
        <v>151</v>
      </c>
      <c r="F68" s="504" t="n">
        <v>2411</v>
      </c>
      <c r="G68" s="504" t="n">
        <v>6</v>
      </c>
      <c r="H68" s="504" t="n">
        <v>131</v>
      </c>
      <c r="I68" s="504" t="n">
        <v>24</v>
      </c>
      <c r="J68" s="504" t="n">
        <v>18</v>
      </c>
      <c r="K68" s="504" t="n">
        <v>1</v>
      </c>
      <c r="L68" s="504" t="n">
        <v>12</v>
      </c>
    </row>
    <row r="69" customFormat="false" ht="8.45" hidden="false" customHeight="true" outlineLevel="0" collapsed="false">
      <c r="A69" s="710" t="s">
        <v>3154</v>
      </c>
      <c r="B69" s="504" t="n">
        <v>1995</v>
      </c>
      <c r="C69" s="504" t="n">
        <v>26</v>
      </c>
      <c r="D69" s="504" t="n">
        <v>17</v>
      </c>
      <c r="E69" s="504" t="n">
        <v>96</v>
      </c>
      <c r="F69" s="504" t="n">
        <v>1745</v>
      </c>
      <c r="G69" s="504" t="n">
        <v>7</v>
      </c>
      <c r="H69" s="504" t="n">
        <v>54</v>
      </c>
      <c r="I69" s="504" t="n">
        <v>10</v>
      </c>
      <c r="J69" s="504" t="n">
        <v>24</v>
      </c>
      <c r="K69" s="504" t="n">
        <v>4</v>
      </c>
      <c r="L69" s="504" t="n">
        <v>12</v>
      </c>
    </row>
    <row r="70" customFormat="false" ht="8.45" hidden="false" customHeight="true" outlineLevel="0" collapsed="false">
      <c r="A70" s="710" t="s">
        <v>3155</v>
      </c>
      <c r="B70" s="504" t="n">
        <v>1217</v>
      </c>
      <c r="C70" s="504" t="n">
        <v>18</v>
      </c>
      <c r="D70" s="504" t="n">
        <v>7</v>
      </c>
      <c r="E70" s="504" t="n">
        <v>34</v>
      </c>
      <c r="F70" s="504" t="n">
        <v>1123</v>
      </c>
      <c r="G70" s="504" t="n">
        <v>1</v>
      </c>
      <c r="H70" s="504" t="n">
        <v>13</v>
      </c>
      <c r="I70" s="504" t="n">
        <v>0</v>
      </c>
      <c r="J70" s="504" t="n">
        <v>18</v>
      </c>
      <c r="K70" s="504" t="n">
        <v>0</v>
      </c>
      <c r="L70" s="504" t="n">
        <v>3</v>
      </c>
    </row>
    <row r="71" customFormat="false" ht="8.45" hidden="false" customHeight="true" outlineLevel="0" collapsed="false">
      <c r="A71" s="710" t="s">
        <v>3156</v>
      </c>
      <c r="B71" s="504" t="n">
        <v>1314</v>
      </c>
      <c r="C71" s="504" t="n">
        <v>15</v>
      </c>
      <c r="D71" s="504" t="n">
        <v>11</v>
      </c>
      <c r="E71" s="504" t="n">
        <v>6</v>
      </c>
      <c r="F71" s="504" t="n">
        <v>1251</v>
      </c>
      <c r="G71" s="504" t="n">
        <v>0</v>
      </c>
      <c r="H71" s="504" t="n">
        <v>6</v>
      </c>
      <c r="I71" s="504" t="n">
        <v>0</v>
      </c>
      <c r="J71" s="504" t="n">
        <v>11</v>
      </c>
      <c r="K71" s="504" t="n">
        <v>1</v>
      </c>
      <c r="L71" s="504" t="n">
        <v>13</v>
      </c>
    </row>
    <row r="72" customFormat="false" ht="9.6" hidden="false" customHeight="true" outlineLevel="0" collapsed="false">
      <c r="A72" s="710" t="s">
        <v>3157</v>
      </c>
      <c r="B72" s="504" t="n">
        <v>43</v>
      </c>
      <c r="C72" s="504" t="n">
        <v>0</v>
      </c>
      <c r="D72" s="504" t="n">
        <v>1</v>
      </c>
      <c r="E72" s="504" t="n">
        <v>0</v>
      </c>
      <c r="F72" s="504" t="n">
        <v>38</v>
      </c>
      <c r="G72" s="504" t="n">
        <v>0</v>
      </c>
      <c r="H72" s="504" t="n">
        <v>4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58</v>
      </c>
      <c r="B75" s="504" t="n">
        <v>115157</v>
      </c>
      <c r="C75" s="504" t="n">
        <v>1292</v>
      </c>
      <c r="D75" s="504" t="n">
        <v>1654</v>
      </c>
      <c r="E75" s="504" t="n">
        <v>12665</v>
      </c>
      <c r="F75" s="504" t="n">
        <v>92023</v>
      </c>
      <c r="G75" s="504" t="n">
        <v>149</v>
      </c>
      <c r="H75" s="504" t="n">
        <v>5275</v>
      </c>
      <c r="I75" s="504" t="n">
        <v>1308</v>
      </c>
      <c r="J75" s="504" t="n">
        <v>325</v>
      </c>
      <c r="K75" s="504" t="n">
        <v>52</v>
      </c>
      <c r="L75" s="504" t="n">
        <v>414</v>
      </c>
    </row>
    <row r="76" customFormat="false" ht="8.45" hidden="false" customHeight="true" outlineLevel="0" collapsed="false">
      <c r="A76" s="710" t="s">
        <v>3140</v>
      </c>
      <c r="B76" s="504" t="n">
        <v>5</v>
      </c>
      <c r="C76" s="504" t="n">
        <v>0</v>
      </c>
      <c r="D76" s="504" t="n">
        <v>0</v>
      </c>
      <c r="E76" s="504" t="n">
        <v>0</v>
      </c>
      <c r="F76" s="504" t="n">
        <v>5</v>
      </c>
      <c r="G76" s="504" t="n">
        <v>0</v>
      </c>
      <c r="H76" s="504" t="n">
        <v>0</v>
      </c>
      <c r="I76" s="504" t="n">
        <v>0</v>
      </c>
      <c r="J76" s="504" t="n">
        <v>0</v>
      </c>
      <c r="K76" s="504" t="n">
        <v>0</v>
      </c>
      <c r="L76" s="504" t="n">
        <v>0</v>
      </c>
    </row>
    <row r="77" customFormat="false" ht="8.45" hidden="false" customHeight="true" outlineLevel="0" collapsed="false">
      <c r="A77" s="710" t="s">
        <v>3141</v>
      </c>
      <c r="B77" s="504" t="n">
        <v>1</v>
      </c>
      <c r="C77" s="504" t="n">
        <v>0</v>
      </c>
      <c r="D77" s="504" t="n">
        <v>0</v>
      </c>
      <c r="E77" s="504" t="n">
        <v>0</v>
      </c>
      <c r="F77" s="504" t="n">
        <v>0</v>
      </c>
      <c r="G77" s="504" t="n">
        <v>0</v>
      </c>
      <c r="H77" s="504" t="n">
        <v>0</v>
      </c>
      <c r="I77" s="504" t="n">
        <v>0</v>
      </c>
      <c r="J77" s="504" t="n">
        <v>0</v>
      </c>
      <c r="K77" s="504" t="n">
        <v>0</v>
      </c>
      <c r="L77" s="504" t="n">
        <v>1</v>
      </c>
    </row>
    <row r="78" customFormat="false" ht="8.45" hidden="false" customHeight="true" outlineLevel="0" collapsed="false">
      <c r="A78" s="710" t="s">
        <v>3142</v>
      </c>
      <c r="B78" s="504" t="n">
        <v>36</v>
      </c>
      <c r="C78" s="504" t="n">
        <v>4</v>
      </c>
      <c r="D78" s="504" t="n">
        <v>12</v>
      </c>
      <c r="E78" s="504" t="n">
        <v>9</v>
      </c>
      <c r="F78" s="504" t="n">
        <v>7</v>
      </c>
      <c r="G78" s="504" t="n">
        <v>1</v>
      </c>
      <c r="H78" s="504" t="n">
        <v>1</v>
      </c>
      <c r="I78" s="504" t="n">
        <v>0</v>
      </c>
      <c r="J78" s="504" t="n">
        <v>0</v>
      </c>
      <c r="K78" s="504" t="n">
        <v>0</v>
      </c>
      <c r="L78" s="504" t="n">
        <v>2</v>
      </c>
    </row>
    <row r="79" customFormat="false" ht="8.45" hidden="false" customHeight="true" outlineLevel="0" collapsed="false">
      <c r="A79" s="710" t="s">
        <v>3143</v>
      </c>
      <c r="B79" s="504" t="n">
        <v>2944</v>
      </c>
      <c r="C79" s="504" t="n">
        <v>579</v>
      </c>
      <c r="D79" s="504" t="n">
        <v>712</v>
      </c>
      <c r="E79" s="504" t="n">
        <v>1440</v>
      </c>
      <c r="F79" s="504" t="n">
        <v>180</v>
      </c>
      <c r="G79" s="504" t="n">
        <v>0</v>
      </c>
      <c r="H79" s="504" t="n">
        <v>8</v>
      </c>
      <c r="I79" s="504" t="n">
        <v>0</v>
      </c>
      <c r="J79" s="504" t="n">
        <v>18</v>
      </c>
      <c r="K79" s="504" t="n">
        <v>1</v>
      </c>
      <c r="L79" s="504" t="n">
        <v>6</v>
      </c>
    </row>
    <row r="80" customFormat="false" ht="8.45" hidden="false" customHeight="true" outlineLevel="0" collapsed="false">
      <c r="A80" s="710" t="s">
        <v>3144</v>
      </c>
      <c r="B80" s="504" t="n">
        <v>15983</v>
      </c>
      <c r="C80" s="504" t="n">
        <v>67</v>
      </c>
      <c r="D80" s="504" t="n">
        <v>190</v>
      </c>
      <c r="E80" s="504" t="n">
        <v>933</v>
      </c>
      <c r="F80" s="504" t="n">
        <v>14531</v>
      </c>
      <c r="G80" s="504" t="n">
        <v>0</v>
      </c>
      <c r="H80" s="504" t="n">
        <v>204</v>
      </c>
      <c r="I80" s="504" t="n">
        <v>5</v>
      </c>
      <c r="J80" s="504" t="n">
        <v>24</v>
      </c>
      <c r="K80" s="504" t="n">
        <v>2</v>
      </c>
      <c r="L80" s="504" t="n">
        <v>27</v>
      </c>
    </row>
    <row r="81" customFormat="false" ht="8.45" hidden="false" customHeight="true" outlineLevel="0" collapsed="false">
      <c r="A81" s="710" t="s">
        <v>3145</v>
      </c>
      <c r="B81" s="504" t="n">
        <v>15652</v>
      </c>
      <c r="C81" s="504" t="n">
        <v>36</v>
      </c>
      <c r="D81" s="504" t="n">
        <v>69</v>
      </c>
      <c r="E81" s="504" t="n">
        <v>1203</v>
      </c>
      <c r="F81" s="504" t="n">
        <v>13712</v>
      </c>
      <c r="G81" s="504" t="n">
        <v>4</v>
      </c>
      <c r="H81" s="504" t="n">
        <v>501</v>
      </c>
      <c r="I81" s="504" t="n">
        <v>67</v>
      </c>
      <c r="J81" s="504" t="n">
        <v>14</v>
      </c>
      <c r="K81" s="504" t="n">
        <v>1</v>
      </c>
      <c r="L81" s="504" t="n">
        <v>45</v>
      </c>
    </row>
    <row r="82" customFormat="false" ht="8.45" hidden="false" customHeight="true" outlineLevel="0" collapsed="false">
      <c r="A82" s="710" t="s">
        <v>3146</v>
      </c>
      <c r="B82" s="504" t="n">
        <v>12974</v>
      </c>
      <c r="C82" s="504" t="n">
        <v>31</v>
      </c>
      <c r="D82" s="504" t="n">
        <v>74</v>
      </c>
      <c r="E82" s="504" t="n">
        <v>1340</v>
      </c>
      <c r="F82" s="504" t="n">
        <v>10683</v>
      </c>
      <c r="G82" s="504" t="n">
        <v>15</v>
      </c>
      <c r="H82" s="504" t="n">
        <v>624</v>
      </c>
      <c r="I82" s="504" t="n">
        <v>136</v>
      </c>
      <c r="J82" s="504" t="n">
        <v>19</v>
      </c>
      <c r="K82" s="504" t="n">
        <v>5</v>
      </c>
      <c r="L82" s="504" t="n">
        <v>47</v>
      </c>
    </row>
    <row r="83" customFormat="false" ht="8.45" hidden="false" customHeight="true" outlineLevel="0" collapsed="false">
      <c r="A83" s="710" t="s">
        <v>3147</v>
      </c>
      <c r="B83" s="504" t="n">
        <v>11682</v>
      </c>
      <c r="C83" s="504" t="n">
        <v>30</v>
      </c>
      <c r="D83" s="504" t="n">
        <v>100</v>
      </c>
      <c r="E83" s="504" t="n">
        <v>1287</v>
      </c>
      <c r="F83" s="504" t="n">
        <v>9237</v>
      </c>
      <c r="G83" s="504" t="n">
        <v>10</v>
      </c>
      <c r="H83" s="504" t="n">
        <v>769</v>
      </c>
      <c r="I83" s="504" t="n">
        <v>176</v>
      </c>
      <c r="J83" s="504" t="n">
        <v>26</v>
      </c>
      <c r="K83" s="504" t="n">
        <v>10</v>
      </c>
      <c r="L83" s="504" t="n">
        <v>37</v>
      </c>
    </row>
    <row r="84" customFormat="false" ht="8.45" hidden="false" customHeight="true" outlineLevel="0" collapsed="false">
      <c r="A84" s="710" t="s">
        <v>3148</v>
      </c>
      <c r="B84" s="504" t="n">
        <v>12871</v>
      </c>
      <c r="C84" s="504" t="n">
        <v>60</v>
      </c>
      <c r="D84" s="504" t="n">
        <v>116</v>
      </c>
      <c r="E84" s="504" t="n">
        <v>1723</v>
      </c>
      <c r="F84" s="504" t="n">
        <v>9850</v>
      </c>
      <c r="G84" s="504" t="n">
        <v>14</v>
      </c>
      <c r="H84" s="504" t="n">
        <v>844</v>
      </c>
      <c r="I84" s="504" t="n">
        <v>191</v>
      </c>
      <c r="J84" s="504" t="n">
        <v>17</v>
      </c>
      <c r="K84" s="504" t="n">
        <v>9</v>
      </c>
      <c r="L84" s="504" t="n">
        <v>47</v>
      </c>
    </row>
    <row r="85" customFormat="false" ht="8.45" hidden="false" customHeight="true" outlineLevel="0" collapsed="false">
      <c r="A85" s="710" t="s">
        <v>3149</v>
      </c>
      <c r="B85" s="504" t="n">
        <v>12043</v>
      </c>
      <c r="C85" s="504" t="n">
        <v>101</v>
      </c>
      <c r="D85" s="504" t="n">
        <v>96</v>
      </c>
      <c r="E85" s="504" t="n">
        <v>1821</v>
      </c>
      <c r="F85" s="504" t="n">
        <v>8951</v>
      </c>
      <c r="G85" s="504" t="n">
        <v>28</v>
      </c>
      <c r="H85" s="504" t="n">
        <v>744</v>
      </c>
      <c r="I85" s="504" t="n">
        <v>211</v>
      </c>
      <c r="J85" s="504" t="n">
        <v>36</v>
      </c>
      <c r="K85" s="504" t="n">
        <v>10</v>
      </c>
      <c r="L85" s="504" t="n">
        <v>45</v>
      </c>
    </row>
    <row r="86" customFormat="false" ht="8.45" hidden="false" customHeight="true" outlineLevel="0" collapsed="false">
      <c r="A86" s="710" t="s">
        <v>3150</v>
      </c>
      <c r="B86" s="504" t="n">
        <v>9034</v>
      </c>
      <c r="C86" s="504" t="n">
        <v>97</v>
      </c>
      <c r="D86" s="504" t="n">
        <v>82</v>
      </c>
      <c r="E86" s="504" t="n">
        <v>1261</v>
      </c>
      <c r="F86" s="504" t="n">
        <v>6745</v>
      </c>
      <c r="G86" s="504" t="n">
        <v>23</v>
      </c>
      <c r="H86" s="504" t="n">
        <v>563</v>
      </c>
      <c r="I86" s="504" t="n">
        <v>213</v>
      </c>
      <c r="J86" s="504" t="n">
        <v>20</v>
      </c>
      <c r="K86" s="504" t="n">
        <v>2</v>
      </c>
      <c r="L86" s="504" t="n">
        <v>28</v>
      </c>
    </row>
    <row r="87" customFormat="false" ht="8.45" hidden="false" customHeight="true" outlineLevel="0" collapsed="false">
      <c r="A87" s="710" t="s">
        <v>3151</v>
      </c>
      <c r="B87" s="504" t="n">
        <v>6731</v>
      </c>
      <c r="C87" s="504" t="n">
        <v>63</v>
      </c>
      <c r="D87" s="504" t="n">
        <v>56</v>
      </c>
      <c r="E87" s="504" t="n">
        <v>705</v>
      </c>
      <c r="F87" s="504" t="n">
        <v>5202</v>
      </c>
      <c r="G87" s="504" t="n">
        <v>20</v>
      </c>
      <c r="H87" s="504" t="n">
        <v>447</v>
      </c>
      <c r="I87" s="504" t="n">
        <v>156</v>
      </c>
      <c r="J87" s="504" t="n">
        <v>33</v>
      </c>
      <c r="K87" s="504" t="n">
        <v>5</v>
      </c>
      <c r="L87" s="504" t="n">
        <v>44</v>
      </c>
    </row>
    <row r="88" customFormat="false" ht="8.45" hidden="false" customHeight="true" outlineLevel="0" collapsed="false">
      <c r="A88" s="710" t="s">
        <v>3152</v>
      </c>
      <c r="B88" s="504" t="n">
        <v>4545</v>
      </c>
      <c r="C88" s="504" t="n">
        <v>46</v>
      </c>
      <c r="D88" s="504" t="n">
        <v>40</v>
      </c>
      <c r="E88" s="504" t="n">
        <v>375</v>
      </c>
      <c r="F88" s="504" t="n">
        <v>3655</v>
      </c>
      <c r="G88" s="504" t="n">
        <v>15</v>
      </c>
      <c r="H88" s="504" t="n">
        <v>271</v>
      </c>
      <c r="I88" s="504" t="n">
        <v>106</v>
      </c>
      <c r="J88" s="504" t="n">
        <v>13</v>
      </c>
      <c r="K88" s="504" t="n">
        <v>0</v>
      </c>
      <c r="L88" s="504" t="n">
        <v>24</v>
      </c>
    </row>
    <row r="89" customFormat="false" ht="8.45" hidden="false" customHeight="true" outlineLevel="0" collapsed="false">
      <c r="A89" s="710" t="s">
        <v>3153</v>
      </c>
      <c r="B89" s="504" t="n">
        <v>3888</v>
      </c>
      <c r="C89" s="504" t="n">
        <v>57</v>
      </c>
      <c r="D89" s="504" t="n">
        <v>33</v>
      </c>
      <c r="E89" s="504" t="n">
        <v>291</v>
      </c>
      <c r="F89" s="504" t="n">
        <v>3228</v>
      </c>
      <c r="G89" s="504" t="n">
        <v>8</v>
      </c>
      <c r="H89" s="504" t="n">
        <v>192</v>
      </c>
      <c r="I89" s="504" t="n">
        <v>33</v>
      </c>
      <c r="J89" s="504" t="n">
        <v>25</v>
      </c>
      <c r="K89" s="504" t="n">
        <v>1</v>
      </c>
      <c r="L89" s="504" t="n">
        <v>20</v>
      </c>
    </row>
    <row r="90" customFormat="false" ht="8.45" hidden="false" customHeight="true" outlineLevel="0" collapsed="false">
      <c r="A90" s="710" t="s">
        <v>3154</v>
      </c>
      <c r="B90" s="504" t="n">
        <v>2817</v>
      </c>
      <c r="C90" s="504" t="n">
        <v>52</v>
      </c>
      <c r="D90" s="504" t="n">
        <v>33</v>
      </c>
      <c r="E90" s="504" t="n">
        <v>184</v>
      </c>
      <c r="F90" s="504" t="n">
        <v>2392</v>
      </c>
      <c r="G90" s="504" t="n">
        <v>10</v>
      </c>
      <c r="H90" s="504" t="n">
        <v>73</v>
      </c>
      <c r="I90" s="504" t="n">
        <v>13</v>
      </c>
      <c r="J90" s="504" t="n">
        <v>38</v>
      </c>
      <c r="K90" s="504" t="n">
        <v>5</v>
      </c>
      <c r="L90" s="504" t="n">
        <v>17</v>
      </c>
    </row>
    <row r="91" customFormat="false" ht="8.45" hidden="false" customHeight="true" outlineLevel="0" collapsed="false">
      <c r="A91" s="710" t="s">
        <v>3155</v>
      </c>
      <c r="B91" s="504" t="n">
        <v>1804</v>
      </c>
      <c r="C91" s="504" t="n">
        <v>32</v>
      </c>
      <c r="D91" s="504" t="n">
        <v>18</v>
      </c>
      <c r="E91" s="504" t="n">
        <v>72</v>
      </c>
      <c r="F91" s="504" t="n">
        <v>1629</v>
      </c>
      <c r="G91" s="504" t="n">
        <v>1</v>
      </c>
      <c r="H91" s="504" t="n">
        <v>20</v>
      </c>
      <c r="I91" s="504" t="n">
        <v>1</v>
      </c>
      <c r="J91" s="504" t="n">
        <v>24</v>
      </c>
      <c r="K91" s="504" t="n">
        <v>0</v>
      </c>
      <c r="L91" s="504" t="n">
        <v>7</v>
      </c>
    </row>
    <row r="92" customFormat="false" ht="8.45" hidden="false" customHeight="true" outlineLevel="0" collapsed="false">
      <c r="A92" s="710" t="s">
        <v>3156</v>
      </c>
      <c r="B92" s="504" t="n">
        <v>2099</v>
      </c>
      <c r="C92" s="504" t="n">
        <v>36</v>
      </c>
      <c r="D92" s="504" t="n">
        <v>22</v>
      </c>
      <c r="E92" s="504" t="n">
        <v>21</v>
      </c>
      <c r="F92" s="504" t="n">
        <v>1975</v>
      </c>
      <c r="G92" s="504" t="n">
        <v>0</v>
      </c>
      <c r="H92" s="504" t="n">
        <v>9</v>
      </c>
      <c r="I92" s="504" t="n">
        <v>0</v>
      </c>
      <c r="J92" s="504" t="n">
        <v>18</v>
      </c>
      <c r="K92" s="504" t="n">
        <v>1</v>
      </c>
      <c r="L92" s="504" t="n">
        <v>17</v>
      </c>
    </row>
    <row r="93" customFormat="false" ht="9.6" hidden="false" customHeight="true" outlineLevel="0" collapsed="false">
      <c r="A93" s="710" t="s">
        <v>3157</v>
      </c>
      <c r="B93" s="504" t="n">
        <v>48</v>
      </c>
      <c r="C93" s="504" t="n">
        <v>1</v>
      </c>
      <c r="D93" s="504" t="n">
        <v>1</v>
      </c>
      <c r="E93" s="504" t="n">
        <v>0</v>
      </c>
      <c r="F93" s="504" t="n">
        <v>41</v>
      </c>
      <c r="G93" s="504" t="n">
        <v>0</v>
      </c>
      <c r="H93" s="504" t="n">
        <v>5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9" hidden="false" customHeight="false" outlineLevel="0" collapsed="false"/>
    <row r="95" customFormat="false" ht="9.6" hidden="false" customHeight="true" outlineLevel="0" collapsed="false">
      <c r="A95" s="701" t="s">
        <v>3159</v>
      </c>
    </row>
    <row r="96" customFormat="false" ht="9" hidden="false" customHeight="false" outlineLevel="0" collapsed="false"/>
    <row r="97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28"/>
    <col collapsed="false" customWidth="true" hidden="false" outlineLevel="0" max="13" min="13" style="701" width="0.85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0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6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62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6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504"/>
      <c r="C13" s="504"/>
      <c r="D13" s="504"/>
      <c r="E13" s="504"/>
      <c r="F13" s="504"/>
      <c r="G13" s="504"/>
      <c r="H13" s="504"/>
      <c r="I13" s="504"/>
      <c r="J13" s="504"/>
      <c r="K13" s="504"/>
      <c r="L13" s="504"/>
    </row>
    <row r="14" customFormat="false" ht="8.45" hidden="false" customHeight="true" outlineLevel="0" collapsed="false">
      <c r="A14" s="713" t="s">
        <v>1677</v>
      </c>
      <c r="B14" s="527" t="n">
        <v>999</v>
      </c>
      <c r="C14" s="504" t="n">
        <v>3</v>
      </c>
      <c r="D14" s="504" t="n">
        <v>3</v>
      </c>
      <c r="E14" s="504" t="n">
        <v>32</v>
      </c>
      <c r="F14" s="504" t="n">
        <v>909</v>
      </c>
      <c r="G14" s="504" t="n">
        <v>9</v>
      </c>
      <c r="H14" s="504" t="n">
        <v>31</v>
      </c>
      <c r="I14" s="504" t="n">
        <v>1</v>
      </c>
      <c r="J14" s="504" t="n">
        <v>4</v>
      </c>
      <c r="K14" s="504" t="n">
        <v>0</v>
      </c>
      <c r="L14" s="504" t="n">
        <v>7</v>
      </c>
    </row>
    <row r="15" customFormat="false" ht="8.45" hidden="false" customHeight="true" outlineLevel="0" collapsed="false">
      <c r="A15" s="713" t="s">
        <v>3113</v>
      </c>
      <c r="B15" s="527" t="n">
        <v>34</v>
      </c>
      <c r="C15" s="504" t="n">
        <v>0</v>
      </c>
      <c r="D15" s="504" t="n">
        <v>0</v>
      </c>
      <c r="E15" s="504" t="n">
        <v>0</v>
      </c>
      <c r="F15" s="504" t="n">
        <v>3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3" t="s">
        <v>3114</v>
      </c>
      <c r="B16" s="527" t="n">
        <v>16</v>
      </c>
      <c r="C16" s="504" t="n">
        <v>0</v>
      </c>
      <c r="D16" s="504" t="n">
        <v>0</v>
      </c>
      <c r="E16" s="504" t="n">
        <v>0</v>
      </c>
      <c r="F16" s="504" t="n">
        <v>15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3" t="s">
        <v>3115</v>
      </c>
      <c r="B17" s="527" t="n">
        <v>35</v>
      </c>
      <c r="C17" s="504" t="n">
        <v>0</v>
      </c>
      <c r="D17" s="504" t="n">
        <v>1</v>
      </c>
      <c r="E17" s="504" t="n">
        <v>2</v>
      </c>
      <c r="F17" s="504" t="n">
        <v>31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3" t="s">
        <v>3116</v>
      </c>
      <c r="B18" s="527" t="n">
        <v>134</v>
      </c>
      <c r="C18" s="504" t="n">
        <v>2</v>
      </c>
      <c r="D18" s="504" t="n">
        <v>1</v>
      </c>
      <c r="E18" s="504" t="n">
        <v>8</v>
      </c>
      <c r="F18" s="504" t="n">
        <v>123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3" t="s">
        <v>3117</v>
      </c>
      <c r="B19" s="527" t="n">
        <v>148</v>
      </c>
      <c r="C19" s="504" t="n">
        <v>0</v>
      </c>
      <c r="D19" s="504" t="n">
        <v>1</v>
      </c>
      <c r="E19" s="504" t="n">
        <v>3</v>
      </c>
      <c r="F19" s="504" t="n">
        <v>137</v>
      </c>
      <c r="G19" s="504" t="n">
        <v>2</v>
      </c>
      <c r="H19" s="504" t="n">
        <v>4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3" t="s">
        <v>3118</v>
      </c>
      <c r="B20" s="527" t="n">
        <v>111</v>
      </c>
      <c r="C20" s="504" t="n">
        <v>0</v>
      </c>
      <c r="D20" s="504" t="n">
        <v>0</v>
      </c>
      <c r="E20" s="504" t="n">
        <v>3</v>
      </c>
      <c r="F20" s="504" t="n">
        <v>101</v>
      </c>
      <c r="G20" s="504" t="n">
        <v>2</v>
      </c>
      <c r="H20" s="504" t="n">
        <v>5</v>
      </c>
      <c r="I20" s="504" t="n">
        <v>0</v>
      </c>
      <c r="J20" s="504" t="n">
        <v>0</v>
      </c>
      <c r="K20" s="504" t="n">
        <v>0</v>
      </c>
      <c r="L20" s="504" t="n">
        <v>0</v>
      </c>
    </row>
    <row r="21" customFormat="false" ht="8.45" hidden="false" customHeight="true" outlineLevel="0" collapsed="false">
      <c r="A21" s="713" t="s">
        <v>3119</v>
      </c>
      <c r="B21" s="527" t="n">
        <v>75</v>
      </c>
      <c r="C21" s="504" t="n">
        <v>0</v>
      </c>
      <c r="D21" s="504" t="n">
        <v>0</v>
      </c>
      <c r="E21" s="504" t="n">
        <v>0</v>
      </c>
      <c r="F21" s="504" t="n">
        <v>70</v>
      </c>
      <c r="G21" s="504" t="n">
        <v>0</v>
      </c>
      <c r="H21" s="504" t="n">
        <v>3</v>
      </c>
      <c r="I21" s="504" t="n">
        <v>1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3" t="s">
        <v>3120</v>
      </c>
      <c r="B22" s="527" t="n">
        <v>39</v>
      </c>
      <c r="C22" s="504" t="n">
        <v>0</v>
      </c>
      <c r="D22" s="504" t="n">
        <v>0</v>
      </c>
      <c r="E22" s="504" t="n">
        <v>1</v>
      </c>
      <c r="F22" s="504" t="n">
        <v>36</v>
      </c>
      <c r="G22" s="504" t="n">
        <v>0</v>
      </c>
      <c r="H22" s="504" t="n">
        <v>2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3" t="s">
        <v>3121</v>
      </c>
      <c r="B23" s="527" t="n">
        <v>39</v>
      </c>
      <c r="C23" s="504" t="n">
        <v>0</v>
      </c>
      <c r="D23" s="504" t="n">
        <v>0</v>
      </c>
      <c r="E23" s="504" t="n">
        <v>2</v>
      </c>
      <c r="F23" s="504" t="n">
        <v>31</v>
      </c>
      <c r="G23" s="504" t="n">
        <v>1</v>
      </c>
      <c r="H23" s="504" t="n">
        <v>5</v>
      </c>
      <c r="I23" s="504" t="n">
        <v>0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3" t="s">
        <v>3122</v>
      </c>
      <c r="B24" s="527" t="n">
        <v>48</v>
      </c>
      <c r="C24" s="504" t="n">
        <v>1</v>
      </c>
      <c r="D24" s="504" t="n">
        <v>0</v>
      </c>
      <c r="E24" s="504" t="n">
        <v>3</v>
      </c>
      <c r="F24" s="504" t="n">
        <v>40</v>
      </c>
      <c r="G24" s="504" t="n">
        <v>1</v>
      </c>
      <c r="H24" s="504" t="n">
        <v>3</v>
      </c>
      <c r="I24" s="504" t="n">
        <v>0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3" t="s">
        <v>3123</v>
      </c>
      <c r="B25" s="527" t="n">
        <v>33</v>
      </c>
      <c r="C25" s="504" t="n">
        <v>0</v>
      </c>
      <c r="D25" s="504" t="n">
        <v>0</v>
      </c>
      <c r="E25" s="504" t="n">
        <v>3</v>
      </c>
      <c r="F25" s="504" t="n">
        <v>27</v>
      </c>
      <c r="G25" s="504" t="n">
        <v>0</v>
      </c>
      <c r="H25" s="504" t="n">
        <v>3</v>
      </c>
      <c r="I25" s="504" t="n">
        <v>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3" t="s">
        <v>3124</v>
      </c>
      <c r="B26" s="527" t="n">
        <v>37</v>
      </c>
      <c r="C26" s="504" t="n">
        <v>0</v>
      </c>
      <c r="D26" s="504" t="n">
        <v>0</v>
      </c>
      <c r="E26" s="504" t="n">
        <v>4</v>
      </c>
      <c r="F26" s="504" t="n">
        <v>29</v>
      </c>
      <c r="G26" s="504" t="n">
        <v>0</v>
      </c>
      <c r="H26" s="504" t="n">
        <v>3</v>
      </c>
      <c r="I26" s="504" t="n">
        <v>0</v>
      </c>
      <c r="J26" s="504" t="n">
        <v>1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3" t="s">
        <v>3125</v>
      </c>
      <c r="B27" s="527" t="n">
        <v>39</v>
      </c>
      <c r="C27" s="504" t="n">
        <v>0</v>
      </c>
      <c r="D27" s="504" t="n">
        <v>0</v>
      </c>
      <c r="E27" s="504" t="n">
        <v>2</v>
      </c>
      <c r="F27" s="504" t="n">
        <v>34</v>
      </c>
      <c r="G27" s="504" t="n">
        <v>1</v>
      </c>
      <c r="H27" s="504" t="n">
        <v>2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3" t="s">
        <v>3126</v>
      </c>
      <c r="B28" s="527" t="n">
        <v>31</v>
      </c>
      <c r="C28" s="504" t="n">
        <v>0</v>
      </c>
      <c r="D28" s="504" t="n">
        <v>0</v>
      </c>
      <c r="E28" s="504" t="n">
        <v>1</v>
      </c>
      <c r="F28" s="504" t="n">
        <v>30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3" t="s">
        <v>3127</v>
      </c>
      <c r="B29" s="527" t="n">
        <v>48</v>
      </c>
      <c r="C29" s="504" t="n">
        <v>0</v>
      </c>
      <c r="D29" s="504" t="n">
        <v>0</v>
      </c>
      <c r="E29" s="504" t="n">
        <v>0</v>
      </c>
      <c r="F29" s="504" t="n">
        <v>45</v>
      </c>
      <c r="G29" s="504" t="n">
        <v>0</v>
      </c>
      <c r="H29" s="504" t="n">
        <v>0</v>
      </c>
      <c r="I29" s="504" t="n">
        <v>0</v>
      </c>
      <c r="J29" s="504" t="n">
        <v>2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3" t="s">
        <v>3128</v>
      </c>
      <c r="B30" s="527" t="n">
        <v>36</v>
      </c>
      <c r="C30" s="504" t="n">
        <v>0</v>
      </c>
      <c r="D30" s="504" t="n">
        <v>0</v>
      </c>
      <c r="E30" s="504" t="n">
        <v>0</v>
      </c>
      <c r="F30" s="504" t="n">
        <v>35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1</v>
      </c>
    </row>
    <row r="31" customFormat="false" ht="8.45" hidden="false" customHeight="true" outlineLevel="0" collapsed="false">
      <c r="A31" s="713" t="s">
        <v>3129</v>
      </c>
      <c r="B31" s="527" t="n">
        <v>96</v>
      </c>
      <c r="C31" s="504" t="n">
        <v>0</v>
      </c>
      <c r="D31" s="504" t="n">
        <v>0</v>
      </c>
      <c r="E31" s="504" t="n">
        <v>0</v>
      </c>
      <c r="F31" s="504" t="n">
        <v>91</v>
      </c>
      <c r="G31" s="504" t="n">
        <v>2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3</v>
      </c>
    </row>
    <row r="32" customFormat="false" ht="9.6" hidden="false" customHeight="true" outlineLevel="0" collapsed="false">
      <c r="A32" s="713" t="s">
        <v>3130</v>
      </c>
      <c r="B32" s="527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3" t="s">
        <v>1955</v>
      </c>
      <c r="B34" s="527" t="n">
        <v>13818</v>
      </c>
      <c r="C34" s="504" t="n">
        <v>78</v>
      </c>
      <c r="D34" s="504" t="n">
        <v>208</v>
      </c>
      <c r="E34" s="504" t="n">
        <v>763</v>
      </c>
      <c r="F34" s="504" t="n">
        <v>11767</v>
      </c>
      <c r="G34" s="504" t="n">
        <v>405</v>
      </c>
      <c r="H34" s="504" t="n">
        <v>399</v>
      </c>
      <c r="I34" s="504" t="n">
        <v>33</v>
      </c>
      <c r="J34" s="504" t="n">
        <v>80</v>
      </c>
      <c r="K34" s="504" t="n">
        <v>7</v>
      </c>
      <c r="L34" s="504" t="n">
        <v>78</v>
      </c>
    </row>
    <row r="35" customFormat="false" ht="8.45" hidden="false" customHeight="true" outlineLevel="0" collapsed="false">
      <c r="A35" s="713" t="s">
        <v>3113</v>
      </c>
      <c r="B35" s="527" t="n">
        <v>508</v>
      </c>
      <c r="C35" s="504" t="n">
        <v>0</v>
      </c>
      <c r="D35" s="504" t="n">
        <v>0</v>
      </c>
      <c r="E35" s="504" t="n">
        <v>1</v>
      </c>
      <c r="F35" s="504" t="n">
        <v>479</v>
      </c>
      <c r="G35" s="504" t="n">
        <v>13</v>
      </c>
      <c r="H35" s="504" t="n">
        <v>8</v>
      </c>
      <c r="I35" s="504" t="n">
        <v>0</v>
      </c>
      <c r="J35" s="504" t="n">
        <v>5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3" t="s">
        <v>3114</v>
      </c>
      <c r="B36" s="527" t="n">
        <v>390</v>
      </c>
      <c r="C36" s="504" t="n">
        <v>1</v>
      </c>
      <c r="D36" s="504" t="n">
        <v>3</v>
      </c>
      <c r="E36" s="504" t="n">
        <v>4</v>
      </c>
      <c r="F36" s="504" t="n">
        <v>364</v>
      </c>
      <c r="G36" s="504" t="n">
        <v>10</v>
      </c>
      <c r="H36" s="504" t="n">
        <v>3</v>
      </c>
      <c r="I36" s="504" t="n">
        <v>1</v>
      </c>
      <c r="J36" s="504" t="n">
        <v>2</v>
      </c>
      <c r="K36" s="504" t="n">
        <v>1</v>
      </c>
      <c r="L36" s="504" t="n">
        <v>1</v>
      </c>
    </row>
    <row r="37" customFormat="false" ht="8.45" hidden="false" customHeight="true" outlineLevel="0" collapsed="false">
      <c r="A37" s="713" t="s">
        <v>3115</v>
      </c>
      <c r="B37" s="527" t="n">
        <v>759</v>
      </c>
      <c r="C37" s="504" t="n">
        <v>14</v>
      </c>
      <c r="D37" s="504" t="n">
        <v>28</v>
      </c>
      <c r="E37" s="504" t="n">
        <v>49</v>
      </c>
      <c r="F37" s="504" t="n">
        <v>612</v>
      </c>
      <c r="G37" s="504" t="n">
        <v>26</v>
      </c>
      <c r="H37" s="504" t="n">
        <v>11</v>
      </c>
      <c r="I37" s="504" t="n">
        <v>0</v>
      </c>
      <c r="J37" s="504" t="n">
        <v>11</v>
      </c>
      <c r="K37" s="504" t="n">
        <v>4</v>
      </c>
      <c r="L37" s="504" t="n">
        <v>4</v>
      </c>
    </row>
    <row r="38" customFormat="false" ht="8.45" hidden="false" customHeight="true" outlineLevel="0" collapsed="false">
      <c r="A38" s="713" t="s">
        <v>3116</v>
      </c>
      <c r="B38" s="527" t="n">
        <v>1822</v>
      </c>
      <c r="C38" s="504" t="n">
        <v>48</v>
      </c>
      <c r="D38" s="504" t="n">
        <v>121</v>
      </c>
      <c r="E38" s="504" t="n">
        <v>201</v>
      </c>
      <c r="F38" s="504" t="n">
        <v>1398</v>
      </c>
      <c r="G38" s="504" t="n">
        <v>9</v>
      </c>
      <c r="H38" s="504" t="n">
        <v>29</v>
      </c>
      <c r="I38" s="504" t="n">
        <v>1</v>
      </c>
      <c r="J38" s="504" t="n">
        <v>11</v>
      </c>
      <c r="K38" s="504" t="n">
        <v>0</v>
      </c>
      <c r="L38" s="504" t="n">
        <v>4</v>
      </c>
    </row>
    <row r="39" customFormat="false" ht="8.45" hidden="false" customHeight="true" outlineLevel="0" collapsed="false">
      <c r="A39" s="713" t="s">
        <v>3117</v>
      </c>
      <c r="B39" s="527" t="n">
        <v>2009</v>
      </c>
      <c r="C39" s="504" t="n">
        <v>7</v>
      </c>
      <c r="D39" s="504" t="n">
        <v>21</v>
      </c>
      <c r="E39" s="504" t="n">
        <v>89</v>
      </c>
      <c r="F39" s="504" t="n">
        <v>1801</v>
      </c>
      <c r="G39" s="504" t="n">
        <v>32</v>
      </c>
      <c r="H39" s="504" t="n">
        <v>46</v>
      </c>
      <c r="I39" s="504" t="n">
        <v>0</v>
      </c>
      <c r="J39" s="504" t="n">
        <v>6</v>
      </c>
      <c r="K39" s="504" t="n">
        <v>0</v>
      </c>
      <c r="L39" s="504" t="n">
        <v>7</v>
      </c>
    </row>
    <row r="40" customFormat="false" ht="8.45" hidden="false" customHeight="true" outlineLevel="0" collapsed="false">
      <c r="A40" s="713" t="s">
        <v>3118</v>
      </c>
      <c r="B40" s="527" t="n">
        <v>1472</v>
      </c>
      <c r="C40" s="504" t="n">
        <v>1</v>
      </c>
      <c r="D40" s="504" t="n">
        <v>12</v>
      </c>
      <c r="E40" s="504" t="n">
        <v>69</v>
      </c>
      <c r="F40" s="504" t="n">
        <v>1286</v>
      </c>
      <c r="G40" s="504" t="n">
        <v>32</v>
      </c>
      <c r="H40" s="504" t="n">
        <v>46</v>
      </c>
      <c r="I40" s="504" t="n">
        <v>4</v>
      </c>
      <c r="J40" s="504" t="n">
        <v>13</v>
      </c>
      <c r="K40" s="504" t="n">
        <v>1</v>
      </c>
      <c r="L40" s="504" t="n">
        <v>8</v>
      </c>
    </row>
    <row r="41" customFormat="false" ht="8.45" hidden="false" customHeight="true" outlineLevel="0" collapsed="false">
      <c r="A41" s="713" t="s">
        <v>3119</v>
      </c>
      <c r="B41" s="527" t="n">
        <v>963</v>
      </c>
      <c r="C41" s="504" t="n">
        <v>4</v>
      </c>
      <c r="D41" s="504" t="n">
        <v>6</v>
      </c>
      <c r="E41" s="504" t="n">
        <v>60</v>
      </c>
      <c r="F41" s="504" t="n">
        <v>814</v>
      </c>
      <c r="G41" s="504" t="n">
        <v>18</v>
      </c>
      <c r="H41" s="504" t="n">
        <v>47</v>
      </c>
      <c r="I41" s="504" t="n">
        <v>3</v>
      </c>
      <c r="J41" s="504" t="n">
        <v>3</v>
      </c>
      <c r="K41" s="504" t="n">
        <v>0</v>
      </c>
      <c r="L41" s="504" t="n">
        <v>8</v>
      </c>
    </row>
    <row r="42" customFormat="false" ht="8.45" hidden="false" customHeight="true" outlineLevel="0" collapsed="false">
      <c r="A42" s="713" t="s">
        <v>3120</v>
      </c>
      <c r="B42" s="527" t="n">
        <v>701</v>
      </c>
      <c r="C42" s="504" t="n">
        <v>0</v>
      </c>
      <c r="D42" s="504" t="n">
        <v>5</v>
      </c>
      <c r="E42" s="504" t="n">
        <v>50</v>
      </c>
      <c r="F42" s="504" t="n">
        <v>581</v>
      </c>
      <c r="G42" s="504" t="n">
        <v>10</v>
      </c>
      <c r="H42" s="504" t="n">
        <v>40</v>
      </c>
      <c r="I42" s="504" t="n">
        <v>7</v>
      </c>
      <c r="J42" s="504" t="n">
        <v>2</v>
      </c>
      <c r="K42" s="504" t="n">
        <v>1</v>
      </c>
      <c r="L42" s="504" t="n">
        <v>5</v>
      </c>
    </row>
    <row r="43" customFormat="false" ht="8.45" hidden="false" customHeight="true" outlineLevel="0" collapsed="false">
      <c r="A43" s="713" t="s">
        <v>3121</v>
      </c>
      <c r="B43" s="527" t="n">
        <v>683</v>
      </c>
      <c r="C43" s="504" t="n">
        <v>2</v>
      </c>
      <c r="D43" s="504" t="n">
        <v>4</v>
      </c>
      <c r="E43" s="504" t="n">
        <v>62</v>
      </c>
      <c r="F43" s="504" t="n">
        <v>555</v>
      </c>
      <c r="G43" s="504" t="n">
        <v>12</v>
      </c>
      <c r="H43" s="504" t="n">
        <v>41</v>
      </c>
      <c r="I43" s="504" t="n">
        <v>0</v>
      </c>
      <c r="J43" s="504" t="n">
        <v>3</v>
      </c>
      <c r="K43" s="504" t="n">
        <v>0</v>
      </c>
      <c r="L43" s="504" t="n">
        <v>4</v>
      </c>
    </row>
    <row r="44" customFormat="false" ht="8.45" hidden="false" customHeight="true" outlineLevel="0" collapsed="false">
      <c r="A44" s="713" t="s">
        <v>3122</v>
      </c>
      <c r="B44" s="527" t="n">
        <v>645</v>
      </c>
      <c r="C44" s="504" t="n">
        <v>0</v>
      </c>
      <c r="D44" s="504" t="n">
        <v>2</v>
      </c>
      <c r="E44" s="504" t="n">
        <v>80</v>
      </c>
      <c r="F44" s="504" t="n">
        <v>496</v>
      </c>
      <c r="G44" s="504" t="n">
        <v>13</v>
      </c>
      <c r="H44" s="504" t="n">
        <v>35</v>
      </c>
      <c r="I44" s="504" t="n">
        <v>7</v>
      </c>
      <c r="J44" s="504" t="n">
        <v>6</v>
      </c>
      <c r="K44" s="504" t="n">
        <v>0</v>
      </c>
      <c r="L44" s="504" t="n">
        <v>6</v>
      </c>
    </row>
    <row r="45" customFormat="false" ht="8.45" hidden="false" customHeight="true" outlineLevel="0" collapsed="false">
      <c r="A45" s="713" t="s">
        <v>3123</v>
      </c>
      <c r="B45" s="527" t="n">
        <v>521</v>
      </c>
      <c r="C45" s="504" t="n">
        <v>0</v>
      </c>
      <c r="D45" s="504" t="n">
        <v>1</v>
      </c>
      <c r="E45" s="504" t="n">
        <v>40</v>
      </c>
      <c r="F45" s="504" t="n">
        <v>422</v>
      </c>
      <c r="G45" s="504" t="n">
        <v>18</v>
      </c>
      <c r="H45" s="504" t="n">
        <v>32</v>
      </c>
      <c r="I45" s="504" t="n">
        <v>3</v>
      </c>
      <c r="J45" s="504" t="n">
        <v>1</v>
      </c>
      <c r="K45" s="504" t="n">
        <v>0</v>
      </c>
      <c r="L45" s="504" t="n">
        <v>4</v>
      </c>
    </row>
    <row r="46" customFormat="false" ht="8.45" hidden="false" customHeight="true" outlineLevel="0" collapsed="false">
      <c r="A46" s="713" t="s">
        <v>3124</v>
      </c>
      <c r="B46" s="527" t="n">
        <v>558</v>
      </c>
      <c r="C46" s="504" t="n">
        <v>0</v>
      </c>
      <c r="D46" s="504" t="n">
        <v>2</v>
      </c>
      <c r="E46" s="504" t="n">
        <v>22</v>
      </c>
      <c r="F46" s="504" t="n">
        <v>480</v>
      </c>
      <c r="G46" s="504" t="n">
        <v>15</v>
      </c>
      <c r="H46" s="504" t="n">
        <v>31</v>
      </c>
      <c r="I46" s="504" t="n">
        <v>4</v>
      </c>
      <c r="J46" s="504" t="n">
        <v>3</v>
      </c>
      <c r="K46" s="504" t="n">
        <v>0</v>
      </c>
      <c r="L46" s="504" t="n">
        <v>1</v>
      </c>
    </row>
    <row r="47" customFormat="false" ht="8.45" hidden="false" customHeight="true" outlineLevel="0" collapsed="false">
      <c r="A47" s="713" t="s">
        <v>3125</v>
      </c>
      <c r="B47" s="527" t="n">
        <v>440</v>
      </c>
      <c r="C47" s="504" t="n">
        <v>1</v>
      </c>
      <c r="D47" s="504" t="n">
        <v>2</v>
      </c>
      <c r="E47" s="504" t="n">
        <v>10</v>
      </c>
      <c r="F47" s="504" t="n">
        <v>390</v>
      </c>
      <c r="G47" s="504" t="n">
        <v>17</v>
      </c>
      <c r="H47" s="504" t="n">
        <v>8</v>
      </c>
      <c r="I47" s="504" t="n">
        <v>2</v>
      </c>
      <c r="J47" s="504" t="n">
        <v>6</v>
      </c>
      <c r="K47" s="504" t="n">
        <v>0</v>
      </c>
      <c r="L47" s="504" t="n">
        <v>4</v>
      </c>
    </row>
    <row r="48" customFormat="false" ht="8.45" hidden="false" customHeight="true" outlineLevel="0" collapsed="false">
      <c r="A48" s="713" t="s">
        <v>3126</v>
      </c>
      <c r="B48" s="527" t="n">
        <v>550</v>
      </c>
      <c r="C48" s="504" t="n">
        <v>0</v>
      </c>
      <c r="D48" s="504" t="n">
        <v>0</v>
      </c>
      <c r="E48" s="504" t="n">
        <v>11</v>
      </c>
      <c r="F48" s="504" t="n">
        <v>498</v>
      </c>
      <c r="G48" s="504" t="n">
        <v>27</v>
      </c>
      <c r="H48" s="504" t="n">
        <v>10</v>
      </c>
      <c r="I48" s="504" t="n">
        <v>1</v>
      </c>
      <c r="J48" s="504" t="n">
        <v>0</v>
      </c>
      <c r="K48" s="504" t="n">
        <v>0</v>
      </c>
      <c r="L48" s="504" t="n">
        <v>3</v>
      </c>
    </row>
    <row r="49" customFormat="false" ht="8.45" hidden="false" customHeight="true" outlineLevel="0" collapsed="false">
      <c r="A49" s="713" t="s">
        <v>3127</v>
      </c>
      <c r="B49" s="527" t="n">
        <v>574</v>
      </c>
      <c r="C49" s="504" t="n">
        <v>0</v>
      </c>
      <c r="D49" s="504" t="n">
        <v>0</v>
      </c>
      <c r="E49" s="504" t="n">
        <v>10</v>
      </c>
      <c r="F49" s="504" t="n">
        <v>523</v>
      </c>
      <c r="G49" s="504" t="n">
        <v>29</v>
      </c>
      <c r="H49" s="504" t="n">
        <v>6</v>
      </c>
      <c r="I49" s="504" t="n">
        <v>0</v>
      </c>
      <c r="J49" s="504" t="n">
        <v>3</v>
      </c>
      <c r="K49" s="504" t="n">
        <v>0</v>
      </c>
      <c r="L49" s="504" t="n">
        <v>3</v>
      </c>
    </row>
    <row r="50" customFormat="false" ht="8.45" hidden="false" customHeight="true" outlineLevel="0" collapsed="false">
      <c r="A50" s="713" t="s">
        <v>3128</v>
      </c>
      <c r="B50" s="527" t="n">
        <v>474</v>
      </c>
      <c r="C50" s="504" t="n">
        <v>0</v>
      </c>
      <c r="D50" s="504" t="n">
        <v>1</v>
      </c>
      <c r="E50" s="504" t="n">
        <v>4</v>
      </c>
      <c r="F50" s="504" t="n">
        <v>426</v>
      </c>
      <c r="G50" s="504" t="n">
        <v>33</v>
      </c>
      <c r="H50" s="504" t="n">
        <v>4</v>
      </c>
      <c r="I50" s="504" t="n">
        <v>0</v>
      </c>
      <c r="J50" s="504" t="n">
        <v>2</v>
      </c>
      <c r="K50" s="504" t="n">
        <v>0</v>
      </c>
      <c r="L50" s="504" t="n">
        <v>4</v>
      </c>
    </row>
    <row r="51" customFormat="false" ht="8.45" hidden="false" customHeight="true" outlineLevel="0" collapsed="false">
      <c r="A51" s="713" t="s">
        <v>3129</v>
      </c>
      <c r="B51" s="527" t="n">
        <v>749</v>
      </c>
      <c r="C51" s="504" t="n">
        <v>0</v>
      </c>
      <c r="D51" s="504" t="n">
        <v>0</v>
      </c>
      <c r="E51" s="504" t="n">
        <v>1</v>
      </c>
      <c r="F51" s="504" t="n">
        <v>642</v>
      </c>
      <c r="G51" s="504" t="n">
        <v>91</v>
      </c>
      <c r="H51" s="504" t="n">
        <v>2</v>
      </c>
      <c r="I51" s="504" t="n">
        <v>0</v>
      </c>
      <c r="J51" s="504" t="n">
        <v>3</v>
      </c>
      <c r="K51" s="504" t="n">
        <v>0</v>
      </c>
      <c r="L51" s="504" t="n">
        <v>10</v>
      </c>
    </row>
    <row r="52" customFormat="false" ht="9.6" hidden="false" customHeight="true" outlineLevel="0" collapsed="false">
      <c r="A52" s="713" t="s">
        <v>3130</v>
      </c>
      <c r="B52" s="527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3" t="s">
        <v>1956</v>
      </c>
      <c r="B54" s="527" t="n">
        <v>79394</v>
      </c>
      <c r="C54" s="504" t="n">
        <v>296</v>
      </c>
      <c r="D54" s="504" t="n">
        <v>862</v>
      </c>
      <c r="E54" s="504" t="n">
        <v>2034</v>
      </c>
      <c r="F54" s="504" t="n">
        <v>69594</v>
      </c>
      <c r="G54" s="504" t="n">
        <v>4133</v>
      </c>
      <c r="H54" s="504" t="n">
        <v>1791</v>
      </c>
      <c r="I54" s="504" t="n">
        <v>82</v>
      </c>
      <c r="J54" s="504" t="n">
        <v>150</v>
      </c>
      <c r="K54" s="504" t="n">
        <v>17</v>
      </c>
      <c r="L54" s="504" t="n">
        <v>435</v>
      </c>
    </row>
    <row r="55" customFormat="false" ht="8.45" hidden="false" customHeight="true" outlineLevel="0" collapsed="false">
      <c r="A55" s="713" t="s">
        <v>3113</v>
      </c>
      <c r="B55" s="527" t="n">
        <v>3775</v>
      </c>
      <c r="C55" s="504" t="n">
        <v>2</v>
      </c>
      <c r="D55" s="504" t="n">
        <v>5</v>
      </c>
      <c r="E55" s="504" t="n">
        <v>16</v>
      </c>
      <c r="F55" s="504" t="n">
        <v>3537</v>
      </c>
      <c r="G55" s="504" t="n">
        <v>172</v>
      </c>
      <c r="H55" s="504" t="n">
        <v>30</v>
      </c>
      <c r="I55" s="504" t="n">
        <v>2</v>
      </c>
      <c r="J55" s="504" t="n">
        <v>5</v>
      </c>
      <c r="K55" s="504" t="n">
        <v>0</v>
      </c>
      <c r="L55" s="504" t="n">
        <v>6</v>
      </c>
    </row>
    <row r="56" customFormat="false" ht="8.45" hidden="false" customHeight="true" outlineLevel="0" collapsed="false">
      <c r="A56" s="713" t="s">
        <v>3114</v>
      </c>
      <c r="B56" s="527" t="n">
        <v>3456</v>
      </c>
      <c r="C56" s="504" t="n">
        <v>4</v>
      </c>
      <c r="D56" s="504" t="n">
        <v>13</v>
      </c>
      <c r="E56" s="504" t="n">
        <v>38</v>
      </c>
      <c r="F56" s="504" t="n">
        <v>3113</v>
      </c>
      <c r="G56" s="504" t="n">
        <v>240</v>
      </c>
      <c r="H56" s="504" t="n">
        <v>27</v>
      </c>
      <c r="I56" s="504" t="n">
        <v>2</v>
      </c>
      <c r="J56" s="504" t="n">
        <v>6</v>
      </c>
      <c r="K56" s="504" t="n">
        <v>3</v>
      </c>
      <c r="L56" s="504" t="n">
        <v>10</v>
      </c>
    </row>
    <row r="57" customFormat="false" ht="8.45" hidden="false" customHeight="true" outlineLevel="0" collapsed="false">
      <c r="A57" s="713" t="s">
        <v>3115</v>
      </c>
      <c r="B57" s="527" t="n">
        <v>5013</v>
      </c>
      <c r="C57" s="504" t="n">
        <v>64</v>
      </c>
      <c r="D57" s="504" t="n">
        <v>112</v>
      </c>
      <c r="E57" s="504" t="n">
        <v>177</v>
      </c>
      <c r="F57" s="504" t="n">
        <v>4139</v>
      </c>
      <c r="G57" s="504" t="n">
        <v>443</v>
      </c>
      <c r="H57" s="504" t="n">
        <v>47</v>
      </c>
      <c r="I57" s="504" t="n">
        <v>7</v>
      </c>
      <c r="J57" s="504" t="n">
        <v>9</v>
      </c>
      <c r="K57" s="504" t="n">
        <v>4</v>
      </c>
      <c r="L57" s="504" t="n">
        <v>11</v>
      </c>
    </row>
    <row r="58" customFormat="false" ht="8.45" hidden="false" customHeight="true" outlineLevel="0" collapsed="false">
      <c r="A58" s="713" t="s">
        <v>3116</v>
      </c>
      <c r="B58" s="527" t="n">
        <v>8153</v>
      </c>
      <c r="C58" s="504" t="n">
        <v>166</v>
      </c>
      <c r="D58" s="504" t="n">
        <v>493</v>
      </c>
      <c r="E58" s="504" t="n">
        <v>655</v>
      </c>
      <c r="F58" s="504" t="n">
        <v>6482</v>
      </c>
      <c r="G58" s="504" t="n">
        <v>190</v>
      </c>
      <c r="H58" s="504" t="n">
        <v>91</v>
      </c>
      <c r="I58" s="504" t="n">
        <v>6</v>
      </c>
      <c r="J58" s="504" t="n">
        <v>54</v>
      </c>
      <c r="K58" s="504" t="n">
        <v>0</v>
      </c>
      <c r="L58" s="504" t="n">
        <v>16</v>
      </c>
    </row>
    <row r="59" customFormat="false" ht="8.45" hidden="false" customHeight="true" outlineLevel="0" collapsed="false">
      <c r="A59" s="713" t="s">
        <v>3117</v>
      </c>
      <c r="B59" s="527" t="n">
        <v>9572</v>
      </c>
      <c r="C59" s="504" t="n">
        <v>30</v>
      </c>
      <c r="D59" s="504" t="n">
        <v>99</v>
      </c>
      <c r="E59" s="504" t="n">
        <v>232</v>
      </c>
      <c r="F59" s="504" t="n">
        <v>8830</v>
      </c>
      <c r="G59" s="504" t="n">
        <v>157</v>
      </c>
      <c r="H59" s="504" t="n">
        <v>164</v>
      </c>
      <c r="I59" s="504" t="n">
        <v>7</v>
      </c>
      <c r="J59" s="504" t="n">
        <v>20</v>
      </c>
      <c r="K59" s="504" t="n">
        <v>0</v>
      </c>
      <c r="L59" s="504" t="n">
        <v>33</v>
      </c>
    </row>
    <row r="60" customFormat="false" ht="8.45" hidden="false" customHeight="true" outlineLevel="0" collapsed="false">
      <c r="A60" s="713" t="s">
        <v>3118</v>
      </c>
      <c r="B60" s="527" t="n">
        <v>8328</v>
      </c>
      <c r="C60" s="504" t="n">
        <v>13</v>
      </c>
      <c r="D60" s="504" t="n">
        <v>52</v>
      </c>
      <c r="E60" s="504" t="n">
        <v>154</v>
      </c>
      <c r="F60" s="504" t="n">
        <v>7681</v>
      </c>
      <c r="G60" s="504" t="n">
        <v>150</v>
      </c>
      <c r="H60" s="504" t="n">
        <v>203</v>
      </c>
      <c r="I60" s="504" t="n">
        <v>5</v>
      </c>
      <c r="J60" s="504" t="n">
        <v>17</v>
      </c>
      <c r="K60" s="504" t="n">
        <v>2</v>
      </c>
      <c r="L60" s="504" t="n">
        <v>51</v>
      </c>
    </row>
    <row r="61" customFormat="false" ht="8.45" hidden="false" customHeight="true" outlineLevel="0" collapsed="false">
      <c r="A61" s="713" t="s">
        <v>3119</v>
      </c>
      <c r="B61" s="527" t="n">
        <v>6380</v>
      </c>
      <c r="C61" s="504" t="n">
        <v>6</v>
      </c>
      <c r="D61" s="504" t="n">
        <v>31</v>
      </c>
      <c r="E61" s="504" t="n">
        <v>136</v>
      </c>
      <c r="F61" s="504" t="n">
        <v>5759</v>
      </c>
      <c r="G61" s="504" t="n">
        <v>161</v>
      </c>
      <c r="H61" s="504" t="n">
        <v>219</v>
      </c>
      <c r="I61" s="504" t="n">
        <v>8</v>
      </c>
      <c r="J61" s="504" t="n">
        <v>5</v>
      </c>
      <c r="K61" s="504" t="n">
        <v>1</v>
      </c>
      <c r="L61" s="504" t="n">
        <v>54</v>
      </c>
    </row>
    <row r="62" customFormat="false" ht="8.45" hidden="false" customHeight="true" outlineLevel="0" collapsed="false">
      <c r="A62" s="713" t="s">
        <v>3120</v>
      </c>
      <c r="B62" s="527" t="n">
        <v>4780</v>
      </c>
      <c r="C62" s="504" t="n">
        <v>2</v>
      </c>
      <c r="D62" s="504" t="n">
        <v>12</v>
      </c>
      <c r="E62" s="504" t="n">
        <v>97</v>
      </c>
      <c r="F62" s="504" t="n">
        <v>4280</v>
      </c>
      <c r="G62" s="504" t="n">
        <v>147</v>
      </c>
      <c r="H62" s="504" t="n">
        <v>174</v>
      </c>
      <c r="I62" s="504" t="n">
        <v>9</v>
      </c>
      <c r="J62" s="504" t="n">
        <v>6</v>
      </c>
      <c r="K62" s="504" t="n">
        <v>2</v>
      </c>
      <c r="L62" s="504" t="n">
        <v>51</v>
      </c>
    </row>
    <row r="63" customFormat="false" ht="8.45" hidden="false" customHeight="true" outlineLevel="0" collapsed="false">
      <c r="A63" s="713" t="s">
        <v>3121</v>
      </c>
      <c r="B63" s="527" t="n">
        <v>4830</v>
      </c>
      <c r="C63" s="504" t="n">
        <v>4</v>
      </c>
      <c r="D63" s="504" t="n">
        <v>18</v>
      </c>
      <c r="E63" s="504" t="n">
        <v>140</v>
      </c>
      <c r="F63" s="504" t="n">
        <v>4240</v>
      </c>
      <c r="G63" s="504" t="n">
        <v>159</v>
      </c>
      <c r="H63" s="504" t="n">
        <v>210</v>
      </c>
      <c r="I63" s="504" t="n">
        <v>5</v>
      </c>
      <c r="J63" s="504" t="n">
        <v>1</v>
      </c>
      <c r="K63" s="504" t="n">
        <v>2</v>
      </c>
      <c r="L63" s="504" t="n">
        <v>51</v>
      </c>
    </row>
    <row r="64" customFormat="false" ht="8.45" hidden="false" customHeight="true" outlineLevel="0" collapsed="false">
      <c r="A64" s="713" t="s">
        <v>3122</v>
      </c>
      <c r="B64" s="527" t="n">
        <v>4515</v>
      </c>
      <c r="C64" s="504" t="n">
        <v>0</v>
      </c>
      <c r="D64" s="504" t="n">
        <v>5</v>
      </c>
      <c r="E64" s="504" t="n">
        <v>158</v>
      </c>
      <c r="F64" s="504" t="n">
        <v>3879</v>
      </c>
      <c r="G64" s="504" t="n">
        <v>209</v>
      </c>
      <c r="H64" s="504" t="n">
        <v>207</v>
      </c>
      <c r="I64" s="504" t="n">
        <v>9</v>
      </c>
      <c r="J64" s="504" t="n">
        <v>5</v>
      </c>
      <c r="K64" s="504" t="n">
        <v>1</v>
      </c>
      <c r="L64" s="504" t="n">
        <v>42</v>
      </c>
    </row>
    <row r="65" customFormat="false" ht="8.45" hidden="false" customHeight="true" outlineLevel="0" collapsed="false">
      <c r="A65" s="713" t="s">
        <v>3123</v>
      </c>
      <c r="B65" s="527" t="n">
        <v>3999</v>
      </c>
      <c r="C65" s="504" t="n">
        <v>4</v>
      </c>
      <c r="D65" s="504" t="n">
        <v>9</v>
      </c>
      <c r="E65" s="504" t="n">
        <v>112</v>
      </c>
      <c r="F65" s="504" t="n">
        <v>3459</v>
      </c>
      <c r="G65" s="504" t="n">
        <v>228</v>
      </c>
      <c r="H65" s="504" t="n">
        <v>146</v>
      </c>
      <c r="I65" s="504" t="n">
        <v>8</v>
      </c>
      <c r="J65" s="504" t="n">
        <v>4</v>
      </c>
      <c r="K65" s="504" t="n">
        <v>0</v>
      </c>
      <c r="L65" s="504" t="n">
        <v>29</v>
      </c>
    </row>
    <row r="66" customFormat="false" ht="8.45" hidden="false" customHeight="true" outlineLevel="0" collapsed="false">
      <c r="A66" s="713" t="s">
        <v>3124</v>
      </c>
      <c r="B66" s="527" t="n">
        <v>3479</v>
      </c>
      <c r="C66" s="504" t="n">
        <v>0</v>
      </c>
      <c r="D66" s="504" t="n">
        <v>4</v>
      </c>
      <c r="E66" s="504" t="n">
        <v>55</v>
      </c>
      <c r="F66" s="504" t="n">
        <v>3062</v>
      </c>
      <c r="G66" s="504" t="n">
        <v>215</v>
      </c>
      <c r="H66" s="504" t="n">
        <v>117</v>
      </c>
      <c r="I66" s="504" t="n">
        <v>6</v>
      </c>
      <c r="J66" s="504" t="n">
        <v>3</v>
      </c>
      <c r="K66" s="504" t="n">
        <v>0</v>
      </c>
      <c r="L66" s="504" t="n">
        <v>17</v>
      </c>
    </row>
    <row r="67" customFormat="false" ht="8.45" hidden="false" customHeight="true" outlineLevel="0" collapsed="false">
      <c r="A67" s="713" t="s">
        <v>3125</v>
      </c>
      <c r="B67" s="527" t="n">
        <v>2785</v>
      </c>
      <c r="C67" s="504" t="n">
        <v>0</v>
      </c>
      <c r="D67" s="504" t="n">
        <v>2</v>
      </c>
      <c r="E67" s="504" t="n">
        <v>36</v>
      </c>
      <c r="F67" s="504" t="n">
        <v>2432</v>
      </c>
      <c r="G67" s="504" t="n">
        <v>229</v>
      </c>
      <c r="H67" s="504" t="n">
        <v>71</v>
      </c>
      <c r="I67" s="504" t="n">
        <v>0</v>
      </c>
      <c r="J67" s="504" t="n">
        <v>3</v>
      </c>
      <c r="K67" s="504" t="n">
        <v>1</v>
      </c>
      <c r="L67" s="504" t="n">
        <v>11</v>
      </c>
    </row>
    <row r="68" customFormat="false" ht="8.45" hidden="false" customHeight="true" outlineLevel="0" collapsed="false">
      <c r="A68" s="713" t="s">
        <v>3126</v>
      </c>
      <c r="B68" s="527" t="n">
        <v>2977</v>
      </c>
      <c r="C68" s="504" t="n">
        <v>0</v>
      </c>
      <c r="D68" s="504" t="n">
        <v>5</v>
      </c>
      <c r="E68" s="504" t="n">
        <v>16</v>
      </c>
      <c r="F68" s="504" t="n">
        <v>2630</v>
      </c>
      <c r="G68" s="504" t="n">
        <v>260</v>
      </c>
      <c r="H68" s="504" t="n">
        <v>37</v>
      </c>
      <c r="I68" s="504" t="n">
        <v>6</v>
      </c>
      <c r="J68" s="504" t="n">
        <v>2</v>
      </c>
      <c r="K68" s="504" t="n">
        <v>1</v>
      </c>
      <c r="L68" s="504" t="n">
        <v>20</v>
      </c>
    </row>
    <row r="69" customFormat="false" ht="8.45" hidden="false" customHeight="true" outlineLevel="0" collapsed="false">
      <c r="A69" s="713" t="s">
        <v>3127</v>
      </c>
      <c r="B69" s="527" t="n">
        <v>2881</v>
      </c>
      <c r="C69" s="504" t="n">
        <v>0</v>
      </c>
      <c r="D69" s="504" t="n">
        <v>1</v>
      </c>
      <c r="E69" s="504" t="n">
        <v>8</v>
      </c>
      <c r="F69" s="504" t="n">
        <v>2459</v>
      </c>
      <c r="G69" s="504" t="n">
        <v>370</v>
      </c>
      <c r="H69" s="504" t="n">
        <v>24</v>
      </c>
      <c r="I69" s="504" t="n">
        <v>2</v>
      </c>
      <c r="J69" s="504" t="n">
        <v>1</v>
      </c>
      <c r="K69" s="504" t="n">
        <v>0</v>
      </c>
      <c r="L69" s="504" t="n">
        <v>16</v>
      </c>
    </row>
    <row r="70" customFormat="false" ht="8.45" hidden="false" customHeight="true" outlineLevel="0" collapsed="false">
      <c r="A70" s="713" t="s">
        <v>3128</v>
      </c>
      <c r="B70" s="527" t="n">
        <v>1879</v>
      </c>
      <c r="C70" s="504" t="n">
        <v>1</v>
      </c>
      <c r="D70" s="504" t="n">
        <v>1</v>
      </c>
      <c r="E70" s="504" t="n">
        <v>2</v>
      </c>
      <c r="F70" s="504" t="n">
        <v>1571</v>
      </c>
      <c r="G70" s="504" t="n">
        <v>281</v>
      </c>
      <c r="H70" s="504" t="n">
        <v>11</v>
      </c>
      <c r="I70" s="504" t="n">
        <v>0</v>
      </c>
      <c r="J70" s="504" t="n">
        <v>3</v>
      </c>
      <c r="K70" s="504" t="n">
        <v>0</v>
      </c>
      <c r="L70" s="504" t="n">
        <v>9</v>
      </c>
    </row>
    <row r="71" customFormat="false" ht="8.45" hidden="false" customHeight="true" outlineLevel="0" collapsed="false">
      <c r="A71" s="713" t="s">
        <v>3129</v>
      </c>
      <c r="B71" s="527" t="n">
        <v>2586</v>
      </c>
      <c r="C71" s="504" t="n">
        <v>0</v>
      </c>
      <c r="D71" s="504" t="n">
        <v>0</v>
      </c>
      <c r="E71" s="504" t="n">
        <v>2</v>
      </c>
      <c r="F71" s="504" t="n">
        <v>2035</v>
      </c>
      <c r="G71" s="504" t="n">
        <v>522</v>
      </c>
      <c r="H71" s="504" t="n">
        <v>13</v>
      </c>
      <c r="I71" s="504" t="n">
        <v>0</v>
      </c>
      <c r="J71" s="504" t="n">
        <v>6</v>
      </c>
      <c r="K71" s="504" t="n">
        <v>0</v>
      </c>
      <c r="L71" s="504" t="n">
        <v>8</v>
      </c>
    </row>
    <row r="72" customFormat="false" ht="9.6" hidden="false" customHeight="true" outlineLevel="0" collapsed="false">
      <c r="A72" s="713" t="s">
        <v>3130</v>
      </c>
      <c r="B72" s="527" t="n">
        <v>6</v>
      </c>
      <c r="C72" s="504" t="n">
        <v>0</v>
      </c>
      <c r="D72" s="504" t="n">
        <v>0</v>
      </c>
      <c r="E72" s="504" t="n">
        <v>0</v>
      </c>
      <c r="F72" s="504" t="n">
        <v>6</v>
      </c>
      <c r="G72" s="504" t="n">
        <v>0</v>
      </c>
      <c r="H72" s="504" t="n">
        <v>0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4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3" t="s">
        <v>3132</v>
      </c>
      <c r="B75" s="527" t="n">
        <v>94211</v>
      </c>
      <c r="C75" s="504" t="n">
        <v>377</v>
      </c>
      <c r="D75" s="504" t="n">
        <v>1073</v>
      </c>
      <c r="E75" s="504" t="n">
        <v>2829</v>
      </c>
      <c r="F75" s="504" t="n">
        <v>82270</v>
      </c>
      <c r="G75" s="504" t="n">
        <v>4547</v>
      </c>
      <c r="H75" s="504" t="n">
        <v>2221</v>
      </c>
      <c r="I75" s="504" t="n">
        <v>116</v>
      </c>
      <c r="J75" s="504" t="n">
        <v>234</v>
      </c>
      <c r="K75" s="504" t="n">
        <v>24</v>
      </c>
      <c r="L75" s="504" t="n">
        <v>520</v>
      </c>
    </row>
    <row r="76" customFormat="false" ht="8.45" hidden="false" customHeight="true" outlineLevel="0" collapsed="false">
      <c r="A76" s="713" t="s">
        <v>3113</v>
      </c>
      <c r="B76" s="527" t="n">
        <v>4317</v>
      </c>
      <c r="C76" s="504" t="n">
        <v>2</v>
      </c>
      <c r="D76" s="504" t="n">
        <v>5</v>
      </c>
      <c r="E76" s="504" t="n">
        <v>17</v>
      </c>
      <c r="F76" s="504" t="n">
        <v>4050</v>
      </c>
      <c r="G76" s="504" t="n">
        <v>185</v>
      </c>
      <c r="H76" s="504" t="n">
        <v>38</v>
      </c>
      <c r="I76" s="504" t="n">
        <v>2</v>
      </c>
      <c r="J76" s="504" t="n">
        <v>10</v>
      </c>
      <c r="K76" s="504" t="n">
        <v>0</v>
      </c>
      <c r="L76" s="504" t="n">
        <v>8</v>
      </c>
    </row>
    <row r="77" customFormat="false" ht="8.45" hidden="false" customHeight="true" outlineLevel="0" collapsed="false">
      <c r="A77" s="713" t="s">
        <v>3114</v>
      </c>
      <c r="B77" s="527" t="n">
        <v>3862</v>
      </c>
      <c r="C77" s="504" t="n">
        <v>5</v>
      </c>
      <c r="D77" s="504" t="n">
        <v>16</v>
      </c>
      <c r="E77" s="504" t="n">
        <v>42</v>
      </c>
      <c r="F77" s="504" t="n">
        <v>3492</v>
      </c>
      <c r="G77" s="504" t="n">
        <v>250</v>
      </c>
      <c r="H77" s="504" t="n">
        <v>30</v>
      </c>
      <c r="I77" s="504" t="n">
        <v>3</v>
      </c>
      <c r="J77" s="504" t="n">
        <v>9</v>
      </c>
      <c r="K77" s="504" t="n">
        <v>4</v>
      </c>
      <c r="L77" s="504" t="n">
        <v>11</v>
      </c>
    </row>
    <row r="78" customFormat="false" ht="8.45" hidden="false" customHeight="true" outlineLevel="0" collapsed="false">
      <c r="A78" s="713" t="s">
        <v>3115</v>
      </c>
      <c r="B78" s="527" t="n">
        <v>5807</v>
      </c>
      <c r="C78" s="504" t="n">
        <v>78</v>
      </c>
      <c r="D78" s="504" t="n">
        <v>141</v>
      </c>
      <c r="E78" s="504" t="n">
        <v>228</v>
      </c>
      <c r="F78" s="504" t="n">
        <v>4782</v>
      </c>
      <c r="G78" s="504" t="n">
        <v>469</v>
      </c>
      <c r="H78" s="504" t="n">
        <v>59</v>
      </c>
      <c r="I78" s="504" t="n">
        <v>7</v>
      </c>
      <c r="J78" s="504" t="n">
        <v>20</v>
      </c>
      <c r="K78" s="504" t="n">
        <v>8</v>
      </c>
      <c r="L78" s="504" t="n">
        <v>15</v>
      </c>
    </row>
    <row r="79" customFormat="false" ht="8.45" hidden="false" customHeight="true" outlineLevel="0" collapsed="false">
      <c r="A79" s="713" t="s">
        <v>3116</v>
      </c>
      <c r="B79" s="527" t="n">
        <v>10109</v>
      </c>
      <c r="C79" s="504" t="n">
        <v>216</v>
      </c>
      <c r="D79" s="504" t="n">
        <v>615</v>
      </c>
      <c r="E79" s="504" t="n">
        <v>864</v>
      </c>
      <c r="F79" s="504" t="n">
        <v>8003</v>
      </c>
      <c r="G79" s="504" t="n">
        <v>199</v>
      </c>
      <c r="H79" s="504" t="n">
        <v>120</v>
      </c>
      <c r="I79" s="504" t="n">
        <v>7</v>
      </c>
      <c r="J79" s="504" t="n">
        <v>65</v>
      </c>
      <c r="K79" s="504" t="n">
        <v>0</v>
      </c>
      <c r="L79" s="504" t="n">
        <v>20</v>
      </c>
    </row>
    <row r="80" customFormat="false" ht="8.45" hidden="false" customHeight="true" outlineLevel="0" collapsed="false">
      <c r="A80" s="713" t="s">
        <v>3117</v>
      </c>
      <c r="B80" s="527" t="n">
        <v>11729</v>
      </c>
      <c r="C80" s="504" t="n">
        <v>37</v>
      </c>
      <c r="D80" s="504" t="n">
        <v>121</v>
      </c>
      <c r="E80" s="504" t="n">
        <v>324</v>
      </c>
      <c r="F80" s="504" t="n">
        <v>10768</v>
      </c>
      <c r="G80" s="504" t="n">
        <v>191</v>
      </c>
      <c r="H80" s="504" t="n">
        <v>214</v>
      </c>
      <c r="I80" s="504" t="n">
        <v>7</v>
      </c>
      <c r="J80" s="504" t="n">
        <v>26</v>
      </c>
      <c r="K80" s="504" t="n">
        <v>0</v>
      </c>
      <c r="L80" s="504" t="n">
        <v>41</v>
      </c>
    </row>
    <row r="81" customFormat="false" ht="8.45" hidden="false" customHeight="true" outlineLevel="0" collapsed="false">
      <c r="A81" s="713" t="s">
        <v>3118</v>
      </c>
      <c r="B81" s="527" t="n">
        <v>9911</v>
      </c>
      <c r="C81" s="504" t="n">
        <v>14</v>
      </c>
      <c r="D81" s="504" t="n">
        <v>64</v>
      </c>
      <c r="E81" s="504" t="n">
        <v>226</v>
      </c>
      <c r="F81" s="504" t="n">
        <v>9068</v>
      </c>
      <c r="G81" s="504" t="n">
        <v>184</v>
      </c>
      <c r="H81" s="504" t="n">
        <v>254</v>
      </c>
      <c r="I81" s="504" t="n">
        <v>9</v>
      </c>
      <c r="J81" s="504" t="n">
        <v>30</v>
      </c>
      <c r="K81" s="504" t="n">
        <v>3</v>
      </c>
      <c r="L81" s="504" t="n">
        <v>59</v>
      </c>
    </row>
    <row r="82" customFormat="false" ht="8.45" hidden="false" customHeight="true" outlineLevel="0" collapsed="false">
      <c r="A82" s="713" t="s">
        <v>3119</v>
      </c>
      <c r="B82" s="527" t="n">
        <v>7418</v>
      </c>
      <c r="C82" s="504" t="n">
        <v>10</v>
      </c>
      <c r="D82" s="504" t="n">
        <v>37</v>
      </c>
      <c r="E82" s="504" t="n">
        <v>196</v>
      </c>
      <c r="F82" s="504" t="n">
        <v>6643</v>
      </c>
      <c r="G82" s="504" t="n">
        <v>179</v>
      </c>
      <c r="H82" s="504" t="n">
        <v>269</v>
      </c>
      <c r="I82" s="504" t="n">
        <v>12</v>
      </c>
      <c r="J82" s="504" t="n">
        <v>8</v>
      </c>
      <c r="K82" s="504" t="n">
        <v>1</v>
      </c>
      <c r="L82" s="504" t="n">
        <v>63</v>
      </c>
    </row>
    <row r="83" customFormat="false" ht="8.45" hidden="false" customHeight="true" outlineLevel="0" collapsed="false">
      <c r="A83" s="713" t="s">
        <v>3120</v>
      </c>
      <c r="B83" s="527" t="n">
        <v>5520</v>
      </c>
      <c r="C83" s="504" t="n">
        <v>2</v>
      </c>
      <c r="D83" s="504" t="n">
        <v>17</v>
      </c>
      <c r="E83" s="504" t="n">
        <v>148</v>
      </c>
      <c r="F83" s="504" t="n">
        <v>4897</v>
      </c>
      <c r="G83" s="504" t="n">
        <v>157</v>
      </c>
      <c r="H83" s="504" t="n">
        <v>216</v>
      </c>
      <c r="I83" s="504" t="n">
        <v>16</v>
      </c>
      <c r="J83" s="504" t="n">
        <v>8</v>
      </c>
      <c r="K83" s="504" t="n">
        <v>3</v>
      </c>
      <c r="L83" s="504" t="n">
        <v>56</v>
      </c>
    </row>
    <row r="84" customFormat="false" ht="8.45" hidden="false" customHeight="true" outlineLevel="0" collapsed="false">
      <c r="A84" s="713" t="s">
        <v>3121</v>
      </c>
      <c r="B84" s="527" t="n">
        <v>5552</v>
      </c>
      <c r="C84" s="504" t="n">
        <v>6</v>
      </c>
      <c r="D84" s="504" t="n">
        <v>22</v>
      </c>
      <c r="E84" s="504" t="n">
        <v>204</v>
      </c>
      <c r="F84" s="504" t="n">
        <v>4826</v>
      </c>
      <c r="G84" s="504" t="n">
        <v>172</v>
      </c>
      <c r="H84" s="504" t="n">
        <v>256</v>
      </c>
      <c r="I84" s="504" t="n">
        <v>5</v>
      </c>
      <c r="J84" s="504" t="n">
        <v>4</v>
      </c>
      <c r="K84" s="504" t="n">
        <v>2</v>
      </c>
      <c r="L84" s="504" t="n">
        <v>55</v>
      </c>
    </row>
    <row r="85" customFormat="false" ht="8.45" hidden="false" customHeight="true" outlineLevel="0" collapsed="false">
      <c r="A85" s="713" t="s">
        <v>3122</v>
      </c>
      <c r="B85" s="527" t="n">
        <v>5208</v>
      </c>
      <c r="C85" s="504" t="n">
        <v>1</v>
      </c>
      <c r="D85" s="504" t="n">
        <v>7</v>
      </c>
      <c r="E85" s="504" t="n">
        <v>241</v>
      </c>
      <c r="F85" s="504" t="n">
        <v>4415</v>
      </c>
      <c r="G85" s="504" t="n">
        <v>223</v>
      </c>
      <c r="H85" s="504" t="n">
        <v>245</v>
      </c>
      <c r="I85" s="504" t="n">
        <v>16</v>
      </c>
      <c r="J85" s="504" t="n">
        <v>11</v>
      </c>
      <c r="K85" s="504" t="n">
        <v>1</v>
      </c>
      <c r="L85" s="504" t="n">
        <v>48</v>
      </c>
    </row>
    <row r="86" customFormat="false" ht="8.45" hidden="false" customHeight="true" outlineLevel="0" collapsed="false">
      <c r="A86" s="713" t="s">
        <v>3123</v>
      </c>
      <c r="B86" s="527" t="n">
        <v>4553</v>
      </c>
      <c r="C86" s="504" t="n">
        <v>4</v>
      </c>
      <c r="D86" s="504" t="n">
        <v>10</v>
      </c>
      <c r="E86" s="504" t="n">
        <v>155</v>
      </c>
      <c r="F86" s="504" t="n">
        <v>3908</v>
      </c>
      <c r="G86" s="504" t="n">
        <v>246</v>
      </c>
      <c r="H86" s="504" t="n">
        <v>181</v>
      </c>
      <c r="I86" s="504" t="n">
        <v>11</v>
      </c>
      <c r="J86" s="504" t="n">
        <v>5</v>
      </c>
      <c r="K86" s="504" t="n">
        <v>0</v>
      </c>
      <c r="L86" s="504" t="n">
        <v>33</v>
      </c>
    </row>
    <row r="87" customFormat="false" ht="8.45" hidden="false" customHeight="true" outlineLevel="0" collapsed="false">
      <c r="A87" s="713" t="s">
        <v>3124</v>
      </c>
      <c r="B87" s="527" t="n">
        <v>4074</v>
      </c>
      <c r="C87" s="504" t="n">
        <v>0</v>
      </c>
      <c r="D87" s="504" t="n">
        <v>6</v>
      </c>
      <c r="E87" s="504" t="n">
        <v>81</v>
      </c>
      <c r="F87" s="504" t="n">
        <v>3571</v>
      </c>
      <c r="G87" s="504" t="n">
        <v>230</v>
      </c>
      <c r="H87" s="504" t="n">
        <v>151</v>
      </c>
      <c r="I87" s="504" t="n">
        <v>10</v>
      </c>
      <c r="J87" s="504" t="n">
        <v>7</v>
      </c>
      <c r="K87" s="504" t="n">
        <v>0</v>
      </c>
      <c r="L87" s="504" t="n">
        <v>18</v>
      </c>
    </row>
    <row r="88" customFormat="false" ht="8.45" hidden="false" customHeight="true" outlineLevel="0" collapsed="false">
      <c r="A88" s="713" t="s">
        <v>3125</v>
      </c>
      <c r="B88" s="527" t="n">
        <v>3264</v>
      </c>
      <c r="C88" s="504" t="n">
        <v>1</v>
      </c>
      <c r="D88" s="504" t="n">
        <v>4</v>
      </c>
      <c r="E88" s="504" t="n">
        <v>48</v>
      </c>
      <c r="F88" s="504" t="n">
        <v>2856</v>
      </c>
      <c r="G88" s="504" t="n">
        <v>247</v>
      </c>
      <c r="H88" s="504" t="n">
        <v>81</v>
      </c>
      <c r="I88" s="504" t="n">
        <v>2</v>
      </c>
      <c r="J88" s="504" t="n">
        <v>9</v>
      </c>
      <c r="K88" s="504" t="n">
        <v>1</v>
      </c>
      <c r="L88" s="504" t="n">
        <v>15</v>
      </c>
    </row>
    <row r="89" customFormat="false" ht="8.45" hidden="false" customHeight="true" outlineLevel="0" collapsed="false">
      <c r="A89" s="713" t="s">
        <v>3126</v>
      </c>
      <c r="B89" s="527" t="n">
        <v>3558</v>
      </c>
      <c r="C89" s="504" t="n">
        <v>0</v>
      </c>
      <c r="D89" s="504" t="n">
        <v>5</v>
      </c>
      <c r="E89" s="504" t="n">
        <v>28</v>
      </c>
      <c r="F89" s="504" t="n">
        <v>3158</v>
      </c>
      <c r="G89" s="504" t="n">
        <v>287</v>
      </c>
      <c r="H89" s="504" t="n">
        <v>47</v>
      </c>
      <c r="I89" s="504" t="n">
        <v>7</v>
      </c>
      <c r="J89" s="504" t="n">
        <v>2</v>
      </c>
      <c r="K89" s="504" t="n">
        <v>1</v>
      </c>
      <c r="L89" s="504" t="n">
        <v>23</v>
      </c>
    </row>
    <row r="90" customFormat="false" ht="8.45" hidden="false" customHeight="true" outlineLevel="0" collapsed="false">
      <c r="A90" s="713" t="s">
        <v>3127</v>
      </c>
      <c r="B90" s="527" t="n">
        <v>3503</v>
      </c>
      <c r="C90" s="504" t="n">
        <v>0</v>
      </c>
      <c r="D90" s="504" t="n">
        <v>1</v>
      </c>
      <c r="E90" s="504" t="n">
        <v>18</v>
      </c>
      <c r="F90" s="504" t="n">
        <v>3027</v>
      </c>
      <c r="G90" s="504" t="n">
        <v>399</v>
      </c>
      <c r="H90" s="504" t="n">
        <v>30</v>
      </c>
      <c r="I90" s="504" t="n">
        <v>2</v>
      </c>
      <c r="J90" s="504" t="n">
        <v>6</v>
      </c>
      <c r="K90" s="504" t="n">
        <v>0</v>
      </c>
      <c r="L90" s="504" t="n">
        <v>20</v>
      </c>
    </row>
    <row r="91" customFormat="false" ht="8.45" hidden="false" customHeight="true" outlineLevel="0" collapsed="false">
      <c r="A91" s="713" t="s">
        <v>3128</v>
      </c>
      <c r="B91" s="527" t="n">
        <v>2389</v>
      </c>
      <c r="C91" s="504" t="n">
        <v>1</v>
      </c>
      <c r="D91" s="504" t="n">
        <v>2</v>
      </c>
      <c r="E91" s="504" t="n">
        <v>6</v>
      </c>
      <c r="F91" s="504" t="n">
        <v>2032</v>
      </c>
      <c r="G91" s="504" t="n">
        <v>314</v>
      </c>
      <c r="H91" s="504" t="n">
        <v>15</v>
      </c>
      <c r="I91" s="504" t="n">
        <v>0</v>
      </c>
      <c r="J91" s="504" t="n">
        <v>5</v>
      </c>
      <c r="K91" s="504" t="n">
        <v>0</v>
      </c>
      <c r="L91" s="504" t="n">
        <v>14</v>
      </c>
    </row>
    <row r="92" customFormat="false" ht="8.45" hidden="false" customHeight="true" outlineLevel="0" collapsed="false">
      <c r="A92" s="713" t="s">
        <v>3129</v>
      </c>
      <c r="B92" s="527" t="n">
        <v>3431</v>
      </c>
      <c r="C92" s="504" t="n">
        <v>0</v>
      </c>
      <c r="D92" s="504" t="n">
        <v>0</v>
      </c>
      <c r="E92" s="504" t="n">
        <v>3</v>
      </c>
      <c r="F92" s="504" t="n">
        <v>2768</v>
      </c>
      <c r="G92" s="504" t="n">
        <v>615</v>
      </c>
      <c r="H92" s="504" t="n">
        <v>15</v>
      </c>
      <c r="I92" s="504" t="n">
        <v>0</v>
      </c>
      <c r="J92" s="504" t="n">
        <v>9</v>
      </c>
      <c r="K92" s="504" t="n">
        <v>0</v>
      </c>
      <c r="L92" s="504" t="n">
        <v>21</v>
      </c>
    </row>
    <row r="93" customFormat="false" ht="9.6" hidden="false" customHeight="true" outlineLevel="0" collapsed="false">
      <c r="A93" s="713" t="s">
        <v>3130</v>
      </c>
      <c r="B93" s="527" t="n">
        <v>6</v>
      </c>
      <c r="C93" s="504" t="n">
        <v>0</v>
      </c>
      <c r="D93" s="504" t="n">
        <v>0</v>
      </c>
      <c r="E93" s="504" t="n">
        <v>0</v>
      </c>
      <c r="F93" s="504" t="n">
        <v>6</v>
      </c>
      <c r="G93" s="504" t="n">
        <v>0</v>
      </c>
      <c r="H93" s="504" t="n">
        <v>0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>
      <c r="B94" s="504"/>
      <c r="C94" s="504"/>
      <c r="D94" s="504"/>
      <c r="E94" s="504"/>
      <c r="F94" s="504"/>
      <c r="G94" s="504"/>
      <c r="H94" s="504"/>
      <c r="I94" s="504"/>
      <c r="J94" s="504"/>
      <c r="K94" s="504"/>
      <c r="L94" s="504"/>
    </row>
    <row r="95" customFormat="false" ht="9.6" hidden="false" customHeight="true" outlineLevel="0" collapsed="false">
      <c r="A95" s="701" t="s">
        <v>3133</v>
      </c>
      <c r="B95" s="527"/>
      <c r="C95" s="504"/>
      <c r="D95" s="504"/>
      <c r="E95" s="504"/>
      <c r="F95" s="504"/>
      <c r="G95" s="504"/>
      <c r="H95" s="504"/>
      <c r="I95" s="504"/>
      <c r="J95" s="504"/>
      <c r="K95" s="504"/>
      <c r="L95" s="504"/>
    </row>
    <row r="96" customFormat="false" ht="9" hidden="false" customHeight="false" outlineLevel="0" collapsed="false">
      <c r="B96" s="504"/>
      <c r="C96" s="504"/>
      <c r="D96" s="504"/>
      <c r="E96" s="504"/>
      <c r="F96" s="504"/>
      <c r="G96" s="504"/>
      <c r="H96" s="504"/>
      <c r="I96" s="504"/>
      <c r="J96" s="504"/>
      <c r="K96" s="504"/>
      <c r="L96" s="504"/>
    </row>
    <row r="97" customFormat="false" ht="9" hidden="false" customHeight="false" outlineLevel="0" collapsed="false">
      <c r="B97" s="504"/>
      <c r="C97" s="504"/>
      <c r="D97" s="504"/>
      <c r="E97" s="504"/>
      <c r="F97" s="504"/>
      <c r="G97" s="504"/>
      <c r="H97" s="504"/>
      <c r="I97" s="504"/>
      <c r="J97" s="504"/>
      <c r="K97" s="504"/>
      <c r="L97" s="504"/>
    </row>
    <row r="98" customFormat="false" ht="9" hidden="false" customHeight="false" outlineLevel="0" collapsed="false">
      <c r="B98" s="504"/>
      <c r="C98" s="504"/>
      <c r="D98" s="504"/>
      <c r="E98" s="504"/>
      <c r="F98" s="504"/>
      <c r="G98" s="504"/>
      <c r="H98" s="504"/>
      <c r="I98" s="504"/>
      <c r="J98" s="504"/>
      <c r="K98" s="504"/>
      <c r="L98" s="504"/>
    </row>
    <row r="99" customFormat="false" ht="9" hidden="false" customHeight="false" outlineLevel="0" collapsed="false">
      <c r="B99" s="504"/>
      <c r="C99" s="504"/>
      <c r="D99" s="504"/>
      <c r="E99" s="504"/>
      <c r="F99" s="504"/>
      <c r="G99" s="504"/>
      <c r="H99" s="504"/>
      <c r="I99" s="504"/>
      <c r="J99" s="504"/>
      <c r="K99" s="504"/>
      <c r="L99" s="504"/>
    </row>
    <row r="100" customFormat="false" ht="9" hidden="false" customHeight="false" outlineLevel="0" collapsed="false">
      <c r="B100" s="504"/>
      <c r="C100" s="504"/>
      <c r="D100" s="504"/>
      <c r="E100" s="504"/>
      <c r="F100" s="504"/>
      <c r="G100" s="504"/>
      <c r="H100" s="504"/>
      <c r="I100" s="504"/>
      <c r="J100" s="504"/>
      <c r="K100" s="504"/>
      <c r="L100" s="504"/>
    </row>
    <row r="101" customFormat="false" ht="9" hidden="false" customHeight="false" outlineLevel="0" collapsed="false">
      <c r="B101" s="504"/>
      <c r="C101" s="504"/>
      <c r="D101" s="504"/>
      <c r="E101" s="504"/>
      <c r="F101" s="504"/>
      <c r="G101" s="504"/>
      <c r="H101" s="504"/>
      <c r="I101" s="504"/>
      <c r="J101" s="504"/>
      <c r="K101" s="504"/>
      <c r="L101" s="504"/>
    </row>
    <row r="102" customFormat="false" ht="9" hidden="false" customHeight="false" outlineLevel="0" collapsed="false">
      <c r="B102" s="504"/>
      <c r="C102" s="504"/>
      <c r="D102" s="504"/>
      <c r="E102" s="504"/>
      <c r="F102" s="504"/>
      <c r="G102" s="504"/>
      <c r="H102" s="504"/>
      <c r="I102" s="504"/>
      <c r="J102" s="504"/>
      <c r="K102" s="504"/>
      <c r="L102" s="504"/>
    </row>
    <row r="103" customFormat="false" ht="9" hidden="false" customHeight="false" outlineLevel="0" collapsed="false">
      <c r="B103" s="504"/>
      <c r="C103" s="504"/>
      <c r="D103" s="504"/>
      <c r="E103" s="504"/>
      <c r="F103" s="504"/>
      <c r="G103" s="504"/>
      <c r="H103" s="504"/>
      <c r="I103" s="504"/>
      <c r="J103" s="504"/>
      <c r="K103" s="504"/>
      <c r="L103" s="504"/>
    </row>
    <row r="104" customFormat="false" ht="9" hidden="false" customHeight="false" outlineLevel="0" collapsed="false">
      <c r="B104" s="504"/>
      <c r="C104" s="504"/>
      <c r="D104" s="504"/>
      <c r="E104" s="504"/>
      <c r="F104" s="504"/>
      <c r="G104" s="504"/>
      <c r="H104" s="504"/>
      <c r="I104" s="504"/>
      <c r="J104" s="504"/>
      <c r="K104" s="504"/>
      <c r="L104" s="504"/>
    </row>
    <row r="105" customFormat="false" ht="9" hidden="false" customHeight="false" outlineLevel="0" collapsed="false">
      <c r="B105" s="504"/>
      <c r="C105" s="504"/>
      <c r="D105" s="504"/>
      <c r="E105" s="504"/>
      <c r="F105" s="504"/>
      <c r="G105" s="504"/>
      <c r="H105" s="504"/>
      <c r="I105" s="504"/>
      <c r="J105" s="504"/>
      <c r="K105" s="504"/>
      <c r="L105" s="504"/>
    </row>
    <row r="106" customFormat="false" ht="9" hidden="false" customHeight="false" outlineLevel="0" collapsed="false">
      <c r="B106" s="504"/>
      <c r="C106" s="504"/>
      <c r="D106" s="504"/>
      <c r="E106" s="504"/>
      <c r="F106" s="504"/>
      <c r="G106" s="504"/>
      <c r="H106" s="504"/>
      <c r="I106" s="504"/>
      <c r="J106" s="504"/>
      <c r="K106" s="504"/>
      <c r="L106" s="504"/>
    </row>
    <row r="107" customFormat="false" ht="9" hidden="false" customHeight="false" outlineLevel="0" collapsed="false">
      <c r="B107" s="504"/>
      <c r="C107" s="504"/>
      <c r="D107" s="504"/>
      <c r="E107" s="504"/>
      <c r="F107" s="504"/>
      <c r="G107" s="504"/>
      <c r="H107" s="504"/>
      <c r="I107" s="504"/>
      <c r="J107" s="504"/>
      <c r="K107" s="504"/>
      <c r="L107" s="504"/>
    </row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28"/>
    <col collapsed="false" customWidth="true" hidden="false" outlineLevel="0" max="13" min="13" style="701" width="0.7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0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6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62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1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123</v>
      </c>
      <c r="C14" s="504" t="n">
        <v>1</v>
      </c>
      <c r="D14" s="504" t="n">
        <v>2</v>
      </c>
      <c r="E14" s="504" t="n">
        <v>7</v>
      </c>
      <c r="F14" s="504" t="n">
        <v>107</v>
      </c>
      <c r="G14" s="504" t="n">
        <v>3</v>
      </c>
      <c r="H14" s="504" t="n">
        <v>2</v>
      </c>
      <c r="I14" s="504" t="n">
        <v>0</v>
      </c>
      <c r="J14" s="504" t="n">
        <v>0</v>
      </c>
      <c r="K14" s="504" t="n">
        <v>0</v>
      </c>
      <c r="L14" s="504" t="n">
        <v>1</v>
      </c>
    </row>
    <row r="15" customFormat="false" ht="8.45" hidden="false" customHeight="true" outlineLevel="0" collapsed="false">
      <c r="A15" s="710" t="s">
        <v>3113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3</v>
      </c>
      <c r="C16" s="504" t="n">
        <v>0</v>
      </c>
      <c r="D16" s="504" t="n">
        <v>0</v>
      </c>
      <c r="E16" s="504" t="n">
        <v>0</v>
      </c>
      <c r="F16" s="504" t="n">
        <v>3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7</v>
      </c>
      <c r="C17" s="504" t="n">
        <v>0</v>
      </c>
      <c r="D17" s="504" t="n">
        <v>1</v>
      </c>
      <c r="E17" s="504" t="n">
        <v>0</v>
      </c>
      <c r="F17" s="504" t="n">
        <v>6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14</v>
      </c>
      <c r="C18" s="504" t="n">
        <v>1</v>
      </c>
      <c r="D18" s="504" t="n">
        <v>1</v>
      </c>
      <c r="E18" s="504" t="n">
        <v>2</v>
      </c>
      <c r="F18" s="504" t="n">
        <v>10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25</v>
      </c>
      <c r="C19" s="504" t="n">
        <v>0</v>
      </c>
      <c r="D19" s="504" t="n">
        <v>0</v>
      </c>
      <c r="E19" s="504" t="n">
        <v>1</v>
      </c>
      <c r="F19" s="504" t="n">
        <v>24</v>
      </c>
      <c r="G19" s="504" t="n">
        <v>0</v>
      </c>
      <c r="H19" s="504" t="n">
        <v>0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18</v>
      </c>
      <c r="B20" s="504" t="n">
        <v>17</v>
      </c>
      <c r="C20" s="504" t="n">
        <v>0</v>
      </c>
      <c r="D20" s="504" t="n">
        <v>0</v>
      </c>
      <c r="E20" s="504" t="n">
        <v>1</v>
      </c>
      <c r="F20" s="504" t="n">
        <v>14</v>
      </c>
      <c r="G20" s="504" t="n">
        <v>1</v>
      </c>
      <c r="H20" s="504" t="n">
        <v>1</v>
      </c>
      <c r="I20" s="504" t="n">
        <v>0</v>
      </c>
      <c r="J20" s="504" t="n">
        <v>0</v>
      </c>
      <c r="K20" s="504" t="n">
        <v>0</v>
      </c>
      <c r="L20" s="504" t="n">
        <v>0</v>
      </c>
    </row>
    <row r="21" customFormat="false" ht="8.45" hidden="false" customHeight="true" outlineLevel="0" collapsed="false">
      <c r="A21" s="710" t="s">
        <v>3119</v>
      </c>
      <c r="B21" s="504" t="n">
        <v>13</v>
      </c>
      <c r="C21" s="504" t="n">
        <v>0</v>
      </c>
      <c r="D21" s="504" t="n">
        <v>0</v>
      </c>
      <c r="E21" s="504" t="n">
        <v>0</v>
      </c>
      <c r="F21" s="504" t="n">
        <v>13</v>
      </c>
      <c r="G21" s="504" t="n">
        <v>0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20</v>
      </c>
      <c r="B22" s="504" t="n">
        <v>4</v>
      </c>
      <c r="C22" s="504" t="n">
        <v>0</v>
      </c>
      <c r="D22" s="504" t="n">
        <v>0</v>
      </c>
      <c r="E22" s="504" t="n">
        <v>0</v>
      </c>
      <c r="F22" s="504" t="n">
        <v>4</v>
      </c>
      <c r="G22" s="504" t="n">
        <v>0</v>
      </c>
      <c r="H22" s="504" t="n">
        <v>0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6</v>
      </c>
      <c r="C23" s="504" t="n">
        <v>0</v>
      </c>
      <c r="D23" s="504" t="n">
        <v>0</v>
      </c>
      <c r="E23" s="504" t="n">
        <v>0</v>
      </c>
      <c r="F23" s="504" t="n">
        <v>6</v>
      </c>
      <c r="G23" s="504" t="n">
        <v>0</v>
      </c>
      <c r="H23" s="504" t="n">
        <v>0</v>
      </c>
      <c r="I23" s="504" t="n">
        <v>0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22</v>
      </c>
      <c r="B24" s="504" t="n">
        <v>5</v>
      </c>
      <c r="C24" s="504" t="n">
        <v>0</v>
      </c>
      <c r="D24" s="504" t="n">
        <v>0</v>
      </c>
      <c r="E24" s="504" t="n">
        <v>1</v>
      </c>
      <c r="F24" s="504" t="n">
        <v>3</v>
      </c>
      <c r="G24" s="504" t="n">
        <v>0</v>
      </c>
      <c r="H24" s="504" t="n">
        <v>1</v>
      </c>
      <c r="I24" s="504" t="n">
        <v>0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23</v>
      </c>
      <c r="B25" s="504" t="n">
        <v>2</v>
      </c>
      <c r="C25" s="504" t="n">
        <v>0</v>
      </c>
      <c r="D25" s="504" t="n">
        <v>0</v>
      </c>
      <c r="E25" s="504" t="n">
        <v>0</v>
      </c>
      <c r="F25" s="504" t="n">
        <v>2</v>
      </c>
      <c r="G25" s="504" t="n">
        <v>0</v>
      </c>
      <c r="H25" s="504" t="n">
        <v>0</v>
      </c>
      <c r="I25" s="504" t="n">
        <v>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2</v>
      </c>
      <c r="C26" s="504" t="n">
        <v>0</v>
      </c>
      <c r="D26" s="504" t="n">
        <v>0</v>
      </c>
      <c r="E26" s="504" t="n">
        <v>1</v>
      </c>
      <c r="F26" s="504" t="n">
        <v>1</v>
      </c>
      <c r="G26" s="504" t="n">
        <v>0</v>
      </c>
      <c r="H26" s="504" t="n">
        <v>0</v>
      </c>
      <c r="I26" s="504" t="n">
        <v>0</v>
      </c>
      <c r="J26" s="504" t="n">
        <v>0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2</v>
      </c>
      <c r="C27" s="504" t="n">
        <v>0</v>
      </c>
      <c r="D27" s="504" t="n">
        <v>0</v>
      </c>
      <c r="E27" s="504" t="n">
        <v>1</v>
      </c>
      <c r="F27" s="504" t="n">
        <v>1</v>
      </c>
      <c r="G27" s="504" t="n">
        <v>0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2</v>
      </c>
      <c r="C28" s="504" t="n">
        <v>0</v>
      </c>
      <c r="D28" s="504" t="n">
        <v>0</v>
      </c>
      <c r="E28" s="504" t="n">
        <v>0</v>
      </c>
      <c r="F28" s="504" t="n">
        <v>2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5</v>
      </c>
      <c r="C29" s="504" t="n">
        <v>0</v>
      </c>
      <c r="D29" s="504" t="n">
        <v>0</v>
      </c>
      <c r="E29" s="504" t="n">
        <v>0</v>
      </c>
      <c r="F29" s="504" t="n">
        <v>5</v>
      </c>
      <c r="G29" s="504" t="n">
        <v>0</v>
      </c>
      <c r="H29" s="504" t="n">
        <v>0</v>
      </c>
      <c r="I29" s="504" t="n">
        <v>0</v>
      </c>
      <c r="J29" s="504" t="n">
        <v>0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28</v>
      </c>
      <c r="B30" s="504" t="n">
        <v>4</v>
      </c>
      <c r="C30" s="504" t="n">
        <v>0</v>
      </c>
      <c r="D30" s="504" t="n">
        <v>0</v>
      </c>
      <c r="E30" s="504" t="n">
        <v>0</v>
      </c>
      <c r="F30" s="504" t="n">
        <v>4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29</v>
      </c>
      <c r="B31" s="504" t="n">
        <v>12</v>
      </c>
      <c r="C31" s="504" t="n">
        <v>0</v>
      </c>
      <c r="D31" s="504" t="n">
        <v>0</v>
      </c>
      <c r="E31" s="504" t="n">
        <v>0</v>
      </c>
      <c r="F31" s="504" t="n">
        <v>9</v>
      </c>
      <c r="G31" s="504" t="n">
        <v>2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1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4106</v>
      </c>
      <c r="C34" s="504" t="n">
        <v>52</v>
      </c>
      <c r="D34" s="504" t="n">
        <v>150</v>
      </c>
      <c r="E34" s="504" t="n">
        <v>311</v>
      </c>
      <c r="F34" s="504" t="n">
        <v>3212</v>
      </c>
      <c r="G34" s="504" t="n">
        <v>242</v>
      </c>
      <c r="H34" s="504" t="n">
        <v>78</v>
      </c>
      <c r="I34" s="504" t="n">
        <v>0</v>
      </c>
      <c r="J34" s="504" t="n">
        <v>34</v>
      </c>
      <c r="K34" s="504" t="n">
        <v>3</v>
      </c>
      <c r="L34" s="504" t="n">
        <v>24</v>
      </c>
    </row>
    <row r="35" customFormat="false" ht="8.45" hidden="false" customHeight="true" outlineLevel="0" collapsed="false">
      <c r="A35" s="710" t="s">
        <v>3113</v>
      </c>
      <c r="B35" s="504" t="n">
        <v>172</v>
      </c>
      <c r="C35" s="504" t="n">
        <v>0</v>
      </c>
      <c r="D35" s="504" t="n">
        <v>0</v>
      </c>
      <c r="E35" s="504" t="n">
        <v>1</v>
      </c>
      <c r="F35" s="504" t="n">
        <v>155</v>
      </c>
      <c r="G35" s="504" t="n">
        <v>13</v>
      </c>
      <c r="H35" s="504" t="n">
        <v>2</v>
      </c>
      <c r="I35" s="504" t="n">
        <v>0</v>
      </c>
      <c r="J35" s="504" t="n">
        <v>1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14</v>
      </c>
      <c r="B36" s="504" t="n">
        <v>112</v>
      </c>
      <c r="C36" s="504" t="n">
        <v>1</v>
      </c>
      <c r="D36" s="504" t="n">
        <v>3</v>
      </c>
      <c r="E36" s="504" t="n">
        <v>2</v>
      </c>
      <c r="F36" s="504" t="n">
        <v>100</v>
      </c>
      <c r="G36" s="504" t="n">
        <v>6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15</v>
      </c>
      <c r="B37" s="504" t="n">
        <v>229</v>
      </c>
      <c r="C37" s="504" t="n">
        <v>10</v>
      </c>
      <c r="D37" s="504" t="n">
        <v>20</v>
      </c>
      <c r="E37" s="504" t="n">
        <v>24</v>
      </c>
      <c r="F37" s="504" t="n">
        <v>149</v>
      </c>
      <c r="G37" s="504" t="n">
        <v>20</v>
      </c>
      <c r="H37" s="504" t="n">
        <v>0</v>
      </c>
      <c r="I37" s="504" t="n">
        <v>0</v>
      </c>
      <c r="J37" s="504" t="n">
        <v>2</v>
      </c>
      <c r="K37" s="504" t="n">
        <v>3</v>
      </c>
      <c r="L37" s="504" t="n">
        <v>1</v>
      </c>
    </row>
    <row r="38" customFormat="false" ht="8.45" hidden="false" customHeight="true" outlineLevel="0" collapsed="false">
      <c r="A38" s="710" t="s">
        <v>3116</v>
      </c>
      <c r="B38" s="504" t="n">
        <v>621</v>
      </c>
      <c r="C38" s="504" t="n">
        <v>29</v>
      </c>
      <c r="D38" s="504" t="n">
        <v>85</v>
      </c>
      <c r="E38" s="504" t="n">
        <v>107</v>
      </c>
      <c r="F38" s="504" t="n">
        <v>385</v>
      </c>
      <c r="G38" s="504" t="n">
        <v>2</v>
      </c>
      <c r="H38" s="504" t="n">
        <v>6</v>
      </c>
      <c r="I38" s="504" t="n">
        <v>0</v>
      </c>
      <c r="J38" s="504" t="n">
        <v>7</v>
      </c>
      <c r="K38" s="504" t="n">
        <v>0</v>
      </c>
      <c r="L38" s="504" t="n">
        <v>0</v>
      </c>
    </row>
    <row r="39" customFormat="false" ht="8.45" hidden="false" customHeight="true" outlineLevel="0" collapsed="false">
      <c r="A39" s="710" t="s">
        <v>3117</v>
      </c>
      <c r="B39" s="504" t="n">
        <v>625</v>
      </c>
      <c r="C39" s="504" t="n">
        <v>7</v>
      </c>
      <c r="D39" s="504" t="n">
        <v>16</v>
      </c>
      <c r="E39" s="504" t="n">
        <v>38</v>
      </c>
      <c r="F39" s="504" t="n">
        <v>537</v>
      </c>
      <c r="G39" s="504" t="n">
        <v>9</v>
      </c>
      <c r="H39" s="504" t="n">
        <v>14</v>
      </c>
      <c r="I39" s="504" t="n">
        <v>0</v>
      </c>
      <c r="J39" s="504" t="n">
        <v>1</v>
      </c>
      <c r="K39" s="504" t="n">
        <v>0</v>
      </c>
      <c r="L39" s="504" t="n">
        <v>3</v>
      </c>
    </row>
    <row r="40" customFormat="false" ht="8.45" hidden="false" customHeight="true" outlineLevel="0" collapsed="false">
      <c r="A40" s="710" t="s">
        <v>3118</v>
      </c>
      <c r="B40" s="504" t="n">
        <v>423</v>
      </c>
      <c r="C40" s="504" t="n">
        <v>1</v>
      </c>
      <c r="D40" s="504" t="n">
        <v>11</v>
      </c>
      <c r="E40" s="504" t="n">
        <v>25</v>
      </c>
      <c r="F40" s="504" t="n">
        <v>362</v>
      </c>
      <c r="G40" s="504" t="n">
        <v>4</v>
      </c>
      <c r="H40" s="504" t="n">
        <v>12</v>
      </c>
      <c r="I40" s="504" t="n">
        <v>0</v>
      </c>
      <c r="J40" s="504" t="n">
        <v>5</v>
      </c>
      <c r="K40" s="504" t="n">
        <v>0</v>
      </c>
      <c r="L40" s="504" t="n">
        <v>3</v>
      </c>
    </row>
    <row r="41" customFormat="false" ht="8.45" hidden="false" customHeight="true" outlineLevel="0" collapsed="false">
      <c r="A41" s="710" t="s">
        <v>3119</v>
      </c>
      <c r="B41" s="504" t="n">
        <v>256</v>
      </c>
      <c r="C41" s="504" t="n">
        <v>3</v>
      </c>
      <c r="D41" s="504" t="n">
        <v>3</v>
      </c>
      <c r="E41" s="504" t="n">
        <v>21</v>
      </c>
      <c r="F41" s="504" t="n">
        <v>209</v>
      </c>
      <c r="G41" s="504" t="n">
        <v>7</v>
      </c>
      <c r="H41" s="504" t="n">
        <v>8</v>
      </c>
      <c r="I41" s="504" t="n">
        <v>0</v>
      </c>
      <c r="J41" s="504" t="n">
        <v>3</v>
      </c>
      <c r="K41" s="504" t="n">
        <v>0</v>
      </c>
      <c r="L41" s="504" t="n">
        <v>2</v>
      </c>
    </row>
    <row r="42" customFormat="false" ht="8.45" hidden="false" customHeight="true" outlineLevel="0" collapsed="false">
      <c r="A42" s="710" t="s">
        <v>3120</v>
      </c>
      <c r="B42" s="504" t="n">
        <v>186</v>
      </c>
      <c r="C42" s="504" t="n">
        <v>0</v>
      </c>
      <c r="D42" s="504" t="n">
        <v>3</v>
      </c>
      <c r="E42" s="504" t="n">
        <v>17</v>
      </c>
      <c r="F42" s="504" t="n">
        <v>149</v>
      </c>
      <c r="G42" s="504" t="n">
        <v>6</v>
      </c>
      <c r="H42" s="504" t="n">
        <v>7</v>
      </c>
      <c r="I42" s="504" t="n">
        <v>0</v>
      </c>
      <c r="J42" s="504" t="n">
        <v>2</v>
      </c>
      <c r="K42" s="504" t="n">
        <v>0</v>
      </c>
      <c r="L42" s="504" t="n">
        <v>2</v>
      </c>
    </row>
    <row r="43" customFormat="false" ht="8.45" hidden="false" customHeight="true" outlineLevel="0" collapsed="false">
      <c r="A43" s="710" t="s">
        <v>3121</v>
      </c>
      <c r="B43" s="504" t="n">
        <v>186</v>
      </c>
      <c r="C43" s="504" t="n">
        <v>1</v>
      </c>
      <c r="D43" s="504" t="n">
        <v>3</v>
      </c>
      <c r="E43" s="504" t="n">
        <v>15</v>
      </c>
      <c r="F43" s="504" t="n">
        <v>150</v>
      </c>
      <c r="G43" s="504" t="n">
        <v>8</v>
      </c>
      <c r="H43" s="504" t="n">
        <v>5</v>
      </c>
      <c r="I43" s="504" t="n">
        <v>0</v>
      </c>
      <c r="J43" s="504" t="n">
        <v>3</v>
      </c>
      <c r="K43" s="504" t="n">
        <v>0</v>
      </c>
      <c r="L43" s="504" t="n">
        <v>1</v>
      </c>
    </row>
    <row r="44" customFormat="false" ht="8.45" hidden="false" customHeight="true" outlineLevel="0" collapsed="false">
      <c r="A44" s="710" t="s">
        <v>3122</v>
      </c>
      <c r="B44" s="504" t="n">
        <v>159</v>
      </c>
      <c r="C44" s="504" t="n">
        <v>0</v>
      </c>
      <c r="D44" s="504" t="n">
        <v>2</v>
      </c>
      <c r="E44" s="504" t="n">
        <v>27</v>
      </c>
      <c r="F44" s="504" t="n">
        <v>114</v>
      </c>
      <c r="G44" s="504" t="n">
        <v>3</v>
      </c>
      <c r="H44" s="504" t="n">
        <v>7</v>
      </c>
      <c r="I44" s="504" t="n">
        <v>0</v>
      </c>
      <c r="J44" s="504" t="n">
        <v>2</v>
      </c>
      <c r="K44" s="504" t="n">
        <v>0</v>
      </c>
      <c r="L44" s="504" t="n">
        <v>4</v>
      </c>
    </row>
    <row r="45" customFormat="false" ht="8.45" hidden="false" customHeight="true" outlineLevel="0" collapsed="false">
      <c r="A45" s="710" t="s">
        <v>3123</v>
      </c>
      <c r="B45" s="504" t="n">
        <v>118</v>
      </c>
      <c r="C45" s="504" t="n">
        <v>0</v>
      </c>
      <c r="D45" s="504" t="n">
        <v>0</v>
      </c>
      <c r="E45" s="504" t="n">
        <v>14</v>
      </c>
      <c r="F45" s="504" t="n">
        <v>88</v>
      </c>
      <c r="G45" s="504" t="n">
        <v>8</v>
      </c>
      <c r="H45" s="504" t="n">
        <v>6</v>
      </c>
      <c r="I45" s="504" t="n">
        <v>0</v>
      </c>
      <c r="J45" s="504" t="n">
        <v>1</v>
      </c>
      <c r="K45" s="504" t="n">
        <v>0</v>
      </c>
      <c r="L45" s="504" t="n">
        <v>1</v>
      </c>
    </row>
    <row r="46" customFormat="false" ht="8.45" hidden="false" customHeight="true" outlineLevel="0" collapsed="false">
      <c r="A46" s="710" t="s">
        <v>3124</v>
      </c>
      <c r="B46" s="504" t="n">
        <v>129</v>
      </c>
      <c r="C46" s="504" t="n">
        <v>0</v>
      </c>
      <c r="D46" s="504" t="n">
        <v>2</v>
      </c>
      <c r="E46" s="504" t="n">
        <v>6</v>
      </c>
      <c r="F46" s="504" t="n">
        <v>107</v>
      </c>
      <c r="G46" s="504" t="n">
        <v>9</v>
      </c>
      <c r="H46" s="504" t="n">
        <v>4</v>
      </c>
      <c r="I46" s="504" t="n">
        <v>0</v>
      </c>
      <c r="J46" s="504" t="n">
        <v>0</v>
      </c>
      <c r="K46" s="504" t="n">
        <v>0</v>
      </c>
      <c r="L46" s="504" t="n">
        <v>1</v>
      </c>
    </row>
    <row r="47" customFormat="false" ht="8.45" hidden="false" customHeight="true" outlineLevel="0" collapsed="false">
      <c r="A47" s="710" t="s">
        <v>3125</v>
      </c>
      <c r="B47" s="504" t="n">
        <v>134</v>
      </c>
      <c r="C47" s="504" t="n">
        <v>0</v>
      </c>
      <c r="D47" s="504" t="n">
        <v>1</v>
      </c>
      <c r="E47" s="504" t="n">
        <v>4</v>
      </c>
      <c r="F47" s="504" t="n">
        <v>109</v>
      </c>
      <c r="G47" s="504" t="n">
        <v>12</v>
      </c>
      <c r="H47" s="504" t="n">
        <v>3</v>
      </c>
      <c r="I47" s="504" t="n">
        <v>0</v>
      </c>
      <c r="J47" s="504" t="n">
        <v>3</v>
      </c>
      <c r="K47" s="504" t="n">
        <v>0</v>
      </c>
      <c r="L47" s="504" t="n">
        <v>2</v>
      </c>
    </row>
    <row r="48" customFormat="false" ht="8.45" hidden="false" customHeight="true" outlineLevel="0" collapsed="false">
      <c r="A48" s="710" t="s">
        <v>3126</v>
      </c>
      <c r="B48" s="504" t="n">
        <v>152</v>
      </c>
      <c r="C48" s="504" t="n">
        <v>0</v>
      </c>
      <c r="D48" s="504" t="n">
        <v>0</v>
      </c>
      <c r="E48" s="504" t="n">
        <v>2</v>
      </c>
      <c r="F48" s="504" t="n">
        <v>133</v>
      </c>
      <c r="G48" s="504" t="n">
        <v>15</v>
      </c>
      <c r="H48" s="504" t="n">
        <v>2</v>
      </c>
      <c r="I48" s="504" t="n">
        <v>0</v>
      </c>
      <c r="J48" s="504" t="n">
        <v>0</v>
      </c>
      <c r="K48" s="504" t="n">
        <v>0</v>
      </c>
      <c r="L48" s="504" t="n">
        <v>0</v>
      </c>
    </row>
    <row r="49" customFormat="false" ht="8.45" hidden="false" customHeight="true" outlineLevel="0" collapsed="false">
      <c r="A49" s="710" t="s">
        <v>3127</v>
      </c>
      <c r="B49" s="504" t="n">
        <v>156</v>
      </c>
      <c r="C49" s="504" t="n">
        <v>0</v>
      </c>
      <c r="D49" s="504" t="n">
        <v>0</v>
      </c>
      <c r="E49" s="504" t="n">
        <v>4</v>
      </c>
      <c r="F49" s="504" t="n">
        <v>127</v>
      </c>
      <c r="G49" s="504" t="n">
        <v>21</v>
      </c>
      <c r="H49" s="504" t="n">
        <v>2</v>
      </c>
      <c r="I49" s="504" t="n">
        <v>0</v>
      </c>
      <c r="J49" s="504" t="n">
        <v>1</v>
      </c>
      <c r="K49" s="504" t="n">
        <v>0</v>
      </c>
      <c r="L49" s="504" t="n">
        <v>1</v>
      </c>
    </row>
    <row r="50" customFormat="false" ht="8.45" hidden="false" customHeight="true" outlineLevel="0" collapsed="false">
      <c r="A50" s="710" t="s">
        <v>3128</v>
      </c>
      <c r="B50" s="504" t="n">
        <v>145</v>
      </c>
      <c r="C50" s="504" t="n">
        <v>0</v>
      </c>
      <c r="D50" s="504" t="n">
        <v>1</v>
      </c>
      <c r="E50" s="504" t="n">
        <v>3</v>
      </c>
      <c r="F50" s="504" t="n">
        <v>112</v>
      </c>
      <c r="G50" s="504" t="n">
        <v>27</v>
      </c>
      <c r="H50" s="504" t="n">
        <v>0</v>
      </c>
      <c r="I50" s="504" t="n">
        <v>0</v>
      </c>
      <c r="J50" s="504" t="n">
        <v>2</v>
      </c>
      <c r="K50" s="504" t="n">
        <v>0</v>
      </c>
      <c r="L50" s="504" t="n">
        <v>0</v>
      </c>
    </row>
    <row r="51" customFormat="false" ht="8.45" hidden="false" customHeight="true" outlineLevel="0" collapsed="false">
      <c r="A51" s="710" t="s">
        <v>3129</v>
      </c>
      <c r="B51" s="504" t="n">
        <v>303</v>
      </c>
      <c r="C51" s="504" t="n">
        <v>0</v>
      </c>
      <c r="D51" s="504" t="n">
        <v>0</v>
      </c>
      <c r="E51" s="504" t="n">
        <v>1</v>
      </c>
      <c r="F51" s="504" t="n">
        <v>226</v>
      </c>
      <c r="G51" s="504" t="n">
        <v>72</v>
      </c>
      <c r="H51" s="504" t="n">
        <v>0</v>
      </c>
      <c r="I51" s="504" t="n">
        <v>0</v>
      </c>
      <c r="J51" s="504" t="n">
        <v>1</v>
      </c>
      <c r="K51" s="504" t="n">
        <v>0</v>
      </c>
      <c r="L51" s="504" t="n">
        <v>3</v>
      </c>
    </row>
    <row r="52" customFormat="false" ht="9.6" hidden="false" customHeight="true" outlineLevel="0" collapsed="false">
      <c r="A52" s="710" t="s">
        <v>3130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43193</v>
      </c>
      <c r="C54" s="504" t="n">
        <v>242</v>
      </c>
      <c r="D54" s="504" t="n">
        <v>722</v>
      </c>
      <c r="E54" s="504" t="n">
        <v>1318</v>
      </c>
      <c r="F54" s="504" t="n">
        <v>36499</v>
      </c>
      <c r="G54" s="504" t="n">
        <v>3347</v>
      </c>
      <c r="H54" s="504" t="n">
        <v>738</v>
      </c>
      <c r="I54" s="504" t="n">
        <v>17</v>
      </c>
      <c r="J54" s="504" t="n">
        <v>75</v>
      </c>
      <c r="K54" s="504" t="n">
        <v>4</v>
      </c>
      <c r="L54" s="504" t="n">
        <v>231</v>
      </c>
    </row>
    <row r="55" customFormat="false" ht="8.45" hidden="false" customHeight="true" outlineLevel="0" collapsed="false">
      <c r="A55" s="710" t="s">
        <v>3113</v>
      </c>
      <c r="B55" s="504" t="n">
        <v>2012</v>
      </c>
      <c r="C55" s="504" t="n">
        <v>2</v>
      </c>
      <c r="D55" s="504" t="n">
        <v>3</v>
      </c>
      <c r="E55" s="504" t="n">
        <v>11</v>
      </c>
      <c r="F55" s="504" t="n">
        <v>1816</v>
      </c>
      <c r="G55" s="504" t="n">
        <v>164</v>
      </c>
      <c r="H55" s="504" t="n">
        <v>12</v>
      </c>
      <c r="I55" s="504" t="n">
        <v>1</v>
      </c>
      <c r="J55" s="504" t="n">
        <v>1</v>
      </c>
      <c r="K55" s="504" t="n">
        <v>0</v>
      </c>
      <c r="L55" s="504" t="n">
        <v>2</v>
      </c>
    </row>
    <row r="56" customFormat="false" ht="8.45" hidden="false" customHeight="true" outlineLevel="0" collapsed="false">
      <c r="A56" s="710" t="s">
        <v>3114</v>
      </c>
      <c r="B56" s="504" t="n">
        <v>1881</v>
      </c>
      <c r="C56" s="504" t="n">
        <v>4</v>
      </c>
      <c r="D56" s="504" t="n">
        <v>10</v>
      </c>
      <c r="E56" s="504" t="n">
        <v>25</v>
      </c>
      <c r="F56" s="504" t="n">
        <v>1660</v>
      </c>
      <c r="G56" s="504" t="n">
        <v>165</v>
      </c>
      <c r="H56" s="504" t="n">
        <v>11</v>
      </c>
      <c r="I56" s="504" t="n">
        <v>0</v>
      </c>
      <c r="J56" s="504" t="n">
        <v>2</v>
      </c>
      <c r="K56" s="504" t="n">
        <v>1</v>
      </c>
      <c r="L56" s="504" t="n">
        <v>3</v>
      </c>
    </row>
    <row r="57" customFormat="false" ht="8.45" hidden="false" customHeight="true" outlineLevel="0" collapsed="false">
      <c r="A57" s="710" t="s">
        <v>3115</v>
      </c>
      <c r="B57" s="504" t="n">
        <v>2622</v>
      </c>
      <c r="C57" s="504" t="n">
        <v>45</v>
      </c>
      <c r="D57" s="504" t="n">
        <v>97</v>
      </c>
      <c r="E57" s="504" t="n">
        <v>112</v>
      </c>
      <c r="F57" s="504" t="n">
        <v>2026</v>
      </c>
      <c r="G57" s="504" t="n">
        <v>314</v>
      </c>
      <c r="H57" s="504" t="n">
        <v>16</v>
      </c>
      <c r="I57" s="504" t="n">
        <v>3</v>
      </c>
      <c r="J57" s="504" t="n">
        <v>2</v>
      </c>
      <c r="K57" s="504" t="n">
        <v>1</v>
      </c>
      <c r="L57" s="504" t="n">
        <v>6</v>
      </c>
    </row>
    <row r="58" customFormat="false" ht="8.45" hidden="false" customHeight="true" outlineLevel="0" collapsed="false">
      <c r="A58" s="710" t="s">
        <v>3116</v>
      </c>
      <c r="B58" s="504" t="n">
        <v>4309</v>
      </c>
      <c r="C58" s="504" t="n">
        <v>139</v>
      </c>
      <c r="D58" s="504" t="n">
        <v>403</v>
      </c>
      <c r="E58" s="504" t="n">
        <v>467</v>
      </c>
      <c r="F58" s="504" t="n">
        <v>3084</v>
      </c>
      <c r="G58" s="504" t="n">
        <v>148</v>
      </c>
      <c r="H58" s="504" t="n">
        <v>29</v>
      </c>
      <c r="I58" s="504" t="n">
        <v>0</v>
      </c>
      <c r="J58" s="504" t="n">
        <v>30</v>
      </c>
      <c r="K58" s="504" t="n">
        <v>0</v>
      </c>
      <c r="L58" s="504" t="n">
        <v>9</v>
      </c>
    </row>
    <row r="59" customFormat="false" ht="8.45" hidden="false" customHeight="true" outlineLevel="0" collapsed="false">
      <c r="A59" s="710" t="s">
        <v>3117</v>
      </c>
      <c r="B59" s="504" t="n">
        <v>5038</v>
      </c>
      <c r="C59" s="504" t="n">
        <v>24</v>
      </c>
      <c r="D59" s="504" t="n">
        <v>87</v>
      </c>
      <c r="E59" s="504" t="n">
        <v>180</v>
      </c>
      <c r="F59" s="504" t="n">
        <v>4539</v>
      </c>
      <c r="G59" s="504" t="n">
        <v>101</v>
      </c>
      <c r="H59" s="504" t="n">
        <v>75</v>
      </c>
      <c r="I59" s="504" t="n">
        <v>2</v>
      </c>
      <c r="J59" s="504" t="n">
        <v>16</v>
      </c>
      <c r="K59" s="504" t="n">
        <v>0</v>
      </c>
      <c r="L59" s="504" t="n">
        <v>14</v>
      </c>
    </row>
    <row r="60" customFormat="false" ht="8.45" hidden="false" customHeight="true" outlineLevel="0" collapsed="false">
      <c r="A60" s="710" t="s">
        <v>3118</v>
      </c>
      <c r="B60" s="504" t="n">
        <v>4518</v>
      </c>
      <c r="C60" s="504" t="n">
        <v>13</v>
      </c>
      <c r="D60" s="504" t="n">
        <v>45</v>
      </c>
      <c r="E60" s="504" t="n">
        <v>94</v>
      </c>
      <c r="F60" s="504" t="n">
        <v>4133</v>
      </c>
      <c r="G60" s="504" t="n">
        <v>108</v>
      </c>
      <c r="H60" s="504" t="n">
        <v>88</v>
      </c>
      <c r="I60" s="504" t="n">
        <v>0</v>
      </c>
      <c r="J60" s="504" t="n">
        <v>11</v>
      </c>
      <c r="K60" s="504" t="n">
        <v>0</v>
      </c>
      <c r="L60" s="504" t="n">
        <v>26</v>
      </c>
    </row>
    <row r="61" customFormat="false" ht="8.45" hidden="false" customHeight="true" outlineLevel="0" collapsed="false">
      <c r="A61" s="710" t="s">
        <v>3119</v>
      </c>
      <c r="B61" s="504" t="n">
        <v>3558</v>
      </c>
      <c r="C61" s="504" t="n">
        <v>5</v>
      </c>
      <c r="D61" s="504" t="n">
        <v>29</v>
      </c>
      <c r="E61" s="504" t="n">
        <v>78</v>
      </c>
      <c r="F61" s="504" t="n">
        <v>3186</v>
      </c>
      <c r="G61" s="504" t="n">
        <v>129</v>
      </c>
      <c r="H61" s="504" t="n">
        <v>94</v>
      </c>
      <c r="I61" s="504" t="n">
        <v>2</v>
      </c>
      <c r="J61" s="504" t="n">
        <v>1</v>
      </c>
      <c r="K61" s="504" t="n">
        <v>1</v>
      </c>
      <c r="L61" s="504" t="n">
        <v>33</v>
      </c>
    </row>
    <row r="62" customFormat="false" ht="8.45" hidden="false" customHeight="true" outlineLevel="0" collapsed="false">
      <c r="A62" s="710" t="s">
        <v>3120</v>
      </c>
      <c r="B62" s="504" t="n">
        <v>2688</v>
      </c>
      <c r="C62" s="504" t="n">
        <v>2</v>
      </c>
      <c r="D62" s="504" t="n">
        <v>11</v>
      </c>
      <c r="E62" s="504" t="n">
        <v>61</v>
      </c>
      <c r="F62" s="504" t="n">
        <v>2395</v>
      </c>
      <c r="G62" s="504" t="n">
        <v>114</v>
      </c>
      <c r="H62" s="504" t="n">
        <v>72</v>
      </c>
      <c r="I62" s="504" t="n">
        <v>1</v>
      </c>
      <c r="J62" s="504" t="n">
        <v>3</v>
      </c>
      <c r="K62" s="504" t="n">
        <v>0</v>
      </c>
      <c r="L62" s="504" t="n">
        <v>29</v>
      </c>
    </row>
    <row r="63" customFormat="false" ht="8.45" hidden="false" customHeight="true" outlineLevel="0" collapsed="false">
      <c r="A63" s="710" t="s">
        <v>3121</v>
      </c>
      <c r="B63" s="504" t="n">
        <v>2626</v>
      </c>
      <c r="C63" s="504" t="n">
        <v>3</v>
      </c>
      <c r="D63" s="504" t="n">
        <v>13</v>
      </c>
      <c r="E63" s="504" t="n">
        <v>82</v>
      </c>
      <c r="F63" s="504" t="n">
        <v>2282</v>
      </c>
      <c r="G63" s="504" t="n">
        <v>132</v>
      </c>
      <c r="H63" s="504" t="n">
        <v>80</v>
      </c>
      <c r="I63" s="504" t="n">
        <v>0</v>
      </c>
      <c r="J63" s="504" t="n">
        <v>0</v>
      </c>
      <c r="K63" s="504" t="n">
        <v>1</v>
      </c>
      <c r="L63" s="504" t="n">
        <v>33</v>
      </c>
    </row>
    <row r="64" customFormat="false" ht="8.45" hidden="false" customHeight="true" outlineLevel="0" collapsed="false">
      <c r="A64" s="710" t="s">
        <v>3122</v>
      </c>
      <c r="B64" s="504" t="n">
        <v>2413</v>
      </c>
      <c r="C64" s="504" t="n">
        <v>0</v>
      </c>
      <c r="D64" s="504" t="n">
        <v>4</v>
      </c>
      <c r="E64" s="504" t="n">
        <v>82</v>
      </c>
      <c r="F64" s="504" t="n">
        <v>2045</v>
      </c>
      <c r="G64" s="504" t="n">
        <v>167</v>
      </c>
      <c r="H64" s="504" t="n">
        <v>82</v>
      </c>
      <c r="I64" s="504" t="n">
        <v>3</v>
      </c>
      <c r="J64" s="504" t="n">
        <v>3</v>
      </c>
      <c r="K64" s="504" t="n">
        <v>0</v>
      </c>
      <c r="L64" s="504" t="n">
        <v>27</v>
      </c>
    </row>
    <row r="65" customFormat="false" ht="8.45" hidden="false" customHeight="true" outlineLevel="0" collapsed="false">
      <c r="A65" s="710" t="s">
        <v>3123</v>
      </c>
      <c r="B65" s="504" t="n">
        <v>2214</v>
      </c>
      <c r="C65" s="504" t="n">
        <v>4</v>
      </c>
      <c r="D65" s="504" t="n">
        <v>9</v>
      </c>
      <c r="E65" s="504" t="n">
        <v>64</v>
      </c>
      <c r="F65" s="504" t="n">
        <v>1876</v>
      </c>
      <c r="G65" s="504" t="n">
        <v>184</v>
      </c>
      <c r="H65" s="504" t="n">
        <v>62</v>
      </c>
      <c r="I65" s="504" t="n">
        <v>1</v>
      </c>
      <c r="J65" s="504" t="n">
        <v>1</v>
      </c>
      <c r="K65" s="504" t="n">
        <v>0</v>
      </c>
      <c r="L65" s="504" t="n">
        <v>13</v>
      </c>
    </row>
    <row r="66" customFormat="false" ht="8.45" hidden="false" customHeight="true" outlineLevel="0" collapsed="false">
      <c r="A66" s="710" t="s">
        <v>3124</v>
      </c>
      <c r="B66" s="504" t="n">
        <v>1909</v>
      </c>
      <c r="C66" s="504" t="n">
        <v>0</v>
      </c>
      <c r="D66" s="504" t="n">
        <v>4</v>
      </c>
      <c r="E66" s="504" t="n">
        <v>33</v>
      </c>
      <c r="F66" s="504" t="n">
        <v>1629</v>
      </c>
      <c r="G66" s="504" t="n">
        <v>184</v>
      </c>
      <c r="H66" s="504" t="n">
        <v>50</v>
      </c>
      <c r="I66" s="504" t="n">
        <v>1</v>
      </c>
      <c r="J66" s="504" t="n">
        <v>0</v>
      </c>
      <c r="K66" s="504" t="n">
        <v>0</v>
      </c>
      <c r="L66" s="504" t="n">
        <v>8</v>
      </c>
    </row>
    <row r="67" customFormat="false" ht="8.45" hidden="false" customHeight="true" outlineLevel="0" collapsed="false">
      <c r="A67" s="710" t="s">
        <v>3125</v>
      </c>
      <c r="B67" s="504" t="n">
        <v>1555</v>
      </c>
      <c r="C67" s="504" t="n">
        <v>0</v>
      </c>
      <c r="D67" s="504" t="n">
        <v>1</v>
      </c>
      <c r="E67" s="504" t="n">
        <v>17</v>
      </c>
      <c r="F67" s="504" t="n">
        <v>1308</v>
      </c>
      <c r="G67" s="504" t="n">
        <v>193</v>
      </c>
      <c r="H67" s="504" t="n">
        <v>28</v>
      </c>
      <c r="I67" s="504" t="n">
        <v>0</v>
      </c>
      <c r="J67" s="504" t="n">
        <v>2</v>
      </c>
      <c r="K67" s="504" t="n">
        <v>0</v>
      </c>
      <c r="L67" s="504" t="n">
        <v>6</v>
      </c>
    </row>
    <row r="68" customFormat="false" ht="8.45" hidden="false" customHeight="true" outlineLevel="0" collapsed="false">
      <c r="A68" s="710" t="s">
        <v>3126</v>
      </c>
      <c r="B68" s="504" t="n">
        <v>1628</v>
      </c>
      <c r="C68" s="504" t="n">
        <v>0</v>
      </c>
      <c r="D68" s="504" t="n">
        <v>4</v>
      </c>
      <c r="E68" s="504" t="n">
        <v>5</v>
      </c>
      <c r="F68" s="504" t="n">
        <v>1370</v>
      </c>
      <c r="G68" s="504" t="n">
        <v>221</v>
      </c>
      <c r="H68" s="504" t="n">
        <v>18</v>
      </c>
      <c r="I68" s="504" t="n">
        <v>2</v>
      </c>
      <c r="J68" s="504" t="n">
        <v>1</v>
      </c>
      <c r="K68" s="504" t="n">
        <v>0</v>
      </c>
      <c r="L68" s="504" t="n">
        <v>7</v>
      </c>
    </row>
    <row r="69" customFormat="false" ht="8.45" hidden="false" customHeight="true" outlineLevel="0" collapsed="false">
      <c r="A69" s="710" t="s">
        <v>3127</v>
      </c>
      <c r="B69" s="504" t="n">
        <v>1616</v>
      </c>
      <c r="C69" s="504" t="n">
        <v>0</v>
      </c>
      <c r="D69" s="504" t="n">
        <v>1</v>
      </c>
      <c r="E69" s="504" t="n">
        <v>6</v>
      </c>
      <c r="F69" s="504" t="n">
        <v>1286</v>
      </c>
      <c r="G69" s="504" t="n">
        <v>306</v>
      </c>
      <c r="H69" s="504" t="n">
        <v>8</v>
      </c>
      <c r="I69" s="504" t="n">
        <v>1</v>
      </c>
      <c r="J69" s="504" t="n">
        <v>1</v>
      </c>
      <c r="K69" s="504" t="n">
        <v>0</v>
      </c>
      <c r="L69" s="504" t="n">
        <v>7</v>
      </c>
    </row>
    <row r="70" customFormat="false" ht="8.45" hidden="false" customHeight="true" outlineLevel="0" collapsed="false">
      <c r="A70" s="710" t="s">
        <v>3128</v>
      </c>
      <c r="B70" s="504" t="n">
        <v>1051</v>
      </c>
      <c r="C70" s="504" t="n">
        <v>1</v>
      </c>
      <c r="D70" s="504" t="n">
        <v>1</v>
      </c>
      <c r="E70" s="504" t="n">
        <v>0</v>
      </c>
      <c r="F70" s="504" t="n">
        <v>794</v>
      </c>
      <c r="G70" s="504" t="n">
        <v>246</v>
      </c>
      <c r="H70" s="504" t="n">
        <v>6</v>
      </c>
      <c r="I70" s="504" t="n">
        <v>0</v>
      </c>
      <c r="J70" s="504" t="n">
        <v>0</v>
      </c>
      <c r="K70" s="504" t="n">
        <v>0</v>
      </c>
      <c r="L70" s="504" t="n">
        <v>3</v>
      </c>
    </row>
    <row r="71" customFormat="false" ht="8.45" hidden="false" customHeight="true" outlineLevel="0" collapsed="false">
      <c r="A71" s="710" t="s">
        <v>3129</v>
      </c>
      <c r="B71" s="504" t="n">
        <v>1549</v>
      </c>
      <c r="C71" s="504" t="n">
        <v>0</v>
      </c>
      <c r="D71" s="504" t="n">
        <v>0</v>
      </c>
      <c r="E71" s="504" t="n">
        <v>1</v>
      </c>
      <c r="F71" s="504" t="n">
        <v>1064</v>
      </c>
      <c r="G71" s="504" t="n">
        <v>471</v>
      </c>
      <c r="H71" s="504" t="n">
        <v>7</v>
      </c>
      <c r="I71" s="504" t="n">
        <v>0</v>
      </c>
      <c r="J71" s="504" t="n">
        <v>1</v>
      </c>
      <c r="K71" s="504" t="n">
        <v>0</v>
      </c>
      <c r="L71" s="504" t="n">
        <v>5</v>
      </c>
    </row>
    <row r="72" customFormat="false" ht="9.6" hidden="false" customHeight="true" outlineLevel="0" collapsed="false">
      <c r="A72" s="710" t="s">
        <v>3130</v>
      </c>
      <c r="B72" s="504" t="n">
        <v>6</v>
      </c>
      <c r="C72" s="504" t="n">
        <v>0</v>
      </c>
      <c r="D72" s="504" t="n">
        <v>0</v>
      </c>
      <c r="E72" s="504" t="n">
        <v>0</v>
      </c>
      <c r="F72" s="504" t="n">
        <v>6</v>
      </c>
      <c r="G72" s="504" t="n">
        <v>0</v>
      </c>
      <c r="H72" s="504" t="n">
        <v>0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47422</v>
      </c>
      <c r="C75" s="504" t="n">
        <v>295</v>
      </c>
      <c r="D75" s="504" t="n">
        <v>874</v>
      </c>
      <c r="E75" s="504" t="n">
        <v>1636</v>
      </c>
      <c r="F75" s="504" t="n">
        <v>39818</v>
      </c>
      <c r="G75" s="504" t="n">
        <v>3592</v>
      </c>
      <c r="H75" s="504" t="n">
        <v>818</v>
      </c>
      <c r="I75" s="504" t="n">
        <v>17</v>
      </c>
      <c r="J75" s="504" t="n">
        <v>109</v>
      </c>
      <c r="K75" s="504" t="n">
        <v>7</v>
      </c>
      <c r="L75" s="504" t="n">
        <v>256</v>
      </c>
    </row>
    <row r="76" customFormat="false" ht="8.45" hidden="false" customHeight="true" outlineLevel="0" collapsed="false">
      <c r="A76" s="710" t="s">
        <v>3113</v>
      </c>
      <c r="B76" s="504" t="n">
        <v>2184</v>
      </c>
      <c r="C76" s="504" t="n">
        <v>2</v>
      </c>
      <c r="D76" s="504" t="n">
        <v>3</v>
      </c>
      <c r="E76" s="504" t="n">
        <v>12</v>
      </c>
      <c r="F76" s="504" t="n">
        <v>1971</v>
      </c>
      <c r="G76" s="504" t="n">
        <v>177</v>
      </c>
      <c r="H76" s="504" t="n">
        <v>14</v>
      </c>
      <c r="I76" s="504" t="n">
        <v>1</v>
      </c>
      <c r="J76" s="504" t="n">
        <v>2</v>
      </c>
      <c r="K76" s="504" t="n">
        <v>0</v>
      </c>
      <c r="L76" s="504" t="n">
        <v>2</v>
      </c>
    </row>
    <row r="77" customFormat="false" ht="8.45" hidden="false" customHeight="true" outlineLevel="0" collapsed="false">
      <c r="A77" s="710" t="s">
        <v>3114</v>
      </c>
      <c r="B77" s="504" t="n">
        <v>1996</v>
      </c>
      <c r="C77" s="504" t="n">
        <v>5</v>
      </c>
      <c r="D77" s="504" t="n">
        <v>13</v>
      </c>
      <c r="E77" s="504" t="n">
        <v>27</v>
      </c>
      <c r="F77" s="504" t="n">
        <v>1763</v>
      </c>
      <c r="G77" s="504" t="n">
        <v>171</v>
      </c>
      <c r="H77" s="504" t="n">
        <v>11</v>
      </c>
      <c r="I77" s="504" t="n">
        <v>0</v>
      </c>
      <c r="J77" s="504" t="n">
        <v>2</v>
      </c>
      <c r="K77" s="504" t="n">
        <v>1</v>
      </c>
      <c r="L77" s="504" t="n">
        <v>3</v>
      </c>
    </row>
    <row r="78" customFormat="false" ht="8.45" hidden="false" customHeight="true" outlineLevel="0" collapsed="false">
      <c r="A78" s="710" t="s">
        <v>3115</v>
      </c>
      <c r="B78" s="504" t="n">
        <v>2858</v>
      </c>
      <c r="C78" s="504" t="n">
        <v>55</v>
      </c>
      <c r="D78" s="504" t="n">
        <v>118</v>
      </c>
      <c r="E78" s="504" t="n">
        <v>136</v>
      </c>
      <c r="F78" s="504" t="n">
        <v>2181</v>
      </c>
      <c r="G78" s="504" t="n">
        <v>334</v>
      </c>
      <c r="H78" s="504" t="n">
        <v>16</v>
      </c>
      <c r="I78" s="504" t="n">
        <v>3</v>
      </c>
      <c r="J78" s="504" t="n">
        <v>4</v>
      </c>
      <c r="K78" s="504" t="n">
        <v>4</v>
      </c>
      <c r="L78" s="504" t="n">
        <v>7</v>
      </c>
    </row>
    <row r="79" customFormat="false" ht="8.45" hidden="false" customHeight="true" outlineLevel="0" collapsed="false">
      <c r="A79" s="710" t="s">
        <v>3116</v>
      </c>
      <c r="B79" s="504" t="n">
        <v>4944</v>
      </c>
      <c r="C79" s="504" t="n">
        <v>169</v>
      </c>
      <c r="D79" s="504" t="n">
        <v>489</v>
      </c>
      <c r="E79" s="504" t="n">
        <v>576</v>
      </c>
      <c r="F79" s="504" t="n">
        <v>3479</v>
      </c>
      <c r="G79" s="504" t="n">
        <v>150</v>
      </c>
      <c r="H79" s="504" t="n">
        <v>35</v>
      </c>
      <c r="I79" s="504" t="n">
        <v>0</v>
      </c>
      <c r="J79" s="504" t="n">
        <v>37</v>
      </c>
      <c r="K79" s="504" t="n">
        <v>0</v>
      </c>
      <c r="L79" s="504" t="n">
        <v>9</v>
      </c>
    </row>
    <row r="80" customFormat="false" ht="8.45" hidden="false" customHeight="true" outlineLevel="0" collapsed="false">
      <c r="A80" s="710" t="s">
        <v>3117</v>
      </c>
      <c r="B80" s="504" t="n">
        <v>5688</v>
      </c>
      <c r="C80" s="504" t="n">
        <v>31</v>
      </c>
      <c r="D80" s="504" t="n">
        <v>103</v>
      </c>
      <c r="E80" s="504" t="n">
        <v>219</v>
      </c>
      <c r="F80" s="504" t="n">
        <v>5100</v>
      </c>
      <c r="G80" s="504" t="n">
        <v>110</v>
      </c>
      <c r="H80" s="504" t="n">
        <v>89</v>
      </c>
      <c r="I80" s="504" t="n">
        <v>2</v>
      </c>
      <c r="J80" s="504" t="n">
        <v>17</v>
      </c>
      <c r="K80" s="504" t="n">
        <v>0</v>
      </c>
      <c r="L80" s="504" t="n">
        <v>17</v>
      </c>
    </row>
    <row r="81" customFormat="false" ht="8.45" hidden="false" customHeight="true" outlineLevel="0" collapsed="false">
      <c r="A81" s="710" t="s">
        <v>3118</v>
      </c>
      <c r="B81" s="504" t="n">
        <v>4958</v>
      </c>
      <c r="C81" s="504" t="n">
        <v>14</v>
      </c>
      <c r="D81" s="504" t="n">
        <v>56</v>
      </c>
      <c r="E81" s="504" t="n">
        <v>120</v>
      </c>
      <c r="F81" s="504" t="n">
        <v>4509</v>
      </c>
      <c r="G81" s="504" t="n">
        <v>113</v>
      </c>
      <c r="H81" s="504" t="n">
        <v>101</v>
      </c>
      <c r="I81" s="504" t="n">
        <v>0</v>
      </c>
      <c r="J81" s="504" t="n">
        <v>16</v>
      </c>
      <c r="K81" s="504" t="n">
        <v>0</v>
      </c>
      <c r="L81" s="504" t="n">
        <v>29</v>
      </c>
    </row>
    <row r="82" customFormat="false" ht="8.45" hidden="false" customHeight="true" outlineLevel="0" collapsed="false">
      <c r="A82" s="710" t="s">
        <v>3119</v>
      </c>
      <c r="B82" s="504" t="n">
        <v>3827</v>
      </c>
      <c r="C82" s="504" t="n">
        <v>8</v>
      </c>
      <c r="D82" s="504" t="n">
        <v>32</v>
      </c>
      <c r="E82" s="504" t="n">
        <v>99</v>
      </c>
      <c r="F82" s="504" t="n">
        <v>3408</v>
      </c>
      <c r="G82" s="504" t="n">
        <v>136</v>
      </c>
      <c r="H82" s="504" t="n">
        <v>102</v>
      </c>
      <c r="I82" s="504" t="n">
        <v>2</v>
      </c>
      <c r="J82" s="504" t="n">
        <v>4</v>
      </c>
      <c r="K82" s="504" t="n">
        <v>1</v>
      </c>
      <c r="L82" s="504" t="n">
        <v>35</v>
      </c>
    </row>
    <row r="83" customFormat="false" ht="8.45" hidden="false" customHeight="true" outlineLevel="0" collapsed="false">
      <c r="A83" s="710" t="s">
        <v>3120</v>
      </c>
      <c r="B83" s="504" t="n">
        <v>2878</v>
      </c>
      <c r="C83" s="504" t="n">
        <v>2</v>
      </c>
      <c r="D83" s="504" t="n">
        <v>14</v>
      </c>
      <c r="E83" s="504" t="n">
        <v>78</v>
      </c>
      <c r="F83" s="504" t="n">
        <v>2548</v>
      </c>
      <c r="G83" s="504" t="n">
        <v>120</v>
      </c>
      <c r="H83" s="504" t="n">
        <v>79</v>
      </c>
      <c r="I83" s="504" t="n">
        <v>1</v>
      </c>
      <c r="J83" s="504" t="n">
        <v>5</v>
      </c>
      <c r="K83" s="504" t="n">
        <v>0</v>
      </c>
      <c r="L83" s="504" t="n">
        <v>31</v>
      </c>
    </row>
    <row r="84" customFormat="false" ht="8.45" hidden="false" customHeight="true" outlineLevel="0" collapsed="false">
      <c r="A84" s="710" t="s">
        <v>3121</v>
      </c>
      <c r="B84" s="504" t="n">
        <v>2818</v>
      </c>
      <c r="C84" s="504" t="n">
        <v>4</v>
      </c>
      <c r="D84" s="504" t="n">
        <v>16</v>
      </c>
      <c r="E84" s="504" t="n">
        <v>97</v>
      </c>
      <c r="F84" s="504" t="n">
        <v>2438</v>
      </c>
      <c r="G84" s="504" t="n">
        <v>140</v>
      </c>
      <c r="H84" s="504" t="n">
        <v>85</v>
      </c>
      <c r="I84" s="504" t="n">
        <v>0</v>
      </c>
      <c r="J84" s="504" t="n">
        <v>3</v>
      </c>
      <c r="K84" s="504" t="n">
        <v>1</v>
      </c>
      <c r="L84" s="504" t="n">
        <v>34</v>
      </c>
    </row>
    <row r="85" customFormat="false" ht="8.45" hidden="false" customHeight="true" outlineLevel="0" collapsed="false">
      <c r="A85" s="710" t="s">
        <v>3122</v>
      </c>
      <c r="B85" s="504" t="n">
        <v>2577</v>
      </c>
      <c r="C85" s="504" t="n">
        <v>0</v>
      </c>
      <c r="D85" s="504" t="n">
        <v>6</v>
      </c>
      <c r="E85" s="504" t="n">
        <v>110</v>
      </c>
      <c r="F85" s="504" t="n">
        <v>2162</v>
      </c>
      <c r="G85" s="504" t="n">
        <v>170</v>
      </c>
      <c r="H85" s="504" t="n">
        <v>90</v>
      </c>
      <c r="I85" s="504" t="n">
        <v>3</v>
      </c>
      <c r="J85" s="504" t="n">
        <v>5</v>
      </c>
      <c r="K85" s="504" t="n">
        <v>0</v>
      </c>
      <c r="L85" s="504" t="n">
        <v>31</v>
      </c>
    </row>
    <row r="86" customFormat="false" ht="8.45" hidden="false" customHeight="true" outlineLevel="0" collapsed="false">
      <c r="A86" s="710" t="s">
        <v>3123</v>
      </c>
      <c r="B86" s="504" t="n">
        <v>2334</v>
      </c>
      <c r="C86" s="504" t="n">
        <v>4</v>
      </c>
      <c r="D86" s="504" t="n">
        <v>9</v>
      </c>
      <c r="E86" s="504" t="n">
        <v>78</v>
      </c>
      <c r="F86" s="504" t="n">
        <v>1966</v>
      </c>
      <c r="G86" s="504" t="n">
        <v>192</v>
      </c>
      <c r="H86" s="504" t="n">
        <v>68</v>
      </c>
      <c r="I86" s="504" t="n">
        <v>1</v>
      </c>
      <c r="J86" s="504" t="n">
        <v>2</v>
      </c>
      <c r="K86" s="504" t="n">
        <v>0</v>
      </c>
      <c r="L86" s="504" t="n">
        <v>14</v>
      </c>
    </row>
    <row r="87" customFormat="false" ht="8.45" hidden="false" customHeight="true" outlineLevel="0" collapsed="false">
      <c r="A87" s="710" t="s">
        <v>3124</v>
      </c>
      <c r="B87" s="504" t="n">
        <v>2040</v>
      </c>
      <c r="C87" s="504" t="n">
        <v>0</v>
      </c>
      <c r="D87" s="504" t="n">
        <v>6</v>
      </c>
      <c r="E87" s="504" t="n">
        <v>40</v>
      </c>
      <c r="F87" s="504" t="n">
        <v>1737</v>
      </c>
      <c r="G87" s="504" t="n">
        <v>193</v>
      </c>
      <c r="H87" s="504" t="n">
        <v>54</v>
      </c>
      <c r="I87" s="504" t="n">
        <v>1</v>
      </c>
      <c r="J87" s="504" t="n">
        <v>0</v>
      </c>
      <c r="K87" s="504" t="n">
        <v>0</v>
      </c>
      <c r="L87" s="504" t="n">
        <v>9</v>
      </c>
    </row>
    <row r="88" customFormat="false" ht="8.45" hidden="false" customHeight="true" outlineLevel="0" collapsed="false">
      <c r="A88" s="710" t="s">
        <v>3125</v>
      </c>
      <c r="B88" s="504" t="n">
        <v>1691</v>
      </c>
      <c r="C88" s="504" t="n">
        <v>0</v>
      </c>
      <c r="D88" s="504" t="n">
        <v>2</v>
      </c>
      <c r="E88" s="504" t="n">
        <v>22</v>
      </c>
      <c r="F88" s="504" t="n">
        <v>1418</v>
      </c>
      <c r="G88" s="504" t="n">
        <v>205</v>
      </c>
      <c r="H88" s="504" t="n">
        <v>31</v>
      </c>
      <c r="I88" s="504" t="n">
        <v>0</v>
      </c>
      <c r="J88" s="504" t="n">
        <v>5</v>
      </c>
      <c r="K88" s="504" t="n">
        <v>0</v>
      </c>
      <c r="L88" s="504" t="n">
        <v>8</v>
      </c>
    </row>
    <row r="89" customFormat="false" ht="8.45" hidden="false" customHeight="true" outlineLevel="0" collapsed="false">
      <c r="A89" s="710" t="s">
        <v>3126</v>
      </c>
      <c r="B89" s="504" t="n">
        <v>1782</v>
      </c>
      <c r="C89" s="504" t="n">
        <v>0</v>
      </c>
      <c r="D89" s="504" t="n">
        <v>4</v>
      </c>
      <c r="E89" s="504" t="n">
        <v>7</v>
      </c>
      <c r="F89" s="504" t="n">
        <v>1505</v>
      </c>
      <c r="G89" s="504" t="n">
        <v>236</v>
      </c>
      <c r="H89" s="504" t="n">
        <v>20</v>
      </c>
      <c r="I89" s="504" t="n">
        <v>2</v>
      </c>
      <c r="J89" s="504" t="n">
        <v>1</v>
      </c>
      <c r="K89" s="504" t="n">
        <v>0</v>
      </c>
      <c r="L89" s="504" t="n">
        <v>7</v>
      </c>
    </row>
    <row r="90" customFormat="false" ht="8.45" hidden="false" customHeight="true" outlineLevel="0" collapsed="false">
      <c r="A90" s="710" t="s">
        <v>3127</v>
      </c>
      <c r="B90" s="504" t="n">
        <v>1777</v>
      </c>
      <c r="C90" s="504" t="n">
        <v>0</v>
      </c>
      <c r="D90" s="504" t="n">
        <v>1</v>
      </c>
      <c r="E90" s="504" t="n">
        <v>10</v>
      </c>
      <c r="F90" s="504" t="n">
        <v>1418</v>
      </c>
      <c r="G90" s="504" t="n">
        <v>327</v>
      </c>
      <c r="H90" s="504" t="n">
        <v>10</v>
      </c>
      <c r="I90" s="504" t="n">
        <v>1</v>
      </c>
      <c r="J90" s="504" t="n">
        <v>2</v>
      </c>
      <c r="K90" s="504" t="n">
        <v>0</v>
      </c>
      <c r="L90" s="504" t="n">
        <v>8</v>
      </c>
    </row>
    <row r="91" customFormat="false" ht="8.45" hidden="false" customHeight="true" outlineLevel="0" collapsed="false">
      <c r="A91" s="710" t="s">
        <v>3128</v>
      </c>
      <c r="B91" s="504" t="n">
        <v>1200</v>
      </c>
      <c r="C91" s="504" t="n">
        <v>1</v>
      </c>
      <c r="D91" s="504" t="n">
        <v>2</v>
      </c>
      <c r="E91" s="504" t="n">
        <v>3</v>
      </c>
      <c r="F91" s="504" t="n">
        <v>910</v>
      </c>
      <c r="G91" s="504" t="n">
        <v>273</v>
      </c>
      <c r="H91" s="504" t="n">
        <v>6</v>
      </c>
      <c r="I91" s="504" t="n">
        <v>0</v>
      </c>
      <c r="J91" s="504" t="n">
        <v>2</v>
      </c>
      <c r="K91" s="504" t="n">
        <v>0</v>
      </c>
      <c r="L91" s="504" t="n">
        <v>3</v>
      </c>
    </row>
    <row r="92" customFormat="false" ht="8.45" hidden="false" customHeight="true" outlineLevel="0" collapsed="false">
      <c r="A92" s="710" t="s">
        <v>3129</v>
      </c>
      <c r="B92" s="504" t="n">
        <v>1864</v>
      </c>
      <c r="C92" s="504" t="n">
        <v>0</v>
      </c>
      <c r="D92" s="504" t="n">
        <v>0</v>
      </c>
      <c r="E92" s="504" t="n">
        <v>2</v>
      </c>
      <c r="F92" s="504" t="n">
        <v>1299</v>
      </c>
      <c r="G92" s="504" t="n">
        <v>545</v>
      </c>
      <c r="H92" s="504" t="n">
        <v>7</v>
      </c>
      <c r="I92" s="504" t="n">
        <v>0</v>
      </c>
      <c r="J92" s="504" t="n">
        <v>2</v>
      </c>
      <c r="K92" s="504" t="n">
        <v>0</v>
      </c>
      <c r="L92" s="504" t="n">
        <v>9</v>
      </c>
    </row>
    <row r="93" customFormat="false" ht="9.6" hidden="false" customHeight="true" outlineLevel="0" collapsed="false">
      <c r="A93" s="710" t="s">
        <v>3130</v>
      </c>
      <c r="B93" s="504" t="n">
        <v>6</v>
      </c>
      <c r="C93" s="504" t="n">
        <v>0</v>
      </c>
      <c r="D93" s="504" t="n">
        <v>0</v>
      </c>
      <c r="E93" s="504" t="n">
        <v>0</v>
      </c>
      <c r="F93" s="504" t="n">
        <v>6</v>
      </c>
      <c r="G93" s="504" t="n">
        <v>0</v>
      </c>
      <c r="H93" s="504" t="n">
        <v>0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13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0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6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62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5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686</v>
      </c>
      <c r="C14" s="504" t="n">
        <v>2</v>
      </c>
      <c r="D14" s="504" t="n">
        <v>1</v>
      </c>
      <c r="E14" s="504" t="n">
        <v>21</v>
      </c>
      <c r="F14" s="504" t="n">
        <v>645</v>
      </c>
      <c r="G14" s="504" t="n">
        <v>0</v>
      </c>
      <c r="H14" s="504" t="n">
        <v>8</v>
      </c>
      <c r="I14" s="504" t="n">
        <v>0</v>
      </c>
      <c r="J14" s="504" t="n">
        <v>4</v>
      </c>
      <c r="K14" s="504" t="n">
        <v>0</v>
      </c>
      <c r="L14" s="504" t="n">
        <v>5</v>
      </c>
    </row>
    <row r="15" customFormat="false" ht="8.45" hidden="false" customHeight="true" outlineLevel="0" collapsed="false">
      <c r="A15" s="710" t="s">
        <v>3113</v>
      </c>
      <c r="B15" s="504" t="n">
        <v>24</v>
      </c>
      <c r="C15" s="504" t="n">
        <v>0</v>
      </c>
      <c r="D15" s="504" t="n">
        <v>0</v>
      </c>
      <c r="E15" s="504" t="n">
        <v>0</v>
      </c>
      <c r="F15" s="504" t="n">
        <v>2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10</v>
      </c>
      <c r="C16" s="504" t="n">
        <v>0</v>
      </c>
      <c r="D16" s="504" t="n">
        <v>0</v>
      </c>
      <c r="E16" s="504" t="n">
        <v>0</v>
      </c>
      <c r="F16" s="504" t="n">
        <v>9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23</v>
      </c>
      <c r="C17" s="504" t="n">
        <v>0</v>
      </c>
      <c r="D17" s="504" t="n">
        <v>0</v>
      </c>
      <c r="E17" s="504" t="n">
        <v>2</v>
      </c>
      <c r="F17" s="504" t="n">
        <v>21</v>
      </c>
      <c r="G17" s="504" t="n">
        <v>0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115</v>
      </c>
      <c r="C18" s="504" t="n">
        <v>1</v>
      </c>
      <c r="D18" s="504" t="n">
        <v>0</v>
      </c>
      <c r="E18" s="504" t="n">
        <v>5</v>
      </c>
      <c r="F18" s="504" t="n">
        <v>109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107</v>
      </c>
      <c r="C19" s="504" t="n">
        <v>0</v>
      </c>
      <c r="D19" s="504" t="n">
        <v>1</v>
      </c>
      <c r="E19" s="504" t="n">
        <v>2</v>
      </c>
      <c r="F19" s="504" t="n">
        <v>102</v>
      </c>
      <c r="G19" s="504" t="n">
        <v>0</v>
      </c>
      <c r="H19" s="504" t="n">
        <v>1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0" t="s">
        <v>3118</v>
      </c>
      <c r="B20" s="504" t="n">
        <v>80</v>
      </c>
      <c r="C20" s="504" t="n">
        <v>0</v>
      </c>
      <c r="D20" s="504" t="n">
        <v>0</v>
      </c>
      <c r="E20" s="504" t="n">
        <v>2</v>
      </c>
      <c r="F20" s="504" t="n">
        <v>76</v>
      </c>
      <c r="G20" s="504" t="n">
        <v>0</v>
      </c>
      <c r="H20" s="504" t="n">
        <v>2</v>
      </c>
      <c r="I20" s="504" t="n">
        <v>0</v>
      </c>
      <c r="J20" s="504" t="n">
        <v>0</v>
      </c>
      <c r="K20" s="504" t="n">
        <v>0</v>
      </c>
      <c r="L20" s="504" t="n">
        <v>0</v>
      </c>
    </row>
    <row r="21" customFormat="false" ht="8.45" hidden="false" customHeight="true" outlineLevel="0" collapsed="false">
      <c r="A21" s="710" t="s">
        <v>3119</v>
      </c>
      <c r="B21" s="504" t="n">
        <v>44</v>
      </c>
      <c r="C21" s="504" t="n">
        <v>0</v>
      </c>
      <c r="D21" s="504" t="n">
        <v>0</v>
      </c>
      <c r="E21" s="504" t="n">
        <v>0</v>
      </c>
      <c r="F21" s="504" t="n">
        <v>43</v>
      </c>
      <c r="G21" s="504" t="n">
        <v>0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0" t="s">
        <v>3120</v>
      </c>
      <c r="B22" s="504" t="n">
        <v>26</v>
      </c>
      <c r="C22" s="504" t="n">
        <v>0</v>
      </c>
      <c r="D22" s="504" t="n">
        <v>0</v>
      </c>
      <c r="E22" s="504" t="n">
        <v>1</v>
      </c>
      <c r="F22" s="504" t="n">
        <v>24</v>
      </c>
      <c r="G22" s="504" t="n">
        <v>0</v>
      </c>
      <c r="H22" s="504" t="n">
        <v>1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21</v>
      </c>
      <c r="C23" s="504" t="n">
        <v>0</v>
      </c>
      <c r="D23" s="504" t="n">
        <v>0</v>
      </c>
      <c r="E23" s="504" t="n">
        <v>2</v>
      </c>
      <c r="F23" s="504" t="n">
        <v>18</v>
      </c>
      <c r="G23" s="504" t="n">
        <v>0</v>
      </c>
      <c r="H23" s="504" t="n">
        <v>1</v>
      </c>
      <c r="I23" s="504" t="n">
        <v>0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22</v>
      </c>
      <c r="B24" s="504" t="n">
        <v>25</v>
      </c>
      <c r="C24" s="504" t="n">
        <v>1</v>
      </c>
      <c r="D24" s="504" t="n">
        <v>0</v>
      </c>
      <c r="E24" s="504" t="n">
        <v>1</v>
      </c>
      <c r="F24" s="504" t="n">
        <v>23</v>
      </c>
      <c r="G24" s="504" t="n">
        <v>0</v>
      </c>
      <c r="H24" s="504" t="n">
        <v>0</v>
      </c>
      <c r="I24" s="504" t="n">
        <v>0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23</v>
      </c>
      <c r="B25" s="504" t="n">
        <v>15</v>
      </c>
      <c r="C25" s="504" t="n">
        <v>0</v>
      </c>
      <c r="D25" s="504" t="n">
        <v>0</v>
      </c>
      <c r="E25" s="504" t="n">
        <v>3</v>
      </c>
      <c r="F25" s="504" t="n">
        <v>12</v>
      </c>
      <c r="G25" s="504" t="n">
        <v>0</v>
      </c>
      <c r="H25" s="504" t="n">
        <v>0</v>
      </c>
      <c r="I25" s="504" t="n">
        <v>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28</v>
      </c>
      <c r="C26" s="504" t="n">
        <v>0</v>
      </c>
      <c r="D26" s="504" t="n">
        <v>0</v>
      </c>
      <c r="E26" s="504" t="n">
        <v>3</v>
      </c>
      <c r="F26" s="504" t="n">
        <v>23</v>
      </c>
      <c r="G26" s="504" t="n">
        <v>0</v>
      </c>
      <c r="H26" s="504" t="n">
        <v>1</v>
      </c>
      <c r="I26" s="504" t="n">
        <v>0</v>
      </c>
      <c r="J26" s="504" t="n">
        <v>1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25</v>
      </c>
      <c r="C27" s="504" t="n">
        <v>0</v>
      </c>
      <c r="D27" s="504" t="n">
        <v>0</v>
      </c>
      <c r="E27" s="504" t="n">
        <v>0</v>
      </c>
      <c r="F27" s="504" t="n">
        <v>23</v>
      </c>
      <c r="G27" s="504" t="n">
        <v>0</v>
      </c>
      <c r="H27" s="504" t="n">
        <v>2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15</v>
      </c>
      <c r="C28" s="504" t="n">
        <v>0</v>
      </c>
      <c r="D28" s="504" t="n">
        <v>0</v>
      </c>
      <c r="E28" s="504" t="n">
        <v>0</v>
      </c>
      <c r="F28" s="504" t="n">
        <v>15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34</v>
      </c>
      <c r="C29" s="504" t="n">
        <v>0</v>
      </c>
      <c r="D29" s="504" t="n">
        <v>0</v>
      </c>
      <c r="E29" s="504" t="n">
        <v>0</v>
      </c>
      <c r="F29" s="504" t="n">
        <v>31</v>
      </c>
      <c r="G29" s="504" t="n">
        <v>0</v>
      </c>
      <c r="H29" s="504" t="n">
        <v>0</v>
      </c>
      <c r="I29" s="504" t="n">
        <v>0</v>
      </c>
      <c r="J29" s="504" t="n">
        <v>2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0" t="s">
        <v>3128</v>
      </c>
      <c r="B30" s="504" t="n">
        <v>25</v>
      </c>
      <c r="C30" s="504" t="n">
        <v>0</v>
      </c>
      <c r="D30" s="504" t="n">
        <v>0</v>
      </c>
      <c r="E30" s="504" t="n">
        <v>0</v>
      </c>
      <c r="F30" s="504" t="n">
        <v>24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1</v>
      </c>
    </row>
    <row r="31" customFormat="false" ht="8.45" hidden="false" customHeight="true" outlineLevel="0" collapsed="false">
      <c r="A31" s="710" t="s">
        <v>3129</v>
      </c>
      <c r="B31" s="504" t="n">
        <v>69</v>
      </c>
      <c r="C31" s="504" t="n">
        <v>0</v>
      </c>
      <c r="D31" s="504" t="n">
        <v>0</v>
      </c>
      <c r="E31" s="504" t="n">
        <v>0</v>
      </c>
      <c r="F31" s="504" t="n">
        <v>68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1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7635</v>
      </c>
      <c r="C34" s="504" t="n">
        <v>26</v>
      </c>
      <c r="D34" s="504" t="n">
        <v>58</v>
      </c>
      <c r="E34" s="504" t="n">
        <v>419</v>
      </c>
      <c r="F34" s="504" t="n">
        <v>6807</v>
      </c>
      <c r="G34" s="504" t="n">
        <v>45</v>
      </c>
      <c r="H34" s="504" t="n">
        <v>185</v>
      </c>
      <c r="I34" s="504" t="n">
        <v>5</v>
      </c>
      <c r="J34" s="504" t="n">
        <v>46</v>
      </c>
      <c r="K34" s="504" t="n">
        <v>3</v>
      </c>
      <c r="L34" s="504" t="n">
        <v>41</v>
      </c>
    </row>
    <row r="35" customFormat="false" ht="8.45" hidden="false" customHeight="true" outlineLevel="0" collapsed="false">
      <c r="A35" s="710" t="s">
        <v>3113</v>
      </c>
      <c r="B35" s="504" t="n">
        <v>266</v>
      </c>
      <c r="C35" s="504" t="n">
        <v>0</v>
      </c>
      <c r="D35" s="504" t="n">
        <v>0</v>
      </c>
      <c r="E35" s="504" t="n">
        <v>0</v>
      </c>
      <c r="F35" s="504" t="n">
        <v>259</v>
      </c>
      <c r="G35" s="504" t="n">
        <v>0</v>
      </c>
      <c r="H35" s="504" t="n">
        <v>1</v>
      </c>
      <c r="I35" s="504" t="n">
        <v>0</v>
      </c>
      <c r="J35" s="504" t="n">
        <v>4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0" t="s">
        <v>3114</v>
      </c>
      <c r="B36" s="504" t="n">
        <v>218</v>
      </c>
      <c r="C36" s="504" t="n">
        <v>0</v>
      </c>
      <c r="D36" s="504" t="n">
        <v>0</v>
      </c>
      <c r="E36" s="504" t="n">
        <v>2</v>
      </c>
      <c r="F36" s="504" t="n">
        <v>206</v>
      </c>
      <c r="G36" s="504" t="n">
        <v>4</v>
      </c>
      <c r="H36" s="504" t="n">
        <v>2</v>
      </c>
      <c r="I36" s="504" t="n">
        <v>0</v>
      </c>
      <c r="J36" s="504" t="n">
        <v>2</v>
      </c>
      <c r="K36" s="504" t="n">
        <v>1</v>
      </c>
      <c r="L36" s="504" t="n">
        <v>1</v>
      </c>
    </row>
    <row r="37" customFormat="false" ht="8.45" hidden="false" customHeight="true" outlineLevel="0" collapsed="false">
      <c r="A37" s="710" t="s">
        <v>3115</v>
      </c>
      <c r="B37" s="504" t="n">
        <v>427</v>
      </c>
      <c r="C37" s="504" t="n">
        <v>4</v>
      </c>
      <c r="D37" s="504" t="n">
        <v>8</v>
      </c>
      <c r="E37" s="504" t="n">
        <v>23</v>
      </c>
      <c r="F37" s="504" t="n">
        <v>368</v>
      </c>
      <c r="G37" s="504" t="n">
        <v>6</v>
      </c>
      <c r="H37" s="504" t="n">
        <v>5</v>
      </c>
      <c r="I37" s="504" t="n">
        <v>0</v>
      </c>
      <c r="J37" s="504" t="n">
        <v>9</v>
      </c>
      <c r="K37" s="504" t="n">
        <v>1</v>
      </c>
      <c r="L37" s="504" t="n">
        <v>3</v>
      </c>
    </row>
    <row r="38" customFormat="false" ht="8.45" hidden="false" customHeight="true" outlineLevel="0" collapsed="false">
      <c r="A38" s="710" t="s">
        <v>3116</v>
      </c>
      <c r="B38" s="504" t="n">
        <v>1105</v>
      </c>
      <c r="C38" s="504" t="n">
        <v>19</v>
      </c>
      <c r="D38" s="504" t="n">
        <v>36</v>
      </c>
      <c r="E38" s="504" t="n">
        <v>90</v>
      </c>
      <c r="F38" s="504" t="n">
        <v>933</v>
      </c>
      <c r="G38" s="504" t="n">
        <v>1</v>
      </c>
      <c r="H38" s="504" t="n">
        <v>19</v>
      </c>
      <c r="I38" s="504" t="n">
        <v>0</v>
      </c>
      <c r="J38" s="504" t="n">
        <v>4</v>
      </c>
      <c r="K38" s="504" t="n">
        <v>0</v>
      </c>
      <c r="L38" s="504" t="n">
        <v>3</v>
      </c>
    </row>
    <row r="39" customFormat="false" ht="8.45" hidden="false" customHeight="true" outlineLevel="0" collapsed="false">
      <c r="A39" s="710" t="s">
        <v>3117</v>
      </c>
      <c r="B39" s="504" t="n">
        <v>1212</v>
      </c>
      <c r="C39" s="504" t="n">
        <v>0</v>
      </c>
      <c r="D39" s="504" t="n">
        <v>5</v>
      </c>
      <c r="E39" s="504" t="n">
        <v>50</v>
      </c>
      <c r="F39" s="504" t="n">
        <v>1124</v>
      </c>
      <c r="G39" s="504" t="n">
        <v>2</v>
      </c>
      <c r="H39" s="504" t="n">
        <v>22</v>
      </c>
      <c r="I39" s="504" t="n">
        <v>0</v>
      </c>
      <c r="J39" s="504" t="n">
        <v>5</v>
      </c>
      <c r="K39" s="504" t="n">
        <v>0</v>
      </c>
      <c r="L39" s="504" t="n">
        <v>4</v>
      </c>
    </row>
    <row r="40" customFormat="false" ht="8.45" hidden="false" customHeight="true" outlineLevel="0" collapsed="false">
      <c r="A40" s="710" t="s">
        <v>3118</v>
      </c>
      <c r="B40" s="504" t="n">
        <v>834</v>
      </c>
      <c r="C40" s="504" t="n">
        <v>0</v>
      </c>
      <c r="D40" s="504" t="n">
        <v>1</v>
      </c>
      <c r="E40" s="504" t="n">
        <v>41</v>
      </c>
      <c r="F40" s="504" t="n">
        <v>754</v>
      </c>
      <c r="G40" s="504" t="n">
        <v>2</v>
      </c>
      <c r="H40" s="504" t="n">
        <v>23</v>
      </c>
      <c r="I40" s="504" t="n">
        <v>0</v>
      </c>
      <c r="J40" s="504" t="n">
        <v>8</v>
      </c>
      <c r="K40" s="504" t="n">
        <v>0</v>
      </c>
      <c r="L40" s="504" t="n">
        <v>5</v>
      </c>
    </row>
    <row r="41" customFormat="false" ht="8.45" hidden="false" customHeight="true" outlineLevel="0" collapsed="false">
      <c r="A41" s="710" t="s">
        <v>3119</v>
      </c>
      <c r="B41" s="504" t="n">
        <v>479</v>
      </c>
      <c r="C41" s="504" t="n">
        <v>1</v>
      </c>
      <c r="D41" s="504" t="n">
        <v>3</v>
      </c>
      <c r="E41" s="504" t="n">
        <v>38</v>
      </c>
      <c r="F41" s="504" t="n">
        <v>418</v>
      </c>
      <c r="G41" s="504" t="n">
        <v>1</v>
      </c>
      <c r="H41" s="504" t="n">
        <v>15</v>
      </c>
      <c r="I41" s="504" t="n">
        <v>0</v>
      </c>
      <c r="J41" s="504" t="n">
        <v>0</v>
      </c>
      <c r="K41" s="504" t="n">
        <v>0</v>
      </c>
      <c r="L41" s="504" t="n">
        <v>3</v>
      </c>
    </row>
    <row r="42" customFormat="false" ht="8.45" hidden="false" customHeight="true" outlineLevel="0" collapsed="false">
      <c r="A42" s="710" t="s">
        <v>3120</v>
      </c>
      <c r="B42" s="504" t="n">
        <v>356</v>
      </c>
      <c r="C42" s="504" t="n">
        <v>0</v>
      </c>
      <c r="D42" s="504" t="n">
        <v>2</v>
      </c>
      <c r="E42" s="504" t="n">
        <v>30</v>
      </c>
      <c r="F42" s="504" t="n">
        <v>305</v>
      </c>
      <c r="G42" s="504" t="n">
        <v>0</v>
      </c>
      <c r="H42" s="504" t="n">
        <v>14</v>
      </c>
      <c r="I42" s="504" t="n">
        <v>2</v>
      </c>
      <c r="J42" s="504" t="n">
        <v>0</v>
      </c>
      <c r="K42" s="504" t="n">
        <v>1</v>
      </c>
      <c r="L42" s="504" t="n">
        <v>2</v>
      </c>
    </row>
    <row r="43" customFormat="false" ht="8.45" hidden="false" customHeight="true" outlineLevel="0" collapsed="false">
      <c r="A43" s="710" t="s">
        <v>3121</v>
      </c>
      <c r="B43" s="504" t="n">
        <v>366</v>
      </c>
      <c r="C43" s="504" t="n">
        <v>1</v>
      </c>
      <c r="D43" s="504" t="n">
        <v>1</v>
      </c>
      <c r="E43" s="504" t="n">
        <v>42</v>
      </c>
      <c r="F43" s="504" t="n">
        <v>297</v>
      </c>
      <c r="G43" s="504" t="n">
        <v>0</v>
      </c>
      <c r="H43" s="504" t="n">
        <v>24</v>
      </c>
      <c r="I43" s="504" t="n">
        <v>0</v>
      </c>
      <c r="J43" s="504" t="n">
        <v>0</v>
      </c>
      <c r="K43" s="504" t="n">
        <v>0</v>
      </c>
      <c r="L43" s="504" t="n">
        <v>1</v>
      </c>
    </row>
    <row r="44" customFormat="false" ht="8.45" hidden="false" customHeight="true" outlineLevel="0" collapsed="false">
      <c r="A44" s="710" t="s">
        <v>3122</v>
      </c>
      <c r="B44" s="504" t="n">
        <v>347</v>
      </c>
      <c r="C44" s="504" t="n">
        <v>0</v>
      </c>
      <c r="D44" s="504" t="n">
        <v>0</v>
      </c>
      <c r="E44" s="504" t="n">
        <v>45</v>
      </c>
      <c r="F44" s="504" t="n">
        <v>275</v>
      </c>
      <c r="G44" s="504" t="n">
        <v>4</v>
      </c>
      <c r="H44" s="504" t="n">
        <v>18</v>
      </c>
      <c r="I44" s="504" t="n">
        <v>0</v>
      </c>
      <c r="J44" s="504" t="n">
        <v>4</v>
      </c>
      <c r="K44" s="504" t="n">
        <v>0</v>
      </c>
      <c r="L44" s="504" t="n">
        <v>1</v>
      </c>
    </row>
    <row r="45" customFormat="false" ht="8.45" hidden="false" customHeight="true" outlineLevel="0" collapsed="false">
      <c r="A45" s="710" t="s">
        <v>3123</v>
      </c>
      <c r="B45" s="504" t="n">
        <v>266</v>
      </c>
      <c r="C45" s="504" t="n">
        <v>0</v>
      </c>
      <c r="D45" s="504" t="n">
        <v>1</v>
      </c>
      <c r="E45" s="504" t="n">
        <v>22</v>
      </c>
      <c r="F45" s="504" t="n">
        <v>227</v>
      </c>
      <c r="G45" s="504" t="n">
        <v>3</v>
      </c>
      <c r="H45" s="504" t="n">
        <v>10</v>
      </c>
      <c r="I45" s="504" t="n">
        <v>1</v>
      </c>
      <c r="J45" s="504" t="n">
        <v>0</v>
      </c>
      <c r="K45" s="504" t="n">
        <v>0</v>
      </c>
      <c r="L45" s="504" t="n">
        <v>2</v>
      </c>
    </row>
    <row r="46" customFormat="false" ht="8.45" hidden="false" customHeight="true" outlineLevel="0" collapsed="false">
      <c r="A46" s="710" t="s">
        <v>3124</v>
      </c>
      <c r="B46" s="504" t="n">
        <v>308</v>
      </c>
      <c r="C46" s="504" t="n">
        <v>0</v>
      </c>
      <c r="D46" s="504" t="n">
        <v>0</v>
      </c>
      <c r="E46" s="504" t="n">
        <v>15</v>
      </c>
      <c r="F46" s="504" t="n">
        <v>271</v>
      </c>
      <c r="G46" s="504" t="n">
        <v>2</v>
      </c>
      <c r="H46" s="504" t="n">
        <v>16</v>
      </c>
      <c r="I46" s="504" t="n">
        <v>1</v>
      </c>
      <c r="J46" s="504" t="n">
        <v>3</v>
      </c>
      <c r="K46" s="504" t="n">
        <v>0</v>
      </c>
      <c r="L46" s="504" t="n">
        <v>0</v>
      </c>
    </row>
    <row r="47" customFormat="false" ht="8.45" hidden="false" customHeight="true" outlineLevel="0" collapsed="false">
      <c r="A47" s="710" t="s">
        <v>3125</v>
      </c>
      <c r="B47" s="504" t="n">
        <v>204</v>
      </c>
      <c r="C47" s="504" t="n">
        <v>1</v>
      </c>
      <c r="D47" s="504" t="n">
        <v>1</v>
      </c>
      <c r="E47" s="504" t="n">
        <v>6</v>
      </c>
      <c r="F47" s="504" t="n">
        <v>186</v>
      </c>
      <c r="G47" s="504" t="n">
        <v>2</v>
      </c>
      <c r="H47" s="504" t="n">
        <v>3</v>
      </c>
      <c r="I47" s="504" t="n">
        <v>0</v>
      </c>
      <c r="J47" s="504" t="n">
        <v>3</v>
      </c>
      <c r="K47" s="504" t="n">
        <v>0</v>
      </c>
      <c r="L47" s="504" t="n">
        <v>2</v>
      </c>
    </row>
    <row r="48" customFormat="false" ht="8.45" hidden="false" customHeight="true" outlineLevel="0" collapsed="false">
      <c r="A48" s="710" t="s">
        <v>3126</v>
      </c>
      <c r="B48" s="504" t="n">
        <v>297</v>
      </c>
      <c r="C48" s="504" t="n">
        <v>0</v>
      </c>
      <c r="D48" s="504" t="n">
        <v>0</v>
      </c>
      <c r="E48" s="504" t="n">
        <v>8</v>
      </c>
      <c r="F48" s="504" t="n">
        <v>273</v>
      </c>
      <c r="G48" s="504" t="n">
        <v>7</v>
      </c>
      <c r="H48" s="504" t="n">
        <v>6</v>
      </c>
      <c r="I48" s="504" t="n">
        <v>1</v>
      </c>
      <c r="J48" s="504" t="n">
        <v>0</v>
      </c>
      <c r="K48" s="504" t="n">
        <v>0</v>
      </c>
      <c r="L48" s="504" t="n">
        <v>2</v>
      </c>
    </row>
    <row r="49" customFormat="false" ht="8.45" hidden="false" customHeight="true" outlineLevel="0" collapsed="false">
      <c r="A49" s="710" t="s">
        <v>3127</v>
      </c>
      <c r="B49" s="504" t="n">
        <v>331</v>
      </c>
      <c r="C49" s="504" t="n">
        <v>0</v>
      </c>
      <c r="D49" s="504" t="n">
        <v>0</v>
      </c>
      <c r="E49" s="504" t="n">
        <v>6</v>
      </c>
      <c r="F49" s="504" t="n">
        <v>317</v>
      </c>
      <c r="G49" s="504" t="n">
        <v>2</v>
      </c>
      <c r="H49" s="504" t="n">
        <v>2</v>
      </c>
      <c r="I49" s="504" t="n">
        <v>0</v>
      </c>
      <c r="J49" s="504" t="n">
        <v>2</v>
      </c>
      <c r="K49" s="504" t="n">
        <v>0</v>
      </c>
      <c r="L49" s="504" t="n">
        <v>2</v>
      </c>
    </row>
    <row r="50" customFormat="false" ht="8.45" hidden="false" customHeight="true" outlineLevel="0" collapsed="false">
      <c r="A50" s="710" t="s">
        <v>3128</v>
      </c>
      <c r="B50" s="504" t="n">
        <v>256</v>
      </c>
      <c r="C50" s="504" t="n">
        <v>0</v>
      </c>
      <c r="D50" s="504" t="n">
        <v>0</v>
      </c>
      <c r="E50" s="504" t="n">
        <v>1</v>
      </c>
      <c r="F50" s="504" t="n">
        <v>248</v>
      </c>
      <c r="G50" s="504" t="n">
        <v>1</v>
      </c>
      <c r="H50" s="504" t="n">
        <v>4</v>
      </c>
      <c r="I50" s="504" t="n">
        <v>0</v>
      </c>
      <c r="J50" s="504" t="n">
        <v>0</v>
      </c>
      <c r="K50" s="504" t="n">
        <v>0</v>
      </c>
      <c r="L50" s="504" t="n">
        <v>2</v>
      </c>
    </row>
    <row r="51" customFormat="false" ht="8.45" hidden="false" customHeight="true" outlineLevel="0" collapsed="false">
      <c r="A51" s="710" t="s">
        <v>3129</v>
      </c>
      <c r="B51" s="504" t="n">
        <v>363</v>
      </c>
      <c r="C51" s="504" t="n">
        <v>0</v>
      </c>
      <c r="D51" s="504" t="n">
        <v>0</v>
      </c>
      <c r="E51" s="504" t="n">
        <v>0</v>
      </c>
      <c r="F51" s="504" t="n">
        <v>346</v>
      </c>
      <c r="G51" s="504" t="n">
        <v>8</v>
      </c>
      <c r="H51" s="504" t="n">
        <v>1</v>
      </c>
      <c r="I51" s="504" t="n">
        <v>0</v>
      </c>
      <c r="J51" s="504" t="n">
        <v>2</v>
      </c>
      <c r="K51" s="504" t="n">
        <v>0</v>
      </c>
      <c r="L51" s="504" t="n">
        <v>6</v>
      </c>
    </row>
    <row r="52" customFormat="false" ht="9.6" hidden="false" customHeight="true" outlineLevel="0" collapsed="false">
      <c r="A52" s="710" t="s">
        <v>3130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26497</v>
      </c>
      <c r="C54" s="504" t="n">
        <v>54</v>
      </c>
      <c r="D54" s="504" t="n">
        <v>140</v>
      </c>
      <c r="E54" s="504" t="n">
        <v>670</v>
      </c>
      <c r="F54" s="504" t="n">
        <v>24176</v>
      </c>
      <c r="G54" s="504" t="n">
        <v>569</v>
      </c>
      <c r="H54" s="504" t="n">
        <v>659</v>
      </c>
      <c r="I54" s="504" t="n">
        <v>16</v>
      </c>
      <c r="J54" s="504" t="n">
        <v>75</v>
      </c>
      <c r="K54" s="504" t="n">
        <v>11</v>
      </c>
      <c r="L54" s="504" t="n">
        <v>127</v>
      </c>
    </row>
    <row r="55" customFormat="false" ht="8.45" hidden="false" customHeight="true" outlineLevel="0" collapsed="false">
      <c r="A55" s="710" t="s">
        <v>3113</v>
      </c>
      <c r="B55" s="504" t="n">
        <v>1340</v>
      </c>
      <c r="C55" s="504" t="n">
        <v>0</v>
      </c>
      <c r="D55" s="504" t="n">
        <v>2</v>
      </c>
      <c r="E55" s="504" t="n">
        <v>5</v>
      </c>
      <c r="F55" s="504" t="n">
        <v>1305</v>
      </c>
      <c r="G55" s="504" t="n">
        <v>7</v>
      </c>
      <c r="H55" s="504" t="n">
        <v>16</v>
      </c>
      <c r="I55" s="504" t="n">
        <v>0</v>
      </c>
      <c r="J55" s="504" t="n">
        <v>4</v>
      </c>
      <c r="K55" s="504" t="n">
        <v>0</v>
      </c>
      <c r="L55" s="504" t="n">
        <v>1</v>
      </c>
    </row>
    <row r="56" customFormat="false" ht="8.45" hidden="false" customHeight="true" outlineLevel="0" collapsed="false">
      <c r="A56" s="710" t="s">
        <v>3114</v>
      </c>
      <c r="B56" s="504" t="n">
        <v>1189</v>
      </c>
      <c r="C56" s="504" t="n">
        <v>0</v>
      </c>
      <c r="D56" s="504" t="n">
        <v>3</v>
      </c>
      <c r="E56" s="504" t="n">
        <v>11</v>
      </c>
      <c r="F56" s="504" t="n">
        <v>1085</v>
      </c>
      <c r="G56" s="504" t="n">
        <v>73</v>
      </c>
      <c r="H56" s="504" t="n">
        <v>8</v>
      </c>
      <c r="I56" s="504" t="n">
        <v>0</v>
      </c>
      <c r="J56" s="504" t="n">
        <v>4</v>
      </c>
      <c r="K56" s="504" t="n">
        <v>2</v>
      </c>
      <c r="L56" s="504" t="n">
        <v>3</v>
      </c>
    </row>
    <row r="57" customFormat="false" ht="8.45" hidden="false" customHeight="true" outlineLevel="0" collapsed="false">
      <c r="A57" s="710" t="s">
        <v>3115</v>
      </c>
      <c r="B57" s="504" t="n">
        <v>1885</v>
      </c>
      <c r="C57" s="504" t="n">
        <v>19</v>
      </c>
      <c r="D57" s="504" t="n">
        <v>15</v>
      </c>
      <c r="E57" s="504" t="n">
        <v>60</v>
      </c>
      <c r="F57" s="504" t="n">
        <v>1633</v>
      </c>
      <c r="G57" s="504" t="n">
        <v>119</v>
      </c>
      <c r="H57" s="504" t="n">
        <v>24</v>
      </c>
      <c r="I57" s="504" t="n">
        <v>1</v>
      </c>
      <c r="J57" s="504" t="n">
        <v>7</v>
      </c>
      <c r="K57" s="504" t="n">
        <v>3</v>
      </c>
      <c r="L57" s="504" t="n">
        <v>4</v>
      </c>
    </row>
    <row r="58" customFormat="false" ht="8.45" hidden="false" customHeight="true" outlineLevel="0" collapsed="false">
      <c r="A58" s="710" t="s">
        <v>3116</v>
      </c>
      <c r="B58" s="504" t="n">
        <v>3346</v>
      </c>
      <c r="C58" s="504" t="n">
        <v>27</v>
      </c>
      <c r="D58" s="504" t="n">
        <v>90</v>
      </c>
      <c r="E58" s="504" t="n">
        <v>183</v>
      </c>
      <c r="F58" s="504" t="n">
        <v>2935</v>
      </c>
      <c r="G58" s="504" t="n">
        <v>33</v>
      </c>
      <c r="H58" s="504" t="n">
        <v>44</v>
      </c>
      <c r="I58" s="504" t="n">
        <v>3</v>
      </c>
      <c r="J58" s="504" t="n">
        <v>24</v>
      </c>
      <c r="K58" s="504" t="n">
        <v>0</v>
      </c>
      <c r="L58" s="504" t="n">
        <v>7</v>
      </c>
    </row>
    <row r="59" customFormat="false" ht="8.45" hidden="false" customHeight="true" outlineLevel="0" collapsed="false">
      <c r="A59" s="710" t="s">
        <v>3117</v>
      </c>
      <c r="B59" s="504" t="n">
        <v>3622</v>
      </c>
      <c r="C59" s="504" t="n">
        <v>6</v>
      </c>
      <c r="D59" s="504" t="n">
        <v>12</v>
      </c>
      <c r="E59" s="504" t="n">
        <v>50</v>
      </c>
      <c r="F59" s="504" t="n">
        <v>3443</v>
      </c>
      <c r="G59" s="504" t="n">
        <v>29</v>
      </c>
      <c r="H59" s="504" t="n">
        <v>59</v>
      </c>
      <c r="I59" s="504" t="n">
        <v>2</v>
      </c>
      <c r="J59" s="504" t="n">
        <v>4</v>
      </c>
      <c r="K59" s="504" t="n">
        <v>0</v>
      </c>
      <c r="L59" s="504" t="n">
        <v>17</v>
      </c>
    </row>
    <row r="60" customFormat="false" ht="8.45" hidden="false" customHeight="true" outlineLevel="0" collapsed="false">
      <c r="A60" s="710" t="s">
        <v>3118</v>
      </c>
      <c r="B60" s="504" t="n">
        <v>2724</v>
      </c>
      <c r="C60" s="504" t="n">
        <v>0</v>
      </c>
      <c r="D60" s="504" t="n">
        <v>7</v>
      </c>
      <c r="E60" s="504" t="n">
        <v>50</v>
      </c>
      <c r="F60" s="504" t="n">
        <v>2549</v>
      </c>
      <c r="G60" s="504" t="n">
        <v>27</v>
      </c>
      <c r="H60" s="504" t="n">
        <v>68</v>
      </c>
      <c r="I60" s="504" t="n">
        <v>0</v>
      </c>
      <c r="J60" s="504" t="n">
        <v>6</v>
      </c>
      <c r="K60" s="504" t="n">
        <v>1</v>
      </c>
      <c r="L60" s="504" t="n">
        <v>16</v>
      </c>
    </row>
    <row r="61" customFormat="false" ht="8.45" hidden="false" customHeight="true" outlineLevel="0" collapsed="false">
      <c r="A61" s="710" t="s">
        <v>3119</v>
      </c>
      <c r="B61" s="504" t="n">
        <v>1812</v>
      </c>
      <c r="C61" s="504" t="n">
        <v>1</v>
      </c>
      <c r="D61" s="504" t="n">
        <v>2</v>
      </c>
      <c r="E61" s="504" t="n">
        <v>50</v>
      </c>
      <c r="F61" s="504" t="n">
        <v>1643</v>
      </c>
      <c r="G61" s="504" t="n">
        <v>20</v>
      </c>
      <c r="H61" s="504" t="n">
        <v>82</v>
      </c>
      <c r="I61" s="504" t="n">
        <v>2</v>
      </c>
      <c r="J61" s="504" t="n">
        <v>4</v>
      </c>
      <c r="K61" s="504" t="n">
        <v>0</v>
      </c>
      <c r="L61" s="504" t="n">
        <v>8</v>
      </c>
    </row>
    <row r="62" customFormat="false" ht="8.45" hidden="false" customHeight="true" outlineLevel="0" collapsed="false">
      <c r="A62" s="710" t="s">
        <v>3120</v>
      </c>
      <c r="B62" s="504" t="n">
        <v>1370</v>
      </c>
      <c r="C62" s="504" t="n">
        <v>0</v>
      </c>
      <c r="D62" s="504" t="n">
        <v>1</v>
      </c>
      <c r="E62" s="504" t="n">
        <v>35</v>
      </c>
      <c r="F62" s="504" t="n">
        <v>1240</v>
      </c>
      <c r="G62" s="504" t="n">
        <v>14</v>
      </c>
      <c r="H62" s="504" t="n">
        <v>60</v>
      </c>
      <c r="I62" s="504" t="n">
        <v>1</v>
      </c>
      <c r="J62" s="504" t="n">
        <v>3</v>
      </c>
      <c r="K62" s="504" t="n">
        <v>2</v>
      </c>
      <c r="L62" s="504" t="n">
        <v>14</v>
      </c>
    </row>
    <row r="63" customFormat="false" ht="8.45" hidden="false" customHeight="true" outlineLevel="0" collapsed="false">
      <c r="A63" s="710" t="s">
        <v>3121</v>
      </c>
      <c r="B63" s="504" t="n">
        <v>1422</v>
      </c>
      <c r="C63" s="504" t="n">
        <v>1</v>
      </c>
      <c r="D63" s="504" t="n">
        <v>5</v>
      </c>
      <c r="E63" s="504" t="n">
        <v>54</v>
      </c>
      <c r="F63" s="504" t="n">
        <v>1265</v>
      </c>
      <c r="G63" s="504" t="n">
        <v>12</v>
      </c>
      <c r="H63" s="504" t="n">
        <v>70</v>
      </c>
      <c r="I63" s="504" t="n">
        <v>1</v>
      </c>
      <c r="J63" s="504" t="n">
        <v>1</v>
      </c>
      <c r="K63" s="504" t="n">
        <v>0</v>
      </c>
      <c r="L63" s="504" t="n">
        <v>13</v>
      </c>
    </row>
    <row r="64" customFormat="false" ht="8.45" hidden="false" customHeight="true" outlineLevel="0" collapsed="false">
      <c r="A64" s="710" t="s">
        <v>3122</v>
      </c>
      <c r="B64" s="504" t="n">
        <v>1428</v>
      </c>
      <c r="C64" s="504" t="n">
        <v>0</v>
      </c>
      <c r="D64" s="504" t="n">
        <v>1</v>
      </c>
      <c r="E64" s="504" t="n">
        <v>74</v>
      </c>
      <c r="F64" s="504" t="n">
        <v>1245</v>
      </c>
      <c r="G64" s="504" t="n">
        <v>15</v>
      </c>
      <c r="H64" s="504" t="n">
        <v>79</v>
      </c>
      <c r="I64" s="504" t="n">
        <v>2</v>
      </c>
      <c r="J64" s="504" t="n">
        <v>2</v>
      </c>
      <c r="K64" s="504" t="n">
        <v>1</v>
      </c>
      <c r="L64" s="504" t="n">
        <v>9</v>
      </c>
    </row>
    <row r="65" customFormat="false" ht="8.45" hidden="false" customHeight="true" outlineLevel="0" collapsed="false">
      <c r="A65" s="710" t="s">
        <v>3123</v>
      </c>
      <c r="B65" s="504" t="n">
        <v>1214</v>
      </c>
      <c r="C65" s="504" t="n">
        <v>0</v>
      </c>
      <c r="D65" s="504" t="n">
        <v>0</v>
      </c>
      <c r="E65" s="504" t="n">
        <v>47</v>
      </c>
      <c r="F65" s="504" t="n">
        <v>1076</v>
      </c>
      <c r="G65" s="504" t="n">
        <v>24</v>
      </c>
      <c r="H65" s="504" t="n">
        <v>51</v>
      </c>
      <c r="I65" s="504" t="n">
        <v>2</v>
      </c>
      <c r="J65" s="504" t="n">
        <v>3</v>
      </c>
      <c r="K65" s="504" t="n">
        <v>0</v>
      </c>
      <c r="L65" s="504" t="n">
        <v>11</v>
      </c>
    </row>
    <row r="66" customFormat="false" ht="8.45" hidden="false" customHeight="true" outlineLevel="0" collapsed="false">
      <c r="A66" s="710" t="s">
        <v>3124</v>
      </c>
      <c r="B66" s="504" t="n">
        <v>1054</v>
      </c>
      <c r="C66" s="504" t="n">
        <v>0</v>
      </c>
      <c r="D66" s="504" t="n">
        <v>0</v>
      </c>
      <c r="E66" s="504" t="n">
        <v>21</v>
      </c>
      <c r="F66" s="504" t="n">
        <v>959</v>
      </c>
      <c r="G66" s="504" t="n">
        <v>22</v>
      </c>
      <c r="H66" s="504" t="n">
        <v>43</v>
      </c>
      <c r="I66" s="504" t="n">
        <v>1</v>
      </c>
      <c r="J66" s="504" t="n">
        <v>3</v>
      </c>
      <c r="K66" s="504" t="n">
        <v>0</v>
      </c>
      <c r="L66" s="504" t="n">
        <v>5</v>
      </c>
    </row>
    <row r="67" customFormat="false" ht="8.45" hidden="false" customHeight="true" outlineLevel="0" collapsed="false">
      <c r="A67" s="710" t="s">
        <v>3125</v>
      </c>
      <c r="B67" s="504" t="n">
        <v>838</v>
      </c>
      <c r="C67" s="504" t="n">
        <v>0</v>
      </c>
      <c r="D67" s="504" t="n">
        <v>1</v>
      </c>
      <c r="E67" s="504" t="n">
        <v>17</v>
      </c>
      <c r="F67" s="504" t="n">
        <v>765</v>
      </c>
      <c r="G67" s="504" t="n">
        <v>25</v>
      </c>
      <c r="H67" s="504" t="n">
        <v>27</v>
      </c>
      <c r="I67" s="504" t="n">
        <v>0</v>
      </c>
      <c r="J67" s="504" t="n">
        <v>1</v>
      </c>
      <c r="K67" s="504" t="n">
        <v>1</v>
      </c>
      <c r="L67" s="504" t="n">
        <v>1</v>
      </c>
    </row>
    <row r="68" customFormat="false" ht="8.45" hidden="false" customHeight="true" outlineLevel="0" collapsed="false">
      <c r="A68" s="710" t="s">
        <v>3126</v>
      </c>
      <c r="B68" s="504" t="n">
        <v>917</v>
      </c>
      <c r="C68" s="504" t="n">
        <v>0</v>
      </c>
      <c r="D68" s="504" t="n">
        <v>1</v>
      </c>
      <c r="E68" s="504" t="n">
        <v>11</v>
      </c>
      <c r="F68" s="504" t="n">
        <v>855</v>
      </c>
      <c r="G68" s="504" t="n">
        <v>28</v>
      </c>
      <c r="H68" s="504" t="n">
        <v>11</v>
      </c>
      <c r="I68" s="504" t="n">
        <v>1</v>
      </c>
      <c r="J68" s="504" t="n">
        <v>1</v>
      </c>
      <c r="K68" s="504" t="n">
        <v>1</v>
      </c>
      <c r="L68" s="504" t="n">
        <v>8</v>
      </c>
    </row>
    <row r="69" customFormat="false" ht="8.45" hidden="false" customHeight="true" outlineLevel="0" collapsed="false">
      <c r="A69" s="710" t="s">
        <v>3127</v>
      </c>
      <c r="B69" s="504" t="n">
        <v>908</v>
      </c>
      <c r="C69" s="504" t="n">
        <v>0</v>
      </c>
      <c r="D69" s="504" t="n">
        <v>0</v>
      </c>
      <c r="E69" s="504" t="n">
        <v>1</v>
      </c>
      <c r="F69" s="504" t="n">
        <v>846</v>
      </c>
      <c r="G69" s="504" t="n">
        <v>48</v>
      </c>
      <c r="H69" s="504" t="n">
        <v>8</v>
      </c>
      <c r="I69" s="504" t="n">
        <v>0</v>
      </c>
      <c r="J69" s="504" t="n">
        <v>0</v>
      </c>
      <c r="K69" s="504" t="n">
        <v>0</v>
      </c>
      <c r="L69" s="504" t="n">
        <v>5</v>
      </c>
    </row>
    <row r="70" customFormat="false" ht="8.45" hidden="false" customHeight="true" outlineLevel="0" collapsed="false">
      <c r="A70" s="710" t="s">
        <v>3128</v>
      </c>
      <c r="B70" s="504" t="n">
        <v>617</v>
      </c>
      <c r="C70" s="504" t="n">
        <v>0</v>
      </c>
      <c r="D70" s="504" t="n">
        <v>0</v>
      </c>
      <c r="E70" s="504" t="n">
        <v>1</v>
      </c>
      <c r="F70" s="504" t="n">
        <v>580</v>
      </c>
      <c r="G70" s="504" t="n">
        <v>26</v>
      </c>
      <c r="H70" s="504" t="n">
        <v>4</v>
      </c>
      <c r="I70" s="504" t="n">
        <v>0</v>
      </c>
      <c r="J70" s="504" t="n">
        <v>3</v>
      </c>
      <c r="K70" s="504" t="n">
        <v>0</v>
      </c>
      <c r="L70" s="504" t="n">
        <v>3</v>
      </c>
    </row>
    <row r="71" customFormat="false" ht="8.45" hidden="false" customHeight="true" outlineLevel="0" collapsed="false">
      <c r="A71" s="710" t="s">
        <v>3129</v>
      </c>
      <c r="B71" s="504" t="n">
        <v>811</v>
      </c>
      <c r="C71" s="504" t="n">
        <v>0</v>
      </c>
      <c r="D71" s="504" t="n">
        <v>0</v>
      </c>
      <c r="E71" s="504" t="n">
        <v>0</v>
      </c>
      <c r="F71" s="504" t="n">
        <v>752</v>
      </c>
      <c r="G71" s="504" t="n">
        <v>47</v>
      </c>
      <c r="H71" s="504" t="n">
        <v>5</v>
      </c>
      <c r="I71" s="504" t="n">
        <v>0</v>
      </c>
      <c r="J71" s="504" t="n">
        <v>5</v>
      </c>
      <c r="K71" s="504" t="n">
        <v>0</v>
      </c>
      <c r="L71" s="504" t="n">
        <v>2</v>
      </c>
    </row>
    <row r="72" customFormat="false" ht="9.6" hidden="false" customHeight="true" outlineLevel="0" collapsed="false">
      <c r="A72" s="710" t="s">
        <v>3130</v>
      </c>
      <c r="B72" s="504" t="n">
        <v>0</v>
      </c>
      <c r="C72" s="504" t="n">
        <v>0</v>
      </c>
      <c r="D72" s="504" t="n">
        <v>0</v>
      </c>
      <c r="E72" s="504" t="n">
        <v>0</v>
      </c>
      <c r="F72" s="504" t="n">
        <v>0</v>
      </c>
      <c r="G72" s="504" t="n">
        <v>0</v>
      </c>
      <c r="H72" s="504" t="n">
        <v>0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34818</v>
      </c>
      <c r="C75" s="504" t="n">
        <v>82</v>
      </c>
      <c r="D75" s="504" t="n">
        <v>199</v>
      </c>
      <c r="E75" s="504" t="n">
        <v>1110</v>
      </c>
      <c r="F75" s="504" t="n">
        <v>31628</v>
      </c>
      <c r="G75" s="504" t="n">
        <v>614</v>
      </c>
      <c r="H75" s="504" t="n">
        <v>852</v>
      </c>
      <c r="I75" s="504" t="n">
        <v>21</v>
      </c>
      <c r="J75" s="504" t="n">
        <v>125</v>
      </c>
      <c r="K75" s="504" t="n">
        <v>14</v>
      </c>
      <c r="L75" s="504" t="n">
        <v>173</v>
      </c>
    </row>
    <row r="76" customFormat="false" ht="8.45" hidden="false" customHeight="true" outlineLevel="0" collapsed="false">
      <c r="A76" s="710" t="s">
        <v>3113</v>
      </c>
      <c r="B76" s="504" t="n">
        <v>1630</v>
      </c>
      <c r="C76" s="504" t="n">
        <v>0</v>
      </c>
      <c r="D76" s="504" t="n">
        <v>2</v>
      </c>
      <c r="E76" s="504" t="n">
        <v>5</v>
      </c>
      <c r="F76" s="504" t="n">
        <v>1588</v>
      </c>
      <c r="G76" s="504" t="n">
        <v>7</v>
      </c>
      <c r="H76" s="504" t="n">
        <v>17</v>
      </c>
      <c r="I76" s="504" t="n">
        <v>0</v>
      </c>
      <c r="J76" s="504" t="n">
        <v>8</v>
      </c>
      <c r="K76" s="504" t="n">
        <v>0</v>
      </c>
      <c r="L76" s="504" t="n">
        <v>3</v>
      </c>
    </row>
    <row r="77" customFormat="false" ht="8.45" hidden="false" customHeight="true" outlineLevel="0" collapsed="false">
      <c r="A77" s="710" t="s">
        <v>3114</v>
      </c>
      <c r="B77" s="504" t="n">
        <v>1417</v>
      </c>
      <c r="C77" s="504" t="n">
        <v>0</v>
      </c>
      <c r="D77" s="504" t="n">
        <v>3</v>
      </c>
      <c r="E77" s="504" t="n">
        <v>13</v>
      </c>
      <c r="F77" s="504" t="n">
        <v>1300</v>
      </c>
      <c r="G77" s="504" t="n">
        <v>77</v>
      </c>
      <c r="H77" s="504" t="n">
        <v>10</v>
      </c>
      <c r="I77" s="504" t="n">
        <v>0</v>
      </c>
      <c r="J77" s="504" t="n">
        <v>7</v>
      </c>
      <c r="K77" s="504" t="n">
        <v>3</v>
      </c>
      <c r="L77" s="504" t="n">
        <v>4</v>
      </c>
    </row>
    <row r="78" customFormat="false" ht="8.45" hidden="false" customHeight="true" outlineLevel="0" collapsed="false">
      <c r="A78" s="710" t="s">
        <v>3115</v>
      </c>
      <c r="B78" s="504" t="n">
        <v>2335</v>
      </c>
      <c r="C78" s="504" t="n">
        <v>23</v>
      </c>
      <c r="D78" s="504" t="n">
        <v>23</v>
      </c>
      <c r="E78" s="504" t="n">
        <v>85</v>
      </c>
      <c r="F78" s="504" t="n">
        <v>2022</v>
      </c>
      <c r="G78" s="504" t="n">
        <v>125</v>
      </c>
      <c r="H78" s="504" t="n">
        <v>29</v>
      </c>
      <c r="I78" s="504" t="n">
        <v>1</v>
      </c>
      <c r="J78" s="504" t="n">
        <v>16</v>
      </c>
      <c r="K78" s="504" t="n">
        <v>4</v>
      </c>
      <c r="L78" s="504" t="n">
        <v>7</v>
      </c>
    </row>
    <row r="79" customFormat="false" ht="8.45" hidden="false" customHeight="true" outlineLevel="0" collapsed="false">
      <c r="A79" s="710" t="s">
        <v>3116</v>
      </c>
      <c r="B79" s="504" t="n">
        <v>4566</v>
      </c>
      <c r="C79" s="504" t="n">
        <v>47</v>
      </c>
      <c r="D79" s="504" t="n">
        <v>126</v>
      </c>
      <c r="E79" s="504" t="n">
        <v>278</v>
      </c>
      <c r="F79" s="504" t="n">
        <v>3977</v>
      </c>
      <c r="G79" s="504" t="n">
        <v>34</v>
      </c>
      <c r="H79" s="504" t="n">
        <v>63</v>
      </c>
      <c r="I79" s="504" t="n">
        <v>3</v>
      </c>
      <c r="J79" s="504" t="n">
        <v>28</v>
      </c>
      <c r="K79" s="504" t="n">
        <v>0</v>
      </c>
      <c r="L79" s="504" t="n">
        <v>10</v>
      </c>
    </row>
    <row r="80" customFormat="false" ht="8.45" hidden="false" customHeight="true" outlineLevel="0" collapsed="false">
      <c r="A80" s="710" t="s">
        <v>3117</v>
      </c>
      <c r="B80" s="504" t="n">
        <v>4941</v>
      </c>
      <c r="C80" s="504" t="n">
        <v>6</v>
      </c>
      <c r="D80" s="504" t="n">
        <v>18</v>
      </c>
      <c r="E80" s="504" t="n">
        <v>102</v>
      </c>
      <c r="F80" s="504" t="n">
        <v>4669</v>
      </c>
      <c r="G80" s="504" t="n">
        <v>31</v>
      </c>
      <c r="H80" s="504" t="n">
        <v>82</v>
      </c>
      <c r="I80" s="504" t="n">
        <v>2</v>
      </c>
      <c r="J80" s="504" t="n">
        <v>9</v>
      </c>
      <c r="K80" s="504" t="n">
        <v>0</v>
      </c>
      <c r="L80" s="504" t="n">
        <v>22</v>
      </c>
    </row>
    <row r="81" customFormat="false" ht="8.45" hidden="false" customHeight="true" outlineLevel="0" collapsed="false">
      <c r="A81" s="710" t="s">
        <v>3118</v>
      </c>
      <c r="B81" s="504" t="n">
        <v>3638</v>
      </c>
      <c r="C81" s="504" t="n">
        <v>0</v>
      </c>
      <c r="D81" s="504" t="n">
        <v>8</v>
      </c>
      <c r="E81" s="504" t="n">
        <v>93</v>
      </c>
      <c r="F81" s="504" t="n">
        <v>3379</v>
      </c>
      <c r="G81" s="504" t="n">
        <v>29</v>
      </c>
      <c r="H81" s="504" t="n">
        <v>93</v>
      </c>
      <c r="I81" s="504" t="n">
        <v>0</v>
      </c>
      <c r="J81" s="504" t="n">
        <v>14</v>
      </c>
      <c r="K81" s="504" t="n">
        <v>1</v>
      </c>
      <c r="L81" s="504" t="n">
        <v>21</v>
      </c>
    </row>
    <row r="82" customFormat="false" ht="8.45" hidden="false" customHeight="true" outlineLevel="0" collapsed="false">
      <c r="A82" s="710" t="s">
        <v>3119</v>
      </c>
      <c r="B82" s="504" t="n">
        <v>2335</v>
      </c>
      <c r="C82" s="504" t="n">
        <v>2</v>
      </c>
      <c r="D82" s="504" t="n">
        <v>5</v>
      </c>
      <c r="E82" s="504" t="n">
        <v>88</v>
      </c>
      <c r="F82" s="504" t="n">
        <v>2104</v>
      </c>
      <c r="G82" s="504" t="n">
        <v>21</v>
      </c>
      <c r="H82" s="504" t="n">
        <v>97</v>
      </c>
      <c r="I82" s="504" t="n">
        <v>2</v>
      </c>
      <c r="J82" s="504" t="n">
        <v>4</v>
      </c>
      <c r="K82" s="504" t="n">
        <v>0</v>
      </c>
      <c r="L82" s="504" t="n">
        <v>12</v>
      </c>
    </row>
    <row r="83" customFormat="false" ht="8.45" hidden="false" customHeight="true" outlineLevel="0" collapsed="false">
      <c r="A83" s="710" t="s">
        <v>3120</v>
      </c>
      <c r="B83" s="504" t="n">
        <v>1752</v>
      </c>
      <c r="C83" s="504" t="n">
        <v>0</v>
      </c>
      <c r="D83" s="504" t="n">
        <v>3</v>
      </c>
      <c r="E83" s="504" t="n">
        <v>66</v>
      </c>
      <c r="F83" s="504" t="n">
        <v>1569</v>
      </c>
      <c r="G83" s="504" t="n">
        <v>14</v>
      </c>
      <c r="H83" s="504" t="n">
        <v>75</v>
      </c>
      <c r="I83" s="504" t="n">
        <v>3</v>
      </c>
      <c r="J83" s="504" t="n">
        <v>3</v>
      </c>
      <c r="K83" s="504" t="n">
        <v>3</v>
      </c>
      <c r="L83" s="504" t="n">
        <v>16</v>
      </c>
    </row>
    <row r="84" customFormat="false" ht="8.45" hidden="false" customHeight="true" outlineLevel="0" collapsed="false">
      <c r="A84" s="710" t="s">
        <v>3121</v>
      </c>
      <c r="B84" s="504" t="n">
        <v>1809</v>
      </c>
      <c r="C84" s="504" t="n">
        <v>2</v>
      </c>
      <c r="D84" s="504" t="n">
        <v>6</v>
      </c>
      <c r="E84" s="504" t="n">
        <v>98</v>
      </c>
      <c r="F84" s="504" t="n">
        <v>1580</v>
      </c>
      <c r="G84" s="504" t="n">
        <v>12</v>
      </c>
      <c r="H84" s="504" t="n">
        <v>95</v>
      </c>
      <c r="I84" s="504" t="n">
        <v>1</v>
      </c>
      <c r="J84" s="504" t="n">
        <v>1</v>
      </c>
      <c r="K84" s="504" t="n">
        <v>0</v>
      </c>
      <c r="L84" s="504" t="n">
        <v>14</v>
      </c>
    </row>
    <row r="85" customFormat="false" ht="8.45" hidden="false" customHeight="true" outlineLevel="0" collapsed="false">
      <c r="A85" s="710" t="s">
        <v>3122</v>
      </c>
      <c r="B85" s="504" t="n">
        <v>1800</v>
      </c>
      <c r="C85" s="504" t="n">
        <v>1</v>
      </c>
      <c r="D85" s="504" t="n">
        <v>1</v>
      </c>
      <c r="E85" s="504" t="n">
        <v>120</v>
      </c>
      <c r="F85" s="504" t="n">
        <v>1543</v>
      </c>
      <c r="G85" s="504" t="n">
        <v>19</v>
      </c>
      <c r="H85" s="504" t="n">
        <v>97</v>
      </c>
      <c r="I85" s="504" t="n">
        <v>2</v>
      </c>
      <c r="J85" s="504" t="n">
        <v>6</v>
      </c>
      <c r="K85" s="504" t="n">
        <v>1</v>
      </c>
      <c r="L85" s="504" t="n">
        <v>10</v>
      </c>
    </row>
    <row r="86" customFormat="false" ht="8.45" hidden="false" customHeight="true" outlineLevel="0" collapsed="false">
      <c r="A86" s="710" t="s">
        <v>3123</v>
      </c>
      <c r="B86" s="504" t="n">
        <v>1495</v>
      </c>
      <c r="C86" s="504" t="n">
        <v>0</v>
      </c>
      <c r="D86" s="504" t="n">
        <v>1</v>
      </c>
      <c r="E86" s="504" t="n">
        <v>72</v>
      </c>
      <c r="F86" s="504" t="n">
        <v>1315</v>
      </c>
      <c r="G86" s="504" t="n">
        <v>27</v>
      </c>
      <c r="H86" s="504" t="n">
        <v>61</v>
      </c>
      <c r="I86" s="504" t="n">
        <v>3</v>
      </c>
      <c r="J86" s="504" t="n">
        <v>3</v>
      </c>
      <c r="K86" s="504" t="n">
        <v>0</v>
      </c>
      <c r="L86" s="504" t="n">
        <v>13</v>
      </c>
    </row>
    <row r="87" customFormat="false" ht="8.45" hidden="false" customHeight="true" outlineLevel="0" collapsed="false">
      <c r="A87" s="710" t="s">
        <v>3124</v>
      </c>
      <c r="B87" s="504" t="n">
        <v>1390</v>
      </c>
      <c r="C87" s="504" t="n">
        <v>0</v>
      </c>
      <c r="D87" s="504" t="n">
        <v>0</v>
      </c>
      <c r="E87" s="504" t="n">
        <v>39</v>
      </c>
      <c r="F87" s="504" t="n">
        <v>1253</v>
      </c>
      <c r="G87" s="504" t="n">
        <v>24</v>
      </c>
      <c r="H87" s="504" t="n">
        <v>60</v>
      </c>
      <c r="I87" s="504" t="n">
        <v>2</v>
      </c>
      <c r="J87" s="504" t="n">
        <v>7</v>
      </c>
      <c r="K87" s="504" t="n">
        <v>0</v>
      </c>
      <c r="L87" s="504" t="n">
        <v>5</v>
      </c>
    </row>
    <row r="88" customFormat="false" ht="8.45" hidden="false" customHeight="true" outlineLevel="0" collapsed="false">
      <c r="A88" s="710" t="s">
        <v>3125</v>
      </c>
      <c r="B88" s="504" t="n">
        <v>1067</v>
      </c>
      <c r="C88" s="504" t="n">
        <v>1</v>
      </c>
      <c r="D88" s="504" t="n">
        <v>2</v>
      </c>
      <c r="E88" s="504" t="n">
        <v>23</v>
      </c>
      <c r="F88" s="504" t="n">
        <v>974</v>
      </c>
      <c r="G88" s="504" t="n">
        <v>27</v>
      </c>
      <c r="H88" s="504" t="n">
        <v>32</v>
      </c>
      <c r="I88" s="504" t="n">
        <v>0</v>
      </c>
      <c r="J88" s="504" t="n">
        <v>4</v>
      </c>
      <c r="K88" s="504" t="n">
        <v>1</v>
      </c>
      <c r="L88" s="504" t="n">
        <v>3</v>
      </c>
    </row>
    <row r="89" customFormat="false" ht="8.45" hidden="false" customHeight="true" outlineLevel="0" collapsed="false">
      <c r="A89" s="710" t="s">
        <v>3126</v>
      </c>
      <c r="B89" s="504" t="n">
        <v>1229</v>
      </c>
      <c r="C89" s="504" t="n">
        <v>0</v>
      </c>
      <c r="D89" s="504" t="n">
        <v>1</v>
      </c>
      <c r="E89" s="504" t="n">
        <v>19</v>
      </c>
      <c r="F89" s="504" t="n">
        <v>1143</v>
      </c>
      <c r="G89" s="504" t="n">
        <v>35</v>
      </c>
      <c r="H89" s="504" t="n">
        <v>17</v>
      </c>
      <c r="I89" s="504" t="n">
        <v>2</v>
      </c>
      <c r="J89" s="504" t="n">
        <v>1</v>
      </c>
      <c r="K89" s="504" t="n">
        <v>1</v>
      </c>
      <c r="L89" s="504" t="n">
        <v>10</v>
      </c>
    </row>
    <row r="90" customFormat="false" ht="8.45" hidden="false" customHeight="true" outlineLevel="0" collapsed="false">
      <c r="A90" s="710" t="s">
        <v>3127</v>
      </c>
      <c r="B90" s="504" t="n">
        <v>1273</v>
      </c>
      <c r="C90" s="504" t="n">
        <v>0</v>
      </c>
      <c r="D90" s="504" t="n">
        <v>0</v>
      </c>
      <c r="E90" s="504" t="n">
        <v>7</v>
      </c>
      <c r="F90" s="504" t="n">
        <v>1194</v>
      </c>
      <c r="G90" s="504" t="n">
        <v>50</v>
      </c>
      <c r="H90" s="504" t="n">
        <v>10</v>
      </c>
      <c r="I90" s="504" t="n">
        <v>0</v>
      </c>
      <c r="J90" s="504" t="n">
        <v>4</v>
      </c>
      <c r="K90" s="504" t="n">
        <v>0</v>
      </c>
      <c r="L90" s="504" t="n">
        <v>8</v>
      </c>
    </row>
    <row r="91" customFormat="false" ht="8.45" hidden="false" customHeight="true" outlineLevel="0" collapsed="false">
      <c r="A91" s="710" t="s">
        <v>3128</v>
      </c>
      <c r="B91" s="504" t="n">
        <v>898</v>
      </c>
      <c r="C91" s="504" t="n">
        <v>0</v>
      </c>
      <c r="D91" s="504" t="n">
        <v>0</v>
      </c>
      <c r="E91" s="504" t="n">
        <v>2</v>
      </c>
      <c r="F91" s="504" t="n">
        <v>852</v>
      </c>
      <c r="G91" s="504" t="n">
        <v>27</v>
      </c>
      <c r="H91" s="504" t="n">
        <v>8</v>
      </c>
      <c r="I91" s="504" t="n">
        <v>0</v>
      </c>
      <c r="J91" s="504" t="n">
        <v>3</v>
      </c>
      <c r="K91" s="504" t="n">
        <v>0</v>
      </c>
      <c r="L91" s="504" t="n">
        <v>6</v>
      </c>
    </row>
    <row r="92" customFormat="false" ht="8.45" hidden="false" customHeight="true" outlineLevel="0" collapsed="false">
      <c r="A92" s="710" t="s">
        <v>3129</v>
      </c>
      <c r="B92" s="504" t="n">
        <v>1243</v>
      </c>
      <c r="C92" s="504" t="n">
        <v>0</v>
      </c>
      <c r="D92" s="504" t="n">
        <v>0</v>
      </c>
      <c r="E92" s="504" t="n">
        <v>0</v>
      </c>
      <c r="F92" s="504" t="n">
        <v>1166</v>
      </c>
      <c r="G92" s="504" t="n">
        <v>55</v>
      </c>
      <c r="H92" s="504" t="n">
        <v>6</v>
      </c>
      <c r="I92" s="504" t="n">
        <v>0</v>
      </c>
      <c r="J92" s="504" t="n">
        <v>7</v>
      </c>
      <c r="K92" s="504" t="n">
        <v>0</v>
      </c>
      <c r="L92" s="504" t="n">
        <v>9</v>
      </c>
    </row>
    <row r="93" customFormat="false" ht="9.6" hidden="false" customHeight="true" outlineLevel="0" collapsed="false">
      <c r="A93" s="710" t="s">
        <v>3130</v>
      </c>
      <c r="B93" s="504" t="n">
        <v>0</v>
      </c>
      <c r="C93" s="504" t="n">
        <v>0</v>
      </c>
      <c r="D93" s="504" t="n">
        <v>0</v>
      </c>
      <c r="E93" s="504" t="n">
        <v>0</v>
      </c>
      <c r="F93" s="504" t="n">
        <v>0</v>
      </c>
      <c r="G93" s="504" t="n">
        <v>0</v>
      </c>
      <c r="H93" s="504" t="n">
        <v>0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6.28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0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6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62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197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190</v>
      </c>
      <c r="C14" s="504" t="n">
        <v>0</v>
      </c>
      <c r="D14" s="504" t="n">
        <v>0</v>
      </c>
      <c r="E14" s="504" t="n">
        <v>4</v>
      </c>
      <c r="F14" s="504" t="n">
        <v>157</v>
      </c>
      <c r="G14" s="504" t="n">
        <v>6</v>
      </c>
      <c r="H14" s="504" t="n">
        <v>21</v>
      </c>
      <c r="I14" s="504" t="n">
        <v>1</v>
      </c>
      <c r="J14" s="504" t="n">
        <v>0</v>
      </c>
      <c r="K14" s="504" t="n">
        <v>0</v>
      </c>
      <c r="L14" s="504" t="n">
        <v>1</v>
      </c>
    </row>
    <row r="15" customFormat="false" ht="8.45" hidden="false" customHeight="true" outlineLevel="0" collapsed="false">
      <c r="A15" s="710" t="s">
        <v>3113</v>
      </c>
      <c r="B15" s="504" t="n">
        <v>10</v>
      </c>
      <c r="C15" s="504" t="n">
        <v>0</v>
      </c>
      <c r="D15" s="504" t="n">
        <v>0</v>
      </c>
      <c r="E15" s="504" t="n">
        <v>0</v>
      </c>
      <c r="F15" s="504" t="n">
        <v>10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3</v>
      </c>
      <c r="C16" s="504" t="n">
        <v>0</v>
      </c>
      <c r="D16" s="504" t="n">
        <v>0</v>
      </c>
      <c r="E16" s="504" t="n">
        <v>0</v>
      </c>
      <c r="F16" s="504" t="n">
        <v>3</v>
      </c>
      <c r="G16" s="504" t="n">
        <v>0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5</v>
      </c>
      <c r="C17" s="504" t="n">
        <v>0</v>
      </c>
      <c r="D17" s="504" t="n">
        <v>0</v>
      </c>
      <c r="E17" s="504" t="n">
        <v>0</v>
      </c>
      <c r="F17" s="504" t="n">
        <v>4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5</v>
      </c>
      <c r="C18" s="504" t="n">
        <v>0</v>
      </c>
      <c r="D18" s="504" t="n">
        <v>0</v>
      </c>
      <c r="E18" s="504" t="n">
        <v>1</v>
      </c>
      <c r="F18" s="504" t="n">
        <v>4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16</v>
      </c>
      <c r="C19" s="504" t="n">
        <v>0</v>
      </c>
      <c r="D19" s="504" t="n">
        <v>0</v>
      </c>
      <c r="E19" s="504" t="n">
        <v>0</v>
      </c>
      <c r="F19" s="504" t="n">
        <v>11</v>
      </c>
      <c r="G19" s="504" t="n">
        <v>2</v>
      </c>
      <c r="H19" s="504" t="n">
        <v>3</v>
      </c>
      <c r="I19" s="504" t="n">
        <v>0</v>
      </c>
      <c r="J19" s="504" t="n">
        <v>0</v>
      </c>
      <c r="K19" s="504" t="n">
        <v>0</v>
      </c>
      <c r="L19" s="504" t="n">
        <v>0</v>
      </c>
    </row>
    <row r="20" customFormat="false" ht="8.45" hidden="false" customHeight="true" outlineLevel="0" collapsed="false">
      <c r="A20" s="710" t="s">
        <v>3118</v>
      </c>
      <c r="B20" s="504" t="n">
        <v>14</v>
      </c>
      <c r="C20" s="504" t="n">
        <v>0</v>
      </c>
      <c r="D20" s="504" t="n">
        <v>0</v>
      </c>
      <c r="E20" s="504" t="n">
        <v>0</v>
      </c>
      <c r="F20" s="504" t="n">
        <v>11</v>
      </c>
      <c r="G20" s="504" t="n">
        <v>1</v>
      </c>
      <c r="H20" s="504" t="n">
        <v>2</v>
      </c>
      <c r="I20" s="504" t="n">
        <v>0</v>
      </c>
      <c r="J20" s="504" t="n">
        <v>0</v>
      </c>
      <c r="K20" s="504" t="n">
        <v>0</v>
      </c>
      <c r="L20" s="504" t="n">
        <v>0</v>
      </c>
    </row>
    <row r="21" customFormat="false" ht="8.45" hidden="false" customHeight="true" outlineLevel="0" collapsed="false">
      <c r="A21" s="710" t="s">
        <v>3119</v>
      </c>
      <c r="B21" s="504" t="n">
        <v>18</v>
      </c>
      <c r="C21" s="504" t="n">
        <v>0</v>
      </c>
      <c r="D21" s="504" t="n">
        <v>0</v>
      </c>
      <c r="E21" s="504" t="n">
        <v>0</v>
      </c>
      <c r="F21" s="504" t="n">
        <v>14</v>
      </c>
      <c r="G21" s="504" t="n">
        <v>0</v>
      </c>
      <c r="H21" s="504" t="n">
        <v>3</v>
      </c>
      <c r="I21" s="504" t="n">
        <v>1</v>
      </c>
      <c r="J21" s="504" t="n">
        <v>0</v>
      </c>
      <c r="K21" s="504" t="n">
        <v>0</v>
      </c>
      <c r="L21" s="504" t="n">
        <v>0</v>
      </c>
    </row>
    <row r="22" customFormat="false" ht="8.45" hidden="false" customHeight="true" outlineLevel="0" collapsed="false">
      <c r="A22" s="710" t="s">
        <v>3120</v>
      </c>
      <c r="B22" s="504" t="n">
        <v>9</v>
      </c>
      <c r="C22" s="504" t="n">
        <v>0</v>
      </c>
      <c r="D22" s="504" t="n">
        <v>0</v>
      </c>
      <c r="E22" s="504" t="n">
        <v>0</v>
      </c>
      <c r="F22" s="504" t="n">
        <v>8</v>
      </c>
      <c r="G22" s="504" t="n">
        <v>0</v>
      </c>
      <c r="H22" s="504" t="n">
        <v>1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12</v>
      </c>
      <c r="C23" s="504" t="n">
        <v>0</v>
      </c>
      <c r="D23" s="504" t="n">
        <v>0</v>
      </c>
      <c r="E23" s="504" t="n">
        <v>0</v>
      </c>
      <c r="F23" s="504" t="n">
        <v>7</v>
      </c>
      <c r="G23" s="504" t="n">
        <v>1</v>
      </c>
      <c r="H23" s="504" t="n">
        <v>4</v>
      </c>
      <c r="I23" s="504" t="n">
        <v>0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22</v>
      </c>
      <c r="B24" s="504" t="n">
        <v>18</v>
      </c>
      <c r="C24" s="504" t="n">
        <v>0</v>
      </c>
      <c r="D24" s="504" t="n">
        <v>0</v>
      </c>
      <c r="E24" s="504" t="n">
        <v>1</v>
      </c>
      <c r="F24" s="504" t="n">
        <v>14</v>
      </c>
      <c r="G24" s="504" t="n">
        <v>1</v>
      </c>
      <c r="H24" s="504" t="n">
        <v>2</v>
      </c>
      <c r="I24" s="504" t="n">
        <v>0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23</v>
      </c>
      <c r="B25" s="504" t="n">
        <v>16</v>
      </c>
      <c r="C25" s="504" t="n">
        <v>0</v>
      </c>
      <c r="D25" s="504" t="n">
        <v>0</v>
      </c>
      <c r="E25" s="504" t="n">
        <v>0</v>
      </c>
      <c r="F25" s="504" t="n">
        <v>13</v>
      </c>
      <c r="G25" s="504" t="n">
        <v>0</v>
      </c>
      <c r="H25" s="504" t="n">
        <v>3</v>
      </c>
      <c r="I25" s="504" t="n">
        <v>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7</v>
      </c>
      <c r="C26" s="504" t="n">
        <v>0</v>
      </c>
      <c r="D26" s="504" t="n">
        <v>0</v>
      </c>
      <c r="E26" s="504" t="n">
        <v>0</v>
      </c>
      <c r="F26" s="504" t="n">
        <v>5</v>
      </c>
      <c r="G26" s="504" t="n">
        <v>0</v>
      </c>
      <c r="H26" s="504" t="n">
        <v>2</v>
      </c>
      <c r="I26" s="504" t="n">
        <v>0</v>
      </c>
      <c r="J26" s="504" t="n">
        <v>0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12</v>
      </c>
      <c r="C27" s="504" t="n">
        <v>0</v>
      </c>
      <c r="D27" s="504" t="n">
        <v>0</v>
      </c>
      <c r="E27" s="504" t="n">
        <v>1</v>
      </c>
      <c r="F27" s="504" t="n">
        <v>10</v>
      </c>
      <c r="G27" s="504" t="n">
        <v>1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14</v>
      </c>
      <c r="C28" s="504" t="n">
        <v>0</v>
      </c>
      <c r="D28" s="504" t="n">
        <v>0</v>
      </c>
      <c r="E28" s="504" t="n">
        <v>1</v>
      </c>
      <c r="F28" s="504" t="n">
        <v>13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9</v>
      </c>
      <c r="C29" s="504" t="n">
        <v>0</v>
      </c>
      <c r="D29" s="504" t="n">
        <v>0</v>
      </c>
      <c r="E29" s="504" t="n">
        <v>0</v>
      </c>
      <c r="F29" s="504" t="n">
        <v>9</v>
      </c>
      <c r="G29" s="504" t="n">
        <v>0</v>
      </c>
      <c r="H29" s="504" t="n">
        <v>0</v>
      </c>
      <c r="I29" s="504" t="n">
        <v>0</v>
      </c>
      <c r="J29" s="504" t="n">
        <v>0</v>
      </c>
      <c r="K29" s="504" t="n">
        <v>0</v>
      </c>
      <c r="L29" s="504" t="n">
        <v>0</v>
      </c>
    </row>
    <row r="30" customFormat="false" ht="8.45" hidden="false" customHeight="true" outlineLevel="0" collapsed="false">
      <c r="A30" s="710" t="s">
        <v>3128</v>
      </c>
      <c r="B30" s="504" t="n">
        <v>7</v>
      </c>
      <c r="C30" s="504" t="n">
        <v>0</v>
      </c>
      <c r="D30" s="504" t="n">
        <v>0</v>
      </c>
      <c r="E30" s="504" t="n">
        <v>0</v>
      </c>
      <c r="F30" s="504" t="n">
        <v>7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</row>
    <row r="31" customFormat="false" ht="8.45" hidden="false" customHeight="true" outlineLevel="0" collapsed="false">
      <c r="A31" s="710" t="s">
        <v>3129</v>
      </c>
      <c r="B31" s="504" t="n">
        <v>15</v>
      </c>
      <c r="C31" s="504" t="n">
        <v>0</v>
      </c>
      <c r="D31" s="504" t="n">
        <v>0</v>
      </c>
      <c r="E31" s="504" t="n">
        <v>0</v>
      </c>
      <c r="F31" s="504" t="n">
        <v>14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1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2077</v>
      </c>
      <c r="C34" s="504" t="n">
        <v>0</v>
      </c>
      <c r="D34" s="504" t="n">
        <v>0</v>
      </c>
      <c r="E34" s="504" t="n">
        <v>33</v>
      </c>
      <c r="F34" s="504" t="n">
        <v>1748</v>
      </c>
      <c r="G34" s="504" t="n">
        <v>118</v>
      </c>
      <c r="H34" s="504" t="n">
        <v>136</v>
      </c>
      <c r="I34" s="504" t="n">
        <v>28</v>
      </c>
      <c r="J34" s="504" t="n">
        <v>0</v>
      </c>
      <c r="K34" s="504" t="n">
        <v>1</v>
      </c>
      <c r="L34" s="504" t="n">
        <v>13</v>
      </c>
    </row>
    <row r="35" customFormat="false" ht="8.45" hidden="false" customHeight="true" outlineLevel="0" collapsed="false">
      <c r="A35" s="710" t="s">
        <v>3113</v>
      </c>
      <c r="B35" s="504" t="n">
        <v>70</v>
      </c>
      <c r="C35" s="504" t="n">
        <v>0</v>
      </c>
      <c r="D35" s="504" t="n">
        <v>0</v>
      </c>
      <c r="E35" s="504" t="n">
        <v>0</v>
      </c>
      <c r="F35" s="504" t="n">
        <v>65</v>
      </c>
      <c r="G35" s="504" t="n">
        <v>0</v>
      </c>
      <c r="H35" s="504" t="n">
        <v>5</v>
      </c>
      <c r="I35" s="504" t="n">
        <v>0</v>
      </c>
      <c r="J35" s="504" t="n">
        <v>0</v>
      </c>
      <c r="K35" s="504" t="n">
        <v>0</v>
      </c>
      <c r="L35" s="504" t="n">
        <v>0</v>
      </c>
    </row>
    <row r="36" customFormat="false" ht="8.45" hidden="false" customHeight="true" outlineLevel="0" collapsed="false">
      <c r="A36" s="710" t="s">
        <v>3114</v>
      </c>
      <c r="B36" s="504" t="n">
        <v>60</v>
      </c>
      <c r="C36" s="504" t="n">
        <v>0</v>
      </c>
      <c r="D36" s="504" t="n">
        <v>0</v>
      </c>
      <c r="E36" s="504" t="n">
        <v>0</v>
      </c>
      <c r="F36" s="504" t="n">
        <v>58</v>
      </c>
      <c r="G36" s="504" t="n">
        <v>0</v>
      </c>
      <c r="H36" s="504" t="n">
        <v>1</v>
      </c>
      <c r="I36" s="504" t="n">
        <v>1</v>
      </c>
      <c r="J36" s="504" t="n">
        <v>0</v>
      </c>
      <c r="K36" s="504" t="n">
        <v>0</v>
      </c>
      <c r="L36" s="504" t="n">
        <v>0</v>
      </c>
    </row>
    <row r="37" customFormat="false" ht="8.45" hidden="false" customHeight="true" outlineLevel="0" collapsed="false">
      <c r="A37" s="710" t="s">
        <v>3115</v>
      </c>
      <c r="B37" s="504" t="n">
        <v>103</v>
      </c>
      <c r="C37" s="504" t="n">
        <v>0</v>
      </c>
      <c r="D37" s="504" t="n">
        <v>0</v>
      </c>
      <c r="E37" s="504" t="n">
        <v>2</v>
      </c>
      <c r="F37" s="504" t="n">
        <v>95</v>
      </c>
      <c r="G37" s="504" t="n">
        <v>0</v>
      </c>
      <c r="H37" s="504" t="n">
        <v>6</v>
      </c>
      <c r="I37" s="504" t="n">
        <v>0</v>
      </c>
      <c r="J37" s="504" t="n">
        <v>0</v>
      </c>
      <c r="K37" s="504" t="n">
        <v>0</v>
      </c>
      <c r="L37" s="504" t="n">
        <v>0</v>
      </c>
    </row>
    <row r="38" customFormat="false" ht="8.45" hidden="false" customHeight="true" outlineLevel="0" collapsed="false">
      <c r="A38" s="710" t="s">
        <v>3116</v>
      </c>
      <c r="B38" s="504" t="n">
        <v>96</v>
      </c>
      <c r="C38" s="504" t="n">
        <v>0</v>
      </c>
      <c r="D38" s="504" t="n">
        <v>0</v>
      </c>
      <c r="E38" s="504" t="n">
        <v>4</v>
      </c>
      <c r="F38" s="504" t="n">
        <v>80</v>
      </c>
      <c r="G38" s="504" t="n">
        <v>6</v>
      </c>
      <c r="H38" s="504" t="n">
        <v>4</v>
      </c>
      <c r="I38" s="504" t="n">
        <v>1</v>
      </c>
      <c r="J38" s="504" t="n">
        <v>0</v>
      </c>
      <c r="K38" s="504" t="n">
        <v>0</v>
      </c>
      <c r="L38" s="504" t="n">
        <v>1</v>
      </c>
    </row>
    <row r="39" customFormat="false" ht="8.45" hidden="false" customHeight="true" outlineLevel="0" collapsed="false">
      <c r="A39" s="710" t="s">
        <v>3117</v>
      </c>
      <c r="B39" s="504" t="n">
        <v>172</v>
      </c>
      <c r="C39" s="504" t="n">
        <v>0</v>
      </c>
      <c r="D39" s="504" t="n">
        <v>0</v>
      </c>
      <c r="E39" s="504" t="n">
        <v>1</v>
      </c>
      <c r="F39" s="504" t="n">
        <v>140</v>
      </c>
      <c r="G39" s="504" t="n">
        <v>21</v>
      </c>
      <c r="H39" s="504" t="n">
        <v>10</v>
      </c>
      <c r="I39" s="504" t="n">
        <v>0</v>
      </c>
      <c r="J39" s="504" t="n">
        <v>0</v>
      </c>
      <c r="K39" s="504" t="n">
        <v>0</v>
      </c>
      <c r="L39" s="504" t="n">
        <v>0</v>
      </c>
    </row>
    <row r="40" customFormat="false" ht="8.45" hidden="false" customHeight="true" outlineLevel="0" collapsed="false">
      <c r="A40" s="710" t="s">
        <v>3118</v>
      </c>
      <c r="B40" s="504" t="n">
        <v>215</v>
      </c>
      <c r="C40" s="504" t="n">
        <v>0</v>
      </c>
      <c r="D40" s="504" t="n">
        <v>0</v>
      </c>
      <c r="E40" s="504" t="n">
        <v>3</v>
      </c>
      <c r="F40" s="504" t="n">
        <v>170</v>
      </c>
      <c r="G40" s="504" t="n">
        <v>26</v>
      </c>
      <c r="H40" s="504" t="n">
        <v>11</v>
      </c>
      <c r="I40" s="504" t="n">
        <v>4</v>
      </c>
      <c r="J40" s="504" t="n">
        <v>0</v>
      </c>
      <c r="K40" s="504" t="n">
        <v>1</v>
      </c>
      <c r="L40" s="504" t="n">
        <v>0</v>
      </c>
    </row>
    <row r="41" customFormat="false" ht="8.45" hidden="false" customHeight="true" outlineLevel="0" collapsed="false">
      <c r="A41" s="710" t="s">
        <v>3119</v>
      </c>
      <c r="B41" s="504" t="n">
        <v>228</v>
      </c>
      <c r="C41" s="504" t="n">
        <v>0</v>
      </c>
      <c r="D41" s="504" t="n">
        <v>0</v>
      </c>
      <c r="E41" s="504" t="n">
        <v>1</v>
      </c>
      <c r="F41" s="504" t="n">
        <v>187</v>
      </c>
      <c r="G41" s="504" t="n">
        <v>10</v>
      </c>
      <c r="H41" s="504" t="n">
        <v>24</v>
      </c>
      <c r="I41" s="504" t="n">
        <v>3</v>
      </c>
      <c r="J41" s="504" t="n">
        <v>0</v>
      </c>
      <c r="K41" s="504" t="n">
        <v>0</v>
      </c>
      <c r="L41" s="504" t="n">
        <v>3</v>
      </c>
    </row>
    <row r="42" customFormat="false" ht="8.45" hidden="false" customHeight="true" outlineLevel="0" collapsed="false">
      <c r="A42" s="710" t="s">
        <v>3120</v>
      </c>
      <c r="B42" s="504" t="n">
        <v>159</v>
      </c>
      <c r="C42" s="504" t="n">
        <v>0</v>
      </c>
      <c r="D42" s="504" t="n">
        <v>0</v>
      </c>
      <c r="E42" s="504" t="n">
        <v>3</v>
      </c>
      <c r="F42" s="504" t="n">
        <v>127</v>
      </c>
      <c r="G42" s="504" t="n">
        <v>4</v>
      </c>
      <c r="H42" s="504" t="n">
        <v>19</v>
      </c>
      <c r="I42" s="504" t="n">
        <v>5</v>
      </c>
      <c r="J42" s="504" t="n">
        <v>0</v>
      </c>
      <c r="K42" s="504" t="n">
        <v>0</v>
      </c>
      <c r="L42" s="504" t="n">
        <v>1</v>
      </c>
    </row>
    <row r="43" customFormat="false" ht="8.45" hidden="false" customHeight="true" outlineLevel="0" collapsed="false">
      <c r="A43" s="710" t="s">
        <v>3121</v>
      </c>
      <c r="B43" s="504" t="n">
        <v>131</v>
      </c>
      <c r="C43" s="504" t="n">
        <v>0</v>
      </c>
      <c r="D43" s="504" t="n">
        <v>0</v>
      </c>
      <c r="E43" s="504" t="n">
        <v>5</v>
      </c>
      <c r="F43" s="504" t="n">
        <v>108</v>
      </c>
      <c r="G43" s="504" t="n">
        <v>4</v>
      </c>
      <c r="H43" s="504" t="n">
        <v>12</v>
      </c>
      <c r="I43" s="504" t="n">
        <v>0</v>
      </c>
      <c r="J43" s="504" t="n">
        <v>0</v>
      </c>
      <c r="K43" s="504" t="n">
        <v>0</v>
      </c>
      <c r="L43" s="504" t="n">
        <v>2</v>
      </c>
    </row>
    <row r="44" customFormat="false" ht="8.45" hidden="false" customHeight="true" outlineLevel="0" collapsed="false">
      <c r="A44" s="710" t="s">
        <v>3122</v>
      </c>
      <c r="B44" s="504" t="n">
        <v>139</v>
      </c>
      <c r="C44" s="504" t="n">
        <v>0</v>
      </c>
      <c r="D44" s="504" t="n">
        <v>0</v>
      </c>
      <c r="E44" s="504" t="n">
        <v>8</v>
      </c>
      <c r="F44" s="504" t="n">
        <v>107</v>
      </c>
      <c r="G44" s="504" t="n">
        <v>6</v>
      </c>
      <c r="H44" s="504" t="n">
        <v>10</v>
      </c>
      <c r="I44" s="504" t="n">
        <v>7</v>
      </c>
      <c r="J44" s="504" t="n">
        <v>0</v>
      </c>
      <c r="K44" s="504" t="n">
        <v>0</v>
      </c>
      <c r="L44" s="504" t="n">
        <v>1</v>
      </c>
    </row>
    <row r="45" customFormat="false" ht="8.45" hidden="false" customHeight="true" outlineLevel="0" collapsed="false">
      <c r="A45" s="710" t="s">
        <v>3123</v>
      </c>
      <c r="B45" s="504" t="n">
        <v>137</v>
      </c>
      <c r="C45" s="504" t="n">
        <v>0</v>
      </c>
      <c r="D45" s="504" t="n">
        <v>0</v>
      </c>
      <c r="E45" s="504" t="n">
        <v>4</v>
      </c>
      <c r="F45" s="504" t="n">
        <v>107</v>
      </c>
      <c r="G45" s="504" t="n">
        <v>7</v>
      </c>
      <c r="H45" s="504" t="n">
        <v>16</v>
      </c>
      <c r="I45" s="504" t="n">
        <v>2</v>
      </c>
      <c r="J45" s="504" t="n">
        <v>0</v>
      </c>
      <c r="K45" s="504" t="n">
        <v>0</v>
      </c>
      <c r="L45" s="504" t="n">
        <v>1</v>
      </c>
    </row>
    <row r="46" customFormat="false" ht="8.45" hidden="false" customHeight="true" outlineLevel="0" collapsed="false">
      <c r="A46" s="710" t="s">
        <v>3124</v>
      </c>
      <c r="B46" s="504" t="n">
        <v>121</v>
      </c>
      <c r="C46" s="504" t="n">
        <v>0</v>
      </c>
      <c r="D46" s="504" t="n">
        <v>0</v>
      </c>
      <c r="E46" s="504" t="n">
        <v>1</v>
      </c>
      <c r="F46" s="504" t="n">
        <v>102</v>
      </c>
      <c r="G46" s="504" t="n">
        <v>4</v>
      </c>
      <c r="H46" s="504" t="n">
        <v>11</v>
      </c>
      <c r="I46" s="504" t="n">
        <v>3</v>
      </c>
      <c r="J46" s="504" t="n">
        <v>0</v>
      </c>
      <c r="K46" s="504" t="n">
        <v>0</v>
      </c>
      <c r="L46" s="504" t="n">
        <v>0</v>
      </c>
    </row>
    <row r="47" customFormat="false" ht="8.45" hidden="false" customHeight="true" outlineLevel="0" collapsed="false">
      <c r="A47" s="710" t="s">
        <v>3125</v>
      </c>
      <c r="B47" s="504" t="n">
        <v>102</v>
      </c>
      <c r="C47" s="504" t="n">
        <v>0</v>
      </c>
      <c r="D47" s="504" t="n">
        <v>0</v>
      </c>
      <c r="E47" s="504" t="n">
        <v>0</v>
      </c>
      <c r="F47" s="504" t="n">
        <v>95</v>
      </c>
      <c r="G47" s="504" t="n">
        <v>3</v>
      </c>
      <c r="H47" s="504" t="n">
        <v>2</v>
      </c>
      <c r="I47" s="504" t="n">
        <v>2</v>
      </c>
      <c r="J47" s="504" t="n">
        <v>0</v>
      </c>
      <c r="K47" s="504" t="n">
        <v>0</v>
      </c>
      <c r="L47" s="504" t="n">
        <v>0</v>
      </c>
    </row>
    <row r="48" customFormat="false" ht="8.45" hidden="false" customHeight="true" outlineLevel="0" collapsed="false">
      <c r="A48" s="710" t="s">
        <v>3126</v>
      </c>
      <c r="B48" s="504" t="n">
        <v>101</v>
      </c>
      <c r="C48" s="504" t="n">
        <v>0</v>
      </c>
      <c r="D48" s="504" t="n">
        <v>0</v>
      </c>
      <c r="E48" s="504" t="n">
        <v>1</v>
      </c>
      <c r="F48" s="504" t="n">
        <v>92</v>
      </c>
      <c r="G48" s="504" t="n">
        <v>5</v>
      </c>
      <c r="H48" s="504" t="n">
        <v>2</v>
      </c>
      <c r="I48" s="504" t="n">
        <v>0</v>
      </c>
      <c r="J48" s="504" t="n">
        <v>0</v>
      </c>
      <c r="K48" s="504" t="n">
        <v>0</v>
      </c>
      <c r="L48" s="504" t="n">
        <v>1</v>
      </c>
    </row>
    <row r="49" customFormat="false" ht="8.45" hidden="false" customHeight="true" outlineLevel="0" collapsed="false">
      <c r="A49" s="710" t="s">
        <v>3127</v>
      </c>
      <c r="B49" s="504" t="n">
        <v>87</v>
      </c>
      <c r="C49" s="504" t="n">
        <v>0</v>
      </c>
      <c r="D49" s="504" t="n">
        <v>0</v>
      </c>
      <c r="E49" s="504" t="n">
        <v>0</v>
      </c>
      <c r="F49" s="504" t="n">
        <v>79</v>
      </c>
      <c r="G49" s="504" t="n">
        <v>6</v>
      </c>
      <c r="H49" s="504" t="n">
        <v>2</v>
      </c>
      <c r="I49" s="504" t="n">
        <v>0</v>
      </c>
      <c r="J49" s="504" t="n">
        <v>0</v>
      </c>
      <c r="K49" s="504" t="n">
        <v>0</v>
      </c>
      <c r="L49" s="504" t="n">
        <v>0</v>
      </c>
    </row>
    <row r="50" customFormat="false" ht="8.45" hidden="false" customHeight="true" outlineLevel="0" collapsed="false">
      <c r="A50" s="710" t="s">
        <v>3128</v>
      </c>
      <c r="B50" s="504" t="n">
        <v>73</v>
      </c>
      <c r="C50" s="504" t="n">
        <v>0</v>
      </c>
      <c r="D50" s="504" t="n">
        <v>0</v>
      </c>
      <c r="E50" s="504" t="n">
        <v>0</v>
      </c>
      <c r="F50" s="504" t="n">
        <v>66</v>
      </c>
      <c r="G50" s="504" t="n">
        <v>5</v>
      </c>
      <c r="H50" s="504" t="n">
        <v>0</v>
      </c>
      <c r="I50" s="504" t="n">
        <v>0</v>
      </c>
      <c r="J50" s="504" t="n">
        <v>0</v>
      </c>
      <c r="K50" s="504" t="n">
        <v>0</v>
      </c>
      <c r="L50" s="504" t="n">
        <v>2</v>
      </c>
    </row>
    <row r="51" customFormat="false" ht="8.45" hidden="false" customHeight="true" outlineLevel="0" collapsed="false">
      <c r="A51" s="710" t="s">
        <v>3129</v>
      </c>
      <c r="B51" s="504" t="n">
        <v>83</v>
      </c>
      <c r="C51" s="504" t="n">
        <v>0</v>
      </c>
      <c r="D51" s="504" t="n">
        <v>0</v>
      </c>
      <c r="E51" s="504" t="n">
        <v>0</v>
      </c>
      <c r="F51" s="504" t="n">
        <v>70</v>
      </c>
      <c r="G51" s="504" t="n">
        <v>11</v>
      </c>
      <c r="H51" s="504" t="n">
        <v>1</v>
      </c>
      <c r="I51" s="504" t="n">
        <v>0</v>
      </c>
      <c r="J51" s="504" t="n">
        <v>0</v>
      </c>
      <c r="K51" s="504" t="n">
        <v>0</v>
      </c>
      <c r="L51" s="504" t="n">
        <v>1</v>
      </c>
    </row>
    <row r="52" customFormat="false" ht="9.6" hidden="false" customHeight="true" outlineLevel="0" collapsed="false">
      <c r="A52" s="710" t="s">
        <v>3130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9704</v>
      </c>
      <c r="C54" s="504" t="n">
        <v>0</v>
      </c>
      <c r="D54" s="504" t="n">
        <v>0</v>
      </c>
      <c r="E54" s="504" t="n">
        <v>46</v>
      </c>
      <c r="F54" s="504" t="n">
        <v>8919</v>
      </c>
      <c r="G54" s="504" t="n">
        <v>217</v>
      </c>
      <c r="H54" s="504" t="n">
        <v>394</v>
      </c>
      <c r="I54" s="504" t="n">
        <v>49</v>
      </c>
      <c r="J54" s="504" t="n">
        <v>0</v>
      </c>
      <c r="K54" s="504" t="n">
        <v>2</v>
      </c>
      <c r="L54" s="504" t="n">
        <v>77</v>
      </c>
    </row>
    <row r="55" customFormat="false" ht="8.45" hidden="false" customHeight="true" outlineLevel="0" collapsed="false">
      <c r="A55" s="710" t="s">
        <v>3113</v>
      </c>
      <c r="B55" s="504" t="n">
        <v>423</v>
      </c>
      <c r="C55" s="504" t="n">
        <v>0</v>
      </c>
      <c r="D55" s="504" t="n">
        <v>0</v>
      </c>
      <c r="E55" s="504" t="n">
        <v>0</v>
      </c>
      <c r="F55" s="504" t="n">
        <v>416</v>
      </c>
      <c r="G55" s="504" t="n">
        <v>1</v>
      </c>
      <c r="H55" s="504" t="n">
        <v>2</v>
      </c>
      <c r="I55" s="504" t="n">
        <v>1</v>
      </c>
      <c r="J55" s="504" t="n">
        <v>0</v>
      </c>
      <c r="K55" s="504" t="n">
        <v>0</v>
      </c>
      <c r="L55" s="504" t="n">
        <v>3</v>
      </c>
    </row>
    <row r="56" customFormat="false" ht="8.45" hidden="false" customHeight="true" outlineLevel="0" collapsed="false">
      <c r="A56" s="710" t="s">
        <v>3114</v>
      </c>
      <c r="B56" s="504" t="n">
        <v>386</v>
      </c>
      <c r="C56" s="504" t="n">
        <v>0</v>
      </c>
      <c r="D56" s="504" t="n">
        <v>0</v>
      </c>
      <c r="E56" s="504" t="n">
        <v>2</v>
      </c>
      <c r="F56" s="504" t="n">
        <v>368</v>
      </c>
      <c r="G56" s="504" t="n">
        <v>2</v>
      </c>
      <c r="H56" s="504" t="n">
        <v>8</v>
      </c>
      <c r="I56" s="504" t="n">
        <v>2</v>
      </c>
      <c r="J56" s="504" t="n">
        <v>0</v>
      </c>
      <c r="K56" s="504" t="n">
        <v>0</v>
      </c>
      <c r="L56" s="504" t="n">
        <v>4</v>
      </c>
    </row>
    <row r="57" customFormat="false" ht="8.45" hidden="false" customHeight="true" outlineLevel="0" collapsed="false">
      <c r="A57" s="710" t="s">
        <v>3115</v>
      </c>
      <c r="B57" s="504" t="n">
        <v>506</v>
      </c>
      <c r="C57" s="504" t="n">
        <v>0</v>
      </c>
      <c r="D57" s="504" t="n">
        <v>0</v>
      </c>
      <c r="E57" s="504" t="n">
        <v>5</v>
      </c>
      <c r="F57" s="504" t="n">
        <v>480</v>
      </c>
      <c r="G57" s="504" t="n">
        <v>10</v>
      </c>
      <c r="H57" s="504" t="n">
        <v>7</v>
      </c>
      <c r="I57" s="504" t="n">
        <v>3</v>
      </c>
      <c r="J57" s="504" t="n">
        <v>0</v>
      </c>
      <c r="K57" s="504" t="n">
        <v>0</v>
      </c>
      <c r="L57" s="504" t="n">
        <v>1</v>
      </c>
    </row>
    <row r="58" customFormat="false" ht="8.45" hidden="false" customHeight="true" outlineLevel="0" collapsed="false">
      <c r="A58" s="710" t="s">
        <v>3116</v>
      </c>
      <c r="B58" s="504" t="n">
        <v>498</v>
      </c>
      <c r="C58" s="504" t="n">
        <v>0</v>
      </c>
      <c r="D58" s="504" t="n">
        <v>0</v>
      </c>
      <c r="E58" s="504" t="n">
        <v>5</v>
      </c>
      <c r="F58" s="504" t="n">
        <v>463</v>
      </c>
      <c r="G58" s="504" t="n">
        <v>9</v>
      </c>
      <c r="H58" s="504" t="n">
        <v>18</v>
      </c>
      <c r="I58" s="504" t="n">
        <v>3</v>
      </c>
      <c r="J58" s="504" t="n">
        <v>0</v>
      </c>
      <c r="K58" s="504" t="n">
        <v>0</v>
      </c>
      <c r="L58" s="504" t="n">
        <v>0</v>
      </c>
    </row>
    <row r="59" customFormat="false" ht="8.45" hidden="false" customHeight="true" outlineLevel="0" collapsed="false">
      <c r="A59" s="710" t="s">
        <v>3117</v>
      </c>
      <c r="B59" s="504" t="n">
        <v>912</v>
      </c>
      <c r="C59" s="504" t="n">
        <v>0</v>
      </c>
      <c r="D59" s="504" t="n">
        <v>0</v>
      </c>
      <c r="E59" s="504" t="n">
        <v>2</v>
      </c>
      <c r="F59" s="504" t="n">
        <v>848</v>
      </c>
      <c r="G59" s="504" t="n">
        <v>27</v>
      </c>
      <c r="H59" s="504" t="n">
        <v>30</v>
      </c>
      <c r="I59" s="504" t="n">
        <v>3</v>
      </c>
      <c r="J59" s="504" t="n">
        <v>0</v>
      </c>
      <c r="K59" s="504" t="n">
        <v>0</v>
      </c>
      <c r="L59" s="504" t="n">
        <v>2</v>
      </c>
    </row>
    <row r="60" customFormat="false" ht="8.45" hidden="false" customHeight="true" outlineLevel="0" collapsed="false">
      <c r="A60" s="710" t="s">
        <v>3118</v>
      </c>
      <c r="B60" s="504" t="n">
        <v>1086</v>
      </c>
      <c r="C60" s="504" t="n">
        <v>0</v>
      </c>
      <c r="D60" s="504" t="n">
        <v>0</v>
      </c>
      <c r="E60" s="504" t="n">
        <v>10</v>
      </c>
      <c r="F60" s="504" t="n">
        <v>999</v>
      </c>
      <c r="G60" s="504" t="n">
        <v>15</v>
      </c>
      <c r="H60" s="504" t="n">
        <v>47</v>
      </c>
      <c r="I60" s="504" t="n">
        <v>5</v>
      </c>
      <c r="J60" s="504" t="n">
        <v>0</v>
      </c>
      <c r="K60" s="504" t="n">
        <v>1</v>
      </c>
      <c r="L60" s="504" t="n">
        <v>9</v>
      </c>
    </row>
    <row r="61" customFormat="false" ht="8.45" hidden="false" customHeight="true" outlineLevel="0" collapsed="false">
      <c r="A61" s="710" t="s">
        <v>3119</v>
      </c>
      <c r="B61" s="504" t="n">
        <v>1010</v>
      </c>
      <c r="C61" s="504" t="n">
        <v>0</v>
      </c>
      <c r="D61" s="504" t="n">
        <v>0</v>
      </c>
      <c r="E61" s="504" t="n">
        <v>8</v>
      </c>
      <c r="F61" s="504" t="n">
        <v>930</v>
      </c>
      <c r="G61" s="504" t="n">
        <v>12</v>
      </c>
      <c r="H61" s="504" t="n">
        <v>43</v>
      </c>
      <c r="I61" s="504" t="n">
        <v>4</v>
      </c>
      <c r="J61" s="504" t="n">
        <v>0</v>
      </c>
      <c r="K61" s="504" t="n">
        <v>0</v>
      </c>
      <c r="L61" s="504" t="n">
        <v>13</v>
      </c>
    </row>
    <row r="62" customFormat="false" ht="8.45" hidden="false" customHeight="true" outlineLevel="0" collapsed="false">
      <c r="A62" s="710" t="s">
        <v>3120</v>
      </c>
      <c r="B62" s="504" t="n">
        <v>722</v>
      </c>
      <c r="C62" s="504" t="n">
        <v>0</v>
      </c>
      <c r="D62" s="504" t="n">
        <v>0</v>
      </c>
      <c r="E62" s="504" t="n">
        <v>1</v>
      </c>
      <c r="F62" s="504" t="n">
        <v>645</v>
      </c>
      <c r="G62" s="504" t="n">
        <v>19</v>
      </c>
      <c r="H62" s="504" t="n">
        <v>42</v>
      </c>
      <c r="I62" s="504" t="n">
        <v>7</v>
      </c>
      <c r="J62" s="504" t="n">
        <v>0</v>
      </c>
      <c r="K62" s="504" t="n">
        <v>0</v>
      </c>
      <c r="L62" s="504" t="n">
        <v>8</v>
      </c>
    </row>
    <row r="63" customFormat="false" ht="8.45" hidden="false" customHeight="true" outlineLevel="0" collapsed="false">
      <c r="A63" s="710" t="s">
        <v>3121</v>
      </c>
      <c r="B63" s="504" t="n">
        <v>782</v>
      </c>
      <c r="C63" s="504" t="n">
        <v>0</v>
      </c>
      <c r="D63" s="504" t="n">
        <v>0</v>
      </c>
      <c r="E63" s="504" t="n">
        <v>4</v>
      </c>
      <c r="F63" s="504" t="n">
        <v>693</v>
      </c>
      <c r="G63" s="504" t="n">
        <v>15</v>
      </c>
      <c r="H63" s="504" t="n">
        <v>60</v>
      </c>
      <c r="I63" s="504" t="n">
        <v>4</v>
      </c>
      <c r="J63" s="504" t="n">
        <v>0</v>
      </c>
      <c r="K63" s="504" t="n">
        <v>1</v>
      </c>
      <c r="L63" s="504" t="n">
        <v>5</v>
      </c>
    </row>
    <row r="64" customFormat="false" ht="8.45" hidden="false" customHeight="true" outlineLevel="0" collapsed="false">
      <c r="A64" s="710" t="s">
        <v>3122</v>
      </c>
      <c r="B64" s="504" t="n">
        <v>674</v>
      </c>
      <c r="C64" s="504" t="n">
        <v>0</v>
      </c>
      <c r="D64" s="504" t="n">
        <v>0</v>
      </c>
      <c r="E64" s="504" t="n">
        <v>2</v>
      </c>
      <c r="F64" s="504" t="n">
        <v>589</v>
      </c>
      <c r="G64" s="504" t="n">
        <v>27</v>
      </c>
      <c r="H64" s="504" t="n">
        <v>46</v>
      </c>
      <c r="I64" s="504" t="n">
        <v>4</v>
      </c>
      <c r="J64" s="504" t="n">
        <v>0</v>
      </c>
      <c r="K64" s="504" t="n">
        <v>0</v>
      </c>
      <c r="L64" s="504" t="n">
        <v>6</v>
      </c>
    </row>
    <row r="65" customFormat="false" ht="8.45" hidden="false" customHeight="true" outlineLevel="0" collapsed="false">
      <c r="A65" s="710" t="s">
        <v>3123</v>
      </c>
      <c r="B65" s="504" t="n">
        <v>571</v>
      </c>
      <c r="C65" s="504" t="n">
        <v>0</v>
      </c>
      <c r="D65" s="504" t="n">
        <v>0</v>
      </c>
      <c r="E65" s="504" t="n">
        <v>1</v>
      </c>
      <c r="F65" s="504" t="n">
        <v>507</v>
      </c>
      <c r="G65" s="504" t="n">
        <v>20</v>
      </c>
      <c r="H65" s="504" t="n">
        <v>33</v>
      </c>
      <c r="I65" s="504" t="n">
        <v>5</v>
      </c>
      <c r="J65" s="504" t="n">
        <v>0</v>
      </c>
      <c r="K65" s="504" t="n">
        <v>0</v>
      </c>
      <c r="L65" s="504" t="n">
        <v>5</v>
      </c>
    </row>
    <row r="66" customFormat="false" ht="8.45" hidden="false" customHeight="true" outlineLevel="0" collapsed="false">
      <c r="A66" s="710" t="s">
        <v>3124</v>
      </c>
      <c r="B66" s="504" t="n">
        <v>516</v>
      </c>
      <c r="C66" s="504" t="n">
        <v>0</v>
      </c>
      <c r="D66" s="504" t="n">
        <v>0</v>
      </c>
      <c r="E66" s="504" t="n">
        <v>1</v>
      </c>
      <c r="F66" s="504" t="n">
        <v>474</v>
      </c>
      <c r="G66" s="504" t="n">
        <v>9</v>
      </c>
      <c r="H66" s="504" t="n">
        <v>24</v>
      </c>
      <c r="I66" s="504" t="n">
        <v>4</v>
      </c>
      <c r="J66" s="504" t="n">
        <v>0</v>
      </c>
      <c r="K66" s="504" t="n">
        <v>0</v>
      </c>
      <c r="L66" s="504" t="n">
        <v>4</v>
      </c>
    </row>
    <row r="67" customFormat="false" ht="8.45" hidden="false" customHeight="true" outlineLevel="0" collapsed="false">
      <c r="A67" s="710" t="s">
        <v>3125</v>
      </c>
      <c r="B67" s="504" t="n">
        <v>392</v>
      </c>
      <c r="C67" s="504" t="n">
        <v>0</v>
      </c>
      <c r="D67" s="504" t="n">
        <v>0</v>
      </c>
      <c r="E67" s="504" t="n">
        <v>2</v>
      </c>
      <c r="F67" s="504" t="n">
        <v>359</v>
      </c>
      <c r="G67" s="504" t="n">
        <v>11</v>
      </c>
      <c r="H67" s="504" t="n">
        <v>16</v>
      </c>
      <c r="I67" s="504" t="n">
        <v>0</v>
      </c>
      <c r="J67" s="504" t="n">
        <v>0</v>
      </c>
      <c r="K67" s="504" t="n">
        <v>0</v>
      </c>
      <c r="L67" s="504" t="n">
        <v>4</v>
      </c>
    </row>
    <row r="68" customFormat="false" ht="8.45" hidden="false" customHeight="true" outlineLevel="0" collapsed="false">
      <c r="A68" s="710" t="s">
        <v>3126</v>
      </c>
      <c r="B68" s="504" t="n">
        <v>432</v>
      </c>
      <c r="C68" s="504" t="n">
        <v>0</v>
      </c>
      <c r="D68" s="504" t="n">
        <v>0</v>
      </c>
      <c r="E68" s="504" t="n">
        <v>0</v>
      </c>
      <c r="F68" s="504" t="n">
        <v>405</v>
      </c>
      <c r="G68" s="504" t="n">
        <v>11</v>
      </c>
      <c r="H68" s="504" t="n">
        <v>8</v>
      </c>
      <c r="I68" s="504" t="n">
        <v>3</v>
      </c>
      <c r="J68" s="504" t="n">
        <v>0</v>
      </c>
      <c r="K68" s="504" t="n">
        <v>0</v>
      </c>
      <c r="L68" s="504" t="n">
        <v>5</v>
      </c>
    </row>
    <row r="69" customFormat="false" ht="8.45" hidden="false" customHeight="true" outlineLevel="0" collapsed="false">
      <c r="A69" s="710" t="s">
        <v>3127</v>
      </c>
      <c r="B69" s="504" t="n">
        <v>357</v>
      </c>
      <c r="C69" s="504" t="n">
        <v>0</v>
      </c>
      <c r="D69" s="504" t="n">
        <v>0</v>
      </c>
      <c r="E69" s="504" t="n">
        <v>1</v>
      </c>
      <c r="F69" s="504" t="n">
        <v>327</v>
      </c>
      <c r="G69" s="504" t="n">
        <v>16</v>
      </c>
      <c r="H69" s="504" t="n">
        <v>8</v>
      </c>
      <c r="I69" s="504" t="n">
        <v>1</v>
      </c>
      <c r="J69" s="504" t="n">
        <v>0</v>
      </c>
      <c r="K69" s="504" t="n">
        <v>0</v>
      </c>
      <c r="L69" s="504" t="n">
        <v>4</v>
      </c>
    </row>
    <row r="70" customFormat="false" ht="8.45" hidden="false" customHeight="true" outlineLevel="0" collapsed="false">
      <c r="A70" s="710" t="s">
        <v>3128</v>
      </c>
      <c r="B70" s="504" t="n">
        <v>211</v>
      </c>
      <c r="C70" s="504" t="n">
        <v>0</v>
      </c>
      <c r="D70" s="504" t="n">
        <v>0</v>
      </c>
      <c r="E70" s="504" t="n">
        <v>1</v>
      </c>
      <c r="F70" s="504" t="n">
        <v>197</v>
      </c>
      <c r="G70" s="504" t="n">
        <v>9</v>
      </c>
      <c r="H70" s="504" t="n">
        <v>1</v>
      </c>
      <c r="I70" s="504" t="n">
        <v>0</v>
      </c>
      <c r="J70" s="504" t="n">
        <v>0</v>
      </c>
      <c r="K70" s="504" t="n">
        <v>0</v>
      </c>
      <c r="L70" s="504" t="n">
        <v>3</v>
      </c>
    </row>
    <row r="71" customFormat="false" ht="8.45" hidden="false" customHeight="true" outlineLevel="0" collapsed="false">
      <c r="A71" s="710" t="s">
        <v>3129</v>
      </c>
      <c r="B71" s="504" t="n">
        <v>226</v>
      </c>
      <c r="C71" s="504" t="n">
        <v>0</v>
      </c>
      <c r="D71" s="504" t="n">
        <v>0</v>
      </c>
      <c r="E71" s="504" t="n">
        <v>1</v>
      </c>
      <c r="F71" s="504" t="n">
        <v>219</v>
      </c>
      <c r="G71" s="504" t="n">
        <v>4</v>
      </c>
      <c r="H71" s="504" t="n">
        <v>1</v>
      </c>
      <c r="I71" s="504" t="n">
        <v>0</v>
      </c>
      <c r="J71" s="504" t="n">
        <v>0</v>
      </c>
      <c r="K71" s="504" t="n">
        <v>0</v>
      </c>
      <c r="L71" s="504" t="n">
        <v>1</v>
      </c>
    </row>
    <row r="72" customFormat="false" ht="9.6" hidden="false" customHeight="true" outlineLevel="0" collapsed="false">
      <c r="A72" s="710" t="s">
        <v>3130</v>
      </c>
      <c r="B72" s="504" t="n">
        <v>0</v>
      </c>
      <c r="C72" s="504" t="n">
        <v>0</v>
      </c>
      <c r="D72" s="504" t="n">
        <v>0</v>
      </c>
      <c r="E72" s="504" t="n">
        <v>0</v>
      </c>
      <c r="F72" s="504" t="n">
        <v>0</v>
      </c>
      <c r="G72" s="504" t="n">
        <v>0</v>
      </c>
      <c r="H72" s="504" t="n">
        <v>0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11971</v>
      </c>
      <c r="C75" s="504" t="n">
        <v>0</v>
      </c>
      <c r="D75" s="504" t="n">
        <v>0</v>
      </c>
      <c r="E75" s="504" t="n">
        <v>83</v>
      </c>
      <c r="F75" s="504" t="n">
        <v>10824</v>
      </c>
      <c r="G75" s="504" t="n">
        <v>341</v>
      </c>
      <c r="H75" s="504" t="n">
        <v>551</v>
      </c>
      <c r="I75" s="504" t="n">
        <v>78</v>
      </c>
      <c r="J75" s="504" t="n">
        <v>0</v>
      </c>
      <c r="K75" s="504" t="n">
        <v>3</v>
      </c>
      <c r="L75" s="504" t="n">
        <v>91</v>
      </c>
    </row>
    <row r="76" customFormat="false" ht="8.45" hidden="false" customHeight="true" outlineLevel="0" collapsed="false">
      <c r="A76" s="710" t="s">
        <v>3113</v>
      </c>
      <c r="B76" s="504" t="n">
        <v>503</v>
      </c>
      <c r="C76" s="504" t="n">
        <v>0</v>
      </c>
      <c r="D76" s="504" t="n">
        <v>0</v>
      </c>
      <c r="E76" s="504" t="n">
        <v>0</v>
      </c>
      <c r="F76" s="504" t="n">
        <v>491</v>
      </c>
      <c r="G76" s="504" t="n">
        <v>1</v>
      </c>
      <c r="H76" s="504" t="n">
        <v>7</v>
      </c>
      <c r="I76" s="504" t="n">
        <v>1</v>
      </c>
      <c r="J76" s="504" t="n">
        <v>0</v>
      </c>
      <c r="K76" s="504" t="n">
        <v>0</v>
      </c>
      <c r="L76" s="504" t="n">
        <v>3</v>
      </c>
    </row>
    <row r="77" customFormat="false" ht="8.45" hidden="false" customHeight="true" outlineLevel="0" collapsed="false">
      <c r="A77" s="710" t="s">
        <v>3114</v>
      </c>
      <c r="B77" s="504" t="n">
        <v>449</v>
      </c>
      <c r="C77" s="504" t="n">
        <v>0</v>
      </c>
      <c r="D77" s="504" t="n">
        <v>0</v>
      </c>
      <c r="E77" s="504" t="n">
        <v>2</v>
      </c>
      <c r="F77" s="504" t="n">
        <v>429</v>
      </c>
      <c r="G77" s="504" t="n">
        <v>2</v>
      </c>
      <c r="H77" s="504" t="n">
        <v>9</v>
      </c>
      <c r="I77" s="504" t="n">
        <v>3</v>
      </c>
      <c r="J77" s="504" t="n">
        <v>0</v>
      </c>
      <c r="K77" s="504" t="n">
        <v>0</v>
      </c>
      <c r="L77" s="504" t="n">
        <v>4</v>
      </c>
    </row>
    <row r="78" customFormat="false" ht="8.45" hidden="false" customHeight="true" outlineLevel="0" collapsed="false">
      <c r="A78" s="710" t="s">
        <v>3115</v>
      </c>
      <c r="B78" s="504" t="n">
        <v>614</v>
      </c>
      <c r="C78" s="504" t="n">
        <v>0</v>
      </c>
      <c r="D78" s="504" t="n">
        <v>0</v>
      </c>
      <c r="E78" s="504" t="n">
        <v>7</v>
      </c>
      <c r="F78" s="504" t="n">
        <v>579</v>
      </c>
      <c r="G78" s="504" t="n">
        <v>10</v>
      </c>
      <c r="H78" s="504" t="n">
        <v>14</v>
      </c>
      <c r="I78" s="504" t="n">
        <v>3</v>
      </c>
      <c r="J78" s="504" t="n">
        <v>0</v>
      </c>
      <c r="K78" s="504" t="n">
        <v>0</v>
      </c>
      <c r="L78" s="504" t="n">
        <v>1</v>
      </c>
    </row>
    <row r="79" customFormat="false" ht="8.45" hidden="false" customHeight="true" outlineLevel="0" collapsed="false">
      <c r="A79" s="710" t="s">
        <v>3116</v>
      </c>
      <c r="B79" s="504" t="n">
        <v>599</v>
      </c>
      <c r="C79" s="504" t="n">
        <v>0</v>
      </c>
      <c r="D79" s="504" t="n">
        <v>0</v>
      </c>
      <c r="E79" s="504" t="n">
        <v>10</v>
      </c>
      <c r="F79" s="504" t="n">
        <v>547</v>
      </c>
      <c r="G79" s="504" t="n">
        <v>15</v>
      </c>
      <c r="H79" s="504" t="n">
        <v>22</v>
      </c>
      <c r="I79" s="504" t="n">
        <v>4</v>
      </c>
      <c r="J79" s="504" t="n">
        <v>0</v>
      </c>
      <c r="K79" s="504" t="n">
        <v>0</v>
      </c>
      <c r="L79" s="504" t="n">
        <v>1</v>
      </c>
    </row>
    <row r="80" customFormat="false" ht="8.45" hidden="false" customHeight="true" outlineLevel="0" collapsed="false">
      <c r="A80" s="710" t="s">
        <v>3117</v>
      </c>
      <c r="B80" s="504" t="n">
        <v>1100</v>
      </c>
      <c r="C80" s="504" t="n">
        <v>0</v>
      </c>
      <c r="D80" s="504" t="n">
        <v>0</v>
      </c>
      <c r="E80" s="504" t="n">
        <v>3</v>
      </c>
      <c r="F80" s="504" t="n">
        <v>999</v>
      </c>
      <c r="G80" s="504" t="n">
        <v>50</v>
      </c>
      <c r="H80" s="504" t="n">
        <v>43</v>
      </c>
      <c r="I80" s="504" t="n">
        <v>3</v>
      </c>
      <c r="J80" s="504" t="n">
        <v>0</v>
      </c>
      <c r="K80" s="504" t="n">
        <v>0</v>
      </c>
      <c r="L80" s="504" t="n">
        <v>2</v>
      </c>
    </row>
    <row r="81" customFormat="false" ht="8.45" hidden="false" customHeight="true" outlineLevel="0" collapsed="false">
      <c r="A81" s="710" t="s">
        <v>3118</v>
      </c>
      <c r="B81" s="504" t="n">
        <v>1315</v>
      </c>
      <c r="C81" s="504" t="n">
        <v>0</v>
      </c>
      <c r="D81" s="504" t="n">
        <v>0</v>
      </c>
      <c r="E81" s="504" t="n">
        <v>13</v>
      </c>
      <c r="F81" s="504" t="n">
        <v>1180</v>
      </c>
      <c r="G81" s="504" t="n">
        <v>42</v>
      </c>
      <c r="H81" s="504" t="n">
        <v>60</v>
      </c>
      <c r="I81" s="504" t="n">
        <v>9</v>
      </c>
      <c r="J81" s="504" t="n">
        <v>0</v>
      </c>
      <c r="K81" s="504" t="n">
        <v>2</v>
      </c>
      <c r="L81" s="504" t="n">
        <v>9</v>
      </c>
    </row>
    <row r="82" customFormat="false" ht="8.45" hidden="false" customHeight="true" outlineLevel="0" collapsed="false">
      <c r="A82" s="710" t="s">
        <v>3119</v>
      </c>
      <c r="B82" s="504" t="n">
        <v>1256</v>
      </c>
      <c r="C82" s="504" t="n">
        <v>0</v>
      </c>
      <c r="D82" s="504" t="n">
        <v>0</v>
      </c>
      <c r="E82" s="504" t="n">
        <v>9</v>
      </c>
      <c r="F82" s="504" t="n">
        <v>1131</v>
      </c>
      <c r="G82" s="504" t="n">
        <v>22</v>
      </c>
      <c r="H82" s="504" t="n">
        <v>70</v>
      </c>
      <c r="I82" s="504" t="n">
        <v>8</v>
      </c>
      <c r="J82" s="504" t="n">
        <v>0</v>
      </c>
      <c r="K82" s="504" t="n">
        <v>0</v>
      </c>
      <c r="L82" s="504" t="n">
        <v>16</v>
      </c>
    </row>
    <row r="83" customFormat="false" ht="8.45" hidden="false" customHeight="true" outlineLevel="0" collapsed="false">
      <c r="A83" s="710" t="s">
        <v>3120</v>
      </c>
      <c r="B83" s="504" t="n">
        <v>890</v>
      </c>
      <c r="C83" s="504" t="n">
        <v>0</v>
      </c>
      <c r="D83" s="504" t="n">
        <v>0</v>
      </c>
      <c r="E83" s="504" t="n">
        <v>4</v>
      </c>
      <c r="F83" s="504" t="n">
        <v>780</v>
      </c>
      <c r="G83" s="504" t="n">
        <v>23</v>
      </c>
      <c r="H83" s="504" t="n">
        <v>62</v>
      </c>
      <c r="I83" s="504" t="n">
        <v>12</v>
      </c>
      <c r="J83" s="504" t="n">
        <v>0</v>
      </c>
      <c r="K83" s="504" t="n">
        <v>0</v>
      </c>
      <c r="L83" s="504" t="n">
        <v>9</v>
      </c>
    </row>
    <row r="84" customFormat="false" ht="8.45" hidden="false" customHeight="true" outlineLevel="0" collapsed="false">
      <c r="A84" s="710" t="s">
        <v>3121</v>
      </c>
      <c r="B84" s="504" t="n">
        <v>925</v>
      </c>
      <c r="C84" s="504" t="n">
        <v>0</v>
      </c>
      <c r="D84" s="504" t="n">
        <v>0</v>
      </c>
      <c r="E84" s="504" t="n">
        <v>9</v>
      </c>
      <c r="F84" s="504" t="n">
        <v>808</v>
      </c>
      <c r="G84" s="504" t="n">
        <v>20</v>
      </c>
      <c r="H84" s="504" t="n">
        <v>76</v>
      </c>
      <c r="I84" s="504" t="n">
        <v>4</v>
      </c>
      <c r="J84" s="504" t="n">
        <v>0</v>
      </c>
      <c r="K84" s="504" t="n">
        <v>1</v>
      </c>
      <c r="L84" s="504" t="n">
        <v>7</v>
      </c>
    </row>
    <row r="85" customFormat="false" ht="8.45" hidden="false" customHeight="true" outlineLevel="0" collapsed="false">
      <c r="A85" s="710" t="s">
        <v>3122</v>
      </c>
      <c r="B85" s="504" t="n">
        <v>831</v>
      </c>
      <c r="C85" s="504" t="n">
        <v>0</v>
      </c>
      <c r="D85" s="504" t="n">
        <v>0</v>
      </c>
      <c r="E85" s="504" t="n">
        <v>11</v>
      </c>
      <c r="F85" s="504" t="n">
        <v>710</v>
      </c>
      <c r="G85" s="504" t="n">
        <v>34</v>
      </c>
      <c r="H85" s="504" t="n">
        <v>58</v>
      </c>
      <c r="I85" s="504" t="n">
        <v>11</v>
      </c>
      <c r="J85" s="504" t="n">
        <v>0</v>
      </c>
      <c r="K85" s="504" t="n">
        <v>0</v>
      </c>
      <c r="L85" s="504" t="n">
        <v>7</v>
      </c>
    </row>
    <row r="86" customFormat="false" ht="8.45" hidden="false" customHeight="true" outlineLevel="0" collapsed="false">
      <c r="A86" s="710" t="s">
        <v>3123</v>
      </c>
      <c r="B86" s="504" t="n">
        <v>724</v>
      </c>
      <c r="C86" s="504" t="n">
        <v>0</v>
      </c>
      <c r="D86" s="504" t="n">
        <v>0</v>
      </c>
      <c r="E86" s="504" t="n">
        <v>5</v>
      </c>
      <c r="F86" s="504" t="n">
        <v>627</v>
      </c>
      <c r="G86" s="504" t="n">
        <v>27</v>
      </c>
      <c r="H86" s="504" t="n">
        <v>52</v>
      </c>
      <c r="I86" s="504" t="n">
        <v>7</v>
      </c>
      <c r="J86" s="504" t="n">
        <v>0</v>
      </c>
      <c r="K86" s="504" t="n">
        <v>0</v>
      </c>
      <c r="L86" s="504" t="n">
        <v>6</v>
      </c>
    </row>
    <row r="87" customFormat="false" ht="8.45" hidden="false" customHeight="true" outlineLevel="0" collapsed="false">
      <c r="A87" s="710" t="s">
        <v>3124</v>
      </c>
      <c r="B87" s="504" t="n">
        <v>644</v>
      </c>
      <c r="C87" s="504" t="n">
        <v>0</v>
      </c>
      <c r="D87" s="504" t="n">
        <v>0</v>
      </c>
      <c r="E87" s="504" t="n">
        <v>2</v>
      </c>
      <c r="F87" s="504" t="n">
        <v>581</v>
      </c>
      <c r="G87" s="504" t="n">
        <v>13</v>
      </c>
      <c r="H87" s="504" t="n">
        <v>37</v>
      </c>
      <c r="I87" s="504" t="n">
        <v>7</v>
      </c>
      <c r="J87" s="504" t="n">
        <v>0</v>
      </c>
      <c r="K87" s="504" t="n">
        <v>0</v>
      </c>
      <c r="L87" s="504" t="n">
        <v>4</v>
      </c>
    </row>
    <row r="88" customFormat="false" ht="8.45" hidden="false" customHeight="true" outlineLevel="0" collapsed="false">
      <c r="A88" s="710" t="s">
        <v>3125</v>
      </c>
      <c r="B88" s="504" t="n">
        <v>506</v>
      </c>
      <c r="C88" s="504" t="n">
        <v>0</v>
      </c>
      <c r="D88" s="504" t="n">
        <v>0</v>
      </c>
      <c r="E88" s="504" t="n">
        <v>3</v>
      </c>
      <c r="F88" s="504" t="n">
        <v>464</v>
      </c>
      <c r="G88" s="504" t="n">
        <v>15</v>
      </c>
      <c r="H88" s="504" t="n">
        <v>18</v>
      </c>
      <c r="I88" s="504" t="n">
        <v>2</v>
      </c>
      <c r="J88" s="504" t="n">
        <v>0</v>
      </c>
      <c r="K88" s="504" t="n">
        <v>0</v>
      </c>
      <c r="L88" s="504" t="n">
        <v>4</v>
      </c>
    </row>
    <row r="89" customFormat="false" ht="8.45" hidden="false" customHeight="true" outlineLevel="0" collapsed="false">
      <c r="A89" s="710" t="s">
        <v>3126</v>
      </c>
      <c r="B89" s="504" t="n">
        <v>547</v>
      </c>
      <c r="C89" s="504" t="n">
        <v>0</v>
      </c>
      <c r="D89" s="504" t="n">
        <v>0</v>
      </c>
      <c r="E89" s="504" t="n">
        <v>2</v>
      </c>
      <c r="F89" s="504" t="n">
        <v>510</v>
      </c>
      <c r="G89" s="504" t="n">
        <v>16</v>
      </c>
      <c r="H89" s="504" t="n">
        <v>10</v>
      </c>
      <c r="I89" s="504" t="n">
        <v>3</v>
      </c>
      <c r="J89" s="504" t="n">
        <v>0</v>
      </c>
      <c r="K89" s="504" t="n">
        <v>0</v>
      </c>
      <c r="L89" s="504" t="n">
        <v>6</v>
      </c>
    </row>
    <row r="90" customFormat="false" ht="8.45" hidden="false" customHeight="true" outlineLevel="0" collapsed="false">
      <c r="A90" s="710" t="s">
        <v>3127</v>
      </c>
      <c r="B90" s="504" t="n">
        <v>453</v>
      </c>
      <c r="C90" s="504" t="n">
        <v>0</v>
      </c>
      <c r="D90" s="504" t="n">
        <v>0</v>
      </c>
      <c r="E90" s="504" t="n">
        <v>1</v>
      </c>
      <c r="F90" s="504" t="n">
        <v>415</v>
      </c>
      <c r="G90" s="504" t="n">
        <v>22</v>
      </c>
      <c r="H90" s="504" t="n">
        <v>10</v>
      </c>
      <c r="I90" s="504" t="n">
        <v>1</v>
      </c>
      <c r="J90" s="504" t="n">
        <v>0</v>
      </c>
      <c r="K90" s="504" t="n">
        <v>0</v>
      </c>
      <c r="L90" s="504" t="n">
        <v>4</v>
      </c>
    </row>
    <row r="91" customFormat="false" ht="8.45" hidden="false" customHeight="true" outlineLevel="0" collapsed="false">
      <c r="A91" s="710" t="s">
        <v>3128</v>
      </c>
      <c r="B91" s="504" t="n">
        <v>291</v>
      </c>
      <c r="C91" s="504" t="n">
        <v>0</v>
      </c>
      <c r="D91" s="504" t="n">
        <v>0</v>
      </c>
      <c r="E91" s="504" t="n">
        <v>1</v>
      </c>
      <c r="F91" s="504" t="n">
        <v>270</v>
      </c>
      <c r="G91" s="504" t="n">
        <v>14</v>
      </c>
      <c r="H91" s="504" t="n">
        <v>1</v>
      </c>
      <c r="I91" s="504" t="n">
        <v>0</v>
      </c>
      <c r="J91" s="504" t="n">
        <v>0</v>
      </c>
      <c r="K91" s="504" t="n">
        <v>0</v>
      </c>
      <c r="L91" s="504" t="n">
        <v>5</v>
      </c>
    </row>
    <row r="92" customFormat="false" ht="8.45" hidden="false" customHeight="true" outlineLevel="0" collapsed="false">
      <c r="A92" s="710" t="s">
        <v>3129</v>
      </c>
      <c r="B92" s="504" t="n">
        <v>324</v>
      </c>
      <c r="C92" s="504" t="n">
        <v>0</v>
      </c>
      <c r="D92" s="504" t="n">
        <v>0</v>
      </c>
      <c r="E92" s="504" t="n">
        <v>1</v>
      </c>
      <c r="F92" s="504" t="n">
        <v>303</v>
      </c>
      <c r="G92" s="504" t="n">
        <v>15</v>
      </c>
      <c r="H92" s="504" t="n">
        <v>2</v>
      </c>
      <c r="I92" s="504" t="n">
        <v>0</v>
      </c>
      <c r="J92" s="504" t="n">
        <v>0</v>
      </c>
      <c r="K92" s="504" t="n">
        <v>0</v>
      </c>
      <c r="L92" s="504" t="n">
        <v>3</v>
      </c>
    </row>
    <row r="93" customFormat="false" ht="9.6" hidden="false" customHeight="true" outlineLevel="0" collapsed="false">
      <c r="A93" s="710" t="s">
        <v>3130</v>
      </c>
      <c r="B93" s="504" t="n">
        <v>0</v>
      </c>
      <c r="C93" s="504" t="n">
        <v>0</v>
      </c>
      <c r="D93" s="504" t="n">
        <v>0</v>
      </c>
      <c r="E93" s="504" t="n">
        <v>0</v>
      </c>
      <c r="F93" s="504" t="n">
        <v>0</v>
      </c>
      <c r="G93" s="504" t="n">
        <v>0</v>
      </c>
      <c r="H93" s="504" t="n">
        <v>0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8.7"/>
    <col collapsed="false" customWidth="true" hidden="false" outlineLevel="0" max="11" min="3" style="702" width="6.99"/>
    <col collapsed="false" customWidth="true" hidden="false" outlineLevel="0" max="12" min="12" style="702" width="5.99"/>
    <col collapsed="false" customWidth="true" hidden="false" outlineLevel="0" max="13" min="13" style="701" width="0.7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0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00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>
      <c r="A4" s="704" t="s">
        <v>3161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</row>
    <row r="5" customFormat="false" ht="9" hidden="false" customHeight="false" outlineLevel="0" collapsed="false"/>
    <row r="6" customFormat="false" ht="11.25" hidden="false" customHeight="true" outlineLevel="0" collapsed="false">
      <c r="A6" s="705" t="s">
        <v>3102</v>
      </c>
      <c r="B6" s="706" t="s">
        <v>1780</v>
      </c>
      <c r="C6" s="707" t="s">
        <v>3162</v>
      </c>
      <c r="D6" s="707"/>
      <c r="E6" s="707"/>
      <c r="F6" s="707"/>
      <c r="G6" s="707"/>
      <c r="H6" s="707"/>
      <c r="I6" s="707"/>
      <c r="J6" s="707"/>
      <c r="K6" s="707"/>
      <c r="L6" s="707"/>
    </row>
    <row r="7" customFormat="false" ht="22.5" hidden="false" customHeight="true" outlineLevel="0" collapsed="false">
      <c r="A7" s="705"/>
      <c r="B7" s="706"/>
      <c r="C7" s="706" t="s">
        <v>3104</v>
      </c>
      <c r="D7" s="706" t="s">
        <v>2625</v>
      </c>
      <c r="E7" s="708" t="s">
        <v>3105</v>
      </c>
      <c r="F7" s="708" t="s">
        <v>3106</v>
      </c>
      <c r="G7" s="708" t="s">
        <v>3107</v>
      </c>
      <c r="H7" s="708" t="s">
        <v>3108</v>
      </c>
      <c r="I7" s="708" t="s">
        <v>3109</v>
      </c>
      <c r="J7" s="708" t="s">
        <v>3110</v>
      </c>
      <c r="K7" s="708" t="s">
        <v>3111</v>
      </c>
      <c r="L7" s="709" t="s">
        <v>3139</v>
      </c>
    </row>
    <row r="8" customFormat="false" ht="9" hidden="false" customHeight="false" outlineLevel="0" collapsed="false">
      <c r="A8" s="705"/>
      <c r="B8" s="706"/>
      <c r="C8" s="706"/>
      <c r="D8" s="706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05"/>
      <c r="B9" s="706"/>
      <c r="C9" s="706"/>
      <c r="D9" s="706"/>
      <c r="E9" s="708"/>
      <c r="F9" s="708"/>
      <c r="G9" s="708"/>
      <c r="H9" s="708"/>
      <c r="I9" s="708"/>
      <c r="J9" s="708"/>
      <c r="K9" s="708"/>
      <c r="L9" s="709"/>
    </row>
    <row r="10" customFormat="false" ht="9" hidden="false" customHeight="false" outlineLevel="0" collapsed="false">
      <c r="A10" s="705"/>
      <c r="B10" s="706"/>
      <c r="C10" s="706"/>
      <c r="D10" s="706"/>
      <c r="E10" s="708"/>
      <c r="F10" s="708"/>
      <c r="G10" s="708"/>
      <c r="H10" s="708"/>
      <c r="I10" s="708"/>
      <c r="J10" s="708"/>
      <c r="K10" s="708"/>
      <c r="L10" s="709"/>
    </row>
    <row r="11" customFormat="false" ht="8.45" hidden="false" customHeight="true" outlineLevel="0" collapsed="false"/>
    <row r="12" customFormat="false" ht="8.45" hidden="false" customHeight="true" outlineLevel="0" collapsed="false">
      <c r="A12" s="704" t="s">
        <v>2043</v>
      </c>
      <c r="B12" s="704"/>
      <c r="C12" s="704"/>
      <c r="D12" s="704"/>
      <c r="E12" s="704"/>
      <c r="F12" s="704"/>
      <c r="G12" s="704"/>
      <c r="H12" s="704"/>
      <c r="I12" s="704"/>
      <c r="J12" s="704"/>
      <c r="K12" s="704"/>
      <c r="L12" s="704"/>
    </row>
    <row r="13" customFormat="false" ht="8.45" hidden="false" customHeight="true" outlineLevel="0" collapsed="false">
      <c r="A13" s="702"/>
      <c r="B13" s="702"/>
    </row>
    <row r="14" customFormat="false" ht="8.45" hidden="false" customHeight="true" outlineLevel="0" collapsed="false">
      <c r="A14" s="710" t="s">
        <v>1677</v>
      </c>
      <c r="B14" s="504" t="n">
        <v>876</v>
      </c>
      <c r="C14" s="504" t="n">
        <v>2</v>
      </c>
      <c r="D14" s="504" t="n">
        <v>1</v>
      </c>
      <c r="E14" s="504" t="n">
        <v>25</v>
      </c>
      <c r="F14" s="504" t="n">
        <v>802</v>
      </c>
      <c r="G14" s="504" t="n">
        <v>6</v>
      </c>
      <c r="H14" s="504" t="n">
        <v>29</v>
      </c>
      <c r="I14" s="504" t="n">
        <v>1</v>
      </c>
      <c r="J14" s="504" t="n">
        <v>4</v>
      </c>
      <c r="K14" s="504" t="n">
        <v>0</v>
      </c>
      <c r="L14" s="504" t="n">
        <v>6</v>
      </c>
    </row>
    <row r="15" customFormat="false" ht="8.45" hidden="false" customHeight="true" outlineLevel="0" collapsed="false">
      <c r="A15" s="710" t="s">
        <v>3113</v>
      </c>
      <c r="B15" s="504" t="n">
        <v>34</v>
      </c>
      <c r="C15" s="504" t="n">
        <v>0</v>
      </c>
      <c r="D15" s="504" t="n">
        <v>0</v>
      </c>
      <c r="E15" s="504" t="n">
        <v>0</v>
      </c>
      <c r="F15" s="504" t="n">
        <v>34</v>
      </c>
      <c r="G15" s="504" t="n">
        <v>0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</row>
    <row r="16" customFormat="false" ht="8.45" hidden="false" customHeight="true" outlineLevel="0" collapsed="false">
      <c r="A16" s="710" t="s">
        <v>3114</v>
      </c>
      <c r="B16" s="504" t="n">
        <v>13</v>
      </c>
      <c r="C16" s="504" t="n">
        <v>0</v>
      </c>
      <c r="D16" s="504" t="n">
        <v>0</v>
      </c>
      <c r="E16" s="504" t="n">
        <v>0</v>
      </c>
      <c r="F16" s="504" t="n">
        <v>12</v>
      </c>
      <c r="G16" s="504" t="n">
        <v>0</v>
      </c>
      <c r="H16" s="504" t="n">
        <v>0</v>
      </c>
      <c r="I16" s="504" t="n">
        <v>0</v>
      </c>
      <c r="J16" s="504" t="n">
        <v>1</v>
      </c>
      <c r="K16" s="504" t="n">
        <v>0</v>
      </c>
      <c r="L16" s="504" t="n">
        <v>0</v>
      </c>
    </row>
    <row r="17" customFormat="false" ht="8.45" hidden="false" customHeight="true" outlineLevel="0" collapsed="false">
      <c r="A17" s="710" t="s">
        <v>3115</v>
      </c>
      <c r="B17" s="504" t="n">
        <v>28</v>
      </c>
      <c r="C17" s="504" t="n">
        <v>0</v>
      </c>
      <c r="D17" s="504" t="n">
        <v>0</v>
      </c>
      <c r="E17" s="504" t="n">
        <v>2</v>
      </c>
      <c r="F17" s="504" t="n">
        <v>25</v>
      </c>
      <c r="G17" s="504" t="n">
        <v>0</v>
      </c>
      <c r="H17" s="504" t="n">
        <v>1</v>
      </c>
      <c r="I17" s="504" t="n">
        <v>0</v>
      </c>
      <c r="J17" s="504" t="n">
        <v>0</v>
      </c>
      <c r="K17" s="504" t="n">
        <v>0</v>
      </c>
      <c r="L17" s="504" t="n">
        <v>0</v>
      </c>
    </row>
    <row r="18" customFormat="false" ht="8.45" hidden="false" customHeight="true" outlineLevel="0" collapsed="false">
      <c r="A18" s="710" t="s">
        <v>3116</v>
      </c>
      <c r="B18" s="504" t="n">
        <v>120</v>
      </c>
      <c r="C18" s="504" t="n">
        <v>1</v>
      </c>
      <c r="D18" s="504" t="n">
        <v>0</v>
      </c>
      <c r="E18" s="504" t="n">
        <v>6</v>
      </c>
      <c r="F18" s="504" t="n">
        <v>113</v>
      </c>
      <c r="G18" s="504" t="n">
        <v>0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</row>
    <row r="19" customFormat="false" ht="8.45" hidden="false" customHeight="true" outlineLevel="0" collapsed="false">
      <c r="A19" s="710" t="s">
        <v>3117</v>
      </c>
      <c r="B19" s="504" t="n">
        <v>123</v>
      </c>
      <c r="C19" s="504" t="n">
        <v>0</v>
      </c>
      <c r="D19" s="504" t="n">
        <v>1</v>
      </c>
      <c r="E19" s="504" t="n">
        <v>2</v>
      </c>
      <c r="F19" s="504" t="n">
        <v>113</v>
      </c>
      <c r="G19" s="504" t="n">
        <v>2</v>
      </c>
      <c r="H19" s="504" t="n">
        <v>4</v>
      </c>
      <c r="I19" s="504" t="n">
        <v>0</v>
      </c>
      <c r="J19" s="504" t="n">
        <v>0</v>
      </c>
      <c r="K19" s="504" t="n">
        <v>0</v>
      </c>
      <c r="L19" s="504" t="n">
        <v>1</v>
      </c>
    </row>
    <row r="20" customFormat="false" ht="8.45" hidden="false" customHeight="true" outlineLevel="0" collapsed="false">
      <c r="A20" s="710" t="s">
        <v>3118</v>
      </c>
      <c r="B20" s="504" t="n">
        <v>94</v>
      </c>
      <c r="C20" s="504" t="n">
        <v>0</v>
      </c>
      <c r="D20" s="504" t="n">
        <v>0</v>
      </c>
      <c r="E20" s="504" t="n">
        <v>2</v>
      </c>
      <c r="F20" s="504" t="n">
        <v>87</v>
      </c>
      <c r="G20" s="504" t="n">
        <v>1</v>
      </c>
      <c r="H20" s="504" t="n">
        <v>4</v>
      </c>
      <c r="I20" s="504" t="n">
        <v>0</v>
      </c>
      <c r="J20" s="504" t="n">
        <v>0</v>
      </c>
      <c r="K20" s="504" t="n">
        <v>0</v>
      </c>
      <c r="L20" s="504" t="n">
        <v>0</v>
      </c>
    </row>
    <row r="21" customFormat="false" ht="8.45" hidden="false" customHeight="true" outlineLevel="0" collapsed="false">
      <c r="A21" s="710" t="s">
        <v>3119</v>
      </c>
      <c r="B21" s="504" t="n">
        <v>62</v>
      </c>
      <c r="C21" s="504" t="n">
        <v>0</v>
      </c>
      <c r="D21" s="504" t="n">
        <v>0</v>
      </c>
      <c r="E21" s="504" t="n">
        <v>0</v>
      </c>
      <c r="F21" s="504" t="n">
        <v>57</v>
      </c>
      <c r="G21" s="504" t="n">
        <v>0</v>
      </c>
      <c r="H21" s="504" t="n">
        <v>3</v>
      </c>
      <c r="I21" s="504" t="n">
        <v>1</v>
      </c>
      <c r="J21" s="504" t="n">
        <v>0</v>
      </c>
      <c r="K21" s="504" t="n">
        <v>0</v>
      </c>
      <c r="L21" s="504" t="n">
        <v>1</v>
      </c>
    </row>
    <row r="22" customFormat="false" ht="8.45" hidden="false" customHeight="true" outlineLevel="0" collapsed="false">
      <c r="A22" s="710" t="s">
        <v>3120</v>
      </c>
      <c r="B22" s="504" t="n">
        <v>35</v>
      </c>
      <c r="C22" s="504" t="n">
        <v>0</v>
      </c>
      <c r="D22" s="504" t="n">
        <v>0</v>
      </c>
      <c r="E22" s="504" t="n">
        <v>1</v>
      </c>
      <c r="F22" s="504" t="n">
        <v>32</v>
      </c>
      <c r="G22" s="504" t="n">
        <v>0</v>
      </c>
      <c r="H22" s="504" t="n">
        <v>2</v>
      </c>
      <c r="I22" s="504" t="n">
        <v>0</v>
      </c>
      <c r="J22" s="504" t="n">
        <v>0</v>
      </c>
      <c r="K22" s="504" t="n">
        <v>0</v>
      </c>
      <c r="L22" s="504" t="n">
        <v>0</v>
      </c>
    </row>
    <row r="23" customFormat="false" ht="8.45" hidden="false" customHeight="true" outlineLevel="0" collapsed="false">
      <c r="A23" s="710" t="s">
        <v>3121</v>
      </c>
      <c r="B23" s="504" t="n">
        <v>33</v>
      </c>
      <c r="C23" s="504" t="n">
        <v>0</v>
      </c>
      <c r="D23" s="504" t="n">
        <v>0</v>
      </c>
      <c r="E23" s="504" t="n">
        <v>2</v>
      </c>
      <c r="F23" s="504" t="n">
        <v>25</v>
      </c>
      <c r="G23" s="504" t="n">
        <v>1</v>
      </c>
      <c r="H23" s="504" t="n">
        <v>5</v>
      </c>
      <c r="I23" s="504" t="n">
        <v>0</v>
      </c>
      <c r="J23" s="504" t="n">
        <v>0</v>
      </c>
      <c r="K23" s="504" t="n">
        <v>0</v>
      </c>
      <c r="L23" s="504" t="n">
        <v>0</v>
      </c>
    </row>
    <row r="24" customFormat="false" ht="8.45" hidden="false" customHeight="true" outlineLevel="0" collapsed="false">
      <c r="A24" s="710" t="s">
        <v>3122</v>
      </c>
      <c r="B24" s="504" t="n">
        <v>43</v>
      </c>
      <c r="C24" s="504" t="n">
        <v>1</v>
      </c>
      <c r="D24" s="504" t="n">
        <v>0</v>
      </c>
      <c r="E24" s="504" t="n">
        <v>2</v>
      </c>
      <c r="F24" s="504" t="n">
        <v>37</v>
      </c>
      <c r="G24" s="504" t="n">
        <v>1</v>
      </c>
      <c r="H24" s="504" t="n">
        <v>2</v>
      </c>
      <c r="I24" s="504" t="n">
        <v>0</v>
      </c>
      <c r="J24" s="504" t="n">
        <v>0</v>
      </c>
      <c r="K24" s="504" t="n">
        <v>0</v>
      </c>
      <c r="L24" s="504" t="n">
        <v>0</v>
      </c>
    </row>
    <row r="25" customFormat="false" ht="8.45" hidden="false" customHeight="true" outlineLevel="0" collapsed="false">
      <c r="A25" s="710" t="s">
        <v>3123</v>
      </c>
      <c r="B25" s="504" t="n">
        <v>31</v>
      </c>
      <c r="C25" s="504" t="n">
        <v>0</v>
      </c>
      <c r="D25" s="504" t="n">
        <v>0</v>
      </c>
      <c r="E25" s="504" t="n">
        <v>3</v>
      </c>
      <c r="F25" s="504" t="n">
        <v>25</v>
      </c>
      <c r="G25" s="504" t="n">
        <v>0</v>
      </c>
      <c r="H25" s="504" t="n">
        <v>3</v>
      </c>
      <c r="I25" s="504" t="n">
        <v>0</v>
      </c>
      <c r="J25" s="504" t="n">
        <v>0</v>
      </c>
      <c r="K25" s="504" t="n">
        <v>0</v>
      </c>
      <c r="L25" s="504" t="n">
        <v>0</v>
      </c>
    </row>
    <row r="26" customFormat="false" ht="8.45" hidden="false" customHeight="true" outlineLevel="0" collapsed="false">
      <c r="A26" s="710" t="s">
        <v>3124</v>
      </c>
      <c r="B26" s="504" t="n">
        <v>35</v>
      </c>
      <c r="C26" s="504" t="n">
        <v>0</v>
      </c>
      <c r="D26" s="504" t="n">
        <v>0</v>
      </c>
      <c r="E26" s="504" t="n">
        <v>3</v>
      </c>
      <c r="F26" s="504" t="n">
        <v>28</v>
      </c>
      <c r="G26" s="504" t="n">
        <v>0</v>
      </c>
      <c r="H26" s="504" t="n">
        <v>3</v>
      </c>
      <c r="I26" s="504" t="n">
        <v>0</v>
      </c>
      <c r="J26" s="504" t="n">
        <v>1</v>
      </c>
      <c r="K26" s="504" t="n">
        <v>0</v>
      </c>
      <c r="L26" s="504" t="n">
        <v>0</v>
      </c>
    </row>
    <row r="27" customFormat="false" ht="8.45" hidden="false" customHeight="true" outlineLevel="0" collapsed="false">
      <c r="A27" s="710" t="s">
        <v>3125</v>
      </c>
      <c r="B27" s="504" t="n">
        <v>37</v>
      </c>
      <c r="C27" s="504" t="n">
        <v>0</v>
      </c>
      <c r="D27" s="504" t="n">
        <v>0</v>
      </c>
      <c r="E27" s="504" t="n">
        <v>1</v>
      </c>
      <c r="F27" s="504" t="n">
        <v>33</v>
      </c>
      <c r="G27" s="504" t="n">
        <v>1</v>
      </c>
      <c r="H27" s="504" t="n">
        <v>2</v>
      </c>
      <c r="I27" s="504" t="n">
        <v>0</v>
      </c>
      <c r="J27" s="504" t="n">
        <v>0</v>
      </c>
      <c r="K27" s="504" t="n">
        <v>0</v>
      </c>
      <c r="L27" s="504" t="n">
        <v>0</v>
      </c>
    </row>
    <row r="28" customFormat="false" ht="8.45" hidden="false" customHeight="true" outlineLevel="0" collapsed="false">
      <c r="A28" s="710" t="s">
        <v>3126</v>
      </c>
      <c r="B28" s="504" t="n">
        <v>29</v>
      </c>
      <c r="C28" s="504" t="n">
        <v>0</v>
      </c>
      <c r="D28" s="504" t="n">
        <v>0</v>
      </c>
      <c r="E28" s="504" t="n">
        <v>1</v>
      </c>
      <c r="F28" s="504" t="n">
        <v>28</v>
      </c>
      <c r="G28" s="504" t="n">
        <v>0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</row>
    <row r="29" customFormat="false" ht="8.45" hidden="false" customHeight="true" outlineLevel="0" collapsed="false">
      <c r="A29" s="710" t="s">
        <v>3127</v>
      </c>
      <c r="B29" s="504" t="n">
        <v>43</v>
      </c>
      <c r="C29" s="504" t="n">
        <v>0</v>
      </c>
      <c r="D29" s="504" t="n">
        <v>0</v>
      </c>
      <c r="E29" s="504" t="n">
        <v>0</v>
      </c>
      <c r="F29" s="504" t="n">
        <v>40</v>
      </c>
      <c r="G29" s="504" t="n">
        <v>0</v>
      </c>
      <c r="H29" s="504" t="n">
        <v>0</v>
      </c>
      <c r="I29" s="504" t="n">
        <v>0</v>
      </c>
      <c r="J29" s="504" t="n">
        <v>2</v>
      </c>
      <c r="K29" s="504" t="n">
        <v>0</v>
      </c>
      <c r="L29" s="504" t="n">
        <v>1</v>
      </c>
    </row>
    <row r="30" customFormat="false" ht="8.45" hidden="false" customHeight="true" outlineLevel="0" collapsed="false">
      <c r="A30" s="710" t="s">
        <v>3128</v>
      </c>
      <c r="B30" s="504" t="n">
        <v>32</v>
      </c>
      <c r="C30" s="504" t="n">
        <v>0</v>
      </c>
      <c r="D30" s="504" t="n">
        <v>0</v>
      </c>
      <c r="E30" s="504" t="n">
        <v>0</v>
      </c>
      <c r="F30" s="504" t="n">
        <v>31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1</v>
      </c>
    </row>
    <row r="31" customFormat="false" ht="8.45" hidden="false" customHeight="true" outlineLevel="0" collapsed="false">
      <c r="A31" s="710" t="s">
        <v>3129</v>
      </c>
      <c r="B31" s="504" t="n">
        <v>84</v>
      </c>
      <c r="C31" s="504" t="n">
        <v>0</v>
      </c>
      <c r="D31" s="504" t="n">
        <v>0</v>
      </c>
      <c r="E31" s="504" t="n">
        <v>0</v>
      </c>
      <c r="F31" s="504" t="n">
        <v>82</v>
      </c>
      <c r="G31" s="504" t="n">
        <v>0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2</v>
      </c>
    </row>
    <row r="32" customFormat="false" ht="9.6" hidden="false" customHeight="true" outlineLevel="0" collapsed="false">
      <c r="A32" s="710" t="s">
        <v>3130</v>
      </c>
      <c r="B32" s="504" t="n">
        <v>0</v>
      </c>
      <c r="C32" s="504" t="n">
        <v>0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</row>
    <row r="33" customFormat="false" ht="8.45" hidden="false" customHeight="true" outlineLevel="0" collapsed="false">
      <c r="A33" s="711"/>
      <c r="B33" s="504"/>
      <c r="C33" s="504"/>
      <c r="D33" s="504"/>
      <c r="E33" s="504"/>
      <c r="F33" s="504"/>
      <c r="G33" s="504"/>
      <c r="H33" s="504"/>
      <c r="I33" s="504"/>
      <c r="J33" s="504"/>
      <c r="K33" s="504"/>
      <c r="L33" s="504"/>
    </row>
    <row r="34" customFormat="false" ht="8.45" hidden="false" customHeight="true" outlineLevel="0" collapsed="false">
      <c r="A34" s="710" t="s">
        <v>1955</v>
      </c>
      <c r="B34" s="504" t="n">
        <v>9712</v>
      </c>
      <c r="C34" s="504" t="n">
        <v>26</v>
      </c>
      <c r="D34" s="504" t="n">
        <v>58</v>
      </c>
      <c r="E34" s="504" t="n">
        <v>452</v>
      </c>
      <c r="F34" s="504" t="n">
        <v>8555</v>
      </c>
      <c r="G34" s="504" t="n">
        <v>163</v>
      </c>
      <c r="H34" s="504" t="n">
        <v>321</v>
      </c>
      <c r="I34" s="504" t="n">
        <v>33</v>
      </c>
      <c r="J34" s="504" t="n">
        <v>46</v>
      </c>
      <c r="K34" s="504" t="n">
        <v>4</v>
      </c>
      <c r="L34" s="504" t="n">
        <v>54</v>
      </c>
    </row>
    <row r="35" customFormat="false" ht="8.45" hidden="false" customHeight="true" outlineLevel="0" collapsed="false">
      <c r="A35" s="710" t="s">
        <v>3113</v>
      </c>
      <c r="B35" s="504" t="n">
        <v>336</v>
      </c>
      <c r="C35" s="504" t="n">
        <v>0</v>
      </c>
      <c r="D35" s="504" t="n">
        <v>0</v>
      </c>
      <c r="E35" s="504" t="n">
        <v>0</v>
      </c>
      <c r="F35" s="504" t="n">
        <v>324</v>
      </c>
      <c r="G35" s="504" t="n">
        <v>0</v>
      </c>
      <c r="H35" s="504" t="n">
        <v>6</v>
      </c>
      <c r="I35" s="504" t="n">
        <v>0</v>
      </c>
      <c r="J35" s="504" t="n">
        <v>4</v>
      </c>
      <c r="K35" s="504" t="n">
        <v>0</v>
      </c>
      <c r="L35" s="504" t="n">
        <v>2</v>
      </c>
    </row>
    <row r="36" customFormat="false" ht="8.45" hidden="false" customHeight="true" outlineLevel="0" collapsed="false">
      <c r="A36" s="710" t="s">
        <v>3114</v>
      </c>
      <c r="B36" s="504" t="n">
        <v>278</v>
      </c>
      <c r="C36" s="504" t="n">
        <v>0</v>
      </c>
      <c r="D36" s="504" t="n">
        <v>0</v>
      </c>
      <c r="E36" s="504" t="n">
        <v>2</v>
      </c>
      <c r="F36" s="504" t="n">
        <v>264</v>
      </c>
      <c r="G36" s="504" t="n">
        <v>4</v>
      </c>
      <c r="H36" s="504" t="n">
        <v>3</v>
      </c>
      <c r="I36" s="504" t="n">
        <v>1</v>
      </c>
      <c r="J36" s="504" t="n">
        <v>2</v>
      </c>
      <c r="K36" s="504" t="n">
        <v>1</v>
      </c>
      <c r="L36" s="504" t="n">
        <v>1</v>
      </c>
    </row>
    <row r="37" customFormat="false" ht="8.45" hidden="false" customHeight="true" outlineLevel="0" collapsed="false">
      <c r="A37" s="710" t="s">
        <v>3115</v>
      </c>
      <c r="B37" s="504" t="n">
        <v>530</v>
      </c>
      <c r="C37" s="504" t="n">
        <v>4</v>
      </c>
      <c r="D37" s="504" t="n">
        <v>8</v>
      </c>
      <c r="E37" s="504" t="n">
        <v>25</v>
      </c>
      <c r="F37" s="504" t="n">
        <v>463</v>
      </c>
      <c r="G37" s="504" t="n">
        <v>6</v>
      </c>
      <c r="H37" s="504" t="n">
        <v>11</v>
      </c>
      <c r="I37" s="504" t="n">
        <v>0</v>
      </c>
      <c r="J37" s="504" t="n">
        <v>9</v>
      </c>
      <c r="K37" s="504" t="n">
        <v>1</v>
      </c>
      <c r="L37" s="504" t="n">
        <v>3</v>
      </c>
    </row>
    <row r="38" customFormat="false" ht="8.45" hidden="false" customHeight="true" outlineLevel="0" collapsed="false">
      <c r="A38" s="710" t="s">
        <v>3116</v>
      </c>
      <c r="B38" s="504" t="n">
        <v>1201</v>
      </c>
      <c r="C38" s="504" t="n">
        <v>19</v>
      </c>
      <c r="D38" s="504" t="n">
        <v>36</v>
      </c>
      <c r="E38" s="504" t="n">
        <v>94</v>
      </c>
      <c r="F38" s="504" t="n">
        <v>1013</v>
      </c>
      <c r="G38" s="504" t="n">
        <v>7</v>
      </c>
      <c r="H38" s="504" t="n">
        <v>23</v>
      </c>
      <c r="I38" s="504" t="n">
        <v>1</v>
      </c>
      <c r="J38" s="504" t="n">
        <v>4</v>
      </c>
      <c r="K38" s="504" t="n">
        <v>0</v>
      </c>
      <c r="L38" s="504" t="n">
        <v>4</v>
      </c>
    </row>
    <row r="39" customFormat="false" ht="8.45" hidden="false" customHeight="true" outlineLevel="0" collapsed="false">
      <c r="A39" s="710" t="s">
        <v>3117</v>
      </c>
      <c r="B39" s="504" t="n">
        <v>1384</v>
      </c>
      <c r="C39" s="504" t="n">
        <v>0</v>
      </c>
      <c r="D39" s="504" t="n">
        <v>5</v>
      </c>
      <c r="E39" s="504" t="n">
        <v>51</v>
      </c>
      <c r="F39" s="504" t="n">
        <v>1264</v>
      </c>
      <c r="G39" s="504" t="n">
        <v>23</v>
      </c>
      <c r="H39" s="504" t="n">
        <v>32</v>
      </c>
      <c r="I39" s="504" t="n">
        <v>0</v>
      </c>
      <c r="J39" s="504" t="n">
        <v>5</v>
      </c>
      <c r="K39" s="504" t="n">
        <v>0</v>
      </c>
      <c r="L39" s="504" t="n">
        <v>4</v>
      </c>
    </row>
    <row r="40" customFormat="false" ht="8.45" hidden="false" customHeight="true" outlineLevel="0" collapsed="false">
      <c r="A40" s="710" t="s">
        <v>3118</v>
      </c>
      <c r="B40" s="504" t="n">
        <v>1049</v>
      </c>
      <c r="C40" s="504" t="n">
        <v>0</v>
      </c>
      <c r="D40" s="504" t="n">
        <v>1</v>
      </c>
      <c r="E40" s="504" t="n">
        <v>44</v>
      </c>
      <c r="F40" s="504" t="n">
        <v>924</v>
      </c>
      <c r="G40" s="504" t="n">
        <v>28</v>
      </c>
      <c r="H40" s="504" t="n">
        <v>34</v>
      </c>
      <c r="I40" s="504" t="n">
        <v>4</v>
      </c>
      <c r="J40" s="504" t="n">
        <v>8</v>
      </c>
      <c r="K40" s="504" t="n">
        <v>1</v>
      </c>
      <c r="L40" s="504" t="n">
        <v>5</v>
      </c>
    </row>
    <row r="41" customFormat="false" ht="8.45" hidden="false" customHeight="true" outlineLevel="0" collapsed="false">
      <c r="A41" s="710" t="s">
        <v>3119</v>
      </c>
      <c r="B41" s="504" t="n">
        <v>707</v>
      </c>
      <c r="C41" s="504" t="n">
        <v>1</v>
      </c>
      <c r="D41" s="504" t="n">
        <v>3</v>
      </c>
      <c r="E41" s="504" t="n">
        <v>39</v>
      </c>
      <c r="F41" s="504" t="n">
        <v>605</v>
      </c>
      <c r="G41" s="504" t="n">
        <v>11</v>
      </c>
      <c r="H41" s="504" t="n">
        <v>39</v>
      </c>
      <c r="I41" s="504" t="n">
        <v>3</v>
      </c>
      <c r="J41" s="504" t="n">
        <v>0</v>
      </c>
      <c r="K41" s="504" t="n">
        <v>0</v>
      </c>
      <c r="L41" s="504" t="n">
        <v>6</v>
      </c>
    </row>
    <row r="42" customFormat="false" ht="8.45" hidden="false" customHeight="true" outlineLevel="0" collapsed="false">
      <c r="A42" s="710" t="s">
        <v>3120</v>
      </c>
      <c r="B42" s="504" t="n">
        <v>515</v>
      </c>
      <c r="C42" s="504" t="n">
        <v>0</v>
      </c>
      <c r="D42" s="504" t="n">
        <v>2</v>
      </c>
      <c r="E42" s="504" t="n">
        <v>33</v>
      </c>
      <c r="F42" s="504" t="n">
        <v>432</v>
      </c>
      <c r="G42" s="504" t="n">
        <v>4</v>
      </c>
      <c r="H42" s="504" t="n">
        <v>33</v>
      </c>
      <c r="I42" s="504" t="n">
        <v>7</v>
      </c>
      <c r="J42" s="504" t="n">
        <v>0</v>
      </c>
      <c r="K42" s="504" t="n">
        <v>1</v>
      </c>
      <c r="L42" s="504" t="n">
        <v>3</v>
      </c>
    </row>
    <row r="43" customFormat="false" ht="8.45" hidden="false" customHeight="true" outlineLevel="0" collapsed="false">
      <c r="A43" s="710" t="s">
        <v>3121</v>
      </c>
      <c r="B43" s="504" t="n">
        <v>497</v>
      </c>
      <c r="C43" s="504" t="n">
        <v>1</v>
      </c>
      <c r="D43" s="504" t="n">
        <v>1</v>
      </c>
      <c r="E43" s="504" t="n">
        <v>47</v>
      </c>
      <c r="F43" s="504" t="n">
        <v>405</v>
      </c>
      <c r="G43" s="504" t="n">
        <v>4</v>
      </c>
      <c r="H43" s="504" t="n">
        <v>36</v>
      </c>
      <c r="I43" s="504" t="n">
        <v>0</v>
      </c>
      <c r="J43" s="504" t="n">
        <v>0</v>
      </c>
      <c r="K43" s="504" t="n">
        <v>0</v>
      </c>
      <c r="L43" s="504" t="n">
        <v>3</v>
      </c>
    </row>
    <row r="44" customFormat="false" ht="8.45" hidden="false" customHeight="true" outlineLevel="0" collapsed="false">
      <c r="A44" s="710" t="s">
        <v>3122</v>
      </c>
      <c r="B44" s="504" t="n">
        <v>486</v>
      </c>
      <c r="C44" s="504" t="n">
        <v>0</v>
      </c>
      <c r="D44" s="504" t="n">
        <v>0</v>
      </c>
      <c r="E44" s="504" t="n">
        <v>53</v>
      </c>
      <c r="F44" s="504" t="n">
        <v>382</v>
      </c>
      <c r="G44" s="504" t="n">
        <v>10</v>
      </c>
      <c r="H44" s="504" t="n">
        <v>28</v>
      </c>
      <c r="I44" s="504" t="n">
        <v>7</v>
      </c>
      <c r="J44" s="504" t="n">
        <v>4</v>
      </c>
      <c r="K44" s="504" t="n">
        <v>0</v>
      </c>
      <c r="L44" s="504" t="n">
        <v>2</v>
      </c>
    </row>
    <row r="45" customFormat="false" ht="8.45" hidden="false" customHeight="true" outlineLevel="0" collapsed="false">
      <c r="A45" s="710" t="s">
        <v>3123</v>
      </c>
      <c r="B45" s="504" t="n">
        <v>403</v>
      </c>
      <c r="C45" s="504" t="n">
        <v>0</v>
      </c>
      <c r="D45" s="504" t="n">
        <v>1</v>
      </c>
      <c r="E45" s="504" t="n">
        <v>26</v>
      </c>
      <c r="F45" s="504" t="n">
        <v>334</v>
      </c>
      <c r="G45" s="504" t="n">
        <v>10</v>
      </c>
      <c r="H45" s="504" t="n">
        <v>26</v>
      </c>
      <c r="I45" s="504" t="n">
        <v>3</v>
      </c>
      <c r="J45" s="504" t="n">
        <v>0</v>
      </c>
      <c r="K45" s="504" t="n">
        <v>0</v>
      </c>
      <c r="L45" s="504" t="n">
        <v>3</v>
      </c>
    </row>
    <row r="46" customFormat="false" ht="8.45" hidden="false" customHeight="true" outlineLevel="0" collapsed="false">
      <c r="A46" s="710" t="s">
        <v>3124</v>
      </c>
      <c r="B46" s="504" t="n">
        <v>429</v>
      </c>
      <c r="C46" s="504" t="n">
        <v>0</v>
      </c>
      <c r="D46" s="504" t="n">
        <v>0</v>
      </c>
      <c r="E46" s="504" t="n">
        <v>16</v>
      </c>
      <c r="F46" s="504" t="n">
        <v>373</v>
      </c>
      <c r="G46" s="504" t="n">
        <v>6</v>
      </c>
      <c r="H46" s="504" t="n">
        <v>27</v>
      </c>
      <c r="I46" s="504" t="n">
        <v>4</v>
      </c>
      <c r="J46" s="504" t="n">
        <v>3</v>
      </c>
      <c r="K46" s="504" t="n">
        <v>0</v>
      </c>
      <c r="L46" s="504" t="n">
        <v>0</v>
      </c>
    </row>
    <row r="47" customFormat="false" ht="8.45" hidden="false" customHeight="true" outlineLevel="0" collapsed="false">
      <c r="A47" s="710" t="s">
        <v>3125</v>
      </c>
      <c r="B47" s="504" t="n">
        <v>306</v>
      </c>
      <c r="C47" s="504" t="n">
        <v>1</v>
      </c>
      <c r="D47" s="504" t="n">
        <v>1</v>
      </c>
      <c r="E47" s="504" t="n">
        <v>6</v>
      </c>
      <c r="F47" s="504" t="n">
        <v>281</v>
      </c>
      <c r="G47" s="504" t="n">
        <v>5</v>
      </c>
      <c r="H47" s="504" t="n">
        <v>5</v>
      </c>
      <c r="I47" s="504" t="n">
        <v>2</v>
      </c>
      <c r="J47" s="504" t="n">
        <v>3</v>
      </c>
      <c r="K47" s="504" t="n">
        <v>0</v>
      </c>
      <c r="L47" s="504" t="n">
        <v>2</v>
      </c>
    </row>
    <row r="48" customFormat="false" ht="8.45" hidden="false" customHeight="true" outlineLevel="0" collapsed="false">
      <c r="A48" s="710" t="s">
        <v>3126</v>
      </c>
      <c r="B48" s="504" t="n">
        <v>398</v>
      </c>
      <c r="C48" s="504" t="n">
        <v>0</v>
      </c>
      <c r="D48" s="504" t="n">
        <v>0</v>
      </c>
      <c r="E48" s="504" t="n">
        <v>9</v>
      </c>
      <c r="F48" s="504" t="n">
        <v>365</v>
      </c>
      <c r="G48" s="504" t="n">
        <v>12</v>
      </c>
      <c r="H48" s="504" t="n">
        <v>8</v>
      </c>
      <c r="I48" s="504" t="n">
        <v>1</v>
      </c>
      <c r="J48" s="504" t="n">
        <v>0</v>
      </c>
      <c r="K48" s="504" t="n">
        <v>0</v>
      </c>
      <c r="L48" s="504" t="n">
        <v>3</v>
      </c>
    </row>
    <row r="49" customFormat="false" ht="8.45" hidden="false" customHeight="true" outlineLevel="0" collapsed="false">
      <c r="A49" s="710" t="s">
        <v>3127</v>
      </c>
      <c r="B49" s="504" t="n">
        <v>418</v>
      </c>
      <c r="C49" s="504" t="n">
        <v>0</v>
      </c>
      <c r="D49" s="504" t="n">
        <v>0</v>
      </c>
      <c r="E49" s="504" t="n">
        <v>6</v>
      </c>
      <c r="F49" s="504" t="n">
        <v>396</v>
      </c>
      <c r="G49" s="504" t="n">
        <v>8</v>
      </c>
      <c r="H49" s="504" t="n">
        <v>4</v>
      </c>
      <c r="I49" s="504" t="n">
        <v>0</v>
      </c>
      <c r="J49" s="504" t="n">
        <v>2</v>
      </c>
      <c r="K49" s="504" t="n">
        <v>0</v>
      </c>
      <c r="L49" s="504" t="n">
        <v>2</v>
      </c>
    </row>
    <row r="50" customFormat="false" ht="8.45" hidden="false" customHeight="true" outlineLevel="0" collapsed="false">
      <c r="A50" s="710" t="s">
        <v>3128</v>
      </c>
      <c r="B50" s="504" t="n">
        <v>329</v>
      </c>
      <c r="C50" s="504" t="n">
        <v>0</v>
      </c>
      <c r="D50" s="504" t="n">
        <v>0</v>
      </c>
      <c r="E50" s="504" t="n">
        <v>1</v>
      </c>
      <c r="F50" s="504" t="n">
        <v>314</v>
      </c>
      <c r="G50" s="504" t="n">
        <v>6</v>
      </c>
      <c r="H50" s="504" t="n">
        <v>4</v>
      </c>
      <c r="I50" s="504" t="n">
        <v>0</v>
      </c>
      <c r="J50" s="504" t="n">
        <v>0</v>
      </c>
      <c r="K50" s="504" t="n">
        <v>0</v>
      </c>
      <c r="L50" s="504" t="n">
        <v>4</v>
      </c>
    </row>
    <row r="51" customFormat="false" ht="8.45" hidden="false" customHeight="true" outlineLevel="0" collapsed="false">
      <c r="A51" s="710" t="s">
        <v>3129</v>
      </c>
      <c r="B51" s="504" t="n">
        <v>446</v>
      </c>
      <c r="C51" s="504" t="n">
        <v>0</v>
      </c>
      <c r="D51" s="504" t="n">
        <v>0</v>
      </c>
      <c r="E51" s="504" t="n">
        <v>0</v>
      </c>
      <c r="F51" s="504" t="n">
        <v>416</v>
      </c>
      <c r="G51" s="504" t="n">
        <v>19</v>
      </c>
      <c r="H51" s="504" t="n">
        <v>2</v>
      </c>
      <c r="I51" s="504" t="n">
        <v>0</v>
      </c>
      <c r="J51" s="504" t="n">
        <v>2</v>
      </c>
      <c r="K51" s="504" t="n">
        <v>0</v>
      </c>
      <c r="L51" s="504" t="n">
        <v>7</v>
      </c>
    </row>
    <row r="52" customFormat="false" ht="9.6" hidden="false" customHeight="true" outlineLevel="0" collapsed="false">
      <c r="A52" s="710" t="s">
        <v>3130</v>
      </c>
      <c r="B52" s="504" t="n">
        <v>0</v>
      </c>
      <c r="C52" s="504" t="n">
        <v>0</v>
      </c>
      <c r="D52" s="504" t="n">
        <v>0</v>
      </c>
      <c r="E52" s="504" t="n">
        <v>0</v>
      </c>
      <c r="F52" s="504" t="n">
        <v>0</v>
      </c>
      <c r="G52" s="504" t="n">
        <v>0</v>
      </c>
      <c r="H52" s="504" t="n">
        <v>0</v>
      </c>
      <c r="I52" s="504" t="n">
        <v>0</v>
      </c>
      <c r="J52" s="504" t="n">
        <v>0</v>
      </c>
      <c r="K52" s="504" t="n">
        <v>0</v>
      </c>
      <c r="L52" s="504" t="n">
        <v>0</v>
      </c>
    </row>
    <row r="53" customFormat="false" ht="8.45" hidden="false" customHeight="true" outlineLevel="0" collapsed="false">
      <c r="A53" s="713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</row>
    <row r="54" customFormat="false" ht="8.45" hidden="false" customHeight="true" outlineLevel="0" collapsed="false">
      <c r="A54" s="710" t="s">
        <v>1956</v>
      </c>
      <c r="B54" s="504" t="n">
        <v>36201</v>
      </c>
      <c r="C54" s="504" t="n">
        <v>54</v>
      </c>
      <c r="D54" s="504" t="n">
        <v>140</v>
      </c>
      <c r="E54" s="504" t="n">
        <v>716</v>
      </c>
      <c r="F54" s="504" t="n">
        <v>33095</v>
      </c>
      <c r="G54" s="504" t="n">
        <v>786</v>
      </c>
      <c r="H54" s="504" t="n">
        <v>1053</v>
      </c>
      <c r="I54" s="504" t="n">
        <v>65</v>
      </c>
      <c r="J54" s="504" t="n">
        <v>75</v>
      </c>
      <c r="K54" s="504" t="n">
        <v>13</v>
      </c>
      <c r="L54" s="504" t="n">
        <v>204</v>
      </c>
    </row>
    <row r="55" customFormat="false" ht="8.45" hidden="false" customHeight="true" outlineLevel="0" collapsed="false">
      <c r="A55" s="710" t="s">
        <v>3113</v>
      </c>
      <c r="B55" s="504" t="n">
        <v>1763</v>
      </c>
      <c r="C55" s="504" t="n">
        <v>0</v>
      </c>
      <c r="D55" s="504" t="n">
        <v>2</v>
      </c>
      <c r="E55" s="504" t="n">
        <v>5</v>
      </c>
      <c r="F55" s="504" t="n">
        <v>1721</v>
      </c>
      <c r="G55" s="504" t="n">
        <v>8</v>
      </c>
      <c r="H55" s="504" t="n">
        <v>18</v>
      </c>
      <c r="I55" s="504" t="n">
        <v>1</v>
      </c>
      <c r="J55" s="504" t="n">
        <v>4</v>
      </c>
      <c r="K55" s="504" t="n">
        <v>0</v>
      </c>
      <c r="L55" s="504" t="n">
        <v>4</v>
      </c>
    </row>
    <row r="56" customFormat="false" ht="8.45" hidden="false" customHeight="true" outlineLevel="0" collapsed="false">
      <c r="A56" s="710" t="s">
        <v>3114</v>
      </c>
      <c r="B56" s="504" t="n">
        <v>1575</v>
      </c>
      <c r="C56" s="504" t="n">
        <v>0</v>
      </c>
      <c r="D56" s="504" t="n">
        <v>3</v>
      </c>
      <c r="E56" s="504" t="n">
        <v>13</v>
      </c>
      <c r="F56" s="504" t="n">
        <v>1453</v>
      </c>
      <c r="G56" s="504" t="n">
        <v>75</v>
      </c>
      <c r="H56" s="504" t="n">
        <v>16</v>
      </c>
      <c r="I56" s="504" t="n">
        <v>2</v>
      </c>
      <c r="J56" s="504" t="n">
        <v>4</v>
      </c>
      <c r="K56" s="504" t="n">
        <v>2</v>
      </c>
      <c r="L56" s="504" t="n">
        <v>7</v>
      </c>
    </row>
    <row r="57" customFormat="false" ht="8.45" hidden="false" customHeight="true" outlineLevel="0" collapsed="false">
      <c r="A57" s="710" t="s">
        <v>3115</v>
      </c>
      <c r="B57" s="504" t="n">
        <v>2391</v>
      </c>
      <c r="C57" s="504" t="n">
        <v>19</v>
      </c>
      <c r="D57" s="504" t="n">
        <v>15</v>
      </c>
      <c r="E57" s="504" t="n">
        <v>65</v>
      </c>
      <c r="F57" s="504" t="n">
        <v>2113</v>
      </c>
      <c r="G57" s="504" t="n">
        <v>129</v>
      </c>
      <c r="H57" s="504" t="n">
        <v>31</v>
      </c>
      <c r="I57" s="504" t="n">
        <v>4</v>
      </c>
      <c r="J57" s="504" t="n">
        <v>7</v>
      </c>
      <c r="K57" s="504" t="n">
        <v>3</v>
      </c>
      <c r="L57" s="504" t="n">
        <v>5</v>
      </c>
    </row>
    <row r="58" customFormat="false" ht="8.45" hidden="false" customHeight="true" outlineLevel="0" collapsed="false">
      <c r="A58" s="710" t="s">
        <v>3116</v>
      </c>
      <c r="B58" s="504" t="n">
        <v>3844</v>
      </c>
      <c r="C58" s="504" t="n">
        <v>27</v>
      </c>
      <c r="D58" s="504" t="n">
        <v>90</v>
      </c>
      <c r="E58" s="504" t="n">
        <v>188</v>
      </c>
      <c r="F58" s="504" t="n">
        <v>3398</v>
      </c>
      <c r="G58" s="504" t="n">
        <v>42</v>
      </c>
      <c r="H58" s="504" t="n">
        <v>62</v>
      </c>
      <c r="I58" s="504" t="n">
        <v>6</v>
      </c>
      <c r="J58" s="504" t="n">
        <v>24</v>
      </c>
      <c r="K58" s="504" t="n">
        <v>0</v>
      </c>
      <c r="L58" s="504" t="n">
        <v>7</v>
      </c>
    </row>
    <row r="59" customFormat="false" ht="8.45" hidden="false" customHeight="true" outlineLevel="0" collapsed="false">
      <c r="A59" s="710" t="s">
        <v>3117</v>
      </c>
      <c r="B59" s="504" t="n">
        <v>4534</v>
      </c>
      <c r="C59" s="504" t="n">
        <v>6</v>
      </c>
      <c r="D59" s="504" t="n">
        <v>12</v>
      </c>
      <c r="E59" s="504" t="n">
        <v>52</v>
      </c>
      <c r="F59" s="504" t="n">
        <v>4291</v>
      </c>
      <c r="G59" s="504" t="n">
        <v>56</v>
      </c>
      <c r="H59" s="504" t="n">
        <v>89</v>
      </c>
      <c r="I59" s="504" t="n">
        <v>5</v>
      </c>
      <c r="J59" s="504" t="n">
        <v>4</v>
      </c>
      <c r="K59" s="504" t="n">
        <v>0</v>
      </c>
      <c r="L59" s="504" t="n">
        <v>19</v>
      </c>
    </row>
    <row r="60" customFormat="false" ht="8.45" hidden="false" customHeight="true" outlineLevel="0" collapsed="false">
      <c r="A60" s="710" t="s">
        <v>3118</v>
      </c>
      <c r="B60" s="504" t="n">
        <v>3810</v>
      </c>
      <c r="C60" s="504" t="n">
        <v>0</v>
      </c>
      <c r="D60" s="504" t="n">
        <v>7</v>
      </c>
      <c r="E60" s="504" t="n">
        <v>60</v>
      </c>
      <c r="F60" s="504" t="n">
        <v>3548</v>
      </c>
      <c r="G60" s="504" t="n">
        <v>42</v>
      </c>
      <c r="H60" s="504" t="n">
        <v>115</v>
      </c>
      <c r="I60" s="504" t="n">
        <v>5</v>
      </c>
      <c r="J60" s="504" t="n">
        <v>6</v>
      </c>
      <c r="K60" s="504" t="n">
        <v>2</v>
      </c>
      <c r="L60" s="504" t="n">
        <v>25</v>
      </c>
    </row>
    <row r="61" customFormat="false" ht="8.45" hidden="false" customHeight="true" outlineLevel="0" collapsed="false">
      <c r="A61" s="710" t="s">
        <v>3119</v>
      </c>
      <c r="B61" s="504" t="n">
        <v>2822</v>
      </c>
      <c r="C61" s="504" t="n">
        <v>1</v>
      </c>
      <c r="D61" s="504" t="n">
        <v>2</v>
      </c>
      <c r="E61" s="504" t="n">
        <v>58</v>
      </c>
      <c r="F61" s="504" t="n">
        <v>2573</v>
      </c>
      <c r="G61" s="504" t="n">
        <v>32</v>
      </c>
      <c r="H61" s="504" t="n">
        <v>125</v>
      </c>
      <c r="I61" s="504" t="n">
        <v>6</v>
      </c>
      <c r="J61" s="504" t="n">
        <v>4</v>
      </c>
      <c r="K61" s="504" t="n">
        <v>0</v>
      </c>
      <c r="L61" s="504" t="n">
        <v>21</v>
      </c>
    </row>
    <row r="62" customFormat="false" ht="8.45" hidden="false" customHeight="true" outlineLevel="0" collapsed="false">
      <c r="A62" s="710" t="s">
        <v>3120</v>
      </c>
      <c r="B62" s="504" t="n">
        <v>2092</v>
      </c>
      <c r="C62" s="504" t="n">
        <v>0</v>
      </c>
      <c r="D62" s="504" t="n">
        <v>1</v>
      </c>
      <c r="E62" s="504" t="n">
        <v>36</v>
      </c>
      <c r="F62" s="504" t="n">
        <v>1885</v>
      </c>
      <c r="G62" s="504" t="n">
        <v>33</v>
      </c>
      <c r="H62" s="504" t="n">
        <v>102</v>
      </c>
      <c r="I62" s="504" t="n">
        <v>8</v>
      </c>
      <c r="J62" s="504" t="n">
        <v>3</v>
      </c>
      <c r="K62" s="504" t="n">
        <v>2</v>
      </c>
      <c r="L62" s="504" t="n">
        <v>22</v>
      </c>
    </row>
    <row r="63" customFormat="false" ht="8.45" hidden="false" customHeight="true" outlineLevel="0" collapsed="false">
      <c r="A63" s="710" t="s">
        <v>3121</v>
      </c>
      <c r="B63" s="504" t="n">
        <v>2204</v>
      </c>
      <c r="C63" s="504" t="n">
        <v>1</v>
      </c>
      <c r="D63" s="504" t="n">
        <v>5</v>
      </c>
      <c r="E63" s="504" t="n">
        <v>58</v>
      </c>
      <c r="F63" s="504" t="n">
        <v>1958</v>
      </c>
      <c r="G63" s="504" t="n">
        <v>27</v>
      </c>
      <c r="H63" s="504" t="n">
        <v>130</v>
      </c>
      <c r="I63" s="504" t="n">
        <v>5</v>
      </c>
      <c r="J63" s="504" t="n">
        <v>1</v>
      </c>
      <c r="K63" s="504" t="n">
        <v>1</v>
      </c>
      <c r="L63" s="504" t="n">
        <v>18</v>
      </c>
    </row>
    <row r="64" customFormat="false" ht="8.45" hidden="false" customHeight="true" outlineLevel="0" collapsed="false">
      <c r="A64" s="710" t="s">
        <v>3122</v>
      </c>
      <c r="B64" s="504" t="n">
        <v>2102</v>
      </c>
      <c r="C64" s="504" t="n">
        <v>0</v>
      </c>
      <c r="D64" s="504" t="n">
        <v>1</v>
      </c>
      <c r="E64" s="504" t="n">
        <v>76</v>
      </c>
      <c r="F64" s="504" t="n">
        <v>1834</v>
      </c>
      <c r="G64" s="504" t="n">
        <v>42</v>
      </c>
      <c r="H64" s="504" t="n">
        <v>125</v>
      </c>
      <c r="I64" s="504" t="n">
        <v>6</v>
      </c>
      <c r="J64" s="504" t="n">
        <v>2</v>
      </c>
      <c r="K64" s="504" t="n">
        <v>1</v>
      </c>
      <c r="L64" s="504" t="n">
        <v>15</v>
      </c>
    </row>
    <row r="65" customFormat="false" ht="8.45" hidden="false" customHeight="true" outlineLevel="0" collapsed="false">
      <c r="A65" s="710" t="s">
        <v>3123</v>
      </c>
      <c r="B65" s="504" t="n">
        <v>1785</v>
      </c>
      <c r="C65" s="504" t="n">
        <v>0</v>
      </c>
      <c r="D65" s="504" t="n">
        <v>0</v>
      </c>
      <c r="E65" s="504" t="n">
        <v>48</v>
      </c>
      <c r="F65" s="504" t="n">
        <v>1583</v>
      </c>
      <c r="G65" s="504" t="n">
        <v>44</v>
      </c>
      <c r="H65" s="504" t="n">
        <v>84</v>
      </c>
      <c r="I65" s="504" t="n">
        <v>7</v>
      </c>
      <c r="J65" s="504" t="n">
        <v>3</v>
      </c>
      <c r="K65" s="504" t="n">
        <v>0</v>
      </c>
      <c r="L65" s="504" t="n">
        <v>16</v>
      </c>
    </row>
    <row r="66" customFormat="false" ht="8.45" hidden="false" customHeight="true" outlineLevel="0" collapsed="false">
      <c r="A66" s="710" t="s">
        <v>3124</v>
      </c>
      <c r="B66" s="504" t="n">
        <v>1570</v>
      </c>
      <c r="C66" s="504" t="n">
        <v>0</v>
      </c>
      <c r="D66" s="504" t="n">
        <v>0</v>
      </c>
      <c r="E66" s="504" t="n">
        <v>22</v>
      </c>
      <c r="F66" s="504" t="n">
        <v>1433</v>
      </c>
      <c r="G66" s="504" t="n">
        <v>31</v>
      </c>
      <c r="H66" s="504" t="n">
        <v>67</v>
      </c>
      <c r="I66" s="504" t="n">
        <v>5</v>
      </c>
      <c r="J66" s="504" t="n">
        <v>3</v>
      </c>
      <c r="K66" s="504" t="n">
        <v>0</v>
      </c>
      <c r="L66" s="504" t="n">
        <v>9</v>
      </c>
    </row>
    <row r="67" customFormat="false" ht="8.45" hidden="false" customHeight="true" outlineLevel="0" collapsed="false">
      <c r="A67" s="710" t="s">
        <v>3125</v>
      </c>
      <c r="B67" s="504" t="n">
        <v>1230</v>
      </c>
      <c r="C67" s="504" t="n">
        <v>0</v>
      </c>
      <c r="D67" s="504" t="n">
        <v>1</v>
      </c>
      <c r="E67" s="504" t="n">
        <v>19</v>
      </c>
      <c r="F67" s="504" t="n">
        <v>1124</v>
      </c>
      <c r="G67" s="504" t="n">
        <v>36</v>
      </c>
      <c r="H67" s="504" t="n">
        <v>43</v>
      </c>
      <c r="I67" s="504" t="n">
        <v>0</v>
      </c>
      <c r="J67" s="504" t="n">
        <v>1</v>
      </c>
      <c r="K67" s="504" t="n">
        <v>1</v>
      </c>
      <c r="L67" s="504" t="n">
        <v>5</v>
      </c>
    </row>
    <row r="68" customFormat="false" ht="8.45" hidden="false" customHeight="true" outlineLevel="0" collapsed="false">
      <c r="A68" s="710" t="s">
        <v>3126</v>
      </c>
      <c r="B68" s="504" t="n">
        <v>1349</v>
      </c>
      <c r="C68" s="504" t="n">
        <v>0</v>
      </c>
      <c r="D68" s="504" t="n">
        <v>1</v>
      </c>
      <c r="E68" s="504" t="n">
        <v>11</v>
      </c>
      <c r="F68" s="504" t="n">
        <v>1260</v>
      </c>
      <c r="G68" s="504" t="n">
        <v>39</v>
      </c>
      <c r="H68" s="504" t="n">
        <v>19</v>
      </c>
      <c r="I68" s="504" t="n">
        <v>4</v>
      </c>
      <c r="J68" s="504" t="n">
        <v>1</v>
      </c>
      <c r="K68" s="504" t="n">
        <v>1</v>
      </c>
      <c r="L68" s="504" t="n">
        <v>13</v>
      </c>
    </row>
    <row r="69" customFormat="false" ht="8.45" hidden="false" customHeight="true" outlineLevel="0" collapsed="false">
      <c r="A69" s="710" t="s">
        <v>3127</v>
      </c>
      <c r="B69" s="504" t="n">
        <v>1265</v>
      </c>
      <c r="C69" s="504" t="n">
        <v>0</v>
      </c>
      <c r="D69" s="504" t="n">
        <v>0</v>
      </c>
      <c r="E69" s="504" t="n">
        <v>2</v>
      </c>
      <c r="F69" s="504" t="n">
        <v>1173</v>
      </c>
      <c r="G69" s="504" t="n">
        <v>64</v>
      </c>
      <c r="H69" s="504" t="n">
        <v>16</v>
      </c>
      <c r="I69" s="504" t="n">
        <v>1</v>
      </c>
      <c r="J69" s="504" t="n">
        <v>0</v>
      </c>
      <c r="K69" s="504" t="n">
        <v>0</v>
      </c>
      <c r="L69" s="504" t="n">
        <v>9</v>
      </c>
    </row>
    <row r="70" customFormat="false" ht="8.45" hidden="false" customHeight="true" outlineLevel="0" collapsed="false">
      <c r="A70" s="710" t="s">
        <v>3128</v>
      </c>
      <c r="B70" s="504" t="n">
        <v>828</v>
      </c>
      <c r="C70" s="504" t="n">
        <v>0</v>
      </c>
      <c r="D70" s="504" t="n">
        <v>0</v>
      </c>
      <c r="E70" s="504" t="n">
        <v>2</v>
      </c>
      <c r="F70" s="504" t="n">
        <v>777</v>
      </c>
      <c r="G70" s="504" t="n">
        <v>35</v>
      </c>
      <c r="H70" s="504" t="n">
        <v>5</v>
      </c>
      <c r="I70" s="504" t="n">
        <v>0</v>
      </c>
      <c r="J70" s="504" t="n">
        <v>3</v>
      </c>
      <c r="K70" s="504" t="n">
        <v>0</v>
      </c>
      <c r="L70" s="504" t="n">
        <v>6</v>
      </c>
    </row>
    <row r="71" customFormat="false" ht="8.45" hidden="false" customHeight="true" outlineLevel="0" collapsed="false">
      <c r="A71" s="710" t="s">
        <v>3129</v>
      </c>
      <c r="B71" s="504" t="n">
        <v>1037</v>
      </c>
      <c r="C71" s="504" t="n">
        <v>0</v>
      </c>
      <c r="D71" s="504" t="n">
        <v>0</v>
      </c>
      <c r="E71" s="504" t="n">
        <v>1</v>
      </c>
      <c r="F71" s="504" t="n">
        <v>971</v>
      </c>
      <c r="G71" s="504" t="n">
        <v>51</v>
      </c>
      <c r="H71" s="504" t="n">
        <v>6</v>
      </c>
      <c r="I71" s="504" t="n">
        <v>0</v>
      </c>
      <c r="J71" s="504" t="n">
        <v>5</v>
      </c>
      <c r="K71" s="504" t="n">
        <v>0</v>
      </c>
      <c r="L71" s="504" t="n">
        <v>3</v>
      </c>
    </row>
    <row r="72" customFormat="false" ht="9.6" hidden="false" customHeight="true" outlineLevel="0" collapsed="false">
      <c r="A72" s="710" t="s">
        <v>3130</v>
      </c>
      <c r="B72" s="504" t="n">
        <v>0</v>
      </c>
      <c r="C72" s="504" t="n">
        <v>0</v>
      </c>
      <c r="D72" s="504" t="n">
        <v>0</v>
      </c>
      <c r="E72" s="504" t="n">
        <v>0</v>
      </c>
      <c r="F72" s="504" t="n">
        <v>0</v>
      </c>
      <c r="G72" s="504" t="n">
        <v>0</v>
      </c>
      <c r="H72" s="504" t="n">
        <v>0</v>
      </c>
      <c r="I72" s="504" t="n">
        <v>0</v>
      </c>
      <c r="J72" s="504" t="n">
        <v>0</v>
      </c>
      <c r="K72" s="504" t="n">
        <v>0</v>
      </c>
      <c r="L72" s="504" t="n">
        <v>0</v>
      </c>
    </row>
    <row r="73" customFormat="false" ht="8.45" hidden="false" customHeight="true" outlineLevel="0" collapsed="false">
      <c r="A73" s="713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8.45" hidden="false" customHeight="true" outlineLevel="0" collapsed="false">
      <c r="A74" s="712" t="s">
        <v>3131</v>
      </c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</row>
    <row r="75" customFormat="false" ht="9.6" hidden="false" customHeight="true" outlineLevel="0" collapsed="false">
      <c r="A75" s="710" t="s">
        <v>3132</v>
      </c>
      <c r="B75" s="504" t="n">
        <v>46789</v>
      </c>
      <c r="C75" s="504" t="n">
        <v>82</v>
      </c>
      <c r="D75" s="504" t="n">
        <v>199</v>
      </c>
      <c r="E75" s="504" t="n">
        <v>1193</v>
      </c>
      <c r="F75" s="504" t="n">
        <v>42452</v>
      </c>
      <c r="G75" s="504" t="n">
        <v>955</v>
      </c>
      <c r="H75" s="504" t="n">
        <v>1403</v>
      </c>
      <c r="I75" s="504" t="n">
        <v>99</v>
      </c>
      <c r="J75" s="504" t="n">
        <v>125</v>
      </c>
      <c r="K75" s="504" t="n">
        <v>17</v>
      </c>
      <c r="L75" s="504" t="n">
        <v>264</v>
      </c>
    </row>
    <row r="76" customFormat="false" ht="8.45" hidden="false" customHeight="true" outlineLevel="0" collapsed="false">
      <c r="A76" s="710" t="s">
        <v>3113</v>
      </c>
      <c r="B76" s="504" t="n">
        <v>2133</v>
      </c>
      <c r="C76" s="504" t="n">
        <v>0</v>
      </c>
      <c r="D76" s="504" t="n">
        <v>2</v>
      </c>
      <c r="E76" s="504" t="n">
        <v>5</v>
      </c>
      <c r="F76" s="504" t="n">
        <v>2079</v>
      </c>
      <c r="G76" s="504" t="n">
        <v>8</v>
      </c>
      <c r="H76" s="504" t="n">
        <v>24</v>
      </c>
      <c r="I76" s="504" t="n">
        <v>1</v>
      </c>
      <c r="J76" s="504" t="n">
        <v>8</v>
      </c>
      <c r="K76" s="504" t="n">
        <v>0</v>
      </c>
      <c r="L76" s="504" t="n">
        <v>6</v>
      </c>
    </row>
    <row r="77" customFormat="false" ht="8.45" hidden="false" customHeight="true" outlineLevel="0" collapsed="false">
      <c r="A77" s="710" t="s">
        <v>3114</v>
      </c>
      <c r="B77" s="504" t="n">
        <v>1866</v>
      </c>
      <c r="C77" s="504" t="n">
        <v>0</v>
      </c>
      <c r="D77" s="504" t="n">
        <v>3</v>
      </c>
      <c r="E77" s="504" t="n">
        <v>15</v>
      </c>
      <c r="F77" s="504" t="n">
        <v>1729</v>
      </c>
      <c r="G77" s="504" t="n">
        <v>79</v>
      </c>
      <c r="H77" s="504" t="n">
        <v>19</v>
      </c>
      <c r="I77" s="504" t="n">
        <v>3</v>
      </c>
      <c r="J77" s="504" t="n">
        <v>7</v>
      </c>
      <c r="K77" s="504" t="n">
        <v>3</v>
      </c>
      <c r="L77" s="504" t="n">
        <v>8</v>
      </c>
    </row>
    <row r="78" customFormat="false" ht="8.45" hidden="false" customHeight="true" outlineLevel="0" collapsed="false">
      <c r="A78" s="710" t="s">
        <v>3115</v>
      </c>
      <c r="B78" s="504" t="n">
        <v>2949</v>
      </c>
      <c r="C78" s="504" t="n">
        <v>23</v>
      </c>
      <c r="D78" s="504" t="n">
        <v>23</v>
      </c>
      <c r="E78" s="504" t="n">
        <v>92</v>
      </c>
      <c r="F78" s="504" t="n">
        <v>2601</v>
      </c>
      <c r="G78" s="504" t="n">
        <v>135</v>
      </c>
      <c r="H78" s="504" t="n">
        <v>43</v>
      </c>
      <c r="I78" s="504" t="n">
        <v>4</v>
      </c>
      <c r="J78" s="504" t="n">
        <v>16</v>
      </c>
      <c r="K78" s="504" t="n">
        <v>4</v>
      </c>
      <c r="L78" s="504" t="n">
        <v>8</v>
      </c>
    </row>
    <row r="79" customFormat="false" ht="8.45" hidden="false" customHeight="true" outlineLevel="0" collapsed="false">
      <c r="A79" s="710" t="s">
        <v>3116</v>
      </c>
      <c r="B79" s="504" t="n">
        <v>5165</v>
      </c>
      <c r="C79" s="504" t="n">
        <v>47</v>
      </c>
      <c r="D79" s="504" t="n">
        <v>126</v>
      </c>
      <c r="E79" s="504" t="n">
        <v>288</v>
      </c>
      <c r="F79" s="504" t="n">
        <v>4524</v>
      </c>
      <c r="G79" s="504" t="n">
        <v>49</v>
      </c>
      <c r="H79" s="504" t="n">
        <v>85</v>
      </c>
      <c r="I79" s="504" t="n">
        <v>7</v>
      </c>
      <c r="J79" s="504" t="n">
        <v>28</v>
      </c>
      <c r="K79" s="504" t="n">
        <v>0</v>
      </c>
      <c r="L79" s="504" t="n">
        <v>11</v>
      </c>
    </row>
    <row r="80" customFormat="false" ht="8.45" hidden="false" customHeight="true" outlineLevel="0" collapsed="false">
      <c r="A80" s="710" t="s">
        <v>3117</v>
      </c>
      <c r="B80" s="504" t="n">
        <v>6041</v>
      </c>
      <c r="C80" s="504" t="n">
        <v>6</v>
      </c>
      <c r="D80" s="504" t="n">
        <v>18</v>
      </c>
      <c r="E80" s="504" t="n">
        <v>105</v>
      </c>
      <c r="F80" s="504" t="n">
        <v>5668</v>
      </c>
      <c r="G80" s="504" t="n">
        <v>81</v>
      </c>
      <c r="H80" s="504" t="n">
        <v>125</v>
      </c>
      <c r="I80" s="504" t="n">
        <v>5</v>
      </c>
      <c r="J80" s="504" t="n">
        <v>9</v>
      </c>
      <c r="K80" s="504" t="n">
        <v>0</v>
      </c>
      <c r="L80" s="504" t="n">
        <v>24</v>
      </c>
    </row>
    <row r="81" customFormat="false" ht="8.45" hidden="false" customHeight="true" outlineLevel="0" collapsed="false">
      <c r="A81" s="710" t="s">
        <v>3118</v>
      </c>
      <c r="B81" s="504" t="n">
        <v>4953</v>
      </c>
      <c r="C81" s="504" t="n">
        <v>0</v>
      </c>
      <c r="D81" s="504" t="n">
        <v>8</v>
      </c>
      <c r="E81" s="504" t="n">
        <v>106</v>
      </c>
      <c r="F81" s="504" t="n">
        <v>4559</v>
      </c>
      <c r="G81" s="504" t="n">
        <v>71</v>
      </c>
      <c r="H81" s="504" t="n">
        <v>153</v>
      </c>
      <c r="I81" s="504" t="n">
        <v>9</v>
      </c>
      <c r="J81" s="504" t="n">
        <v>14</v>
      </c>
      <c r="K81" s="504" t="n">
        <v>3</v>
      </c>
      <c r="L81" s="504" t="n">
        <v>30</v>
      </c>
    </row>
    <row r="82" customFormat="false" ht="8.45" hidden="false" customHeight="true" outlineLevel="0" collapsed="false">
      <c r="A82" s="710" t="s">
        <v>3119</v>
      </c>
      <c r="B82" s="504" t="n">
        <v>3591</v>
      </c>
      <c r="C82" s="504" t="n">
        <v>2</v>
      </c>
      <c r="D82" s="504" t="n">
        <v>5</v>
      </c>
      <c r="E82" s="504" t="n">
        <v>97</v>
      </c>
      <c r="F82" s="504" t="n">
        <v>3235</v>
      </c>
      <c r="G82" s="504" t="n">
        <v>43</v>
      </c>
      <c r="H82" s="504" t="n">
        <v>167</v>
      </c>
      <c r="I82" s="504" t="n">
        <v>10</v>
      </c>
      <c r="J82" s="504" t="n">
        <v>4</v>
      </c>
      <c r="K82" s="504" t="n">
        <v>0</v>
      </c>
      <c r="L82" s="504" t="n">
        <v>28</v>
      </c>
    </row>
    <row r="83" customFormat="false" ht="8.45" hidden="false" customHeight="true" outlineLevel="0" collapsed="false">
      <c r="A83" s="710" t="s">
        <v>3120</v>
      </c>
      <c r="B83" s="504" t="n">
        <v>2642</v>
      </c>
      <c r="C83" s="504" t="n">
        <v>0</v>
      </c>
      <c r="D83" s="504" t="n">
        <v>3</v>
      </c>
      <c r="E83" s="504" t="n">
        <v>70</v>
      </c>
      <c r="F83" s="504" t="n">
        <v>2349</v>
      </c>
      <c r="G83" s="504" t="n">
        <v>37</v>
      </c>
      <c r="H83" s="504" t="n">
        <v>137</v>
      </c>
      <c r="I83" s="504" t="n">
        <v>15</v>
      </c>
      <c r="J83" s="504" t="n">
        <v>3</v>
      </c>
      <c r="K83" s="504" t="n">
        <v>3</v>
      </c>
      <c r="L83" s="504" t="n">
        <v>25</v>
      </c>
    </row>
    <row r="84" customFormat="false" ht="8.45" hidden="false" customHeight="true" outlineLevel="0" collapsed="false">
      <c r="A84" s="710" t="s">
        <v>3121</v>
      </c>
      <c r="B84" s="504" t="n">
        <v>2734</v>
      </c>
      <c r="C84" s="504" t="n">
        <v>2</v>
      </c>
      <c r="D84" s="504" t="n">
        <v>6</v>
      </c>
      <c r="E84" s="504" t="n">
        <v>107</v>
      </c>
      <c r="F84" s="504" t="n">
        <v>2388</v>
      </c>
      <c r="G84" s="504" t="n">
        <v>32</v>
      </c>
      <c r="H84" s="504" t="n">
        <v>171</v>
      </c>
      <c r="I84" s="504" t="n">
        <v>5</v>
      </c>
      <c r="J84" s="504" t="n">
        <v>1</v>
      </c>
      <c r="K84" s="504" t="n">
        <v>1</v>
      </c>
      <c r="L84" s="504" t="n">
        <v>21</v>
      </c>
    </row>
    <row r="85" customFormat="false" ht="8.45" hidden="false" customHeight="true" outlineLevel="0" collapsed="false">
      <c r="A85" s="710" t="s">
        <v>3122</v>
      </c>
      <c r="B85" s="504" t="n">
        <v>2631</v>
      </c>
      <c r="C85" s="504" t="n">
        <v>1</v>
      </c>
      <c r="D85" s="504" t="n">
        <v>1</v>
      </c>
      <c r="E85" s="504" t="n">
        <v>131</v>
      </c>
      <c r="F85" s="504" t="n">
        <v>2253</v>
      </c>
      <c r="G85" s="504" t="n">
        <v>53</v>
      </c>
      <c r="H85" s="504" t="n">
        <v>155</v>
      </c>
      <c r="I85" s="504" t="n">
        <v>13</v>
      </c>
      <c r="J85" s="504" t="n">
        <v>6</v>
      </c>
      <c r="K85" s="504" t="n">
        <v>1</v>
      </c>
      <c r="L85" s="504" t="n">
        <v>17</v>
      </c>
    </row>
    <row r="86" customFormat="false" ht="8.45" hidden="false" customHeight="true" outlineLevel="0" collapsed="false">
      <c r="A86" s="710" t="s">
        <v>3123</v>
      </c>
      <c r="B86" s="504" t="n">
        <v>2219</v>
      </c>
      <c r="C86" s="504" t="n">
        <v>0</v>
      </c>
      <c r="D86" s="504" t="n">
        <v>1</v>
      </c>
      <c r="E86" s="504" t="n">
        <v>77</v>
      </c>
      <c r="F86" s="504" t="n">
        <v>1942</v>
      </c>
      <c r="G86" s="504" t="n">
        <v>54</v>
      </c>
      <c r="H86" s="504" t="n">
        <v>113</v>
      </c>
      <c r="I86" s="504" t="n">
        <v>10</v>
      </c>
      <c r="J86" s="504" t="n">
        <v>3</v>
      </c>
      <c r="K86" s="504" t="n">
        <v>0</v>
      </c>
      <c r="L86" s="504" t="n">
        <v>19</v>
      </c>
    </row>
    <row r="87" customFormat="false" ht="8.45" hidden="false" customHeight="true" outlineLevel="0" collapsed="false">
      <c r="A87" s="710" t="s">
        <v>3124</v>
      </c>
      <c r="B87" s="504" t="n">
        <v>2034</v>
      </c>
      <c r="C87" s="504" t="n">
        <v>0</v>
      </c>
      <c r="D87" s="504" t="n">
        <v>0</v>
      </c>
      <c r="E87" s="504" t="n">
        <v>41</v>
      </c>
      <c r="F87" s="504" t="n">
        <v>1834</v>
      </c>
      <c r="G87" s="504" t="n">
        <v>37</v>
      </c>
      <c r="H87" s="504" t="n">
        <v>97</v>
      </c>
      <c r="I87" s="504" t="n">
        <v>9</v>
      </c>
      <c r="J87" s="504" t="n">
        <v>7</v>
      </c>
      <c r="K87" s="504" t="n">
        <v>0</v>
      </c>
      <c r="L87" s="504" t="n">
        <v>9</v>
      </c>
    </row>
    <row r="88" customFormat="false" ht="8.45" hidden="false" customHeight="true" outlineLevel="0" collapsed="false">
      <c r="A88" s="710" t="s">
        <v>3125</v>
      </c>
      <c r="B88" s="504" t="n">
        <v>1573</v>
      </c>
      <c r="C88" s="504" t="n">
        <v>1</v>
      </c>
      <c r="D88" s="504" t="n">
        <v>2</v>
      </c>
      <c r="E88" s="504" t="n">
        <v>26</v>
      </c>
      <c r="F88" s="504" t="n">
        <v>1438</v>
      </c>
      <c r="G88" s="504" t="n">
        <v>42</v>
      </c>
      <c r="H88" s="504" t="n">
        <v>50</v>
      </c>
      <c r="I88" s="504" t="n">
        <v>2</v>
      </c>
      <c r="J88" s="504" t="n">
        <v>4</v>
      </c>
      <c r="K88" s="504" t="n">
        <v>1</v>
      </c>
      <c r="L88" s="504" t="n">
        <v>7</v>
      </c>
    </row>
    <row r="89" customFormat="false" ht="8.45" hidden="false" customHeight="true" outlineLevel="0" collapsed="false">
      <c r="A89" s="710" t="s">
        <v>3126</v>
      </c>
      <c r="B89" s="504" t="n">
        <v>1776</v>
      </c>
      <c r="C89" s="504" t="n">
        <v>0</v>
      </c>
      <c r="D89" s="504" t="n">
        <v>1</v>
      </c>
      <c r="E89" s="504" t="n">
        <v>21</v>
      </c>
      <c r="F89" s="504" t="n">
        <v>1653</v>
      </c>
      <c r="G89" s="504" t="n">
        <v>51</v>
      </c>
      <c r="H89" s="504" t="n">
        <v>27</v>
      </c>
      <c r="I89" s="504" t="n">
        <v>5</v>
      </c>
      <c r="J89" s="504" t="n">
        <v>1</v>
      </c>
      <c r="K89" s="504" t="n">
        <v>1</v>
      </c>
      <c r="L89" s="504" t="n">
        <v>16</v>
      </c>
    </row>
    <row r="90" customFormat="false" ht="8.45" hidden="false" customHeight="true" outlineLevel="0" collapsed="false">
      <c r="A90" s="710" t="s">
        <v>3127</v>
      </c>
      <c r="B90" s="504" t="n">
        <v>1726</v>
      </c>
      <c r="C90" s="504" t="n">
        <v>0</v>
      </c>
      <c r="D90" s="504" t="n">
        <v>0</v>
      </c>
      <c r="E90" s="504" t="n">
        <v>8</v>
      </c>
      <c r="F90" s="504" t="n">
        <v>1609</v>
      </c>
      <c r="G90" s="504" t="n">
        <v>72</v>
      </c>
      <c r="H90" s="504" t="n">
        <v>20</v>
      </c>
      <c r="I90" s="504" t="n">
        <v>1</v>
      </c>
      <c r="J90" s="504" t="n">
        <v>4</v>
      </c>
      <c r="K90" s="504" t="n">
        <v>0</v>
      </c>
      <c r="L90" s="504" t="n">
        <v>12</v>
      </c>
    </row>
    <row r="91" customFormat="false" ht="8.45" hidden="false" customHeight="true" outlineLevel="0" collapsed="false">
      <c r="A91" s="710" t="s">
        <v>3128</v>
      </c>
      <c r="B91" s="504" t="n">
        <v>1189</v>
      </c>
      <c r="C91" s="504" t="n">
        <v>0</v>
      </c>
      <c r="D91" s="504" t="n">
        <v>0</v>
      </c>
      <c r="E91" s="504" t="n">
        <v>3</v>
      </c>
      <c r="F91" s="504" t="n">
        <v>1122</v>
      </c>
      <c r="G91" s="504" t="n">
        <v>41</v>
      </c>
      <c r="H91" s="504" t="n">
        <v>9</v>
      </c>
      <c r="I91" s="504" t="n">
        <v>0</v>
      </c>
      <c r="J91" s="504" t="n">
        <v>3</v>
      </c>
      <c r="K91" s="504" t="n">
        <v>0</v>
      </c>
      <c r="L91" s="504" t="n">
        <v>11</v>
      </c>
    </row>
    <row r="92" customFormat="false" ht="8.45" hidden="false" customHeight="true" outlineLevel="0" collapsed="false">
      <c r="A92" s="710" t="s">
        <v>3129</v>
      </c>
      <c r="B92" s="504" t="n">
        <v>1567</v>
      </c>
      <c r="C92" s="504" t="n">
        <v>0</v>
      </c>
      <c r="D92" s="504" t="n">
        <v>0</v>
      </c>
      <c r="E92" s="504" t="n">
        <v>1</v>
      </c>
      <c r="F92" s="504" t="n">
        <v>1469</v>
      </c>
      <c r="G92" s="504" t="n">
        <v>70</v>
      </c>
      <c r="H92" s="504" t="n">
        <v>8</v>
      </c>
      <c r="I92" s="504" t="n">
        <v>0</v>
      </c>
      <c r="J92" s="504" t="n">
        <v>7</v>
      </c>
      <c r="K92" s="504" t="n">
        <v>0</v>
      </c>
      <c r="L92" s="504" t="n">
        <v>12</v>
      </c>
    </row>
    <row r="93" customFormat="false" ht="9.6" hidden="false" customHeight="true" outlineLevel="0" collapsed="false">
      <c r="A93" s="710" t="s">
        <v>3130</v>
      </c>
      <c r="B93" s="504" t="n">
        <v>0</v>
      </c>
      <c r="C93" s="504" t="n">
        <v>0</v>
      </c>
      <c r="D93" s="504" t="n">
        <v>0</v>
      </c>
      <c r="E93" s="504" t="n">
        <v>0</v>
      </c>
      <c r="F93" s="504" t="n">
        <v>0</v>
      </c>
      <c r="G93" s="504" t="n">
        <v>0</v>
      </c>
      <c r="H93" s="504" t="n">
        <v>0</v>
      </c>
      <c r="I93" s="504" t="n">
        <v>0</v>
      </c>
      <c r="J93" s="504" t="n">
        <v>0</v>
      </c>
      <c r="K93" s="504" t="n">
        <v>0</v>
      </c>
      <c r="L93" s="504" t="n">
        <v>0</v>
      </c>
    </row>
    <row r="94" customFormat="false" ht="8.45" hidden="false" customHeight="true" outlineLevel="0" collapsed="false"/>
    <row r="95" customFormat="false" ht="9.6" hidden="false" customHeight="true" outlineLevel="0" collapsed="false">
      <c r="A95" s="701" t="s">
        <v>3133</v>
      </c>
    </row>
    <row r="96" customFormat="false" ht="9" hidden="false" customHeight="false" outlineLevel="0" collapsed="false"/>
  </sheetData>
  <mergeCells count="17">
    <mergeCell ref="A2:L2"/>
    <mergeCell ref="A3:L3"/>
    <mergeCell ref="A4:L4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99"/>
    <col collapsed="false" customWidth="true" hidden="false" outlineLevel="0" max="9" min="3" style="702" width="6.99"/>
    <col collapsed="false" customWidth="true" hidden="false" outlineLevel="0" max="10" min="10" style="702" width="6.41"/>
    <col collapsed="false" customWidth="true" hidden="false" outlineLevel="0" max="11" min="11" style="702" width="6.99"/>
    <col collapsed="false" customWidth="true" hidden="false" outlineLevel="0" max="12" min="12" style="702" width="7.7"/>
    <col collapsed="false" customWidth="true" hidden="false" outlineLevel="0" max="13" min="13" style="701" width="0.7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3</v>
      </c>
    </row>
    <row r="2" customFormat="false" ht="9.2" hidden="false" customHeight="tru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.2" hidden="false" customHeight="true" outlineLevel="0" collapsed="false">
      <c r="A3" s="704" t="s">
        <v>3164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.95" hidden="false" customHeight="true" outlineLevel="0" collapsed="false">
      <c r="A5" s="715" t="s">
        <v>3102</v>
      </c>
      <c r="B5" s="706" t="s">
        <v>2608</v>
      </c>
      <c r="C5" s="706"/>
      <c r="D5" s="706"/>
      <c r="E5" s="706"/>
      <c r="F5" s="706" t="s">
        <v>3165</v>
      </c>
      <c r="G5" s="706"/>
      <c r="H5" s="706"/>
      <c r="I5" s="706"/>
      <c r="J5" s="708" t="s">
        <v>2609</v>
      </c>
      <c r="K5" s="708" t="s">
        <v>3166</v>
      </c>
      <c r="L5" s="709" t="s">
        <v>3167</v>
      </c>
    </row>
    <row r="6" customFormat="false" ht="9" hidden="false" customHeight="true" outlineLevel="0" collapsed="false">
      <c r="A6" s="715"/>
      <c r="B6" s="708" t="s">
        <v>3168</v>
      </c>
      <c r="C6" s="708" t="s">
        <v>3169</v>
      </c>
      <c r="D6" s="708" t="s">
        <v>3170</v>
      </c>
      <c r="E6" s="708" t="s">
        <v>3171</v>
      </c>
      <c r="F6" s="708" t="s">
        <v>3172</v>
      </c>
      <c r="G6" s="708" t="s">
        <v>3169</v>
      </c>
      <c r="H6" s="708" t="s">
        <v>3170</v>
      </c>
      <c r="I6" s="708" t="s">
        <v>3171</v>
      </c>
      <c r="J6" s="708"/>
      <c r="K6" s="708"/>
      <c r="L6" s="709"/>
    </row>
    <row r="7" customFormat="false" ht="9" hidden="false" customHeight="false" outlineLevel="0" collapsed="false">
      <c r="A7" s="715"/>
      <c r="B7" s="708"/>
      <c r="C7" s="708"/>
      <c r="D7" s="708"/>
      <c r="E7" s="708"/>
      <c r="F7" s="708"/>
      <c r="G7" s="708"/>
      <c r="H7" s="708"/>
      <c r="I7" s="708"/>
      <c r="J7" s="708"/>
      <c r="K7" s="708"/>
      <c r="L7" s="709"/>
    </row>
    <row r="8" customFormat="false" ht="9" hidden="false" customHeight="false" outlineLevel="0" collapsed="false">
      <c r="A8" s="715"/>
      <c r="B8" s="708"/>
      <c r="C8" s="708"/>
      <c r="D8" s="708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15"/>
      <c r="B9" s="708"/>
      <c r="C9" s="708"/>
      <c r="D9" s="708"/>
      <c r="E9" s="708"/>
      <c r="F9" s="708"/>
      <c r="G9" s="708"/>
      <c r="H9" s="708"/>
      <c r="I9" s="708"/>
      <c r="J9" s="708"/>
      <c r="K9" s="708"/>
      <c r="L9" s="709"/>
    </row>
    <row r="10" customFormat="false" ht="8.65" hidden="false" customHeight="true" outlineLevel="0" collapsed="false"/>
    <row r="11" customFormat="false" ht="8.65" hidden="false" customHeight="true" outlineLevel="0" collapsed="false">
      <c r="A11" s="704" t="s">
        <v>1963</v>
      </c>
      <c r="B11" s="704"/>
      <c r="C11" s="704"/>
      <c r="D11" s="704"/>
      <c r="E11" s="704"/>
      <c r="F11" s="704"/>
      <c r="G11" s="704"/>
      <c r="H11" s="704"/>
      <c r="I11" s="704"/>
      <c r="J11" s="704"/>
      <c r="K11" s="704"/>
      <c r="L11" s="704"/>
    </row>
    <row r="12" customFormat="false" ht="8.65" hidden="false" customHeight="true" outlineLevel="0" collapsed="false">
      <c r="A12" s="702"/>
      <c r="B12" s="702"/>
    </row>
    <row r="13" customFormat="false" ht="8.65" hidden="false" customHeight="true" outlineLevel="0" collapsed="false">
      <c r="A13" s="710" t="s">
        <v>1677</v>
      </c>
      <c r="B13" s="504" t="n">
        <v>474</v>
      </c>
      <c r="C13" s="504" t="n">
        <v>0</v>
      </c>
      <c r="D13" s="504" t="n">
        <v>11</v>
      </c>
      <c r="E13" s="504" t="n">
        <v>3987</v>
      </c>
      <c r="F13" s="504" t="n">
        <v>1</v>
      </c>
      <c r="G13" s="504" t="n">
        <v>2</v>
      </c>
      <c r="H13" s="504" t="n">
        <v>3</v>
      </c>
      <c r="I13" s="504" t="n">
        <v>1005</v>
      </c>
      <c r="J13" s="504" t="n">
        <v>838</v>
      </c>
      <c r="K13" s="504" t="n">
        <v>12</v>
      </c>
      <c r="L13" s="504" t="n">
        <v>5842</v>
      </c>
    </row>
    <row r="14" customFormat="false" ht="8.65" hidden="false" customHeight="true" outlineLevel="0" collapsed="false">
      <c r="A14" s="710" t="s">
        <v>3173</v>
      </c>
      <c r="B14" s="504" t="n">
        <v>0</v>
      </c>
      <c r="C14" s="504" t="n">
        <v>0</v>
      </c>
      <c r="D14" s="504" t="n">
        <v>0</v>
      </c>
      <c r="E14" s="504" t="n">
        <v>0</v>
      </c>
      <c r="F14" s="504" t="n">
        <v>1</v>
      </c>
      <c r="G14" s="504" t="n">
        <v>0</v>
      </c>
      <c r="H14" s="504" t="n">
        <v>1</v>
      </c>
      <c r="I14" s="504" t="n">
        <v>36</v>
      </c>
      <c r="J14" s="504" t="n">
        <v>12</v>
      </c>
      <c r="K14" s="504" t="n">
        <v>0</v>
      </c>
      <c r="L14" s="504" t="n">
        <v>48</v>
      </c>
    </row>
    <row r="15" customFormat="false" ht="8.65" hidden="false" customHeight="true" outlineLevel="0" collapsed="false">
      <c r="A15" s="710" t="s">
        <v>3174</v>
      </c>
      <c r="B15" s="504" t="n">
        <v>5</v>
      </c>
      <c r="C15" s="504" t="n">
        <v>0</v>
      </c>
      <c r="D15" s="504" t="n">
        <v>0</v>
      </c>
      <c r="E15" s="504" t="n">
        <v>5</v>
      </c>
      <c r="F15" s="504" t="n">
        <v>0</v>
      </c>
      <c r="G15" s="504" t="n">
        <v>0</v>
      </c>
      <c r="H15" s="504" t="n">
        <v>0</v>
      </c>
      <c r="I15" s="504" t="n">
        <v>16</v>
      </c>
      <c r="J15" s="504" t="n">
        <v>14</v>
      </c>
      <c r="K15" s="504" t="n">
        <v>0</v>
      </c>
      <c r="L15" s="504" t="n">
        <v>35</v>
      </c>
    </row>
    <row r="16" customFormat="false" ht="8.65" hidden="false" customHeight="true" outlineLevel="0" collapsed="false">
      <c r="A16" s="710" t="s">
        <v>3175</v>
      </c>
      <c r="B16" s="504" t="n">
        <v>17</v>
      </c>
      <c r="C16" s="504" t="n">
        <v>0</v>
      </c>
      <c r="D16" s="504" t="n">
        <v>0</v>
      </c>
      <c r="E16" s="504" t="n">
        <v>18</v>
      </c>
      <c r="F16" s="504" t="n">
        <v>0</v>
      </c>
      <c r="G16" s="504" t="n">
        <v>0</v>
      </c>
      <c r="H16" s="504" t="n">
        <v>0</v>
      </c>
      <c r="I16" s="504" t="n">
        <v>35</v>
      </c>
      <c r="J16" s="504" t="n">
        <v>17</v>
      </c>
      <c r="K16" s="504" t="n">
        <v>0</v>
      </c>
      <c r="L16" s="504" t="n">
        <v>70</v>
      </c>
    </row>
    <row r="17" customFormat="false" ht="8.65" hidden="false" customHeight="true" outlineLevel="0" collapsed="false">
      <c r="A17" s="710" t="s">
        <v>3176</v>
      </c>
      <c r="B17" s="504" t="n">
        <v>15</v>
      </c>
      <c r="C17" s="504" t="n">
        <v>0</v>
      </c>
      <c r="D17" s="504" t="n">
        <v>0</v>
      </c>
      <c r="E17" s="504" t="n">
        <v>105</v>
      </c>
      <c r="F17" s="504" t="n">
        <v>0</v>
      </c>
      <c r="G17" s="504" t="n">
        <v>0</v>
      </c>
      <c r="H17" s="504" t="n">
        <v>0</v>
      </c>
      <c r="I17" s="504" t="n">
        <v>134</v>
      </c>
      <c r="J17" s="504" t="n">
        <v>24</v>
      </c>
      <c r="K17" s="504" t="n">
        <v>1</v>
      </c>
      <c r="L17" s="504" t="n">
        <v>264</v>
      </c>
    </row>
    <row r="18" customFormat="false" ht="8.65" hidden="false" customHeight="true" outlineLevel="0" collapsed="false">
      <c r="A18" s="710" t="s">
        <v>3177</v>
      </c>
      <c r="B18" s="504" t="n">
        <v>7</v>
      </c>
      <c r="C18" s="504" t="n">
        <v>0</v>
      </c>
      <c r="D18" s="504" t="n">
        <v>0</v>
      </c>
      <c r="E18" s="504" t="n">
        <v>467</v>
      </c>
      <c r="F18" s="504" t="n">
        <v>0</v>
      </c>
      <c r="G18" s="504" t="n">
        <v>1</v>
      </c>
      <c r="H18" s="504" t="n">
        <v>1</v>
      </c>
      <c r="I18" s="504" t="n">
        <v>150</v>
      </c>
      <c r="J18" s="504" t="n">
        <v>33</v>
      </c>
      <c r="K18" s="504" t="n">
        <v>0</v>
      </c>
      <c r="L18" s="504" t="n">
        <v>650</v>
      </c>
    </row>
    <row r="19" customFormat="false" ht="8.65" hidden="false" customHeight="true" outlineLevel="0" collapsed="false">
      <c r="A19" s="710" t="s">
        <v>3178</v>
      </c>
      <c r="B19" s="504" t="n">
        <v>10</v>
      </c>
      <c r="C19" s="504" t="n">
        <v>0</v>
      </c>
      <c r="D19" s="504" t="n">
        <v>1</v>
      </c>
      <c r="E19" s="504" t="n">
        <v>483</v>
      </c>
      <c r="F19" s="504" t="n">
        <v>0</v>
      </c>
      <c r="G19" s="504" t="n">
        <v>0</v>
      </c>
      <c r="H19" s="504" t="n">
        <v>0</v>
      </c>
      <c r="I19" s="504" t="n">
        <v>111</v>
      </c>
      <c r="J19" s="504" t="n">
        <v>24</v>
      </c>
      <c r="K19" s="504" t="n">
        <v>1</v>
      </c>
      <c r="L19" s="504" t="n">
        <v>619</v>
      </c>
    </row>
    <row r="20" customFormat="false" ht="8.65" hidden="false" customHeight="true" outlineLevel="0" collapsed="false">
      <c r="A20" s="710" t="s">
        <v>3179</v>
      </c>
      <c r="B20" s="504" t="n">
        <v>11</v>
      </c>
      <c r="C20" s="504" t="n">
        <v>0</v>
      </c>
      <c r="D20" s="504" t="n">
        <v>1</v>
      </c>
      <c r="E20" s="504" t="n">
        <v>353</v>
      </c>
      <c r="F20" s="504" t="n">
        <v>0</v>
      </c>
      <c r="G20" s="504" t="n">
        <v>0</v>
      </c>
      <c r="H20" s="504" t="n">
        <v>0</v>
      </c>
      <c r="I20" s="504" t="n">
        <v>75</v>
      </c>
      <c r="J20" s="504" t="n">
        <v>29</v>
      </c>
      <c r="K20" s="504" t="n">
        <v>2</v>
      </c>
      <c r="L20" s="504" t="n">
        <v>459</v>
      </c>
    </row>
    <row r="21" customFormat="false" ht="8.65" hidden="false" customHeight="true" outlineLevel="0" collapsed="false">
      <c r="A21" s="710" t="s">
        <v>3180</v>
      </c>
      <c r="B21" s="504" t="n">
        <v>5</v>
      </c>
      <c r="C21" s="504" t="n">
        <v>0</v>
      </c>
      <c r="D21" s="504" t="n">
        <v>0</v>
      </c>
      <c r="E21" s="504" t="n">
        <v>299</v>
      </c>
      <c r="F21" s="504" t="n">
        <v>0</v>
      </c>
      <c r="G21" s="504" t="n">
        <v>0</v>
      </c>
      <c r="H21" s="504" t="n">
        <v>0</v>
      </c>
      <c r="I21" s="504" t="n">
        <v>39</v>
      </c>
      <c r="J21" s="504" t="n">
        <v>32</v>
      </c>
      <c r="K21" s="504" t="n">
        <v>2</v>
      </c>
      <c r="L21" s="504" t="n">
        <v>372</v>
      </c>
    </row>
    <row r="22" customFormat="false" ht="8.65" hidden="false" customHeight="true" outlineLevel="0" collapsed="false">
      <c r="A22" s="710" t="s">
        <v>3181</v>
      </c>
      <c r="B22" s="504" t="n">
        <v>21</v>
      </c>
      <c r="C22" s="504" t="n">
        <v>0</v>
      </c>
      <c r="D22" s="504" t="n">
        <v>2</v>
      </c>
      <c r="E22" s="504" t="n">
        <v>397</v>
      </c>
      <c r="F22" s="504" t="n">
        <v>0</v>
      </c>
      <c r="G22" s="504" t="n">
        <v>0</v>
      </c>
      <c r="H22" s="504" t="n">
        <v>0</v>
      </c>
      <c r="I22" s="504" t="n">
        <v>39</v>
      </c>
      <c r="J22" s="504" t="n">
        <v>35</v>
      </c>
      <c r="K22" s="504" t="n">
        <v>0</v>
      </c>
      <c r="L22" s="504" t="n">
        <v>471</v>
      </c>
    </row>
    <row r="23" customFormat="false" ht="8.65" hidden="false" customHeight="true" outlineLevel="0" collapsed="false">
      <c r="A23" s="710" t="s">
        <v>3182</v>
      </c>
      <c r="B23" s="504" t="n">
        <v>31</v>
      </c>
      <c r="C23" s="504" t="n">
        <v>0</v>
      </c>
      <c r="D23" s="504" t="n">
        <v>0</v>
      </c>
      <c r="E23" s="504" t="n">
        <v>332</v>
      </c>
      <c r="F23" s="504" t="n">
        <v>0</v>
      </c>
      <c r="G23" s="504" t="n">
        <v>0</v>
      </c>
      <c r="H23" s="504" t="n">
        <v>0</v>
      </c>
      <c r="I23" s="504" t="n">
        <v>48</v>
      </c>
      <c r="J23" s="504" t="n">
        <v>39</v>
      </c>
      <c r="K23" s="504" t="n">
        <v>1</v>
      </c>
      <c r="L23" s="504" t="n">
        <v>420</v>
      </c>
    </row>
    <row r="24" customFormat="false" ht="8.65" hidden="false" customHeight="true" outlineLevel="0" collapsed="false">
      <c r="A24" s="710" t="s">
        <v>3183</v>
      </c>
      <c r="B24" s="504" t="n">
        <v>24</v>
      </c>
      <c r="C24" s="504" t="n">
        <v>0</v>
      </c>
      <c r="D24" s="504" t="n">
        <v>0</v>
      </c>
      <c r="E24" s="504" t="n">
        <v>322</v>
      </c>
      <c r="F24" s="504" t="n">
        <v>0</v>
      </c>
      <c r="G24" s="504" t="n">
        <v>0</v>
      </c>
      <c r="H24" s="504" t="n">
        <v>0</v>
      </c>
      <c r="I24" s="504" t="n">
        <v>33</v>
      </c>
      <c r="J24" s="504" t="n">
        <v>45</v>
      </c>
      <c r="K24" s="504" t="n">
        <v>1</v>
      </c>
      <c r="L24" s="504" t="n">
        <v>401</v>
      </c>
    </row>
    <row r="25" customFormat="false" ht="8.65" hidden="false" customHeight="true" outlineLevel="0" collapsed="false">
      <c r="A25" s="710" t="s">
        <v>3184</v>
      </c>
      <c r="B25" s="504" t="n">
        <v>30</v>
      </c>
      <c r="C25" s="504" t="n">
        <v>0</v>
      </c>
      <c r="D25" s="504" t="n">
        <v>0</v>
      </c>
      <c r="E25" s="504" t="n">
        <v>237</v>
      </c>
      <c r="F25" s="504" t="n">
        <v>0</v>
      </c>
      <c r="G25" s="504" t="n">
        <v>1</v>
      </c>
      <c r="H25" s="504" t="n">
        <v>0</v>
      </c>
      <c r="I25" s="504" t="n">
        <v>38</v>
      </c>
      <c r="J25" s="504" t="n">
        <v>44</v>
      </c>
      <c r="K25" s="504" t="n">
        <v>1</v>
      </c>
      <c r="L25" s="504" t="n">
        <v>320</v>
      </c>
    </row>
    <row r="26" customFormat="false" ht="8.65" hidden="false" customHeight="true" outlineLevel="0" collapsed="false">
      <c r="A26" s="710" t="s">
        <v>3185</v>
      </c>
      <c r="B26" s="504" t="n">
        <v>26</v>
      </c>
      <c r="C26" s="504" t="n">
        <v>0</v>
      </c>
      <c r="D26" s="504" t="n">
        <v>0</v>
      </c>
      <c r="E26" s="504" t="n">
        <v>151</v>
      </c>
      <c r="F26" s="504" t="n">
        <v>0</v>
      </c>
      <c r="G26" s="504" t="n">
        <v>0</v>
      </c>
      <c r="H26" s="504" t="n">
        <v>0</v>
      </c>
      <c r="I26" s="504" t="n">
        <v>39</v>
      </c>
      <c r="J26" s="504" t="n">
        <v>42</v>
      </c>
      <c r="K26" s="504" t="n">
        <v>0</v>
      </c>
      <c r="L26" s="504" t="n">
        <v>232</v>
      </c>
    </row>
    <row r="27" customFormat="false" ht="8.65" hidden="false" customHeight="true" outlineLevel="0" collapsed="false">
      <c r="A27" s="710" t="s">
        <v>3186</v>
      </c>
      <c r="B27" s="504" t="n">
        <v>47</v>
      </c>
      <c r="C27" s="504" t="n">
        <v>0</v>
      </c>
      <c r="D27" s="504" t="n">
        <v>0</v>
      </c>
      <c r="E27" s="504" t="n">
        <v>192</v>
      </c>
      <c r="F27" s="504" t="n">
        <v>0</v>
      </c>
      <c r="G27" s="504" t="n">
        <v>0</v>
      </c>
      <c r="H27" s="504" t="n">
        <v>0</v>
      </c>
      <c r="I27" s="504" t="n">
        <v>31</v>
      </c>
      <c r="J27" s="504" t="n">
        <v>51</v>
      </c>
      <c r="K27" s="504" t="n">
        <v>1</v>
      </c>
      <c r="L27" s="504" t="n">
        <v>275</v>
      </c>
    </row>
    <row r="28" customFormat="false" ht="8.65" hidden="false" customHeight="true" outlineLevel="0" collapsed="false">
      <c r="A28" s="710" t="s">
        <v>3187</v>
      </c>
      <c r="B28" s="504" t="n">
        <v>66</v>
      </c>
      <c r="C28" s="504" t="n">
        <v>0</v>
      </c>
      <c r="D28" s="504" t="n">
        <v>0</v>
      </c>
      <c r="E28" s="504" t="n">
        <v>194</v>
      </c>
      <c r="F28" s="504" t="n">
        <v>0</v>
      </c>
      <c r="G28" s="504" t="n">
        <v>0</v>
      </c>
      <c r="H28" s="504" t="n">
        <v>1</v>
      </c>
      <c r="I28" s="504" t="n">
        <v>49</v>
      </c>
      <c r="J28" s="504" t="n">
        <v>70</v>
      </c>
      <c r="K28" s="504" t="n">
        <v>2</v>
      </c>
      <c r="L28" s="504" t="n">
        <v>315</v>
      </c>
    </row>
    <row r="29" customFormat="false" ht="8.65" hidden="false" customHeight="true" outlineLevel="0" collapsed="false">
      <c r="A29" s="710" t="s">
        <v>3188</v>
      </c>
      <c r="B29" s="504" t="n">
        <v>62</v>
      </c>
      <c r="C29" s="504" t="n">
        <v>0</v>
      </c>
      <c r="D29" s="504" t="n">
        <v>2</v>
      </c>
      <c r="E29" s="504" t="n">
        <v>149</v>
      </c>
      <c r="F29" s="504" t="n">
        <v>0</v>
      </c>
      <c r="G29" s="504" t="n">
        <v>0</v>
      </c>
      <c r="H29" s="504" t="n">
        <v>0</v>
      </c>
      <c r="I29" s="504" t="n">
        <v>36</v>
      </c>
      <c r="J29" s="504" t="n">
        <v>62</v>
      </c>
      <c r="K29" s="504" t="n">
        <v>0</v>
      </c>
      <c r="L29" s="504" t="n">
        <v>247</v>
      </c>
    </row>
    <row r="30" customFormat="false" ht="8.65" hidden="false" customHeight="true" outlineLevel="0" collapsed="false">
      <c r="A30" s="710" t="s">
        <v>3189</v>
      </c>
      <c r="B30" s="504" t="n">
        <v>96</v>
      </c>
      <c r="C30" s="504" t="n">
        <v>0</v>
      </c>
      <c r="D30" s="504" t="n">
        <v>5</v>
      </c>
      <c r="E30" s="504" t="n">
        <v>281</v>
      </c>
      <c r="F30" s="504" t="n">
        <v>0</v>
      </c>
      <c r="G30" s="504" t="n">
        <v>0</v>
      </c>
      <c r="H30" s="504" t="n">
        <v>0</v>
      </c>
      <c r="I30" s="504" t="n">
        <v>96</v>
      </c>
      <c r="J30" s="504" t="n">
        <v>262</v>
      </c>
      <c r="K30" s="504" t="n">
        <v>0</v>
      </c>
      <c r="L30" s="504" t="n">
        <v>639</v>
      </c>
    </row>
    <row r="31" customFormat="false" ht="9.6" hidden="false" customHeight="true" outlineLevel="0" collapsed="false">
      <c r="A31" s="710" t="s">
        <v>3190</v>
      </c>
      <c r="B31" s="504" t="n">
        <v>1</v>
      </c>
      <c r="C31" s="504" t="n">
        <v>0</v>
      </c>
      <c r="D31" s="504" t="n">
        <v>0</v>
      </c>
      <c r="E31" s="504" t="n">
        <v>2</v>
      </c>
      <c r="F31" s="504" t="n">
        <v>0</v>
      </c>
      <c r="G31" s="504" t="n">
        <v>0</v>
      </c>
      <c r="H31" s="504" t="n">
        <v>0</v>
      </c>
      <c r="I31" s="504" t="n">
        <v>0</v>
      </c>
      <c r="J31" s="504" t="n">
        <v>3</v>
      </c>
      <c r="K31" s="504" t="n">
        <v>0</v>
      </c>
      <c r="L31" s="504" t="n">
        <v>5</v>
      </c>
    </row>
    <row r="32" customFormat="false" ht="8.65" hidden="false" customHeight="true" outlineLevel="0" collapsed="false">
      <c r="A32" s="711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</row>
    <row r="33" customFormat="false" ht="8.65" hidden="false" customHeight="true" outlineLevel="0" collapsed="false">
      <c r="A33" s="710" t="s">
        <v>1955</v>
      </c>
      <c r="B33" s="504" t="n">
        <v>13937</v>
      </c>
      <c r="C33" s="504" t="n">
        <v>5</v>
      </c>
      <c r="D33" s="504" t="n">
        <v>144</v>
      </c>
      <c r="E33" s="504" t="n">
        <v>56978</v>
      </c>
      <c r="F33" s="504" t="n">
        <v>69</v>
      </c>
      <c r="G33" s="504" t="n">
        <v>57</v>
      </c>
      <c r="H33" s="504" t="n">
        <v>77</v>
      </c>
      <c r="I33" s="504" t="n">
        <v>14021</v>
      </c>
      <c r="J33" s="504" t="n">
        <v>9679</v>
      </c>
      <c r="K33" s="504" t="n">
        <v>123</v>
      </c>
      <c r="L33" s="504" t="n">
        <v>80801</v>
      </c>
    </row>
    <row r="34" customFormat="false" ht="8.65" hidden="false" customHeight="true" outlineLevel="0" collapsed="false">
      <c r="A34" s="710" t="s">
        <v>3173</v>
      </c>
      <c r="B34" s="504" t="n">
        <v>89</v>
      </c>
      <c r="C34" s="504" t="n">
        <v>0</v>
      </c>
      <c r="D34" s="504" t="n">
        <v>3</v>
      </c>
      <c r="E34" s="504" t="n">
        <v>95</v>
      </c>
      <c r="F34" s="504" t="n">
        <v>26</v>
      </c>
      <c r="G34" s="504" t="n">
        <v>3</v>
      </c>
      <c r="H34" s="504" t="n">
        <v>5</v>
      </c>
      <c r="I34" s="504" t="n">
        <v>542</v>
      </c>
      <c r="J34" s="504" t="n">
        <v>675</v>
      </c>
      <c r="K34" s="504" t="n">
        <v>7</v>
      </c>
      <c r="L34" s="504" t="n">
        <v>1319</v>
      </c>
    </row>
    <row r="35" customFormat="false" ht="8.65" hidden="false" customHeight="true" outlineLevel="0" collapsed="false">
      <c r="A35" s="710" t="s">
        <v>3174</v>
      </c>
      <c r="B35" s="504" t="n">
        <v>425</v>
      </c>
      <c r="C35" s="504" t="n">
        <v>0</v>
      </c>
      <c r="D35" s="504" t="n">
        <v>5</v>
      </c>
      <c r="E35" s="504" t="n">
        <v>431</v>
      </c>
      <c r="F35" s="504" t="n">
        <v>14</v>
      </c>
      <c r="G35" s="504" t="n">
        <v>1</v>
      </c>
      <c r="H35" s="504" t="n">
        <v>5</v>
      </c>
      <c r="I35" s="504" t="n">
        <v>410</v>
      </c>
      <c r="J35" s="504" t="n">
        <v>1064</v>
      </c>
      <c r="K35" s="504" t="n">
        <v>5</v>
      </c>
      <c r="L35" s="504" t="n">
        <v>1910</v>
      </c>
    </row>
    <row r="36" customFormat="false" ht="8.65" hidden="false" customHeight="true" outlineLevel="0" collapsed="false">
      <c r="A36" s="710" t="s">
        <v>3175</v>
      </c>
      <c r="B36" s="504" t="n">
        <v>1459</v>
      </c>
      <c r="C36" s="504" t="n">
        <v>0</v>
      </c>
      <c r="D36" s="504" t="n">
        <v>6</v>
      </c>
      <c r="E36" s="504" t="n">
        <v>1506</v>
      </c>
      <c r="F36" s="504" t="n">
        <v>13</v>
      </c>
      <c r="G36" s="504" t="n">
        <v>1</v>
      </c>
      <c r="H36" s="504" t="n">
        <v>8</v>
      </c>
      <c r="I36" s="504" t="n">
        <v>781</v>
      </c>
      <c r="J36" s="504" t="n">
        <v>1053</v>
      </c>
      <c r="K36" s="504" t="n">
        <v>8</v>
      </c>
      <c r="L36" s="504" t="n">
        <v>3348</v>
      </c>
    </row>
    <row r="37" customFormat="false" ht="8.65" hidden="false" customHeight="true" outlineLevel="0" collapsed="false">
      <c r="A37" s="710" t="s">
        <v>3176</v>
      </c>
      <c r="B37" s="504" t="n">
        <v>922</v>
      </c>
      <c r="C37" s="504" t="n">
        <v>0</v>
      </c>
      <c r="D37" s="504" t="n">
        <v>4</v>
      </c>
      <c r="E37" s="504" t="n">
        <v>3562</v>
      </c>
      <c r="F37" s="504" t="n">
        <v>9</v>
      </c>
      <c r="G37" s="504" t="n">
        <v>0</v>
      </c>
      <c r="H37" s="504" t="n">
        <v>4</v>
      </c>
      <c r="I37" s="504" t="n">
        <v>1835</v>
      </c>
      <c r="J37" s="504" t="n">
        <v>500</v>
      </c>
      <c r="K37" s="504" t="n">
        <v>10</v>
      </c>
      <c r="L37" s="504" t="n">
        <v>5907</v>
      </c>
    </row>
    <row r="38" customFormat="false" ht="8.65" hidden="false" customHeight="true" outlineLevel="0" collapsed="false">
      <c r="A38" s="710" t="s">
        <v>3177</v>
      </c>
      <c r="B38" s="504" t="n">
        <v>475</v>
      </c>
      <c r="C38" s="504" t="n">
        <v>0</v>
      </c>
      <c r="D38" s="504" t="n">
        <v>7</v>
      </c>
      <c r="E38" s="504" t="n">
        <v>6313</v>
      </c>
      <c r="F38" s="504" t="n">
        <v>2</v>
      </c>
      <c r="G38" s="504" t="n">
        <v>1</v>
      </c>
      <c r="H38" s="504" t="n">
        <v>5</v>
      </c>
      <c r="I38" s="504" t="n">
        <v>2017</v>
      </c>
      <c r="J38" s="504" t="n">
        <v>327</v>
      </c>
      <c r="K38" s="504" t="n">
        <v>11</v>
      </c>
      <c r="L38" s="504" t="n">
        <v>8668</v>
      </c>
    </row>
    <row r="39" customFormat="false" ht="8.65" hidden="false" customHeight="true" outlineLevel="0" collapsed="false">
      <c r="A39" s="710" t="s">
        <v>3178</v>
      </c>
      <c r="B39" s="504" t="n">
        <v>601</v>
      </c>
      <c r="C39" s="504" t="n">
        <v>0</v>
      </c>
      <c r="D39" s="504" t="n">
        <v>7</v>
      </c>
      <c r="E39" s="504" t="n">
        <v>5958</v>
      </c>
      <c r="F39" s="504" t="n">
        <v>3</v>
      </c>
      <c r="G39" s="504" t="n">
        <v>1</v>
      </c>
      <c r="H39" s="504" t="n">
        <v>6</v>
      </c>
      <c r="I39" s="504" t="n">
        <v>1482</v>
      </c>
      <c r="J39" s="504" t="n">
        <v>348</v>
      </c>
      <c r="K39" s="504" t="n">
        <v>10</v>
      </c>
      <c r="L39" s="504" t="n">
        <v>7798</v>
      </c>
    </row>
    <row r="40" customFormat="false" ht="8.65" hidden="false" customHeight="true" outlineLevel="0" collapsed="false">
      <c r="A40" s="710" t="s">
        <v>3179</v>
      </c>
      <c r="B40" s="504" t="n">
        <v>684</v>
      </c>
      <c r="C40" s="504" t="n">
        <v>0</v>
      </c>
      <c r="D40" s="504" t="n">
        <v>9</v>
      </c>
      <c r="E40" s="504" t="n">
        <v>5018</v>
      </c>
      <c r="F40" s="504" t="n">
        <v>0</v>
      </c>
      <c r="G40" s="504" t="n">
        <v>2</v>
      </c>
      <c r="H40" s="504" t="n">
        <v>6</v>
      </c>
      <c r="I40" s="504" t="n">
        <v>971</v>
      </c>
      <c r="J40" s="504" t="n">
        <v>296</v>
      </c>
      <c r="K40" s="504" t="n">
        <v>8</v>
      </c>
      <c r="L40" s="504" t="n">
        <v>6293</v>
      </c>
    </row>
    <row r="41" customFormat="false" ht="8.65" hidden="false" customHeight="true" outlineLevel="0" collapsed="false">
      <c r="A41" s="710" t="s">
        <v>3180</v>
      </c>
      <c r="B41" s="504" t="n">
        <v>678</v>
      </c>
      <c r="C41" s="504" t="n">
        <v>1</v>
      </c>
      <c r="D41" s="504" t="n">
        <v>4</v>
      </c>
      <c r="E41" s="504" t="n">
        <v>4376</v>
      </c>
      <c r="F41" s="504" t="n">
        <v>0</v>
      </c>
      <c r="G41" s="504" t="n">
        <v>2</v>
      </c>
      <c r="H41" s="504" t="n">
        <v>7</v>
      </c>
      <c r="I41" s="504" t="n">
        <v>710</v>
      </c>
      <c r="J41" s="504" t="n">
        <v>282</v>
      </c>
      <c r="K41" s="504" t="n">
        <v>9</v>
      </c>
      <c r="L41" s="504" t="n">
        <v>5377</v>
      </c>
    </row>
    <row r="42" customFormat="false" ht="8.65" hidden="false" customHeight="true" outlineLevel="0" collapsed="false">
      <c r="A42" s="710" t="s">
        <v>3181</v>
      </c>
      <c r="B42" s="504" t="n">
        <v>934</v>
      </c>
      <c r="C42" s="504" t="n">
        <v>2</v>
      </c>
      <c r="D42" s="504" t="n">
        <v>13</v>
      </c>
      <c r="E42" s="504" t="n">
        <v>5318</v>
      </c>
      <c r="F42" s="504" t="n">
        <v>0</v>
      </c>
      <c r="G42" s="504" t="n">
        <v>0</v>
      </c>
      <c r="H42" s="504" t="n">
        <v>2</v>
      </c>
      <c r="I42" s="504" t="n">
        <v>685</v>
      </c>
      <c r="J42" s="504" t="n">
        <v>324</v>
      </c>
      <c r="K42" s="504" t="n">
        <v>8</v>
      </c>
      <c r="L42" s="504" t="n">
        <v>6335</v>
      </c>
    </row>
    <row r="43" customFormat="false" ht="8.65" hidden="false" customHeight="true" outlineLevel="0" collapsed="false">
      <c r="A43" s="710" t="s">
        <v>3182</v>
      </c>
      <c r="B43" s="504" t="n">
        <v>1021</v>
      </c>
      <c r="C43" s="504" t="n">
        <v>1</v>
      </c>
      <c r="D43" s="504" t="n">
        <v>13</v>
      </c>
      <c r="E43" s="504" t="n">
        <v>5412</v>
      </c>
      <c r="F43" s="504" t="n">
        <v>0</v>
      </c>
      <c r="G43" s="504" t="n">
        <v>2</v>
      </c>
      <c r="H43" s="504" t="n">
        <v>3</v>
      </c>
      <c r="I43" s="504" t="n">
        <v>650</v>
      </c>
      <c r="J43" s="504" t="n">
        <v>409</v>
      </c>
      <c r="K43" s="504" t="n">
        <v>7</v>
      </c>
      <c r="L43" s="504" t="n">
        <v>6478</v>
      </c>
    </row>
    <row r="44" customFormat="false" ht="8.65" hidden="false" customHeight="true" outlineLevel="0" collapsed="false">
      <c r="A44" s="710" t="s">
        <v>3183</v>
      </c>
      <c r="B44" s="504" t="n">
        <v>978</v>
      </c>
      <c r="C44" s="504" t="n">
        <v>1</v>
      </c>
      <c r="D44" s="504" t="n">
        <v>14</v>
      </c>
      <c r="E44" s="504" t="n">
        <v>4349</v>
      </c>
      <c r="F44" s="504" t="n">
        <v>0</v>
      </c>
      <c r="G44" s="504" t="n">
        <v>0</v>
      </c>
      <c r="H44" s="504" t="n">
        <v>6</v>
      </c>
      <c r="I44" s="504" t="n">
        <v>527</v>
      </c>
      <c r="J44" s="504" t="n">
        <v>395</v>
      </c>
      <c r="K44" s="504" t="n">
        <v>10</v>
      </c>
      <c r="L44" s="504" t="n">
        <v>5281</v>
      </c>
    </row>
    <row r="45" customFormat="false" ht="8.65" hidden="false" customHeight="true" outlineLevel="0" collapsed="false">
      <c r="A45" s="710" t="s">
        <v>3184</v>
      </c>
      <c r="B45" s="504" t="n">
        <v>939</v>
      </c>
      <c r="C45" s="504" t="n">
        <v>0</v>
      </c>
      <c r="D45" s="504" t="n">
        <v>13</v>
      </c>
      <c r="E45" s="504" t="n">
        <v>3379</v>
      </c>
      <c r="F45" s="504" t="n">
        <v>1</v>
      </c>
      <c r="G45" s="504" t="n">
        <v>4</v>
      </c>
      <c r="H45" s="504" t="n">
        <v>0</v>
      </c>
      <c r="I45" s="504" t="n">
        <v>563</v>
      </c>
      <c r="J45" s="504" t="n">
        <v>443</v>
      </c>
      <c r="K45" s="504" t="n">
        <v>7</v>
      </c>
      <c r="L45" s="504" t="n">
        <v>4392</v>
      </c>
    </row>
    <row r="46" customFormat="false" ht="8.65" hidden="false" customHeight="true" outlineLevel="0" collapsed="false">
      <c r="A46" s="710" t="s">
        <v>3185</v>
      </c>
      <c r="B46" s="504" t="n">
        <v>822</v>
      </c>
      <c r="C46" s="504" t="n">
        <v>0</v>
      </c>
      <c r="D46" s="504" t="n">
        <v>8</v>
      </c>
      <c r="E46" s="504" t="n">
        <v>2534</v>
      </c>
      <c r="F46" s="504" t="n">
        <v>0</v>
      </c>
      <c r="G46" s="504" t="n">
        <v>4</v>
      </c>
      <c r="H46" s="504" t="n">
        <v>4</v>
      </c>
      <c r="I46" s="504" t="n">
        <v>448</v>
      </c>
      <c r="J46" s="504" t="n">
        <v>372</v>
      </c>
      <c r="K46" s="504" t="n">
        <v>4</v>
      </c>
      <c r="L46" s="504" t="n">
        <v>3358</v>
      </c>
    </row>
    <row r="47" customFormat="false" ht="8.65" hidden="false" customHeight="true" outlineLevel="0" collapsed="false">
      <c r="A47" s="710" t="s">
        <v>3186</v>
      </c>
      <c r="B47" s="504" t="n">
        <v>1071</v>
      </c>
      <c r="C47" s="504" t="n">
        <v>0</v>
      </c>
      <c r="D47" s="504" t="n">
        <v>8</v>
      </c>
      <c r="E47" s="504" t="n">
        <v>2634</v>
      </c>
      <c r="F47" s="504" t="n">
        <v>0</v>
      </c>
      <c r="G47" s="504" t="n">
        <v>5</v>
      </c>
      <c r="H47" s="504" t="n">
        <v>2</v>
      </c>
      <c r="I47" s="504" t="n">
        <v>557</v>
      </c>
      <c r="J47" s="504" t="n">
        <v>494</v>
      </c>
      <c r="K47" s="504" t="n">
        <v>3</v>
      </c>
      <c r="L47" s="504" t="n">
        <v>3688</v>
      </c>
    </row>
    <row r="48" customFormat="false" ht="8.65" hidden="false" customHeight="true" outlineLevel="0" collapsed="false">
      <c r="A48" s="710" t="s">
        <v>3187</v>
      </c>
      <c r="B48" s="504" t="n">
        <v>1043</v>
      </c>
      <c r="C48" s="504" t="n">
        <v>0</v>
      </c>
      <c r="D48" s="504" t="n">
        <v>12</v>
      </c>
      <c r="E48" s="504" t="n">
        <v>2260</v>
      </c>
      <c r="F48" s="504" t="n">
        <v>1</v>
      </c>
      <c r="G48" s="504" t="n">
        <v>4</v>
      </c>
      <c r="H48" s="504" t="n">
        <v>4</v>
      </c>
      <c r="I48" s="504" t="n">
        <v>583</v>
      </c>
      <c r="J48" s="504" t="n">
        <v>583</v>
      </c>
      <c r="K48" s="504" t="n">
        <v>2</v>
      </c>
      <c r="L48" s="504" t="n">
        <v>3428</v>
      </c>
    </row>
    <row r="49" customFormat="false" ht="8.65" hidden="false" customHeight="true" outlineLevel="0" collapsed="false">
      <c r="A49" s="710" t="s">
        <v>3188</v>
      </c>
      <c r="B49" s="504" t="n">
        <v>767</v>
      </c>
      <c r="C49" s="504" t="n">
        <v>0</v>
      </c>
      <c r="D49" s="504" t="n">
        <v>4</v>
      </c>
      <c r="E49" s="504" t="n">
        <v>1628</v>
      </c>
      <c r="F49" s="504" t="n">
        <v>0</v>
      </c>
      <c r="G49" s="504" t="n">
        <v>5</v>
      </c>
      <c r="H49" s="504" t="n">
        <v>4</v>
      </c>
      <c r="I49" s="504" t="n">
        <v>483</v>
      </c>
      <c r="J49" s="504" t="n">
        <v>550</v>
      </c>
      <c r="K49" s="504" t="n">
        <v>2</v>
      </c>
      <c r="L49" s="504" t="n">
        <v>2663</v>
      </c>
    </row>
    <row r="50" customFormat="false" ht="8.65" hidden="false" customHeight="true" outlineLevel="0" collapsed="false">
      <c r="A50" s="710" t="s">
        <v>3189</v>
      </c>
      <c r="B50" s="504" t="n">
        <v>1022</v>
      </c>
      <c r="C50" s="504" t="n">
        <v>0</v>
      </c>
      <c r="D50" s="504" t="n">
        <v>14</v>
      </c>
      <c r="E50" s="504" t="n">
        <v>2185</v>
      </c>
      <c r="F50" s="504" t="n">
        <v>0</v>
      </c>
      <c r="G50" s="504" t="n">
        <v>22</v>
      </c>
      <c r="H50" s="504" t="n">
        <v>6</v>
      </c>
      <c r="I50" s="504" t="n">
        <v>777</v>
      </c>
      <c r="J50" s="504" t="n">
        <v>1516</v>
      </c>
      <c r="K50" s="504" t="n">
        <v>10</v>
      </c>
      <c r="L50" s="504" t="n">
        <v>4488</v>
      </c>
    </row>
    <row r="51" customFormat="false" ht="9.6" hidden="false" customHeight="true" outlineLevel="0" collapsed="false">
      <c r="A51" s="710" t="s">
        <v>3190</v>
      </c>
      <c r="B51" s="504" t="n">
        <v>7</v>
      </c>
      <c r="C51" s="504" t="n">
        <v>0</v>
      </c>
      <c r="D51" s="504" t="n">
        <v>0</v>
      </c>
      <c r="E51" s="504" t="n">
        <v>20</v>
      </c>
      <c r="F51" s="504" t="n">
        <v>0</v>
      </c>
      <c r="G51" s="504" t="n">
        <v>0</v>
      </c>
      <c r="H51" s="504" t="n">
        <v>0</v>
      </c>
      <c r="I51" s="504" t="n">
        <v>0</v>
      </c>
      <c r="J51" s="504" t="n">
        <v>48</v>
      </c>
      <c r="K51" s="504" t="n">
        <v>2</v>
      </c>
      <c r="L51" s="504" t="n">
        <v>70</v>
      </c>
    </row>
    <row r="52" customFormat="false" ht="8.65" hidden="false" customHeight="true" outlineLevel="0" collapsed="false">
      <c r="A52" s="711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</row>
    <row r="53" customFormat="false" ht="8.65" hidden="false" customHeight="true" outlineLevel="0" collapsed="false">
      <c r="A53" s="710" t="s">
        <v>1956</v>
      </c>
      <c r="B53" s="504" t="n">
        <v>58735</v>
      </c>
      <c r="C53" s="504" t="n">
        <v>195</v>
      </c>
      <c r="D53" s="504" t="n">
        <v>410</v>
      </c>
      <c r="E53" s="504" t="n">
        <v>253906</v>
      </c>
      <c r="F53" s="504" t="n">
        <v>421</v>
      </c>
      <c r="G53" s="504" t="n">
        <v>445</v>
      </c>
      <c r="H53" s="504" t="n">
        <v>220</v>
      </c>
      <c r="I53" s="504" t="n">
        <v>80480</v>
      </c>
      <c r="J53" s="504" t="n">
        <v>24398</v>
      </c>
      <c r="K53" s="504" t="n">
        <v>541</v>
      </c>
      <c r="L53" s="504" t="n">
        <v>359325</v>
      </c>
    </row>
    <row r="54" customFormat="false" ht="8.65" hidden="false" customHeight="true" outlineLevel="0" collapsed="false">
      <c r="A54" s="710" t="s">
        <v>3173</v>
      </c>
      <c r="B54" s="504" t="n">
        <v>392</v>
      </c>
      <c r="C54" s="504" t="n">
        <v>0</v>
      </c>
      <c r="D54" s="504" t="n">
        <v>8</v>
      </c>
      <c r="E54" s="504" t="n">
        <v>410</v>
      </c>
      <c r="F54" s="504" t="n">
        <v>183</v>
      </c>
      <c r="G54" s="504" t="n">
        <v>18</v>
      </c>
      <c r="H54" s="504" t="n">
        <v>9</v>
      </c>
      <c r="I54" s="504" t="n">
        <v>3985</v>
      </c>
      <c r="J54" s="504" t="n">
        <v>1404</v>
      </c>
      <c r="K54" s="504" t="n">
        <v>16</v>
      </c>
      <c r="L54" s="504" t="n">
        <v>5815</v>
      </c>
    </row>
    <row r="55" customFormat="false" ht="8.65" hidden="false" customHeight="true" outlineLevel="0" collapsed="false">
      <c r="A55" s="710" t="s">
        <v>3174</v>
      </c>
      <c r="B55" s="504" t="n">
        <v>2277</v>
      </c>
      <c r="C55" s="504" t="n">
        <v>0</v>
      </c>
      <c r="D55" s="504" t="n">
        <v>10</v>
      </c>
      <c r="E55" s="504" t="n">
        <v>2290</v>
      </c>
      <c r="F55" s="504" t="n">
        <v>55</v>
      </c>
      <c r="G55" s="504" t="n">
        <v>3</v>
      </c>
      <c r="H55" s="504" t="n">
        <v>11</v>
      </c>
      <c r="I55" s="504" t="n">
        <v>3525</v>
      </c>
      <c r="J55" s="504" t="n">
        <v>2503</v>
      </c>
      <c r="K55" s="504" t="n">
        <v>18</v>
      </c>
      <c r="L55" s="504" t="n">
        <v>8336</v>
      </c>
    </row>
    <row r="56" customFormat="false" ht="8.65" hidden="false" customHeight="true" outlineLevel="0" collapsed="false">
      <c r="A56" s="710" t="s">
        <v>3175</v>
      </c>
      <c r="B56" s="504" t="n">
        <v>8189</v>
      </c>
      <c r="C56" s="504" t="n">
        <v>0</v>
      </c>
      <c r="D56" s="504" t="n">
        <v>16</v>
      </c>
      <c r="E56" s="504" t="n">
        <v>8293</v>
      </c>
      <c r="F56" s="504" t="n">
        <v>96</v>
      </c>
      <c r="G56" s="504" t="n">
        <v>11</v>
      </c>
      <c r="H56" s="504" t="n">
        <v>9</v>
      </c>
      <c r="I56" s="504" t="n">
        <v>5129</v>
      </c>
      <c r="J56" s="504" t="n">
        <v>2942</v>
      </c>
      <c r="K56" s="504" t="n">
        <v>40</v>
      </c>
      <c r="L56" s="504" t="n">
        <v>16404</v>
      </c>
    </row>
    <row r="57" customFormat="false" ht="8.65" hidden="false" customHeight="true" outlineLevel="0" collapsed="false">
      <c r="A57" s="710" t="s">
        <v>3176</v>
      </c>
      <c r="B57" s="504" t="n">
        <v>5020</v>
      </c>
      <c r="C57" s="504" t="n">
        <v>1</v>
      </c>
      <c r="D57" s="504" t="n">
        <v>10</v>
      </c>
      <c r="E57" s="504" t="n">
        <v>14059</v>
      </c>
      <c r="F57" s="504" t="n">
        <v>38</v>
      </c>
      <c r="G57" s="504" t="n">
        <v>8</v>
      </c>
      <c r="H57" s="504" t="n">
        <v>15</v>
      </c>
      <c r="I57" s="504" t="n">
        <v>8214</v>
      </c>
      <c r="J57" s="504" t="n">
        <v>1566</v>
      </c>
      <c r="K57" s="504" t="n">
        <v>33</v>
      </c>
      <c r="L57" s="504" t="n">
        <v>23872</v>
      </c>
    </row>
    <row r="58" customFormat="false" ht="8.65" hidden="false" customHeight="true" outlineLevel="0" collapsed="false">
      <c r="A58" s="710" t="s">
        <v>3177</v>
      </c>
      <c r="B58" s="504" t="n">
        <v>2842</v>
      </c>
      <c r="C58" s="504" t="n">
        <v>0</v>
      </c>
      <c r="D58" s="504" t="n">
        <v>21</v>
      </c>
      <c r="E58" s="504" t="n">
        <v>26092</v>
      </c>
      <c r="F58" s="504" t="n">
        <v>11</v>
      </c>
      <c r="G58" s="504" t="n">
        <v>11</v>
      </c>
      <c r="H58" s="504" t="n">
        <v>16</v>
      </c>
      <c r="I58" s="504" t="n">
        <v>9610</v>
      </c>
      <c r="J58" s="504" t="n">
        <v>1266</v>
      </c>
      <c r="K58" s="504" t="n">
        <v>28</v>
      </c>
      <c r="L58" s="504" t="n">
        <v>36996</v>
      </c>
    </row>
    <row r="59" customFormat="false" ht="8.65" hidden="false" customHeight="true" outlineLevel="0" collapsed="false">
      <c r="A59" s="710" t="s">
        <v>3178</v>
      </c>
      <c r="B59" s="504" t="n">
        <v>3524</v>
      </c>
      <c r="C59" s="504" t="n">
        <v>9</v>
      </c>
      <c r="D59" s="504" t="n">
        <v>31</v>
      </c>
      <c r="E59" s="504" t="n">
        <v>27738</v>
      </c>
      <c r="F59" s="504" t="n">
        <v>11</v>
      </c>
      <c r="G59" s="504" t="n">
        <v>12</v>
      </c>
      <c r="H59" s="504" t="n">
        <v>14</v>
      </c>
      <c r="I59" s="504" t="n">
        <v>8365</v>
      </c>
      <c r="J59" s="504" t="n">
        <v>1344</v>
      </c>
      <c r="K59" s="504" t="n">
        <v>45</v>
      </c>
      <c r="L59" s="504" t="n">
        <v>37492</v>
      </c>
    </row>
    <row r="60" customFormat="false" ht="8.65" hidden="false" customHeight="true" outlineLevel="0" collapsed="false">
      <c r="A60" s="710" t="s">
        <v>3179</v>
      </c>
      <c r="B60" s="504" t="n">
        <v>3891</v>
      </c>
      <c r="C60" s="504" t="n">
        <v>12</v>
      </c>
      <c r="D60" s="504" t="n">
        <v>25</v>
      </c>
      <c r="E60" s="504" t="n">
        <v>25509</v>
      </c>
      <c r="F60" s="504" t="n">
        <v>5</v>
      </c>
      <c r="G60" s="504" t="n">
        <v>28</v>
      </c>
      <c r="H60" s="504" t="n">
        <v>8</v>
      </c>
      <c r="I60" s="504" t="n">
        <v>6421</v>
      </c>
      <c r="J60" s="504" t="n">
        <v>1201</v>
      </c>
      <c r="K60" s="504" t="n">
        <v>54</v>
      </c>
      <c r="L60" s="504" t="n">
        <v>33185</v>
      </c>
    </row>
    <row r="61" customFormat="false" ht="8.65" hidden="false" customHeight="true" outlineLevel="0" collapsed="false">
      <c r="A61" s="710" t="s">
        <v>3180</v>
      </c>
      <c r="B61" s="504" t="n">
        <v>3710</v>
      </c>
      <c r="C61" s="504" t="n">
        <v>23</v>
      </c>
      <c r="D61" s="504" t="n">
        <v>36</v>
      </c>
      <c r="E61" s="504" t="n">
        <v>24062</v>
      </c>
      <c r="F61" s="504" t="n">
        <v>4</v>
      </c>
      <c r="G61" s="504" t="n">
        <v>22</v>
      </c>
      <c r="H61" s="504" t="n">
        <v>15</v>
      </c>
      <c r="I61" s="504" t="n">
        <v>4821</v>
      </c>
      <c r="J61" s="504" t="n">
        <v>1185</v>
      </c>
      <c r="K61" s="504" t="n">
        <v>42</v>
      </c>
      <c r="L61" s="504" t="n">
        <v>30110</v>
      </c>
    </row>
    <row r="62" customFormat="false" ht="8.65" hidden="false" customHeight="true" outlineLevel="0" collapsed="false">
      <c r="A62" s="710" t="s">
        <v>3181</v>
      </c>
      <c r="B62" s="504" t="n">
        <v>4570</v>
      </c>
      <c r="C62" s="504" t="n">
        <v>36</v>
      </c>
      <c r="D62" s="504" t="n">
        <v>34</v>
      </c>
      <c r="E62" s="504" t="n">
        <v>27357</v>
      </c>
      <c r="F62" s="504" t="n">
        <v>2</v>
      </c>
      <c r="G62" s="504" t="n">
        <v>27</v>
      </c>
      <c r="H62" s="504" t="n">
        <v>16</v>
      </c>
      <c r="I62" s="504" t="n">
        <v>4875</v>
      </c>
      <c r="J62" s="504" t="n">
        <v>1354</v>
      </c>
      <c r="K62" s="504" t="n">
        <v>47</v>
      </c>
      <c r="L62" s="504" t="n">
        <v>33633</v>
      </c>
    </row>
    <row r="63" customFormat="false" ht="8.65" hidden="false" customHeight="true" outlineLevel="0" collapsed="false">
      <c r="A63" s="710" t="s">
        <v>3182</v>
      </c>
      <c r="B63" s="504" t="n">
        <v>4441</v>
      </c>
      <c r="C63" s="504" t="n">
        <v>57</v>
      </c>
      <c r="D63" s="504" t="n">
        <v>41</v>
      </c>
      <c r="E63" s="504" t="n">
        <v>25480</v>
      </c>
      <c r="F63" s="504" t="n">
        <v>4</v>
      </c>
      <c r="G63" s="504" t="n">
        <v>22</v>
      </c>
      <c r="H63" s="504" t="n">
        <v>24</v>
      </c>
      <c r="I63" s="504" t="n">
        <v>4565</v>
      </c>
      <c r="J63" s="504" t="n">
        <v>1361</v>
      </c>
      <c r="K63" s="504" t="n">
        <v>60</v>
      </c>
      <c r="L63" s="504" t="n">
        <v>31466</v>
      </c>
    </row>
    <row r="64" customFormat="false" ht="8.65" hidden="false" customHeight="true" outlineLevel="0" collapsed="false">
      <c r="A64" s="710" t="s">
        <v>3183</v>
      </c>
      <c r="B64" s="504" t="n">
        <v>3711</v>
      </c>
      <c r="C64" s="504" t="n">
        <v>29</v>
      </c>
      <c r="D64" s="504" t="n">
        <v>37</v>
      </c>
      <c r="E64" s="504" t="n">
        <v>19185</v>
      </c>
      <c r="F64" s="504" t="n">
        <v>3</v>
      </c>
      <c r="G64" s="504" t="n">
        <v>20</v>
      </c>
      <c r="H64" s="504" t="n">
        <v>12</v>
      </c>
      <c r="I64" s="504" t="n">
        <v>4034</v>
      </c>
      <c r="J64" s="504" t="n">
        <v>1152</v>
      </c>
      <c r="K64" s="504" t="n">
        <v>28</v>
      </c>
      <c r="L64" s="504" t="n">
        <v>24399</v>
      </c>
    </row>
    <row r="65" customFormat="false" ht="8.65" hidden="false" customHeight="true" outlineLevel="0" collapsed="false">
      <c r="A65" s="710" t="s">
        <v>3184</v>
      </c>
      <c r="B65" s="504" t="n">
        <v>3380</v>
      </c>
      <c r="C65" s="504" t="n">
        <v>15</v>
      </c>
      <c r="D65" s="504" t="n">
        <v>25</v>
      </c>
      <c r="E65" s="504" t="n">
        <v>15061</v>
      </c>
      <c r="F65" s="504" t="n">
        <v>1</v>
      </c>
      <c r="G65" s="504" t="n">
        <v>35</v>
      </c>
      <c r="H65" s="504" t="n">
        <v>11</v>
      </c>
      <c r="I65" s="504" t="n">
        <v>3526</v>
      </c>
      <c r="J65" s="504" t="n">
        <v>1136</v>
      </c>
      <c r="K65" s="504" t="n">
        <v>25</v>
      </c>
      <c r="L65" s="504" t="n">
        <v>19748</v>
      </c>
    </row>
    <row r="66" customFormat="false" ht="8.65" hidden="false" customHeight="true" outlineLevel="0" collapsed="false">
      <c r="A66" s="710" t="s">
        <v>3185</v>
      </c>
      <c r="B66" s="504" t="n">
        <v>2574</v>
      </c>
      <c r="C66" s="504" t="n">
        <v>10</v>
      </c>
      <c r="D66" s="504" t="n">
        <v>19</v>
      </c>
      <c r="E66" s="504" t="n">
        <v>10684</v>
      </c>
      <c r="F66" s="504" t="n">
        <v>1</v>
      </c>
      <c r="G66" s="504" t="n">
        <v>35</v>
      </c>
      <c r="H66" s="504" t="n">
        <v>6</v>
      </c>
      <c r="I66" s="504" t="n">
        <v>2827</v>
      </c>
      <c r="J66" s="504" t="n">
        <v>952</v>
      </c>
      <c r="K66" s="504" t="n">
        <v>25</v>
      </c>
      <c r="L66" s="504" t="n">
        <v>14488</v>
      </c>
    </row>
    <row r="67" customFormat="false" ht="8.65" hidden="false" customHeight="true" outlineLevel="0" collapsed="false">
      <c r="A67" s="710" t="s">
        <v>3186</v>
      </c>
      <c r="B67" s="504" t="n">
        <v>3267</v>
      </c>
      <c r="C67" s="504" t="n">
        <v>1</v>
      </c>
      <c r="D67" s="504" t="n">
        <v>17</v>
      </c>
      <c r="E67" s="504" t="n">
        <v>10027</v>
      </c>
      <c r="F67" s="504" t="n">
        <v>4</v>
      </c>
      <c r="G67" s="504" t="n">
        <v>40</v>
      </c>
      <c r="H67" s="504" t="n">
        <v>15</v>
      </c>
      <c r="I67" s="504" t="n">
        <v>3036</v>
      </c>
      <c r="J67" s="504" t="n">
        <v>1076</v>
      </c>
      <c r="K67" s="504" t="n">
        <v>16</v>
      </c>
      <c r="L67" s="504" t="n">
        <v>14155</v>
      </c>
    </row>
    <row r="68" customFormat="false" ht="8.65" hidden="false" customHeight="true" outlineLevel="0" collapsed="false">
      <c r="A68" s="710" t="s">
        <v>3187</v>
      </c>
      <c r="B68" s="504" t="n">
        <v>2917</v>
      </c>
      <c r="C68" s="504" t="n">
        <v>1</v>
      </c>
      <c r="D68" s="504" t="n">
        <v>23</v>
      </c>
      <c r="E68" s="504" t="n">
        <v>7665</v>
      </c>
      <c r="F68" s="504" t="n">
        <v>1</v>
      </c>
      <c r="G68" s="504" t="n">
        <v>40</v>
      </c>
      <c r="H68" s="504" t="n">
        <v>12</v>
      </c>
      <c r="I68" s="504" t="n">
        <v>2934</v>
      </c>
      <c r="J68" s="504" t="n">
        <v>1051</v>
      </c>
      <c r="K68" s="504" t="n">
        <v>14</v>
      </c>
      <c r="L68" s="504" t="n">
        <v>11664</v>
      </c>
    </row>
    <row r="69" customFormat="false" ht="8.65" hidden="false" customHeight="true" outlineLevel="0" collapsed="false">
      <c r="A69" s="710" t="s">
        <v>3188</v>
      </c>
      <c r="B69" s="504" t="n">
        <v>1742</v>
      </c>
      <c r="C69" s="504" t="n">
        <v>0</v>
      </c>
      <c r="D69" s="504" t="n">
        <v>18</v>
      </c>
      <c r="E69" s="504" t="n">
        <v>4415</v>
      </c>
      <c r="F69" s="504" t="n">
        <v>0</v>
      </c>
      <c r="G69" s="504" t="n">
        <v>37</v>
      </c>
      <c r="H69" s="504" t="n">
        <v>10</v>
      </c>
      <c r="I69" s="504" t="n">
        <v>1926</v>
      </c>
      <c r="J69" s="504" t="n">
        <v>821</v>
      </c>
      <c r="K69" s="504" t="n">
        <v>11</v>
      </c>
      <c r="L69" s="504" t="n">
        <v>7173</v>
      </c>
    </row>
    <row r="70" customFormat="false" ht="8.65" hidden="false" customHeight="true" outlineLevel="0" collapsed="false">
      <c r="A70" s="710" t="s">
        <v>3189</v>
      </c>
      <c r="B70" s="504" t="n">
        <v>1995</v>
      </c>
      <c r="C70" s="504" t="n">
        <v>1</v>
      </c>
      <c r="D70" s="504" t="n">
        <v>26</v>
      </c>
      <c r="E70" s="504" t="n">
        <v>5133</v>
      </c>
      <c r="F70" s="504" t="n">
        <v>2</v>
      </c>
      <c r="G70" s="504" t="n">
        <v>76</v>
      </c>
      <c r="H70" s="504" t="n">
        <v>17</v>
      </c>
      <c r="I70" s="504" t="n">
        <v>2681</v>
      </c>
      <c r="J70" s="504" t="n">
        <v>1852</v>
      </c>
      <c r="K70" s="504" t="n">
        <v>32</v>
      </c>
      <c r="L70" s="504" t="n">
        <v>9698</v>
      </c>
    </row>
    <row r="71" customFormat="false" ht="9.6" hidden="false" customHeight="true" outlineLevel="0" collapsed="false">
      <c r="A71" s="710" t="s">
        <v>3190</v>
      </c>
      <c r="B71" s="504" t="n">
        <v>293</v>
      </c>
      <c r="C71" s="504" t="n">
        <v>0</v>
      </c>
      <c r="D71" s="504" t="n">
        <v>13</v>
      </c>
      <c r="E71" s="504" t="n">
        <v>446</v>
      </c>
      <c r="F71" s="504" t="n">
        <v>0</v>
      </c>
      <c r="G71" s="504" t="n">
        <v>0</v>
      </c>
      <c r="H71" s="504" t="n">
        <v>0</v>
      </c>
      <c r="I71" s="504" t="n">
        <v>6</v>
      </c>
      <c r="J71" s="504" t="n">
        <v>232</v>
      </c>
      <c r="K71" s="504" t="n">
        <v>7</v>
      </c>
      <c r="L71" s="504" t="n">
        <v>691</v>
      </c>
    </row>
    <row r="72" customFormat="false" ht="8.65" hidden="false" customHeight="true" outlineLevel="0" collapsed="false">
      <c r="A72" s="711"/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</row>
    <row r="73" customFormat="false" ht="8.65" hidden="false" customHeight="true" outlineLevel="0" collapsed="false">
      <c r="A73" s="712" t="s">
        <v>3131</v>
      </c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9.6" hidden="false" customHeight="true" outlineLevel="0" collapsed="false">
      <c r="A74" s="710" t="s">
        <v>3158</v>
      </c>
      <c r="B74" s="504" t="n">
        <v>73146</v>
      </c>
      <c r="C74" s="504" t="n">
        <v>200</v>
      </c>
      <c r="D74" s="504" t="n">
        <v>565</v>
      </c>
      <c r="E74" s="504" t="n">
        <v>314871</v>
      </c>
      <c r="F74" s="504" t="n">
        <v>491</v>
      </c>
      <c r="G74" s="504" t="n">
        <v>504</v>
      </c>
      <c r="H74" s="504" t="n">
        <v>300</v>
      </c>
      <c r="I74" s="504" t="n">
        <v>95506</v>
      </c>
      <c r="J74" s="504" t="n">
        <v>34915</v>
      </c>
      <c r="K74" s="504" t="n">
        <v>676</v>
      </c>
      <c r="L74" s="504" t="n">
        <v>445968</v>
      </c>
    </row>
    <row r="75" customFormat="false" ht="8.65" hidden="false" customHeight="true" outlineLevel="0" collapsed="false">
      <c r="A75" s="710" t="s">
        <v>3173</v>
      </c>
      <c r="B75" s="504" t="n">
        <v>481</v>
      </c>
      <c r="C75" s="504" t="n">
        <v>0</v>
      </c>
      <c r="D75" s="504" t="n">
        <v>11</v>
      </c>
      <c r="E75" s="504" t="n">
        <v>505</v>
      </c>
      <c r="F75" s="504" t="n">
        <v>210</v>
      </c>
      <c r="G75" s="504" t="n">
        <v>21</v>
      </c>
      <c r="H75" s="504" t="n">
        <v>15</v>
      </c>
      <c r="I75" s="504" t="n">
        <v>4563</v>
      </c>
      <c r="J75" s="504" t="n">
        <v>2091</v>
      </c>
      <c r="K75" s="504" t="n">
        <v>23</v>
      </c>
      <c r="L75" s="504" t="n">
        <v>7182</v>
      </c>
    </row>
    <row r="76" customFormat="false" ht="8.65" hidden="false" customHeight="true" outlineLevel="0" collapsed="false">
      <c r="A76" s="710" t="s">
        <v>3174</v>
      </c>
      <c r="B76" s="504" t="n">
        <v>2707</v>
      </c>
      <c r="C76" s="504" t="n">
        <v>0</v>
      </c>
      <c r="D76" s="504" t="n">
        <v>15</v>
      </c>
      <c r="E76" s="504" t="n">
        <v>2726</v>
      </c>
      <c r="F76" s="504" t="n">
        <v>69</v>
      </c>
      <c r="G76" s="504" t="n">
        <v>4</v>
      </c>
      <c r="H76" s="504" t="n">
        <v>16</v>
      </c>
      <c r="I76" s="504" t="n">
        <v>3951</v>
      </c>
      <c r="J76" s="504" t="n">
        <v>3581</v>
      </c>
      <c r="K76" s="504" t="n">
        <v>23</v>
      </c>
      <c r="L76" s="504" t="n">
        <v>10281</v>
      </c>
    </row>
    <row r="77" customFormat="false" ht="8.65" hidden="false" customHeight="true" outlineLevel="0" collapsed="false">
      <c r="A77" s="710" t="s">
        <v>3175</v>
      </c>
      <c r="B77" s="504" t="n">
        <v>9665</v>
      </c>
      <c r="C77" s="504" t="n">
        <v>0</v>
      </c>
      <c r="D77" s="504" t="n">
        <v>22</v>
      </c>
      <c r="E77" s="504" t="n">
        <v>9817</v>
      </c>
      <c r="F77" s="504" t="n">
        <v>109</v>
      </c>
      <c r="G77" s="504" t="n">
        <v>12</v>
      </c>
      <c r="H77" s="504" t="n">
        <v>17</v>
      </c>
      <c r="I77" s="504" t="n">
        <v>5945</v>
      </c>
      <c r="J77" s="504" t="n">
        <v>4012</v>
      </c>
      <c r="K77" s="504" t="n">
        <v>48</v>
      </c>
      <c r="L77" s="504" t="n">
        <v>19822</v>
      </c>
    </row>
    <row r="78" customFormat="false" ht="8.65" hidden="false" customHeight="true" outlineLevel="0" collapsed="false">
      <c r="A78" s="710" t="s">
        <v>3176</v>
      </c>
      <c r="B78" s="504" t="n">
        <v>5957</v>
      </c>
      <c r="C78" s="504" t="n">
        <v>1</v>
      </c>
      <c r="D78" s="504" t="n">
        <v>14</v>
      </c>
      <c r="E78" s="504" t="n">
        <v>17726</v>
      </c>
      <c r="F78" s="504" t="n">
        <v>47</v>
      </c>
      <c r="G78" s="504" t="n">
        <v>8</v>
      </c>
      <c r="H78" s="504" t="n">
        <v>19</v>
      </c>
      <c r="I78" s="504" t="n">
        <v>10183</v>
      </c>
      <c r="J78" s="504" t="n">
        <v>2090</v>
      </c>
      <c r="K78" s="504" t="n">
        <v>44</v>
      </c>
      <c r="L78" s="504" t="n">
        <v>30043</v>
      </c>
    </row>
    <row r="79" customFormat="false" ht="8.65" hidden="false" customHeight="true" outlineLevel="0" collapsed="false">
      <c r="A79" s="710" t="s">
        <v>3177</v>
      </c>
      <c r="B79" s="504" t="n">
        <v>3324</v>
      </c>
      <c r="C79" s="504" t="n">
        <v>0</v>
      </c>
      <c r="D79" s="504" t="n">
        <v>28</v>
      </c>
      <c r="E79" s="504" t="n">
        <v>32872</v>
      </c>
      <c r="F79" s="504" t="n">
        <v>13</v>
      </c>
      <c r="G79" s="504" t="n">
        <v>13</v>
      </c>
      <c r="H79" s="504" t="n">
        <v>22</v>
      </c>
      <c r="I79" s="504" t="n">
        <v>11777</v>
      </c>
      <c r="J79" s="504" t="n">
        <v>1626</v>
      </c>
      <c r="K79" s="504" t="n">
        <v>39</v>
      </c>
      <c r="L79" s="504" t="n">
        <v>46314</v>
      </c>
    </row>
    <row r="80" customFormat="false" ht="8.65" hidden="false" customHeight="true" outlineLevel="0" collapsed="false">
      <c r="A80" s="710" t="s">
        <v>3178</v>
      </c>
      <c r="B80" s="504" t="n">
        <v>4135</v>
      </c>
      <c r="C80" s="504" t="n">
        <v>9</v>
      </c>
      <c r="D80" s="504" t="n">
        <v>39</v>
      </c>
      <c r="E80" s="504" t="n">
        <v>34179</v>
      </c>
      <c r="F80" s="504" t="n">
        <v>14</v>
      </c>
      <c r="G80" s="504" t="n">
        <v>13</v>
      </c>
      <c r="H80" s="504" t="n">
        <v>20</v>
      </c>
      <c r="I80" s="504" t="n">
        <v>9958</v>
      </c>
      <c r="J80" s="504" t="n">
        <v>1716</v>
      </c>
      <c r="K80" s="504" t="n">
        <v>56</v>
      </c>
      <c r="L80" s="504" t="n">
        <v>45909</v>
      </c>
    </row>
    <row r="81" customFormat="false" ht="8.65" hidden="false" customHeight="true" outlineLevel="0" collapsed="false">
      <c r="A81" s="710" t="s">
        <v>3179</v>
      </c>
      <c r="B81" s="504" t="n">
        <v>4586</v>
      </c>
      <c r="C81" s="504" t="n">
        <v>12</v>
      </c>
      <c r="D81" s="504" t="n">
        <v>35</v>
      </c>
      <c r="E81" s="504" t="n">
        <v>30880</v>
      </c>
      <c r="F81" s="504" t="n">
        <v>5</v>
      </c>
      <c r="G81" s="504" t="n">
        <v>30</v>
      </c>
      <c r="H81" s="504" t="n">
        <v>14</v>
      </c>
      <c r="I81" s="504" t="n">
        <v>7467</v>
      </c>
      <c r="J81" s="504" t="n">
        <v>1526</v>
      </c>
      <c r="K81" s="504" t="n">
        <v>64</v>
      </c>
      <c r="L81" s="504" t="n">
        <v>39937</v>
      </c>
    </row>
    <row r="82" customFormat="false" ht="8.65" hidden="false" customHeight="true" outlineLevel="0" collapsed="false">
      <c r="A82" s="710" t="s">
        <v>3180</v>
      </c>
      <c r="B82" s="504" t="n">
        <v>4393</v>
      </c>
      <c r="C82" s="504" t="n">
        <v>24</v>
      </c>
      <c r="D82" s="504" t="n">
        <v>40</v>
      </c>
      <c r="E82" s="504" t="n">
        <v>28737</v>
      </c>
      <c r="F82" s="504" t="n">
        <v>4</v>
      </c>
      <c r="G82" s="504" t="n">
        <v>24</v>
      </c>
      <c r="H82" s="504" t="n">
        <v>22</v>
      </c>
      <c r="I82" s="504" t="n">
        <v>5570</v>
      </c>
      <c r="J82" s="504" t="n">
        <v>1499</v>
      </c>
      <c r="K82" s="504" t="n">
        <v>53</v>
      </c>
      <c r="L82" s="504" t="n">
        <v>35859</v>
      </c>
    </row>
    <row r="83" customFormat="false" ht="8.65" hidden="false" customHeight="true" outlineLevel="0" collapsed="false">
      <c r="A83" s="710" t="s">
        <v>3181</v>
      </c>
      <c r="B83" s="504" t="n">
        <v>5525</v>
      </c>
      <c r="C83" s="504" t="n">
        <v>38</v>
      </c>
      <c r="D83" s="504" t="n">
        <v>49</v>
      </c>
      <c r="E83" s="504" t="n">
        <v>33072</v>
      </c>
      <c r="F83" s="504" t="n">
        <v>2</v>
      </c>
      <c r="G83" s="504" t="n">
        <v>27</v>
      </c>
      <c r="H83" s="504" t="n">
        <v>18</v>
      </c>
      <c r="I83" s="504" t="n">
        <v>5599</v>
      </c>
      <c r="J83" s="504" t="n">
        <v>1713</v>
      </c>
      <c r="K83" s="504" t="n">
        <v>55</v>
      </c>
      <c r="L83" s="504" t="n">
        <v>40439</v>
      </c>
    </row>
    <row r="84" customFormat="false" ht="8.65" hidden="false" customHeight="true" outlineLevel="0" collapsed="false">
      <c r="A84" s="710" t="s">
        <v>3182</v>
      </c>
      <c r="B84" s="504" t="n">
        <v>5493</v>
      </c>
      <c r="C84" s="504" t="n">
        <v>58</v>
      </c>
      <c r="D84" s="504" t="n">
        <v>54</v>
      </c>
      <c r="E84" s="504" t="n">
        <v>31224</v>
      </c>
      <c r="F84" s="504" t="n">
        <v>4</v>
      </c>
      <c r="G84" s="504" t="n">
        <v>24</v>
      </c>
      <c r="H84" s="504" t="n">
        <v>27</v>
      </c>
      <c r="I84" s="504" t="n">
        <v>5263</v>
      </c>
      <c r="J84" s="504" t="n">
        <v>1809</v>
      </c>
      <c r="K84" s="504" t="n">
        <v>68</v>
      </c>
      <c r="L84" s="504" t="n">
        <v>38364</v>
      </c>
    </row>
    <row r="85" customFormat="false" ht="8.65" hidden="false" customHeight="true" outlineLevel="0" collapsed="false">
      <c r="A85" s="710" t="s">
        <v>3183</v>
      </c>
      <c r="B85" s="504" t="n">
        <v>4713</v>
      </c>
      <c r="C85" s="504" t="n">
        <v>30</v>
      </c>
      <c r="D85" s="504" t="n">
        <v>51</v>
      </c>
      <c r="E85" s="504" t="n">
        <v>23856</v>
      </c>
      <c r="F85" s="504" t="n">
        <v>3</v>
      </c>
      <c r="G85" s="504" t="n">
        <v>20</v>
      </c>
      <c r="H85" s="504" t="n">
        <v>18</v>
      </c>
      <c r="I85" s="504" t="n">
        <v>4594</v>
      </c>
      <c r="J85" s="504" t="n">
        <v>1592</v>
      </c>
      <c r="K85" s="504" t="n">
        <v>39</v>
      </c>
      <c r="L85" s="504" t="n">
        <v>30081</v>
      </c>
    </row>
    <row r="86" customFormat="false" ht="8.65" hidden="false" customHeight="true" outlineLevel="0" collapsed="false">
      <c r="A86" s="710" t="s">
        <v>3184</v>
      </c>
      <c r="B86" s="504" t="n">
        <v>4349</v>
      </c>
      <c r="C86" s="504" t="n">
        <v>15</v>
      </c>
      <c r="D86" s="504" t="n">
        <v>38</v>
      </c>
      <c r="E86" s="504" t="n">
        <v>18677</v>
      </c>
      <c r="F86" s="504" t="n">
        <v>2</v>
      </c>
      <c r="G86" s="504" t="n">
        <v>40</v>
      </c>
      <c r="H86" s="504" t="n">
        <v>11</v>
      </c>
      <c r="I86" s="504" t="n">
        <v>4127</v>
      </c>
      <c r="J86" s="504" t="n">
        <v>1623</v>
      </c>
      <c r="K86" s="504" t="n">
        <v>33</v>
      </c>
      <c r="L86" s="504" t="n">
        <v>24460</v>
      </c>
    </row>
    <row r="87" customFormat="false" ht="8.65" hidden="false" customHeight="true" outlineLevel="0" collapsed="false">
      <c r="A87" s="710" t="s">
        <v>3185</v>
      </c>
      <c r="B87" s="504" t="n">
        <v>3422</v>
      </c>
      <c r="C87" s="504" t="n">
        <v>10</v>
      </c>
      <c r="D87" s="504" t="n">
        <v>27</v>
      </c>
      <c r="E87" s="504" t="n">
        <v>13369</v>
      </c>
      <c r="F87" s="504" t="n">
        <v>1</v>
      </c>
      <c r="G87" s="504" t="n">
        <v>39</v>
      </c>
      <c r="H87" s="504" t="n">
        <v>10</v>
      </c>
      <c r="I87" s="504" t="n">
        <v>3314</v>
      </c>
      <c r="J87" s="504" t="n">
        <v>1366</v>
      </c>
      <c r="K87" s="504" t="n">
        <v>29</v>
      </c>
      <c r="L87" s="504" t="n">
        <v>18078</v>
      </c>
    </row>
    <row r="88" customFormat="false" ht="8.65" hidden="false" customHeight="true" outlineLevel="0" collapsed="false">
      <c r="A88" s="710" t="s">
        <v>3186</v>
      </c>
      <c r="B88" s="504" t="n">
        <v>4385</v>
      </c>
      <c r="C88" s="504" t="n">
        <v>1</v>
      </c>
      <c r="D88" s="504" t="n">
        <v>25</v>
      </c>
      <c r="E88" s="504" t="n">
        <v>12853</v>
      </c>
      <c r="F88" s="504" t="n">
        <v>4</v>
      </c>
      <c r="G88" s="504" t="n">
        <v>45</v>
      </c>
      <c r="H88" s="504" t="n">
        <v>17</v>
      </c>
      <c r="I88" s="504" t="n">
        <v>3624</v>
      </c>
      <c r="J88" s="504" t="n">
        <v>1621</v>
      </c>
      <c r="K88" s="504" t="n">
        <v>20</v>
      </c>
      <c r="L88" s="504" t="n">
        <v>18118</v>
      </c>
    </row>
    <row r="89" customFormat="false" ht="8.65" hidden="false" customHeight="true" outlineLevel="0" collapsed="false">
      <c r="A89" s="710" t="s">
        <v>3187</v>
      </c>
      <c r="B89" s="504" t="n">
        <v>4026</v>
      </c>
      <c r="C89" s="504" t="n">
        <v>1</v>
      </c>
      <c r="D89" s="504" t="n">
        <v>35</v>
      </c>
      <c r="E89" s="504" t="n">
        <v>10119</v>
      </c>
      <c r="F89" s="504" t="n">
        <v>2</v>
      </c>
      <c r="G89" s="504" t="n">
        <v>44</v>
      </c>
      <c r="H89" s="504" t="n">
        <v>17</v>
      </c>
      <c r="I89" s="504" t="n">
        <v>3566</v>
      </c>
      <c r="J89" s="504" t="n">
        <v>1704</v>
      </c>
      <c r="K89" s="504" t="n">
        <v>18</v>
      </c>
      <c r="L89" s="504" t="n">
        <v>15407</v>
      </c>
    </row>
    <row r="90" customFormat="false" ht="8.65" hidden="false" customHeight="true" outlineLevel="0" collapsed="false">
      <c r="A90" s="710" t="s">
        <v>3188</v>
      </c>
      <c r="B90" s="504" t="n">
        <v>2571</v>
      </c>
      <c r="C90" s="504" t="n">
        <v>0</v>
      </c>
      <c r="D90" s="504" t="n">
        <v>24</v>
      </c>
      <c r="E90" s="504" t="n">
        <v>6192</v>
      </c>
      <c r="F90" s="504" t="n">
        <v>0</v>
      </c>
      <c r="G90" s="504" t="n">
        <v>42</v>
      </c>
      <c r="H90" s="504" t="n">
        <v>14</v>
      </c>
      <c r="I90" s="504" t="n">
        <v>2445</v>
      </c>
      <c r="J90" s="504" t="n">
        <v>1433</v>
      </c>
      <c r="K90" s="504" t="n">
        <v>13</v>
      </c>
      <c r="L90" s="504" t="n">
        <v>10083</v>
      </c>
    </row>
    <row r="91" customFormat="false" ht="8.65" hidden="false" customHeight="true" outlineLevel="0" collapsed="false">
      <c r="A91" s="710" t="s">
        <v>3189</v>
      </c>
      <c r="B91" s="504" t="n">
        <v>3113</v>
      </c>
      <c r="C91" s="504" t="n">
        <v>1</v>
      </c>
      <c r="D91" s="504" t="n">
        <v>45</v>
      </c>
      <c r="E91" s="504" t="n">
        <v>7599</v>
      </c>
      <c r="F91" s="504" t="n">
        <v>2</v>
      </c>
      <c r="G91" s="504" t="n">
        <v>98</v>
      </c>
      <c r="H91" s="504" t="n">
        <v>23</v>
      </c>
      <c r="I91" s="504" t="n">
        <v>3554</v>
      </c>
      <c r="J91" s="504" t="n">
        <v>3630</v>
      </c>
      <c r="K91" s="504" t="n">
        <v>42</v>
      </c>
      <c r="L91" s="504" t="n">
        <v>14825</v>
      </c>
    </row>
    <row r="92" customFormat="false" ht="9.6" hidden="false" customHeight="true" outlineLevel="0" collapsed="false">
      <c r="A92" s="710" t="s">
        <v>3190</v>
      </c>
      <c r="B92" s="504" t="n">
        <v>301</v>
      </c>
      <c r="C92" s="504" t="n">
        <v>0</v>
      </c>
      <c r="D92" s="504" t="n">
        <v>13</v>
      </c>
      <c r="E92" s="504" t="n">
        <v>468</v>
      </c>
      <c r="F92" s="504" t="n">
        <v>0</v>
      </c>
      <c r="G92" s="504" t="n">
        <v>0</v>
      </c>
      <c r="H92" s="504" t="n">
        <v>0</v>
      </c>
      <c r="I92" s="504" t="n">
        <v>6</v>
      </c>
      <c r="J92" s="504" t="n">
        <v>283</v>
      </c>
      <c r="K92" s="504" t="n">
        <v>9</v>
      </c>
      <c r="L92" s="504" t="n">
        <v>766</v>
      </c>
    </row>
    <row r="93" customFormat="false" ht="8.65" hidden="false" customHeight="true" outlineLevel="0" collapsed="false"/>
    <row r="94" customFormat="false" ht="9.6" hidden="false" customHeight="true" outlineLevel="0" collapsed="false">
      <c r="A94" s="701" t="s">
        <v>3191</v>
      </c>
    </row>
    <row r="95" customFormat="false" ht="9.6" hidden="false" customHeight="true" outlineLevel="0" collapsed="false">
      <c r="A95" s="701" t="s">
        <v>3192</v>
      </c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17">
    <mergeCell ref="A2:L2"/>
    <mergeCell ref="A3:L3"/>
    <mergeCell ref="A5:A9"/>
    <mergeCell ref="B5:E5"/>
    <mergeCell ref="F5:I5"/>
    <mergeCell ref="J5:J9"/>
    <mergeCell ref="K5:K9"/>
    <mergeCell ref="L5:L9"/>
    <mergeCell ref="B6:B9"/>
    <mergeCell ref="C6:C9"/>
    <mergeCell ref="D6:D9"/>
    <mergeCell ref="E6:E9"/>
    <mergeCell ref="F6:F9"/>
    <mergeCell ref="G6:G9"/>
    <mergeCell ref="H6:H9"/>
    <mergeCell ref="I6:I9"/>
    <mergeCell ref="A11:L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99"/>
    <col collapsed="false" customWidth="true" hidden="false" outlineLevel="0" max="9" min="3" style="702" width="6.99"/>
    <col collapsed="false" customWidth="true" hidden="false" outlineLevel="0" max="10" min="10" style="702" width="6.41"/>
    <col collapsed="false" customWidth="true" hidden="false" outlineLevel="0" max="11" min="11" style="702" width="6.99"/>
    <col collapsed="false" customWidth="true" hidden="false" outlineLevel="0" max="12" min="12" style="702" width="7.99"/>
    <col collapsed="false" customWidth="true" hidden="false" outlineLevel="0" max="13" min="13" style="701" width="0.41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63</v>
      </c>
    </row>
    <row r="2" customFormat="false" ht="9.2" hidden="false" customHeight="tru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.2" hidden="false" customHeight="true" outlineLevel="0" collapsed="false">
      <c r="A3" s="704" t="s">
        <v>3193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.95" hidden="false" customHeight="true" outlineLevel="0" collapsed="false">
      <c r="A5" s="715" t="s">
        <v>3102</v>
      </c>
      <c r="B5" s="706" t="s">
        <v>2608</v>
      </c>
      <c r="C5" s="706"/>
      <c r="D5" s="706"/>
      <c r="E5" s="706"/>
      <c r="F5" s="706" t="s">
        <v>3165</v>
      </c>
      <c r="G5" s="706"/>
      <c r="H5" s="706"/>
      <c r="I5" s="706"/>
      <c r="J5" s="708" t="s">
        <v>2609</v>
      </c>
      <c r="K5" s="708" t="s">
        <v>3166</v>
      </c>
      <c r="L5" s="709" t="s">
        <v>3167</v>
      </c>
    </row>
    <row r="6" customFormat="false" ht="9" hidden="false" customHeight="true" outlineLevel="0" collapsed="false">
      <c r="A6" s="715"/>
      <c r="B6" s="708" t="s">
        <v>3168</v>
      </c>
      <c r="C6" s="708" t="s">
        <v>3169</v>
      </c>
      <c r="D6" s="708" t="s">
        <v>3170</v>
      </c>
      <c r="E6" s="708" t="s">
        <v>3171</v>
      </c>
      <c r="F6" s="708" t="s">
        <v>3172</v>
      </c>
      <c r="G6" s="708" t="s">
        <v>3169</v>
      </c>
      <c r="H6" s="708" t="s">
        <v>3170</v>
      </c>
      <c r="I6" s="708" t="s">
        <v>3171</v>
      </c>
      <c r="J6" s="708"/>
      <c r="K6" s="708"/>
      <c r="L6" s="709"/>
    </row>
    <row r="7" customFormat="false" ht="9" hidden="false" customHeight="false" outlineLevel="0" collapsed="false">
      <c r="A7" s="715"/>
      <c r="B7" s="708"/>
      <c r="C7" s="708"/>
      <c r="D7" s="708"/>
      <c r="E7" s="708"/>
      <c r="F7" s="708"/>
      <c r="G7" s="708"/>
      <c r="H7" s="708"/>
      <c r="I7" s="708"/>
      <c r="J7" s="708"/>
      <c r="K7" s="708"/>
      <c r="L7" s="709"/>
    </row>
    <row r="8" customFormat="false" ht="9" hidden="false" customHeight="false" outlineLevel="0" collapsed="false">
      <c r="A8" s="715"/>
      <c r="B8" s="708"/>
      <c r="C8" s="708"/>
      <c r="D8" s="708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15"/>
      <c r="B9" s="708"/>
      <c r="C9" s="708"/>
      <c r="D9" s="708"/>
      <c r="E9" s="708"/>
      <c r="F9" s="708"/>
      <c r="G9" s="708"/>
      <c r="H9" s="708"/>
      <c r="I9" s="708"/>
      <c r="J9" s="708"/>
      <c r="K9" s="708"/>
      <c r="L9" s="709"/>
    </row>
    <row r="10" customFormat="false" ht="8.65" hidden="false" customHeight="true" outlineLevel="0" collapsed="false"/>
    <row r="11" customFormat="false" ht="8.65" hidden="false" customHeight="true" outlineLevel="0" collapsed="false">
      <c r="A11" s="704" t="s">
        <v>1971</v>
      </c>
      <c r="B11" s="704"/>
      <c r="C11" s="704"/>
      <c r="D11" s="704"/>
      <c r="E11" s="704"/>
      <c r="F11" s="704"/>
      <c r="G11" s="704"/>
      <c r="H11" s="704"/>
      <c r="I11" s="704"/>
      <c r="J11" s="704"/>
      <c r="K11" s="704"/>
      <c r="L11" s="704"/>
    </row>
    <row r="12" customFormat="false" ht="8.65" hidden="false" customHeight="true" outlineLevel="0" collapsed="false">
      <c r="A12" s="702"/>
      <c r="B12" s="702"/>
    </row>
    <row r="13" customFormat="false" ht="8.65" hidden="false" customHeight="true" outlineLevel="0" collapsed="false">
      <c r="A13" s="710" t="s">
        <v>1677</v>
      </c>
      <c r="B13" s="504" t="n">
        <v>268</v>
      </c>
      <c r="C13" s="504" t="n">
        <v>0</v>
      </c>
      <c r="D13" s="504" t="n">
        <v>4</v>
      </c>
      <c r="E13" s="504" t="n">
        <v>786</v>
      </c>
      <c r="F13" s="504" t="n">
        <v>0</v>
      </c>
      <c r="G13" s="504" t="n">
        <v>2</v>
      </c>
      <c r="H13" s="504" t="n">
        <v>1</v>
      </c>
      <c r="I13" s="504" t="n">
        <v>126</v>
      </c>
      <c r="J13" s="504" t="n">
        <v>564</v>
      </c>
      <c r="K13" s="504" t="n">
        <v>8</v>
      </c>
      <c r="L13" s="504" t="n">
        <v>1484</v>
      </c>
    </row>
    <row r="14" customFormat="false" ht="8.65" hidden="false" customHeight="true" outlineLevel="0" collapsed="false">
      <c r="A14" s="710" t="s">
        <v>3173</v>
      </c>
      <c r="B14" s="504" t="n">
        <v>0</v>
      </c>
      <c r="C14" s="504" t="n">
        <v>0</v>
      </c>
      <c r="D14" s="504" t="n">
        <v>0</v>
      </c>
      <c r="E14" s="504" t="n">
        <v>0</v>
      </c>
      <c r="F14" s="504" t="n">
        <v>0</v>
      </c>
      <c r="G14" s="504" t="n">
        <v>0</v>
      </c>
      <c r="H14" s="504" t="n">
        <v>1</v>
      </c>
      <c r="I14" s="504" t="n">
        <v>1</v>
      </c>
      <c r="J14" s="504" t="n">
        <v>11</v>
      </c>
      <c r="K14" s="504" t="n">
        <v>0</v>
      </c>
      <c r="L14" s="504" t="n">
        <v>12</v>
      </c>
    </row>
    <row r="15" customFormat="false" ht="8.65" hidden="false" customHeight="true" outlineLevel="0" collapsed="false">
      <c r="A15" s="710" t="s">
        <v>3174</v>
      </c>
      <c r="B15" s="504" t="n">
        <v>4</v>
      </c>
      <c r="C15" s="504" t="n">
        <v>0</v>
      </c>
      <c r="D15" s="504" t="n">
        <v>0</v>
      </c>
      <c r="E15" s="504" t="n">
        <v>4</v>
      </c>
      <c r="F15" s="504" t="n">
        <v>0</v>
      </c>
      <c r="G15" s="504" t="n">
        <v>0</v>
      </c>
      <c r="H15" s="504" t="n">
        <v>0</v>
      </c>
      <c r="I15" s="504" t="n">
        <v>3</v>
      </c>
      <c r="J15" s="504" t="n">
        <v>8</v>
      </c>
      <c r="K15" s="504" t="n">
        <v>0</v>
      </c>
      <c r="L15" s="504" t="n">
        <v>15</v>
      </c>
    </row>
    <row r="16" customFormat="false" ht="8.65" hidden="false" customHeight="true" outlineLevel="0" collapsed="false">
      <c r="A16" s="710" t="s">
        <v>3175</v>
      </c>
      <c r="B16" s="504" t="n">
        <v>5</v>
      </c>
      <c r="C16" s="504" t="n">
        <v>0</v>
      </c>
      <c r="D16" s="504" t="n">
        <v>0</v>
      </c>
      <c r="E16" s="504" t="n">
        <v>6</v>
      </c>
      <c r="F16" s="504" t="n">
        <v>0</v>
      </c>
      <c r="G16" s="504" t="n">
        <v>0</v>
      </c>
      <c r="H16" s="504" t="n">
        <v>0</v>
      </c>
      <c r="I16" s="504" t="n">
        <v>7</v>
      </c>
      <c r="J16" s="504" t="n">
        <v>11</v>
      </c>
      <c r="K16" s="504" t="n">
        <v>0</v>
      </c>
      <c r="L16" s="504" t="n">
        <v>24</v>
      </c>
    </row>
    <row r="17" customFormat="false" ht="8.65" hidden="false" customHeight="true" outlineLevel="0" collapsed="false">
      <c r="A17" s="710" t="s">
        <v>3176</v>
      </c>
      <c r="B17" s="504" t="n">
        <v>7</v>
      </c>
      <c r="C17" s="504" t="n">
        <v>0</v>
      </c>
      <c r="D17" s="504" t="n">
        <v>0</v>
      </c>
      <c r="E17" s="504" t="n">
        <v>34</v>
      </c>
      <c r="F17" s="504" t="n">
        <v>0</v>
      </c>
      <c r="G17" s="504" t="n">
        <v>0</v>
      </c>
      <c r="H17" s="504" t="n">
        <v>0</v>
      </c>
      <c r="I17" s="504" t="n">
        <v>14</v>
      </c>
      <c r="J17" s="504" t="n">
        <v>10</v>
      </c>
      <c r="K17" s="504" t="n">
        <v>0</v>
      </c>
      <c r="L17" s="504" t="n">
        <v>58</v>
      </c>
    </row>
    <row r="18" customFormat="false" ht="8.65" hidden="false" customHeight="true" outlineLevel="0" collapsed="false">
      <c r="A18" s="710" t="s">
        <v>3177</v>
      </c>
      <c r="B18" s="504" t="n">
        <v>3</v>
      </c>
      <c r="C18" s="504" t="n">
        <v>0</v>
      </c>
      <c r="D18" s="504" t="n">
        <v>0</v>
      </c>
      <c r="E18" s="504" t="n">
        <v>68</v>
      </c>
      <c r="F18" s="504" t="n">
        <v>0</v>
      </c>
      <c r="G18" s="504" t="n">
        <v>1</v>
      </c>
      <c r="H18" s="504" t="n">
        <v>0</v>
      </c>
      <c r="I18" s="504" t="n">
        <v>26</v>
      </c>
      <c r="J18" s="504" t="n">
        <v>9</v>
      </c>
      <c r="K18" s="504" t="n">
        <v>0</v>
      </c>
      <c r="L18" s="504" t="n">
        <v>103</v>
      </c>
    </row>
    <row r="19" customFormat="false" ht="8.65" hidden="false" customHeight="true" outlineLevel="0" collapsed="false">
      <c r="A19" s="710" t="s">
        <v>3178</v>
      </c>
      <c r="B19" s="504" t="n">
        <v>6</v>
      </c>
      <c r="C19" s="504" t="n">
        <v>0</v>
      </c>
      <c r="D19" s="504" t="n">
        <v>0</v>
      </c>
      <c r="E19" s="504" t="n">
        <v>66</v>
      </c>
      <c r="F19" s="504" t="n">
        <v>0</v>
      </c>
      <c r="G19" s="504" t="n">
        <v>0</v>
      </c>
      <c r="H19" s="504" t="n">
        <v>0</v>
      </c>
      <c r="I19" s="504" t="n">
        <v>17</v>
      </c>
      <c r="J19" s="504" t="n">
        <v>9</v>
      </c>
      <c r="K19" s="504" t="n">
        <v>0</v>
      </c>
      <c r="L19" s="504" t="n">
        <v>92</v>
      </c>
    </row>
    <row r="20" customFormat="false" ht="8.65" hidden="false" customHeight="true" outlineLevel="0" collapsed="false">
      <c r="A20" s="710" t="s">
        <v>3179</v>
      </c>
      <c r="B20" s="504" t="n">
        <v>4</v>
      </c>
      <c r="C20" s="504" t="n">
        <v>0</v>
      </c>
      <c r="D20" s="504" t="n">
        <v>0</v>
      </c>
      <c r="E20" s="504" t="n">
        <v>48</v>
      </c>
      <c r="F20" s="504" t="n">
        <v>0</v>
      </c>
      <c r="G20" s="504" t="n">
        <v>0</v>
      </c>
      <c r="H20" s="504" t="n">
        <v>0</v>
      </c>
      <c r="I20" s="504" t="n">
        <v>13</v>
      </c>
      <c r="J20" s="504" t="n">
        <v>10</v>
      </c>
      <c r="K20" s="504" t="n">
        <v>2</v>
      </c>
      <c r="L20" s="504" t="n">
        <v>73</v>
      </c>
    </row>
    <row r="21" customFormat="false" ht="8.65" hidden="false" customHeight="true" outlineLevel="0" collapsed="false">
      <c r="A21" s="710" t="s">
        <v>3180</v>
      </c>
      <c r="B21" s="504" t="n">
        <v>4</v>
      </c>
      <c r="C21" s="504" t="n">
        <v>0</v>
      </c>
      <c r="D21" s="504" t="n">
        <v>0</v>
      </c>
      <c r="E21" s="504" t="n">
        <v>47</v>
      </c>
      <c r="F21" s="504" t="n">
        <v>0</v>
      </c>
      <c r="G21" s="504" t="n">
        <v>0</v>
      </c>
      <c r="H21" s="504" t="n">
        <v>0</v>
      </c>
      <c r="I21" s="504" t="n">
        <v>4</v>
      </c>
      <c r="J21" s="504" t="n">
        <v>12</v>
      </c>
      <c r="K21" s="504" t="n">
        <v>2</v>
      </c>
      <c r="L21" s="504" t="n">
        <v>65</v>
      </c>
    </row>
    <row r="22" customFormat="false" ht="8.65" hidden="false" customHeight="true" outlineLevel="0" collapsed="false">
      <c r="A22" s="710" t="s">
        <v>3181</v>
      </c>
      <c r="B22" s="504" t="n">
        <v>11</v>
      </c>
      <c r="C22" s="504" t="n">
        <v>0</v>
      </c>
      <c r="D22" s="504" t="n">
        <v>0</v>
      </c>
      <c r="E22" s="504" t="n">
        <v>52</v>
      </c>
      <c r="F22" s="504" t="n">
        <v>0</v>
      </c>
      <c r="G22" s="504" t="n">
        <v>0</v>
      </c>
      <c r="H22" s="504" t="n">
        <v>0</v>
      </c>
      <c r="I22" s="504" t="n">
        <v>6</v>
      </c>
      <c r="J22" s="504" t="n">
        <v>19</v>
      </c>
      <c r="K22" s="504" t="n">
        <v>0</v>
      </c>
      <c r="L22" s="504" t="n">
        <v>77</v>
      </c>
    </row>
    <row r="23" customFormat="false" ht="8.65" hidden="false" customHeight="true" outlineLevel="0" collapsed="false">
      <c r="A23" s="710" t="s">
        <v>3182</v>
      </c>
      <c r="B23" s="504" t="n">
        <v>17</v>
      </c>
      <c r="C23" s="504" t="n">
        <v>0</v>
      </c>
      <c r="D23" s="504" t="n">
        <v>0</v>
      </c>
      <c r="E23" s="504" t="n">
        <v>56</v>
      </c>
      <c r="F23" s="504" t="n">
        <v>0</v>
      </c>
      <c r="G23" s="504" t="n">
        <v>0</v>
      </c>
      <c r="H23" s="504" t="n">
        <v>0</v>
      </c>
      <c r="I23" s="504" t="n">
        <v>5</v>
      </c>
      <c r="J23" s="504" t="n">
        <v>20</v>
      </c>
      <c r="K23" s="504" t="n">
        <v>1</v>
      </c>
      <c r="L23" s="504" t="n">
        <v>82</v>
      </c>
    </row>
    <row r="24" customFormat="false" ht="8.65" hidden="false" customHeight="true" outlineLevel="0" collapsed="false">
      <c r="A24" s="710" t="s">
        <v>3183</v>
      </c>
      <c r="B24" s="504" t="n">
        <v>11</v>
      </c>
      <c r="C24" s="504" t="n">
        <v>0</v>
      </c>
      <c r="D24" s="504" t="n">
        <v>0</v>
      </c>
      <c r="E24" s="504" t="n">
        <v>46</v>
      </c>
      <c r="F24" s="504" t="n">
        <v>0</v>
      </c>
      <c r="G24" s="504" t="n">
        <v>0</v>
      </c>
      <c r="H24" s="504" t="n">
        <v>0</v>
      </c>
      <c r="I24" s="504" t="n">
        <v>2</v>
      </c>
      <c r="J24" s="504" t="n">
        <v>18</v>
      </c>
      <c r="K24" s="504" t="n">
        <v>1</v>
      </c>
      <c r="L24" s="504" t="n">
        <v>67</v>
      </c>
    </row>
    <row r="25" customFormat="false" ht="8.65" hidden="false" customHeight="true" outlineLevel="0" collapsed="false">
      <c r="A25" s="710" t="s">
        <v>3184</v>
      </c>
      <c r="B25" s="504" t="n">
        <v>14</v>
      </c>
      <c r="C25" s="504" t="n">
        <v>0</v>
      </c>
      <c r="D25" s="504" t="n">
        <v>0</v>
      </c>
      <c r="E25" s="504" t="n">
        <v>56</v>
      </c>
      <c r="F25" s="504" t="n">
        <v>0</v>
      </c>
      <c r="G25" s="504" t="n">
        <v>1</v>
      </c>
      <c r="H25" s="504" t="n">
        <v>0</v>
      </c>
      <c r="I25" s="504" t="n">
        <v>3</v>
      </c>
      <c r="J25" s="504" t="n">
        <v>29</v>
      </c>
      <c r="K25" s="504" t="n">
        <v>0</v>
      </c>
      <c r="L25" s="504" t="n">
        <v>88</v>
      </c>
    </row>
    <row r="26" customFormat="false" ht="8.65" hidden="false" customHeight="true" outlineLevel="0" collapsed="false">
      <c r="A26" s="710" t="s">
        <v>3185</v>
      </c>
      <c r="B26" s="504" t="n">
        <v>16</v>
      </c>
      <c r="C26" s="504" t="n">
        <v>0</v>
      </c>
      <c r="D26" s="504" t="n">
        <v>0</v>
      </c>
      <c r="E26" s="504" t="n">
        <v>37</v>
      </c>
      <c r="F26" s="504" t="n">
        <v>0</v>
      </c>
      <c r="G26" s="504" t="n">
        <v>0</v>
      </c>
      <c r="H26" s="504" t="n">
        <v>0</v>
      </c>
      <c r="I26" s="504" t="n">
        <v>2</v>
      </c>
      <c r="J26" s="504" t="n">
        <v>32</v>
      </c>
      <c r="K26" s="504" t="n">
        <v>0</v>
      </c>
      <c r="L26" s="504" t="n">
        <v>71</v>
      </c>
    </row>
    <row r="27" customFormat="false" ht="8.65" hidden="false" customHeight="true" outlineLevel="0" collapsed="false">
      <c r="A27" s="710" t="s">
        <v>3186</v>
      </c>
      <c r="B27" s="504" t="n">
        <v>29</v>
      </c>
      <c r="C27" s="504" t="n">
        <v>0</v>
      </c>
      <c r="D27" s="504" t="n">
        <v>0</v>
      </c>
      <c r="E27" s="504" t="n">
        <v>49</v>
      </c>
      <c r="F27" s="504" t="n">
        <v>0</v>
      </c>
      <c r="G27" s="504" t="n">
        <v>0</v>
      </c>
      <c r="H27" s="504" t="n">
        <v>0</v>
      </c>
      <c r="I27" s="504" t="n">
        <v>2</v>
      </c>
      <c r="J27" s="504" t="n">
        <v>37</v>
      </c>
      <c r="K27" s="504" t="n">
        <v>0</v>
      </c>
      <c r="L27" s="504" t="n">
        <v>88</v>
      </c>
    </row>
    <row r="28" customFormat="false" ht="8.65" hidden="false" customHeight="true" outlineLevel="0" collapsed="false">
      <c r="A28" s="710" t="s">
        <v>3187</v>
      </c>
      <c r="B28" s="504" t="n">
        <v>37</v>
      </c>
      <c r="C28" s="504" t="n">
        <v>0</v>
      </c>
      <c r="D28" s="504" t="n">
        <v>0</v>
      </c>
      <c r="E28" s="504" t="n">
        <v>57</v>
      </c>
      <c r="F28" s="504" t="n">
        <v>0</v>
      </c>
      <c r="G28" s="504" t="n">
        <v>0</v>
      </c>
      <c r="H28" s="504" t="n">
        <v>0</v>
      </c>
      <c r="I28" s="504" t="n">
        <v>5</v>
      </c>
      <c r="J28" s="504" t="n">
        <v>54</v>
      </c>
      <c r="K28" s="504" t="n">
        <v>2</v>
      </c>
      <c r="L28" s="504" t="n">
        <v>118</v>
      </c>
    </row>
    <row r="29" customFormat="false" ht="8.65" hidden="false" customHeight="true" outlineLevel="0" collapsed="false">
      <c r="A29" s="710" t="s">
        <v>3188</v>
      </c>
      <c r="B29" s="504" t="n">
        <v>36</v>
      </c>
      <c r="C29" s="504" t="n">
        <v>0</v>
      </c>
      <c r="D29" s="504" t="n">
        <v>0</v>
      </c>
      <c r="E29" s="504" t="n">
        <v>55</v>
      </c>
      <c r="F29" s="504" t="n">
        <v>0</v>
      </c>
      <c r="G29" s="504" t="n">
        <v>0</v>
      </c>
      <c r="H29" s="504" t="n">
        <v>0</v>
      </c>
      <c r="I29" s="504" t="n">
        <v>4</v>
      </c>
      <c r="J29" s="504" t="n">
        <v>48</v>
      </c>
      <c r="K29" s="504" t="n">
        <v>0</v>
      </c>
      <c r="L29" s="504" t="n">
        <v>107</v>
      </c>
    </row>
    <row r="30" customFormat="false" ht="8.65" hidden="false" customHeight="true" outlineLevel="0" collapsed="false">
      <c r="A30" s="710" t="s">
        <v>3189</v>
      </c>
      <c r="B30" s="504" t="n">
        <v>63</v>
      </c>
      <c r="C30" s="504" t="n">
        <v>0</v>
      </c>
      <c r="D30" s="504" t="n">
        <v>4</v>
      </c>
      <c r="E30" s="504" t="n">
        <v>104</v>
      </c>
      <c r="F30" s="504" t="n">
        <v>0</v>
      </c>
      <c r="G30" s="504" t="n">
        <v>0</v>
      </c>
      <c r="H30" s="504" t="n">
        <v>0</v>
      </c>
      <c r="I30" s="504" t="n">
        <v>12</v>
      </c>
      <c r="J30" s="504" t="n">
        <v>226</v>
      </c>
      <c r="K30" s="504" t="n">
        <v>0</v>
      </c>
      <c r="L30" s="504" t="n">
        <v>342</v>
      </c>
    </row>
    <row r="31" customFormat="false" ht="9.6" hidden="false" customHeight="true" outlineLevel="0" collapsed="false">
      <c r="A31" s="710" t="s">
        <v>3190</v>
      </c>
      <c r="B31" s="504" t="n">
        <v>1</v>
      </c>
      <c r="C31" s="504" t="n">
        <v>0</v>
      </c>
      <c r="D31" s="504" t="n">
        <v>0</v>
      </c>
      <c r="E31" s="504" t="n">
        <v>1</v>
      </c>
      <c r="F31" s="504" t="n">
        <v>0</v>
      </c>
      <c r="G31" s="504" t="n">
        <v>0</v>
      </c>
      <c r="H31" s="504" t="n">
        <v>0</v>
      </c>
      <c r="I31" s="504" t="n">
        <v>0</v>
      </c>
      <c r="J31" s="504" t="n">
        <v>1</v>
      </c>
      <c r="K31" s="504" t="n">
        <v>0</v>
      </c>
      <c r="L31" s="504" t="n">
        <v>2</v>
      </c>
    </row>
    <row r="32" customFormat="false" ht="8.65" hidden="false" customHeight="true" outlineLevel="0" collapsed="false">
      <c r="A32" s="711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</row>
    <row r="33" customFormat="false" ht="8.65" hidden="false" customHeight="true" outlineLevel="0" collapsed="false">
      <c r="A33" s="710" t="s">
        <v>1955</v>
      </c>
      <c r="B33" s="504" t="n">
        <v>11281</v>
      </c>
      <c r="C33" s="504" t="n">
        <v>5</v>
      </c>
      <c r="D33" s="504" t="n">
        <v>88</v>
      </c>
      <c r="E33" s="504" t="n">
        <v>26503</v>
      </c>
      <c r="F33" s="504" t="n">
        <v>63</v>
      </c>
      <c r="G33" s="504" t="n">
        <v>57</v>
      </c>
      <c r="H33" s="504" t="n">
        <v>31</v>
      </c>
      <c r="I33" s="504" t="n">
        <v>4257</v>
      </c>
      <c r="J33" s="504" t="n">
        <v>8857</v>
      </c>
      <c r="K33" s="504" t="n">
        <v>84</v>
      </c>
      <c r="L33" s="504" t="n">
        <v>39701</v>
      </c>
    </row>
    <row r="34" customFormat="false" ht="8.65" hidden="false" customHeight="true" outlineLevel="0" collapsed="false">
      <c r="A34" s="710" t="s">
        <v>3173</v>
      </c>
      <c r="B34" s="504" t="n">
        <v>78</v>
      </c>
      <c r="C34" s="504" t="n">
        <v>0</v>
      </c>
      <c r="D34" s="504" t="n">
        <v>0</v>
      </c>
      <c r="E34" s="504" t="n">
        <v>79</v>
      </c>
      <c r="F34" s="504" t="n">
        <v>24</v>
      </c>
      <c r="G34" s="504" t="n">
        <v>3</v>
      </c>
      <c r="H34" s="504" t="n">
        <v>4</v>
      </c>
      <c r="I34" s="504" t="n">
        <v>203</v>
      </c>
      <c r="J34" s="504" t="n">
        <v>650</v>
      </c>
      <c r="K34" s="504" t="n">
        <v>7</v>
      </c>
      <c r="L34" s="504" t="n">
        <v>939</v>
      </c>
    </row>
    <row r="35" customFormat="false" ht="8.65" hidden="false" customHeight="true" outlineLevel="0" collapsed="false">
      <c r="A35" s="710" t="s">
        <v>3174</v>
      </c>
      <c r="B35" s="504" t="n">
        <v>391</v>
      </c>
      <c r="C35" s="504" t="n">
        <v>0</v>
      </c>
      <c r="D35" s="504" t="n">
        <v>5</v>
      </c>
      <c r="E35" s="504" t="n">
        <v>396</v>
      </c>
      <c r="F35" s="504" t="n">
        <v>13</v>
      </c>
      <c r="G35" s="504" t="n">
        <v>1</v>
      </c>
      <c r="H35" s="504" t="n">
        <v>2</v>
      </c>
      <c r="I35" s="504" t="n">
        <v>128</v>
      </c>
      <c r="J35" s="504" t="n">
        <v>1029</v>
      </c>
      <c r="K35" s="504" t="n">
        <v>3</v>
      </c>
      <c r="L35" s="504" t="n">
        <v>1556</v>
      </c>
    </row>
    <row r="36" customFormat="false" ht="8.65" hidden="false" customHeight="true" outlineLevel="0" collapsed="false">
      <c r="A36" s="710" t="s">
        <v>3175</v>
      </c>
      <c r="B36" s="504" t="n">
        <v>1230</v>
      </c>
      <c r="C36" s="504" t="n">
        <v>0</v>
      </c>
      <c r="D36" s="504" t="n">
        <v>4</v>
      </c>
      <c r="E36" s="504" t="n">
        <v>1257</v>
      </c>
      <c r="F36" s="504" t="n">
        <v>13</v>
      </c>
      <c r="G36" s="504" t="n">
        <v>1</v>
      </c>
      <c r="H36" s="504" t="n">
        <v>4</v>
      </c>
      <c r="I36" s="504" t="n">
        <v>247</v>
      </c>
      <c r="J36" s="504" t="n">
        <v>985</v>
      </c>
      <c r="K36" s="504" t="n">
        <v>5</v>
      </c>
      <c r="L36" s="504" t="n">
        <v>2494</v>
      </c>
    </row>
    <row r="37" customFormat="false" ht="8.65" hidden="false" customHeight="true" outlineLevel="0" collapsed="false">
      <c r="A37" s="710" t="s">
        <v>3176</v>
      </c>
      <c r="B37" s="504" t="n">
        <v>739</v>
      </c>
      <c r="C37" s="504" t="n">
        <v>0</v>
      </c>
      <c r="D37" s="504" t="n">
        <v>1</v>
      </c>
      <c r="E37" s="504" t="n">
        <v>2448</v>
      </c>
      <c r="F37" s="504" t="n">
        <v>7</v>
      </c>
      <c r="G37" s="504" t="n">
        <v>0</v>
      </c>
      <c r="H37" s="504" t="n">
        <v>0</v>
      </c>
      <c r="I37" s="504" t="n">
        <v>628</v>
      </c>
      <c r="J37" s="504" t="n">
        <v>427</v>
      </c>
      <c r="K37" s="504" t="n">
        <v>4</v>
      </c>
      <c r="L37" s="504" t="n">
        <v>3507</v>
      </c>
    </row>
    <row r="38" customFormat="false" ht="8.65" hidden="false" customHeight="true" outlineLevel="0" collapsed="false">
      <c r="A38" s="710" t="s">
        <v>3177</v>
      </c>
      <c r="B38" s="504" t="n">
        <v>393</v>
      </c>
      <c r="C38" s="504" t="n">
        <v>0</v>
      </c>
      <c r="D38" s="504" t="n">
        <v>3</v>
      </c>
      <c r="E38" s="504" t="n">
        <v>2109</v>
      </c>
      <c r="F38" s="504" t="n">
        <v>2</v>
      </c>
      <c r="G38" s="504" t="n">
        <v>1</v>
      </c>
      <c r="H38" s="504" t="n">
        <v>2</v>
      </c>
      <c r="I38" s="504" t="n">
        <v>630</v>
      </c>
      <c r="J38" s="504" t="n">
        <v>255</v>
      </c>
      <c r="K38" s="504" t="n">
        <v>7</v>
      </c>
      <c r="L38" s="504" t="n">
        <v>3001</v>
      </c>
    </row>
    <row r="39" customFormat="false" ht="8.65" hidden="false" customHeight="true" outlineLevel="0" collapsed="false">
      <c r="A39" s="710" t="s">
        <v>3178</v>
      </c>
      <c r="B39" s="504" t="n">
        <v>519</v>
      </c>
      <c r="C39" s="504" t="n">
        <v>0</v>
      </c>
      <c r="D39" s="504" t="n">
        <v>4</v>
      </c>
      <c r="E39" s="504" t="n">
        <v>2116</v>
      </c>
      <c r="F39" s="504" t="n">
        <v>3</v>
      </c>
      <c r="G39" s="504" t="n">
        <v>1</v>
      </c>
      <c r="H39" s="504" t="n">
        <v>1</v>
      </c>
      <c r="I39" s="504" t="n">
        <v>428</v>
      </c>
      <c r="J39" s="504" t="n">
        <v>291</v>
      </c>
      <c r="K39" s="504" t="n">
        <v>7</v>
      </c>
      <c r="L39" s="504" t="n">
        <v>2842</v>
      </c>
    </row>
    <row r="40" customFormat="false" ht="8.65" hidden="false" customHeight="true" outlineLevel="0" collapsed="false">
      <c r="A40" s="710" t="s">
        <v>3179</v>
      </c>
      <c r="B40" s="504" t="n">
        <v>587</v>
      </c>
      <c r="C40" s="504" t="n">
        <v>0</v>
      </c>
      <c r="D40" s="504" t="n">
        <v>7</v>
      </c>
      <c r="E40" s="504" t="n">
        <v>1951</v>
      </c>
      <c r="F40" s="504" t="n">
        <v>0</v>
      </c>
      <c r="G40" s="504" t="n">
        <v>2</v>
      </c>
      <c r="H40" s="504" t="n">
        <v>0</v>
      </c>
      <c r="I40" s="504" t="n">
        <v>258</v>
      </c>
      <c r="J40" s="504" t="n">
        <v>250</v>
      </c>
      <c r="K40" s="504" t="n">
        <v>6</v>
      </c>
      <c r="L40" s="504" t="n">
        <v>2465</v>
      </c>
    </row>
    <row r="41" customFormat="false" ht="8.65" hidden="false" customHeight="true" outlineLevel="0" collapsed="false">
      <c r="A41" s="710" t="s">
        <v>3180</v>
      </c>
      <c r="B41" s="504" t="n">
        <v>557</v>
      </c>
      <c r="C41" s="504" t="n">
        <v>1</v>
      </c>
      <c r="D41" s="504" t="n">
        <v>3</v>
      </c>
      <c r="E41" s="504" t="n">
        <v>1755</v>
      </c>
      <c r="F41" s="504" t="n">
        <v>0</v>
      </c>
      <c r="G41" s="504" t="n">
        <v>2</v>
      </c>
      <c r="H41" s="504" t="n">
        <v>2</v>
      </c>
      <c r="I41" s="504" t="n">
        <v>190</v>
      </c>
      <c r="J41" s="504" t="n">
        <v>239</v>
      </c>
      <c r="K41" s="504" t="n">
        <v>7</v>
      </c>
      <c r="L41" s="504" t="n">
        <v>2191</v>
      </c>
    </row>
    <row r="42" customFormat="false" ht="8.65" hidden="false" customHeight="true" outlineLevel="0" collapsed="false">
      <c r="A42" s="710" t="s">
        <v>3181</v>
      </c>
      <c r="B42" s="504" t="n">
        <v>721</v>
      </c>
      <c r="C42" s="504" t="n">
        <v>2</v>
      </c>
      <c r="D42" s="504" t="n">
        <v>6</v>
      </c>
      <c r="E42" s="504" t="n">
        <v>2230</v>
      </c>
      <c r="F42" s="504" t="n">
        <v>0</v>
      </c>
      <c r="G42" s="504" t="n">
        <v>0</v>
      </c>
      <c r="H42" s="504" t="n">
        <v>1</v>
      </c>
      <c r="I42" s="504" t="n">
        <v>187</v>
      </c>
      <c r="J42" s="504" t="n">
        <v>268</v>
      </c>
      <c r="K42" s="504" t="n">
        <v>6</v>
      </c>
      <c r="L42" s="504" t="n">
        <v>2691</v>
      </c>
    </row>
    <row r="43" customFormat="false" ht="8.65" hidden="false" customHeight="true" outlineLevel="0" collapsed="false">
      <c r="A43" s="710" t="s">
        <v>3182</v>
      </c>
      <c r="B43" s="504" t="n">
        <v>794</v>
      </c>
      <c r="C43" s="504" t="n">
        <v>1</v>
      </c>
      <c r="D43" s="504" t="n">
        <v>9</v>
      </c>
      <c r="E43" s="504" t="n">
        <v>2307</v>
      </c>
      <c r="F43" s="504" t="n">
        <v>0</v>
      </c>
      <c r="G43" s="504" t="n">
        <v>2</v>
      </c>
      <c r="H43" s="504" t="n">
        <v>2</v>
      </c>
      <c r="I43" s="504" t="n">
        <v>163</v>
      </c>
      <c r="J43" s="504" t="n">
        <v>346</v>
      </c>
      <c r="K43" s="504" t="n">
        <v>5</v>
      </c>
      <c r="L43" s="504" t="n">
        <v>2821</v>
      </c>
    </row>
    <row r="44" customFormat="false" ht="8.65" hidden="false" customHeight="true" outlineLevel="0" collapsed="false">
      <c r="A44" s="710" t="s">
        <v>3183</v>
      </c>
      <c r="B44" s="504" t="n">
        <v>732</v>
      </c>
      <c r="C44" s="504" t="n">
        <v>1</v>
      </c>
      <c r="D44" s="504" t="n">
        <v>6</v>
      </c>
      <c r="E44" s="504" t="n">
        <v>1902</v>
      </c>
      <c r="F44" s="504" t="n">
        <v>0</v>
      </c>
      <c r="G44" s="504" t="n">
        <v>0</v>
      </c>
      <c r="H44" s="504" t="n">
        <v>0</v>
      </c>
      <c r="I44" s="504" t="n">
        <v>118</v>
      </c>
      <c r="J44" s="504" t="n">
        <v>342</v>
      </c>
      <c r="K44" s="504" t="n">
        <v>6</v>
      </c>
      <c r="L44" s="504" t="n">
        <v>2368</v>
      </c>
    </row>
    <row r="45" customFormat="false" ht="8.65" hidden="false" customHeight="true" outlineLevel="0" collapsed="false">
      <c r="A45" s="710" t="s">
        <v>3184</v>
      </c>
      <c r="B45" s="504" t="n">
        <v>733</v>
      </c>
      <c r="C45" s="504" t="n">
        <v>0</v>
      </c>
      <c r="D45" s="504" t="n">
        <v>8</v>
      </c>
      <c r="E45" s="504" t="n">
        <v>1576</v>
      </c>
      <c r="F45" s="504" t="n">
        <v>1</v>
      </c>
      <c r="G45" s="504" t="n">
        <v>4</v>
      </c>
      <c r="H45" s="504" t="n">
        <v>0</v>
      </c>
      <c r="I45" s="504" t="n">
        <v>134</v>
      </c>
      <c r="J45" s="504" t="n">
        <v>401</v>
      </c>
      <c r="K45" s="504" t="n">
        <v>3</v>
      </c>
      <c r="L45" s="504" t="n">
        <v>2114</v>
      </c>
    </row>
    <row r="46" customFormat="false" ht="8.65" hidden="false" customHeight="true" outlineLevel="0" collapsed="false">
      <c r="A46" s="710" t="s">
        <v>3185</v>
      </c>
      <c r="B46" s="504" t="n">
        <v>660</v>
      </c>
      <c r="C46" s="504" t="n">
        <v>0</v>
      </c>
      <c r="D46" s="504" t="n">
        <v>4</v>
      </c>
      <c r="E46" s="504" t="n">
        <v>1266</v>
      </c>
      <c r="F46" s="504" t="n">
        <v>0</v>
      </c>
      <c r="G46" s="504" t="n">
        <v>4</v>
      </c>
      <c r="H46" s="504" t="n">
        <v>1</v>
      </c>
      <c r="I46" s="504" t="n">
        <v>139</v>
      </c>
      <c r="J46" s="504" t="n">
        <v>345</v>
      </c>
      <c r="K46" s="504" t="n">
        <v>3</v>
      </c>
      <c r="L46" s="504" t="n">
        <v>1753</v>
      </c>
    </row>
    <row r="47" customFormat="false" ht="8.65" hidden="false" customHeight="true" outlineLevel="0" collapsed="false">
      <c r="A47" s="710" t="s">
        <v>3186</v>
      </c>
      <c r="B47" s="504" t="n">
        <v>842</v>
      </c>
      <c r="C47" s="504" t="n">
        <v>0</v>
      </c>
      <c r="D47" s="504" t="n">
        <v>3</v>
      </c>
      <c r="E47" s="504" t="n">
        <v>1438</v>
      </c>
      <c r="F47" s="504" t="n">
        <v>0</v>
      </c>
      <c r="G47" s="504" t="n">
        <v>5</v>
      </c>
      <c r="H47" s="504" t="n">
        <v>1</v>
      </c>
      <c r="I47" s="504" t="n">
        <v>158</v>
      </c>
      <c r="J47" s="504" t="n">
        <v>461</v>
      </c>
      <c r="K47" s="504" t="n">
        <v>3</v>
      </c>
      <c r="L47" s="504" t="n">
        <v>2060</v>
      </c>
    </row>
    <row r="48" customFormat="false" ht="8.65" hidden="false" customHeight="true" outlineLevel="0" collapsed="false">
      <c r="A48" s="710" t="s">
        <v>3187</v>
      </c>
      <c r="B48" s="504" t="n">
        <v>829</v>
      </c>
      <c r="C48" s="504" t="n">
        <v>0</v>
      </c>
      <c r="D48" s="504" t="n">
        <v>10</v>
      </c>
      <c r="E48" s="504" t="n">
        <v>1330</v>
      </c>
      <c r="F48" s="504" t="n">
        <v>0</v>
      </c>
      <c r="G48" s="504" t="n">
        <v>4</v>
      </c>
      <c r="H48" s="504" t="n">
        <v>2</v>
      </c>
      <c r="I48" s="504" t="n">
        <v>162</v>
      </c>
      <c r="J48" s="504" t="n">
        <v>546</v>
      </c>
      <c r="K48" s="504" t="n">
        <v>1</v>
      </c>
      <c r="L48" s="504" t="n">
        <v>2039</v>
      </c>
    </row>
    <row r="49" customFormat="false" ht="8.65" hidden="false" customHeight="true" outlineLevel="0" collapsed="false">
      <c r="A49" s="710" t="s">
        <v>3188</v>
      </c>
      <c r="B49" s="504" t="n">
        <v>613</v>
      </c>
      <c r="C49" s="504" t="n">
        <v>0</v>
      </c>
      <c r="D49" s="504" t="n">
        <v>2</v>
      </c>
      <c r="E49" s="504" t="n">
        <v>951</v>
      </c>
      <c r="F49" s="504" t="n">
        <v>0</v>
      </c>
      <c r="G49" s="504" t="n">
        <v>5</v>
      </c>
      <c r="H49" s="504" t="n">
        <v>3</v>
      </c>
      <c r="I49" s="504" t="n">
        <v>153</v>
      </c>
      <c r="J49" s="504" t="n">
        <v>517</v>
      </c>
      <c r="K49" s="504" t="n">
        <v>1</v>
      </c>
      <c r="L49" s="504" t="n">
        <v>1622</v>
      </c>
    </row>
    <row r="50" customFormat="false" ht="8.65" hidden="false" customHeight="true" outlineLevel="0" collapsed="false">
      <c r="A50" s="710" t="s">
        <v>3189</v>
      </c>
      <c r="B50" s="504" t="n">
        <v>856</v>
      </c>
      <c r="C50" s="504" t="n">
        <v>0</v>
      </c>
      <c r="D50" s="504" t="n">
        <v>13</v>
      </c>
      <c r="E50" s="504" t="n">
        <v>1376</v>
      </c>
      <c r="F50" s="504" t="n">
        <v>0</v>
      </c>
      <c r="G50" s="504" t="n">
        <v>22</v>
      </c>
      <c r="H50" s="504" t="n">
        <v>6</v>
      </c>
      <c r="I50" s="504" t="n">
        <v>331</v>
      </c>
      <c r="J50" s="504" t="n">
        <v>1459</v>
      </c>
      <c r="K50" s="504" t="n">
        <v>8</v>
      </c>
      <c r="L50" s="504" t="n">
        <v>3174</v>
      </c>
    </row>
    <row r="51" customFormat="false" ht="9.6" hidden="false" customHeight="true" outlineLevel="0" collapsed="false">
      <c r="A51" s="710" t="s">
        <v>3190</v>
      </c>
      <c r="B51" s="504" t="n">
        <v>7</v>
      </c>
      <c r="C51" s="504" t="n">
        <v>0</v>
      </c>
      <c r="D51" s="504" t="n">
        <v>0</v>
      </c>
      <c r="E51" s="504" t="n">
        <v>16</v>
      </c>
      <c r="F51" s="504" t="n">
        <v>0</v>
      </c>
      <c r="G51" s="504" t="n">
        <v>0</v>
      </c>
      <c r="H51" s="504" t="n">
        <v>0</v>
      </c>
      <c r="I51" s="504" t="n">
        <v>0</v>
      </c>
      <c r="J51" s="504" t="n">
        <v>46</v>
      </c>
      <c r="K51" s="504" t="n">
        <v>2</v>
      </c>
      <c r="L51" s="504" t="n">
        <v>64</v>
      </c>
    </row>
    <row r="52" customFormat="false" ht="8.65" hidden="false" customHeight="true" outlineLevel="0" collapsed="false">
      <c r="A52" s="713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</row>
    <row r="53" customFormat="false" ht="8.65" hidden="false" customHeight="true" outlineLevel="0" collapsed="false">
      <c r="A53" s="710" t="s">
        <v>1956</v>
      </c>
      <c r="B53" s="504" t="n">
        <v>53847</v>
      </c>
      <c r="C53" s="504" t="n">
        <v>192</v>
      </c>
      <c r="D53" s="504" t="n">
        <v>295</v>
      </c>
      <c r="E53" s="504" t="n">
        <v>164494</v>
      </c>
      <c r="F53" s="504" t="n">
        <v>390</v>
      </c>
      <c r="G53" s="504" t="n">
        <v>444</v>
      </c>
      <c r="H53" s="504" t="n">
        <v>123</v>
      </c>
      <c r="I53" s="504" t="n">
        <v>44150</v>
      </c>
      <c r="J53" s="504" t="n">
        <v>23263</v>
      </c>
      <c r="K53" s="504" t="n">
        <v>428</v>
      </c>
      <c r="L53" s="504" t="n">
        <v>232335</v>
      </c>
    </row>
    <row r="54" customFormat="false" ht="8.65" hidden="false" customHeight="true" outlineLevel="0" collapsed="false">
      <c r="A54" s="710" t="s">
        <v>3173</v>
      </c>
      <c r="B54" s="504" t="n">
        <v>373</v>
      </c>
      <c r="C54" s="504" t="n">
        <v>0</v>
      </c>
      <c r="D54" s="504" t="n">
        <v>8</v>
      </c>
      <c r="E54" s="504" t="n">
        <v>388</v>
      </c>
      <c r="F54" s="504" t="n">
        <v>168</v>
      </c>
      <c r="G54" s="504" t="n">
        <v>18</v>
      </c>
      <c r="H54" s="504" t="n">
        <v>8</v>
      </c>
      <c r="I54" s="504" t="n">
        <v>2206</v>
      </c>
      <c r="J54" s="504" t="n">
        <v>1374</v>
      </c>
      <c r="K54" s="504" t="n">
        <v>15</v>
      </c>
      <c r="L54" s="504" t="n">
        <v>3983</v>
      </c>
    </row>
    <row r="55" customFormat="false" ht="8.65" hidden="false" customHeight="true" outlineLevel="0" collapsed="false">
      <c r="A55" s="710" t="s">
        <v>3174</v>
      </c>
      <c r="B55" s="504" t="n">
        <v>2185</v>
      </c>
      <c r="C55" s="504" t="n">
        <v>0</v>
      </c>
      <c r="D55" s="504" t="n">
        <v>10</v>
      </c>
      <c r="E55" s="504" t="n">
        <v>2198</v>
      </c>
      <c r="F55" s="504" t="n">
        <v>53</v>
      </c>
      <c r="G55" s="504" t="n">
        <v>3</v>
      </c>
      <c r="H55" s="504" t="n">
        <v>11</v>
      </c>
      <c r="I55" s="504" t="n">
        <v>1948</v>
      </c>
      <c r="J55" s="504" t="n">
        <v>2462</v>
      </c>
      <c r="K55" s="504" t="n">
        <v>12</v>
      </c>
      <c r="L55" s="504" t="n">
        <v>6620</v>
      </c>
    </row>
    <row r="56" customFormat="false" ht="8.65" hidden="false" customHeight="true" outlineLevel="0" collapsed="false">
      <c r="A56" s="710" t="s">
        <v>3175</v>
      </c>
      <c r="B56" s="504" t="n">
        <v>7681</v>
      </c>
      <c r="C56" s="504" t="n">
        <v>0</v>
      </c>
      <c r="D56" s="504" t="n">
        <v>14</v>
      </c>
      <c r="E56" s="504" t="n">
        <v>7765</v>
      </c>
      <c r="F56" s="504" t="n">
        <v>89</v>
      </c>
      <c r="G56" s="504" t="n">
        <v>11</v>
      </c>
      <c r="H56" s="504" t="n">
        <v>7</v>
      </c>
      <c r="I56" s="504" t="n">
        <v>2729</v>
      </c>
      <c r="J56" s="504" t="n">
        <v>2849</v>
      </c>
      <c r="K56" s="504" t="n">
        <v>31</v>
      </c>
      <c r="L56" s="504" t="n">
        <v>13374</v>
      </c>
    </row>
    <row r="57" customFormat="false" ht="8.65" hidden="false" customHeight="true" outlineLevel="0" collapsed="false">
      <c r="A57" s="710" t="s">
        <v>3176</v>
      </c>
      <c r="B57" s="504" t="n">
        <v>4626</v>
      </c>
      <c r="C57" s="504" t="n">
        <v>1</v>
      </c>
      <c r="D57" s="504" t="n">
        <v>8</v>
      </c>
      <c r="E57" s="504" t="n">
        <v>11710</v>
      </c>
      <c r="F57" s="504" t="n">
        <v>35</v>
      </c>
      <c r="G57" s="504" t="n">
        <v>7</v>
      </c>
      <c r="H57" s="504" t="n">
        <v>11</v>
      </c>
      <c r="I57" s="504" t="n">
        <v>4362</v>
      </c>
      <c r="J57" s="504" t="n">
        <v>1472</v>
      </c>
      <c r="K57" s="504" t="n">
        <v>23</v>
      </c>
      <c r="L57" s="504" t="n">
        <v>17567</v>
      </c>
    </row>
    <row r="58" customFormat="false" ht="8.65" hidden="false" customHeight="true" outlineLevel="0" collapsed="false">
      <c r="A58" s="710" t="s">
        <v>3177</v>
      </c>
      <c r="B58" s="504" t="n">
        <v>2635</v>
      </c>
      <c r="C58" s="504" t="n">
        <v>0</v>
      </c>
      <c r="D58" s="504" t="n">
        <v>14</v>
      </c>
      <c r="E58" s="504" t="n">
        <v>14408</v>
      </c>
      <c r="F58" s="504" t="n">
        <v>11</v>
      </c>
      <c r="G58" s="504" t="n">
        <v>11</v>
      </c>
      <c r="H58" s="504" t="n">
        <v>9</v>
      </c>
      <c r="I58" s="504" t="n">
        <v>5069</v>
      </c>
      <c r="J58" s="504" t="n">
        <v>1182</v>
      </c>
      <c r="K58" s="504" t="n">
        <v>18</v>
      </c>
      <c r="L58" s="504" t="n">
        <v>20677</v>
      </c>
    </row>
    <row r="59" customFormat="false" ht="8.65" hidden="false" customHeight="true" outlineLevel="0" collapsed="false">
      <c r="A59" s="710" t="s">
        <v>3178</v>
      </c>
      <c r="B59" s="504" t="n">
        <v>3327</v>
      </c>
      <c r="C59" s="504" t="n">
        <v>9</v>
      </c>
      <c r="D59" s="504" t="n">
        <v>22</v>
      </c>
      <c r="E59" s="504" t="n">
        <v>16049</v>
      </c>
      <c r="F59" s="504" t="n">
        <v>11</v>
      </c>
      <c r="G59" s="504" t="n">
        <v>12</v>
      </c>
      <c r="H59" s="504" t="n">
        <v>9</v>
      </c>
      <c r="I59" s="504" t="n">
        <v>4550</v>
      </c>
      <c r="J59" s="504" t="n">
        <v>1253</v>
      </c>
      <c r="K59" s="504" t="n">
        <v>35</v>
      </c>
      <c r="L59" s="504" t="n">
        <v>21887</v>
      </c>
    </row>
    <row r="60" customFormat="false" ht="8.65" hidden="false" customHeight="true" outlineLevel="0" collapsed="false">
      <c r="A60" s="710" t="s">
        <v>3179</v>
      </c>
      <c r="B60" s="504" t="n">
        <v>3643</v>
      </c>
      <c r="C60" s="504" t="n">
        <v>12</v>
      </c>
      <c r="D60" s="504" t="n">
        <v>12</v>
      </c>
      <c r="E60" s="504" t="n">
        <v>15539</v>
      </c>
      <c r="F60" s="504" t="n">
        <v>5</v>
      </c>
      <c r="G60" s="504" t="n">
        <v>28</v>
      </c>
      <c r="H60" s="504" t="n">
        <v>5</v>
      </c>
      <c r="I60" s="504" t="n">
        <v>3596</v>
      </c>
      <c r="J60" s="504" t="n">
        <v>1123</v>
      </c>
      <c r="K60" s="504" t="n">
        <v>37</v>
      </c>
      <c r="L60" s="504" t="n">
        <v>20295</v>
      </c>
    </row>
    <row r="61" customFormat="false" ht="8.65" hidden="false" customHeight="true" outlineLevel="0" collapsed="false">
      <c r="A61" s="710" t="s">
        <v>3180</v>
      </c>
      <c r="B61" s="504" t="n">
        <v>3412</v>
      </c>
      <c r="C61" s="504" t="n">
        <v>23</v>
      </c>
      <c r="D61" s="504" t="n">
        <v>23</v>
      </c>
      <c r="E61" s="504" t="n">
        <v>14819</v>
      </c>
      <c r="F61" s="504" t="n">
        <v>4</v>
      </c>
      <c r="G61" s="504" t="n">
        <v>22</v>
      </c>
      <c r="H61" s="504" t="n">
        <v>10</v>
      </c>
      <c r="I61" s="504" t="n">
        <v>2724</v>
      </c>
      <c r="J61" s="504" t="n">
        <v>1111</v>
      </c>
      <c r="K61" s="504" t="n">
        <v>32</v>
      </c>
      <c r="L61" s="504" t="n">
        <v>18686</v>
      </c>
    </row>
    <row r="62" customFormat="false" ht="8.65" hidden="false" customHeight="true" outlineLevel="0" collapsed="false">
      <c r="A62" s="710" t="s">
        <v>3181</v>
      </c>
      <c r="B62" s="504" t="n">
        <v>4142</v>
      </c>
      <c r="C62" s="504" t="n">
        <v>36</v>
      </c>
      <c r="D62" s="504" t="n">
        <v>26</v>
      </c>
      <c r="E62" s="504" t="n">
        <v>17251</v>
      </c>
      <c r="F62" s="504" t="n">
        <v>1</v>
      </c>
      <c r="G62" s="504" t="n">
        <v>27</v>
      </c>
      <c r="H62" s="504" t="n">
        <v>8</v>
      </c>
      <c r="I62" s="504" t="n">
        <v>2662</v>
      </c>
      <c r="J62" s="504" t="n">
        <v>1252</v>
      </c>
      <c r="K62" s="504" t="n">
        <v>43</v>
      </c>
      <c r="L62" s="504" t="n">
        <v>21208</v>
      </c>
    </row>
    <row r="63" customFormat="false" ht="8.65" hidden="false" customHeight="true" outlineLevel="0" collapsed="false">
      <c r="A63" s="710" t="s">
        <v>3182</v>
      </c>
      <c r="B63" s="504" t="n">
        <v>3982</v>
      </c>
      <c r="C63" s="504" t="n">
        <v>56</v>
      </c>
      <c r="D63" s="504" t="n">
        <v>28</v>
      </c>
      <c r="E63" s="504" t="n">
        <v>16100</v>
      </c>
      <c r="F63" s="504" t="n">
        <v>3</v>
      </c>
      <c r="G63" s="504" t="n">
        <v>22</v>
      </c>
      <c r="H63" s="504" t="n">
        <v>10</v>
      </c>
      <c r="I63" s="504" t="n">
        <v>2448</v>
      </c>
      <c r="J63" s="504" t="n">
        <v>1268</v>
      </c>
      <c r="K63" s="504" t="n">
        <v>46</v>
      </c>
      <c r="L63" s="504" t="n">
        <v>19862</v>
      </c>
    </row>
    <row r="64" customFormat="false" ht="8.65" hidden="false" customHeight="true" outlineLevel="0" collapsed="false">
      <c r="A64" s="710" t="s">
        <v>3183</v>
      </c>
      <c r="B64" s="504" t="n">
        <v>3314</v>
      </c>
      <c r="C64" s="504" t="n">
        <v>27</v>
      </c>
      <c r="D64" s="504" t="n">
        <v>27</v>
      </c>
      <c r="E64" s="504" t="n">
        <v>12198</v>
      </c>
      <c r="F64" s="504" t="n">
        <v>3</v>
      </c>
      <c r="G64" s="504" t="n">
        <v>20</v>
      </c>
      <c r="H64" s="504" t="n">
        <v>6</v>
      </c>
      <c r="I64" s="504" t="n">
        <v>2243</v>
      </c>
      <c r="J64" s="504" t="n">
        <v>1075</v>
      </c>
      <c r="K64" s="504" t="n">
        <v>20</v>
      </c>
      <c r="L64" s="504" t="n">
        <v>15536</v>
      </c>
    </row>
    <row r="65" customFormat="false" ht="8.65" hidden="false" customHeight="true" outlineLevel="0" collapsed="false">
      <c r="A65" s="710" t="s">
        <v>3184</v>
      </c>
      <c r="B65" s="504" t="n">
        <v>3005</v>
      </c>
      <c r="C65" s="504" t="n">
        <v>15</v>
      </c>
      <c r="D65" s="504" t="n">
        <v>16</v>
      </c>
      <c r="E65" s="504" t="n">
        <v>9703</v>
      </c>
      <c r="F65" s="504" t="n">
        <v>1</v>
      </c>
      <c r="G65" s="504" t="n">
        <v>35</v>
      </c>
      <c r="H65" s="504" t="n">
        <v>3</v>
      </c>
      <c r="I65" s="504" t="n">
        <v>1948</v>
      </c>
      <c r="J65" s="504" t="n">
        <v>1073</v>
      </c>
      <c r="K65" s="504" t="n">
        <v>23</v>
      </c>
      <c r="L65" s="504" t="n">
        <v>12747</v>
      </c>
    </row>
    <row r="66" customFormat="false" ht="8.65" hidden="false" customHeight="true" outlineLevel="0" collapsed="false">
      <c r="A66" s="710" t="s">
        <v>3185</v>
      </c>
      <c r="B66" s="504" t="n">
        <v>2279</v>
      </c>
      <c r="C66" s="504" t="n">
        <v>10</v>
      </c>
      <c r="D66" s="504" t="n">
        <v>14</v>
      </c>
      <c r="E66" s="504" t="n">
        <v>7045</v>
      </c>
      <c r="F66" s="504" t="n">
        <v>1</v>
      </c>
      <c r="G66" s="504" t="n">
        <v>35</v>
      </c>
      <c r="H66" s="504" t="n">
        <v>4</v>
      </c>
      <c r="I66" s="504" t="n">
        <v>1595</v>
      </c>
      <c r="J66" s="504" t="n">
        <v>905</v>
      </c>
      <c r="K66" s="504" t="n">
        <v>19</v>
      </c>
      <c r="L66" s="504" t="n">
        <v>9564</v>
      </c>
    </row>
    <row r="67" customFormat="false" ht="8.65" hidden="false" customHeight="true" outlineLevel="0" collapsed="false">
      <c r="A67" s="710" t="s">
        <v>3186</v>
      </c>
      <c r="B67" s="504" t="n">
        <v>2949</v>
      </c>
      <c r="C67" s="504" t="n">
        <v>1</v>
      </c>
      <c r="D67" s="504" t="n">
        <v>12</v>
      </c>
      <c r="E67" s="504" t="n">
        <v>6903</v>
      </c>
      <c r="F67" s="504" t="n">
        <v>3</v>
      </c>
      <c r="G67" s="504" t="n">
        <v>40</v>
      </c>
      <c r="H67" s="504" t="n">
        <v>2</v>
      </c>
      <c r="I67" s="504" t="n">
        <v>1673</v>
      </c>
      <c r="J67" s="504" t="n">
        <v>1032</v>
      </c>
      <c r="K67" s="504" t="n">
        <v>15</v>
      </c>
      <c r="L67" s="504" t="n">
        <v>9623</v>
      </c>
    </row>
    <row r="68" customFormat="false" ht="8.65" hidden="false" customHeight="true" outlineLevel="0" collapsed="false">
      <c r="A68" s="710" t="s">
        <v>3187</v>
      </c>
      <c r="B68" s="504" t="n">
        <v>2605</v>
      </c>
      <c r="C68" s="504" t="n">
        <v>1</v>
      </c>
      <c r="D68" s="504" t="n">
        <v>15</v>
      </c>
      <c r="E68" s="504" t="n">
        <v>5350</v>
      </c>
      <c r="F68" s="504" t="n">
        <v>0</v>
      </c>
      <c r="G68" s="504" t="n">
        <v>40</v>
      </c>
      <c r="H68" s="504" t="n">
        <v>3</v>
      </c>
      <c r="I68" s="504" t="n">
        <v>1659</v>
      </c>
      <c r="J68" s="504" t="n">
        <v>1000</v>
      </c>
      <c r="K68" s="504" t="n">
        <v>13</v>
      </c>
      <c r="L68" s="504" t="n">
        <v>8022</v>
      </c>
    </row>
    <row r="69" customFormat="false" ht="8.65" hidden="false" customHeight="true" outlineLevel="0" collapsed="false">
      <c r="A69" s="710" t="s">
        <v>3188</v>
      </c>
      <c r="B69" s="504" t="n">
        <v>1563</v>
      </c>
      <c r="C69" s="504" t="n">
        <v>0</v>
      </c>
      <c r="D69" s="504" t="n">
        <v>14</v>
      </c>
      <c r="E69" s="504" t="n">
        <v>3015</v>
      </c>
      <c r="F69" s="504" t="n">
        <v>0</v>
      </c>
      <c r="G69" s="504" t="n">
        <v>37</v>
      </c>
      <c r="H69" s="504" t="n">
        <v>5</v>
      </c>
      <c r="I69" s="504" t="n">
        <v>1093</v>
      </c>
      <c r="J69" s="504" t="n">
        <v>797</v>
      </c>
      <c r="K69" s="504" t="n">
        <v>10</v>
      </c>
      <c r="L69" s="504" t="n">
        <v>4915</v>
      </c>
    </row>
    <row r="70" customFormat="false" ht="8.65" hidden="false" customHeight="true" outlineLevel="0" collapsed="false">
      <c r="A70" s="710" t="s">
        <v>3189</v>
      </c>
      <c r="B70" s="504" t="n">
        <v>1847</v>
      </c>
      <c r="C70" s="504" t="n">
        <v>1</v>
      </c>
      <c r="D70" s="504" t="n">
        <v>20</v>
      </c>
      <c r="E70" s="504" t="n">
        <v>3665</v>
      </c>
      <c r="F70" s="504" t="n">
        <v>2</v>
      </c>
      <c r="G70" s="504" t="n">
        <v>76</v>
      </c>
      <c r="H70" s="504" t="n">
        <v>12</v>
      </c>
      <c r="I70" s="504" t="n">
        <v>1639</v>
      </c>
      <c r="J70" s="504" t="n">
        <v>1811</v>
      </c>
      <c r="K70" s="504" t="n">
        <v>31</v>
      </c>
      <c r="L70" s="504" t="n">
        <v>7146</v>
      </c>
    </row>
    <row r="71" customFormat="false" ht="9.6" hidden="false" customHeight="true" outlineLevel="0" collapsed="false">
      <c r="A71" s="710" t="s">
        <v>3190</v>
      </c>
      <c r="B71" s="504" t="n">
        <v>279</v>
      </c>
      <c r="C71" s="504" t="n">
        <v>0</v>
      </c>
      <c r="D71" s="504" t="n">
        <v>12</v>
      </c>
      <c r="E71" s="504" t="n">
        <v>388</v>
      </c>
      <c r="F71" s="504" t="n">
        <v>0</v>
      </c>
      <c r="G71" s="504" t="n">
        <v>0</v>
      </c>
      <c r="H71" s="504" t="n">
        <v>0</v>
      </c>
      <c r="I71" s="504" t="n">
        <v>6</v>
      </c>
      <c r="J71" s="504" t="n">
        <v>224</v>
      </c>
      <c r="K71" s="504" t="n">
        <v>5</v>
      </c>
      <c r="L71" s="504" t="n">
        <v>623</v>
      </c>
    </row>
    <row r="72" customFormat="false" ht="8.65" hidden="false" customHeight="true" outlineLevel="0" collapsed="false">
      <c r="A72" s="713"/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</row>
    <row r="73" customFormat="false" ht="8.65" hidden="false" customHeight="true" outlineLevel="0" collapsed="false">
      <c r="A73" s="712" t="s">
        <v>3131</v>
      </c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9.6" hidden="false" customHeight="true" outlineLevel="0" collapsed="false">
      <c r="A74" s="710" t="s">
        <v>3158</v>
      </c>
      <c r="B74" s="504" t="n">
        <v>65396</v>
      </c>
      <c r="C74" s="504" t="n">
        <v>197</v>
      </c>
      <c r="D74" s="504" t="n">
        <v>387</v>
      </c>
      <c r="E74" s="504" t="n">
        <v>191783</v>
      </c>
      <c r="F74" s="504" t="n">
        <v>453</v>
      </c>
      <c r="G74" s="504" t="n">
        <v>503</v>
      </c>
      <c r="H74" s="504" t="n">
        <v>155</v>
      </c>
      <c r="I74" s="504" t="n">
        <v>48533</v>
      </c>
      <c r="J74" s="504" t="n">
        <v>32684</v>
      </c>
      <c r="K74" s="504" t="n">
        <v>520</v>
      </c>
      <c r="L74" s="504" t="n">
        <v>273520</v>
      </c>
    </row>
    <row r="75" customFormat="false" ht="8.65" hidden="false" customHeight="true" outlineLevel="0" collapsed="false">
      <c r="A75" s="710" t="s">
        <v>3173</v>
      </c>
      <c r="B75" s="504" t="n">
        <v>451</v>
      </c>
      <c r="C75" s="504" t="n">
        <v>0</v>
      </c>
      <c r="D75" s="504" t="n">
        <v>8</v>
      </c>
      <c r="E75" s="504" t="n">
        <v>467</v>
      </c>
      <c r="F75" s="504" t="n">
        <v>192</v>
      </c>
      <c r="G75" s="504" t="n">
        <v>21</v>
      </c>
      <c r="H75" s="504" t="n">
        <v>13</v>
      </c>
      <c r="I75" s="504" t="n">
        <v>2410</v>
      </c>
      <c r="J75" s="504" t="n">
        <v>2035</v>
      </c>
      <c r="K75" s="504" t="n">
        <v>22</v>
      </c>
      <c r="L75" s="504" t="n">
        <v>4934</v>
      </c>
    </row>
    <row r="76" customFormat="false" ht="8.65" hidden="false" customHeight="true" outlineLevel="0" collapsed="false">
      <c r="A76" s="710" t="s">
        <v>3174</v>
      </c>
      <c r="B76" s="504" t="n">
        <v>2580</v>
      </c>
      <c r="C76" s="504" t="n">
        <v>0</v>
      </c>
      <c r="D76" s="504" t="n">
        <v>15</v>
      </c>
      <c r="E76" s="504" t="n">
        <v>2598</v>
      </c>
      <c r="F76" s="504" t="n">
        <v>66</v>
      </c>
      <c r="G76" s="504" t="n">
        <v>4</v>
      </c>
      <c r="H76" s="504" t="n">
        <v>13</v>
      </c>
      <c r="I76" s="504" t="n">
        <v>2079</v>
      </c>
      <c r="J76" s="504" t="n">
        <v>3499</v>
      </c>
      <c r="K76" s="504" t="n">
        <v>15</v>
      </c>
      <c r="L76" s="504" t="n">
        <v>8191</v>
      </c>
    </row>
    <row r="77" customFormat="false" ht="8.65" hidden="false" customHeight="true" outlineLevel="0" collapsed="false">
      <c r="A77" s="710" t="s">
        <v>3175</v>
      </c>
      <c r="B77" s="504" t="n">
        <v>8916</v>
      </c>
      <c r="C77" s="504" t="n">
        <v>0</v>
      </c>
      <c r="D77" s="504" t="n">
        <v>18</v>
      </c>
      <c r="E77" s="504" t="n">
        <v>9028</v>
      </c>
      <c r="F77" s="504" t="n">
        <v>102</v>
      </c>
      <c r="G77" s="504" t="n">
        <v>12</v>
      </c>
      <c r="H77" s="504" t="n">
        <v>11</v>
      </c>
      <c r="I77" s="504" t="n">
        <v>2983</v>
      </c>
      <c r="J77" s="504" t="n">
        <v>3845</v>
      </c>
      <c r="K77" s="504" t="n">
        <v>36</v>
      </c>
      <c r="L77" s="504" t="n">
        <v>15892</v>
      </c>
    </row>
    <row r="78" customFormat="false" ht="8.65" hidden="false" customHeight="true" outlineLevel="0" collapsed="false">
      <c r="A78" s="710" t="s">
        <v>3176</v>
      </c>
      <c r="B78" s="504" t="n">
        <v>5372</v>
      </c>
      <c r="C78" s="504" t="n">
        <v>1</v>
      </c>
      <c r="D78" s="504" t="n">
        <v>9</v>
      </c>
      <c r="E78" s="504" t="n">
        <v>14192</v>
      </c>
      <c r="F78" s="504" t="n">
        <v>42</v>
      </c>
      <c r="G78" s="504" t="n">
        <v>7</v>
      </c>
      <c r="H78" s="504" t="n">
        <v>11</v>
      </c>
      <c r="I78" s="504" t="n">
        <v>5004</v>
      </c>
      <c r="J78" s="504" t="n">
        <v>1909</v>
      </c>
      <c r="K78" s="504" t="n">
        <v>27</v>
      </c>
      <c r="L78" s="504" t="n">
        <v>21132</v>
      </c>
    </row>
    <row r="79" customFormat="false" ht="8.65" hidden="false" customHeight="true" outlineLevel="0" collapsed="false">
      <c r="A79" s="710" t="s">
        <v>3177</v>
      </c>
      <c r="B79" s="504" t="n">
        <v>3031</v>
      </c>
      <c r="C79" s="504" t="n">
        <v>0</v>
      </c>
      <c r="D79" s="504" t="n">
        <v>17</v>
      </c>
      <c r="E79" s="504" t="n">
        <v>16585</v>
      </c>
      <c r="F79" s="504" t="n">
        <v>13</v>
      </c>
      <c r="G79" s="504" t="n">
        <v>13</v>
      </c>
      <c r="H79" s="504" t="n">
        <v>11</v>
      </c>
      <c r="I79" s="504" t="n">
        <v>5725</v>
      </c>
      <c r="J79" s="504" t="n">
        <v>1446</v>
      </c>
      <c r="K79" s="504" t="n">
        <v>25</v>
      </c>
      <c r="L79" s="504" t="n">
        <v>23781</v>
      </c>
    </row>
    <row r="80" customFormat="false" ht="8.65" hidden="false" customHeight="true" outlineLevel="0" collapsed="false">
      <c r="A80" s="710" t="s">
        <v>3178</v>
      </c>
      <c r="B80" s="504" t="n">
        <v>3852</v>
      </c>
      <c r="C80" s="504" t="n">
        <v>9</v>
      </c>
      <c r="D80" s="504" t="n">
        <v>26</v>
      </c>
      <c r="E80" s="504" t="n">
        <v>18231</v>
      </c>
      <c r="F80" s="504" t="n">
        <v>14</v>
      </c>
      <c r="G80" s="504" t="n">
        <v>13</v>
      </c>
      <c r="H80" s="504" t="n">
        <v>10</v>
      </c>
      <c r="I80" s="504" t="n">
        <v>4995</v>
      </c>
      <c r="J80" s="504" t="n">
        <v>1553</v>
      </c>
      <c r="K80" s="504" t="n">
        <v>42</v>
      </c>
      <c r="L80" s="504" t="n">
        <v>24821</v>
      </c>
    </row>
    <row r="81" customFormat="false" ht="8.65" hidden="false" customHeight="true" outlineLevel="0" collapsed="false">
      <c r="A81" s="710" t="s">
        <v>3179</v>
      </c>
      <c r="B81" s="504" t="n">
        <v>4234</v>
      </c>
      <c r="C81" s="504" t="n">
        <v>12</v>
      </c>
      <c r="D81" s="504" t="n">
        <v>19</v>
      </c>
      <c r="E81" s="504" t="n">
        <v>17538</v>
      </c>
      <c r="F81" s="504" t="n">
        <v>5</v>
      </c>
      <c r="G81" s="504" t="n">
        <v>30</v>
      </c>
      <c r="H81" s="504" t="n">
        <v>5</v>
      </c>
      <c r="I81" s="504" t="n">
        <v>3867</v>
      </c>
      <c r="J81" s="504" t="n">
        <v>1383</v>
      </c>
      <c r="K81" s="504" t="n">
        <v>45</v>
      </c>
      <c r="L81" s="504" t="n">
        <v>22833</v>
      </c>
    </row>
    <row r="82" customFormat="false" ht="8.65" hidden="false" customHeight="true" outlineLevel="0" collapsed="false">
      <c r="A82" s="710" t="s">
        <v>3180</v>
      </c>
      <c r="B82" s="504" t="n">
        <v>3973</v>
      </c>
      <c r="C82" s="504" t="n">
        <v>24</v>
      </c>
      <c r="D82" s="504" t="n">
        <v>26</v>
      </c>
      <c r="E82" s="504" t="n">
        <v>16621</v>
      </c>
      <c r="F82" s="504" t="n">
        <v>4</v>
      </c>
      <c r="G82" s="504" t="n">
        <v>24</v>
      </c>
      <c r="H82" s="504" t="n">
        <v>12</v>
      </c>
      <c r="I82" s="504" t="n">
        <v>2918</v>
      </c>
      <c r="J82" s="504" t="n">
        <v>1362</v>
      </c>
      <c r="K82" s="504" t="n">
        <v>41</v>
      </c>
      <c r="L82" s="504" t="n">
        <v>20942</v>
      </c>
    </row>
    <row r="83" customFormat="false" ht="8.65" hidden="false" customHeight="true" outlineLevel="0" collapsed="false">
      <c r="A83" s="710" t="s">
        <v>3181</v>
      </c>
      <c r="B83" s="504" t="n">
        <v>4874</v>
      </c>
      <c r="C83" s="504" t="n">
        <v>38</v>
      </c>
      <c r="D83" s="504" t="n">
        <v>32</v>
      </c>
      <c r="E83" s="504" t="n">
        <v>19533</v>
      </c>
      <c r="F83" s="504" t="n">
        <v>1</v>
      </c>
      <c r="G83" s="504" t="n">
        <v>27</v>
      </c>
      <c r="H83" s="504" t="n">
        <v>9</v>
      </c>
      <c r="I83" s="504" t="n">
        <v>2855</v>
      </c>
      <c r="J83" s="504" t="n">
        <v>1539</v>
      </c>
      <c r="K83" s="504" t="n">
        <v>49</v>
      </c>
      <c r="L83" s="504" t="n">
        <v>23976</v>
      </c>
    </row>
    <row r="84" customFormat="false" ht="8.65" hidden="false" customHeight="true" outlineLevel="0" collapsed="false">
      <c r="A84" s="710" t="s">
        <v>3182</v>
      </c>
      <c r="B84" s="504" t="n">
        <v>4793</v>
      </c>
      <c r="C84" s="504" t="n">
        <v>57</v>
      </c>
      <c r="D84" s="504" t="n">
        <v>37</v>
      </c>
      <c r="E84" s="504" t="n">
        <v>18463</v>
      </c>
      <c r="F84" s="504" t="n">
        <v>3</v>
      </c>
      <c r="G84" s="504" t="n">
        <v>24</v>
      </c>
      <c r="H84" s="504" t="n">
        <v>12</v>
      </c>
      <c r="I84" s="504" t="n">
        <v>2616</v>
      </c>
      <c r="J84" s="504" t="n">
        <v>1634</v>
      </c>
      <c r="K84" s="504" t="n">
        <v>52</v>
      </c>
      <c r="L84" s="504" t="n">
        <v>22765</v>
      </c>
    </row>
    <row r="85" customFormat="false" ht="8.65" hidden="false" customHeight="true" outlineLevel="0" collapsed="false">
      <c r="A85" s="710" t="s">
        <v>3183</v>
      </c>
      <c r="B85" s="504" t="n">
        <v>4057</v>
      </c>
      <c r="C85" s="504" t="n">
        <v>28</v>
      </c>
      <c r="D85" s="504" t="n">
        <v>33</v>
      </c>
      <c r="E85" s="504" t="n">
        <v>14146</v>
      </c>
      <c r="F85" s="504" t="n">
        <v>3</v>
      </c>
      <c r="G85" s="504" t="n">
        <v>20</v>
      </c>
      <c r="H85" s="504" t="n">
        <v>6</v>
      </c>
      <c r="I85" s="504" t="n">
        <v>2363</v>
      </c>
      <c r="J85" s="504" t="n">
        <v>1435</v>
      </c>
      <c r="K85" s="504" t="n">
        <v>27</v>
      </c>
      <c r="L85" s="504" t="n">
        <v>17971</v>
      </c>
    </row>
    <row r="86" customFormat="false" ht="8.65" hidden="false" customHeight="true" outlineLevel="0" collapsed="false">
      <c r="A86" s="710" t="s">
        <v>3184</v>
      </c>
      <c r="B86" s="504" t="n">
        <v>3752</v>
      </c>
      <c r="C86" s="504" t="n">
        <v>15</v>
      </c>
      <c r="D86" s="504" t="n">
        <v>24</v>
      </c>
      <c r="E86" s="504" t="n">
        <v>11335</v>
      </c>
      <c r="F86" s="504" t="n">
        <v>2</v>
      </c>
      <c r="G86" s="504" t="n">
        <v>40</v>
      </c>
      <c r="H86" s="504" t="n">
        <v>3</v>
      </c>
      <c r="I86" s="504" t="n">
        <v>2085</v>
      </c>
      <c r="J86" s="504" t="n">
        <v>1503</v>
      </c>
      <c r="K86" s="504" t="n">
        <v>26</v>
      </c>
      <c r="L86" s="504" t="n">
        <v>14949</v>
      </c>
    </row>
    <row r="87" customFormat="false" ht="8.65" hidden="false" customHeight="true" outlineLevel="0" collapsed="false">
      <c r="A87" s="710" t="s">
        <v>3185</v>
      </c>
      <c r="B87" s="504" t="n">
        <v>2955</v>
      </c>
      <c r="C87" s="504" t="n">
        <v>10</v>
      </c>
      <c r="D87" s="504" t="n">
        <v>18</v>
      </c>
      <c r="E87" s="504" t="n">
        <v>8348</v>
      </c>
      <c r="F87" s="504" t="n">
        <v>1</v>
      </c>
      <c r="G87" s="504" t="n">
        <v>39</v>
      </c>
      <c r="H87" s="504" t="n">
        <v>5</v>
      </c>
      <c r="I87" s="504" t="n">
        <v>1736</v>
      </c>
      <c r="J87" s="504" t="n">
        <v>1282</v>
      </c>
      <c r="K87" s="504" t="n">
        <v>22</v>
      </c>
      <c r="L87" s="504" t="n">
        <v>11388</v>
      </c>
    </row>
    <row r="88" customFormat="false" ht="8.65" hidden="false" customHeight="true" outlineLevel="0" collapsed="false">
      <c r="A88" s="710" t="s">
        <v>3186</v>
      </c>
      <c r="B88" s="504" t="n">
        <v>3820</v>
      </c>
      <c r="C88" s="504" t="n">
        <v>1</v>
      </c>
      <c r="D88" s="504" t="n">
        <v>15</v>
      </c>
      <c r="E88" s="504" t="n">
        <v>8390</v>
      </c>
      <c r="F88" s="504" t="n">
        <v>3</v>
      </c>
      <c r="G88" s="504" t="n">
        <v>45</v>
      </c>
      <c r="H88" s="504" t="n">
        <v>3</v>
      </c>
      <c r="I88" s="504" t="n">
        <v>1833</v>
      </c>
      <c r="J88" s="504" t="n">
        <v>1530</v>
      </c>
      <c r="K88" s="504" t="n">
        <v>18</v>
      </c>
      <c r="L88" s="504" t="n">
        <v>11771</v>
      </c>
    </row>
    <row r="89" customFormat="false" ht="8.65" hidden="false" customHeight="true" outlineLevel="0" collapsed="false">
      <c r="A89" s="710" t="s">
        <v>3187</v>
      </c>
      <c r="B89" s="504" t="n">
        <v>3471</v>
      </c>
      <c r="C89" s="504" t="n">
        <v>1</v>
      </c>
      <c r="D89" s="504" t="n">
        <v>25</v>
      </c>
      <c r="E89" s="504" t="n">
        <v>6737</v>
      </c>
      <c r="F89" s="504" t="n">
        <v>0</v>
      </c>
      <c r="G89" s="504" t="n">
        <v>44</v>
      </c>
      <c r="H89" s="504" t="n">
        <v>5</v>
      </c>
      <c r="I89" s="504" t="n">
        <v>1826</v>
      </c>
      <c r="J89" s="504" t="n">
        <v>1600</v>
      </c>
      <c r="K89" s="504" t="n">
        <v>16</v>
      </c>
      <c r="L89" s="504" t="n">
        <v>10179</v>
      </c>
    </row>
    <row r="90" customFormat="false" ht="8.65" hidden="false" customHeight="true" outlineLevel="0" collapsed="false">
      <c r="A90" s="710" t="s">
        <v>3188</v>
      </c>
      <c r="B90" s="504" t="n">
        <v>2212</v>
      </c>
      <c r="C90" s="504" t="n">
        <v>0</v>
      </c>
      <c r="D90" s="504" t="n">
        <v>16</v>
      </c>
      <c r="E90" s="504" t="n">
        <v>4021</v>
      </c>
      <c r="F90" s="504" t="n">
        <v>0</v>
      </c>
      <c r="G90" s="504" t="n">
        <v>42</v>
      </c>
      <c r="H90" s="504" t="n">
        <v>8</v>
      </c>
      <c r="I90" s="504" t="n">
        <v>1250</v>
      </c>
      <c r="J90" s="504" t="n">
        <v>1362</v>
      </c>
      <c r="K90" s="504" t="n">
        <v>11</v>
      </c>
      <c r="L90" s="504" t="n">
        <v>6644</v>
      </c>
    </row>
    <row r="91" customFormat="false" ht="8.65" hidden="false" customHeight="true" outlineLevel="0" collapsed="false">
      <c r="A91" s="710" t="s">
        <v>3189</v>
      </c>
      <c r="B91" s="504" t="n">
        <v>2766</v>
      </c>
      <c r="C91" s="504" t="n">
        <v>1</v>
      </c>
      <c r="D91" s="504" t="n">
        <v>37</v>
      </c>
      <c r="E91" s="504" t="n">
        <v>5145</v>
      </c>
      <c r="F91" s="504" t="n">
        <v>2</v>
      </c>
      <c r="G91" s="504" t="n">
        <v>98</v>
      </c>
      <c r="H91" s="504" t="n">
        <v>18</v>
      </c>
      <c r="I91" s="504" t="n">
        <v>1982</v>
      </c>
      <c r="J91" s="504" t="n">
        <v>3496</v>
      </c>
      <c r="K91" s="504" t="n">
        <v>39</v>
      </c>
      <c r="L91" s="504" t="n">
        <v>10662</v>
      </c>
    </row>
    <row r="92" customFormat="false" ht="9.6" hidden="false" customHeight="true" outlineLevel="0" collapsed="false">
      <c r="A92" s="710" t="s">
        <v>3190</v>
      </c>
      <c r="B92" s="504" t="n">
        <v>287</v>
      </c>
      <c r="C92" s="504" t="n">
        <v>0</v>
      </c>
      <c r="D92" s="504" t="n">
        <v>12</v>
      </c>
      <c r="E92" s="504" t="n">
        <v>405</v>
      </c>
      <c r="F92" s="504" t="n">
        <v>0</v>
      </c>
      <c r="G92" s="504" t="n">
        <v>0</v>
      </c>
      <c r="H92" s="504" t="n">
        <v>0</v>
      </c>
      <c r="I92" s="504" t="n">
        <v>6</v>
      </c>
      <c r="J92" s="504" t="n">
        <v>271</v>
      </c>
      <c r="K92" s="504" t="n">
        <v>7</v>
      </c>
      <c r="L92" s="504" t="n">
        <v>689</v>
      </c>
    </row>
    <row r="93" customFormat="false" ht="8.65" hidden="false" customHeight="true" outlineLevel="0" collapsed="false"/>
    <row r="94" customFormat="false" ht="9.6" hidden="false" customHeight="true" outlineLevel="0" collapsed="false">
      <c r="A94" s="701" t="s">
        <v>3191</v>
      </c>
    </row>
    <row r="95" customFormat="false" ht="9.6" hidden="false" customHeight="true" outlineLevel="0" collapsed="false">
      <c r="A95" s="701" t="s">
        <v>3192</v>
      </c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17">
    <mergeCell ref="A2:L2"/>
    <mergeCell ref="A3:L3"/>
    <mergeCell ref="A5:A9"/>
    <mergeCell ref="B5:E5"/>
    <mergeCell ref="F5:I5"/>
    <mergeCell ref="J5:J9"/>
    <mergeCell ref="K5:K9"/>
    <mergeCell ref="L5:L9"/>
    <mergeCell ref="B6:B9"/>
    <mergeCell ref="C6:C9"/>
    <mergeCell ref="D6:D9"/>
    <mergeCell ref="E6:E9"/>
    <mergeCell ref="F6:F9"/>
    <mergeCell ref="G6:G9"/>
    <mergeCell ref="H6:H9"/>
    <mergeCell ref="I6:I9"/>
    <mergeCell ref="A11:L1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43.85"/>
    <col collapsed="false" customWidth="true" hidden="false" outlineLevel="0" max="6" min="2" style="152" width="10.28"/>
    <col collapsed="false" customWidth="true" hidden="false" outlineLevel="0" max="7" min="7" style="152" width="0.56"/>
    <col collapsed="false" customWidth="false" hidden="true" outlineLevel="0" max="257" min="8" style="152" width="11.05"/>
    <col collapsed="false" customWidth="false" hidden="true" outlineLevel="0" max="16384" min="258" style="0" width="11.05"/>
  </cols>
  <sheetData>
    <row r="1" s="165" customFormat="true" ht="11.1" hidden="false" customHeight="true" outlineLevel="0" collapsed="false">
      <c r="A1" s="153" t="s">
        <v>1610</v>
      </c>
      <c r="B1" s="153"/>
      <c r="C1" s="153"/>
      <c r="D1" s="153"/>
      <c r="E1" s="153"/>
      <c r="F1" s="153"/>
    </row>
    <row r="2" s="165" customFormat="true" ht="11.1" hidden="false" customHeight="true" outlineLevel="0" collapsed="false">
      <c r="A2" s="155" t="s">
        <v>1808</v>
      </c>
      <c r="B2" s="155"/>
      <c r="C2" s="155"/>
      <c r="D2" s="155"/>
      <c r="E2" s="155"/>
      <c r="F2" s="155"/>
    </row>
    <row r="3" s="165" customFormat="true" ht="8.25" hidden="false" customHeight="true" outlineLevel="0" collapsed="false">
      <c r="B3" s="206"/>
      <c r="C3" s="206"/>
      <c r="D3" s="206"/>
    </row>
    <row r="4" s="154" customFormat="true" ht="11.1" hidden="false" customHeight="true" outlineLevel="0" collapsed="false">
      <c r="A4" s="192"/>
      <c r="B4" s="189" t="s">
        <v>1647</v>
      </c>
      <c r="C4" s="189"/>
      <c r="D4" s="189"/>
      <c r="E4" s="189"/>
      <c r="F4" s="188" t="s">
        <v>1648</v>
      </c>
    </row>
    <row r="5" s="154" customFormat="true" ht="11.1" hidden="false" customHeight="true" outlineLevel="0" collapsed="false">
      <c r="A5" s="190" t="s">
        <v>1649</v>
      </c>
      <c r="B5" s="207" t="n">
        <v>2001</v>
      </c>
      <c r="C5" s="207" t="n">
        <v>2002</v>
      </c>
      <c r="D5" s="207" t="n">
        <v>2003</v>
      </c>
      <c r="E5" s="207" t="n">
        <v>2004</v>
      </c>
      <c r="F5" s="190" t="s">
        <v>1650</v>
      </c>
    </row>
    <row r="6" s="154" customFormat="true" ht="11.1" hidden="false" customHeight="true" outlineLevel="0" collapsed="false">
      <c r="A6" s="191"/>
      <c r="B6" s="207"/>
      <c r="C6" s="207"/>
      <c r="D6" s="207"/>
      <c r="E6" s="207"/>
      <c r="F6" s="191" t="s">
        <v>1651</v>
      </c>
    </row>
    <row r="7" s="154" customFormat="true" ht="8.1" hidden="false" customHeight="true" outlineLevel="0" collapsed="false">
      <c r="A7" s="192"/>
      <c r="B7" s="190"/>
      <c r="C7" s="190"/>
      <c r="D7" s="190"/>
      <c r="E7" s="190"/>
      <c r="F7" s="190"/>
    </row>
    <row r="8" s="165" customFormat="true" ht="9.95" hidden="false" customHeight="true" outlineLevel="0" collapsed="false">
      <c r="A8" s="166" t="s">
        <v>1809</v>
      </c>
    </row>
    <row r="9" s="165" customFormat="true" ht="11.1" hidden="false" customHeight="true" outlineLevel="0" collapsed="false">
      <c r="A9" s="168"/>
    </row>
    <row r="10" s="165" customFormat="true" ht="9.95" hidden="false" customHeight="true" outlineLevel="0" collapsed="false">
      <c r="A10" s="208" t="s">
        <v>1810</v>
      </c>
    </row>
    <row r="11" s="165" customFormat="true" ht="9.95" hidden="false" customHeight="true" outlineLevel="0" collapsed="false">
      <c r="A11" s="169" t="s">
        <v>1653</v>
      </c>
      <c r="B11" s="193" t="n">
        <v>35782</v>
      </c>
      <c r="C11" s="193" t="n">
        <v>34176</v>
      </c>
      <c r="D11" s="193" t="n">
        <v>34230</v>
      </c>
      <c r="E11" s="193" t="n">
        <v>44651</v>
      </c>
      <c r="F11" s="204" t="n">
        <v>30.4440549225825</v>
      </c>
      <c r="G11" s="203"/>
    </row>
    <row r="12" s="165" customFormat="true" ht="9.95" hidden="false" customHeight="true" outlineLevel="0" collapsed="false">
      <c r="A12" s="173" t="s">
        <v>1811</v>
      </c>
      <c r="B12" s="193" t="n">
        <v>10788</v>
      </c>
      <c r="C12" s="193" t="n">
        <v>11176</v>
      </c>
      <c r="D12" s="193" t="n">
        <v>6940</v>
      </c>
      <c r="E12" s="193" t="n">
        <v>9388</v>
      </c>
      <c r="F12" s="204" t="n">
        <v>35.2737752161383</v>
      </c>
      <c r="G12" s="203"/>
    </row>
    <row r="13" s="165" customFormat="true" ht="9.95" hidden="false" customHeight="true" outlineLevel="0" collapsed="false">
      <c r="A13" s="174" t="s">
        <v>1812</v>
      </c>
      <c r="B13" s="193" t="n">
        <v>11652</v>
      </c>
      <c r="C13" s="193" t="n">
        <v>6544</v>
      </c>
      <c r="D13" s="193" t="n">
        <v>9598</v>
      </c>
      <c r="E13" s="193" t="n">
        <v>9444</v>
      </c>
      <c r="F13" s="204" t="n">
        <v>-1.60450093769535</v>
      </c>
      <c r="G13" s="203"/>
    </row>
    <row r="14" s="165" customFormat="true" ht="9" hidden="false" customHeight="true" outlineLevel="0" collapsed="false">
      <c r="A14" s="168"/>
      <c r="B14" s="176"/>
      <c r="C14" s="176"/>
      <c r="D14" s="176"/>
      <c r="E14" s="209"/>
      <c r="F14" s="204"/>
      <c r="G14" s="203"/>
    </row>
    <row r="15" s="165" customFormat="true" ht="9.95" hidden="false" customHeight="true" outlineLevel="0" collapsed="false">
      <c r="A15" s="210" t="s">
        <v>1813</v>
      </c>
      <c r="B15" s="176"/>
      <c r="C15" s="176"/>
      <c r="D15" s="176"/>
      <c r="E15" s="209"/>
      <c r="F15" s="204"/>
      <c r="G15" s="203"/>
    </row>
    <row r="16" s="165" customFormat="true" ht="9.95" hidden="false" customHeight="true" outlineLevel="0" collapsed="false">
      <c r="A16" s="169" t="s">
        <v>1653</v>
      </c>
      <c r="B16" s="211" t="n">
        <v>9.52979559224982</v>
      </c>
      <c r="C16" s="211" t="n">
        <v>9.43947587928873</v>
      </c>
      <c r="D16" s="211" t="n">
        <v>9.65492731303627</v>
      </c>
      <c r="E16" s="211" t="n">
        <v>13.1593528042203</v>
      </c>
      <c r="F16" s="204" t="n">
        <v>36.2967568533874</v>
      </c>
      <c r="G16" s="203"/>
    </row>
    <row r="17" s="165" customFormat="true" ht="9.95" hidden="false" customHeight="true" outlineLevel="0" collapsed="false">
      <c r="A17" s="173" t="s">
        <v>1811</v>
      </c>
      <c r="B17" s="211" t="n">
        <v>2.87316066316</v>
      </c>
      <c r="C17" s="211" t="n">
        <v>3.08683235097527</v>
      </c>
      <c r="D17" s="211" t="n">
        <v>1.9574991397158</v>
      </c>
      <c r="E17" s="211" t="n">
        <v>2.76679142966609</v>
      </c>
      <c r="F17" s="204" t="n">
        <v>41.3431747442704</v>
      </c>
      <c r="G17" s="203"/>
    </row>
    <row r="18" s="165" customFormat="true" ht="9.95" hidden="false" customHeight="true" outlineLevel="0" collapsed="false">
      <c r="A18" s="174" t="s">
        <v>1812</v>
      </c>
      <c r="B18" s="211" t="n">
        <v>3.10326919235635</v>
      </c>
      <c r="C18" s="211" t="n">
        <v>1.80746518475145</v>
      </c>
      <c r="D18" s="211" t="n">
        <v>2.70721566901905</v>
      </c>
      <c r="E18" s="211" t="n">
        <v>2.78329551147918</v>
      </c>
      <c r="F18" s="204" t="n">
        <v>2.81026160312139</v>
      </c>
      <c r="G18" s="203"/>
    </row>
    <row r="19" s="165" customFormat="true" ht="12" hidden="false" customHeight="true" outlineLevel="0" collapsed="false">
      <c r="A19" s="168"/>
      <c r="B19" s="176"/>
      <c r="C19" s="176"/>
      <c r="D19" s="176"/>
      <c r="E19" s="176"/>
      <c r="F19" s="212"/>
      <c r="G19" s="203"/>
    </row>
    <row r="20" s="165" customFormat="true" ht="9.95" hidden="false" customHeight="true" outlineLevel="0" collapsed="false">
      <c r="A20" s="213" t="s">
        <v>1814</v>
      </c>
      <c r="B20" s="176"/>
      <c r="C20" s="176"/>
      <c r="D20" s="176"/>
      <c r="E20" s="176"/>
      <c r="F20" s="204"/>
      <c r="G20" s="203"/>
    </row>
    <row r="21" s="165" customFormat="true" ht="9.95" hidden="false" customHeight="true" outlineLevel="0" collapsed="false">
      <c r="A21" s="214" t="s">
        <v>1815</v>
      </c>
      <c r="B21" s="176"/>
      <c r="C21" s="176"/>
      <c r="D21" s="176"/>
      <c r="E21" s="176"/>
      <c r="F21" s="204"/>
      <c r="G21" s="203"/>
    </row>
    <row r="22" s="165" customFormat="true" ht="9" hidden="false" customHeight="true" outlineLevel="0" collapsed="false">
      <c r="A22" s="168"/>
      <c r="B22" s="176"/>
      <c r="C22" s="176"/>
      <c r="D22" s="176"/>
      <c r="E22" s="176"/>
      <c r="F22" s="204"/>
      <c r="G22" s="203"/>
    </row>
    <row r="23" s="165" customFormat="true" ht="9.95" hidden="false" customHeight="true" outlineLevel="0" collapsed="false">
      <c r="A23" s="169" t="s">
        <v>1653</v>
      </c>
      <c r="B23" s="193" t="n">
        <v>4709</v>
      </c>
      <c r="C23" s="193" t="n">
        <v>4668</v>
      </c>
      <c r="D23" s="193" t="n">
        <v>4763</v>
      </c>
      <c r="E23" s="193" t="n">
        <v>4342</v>
      </c>
      <c r="F23" s="204" t="n">
        <v>-8.83896703758136</v>
      </c>
      <c r="G23" s="203"/>
    </row>
    <row r="24" s="165" customFormat="true" ht="9.95" hidden="false" customHeight="true" outlineLevel="0" collapsed="false">
      <c r="A24" s="169" t="s">
        <v>1816</v>
      </c>
      <c r="B24" s="211" t="n">
        <v>6.80373345662602</v>
      </c>
      <c r="C24" s="211" t="n">
        <v>6.99082865580802</v>
      </c>
      <c r="D24" s="211" t="n">
        <v>7.34338455561192</v>
      </c>
      <c r="E24" s="211" t="n">
        <v>6.99438129848708</v>
      </c>
      <c r="F24" s="204" t="n">
        <v>-4.75262128085241</v>
      </c>
      <c r="G24" s="203"/>
    </row>
    <row r="25" s="165" customFormat="true" ht="12" hidden="false" customHeight="true" outlineLevel="0" collapsed="false">
      <c r="A25" s="168"/>
      <c r="B25" s="176"/>
      <c r="C25" s="176"/>
      <c r="D25" s="176"/>
      <c r="E25" s="209"/>
      <c r="F25" s="204"/>
      <c r="G25" s="203"/>
    </row>
    <row r="26" s="165" customFormat="true" ht="9.95" hidden="false" customHeight="true" outlineLevel="0" collapsed="false">
      <c r="A26" s="166" t="s">
        <v>1817</v>
      </c>
      <c r="B26" s="176"/>
      <c r="C26" s="176"/>
      <c r="D26" s="176"/>
      <c r="E26" s="176"/>
      <c r="F26" s="204"/>
      <c r="G26" s="203"/>
    </row>
    <row r="27" s="165" customFormat="true" ht="9" hidden="false" customHeight="true" outlineLevel="0" collapsed="false">
      <c r="A27" s="168"/>
      <c r="B27" s="176"/>
      <c r="C27" s="176"/>
      <c r="D27" s="176"/>
      <c r="E27" s="176"/>
      <c r="F27" s="204"/>
      <c r="G27" s="203"/>
    </row>
    <row r="28" s="165" customFormat="true" ht="9.95" hidden="false" customHeight="true" outlineLevel="0" collapsed="false">
      <c r="A28" s="194" t="s">
        <v>887</v>
      </c>
      <c r="B28" s="176"/>
      <c r="C28" s="176"/>
      <c r="D28" s="176"/>
      <c r="E28" s="176"/>
      <c r="F28" s="204"/>
      <c r="G28" s="203"/>
    </row>
    <row r="29" s="165" customFormat="true" ht="9.95" hidden="false" customHeight="true" outlineLevel="0" collapsed="false">
      <c r="A29" s="173" t="s">
        <v>1818</v>
      </c>
      <c r="B29" s="193" t="n">
        <v>492485</v>
      </c>
      <c r="C29" s="193" t="n">
        <v>475750</v>
      </c>
      <c r="D29" s="193" t="n">
        <v>466200</v>
      </c>
      <c r="E29" s="193" t="n">
        <v>438937</v>
      </c>
      <c r="F29" s="204" t="n">
        <v>-5.84791934791934</v>
      </c>
      <c r="G29" s="203"/>
    </row>
    <row r="30" s="165" customFormat="true" ht="9.95" hidden="false" customHeight="true" outlineLevel="0" collapsed="false">
      <c r="A30" s="215" t="s">
        <v>1819</v>
      </c>
      <c r="B30" s="193"/>
      <c r="C30" s="193"/>
      <c r="D30" s="193"/>
      <c r="E30" s="193"/>
      <c r="F30" s="204"/>
      <c r="G30" s="203"/>
    </row>
    <row r="31" s="165" customFormat="true" ht="9.95" hidden="false" customHeight="true" outlineLevel="0" collapsed="false">
      <c r="A31" s="216" t="s">
        <v>1820</v>
      </c>
      <c r="B31" s="193"/>
      <c r="C31" s="193"/>
      <c r="D31" s="193"/>
      <c r="E31" s="193"/>
      <c r="F31" s="204"/>
      <c r="G31" s="203"/>
    </row>
    <row r="32" s="165" customFormat="true" ht="9.95" hidden="false" customHeight="true" outlineLevel="0" collapsed="false">
      <c r="A32" s="217" t="s">
        <v>1716</v>
      </c>
      <c r="B32" s="193" t="n">
        <v>33694</v>
      </c>
      <c r="C32" s="193" t="n">
        <v>31265</v>
      </c>
      <c r="D32" s="193" t="n">
        <v>30339</v>
      </c>
      <c r="E32" s="193" t="n">
        <v>28790</v>
      </c>
      <c r="F32" s="204" t="n">
        <v>-5.10563960578793</v>
      </c>
      <c r="G32" s="203"/>
    </row>
    <row r="33" s="165" customFormat="true" ht="9.95" hidden="false" customHeight="true" outlineLevel="0" collapsed="false">
      <c r="A33" s="217" t="s">
        <v>1712</v>
      </c>
      <c r="B33" s="193" t="n">
        <v>336625</v>
      </c>
      <c r="C33" s="193" t="n">
        <v>325066</v>
      </c>
      <c r="D33" s="193" t="n">
        <v>311900</v>
      </c>
      <c r="E33" s="193" t="n">
        <v>295564</v>
      </c>
      <c r="F33" s="204" t="n">
        <v>-5.23757614620071</v>
      </c>
      <c r="G33" s="203"/>
    </row>
    <row r="34" s="165" customFormat="true" ht="9.95" hidden="false" customHeight="true" outlineLevel="0" collapsed="false">
      <c r="A34" s="217" t="s">
        <v>1821</v>
      </c>
      <c r="B34" s="193" t="n">
        <v>36304</v>
      </c>
      <c r="C34" s="193" t="n">
        <v>35338</v>
      </c>
      <c r="D34" s="193" t="n">
        <v>37141</v>
      </c>
      <c r="E34" s="193" t="n">
        <v>33596</v>
      </c>
      <c r="F34" s="204" t="n">
        <v>-9.54470800463099</v>
      </c>
      <c r="G34" s="203"/>
    </row>
    <row r="35" s="165" customFormat="true" ht="9.95" hidden="false" customHeight="true" outlineLevel="0" collapsed="false">
      <c r="A35" s="217" t="s">
        <v>1771</v>
      </c>
      <c r="B35" s="193" t="n">
        <v>51179</v>
      </c>
      <c r="C35" s="193" t="n">
        <v>50622</v>
      </c>
      <c r="D35" s="193" t="n">
        <v>54938</v>
      </c>
      <c r="E35" s="193" t="n">
        <v>51336</v>
      </c>
      <c r="F35" s="204" t="n">
        <v>-6.55648185226984</v>
      </c>
      <c r="G35" s="203"/>
    </row>
    <row r="36" s="165" customFormat="true" ht="9.95" hidden="false" customHeight="true" outlineLevel="0" collapsed="false">
      <c r="A36" s="175" t="s">
        <v>1822</v>
      </c>
      <c r="B36" s="193" t="n">
        <v>25157</v>
      </c>
      <c r="C36" s="193" t="n">
        <v>23897</v>
      </c>
      <c r="D36" s="193" t="n">
        <v>22433</v>
      </c>
      <c r="E36" s="193" t="n">
        <v>20514</v>
      </c>
      <c r="F36" s="204" t="n">
        <v>-8.55436187759105</v>
      </c>
      <c r="G36" s="203"/>
    </row>
    <row r="37" s="165" customFormat="true" ht="9" hidden="false" customHeight="true" outlineLevel="0" collapsed="false">
      <c r="A37" s="168"/>
      <c r="B37" s="176"/>
      <c r="C37" s="176"/>
      <c r="D37" s="176"/>
      <c r="E37" s="176"/>
      <c r="F37" s="212"/>
      <c r="G37" s="203"/>
    </row>
    <row r="38" s="165" customFormat="true" ht="9.95" hidden="false" customHeight="true" outlineLevel="0" collapsed="false">
      <c r="A38" s="197" t="s">
        <v>1823</v>
      </c>
      <c r="B38" s="176"/>
      <c r="C38" s="176"/>
      <c r="D38" s="176"/>
      <c r="E38" s="176"/>
      <c r="F38" s="212"/>
      <c r="G38" s="203"/>
    </row>
    <row r="39" s="165" customFormat="true" ht="9.95" hidden="false" customHeight="true" outlineLevel="0" collapsed="false">
      <c r="A39" s="174" t="s">
        <v>1818</v>
      </c>
      <c r="B39" s="193" t="n">
        <v>671</v>
      </c>
      <c r="C39" s="193" t="n">
        <v>671</v>
      </c>
      <c r="D39" s="193" t="n">
        <v>677</v>
      </c>
      <c r="E39" s="193" t="n">
        <v>665</v>
      </c>
      <c r="F39" s="204" t="n">
        <v>-1.77252584933531</v>
      </c>
      <c r="G39" s="203"/>
    </row>
    <row r="40" s="165" customFormat="true" ht="9.95" hidden="false" customHeight="true" outlineLevel="0" collapsed="false">
      <c r="A40" s="216" t="s">
        <v>1819</v>
      </c>
      <c r="B40" s="193"/>
      <c r="C40" s="218"/>
      <c r="D40" s="193"/>
      <c r="E40" s="193"/>
      <c r="F40" s="204"/>
      <c r="G40" s="203"/>
    </row>
    <row r="41" s="165" customFormat="true" ht="9.95" hidden="false" customHeight="true" outlineLevel="0" collapsed="false">
      <c r="A41" s="219" t="s">
        <v>1820</v>
      </c>
      <c r="B41" s="193"/>
      <c r="C41" s="218"/>
      <c r="D41" s="193"/>
      <c r="E41" s="193"/>
      <c r="F41" s="204"/>
      <c r="G41" s="203"/>
    </row>
    <row r="42" s="165" customFormat="true" ht="9.95" hidden="false" customHeight="true" outlineLevel="0" collapsed="false">
      <c r="A42" s="220" t="s">
        <v>1716</v>
      </c>
      <c r="B42" s="193" t="n">
        <v>717</v>
      </c>
      <c r="C42" s="193" t="n">
        <v>716</v>
      </c>
      <c r="D42" s="193" t="n">
        <v>721</v>
      </c>
      <c r="E42" s="193" t="n">
        <v>717</v>
      </c>
      <c r="F42" s="204" t="n">
        <v>-0.554785020804445</v>
      </c>
      <c r="G42" s="203"/>
    </row>
    <row r="43" s="165" customFormat="true" ht="9.95" hidden="false" customHeight="true" outlineLevel="0" collapsed="false">
      <c r="A43" s="220" t="s">
        <v>1712</v>
      </c>
      <c r="B43" s="193" t="n">
        <v>681</v>
      </c>
      <c r="C43" s="193" t="n">
        <v>683</v>
      </c>
      <c r="D43" s="193" t="n">
        <v>691</v>
      </c>
      <c r="E43" s="193" t="n">
        <v>683</v>
      </c>
      <c r="F43" s="204" t="n">
        <v>-1.15774240231549</v>
      </c>
      <c r="G43" s="203"/>
    </row>
    <row r="44" s="165" customFormat="true" ht="9.95" hidden="false" customHeight="true" outlineLevel="0" collapsed="false">
      <c r="A44" s="220" t="s">
        <v>1821</v>
      </c>
      <c r="B44" s="193" t="n">
        <v>639</v>
      </c>
      <c r="C44" s="193" t="n">
        <v>636</v>
      </c>
      <c r="D44" s="193" t="n">
        <v>656</v>
      </c>
      <c r="E44" s="193" t="n">
        <v>639</v>
      </c>
      <c r="F44" s="204" t="n">
        <v>-2.59146341463415</v>
      </c>
      <c r="G44" s="203"/>
    </row>
    <row r="45" s="165" customFormat="true" ht="9.95" hidden="false" customHeight="true" outlineLevel="0" collapsed="false">
      <c r="A45" s="220" t="s">
        <v>1771</v>
      </c>
      <c r="B45" s="193" t="n">
        <v>656</v>
      </c>
      <c r="C45" s="193" t="n">
        <v>658</v>
      </c>
      <c r="D45" s="193" t="n">
        <v>662</v>
      </c>
      <c r="E45" s="193" t="n">
        <v>639</v>
      </c>
      <c r="F45" s="204" t="n">
        <v>-3.47432024169184</v>
      </c>
      <c r="G45" s="203"/>
    </row>
    <row r="46" s="165" customFormat="true" ht="9.95" hidden="false" customHeight="true" outlineLevel="0" collapsed="false">
      <c r="A46" s="217" t="s">
        <v>1822</v>
      </c>
      <c r="B46" s="193" t="n">
        <v>624</v>
      </c>
      <c r="C46" s="193" t="n">
        <v>603</v>
      </c>
      <c r="D46" s="193" t="n">
        <v>587</v>
      </c>
      <c r="E46" s="193" t="n">
        <v>552</v>
      </c>
      <c r="F46" s="204" t="n">
        <v>-5.96252129471891</v>
      </c>
      <c r="G46" s="203"/>
    </row>
    <row r="47" s="165" customFormat="true" ht="9" hidden="false" customHeight="true" outlineLevel="0" collapsed="false">
      <c r="A47" s="168"/>
      <c r="B47" s="176"/>
      <c r="C47" s="176"/>
      <c r="D47" s="176"/>
      <c r="E47" s="176"/>
      <c r="F47" s="212"/>
      <c r="G47" s="203"/>
    </row>
    <row r="48" s="165" customFormat="true" ht="9.95" hidden="false" customHeight="true" outlineLevel="0" collapsed="false">
      <c r="A48" s="194" t="s">
        <v>1824</v>
      </c>
      <c r="B48" s="176"/>
      <c r="C48" s="176"/>
      <c r="D48" s="176"/>
      <c r="E48" s="176"/>
      <c r="F48" s="212"/>
      <c r="G48" s="203"/>
    </row>
    <row r="49" s="165" customFormat="true" ht="9.95" hidden="false" customHeight="true" outlineLevel="0" collapsed="false">
      <c r="A49" s="173" t="s">
        <v>1818</v>
      </c>
      <c r="B49" s="193" t="n">
        <v>466863</v>
      </c>
      <c r="C49" s="193" t="n">
        <v>451399</v>
      </c>
      <c r="D49" s="193" t="n">
        <v>443293</v>
      </c>
      <c r="E49" s="193" t="n">
        <v>417923</v>
      </c>
      <c r="F49" s="204" t="n">
        <v>-5.72307706189811</v>
      </c>
      <c r="G49" s="203"/>
    </row>
    <row r="50" s="165" customFormat="true" ht="9.95" hidden="false" customHeight="true" outlineLevel="0" collapsed="false">
      <c r="A50" s="173" t="s">
        <v>1825</v>
      </c>
      <c r="B50" s="193" t="n">
        <v>23864</v>
      </c>
      <c r="C50" s="193" t="n">
        <v>23565</v>
      </c>
      <c r="D50" s="193" t="n">
        <v>22674</v>
      </c>
      <c r="E50" s="193" t="n">
        <v>21096</v>
      </c>
      <c r="F50" s="204" t="n">
        <v>-6.95951309870337</v>
      </c>
      <c r="G50" s="203"/>
    </row>
    <row r="51" s="165" customFormat="true" ht="9.95" hidden="false" customHeight="true" outlineLevel="0" collapsed="false">
      <c r="A51" s="174" t="s">
        <v>1826</v>
      </c>
      <c r="B51" s="193" t="n">
        <v>88770</v>
      </c>
      <c r="C51" s="193" t="n">
        <v>80790</v>
      </c>
      <c r="D51" s="193" t="n">
        <v>78728</v>
      </c>
      <c r="E51" s="193" t="n">
        <v>72372</v>
      </c>
      <c r="F51" s="204" t="n">
        <v>-8.07336652779189</v>
      </c>
      <c r="G51" s="203"/>
    </row>
    <row r="52" s="165" customFormat="true" ht="9.95" hidden="false" customHeight="true" outlineLevel="0" collapsed="false">
      <c r="A52" s="174" t="s">
        <v>1827</v>
      </c>
      <c r="B52" s="193" t="n">
        <v>55740</v>
      </c>
      <c r="C52" s="193" t="n">
        <v>54243</v>
      </c>
      <c r="D52" s="193" t="n">
        <v>50771</v>
      </c>
      <c r="E52" s="193" t="n">
        <v>47697</v>
      </c>
      <c r="F52" s="204" t="n">
        <v>-6.05463748990566</v>
      </c>
      <c r="G52" s="203"/>
    </row>
    <row r="53" s="165" customFormat="true" ht="9.95" hidden="false" customHeight="true" outlineLevel="0" collapsed="false">
      <c r="A53" s="174" t="s">
        <v>1828</v>
      </c>
      <c r="B53" s="193" t="n">
        <v>66935</v>
      </c>
      <c r="C53" s="193" t="n">
        <v>65768</v>
      </c>
      <c r="D53" s="193" t="n">
        <v>63896</v>
      </c>
      <c r="E53" s="193" t="n">
        <v>61521</v>
      </c>
      <c r="F53" s="204" t="n">
        <v>-3.71697758858144</v>
      </c>
      <c r="G53" s="203"/>
    </row>
    <row r="54" s="165" customFormat="true" ht="9.95" hidden="false" customHeight="true" outlineLevel="0" collapsed="false">
      <c r="A54" s="174" t="s">
        <v>1829</v>
      </c>
      <c r="B54" s="193" t="n">
        <v>36165</v>
      </c>
      <c r="C54" s="193" t="n">
        <v>35597</v>
      </c>
      <c r="D54" s="193" t="n">
        <v>35580</v>
      </c>
      <c r="E54" s="193" t="n">
        <v>33108</v>
      </c>
      <c r="F54" s="204" t="n">
        <v>-6.94772344013491</v>
      </c>
      <c r="G54" s="203"/>
    </row>
    <row r="55" s="165" customFormat="true" ht="9" hidden="false" customHeight="true" outlineLevel="0" collapsed="false">
      <c r="A55" s="168"/>
      <c r="B55" s="176"/>
      <c r="C55" s="176"/>
      <c r="D55" s="176"/>
      <c r="E55" s="176"/>
      <c r="F55" s="212"/>
      <c r="G55" s="203"/>
    </row>
    <row r="56" s="165" customFormat="true" ht="9.95" hidden="false" customHeight="true" outlineLevel="0" collapsed="false">
      <c r="A56" s="197" t="s">
        <v>1830</v>
      </c>
      <c r="B56" s="176"/>
      <c r="C56" s="176"/>
      <c r="D56" s="176"/>
      <c r="E56" s="176"/>
      <c r="F56" s="212"/>
      <c r="G56" s="203"/>
    </row>
    <row r="57" s="165" customFormat="true" ht="9.95" hidden="false" customHeight="true" outlineLevel="0" collapsed="false">
      <c r="A57" s="174" t="s">
        <v>1818</v>
      </c>
      <c r="B57" s="193" t="n">
        <v>674.540542102526</v>
      </c>
      <c r="C57" s="193" t="n">
        <v>676.018222879838</v>
      </c>
      <c r="D57" s="193" t="n">
        <v>683.449710226931</v>
      </c>
      <c r="E57" s="193" t="n">
        <v>673.218059743808</v>
      </c>
      <c r="F57" s="204" t="n">
        <v>-1.49705974412161</v>
      </c>
      <c r="G57" s="203"/>
    </row>
    <row r="58" s="165" customFormat="true" ht="9.95" hidden="false" customHeight="true" outlineLevel="0" collapsed="false">
      <c r="A58" s="174" t="s">
        <v>1825</v>
      </c>
      <c r="B58" s="193" t="n">
        <v>34.4795700167601</v>
      </c>
      <c r="C58" s="193" t="n">
        <v>35.2911048145064</v>
      </c>
      <c r="D58" s="193" t="n">
        <v>34.9577790077566</v>
      </c>
      <c r="E58" s="193" t="n">
        <v>33.9828346091394</v>
      </c>
      <c r="F58" s="204" t="n">
        <v>-2.78891973772375</v>
      </c>
      <c r="G58" s="203"/>
    </row>
    <row r="59" s="165" customFormat="true" ht="9.95" hidden="false" customHeight="true" outlineLevel="0" collapsed="false">
      <c r="A59" s="175" t="s">
        <v>1826</v>
      </c>
      <c r="B59" s="193" t="n">
        <v>128.258105530833</v>
      </c>
      <c r="C59" s="193" t="n">
        <v>120.991655334775</v>
      </c>
      <c r="D59" s="193" t="n">
        <v>121.379378394754</v>
      </c>
      <c r="E59" s="193" t="n">
        <v>116.581612928168</v>
      </c>
      <c r="F59" s="204" t="n">
        <v>-3.95270228768399</v>
      </c>
      <c r="G59" s="203"/>
    </row>
    <row r="60" s="165" customFormat="true" ht="9.95" hidden="false" customHeight="true" outlineLevel="0" collapsed="false">
      <c r="A60" s="175" t="s">
        <v>1827</v>
      </c>
      <c r="B60" s="193" t="n">
        <v>80.5351673120268</v>
      </c>
      <c r="C60" s="193" t="n">
        <v>81.2346869702216</v>
      </c>
      <c r="D60" s="193" t="n">
        <v>78.2765016319489</v>
      </c>
      <c r="E60" s="193" t="n">
        <v>76.8334879764942</v>
      </c>
      <c r="F60" s="204" t="n">
        <v>-1.84348255909495</v>
      </c>
      <c r="G60" s="203"/>
    </row>
    <row r="61" s="165" customFormat="true" ht="9.95" hidden="false" customHeight="true" outlineLevel="0" collapsed="false">
      <c r="A61" s="175" t="s">
        <v>1828</v>
      </c>
      <c r="B61" s="193" t="n">
        <v>96.7101080737445</v>
      </c>
      <c r="C61" s="193" t="n">
        <v>98.4946056202189</v>
      </c>
      <c r="D61" s="193" t="n">
        <v>98.5120511369681</v>
      </c>
      <c r="E61" s="193" t="n">
        <v>99.1021031469883</v>
      </c>
      <c r="F61" s="204" t="n">
        <v>0.598964292398961</v>
      </c>
      <c r="G61" s="203"/>
    </row>
    <row r="62" s="165" customFormat="true" ht="9.95" hidden="false" customHeight="true" outlineLevel="0" collapsed="false">
      <c r="A62" s="175" t="s">
        <v>1829</v>
      </c>
      <c r="B62" s="193" t="n">
        <v>52.2524995665492</v>
      </c>
      <c r="C62" s="193" t="n">
        <v>53.3103101244212</v>
      </c>
      <c r="D62" s="193" t="n">
        <v>54.8556839153206</v>
      </c>
      <c r="E62" s="193" t="n">
        <v>53.3325601175288</v>
      </c>
      <c r="F62" s="204" t="n">
        <v>-2.77660160092616</v>
      </c>
      <c r="G62" s="203"/>
    </row>
    <row r="63" s="165" customFormat="true" ht="9" hidden="false" customHeight="true" outlineLevel="0" collapsed="false">
      <c r="A63" s="175"/>
      <c r="B63" s="176"/>
      <c r="C63" s="176"/>
      <c r="D63" s="176"/>
      <c r="E63" s="176"/>
      <c r="F63" s="212"/>
      <c r="G63" s="203"/>
    </row>
    <row r="64" s="165" customFormat="true" ht="9.95" hidden="false" customHeight="true" outlineLevel="0" collapsed="false">
      <c r="A64" s="194" t="s">
        <v>1831</v>
      </c>
      <c r="B64" s="176"/>
      <c r="C64" s="176"/>
      <c r="D64" s="176"/>
      <c r="E64" s="176"/>
      <c r="F64" s="212"/>
      <c r="G64" s="203"/>
    </row>
    <row r="65" s="165" customFormat="true" ht="9.95" hidden="false" customHeight="true" outlineLevel="0" collapsed="false">
      <c r="A65" s="173" t="s">
        <v>1818</v>
      </c>
      <c r="B65" s="193" t="n">
        <v>336625</v>
      </c>
      <c r="C65" s="193" t="n">
        <v>325066</v>
      </c>
      <c r="D65" s="193" t="n">
        <v>311900</v>
      </c>
      <c r="E65" s="193" t="n">
        <v>295564</v>
      </c>
      <c r="F65" s="204" t="n">
        <v>-5.23757614620071</v>
      </c>
      <c r="G65" s="203"/>
    </row>
    <row r="66" s="165" customFormat="true" ht="9.95" hidden="false" customHeight="true" outlineLevel="0" collapsed="false">
      <c r="A66" s="173" t="s">
        <v>1825</v>
      </c>
      <c r="B66" s="193" t="n">
        <v>16151</v>
      </c>
      <c r="C66" s="193" t="n">
        <v>15971</v>
      </c>
      <c r="D66" s="193" t="n">
        <v>14658</v>
      </c>
      <c r="E66" s="193" t="n">
        <v>13774</v>
      </c>
      <c r="F66" s="204" t="n">
        <v>-6.03083640332925</v>
      </c>
      <c r="G66" s="203"/>
    </row>
    <row r="67" s="165" customFormat="true" ht="9.95" hidden="false" customHeight="true" outlineLevel="0" collapsed="false">
      <c r="A67" s="174" t="s">
        <v>1826</v>
      </c>
      <c r="B67" s="193" t="n">
        <v>68063</v>
      </c>
      <c r="C67" s="193" t="n">
        <v>61383</v>
      </c>
      <c r="D67" s="193" t="n">
        <v>58207</v>
      </c>
      <c r="E67" s="193" t="n">
        <v>53852</v>
      </c>
      <c r="F67" s="204" t="n">
        <v>-7.48191798237326</v>
      </c>
      <c r="G67" s="203"/>
    </row>
    <row r="68" s="165" customFormat="true" ht="9.95" hidden="false" customHeight="true" outlineLevel="0" collapsed="false">
      <c r="A68" s="174" t="s">
        <v>1827</v>
      </c>
      <c r="B68" s="193" t="n">
        <v>44638</v>
      </c>
      <c r="C68" s="193" t="n">
        <v>43487</v>
      </c>
      <c r="D68" s="193" t="n">
        <v>39938</v>
      </c>
      <c r="E68" s="193" t="n">
        <v>37339</v>
      </c>
      <c r="F68" s="204" t="n">
        <v>-6.50758675947719</v>
      </c>
      <c r="G68" s="203"/>
    </row>
    <row r="69" s="165" customFormat="true" ht="9.95" hidden="false" customHeight="true" outlineLevel="0" collapsed="false">
      <c r="A69" s="174" t="s">
        <v>1828</v>
      </c>
      <c r="B69" s="193" t="n">
        <v>53774</v>
      </c>
      <c r="C69" s="193" t="n">
        <v>52988</v>
      </c>
      <c r="D69" s="193" t="n">
        <v>51013</v>
      </c>
      <c r="E69" s="193" t="n">
        <v>49482</v>
      </c>
      <c r="F69" s="204" t="n">
        <v>-3.00119577362634</v>
      </c>
      <c r="G69" s="203"/>
    </row>
    <row r="70" s="165" customFormat="true" ht="9.95" hidden="false" customHeight="true" outlineLevel="0" collapsed="false">
      <c r="A70" s="174" t="s">
        <v>1829</v>
      </c>
      <c r="B70" s="193" t="n">
        <v>29123</v>
      </c>
      <c r="C70" s="193" t="n">
        <v>28756</v>
      </c>
      <c r="D70" s="193" t="n">
        <v>28790</v>
      </c>
      <c r="E70" s="193" t="n">
        <v>26734</v>
      </c>
      <c r="F70" s="204" t="n">
        <v>-7.14136853073984</v>
      </c>
      <c r="G70" s="203"/>
    </row>
    <row r="71" s="165" customFormat="true" ht="9" hidden="false" customHeight="true" outlineLevel="0" collapsed="false">
      <c r="A71" s="168"/>
      <c r="B71" s="176"/>
      <c r="C71" s="176"/>
      <c r="D71" s="176"/>
      <c r="E71" s="209"/>
      <c r="F71" s="212"/>
      <c r="G71" s="203"/>
    </row>
    <row r="72" s="165" customFormat="true" ht="9.95" hidden="false" customHeight="true" outlineLevel="0" collapsed="false">
      <c r="A72" s="197" t="s">
        <v>1832</v>
      </c>
      <c r="B72" s="176"/>
      <c r="C72" s="176"/>
      <c r="D72" s="176"/>
      <c r="E72" s="209"/>
      <c r="F72" s="212"/>
      <c r="G72" s="203"/>
    </row>
    <row r="73" s="165" customFormat="true" ht="9.95" hidden="false" customHeight="true" outlineLevel="0" collapsed="false">
      <c r="A73" s="174" t="s">
        <v>1818</v>
      </c>
      <c r="B73" s="193" t="n">
        <v>680.702329098976</v>
      </c>
      <c r="C73" s="193" t="n">
        <v>683.190207773757</v>
      </c>
      <c r="D73" s="193" t="n">
        <v>720.607907510818</v>
      </c>
      <c r="E73" s="193" t="n">
        <v>682.865519639396</v>
      </c>
      <c r="F73" s="204" t="n">
        <v>-5.23757614620071</v>
      </c>
      <c r="G73" s="203"/>
    </row>
    <row r="74" s="165" customFormat="true" ht="9.95" hidden="false" customHeight="true" outlineLevel="0" collapsed="false">
      <c r="A74" s="174" t="s">
        <v>1825</v>
      </c>
      <c r="B74" s="193" t="n">
        <v>32.6595568281546</v>
      </c>
      <c r="C74" s="193" t="n">
        <v>33.5662013509708</v>
      </c>
      <c r="D74" s="193" t="n">
        <v>33.8655681574017</v>
      </c>
      <c r="E74" s="193" t="n">
        <v>31.8231911447708</v>
      </c>
      <c r="F74" s="204" t="n">
        <v>-6.03083640332925</v>
      </c>
      <c r="G74" s="203"/>
    </row>
    <row r="75" s="165" customFormat="true" ht="9.95" hidden="false" customHeight="true" outlineLevel="0" collapsed="false">
      <c r="A75" s="175" t="s">
        <v>1826</v>
      </c>
      <c r="B75" s="193" t="n">
        <v>137.632803937508</v>
      </c>
      <c r="C75" s="193" t="n">
        <v>129.00846143176</v>
      </c>
      <c r="D75" s="193" t="n">
        <v>134.480360604303</v>
      </c>
      <c r="E75" s="193" t="n">
        <v>124.41865032149</v>
      </c>
      <c r="F75" s="204" t="n">
        <v>-7.48191798237326</v>
      </c>
      <c r="G75" s="203"/>
    </row>
    <row r="76" s="165" customFormat="true" ht="9.95" hidden="false" customHeight="true" outlineLevel="0" collapsed="false">
      <c r="A76" s="175" t="s">
        <v>1827</v>
      </c>
      <c r="B76" s="193" t="n">
        <v>90.2642125995398</v>
      </c>
      <c r="C76" s="193" t="n">
        <v>91.3964935288752</v>
      </c>
      <c r="D76" s="193" t="n">
        <v>92.2720058036777</v>
      </c>
      <c r="E76" s="193" t="n">
        <v>86.2673249712935</v>
      </c>
      <c r="F76" s="204" t="n">
        <v>-6.50758675947721</v>
      </c>
      <c r="G76" s="203"/>
    </row>
    <row r="77" s="165" customFormat="true" ht="9.95" hidden="false" customHeight="true" outlineLevel="0" collapsed="false">
      <c r="A77" s="175" t="s">
        <v>1828</v>
      </c>
      <c r="B77" s="193" t="n">
        <v>108.73846875594</v>
      </c>
      <c r="C77" s="193" t="n">
        <v>111.364715871595</v>
      </c>
      <c r="D77" s="193" t="n">
        <v>117.859477992464</v>
      </c>
      <c r="E77" s="193" t="n">
        <v>114.322284320136</v>
      </c>
      <c r="F77" s="204" t="n">
        <v>-3.00119577362634</v>
      </c>
      <c r="G77" s="203"/>
    </row>
    <row r="78" s="165" customFormat="true" ht="9.95" hidden="false" customHeight="true" outlineLevel="0" collapsed="false">
      <c r="A78" s="175" t="s">
        <v>1829</v>
      </c>
      <c r="B78" s="193" t="n">
        <v>58.8907357752676</v>
      </c>
      <c r="C78" s="193" t="n">
        <v>60.4363963464101</v>
      </c>
      <c r="D78" s="193" t="n">
        <v>66.5158757846632</v>
      </c>
      <c r="E78" s="193" t="n">
        <v>61.7657319634313</v>
      </c>
      <c r="F78" s="204" t="n">
        <v>-7.14136853073984</v>
      </c>
      <c r="G78" s="203"/>
    </row>
    <row r="79" customFormat="false" ht="7.7" hidden="false" customHeight="true" outlineLevel="0" collapsed="false"/>
    <row r="80" customFormat="false" ht="9.6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</sheetData>
  <mergeCells count="7">
    <mergeCell ref="A1:F1"/>
    <mergeCell ref="A2:F2"/>
    <mergeCell ref="B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99"/>
    <col collapsed="false" customWidth="true" hidden="false" outlineLevel="0" max="9" min="3" style="702" width="6.99"/>
    <col collapsed="false" customWidth="true" hidden="false" outlineLevel="0" max="10" min="10" style="702" width="6.41"/>
    <col collapsed="false" customWidth="true" hidden="false" outlineLevel="0" max="11" min="11" style="702" width="6.99"/>
    <col collapsed="false" customWidth="true" hidden="false" outlineLevel="0" max="12" min="12" style="702" width="7.7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94</v>
      </c>
    </row>
    <row r="2" customFormat="false" ht="9.2" hidden="false" customHeight="tru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.2" hidden="false" customHeight="true" outlineLevel="0" collapsed="false">
      <c r="A3" s="704" t="s">
        <v>3164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.95" hidden="false" customHeight="true" outlineLevel="0" collapsed="false">
      <c r="A5" s="715" t="s">
        <v>3102</v>
      </c>
      <c r="B5" s="706" t="s">
        <v>2608</v>
      </c>
      <c r="C5" s="706"/>
      <c r="D5" s="706"/>
      <c r="E5" s="706"/>
      <c r="F5" s="706" t="s">
        <v>3165</v>
      </c>
      <c r="G5" s="706"/>
      <c r="H5" s="706"/>
      <c r="I5" s="706"/>
      <c r="J5" s="708" t="s">
        <v>2609</v>
      </c>
      <c r="K5" s="708" t="s">
        <v>3166</v>
      </c>
      <c r="L5" s="709" t="s">
        <v>3167</v>
      </c>
    </row>
    <row r="6" customFormat="false" ht="9" hidden="false" customHeight="true" outlineLevel="0" collapsed="false">
      <c r="A6" s="715"/>
      <c r="B6" s="708" t="s">
        <v>3168</v>
      </c>
      <c r="C6" s="708" t="s">
        <v>3169</v>
      </c>
      <c r="D6" s="708" t="s">
        <v>3170</v>
      </c>
      <c r="E6" s="708" t="s">
        <v>3171</v>
      </c>
      <c r="F6" s="708" t="s">
        <v>3172</v>
      </c>
      <c r="G6" s="708" t="s">
        <v>3169</v>
      </c>
      <c r="H6" s="708" t="s">
        <v>3170</v>
      </c>
      <c r="I6" s="708" t="s">
        <v>3171</v>
      </c>
      <c r="J6" s="708"/>
      <c r="K6" s="708"/>
      <c r="L6" s="709"/>
    </row>
    <row r="7" customFormat="false" ht="9" hidden="false" customHeight="false" outlineLevel="0" collapsed="false">
      <c r="A7" s="715"/>
      <c r="B7" s="708"/>
      <c r="C7" s="708"/>
      <c r="D7" s="708"/>
      <c r="E7" s="708"/>
      <c r="F7" s="708"/>
      <c r="G7" s="708"/>
      <c r="H7" s="708"/>
      <c r="I7" s="708"/>
      <c r="J7" s="708"/>
      <c r="K7" s="708"/>
      <c r="L7" s="709"/>
    </row>
    <row r="8" customFormat="false" ht="9" hidden="false" customHeight="false" outlineLevel="0" collapsed="false">
      <c r="A8" s="715"/>
      <c r="B8" s="708"/>
      <c r="C8" s="708"/>
      <c r="D8" s="708"/>
      <c r="E8" s="708"/>
      <c r="F8" s="708"/>
      <c r="G8" s="708"/>
      <c r="H8" s="708"/>
      <c r="I8" s="708"/>
      <c r="J8" s="708"/>
      <c r="K8" s="708"/>
      <c r="L8" s="709"/>
    </row>
    <row r="9" customFormat="false" ht="9" hidden="false" customHeight="false" outlineLevel="0" collapsed="false">
      <c r="A9" s="715"/>
      <c r="B9" s="708"/>
      <c r="C9" s="708"/>
      <c r="D9" s="708"/>
      <c r="E9" s="708"/>
      <c r="F9" s="708"/>
      <c r="G9" s="708"/>
      <c r="H9" s="708"/>
      <c r="I9" s="708"/>
      <c r="J9" s="708"/>
      <c r="K9" s="708"/>
      <c r="L9" s="709"/>
    </row>
    <row r="10" customFormat="false" ht="8.65" hidden="false" customHeight="true" outlineLevel="0" collapsed="false"/>
    <row r="11" customFormat="false" ht="8.65" hidden="false" customHeight="true" outlineLevel="0" collapsed="false">
      <c r="A11" s="704" t="s">
        <v>1972</v>
      </c>
      <c r="B11" s="704"/>
      <c r="C11" s="704"/>
      <c r="D11" s="704"/>
      <c r="E11" s="704"/>
      <c r="F11" s="704"/>
      <c r="G11" s="704"/>
      <c r="H11" s="704"/>
      <c r="I11" s="704"/>
      <c r="J11" s="704"/>
      <c r="K11" s="704"/>
      <c r="L11" s="704"/>
    </row>
    <row r="12" customFormat="false" ht="8.65" hidden="false" customHeight="true" outlineLevel="0" collapsed="false">
      <c r="A12" s="702"/>
      <c r="B12" s="702"/>
    </row>
    <row r="13" customFormat="false" ht="8.65" hidden="false" customHeight="true" outlineLevel="0" collapsed="false">
      <c r="A13" s="710" t="s">
        <v>1677</v>
      </c>
      <c r="B13" s="504" t="n">
        <v>206</v>
      </c>
      <c r="C13" s="504" t="n">
        <v>0</v>
      </c>
      <c r="D13" s="504" t="n">
        <v>7</v>
      </c>
      <c r="E13" s="504" t="n">
        <v>3201</v>
      </c>
      <c r="F13" s="504" t="n">
        <v>1</v>
      </c>
      <c r="G13" s="504" t="n">
        <v>0</v>
      </c>
      <c r="H13" s="504" t="n">
        <v>2</v>
      </c>
      <c r="I13" s="504" t="n">
        <v>879</v>
      </c>
      <c r="J13" s="504" t="n">
        <v>274</v>
      </c>
      <c r="K13" s="504" t="n">
        <v>4</v>
      </c>
      <c r="L13" s="504" t="n">
        <v>4358</v>
      </c>
    </row>
    <row r="14" customFormat="false" ht="8.65" hidden="false" customHeight="true" outlineLevel="0" collapsed="false">
      <c r="A14" s="710" t="s">
        <v>3173</v>
      </c>
      <c r="B14" s="504" t="n">
        <v>0</v>
      </c>
      <c r="C14" s="504" t="n">
        <v>0</v>
      </c>
      <c r="D14" s="504" t="n">
        <v>0</v>
      </c>
      <c r="E14" s="504" t="n">
        <v>0</v>
      </c>
      <c r="F14" s="504" t="n">
        <v>1</v>
      </c>
      <c r="G14" s="504" t="n">
        <v>0</v>
      </c>
      <c r="H14" s="504" t="n">
        <v>0</v>
      </c>
      <c r="I14" s="504" t="n">
        <v>35</v>
      </c>
      <c r="J14" s="504" t="n">
        <v>1</v>
      </c>
      <c r="K14" s="504" t="n">
        <v>0</v>
      </c>
      <c r="L14" s="504" t="n">
        <v>36</v>
      </c>
    </row>
    <row r="15" customFormat="false" ht="8.65" hidden="false" customHeight="true" outlineLevel="0" collapsed="false">
      <c r="A15" s="710" t="s">
        <v>3174</v>
      </c>
      <c r="B15" s="504" t="n">
        <v>1</v>
      </c>
      <c r="C15" s="504" t="n">
        <v>0</v>
      </c>
      <c r="D15" s="504" t="n">
        <v>0</v>
      </c>
      <c r="E15" s="504" t="n">
        <v>1</v>
      </c>
      <c r="F15" s="504" t="n">
        <v>0</v>
      </c>
      <c r="G15" s="504" t="n">
        <v>0</v>
      </c>
      <c r="H15" s="504" t="n">
        <v>0</v>
      </c>
      <c r="I15" s="504" t="n">
        <v>13</v>
      </c>
      <c r="J15" s="504" t="n">
        <v>6</v>
      </c>
      <c r="K15" s="504" t="n">
        <v>0</v>
      </c>
      <c r="L15" s="504" t="n">
        <v>20</v>
      </c>
    </row>
    <row r="16" customFormat="false" ht="8.65" hidden="false" customHeight="true" outlineLevel="0" collapsed="false">
      <c r="A16" s="710" t="s">
        <v>3175</v>
      </c>
      <c r="B16" s="504" t="n">
        <v>12</v>
      </c>
      <c r="C16" s="504" t="n">
        <v>0</v>
      </c>
      <c r="D16" s="504" t="n">
        <v>0</v>
      </c>
      <c r="E16" s="504" t="n">
        <v>12</v>
      </c>
      <c r="F16" s="504" t="n">
        <v>0</v>
      </c>
      <c r="G16" s="504" t="n">
        <v>0</v>
      </c>
      <c r="H16" s="504" t="n">
        <v>0</v>
      </c>
      <c r="I16" s="504" t="n">
        <v>28</v>
      </c>
      <c r="J16" s="504" t="n">
        <v>6</v>
      </c>
      <c r="K16" s="504" t="n">
        <v>0</v>
      </c>
      <c r="L16" s="504" t="n">
        <v>46</v>
      </c>
    </row>
    <row r="17" customFormat="false" ht="8.65" hidden="false" customHeight="true" outlineLevel="0" collapsed="false">
      <c r="A17" s="710" t="s">
        <v>3176</v>
      </c>
      <c r="B17" s="504" t="n">
        <v>8</v>
      </c>
      <c r="C17" s="504" t="n">
        <v>0</v>
      </c>
      <c r="D17" s="504" t="n">
        <v>0</v>
      </c>
      <c r="E17" s="504" t="n">
        <v>71</v>
      </c>
      <c r="F17" s="504" t="n">
        <v>0</v>
      </c>
      <c r="G17" s="504" t="n">
        <v>0</v>
      </c>
      <c r="H17" s="504" t="n">
        <v>0</v>
      </c>
      <c r="I17" s="504" t="n">
        <v>120</v>
      </c>
      <c r="J17" s="504" t="n">
        <v>14</v>
      </c>
      <c r="K17" s="504" t="n">
        <v>1</v>
      </c>
      <c r="L17" s="504" t="n">
        <v>206</v>
      </c>
    </row>
    <row r="18" customFormat="false" ht="8.65" hidden="false" customHeight="true" outlineLevel="0" collapsed="false">
      <c r="A18" s="710" t="s">
        <v>3177</v>
      </c>
      <c r="B18" s="504" t="n">
        <v>4</v>
      </c>
      <c r="C18" s="504" t="n">
        <v>0</v>
      </c>
      <c r="D18" s="504" t="n">
        <v>0</v>
      </c>
      <c r="E18" s="504" t="n">
        <v>399</v>
      </c>
      <c r="F18" s="504" t="n">
        <v>0</v>
      </c>
      <c r="G18" s="504" t="n">
        <v>0</v>
      </c>
      <c r="H18" s="504" t="n">
        <v>1</v>
      </c>
      <c r="I18" s="504" t="n">
        <v>124</v>
      </c>
      <c r="J18" s="504" t="n">
        <v>24</v>
      </c>
      <c r="K18" s="504" t="n">
        <v>0</v>
      </c>
      <c r="L18" s="504" t="n">
        <v>547</v>
      </c>
    </row>
    <row r="19" customFormat="false" ht="8.65" hidden="false" customHeight="true" outlineLevel="0" collapsed="false">
      <c r="A19" s="710" t="s">
        <v>3178</v>
      </c>
      <c r="B19" s="504" t="n">
        <v>4</v>
      </c>
      <c r="C19" s="504" t="n">
        <v>0</v>
      </c>
      <c r="D19" s="504" t="n">
        <v>1</v>
      </c>
      <c r="E19" s="504" t="n">
        <v>417</v>
      </c>
      <c r="F19" s="504" t="n">
        <v>0</v>
      </c>
      <c r="G19" s="504" t="n">
        <v>0</v>
      </c>
      <c r="H19" s="504" t="n">
        <v>0</v>
      </c>
      <c r="I19" s="504" t="n">
        <v>94</v>
      </c>
      <c r="J19" s="504" t="n">
        <v>15</v>
      </c>
      <c r="K19" s="504" t="n">
        <v>1</v>
      </c>
      <c r="L19" s="504" t="n">
        <v>527</v>
      </c>
    </row>
    <row r="20" customFormat="false" ht="8.65" hidden="false" customHeight="true" outlineLevel="0" collapsed="false">
      <c r="A20" s="710" t="s">
        <v>3179</v>
      </c>
      <c r="B20" s="504" t="n">
        <v>7</v>
      </c>
      <c r="C20" s="504" t="n">
        <v>0</v>
      </c>
      <c r="D20" s="504" t="n">
        <v>1</v>
      </c>
      <c r="E20" s="504" t="n">
        <v>305</v>
      </c>
      <c r="F20" s="504" t="n">
        <v>0</v>
      </c>
      <c r="G20" s="504" t="n">
        <v>0</v>
      </c>
      <c r="H20" s="504" t="n">
        <v>0</v>
      </c>
      <c r="I20" s="504" t="n">
        <v>62</v>
      </c>
      <c r="J20" s="504" t="n">
        <v>19</v>
      </c>
      <c r="K20" s="504" t="n">
        <v>0</v>
      </c>
      <c r="L20" s="504" t="n">
        <v>386</v>
      </c>
    </row>
    <row r="21" customFormat="false" ht="8.65" hidden="false" customHeight="true" outlineLevel="0" collapsed="false">
      <c r="A21" s="710" t="s">
        <v>3180</v>
      </c>
      <c r="B21" s="504" t="n">
        <v>1</v>
      </c>
      <c r="C21" s="504" t="n">
        <v>0</v>
      </c>
      <c r="D21" s="504" t="n">
        <v>0</v>
      </c>
      <c r="E21" s="504" t="n">
        <v>252</v>
      </c>
      <c r="F21" s="504" t="n">
        <v>0</v>
      </c>
      <c r="G21" s="504" t="n">
        <v>0</v>
      </c>
      <c r="H21" s="504" t="n">
        <v>0</v>
      </c>
      <c r="I21" s="504" t="n">
        <v>35</v>
      </c>
      <c r="J21" s="504" t="n">
        <v>20</v>
      </c>
      <c r="K21" s="504" t="n">
        <v>0</v>
      </c>
      <c r="L21" s="504" t="n">
        <v>307</v>
      </c>
    </row>
    <row r="22" customFormat="false" ht="8.65" hidden="false" customHeight="true" outlineLevel="0" collapsed="false">
      <c r="A22" s="710" t="s">
        <v>3181</v>
      </c>
      <c r="B22" s="504" t="n">
        <v>10</v>
      </c>
      <c r="C22" s="504" t="n">
        <v>0</v>
      </c>
      <c r="D22" s="504" t="n">
        <v>2</v>
      </c>
      <c r="E22" s="504" t="n">
        <v>345</v>
      </c>
      <c r="F22" s="504" t="n">
        <v>0</v>
      </c>
      <c r="G22" s="504" t="n">
        <v>0</v>
      </c>
      <c r="H22" s="504" t="n">
        <v>0</v>
      </c>
      <c r="I22" s="504" t="n">
        <v>33</v>
      </c>
      <c r="J22" s="504" t="n">
        <v>16</v>
      </c>
      <c r="K22" s="504" t="n">
        <v>0</v>
      </c>
      <c r="L22" s="504" t="n">
        <v>394</v>
      </c>
    </row>
    <row r="23" customFormat="false" ht="8.65" hidden="false" customHeight="true" outlineLevel="0" collapsed="false">
      <c r="A23" s="710" t="s">
        <v>3182</v>
      </c>
      <c r="B23" s="504" t="n">
        <v>14</v>
      </c>
      <c r="C23" s="504" t="n">
        <v>0</v>
      </c>
      <c r="D23" s="504" t="n">
        <v>0</v>
      </c>
      <c r="E23" s="504" t="n">
        <v>276</v>
      </c>
      <c r="F23" s="504" t="n">
        <v>0</v>
      </c>
      <c r="G23" s="504" t="n">
        <v>0</v>
      </c>
      <c r="H23" s="504" t="n">
        <v>0</v>
      </c>
      <c r="I23" s="504" t="n">
        <v>43</v>
      </c>
      <c r="J23" s="504" t="n">
        <v>19</v>
      </c>
      <c r="K23" s="504" t="n">
        <v>0</v>
      </c>
      <c r="L23" s="504" t="n">
        <v>338</v>
      </c>
    </row>
    <row r="24" customFormat="false" ht="8.65" hidden="false" customHeight="true" outlineLevel="0" collapsed="false">
      <c r="A24" s="710" t="s">
        <v>3183</v>
      </c>
      <c r="B24" s="504" t="n">
        <v>13</v>
      </c>
      <c r="C24" s="504" t="n">
        <v>0</v>
      </c>
      <c r="D24" s="504" t="n">
        <v>0</v>
      </c>
      <c r="E24" s="504" t="n">
        <v>276</v>
      </c>
      <c r="F24" s="504" t="n">
        <v>0</v>
      </c>
      <c r="G24" s="504" t="n">
        <v>0</v>
      </c>
      <c r="H24" s="504" t="n">
        <v>0</v>
      </c>
      <c r="I24" s="504" t="n">
        <v>31</v>
      </c>
      <c r="J24" s="504" t="n">
        <v>27</v>
      </c>
      <c r="K24" s="504" t="n">
        <v>0</v>
      </c>
      <c r="L24" s="504" t="n">
        <v>334</v>
      </c>
    </row>
    <row r="25" customFormat="false" ht="8.65" hidden="false" customHeight="true" outlineLevel="0" collapsed="false">
      <c r="A25" s="710" t="s">
        <v>3184</v>
      </c>
      <c r="B25" s="504" t="n">
        <v>16</v>
      </c>
      <c r="C25" s="504" t="n">
        <v>0</v>
      </c>
      <c r="D25" s="504" t="n">
        <v>0</v>
      </c>
      <c r="E25" s="504" t="n">
        <v>181</v>
      </c>
      <c r="F25" s="504" t="n">
        <v>0</v>
      </c>
      <c r="G25" s="504" t="n">
        <v>0</v>
      </c>
      <c r="H25" s="504" t="n">
        <v>0</v>
      </c>
      <c r="I25" s="504" t="n">
        <v>35</v>
      </c>
      <c r="J25" s="504" t="n">
        <v>15</v>
      </c>
      <c r="K25" s="504" t="n">
        <v>1</v>
      </c>
      <c r="L25" s="504" t="n">
        <v>232</v>
      </c>
    </row>
    <row r="26" customFormat="false" ht="8.65" hidden="false" customHeight="true" outlineLevel="0" collapsed="false">
      <c r="A26" s="710" t="s">
        <v>3185</v>
      </c>
      <c r="B26" s="504" t="n">
        <v>10</v>
      </c>
      <c r="C26" s="504" t="n">
        <v>0</v>
      </c>
      <c r="D26" s="504" t="n">
        <v>0</v>
      </c>
      <c r="E26" s="504" t="n">
        <v>114</v>
      </c>
      <c r="F26" s="504" t="n">
        <v>0</v>
      </c>
      <c r="G26" s="504" t="n">
        <v>0</v>
      </c>
      <c r="H26" s="504" t="n">
        <v>0</v>
      </c>
      <c r="I26" s="504" t="n">
        <v>37</v>
      </c>
      <c r="J26" s="504" t="n">
        <v>10</v>
      </c>
      <c r="K26" s="504" t="n">
        <v>0</v>
      </c>
      <c r="L26" s="504" t="n">
        <v>161</v>
      </c>
    </row>
    <row r="27" customFormat="false" ht="8.65" hidden="false" customHeight="true" outlineLevel="0" collapsed="false">
      <c r="A27" s="710" t="s">
        <v>3186</v>
      </c>
      <c r="B27" s="504" t="n">
        <v>18</v>
      </c>
      <c r="C27" s="504" t="n">
        <v>0</v>
      </c>
      <c r="D27" s="504" t="n">
        <v>0</v>
      </c>
      <c r="E27" s="504" t="n">
        <v>143</v>
      </c>
      <c r="F27" s="504" t="n">
        <v>0</v>
      </c>
      <c r="G27" s="504" t="n">
        <v>0</v>
      </c>
      <c r="H27" s="504" t="n">
        <v>0</v>
      </c>
      <c r="I27" s="504" t="n">
        <v>29</v>
      </c>
      <c r="J27" s="504" t="n">
        <v>14</v>
      </c>
      <c r="K27" s="504" t="n">
        <v>1</v>
      </c>
      <c r="L27" s="504" t="n">
        <v>187</v>
      </c>
    </row>
    <row r="28" customFormat="false" ht="8.65" hidden="false" customHeight="true" outlineLevel="0" collapsed="false">
      <c r="A28" s="710" t="s">
        <v>3187</v>
      </c>
      <c r="B28" s="504" t="n">
        <v>29</v>
      </c>
      <c r="C28" s="504" t="n">
        <v>0</v>
      </c>
      <c r="D28" s="504" t="n">
        <v>0</v>
      </c>
      <c r="E28" s="504" t="n">
        <v>137</v>
      </c>
      <c r="F28" s="504" t="n">
        <v>0</v>
      </c>
      <c r="G28" s="504" t="n">
        <v>0</v>
      </c>
      <c r="H28" s="504" t="n">
        <v>1</v>
      </c>
      <c r="I28" s="504" t="n">
        <v>44</v>
      </c>
      <c r="J28" s="504" t="n">
        <v>16</v>
      </c>
      <c r="K28" s="504" t="n">
        <v>0</v>
      </c>
      <c r="L28" s="504" t="n">
        <v>197</v>
      </c>
    </row>
    <row r="29" customFormat="false" ht="8.65" hidden="false" customHeight="true" outlineLevel="0" collapsed="false">
      <c r="A29" s="710" t="s">
        <v>3188</v>
      </c>
      <c r="B29" s="504" t="n">
        <v>26</v>
      </c>
      <c r="C29" s="504" t="n">
        <v>0</v>
      </c>
      <c r="D29" s="504" t="n">
        <v>2</v>
      </c>
      <c r="E29" s="504" t="n">
        <v>94</v>
      </c>
      <c r="F29" s="504" t="n">
        <v>0</v>
      </c>
      <c r="G29" s="504" t="n">
        <v>0</v>
      </c>
      <c r="H29" s="504" t="n">
        <v>0</v>
      </c>
      <c r="I29" s="504" t="n">
        <v>32</v>
      </c>
      <c r="J29" s="504" t="n">
        <v>14</v>
      </c>
      <c r="K29" s="504" t="n">
        <v>0</v>
      </c>
      <c r="L29" s="504" t="n">
        <v>140</v>
      </c>
    </row>
    <row r="30" customFormat="false" ht="8.65" hidden="false" customHeight="true" outlineLevel="0" collapsed="false">
      <c r="A30" s="710" t="s">
        <v>3189</v>
      </c>
      <c r="B30" s="504" t="n">
        <v>33</v>
      </c>
      <c r="C30" s="504" t="n">
        <v>0</v>
      </c>
      <c r="D30" s="504" t="n">
        <v>1</v>
      </c>
      <c r="E30" s="504" t="n">
        <v>177</v>
      </c>
      <c r="F30" s="504" t="n">
        <v>0</v>
      </c>
      <c r="G30" s="504" t="n">
        <v>0</v>
      </c>
      <c r="H30" s="504" t="n">
        <v>0</v>
      </c>
      <c r="I30" s="504" t="n">
        <v>84</v>
      </c>
      <c r="J30" s="504" t="n">
        <v>36</v>
      </c>
      <c r="K30" s="504" t="n">
        <v>0</v>
      </c>
      <c r="L30" s="504" t="n">
        <v>297</v>
      </c>
    </row>
    <row r="31" customFormat="false" ht="9.6" hidden="false" customHeight="true" outlineLevel="0" collapsed="false">
      <c r="A31" s="710" t="s">
        <v>3190</v>
      </c>
      <c r="B31" s="504" t="n">
        <v>0</v>
      </c>
      <c r="C31" s="504" t="n">
        <v>0</v>
      </c>
      <c r="D31" s="504" t="n">
        <v>0</v>
      </c>
      <c r="E31" s="504" t="n">
        <v>1</v>
      </c>
      <c r="F31" s="504" t="n">
        <v>0</v>
      </c>
      <c r="G31" s="504" t="n">
        <v>0</v>
      </c>
      <c r="H31" s="504" t="n">
        <v>0</v>
      </c>
      <c r="I31" s="504" t="n">
        <v>0</v>
      </c>
      <c r="J31" s="504" t="n">
        <v>2</v>
      </c>
      <c r="K31" s="504" t="n">
        <v>0</v>
      </c>
      <c r="L31" s="504" t="n">
        <v>3</v>
      </c>
    </row>
    <row r="32" customFormat="false" ht="9" hidden="false" customHeight="false" outlineLevel="0" collapsed="false">
      <c r="A32" s="711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</row>
    <row r="33" customFormat="false" ht="8.65" hidden="false" customHeight="true" outlineLevel="0" collapsed="false">
      <c r="A33" s="710" t="s">
        <v>1955</v>
      </c>
      <c r="B33" s="504" t="n">
        <v>2656</v>
      </c>
      <c r="C33" s="504" t="n">
        <v>0</v>
      </c>
      <c r="D33" s="504" t="n">
        <v>56</v>
      </c>
      <c r="E33" s="504" t="n">
        <v>30475</v>
      </c>
      <c r="F33" s="504" t="n">
        <v>6</v>
      </c>
      <c r="G33" s="504" t="n">
        <v>0</v>
      </c>
      <c r="H33" s="504" t="n">
        <v>46</v>
      </c>
      <c r="I33" s="504" t="n">
        <v>9764</v>
      </c>
      <c r="J33" s="504" t="n">
        <v>822</v>
      </c>
      <c r="K33" s="504" t="n">
        <v>39</v>
      </c>
      <c r="L33" s="504" t="n">
        <v>41100</v>
      </c>
    </row>
    <row r="34" customFormat="false" ht="8.65" hidden="false" customHeight="true" outlineLevel="0" collapsed="false">
      <c r="A34" s="710" t="s">
        <v>3173</v>
      </c>
      <c r="B34" s="504" t="n">
        <v>11</v>
      </c>
      <c r="C34" s="504" t="n">
        <v>0</v>
      </c>
      <c r="D34" s="504" t="n">
        <v>3</v>
      </c>
      <c r="E34" s="504" t="n">
        <v>16</v>
      </c>
      <c r="F34" s="504" t="n">
        <v>2</v>
      </c>
      <c r="G34" s="504" t="n">
        <v>0</v>
      </c>
      <c r="H34" s="504" t="n">
        <v>1</v>
      </c>
      <c r="I34" s="504" t="n">
        <v>339</v>
      </c>
      <c r="J34" s="504" t="n">
        <v>25</v>
      </c>
      <c r="K34" s="504" t="n">
        <v>0</v>
      </c>
      <c r="L34" s="504" t="n">
        <v>380</v>
      </c>
    </row>
    <row r="35" customFormat="false" ht="8.65" hidden="false" customHeight="true" outlineLevel="0" collapsed="false">
      <c r="A35" s="710" t="s">
        <v>3174</v>
      </c>
      <c r="B35" s="504" t="n">
        <v>34</v>
      </c>
      <c r="C35" s="504" t="n">
        <v>0</v>
      </c>
      <c r="D35" s="504" t="n">
        <v>0</v>
      </c>
      <c r="E35" s="504" t="n">
        <v>35</v>
      </c>
      <c r="F35" s="504" t="n">
        <v>1</v>
      </c>
      <c r="G35" s="504" t="n">
        <v>0</v>
      </c>
      <c r="H35" s="504" t="n">
        <v>3</v>
      </c>
      <c r="I35" s="504" t="n">
        <v>282</v>
      </c>
      <c r="J35" s="504" t="n">
        <v>35</v>
      </c>
      <c r="K35" s="504" t="n">
        <v>2</v>
      </c>
      <c r="L35" s="504" t="n">
        <v>354</v>
      </c>
    </row>
    <row r="36" customFormat="false" ht="8.65" hidden="false" customHeight="true" outlineLevel="0" collapsed="false">
      <c r="A36" s="710" t="s">
        <v>3175</v>
      </c>
      <c r="B36" s="504" t="n">
        <v>229</v>
      </c>
      <c r="C36" s="504" t="n">
        <v>0</v>
      </c>
      <c r="D36" s="504" t="n">
        <v>2</v>
      </c>
      <c r="E36" s="504" t="n">
        <v>249</v>
      </c>
      <c r="F36" s="504" t="n">
        <v>0</v>
      </c>
      <c r="G36" s="504" t="n">
        <v>0</v>
      </c>
      <c r="H36" s="504" t="n">
        <v>4</v>
      </c>
      <c r="I36" s="504" t="n">
        <v>534</v>
      </c>
      <c r="J36" s="504" t="n">
        <v>68</v>
      </c>
      <c r="K36" s="504" t="n">
        <v>3</v>
      </c>
      <c r="L36" s="504" t="n">
        <v>854</v>
      </c>
    </row>
    <row r="37" customFormat="false" ht="8.65" hidden="false" customHeight="true" outlineLevel="0" collapsed="false">
      <c r="A37" s="710" t="s">
        <v>3176</v>
      </c>
      <c r="B37" s="504" t="n">
        <v>183</v>
      </c>
      <c r="C37" s="504" t="n">
        <v>0</v>
      </c>
      <c r="D37" s="504" t="n">
        <v>3</v>
      </c>
      <c r="E37" s="504" t="n">
        <v>1114</v>
      </c>
      <c r="F37" s="504" t="n">
        <v>2</v>
      </c>
      <c r="G37" s="504" t="n">
        <v>0</v>
      </c>
      <c r="H37" s="504" t="n">
        <v>4</v>
      </c>
      <c r="I37" s="504" t="n">
        <v>1207</v>
      </c>
      <c r="J37" s="504" t="n">
        <v>73</v>
      </c>
      <c r="K37" s="504" t="n">
        <v>6</v>
      </c>
      <c r="L37" s="504" t="n">
        <v>2400</v>
      </c>
    </row>
    <row r="38" customFormat="false" ht="8.65" hidden="false" customHeight="true" outlineLevel="0" collapsed="false">
      <c r="A38" s="710" t="s">
        <v>3177</v>
      </c>
      <c r="B38" s="504" t="n">
        <v>82</v>
      </c>
      <c r="C38" s="504" t="n">
        <v>0</v>
      </c>
      <c r="D38" s="504" t="n">
        <v>4</v>
      </c>
      <c r="E38" s="504" t="n">
        <v>4204</v>
      </c>
      <c r="F38" s="504" t="n">
        <v>0</v>
      </c>
      <c r="G38" s="504" t="n">
        <v>0</v>
      </c>
      <c r="H38" s="504" t="n">
        <v>3</v>
      </c>
      <c r="I38" s="504" t="n">
        <v>1387</v>
      </c>
      <c r="J38" s="504" t="n">
        <v>72</v>
      </c>
      <c r="K38" s="504" t="n">
        <v>4</v>
      </c>
      <c r="L38" s="504" t="n">
        <v>5667</v>
      </c>
    </row>
    <row r="39" customFormat="false" ht="8.65" hidden="false" customHeight="true" outlineLevel="0" collapsed="false">
      <c r="A39" s="710" t="s">
        <v>3178</v>
      </c>
      <c r="B39" s="504" t="n">
        <v>82</v>
      </c>
      <c r="C39" s="504" t="n">
        <v>0</v>
      </c>
      <c r="D39" s="504" t="n">
        <v>3</v>
      </c>
      <c r="E39" s="504" t="n">
        <v>3842</v>
      </c>
      <c r="F39" s="504" t="n">
        <v>0</v>
      </c>
      <c r="G39" s="504" t="n">
        <v>0</v>
      </c>
      <c r="H39" s="504" t="n">
        <v>5</v>
      </c>
      <c r="I39" s="504" t="n">
        <v>1054</v>
      </c>
      <c r="J39" s="504" t="n">
        <v>57</v>
      </c>
      <c r="K39" s="504" t="n">
        <v>3</v>
      </c>
      <c r="L39" s="504" t="n">
        <v>4956</v>
      </c>
    </row>
    <row r="40" customFormat="false" ht="8.65" hidden="false" customHeight="true" outlineLevel="0" collapsed="false">
      <c r="A40" s="710" t="s">
        <v>3179</v>
      </c>
      <c r="B40" s="504" t="n">
        <v>97</v>
      </c>
      <c r="C40" s="504" t="n">
        <v>0</v>
      </c>
      <c r="D40" s="504" t="n">
        <v>2</v>
      </c>
      <c r="E40" s="504" t="n">
        <v>3067</v>
      </c>
      <c r="F40" s="504" t="n">
        <v>0</v>
      </c>
      <c r="G40" s="504" t="n">
        <v>0</v>
      </c>
      <c r="H40" s="504" t="n">
        <v>6</v>
      </c>
      <c r="I40" s="504" t="n">
        <v>713</v>
      </c>
      <c r="J40" s="504" t="n">
        <v>46</v>
      </c>
      <c r="K40" s="504" t="n">
        <v>2</v>
      </c>
      <c r="L40" s="504" t="n">
        <v>3828</v>
      </c>
    </row>
    <row r="41" customFormat="false" ht="8.65" hidden="false" customHeight="true" outlineLevel="0" collapsed="false">
      <c r="A41" s="710" t="s">
        <v>3180</v>
      </c>
      <c r="B41" s="504" t="n">
        <v>121</v>
      </c>
      <c r="C41" s="504" t="n">
        <v>0</v>
      </c>
      <c r="D41" s="504" t="n">
        <v>1</v>
      </c>
      <c r="E41" s="504" t="n">
        <v>2621</v>
      </c>
      <c r="F41" s="504" t="n">
        <v>0</v>
      </c>
      <c r="G41" s="504" t="n">
        <v>0</v>
      </c>
      <c r="H41" s="504" t="n">
        <v>5</v>
      </c>
      <c r="I41" s="504" t="n">
        <v>520</v>
      </c>
      <c r="J41" s="504" t="n">
        <v>43</v>
      </c>
      <c r="K41" s="504" t="n">
        <v>2</v>
      </c>
      <c r="L41" s="504" t="n">
        <v>3186</v>
      </c>
    </row>
    <row r="42" customFormat="false" ht="8.65" hidden="false" customHeight="true" outlineLevel="0" collapsed="false">
      <c r="A42" s="710" t="s">
        <v>3181</v>
      </c>
      <c r="B42" s="504" t="n">
        <v>213</v>
      </c>
      <c r="C42" s="504" t="n">
        <v>0</v>
      </c>
      <c r="D42" s="504" t="n">
        <v>7</v>
      </c>
      <c r="E42" s="504" t="n">
        <v>3088</v>
      </c>
      <c r="F42" s="504" t="n">
        <v>0</v>
      </c>
      <c r="G42" s="504" t="n">
        <v>0</v>
      </c>
      <c r="H42" s="504" t="n">
        <v>1</v>
      </c>
      <c r="I42" s="504" t="n">
        <v>498</v>
      </c>
      <c r="J42" s="504" t="n">
        <v>56</v>
      </c>
      <c r="K42" s="504" t="n">
        <v>2</v>
      </c>
      <c r="L42" s="504" t="n">
        <v>3644</v>
      </c>
    </row>
    <row r="43" customFormat="false" ht="8.65" hidden="false" customHeight="true" outlineLevel="0" collapsed="false">
      <c r="A43" s="710" t="s">
        <v>3182</v>
      </c>
      <c r="B43" s="504" t="n">
        <v>227</v>
      </c>
      <c r="C43" s="504" t="n">
        <v>0</v>
      </c>
      <c r="D43" s="504" t="n">
        <v>4</v>
      </c>
      <c r="E43" s="504" t="n">
        <v>3105</v>
      </c>
      <c r="F43" s="504" t="n">
        <v>0</v>
      </c>
      <c r="G43" s="504" t="n">
        <v>0</v>
      </c>
      <c r="H43" s="504" t="n">
        <v>1</v>
      </c>
      <c r="I43" s="504" t="n">
        <v>487</v>
      </c>
      <c r="J43" s="504" t="n">
        <v>63</v>
      </c>
      <c r="K43" s="504" t="n">
        <v>2</v>
      </c>
      <c r="L43" s="504" t="n">
        <v>3657</v>
      </c>
    </row>
    <row r="44" customFormat="false" ht="8.65" hidden="false" customHeight="true" outlineLevel="0" collapsed="false">
      <c r="A44" s="710" t="s">
        <v>3183</v>
      </c>
      <c r="B44" s="504" t="n">
        <v>246</v>
      </c>
      <c r="C44" s="504" t="n">
        <v>0</v>
      </c>
      <c r="D44" s="504" t="n">
        <v>8</v>
      </c>
      <c r="E44" s="504" t="n">
        <v>2447</v>
      </c>
      <c r="F44" s="504" t="n">
        <v>0</v>
      </c>
      <c r="G44" s="504" t="n">
        <v>0</v>
      </c>
      <c r="H44" s="504" t="n">
        <v>6</v>
      </c>
      <c r="I44" s="504" t="n">
        <v>409</v>
      </c>
      <c r="J44" s="504" t="n">
        <v>53</v>
      </c>
      <c r="K44" s="504" t="n">
        <v>4</v>
      </c>
      <c r="L44" s="504" t="n">
        <v>2913</v>
      </c>
    </row>
    <row r="45" customFormat="false" ht="8.65" hidden="false" customHeight="true" outlineLevel="0" collapsed="false">
      <c r="A45" s="710" t="s">
        <v>3184</v>
      </c>
      <c r="B45" s="504" t="n">
        <v>206</v>
      </c>
      <c r="C45" s="504" t="n">
        <v>0</v>
      </c>
      <c r="D45" s="504" t="n">
        <v>5</v>
      </c>
      <c r="E45" s="504" t="n">
        <v>1803</v>
      </c>
      <c r="F45" s="504" t="n">
        <v>0</v>
      </c>
      <c r="G45" s="504" t="n">
        <v>0</v>
      </c>
      <c r="H45" s="504" t="n">
        <v>0</v>
      </c>
      <c r="I45" s="504" t="n">
        <v>429</v>
      </c>
      <c r="J45" s="504" t="n">
        <v>42</v>
      </c>
      <c r="K45" s="504" t="n">
        <v>4</v>
      </c>
      <c r="L45" s="504" t="n">
        <v>2278</v>
      </c>
    </row>
    <row r="46" customFormat="false" ht="8.65" hidden="false" customHeight="true" outlineLevel="0" collapsed="false">
      <c r="A46" s="710" t="s">
        <v>3185</v>
      </c>
      <c r="B46" s="504" t="n">
        <v>162</v>
      </c>
      <c r="C46" s="504" t="n">
        <v>0</v>
      </c>
      <c r="D46" s="504" t="n">
        <v>4</v>
      </c>
      <c r="E46" s="504" t="n">
        <v>1268</v>
      </c>
      <c r="F46" s="504" t="n">
        <v>0</v>
      </c>
      <c r="G46" s="504" t="n">
        <v>0</v>
      </c>
      <c r="H46" s="504" t="n">
        <v>3</v>
      </c>
      <c r="I46" s="504" t="n">
        <v>309</v>
      </c>
      <c r="J46" s="504" t="n">
        <v>27</v>
      </c>
      <c r="K46" s="504" t="n">
        <v>1</v>
      </c>
      <c r="L46" s="504" t="n">
        <v>1605</v>
      </c>
    </row>
    <row r="47" customFormat="false" ht="8.65" hidden="false" customHeight="true" outlineLevel="0" collapsed="false">
      <c r="A47" s="710" t="s">
        <v>3186</v>
      </c>
      <c r="B47" s="504" t="n">
        <v>229</v>
      </c>
      <c r="C47" s="504" t="n">
        <v>0</v>
      </c>
      <c r="D47" s="504" t="n">
        <v>5</v>
      </c>
      <c r="E47" s="504" t="n">
        <v>1196</v>
      </c>
      <c r="F47" s="504" t="n">
        <v>0</v>
      </c>
      <c r="G47" s="504" t="n">
        <v>0</v>
      </c>
      <c r="H47" s="504" t="n">
        <v>1</v>
      </c>
      <c r="I47" s="504" t="n">
        <v>399</v>
      </c>
      <c r="J47" s="504" t="n">
        <v>33</v>
      </c>
      <c r="K47" s="504" t="n">
        <v>0</v>
      </c>
      <c r="L47" s="504" t="n">
        <v>1628</v>
      </c>
    </row>
    <row r="48" customFormat="false" ht="8.65" hidden="false" customHeight="true" outlineLevel="0" collapsed="false">
      <c r="A48" s="710" t="s">
        <v>3187</v>
      </c>
      <c r="B48" s="504" t="n">
        <v>214</v>
      </c>
      <c r="C48" s="504" t="n">
        <v>0</v>
      </c>
      <c r="D48" s="504" t="n">
        <v>2</v>
      </c>
      <c r="E48" s="504" t="n">
        <v>930</v>
      </c>
      <c r="F48" s="504" t="n">
        <v>1</v>
      </c>
      <c r="G48" s="504" t="n">
        <v>0</v>
      </c>
      <c r="H48" s="504" t="n">
        <v>2</v>
      </c>
      <c r="I48" s="504" t="n">
        <v>421</v>
      </c>
      <c r="J48" s="504" t="n">
        <v>37</v>
      </c>
      <c r="K48" s="504" t="n">
        <v>1</v>
      </c>
      <c r="L48" s="504" t="n">
        <v>1389</v>
      </c>
    </row>
    <row r="49" customFormat="false" ht="8.65" hidden="false" customHeight="true" outlineLevel="0" collapsed="false">
      <c r="A49" s="710" t="s">
        <v>3188</v>
      </c>
      <c r="B49" s="504" t="n">
        <v>154</v>
      </c>
      <c r="C49" s="504" t="n">
        <v>0</v>
      </c>
      <c r="D49" s="504" t="n">
        <v>2</v>
      </c>
      <c r="E49" s="504" t="n">
        <v>677</v>
      </c>
      <c r="F49" s="504" t="n">
        <v>0</v>
      </c>
      <c r="G49" s="504" t="n">
        <v>0</v>
      </c>
      <c r="H49" s="504" t="n">
        <v>1</v>
      </c>
      <c r="I49" s="504" t="n">
        <v>330</v>
      </c>
      <c r="J49" s="504" t="n">
        <v>33</v>
      </c>
      <c r="K49" s="504" t="n">
        <v>1</v>
      </c>
      <c r="L49" s="504" t="n">
        <v>1041</v>
      </c>
    </row>
    <row r="50" customFormat="false" ht="8.65" hidden="false" customHeight="true" outlineLevel="0" collapsed="false">
      <c r="A50" s="710" t="s">
        <v>3189</v>
      </c>
      <c r="B50" s="504" t="n">
        <v>166</v>
      </c>
      <c r="C50" s="504" t="n">
        <v>0</v>
      </c>
      <c r="D50" s="504" t="n">
        <v>1</v>
      </c>
      <c r="E50" s="504" t="n">
        <v>809</v>
      </c>
      <c r="F50" s="504" t="n">
        <v>0</v>
      </c>
      <c r="G50" s="504" t="n">
        <v>0</v>
      </c>
      <c r="H50" s="504" t="n">
        <v>0</v>
      </c>
      <c r="I50" s="504" t="n">
        <v>446</v>
      </c>
      <c r="J50" s="504" t="n">
        <v>57</v>
      </c>
      <c r="K50" s="504" t="n">
        <v>2</v>
      </c>
      <c r="L50" s="504" t="n">
        <v>1314</v>
      </c>
    </row>
    <row r="51" customFormat="false" ht="9.6" hidden="false" customHeight="true" outlineLevel="0" collapsed="false">
      <c r="A51" s="710" t="s">
        <v>3190</v>
      </c>
      <c r="B51" s="504" t="n">
        <v>0</v>
      </c>
      <c r="C51" s="504" t="n">
        <v>0</v>
      </c>
      <c r="D51" s="504" t="n">
        <v>0</v>
      </c>
      <c r="E51" s="504" t="n">
        <v>4</v>
      </c>
      <c r="F51" s="504" t="n">
        <v>0</v>
      </c>
      <c r="G51" s="504" t="n">
        <v>0</v>
      </c>
      <c r="H51" s="504" t="n">
        <v>0</v>
      </c>
      <c r="I51" s="504" t="n">
        <v>0</v>
      </c>
      <c r="J51" s="504" t="n">
        <v>2</v>
      </c>
      <c r="K51" s="504" t="n">
        <v>0</v>
      </c>
      <c r="L51" s="504" t="n">
        <v>6</v>
      </c>
    </row>
    <row r="52" customFormat="false" ht="9" hidden="false" customHeight="false" outlineLevel="0" collapsed="false">
      <c r="A52" s="713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</row>
    <row r="53" customFormat="false" ht="8.65" hidden="false" customHeight="true" outlineLevel="0" collapsed="false">
      <c r="A53" s="710" t="s">
        <v>1956</v>
      </c>
      <c r="B53" s="504" t="n">
        <v>4888</v>
      </c>
      <c r="C53" s="504" t="n">
        <v>3</v>
      </c>
      <c r="D53" s="504" t="n">
        <v>115</v>
      </c>
      <c r="E53" s="504" t="n">
        <v>89412</v>
      </c>
      <c r="F53" s="504" t="n">
        <v>31</v>
      </c>
      <c r="G53" s="504" t="n">
        <v>1</v>
      </c>
      <c r="H53" s="504" t="n">
        <v>97</v>
      </c>
      <c r="I53" s="504" t="n">
        <v>36330</v>
      </c>
      <c r="J53" s="504" t="n">
        <v>1135</v>
      </c>
      <c r="K53" s="504" t="n">
        <v>113</v>
      </c>
      <c r="L53" s="504" t="n">
        <v>126990</v>
      </c>
    </row>
    <row r="54" customFormat="false" ht="8.65" hidden="false" customHeight="true" outlineLevel="0" collapsed="false">
      <c r="A54" s="710" t="s">
        <v>3173</v>
      </c>
      <c r="B54" s="504" t="n">
        <v>19</v>
      </c>
      <c r="C54" s="504" t="n">
        <v>0</v>
      </c>
      <c r="D54" s="504" t="n">
        <v>0</v>
      </c>
      <c r="E54" s="504" t="n">
        <v>22</v>
      </c>
      <c r="F54" s="504" t="n">
        <v>15</v>
      </c>
      <c r="G54" s="504" t="n">
        <v>0</v>
      </c>
      <c r="H54" s="504" t="n">
        <v>1</v>
      </c>
      <c r="I54" s="504" t="n">
        <v>1779</v>
      </c>
      <c r="J54" s="504" t="n">
        <v>30</v>
      </c>
      <c r="K54" s="504" t="n">
        <v>1</v>
      </c>
      <c r="L54" s="504" t="n">
        <v>1832</v>
      </c>
    </row>
    <row r="55" customFormat="false" ht="8.65" hidden="false" customHeight="true" outlineLevel="0" collapsed="false">
      <c r="A55" s="710" t="s">
        <v>3174</v>
      </c>
      <c r="B55" s="504" t="n">
        <v>92</v>
      </c>
      <c r="C55" s="504" t="n">
        <v>0</v>
      </c>
      <c r="D55" s="504" t="n">
        <v>0</v>
      </c>
      <c r="E55" s="504" t="n">
        <v>92</v>
      </c>
      <c r="F55" s="504" t="n">
        <v>2</v>
      </c>
      <c r="G55" s="504" t="n">
        <v>0</v>
      </c>
      <c r="H55" s="504" t="n">
        <v>0</v>
      </c>
      <c r="I55" s="504" t="n">
        <v>1577</v>
      </c>
      <c r="J55" s="504" t="n">
        <v>41</v>
      </c>
      <c r="K55" s="504" t="n">
        <v>6</v>
      </c>
      <c r="L55" s="504" t="n">
        <v>1716</v>
      </c>
    </row>
    <row r="56" customFormat="false" ht="8.65" hidden="false" customHeight="true" outlineLevel="0" collapsed="false">
      <c r="A56" s="710" t="s">
        <v>3175</v>
      </c>
      <c r="B56" s="504" t="n">
        <v>508</v>
      </c>
      <c r="C56" s="504" t="n">
        <v>0</v>
      </c>
      <c r="D56" s="504" t="n">
        <v>2</v>
      </c>
      <c r="E56" s="504" t="n">
        <v>528</v>
      </c>
      <c r="F56" s="504" t="n">
        <v>7</v>
      </c>
      <c r="G56" s="504" t="n">
        <v>0</v>
      </c>
      <c r="H56" s="504" t="n">
        <v>2</v>
      </c>
      <c r="I56" s="504" t="n">
        <v>2400</v>
      </c>
      <c r="J56" s="504" t="n">
        <v>93</v>
      </c>
      <c r="K56" s="504" t="n">
        <v>9</v>
      </c>
      <c r="L56" s="504" t="n">
        <v>3030</v>
      </c>
    </row>
    <row r="57" customFormat="false" ht="8.65" hidden="false" customHeight="true" outlineLevel="0" collapsed="false">
      <c r="A57" s="710" t="s">
        <v>3176</v>
      </c>
      <c r="B57" s="504" t="n">
        <v>394</v>
      </c>
      <c r="C57" s="504" t="n">
        <v>0</v>
      </c>
      <c r="D57" s="504" t="n">
        <v>2</v>
      </c>
      <c r="E57" s="504" t="n">
        <v>2349</v>
      </c>
      <c r="F57" s="504" t="n">
        <v>3</v>
      </c>
      <c r="G57" s="504" t="n">
        <v>1</v>
      </c>
      <c r="H57" s="504" t="n">
        <v>4</v>
      </c>
      <c r="I57" s="504" t="n">
        <v>3852</v>
      </c>
      <c r="J57" s="504" t="n">
        <v>94</v>
      </c>
      <c r="K57" s="504" t="n">
        <v>10</v>
      </c>
      <c r="L57" s="504" t="n">
        <v>6305</v>
      </c>
    </row>
    <row r="58" customFormat="false" ht="8.65" hidden="false" customHeight="true" outlineLevel="0" collapsed="false">
      <c r="A58" s="710" t="s">
        <v>3177</v>
      </c>
      <c r="B58" s="504" t="n">
        <v>207</v>
      </c>
      <c r="C58" s="504" t="n">
        <v>0</v>
      </c>
      <c r="D58" s="504" t="n">
        <v>7</v>
      </c>
      <c r="E58" s="504" t="n">
        <v>11684</v>
      </c>
      <c r="F58" s="504" t="n">
        <v>0</v>
      </c>
      <c r="G58" s="504" t="n">
        <v>0</v>
      </c>
      <c r="H58" s="504" t="n">
        <v>7</v>
      </c>
      <c r="I58" s="504" t="n">
        <v>4541</v>
      </c>
      <c r="J58" s="504" t="n">
        <v>84</v>
      </c>
      <c r="K58" s="504" t="n">
        <v>10</v>
      </c>
      <c r="L58" s="504" t="n">
        <v>16319</v>
      </c>
    </row>
    <row r="59" customFormat="false" ht="8.65" hidden="false" customHeight="true" outlineLevel="0" collapsed="false">
      <c r="A59" s="710" t="s">
        <v>3178</v>
      </c>
      <c r="B59" s="504" t="n">
        <v>197</v>
      </c>
      <c r="C59" s="504" t="n">
        <v>0</v>
      </c>
      <c r="D59" s="504" t="n">
        <v>9</v>
      </c>
      <c r="E59" s="504" t="n">
        <v>11689</v>
      </c>
      <c r="F59" s="504" t="n">
        <v>0</v>
      </c>
      <c r="G59" s="504" t="n">
        <v>0</v>
      </c>
      <c r="H59" s="504" t="n">
        <v>5</v>
      </c>
      <c r="I59" s="504" t="n">
        <v>3815</v>
      </c>
      <c r="J59" s="504" t="n">
        <v>91</v>
      </c>
      <c r="K59" s="504" t="n">
        <v>10</v>
      </c>
      <c r="L59" s="504" t="n">
        <v>15605</v>
      </c>
    </row>
    <row r="60" customFormat="false" ht="8.65" hidden="false" customHeight="true" outlineLevel="0" collapsed="false">
      <c r="A60" s="710" t="s">
        <v>3179</v>
      </c>
      <c r="B60" s="504" t="n">
        <v>248</v>
      </c>
      <c r="C60" s="504" t="n">
        <v>0</v>
      </c>
      <c r="D60" s="504" t="n">
        <v>13</v>
      </c>
      <c r="E60" s="504" t="n">
        <v>9970</v>
      </c>
      <c r="F60" s="504" t="n">
        <v>0</v>
      </c>
      <c r="G60" s="504" t="n">
        <v>0</v>
      </c>
      <c r="H60" s="504" t="n">
        <v>3</v>
      </c>
      <c r="I60" s="504" t="n">
        <v>2825</v>
      </c>
      <c r="J60" s="504" t="n">
        <v>78</v>
      </c>
      <c r="K60" s="504" t="n">
        <v>17</v>
      </c>
      <c r="L60" s="504" t="n">
        <v>12890</v>
      </c>
    </row>
    <row r="61" customFormat="false" ht="8.65" hidden="false" customHeight="true" outlineLevel="0" collapsed="false">
      <c r="A61" s="710" t="s">
        <v>3180</v>
      </c>
      <c r="B61" s="504" t="n">
        <v>298</v>
      </c>
      <c r="C61" s="504" t="n">
        <v>0</v>
      </c>
      <c r="D61" s="504" t="n">
        <v>13</v>
      </c>
      <c r="E61" s="504" t="n">
        <v>9243</v>
      </c>
      <c r="F61" s="504" t="n">
        <v>0</v>
      </c>
      <c r="G61" s="504" t="n">
        <v>0</v>
      </c>
      <c r="H61" s="504" t="n">
        <v>5</v>
      </c>
      <c r="I61" s="504" t="n">
        <v>2097</v>
      </c>
      <c r="J61" s="504" t="n">
        <v>74</v>
      </c>
      <c r="K61" s="504" t="n">
        <v>10</v>
      </c>
      <c r="L61" s="504" t="n">
        <v>11424</v>
      </c>
    </row>
    <row r="62" customFormat="false" ht="8.65" hidden="false" customHeight="true" outlineLevel="0" collapsed="false">
      <c r="A62" s="710" t="s">
        <v>3181</v>
      </c>
      <c r="B62" s="504" t="n">
        <v>428</v>
      </c>
      <c r="C62" s="504" t="n">
        <v>0</v>
      </c>
      <c r="D62" s="504" t="n">
        <v>8</v>
      </c>
      <c r="E62" s="504" t="n">
        <v>10106</v>
      </c>
      <c r="F62" s="504" t="n">
        <v>1</v>
      </c>
      <c r="G62" s="504" t="n">
        <v>0</v>
      </c>
      <c r="H62" s="504" t="n">
        <v>8</v>
      </c>
      <c r="I62" s="504" t="n">
        <v>2213</v>
      </c>
      <c r="J62" s="504" t="n">
        <v>102</v>
      </c>
      <c r="K62" s="504" t="n">
        <v>4</v>
      </c>
      <c r="L62" s="504" t="n">
        <v>12425</v>
      </c>
    </row>
    <row r="63" customFormat="false" ht="8.65" hidden="false" customHeight="true" outlineLevel="0" collapsed="false">
      <c r="A63" s="710" t="s">
        <v>3182</v>
      </c>
      <c r="B63" s="504" t="n">
        <v>459</v>
      </c>
      <c r="C63" s="504" t="n">
        <v>1</v>
      </c>
      <c r="D63" s="504" t="n">
        <v>13</v>
      </c>
      <c r="E63" s="504" t="n">
        <v>9380</v>
      </c>
      <c r="F63" s="504" t="n">
        <v>1</v>
      </c>
      <c r="G63" s="504" t="n">
        <v>0</v>
      </c>
      <c r="H63" s="504" t="n">
        <v>14</v>
      </c>
      <c r="I63" s="504" t="n">
        <v>2117</v>
      </c>
      <c r="J63" s="504" t="n">
        <v>93</v>
      </c>
      <c r="K63" s="504" t="n">
        <v>14</v>
      </c>
      <c r="L63" s="504" t="n">
        <v>11604</v>
      </c>
    </row>
    <row r="64" customFormat="false" ht="8.65" hidden="false" customHeight="true" outlineLevel="0" collapsed="false">
      <c r="A64" s="710" t="s">
        <v>3183</v>
      </c>
      <c r="B64" s="504" t="n">
        <v>397</v>
      </c>
      <c r="C64" s="504" t="n">
        <v>2</v>
      </c>
      <c r="D64" s="504" t="n">
        <v>10</v>
      </c>
      <c r="E64" s="504" t="n">
        <v>6987</v>
      </c>
      <c r="F64" s="504" t="n">
        <v>0</v>
      </c>
      <c r="G64" s="504" t="n">
        <v>0</v>
      </c>
      <c r="H64" s="504" t="n">
        <v>6</v>
      </c>
      <c r="I64" s="504" t="n">
        <v>1791</v>
      </c>
      <c r="J64" s="504" t="n">
        <v>77</v>
      </c>
      <c r="K64" s="504" t="n">
        <v>8</v>
      </c>
      <c r="L64" s="504" t="n">
        <v>8863</v>
      </c>
    </row>
    <row r="65" customFormat="false" ht="8.65" hidden="false" customHeight="true" outlineLevel="0" collapsed="false">
      <c r="A65" s="710" t="s">
        <v>3184</v>
      </c>
      <c r="B65" s="504" t="n">
        <v>375</v>
      </c>
      <c r="C65" s="504" t="n">
        <v>0</v>
      </c>
      <c r="D65" s="504" t="n">
        <v>9</v>
      </c>
      <c r="E65" s="504" t="n">
        <v>5358</v>
      </c>
      <c r="F65" s="504" t="n">
        <v>0</v>
      </c>
      <c r="G65" s="504" t="n">
        <v>0</v>
      </c>
      <c r="H65" s="504" t="n">
        <v>8</v>
      </c>
      <c r="I65" s="504" t="n">
        <v>1578</v>
      </c>
      <c r="J65" s="504" t="n">
        <v>63</v>
      </c>
      <c r="K65" s="504" t="n">
        <v>2</v>
      </c>
      <c r="L65" s="504" t="n">
        <v>7001</v>
      </c>
    </row>
    <row r="66" customFormat="false" ht="8.65" hidden="false" customHeight="true" outlineLevel="0" collapsed="false">
      <c r="A66" s="710" t="s">
        <v>3185</v>
      </c>
      <c r="B66" s="504" t="n">
        <v>295</v>
      </c>
      <c r="C66" s="504" t="n">
        <v>0</v>
      </c>
      <c r="D66" s="504" t="n">
        <v>5</v>
      </c>
      <c r="E66" s="504" t="n">
        <v>3639</v>
      </c>
      <c r="F66" s="504" t="n">
        <v>0</v>
      </c>
      <c r="G66" s="504" t="n">
        <v>0</v>
      </c>
      <c r="H66" s="504" t="n">
        <v>2</v>
      </c>
      <c r="I66" s="504" t="n">
        <v>1232</v>
      </c>
      <c r="J66" s="504" t="n">
        <v>47</v>
      </c>
      <c r="K66" s="504" t="n">
        <v>6</v>
      </c>
      <c r="L66" s="504" t="n">
        <v>4924</v>
      </c>
    </row>
    <row r="67" customFormat="false" ht="8.65" hidden="false" customHeight="true" outlineLevel="0" collapsed="false">
      <c r="A67" s="710" t="s">
        <v>3186</v>
      </c>
      <c r="B67" s="504" t="n">
        <v>318</v>
      </c>
      <c r="C67" s="504" t="n">
        <v>0</v>
      </c>
      <c r="D67" s="504" t="n">
        <v>5</v>
      </c>
      <c r="E67" s="504" t="n">
        <v>3124</v>
      </c>
      <c r="F67" s="504" t="n">
        <v>1</v>
      </c>
      <c r="G67" s="504" t="n">
        <v>0</v>
      </c>
      <c r="H67" s="504" t="n">
        <v>13</v>
      </c>
      <c r="I67" s="504" t="n">
        <v>1363</v>
      </c>
      <c r="J67" s="504" t="n">
        <v>44</v>
      </c>
      <c r="K67" s="504" t="n">
        <v>1</v>
      </c>
      <c r="L67" s="504" t="n">
        <v>4532</v>
      </c>
    </row>
    <row r="68" customFormat="false" ht="8.65" hidden="false" customHeight="true" outlineLevel="0" collapsed="false">
      <c r="A68" s="710" t="s">
        <v>3187</v>
      </c>
      <c r="B68" s="504" t="n">
        <v>312</v>
      </c>
      <c r="C68" s="504" t="n">
        <v>0</v>
      </c>
      <c r="D68" s="504" t="n">
        <v>8</v>
      </c>
      <c r="E68" s="504" t="n">
        <v>2315</v>
      </c>
      <c r="F68" s="504" t="n">
        <v>1</v>
      </c>
      <c r="G68" s="504" t="n">
        <v>0</v>
      </c>
      <c r="H68" s="504" t="n">
        <v>9</v>
      </c>
      <c r="I68" s="504" t="n">
        <v>1275</v>
      </c>
      <c r="J68" s="504" t="n">
        <v>51</v>
      </c>
      <c r="K68" s="504" t="n">
        <v>1</v>
      </c>
      <c r="L68" s="504" t="n">
        <v>3642</v>
      </c>
    </row>
    <row r="69" customFormat="false" ht="8.65" hidden="false" customHeight="true" outlineLevel="0" collapsed="false">
      <c r="A69" s="710" t="s">
        <v>3188</v>
      </c>
      <c r="B69" s="504" t="n">
        <v>179</v>
      </c>
      <c r="C69" s="504" t="n">
        <v>0</v>
      </c>
      <c r="D69" s="504" t="n">
        <v>4</v>
      </c>
      <c r="E69" s="504" t="n">
        <v>1400</v>
      </c>
      <c r="F69" s="504" t="n">
        <v>0</v>
      </c>
      <c r="G69" s="504" t="n">
        <v>0</v>
      </c>
      <c r="H69" s="504" t="n">
        <v>5</v>
      </c>
      <c r="I69" s="504" t="n">
        <v>833</v>
      </c>
      <c r="J69" s="504" t="n">
        <v>24</v>
      </c>
      <c r="K69" s="504" t="n">
        <v>1</v>
      </c>
      <c r="L69" s="504" t="n">
        <v>2258</v>
      </c>
    </row>
    <row r="70" customFormat="false" ht="8.65" hidden="false" customHeight="true" outlineLevel="0" collapsed="false">
      <c r="A70" s="710" t="s">
        <v>3189</v>
      </c>
      <c r="B70" s="504" t="n">
        <v>148</v>
      </c>
      <c r="C70" s="504" t="n">
        <v>0</v>
      </c>
      <c r="D70" s="504" t="n">
        <v>6</v>
      </c>
      <c r="E70" s="504" t="n">
        <v>1468</v>
      </c>
      <c r="F70" s="504" t="n">
        <v>0</v>
      </c>
      <c r="G70" s="504" t="n">
        <v>0</v>
      </c>
      <c r="H70" s="504" t="n">
        <v>5</v>
      </c>
      <c r="I70" s="504" t="n">
        <v>1042</v>
      </c>
      <c r="J70" s="504" t="n">
        <v>41</v>
      </c>
      <c r="K70" s="504" t="n">
        <v>1</v>
      </c>
      <c r="L70" s="504" t="n">
        <v>2552</v>
      </c>
    </row>
    <row r="71" customFormat="false" ht="9.6" hidden="false" customHeight="true" outlineLevel="0" collapsed="false">
      <c r="A71" s="710" t="s">
        <v>3190</v>
      </c>
      <c r="B71" s="504" t="n">
        <v>14</v>
      </c>
      <c r="C71" s="504" t="n">
        <v>0</v>
      </c>
      <c r="D71" s="504" t="n">
        <v>1</v>
      </c>
      <c r="E71" s="504" t="n">
        <v>58</v>
      </c>
      <c r="F71" s="504" t="n">
        <v>0</v>
      </c>
      <c r="G71" s="504" t="n">
        <v>0</v>
      </c>
      <c r="H71" s="504" t="n">
        <v>0</v>
      </c>
      <c r="I71" s="504" t="n">
        <v>0</v>
      </c>
      <c r="J71" s="504" t="n">
        <v>8</v>
      </c>
      <c r="K71" s="504" t="n">
        <v>2</v>
      </c>
      <c r="L71" s="504" t="n">
        <v>68</v>
      </c>
    </row>
    <row r="72" customFormat="false" ht="9" hidden="false" customHeight="false" outlineLevel="0" collapsed="false">
      <c r="A72" s="713"/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</row>
    <row r="73" customFormat="false" ht="8.65" hidden="false" customHeight="true" outlineLevel="0" collapsed="false">
      <c r="A73" s="712" t="s">
        <v>3131</v>
      </c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</row>
    <row r="74" customFormat="false" ht="9.6" hidden="false" customHeight="true" outlineLevel="0" collapsed="false">
      <c r="A74" s="710" t="s">
        <v>3158</v>
      </c>
      <c r="B74" s="504" t="n">
        <v>7750</v>
      </c>
      <c r="C74" s="504" t="n">
        <v>3</v>
      </c>
      <c r="D74" s="504" t="n">
        <v>178</v>
      </c>
      <c r="E74" s="504" t="n">
        <v>123088</v>
      </c>
      <c r="F74" s="504" t="n">
        <v>38</v>
      </c>
      <c r="G74" s="504" t="n">
        <v>1</v>
      </c>
      <c r="H74" s="504" t="n">
        <v>145</v>
      </c>
      <c r="I74" s="504" t="n">
        <v>46973</v>
      </c>
      <c r="J74" s="504" t="n">
        <v>2231</v>
      </c>
      <c r="K74" s="504" t="n">
        <v>156</v>
      </c>
      <c r="L74" s="504" t="n">
        <v>172448</v>
      </c>
    </row>
    <row r="75" customFormat="false" ht="8.65" hidden="false" customHeight="true" outlineLevel="0" collapsed="false">
      <c r="A75" s="710" t="s">
        <v>3173</v>
      </c>
      <c r="B75" s="504" t="n">
        <v>30</v>
      </c>
      <c r="C75" s="504" t="n">
        <v>0</v>
      </c>
      <c r="D75" s="504" t="n">
        <v>3</v>
      </c>
      <c r="E75" s="504" t="n">
        <v>38</v>
      </c>
      <c r="F75" s="504" t="n">
        <v>18</v>
      </c>
      <c r="G75" s="504" t="n">
        <v>0</v>
      </c>
      <c r="H75" s="504" t="n">
        <v>2</v>
      </c>
      <c r="I75" s="504" t="n">
        <v>2153</v>
      </c>
      <c r="J75" s="504" t="n">
        <v>56</v>
      </c>
      <c r="K75" s="504" t="n">
        <v>1</v>
      </c>
      <c r="L75" s="504" t="n">
        <v>2248</v>
      </c>
    </row>
    <row r="76" customFormat="false" ht="8.65" hidden="false" customHeight="true" outlineLevel="0" collapsed="false">
      <c r="A76" s="710" t="s">
        <v>3174</v>
      </c>
      <c r="B76" s="504" t="n">
        <v>127</v>
      </c>
      <c r="C76" s="504" t="n">
        <v>0</v>
      </c>
      <c r="D76" s="504" t="n">
        <v>0</v>
      </c>
      <c r="E76" s="504" t="n">
        <v>128</v>
      </c>
      <c r="F76" s="504" t="n">
        <v>3</v>
      </c>
      <c r="G76" s="504" t="n">
        <v>0</v>
      </c>
      <c r="H76" s="504" t="n">
        <v>3</v>
      </c>
      <c r="I76" s="504" t="n">
        <v>1872</v>
      </c>
      <c r="J76" s="504" t="n">
        <v>82</v>
      </c>
      <c r="K76" s="504" t="n">
        <v>8</v>
      </c>
      <c r="L76" s="504" t="n">
        <v>2090</v>
      </c>
    </row>
    <row r="77" customFormat="false" ht="8.65" hidden="false" customHeight="true" outlineLevel="0" collapsed="false">
      <c r="A77" s="710" t="s">
        <v>3175</v>
      </c>
      <c r="B77" s="504" t="n">
        <v>749</v>
      </c>
      <c r="C77" s="504" t="n">
        <v>0</v>
      </c>
      <c r="D77" s="504" t="n">
        <v>4</v>
      </c>
      <c r="E77" s="504" t="n">
        <v>789</v>
      </c>
      <c r="F77" s="504" t="n">
        <v>7</v>
      </c>
      <c r="G77" s="504" t="n">
        <v>0</v>
      </c>
      <c r="H77" s="504" t="n">
        <v>6</v>
      </c>
      <c r="I77" s="504" t="n">
        <v>2962</v>
      </c>
      <c r="J77" s="504" t="n">
        <v>167</v>
      </c>
      <c r="K77" s="504" t="n">
        <v>12</v>
      </c>
      <c r="L77" s="504" t="n">
        <v>3930</v>
      </c>
    </row>
    <row r="78" customFormat="false" ht="8.65" hidden="false" customHeight="true" outlineLevel="0" collapsed="false">
      <c r="A78" s="710" t="s">
        <v>3176</v>
      </c>
      <c r="B78" s="504" t="n">
        <v>585</v>
      </c>
      <c r="C78" s="504" t="n">
        <v>0</v>
      </c>
      <c r="D78" s="504" t="n">
        <v>5</v>
      </c>
      <c r="E78" s="504" t="n">
        <v>3534</v>
      </c>
      <c r="F78" s="504" t="n">
        <v>5</v>
      </c>
      <c r="G78" s="504" t="n">
        <v>1</v>
      </c>
      <c r="H78" s="504" t="n">
        <v>8</v>
      </c>
      <c r="I78" s="504" t="n">
        <v>5179</v>
      </c>
      <c r="J78" s="504" t="n">
        <v>181</v>
      </c>
      <c r="K78" s="504" t="n">
        <v>17</v>
      </c>
      <c r="L78" s="504" t="n">
        <v>8911</v>
      </c>
    </row>
    <row r="79" customFormat="false" ht="8.65" hidden="false" customHeight="true" outlineLevel="0" collapsed="false">
      <c r="A79" s="710" t="s">
        <v>3177</v>
      </c>
      <c r="B79" s="504" t="n">
        <v>293</v>
      </c>
      <c r="C79" s="504" t="n">
        <v>0</v>
      </c>
      <c r="D79" s="504" t="n">
        <v>11</v>
      </c>
      <c r="E79" s="504" t="n">
        <v>16287</v>
      </c>
      <c r="F79" s="504" t="n">
        <v>0</v>
      </c>
      <c r="G79" s="504" t="n">
        <v>0</v>
      </c>
      <c r="H79" s="504" t="n">
        <v>11</v>
      </c>
      <c r="I79" s="504" t="n">
        <v>6052</v>
      </c>
      <c r="J79" s="504" t="n">
        <v>180</v>
      </c>
      <c r="K79" s="504" t="n">
        <v>14</v>
      </c>
      <c r="L79" s="504" t="n">
        <v>22533</v>
      </c>
    </row>
    <row r="80" customFormat="false" ht="8.65" hidden="false" customHeight="true" outlineLevel="0" collapsed="false">
      <c r="A80" s="710" t="s">
        <v>3178</v>
      </c>
      <c r="B80" s="504" t="n">
        <v>283</v>
      </c>
      <c r="C80" s="504" t="n">
        <v>0</v>
      </c>
      <c r="D80" s="504" t="n">
        <v>13</v>
      </c>
      <c r="E80" s="504" t="n">
        <v>15948</v>
      </c>
      <c r="F80" s="504" t="n">
        <v>0</v>
      </c>
      <c r="G80" s="504" t="n">
        <v>0</v>
      </c>
      <c r="H80" s="504" t="n">
        <v>10</v>
      </c>
      <c r="I80" s="504" t="n">
        <v>4963</v>
      </c>
      <c r="J80" s="504" t="n">
        <v>163</v>
      </c>
      <c r="K80" s="504" t="n">
        <v>14</v>
      </c>
      <c r="L80" s="504" t="n">
        <v>21088</v>
      </c>
    </row>
    <row r="81" customFormat="false" ht="8.65" hidden="false" customHeight="true" outlineLevel="0" collapsed="false">
      <c r="A81" s="710" t="s">
        <v>3179</v>
      </c>
      <c r="B81" s="504" t="n">
        <v>352</v>
      </c>
      <c r="C81" s="504" t="n">
        <v>0</v>
      </c>
      <c r="D81" s="504" t="n">
        <v>16</v>
      </c>
      <c r="E81" s="504" t="n">
        <v>13342</v>
      </c>
      <c r="F81" s="504" t="n">
        <v>0</v>
      </c>
      <c r="G81" s="504" t="n">
        <v>0</v>
      </c>
      <c r="H81" s="504" t="n">
        <v>9</v>
      </c>
      <c r="I81" s="504" t="n">
        <v>3600</v>
      </c>
      <c r="J81" s="504" t="n">
        <v>143</v>
      </c>
      <c r="K81" s="504" t="n">
        <v>19</v>
      </c>
      <c r="L81" s="504" t="n">
        <v>17104</v>
      </c>
    </row>
    <row r="82" customFormat="false" ht="8.65" hidden="false" customHeight="true" outlineLevel="0" collapsed="false">
      <c r="A82" s="710" t="s">
        <v>3180</v>
      </c>
      <c r="B82" s="504" t="n">
        <v>420</v>
      </c>
      <c r="C82" s="504" t="n">
        <v>0</v>
      </c>
      <c r="D82" s="504" t="n">
        <v>14</v>
      </c>
      <c r="E82" s="504" t="n">
        <v>12116</v>
      </c>
      <c r="F82" s="504" t="n">
        <v>0</v>
      </c>
      <c r="G82" s="504" t="n">
        <v>0</v>
      </c>
      <c r="H82" s="504" t="n">
        <v>10</v>
      </c>
      <c r="I82" s="504" t="n">
        <v>2652</v>
      </c>
      <c r="J82" s="504" t="n">
        <v>137</v>
      </c>
      <c r="K82" s="504" t="n">
        <v>12</v>
      </c>
      <c r="L82" s="504" t="n">
        <v>14917</v>
      </c>
    </row>
    <row r="83" customFormat="false" ht="8.65" hidden="false" customHeight="true" outlineLevel="0" collapsed="false">
      <c r="A83" s="710" t="s">
        <v>3181</v>
      </c>
      <c r="B83" s="504" t="n">
        <v>651</v>
      </c>
      <c r="C83" s="504" t="n">
        <v>0</v>
      </c>
      <c r="D83" s="504" t="n">
        <v>17</v>
      </c>
      <c r="E83" s="504" t="n">
        <v>13539</v>
      </c>
      <c r="F83" s="504" t="n">
        <v>1</v>
      </c>
      <c r="G83" s="504" t="n">
        <v>0</v>
      </c>
      <c r="H83" s="504" t="n">
        <v>9</v>
      </c>
      <c r="I83" s="504" t="n">
        <v>2744</v>
      </c>
      <c r="J83" s="504" t="n">
        <v>174</v>
      </c>
      <c r="K83" s="504" t="n">
        <v>6</v>
      </c>
      <c r="L83" s="504" t="n">
        <v>16463</v>
      </c>
    </row>
    <row r="84" customFormat="false" ht="8.65" hidden="false" customHeight="true" outlineLevel="0" collapsed="false">
      <c r="A84" s="710" t="s">
        <v>3182</v>
      </c>
      <c r="B84" s="504" t="n">
        <v>700</v>
      </c>
      <c r="C84" s="504" t="n">
        <v>1</v>
      </c>
      <c r="D84" s="504" t="n">
        <v>17</v>
      </c>
      <c r="E84" s="504" t="n">
        <v>12761</v>
      </c>
      <c r="F84" s="504" t="n">
        <v>1</v>
      </c>
      <c r="G84" s="504" t="n">
        <v>0</v>
      </c>
      <c r="H84" s="504" t="n">
        <v>15</v>
      </c>
      <c r="I84" s="504" t="n">
        <v>2647</v>
      </c>
      <c r="J84" s="504" t="n">
        <v>175</v>
      </c>
      <c r="K84" s="504" t="n">
        <v>16</v>
      </c>
      <c r="L84" s="504" t="n">
        <v>15599</v>
      </c>
    </row>
    <row r="85" customFormat="false" ht="8.65" hidden="false" customHeight="true" outlineLevel="0" collapsed="false">
      <c r="A85" s="710" t="s">
        <v>3183</v>
      </c>
      <c r="B85" s="504" t="n">
        <v>656</v>
      </c>
      <c r="C85" s="504" t="n">
        <v>2</v>
      </c>
      <c r="D85" s="504" t="n">
        <v>18</v>
      </c>
      <c r="E85" s="504" t="n">
        <v>9710</v>
      </c>
      <c r="F85" s="504" t="n">
        <v>0</v>
      </c>
      <c r="G85" s="504" t="n">
        <v>0</v>
      </c>
      <c r="H85" s="504" t="n">
        <v>12</v>
      </c>
      <c r="I85" s="504" t="n">
        <v>2231</v>
      </c>
      <c r="J85" s="504" t="n">
        <v>157</v>
      </c>
      <c r="K85" s="504" t="n">
        <v>12</v>
      </c>
      <c r="L85" s="504" t="n">
        <v>12110</v>
      </c>
    </row>
    <row r="86" customFormat="false" ht="8.65" hidden="false" customHeight="true" outlineLevel="0" collapsed="false">
      <c r="A86" s="710" t="s">
        <v>3184</v>
      </c>
      <c r="B86" s="504" t="n">
        <v>597</v>
      </c>
      <c r="C86" s="504" t="n">
        <v>0</v>
      </c>
      <c r="D86" s="504" t="n">
        <v>14</v>
      </c>
      <c r="E86" s="504" t="n">
        <v>7342</v>
      </c>
      <c r="F86" s="504" t="n">
        <v>0</v>
      </c>
      <c r="G86" s="504" t="n">
        <v>0</v>
      </c>
      <c r="H86" s="504" t="n">
        <v>8</v>
      </c>
      <c r="I86" s="504" t="n">
        <v>2042</v>
      </c>
      <c r="J86" s="504" t="n">
        <v>120</v>
      </c>
      <c r="K86" s="504" t="n">
        <v>7</v>
      </c>
      <c r="L86" s="504" t="n">
        <v>9511</v>
      </c>
    </row>
    <row r="87" customFormat="false" ht="8.65" hidden="false" customHeight="true" outlineLevel="0" collapsed="false">
      <c r="A87" s="710" t="s">
        <v>3185</v>
      </c>
      <c r="B87" s="504" t="n">
        <v>467</v>
      </c>
      <c r="C87" s="504" t="n">
        <v>0</v>
      </c>
      <c r="D87" s="504" t="n">
        <v>9</v>
      </c>
      <c r="E87" s="504" t="n">
        <v>5021</v>
      </c>
      <c r="F87" s="504" t="n">
        <v>0</v>
      </c>
      <c r="G87" s="504" t="n">
        <v>0</v>
      </c>
      <c r="H87" s="504" t="n">
        <v>5</v>
      </c>
      <c r="I87" s="504" t="n">
        <v>1578</v>
      </c>
      <c r="J87" s="504" t="n">
        <v>84</v>
      </c>
      <c r="K87" s="504" t="n">
        <v>7</v>
      </c>
      <c r="L87" s="504" t="n">
        <v>6690</v>
      </c>
    </row>
    <row r="88" customFormat="false" ht="8.65" hidden="false" customHeight="true" outlineLevel="0" collapsed="false">
      <c r="A88" s="710" t="s">
        <v>3186</v>
      </c>
      <c r="B88" s="504" t="n">
        <v>565</v>
      </c>
      <c r="C88" s="504" t="n">
        <v>0</v>
      </c>
      <c r="D88" s="504" t="n">
        <v>10</v>
      </c>
      <c r="E88" s="504" t="n">
        <v>4463</v>
      </c>
      <c r="F88" s="504" t="n">
        <v>1</v>
      </c>
      <c r="G88" s="504" t="n">
        <v>0</v>
      </c>
      <c r="H88" s="504" t="n">
        <v>14</v>
      </c>
      <c r="I88" s="504" t="n">
        <v>1791</v>
      </c>
      <c r="J88" s="504" t="n">
        <v>91</v>
      </c>
      <c r="K88" s="504" t="n">
        <v>2</v>
      </c>
      <c r="L88" s="504" t="n">
        <v>6347</v>
      </c>
    </row>
    <row r="89" customFormat="false" ht="8.65" hidden="false" customHeight="true" outlineLevel="0" collapsed="false">
      <c r="A89" s="710" t="s">
        <v>3187</v>
      </c>
      <c r="B89" s="504" t="n">
        <v>555</v>
      </c>
      <c r="C89" s="504" t="n">
        <v>0</v>
      </c>
      <c r="D89" s="504" t="n">
        <v>10</v>
      </c>
      <c r="E89" s="504" t="n">
        <v>3382</v>
      </c>
      <c r="F89" s="504" t="n">
        <v>2</v>
      </c>
      <c r="G89" s="504" t="n">
        <v>0</v>
      </c>
      <c r="H89" s="504" t="n">
        <v>12</v>
      </c>
      <c r="I89" s="504" t="n">
        <v>1740</v>
      </c>
      <c r="J89" s="504" t="n">
        <v>104</v>
      </c>
      <c r="K89" s="504" t="n">
        <v>2</v>
      </c>
      <c r="L89" s="504" t="n">
        <v>5228</v>
      </c>
    </row>
    <row r="90" customFormat="false" ht="8.65" hidden="false" customHeight="true" outlineLevel="0" collapsed="false">
      <c r="A90" s="710" t="s">
        <v>3188</v>
      </c>
      <c r="B90" s="504" t="n">
        <v>359</v>
      </c>
      <c r="C90" s="504" t="n">
        <v>0</v>
      </c>
      <c r="D90" s="504" t="n">
        <v>8</v>
      </c>
      <c r="E90" s="504" t="n">
        <v>2171</v>
      </c>
      <c r="F90" s="504" t="n">
        <v>0</v>
      </c>
      <c r="G90" s="504" t="n">
        <v>0</v>
      </c>
      <c r="H90" s="504" t="n">
        <v>6</v>
      </c>
      <c r="I90" s="504" t="n">
        <v>1195</v>
      </c>
      <c r="J90" s="504" t="n">
        <v>71</v>
      </c>
      <c r="K90" s="504" t="n">
        <v>2</v>
      </c>
      <c r="L90" s="504" t="n">
        <v>3439</v>
      </c>
    </row>
    <row r="91" customFormat="false" ht="8.65" hidden="false" customHeight="true" outlineLevel="0" collapsed="false">
      <c r="A91" s="710" t="s">
        <v>3189</v>
      </c>
      <c r="B91" s="504" t="n">
        <v>347</v>
      </c>
      <c r="C91" s="504" t="n">
        <v>0</v>
      </c>
      <c r="D91" s="504" t="n">
        <v>8</v>
      </c>
      <c r="E91" s="504" t="n">
        <v>2454</v>
      </c>
      <c r="F91" s="504" t="n">
        <v>0</v>
      </c>
      <c r="G91" s="504" t="n">
        <v>0</v>
      </c>
      <c r="H91" s="504" t="n">
        <v>5</v>
      </c>
      <c r="I91" s="504" t="n">
        <v>1572</v>
      </c>
      <c r="J91" s="504" t="n">
        <v>134</v>
      </c>
      <c r="K91" s="504" t="n">
        <v>3</v>
      </c>
      <c r="L91" s="504" t="n">
        <v>4163</v>
      </c>
    </row>
    <row r="92" customFormat="false" ht="9.6" hidden="false" customHeight="true" outlineLevel="0" collapsed="false">
      <c r="A92" s="710" t="s">
        <v>3190</v>
      </c>
      <c r="B92" s="504" t="n">
        <v>14</v>
      </c>
      <c r="C92" s="504" t="n">
        <v>0</v>
      </c>
      <c r="D92" s="504" t="n">
        <v>1</v>
      </c>
      <c r="E92" s="504" t="n">
        <v>63</v>
      </c>
      <c r="F92" s="504" t="n">
        <v>0</v>
      </c>
      <c r="G92" s="504" t="n">
        <v>0</v>
      </c>
      <c r="H92" s="504" t="n">
        <v>0</v>
      </c>
      <c r="I92" s="504" t="n">
        <v>0</v>
      </c>
      <c r="J92" s="504" t="n">
        <v>12</v>
      </c>
      <c r="K92" s="504" t="n">
        <v>2</v>
      </c>
      <c r="L92" s="504" t="n">
        <v>77</v>
      </c>
    </row>
    <row r="93" customFormat="false" ht="9" hidden="false" customHeight="false" outlineLevel="0" collapsed="false"/>
    <row r="94" customFormat="false" ht="9.6" hidden="false" customHeight="true" outlineLevel="0" collapsed="false">
      <c r="A94" s="701" t="s">
        <v>3191</v>
      </c>
    </row>
    <row r="95" customFormat="false" ht="9.6" hidden="false" customHeight="true" outlineLevel="0" collapsed="false">
      <c r="A95" s="701" t="s">
        <v>3192</v>
      </c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17">
    <mergeCell ref="A2:L2"/>
    <mergeCell ref="A3:L3"/>
    <mergeCell ref="A5:A9"/>
    <mergeCell ref="B5:E5"/>
    <mergeCell ref="F5:I5"/>
    <mergeCell ref="J5:J9"/>
    <mergeCell ref="K5:K9"/>
    <mergeCell ref="L5:L9"/>
    <mergeCell ref="B6:B9"/>
    <mergeCell ref="C6:C9"/>
    <mergeCell ref="D6:D9"/>
    <mergeCell ref="E6:E9"/>
    <mergeCell ref="F6:F9"/>
    <mergeCell ref="G6:G9"/>
    <mergeCell ref="H6:H9"/>
    <mergeCell ref="I6:I9"/>
    <mergeCell ref="A11:L1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85"/>
    <col collapsed="false" customWidth="true" hidden="false" outlineLevel="0" max="6" min="3" style="702" width="7.14"/>
    <col collapsed="false" customWidth="true" hidden="false" outlineLevel="0" max="7" min="7" style="702" width="6.7"/>
    <col collapsed="false" customWidth="true" hidden="false" outlineLevel="0" max="11" min="8" style="702" width="7.14"/>
    <col collapsed="false" customWidth="true" hidden="false" outlineLevel="0" max="12" min="12" style="702" width="6.7"/>
    <col collapsed="false" customWidth="true" hidden="false" outlineLevel="0" max="13" min="13" style="701" width="0.7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95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9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" hidden="false" customHeight="true" outlineLevel="0" collapsed="false">
      <c r="A5" s="705" t="s">
        <v>3197</v>
      </c>
      <c r="B5" s="708" t="s">
        <v>3198</v>
      </c>
      <c r="C5" s="708" t="s">
        <v>2776</v>
      </c>
      <c r="D5" s="708"/>
      <c r="E5" s="708"/>
      <c r="F5" s="708"/>
      <c r="G5" s="708"/>
      <c r="H5" s="709" t="s">
        <v>2779</v>
      </c>
      <c r="I5" s="709"/>
      <c r="J5" s="709"/>
      <c r="K5" s="709"/>
      <c r="L5" s="709"/>
    </row>
    <row r="6" customFormat="false" ht="12" hidden="false" customHeight="true" outlineLevel="0" collapsed="false">
      <c r="A6" s="705"/>
      <c r="B6" s="708"/>
      <c r="C6" s="708" t="s">
        <v>3199</v>
      </c>
      <c r="D6" s="708" t="s">
        <v>1890</v>
      </c>
      <c r="E6" s="708"/>
      <c r="F6" s="708"/>
      <c r="G6" s="708"/>
      <c r="H6" s="708" t="s">
        <v>3199</v>
      </c>
      <c r="I6" s="709" t="s">
        <v>1890</v>
      </c>
      <c r="J6" s="709"/>
      <c r="K6" s="709"/>
      <c r="L6" s="709"/>
    </row>
    <row r="7" customFormat="false" ht="12" hidden="false" customHeight="true" outlineLevel="0" collapsed="false">
      <c r="A7" s="705"/>
      <c r="B7" s="708"/>
      <c r="C7" s="708"/>
      <c r="D7" s="708" t="s">
        <v>3200</v>
      </c>
      <c r="E7" s="708"/>
      <c r="F7" s="708"/>
      <c r="G7" s="708" t="s">
        <v>2609</v>
      </c>
      <c r="H7" s="708"/>
      <c r="I7" s="708" t="s">
        <v>3200</v>
      </c>
      <c r="J7" s="708"/>
      <c r="K7" s="708"/>
      <c r="L7" s="709" t="s">
        <v>2609</v>
      </c>
    </row>
    <row r="8" customFormat="false" ht="24" hidden="false" customHeight="true" outlineLevel="0" collapsed="false">
      <c r="A8" s="705"/>
      <c r="B8" s="708"/>
      <c r="C8" s="708"/>
      <c r="D8" s="708" t="s">
        <v>3201</v>
      </c>
      <c r="E8" s="708" t="s">
        <v>3202</v>
      </c>
      <c r="F8" s="708" t="s">
        <v>3172</v>
      </c>
      <c r="G8" s="708"/>
      <c r="H8" s="708"/>
      <c r="I8" s="708" t="s">
        <v>3201</v>
      </c>
      <c r="J8" s="708" t="s">
        <v>3202</v>
      </c>
      <c r="K8" s="708" t="s">
        <v>3172</v>
      </c>
      <c r="L8" s="709"/>
    </row>
    <row r="9" customFormat="false" ht="8.45" hidden="false" customHeight="true" outlineLevel="0" collapsed="false"/>
    <row r="10" customFormat="false" ht="8.45" hidden="false" customHeight="true" outlineLevel="0" collapsed="false">
      <c r="A10" s="704" t="s">
        <v>1963</v>
      </c>
      <c r="B10" s="704"/>
      <c r="C10" s="704"/>
      <c r="D10" s="704"/>
      <c r="E10" s="704"/>
      <c r="F10" s="704"/>
      <c r="G10" s="704"/>
      <c r="H10" s="704"/>
      <c r="I10" s="704"/>
      <c r="J10" s="704"/>
      <c r="K10" s="704"/>
      <c r="L10" s="704"/>
    </row>
    <row r="11" customFormat="false" ht="9" hidden="false" customHeight="false" outlineLevel="0" collapsed="false">
      <c r="A11" s="702"/>
      <c r="B11" s="702"/>
    </row>
    <row r="12" customFormat="false" ht="8.45" hidden="false" customHeight="true" outlineLevel="0" collapsed="false">
      <c r="A12" s="710" t="s">
        <v>1677</v>
      </c>
      <c r="B12" s="716" t="n">
        <v>5842</v>
      </c>
      <c r="C12" s="716" t="n">
        <v>4264</v>
      </c>
      <c r="D12" s="716" t="n">
        <v>2268</v>
      </c>
      <c r="E12" s="716" t="n">
        <v>912</v>
      </c>
      <c r="F12" s="716" t="n">
        <v>330</v>
      </c>
      <c r="G12" s="716" t="n">
        <v>475</v>
      </c>
      <c r="H12" s="716" t="n">
        <v>1571</v>
      </c>
      <c r="I12" s="716" t="n">
        <v>968</v>
      </c>
      <c r="J12" s="716" t="n">
        <v>68</v>
      </c>
      <c r="K12" s="716" t="n">
        <v>145</v>
      </c>
      <c r="L12" s="716" t="n">
        <v>359</v>
      </c>
    </row>
    <row r="13" customFormat="false" ht="8.45" hidden="false" customHeight="true" outlineLevel="0" collapsed="false">
      <c r="A13" s="710" t="s">
        <v>3173</v>
      </c>
      <c r="B13" s="716" t="n">
        <v>48</v>
      </c>
      <c r="C13" s="716" t="n">
        <v>28</v>
      </c>
      <c r="D13" s="716" t="n">
        <v>20</v>
      </c>
      <c r="E13" s="716" t="n">
        <v>0</v>
      </c>
      <c r="F13" s="716" t="n">
        <v>0</v>
      </c>
      <c r="G13" s="716" t="n">
        <v>8</v>
      </c>
      <c r="H13" s="716" t="n">
        <v>20</v>
      </c>
      <c r="I13" s="716" t="n">
        <v>14</v>
      </c>
      <c r="J13" s="716" t="n">
        <v>0</v>
      </c>
      <c r="K13" s="716" t="n">
        <v>1</v>
      </c>
      <c r="L13" s="716" t="n">
        <v>4</v>
      </c>
    </row>
    <row r="14" customFormat="false" ht="8.45" hidden="false" customHeight="true" outlineLevel="0" collapsed="false">
      <c r="A14" s="710" t="s">
        <v>3174</v>
      </c>
      <c r="B14" s="716" t="n">
        <v>35</v>
      </c>
      <c r="C14" s="716" t="n">
        <v>22</v>
      </c>
      <c r="D14" s="716" t="n">
        <v>8</v>
      </c>
      <c r="E14" s="716" t="n">
        <v>0</v>
      </c>
      <c r="F14" s="716" t="n">
        <v>1</v>
      </c>
      <c r="G14" s="716" t="n">
        <v>12</v>
      </c>
      <c r="H14" s="716" t="n">
        <v>13</v>
      </c>
      <c r="I14" s="716" t="n">
        <v>7</v>
      </c>
      <c r="J14" s="716" t="n">
        <v>0</v>
      </c>
      <c r="K14" s="716" t="n">
        <v>4</v>
      </c>
      <c r="L14" s="716" t="n">
        <v>2</v>
      </c>
    </row>
    <row r="15" customFormat="false" ht="8.45" hidden="false" customHeight="true" outlineLevel="0" collapsed="false">
      <c r="A15" s="710" t="s">
        <v>3175</v>
      </c>
      <c r="B15" s="716" t="n">
        <v>70</v>
      </c>
      <c r="C15" s="716" t="n">
        <v>46</v>
      </c>
      <c r="D15" s="716" t="n">
        <v>18</v>
      </c>
      <c r="E15" s="716" t="n">
        <v>3</v>
      </c>
      <c r="F15" s="716" t="n">
        <v>13</v>
      </c>
      <c r="G15" s="716" t="n">
        <v>12</v>
      </c>
      <c r="H15" s="716" t="n">
        <v>24</v>
      </c>
      <c r="I15" s="716" t="n">
        <v>13</v>
      </c>
      <c r="J15" s="716" t="n">
        <v>1</v>
      </c>
      <c r="K15" s="716" t="n">
        <v>4</v>
      </c>
      <c r="L15" s="716" t="n">
        <v>5</v>
      </c>
    </row>
    <row r="16" customFormat="false" ht="8.45" hidden="false" customHeight="true" outlineLevel="0" collapsed="false">
      <c r="A16" s="710" t="s">
        <v>3176</v>
      </c>
      <c r="B16" s="716" t="n">
        <v>264</v>
      </c>
      <c r="C16" s="716" t="n">
        <v>184</v>
      </c>
      <c r="D16" s="716" t="n">
        <v>76</v>
      </c>
      <c r="E16" s="716" t="n">
        <v>81</v>
      </c>
      <c r="F16" s="716" t="n">
        <v>12</v>
      </c>
      <c r="G16" s="716" t="n">
        <v>13</v>
      </c>
      <c r="H16" s="716" t="n">
        <v>80</v>
      </c>
      <c r="I16" s="716" t="n">
        <v>54</v>
      </c>
      <c r="J16" s="716" t="n">
        <v>12</v>
      </c>
      <c r="K16" s="716" t="n">
        <v>3</v>
      </c>
      <c r="L16" s="716" t="n">
        <v>11</v>
      </c>
    </row>
    <row r="17" customFormat="false" ht="8.45" hidden="false" customHeight="true" outlineLevel="0" collapsed="false">
      <c r="A17" s="710" t="s">
        <v>3177</v>
      </c>
      <c r="B17" s="716" t="n">
        <v>650</v>
      </c>
      <c r="C17" s="716" t="n">
        <v>481</v>
      </c>
      <c r="D17" s="716" t="n">
        <v>375</v>
      </c>
      <c r="E17" s="716" t="n">
        <v>64</v>
      </c>
      <c r="F17" s="716" t="n">
        <v>4</v>
      </c>
      <c r="G17" s="716" t="n">
        <v>26</v>
      </c>
      <c r="H17" s="716" t="n">
        <v>169</v>
      </c>
      <c r="I17" s="716" t="n">
        <v>156</v>
      </c>
      <c r="J17" s="716" t="n">
        <v>0</v>
      </c>
      <c r="K17" s="716" t="n">
        <v>3</v>
      </c>
      <c r="L17" s="716" t="n">
        <v>7</v>
      </c>
    </row>
    <row r="18" customFormat="false" ht="8.45" hidden="false" customHeight="true" outlineLevel="0" collapsed="false">
      <c r="A18" s="710" t="s">
        <v>3178</v>
      </c>
      <c r="B18" s="716" t="n">
        <v>619</v>
      </c>
      <c r="C18" s="716" t="n">
        <v>505</v>
      </c>
      <c r="D18" s="716" t="n">
        <v>359</v>
      </c>
      <c r="E18" s="716" t="n">
        <v>96</v>
      </c>
      <c r="F18" s="716" t="n">
        <v>7</v>
      </c>
      <c r="G18" s="716" t="n">
        <v>20</v>
      </c>
      <c r="H18" s="716" t="n">
        <v>113</v>
      </c>
      <c r="I18" s="716" t="n">
        <v>98</v>
      </c>
      <c r="J18" s="716" t="n">
        <v>5</v>
      </c>
      <c r="K18" s="716" t="n">
        <v>3</v>
      </c>
      <c r="L18" s="716" t="n">
        <v>4</v>
      </c>
    </row>
    <row r="19" customFormat="false" ht="8.45" hidden="false" customHeight="true" outlineLevel="0" collapsed="false">
      <c r="A19" s="710" t="s">
        <v>3179</v>
      </c>
      <c r="B19" s="716" t="n">
        <v>459</v>
      </c>
      <c r="C19" s="716" t="n">
        <v>378</v>
      </c>
      <c r="D19" s="716" t="n">
        <v>217</v>
      </c>
      <c r="E19" s="716" t="n">
        <v>100</v>
      </c>
      <c r="F19" s="716" t="n">
        <v>9</v>
      </c>
      <c r="G19" s="716" t="n">
        <v>25</v>
      </c>
      <c r="H19" s="716" t="n">
        <v>81</v>
      </c>
      <c r="I19" s="716" t="n">
        <v>67</v>
      </c>
      <c r="J19" s="716" t="n">
        <v>7</v>
      </c>
      <c r="K19" s="716" t="n">
        <v>2</v>
      </c>
      <c r="L19" s="716" t="n">
        <v>4</v>
      </c>
    </row>
    <row r="20" customFormat="false" ht="8.45" hidden="false" customHeight="true" outlineLevel="0" collapsed="false">
      <c r="A20" s="710" t="s">
        <v>3180</v>
      </c>
      <c r="B20" s="716" t="n">
        <v>372</v>
      </c>
      <c r="C20" s="716" t="n">
        <v>312</v>
      </c>
      <c r="D20" s="716" t="n">
        <v>157</v>
      </c>
      <c r="E20" s="716" t="n">
        <v>99</v>
      </c>
      <c r="F20" s="716" t="n">
        <v>2</v>
      </c>
      <c r="G20" s="716" t="n">
        <v>24</v>
      </c>
      <c r="H20" s="716" t="n">
        <v>60</v>
      </c>
      <c r="I20" s="716" t="n">
        <v>45</v>
      </c>
      <c r="J20" s="716" t="n">
        <v>3</v>
      </c>
      <c r="K20" s="716" t="n">
        <v>3</v>
      </c>
      <c r="L20" s="716" t="n">
        <v>8</v>
      </c>
    </row>
    <row r="21" customFormat="false" ht="8.45" hidden="false" customHeight="true" outlineLevel="0" collapsed="false">
      <c r="A21" s="710" t="s">
        <v>3181</v>
      </c>
      <c r="B21" s="716" t="n">
        <v>471</v>
      </c>
      <c r="C21" s="716" t="n">
        <v>390</v>
      </c>
      <c r="D21" s="716" t="n">
        <v>178</v>
      </c>
      <c r="E21" s="716" t="n">
        <v>134</v>
      </c>
      <c r="F21" s="716" t="n">
        <v>19</v>
      </c>
      <c r="G21" s="716" t="n">
        <v>28</v>
      </c>
      <c r="H21" s="716" t="n">
        <v>80</v>
      </c>
      <c r="I21" s="716" t="n">
        <v>57</v>
      </c>
      <c r="J21" s="716" t="n">
        <v>12</v>
      </c>
      <c r="K21" s="716" t="n">
        <v>2</v>
      </c>
      <c r="L21" s="716" t="n">
        <v>7</v>
      </c>
    </row>
    <row r="22" customFormat="false" ht="8.45" hidden="false" customHeight="true" outlineLevel="0" collapsed="false">
      <c r="A22" s="710" t="s">
        <v>3182</v>
      </c>
      <c r="B22" s="716" t="n">
        <v>420</v>
      </c>
      <c r="C22" s="716" t="n">
        <v>331</v>
      </c>
      <c r="D22" s="716" t="n">
        <v>155</v>
      </c>
      <c r="E22" s="716" t="n">
        <v>96</v>
      </c>
      <c r="F22" s="716" t="n">
        <v>24</v>
      </c>
      <c r="G22" s="716" t="n">
        <v>29</v>
      </c>
      <c r="H22" s="716" t="n">
        <v>89</v>
      </c>
      <c r="I22" s="716" t="n">
        <v>61</v>
      </c>
      <c r="J22" s="716" t="n">
        <v>7</v>
      </c>
      <c r="K22" s="716" t="n">
        <v>7</v>
      </c>
      <c r="L22" s="716" t="n">
        <v>10</v>
      </c>
    </row>
    <row r="23" customFormat="false" ht="8.45" hidden="false" customHeight="true" outlineLevel="0" collapsed="false">
      <c r="A23" s="710" t="s">
        <v>3183</v>
      </c>
      <c r="B23" s="716" t="n">
        <v>401</v>
      </c>
      <c r="C23" s="716" t="n">
        <v>312</v>
      </c>
      <c r="D23" s="716" t="n">
        <v>135</v>
      </c>
      <c r="E23" s="716" t="n">
        <v>86</v>
      </c>
      <c r="F23" s="716" t="n">
        <v>20</v>
      </c>
      <c r="G23" s="716" t="n">
        <v>32</v>
      </c>
      <c r="H23" s="716" t="n">
        <v>88</v>
      </c>
      <c r="I23" s="716" t="n">
        <v>59</v>
      </c>
      <c r="J23" s="716" t="n">
        <v>9</v>
      </c>
      <c r="K23" s="716" t="n">
        <v>4</v>
      </c>
      <c r="L23" s="716" t="n">
        <v>13</v>
      </c>
    </row>
    <row r="24" customFormat="false" ht="8.45" hidden="false" customHeight="true" outlineLevel="0" collapsed="false">
      <c r="A24" s="710" t="s">
        <v>3184</v>
      </c>
      <c r="B24" s="716" t="n">
        <v>320</v>
      </c>
      <c r="C24" s="716" t="n">
        <v>246</v>
      </c>
      <c r="D24" s="716" t="n">
        <v>116</v>
      </c>
      <c r="E24" s="716" t="n">
        <v>48</v>
      </c>
      <c r="F24" s="716" t="n">
        <v>24</v>
      </c>
      <c r="G24" s="716" t="n">
        <v>33</v>
      </c>
      <c r="H24" s="716" t="n">
        <v>74</v>
      </c>
      <c r="I24" s="716" t="n">
        <v>49</v>
      </c>
      <c r="J24" s="716" t="n">
        <v>6</v>
      </c>
      <c r="K24" s="716" t="n">
        <v>6</v>
      </c>
      <c r="L24" s="716" t="n">
        <v>11</v>
      </c>
    </row>
    <row r="25" customFormat="false" ht="8.45" hidden="false" customHeight="true" outlineLevel="0" collapsed="false">
      <c r="A25" s="710" t="s">
        <v>3185</v>
      </c>
      <c r="B25" s="716" t="n">
        <v>232</v>
      </c>
      <c r="C25" s="716" t="n">
        <v>174</v>
      </c>
      <c r="D25" s="716" t="n">
        <v>79</v>
      </c>
      <c r="E25" s="716" t="n">
        <v>31</v>
      </c>
      <c r="F25" s="716" t="n">
        <v>20</v>
      </c>
      <c r="G25" s="716" t="n">
        <v>26</v>
      </c>
      <c r="H25" s="716" t="n">
        <v>58</v>
      </c>
      <c r="I25" s="716" t="n">
        <v>33</v>
      </c>
      <c r="J25" s="716" t="n">
        <v>2</v>
      </c>
      <c r="K25" s="716" t="n">
        <v>6</v>
      </c>
      <c r="L25" s="716" t="n">
        <v>16</v>
      </c>
    </row>
    <row r="26" customFormat="false" ht="8.45" hidden="false" customHeight="true" outlineLevel="0" collapsed="false">
      <c r="A26" s="710" t="s">
        <v>3186</v>
      </c>
      <c r="B26" s="716" t="n">
        <v>275</v>
      </c>
      <c r="C26" s="716" t="n">
        <v>202</v>
      </c>
      <c r="D26" s="716" t="n">
        <v>95</v>
      </c>
      <c r="E26" s="716" t="n">
        <v>26</v>
      </c>
      <c r="F26" s="716" t="n">
        <v>33</v>
      </c>
      <c r="G26" s="716" t="n">
        <v>34</v>
      </c>
      <c r="H26" s="716" t="n">
        <v>72</v>
      </c>
      <c r="I26" s="716" t="n">
        <v>40</v>
      </c>
      <c r="J26" s="716" t="n">
        <v>2</v>
      </c>
      <c r="K26" s="716" t="n">
        <v>14</v>
      </c>
      <c r="L26" s="716" t="n">
        <v>16</v>
      </c>
    </row>
    <row r="27" customFormat="false" ht="8.45" hidden="false" customHeight="true" outlineLevel="0" collapsed="false">
      <c r="A27" s="710" t="s">
        <v>3187</v>
      </c>
      <c r="B27" s="716" t="n">
        <v>315</v>
      </c>
      <c r="C27" s="716" t="n">
        <v>201</v>
      </c>
      <c r="D27" s="716" t="n">
        <v>83</v>
      </c>
      <c r="E27" s="716" t="n">
        <v>22</v>
      </c>
      <c r="F27" s="716" t="n">
        <v>47</v>
      </c>
      <c r="G27" s="716" t="n">
        <v>37</v>
      </c>
      <c r="H27" s="716" t="n">
        <v>114</v>
      </c>
      <c r="I27" s="716" t="n">
        <v>58</v>
      </c>
      <c r="J27" s="716" t="n">
        <v>0</v>
      </c>
      <c r="K27" s="716" t="n">
        <v>19</v>
      </c>
      <c r="L27" s="716" t="n">
        <v>33</v>
      </c>
    </row>
    <row r="28" customFormat="false" ht="8.45" hidden="false" customHeight="true" outlineLevel="0" collapsed="false">
      <c r="A28" s="710" t="s">
        <v>3188</v>
      </c>
      <c r="B28" s="716" t="n">
        <v>247</v>
      </c>
      <c r="C28" s="716" t="n">
        <v>140</v>
      </c>
      <c r="D28" s="716" t="n">
        <v>57</v>
      </c>
      <c r="E28" s="716" t="n">
        <v>7</v>
      </c>
      <c r="F28" s="716" t="n">
        <v>37</v>
      </c>
      <c r="G28" s="716" t="n">
        <v>31</v>
      </c>
      <c r="H28" s="716" t="n">
        <v>107</v>
      </c>
      <c r="I28" s="716" t="n">
        <v>50</v>
      </c>
      <c r="J28" s="716" t="n">
        <v>1</v>
      </c>
      <c r="K28" s="716" t="n">
        <v>25</v>
      </c>
      <c r="L28" s="716" t="n">
        <v>31</v>
      </c>
    </row>
    <row r="29" customFormat="false" ht="8.45" hidden="false" customHeight="true" outlineLevel="0" collapsed="false">
      <c r="A29" s="710" t="s">
        <v>3189</v>
      </c>
      <c r="B29" s="716" t="n">
        <v>639</v>
      </c>
      <c r="C29" s="716" t="n">
        <v>310</v>
      </c>
      <c r="D29" s="716" t="n">
        <v>139</v>
      </c>
      <c r="E29" s="716" t="n">
        <v>19</v>
      </c>
      <c r="F29" s="716" t="n">
        <v>57</v>
      </c>
      <c r="G29" s="716" t="n">
        <v>85</v>
      </c>
      <c r="H29" s="716" t="n">
        <v>329</v>
      </c>
      <c r="I29" s="716" t="n">
        <v>107</v>
      </c>
      <c r="J29" s="716" t="n">
        <v>1</v>
      </c>
      <c r="K29" s="716" t="n">
        <v>39</v>
      </c>
      <c r="L29" s="716" t="n">
        <v>177</v>
      </c>
    </row>
    <row r="30" customFormat="false" ht="9.6" hidden="false" customHeight="true" outlineLevel="0" collapsed="false">
      <c r="A30" s="710" t="s">
        <v>3190</v>
      </c>
      <c r="B30" s="716" t="n">
        <v>5</v>
      </c>
      <c r="C30" s="716" t="n">
        <v>2</v>
      </c>
      <c r="D30" s="716" t="n">
        <v>1</v>
      </c>
      <c r="E30" s="716" t="n">
        <v>0</v>
      </c>
      <c r="F30" s="716" t="n">
        <v>1</v>
      </c>
      <c r="G30" s="716" t="n">
        <v>0</v>
      </c>
      <c r="H30" s="716" t="n">
        <v>0</v>
      </c>
      <c r="I30" s="716" t="n">
        <v>0</v>
      </c>
      <c r="J30" s="716" t="n">
        <v>0</v>
      </c>
      <c r="K30" s="716" t="n">
        <v>0</v>
      </c>
      <c r="L30" s="716" t="n">
        <v>0</v>
      </c>
    </row>
    <row r="31" customFormat="false" ht="9" hidden="false" customHeight="false" outlineLevel="0" collapsed="false">
      <c r="A31" s="711"/>
      <c r="B31" s="716"/>
      <c r="C31" s="716"/>
      <c r="D31" s="716"/>
      <c r="E31" s="716"/>
      <c r="F31" s="716"/>
      <c r="G31" s="716"/>
      <c r="H31" s="716"/>
      <c r="I31" s="716"/>
      <c r="J31" s="716"/>
      <c r="K31" s="716"/>
      <c r="L31" s="716"/>
    </row>
    <row r="32" customFormat="false" ht="8.45" hidden="false" customHeight="true" outlineLevel="0" collapsed="false">
      <c r="A32" s="710" t="s">
        <v>1955</v>
      </c>
      <c r="B32" s="716" t="n">
        <v>80801</v>
      </c>
      <c r="C32" s="716" t="n">
        <v>50485</v>
      </c>
      <c r="D32" s="716" t="n">
        <v>21329</v>
      </c>
      <c r="E32" s="716" t="n">
        <v>12729</v>
      </c>
      <c r="F32" s="716" t="n">
        <v>8723</v>
      </c>
      <c r="G32" s="716" t="n">
        <v>4769</v>
      </c>
      <c r="H32" s="716" t="n">
        <v>30199</v>
      </c>
      <c r="I32" s="716" t="n">
        <v>17230</v>
      </c>
      <c r="J32" s="716" t="n">
        <v>2048</v>
      </c>
      <c r="K32" s="716" t="n">
        <v>5277</v>
      </c>
      <c r="L32" s="716" t="n">
        <v>4853</v>
      </c>
    </row>
    <row r="33" customFormat="false" ht="8.45" hidden="false" customHeight="true" outlineLevel="0" collapsed="false">
      <c r="A33" s="710" t="s">
        <v>3173</v>
      </c>
      <c r="B33" s="716" t="n">
        <v>1319</v>
      </c>
      <c r="C33" s="716" t="n">
        <v>808</v>
      </c>
      <c r="D33" s="716" t="n">
        <v>252</v>
      </c>
      <c r="E33" s="716" t="n">
        <v>0</v>
      </c>
      <c r="F33" s="716" t="n">
        <v>79</v>
      </c>
      <c r="G33" s="716" t="n">
        <v>451</v>
      </c>
      <c r="H33" s="716" t="n">
        <v>508</v>
      </c>
      <c r="I33" s="716" t="n">
        <v>229</v>
      </c>
      <c r="J33" s="716" t="n">
        <v>1</v>
      </c>
      <c r="K33" s="716" t="n">
        <v>36</v>
      </c>
      <c r="L33" s="716" t="n">
        <v>222</v>
      </c>
    </row>
    <row r="34" customFormat="false" ht="8.45" hidden="false" customHeight="true" outlineLevel="0" collapsed="false">
      <c r="A34" s="710" t="s">
        <v>3174</v>
      </c>
      <c r="B34" s="716" t="n">
        <v>1910</v>
      </c>
      <c r="C34" s="716" t="n">
        <v>1204</v>
      </c>
      <c r="D34" s="716" t="n">
        <v>186</v>
      </c>
      <c r="E34" s="716" t="n">
        <v>6</v>
      </c>
      <c r="F34" s="716" t="n">
        <v>329</v>
      </c>
      <c r="G34" s="716" t="n">
        <v>662</v>
      </c>
      <c r="H34" s="716" t="n">
        <v>701</v>
      </c>
      <c r="I34" s="716" t="n">
        <v>176</v>
      </c>
      <c r="J34" s="716" t="n">
        <v>2</v>
      </c>
      <c r="K34" s="716" t="n">
        <v>110</v>
      </c>
      <c r="L34" s="716" t="n">
        <v>399</v>
      </c>
    </row>
    <row r="35" customFormat="false" ht="8.45" hidden="false" customHeight="true" outlineLevel="0" collapsed="false">
      <c r="A35" s="710" t="s">
        <v>3175</v>
      </c>
      <c r="B35" s="716" t="n">
        <v>3348</v>
      </c>
      <c r="C35" s="716" t="n">
        <v>1967</v>
      </c>
      <c r="D35" s="716" t="n">
        <v>275</v>
      </c>
      <c r="E35" s="716" t="n">
        <v>82</v>
      </c>
      <c r="F35" s="716" t="n">
        <v>999</v>
      </c>
      <c r="G35" s="716" t="n">
        <v>570</v>
      </c>
      <c r="H35" s="716" t="n">
        <v>1373</v>
      </c>
      <c r="I35" s="716" t="n">
        <v>337</v>
      </c>
      <c r="J35" s="716" t="n">
        <v>45</v>
      </c>
      <c r="K35" s="716" t="n">
        <v>472</v>
      </c>
      <c r="L35" s="716" t="n">
        <v>480</v>
      </c>
    </row>
    <row r="36" customFormat="false" ht="8.45" hidden="false" customHeight="true" outlineLevel="0" collapsed="false">
      <c r="A36" s="710" t="s">
        <v>3176</v>
      </c>
      <c r="B36" s="716" t="n">
        <v>5907</v>
      </c>
      <c r="C36" s="716" t="n">
        <v>3939</v>
      </c>
      <c r="D36" s="716" t="n">
        <v>666</v>
      </c>
      <c r="E36" s="716" t="n">
        <v>2362</v>
      </c>
      <c r="F36" s="716" t="n">
        <v>623</v>
      </c>
      <c r="G36" s="716" t="n">
        <v>242</v>
      </c>
      <c r="H36" s="716" t="n">
        <v>1964</v>
      </c>
      <c r="I36" s="716" t="n">
        <v>838</v>
      </c>
      <c r="J36" s="716" t="n">
        <v>519</v>
      </c>
      <c r="K36" s="716" t="n">
        <v>307</v>
      </c>
      <c r="L36" s="716" t="n">
        <v>258</v>
      </c>
    </row>
    <row r="37" customFormat="false" ht="8.45" hidden="false" customHeight="true" outlineLevel="0" collapsed="false">
      <c r="A37" s="710" t="s">
        <v>3177</v>
      </c>
      <c r="B37" s="716" t="n">
        <v>8668</v>
      </c>
      <c r="C37" s="716" t="n">
        <v>5546</v>
      </c>
      <c r="D37" s="716" t="n">
        <v>3907</v>
      </c>
      <c r="E37" s="716" t="n">
        <v>995</v>
      </c>
      <c r="F37" s="716" t="n">
        <v>305</v>
      </c>
      <c r="G37" s="716" t="n">
        <v>200</v>
      </c>
      <c r="H37" s="716" t="n">
        <v>3114</v>
      </c>
      <c r="I37" s="716" t="n">
        <v>2559</v>
      </c>
      <c r="J37" s="716" t="n">
        <v>194</v>
      </c>
      <c r="K37" s="716" t="n">
        <v>172</v>
      </c>
      <c r="L37" s="716" t="n">
        <v>127</v>
      </c>
    </row>
    <row r="38" customFormat="false" ht="8.45" hidden="false" customHeight="true" outlineLevel="0" collapsed="false">
      <c r="A38" s="710" t="s">
        <v>3178</v>
      </c>
      <c r="B38" s="716" t="n">
        <v>7798</v>
      </c>
      <c r="C38" s="716" t="n">
        <v>5194</v>
      </c>
      <c r="D38" s="716" t="n">
        <v>3299</v>
      </c>
      <c r="E38" s="716" t="n">
        <v>1030</v>
      </c>
      <c r="F38" s="716" t="n">
        <v>385</v>
      </c>
      <c r="G38" s="716" t="n">
        <v>198</v>
      </c>
      <c r="H38" s="716" t="n">
        <v>2600</v>
      </c>
      <c r="I38" s="716" t="n">
        <v>2024</v>
      </c>
      <c r="J38" s="716" t="n">
        <v>148</v>
      </c>
      <c r="K38" s="716" t="n">
        <v>219</v>
      </c>
      <c r="L38" s="716" t="n">
        <v>150</v>
      </c>
    </row>
    <row r="39" customFormat="false" ht="8.45" hidden="false" customHeight="true" outlineLevel="0" collapsed="false">
      <c r="A39" s="710" t="s">
        <v>3179</v>
      </c>
      <c r="B39" s="716" t="n">
        <v>6293</v>
      </c>
      <c r="C39" s="716" t="n">
        <v>4166</v>
      </c>
      <c r="D39" s="716" t="n">
        <v>2123</v>
      </c>
      <c r="E39" s="716" t="n">
        <v>1143</v>
      </c>
      <c r="F39" s="716" t="n">
        <v>457</v>
      </c>
      <c r="G39" s="716" t="n">
        <v>180</v>
      </c>
      <c r="H39" s="716" t="n">
        <v>2121</v>
      </c>
      <c r="I39" s="716" t="n">
        <v>1558</v>
      </c>
      <c r="J39" s="716" t="n">
        <v>167</v>
      </c>
      <c r="K39" s="716" t="n">
        <v>226</v>
      </c>
      <c r="L39" s="716" t="n">
        <v>115</v>
      </c>
    </row>
    <row r="40" customFormat="false" ht="8.45" hidden="false" customHeight="true" outlineLevel="0" collapsed="false">
      <c r="A40" s="710" t="s">
        <v>3180</v>
      </c>
      <c r="B40" s="716" t="n">
        <v>5377</v>
      </c>
      <c r="C40" s="716" t="n">
        <v>3632</v>
      </c>
      <c r="D40" s="716" t="n">
        <v>1631</v>
      </c>
      <c r="E40" s="716" t="n">
        <v>1021</v>
      </c>
      <c r="F40" s="716" t="n">
        <v>492</v>
      </c>
      <c r="G40" s="716" t="n">
        <v>165</v>
      </c>
      <c r="H40" s="716" t="n">
        <v>1741</v>
      </c>
      <c r="I40" s="716" t="n">
        <v>1239</v>
      </c>
      <c r="J40" s="716" t="n">
        <v>155</v>
      </c>
      <c r="K40" s="716" t="n">
        <v>186</v>
      </c>
      <c r="L40" s="716" t="n">
        <v>117</v>
      </c>
    </row>
    <row r="41" customFormat="false" ht="8.45" hidden="false" customHeight="true" outlineLevel="0" collapsed="false">
      <c r="A41" s="710" t="s">
        <v>3181</v>
      </c>
      <c r="B41" s="716" t="n">
        <v>6335</v>
      </c>
      <c r="C41" s="716" t="n">
        <v>4387</v>
      </c>
      <c r="D41" s="716" t="n">
        <v>1703</v>
      </c>
      <c r="E41" s="716" t="n">
        <v>1423</v>
      </c>
      <c r="F41" s="716" t="n">
        <v>679</v>
      </c>
      <c r="G41" s="716" t="n">
        <v>209</v>
      </c>
      <c r="H41" s="716" t="n">
        <v>1944</v>
      </c>
      <c r="I41" s="716" t="n">
        <v>1326</v>
      </c>
      <c r="J41" s="716" t="n">
        <v>205</v>
      </c>
      <c r="K41" s="716" t="n">
        <v>255</v>
      </c>
      <c r="L41" s="716" t="n">
        <v>115</v>
      </c>
    </row>
    <row r="42" customFormat="false" ht="8.45" hidden="false" customHeight="true" outlineLevel="0" collapsed="false">
      <c r="A42" s="710" t="s">
        <v>3182</v>
      </c>
      <c r="B42" s="716" t="n">
        <v>6478</v>
      </c>
      <c r="C42" s="716" t="n">
        <v>4414</v>
      </c>
      <c r="D42" s="716" t="n">
        <v>1563</v>
      </c>
      <c r="E42" s="716" t="n">
        <v>1532</v>
      </c>
      <c r="F42" s="716" t="n">
        <v>722</v>
      </c>
      <c r="G42" s="716" t="n">
        <v>234</v>
      </c>
      <c r="H42" s="716" t="n">
        <v>2059</v>
      </c>
      <c r="I42" s="716" t="n">
        <v>1282</v>
      </c>
      <c r="J42" s="716" t="n">
        <v>257</v>
      </c>
      <c r="K42" s="716" t="n">
        <v>298</v>
      </c>
      <c r="L42" s="716" t="n">
        <v>175</v>
      </c>
    </row>
    <row r="43" customFormat="false" ht="8.45" hidden="false" customHeight="true" outlineLevel="0" collapsed="false">
      <c r="A43" s="710" t="s">
        <v>3183</v>
      </c>
      <c r="B43" s="716" t="n">
        <v>5281</v>
      </c>
      <c r="C43" s="716" t="n">
        <v>3475</v>
      </c>
      <c r="D43" s="716" t="n">
        <v>1199</v>
      </c>
      <c r="E43" s="716" t="n">
        <v>1122</v>
      </c>
      <c r="F43" s="716" t="n">
        <v>615</v>
      </c>
      <c r="G43" s="716" t="n">
        <v>204</v>
      </c>
      <c r="H43" s="716" t="n">
        <v>1806</v>
      </c>
      <c r="I43" s="716" t="n">
        <v>1089</v>
      </c>
      <c r="J43" s="716" t="n">
        <v>126</v>
      </c>
      <c r="K43" s="716" t="n">
        <v>363</v>
      </c>
      <c r="L43" s="716" t="n">
        <v>191</v>
      </c>
    </row>
    <row r="44" customFormat="false" ht="8.45" hidden="false" customHeight="true" outlineLevel="0" collapsed="false">
      <c r="A44" s="710" t="s">
        <v>3184</v>
      </c>
      <c r="B44" s="716" t="n">
        <v>4392</v>
      </c>
      <c r="C44" s="716" t="n">
        <v>2692</v>
      </c>
      <c r="D44" s="716" t="n">
        <v>995</v>
      </c>
      <c r="E44" s="716" t="n">
        <v>656</v>
      </c>
      <c r="F44" s="716" t="n">
        <v>545</v>
      </c>
      <c r="G44" s="716" t="n">
        <v>231</v>
      </c>
      <c r="H44" s="716" t="n">
        <v>1700</v>
      </c>
      <c r="I44" s="716" t="n">
        <v>955</v>
      </c>
      <c r="J44" s="716" t="n">
        <v>98</v>
      </c>
      <c r="K44" s="716" t="n">
        <v>395</v>
      </c>
      <c r="L44" s="716" t="n">
        <v>212</v>
      </c>
    </row>
    <row r="45" customFormat="false" ht="8.45" hidden="false" customHeight="true" outlineLevel="0" collapsed="false">
      <c r="A45" s="710" t="s">
        <v>3185</v>
      </c>
      <c r="B45" s="716" t="n">
        <v>3358</v>
      </c>
      <c r="C45" s="716" t="n">
        <v>1982</v>
      </c>
      <c r="D45" s="716" t="n">
        <v>770</v>
      </c>
      <c r="E45" s="716" t="n">
        <v>414</v>
      </c>
      <c r="F45" s="716" t="n">
        <v>476</v>
      </c>
      <c r="G45" s="716" t="n">
        <v>163</v>
      </c>
      <c r="H45" s="716" t="n">
        <v>1374</v>
      </c>
      <c r="I45" s="716" t="n">
        <v>735</v>
      </c>
      <c r="J45" s="716" t="n">
        <v>47</v>
      </c>
      <c r="K45" s="716" t="n">
        <v>346</v>
      </c>
      <c r="L45" s="716" t="n">
        <v>208</v>
      </c>
    </row>
    <row r="46" customFormat="false" ht="8.45" hidden="false" customHeight="true" outlineLevel="0" collapsed="false">
      <c r="A46" s="710" t="s">
        <v>3186</v>
      </c>
      <c r="B46" s="716" t="n">
        <v>3688</v>
      </c>
      <c r="C46" s="716" t="n">
        <v>2054</v>
      </c>
      <c r="D46" s="716" t="n">
        <v>736</v>
      </c>
      <c r="E46" s="716" t="n">
        <v>391</v>
      </c>
      <c r="F46" s="716" t="n">
        <v>562</v>
      </c>
      <c r="G46" s="716" t="n">
        <v>243</v>
      </c>
      <c r="H46" s="716" t="n">
        <v>1633</v>
      </c>
      <c r="I46" s="716" t="n">
        <v>805</v>
      </c>
      <c r="J46" s="716" t="n">
        <v>33</v>
      </c>
      <c r="K46" s="716" t="n">
        <v>509</v>
      </c>
      <c r="L46" s="716" t="n">
        <v>251</v>
      </c>
    </row>
    <row r="47" customFormat="false" ht="8.45" hidden="false" customHeight="true" outlineLevel="0" collapsed="false">
      <c r="A47" s="710" t="s">
        <v>3187</v>
      </c>
      <c r="B47" s="716" t="n">
        <v>3428</v>
      </c>
      <c r="C47" s="716" t="n">
        <v>1821</v>
      </c>
      <c r="D47" s="716" t="n">
        <v>651</v>
      </c>
      <c r="E47" s="716" t="n">
        <v>289</v>
      </c>
      <c r="F47" s="716" t="n">
        <v>565</v>
      </c>
      <c r="G47" s="716" t="n">
        <v>239</v>
      </c>
      <c r="H47" s="716" t="n">
        <v>1600</v>
      </c>
      <c r="I47" s="716" t="n">
        <v>717</v>
      </c>
      <c r="J47" s="716" t="n">
        <v>22</v>
      </c>
      <c r="K47" s="716" t="n">
        <v>479</v>
      </c>
      <c r="L47" s="716" t="n">
        <v>342</v>
      </c>
    </row>
    <row r="48" customFormat="false" ht="8.45" hidden="false" customHeight="true" outlineLevel="0" collapsed="false">
      <c r="A48" s="710" t="s">
        <v>3188</v>
      </c>
      <c r="B48" s="716" t="n">
        <v>2663</v>
      </c>
      <c r="C48" s="716" t="n">
        <v>1373</v>
      </c>
      <c r="D48" s="716" t="n">
        <v>569</v>
      </c>
      <c r="E48" s="716" t="n">
        <v>156</v>
      </c>
      <c r="F48" s="716" t="n">
        <v>416</v>
      </c>
      <c r="G48" s="716" t="n">
        <v>196</v>
      </c>
      <c r="H48" s="716" t="n">
        <v>1284</v>
      </c>
      <c r="I48" s="716" t="n">
        <v>523</v>
      </c>
      <c r="J48" s="716" t="n">
        <v>13</v>
      </c>
      <c r="K48" s="716" t="n">
        <v>350</v>
      </c>
      <c r="L48" s="716" t="n">
        <v>352</v>
      </c>
    </row>
    <row r="49" customFormat="false" ht="8.45" hidden="false" customHeight="true" outlineLevel="0" collapsed="false">
      <c r="A49" s="710" t="s">
        <v>3189</v>
      </c>
      <c r="B49" s="716" t="n">
        <v>4488</v>
      </c>
      <c r="C49" s="716" t="n">
        <v>1819</v>
      </c>
      <c r="D49" s="716" t="n">
        <v>802</v>
      </c>
      <c r="E49" s="716" t="n">
        <v>105</v>
      </c>
      <c r="F49" s="716" t="n">
        <v>471</v>
      </c>
      <c r="G49" s="716" t="n">
        <v>379</v>
      </c>
      <c r="H49" s="716" t="n">
        <v>2665</v>
      </c>
      <c r="I49" s="716" t="n">
        <v>835</v>
      </c>
      <c r="J49" s="716" t="n">
        <v>15</v>
      </c>
      <c r="K49" s="716" t="n">
        <v>551</v>
      </c>
      <c r="L49" s="716" t="n">
        <v>1134</v>
      </c>
    </row>
    <row r="50" customFormat="false" ht="9.6" hidden="false" customHeight="true" outlineLevel="0" collapsed="false">
      <c r="A50" s="710" t="s">
        <v>3190</v>
      </c>
      <c r="B50" s="716" t="n">
        <v>70</v>
      </c>
      <c r="C50" s="716" t="n">
        <v>12</v>
      </c>
      <c r="D50" s="716" t="n">
        <v>2</v>
      </c>
      <c r="E50" s="716" t="n">
        <v>2</v>
      </c>
      <c r="F50" s="716" t="n">
        <v>3</v>
      </c>
      <c r="G50" s="716" t="n">
        <v>3</v>
      </c>
      <c r="H50" s="716" t="n">
        <v>12</v>
      </c>
      <c r="I50" s="716" t="n">
        <v>3</v>
      </c>
      <c r="J50" s="716" t="n">
        <v>1</v>
      </c>
      <c r="K50" s="716" t="n">
        <v>3</v>
      </c>
      <c r="L50" s="716" t="n">
        <v>5</v>
      </c>
    </row>
    <row r="51" customFormat="false" ht="9" hidden="false" customHeight="false" outlineLevel="0" collapsed="false">
      <c r="A51" s="713"/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</row>
    <row r="52" customFormat="false" ht="8.45" hidden="false" customHeight="true" outlineLevel="0" collapsed="false">
      <c r="A52" s="710" t="s">
        <v>1956</v>
      </c>
      <c r="B52" s="716" t="n">
        <v>359325</v>
      </c>
      <c r="C52" s="716" t="n">
        <v>198055</v>
      </c>
      <c r="D52" s="716" t="n">
        <v>106080</v>
      </c>
      <c r="E52" s="716" t="n">
        <v>30641</v>
      </c>
      <c r="F52" s="716" t="n">
        <v>36738</v>
      </c>
      <c r="G52" s="716" t="n">
        <v>12534</v>
      </c>
      <c r="H52" s="716" t="n">
        <v>160583</v>
      </c>
      <c r="I52" s="716" t="n">
        <v>114660</v>
      </c>
      <c r="J52" s="716" t="n">
        <v>6753</v>
      </c>
      <c r="K52" s="716" t="n">
        <v>22267</v>
      </c>
      <c r="L52" s="716" t="n">
        <v>11661</v>
      </c>
    </row>
    <row r="53" customFormat="false" ht="8.45" hidden="false" customHeight="true" outlineLevel="0" collapsed="false">
      <c r="A53" s="710" t="s">
        <v>3173</v>
      </c>
      <c r="B53" s="716" t="n">
        <v>5815</v>
      </c>
      <c r="C53" s="716" t="n">
        <v>3156</v>
      </c>
      <c r="D53" s="716" t="n">
        <v>1779</v>
      </c>
      <c r="E53" s="716" t="n">
        <v>13</v>
      </c>
      <c r="F53" s="716" t="n">
        <v>364</v>
      </c>
      <c r="G53" s="716" t="n">
        <v>862</v>
      </c>
      <c r="H53" s="716" t="n">
        <v>2635</v>
      </c>
      <c r="I53" s="716" t="n">
        <v>1745</v>
      </c>
      <c r="J53" s="716" t="n">
        <v>10</v>
      </c>
      <c r="K53" s="716" t="n">
        <v>209</v>
      </c>
      <c r="L53" s="716" t="n">
        <v>542</v>
      </c>
    </row>
    <row r="54" customFormat="false" ht="8.45" hidden="false" customHeight="true" outlineLevel="0" collapsed="false">
      <c r="A54" s="710" t="s">
        <v>3174</v>
      </c>
      <c r="B54" s="716" t="n">
        <v>8336</v>
      </c>
      <c r="C54" s="716" t="n">
        <v>4933</v>
      </c>
      <c r="D54" s="716" t="n">
        <v>1474</v>
      </c>
      <c r="E54" s="716" t="n">
        <v>32</v>
      </c>
      <c r="F54" s="716" t="n">
        <v>1685</v>
      </c>
      <c r="G54" s="716" t="n">
        <v>1579</v>
      </c>
      <c r="H54" s="716" t="n">
        <v>3391</v>
      </c>
      <c r="I54" s="716" t="n">
        <v>1636</v>
      </c>
      <c r="J54" s="716" t="n">
        <v>23</v>
      </c>
      <c r="K54" s="716" t="n">
        <v>646</v>
      </c>
      <c r="L54" s="716" t="n">
        <v>919</v>
      </c>
    </row>
    <row r="55" customFormat="false" ht="8.45" hidden="false" customHeight="true" outlineLevel="0" collapsed="false">
      <c r="A55" s="710" t="s">
        <v>3175</v>
      </c>
      <c r="B55" s="716" t="n">
        <v>16404</v>
      </c>
      <c r="C55" s="716" t="n">
        <v>9230</v>
      </c>
      <c r="D55" s="716" t="n">
        <v>1765</v>
      </c>
      <c r="E55" s="716" t="n">
        <v>250</v>
      </c>
      <c r="F55" s="716" t="n">
        <v>5425</v>
      </c>
      <c r="G55" s="716" t="n">
        <v>1529</v>
      </c>
      <c r="H55" s="716" t="n">
        <v>7159</v>
      </c>
      <c r="I55" s="716" t="n">
        <v>2380</v>
      </c>
      <c r="J55" s="716" t="n">
        <v>170</v>
      </c>
      <c r="K55" s="716" t="n">
        <v>2858</v>
      </c>
      <c r="L55" s="716" t="n">
        <v>1411</v>
      </c>
    </row>
    <row r="56" customFormat="false" ht="8.45" hidden="false" customHeight="true" outlineLevel="0" collapsed="false">
      <c r="A56" s="710" t="s">
        <v>3176</v>
      </c>
      <c r="B56" s="716" t="n">
        <v>23872</v>
      </c>
      <c r="C56" s="716" t="n">
        <v>14626</v>
      </c>
      <c r="D56" s="716" t="n">
        <v>2665</v>
      </c>
      <c r="E56" s="716" t="n">
        <v>7841</v>
      </c>
      <c r="F56" s="716" t="n">
        <v>3160</v>
      </c>
      <c r="G56" s="716" t="n">
        <v>730</v>
      </c>
      <c r="H56" s="716" t="n">
        <v>9228</v>
      </c>
      <c r="I56" s="716" t="n">
        <v>4069</v>
      </c>
      <c r="J56" s="716" t="n">
        <v>2200</v>
      </c>
      <c r="K56" s="716" t="n">
        <v>1896</v>
      </c>
      <c r="L56" s="716" t="n">
        <v>836</v>
      </c>
    </row>
    <row r="57" customFormat="false" ht="8.45" hidden="false" customHeight="true" outlineLevel="0" collapsed="false">
      <c r="A57" s="710" t="s">
        <v>3177</v>
      </c>
      <c r="B57" s="716" t="n">
        <v>36996</v>
      </c>
      <c r="C57" s="716" t="n">
        <v>20279</v>
      </c>
      <c r="D57" s="716" t="n">
        <v>14631</v>
      </c>
      <c r="E57" s="716" t="n">
        <v>2682</v>
      </c>
      <c r="F57" s="716" t="n">
        <v>1726</v>
      </c>
      <c r="G57" s="716" t="n">
        <v>687</v>
      </c>
      <c r="H57" s="716" t="n">
        <v>16688</v>
      </c>
      <c r="I57" s="716" t="n">
        <v>14029</v>
      </c>
      <c r="J57" s="716" t="n">
        <v>708</v>
      </c>
      <c r="K57" s="716" t="n">
        <v>1126</v>
      </c>
      <c r="L57" s="716" t="n">
        <v>575</v>
      </c>
    </row>
    <row r="58" customFormat="false" ht="8.45" hidden="false" customHeight="true" outlineLevel="0" collapsed="false">
      <c r="A58" s="710" t="s">
        <v>3178</v>
      </c>
      <c r="B58" s="716" t="n">
        <v>37492</v>
      </c>
      <c r="C58" s="716" t="n">
        <v>20437</v>
      </c>
      <c r="D58" s="716" t="n">
        <v>14504</v>
      </c>
      <c r="E58" s="716" t="n">
        <v>2175</v>
      </c>
      <c r="F58" s="716" t="n">
        <v>2027</v>
      </c>
      <c r="G58" s="716" t="n">
        <v>745</v>
      </c>
      <c r="H58" s="716" t="n">
        <v>17024</v>
      </c>
      <c r="I58" s="716" t="n">
        <v>14043</v>
      </c>
      <c r="J58" s="716" t="n">
        <v>577</v>
      </c>
      <c r="K58" s="716" t="n">
        <v>1506</v>
      </c>
      <c r="L58" s="716" t="n">
        <v>594</v>
      </c>
    </row>
    <row r="59" customFormat="false" ht="8.45" hidden="false" customHeight="true" outlineLevel="0" collapsed="false">
      <c r="A59" s="710" t="s">
        <v>3179</v>
      </c>
      <c r="B59" s="716" t="n">
        <v>33185</v>
      </c>
      <c r="C59" s="716" t="n">
        <v>18274</v>
      </c>
      <c r="D59" s="716" t="n">
        <v>11665</v>
      </c>
      <c r="E59" s="716" t="n">
        <v>2173</v>
      </c>
      <c r="F59" s="716" t="n">
        <v>2430</v>
      </c>
      <c r="G59" s="716" t="n">
        <v>667</v>
      </c>
      <c r="H59" s="716" t="n">
        <v>14887</v>
      </c>
      <c r="I59" s="716" t="n">
        <v>12036</v>
      </c>
      <c r="J59" s="716" t="n">
        <v>521</v>
      </c>
      <c r="K59" s="716" t="n">
        <v>1462</v>
      </c>
      <c r="L59" s="716" t="n">
        <v>533</v>
      </c>
    </row>
    <row r="60" customFormat="false" ht="8.45" hidden="false" customHeight="true" outlineLevel="0" collapsed="false">
      <c r="A60" s="710" t="s">
        <v>3180</v>
      </c>
      <c r="B60" s="716" t="n">
        <v>30110</v>
      </c>
      <c r="C60" s="716" t="n">
        <v>17136</v>
      </c>
      <c r="D60" s="716" t="n">
        <v>10250</v>
      </c>
      <c r="E60" s="716" t="n">
        <v>2257</v>
      </c>
      <c r="F60" s="716" t="n">
        <v>2482</v>
      </c>
      <c r="G60" s="716" t="n">
        <v>695</v>
      </c>
      <c r="H60" s="716" t="n">
        <v>12951</v>
      </c>
      <c r="I60" s="716" t="n">
        <v>10473</v>
      </c>
      <c r="J60" s="716" t="n">
        <v>459</v>
      </c>
      <c r="K60" s="716" t="n">
        <v>1227</v>
      </c>
      <c r="L60" s="716" t="n">
        <v>487</v>
      </c>
    </row>
    <row r="61" customFormat="false" ht="8.45" hidden="false" customHeight="true" outlineLevel="0" collapsed="false">
      <c r="A61" s="710" t="s">
        <v>3181</v>
      </c>
      <c r="B61" s="716" t="n">
        <v>33633</v>
      </c>
      <c r="C61" s="716" t="n">
        <v>18763</v>
      </c>
      <c r="D61" s="716" t="n">
        <v>10385</v>
      </c>
      <c r="E61" s="716" t="n">
        <v>3033</v>
      </c>
      <c r="F61" s="716" t="n">
        <v>2982</v>
      </c>
      <c r="G61" s="716" t="n">
        <v>800</v>
      </c>
      <c r="H61" s="716" t="n">
        <v>14839</v>
      </c>
      <c r="I61" s="716" t="n">
        <v>11762</v>
      </c>
      <c r="J61" s="716" t="n">
        <v>597</v>
      </c>
      <c r="K61" s="716" t="n">
        <v>1588</v>
      </c>
      <c r="L61" s="716" t="n">
        <v>550</v>
      </c>
    </row>
    <row r="62" customFormat="false" ht="8.45" hidden="false" customHeight="true" outlineLevel="0" collapsed="false">
      <c r="A62" s="710" t="s">
        <v>3182</v>
      </c>
      <c r="B62" s="716" t="n">
        <v>31466</v>
      </c>
      <c r="C62" s="716" t="n">
        <v>17808</v>
      </c>
      <c r="D62" s="716" t="n">
        <v>9292</v>
      </c>
      <c r="E62" s="716" t="n">
        <v>3282</v>
      </c>
      <c r="F62" s="716" t="n">
        <v>2879</v>
      </c>
      <c r="G62" s="716" t="n">
        <v>758</v>
      </c>
      <c r="H62" s="716" t="n">
        <v>13637</v>
      </c>
      <c r="I62" s="716" t="n">
        <v>10509</v>
      </c>
      <c r="J62" s="716" t="n">
        <v>592</v>
      </c>
      <c r="K62" s="716" t="n">
        <v>1565</v>
      </c>
      <c r="L62" s="716" t="n">
        <v>597</v>
      </c>
    </row>
    <row r="63" customFormat="false" ht="8.45" hidden="false" customHeight="true" outlineLevel="0" collapsed="false">
      <c r="A63" s="710" t="s">
        <v>3183</v>
      </c>
      <c r="B63" s="716" t="n">
        <v>24399</v>
      </c>
      <c r="C63" s="716" t="n">
        <v>13368</v>
      </c>
      <c r="D63" s="716" t="n">
        <v>6928</v>
      </c>
      <c r="E63" s="716" t="n">
        <v>2360</v>
      </c>
      <c r="F63" s="716" t="n">
        <v>2290</v>
      </c>
      <c r="G63" s="716" t="n">
        <v>619</v>
      </c>
      <c r="H63" s="716" t="n">
        <v>11013</v>
      </c>
      <c r="I63" s="716" t="n">
        <v>8288</v>
      </c>
      <c r="J63" s="716" t="n">
        <v>422</v>
      </c>
      <c r="K63" s="716" t="n">
        <v>1424</v>
      </c>
      <c r="L63" s="716" t="n">
        <v>533</v>
      </c>
    </row>
    <row r="64" customFormat="false" ht="8.45" hidden="false" customHeight="true" outlineLevel="0" collapsed="false">
      <c r="A64" s="710" t="s">
        <v>3184</v>
      </c>
      <c r="B64" s="716" t="n">
        <v>19748</v>
      </c>
      <c r="C64" s="716" t="n">
        <v>10629</v>
      </c>
      <c r="D64" s="716" t="n">
        <v>5540</v>
      </c>
      <c r="E64" s="716" t="n">
        <v>1598</v>
      </c>
      <c r="F64" s="716" t="n">
        <v>1995</v>
      </c>
      <c r="G64" s="716" t="n">
        <v>556</v>
      </c>
      <c r="H64" s="716" t="n">
        <v>9100</v>
      </c>
      <c r="I64" s="716" t="n">
        <v>6603</v>
      </c>
      <c r="J64" s="716" t="n">
        <v>218</v>
      </c>
      <c r="K64" s="716" t="n">
        <v>1385</v>
      </c>
      <c r="L64" s="716" t="n">
        <v>575</v>
      </c>
    </row>
    <row r="65" customFormat="false" ht="8.45" hidden="false" customHeight="true" outlineLevel="0" collapsed="false">
      <c r="A65" s="710" t="s">
        <v>3185</v>
      </c>
      <c r="B65" s="716" t="n">
        <v>14488</v>
      </c>
      <c r="C65" s="716" t="n">
        <v>7734</v>
      </c>
      <c r="D65" s="716" t="n">
        <v>4227</v>
      </c>
      <c r="E65" s="716" t="n">
        <v>983</v>
      </c>
      <c r="F65" s="716" t="n">
        <v>1485</v>
      </c>
      <c r="G65" s="716" t="n">
        <v>435</v>
      </c>
      <c r="H65" s="716" t="n">
        <v>6739</v>
      </c>
      <c r="I65" s="716" t="n">
        <v>4759</v>
      </c>
      <c r="J65" s="716" t="n">
        <v>105</v>
      </c>
      <c r="K65" s="716" t="n">
        <v>1087</v>
      </c>
      <c r="L65" s="716" t="n">
        <v>509</v>
      </c>
    </row>
    <row r="66" customFormat="false" ht="8.45" hidden="false" customHeight="true" outlineLevel="0" collapsed="false">
      <c r="A66" s="710" t="s">
        <v>3186</v>
      </c>
      <c r="B66" s="716" t="n">
        <v>14155</v>
      </c>
      <c r="C66" s="716" t="n">
        <v>7586</v>
      </c>
      <c r="D66" s="716" t="n">
        <v>3878</v>
      </c>
      <c r="E66" s="716" t="n">
        <v>841</v>
      </c>
      <c r="F66" s="716" t="n">
        <v>1941</v>
      </c>
      <c r="G66" s="716" t="n">
        <v>517</v>
      </c>
      <c r="H66" s="716" t="n">
        <v>6552</v>
      </c>
      <c r="I66" s="716" t="n">
        <v>4280</v>
      </c>
      <c r="J66" s="716" t="n">
        <v>75</v>
      </c>
      <c r="K66" s="716" t="n">
        <v>1326</v>
      </c>
      <c r="L66" s="716" t="n">
        <v>558</v>
      </c>
    </row>
    <row r="67" customFormat="false" ht="8.45" hidden="false" customHeight="true" outlineLevel="0" collapsed="false">
      <c r="A67" s="710" t="s">
        <v>3187</v>
      </c>
      <c r="B67" s="716" t="n">
        <v>11664</v>
      </c>
      <c r="C67" s="716" t="n">
        <v>5977</v>
      </c>
      <c r="D67" s="716" t="n">
        <v>2887</v>
      </c>
      <c r="E67" s="716" t="n">
        <v>609</v>
      </c>
      <c r="F67" s="716" t="n">
        <v>1712</v>
      </c>
      <c r="G67" s="716" t="n">
        <v>479</v>
      </c>
      <c r="H67" s="716" t="n">
        <v>5675</v>
      </c>
      <c r="I67" s="716" t="n">
        <v>3486</v>
      </c>
      <c r="J67" s="716" t="n">
        <v>41</v>
      </c>
      <c r="K67" s="716" t="n">
        <v>1206</v>
      </c>
      <c r="L67" s="716" t="n">
        <v>569</v>
      </c>
    </row>
    <row r="68" customFormat="false" ht="8.45" hidden="false" customHeight="true" outlineLevel="0" collapsed="false">
      <c r="A68" s="710" t="s">
        <v>3188</v>
      </c>
      <c r="B68" s="716" t="n">
        <v>7173</v>
      </c>
      <c r="C68" s="716" t="n">
        <v>3508</v>
      </c>
      <c r="D68" s="716" t="n">
        <v>1818</v>
      </c>
      <c r="E68" s="716" t="n">
        <v>281</v>
      </c>
      <c r="F68" s="716" t="n">
        <v>959</v>
      </c>
      <c r="G68" s="716" t="n">
        <v>302</v>
      </c>
      <c r="H68" s="716" t="n">
        <v>3654</v>
      </c>
      <c r="I68" s="716" t="n">
        <v>2051</v>
      </c>
      <c r="J68" s="716" t="n">
        <v>19</v>
      </c>
      <c r="K68" s="716" t="n">
        <v>782</v>
      </c>
      <c r="L68" s="716" t="n">
        <v>517</v>
      </c>
    </row>
    <row r="69" customFormat="false" ht="8.45" hidden="false" customHeight="true" outlineLevel="0" collapsed="false">
      <c r="A69" s="710" t="s">
        <v>3189</v>
      </c>
      <c r="B69" s="716" t="n">
        <v>9698</v>
      </c>
      <c r="C69" s="716" t="n">
        <v>4375</v>
      </c>
      <c r="D69" s="716" t="n">
        <v>2352</v>
      </c>
      <c r="E69" s="716" t="n">
        <v>218</v>
      </c>
      <c r="F69" s="716" t="n">
        <v>1071</v>
      </c>
      <c r="G69" s="716" t="n">
        <v>526</v>
      </c>
      <c r="H69" s="716" t="n">
        <v>5305</v>
      </c>
      <c r="I69" s="716" t="n">
        <v>2494</v>
      </c>
      <c r="J69" s="716" t="n">
        <v>15</v>
      </c>
      <c r="K69" s="716" t="n">
        <v>926</v>
      </c>
      <c r="L69" s="716" t="n">
        <v>1316</v>
      </c>
    </row>
    <row r="70" customFormat="false" ht="9.6" hidden="false" customHeight="true" outlineLevel="0" collapsed="false">
      <c r="A70" s="710" t="s">
        <v>3190</v>
      </c>
      <c r="B70" s="716" t="n">
        <v>691</v>
      </c>
      <c r="C70" s="716" t="n">
        <v>236</v>
      </c>
      <c r="D70" s="716" t="n">
        <v>40</v>
      </c>
      <c r="E70" s="716" t="n">
        <v>13</v>
      </c>
      <c r="F70" s="716" t="n">
        <v>125</v>
      </c>
      <c r="G70" s="716" t="n">
        <v>48</v>
      </c>
      <c r="H70" s="716" t="n">
        <v>106</v>
      </c>
      <c r="I70" s="716" t="n">
        <v>17</v>
      </c>
      <c r="J70" s="716" t="n">
        <v>1</v>
      </c>
      <c r="K70" s="716" t="n">
        <v>48</v>
      </c>
      <c r="L70" s="716" t="n">
        <v>40</v>
      </c>
    </row>
    <row r="71" customFormat="false" ht="9" hidden="false" customHeight="false" outlineLevel="0" collapsed="false">
      <c r="A71" s="713"/>
      <c r="B71" s="716"/>
      <c r="C71" s="716"/>
      <c r="D71" s="716"/>
      <c r="E71" s="716"/>
      <c r="F71" s="716"/>
      <c r="G71" s="716"/>
      <c r="H71" s="716"/>
      <c r="I71" s="716"/>
      <c r="J71" s="716"/>
      <c r="K71" s="716"/>
      <c r="L71" s="716"/>
    </row>
    <row r="72" customFormat="false" ht="8.45" hidden="false" customHeight="true" outlineLevel="0" collapsed="false">
      <c r="A72" s="712" t="s">
        <v>3131</v>
      </c>
      <c r="B72" s="716"/>
      <c r="C72" s="716"/>
      <c r="D72" s="716"/>
      <c r="E72" s="716"/>
      <c r="F72" s="716"/>
      <c r="G72" s="716"/>
      <c r="H72" s="716"/>
      <c r="I72" s="716"/>
      <c r="J72" s="716"/>
      <c r="K72" s="716"/>
      <c r="L72" s="716"/>
    </row>
    <row r="73" customFormat="false" ht="9.6" hidden="false" customHeight="true" outlineLevel="0" collapsed="false">
      <c r="A73" s="710" t="s">
        <v>3158</v>
      </c>
      <c r="B73" s="716" t="n">
        <v>445968</v>
      </c>
      <c r="C73" s="716" t="n">
        <v>252804</v>
      </c>
      <c r="D73" s="716" t="n">
        <v>129677</v>
      </c>
      <c r="E73" s="716" t="n">
        <v>44282</v>
      </c>
      <c r="F73" s="716" t="n">
        <v>45791</v>
      </c>
      <c r="G73" s="716" t="n">
        <v>17778</v>
      </c>
      <c r="H73" s="716" t="n">
        <v>192353</v>
      </c>
      <c r="I73" s="716" t="n">
        <v>132858</v>
      </c>
      <c r="J73" s="716" t="n">
        <v>8869</v>
      </c>
      <c r="K73" s="716" t="n">
        <v>27689</v>
      </c>
      <c r="L73" s="716" t="n">
        <v>16873</v>
      </c>
    </row>
    <row r="74" customFormat="false" ht="8.45" hidden="false" customHeight="true" outlineLevel="0" collapsed="false">
      <c r="A74" s="710" t="s">
        <v>3173</v>
      </c>
      <c r="B74" s="716" t="n">
        <v>7182</v>
      </c>
      <c r="C74" s="716" t="n">
        <v>3992</v>
      </c>
      <c r="D74" s="716" t="n">
        <v>2051</v>
      </c>
      <c r="E74" s="716" t="n">
        <v>13</v>
      </c>
      <c r="F74" s="716" t="n">
        <v>443</v>
      </c>
      <c r="G74" s="716" t="n">
        <v>1321</v>
      </c>
      <c r="H74" s="716" t="n">
        <v>3163</v>
      </c>
      <c r="I74" s="716" t="n">
        <v>1988</v>
      </c>
      <c r="J74" s="716" t="n">
        <v>11</v>
      </c>
      <c r="K74" s="716" t="n">
        <v>246</v>
      </c>
      <c r="L74" s="716" t="n">
        <v>768</v>
      </c>
    </row>
    <row r="75" customFormat="false" ht="8.45" hidden="false" customHeight="true" outlineLevel="0" collapsed="false">
      <c r="A75" s="710" t="s">
        <v>3174</v>
      </c>
      <c r="B75" s="716" t="n">
        <v>10281</v>
      </c>
      <c r="C75" s="716" t="n">
        <v>6159</v>
      </c>
      <c r="D75" s="716" t="n">
        <v>1668</v>
      </c>
      <c r="E75" s="716" t="n">
        <v>38</v>
      </c>
      <c r="F75" s="716" t="n">
        <v>2015</v>
      </c>
      <c r="G75" s="716" t="n">
        <v>2253</v>
      </c>
      <c r="H75" s="716" t="n">
        <v>4105</v>
      </c>
      <c r="I75" s="716" t="n">
        <v>1819</v>
      </c>
      <c r="J75" s="716" t="n">
        <v>25</v>
      </c>
      <c r="K75" s="716" t="n">
        <v>760</v>
      </c>
      <c r="L75" s="716" t="n">
        <v>1320</v>
      </c>
    </row>
    <row r="76" customFormat="false" ht="8.45" hidden="false" customHeight="true" outlineLevel="0" collapsed="false">
      <c r="A76" s="710" t="s">
        <v>3175</v>
      </c>
      <c r="B76" s="716" t="n">
        <v>19822</v>
      </c>
      <c r="C76" s="716" t="n">
        <v>11243</v>
      </c>
      <c r="D76" s="716" t="n">
        <v>2058</v>
      </c>
      <c r="E76" s="716" t="n">
        <v>335</v>
      </c>
      <c r="F76" s="716" t="n">
        <v>6437</v>
      </c>
      <c r="G76" s="716" t="n">
        <v>2111</v>
      </c>
      <c r="H76" s="716" t="n">
        <v>8556</v>
      </c>
      <c r="I76" s="716" t="n">
        <v>2730</v>
      </c>
      <c r="J76" s="716" t="n">
        <v>216</v>
      </c>
      <c r="K76" s="716" t="n">
        <v>3334</v>
      </c>
      <c r="L76" s="716" t="n">
        <v>1896</v>
      </c>
    </row>
    <row r="77" customFormat="false" ht="8.45" hidden="false" customHeight="true" outlineLevel="0" collapsed="false">
      <c r="A77" s="710" t="s">
        <v>3176</v>
      </c>
      <c r="B77" s="716" t="n">
        <v>30043</v>
      </c>
      <c r="C77" s="716" t="n">
        <v>18749</v>
      </c>
      <c r="D77" s="716" t="n">
        <v>3407</v>
      </c>
      <c r="E77" s="716" t="n">
        <v>10284</v>
      </c>
      <c r="F77" s="716" t="n">
        <v>3795</v>
      </c>
      <c r="G77" s="716" t="n">
        <v>985</v>
      </c>
      <c r="H77" s="716" t="n">
        <v>11272</v>
      </c>
      <c r="I77" s="716" t="n">
        <v>4961</v>
      </c>
      <c r="J77" s="716" t="n">
        <v>2731</v>
      </c>
      <c r="K77" s="716" t="n">
        <v>2206</v>
      </c>
      <c r="L77" s="716" t="n">
        <v>1105</v>
      </c>
    </row>
    <row r="78" customFormat="false" ht="8.45" hidden="false" customHeight="true" outlineLevel="0" collapsed="false">
      <c r="A78" s="710" t="s">
        <v>3177</v>
      </c>
      <c r="B78" s="716" t="n">
        <v>46314</v>
      </c>
      <c r="C78" s="716" t="n">
        <v>26306</v>
      </c>
      <c r="D78" s="716" t="n">
        <v>18913</v>
      </c>
      <c r="E78" s="716" t="n">
        <v>3741</v>
      </c>
      <c r="F78" s="716" t="n">
        <v>2035</v>
      </c>
      <c r="G78" s="716" t="n">
        <v>913</v>
      </c>
      <c r="H78" s="716" t="n">
        <v>19971</v>
      </c>
      <c r="I78" s="716" t="n">
        <v>16744</v>
      </c>
      <c r="J78" s="716" t="n">
        <v>902</v>
      </c>
      <c r="K78" s="716" t="n">
        <v>1301</v>
      </c>
      <c r="L78" s="716" t="n">
        <v>709</v>
      </c>
    </row>
    <row r="79" customFormat="false" ht="8.45" hidden="false" customHeight="true" outlineLevel="0" collapsed="false">
      <c r="A79" s="710" t="s">
        <v>3178</v>
      </c>
      <c r="B79" s="716" t="n">
        <v>45909</v>
      </c>
      <c r="C79" s="716" t="n">
        <v>26136</v>
      </c>
      <c r="D79" s="716" t="n">
        <v>18162</v>
      </c>
      <c r="E79" s="716" t="n">
        <v>3301</v>
      </c>
      <c r="F79" s="716" t="n">
        <v>2419</v>
      </c>
      <c r="G79" s="716" t="n">
        <v>963</v>
      </c>
      <c r="H79" s="716" t="n">
        <v>19737</v>
      </c>
      <c r="I79" s="716" t="n">
        <v>16165</v>
      </c>
      <c r="J79" s="716" t="n">
        <v>730</v>
      </c>
      <c r="K79" s="716" t="n">
        <v>1728</v>
      </c>
      <c r="L79" s="716" t="n">
        <v>748</v>
      </c>
    </row>
    <row r="80" customFormat="false" ht="8.45" hidden="false" customHeight="true" outlineLevel="0" collapsed="false">
      <c r="A80" s="710" t="s">
        <v>3179</v>
      </c>
      <c r="B80" s="716" t="n">
        <v>39937</v>
      </c>
      <c r="C80" s="716" t="n">
        <v>22818</v>
      </c>
      <c r="D80" s="716" t="n">
        <v>14005</v>
      </c>
      <c r="E80" s="716" t="n">
        <v>3416</v>
      </c>
      <c r="F80" s="716" t="n">
        <v>2896</v>
      </c>
      <c r="G80" s="716" t="n">
        <v>872</v>
      </c>
      <c r="H80" s="716" t="n">
        <v>17089</v>
      </c>
      <c r="I80" s="716" t="n">
        <v>13661</v>
      </c>
      <c r="J80" s="716" t="n">
        <v>695</v>
      </c>
      <c r="K80" s="716" t="n">
        <v>1690</v>
      </c>
      <c r="L80" s="716" t="n">
        <v>652</v>
      </c>
    </row>
    <row r="81" customFormat="false" ht="8.45" hidden="false" customHeight="true" outlineLevel="0" collapsed="false">
      <c r="A81" s="710" t="s">
        <v>3180</v>
      </c>
      <c r="B81" s="716" t="n">
        <v>35859</v>
      </c>
      <c r="C81" s="716" t="n">
        <v>21080</v>
      </c>
      <c r="D81" s="716" t="n">
        <v>12038</v>
      </c>
      <c r="E81" s="716" t="n">
        <v>3377</v>
      </c>
      <c r="F81" s="716" t="n">
        <v>2976</v>
      </c>
      <c r="G81" s="716" t="n">
        <v>884</v>
      </c>
      <c r="H81" s="716" t="n">
        <v>14752</v>
      </c>
      <c r="I81" s="716" t="n">
        <v>11757</v>
      </c>
      <c r="J81" s="716" t="n">
        <v>617</v>
      </c>
      <c r="K81" s="716" t="n">
        <v>1416</v>
      </c>
      <c r="L81" s="716" t="n">
        <v>612</v>
      </c>
    </row>
    <row r="82" customFormat="false" ht="8.45" hidden="false" customHeight="true" outlineLevel="0" collapsed="false">
      <c r="A82" s="710" t="s">
        <v>3181</v>
      </c>
      <c r="B82" s="716" t="n">
        <v>40439</v>
      </c>
      <c r="C82" s="716" t="n">
        <v>23540</v>
      </c>
      <c r="D82" s="716" t="n">
        <v>12266</v>
      </c>
      <c r="E82" s="716" t="n">
        <v>4590</v>
      </c>
      <c r="F82" s="716" t="n">
        <v>3680</v>
      </c>
      <c r="G82" s="716" t="n">
        <v>1037</v>
      </c>
      <c r="H82" s="716" t="n">
        <v>16863</v>
      </c>
      <c r="I82" s="716" t="n">
        <v>13145</v>
      </c>
      <c r="J82" s="716" t="n">
        <v>814</v>
      </c>
      <c r="K82" s="716" t="n">
        <v>1845</v>
      </c>
      <c r="L82" s="716" t="n">
        <v>672</v>
      </c>
    </row>
    <row r="83" customFormat="false" ht="8.45" hidden="false" customHeight="true" outlineLevel="0" collapsed="false">
      <c r="A83" s="710" t="s">
        <v>3182</v>
      </c>
      <c r="B83" s="716" t="n">
        <v>38364</v>
      </c>
      <c r="C83" s="716" t="n">
        <v>22553</v>
      </c>
      <c r="D83" s="716" t="n">
        <v>11010</v>
      </c>
      <c r="E83" s="716" t="n">
        <v>4910</v>
      </c>
      <c r="F83" s="716" t="n">
        <v>3625</v>
      </c>
      <c r="G83" s="716" t="n">
        <v>1021</v>
      </c>
      <c r="H83" s="716" t="n">
        <v>15785</v>
      </c>
      <c r="I83" s="716" t="n">
        <v>11852</v>
      </c>
      <c r="J83" s="716" t="n">
        <v>856</v>
      </c>
      <c r="K83" s="716" t="n">
        <v>1870</v>
      </c>
      <c r="L83" s="716" t="n">
        <v>782</v>
      </c>
    </row>
    <row r="84" customFormat="false" ht="8.45" hidden="false" customHeight="true" outlineLevel="0" collapsed="false">
      <c r="A84" s="710" t="s">
        <v>3183</v>
      </c>
      <c r="B84" s="716" t="n">
        <v>30081</v>
      </c>
      <c r="C84" s="716" t="n">
        <v>17155</v>
      </c>
      <c r="D84" s="716" t="n">
        <v>8262</v>
      </c>
      <c r="E84" s="716" t="n">
        <v>3568</v>
      </c>
      <c r="F84" s="716" t="n">
        <v>2925</v>
      </c>
      <c r="G84" s="716" t="n">
        <v>855</v>
      </c>
      <c r="H84" s="716" t="n">
        <v>12907</v>
      </c>
      <c r="I84" s="716" t="n">
        <v>9436</v>
      </c>
      <c r="J84" s="716" t="n">
        <v>557</v>
      </c>
      <c r="K84" s="716" t="n">
        <v>1791</v>
      </c>
      <c r="L84" s="716" t="n">
        <v>737</v>
      </c>
    </row>
    <row r="85" customFormat="false" ht="8.45" hidden="false" customHeight="true" outlineLevel="0" collapsed="false">
      <c r="A85" s="710" t="s">
        <v>3184</v>
      </c>
      <c r="B85" s="716" t="n">
        <v>24460</v>
      </c>
      <c r="C85" s="716" t="n">
        <v>13567</v>
      </c>
      <c r="D85" s="716" t="n">
        <v>6651</v>
      </c>
      <c r="E85" s="716" t="n">
        <v>2302</v>
      </c>
      <c r="F85" s="716" t="n">
        <v>2564</v>
      </c>
      <c r="G85" s="716" t="n">
        <v>820</v>
      </c>
      <c r="H85" s="716" t="n">
        <v>10874</v>
      </c>
      <c r="I85" s="716" t="n">
        <v>7607</v>
      </c>
      <c r="J85" s="716" t="n">
        <v>322</v>
      </c>
      <c r="K85" s="716" t="n">
        <v>1786</v>
      </c>
      <c r="L85" s="716" t="n">
        <v>798</v>
      </c>
    </row>
    <row r="86" customFormat="false" ht="8.45" hidden="false" customHeight="true" outlineLevel="0" collapsed="false">
      <c r="A86" s="710" t="s">
        <v>3185</v>
      </c>
      <c r="B86" s="716" t="n">
        <v>18078</v>
      </c>
      <c r="C86" s="716" t="n">
        <v>9890</v>
      </c>
      <c r="D86" s="716" t="n">
        <v>5076</v>
      </c>
      <c r="E86" s="716" t="n">
        <v>1428</v>
      </c>
      <c r="F86" s="716" t="n">
        <v>1981</v>
      </c>
      <c r="G86" s="716" t="n">
        <v>624</v>
      </c>
      <c r="H86" s="716" t="n">
        <v>8171</v>
      </c>
      <c r="I86" s="716" t="n">
        <v>5527</v>
      </c>
      <c r="J86" s="716" t="n">
        <v>154</v>
      </c>
      <c r="K86" s="716" t="n">
        <v>1439</v>
      </c>
      <c r="L86" s="716" t="n">
        <v>733</v>
      </c>
    </row>
    <row r="87" customFormat="false" ht="8.45" hidden="false" customHeight="true" outlineLevel="0" collapsed="false">
      <c r="A87" s="710" t="s">
        <v>3186</v>
      </c>
      <c r="B87" s="716" t="n">
        <v>18118</v>
      </c>
      <c r="C87" s="716" t="n">
        <v>9842</v>
      </c>
      <c r="D87" s="716" t="n">
        <v>4709</v>
      </c>
      <c r="E87" s="716" t="n">
        <v>1258</v>
      </c>
      <c r="F87" s="716" t="n">
        <v>2536</v>
      </c>
      <c r="G87" s="716" t="n">
        <v>794</v>
      </c>
      <c r="H87" s="716" t="n">
        <v>8257</v>
      </c>
      <c r="I87" s="716" t="n">
        <v>5125</v>
      </c>
      <c r="J87" s="716" t="n">
        <v>110</v>
      </c>
      <c r="K87" s="716" t="n">
        <v>1849</v>
      </c>
      <c r="L87" s="716" t="n">
        <v>825</v>
      </c>
    </row>
    <row r="88" customFormat="false" ht="8.45" hidden="false" customHeight="true" outlineLevel="0" collapsed="false">
      <c r="A88" s="710" t="s">
        <v>3187</v>
      </c>
      <c r="B88" s="716" t="n">
        <v>15407</v>
      </c>
      <c r="C88" s="716" t="n">
        <v>7999</v>
      </c>
      <c r="D88" s="716" t="n">
        <v>3621</v>
      </c>
      <c r="E88" s="716" t="n">
        <v>920</v>
      </c>
      <c r="F88" s="716" t="n">
        <v>2324</v>
      </c>
      <c r="G88" s="716" t="n">
        <v>755</v>
      </c>
      <c r="H88" s="716" t="n">
        <v>7389</v>
      </c>
      <c r="I88" s="716" t="n">
        <v>4261</v>
      </c>
      <c r="J88" s="716" t="n">
        <v>63</v>
      </c>
      <c r="K88" s="716" t="n">
        <v>1704</v>
      </c>
      <c r="L88" s="716" t="n">
        <v>944</v>
      </c>
    </row>
    <row r="89" customFormat="false" ht="8.45" hidden="false" customHeight="true" outlineLevel="0" collapsed="false">
      <c r="A89" s="710" t="s">
        <v>3188</v>
      </c>
      <c r="B89" s="716" t="n">
        <v>10083</v>
      </c>
      <c r="C89" s="716" t="n">
        <v>5021</v>
      </c>
      <c r="D89" s="716" t="n">
        <v>2444</v>
      </c>
      <c r="E89" s="716" t="n">
        <v>444</v>
      </c>
      <c r="F89" s="716" t="n">
        <v>1412</v>
      </c>
      <c r="G89" s="716" t="n">
        <v>529</v>
      </c>
      <c r="H89" s="716" t="n">
        <v>5045</v>
      </c>
      <c r="I89" s="716" t="n">
        <v>2624</v>
      </c>
      <c r="J89" s="716" t="n">
        <v>33</v>
      </c>
      <c r="K89" s="716" t="n">
        <v>1157</v>
      </c>
      <c r="L89" s="716" t="n">
        <v>900</v>
      </c>
    </row>
    <row r="90" customFormat="false" ht="8.45" hidden="false" customHeight="true" outlineLevel="0" collapsed="false">
      <c r="A90" s="710" t="s">
        <v>3189</v>
      </c>
      <c r="B90" s="716" t="n">
        <v>14825</v>
      </c>
      <c r="C90" s="716" t="n">
        <v>6504</v>
      </c>
      <c r="D90" s="716" t="n">
        <v>3293</v>
      </c>
      <c r="E90" s="716" t="n">
        <v>342</v>
      </c>
      <c r="F90" s="716" t="n">
        <v>1599</v>
      </c>
      <c r="G90" s="716" t="n">
        <v>990</v>
      </c>
      <c r="H90" s="716" t="n">
        <v>8299</v>
      </c>
      <c r="I90" s="716" t="n">
        <v>3436</v>
      </c>
      <c r="J90" s="716" t="n">
        <v>31</v>
      </c>
      <c r="K90" s="716" t="n">
        <v>1516</v>
      </c>
      <c r="L90" s="716" t="n">
        <v>2627</v>
      </c>
    </row>
    <row r="91" customFormat="false" ht="9.6" hidden="false" customHeight="true" outlineLevel="0" collapsed="false">
      <c r="A91" s="710" t="s">
        <v>3190</v>
      </c>
      <c r="B91" s="716" t="n">
        <v>766</v>
      </c>
      <c r="C91" s="716" t="n">
        <v>250</v>
      </c>
      <c r="D91" s="716" t="n">
        <v>43</v>
      </c>
      <c r="E91" s="716" t="n">
        <v>15</v>
      </c>
      <c r="F91" s="716" t="n">
        <v>129</v>
      </c>
      <c r="G91" s="716" t="n">
        <v>51</v>
      </c>
      <c r="H91" s="716" t="n">
        <v>118</v>
      </c>
      <c r="I91" s="716" t="n">
        <v>20</v>
      </c>
      <c r="J91" s="716" t="n">
        <v>2</v>
      </c>
      <c r="K91" s="716" t="n">
        <v>51</v>
      </c>
      <c r="L91" s="716" t="n">
        <v>45</v>
      </c>
    </row>
    <row r="92" customFormat="false" ht="9" hidden="false" customHeight="false" outlineLevel="0" collapsed="false"/>
    <row r="93" customFormat="false" ht="9.6" hidden="false" customHeight="true" outlineLevel="0" collapsed="false">
      <c r="A93" s="701" t="s">
        <v>3203</v>
      </c>
    </row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/>
  </sheetData>
  <mergeCells count="15">
    <mergeCell ref="A2:L2"/>
    <mergeCell ref="A3:L3"/>
    <mergeCell ref="A5:A8"/>
    <mergeCell ref="B5:B8"/>
    <mergeCell ref="C5:G5"/>
    <mergeCell ref="H5:L5"/>
    <mergeCell ref="C6:C8"/>
    <mergeCell ref="D6:G6"/>
    <mergeCell ref="H6:H8"/>
    <mergeCell ref="I6:L6"/>
    <mergeCell ref="D7:F7"/>
    <mergeCell ref="G7:G8"/>
    <mergeCell ref="I7:K7"/>
    <mergeCell ref="L7:L8"/>
    <mergeCell ref="A10:L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85"/>
    <col collapsed="false" customWidth="true" hidden="false" outlineLevel="0" max="3" min="3" style="702" width="6.85"/>
    <col collapsed="false" customWidth="true" hidden="false" outlineLevel="0" max="6" min="4" style="702" width="7.14"/>
    <col collapsed="false" customWidth="true" hidden="false" outlineLevel="0" max="7" min="7" style="702" width="6.7"/>
    <col collapsed="false" customWidth="true" hidden="false" outlineLevel="0" max="11" min="8" style="702" width="7.14"/>
    <col collapsed="false" customWidth="true" hidden="false" outlineLevel="0" max="12" min="12" style="702" width="6.7"/>
    <col collapsed="false" customWidth="true" hidden="false" outlineLevel="0" max="13" min="13" style="701" width="0.56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204</v>
      </c>
    </row>
    <row r="2" customFormat="false" ht="9" hidden="false" customHeight="false" outlineLevel="0" collapsed="false">
      <c r="A2" s="703" t="s">
        <v>3205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9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" hidden="false" customHeight="true" outlineLevel="0" collapsed="false">
      <c r="A5" s="705" t="s">
        <v>3197</v>
      </c>
      <c r="B5" s="708" t="s">
        <v>3198</v>
      </c>
      <c r="C5" s="708" t="s">
        <v>2776</v>
      </c>
      <c r="D5" s="708"/>
      <c r="E5" s="708"/>
      <c r="F5" s="708"/>
      <c r="G5" s="708"/>
      <c r="H5" s="709" t="s">
        <v>2779</v>
      </c>
      <c r="I5" s="709"/>
      <c r="J5" s="709"/>
      <c r="K5" s="709"/>
      <c r="L5" s="709"/>
    </row>
    <row r="6" customFormat="false" ht="12" hidden="false" customHeight="true" outlineLevel="0" collapsed="false">
      <c r="A6" s="705"/>
      <c r="B6" s="708"/>
      <c r="C6" s="708" t="s">
        <v>3199</v>
      </c>
      <c r="D6" s="708" t="s">
        <v>1890</v>
      </c>
      <c r="E6" s="708"/>
      <c r="F6" s="708"/>
      <c r="G6" s="708"/>
      <c r="H6" s="708" t="s">
        <v>3199</v>
      </c>
      <c r="I6" s="709" t="s">
        <v>1890</v>
      </c>
      <c r="J6" s="709"/>
      <c r="K6" s="709"/>
      <c r="L6" s="709"/>
    </row>
    <row r="7" customFormat="false" ht="12" hidden="false" customHeight="true" outlineLevel="0" collapsed="false">
      <c r="A7" s="705"/>
      <c r="B7" s="708"/>
      <c r="C7" s="708"/>
      <c r="D7" s="708" t="s">
        <v>3200</v>
      </c>
      <c r="E7" s="708"/>
      <c r="F7" s="708"/>
      <c r="G7" s="708" t="s">
        <v>2609</v>
      </c>
      <c r="H7" s="708"/>
      <c r="I7" s="708" t="s">
        <v>3200</v>
      </c>
      <c r="J7" s="708"/>
      <c r="K7" s="708"/>
      <c r="L7" s="709" t="s">
        <v>2609</v>
      </c>
    </row>
    <row r="8" customFormat="false" ht="24" hidden="false" customHeight="true" outlineLevel="0" collapsed="false">
      <c r="A8" s="705"/>
      <c r="B8" s="708"/>
      <c r="C8" s="708"/>
      <c r="D8" s="708" t="s">
        <v>3201</v>
      </c>
      <c r="E8" s="708" t="s">
        <v>3202</v>
      </c>
      <c r="F8" s="708" t="s">
        <v>3172</v>
      </c>
      <c r="G8" s="708"/>
      <c r="H8" s="708"/>
      <c r="I8" s="708" t="s">
        <v>3201</v>
      </c>
      <c r="J8" s="708" t="s">
        <v>3202</v>
      </c>
      <c r="K8" s="708" t="s">
        <v>3172</v>
      </c>
      <c r="L8" s="709"/>
    </row>
    <row r="9" customFormat="false" ht="8.45" hidden="false" customHeight="true" outlineLevel="0" collapsed="false"/>
    <row r="10" customFormat="false" ht="8.45" hidden="false" customHeight="true" outlineLevel="0" collapsed="false">
      <c r="A10" s="704" t="s">
        <v>1971</v>
      </c>
      <c r="B10" s="704"/>
      <c r="C10" s="704"/>
      <c r="D10" s="704"/>
      <c r="E10" s="704"/>
      <c r="F10" s="704"/>
      <c r="G10" s="704"/>
      <c r="H10" s="704"/>
      <c r="I10" s="704"/>
      <c r="J10" s="704"/>
      <c r="K10" s="704"/>
      <c r="L10" s="704"/>
    </row>
    <row r="11" customFormat="false" ht="8.45" hidden="false" customHeight="true" outlineLevel="0" collapsed="false">
      <c r="A11" s="702"/>
      <c r="B11" s="702"/>
    </row>
    <row r="12" customFormat="false" ht="8.45" hidden="false" customHeight="true" outlineLevel="0" collapsed="false">
      <c r="A12" s="710" t="s">
        <v>1677</v>
      </c>
      <c r="B12" s="716" t="n">
        <v>1484</v>
      </c>
      <c r="C12" s="716" t="n">
        <v>987</v>
      </c>
      <c r="D12" s="716" t="n">
        <v>271</v>
      </c>
      <c r="E12" s="716" t="n">
        <v>225</v>
      </c>
      <c r="F12" s="716" t="n">
        <v>170</v>
      </c>
      <c r="G12" s="716" t="n">
        <v>278</v>
      </c>
      <c r="H12" s="716" t="n">
        <v>495</v>
      </c>
      <c r="I12" s="716" t="n">
        <v>85</v>
      </c>
      <c r="J12" s="716" t="n">
        <v>17</v>
      </c>
      <c r="K12" s="716" t="n">
        <v>98</v>
      </c>
      <c r="L12" s="716" t="n">
        <v>284</v>
      </c>
    </row>
    <row r="13" customFormat="false" ht="8.45" hidden="false" customHeight="true" outlineLevel="0" collapsed="false">
      <c r="A13" s="710" t="s">
        <v>3173</v>
      </c>
      <c r="B13" s="716" t="n">
        <v>12</v>
      </c>
      <c r="C13" s="716" t="n">
        <v>7</v>
      </c>
      <c r="D13" s="716" t="n">
        <v>0</v>
      </c>
      <c r="E13" s="716" t="n">
        <v>0</v>
      </c>
      <c r="F13" s="716" t="n">
        <v>0</v>
      </c>
      <c r="G13" s="716" t="n">
        <v>7</v>
      </c>
      <c r="H13" s="716" t="n">
        <v>5</v>
      </c>
      <c r="I13" s="716" t="n">
        <v>0</v>
      </c>
      <c r="J13" s="716" t="n">
        <v>0</v>
      </c>
      <c r="K13" s="716" t="n">
        <v>0</v>
      </c>
      <c r="L13" s="716" t="n">
        <v>4</v>
      </c>
    </row>
    <row r="14" customFormat="false" ht="8.45" hidden="false" customHeight="true" outlineLevel="0" collapsed="false">
      <c r="A14" s="710" t="s">
        <v>3174</v>
      </c>
      <c r="B14" s="716" t="n">
        <v>15</v>
      </c>
      <c r="C14" s="716" t="n">
        <v>11</v>
      </c>
      <c r="D14" s="716" t="n">
        <v>2</v>
      </c>
      <c r="E14" s="716" t="n">
        <v>0</v>
      </c>
      <c r="F14" s="716" t="n">
        <v>1</v>
      </c>
      <c r="G14" s="716" t="n">
        <v>8</v>
      </c>
      <c r="H14" s="716" t="n">
        <v>4</v>
      </c>
      <c r="I14" s="716" t="n">
        <v>1</v>
      </c>
      <c r="J14" s="716" t="n">
        <v>0</v>
      </c>
      <c r="K14" s="716" t="n">
        <v>3</v>
      </c>
      <c r="L14" s="716" t="n">
        <v>0</v>
      </c>
    </row>
    <row r="15" customFormat="false" ht="8.45" hidden="false" customHeight="true" outlineLevel="0" collapsed="false">
      <c r="A15" s="710" t="s">
        <v>3175</v>
      </c>
      <c r="B15" s="716" t="n">
        <v>24</v>
      </c>
      <c r="C15" s="716" t="n">
        <v>17</v>
      </c>
      <c r="D15" s="716" t="n">
        <v>1</v>
      </c>
      <c r="E15" s="716" t="n">
        <v>2</v>
      </c>
      <c r="F15" s="716" t="n">
        <v>4</v>
      </c>
      <c r="G15" s="716" t="n">
        <v>10</v>
      </c>
      <c r="H15" s="716" t="n">
        <v>7</v>
      </c>
      <c r="I15" s="716" t="n">
        <v>5</v>
      </c>
      <c r="J15" s="716" t="n">
        <v>0</v>
      </c>
      <c r="K15" s="716" t="n">
        <v>1</v>
      </c>
      <c r="L15" s="716" t="n">
        <v>1</v>
      </c>
    </row>
    <row r="16" customFormat="false" ht="8.45" hidden="false" customHeight="true" outlineLevel="0" collapsed="false">
      <c r="A16" s="710" t="s">
        <v>3176</v>
      </c>
      <c r="B16" s="716" t="n">
        <v>58</v>
      </c>
      <c r="C16" s="716" t="n">
        <v>43</v>
      </c>
      <c r="D16" s="716" t="n">
        <v>5</v>
      </c>
      <c r="E16" s="716" t="n">
        <v>27</v>
      </c>
      <c r="F16" s="716" t="n">
        <v>6</v>
      </c>
      <c r="G16" s="716" t="n">
        <v>5</v>
      </c>
      <c r="H16" s="716" t="n">
        <v>15</v>
      </c>
      <c r="I16" s="716" t="n">
        <v>6</v>
      </c>
      <c r="J16" s="716" t="n">
        <v>3</v>
      </c>
      <c r="K16" s="716" t="n">
        <v>1</v>
      </c>
      <c r="L16" s="716" t="n">
        <v>5</v>
      </c>
    </row>
    <row r="17" customFormat="false" ht="8.45" hidden="false" customHeight="true" outlineLevel="0" collapsed="false">
      <c r="A17" s="710" t="s">
        <v>3177</v>
      </c>
      <c r="B17" s="716" t="n">
        <v>103</v>
      </c>
      <c r="C17" s="716" t="n">
        <v>87</v>
      </c>
      <c r="D17" s="716" t="n">
        <v>58</v>
      </c>
      <c r="E17" s="716" t="n">
        <v>19</v>
      </c>
      <c r="F17" s="716" t="n">
        <v>1</v>
      </c>
      <c r="G17" s="716" t="n">
        <v>6</v>
      </c>
      <c r="H17" s="716" t="n">
        <v>16</v>
      </c>
      <c r="I17" s="716" t="n">
        <v>11</v>
      </c>
      <c r="J17" s="716" t="n">
        <v>0</v>
      </c>
      <c r="K17" s="716" t="n">
        <v>2</v>
      </c>
      <c r="L17" s="716" t="n">
        <v>3</v>
      </c>
    </row>
    <row r="18" customFormat="false" ht="8.45" hidden="false" customHeight="true" outlineLevel="0" collapsed="false">
      <c r="A18" s="710" t="s">
        <v>3178</v>
      </c>
      <c r="B18" s="716" t="n">
        <v>92</v>
      </c>
      <c r="C18" s="716" t="n">
        <v>83</v>
      </c>
      <c r="D18" s="716" t="n">
        <v>42</v>
      </c>
      <c r="E18" s="716" t="n">
        <v>25</v>
      </c>
      <c r="F18" s="716" t="n">
        <v>3</v>
      </c>
      <c r="G18" s="716" t="n">
        <v>8</v>
      </c>
      <c r="H18" s="716" t="n">
        <v>9</v>
      </c>
      <c r="I18" s="716" t="n">
        <v>3</v>
      </c>
      <c r="J18" s="716" t="n">
        <v>2</v>
      </c>
      <c r="K18" s="716" t="n">
        <v>3</v>
      </c>
      <c r="L18" s="716" t="n">
        <v>1</v>
      </c>
    </row>
    <row r="19" customFormat="false" ht="8.45" hidden="false" customHeight="true" outlineLevel="0" collapsed="false">
      <c r="A19" s="710" t="s">
        <v>3179</v>
      </c>
      <c r="B19" s="716" t="n">
        <v>73</v>
      </c>
      <c r="C19" s="716" t="n">
        <v>63</v>
      </c>
      <c r="D19" s="716" t="n">
        <v>29</v>
      </c>
      <c r="E19" s="716" t="n">
        <v>21</v>
      </c>
      <c r="F19" s="716" t="n">
        <v>3</v>
      </c>
      <c r="G19" s="716" t="n">
        <v>8</v>
      </c>
      <c r="H19" s="716" t="n">
        <v>10</v>
      </c>
      <c r="I19" s="716" t="n">
        <v>5</v>
      </c>
      <c r="J19" s="716" t="n">
        <v>2</v>
      </c>
      <c r="K19" s="716" t="n">
        <v>1</v>
      </c>
      <c r="L19" s="716" t="n">
        <v>2</v>
      </c>
    </row>
    <row r="20" customFormat="false" ht="8.45" hidden="false" customHeight="true" outlineLevel="0" collapsed="false">
      <c r="A20" s="710" t="s">
        <v>3180</v>
      </c>
      <c r="B20" s="716" t="n">
        <v>65</v>
      </c>
      <c r="C20" s="716" t="n">
        <v>54</v>
      </c>
      <c r="D20" s="716" t="n">
        <v>20</v>
      </c>
      <c r="E20" s="716" t="n">
        <v>20</v>
      </c>
      <c r="F20" s="716" t="n">
        <v>1</v>
      </c>
      <c r="G20" s="716" t="n">
        <v>9</v>
      </c>
      <c r="H20" s="716" t="n">
        <v>11</v>
      </c>
      <c r="I20" s="716" t="n">
        <v>4</v>
      </c>
      <c r="J20" s="716" t="n">
        <v>0</v>
      </c>
      <c r="K20" s="716" t="n">
        <v>3</v>
      </c>
      <c r="L20" s="716" t="n">
        <v>3</v>
      </c>
    </row>
    <row r="21" customFormat="false" ht="8.45" hidden="false" customHeight="true" outlineLevel="0" collapsed="false">
      <c r="A21" s="710" t="s">
        <v>3181</v>
      </c>
      <c r="B21" s="716" t="n">
        <v>77</v>
      </c>
      <c r="C21" s="716" t="n">
        <v>60</v>
      </c>
      <c r="D21" s="716" t="n">
        <v>11</v>
      </c>
      <c r="E21" s="716" t="n">
        <v>21</v>
      </c>
      <c r="F21" s="716" t="n">
        <v>9</v>
      </c>
      <c r="G21" s="716" t="n">
        <v>16</v>
      </c>
      <c r="H21" s="716" t="n">
        <v>17</v>
      </c>
      <c r="I21" s="716" t="n">
        <v>7</v>
      </c>
      <c r="J21" s="716" t="n">
        <v>4</v>
      </c>
      <c r="K21" s="716" t="n">
        <v>2</v>
      </c>
      <c r="L21" s="716" t="n">
        <v>3</v>
      </c>
    </row>
    <row r="22" customFormat="false" ht="8.45" hidden="false" customHeight="true" outlineLevel="0" collapsed="false">
      <c r="A22" s="710" t="s">
        <v>3182</v>
      </c>
      <c r="B22" s="716" t="n">
        <v>82</v>
      </c>
      <c r="C22" s="716" t="n">
        <v>65</v>
      </c>
      <c r="D22" s="716" t="n">
        <v>14</v>
      </c>
      <c r="E22" s="716" t="n">
        <v>23</v>
      </c>
      <c r="F22" s="716" t="n">
        <v>13</v>
      </c>
      <c r="G22" s="716" t="n">
        <v>13</v>
      </c>
      <c r="H22" s="716" t="n">
        <v>17</v>
      </c>
      <c r="I22" s="716" t="n">
        <v>3</v>
      </c>
      <c r="J22" s="716" t="n">
        <v>2</v>
      </c>
      <c r="K22" s="716" t="n">
        <v>4</v>
      </c>
      <c r="L22" s="716" t="n">
        <v>7</v>
      </c>
    </row>
    <row r="23" customFormat="false" ht="8.45" hidden="false" customHeight="true" outlineLevel="0" collapsed="false">
      <c r="A23" s="710" t="s">
        <v>3183</v>
      </c>
      <c r="B23" s="716" t="n">
        <v>67</v>
      </c>
      <c r="C23" s="716" t="n">
        <v>55</v>
      </c>
      <c r="D23" s="716" t="n">
        <v>13</v>
      </c>
      <c r="E23" s="716" t="n">
        <v>18</v>
      </c>
      <c r="F23" s="716" t="n">
        <v>9</v>
      </c>
      <c r="G23" s="716" t="n">
        <v>12</v>
      </c>
      <c r="H23" s="716" t="n">
        <v>12</v>
      </c>
      <c r="I23" s="716" t="n">
        <v>2</v>
      </c>
      <c r="J23" s="716" t="n">
        <v>0</v>
      </c>
      <c r="K23" s="716" t="n">
        <v>2</v>
      </c>
      <c r="L23" s="716" t="n">
        <v>6</v>
      </c>
    </row>
    <row r="24" customFormat="false" ht="8.45" hidden="false" customHeight="true" outlineLevel="0" collapsed="false">
      <c r="A24" s="710" t="s">
        <v>3184</v>
      </c>
      <c r="B24" s="716" t="n">
        <v>88</v>
      </c>
      <c r="C24" s="716" t="n">
        <v>65</v>
      </c>
      <c r="D24" s="716" t="n">
        <v>13</v>
      </c>
      <c r="E24" s="716" t="n">
        <v>14</v>
      </c>
      <c r="F24" s="716" t="n">
        <v>11</v>
      </c>
      <c r="G24" s="716" t="n">
        <v>19</v>
      </c>
      <c r="H24" s="716" t="n">
        <v>23</v>
      </c>
      <c r="I24" s="716" t="n">
        <v>6</v>
      </c>
      <c r="J24" s="716" t="n">
        <v>3</v>
      </c>
      <c r="K24" s="716" t="n">
        <v>3</v>
      </c>
      <c r="L24" s="716" t="n">
        <v>10</v>
      </c>
    </row>
    <row r="25" customFormat="false" ht="8.45" hidden="false" customHeight="true" outlineLevel="0" collapsed="false">
      <c r="A25" s="710" t="s">
        <v>3185</v>
      </c>
      <c r="B25" s="716" t="n">
        <v>71</v>
      </c>
      <c r="C25" s="716" t="n">
        <v>50</v>
      </c>
      <c r="D25" s="716" t="n">
        <v>10</v>
      </c>
      <c r="E25" s="716" t="n">
        <v>12</v>
      </c>
      <c r="F25" s="716" t="n">
        <v>12</v>
      </c>
      <c r="G25" s="716" t="n">
        <v>16</v>
      </c>
      <c r="H25" s="716" t="n">
        <v>21</v>
      </c>
      <c r="I25" s="716" t="n">
        <v>1</v>
      </c>
      <c r="J25" s="716" t="n">
        <v>0</v>
      </c>
      <c r="K25" s="716" t="n">
        <v>4</v>
      </c>
      <c r="L25" s="716" t="n">
        <v>16</v>
      </c>
    </row>
    <row r="26" customFormat="false" ht="8.45" hidden="false" customHeight="true" outlineLevel="0" collapsed="false">
      <c r="A26" s="710" t="s">
        <v>3186</v>
      </c>
      <c r="B26" s="716" t="n">
        <v>88</v>
      </c>
      <c r="C26" s="716" t="n">
        <v>65</v>
      </c>
      <c r="D26" s="716" t="n">
        <v>13</v>
      </c>
      <c r="E26" s="716" t="n">
        <v>6</v>
      </c>
      <c r="F26" s="716" t="n">
        <v>19</v>
      </c>
      <c r="G26" s="716" t="n">
        <v>27</v>
      </c>
      <c r="H26" s="716" t="n">
        <v>22</v>
      </c>
      <c r="I26" s="716" t="n">
        <v>3</v>
      </c>
      <c r="J26" s="716" t="n">
        <v>0</v>
      </c>
      <c r="K26" s="716" t="n">
        <v>10</v>
      </c>
      <c r="L26" s="716" t="n">
        <v>9</v>
      </c>
    </row>
    <row r="27" customFormat="false" ht="8.45" hidden="false" customHeight="true" outlineLevel="0" collapsed="false">
      <c r="A27" s="710" t="s">
        <v>3187</v>
      </c>
      <c r="B27" s="716" t="n">
        <v>118</v>
      </c>
      <c r="C27" s="716" t="n">
        <v>67</v>
      </c>
      <c r="D27" s="716" t="n">
        <v>10</v>
      </c>
      <c r="E27" s="716" t="n">
        <v>4</v>
      </c>
      <c r="F27" s="716" t="n">
        <v>24</v>
      </c>
      <c r="G27" s="716" t="n">
        <v>25</v>
      </c>
      <c r="H27" s="716" t="n">
        <v>51</v>
      </c>
      <c r="I27" s="716" t="n">
        <v>8</v>
      </c>
      <c r="J27" s="716" t="n">
        <v>0</v>
      </c>
      <c r="K27" s="716" t="n">
        <v>13</v>
      </c>
      <c r="L27" s="716" t="n">
        <v>29</v>
      </c>
    </row>
    <row r="28" customFormat="false" ht="8.45" hidden="false" customHeight="true" outlineLevel="0" collapsed="false">
      <c r="A28" s="710" t="s">
        <v>3188</v>
      </c>
      <c r="B28" s="716" t="n">
        <v>107</v>
      </c>
      <c r="C28" s="716" t="n">
        <v>58</v>
      </c>
      <c r="D28" s="716" t="n">
        <v>10</v>
      </c>
      <c r="E28" s="716" t="n">
        <v>3</v>
      </c>
      <c r="F28" s="716" t="n">
        <v>19</v>
      </c>
      <c r="G28" s="716" t="n">
        <v>23</v>
      </c>
      <c r="H28" s="716" t="n">
        <v>49</v>
      </c>
      <c r="I28" s="716" t="n">
        <v>6</v>
      </c>
      <c r="J28" s="716" t="n">
        <v>1</v>
      </c>
      <c r="K28" s="716" t="n">
        <v>17</v>
      </c>
      <c r="L28" s="716" t="n">
        <v>25</v>
      </c>
    </row>
    <row r="29" customFormat="false" ht="8.45" hidden="false" customHeight="true" outlineLevel="0" collapsed="false">
      <c r="A29" s="710" t="s">
        <v>3189</v>
      </c>
      <c r="B29" s="716" t="n">
        <v>342</v>
      </c>
      <c r="C29" s="716" t="n">
        <v>136</v>
      </c>
      <c r="D29" s="716" t="n">
        <v>20</v>
      </c>
      <c r="E29" s="716" t="n">
        <v>10</v>
      </c>
      <c r="F29" s="716" t="n">
        <v>34</v>
      </c>
      <c r="G29" s="716" t="n">
        <v>66</v>
      </c>
      <c r="H29" s="716" t="n">
        <v>206</v>
      </c>
      <c r="I29" s="716" t="n">
        <v>14</v>
      </c>
      <c r="J29" s="716" t="n">
        <v>0</v>
      </c>
      <c r="K29" s="716" t="n">
        <v>29</v>
      </c>
      <c r="L29" s="716" t="n">
        <v>160</v>
      </c>
    </row>
    <row r="30" customFormat="false" ht="9.6" hidden="false" customHeight="true" outlineLevel="0" collapsed="false">
      <c r="A30" s="710" t="s">
        <v>3190</v>
      </c>
      <c r="B30" s="716" t="n">
        <v>2</v>
      </c>
      <c r="C30" s="716" t="n">
        <v>1</v>
      </c>
      <c r="D30" s="716" t="n">
        <v>0</v>
      </c>
      <c r="E30" s="716" t="n">
        <v>0</v>
      </c>
      <c r="F30" s="716" t="n">
        <v>1</v>
      </c>
      <c r="G30" s="716" t="n">
        <v>0</v>
      </c>
      <c r="H30" s="716" t="n">
        <v>0</v>
      </c>
      <c r="I30" s="716" t="n">
        <v>0</v>
      </c>
      <c r="J30" s="716" t="n">
        <v>0</v>
      </c>
      <c r="K30" s="716" t="n">
        <v>0</v>
      </c>
      <c r="L30" s="716" t="n">
        <v>0</v>
      </c>
    </row>
    <row r="31" customFormat="false" ht="9" hidden="false" customHeight="false" outlineLevel="0" collapsed="false">
      <c r="A31" s="711"/>
      <c r="B31" s="716"/>
      <c r="C31" s="716"/>
      <c r="D31" s="716"/>
      <c r="E31" s="716"/>
      <c r="F31" s="716"/>
      <c r="G31" s="716"/>
      <c r="H31" s="716"/>
      <c r="I31" s="716"/>
      <c r="J31" s="716"/>
      <c r="K31" s="716"/>
      <c r="L31" s="716"/>
    </row>
    <row r="32" customFormat="false" ht="8.45" hidden="false" customHeight="true" outlineLevel="0" collapsed="false">
      <c r="A32" s="710" t="s">
        <v>1955</v>
      </c>
      <c r="B32" s="716" t="n">
        <v>39701</v>
      </c>
      <c r="C32" s="716" t="n">
        <v>24157</v>
      </c>
      <c r="D32" s="716" t="n">
        <v>5577</v>
      </c>
      <c r="E32" s="716" t="n">
        <v>6771</v>
      </c>
      <c r="F32" s="716" t="n">
        <v>6831</v>
      </c>
      <c r="G32" s="716" t="n">
        <v>4246</v>
      </c>
      <c r="H32" s="716" t="n">
        <v>15469</v>
      </c>
      <c r="I32" s="716" t="n">
        <v>4875</v>
      </c>
      <c r="J32" s="716" t="n">
        <v>1121</v>
      </c>
      <c r="K32" s="716" t="n">
        <v>4508</v>
      </c>
      <c r="L32" s="716" t="n">
        <v>4558</v>
      </c>
    </row>
    <row r="33" customFormat="false" ht="8.45" hidden="false" customHeight="true" outlineLevel="0" collapsed="false">
      <c r="A33" s="710" t="s">
        <v>3173</v>
      </c>
      <c r="B33" s="716" t="n">
        <v>939</v>
      </c>
      <c r="C33" s="716" t="n">
        <v>606</v>
      </c>
      <c r="D33" s="716" t="n">
        <v>82</v>
      </c>
      <c r="E33" s="716" t="n">
        <v>0</v>
      </c>
      <c r="F33" s="716" t="n">
        <v>70</v>
      </c>
      <c r="G33" s="716" t="n">
        <v>435</v>
      </c>
      <c r="H33" s="716" t="n">
        <v>332</v>
      </c>
      <c r="I33" s="716" t="n">
        <v>74</v>
      </c>
      <c r="J33" s="716" t="n">
        <v>1</v>
      </c>
      <c r="K33" s="716" t="n">
        <v>32</v>
      </c>
      <c r="L33" s="716" t="n">
        <v>214</v>
      </c>
    </row>
    <row r="34" customFormat="false" ht="8.45" hidden="false" customHeight="true" outlineLevel="0" collapsed="false">
      <c r="A34" s="710" t="s">
        <v>3174</v>
      </c>
      <c r="B34" s="716" t="n">
        <v>1556</v>
      </c>
      <c r="C34" s="716" t="n">
        <v>1010</v>
      </c>
      <c r="D34" s="716" t="n">
        <v>48</v>
      </c>
      <c r="E34" s="716" t="n">
        <v>5</v>
      </c>
      <c r="F34" s="716" t="n">
        <v>304</v>
      </c>
      <c r="G34" s="716" t="n">
        <v>642</v>
      </c>
      <c r="H34" s="716" t="n">
        <v>543</v>
      </c>
      <c r="I34" s="716" t="n">
        <v>52</v>
      </c>
      <c r="J34" s="716" t="n">
        <v>1</v>
      </c>
      <c r="K34" s="716" t="n">
        <v>100</v>
      </c>
      <c r="L34" s="716" t="n">
        <v>384</v>
      </c>
    </row>
    <row r="35" customFormat="false" ht="8.45" hidden="false" customHeight="true" outlineLevel="0" collapsed="false">
      <c r="A35" s="710" t="s">
        <v>3175</v>
      </c>
      <c r="B35" s="716" t="n">
        <v>2494</v>
      </c>
      <c r="C35" s="716" t="n">
        <v>1509</v>
      </c>
      <c r="D35" s="716" t="n">
        <v>69</v>
      </c>
      <c r="E35" s="716" t="n">
        <v>46</v>
      </c>
      <c r="F35" s="716" t="n">
        <v>841</v>
      </c>
      <c r="G35" s="716" t="n">
        <v>536</v>
      </c>
      <c r="H35" s="716" t="n">
        <v>981</v>
      </c>
      <c r="I35" s="716" t="n">
        <v>80</v>
      </c>
      <c r="J35" s="716" t="n">
        <v>30</v>
      </c>
      <c r="K35" s="716" t="n">
        <v>401</v>
      </c>
      <c r="L35" s="716" t="n">
        <v>447</v>
      </c>
    </row>
    <row r="36" customFormat="false" ht="8.45" hidden="false" customHeight="true" outlineLevel="0" collapsed="false">
      <c r="A36" s="710" t="s">
        <v>3176</v>
      </c>
      <c r="B36" s="716" t="n">
        <v>3507</v>
      </c>
      <c r="C36" s="716" t="n">
        <v>2448</v>
      </c>
      <c r="D36" s="716" t="n">
        <v>194</v>
      </c>
      <c r="E36" s="716" t="n">
        <v>1544</v>
      </c>
      <c r="F36" s="716" t="n">
        <v>499</v>
      </c>
      <c r="G36" s="716" t="n">
        <v>201</v>
      </c>
      <c r="H36" s="716" t="n">
        <v>1057</v>
      </c>
      <c r="I36" s="716" t="n">
        <v>240</v>
      </c>
      <c r="J36" s="716" t="n">
        <v>330</v>
      </c>
      <c r="K36" s="716" t="n">
        <v>247</v>
      </c>
      <c r="L36" s="716" t="n">
        <v>226</v>
      </c>
    </row>
    <row r="37" customFormat="false" ht="8.45" hidden="false" customHeight="true" outlineLevel="0" collapsed="false">
      <c r="A37" s="710" t="s">
        <v>3177</v>
      </c>
      <c r="B37" s="716" t="n">
        <v>3001</v>
      </c>
      <c r="C37" s="716" t="n">
        <v>1968</v>
      </c>
      <c r="D37" s="716" t="n">
        <v>975</v>
      </c>
      <c r="E37" s="716" t="n">
        <v>570</v>
      </c>
      <c r="F37" s="716" t="n">
        <v>243</v>
      </c>
      <c r="G37" s="716" t="n">
        <v>142</v>
      </c>
      <c r="H37" s="716" t="n">
        <v>1032</v>
      </c>
      <c r="I37" s="716" t="n">
        <v>623</v>
      </c>
      <c r="J37" s="716" t="n">
        <v>116</v>
      </c>
      <c r="K37" s="716" t="n">
        <v>152</v>
      </c>
      <c r="L37" s="716" t="n">
        <v>113</v>
      </c>
    </row>
    <row r="38" customFormat="false" ht="8.45" hidden="false" customHeight="true" outlineLevel="0" collapsed="false">
      <c r="A38" s="710" t="s">
        <v>3178</v>
      </c>
      <c r="B38" s="716" t="n">
        <v>2842</v>
      </c>
      <c r="C38" s="716" t="n">
        <v>1914</v>
      </c>
      <c r="D38" s="716" t="n">
        <v>878</v>
      </c>
      <c r="E38" s="716" t="n">
        <v>489</v>
      </c>
      <c r="F38" s="716" t="n">
        <v>323</v>
      </c>
      <c r="G38" s="716" t="n">
        <v>156</v>
      </c>
      <c r="H38" s="716" t="n">
        <v>928</v>
      </c>
      <c r="I38" s="716" t="n">
        <v>507</v>
      </c>
      <c r="J38" s="716" t="n">
        <v>69</v>
      </c>
      <c r="K38" s="716" t="n">
        <v>199</v>
      </c>
      <c r="L38" s="716" t="n">
        <v>135</v>
      </c>
    </row>
    <row r="39" customFormat="false" ht="8.45" hidden="false" customHeight="true" outlineLevel="0" collapsed="false">
      <c r="A39" s="710" t="s">
        <v>3179</v>
      </c>
      <c r="B39" s="716" t="n">
        <v>2465</v>
      </c>
      <c r="C39" s="716" t="n">
        <v>1602</v>
      </c>
      <c r="D39" s="716" t="n">
        <v>489</v>
      </c>
      <c r="E39" s="716" t="n">
        <v>536</v>
      </c>
      <c r="F39" s="716" t="n">
        <v>381</v>
      </c>
      <c r="G39" s="716" t="n">
        <v>143</v>
      </c>
      <c r="H39" s="716" t="n">
        <v>860</v>
      </c>
      <c r="I39" s="716" t="n">
        <v>438</v>
      </c>
      <c r="J39" s="716" t="n">
        <v>88</v>
      </c>
      <c r="K39" s="716" t="n">
        <v>205</v>
      </c>
      <c r="L39" s="716" t="n">
        <v>106</v>
      </c>
    </row>
    <row r="40" customFormat="false" ht="8.45" hidden="false" customHeight="true" outlineLevel="0" collapsed="false">
      <c r="A40" s="710" t="s">
        <v>3180</v>
      </c>
      <c r="B40" s="716" t="n">
        <v>2191</v>
      </c>
      <c r="C40" s="716" t="n">
        <v>1478</v>
      </c>
      <c r="D40" s="716" t="n">
        <v>400</v>
      </c>
      <c r="E40" s="716" t="n">
        <v>473</v>
      </c>
      <c r="F40" s="716" t="n">
        <v>402</v>
      </c>
      <c r="G40" s="716" t="n">
        <v>135</v>
      </c>
      <c r="H40" s="716" t="n">
        <v>712</v>
      </c>
      <c r="I40" s="716" t="n">
        <v>367</v>
      </c>
      <c r="J40" s="716" t="n">
        <v>71</v>
      </c>
      <c r="K40" s="716" t="n">
        <v>155</v>
      </c>
      <c r="L40" s="716" t="n">
        <v>104</v>
      </c>
    </row>
    <row r="41" customFormat="false" ht="8.45" hidden="false" customHeight="true" outlineLevel="0" collapsed="false">
      <c r="A41" s="710" t="s">
        <v>3181</v>
      </c>
      <c r="B41" s="716" t="n">
        <v>2691</v>
      </c>
      <c r="C41" s="716" t="n">
        <v>1888</v>
      </c>
      <c r="D41" s="716" t="n">
        <v>439</v>
      </c>
      <c r="E41" s="716" t="n">
        <v>696</v>
      </c>
      <c r="F41" s="716" t="n">
        <v>509</v>
      </c>
      <c r="G41" s="716" t="n">
        <v>168</v>
      </c>
      <c r="H41" s="716" t="n">
        <v>801</v>
      </c>
      <c r="I41" s="716" t="n">
        <v>381</v>
      </c>
      <c r="J41" s="716" t="n">
        <v>94</v>
      </c>
      <c r="K41" s="716" t="n">
        <v>212</v>
      </c>
      <c r="L41" s="716" t="n">
        <v>100</v>
      </c>
    </row>
    <row r="42" customFormat="false" ht="8.45" hidden="false" customHeight="true" outlineLevel="0" collapsed="false">
      <c r="A42" s="710" t="s">
        <v>3182</v>
      </c>
      <c r="B42" s="716" t="n">
        <v>2821</v>
      </c>
      <c r="C42" s="716" t="n">
        <v>1924</v>
      </c>
      <c r="D42" s="716" t="n">
        <v>397</v>
      </c>
      <c r="E42" s="716" t="n">
        <v>709</v>
      </c>
      <c r="F42" s="716" t="n">
        <v>549</v>
      </c>
      <c r="G42" s="716" t="n">
        <v>191</v>
      </c>
      <c r="H42" s="716" t="n">
        <v>895</v>
      </c>
      <c r="I42" s="716" t="n">
        <v>353</v>
      </c>
      <c r="J42" s="716" t="n">
        <v>126</v>
      </c>
      <c r="K42" s="716" t="n">
        <v>244</v>
      </c>
      <c r="L42" s="716" t="n">
        <v>155</v>
      </c>
    </row>
    <row r="43" customFormat="false" ht="8.45" hidden="false" customHeight="true" outlineLevel="0" collapsed="false">
      <c r="A43" s="710" t="s">
        <v>3183</v>
      </c>
      <c r="B43" s="716" t="n">
        <v>2368</v>
      </c>
      <c r="C43" s="716" t="n">
        <v>1528</v>
      </c>
      <c r="D43" s="716" t="n">
        <v>300</v>
      </c>
      <c r="E43" s="716" t="n">
        <v>539</v>
      </c>
      <c r="F43" s="716" t="n">
        <v>441</v>
      </c>
      <c r="G43" s="716" t="n">
        <v>170</v>
      </c>
      <c r="H43" s="716" t="n">
        <v>840</v>
      </c>
      <c r="I43" s="716" t="n">
        <v>307</v>
      </c>
      <c r="J43" s="716" t="n">
        <v>57</v>
      </c>
      <c r="K43" s="716" t="n">
        <v>291</v>
      </c>
      <c r="L43" s="716" t="n">
        <v>172</v>
      </c>
    </row>
    <row r="44" customFormat="false" ht="8.45" hidden="false" customHeight="true" outlineLevel="0" collapsed="false">
      <c r="A44" s="710" t="s">
        <v>3184</v>
      </c>
      <c r="B44" s="716" t="n">
        <v>2114</v>
      </c>
      <c r="C44" s="716" t="n">
        <v>1272</v>
      </c>
      <c r="D44" s="716" t="n">
        <v>242</v>
      </c>
      <c r="E44" s="716" t="n">
        <v>350</v>
      </c>
      <c r="F44" s="716" t="n">
        <v>423</v>
      </c>
      <c r="G44" s="716" t="n">
        <v>206</v>
      </c>
      <c r="H44" s="716" t="n">
        <v>842</v>
      </c>
      <c r="I44" s="716" t="n">
        <v>259</v>
      </c>
      <c r="J44" s="716" t="n">
        <v>57</v>
      </c>
      <c r="K44" s="716" t="n">
        <v>311</v>
      </c>
      <c r="L44" s="716" t="n">
        <v>195</v>
      </c>
    </row>
    <row r="45" customFormat="false" ht="8.45" hidden="false" customHeight="true" outlineLevel="0" collapsed="false">
      <c r="A45" s="710" t="s">
        <v>3185</v>
      </c>
      <c r="B45" s="716" t="n">
        <v>1753</v>
      </c>
      <c r="C45" s="716" t="n">
        <v>985</v>
      </c>
      <c r="D45" s="716" t="n">
        <v>201</v>
      </c>
      <c r="E45" s="716" t="n">
        <v>232</v>
      </c>
      <c r="F45" s="716" t="n">
        <v>365</v>
      </c>
      <c r="G45" s="716" t="n">
        <v>145</v>
      </c>
      <c r="H45" s="716" t="n">
        <v>766</v>
      </c>
      <c r="I45" s="716" t="n">
        <v>229</v>
      </c>
      <c r="J45" s="716" t="n">
        <v>23</v>
      </c>
      <c r="K45" s="716" t="n">
        <v>295</v>
      </c>
      <c r="L45" s="716" t="n">
        <v>199</v>
      </c>
    </row>
    <row r="46" customFormat="false" ht="8.45" hidden="false" customHeight="true" outlineLevel="0" collapsed="false">
      <c r="A46" s="710" t="s">
        <v>3186</v>
      </c>
      <c r="B46" s="716" t="n">
        <v>2060</v>
      </c>
      <c r="C46" s="716" t="n">
        <v>1076</v>
      </c>
      <c r="D46" s="716" t="n">
        <v>196</v>
      </c>
      <c r="E46" s="716" t="n">
        <v>232</v>
      </c>
      <c r="F46" s="716" t="n">
        <v>394</v>
      </c>
      <c r="G46" s="716" t="n">
        <v>221</v>
      </c>
      <c r="H46" s="716" t="n">
        <v>983</v>
      </c>
      <c r="I46" s="716" t="n">
        <v>254</v>
      </c>
      <c r="J46" s="716" t="n">
        <v>21</v>
      </c>
      <c r="K46" s="716" t="n">
        <v>448</v>
      </c>
      <c r="L46" s="716" t="n">
        <v>240</v>
      </c>
    </row>
    <row r="47" customFormat="false" ht="8.45" hidden="false" customHeight="true" outlineLevel="0" collapsed="false">
      <c r="A47" s="710" t="s">
        <v>3187</v>
      </c>
      <c r="B47" s="716" t="n">
        <v>2039</v>
      </c>
      <c r="C47" s="716" t="n">
        <v>1034</v>
      </c>
      <c r="D47" s="716" t="n">
        <v>191</v>
      </c>
      <c r="E47" s="716" t="n">
        <v>181</v>
      </c>
      <c r="F47" s="716" t="n">
        <v>415</v>
      </c>
      <c r="G47" s="716" t="n">
        <v>216</v>
      </c>
      <c r="H47" s="716" t="n">
        <v>1001</v>
      </c>
      <c r="I47" s="716" t="n">
        <v>220</v>
      </c>
      <c r="J47" s="716" t="n">
        <v>12</v>
      </c>
      <c r="K47" s="716" t="n">
        <v>414</v>
      </c>
      <c r="L47" s="716" t="n">
        <v>328</v>
      </c>
    </row>
    <row r="48" customFormat="false" ht="8.45" hidden="false" customHeight="true" outlineLevel="0" collapsed="false">
      <c r="A48" s="710" t="s">
        <v>3188</v>
      </c>
      <c r="B48" s="716" t="n">
        <v>1622</v>
      </c>
      <c r="C48" s="716" t="n">
        <v>775</v>
      </c>
      <c r="D48" s="716" t="n">
        <v>178</v>
      </c>
      <c r="E48" s="716" t="n">
        <v>99</v>
      </c>
      <c r="F48" s="716" t="n">
        <v>304</v>
      </c>
      <c r="G48" s="716" t="n">
        <v>178</v>
      </c>
      <c r="H48" s="716" t="n">
        <v>844</v>
      </c>
      <c r="I48" s="716" t="n">
        <v>157</v>
      </c>
      <c r="J48" s="716" t="n">
        <v>10</v>
      </c>
      <c r="K48" s="716" t="n">
        <v>308</v>
      </c>
      <c r="L48" s="716" t="n">
        <v>337</v>
      </c>
    </row>
    <row r="49" customFormat="false" ht="8.45" hidden="false" customHeight="true" outlineLevel="0" collapsed="false">
      <c r="A49" s="710" t="s">
        <v>3189</v>
      </c>
      <c r="B49" s="716" t="n">
        <v>3174</v>
      </c>
      <c r="C49" s="716" t="n">
        <v>1131</v>
      </c>
      <c r="D49" s="716" t="n">
        <v>297</v>
      </c>
      <c r="E49" s="716" t="n">
        <v>69</v>
      </c>
      <c r="F49" s="716" t="n">
        <v>365</v>
      </c>
      <c r="G49" s="716" t="n">
        <v>358</v>
      </c>
      <c r="H49" s="716" t="n">
        <v>2040</v>
      </c>
      <c r="I49" s="716" t="n">
        <v>331</v>
      </c>
      <c r="J49" s="716" t="n">
        <v>14</v>
      </c>
      <c r="K49" s="716" t="n">
        <v>491</v>
      </c>
      <c r="L49" s="716" t="n">
        <v>1098</v>
      </c>
    </row>
    <row r="50" customFormat="false" ht="9.6" hidden="false" customHeight="true" outlineLevel="0" collapsed="false">
      <c r="A50" s="710" t="s">
        <v>3190</v>
      </c>
      <c r="B50" s="716" t="n">
        <v>64</v>
      </c>
      <c r="C50" s="716" t="n">
        <v>9</v>
      </c>
      <c r="D50" s="716" t="n">
        <v>1</v>
      </c>
      <c r="E50" s="716" t="n">
        <v>1</v>
      </c>
      <c r="F50" s="716" t="n">
        <v>3</v>
      </c>
      <c r="G50" s="716" t="n">
        <v>3</v>
      </c>
      <c r="H50" s="716" t="n">
        <v>12</v>
      </c>
      <c r="I50" s="716" t="n">
        <v>3</v>
      </c>
      <c r="J50" s="716" t="n">
        <v>1</v>
      </c>
      <c r="K50" s="716" t="n">
        <v>3</v>
      </c>
      <c r="L50" s="716" t="n">
        <v>5</v>
      </c>
    </row>
    <row r="51" customFormat="false" ht="9" hidden="false" customHeight="false" outlineLevel="0" collapsed="false">
      <c r="A51" s="713"/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</row>
    <row r="52" customFormat="false" ht="8.45" hidden="false" customHeight="true" outlineLevel="0" collapsed="false">
      <c r="A52" s="710" t="s">
        <v>1956</v>
      </c>
      <c r="B52" s="716" t="n">
        <v>232335</v>
      </c>
      <c r="C52" s="716" t="n">
        <v>126533</v>
      </c>
      <c r="D52" s="716" t="n">
        <v>53247</v>
      </c>
      <c r="E52" s="716" t="n">
        <v>22809</v>
      </c>
      <c r="F52" s="716" t="n">
        <v>33238</v>
      </c>
      <c r="G52" s="716" t="n">
        <v>11811</v>
      </c>
      <c r="H52" s="716" t="n">
        <v>105270</v>
      </c>
      <c r="I52" s="716" t="n">
        <v>64173</v>
      </c>
      <c r="J52" s="716" t="n">
        <v>5133</v>
      </c>
      <c r="K52" s="716" t="n">
        <v>20853</v>
      </c>
      <c r="L52" s="716" t="n">
        <v>11251</v>
      </c>
    </row>
    <row r="53" customFormat="false" ht="8.45" hidden="false" customHeight="true" outlineLevel="0" collapsed="false">
      <c r="A53" s="710" t="s">
        <v>3173</v>
      </c>
      <c r="B53" s="716" t="n">
        <v>3983</v>
      </c>
      <c r="C53" s="716" t="n">
        <v>2222</v>
      </c>
      <c r="D53" s="716" t="n">
        <v>907</v>
      </c>
      <c r="E53" s="716" t="n">
        <v>9</v>
      </c>
      <c r="F53" s="716" t="n">
        <v>345</v>
      </c>
      <c r="G53" s="716" t="n">
        <v>841</v>
      </c>
      <c r="H53" s="716" t="n">
        <v>1752</v>
      </c>
      <c r="I53" s="716" t="n">
        <v>908</v>
      </c>
      <c r="J53" s="716" t="n">
        <v>7</v>
      </c>
      <c r="K53" s="716" t="n">
        <v>194</v>
      </c>
      <c r="L53" s="716" t="n">
        <v>533</v>
      </c>
    </row>
    <row r="54" customFormat="false" ht="8.45" hidden="false" customHeight="true" outlineLevel="0" collapsed="false">
      <c r="A54" s="710" t="s">
        <v>3174</v>
      </c>
      <c r="B54" s="716" t="n">
        <v>6620</v>
      </c>
      <c r="C54" s="716" t="n">
        <v>4069</v>
      </c>
      <c r="D54" s="716" t="n">
        <v>756</v>
      </c>
      <c r="E54" s="716" t="n">
        <v>20</v>
      </c>
      <c r="F54" s="716" t="n">
        <v>1629</v>
      </c>
      <c r="G54" s="716" t="n">
        <v>1556</v>
      </c>
      <c r="H54" s="716" t="n">
        <v>2545</v>
      </c>
      <c r="I54" s="716" t="n">
        <v>907</v>
      </c>
      <c r="J54" s="716" t="n">
        <v>19</v>
      </c>
      <c r="K54" s="716" t="n">
        <v>608</v>
      </c>
      <c r="L54" s="716" t="n">
        <v>901</v>
      </c>
    </row>
    <row r="55" customFormat="false" ht="8.45" hidden="false" customHeight="true" outlineLevel="0" collapsed="false">
      <c r="A55" s="710" t="s">
        <v>3175</v>
      </c>
      <c r="B55" s="716" t="n">
        <v>13374</v>
      </c>
      <c r="C55" s="716" t="n">
        <v>7769</v>
      </c>
      <c r="D55" s="716" t="n">
        <v>821</v>
      </c>
      <c r="E55" s="716" t="n">
        <v>186</v>
      </c>
      <c r="F55" s="716" t="n">
        <v>5105</v>
      </c>
      <c r="G55" s="716" t="n">
        <v>1484</v>
      </c>
      <c r="H55" s="716" t="n">
        <v>5599</v>
      </c>
      <c r="I55" s="716" t="n">
        <v>1216</v>
      </c>
      <c r="J55" s="716" t="n">
        <v>124</v>
      </c>
      <c r="K55" s="716" t="n">
        <v>2663</v>
      </c>
      <c r="L55" s="716" t="n">
        <v>1363</v>
      </c>
    </row>
    <row r="56" customFormat="false" ht="8.45" hidden="false" customHeight="true" outlineLevel="0" collapsed="false">
      <c r="A56" s="710" t="s">
        <v>3176</v>
      </c>
      <c r="B56" s="716" t="n">
        <v>17567</v>
      </c>
      <c r="C56" s="716" t="n">
        <v>11074</v>
      </c>
      <c r="D56" s="716" t="n">
        <v>1204</v>
      </c>
      <c r="E56" s="716" t="n">
        <v>6184</v>
      </c>
      <c r="F56" s="716" t="n">
        <v>2887</v>
      </c>
      <c r="G56" s="716" t="n">
        <v>678</v>
      </c>
      <c r="H56" s="716" t="n">
        <v>6483</v>
      </c>
      <c r="I56" s="716" t="n">
        <v>2021</v>
      </c>
      <c r="J56" s="716" t="n">
        <v>1737</v>
      </c>
      <c r="K56" s="716" t="n">
        <v>1772</v>
      </c>
      <c r="L56" s="716" t="n">
        <v>794</v>
      </c>
    </row>
    <row r="57" customFormat="false" ht="8.45" hidden="false" customHeight="true" outlineLevel="0" collapsed="false">
      <c r="A57" s="710" t="s">
        <v>3177</v>
      </c>
      <c r="B57" s="716" t="n">
        <v>20677</v>
      </c>
      <c r="C57" s="716" t="n">
        <v>11222</v>
      </c>
      <c r="D57" s="716" t="n">
        <v>6713</v>
      </c>
      <c r="E57" s="716" t="n">
        <v>2038</v>
      </c>
      <c r="F57" s="716" t="n">
        <v>1592</v>
      </c>
      <c r="G57" s="716" t="n">
        <v>627</v>
      </c>
      <c r="H57" s="716" t="n">
        <v>9440</v>
      </c>
      <c r="I57" s="716" t="n">
        <v>7099</v>
      </c>
      <c r="J57" s="716" t="n">
        <v>581</v>
      </c>
      <c r="K57" s="716" t="n">
        <v>1053</v>
      </c>
      <c r="L57" s="716" t="n">
        <v>551</v>
      </c>
    </row>
    <row r="58" customFormat="false" ht="8.45" hidden="false" customHeight="true" outlineLevel="0" collapsed="false">
      <c r="A58" s="710" t="s">
        <v>3178</v>
      </c>
      <c r="B58" s="716" t="n">
        <v>21887</v>
      </c>
      <c r="C58" s="716" t="n">
        <v>11592</v>
      </c>
      <c r="D58" s="716" t="n">
        <v>7021</v>
      </c>
      <c r="E58" s="716" t="n">
        <v>1574</v>
      </c>
      <c r="F58" s="716" t="n">
        <v>1883</v>
      </c>
      <c r="G58" s="716" t="n">
        <v>681</v>
      </c>
      <c r="H58" s="716" t="n">
        <v>10278</v>
      </c>
      <c r="I58" s="716" t="n">
        <v>7622</v>
      </c>
      <c r="J58" s="716" t="n">
        <v>451</v>
      </c>
      <c r="K58" s="716" t="n">
        <v>1453</v>
      </c>
      <c r="L58" s="716" t="n">
        <v>567</v>
      </c>
    </row>
    <row r="59" customFormat="false" ht="8.45" hidden="false" customHeight="true" outlineLevel="0" collapsed="false">
      <c r="A59" s="710" t="s">
        <v>3179</v>
      </c>
      <c r="B59" s="716" t="n">
        <v>20295</v>
      </c>
      <c r="C59" s="716" t="n">
        <v>10971</v>
      </c>
      <c r="D59" s="716" t="n">
        <v>5991</v>
      </c>
      <c r="E59" s="716" t="n">
        <v>1534</v>
      </c>
      <c r="F59" s="716" t="n">
        <v>2249</v>
      </c>
      <c r="G59" s="716" t="n">
        <v>621</v>
      </c>
      <c r="H59" s="716" t="n">
        <v>9307</v>
      </c>
      <c r="I59" s="716" t="n">
        <v>6805</v>
      </c>
      <c r="J59" s="716" t="n">
        <v>381</v>
      </c>
      <c r="K59" s="716" t="n">
        <v>1395</v>
      </c>
      <c r="L59" s="716" t="n">
        <v>501</v>
      </c>
    </row>
    <row r="60" customFormat="false" ht="8.45" hidden="false" customHeight="true" outlineLevel="0" collapsed="false">
      <c r="A60" s="710" t="s">
        <v>3180</v>
      </c>
      <c r="B60" s="716" t="n">
        <v>18686</v>
      </c>
      <c r="C60" s="716" t="n">
        <v>10449</v>
      </c>
      <c r="D60" s="716" t="n">
        <v>5379</v>
      </c>
      <c r="E60" s="716" t="n">
        <v>1588</v>
      </c>
      <c r="F60" s="716" t="n">
        <v>2257</v>
      </c>
      <c r="G60" s="716" t="n">
        <v>640</v>
      </c>
      <c r="H60" s="716" t="n">
        <v>8219</v>
      </c>
      <c r="I60" s="716" t="n">
        <v>6045</v>
      </c>
      <c r="J60" s="716" t="n">
        <v>354</v>
      </c>
      <c r="K60" s="716" t="n">
        <v>1154</v>
      </c>
      <c r="L60" s="716" t="n">
        <v>468</v>
      </c>
    </row>
    <row r="61" customFormat="false" ht="8.45" hidden="false" customHeight="true" outlineLevel="0" collapsed="false">
      <c r="A61" s="710" t="s">
        <v>3181</v>
      </c>
      <c r="B61" s="716" t="n">
        <v>21208</v>
      </c>
      <c r="C61" s="716" t="n">
        <v>11578</v>
      </c>
      <c r="D61" s="716" t="n">
        <v>5409</v>
      </c>
      <c r="E61" s="716" t="n">
        <v>2150</v>
      </c>
      <c r="F61" s="716" t="n">
        <v>2638</v>
      </c>
      <c r="G61" s="716" t="n">
        <v>730</v>
      </c>
      <c r="H61" s="716" t="n">
        <v>9608</v>
      </c>
      <c r="I61" s="716" t="n">
        <v>6936</v>
      </c>
      <c r="J61" s="716" t="n">
        <v>427</v>
      </c>
      <c r="K61" s="716" t="n">
        <v>1503</v>
      </c>
      <c r="L61" s="716" t="n">
        <v>518</v>
      </c>
    </row>
    <row r="62" customFormat="false" ht="8.45" hidden="false" customHeight="true" outlineLevel="0" collapsed="false">
      <c r="A62" s="710" t="s">
        <v>3182</v>
      </c>
      <c r="B62" s="716" t="n">
        <v>19862</v>
      </c>
      <c r="C62" s="716" t="n">
        <v>10992</v>
      </c>
      <c r="D62" s="716" t="n">
        <v>4723</v>
      </c>
      <c r="E62" s="716" t="n">
        <v>2361</v>
      </c>
      <c r="F62" s="716" t="n">
        <v>2531</v>
      </c>
      <c r="G62" s="716" t="n">
        <v>696</v>
      </c>
      <c r="H62" s="716" t="n">
        <v>8857</v>
      </c>
      <c r="I62" s="716" t="n">
        <v>6175</v>
      </c>
      <c r="J62" s="716" t="n">
        <v>397</v>
      </c>
      <c r="K62" s="716" t="n">
        <v>1453</v>
      </c>
      <c r="L62" s="716" t="n">
        <v>566</v>
      </c>
    </row>
    <row r="63" customFormat="false" ht="8.45" hidden="false" customHeight="true" outlineLevel="0" collapsed="false">
      <c r="A63" s="710" t="s">
        <v>3183</v>
      </c>
      <c r="B63" s="716" t="n">
        <v>15536</v>
      </c>
      <c r="C63" s="716" t="n">
        <v>8357</v>
      </c>
      <c r="D63" s="716" t="n">
        <v>3599</v>
      </c>
      <c r="E63" s="716" t="n">
        <v>1695</v>
      </c>
      <c r="F63" s="716" t="n">
        <v>1990</v>
      </c>
      <c r="G63" s="716" t="n">
        <v>562</v>
      </c>
      <c r="H63" s="716" t="n">
        <v>7170</v>
      </c>
      <c r="I63" s="716" t="n">
        <v>4799</v>
      </c>
      <c r="J63" s="716" t="n">
        <v>298</v>
      </c>
      <c r="K63" s="716" t="n">
        <v>1327</v>
      </c>
      <c r="L63" s="716" t="n">
        <v>513</v>
      </c>
    </row>
    <row r="64" customFormat="false" ht="8.45" hidden="false" customHeight="true" outlineLevel="0" collapsed="false">
      <c r="A64" s="710" t="s">
        <v>3184</v>
      </c>
      <c r="B64" s="716" t="n">
        <v>12747</v>
      </c>
      <c r="C64" s="716" t="n">
        <v>6627</v>
      </c>
      <c r="D64" s="716" t="n">
        <v>2847</v>
      </c>
      <c r="E64" s="716" t="n">
        <v>1167</v>
      </c>
      <c r="F64" s="716" t="n">
        <v>1725</v>
      </c>
      <c r="G64" s="716" t="n">
        <v>516</v>
      </c>
      <c r="H64" s="716" t="n">
        <v>6103</v>
      </c>
      <c r="I64" s="716" t="n">
        <v>3857</v>
      </c>
      <c r="J64" s="716" t="n">
        <v>168</v>
      </c>
      <c r="K64" s="716" t="n">
        <v>1280</v>
      </c>
      <c r="L64" s="716" t="n">
        <v>552</v>
      </c>
    </row>
    <row r="65" customFormat="false" ht="8.45" hidden="false" customHeight="true" outlineLevel="0" collapsed="false">
      <c r="A65" s="710" t="s">
        <v>3185</v>
      </c>
      <c r="B65" s="716" t="n">
        <v>9564</v>
      </c>
      <c r="C65" s="716" t="n">
        <v>4975</v>
      </c>
      <c r="D65" s="716" t="n">
        <v>2259</v>
      </c>
      <c r="E65" s="716" t="n">
        <v>753</v>
      </c>
      <c r="F65" s="716" t="n">
        <v>1290</v>
      </c>
      <c r="G65" s="716" t="n">
        <v>408</v>
      </c>
      <c r="H65" s="716" t="n">
        <v>4576</v>
      </c>
      <c r="I65" s="716" t="n">
        <v>2812</v>
      </c>
      <c r="J65" s="716" t="n">
        <v>72</v>
      </c>
      <c r="K65" s="716" t="n">
        <v>987</v>
      </c>
      <c r="L65" s="716" t="n">
        <v>489</v>
      </c>
    </row>
    <row r="66" customFormat="false" ht="8.45" hidden="false" customHeight="true" outlineLevel="0" collapsed="false">
      <c r="A66" s="710" t="s">
        <v>3186</v>
      </c>
      <c r="B66" s="716" t="n">
        <v>9623</v>
      </c>
      <c r="C66" s="716" t="n">
        <v>5063</v>
      </c>
      <c r="D66" s="716" t="n">
        <v>2024</v>
      </c>
      <c r="E66" s="716" t="n">
        <v>652</v>
      </c>
      <c r="F66" s="716" t="n">
        <v>1717</v>
      </c>
      <c r="G66" s="716" t="n">
        <v>487</v>
      </c>
      <c r="H66" s="716" t="n">
        <v>4551</v>
      </c>
      <c r="I66" s="716" t="n">
        <v>2471</v>
      </c>
      <c r="J66" s="716" t="n">
        <v>54</v>
      </c>
      <c r="K66" s="716" t="n">
        <v>1231</v>
      </c>
      <c r="L66" s="716" t="n">
        <v>544</v>
      </c>
    </row>
    <row r="67" customFormat="false" ht="8.45" hidden="false" customHeight="true" outlineLevel="0" collapsed="false">
      <c r="A67" s="710" t="s">
        <v>3187</v>
      </c>
      <c r="B67" s="716" t="n">
        <v>8022</v>
      </c>
      <c r="C67" s="716" t="n">
        <v>4037</v>
      </c>
      <c r="D67" s="716" t="n">
        <v>1495</v>
      </c>
      <c r="E67" s="716" t="n">
        <v>474</v>
      </c>
      <c r="F67" s="716" t="n">
        <v>1481</v>
      </c>
      <c r="G67" s="716" t="n">
        <v>445</v>
      </c>
      <c r="H67" s="716" t="n">
        <v>3977</v>
      </c>
      <c r="I67" s="716" t="n">
        <v>1964</v>
      </c>
      <c r="J67" s="716" t="n">
        <v>35</v>
      </c>
      <c r="K67" s="716" t="n">
        <v>1124</v>
      </c>
      <c r="L67" s="716" t="n">
        <v>552</v>
      </c>
    </row>
    <row r="68" customFormat="false" ht="8.45" hidden="false" customHeight="true" outlineLevel="0" collapsed="false">
      <c r="A68" s="710" t="s">
        <v>3188</v>
      </c>
      <c r="B68" s="716" t="n">
        <v>4915</v>
      </c>
      <c r="C68" s="716" t="n">
        <v>2308</v>
      </c>
      <c r="D68" s="716" t="n">
        <v>864</v>
      </c>
      <c r="E68" s="716" t="n">
        <v>226</v>
      </c>
      <c r="F68" s="716" t="n">
        <v>835</v>
      </c>
      <c r="G68" s="716" t="n">
        <v>288</v>
      </c>
      <c r="H68" s="716" t="n">
        <v>2598</v>
      </c>
      <c r="I68" s="716" t="n">
        <v>1107</v>
      </c>
      <c r="J68" s="716" t="n">
        <v>13</v>
      </c>
      <c r="K68" s="716" t="n">
        <v>727</v>
      </c>
      <c r="L68" s="716" t="n">
        <v>507</v>
      </c>
    </row>
    <row r="69" customFormat="false" ht="8.45" hidden="false" customHeight="true" outlineLevel="0" collapsed="false">
      <c r="A69" s="710" t="s">
        <v>3189</v>
      </c>
      <c r="B69" s="716" t="n">
        <v>7146</v>
      </c>
      <c r="C69" s="716" t="n">
        <v>3016</v>
      </c>
      <c r="D69" s="716" t="n">
        <v>1205</v>
      </c>
      <c r="E69" s="716" t="n">
        <v>186</v>
      </c>
      <c r="F69" s="716" t="n">
        <v>965</v>
      </c>
      <c r="G69" s="716" t="n">
        <v>508</v>
      </c>
      <c r="H69" s="716" t="n">
        <v>4113</v>
      </c>
      <c r="I69" s="716" t="n">
        <v>1420</v>
      </c>
      <c r="J69" s="716" t="n">
        <v>14</v>
      </c>
      <c r="K69" s="716" t="n">
        <v>884</v>
      </c>
      <c r="L69" s="716" t="n">
        <v>1293</v>
      </c>
    </row>
    <row r="70" customFormat="false" ht="9.6" hidden="false" customHeight="true" outlineLevel="0" collapsed="false">
      <c r="A70" s="710" t="s">
        <v>3190</v>
      </c>
      <c r="B70" s="716" t="n">
        <v>623</v>
      </c>
      <c r="C70" s="716" t="n">
        <v>212</v>
      </c>
      <c r="D70" s="716" t="n">
        <v>30</v>
      </c>
      <c r="E70" s="716" t="n">
        <v>12</v>
      </c>
      <c r="F70" s="716" t="n">
        <v>119</v>
      </c>
      <c r="G70" s="716" t="n">
        <v>43</v>
      </c>
      <c r="H70" s="716" t="n">
        <v>94</v>
      </c>
      <c r="I70" s="716" t="n">
        <v>9</v>
      </c>
      <c r="J70" s="716" t="n">
        <v>1</v>
      </c>
      <c r="K70" s="716" t="n">
        <v>45</v>
      </c>
      <c r="L70" s="716" t="n">
        <v>39</v>
      </c>
    </row>
    <row r="71" customFormat="false" ht="9" hidden="false" customHeight="false" outlineLevel="0" collapsed="false">
      <c r="A71" s="713"/>
      <c r="B71" s="716"/>
      <c r="C71" s="716"/>
      <c r="D71" s="716"/>
      <c r="E71" s="716"/>
      <c r="F71" s="716"/>
      <c r="G71" s="716"/>
      <c r="H71" s="716"/>
      <c r="I71" s="716"/>
      <c r="J71" s="716"/>
      <c r="K71" s="716"/>
      <c r="L71" s="716"/>
    </row>
    <row r="72" customFormat="false" ht="8.45" hidden="false" customHeight="true" outlineLevel="0" collapsed="false">
      <c r="A72" s="712" t="s">
        <v>3131</v>
      </c>
      <c r="B72" s="716"/>
      <c r="C72" s="716"/>
      <c r="D72" s="716"/>
      <c r="E72" s="716"/>
      <c r="F72" s="716"/>
      <c r="G72" s="716"/>
      <c r="H72" s="716"/>
      <c r="I72" s="716"/>
      <c r="J72" s="716"/>
      <c r="K72" s="716"/>
      <c r="L72" s="716"/>
    </row>
    <row r="73" customFormat="false" ht="9.6" hidden="false" customHeight="true" outlineLevel="0" collapsed="false">
      <c r="A73" s="710" t="s">
        <v>3158</v>
      </c>
      <c r="B73" s="716" t="n">
        <v>273520</v>
      </c>
      <c r="C73" s="716" t="n">
        <v>151677</v>
      </c>
      <c r="D73" s="716" t="n">
        <v>59095</v>
      </c>
      <c r="E73" s="716" t="n">
        <v>29805</v>
      </c>
      <c r="F73" s="716" t="n">
        <v>40239</v>
      </c>
      <c r="G73" s="716" t="n">
        <v>16335</v>
      </c>
      <c r="H73" s="716" t="n">
        <v>121234</v>
      </c>
      <c r="I73" s="716" t="n">
        <v>69133</v>
      </c>
      <c r="J73" s="716" t="n">
        <v>6271</v>
      </c>
      <c r="K73" s="716" t="n">
        <v>25459</v>
      </c>
      <c r="L73" s="716" t="n">
        <v>16093</v>
      </c>
    </row>
    <row r="74" customFormat="false" ht="8.45" hidden="false" customHeight="true" outlineLevel="0" collapsed="false">
      <c r="A74" s="710" t="s">
        <v>3173</v>
      </c>
      <c r="B74" s="716" t="n">
        <v>4934</v>
      </c>
      <c r="C74" s="716" t="n">
        <v>2835</v>
      </c>
      <c r="D74" s="716" t="n">
        <v>989</v>
      </c>
      <c r="E74" s="716" t="n">
        <v>9</v>
      </c>
      <c r="F74" s="716" t="n">
        <v>415</v>
      </c>
      <c r="G74" s="716" t="n">
        <v>1283</v>
      </c>
      <c r="H74" s="716" t="n">
        <v>2089</v>
      </c>
      <c r="I74" s="716" t="n">
        <v>982</v>
      </c>
      <c r="J74" s="716" t="n">
        <v>8</v>
      </c>
      <c r="K74" s="716" t="n">
        <v>226</v>
      </c>
      <c r="L74" s="716" t="n">
        <v>751</v>
      </c>
    </row>
    <row r="75" customFormat="false" ht="8.45" hidden="false" customHeight="true" outlineLevel="0" collapsed="false">
      <c r="A75" s="710" t="s">
        <v>3174</v>
      </c>
      <c r="B75" s="716" t="n">
        <v>8191</v>
      </c>
      <c r="C75" s="716" t="n">
        <v>5090</v>
      </c>
      <c r="D75" s="716" t="n">
        <v>806</v>
      </c>
      <c r="E75" s="716" t="n">
        <v>25</v>
      </c>
      <c r="F75" s="716" t="n">
        <v>1934</v>
      </c>
      <c r="G75" s="716" t="n">
        <v>2206</v>
      </c>
      <c r="H75" s="716" t="n">
        <v>3092</v>
      </c>
      <c r="I75" s="716" t="n">
        <v>960</v>
      </c>
      <c r="J75" s="716" t="n">
        <v>20</v>
      </c>
      <c r="K75" s="716" t="n">
        <v>711</v>
      </c>
      <c r="L75" s="716" t="n">
        <v>1285</v>
      </c>
    </row>
    <row r="76" customFormat="false" ht="8.45" hidden="false" customHeight="true" outlineLevel="0" collapsed="false">
      <c r="A76" s="710" t="s">
        <v>3175</v>
      </c>
      <c r="B76" s="716" t="n">
        <v>15892</v>
      </c>
      <c r="C76" s="716" t="n">
        <v>9295</v>
      </c>
      <c r="D76" s="716" t="n">
        <v>891</v>
      </c>
      <c r="E76" s="716" t="n">
        <v>234</v>
      </c>
      <c r="F76" s="716" t="n">
        <v>5950</v>
      </c>
      <c r="G76" s="716" t="n">
        <v>2030</v>
      </c>
      <c r="H76" s="716" t="n">
        <v>6587</v>
      </c>
      <c r="I76" s="716" t="n">
        <v>1301</v>
      </c>
      <c r="J76" s="716" t="n">
        <v>154</v>
      </c>
      <c r="K76" s="716" t="n">
        <v>3065</v>
      </c>
      <c r="L76" s="716" t="n">
        <v>1811</v>
      </c>
    </row>
    <row r="77" customFormat="false" ht="8.45" hidden="false" customHeight="true" outlineLevel="0" collapsed="false">
      <c r="A77" s="710" t="s">
        <v>3176</v>
      </c>
      <c r="B77" s="716" t="n">
        <v>21132</v>
      </c>
      <c r="C77" s="716" t="n">
        <v>13565</v>
      </c>
      <c r="D77" s="716" t="n">
        <v>1403</v>
      </c>
      <c r="E77" s="716" t="n">
        <v>7755</v>
      </c>
      <c r="F77" s="716" t="n">
        <v>3392</v>
      </c>
      <c r="G77" s="716" t="n">
        <v>884</v>
      </c>
      <c r="H77" s="716" t="n">
        <v>7555</v>
      </c>
      <c r="I77" s="716" t="n">
        <v>2267</v>
      </c>
      <c r="J77" s="716" t="n">
        <v>2070</v>
      </c>
      <c r="K77" s="716" t="n">
        <v>2020</v>
      </c>
      <c r="L77" s="716" t="n">
        <v>1025</v>
      </c>
    </row>
    <row r="78" customFormat="false" ht="8.45" hidden="false" customHeight="true" outlineLevel="0" collapsed="false">
      <c r="A78" s="710" t="s">
        <v>3177</v>
      </c>
      <c r="B78" s="716" t="n">
        <v>23781</v>
      </c>
      <c r="C78" s="716" t="n">
        <v>13277</v>
      </c>
      <c r="D78" s="716" t="n">
        <v>7746</v>
      </c>
      <c r="E78" s="716" t="n">
        <v>2627</v>
      </c>
      <c r="F78" s="716" t="n">
        <v>1836</v>
      </c>
      <c r="G78" s="716" t="n">
        <v>775</v>
      </c>
      <c r="H78" s="716" t="n">
        <v>10488</v>
      </c>
      <c r="I78" s="716" t="n">
        <v>7733</v>
      </c>
      <c r="J78" s="716" t="n">
        <v>697</v>
      </c>
      <c r="K78" s="716" t="n">
        <v>1207</v>
      </c>
      <c r="L78" s="716" t="n">
        <v>667</v>
      </c>
    </row>
    <row r="79" customFormat="false" ht="8.45" hidden="false" customHeight="true" outlineLevel="0" collapsed="false">
      <c r="A79" s="710" t="s">
        <v>3178</v>
      </c>
      <c r="B79" s="716" t="n">
        <v>24821</v>
      </c>
      <c r="C79" s="716" t="n">
        <v>13589</v>
      </c>
      <c r="D79" s="716" t="n">
        <v>7941</v>
      </c>
      <c r="E79" s="716" t="n">
        <v>2088</v>
      </c>
      <c r="F79" s="716" t="n">
        <v>2209</v>
      </c>
      <c r="G79" s="716" t="n">
        <v>845</v>
      </c>
      <c r="H79" s="716" t="n">
        <v>11215</v>
      </c>
      <c r="I79" s="716" t="n">
        <v>8132</v>
      </c>
      <c r="J79" s="716" t="n">
        <v>522</v>
      </c>
      <c r="K79" s="716" t="n">
        <v>1655</v>
      </c>
      <c r="L79" s="716" t="n">
        <v>703</v>
      </c>
    </row>
    <row r="80" customFormat="false" ht="8.45" hidden="false" customHeight="true" outlineLevel="0" collapsed="false">
      <c r="A80" s="710" t="s">
        <v>3179</v>
      </c>
      <c r="B80" s="716" t="n">
        <v>22833</v>
      </c>
      <c r="C80" s="716" t="n">
        <v>12636</v>
      </c>
      <c r="D80" s="716" t="n">
        <v>6509</v>
      </c>
      <c r="E80" s="716" t="n">
        <v>2091</v>
      </c>
      <c r="F80" s="716" t="n">
        <v>2633</v>
      </c>
      <c r="G80" s="716" t="n">
        <v>772</v>
      </c>
      <c r="H80" s="716" t="n">
        <v>10177</v>
      </c>
      <c r="I80" s="716" t="n">
        <v>7248</v>
      </c>
      <c r="J80" s="716" t="n">
        <v>471</v>
      </c>
      <c r="K80" s="716" t="n">
        <v>1601</v>
      </c>
      <c r="L80" s="716" t="n">
        <v>609</v>
      </c>
    </row>
    <row r="81" customFormat="false" ht="8.45" hidden="false" customHeight="true" outlineLevel="0" collapsed="false">
      <c r="A81" s="710" t="s">
        <v>3180</v>
      </c>
      <c r="B81" s="716" t="n">
        <v>20942</v>
      </c>
      <c r="C81" s="716" t="n">
        <v>11981</v>
      </c>
      <c r="D81" s="716" t="n">
        <v>5799</v>
      </c>
      <c r="E81" s="716" t="n">
        <v>2081</v>
      </c>
      <c r="F81" s="716" t="n">
        <v>2660</v>
      </c>
      <c r="G81" s="716" t="n">
        <v>784</v>
      </c>
      <c r="H81" s="716" t="n">
        <v>8942</v>
      </c>
      <c r="I81" s="716" t="n">
        <v>6416</v>
      </c>
      <c r="J81" s="716" t="n">
        <v>425</v>
      </c>
      <c r="K81" s="716" t="n">
        <v>1312</v>
      </c>
      <c r="L81" s="716" t="n">
        <v>575</v>
      </c>
    </row>
    <row r="82" customFormat="false" ht="8.45" hidden="false" customHeight="true" outlineLevel="0" collapsed="false">
      <c r="A82" s="710" t="s">
        <v>3181</v>
      </c>
      <c r="B82" s="716" t="n">
        <v>23976</v>
      </c>
      <c r="C82" s="716" t="n">
        <v>13526</v>
      </c>
      <c r="D82" s="716" t="n">
        <v>5859</v>
      </c>
      <c r="E82" s="716" t="n">
        <v>2867</v>
      </c>
      <c r="F82" s="716" t="n">
        <v>3156</v>
      </c>
      <c r="G82" s="716" t="n">
        <v>914</v>
      </c>
      <c r="H82" s="716" t="n">
        <v>10426</v>
      </c>
      <c r="I82" s="716" t="n">
        <v>7324</v>
      </c>
      <c r="J82" s="716" t="n">
        <v>525</v>
      </c>
      <c r="K82" s="716" t="n">
        <v>1717</v>
      </c>
      <c r="L82" s="716" t="n">
        <v>621</v>
      </c>
    </row>
    <row r="83" customFormat="false" ht="8.45" hidden="false" customHeight="true" outlineLevel="0" collapsed="false">
      <c r="A83" s="710" t="s">
        <v>3182</v>
      </c>
      <c r="B83" s="716" t="n">
        <v>22765</v>
      </c>
      <c r="C83" s="716" t="n">
        <v>12981</v>
      </c>
      <c r="D83" s="716" t="n">
        <v>5134</v>
      </c>
      <c r="E83" s="716" t="n">
        <v>3093</v>
      </c>
      <c r="F83" s="716" t="n">
        <v>3093</v>
      </c>
      <c r="G83" s="716" t="n">
        <v>900</v>
      </c>
      <c r="H83" s="716" t="n">
        <v>9769</v>
      </c>
      <c r="I83" s="716" t="n">
        <v>6531</v>
      </c>
      <c r="J83" s="716" t="n">
        <v>525</v>
      </c>
      <c r="K83" s="716" t="n">
        <v>1701</v>
      </c>
      <c r="L83" s="716" t="n">
        <v>728</v>
      </c>
    </row>
    <row r="84" customFormat="false" ht="8.45" hidden="false" customHeight="true" outlineLevel="0" collapsed="false">
      <c r="A84" s="710" t="s">
        <v>3183</v>
      </c>
      <c r="B84" s="716" t="n">
        <v>17971</v>
      </c>
      <c r="C84" s="716" t="n">
        <v>9940</v>
      </c>
      <c r="D84" s="716" t="n">
        <v>3912</v>
      </c>
      <c r="E84" s="716" t="n">
        <v>2252</v>
      </c>
      <c r="F84" s="716" t="n">
        <v>2440</v>
      </c>
      <c r="G84" s="716" t="n">
        <v>744</v>
      </c>
      <c r="H84" s="716" t="n">
        <v>8022</v>
      </c>
      <c r="I84" s="716" t="n">
        <v>5108</v>
      </c>
      <c r="J84" s="716" t="n">
        <v>355</v>
      </c>
      <c r="K84" s="716" t="n">
        <v>1620</v>
      </c>
      <c r="L84" s="716" t="n">
        <v>691</v>
      </c>
    </row>
    <row r="85" customFormat="false" ht="8.45" hidden="false" customHeight="true" outlineLevel="0" collapsed="false">
      <c r="A85" s="710" t="s">
        <v>3184</v>
      </c>
      <c r="B85" s="716" t="n">
        <v>14949</v>
      </c>
      <c r="C85" s="716" t="n">
        <v>7964</v>
      </c>
      <c r="D85" s="716" t="n">
        <v>3102</v>
      </c>
      <c r="E85" s="716" t="n">
        <v>1531</v>
      </c>
      <c r="F85" s="716" t="n">
        <v>2159</v>
      </c>
      <c r="G85" s="716" t="n">
        <v>741</v>
      </c>
      <c r="H85" s="716" t="n">
        <v>6968</v>
      </c>
      <c r="I85" s="716" t="n">
        <v>4122</v>
      </c>
      <c r="J85" s="716" t="n">
        <v>228</v>
      </c>
      <c r="K85" s="716" t="n">
        <v>1594</v>
      </c>
      <c r="L85" s="716" t="n">
        <v>757</v>
      </c>
    </row>
    <row r="86" customFormat="false" ht="8.45" hidden="false" customHeight="true" outlineLevel="0" collapsed="false">
      <c r="A86" s="710" t="s">
        <v>3185</v>
      </c>
      <c r="B86" s="716" t="n">
        <v>11388</v>
      </c>
      <c r="C86" s="716" t="n">
        <v>6010</v>
      </c>
      <c r="D86" s="716" t="n">
        <v>2470</v>
      </c>
      <c r="E86" s="716" t="n">
        <v>997</v>
      </c>
      <c r="F86" s="716" t="n">
        <v>1667</v>
      </c>
      <c r="G86" s="716" t="n">
        <v>569</v>
      </c>
      <c r="H86" s="716" t="n">
        <v>5363</v>
      </c>
      <c r="I86" s="716" t="n">
        <v>3042</v>
      </c>
      <c r="J86" s="716" t="n">
        <v>95</v>
      </c>
      <c r="K86" s="716" t="n">
        <v>1286</v>
      </c>
      <c r="L86" s="716" t="n">
        <v>704</v>
      </c>
    </row>
    <row r="87" customFormat="false" ht="8.45" hidden="false" customHeight="true" outlineLevel="0" collapsed="false">
      <c r="A87" s="710" t="s">
        <v>3186</v>
      </c>
      <c r="B87" s="716" t="n">
        <v>11771</v>
      </c>
      <c r="C87" s="716" t="n">
        <v>6204</v>
      </c>
      <c r="D87" s="716" t="n">
        <v>2233</v>
      </c>
      <c r="E87" s="716" t="n">
        <v>890</v>
      </c>
      <c r="F87" s="716" t="n">
        <v>2130</v>
      </c>
      <c r="G87" s="716" t="n">
        <v>735</v>
      </c>
      <c r="H87" s="716" t="n">
        <v>5556</v>
      </c>
      <c r="I87" s="716" t="n">
        <v>2728</v>
      </c>
      <c r="J87" s="716" t="n">
        <v>75</v>
      </c>
      <c r="K87" s="716" t="n">
        <v>1689</v>
      </c>
      <c r="L87" s="716" t="n">
        <v>793</v>
      </c>
    </row>
    <row r="88" customFormat="false" ht="8.45" hidden="false" customHeight="true" outlineLevel="0" collapsed="false">
      <c r="A88" s="710" t="s">
        <v>3187</v>
      </c>
      <c r="B88" s="716" t="n">
        <v>10179</v>
      </c>
      <c r="C88" s="716" t="n">
        <v>5138</v>
      </c>
      <c r="D88" s="716" t="n">
        <v>1696</v>
      </c>
      <c r="E88" s="716" t="n">
        <v>659</v>
      </c>
      <c r="F88" s="716" t="n">
        <v>1920</v>
      </c>
      <c r="G88" s="716" t="n">
        <v>686</v>
      </c>
      <c r="H88" s="716" t="n">
        <v>5029</v>
      </c>
      <c r="I88" s="716" t="n">
        <v>2192</v>
      </c>
      <c r="J88" s="716" t="n">
        <v>47</v>
      </c>
      <c r="K88" s="716" t="n">
        <v>1551</v>
      </c>
      <c r="L88" s="716" t="n">
        <v>909</v>
      </c>
    </row>
    <row r="89" customFormat="false" ht="8.45" hidden="false" customHeight="true" outlineLevel="0" collapsed="false">
      <c r="A89" s="710" t="s">
        <v>3188</v>
      </c>
      <c r="B89" s="716" t="n">
        <v>6644</v>
      </c>
      <c r="C89" s="716" t="n">
        <v>3141</v>
      </c>
      <c r="D89" s="716" t="n">
        <v>1052</v>
      </c>
      <c r="E89" s="716" t="n">
        <v>328</v>
      </c>
      <c r="F89" s="716" t="n">
        <v>1158</v>
      </c>
      <c r="G89" s="716" t="n">
        <v>489</v>
      </c>
      <c r="H89" s="716" t="n">
        <v>3491</v>
      </c>
      <c r="I89" s="716" t="n">
        <v>1270</v>
      </c>
      <c r="J89" s="716" t="n">
        <v>24</v>
      </c>
      <c r="K89" s="716" t="n">
        <v>1052</v>
      </c>
      <c r="L89" s="716" t="n">
        <v>869</v>
      </c>
    </row>
    <row r="90" customFormat="false" ht="8.45" hidden="false" customHeight="true" outlineLevel="0" collapsed="false">
      <c r="A90" s="710" t="s">
        <v>3189</v>
      </c>
      <c r="B90" s="716" t="n">
        <v>10662</v>
      </c>
      <c r="C90" s="716" t="n">
        <v>4283</v>
      </c>
      <c r="D90" s="716" t="n">
        <v>1522</v>
      </c>
      <c r="E90" s="716" t="n">
        <v>265</v>
      </c>
      <c r="F90" s="716" t="n">
        <v>1364</v>
      </c>
      <c r="G90" s="716" t="n">
        <v>932</v>
      </c>
      <c r="H90" s="716" t="n">
        <v>6359</v>
      </c>
      <c r="I90" s="716" t="n">
        <v>1765</v>
      </c>
      <c r="J90" s="716" t="n">
        <v>28</v>
      </c>
      <c r="K90" s="716" t="n">
        <v>1404</v>
      </c>
      <c r="L90" s="716" t="n">
        <v>2551</v>
      </c>
    </row>
    <row r="91" customFormat="false" ht="9.6" hidden="false" customHeight="true" outlineLevel="0" collapsed="false">
      <c r="A91" s="710" t="s">
        <v>3190</v>
      </c>
      <c r="B91" s="716" t="n">
        <v>689</v>
      </c>
      <c r="C91" s="716" t="n">
        <v>222</v>
      </c>
      <c r="D91" s="716" t="n">
        <v>31</v>
      </c>
      <c r="E91" s="716" t="n">
        <v>13</v>
      </c>
      <c r="F91" s="716" t="n">
        <v>123</v>
      </c>
      <c r="G91" s="716" t="n">
        <v>46</v>
      </c>
      <c r="H91" s="716" t="n">
        <v>106</v>
      </c>
      <c r="I91" s="716" t="n">
        <v>12</v>
      </c>
      <c r="J91" s="716" t="n">
        <v>2</v>
      </c>
      <c r="K91" s="716" t="n">
        <v>48</v>
      </c>
      <c r="L91" s="716" t="n">
        <v>44</v>
      </c>
    </row>
    <row r="92" customFormat="false" ht="9" hidden="false" customHeight="false" outlineLevel="0" collapsed="false"/>
    <row r="93" customFormat="false" ht="9.6" hidden="false" customHeight="true" outlineLevel="0" collapsed="false">
      <c r="A93" s="701" t="s">
        <v>3203</v>
      </c>
    </row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/>
  </sheetData>
  <mergeCells count="15">
    <mergeCell ref="A2:L2"/>
    <mergeCell ref="A3:L3"/>
    <mergeCell ref="A5:A8"/>
    <mergeCell ref="B5:B8"/>
    <mergeCell ref="C5:G5"/>
    <mergeCell ref="H5:L5"/>
    <mergeCell ref="C6:C8"/>
    <mergeCell ref="D6:G6"/>
    <mergeCell ref="H6:H8"/>
    <mergeCell ref="I6:L6"/>
    <mergeCell ref="D7:F7"/>
    <mergeCell ref="G7:G8"/>
    <mergeCell ref="I7:K7"/>
    <mergeCell ref="L7:L8"/>
    <mergeCell ref="A10:L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28"/>
    <col collapsed="false" customWidth="true" hidden="false" outlineLevel="0" max="6" min="3" style="702" width="7.14"/>
    <col collapsed="false" customWidth="true" hidden="false" outlineLevel="0" max="7" min="7" style="702" width="6.7"/>
    <col collapsed="false" customWidth="true" hidden="false" outlineLevel="0" max="11" min="8" style="702" width="7.14"/>
    <col collapsed="false" customWidth="true" hidden="false" outlineLevel="0" max="12" min="12" style="702" width="6.7"/>
    <col collapsed="false" customWidth="true" hidden="false" outlineLevel="0" max="13" min="13" style="701" width="0.41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95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9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" hidden="false" customHeight="true" outlineLevel="0" collapsed="false">
      <c r="A5" s="705" t="s">
        <v>3197</v>
      </c>
      <c r="B5" s="708" t="s">
        <v>3198</v>
      </c>
      <c r="C5" s="708" t="s">
        <v>2776</v>
      </c>
      <c r="D5" s="708"/>
      <c r="E5" s="708"/>
      <c r="F5" s="708"/>
      <c r="G5" s="708"/>
      <c r="H5" s="709" t="s">
        <v>2779</v>
      </c>
      <c r="I5" s="709"/>
      <c r="J5" s="709"/>
      <c r="K5" s="709"/>
      <c r="L5" s="709"/>
    </row>
    <row r="6" customFormat="false" ht="12" hidden="false" customHeight="true" outlineLevel="0" collapsed="false">
      <c r="A6" s="705"/>
      <c r="B6" s="708"/>
      <c r="C6" s="708" t="s">
        <v>3199</v>
      </c>
      <c r="D6" s="708" t="s">
        <v>1890</v>
      </c>
      <c r="E6" s="708"/>
      <c r="F6" s="708"/>
      <c r="G6" s="708"/>
      <c r="H6" s="708" t="s">
        <v>3199</v>
      </c>
      <c r="I6" s="709" t="s">
        <v>1890</v>
      </c>
      <c r="J6" s="709"/>
      <c r="K6" s="709"/>
      <c r="L6" s="709"/>
    </row>
    <row r="7" customFormat="false" ht="12" hidden="false" customHeight="true" outlineLevel="0" collapsed="false">
      <c r="A7" s="705"/>
      <c r="B7" s="708"/>
      <c r="C7" s="708"/>
      <c r="D7" s="708" t="s">
        <v>3200</v>
      </c>
      <c r="E7" s="708"/>
      <c r="F7" s="708"/>
      <c r="G7" s="708" t="s">
        <v>2609</v>
      </c>
      <c r="H7" s="708"/>
      <c r="I7" s="708" t="s">
        <v>3200</v>
      </c>
      <c r="J7" s="708"/>
      <c r="K7" s="708"/>
      <c r="L7" s="709" t="s">
        <v>2609</v>
      </c>
    </row>
    <row r="8" customFormat="false" ht="24" hidden="false" customHeight="true" outlineLevel="0" collapsed="false">
      <c r="A8" s="705"/>
      <c r="B8" s="708"/>
      <c r="C8" s="708"/>
      <c r="D8" s="708" t="s">
        <v>3201</v>
      </c>
      <c r="E8" s="708" t="s">
        <v>3202</v>
      </c>
      <c r="F8" s="708" t="s">
        <v>3172</v>
      </c>
      <c r="G8" s="708"/>
      <c r="H8" s="708"/>
      <c r="I8" s="708" t="s">
        <v>3201</v>
      </c>
      <c r="J8" s="708" t="s">
        <v>3202</v>
      </c>
      <c r="K8" s="708" t="s">
        <v>3172</v>
      </c>
      <c r="L8" s="709"/>
    </row>
    <row r="9" customFormat="false" ht="8.45" hidden="false" customHeight="true" outlineLevel="0" collapsed="false"/>
    <row r="10" customFormat="false" ht="8.45" hidden="false" customHeight="true" outlineLevel="0" collapsed="false">
      <c r="A10" s="704" t="s">
        <v>1975</v>
      </c>
      <c r="B10" s="704"/>
      <c r="C10" s="704"/>
      <c r="D10" s="704"/>
      <c r="E10" s="704"/>
      <c r="F10" s="704"/>
      <c r="G10" s="704"/>
      <c r="H10" s="704"/>
      <c r="I10" s="704"/>
      <c r="J10" s="704"/>
      <c r="K10" s="704"/>
      <c r="L10" s="704"/>
    </row>
    <row r="11" customFormat="false" ht="9" hidden="false" customHeight="false" outlineLevel="0" collapsed="false">
      <c r="A11" s="702"/>
      <c r="B11" s="702"/>
    </row>
    <row r="12" customFormat="false" ht="8.45" hidden="false" customHeight="true" outlineLevel="0" collapsed="false">
      <c r="A12" s="710" t="s">
        <v>1677</v>
      </c>
      <c r="B12" s="716" t="n">
        <v>3664</v>
      </c>
      <c r="C12" s="716" t="n">
        <v>2727</v>
      </c>
      <c r="D12" s="716" t="n">
        <v>1660</v>
      </c>
      <c r="E12" s="716" t="n">
        <v>633</v>
      </c>
      <c r="F12" s="716" t="n">
        <v>160</v>
      </c>
      <c r="G12" s="716" t="n">
        <v>155</v>
      </c>
      <c r="H12" s="716" t="n">
        <v>933</v>
      </c>
      <c r="I12" s="716" t="n">
        <v>760</v>
      </c>
      <c r="J12" s="716" t="n">
        <v>49</v>
      </c>
      <c r="K12" s="716" t="n">
        <v>47</v>
      </c>
      <c r="L12" s="716" t="n">
        <v>68</v>
      </c>
    </row>
    <row r="13" customFormat="false" ht="8.45" hidden="false" customHeight="true" outlineLevel="0" collapsed="false">
      <c r="A13" s="710" t="s">
        <v>3173</v>
      </c>
      <c r="B13" s="716" t="n">
        <v>26</v>
      </c>
      <c r="C13" s="716" t="n">
        <v>16</v>
      </c>
      <c r="D13" s="716" t="n">
        <v>15</v>
      </c>
      <c r="E13" s="716" t="n">
        <v>0</v>
      </c>
      <c r="F13" s="716" t="n">
        <v>0</v>
      </c>
      <c r="G13" s="716" t="n">
        <v>1</v>
      </c>
      <c r="H13" s="716" t="n">
        <v>10</v>
      </c>
      <c r="I13" s="716" t="n">
        <v>9</v>
      </c>
      <c r="J13" s="716" t="n">
        <v>0</v>
      </c>
      <c r="K13" s="716" t="n">
        <v>1</v>
      </c>
      <c r="L13" s="716" t="n">
        <v>0</v>
      </c>
    </row>
    <row r="14" customFormat="false" ht="8.45" hidden="false" customHeight="true" outlineLevel="0" collapsed="false">
      <c r="A14" s="710" t="s">
        <v>3174</v>
      </c>
      <c r="B14" s="716" t="n">
        <v>17</v>
      </c>
      <c r="C14" s="716" t="n">
        <v>10</v>
      </c>
      <c r="D14" s="716" t="n">
        <v>5</v>
      </c>
      <c r="E14" s="716" t="n">
        <v>0</v>
      </c>
      <c r="F14" s="716" t="n">
        <v>0</v>
      </c>
      <c r="G14" s="716" t="n">
        <v>4</v>
      </c>
      <c r="H14" s="716" t="n">
        <v>7</v>
      </c>
      <c r="I14" s="716" t="n">
        <v>4</v>
      </c>
      <c r="J14" s="716" t="n">
        <v>0</v>
      </c>
      <c r="K14" s="716" t="n">
        <v>1</v>
      </c>
      <c r="L14" s="716" t="n">
        <v>2</v>
      </c>
    </row>
    <row r="15" customFormat="false" ht="8.45" hidden="false" customHeight="true" outlineLevel="0" collapsed="false">
      <c r="A15" s="710" t="s">
        <v>3175</v>
      </c>
      <c r="B15" s="716" t="n">
        <v>41</v>
      </c>
      <c r="C15" s="716" t="n">
        <v>27</v>
      </c>
      <c r="D15" s="716" t="n">
        <v>15</v>
      </c>
      <c r="E15" s="716" t="n">
        <v>1</v>
      </c>
      <c r="F15" s="716" t="n">
        <v>9</v>
      </c>
      <c r="G15" s="716" t="n">
        <v>2</v>
      </c>
      <c r="H15" s="716" t="n">
        <v>14</v>
      </c>
      <c r="I15" s="716" t="n">
        <v>6</v>
      </c>
      <c r="J15" s="716" t="n">
        <v>1</v>
      </c>
      <c r="K15" s="716" t="n">
        <v>3</v>
      </c>
      <c r="L15" s="716" t="n">
        <v>4</v>
      </c>
    </row>
    <row r="16" customFormat="false" ht="8.45" hidden="false" customHeight="true" outlineLevel="0" collapsed="false">
      <c r="A16" s="710" t="s">
        <v>3176</v>
      </c>
      <c r="B16" s="716" t="n">
        <v>199</v>
      </c>
      <c r="C16" s="716" t="n">
        <v>137</v>
      </c>
      <c r="D16" s="716" t="n">
        <v>70</v>
      </c>
      <c r="E16" s="716" t="n">
        <v>53</v>
      </c>
      <c r="F16" s="716" t="n">
        <v>6</v>
      </c>
      <c r="G16" s="716" t="n">
        <v>7</v>
      </c>
      <c r="H16" s="716" t="n">
        <v>62</v>
      </c>
      <c r="I16" s="716" t="n">
        <v>45</v>
      </c>
      <c r="J16" s="716" t="n">
        <v>9</v>
      </c>
      <c r="K16" s="716" t="n">
        <v>2</v>
      </c>
      <c r="L16" s="716" t="n">
        <v>6</v>
      </c>
    </row>
    <row r="17" customFormat="false" ht="8.45" hidden="false" customHeight="true" outlineLevel="0" collapsed="false">
      <c r="A17" s="710" t="s">
        <v>3177</v>
      </c>
      <c r="B17" s="716" t="n">
        <v>513</v>
      </c>
      <c r="C17" s="716" t="n">
        <v>371</v>
      </c>
      <c r="D17" s="716" t="n">
        <v>300</v>
      </c>
      <c r="E17" s="716" t="n">
        <v>44</v>
      </c>
      <c r="F17" s="716" t="n">
        <v>3</v>
      </c>
      <c r="G17" s="716" t="n">
        <v>18</v>
      </c>
      <c r="H17" s="716" t="n">
        <v>142</v>
      </c>
      <c r="I17" s="716" t="n">
        <v>136</v>
      </c>
      <c r="J17" s="716" t="n">
        <v>0</v>
      </c>
      <c r="K17" s="716" t="n">
        <v>1</v>
      </c>
      <c r="L17" s="716" t="n">
        <v>4</v>
      </c>
    </row>
    <row r="18" customFormat="false" ht="8.45" hidden="false" customHeight="true" outlineLevel="0" collapsed="false">
      <c r="A18" s="710" t="s">
        <v>3178</v>
      </c>
      <c r="B18" s="716" t="n">
        <v>458</v>
      </c>
      <c r="C18" s="716" t="n">
        <v>366</v>
      </c>
      <c r="D18" s="716" t="n">
        <v>279</v>
      </c>
      <c r="E18" s="716" t="n">
        <v>65</v>
      </c>
      <c r="F18" s="716" t="n">
        <v>4</v>
      </c>
      <c r="G18" s="716" t="n">
        <v>7</v>
      </c>
      <c r="H18" s="716" t="n">
        <v>92</v>
      </c>
      <c r="I18" s="716" t="n">
        <v>85</v>
      </c>
      <c r="J18" s="716" t="n">
        <v>3</v>
      </c>
      <c r="K18" s="716" t="n">
        <v>0</v>
      </c>
      <c r="L18" s="716" t="n">
        <v>3</v>
      </c>
    </row>
    <row r="19" customFormat="false" ht="8.45" hidden="false" customHeight="true" outlineLevel="0" collapsed="false">
      <c r="A19" s="710" t="s">
        <v>3179</v>
      </c>
      <c r="B19" s="716" t="n">
        <v>321</v>
      </c>
      <c r="C19" s="716" t="n">
        <v>259</v>
      </c>
      <c r="D19" s="716" t="n">
        <v>157</v>
      </c>
      <c r="E19" s="716" t="n">
        <v>69</v>
      </c>
      <c r="F19" s="716" t="n">
        <v>6</v>
      </c>
      <c r="G19" s="716" t="n">
        <v>15</v>
      </c>
      <c r="H19" s="716" t="n">
        <v>62</v>
      </c>
      <c r="I19" s="716" t="n">
        <v>53</v>
      </c>
      <c r="J19" s="716" t="n">
        <v>5</v>
      </c>
      <c r="K19" s="716" t="n">
        <v>1</v>
      </c>
      <c r="L19" s="716" t="n">
        <v>2</v>
      </c>
    </row>
    <row r="20" customFormat="false" ht="8.45" hidden="false" customHeight="true" outlineLevel="0" collapsed="false">
      <c r="A20" s="710" t="s">
        <v>3180</v>
      </c>
      <c r="B20" s="716" t="n">
        <v>248</v>
      </c>
      <c r="C20" s="716" t="n">
        <v>206</v>
      </c>
      <c r="D20" s="716" t="n">
        <v>103</v>
      </c>
      <c r="E20" s="716" t="n">
        <v>79</v>
      </c>
      <c r="F20" s="716" t="n">
        <v>1</v>
      </c>
      <c r="G20" s="716" t="n">
        <v>10</v>
      </c>
      <c r="H20" s="716" t="n">
        <v>42</v>
      </c>
      <c r="I20" s="716" t="n">
        <v>36</v>
      </c>
      <c r="J20" s="716" t="n">
        <v>3</v>
      </c>
      <c r="K20" s="716" t="n">
        <v>0</v>
      </c>
      <c r="L20" s="716" t="n">
        <v>3</v>
      </c>
    </row>
    <row r="21" customFormat="false" ht="8.45" hidden="false" customHeight="true" outlineLevel="0" collapsed="false">
      <c r="A21" s="710" t="s">
        <v>3181</v>
      </c>
      <c r="B21" s="716" t="n">
        <v>316</v>
      </c>
      <c r="C21" s="716" t="n">
        <v>258</v>
      </c>
      <c r="D21" s="716" t="n">
        <v>127</v>
      </c>
      <c r="E21" s="716" t="n">
        <v>100</v>
      </c>
      <c r="F21" s="716" t="n">
        <v>10</v>
      </c>
      <c r="G21" s="716" t="n">
        <v>6</v>
      </c>
      <c r="H21" s="716" t="n">
        <v>57</v>
      </c>
      <c r="I21" s="716" t="n">
        <v>46</v>
      </c>
      <c r="J21" s="716" t="n">
        <v>8</v>
      </c>
      <c r="K21" s="716" t="n">
        <v>0</v>
      </c>
      <c r="L21" s="716" t="n">
        <v>3</v>
      </c>
    </row>
    <row r="22" customFormat="false" ht="8.45" hidden="false" customHeight="true" outlineLevel="0" collapsed="false">
      <c r="A22" s="710" t="s">
        <v>3182</v>
      </c>
      <c r="B22" s="716" t="n">
        <v>269</v>
      </c>
      <c r="C22" s="716" t="n">
        <v>212</v>
      </c>
      <c r="D22" s="716" t="n">
        <v>113</v>
      </c>
      <c r="E22" s="716" t="n">
        <v>62</v>
      </c>
      <c r="F22" s="716" t="n">
        <v>11</v>
      </c>
      <c r="G22" s="716" t="n">
        <v>12</v>
      </c>
      <c r="H22" s="716" t="n">
        <v>57</v>
      </c>
      <c r="I22" s="716" t="n">
        <v>47</v>
      </c>
      <c r="J22" s="716" t="n">
        <v>5</v>
      </c>
      <c r="K22" s="716" t="n">
        <v>3</v>
      </c>
      <c r="L22" s="716" t="n">
        <v>1</v>
      </c>
    </row>
    <row r="23" customFormat="false" ht="8.45" hidden="false" customHeight="true" outlineLevel="0" collapsed="false">
      <c r="A23" s="710" t="s">
        <v>3183</v>
      </c>
      <c r="B23" s="716" t="n">
        <v>250</v>
      </c>
      <c r="C23" s="716" t="n">
        <v>190</v>
      </c>
      <c r="D23" s="716" t="n">
        <v>90</v>
      </c>
      <c r="E23" s="716" t="n">
        <v>62</v>
      </c>
      <c r="F23" s="716" t="n">
        <v>11</v>
      </c>
      <c r="G23" s="716" t="n">
        <v>15</v>
      </c>
      <c r="H23" s="716" t="n">
        <v>59</v>
      </c>
      <c r="I23" s="716" t="n">
        <v>41</v>
      </c>
      <c r="J23" s="716" t="n">
        <v>9</v>
      </c>
      <c r="K23" s="716" t="n">
        <v>2</v>
      </c>
      <c r="L23" s="716" t="n">
        <v>7</v>
      </c>
    </row>
    <row r="24" customFormat="false" ht="8.45" hidden="false" customHeight="true" outlineLevel="0" collapsed="false">
      <c r="A24" s="710" t="s">
        <v>3184</v>
      </c>
      <c r="B24" s="716" t="n">
        <v>187</v>
      </c>
      <c r="C24" s="716" t="n">
        <v>143</v>
      </c>
      <c r="D24" s="716" t="n">
        <v>82</v>
      </c>
      <c r="E24" s="716" t="n">
        <v>32</v>
      </c>
      <c r="F24" s="716" t="n">
        <v>13</v>
      </c>
      <c r="G24" s="716" t="n">
        <v>9</v>
      </c>
      <c r="H24" s="716" t="n">
        <v>44</v>
      </c>
      <c r="I24" s="716" t="n">
        <v>37</v>
      </c>
      <c r="J24" s="716" t="n">
        <v>3</v>
      </c>
      <c r="K24" s="716" t="n">
        <v>3</v>
      </c>
      <c r="L24" s="716" t="n">
        <v>1</v>
      </c>
    </row>
    <row r="25" customFormat="false" ht="8.45" hidden="false" customHeight="true" outlineLevel="0" collapsed="false">
      <c r="A25" s="710" t="s">
        <v>3185</v>
      </c>
      <c r="B25" s="716" t="n">
        <v>112</v>
      </c>
      <c r="C25" s="716" t="n">
        <v>85</v>
      </c>
      <c r="D25" s="716" t="n">
        <v>48</v>
      </c>
      <c r="E25" s="716" t="n">
        <v>16</v>
      </c>
      <c r="F25" s="716" t="n">
        <v>8</v>
      </c>
      <c r="G25" s="716" t="n">
        <v>8</v>
      </c>
      <c r="H25" s="716" t="n">
        <v>27</v>
      </c>
      <c r="I25" s="716" t="n">
        <v>24</v>
      </c>
      <c r="J25" s="716" t="n">
        <v>1</v>
      </c>
      <c r="K25" s="716" t="n">
        <v>2</v>
      </c>
      <c r="L25" s="716" t="n">
        <v>0</v>
      </c>
    </row>
    <row r="26" customFormat="false" ht="8.45" hidden="false" customHeight="true" outlineLevel="0" collapsed="false">
      <c r="A26" s="710" t="s">
        <v>3186</v>
      </c>
      <c r="B26" s="716" t="n">
        <v>155</v>
      </c>
      <c r="C26" s="716" t="n">
        <v>117</v>
      </c>
      <c r="D26" s="716" t="n">
        <v>67</v>
      </c>
      <c r="E26" s="716" t="n">
        <v>20</v>
      </c>
      <c r="F26" s="716" t="n">
        <v>14</v>
      </c>
      <c r="G26" s="716" t="n">
        <v>7</v>
      </c>
      <c r="H26" s="716" t="n">
        <v>38</v>
      </c>
      <c r="I26" s="716" t="n">
        <v>26</v>
      </c>
      <c r="J26" s="716" t="n">
        <v>1</v>
      </c>
      <c r="K26" s="716" t="n">
        <v>4</v>
      </c>
      <c r="L26" s="716" t="n">
        <v>7</v>
      </c>
    </row>
    <row r="27" customFormat="false" ht="8.45" hidden="false" customHeight="true" outlineLevel="0" collapsed="false">
      <c r="A27" s="710" t="s">
        <v>3187</v>
      </c>
      <c r="B27" s="716" t="n">
        <v>163</v>
      </c>
      <c r="C27" s="716" t="n">
        <v>106</v>
      </c>
      <c r="D27" s="716" t="n">
        <v>50</v>
      </c>
      <c r="E27" s="716" t="n">
        <v>17</v>
      </c>
      <c r="F27" s="716" t="n">
        <v>23</v>
      </c>
      <c r="G27" s="716" t="n">
        <v>11</v>
      </c>
      <c r="H27" s="716" t="n">
        <v>57</v>
      </c>
      <c r="I27" s="716" t="n">
        <v>45</v>
      </c>
      <c r="J27" s="716" t="n">
        <v>0</v>
      </c>
      <c r="K27" s="716" t="n">
        <v>6</v>
      </c>
      <c r="L27" s="716" t="n">
        <v>3</v>
      </c>
    </row>
    <row r="28" customFormat="false" ht="8.45" hidden="false" customHeight="true" outlineLevel="0" collapsed="false">
      <c r="A28" s="710" t="s">
        <v>3188</v>
      </c>
      <c r="B28" s="716" t="n">
        <v>122</v>
      </c>
      <c r="C28" s="716" t="n">
        <v>70</v>
      </c>
      <c r="D28" s="716" t="n">
        <v>37</v>
      </c>
      <c r="E28" s="716" t="n">
        <v>4</v>
      </c>
      <c r="F28" s="716" t="n">
        <v>18</v>
      </c>
      <c r="G28" s="716" t="n">
        <v>6</v>
      </c>
      <c r="H28" s="716" t="n">
        <v>52</v>
      </c>
      <c r="I28" s="716" t="n">
        <v>38</v>
      </c>
      <c r="J28" s="716" t="n">
        <v>0</v>
      </c>
      <c r="K28" s="716" t="n">
        <v>8</v>
      </c>
      <c r="L28" s="716" t="n">
        <v>6</v>
      </c>
    </row>
    <row r="29" customFormat="false" ht="8.45" hidden="false" customHeight="true" outlineLevel="0" collapsed="false">
      <c r="A29" s="710" t="s">
        <v>3189</v>
      </c>
      <c r="B29" s="716" t="n">
        <v>265</v>
      </c>
      <c r="C29" s="716" t="n">
        <v>154</v>
      </c>
      <c r="D29" s="716" t="n">
        <v>102</v>
      </c>
      <c r="E29" s="716" t="n">
        <v>9</v>
      </c>
      <c r="F29" s="716" t="n">
        <v>23</v>
      </c>
      <c r="G29" s="716" t="n">
        <v>17</v>
      </c>
      <c r="H29" s="716" t="n">
        <v>111</v>
      </c>
      <c r="I29" s="716" t="n">
        <v>82</v>
      </c>
      <c r="J29" s="716" t="n">
        <v>1</v>
      </c>
      <c r="K29" s="716" t="n">
        <v>10</v>
      </c>
      <c r="L29" s="716" t="n">
        <v>16</v>
      </c>
    </row>
    <row r="30" customFormat="false" ht="9.6" hidden="false" customHeight="true" outlineLevel="0" collapsed="false">
      <c r="A30" s="710" t="s">
        <v>3190</v>
      </c>
      <c r="B30" s="716" t="n">
        <v>2</v>
      </c>
      <c r="C30" s="716" t="n">
        <v>0</v>
      </c>
      <c r="D30" s="716" t="n">
        <v>0</v>
      </c>
      <c r="E30" s="716" t="n">
        <v>0</v>
      </c>
      <c r="F30" s="716" t="n">
        <v>0</v>
      </c>
      <c r="G30" s="716" t="n">
        <v>0</v>
      </c>
      <c r="H30" s="716" t="n">
        <v>0</v>
      </c>
      <c r="I30" s="716" t="n">
        <v>0</v>
      </c>
      <c r="J30" s="716" t="n">
        <v>0</v>
      </c>
      <c r="K30" s="716" t="n">
        <v>0</v>
      </c>
      <c r="L30" s="716" t="n">
        <v>0</v>
      </c>
    </row>
    <row r="31" customFormat="false" ht="9" hidden="false" customHeight="false" outlineLevel="0" collapsed="false">
      <c r="A31" s="711"/>
      <c r="B31" s="716"/>
      <c r="C31" s="716"/>
      <c r="D31" s="716"/>
      <c r="E31" s="716"/>
      <c r="F31" s="716"/>
      <c r="G31" s="716"/>
      <c r="H31" s="716"/>
      <c r="I31" s="716"/>
      <c r="J31" s="716"/>
      <c r="K31" s="716"/>
      <c r="L31" s="716"/>
    </row>
    <row r="32" customFormat="false" ht="8.45" hidden="false" customHeight="true" outlineLevel="0" collapsed="false">
      <c r="A32" s="710" t="s">
        <v>1955</v>
      </c>
      <c r="B32" s="716" t="n">
        <v>34991</v>
      </c>
      <c r="C32" s="716" t="n">
        <v>22362</v>
      </c>
      <c r="D32" s="716" t="n">
        <v>13128</v>
      </c>
      <c r="E32" s="716" t="n">
        <v>5593</v>
      </c>
      <c r="F32" s="716" t="n">
        <v>1890</v>
      </c>
      <c r="G32" s="716" t="n">
        <v>494</v>
      </c>
      <c r="H32" s="716" t="n">
        <v>12592</v>
      </c>
      <c r="I32" s="716" t="n">
        <v>10389</v>
      </c>
      <c r="J32" s="716" t="n">
        <v>878</v>
      </c>
      <c r="K32" s="716" t="n">
        <v>769</v>
      </c>
      <c r="L32" s="716" t="n">
        <v>288</v>
      </c>
    </row>
    <row r="33" customFormat="false" ht="8.45" hidden="false" customHeight="true" outlineLevel="0" collapsed="false">
      <c r="A33" s="710" t="s">
        <v>3173</v>
      </c>
      <c r="B33" s="716" t="n">
        <v>310</v>
      </c>
      <c r="C33" s="716" t="n">
        <v>170</v>
      </c>
      <c r="D33" s="716" t="n">
        <v>140</v>
      </c>
      <c r="E33" s="716" t="n">
        <v>0</v>
      </c>
      <c r="F33" s="716" t="n">
        <v>9</v>
      </c>
      <c r="G33" s="716" t="n">
        <v>16</v>
      </c>
      <c r="H33" s="716" t="n">
        <v>138</v>
      </c>
      <c r="I33" s="716" t="n">
        <v>120</v>
      </c>
      <c r="J33" s="716" t="n">
        <v>0</v>
      </c>
      <c r="K33" s="716" t="n">
        <v>4</v>
      </c>
      <c r="L33" s="716" t="n">
        <v>8</v>
      </c>
    </row>
    <row r="34" customFormat="false" ht="8.45" hidden="false" customHeight="true" outlineLevel="0" collapsed="false">
      <c r="A34" s="710" t="s">
        <v>3174</v>
      </c>
      <c r="B34" s="716" t="n">
        <v>294</v>
      </c>
      <c r="C34" s="716" t="n">
        <v>164</v>
      </c>
      <c r="D34" s="716" t="n">
        <v>110</v>
      </c>
      <c r="E34" s="716" t="n">
        <v>1</v>
      </c>
      <c r="F34" s="716" t="n">
        <v>25</v>
      </c>
      <c r="G34" s="716" t="n">
        <v>20</v>
      </c>
      <c r="H34" s="716" t="n">
        <v>128</v>
      </c>
      <c r="I34" s="716" t="n">
        <v>94</v>
      </c>
      <c r="J34" s="716" t="n">
        <v>1</v>
      </c>
      <c r="K34" s="716" t="n">
        <v>10</v>
      </c>
      <c r="L34" s="716" t="n">
        <v>15</v>
      </c>
    </row>
    <row r="35" customFormat="false" ht="8.45" hidden="false" customHeight="true" outlineLevel="0" collapsed="false">
      <c r="A35" s="710" t="s">
        <v>3175</v>
      </c>
      <c r="B35" s="716" t="n">
        <v>749</v>
      </c>
      <c r="C35" s="716" t="n">
        <v>410</v>
      </c>
      <c r="D35" s="716" t="n">
        <v>166</v>
      </c>
      <c r="E35" s="716" t="n">
        <v>35</v>
      </c>
      <c r="F35" s="716" t="n">
        <v>158</v>
      </c>
      <c r="G35" s="716" t="n">
        <v>32</v>
      </c>
      <c r="H35" s="716" t="n">
        <v>336</v>
      </c>
      <c r="I35" s="716" t="n">
        <v>203</v>
      </c>
      <c r="J35" s="716" t="n">
        <v>14</v>
      </c>
      <c r="K35" s="716" t="n">
        <v>71</v>
      </c>
      <c r="L35" s="716" t="n">
        <v>33</v>
      </c>
    </row>
    <row r="36" customFormat="false" ht="8.45" hidden="false" customHeight="true" outlineLevel="0" collapsed="false">
      <c r="A36" s="710" t="s">
        <v>3176</v>
      </c>
      <c r="B36" s="716" t="n">
        <v>2292</v>
      </c>
      <c r="C36" s="716" t="n">
        <v>1452</v>
      </c>
      <c r="D36" s="716" t="n">
        <v>447</v>
      </c>
      <c r="E36" s="716" t="n">
        <v>810</v>
      </c>
      <c r="F36" s="716" t="n">
        <v>124</v>
      </c>
      <c r="G36" s="716" t="n">
        <v>40</v>
      </c>
      <c r="H36" s="716" t="n">
        <v>838</v>
      </c>
      <c r="I36" s="716" t="n">
        <v>538</v>
      </c>
      <c r="J36" s="716" t="n">
        <v>187</v>
      </c>
      <c r="K36" s="716" t="n">
        <v>60</v>
      </c>
      <c r="L36" s="716" t="n">
        <v>32</v>
      </c>
    </row>
    <row r="37" customFormat="false" ht="8.45" hidden="false" customHeight="true" outlineLevel="0" collapsed="false">
      <c r="A37" s="710" t="s">
        <v>3177</v>
      </c>
      <c r="B37" s="716" t="n">
        <v>5196</v>
      </c>
      <c r="C37" s="716" t="n">
        <v>3299</v>
      </c>
      <c r="D37" s="716" t="n">
        <v>2703</v>
      </c>
      <c r="E37" s="716" t="n">
        <v>406</v>
      </c>
      <c r="F37" s="716" t="n">
        <v>62</v>
      </c>
      <c r="G37" s="716" t="n">
        <v>58</v>
      </c>
      <c r="H37" s="716" t="n">
        <v>1890</v>
      </c>
      <c r="I37" s="716" t="n">
        <v>1760</v>
      </c>
      <c r="J37" s="716" t="n">
        <v>75</v>
      </c>
      <c r="K37" s="716" t="n">
        <v>20</v>
      </c>
      <c r="L37" s="716" t="n">
        <v>14</v>
      </c>
    </row>
    <row r="38" customFormat="false" ht="8.45" hidden="false" customHeight="true" outlineLevel="0" collapsed="false">
      <c r="A38" s="710" t="s">
        <v>3178</v>
      </c>
      <c r="B38" s="716" t="n">
        <v>4266</v>
      </c>
      <c r="C38" s="716" t="n">
        <v>2842</v>
      </c>
      <c r="D38" s="716" t="n">
        <v>2106</v>
      </c>
      <c r="E38" s="716" t="n">
        <v>511</v>
      </c>
      <c r="F38" s="716" t="n">
        <v>61</v>
      </c>
      <c r="G38" s="716" t="n">
        <v>42</v>
      </c>
      <c r="H38" s="716" t="n">
        <v>1422</v>
      </c>
      <c r="I38" s="716" t="n">
        <v>1288</v>
      </c>
      <c r="J38" s="716" t="n">
        <v>75</v>
      </c>
      <c r="K38" s="716" t="n">
        <v>20</v>
      </c>
      <c r="L38" s="716" t="n">
        <v>14</v>
      </c>
    </row>
    <row r="39" customFormat="false" ht="8.45" hidden="false" customHeight="true" outlineLevel="0" collapsed="false">
      <c r="A39" s="710" t="s">
        <v>3179</v>
      </c>
      <c r="B39" s="716" t="n">
        <v>3118</v>
      </c>
      <c r="C39" s="716" t="n">
        <v>2091</v>
      </c>
      <c r="D39" s="716" t="n">
        <v>1309</v>
      </c>
      <c r="E39" s="716" t="n">
        <v>567</v>
      </c>
      <c r="F39" s="716" t="n">
        <v>76</v>
      </c>
      <c r="G39" s="716" t="n">
        <v>35</v>
      </c>
      <c r="H39" s="716" t="n">
        <v>1024</v>
      </c>
      <c r="I39" s="716" t="n">
        <v>899</v>
      </c>
      <c r="J39" s="716" t="n">
        <v>75</v>
      </c>
      <c r="K39" s="716" t="n">
        <v>21</v>
      </c>
      <c r="L39" s="716" t="n">
        <v>8</v>
      </c>
    </row>
    <row r="40" customFormat="false" ht="8.45" hidden="false" customHeight="true" outlineLevel="0" collapsed="false">
      <c r="A40" s="710" t="s">
        <v>3180</v>
      </c>
      <c r="B40" s="716" t="n">
        <v>2559</v>
      </c>
      <c r="C40" s="716" t="n">
        <v>1707</v>
      </c>
      <c r="D40" s="716" t="n">
        <v>958</v>
      </c>
      <c r="E40" s="716" t="n">
        <v>509</v>
      </c>
      <c r="F40" s="716" t="n">
        <v>90</v>
      </c>
      <c r="G40" s="716" t="n">
        <v>24</v>
      </c>
      <c r="H40" s="716" t="n">
        <v>849</v>
      </c>
      <c r="I40" s="716" t="n">
        <v>707</v>
      </c>
      <c r="J40" s="716" t="n">
        <v>80</v>
      </c>
      <c r="K40" s="716" t="n">
        <v>31</v>
      </c>
      <c r="L40" s="716" t="n">
        <v>13</v>
      </c>
    </row>
    <row r="41" customFormat="false" ht="8.45" hidden="false" customHeight="true" outlineLevel="0" collapsed="false">
      <c r="A41" s="710" t="s">
        <v>3181</v>
      </c>
      <c r="B41" s="716" t="n">
        <v>2999</v>
      </c>
      <c r="C41" s="716" t="n">
        <v>2027</v>
      </c>
      <c r="D41" s="716" t="n">
        <v>994</v>
      </c>
      <c r="E41" s="716" t="n">
        <v>665</v>
      </c>
      <c r="F41" s="716" t="n">
        <v>169</v>
      </c>
      <c r="G41" s="716" t="n">
        <v>36</v>
      </c>
      <c r="H41" s="716" t="n">
        <v>970</v>
      </c>
      <c r="I41" s="716" t="n">
        <v>784</v>
      </c>
      <c r="J41" s="716" t="n">
        <v>101</v>
      </c>
      <c r="K41" s="716" t="n">
        <v>43</v>
      </c>
      <c r="L41" s="716" t="n">
        <v>15</v>
      </c>
    </row>
    <row r="42" customFormat="false" ht="8.45" hidden="false" customHeight="true" outlineLevel="0" collapsed="false">
      <c r="A42" s="710" t="s">
        <v>3182</v>
      </c>
      <c r="B42" s="716" t="n">
        <v>3034</v>
      </c>
      <c r="C42" s="716" t="n">
        <v>2030</v>
      </c>
      <c r="D42" s="716" t="n">
        <v>888</v>
      </c>
      <c r="E42" s="716" t="n">
        <v>766</v>
      </c>
      <c r="F42" s="716" t="n">
        <v>173</v>
      </c>
      <c r="G42" s="716" t="n">
        <v>39</v>
      </c>
      <c r="H42" s="716" t="n">
        <v>1002</v>
      </c>
      <c r="I42" s="716" t="n">
        <v>783</v>
      </c>
      <c r="J42" s="716" t="n">
        <v>121</v>
      </c>
      <c r="K42" s="716" t="n">
        <v>54</v>
      </c>
      <c r="L42" s="716" t="n">
        <v>20</v>
      </c>
    </row>
    <row r="43" customFormat="false" ht="8.45" hidden="false" customHeight="true" outlineLevel="0" collapsed="false">
      <c r="A43" s="710" t="s">
        <v>3183</v>
      </c>
      <c r="B43" s="716" t="n">
        <v>2410</v>
      </c>
      <c r="C43" s="716" t="n">
        <v>1583</v>
      </c>
      <c r="D43" s="716" t="n">
        <v>699</v>
      </c>
      <c r="E43" s="716" t="n">
        <v>531</v>
      </c>
      <c r="F43" s="716" t="n">
        <v>174</v>
      </c>
      <c r="G43" s="716" t="n">
        <v>33</v>
      </c>
      <c r="H43" s="716" t="n">
        <v>827</v>
      </c>
      <c r="I43" s="716" t="n">
        <v>660</v>
      </c>
      <c r="J43" s="716" t="n">
        <v>64</v>
      </c>
      <c r="K43" s="716" t="n">
        <v>72</v>
      </c>
      <c r="L43" s="716" t="n">
        <v>16</v>
      </c>
    </row>
    <row r="44" customFormat="false" ht="8.45" hidden="false" customHeight="true" outlineLevel="0" collapsed="false">
      <c r="A44" s="710" t="s">
        <v>3184</v>
      </c>
      <c r="B44" s="716" t="n">
        <v>1848</v>
      </c>
      <c r="C44" s="716" t="n">
        <v>1127</v>
      </c>
      <c r="D44" s="716" t="n">
        <v>589</v>
      </c>
      <c r="E44" s="716" t="n">
        <v>281</v>
      </c>
      <c r="F44" s="716" t="n">
        <v>122</v>
      </c>
      <c r="G44" s="716" t="n">
        <v>23</v>
      </c>
      <c r="H44" s="716" t="n">
        <v>721</v>
      </c>
      <c r="I44" s="716" t="n">
        <v>567</v>
      </c>
      <c r="J44" s="716" t="n">
        <v>37</v>
      </c>
      <c r="K44" s="716" t="n">
        <v>84</v>
      </c>
      <c r="L44" s="716" t="n">
        <v>17</v>
      </c>
    </row>
    <row r="45" customFormat="false" ht="8.45" hidden="false" customHeight="true" outlineLevel="0" collapsed="false">
      <c r="A45" s="710" t="s">
        <v>3185</v>
      </c>
      <c r="B45" s="716" t="n">
        <v>1303</v>
      </c>
      <c r="C45" s="716" t="n">
        <v>805</v>
      </c>
      <c r="D45" s="716" t="n">
        <v>450</v>
      </c>
      <c r="E45" s="716" t="n">
        <v>169</v>
      </c>
      <c r="F45" s="716" t="n">
        <v>111</v>
      </c>
      <c r="G45" s="716" t="n">
        <v>16</v>
      </c>
      <c r="H45" s="716" t="n">
        <v>498</v>
      </c>
      <c r="I45" s="716" t="n">
        <v>403</v>
      </c>
      <c r="J45" s="716" t="n">
        <v>23</v>
      </c>
      <c r="K45" s="716" t="n">
        <v>51</v>
      </c>
      <c r="L45" s="716" t="n">
        <v>8</v>
      </c>
    </row>
    <row r="46" customFormat="false" ht="8.45" hidden="false" customHeight="true" outlineLevel="0" collapsed="false">
      <c r="A46" s="710" t="s">
        <v>3186</v>
      </c>
      <c r="B46" s="716" t="n">
        <v>1367</v>
      </c>
      <c r="C46" s="716" t="n">
        <v>826</v>
      </c>
      <c r="D46" s="716" t="n">
        <v>429</v>
      </c>
      <c r="E46" s="716" t="n">
        <v>148</v>
      </c>
      <c r="F46" s="716" t="n">
        <v>168</v>
      </c>
      <c r="G46" s="716" t="n">
        <v>22</v>
      </c>
      <c r="H46" s="716" t="n">
        <v>541</v>
      </c>
      <c r="I46" s="716" t="n">
        <v>449</v>
      </c>
      <c r="J46" s="716" t="n">
        <v>11</v>
      </c>
      <c r="K46" s="716" t="n">
        <v>61</v>
      </c>
      <c r="L46" s="716" t="n">
        <v>11</v>
      </c>
    </row>
    <row r="47" customFormat="false" ht="8.45" hidden="false" customHeight="true" outlineLevel="0" collapsed="false">
      <c r="A47" s="710" t="s">
        <v>3187</v>
      </c>
      <c r="B47" s="716" t="n">
        <v>1183</v>
      </c>
      <c r="C47" s="716" t="n">
        <v>680</v>
      </c>
      <c r="D47" s="716" t="n">
        <v>373</v>
      </c>
      <c r="E47" s="716" t="n">
        <v>102</v>
      </c>
      <c r="F47" s="716" t="n">
        <v>150</v>
      </c>
      <c r="G47" s="716" t="n">
        <v>22</v>
      </c>
      <c r="H47" s="716" t="n">
        <v>500</v>
      </c>
      <c r="I47" s="716" t="n">
        <v>404</v>
      </c>
      <c r="J47" s="716" t="n">
        <v>10</v>
      </c>
      <c r="K47" s="716" t="n">
        <v>65</v>
      </c>
      <c r="L47" s="716" t="n">
        <v>14</v>
      </c>
    </row>
    <row r="48" customFormat="false" ht="8.45" hidden="false" customHeight="true" outlineLevel="0" collapsed="false">
      <c r="A48" s="710" t="s">
        <v>3188</v>
      </c>
      <c r="B48" s="716" t="n">
        <v>894</v>
      </c>
      <c r="C48" s="716" t="n">
        <v>527</v>
      </c>
      <c r="D48" s="716" t="n">
        <v>324</v>
      </c>
      <c r="E48" s="716" t="n">
        <v>55</v>
      </c>
      <c r="F48" s="716" t="n">
        <v>112</v>
      </c>
      <c r="G48" s="716" t="n">
        <v>18</v>
      </c>
      <c r="H48" s="716" t="n">
        <v>365</v>
      </c>
      <c r="I48" s="716" t="n">
        <v>297</v>
      </c>
      <c r="J48" s="716" t="n">
        <v>3</v>
      </c>
      <c r="K48" s="716" t="n">
        <v>42</v>
      </c>
      <c r="L48" s="716" t="n">
        <v>15</v>
      </c>
    </row>
    <row r="49" customFormat="false" ht="8.45" hidden="false" customHeight="true" outlineLevel="0" collapsed="false">
      <c r="A49" s="710" t="s">
        <v>3189</v>
      </c>
      <c r="B49" s="716" t="n">
        <v>1163</v>
      </c>
      <c r="C49" s="716" t="n">
        <v>619</v>
      </c>
      <c r="D49" s="716" t="n">
        <v>442</v>
      </c>
      <c r="E49" s="716" t="n">
        <v>36</v>
      </c>
      <c r="F49" s="716" t="n">
        <v>106</v>
      </c>
      <c r="G49" s="716" t="n">
        <v>18</v>
      </c>
      <c r="H49" s="716" t="n">
        <v>543</v>
      </c>
      <c r="I49" s="716" t="n">
        <v>433</v>
      </c>
      <c r="J49" s="716" t="n">
        <v>1</v>
      </c>
      <c r="K49" s="716" t="n">
        <v>60</v>
      </c>
      <c r="L49" s="716" t="n">
        <v>35</v>
      </c>
    </row>
    <row r="50" customFormat="false" ht="9.6" hidden="false" customHeight="true" outlineLevel="0" collapsed="false">
      <c r="A50" s="710" t="s">
        <v>3190</v>
      </c>
      <c r="B50" s="716" t="n">
        <v>6</v>
      </c>
      <c r="C50" s="716" t="n">
        <v>3</v>
      </c>
      <c r="D50" s="716" t="n">
        <v>1</v>
      </c>
      <c r="E50" s="716" t="n">
        <v>1</v>
      </c>
      <c r="F50" s="716" t="n">
        <v>0</v>
      </c>
      <c r="G50" s="716" t="n">
        <v>0</v>
      </c>
      <c r="H50" s="716" t="n">
        <v>0</v>
      </c>
      <c r="I50" s="716" t="n">
        <v>0</v>
      </c>
      <c r="J50" s="716" t="n">
        <v>0</v>
      </c>
      <c r="K50" s="716" t="n">
        <v>0</v>
      </c>
      <c r="L50" s="716" t="n">
        <v>0</v>
      </c>
    </row>
    <row r="51" customFormat="false" ht="9" hidden="false" customHeight="false" outlineLevel="0" collapsed="false">
      <c r="A51" s="713"/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</row>
    <row r="52" customFormat="false" ht="8.45" hidden="false" customHeight="true" outlineLevel="0" collapsed="false">
      <c r="A52" s="710" t="s">
        <v>1956</v>
      </c>
      <c r="B52" s="716" t="n">
        <v>100072</v>
      </c>
      <c r="C52" s="716" t="n">
        <v>56149</v>
      </c>
      <c r="D52" s="716" t="n">
        <v>40376</v>
      </c>
      <c r="E52" s="716" t="n">
        <v>7375</v>
      </c>
      <c r="F52" s="716" t="n">
        <v>3498</v>
      </c>
      <c r="G52" s="716" t="n">
        <v>684</v>
      </c>
      <c r="H52" s="716" t="n">
        <v>43802</v>
      </c>
      <c r="I52" s="716" t="n">
        <v>39363</v>
      </c>
      <c r="J52" s="716" t="n">
        <v>1560</v>
      </c>
      <c r="K52" s="716" t="n">
        <v>1410</v>
      </c>
      <c r="L52" s="716" t="n">
        <v>402</v>
      </c>
    </row>
    <row r="53" customFormat="false" ht="8.45" hidden="false" customHeight="true" outlineLevel="0" collapsed="false">
      <c r="A53" s="710" t="s">
        <v>3173</v>
      </c>
      <c r="B53" s="716" t="n">
        <v>1407</v>
      </c>
      <c r="C53" s="716" t="n">
        <v>736</v>
      </c>
      <c r="D53" s="716" t="n">
        <v>677</v>
      </c>
      <c r="E53" s="716" t="n">
        <v>4</v>
      </c>
      <c r="F53" s="716" t="n">
        <v>19</v>
      </c>
      <c r="G53" s="716" t="n">
        <v>20</v>
      </c>
      <c r="H53" s="716" t="n">
        <v>661</v>
      </c>
      <c r="I53" s="716" t="n">
        <v>620</v>
      </c>
      <c r="J53" s="716" t="n">
        <v>3</v>
      </c>
      <c r="K53" s="716" t="n">
        <v>15</v>
      </c>
      <c r="L53" s="716" t="n">
        <v>9</v>
      </c>
    </row>
    <row r="54" customFormat="false" ht="8.45" hidden="false" customHeight="true" outlineLevel="0" collapsed="false">
      <c r="A54" s="710" t="s">
        <v>3174</v>
      </c>
      <c r="B54" s="716" t="n">
        <v>1330</v>
      </c>
      <c r="C54" s="716" t="n">
        <v>686</v>
      </c>
      <c r="D54" s="716" t="n">
        <v>553</v>
      </c>
      <c r="E54" s="716" t="n">
        <v>10</v>
      </c>
      <c r="F54" s="716" t="n">
        <v>56</v>
      </c>
      <c r="G54" s="716" t="n">
        <v>23</v>
      </c>
      <c r="H54" s="716" t="n">
        <v>642</v>
      </c>
      <c r="I54" s="716" t="n">
        <v>530</v>
      </c>
      <c r="J54" s="716" t="n">
        <v>4</v>
      </c>
      <c r="K54" s="716" t="n">
        <v>38</v>
      </c>
      <c r="L54" s="716" t="n">
        <v>18</v>
      </c>
    </row>
    <row r="55" customFormat="false" ht="8.45" hidden="false" customHeight="true" outlineLevel="0" collapsed="false">
      <c r="A55" s="710" t="s">
        <v>3175</v>
      </c>
      <c r="B55" s="716" t="n">
        <v>2518</v>
      </c>
      <c r="C55" s="716" t="n">
        <v>1219</v>
      </c>
      <c r="D55" s="716" t="n">
        <v>721</v>
      </c>
      <c r="E55" s="716" t="n">
        <v>61</v>
      </c>
      <c r="F55" s="716" t="n">
        <v>319</v>
      </c>
      <c r="G55" s="716" t="n">
        <v>43</v>
      </c>
      <c r="H55" s="716" t="n">
        <v>1291</v>
      </c>
      <c r="I55" s="716" t="n">
        <v>908</v>
      </c>
      <c r="J55" s="716" t="n">
        <v>44</v>
      </c>
      <c r="K55" s="716" t="n">
        <v>194</v>
      </c>
      <c r="L55" s="716" t="n">
        <v>47</v>
      </c>
    </row>
    <row r="56" customFormat="false" ht="8.45" hidden="false" customHeight="true" outlineLevel="0" collapsed="false">
      <c r="A56" s="710" t="s">
        <v>3176</v>
      </c>
      <c r="B56" s="716" t="n">
        <v>5777</v>
      </c>
      <c r="C56" s="716" t="n">
        <v>3335</v>
      </c>
      <c r="D56" s="716" t="n">
        <v>1287</v>
      </c>
      <c r="E56" s="716" t="n">
        <v>1635</v>
      </c>
      <c r="F56" s="716" t="n">
        <v>273</v>
      </c>
      <c r="G56" s="716" t="n">
        <v>52</v>
      </c>
      <c r="H56" s="716" t="n">
        <v>2436</v>
      </c>
      <c r="I56" s="716" t="n">
        <v>1753</v>
      </c>
      <c r="J56" s="716" t="n">
        <v>458</v>
      </c>
      <c r="K56" s="716" t="n">
        <v>124</v>
      </c>
      <c r="L56" s="716" t="n">
        <v>42</v>
      </c>
    </row>
    <row r="57" customFormat="false" ht="8.45" hidden="false" customHeight="true" outlineLevel="0" collapsed="false">
      <c r="A57" s="710" t="s">
        <v>3177</v>
      </c>
      <c r="B57" s="716" t="n">
        <v>14098</v>
      </c>
      <c r="C57" s="716" t="n">
        <v>7970</v>
      </c>
      <c r="D57" s="716" t="n">
        <v>6954</v>
      </c>
      <c r="E57" s="716" t="n">
        <v>617</v>
      </c>
      <c r="F57" s="716" t="n">
        <v>134</v>
      </c>
      <c r="G57" s="716" t="n">
        <v>60</v>
      </c>
      <c r="H57" s="716" t="n">
        <v>6116</v>
      </c>
      <c r="I57" s="716" t="n">
        <v>5819</v>
      </c>
      <c r="J57" s="716" t="n">
        <v>124</v>
      </c>
      <c r="K57" s="716" t="n">
        <v>73</v>
      </c>
      <c r="L57" s="716" t="n">
        <v>24</v>
      </c>
    </row>
    <row r="58" customFormat="false" ht="8.45" hidden="false" customHeight="true" outlineLevel="0" collapsed="false">
      <c r="A58" s="710" t="s">
        <v>3178</v>
      </c>
      <c r="B58" s="716" t="n">
        <v>12228</v>
      </c>
      <c r="C58" s="716" t="n">
        <v>6992</v>
      </c>
      <c r="D58" s="716" t="n">
        <v>5876</v>
      </c>
      <c r="E58" s="716" t="n">
        <v>555</v>
      </c>
      <c r="F58" s="716" t="n">
        <v>144</v>
      </c>
      <c r="G58" s="716" t="n">
        <v>60</v>
      </c>
      <c r="H58" s="716" t="n">
        <v>5225</v>
      </c>
      <c r="I58" s="716" t="n">
        <v>4947</v>
      </c>
      <c r="J58" s="716" t="n">
        <v>116</v>
      </c>
      <c r="K58" s="716" t="n">
        <v>53</v>
      </c>
      <c r="L58" s="716" t="n">
        <v>27</v>
      </c>
    </row>
    <row r="59" customFormat="false" ht="8.45" hidden="false" customHeight="true" outlineLevel="0" collapsed="false">
      <c r="A59" s="710" t="s">
        <v>3179</v>
      </c>
      <c r="B59" s="716" t="n">
        <v>9505</v>
      </c>
      <c r="C59" s="716" t="n">
        <v>5404</v>
      </c>
      <c r="D59" s="716" t="n">
        <v>4092</v>
      </c>
      <c r="E59" s="716" t="n">
        <v>602</v>
      </c>
      <c r="F59" s="716" t="n">
        <v>181</v>
      </c>
      <c r="G59" s="716" t="n">
        <v>42</v>
      </c>
      <c r="H59" s="716" t="n">
        <v>4096</v>
      </c>
      <c r="I59" s="716" t="n">
        <v>3790</v>
      </c>
      <c r="J59" s="716" t="n">
        <v>128</v>
      </c>
      <c r="K59" s="716" t="n">
        <v>65</v>
      </c>
      <c r="L59" s="716" t="n">
        <v>29</v>
      </c>
    </row>
    <row r="60" customFormat="false" ht="8.45" hidden="false" customHeight="true" outlineLevel="0" collapsed="false">
      <c r="A60" s="710" t="s">
        <v>3180</v>
      </c>
      <c r="B60" s="716" t="n">
        <v>8495</v>
      </c>
      <c r="C60" s="716" t="n">
        <v>4888</v>
      </c>
      <c r="D60" s="716" t="n">
        <v>3477</v>
      </c>
      <c r="E60" s="716" t="n">
        <v>613</v>
      </c>
      <c r="F60" s="716" t="n">
        <v>225</v>
      </c>
      <c r="G60" s="716" t="n">
        <v>50</v>
      </c>
      <c r="H60" s="716" t="n">
        <v>3603</v>
      </c>
      <c r="I60" s="716" t="n">
        <v>3339</v>
      </c>
      <c r="J60" s="716" t="n">
        <v>101</v>
      </c>
      <c r="K60" s="716" t="n">
        <v>73</v>
      </c>
      <c r="L60" s="716" t="n">
        <v>19</v>
      </c>
    </row>
    <row r="61" customFormat="false" ht="8.45" hidden="false" customHeight="true" outlineLevel="0" collapsed="false">
      <c r="A61" s="710" t="s">
        <v>3181</v>
      </c>
      <c r="B61" s="716" t="n">
        <v>9425</v>
      </c>
      <c r="C61" s="716" t="n">
        <v>5290</v>
      </c>
      <c r="D61" s="716" t="n">
        <v>3517</v>
      </c>
      <c r="E61" s="716" t="n">
        <v>811</v>
      </c>
      <c r="F61" s="716" t="n">
        <v>344</v>
      </c>
      <c r="G61" s="716" t="n">
        <v>63</v>
      </c>
      <c r="H61" s="716" t="n">
        <v>4127</v>
      </c>
      <c r="I61" s="716" t="n">
        <v>3762</v>
      </c>
      <c r="J61" s="716" t="n">
        <v>164</v>
      </c>
      <c r="K61" s="716" t="n">
        <v>85</v>
      </c>
      <c r="L61" s="716" t="n">
        <v>32</v>
      </c>
    </row>
    <row r="62" customFormat="false" ht="8.45" hidden="false" customHeight="true" outlineLevel="0" collapsed="false">
      <c r="A62" s="710" t="s">
        <v>3182</v>
      </c>
      <c r="B62" s="716" t="n">
        <v>8912</v>
      </c>
      <c r="C62" s="716" t="n">
        <v>5061</v>
      </c>
      <c r="D62" s="716" t="n">
        <v>3250</v>
      </c>
      <c r="E62" s="716" t="n">
        <v>843</v>
      </c>
      <c r="F62" s="716" t="n">
        <v>348</v>
      </c>
      <c r="G62" s="716" t="n">
        <v>59</v>
      </c>
      <c r="H62" s="716" t="n">
        <v>3844</v>
      </c>
      <c r="I62" s="716" t="n">
        <v>3431</v>
      </c>
      <c r="J62" s="716" t="n">
        <v>188</v>
      </c>
      <c r="K62" s="716" t="n">
        <v>112</v>
      </c>
      <c r="L62" s="716" t="n">
        <v>30</v>
      </c>
    </row>
    <row r="63" customFormat="false" ht="8.45" hidden="false" customHeight="true" outlineLevel="0" collapsed="false">
      <c r="A63" s="710" t="s">
        <v>3183</v>
      </c>
      <c r="B63" s="716" t="n">
        <v>6867</v>
      </c>
      <c r="C63" s="716" t="n">
        <v>3794</v>
      </c>
      <c r="D63" s="716" t="n">
        <v>2427</v>
      </c>
      <c r="E63" s="716" t="n">
        <v>622</v>
      </c>
      <c r="F63" s="716" t="n">
        <v>300</v>
      </c>
      <c r="G63" s="716" t="n">
        <v>52</v>
      </c>
      <c r="H63" s="716" t="n">
        <v>3067</v>
      </c>
      <c r="I63" s="716" t="n">
        <v>2747</v>
      </c>
      <c r="J63" s="716" t="n">
        <v>118</v>
      </c>
      <c r="K63" s="716" t="n">
        <v>97</v>
      </c>
      <c r="L63" s="716" t="n">
        <v>20</v>
      </c>
    </row>
    <row r="64" customFormat="false" ht="8.45" hidden="false" customHeight="true" outlineLevel="0" collapsed="false">
      <c r="A64" s="710" t="s">
        <v>3184</v>
      </c>
      <c r="B64" s="716" t="n">
        <v>5370</v>
      </c>
      <c r="C64" s="716" t="n">
        <v>3036</v>
      </c>
      <c r="D64" s="716" t="n">
        <v>1965</v>
      </c>
      <c r="E64" s="716" t="n">
        <v>400</v>
      </c>
      <c r="F64" s="716" t="n">
        <v>269</v>
      </c>
      <c r="G64" s="716" t="n">
        <v>35</v>
      </c>
      <c r="H64" s="716" t="n">
        <v>2332</v>
      </c>
      <c r="I64" s="716" t="n">
        <v>2100</v>
      </c>
      <c r="J64" s="716" t="n">
        <v>49</v>
      </c>
      <c r="K64" s="716" t="n">
        <v>105</v>
      </c>
      <c r="L64" s="716" t="n">
        <v>23</v>
      </c>
    </row>
    <row r="65" customFormat="false" ht="8.45" hidden="false" customHeight="true" outlineLevel="0" collapsed="false">
      <c r="A65" s="710" t="s">
        <v>3185</v>
      </c>
      <c r="B65" s="716" t="n">
        <v>3743</v>
      </c>
      <c r="C65" s="716" t="n">
        <v>2072</v>
      </c>
      <c r="D65" s="716" t="n">
        <v>1424</v>
      </c>
      <c r="E65" s="716" t="n">
        <v>212</v>
      </c>
      <c r="F65" s="716" t="n">
        <v>195</v>
      </c>
      <c r="G65" s="716" t="n">
        <v>27</v>
      </c>
      <c r="H65" s="716" t="n">
        <v>1670</v>
      </c>
      <c r="I65" s="716" t="n">
        <v>1472</v>
      </c>
      <c r="J65" s="716" t="n">
        <v>31</v>
      </c>
      <c r="K65" s="716" t="n">
        <v>100</v>
      </c>
      <c r="L65" s="716" t="n">
        <v>20</v>
      </c>
    </row>
    <row r="66" customFormat="false" ht="8.45" hidden="false" customHeight="true" outlineLevel="0" collapsed="false">
      <c r="A66" s="710" t="s">
        <v>3186</v>
      </c>
      <c r="B66" s="716" t="n">
        <v>3463</v>
      </c>
      <c r="C66" s="716" t="n">
        <v>1917</v>
      </c>
      <c r="D66" s="716" t="n">
        <v>1350</v>
      </c>
      <c r="E66" s="716" t="n">
        <v>182</v>
      </c>
      <c r="F66" s="716" t="n">
        <v>224</v>
      </c>
      <c r="G66" s="716" t="n">
        <v>29</v>
      </c>
      <c r="H66" s="716" t="n">
        <v>1541</v>
      </c>
      <c r="I66" s="716" t="n">
        <v>1368</v>
      </c>
      <c r="J66" s="716" t="n">
        <v>21</v>
      </c>
      <c r="K66" s="716" t="n">
        <v>94</v>
      </c>
      <c r="L66" s="716" t="n">
        <v>13</v>
      </c>
    </row>
    <row r="67" customFormat="false" ht="8.45" hidden="false" customHeight="true" outlineLevel="0" collapsed="false">
      <c r="A67" s="710" t="s">
        <v>3187</v>
      </c>
      <c r="B67" s="716" t="n">
        <v>2898</v>
      </c>
      <c r="C67" s="716" t="n">
        <v>1570</v>
      </c>
      <c r="D67" s="716" t="n">
        <v>1081</v>
      </c>
      <c r="E67" s="716" t="n">
        <v>122</v>
      </c>
      <c r="F67" s="716" t="n">
        <v>231</v>
      </c>
      <c r="G67" s="716" t="n">
        <v>33</v>
      </c>
      <c r="H67" s="716" t="n">
        <v>1325</v>
      </c>
      <c r="I67" s="716" t="n">
        <v>1170</v>
      </c>
      <c r="J67" s="716" t="n">
        <v>5</v>
      </c>
      <c r="K67" s="716" t="n">
        <v>82</v>
      </c>
      <c r="L67" s="716" t="n">
        <v>17</v>
      </c>
    </row>
    <row r="68" customFormat="false" ht="8.45" hidden="false" customHeight="true" outlineLevel="0" collapsed="false">
      <c r="A68" s="710" t="s">
        <v>3188</v>
      </c>
      <c r="B68" s="716" t="n">
        <v>1857</v>
      </c>
      <c r="C68" s="716" t="n">
        <v>1014</v>
      </c>
      <c r="D68" s="716" t="n">
        <v>777</v>
      </c>
      <c r="E68" s="716" t="n">
        <v>54</v>
      </c>
      <c r="F68" s="716" t="n">
        <v>124</v>
      </c>
      <c r="G68" s="716" t="n">
        <v>14</v>
      </c>
      <c r="H68" s="716" t="n">
        <v>841</v>
      </c>
      <c r="I68" s="716" t="n">
        <v>741</v>
      </c>
      <c r="J68" s="716" t="n">
        <v>5</v>
      </c>
      <c r="K68" s="716" t="n">
        <v>55</v>
      </c>
      <c r="L68" s="716" t="n">
        <v>9</v>
      </c>
    </row>
    <row r="69" customFormat="false" ht="8.45" hidden="false" customHeight="true" outlineLevel="0" collapsed="false">
      <c r="A69" s="710" t="s">
        <v>3189</v>
      </c>
      <c r="B69" s="716" t="n">
        <v>2118</v>
      </c>
      <c r="C69" s="716" t="n">
        <v>1143</v>
      </c>
      <c r="D69" s="716" t="n">
        <v>940</v>
      </c>
      <c r="E69" s="716" t="n">
        <v>31</v>
      </c>
      <c r="F69" s="716" t="n">
        <v>106</v>
      </c>
      <c r="G69" s="716" t="n">
        <v>17</v>
      </c>
      <c r="H69" s="716" t="n">
        <v>975</v>
      </c>
      <c r="I69" s="716" t="n">
        <v>860</v>
      </c>
      <c r="J69" s="716" t="n">
        <v>1</v>
      </c>
      <c r="K69" s="716" t="n">
        <v>42</v>
      </c>
      <c r="L69" s="716" t="n">
        <v>22</v>
      </c>
    </row>
    <row r="70" customFormat="false" ht="9.6" hidden="false" customHeight="true" outlineLevel="0" collapsed="false">
      <c r="A70" s="710" t="s">
        <v>3190</v>
      </c>
      <c r="B70" s="716" t="n">
        <v>61</v>
      </c>
      <c r="C70" s="716" t="n">
        <v>22</v>
      </c>
      <c r="D70" s="716" t="n">
        <v>8</v>
      </c>
      <c r="E70" s="716" t="n">
        <v>1</v>
      </c>
      <c r="F70" s="716" t="n">
        <v>6</v>
      </c>
      <c r="G70" s="716" t="n">
        <v>5</v>
      </c>
      <c r="H70" s="716" t="n">
        <v>10</v>
      </c>
      <c r="I70" s="716" t="n">
        <v>6</v>
      </c>
      <c r="J70" s="716" t="n">
        <v>0</v>
      </c>
      <c r="K70" s="716" t="n">
        <v>3</v>
      </c>
      <c r="L70" s="716" t="n">
        <v>1</v>
      </c>
    </row>
    <row r="71" customFormat="false" ht="9" hidden="false" customHeight="false" outlineLevel="0" collapsed="false">
      <c r="A71" s="713"/>
      <c r="B71" s="716"/>
      <c r="C71" s="716"/>
      <c r="D71" s="716"/>
      <c r="E71" s="716"/>
      <c r="F71" s="716"/>
      <c r="G71" s="716"/>
      <c r="H71" s="716"/>
      <c r="I71" s="716"/>
      <c r="J71" s="716"/>
      <c r="K71" s="716"/>
      <c r="L71" s="716"/>
    </row>
    <row r="72" customFormat="false" ht="8.45" hidden="false" customHeight="true" outlineLevel="0" collapsed="false">
      <c r="A72" s="712" t="s">
        <v>3131</v>
      </c>
      <c r="B72" s="716"/>
      <c r="C72" s="716"/>
      <c r="D72" s="716"/>
      <c r="E72" s="716"/>
      <c r="F72" s="716"/>
      <c r="G72" s="716"/>
      <c r="H72" s="716"/>
      <c r="I72" s="716"/>
      <c r="J72" s="716"/>
      <c r="K72" s="716"/>
      <c r="L72" s="716"/>
    </row>
    <row r="73" customFormat="false" ht="9.6" hidden="false" customHeight="true" outlineLevel="0" collapsed="false">
      <c r="A73" s="710" t="s">
        <v>3158</v>
      </c>
      <c r="B73" s="716" t="n">
        <v>138727</v>
      </c>
      <c r="C73" s="716" t="n">
        <v>81238</v>
      </c>
      <c r="D73" s="716" t="n">
        <v>55164</v>
      </c>
      <c r="E73" s="716" t="n">
        <v>13601</v>
      </c>
      <c r="F73" s="716" t="n">
        <v>5548</v>
      </c>
      <c r="G73" s="716" t="n">
        <v>1333</v>
      </c>
      <c r="H73" s="716" t="n">
        <v>57327</v>
      </c>
      <c r="I73" s="716" t="n">
        <v>50512</v>
      </c>
      <c r="J73" s="716" t="n">
        <v>2487</v>
      </c>
      <c r="K73" s="716" t="n">
        <v>2226</v>
      </c>
      <c r="L73" s="716" t="n">
        <v>758</v>
      </c>
    </row>
    <row r="74" customFormat="false" ht="8.45" hidden="false" customHeight="true" outlineLevel="0" collapsed="false">
      <c r="A74" s="710" t="s">
        <v>3173</v>
      </c>
      <c r="B74" s="716" t="n">
        <v>1743</v>
      </c>
      <c r="C74" s="716" t="n">
        <v>922</v>
      </c>
      <c r="D74" s="716" t="n">
        <v>832</v>
      </c>
      <c r="E74" s="716" t="n">
        <v>4</v>
      </c>
      <c r="F74" s="716" t="n">
        <v>28</v>
      </c>
      <c r="G74" s="716" t="n">
        <v>37</v>
      </c>
      <c r="H74" s="716" t="n">
        <v>809</v>
      </c>
      <c r="I74" s="716" t="n">
        <v>749</v>
      </c>
      <c r="J74" s="716" t="n">
        <v>3</v>
      </c>
      <c r="K74" s="716" t="n">
        <v>20</v>
      </c>
      <c r="L74" s="716" t="n">
        <v>17</v>
      </c>
    </row>
    <row r="75" customFormat="false" ht="8.45" hidden="false" customHeight="true" outlineLevel="0" collapsed="false">
      <c r="A75" s="710" t="s">
        <v>3174</v>
      </c>
      <c r="B75" s="716" t="n">
        <v>1641</v>
      </c>
      <c r="C75" s="716" t="n">
        <v>860</v>
      </c>
      <c r="D75" s="716" t="n">
        <v>668</v>
      </c>
      <c r="E75" s="716" t="n">
        <v>11</v>
      </c>
      <c r="F75" s="716" t="n">
        <v>81</v>
      </c>
      <c r="G75" s="716" t="n">
        <v>47</v>
      </c>
      <c r="H75" s="716" t="n">
        <v>777</v>
      </c>
      <c r="I75" s="716" t="n">
        <v>628</v>
      </c>
      <c r="J75" s="716" t="n">
        <v>5</v>
      </c>
      <c r="K75" s="716" t="n">
        <v>49</v>
      </c>
      <c r="L75" s="716" t="n">
        <v>35</v>
      </c>
    </row>
    <row r="76" customFormat="false" ht="8.45" hidden="false" customHeight="true" outlineLevel="0" collapsed="false">
      <c r="A76" s="710" t="s">
        <v>3175</v>
      </c>
      <c r="B76" s="716" t="n">
        <v>3308</v>
      </c>
      <c r="C76" s="716" t="n">
        <v>1656</v>
      </c>
      <c r="D76" s="716" t="n">
        <v>902</v>
      </c>
      <c r="E76" s="716" t="n">
        <v>97</v>
      </c>
      <c r="F76" s="716" t="n">
        <v>486</v>
      </c>
      <c r="G76" s="716" t="n">
        <v>77</v>
      </c>
      <c r="H76" s="716" t="n">
        <v>1641</v>
      </c>
      <c r="I76" s="716" t="n">
        <v>1117</v>
      </c>
      <c r="J76" s="716" t="n">
        <v>59</v>
      </c>
      <c r="K76" s="716" t="n">
        <v>268</v>
      </c>
      <c r="L76" s="716" t="n">
        <v>84</v>
      </c>
    </row>
    <row r="77" customFormat="false" ht="8.45" hidden="false" customHeight="true" outlineLevel="0" collapsed="false">
      <c r="A77" s="710" t="s">
        <v>3176</v>
      </c>
      <c r="B77" s="716" t="n">
        <v>8268</v>
      </c>
      <c r="C77" s="716" t="n">
        <v>4924</v>
      </c>
      <c r="D77" s="716" t="n">
        <v>1804</v>
      </c>
      <c r="E77" s="716" t="n">
        <v>2498</v>
      </c>
      <c r="F77" s="716" t="n">
        <v>403</v>
      </c>
      <c r="G77" s="716" t="n">
        <v>99</v>
      </c>
      <c r="H77" s="716" t="n">
        <v>3336</v>
      </c>
      <c r="I77" s="716" t="n">
        <v>2336</v>
      </c>
      <c r="J77" s="716" t="n">
        <v>654</v>
      </c>
      <c r="K77" s="716" t="n">
        <v>186</v>
      </c>
      <c r="L77" s="716" t="n">
        <v>80</v>
      </c>
    </row>
    <row r="78" customFormat="false" ht="8.45" hidden="false" customHeight="true" outlineLevel="0" collapsed="false">
      <c r="A78" s="710" t="s">
        <v>3177</v>
      </c>
      <c r="B78" s="716" t="n">
        <v>19807</v>
      </c>
      <c r="C78" s="716" t="n">
        <v>11640</v>
      </c>
      <c r="D78" s="716" t="n">
        <v>9957</v>
      </c>
      <c r="E78" s="716" t="n">
        <v>1067</v>
      </c>
      <c r="F78" s="716" t="n">
        <v>199</v>
      </c>
      <c r="G78" s="716" t="n">
        <v>136</v>
      </c>
      <c r="H78" s="716" t="n">
        <v>8148</v>
      </c>
      <c r="I78" s="716" t="n">
        <v>7715</v>
      </c>
      <c r="J78" s="716" t="n">
        <v>199</v>
      </c>
      <c r="K78" s="716" t="n">
        <v>94</v>
      </c>
      <c r="L78" s="716" t="n">
        <v>42</v>
      </c>
    </row>
    <row r="79" customFormat="false" ht="8.45" hidden="false" customHeight="true" outlineLevel="0" collapsed="false">
      <c r="A79" s="710" t="s">
        <v>3178</v>
      </c>
      <c r="B79" s="716" t="n">
        <v>16952</v>
      </c>
      <c r="C79" s="716" t="n">
        <v>10200</v>
      </c>
      <c r="D79" s="716" t="n">
        <v>8261</v>
      </c>
      <c r="E79" s="716" t="n">
        <v>1131</v>
      </c>
      <c r="F79" s="716" t="n">
        <v>209</v>
      </c>
      <c r="G79" s="716" t="n">
        <v>109</v>
      </c>
      <c r="H79" s="716" t="n">
        <v>6739</v>
      </c>
      <c r="I79" s="716" t="n">
        <v>6320</v>
      </c>
      <c r="J79" s="716" t="n">
        <v>194</v>
      </c>
      <c r="K79" s="716" t="n">
        <v>73</v>
      </c>
      <c r="L79" s="716" t="n">
        <v>44</v>
      </c>
    </row>
    <row r="80" customFormat="false" ht="8.45" hidden="false" customHeight="true" outlineLevel="0" collapsed="false">
      <c r="A80" s="710" t="s">
        <v>3179</v>
      </c>
      <c r="B80" s="716" t="n">
        <v>12944</v>
      </c>
      <c r="C80" s="716" t="n">
        <v>7754</v>
      </c>
      <c r="D80" s="716" t="n">
        <v>5558</v>
      </c>
      <c r="E80" s="716" t="n">
        <v>1238</v>
      </c>
      <c r="F80" s="716" t="n">
        <v>263</v>
      </c>
      <c r="G80" s="716" t="n">
        <v>92</v>
      </c>
      <c r="H80" s="716" t="n">
        <v>5182</v>
      </c>
      <c r="I80" s="716" t="n">
        <v>4742</v>
      </c>
      <c r="J80" s="716" t="n">
        <v>208</v>
      </c>
      <c r="K80" s="716" t="n">
        <v>87</v>
      </c>
      <c r="L80" s="716" t="n">
        <v>39</v>
      </c>
    </row>
    <row r="81" customFormat="false" ht="8.45" hidden="false" customHeight="true" outlineLevel="0" collapsed="false">
      <c r="A81" s="710" t="s">
        <v>3180</v>
      </c>
      <c r="B81" s="716" t="n">
        <v>11302</v>
      </c>
      <c r="C81" s="716" t="n">
        <v>6801</v>
      </c>
      <c r="D81" s="716" t="n">
        <v>4538</v>
      </c>
      <c r="E81" s="716" t="n">
        <v>1201</v>
      </c>
      <c r="F81" s="716" t="n">
        <v>316</v>
      </c>
      <c r="G81" s="716" t="n">
        <v>84</v>
      </c>
      <c r="H81" s="716" t="n">
        <v>4494</v>
      </c>
      <c r="I81" s="716" t="n">
        <v>4082</v>
      </c>
      <c r="J81" s="716" t="n">
        <v>184</v>
      </c>
      <c r="K81" s="716" t="n">
        <v>104</v>
      </c>
      <c r="L81" s="716" t="n">
        <v>35</v>
      </c>
    </row>
    <row r="82" customFormat="false" ht="8.45" hidden="false" customHeight="true" outlineLevel="0" collapsed="false">
      <c r="A82" s="710" t="s">
        <v>3181</v>
      </c>
      <c r="B82" s="716" t="n">
        <v>12740</v>
      </c>
      <c r="C82" s="716" t="n">
        <v>7575</v>
      </c>
      <c r="D82" s="716" t="n">
        <v>4638</v>
      </c>
      <c r="E82" s="716" t="n">
        <v>1576</v>
      </c>
      <c r="F82" s="716" t="n">
        <v>523</v>
      </c>
      <c r="G82" s="716" t="n">
        <v>105</v>
      </c>
      <c r="H82" s="716" t="n">
        <v>5154</v>
      </c>
      <c r="I82" s="716" t="n">
        <v>4592</v>
      </c>
      <c r="J82" s="716" t="n">
        <v>273</v>
      </c>
      <c r="K82" s="716" t="n">
        <v>128</v>
      </c>
      <c r="L82" s="716" t="n">
        <v>50</v>
      </c>
    </row>
    <row r="83" customFormat="false" ht="8.45" hidden="false" customHeight="true" outlineLevel="0" collapsed="false">
      <c r="A83" s="710" t="s">
        <v>3182</v>
      </c>
      <c r="B83" s="716" t="n">
        <v>12215</v>
      </c>
      <c r="C83" s="716" t="n">
        <v>7303</v>
      </c>
      <c r="D83" s="716" t="n">
        <v>4251</v>
      </c>
      <c r="E83" s="716" t="n">
        <v>1671</v>
      </c>
      <c r="F83" s="716" t="n">
        <v>532</v>
      </c>
      <c r="G83" s="716" t="n">
        <v>110</v>
      </c>
      <c r="H83" s="716" t="n">
        <v>4903</v>
      </c>
      <c r="I83" s="716" t="n">
        <v>4261</v>
      </c>
      <c r="J83" s="716" t="n">
        <v>314</v>
      </c>
      <c r="K83" s="716" t="n">
        <v>169</v>
      </c>
      <c r="L83" s="716" t="n">
        <v>51</v>
      </c>
    </row>
    <row r="84" customFormat="false" ht="8.45" hidden="false" customHeight="true" outlineLevel="0" collapsed="false">
      <c r="A84" s="710" t="s">
        <v>3183</v>
      </c>
      <c r="B84" s="716" t="n">
        <v>9527</v>
      </c>
      <c r="C84" s="716" t="n">
        <v>5567</v>
      </c>
      <c r="D84" s="716" t="n">
        <v>3216</v>
      </c>
      <c r="E84" s="716" t="n">
        <v>1215</v>
      </c>
      <c r="F84" s="716" t="n">
        <v>485</v>
      </c>
      <c r="G84" s="716" t="n">
        <v>100</v>
      </c>
      <c r="H84" s="716" t="n">
        <v>3953</v>
      </c>
      <c r="I84" s="716" t="n">
        <v>3448</v>
      </c>
      <c r="J84" s="716" t="n">
        <v>191</v>
      </c>
      <c r="K84" s="716" t="n">
        <v>171</v>
      </c>
      <c r="L84" s="716" t="n">
        <v>43</v>
      </c>
    </row>
    <row r="85" customFormat="false" ht="8.45" hidden="false" customHeight="true" outlineLevel="0" collapsed="false">
      <c r="A85" s="710" t="s">
        <v>3184</v>
      </c>
      <c r="B85" s="716" t="n">
        <v>7405</v>
      </c>
      <c r="C85" s="716" t="n">
        <v>4306</v>
      </c>
      <c r="D85" s="716" t="n">
        <v>2636</v>
      </c>
      <c r="E85" s="716" t="n">
        <v>713</v>
      </c>
      <c r="F85" s="716" t="n">
        <v>404</v>
      </c>
      <c r="G85" s="716" t="n">
        <v>67</v>
      </c>
      <c r="H85" s="716" t="n">
        <v>3097</v>
      </c>
      <c r="I85" s="716" t="n">
        <v>2704</v>
      </c>
      <c r="J85" s="716" t="n">
        <v>89</v>
      </c>
      <c r="K85" s="716" t="n">
        <v>192</v>
      </c>
      <c r="L85" s="716" t="n">
        <v>41</v>
      </c>
    </row>
    <row r="86" customFormat="false" ht="8.45" hidden="false" customHeight="true" outlineLevel="0" collapsed="false">
      <c r="A86" s="710" t="s">
        <v>3185</v>
      </c>
      <c r="B86" s="716" t="n">
        <v>5158</v>
      </c>
      <c r="C86" s="716" t="n">
        <v>2962</v>
      </c>
      <c r="D86" s="716" t="n">
        <v>1922</v>
      </c>
      <c r="E86" s="716" t="n">
        <v>397</v>
      </c>
      <c r="F86" s="716" t="n">
        <v>314</v>
      </c>
      <c r="G86" s="716" t="n">
        <v>51</v>
      </c>
      <c r="H86" s="716" t="n">
        <v>2195</v>
      </c>
      <c r="I86" s="716" t="n">
        <v>1899</v>
      </c>
      <c r="J86" s="716" t="n">
        <v>55</v>
      </c>
      <c r="K86" s="716" t="n">
        <v>153</v>
      </c>
      <c r="L86" s="716" t="n">
        <v>28</v>
      </c>
    </row>
    <row r="87" customFormat="false" ht="8.45" hidden="false" customHeight="true" outlineLevel="0" collapsed="false">
      <c r="A87" s="710" t="s">
        <v>3186</v>
      </c>
      <c r="B87" s="716" t="n">
        <v>4985</v>
      </c>
      <c r="C87" s="716" t="n">
        <v>2860</v>
      </c>
      <c r="D87" s="716" t="n">
        <v>1846</v>
      </c>
      <c r="E87" s="716" t="n">
        <v>350</v>
      </c>
      <c r="F87" s="716" t="n">
        <v>406</v>
      </c>
      <c r="G87" s="716" t="n">
        <v>58</v>
      </c>
      <c r="H87" s="716" t="n">
        <v>2120</v>
      </c>
      <c r="I87" s="716" t="n">
        <v>1843</v>
      </c>
      <c r="J87" s="716" t="n">
        <v>33</v>
      </c>
      <c r="K87" s="716" t="n">
        <v>159</v>
      </c>
      <c r="L87" s="716" t="n">
        <v>31</v>
      </c>
    </row>
    <row r="88" customFormat="false" ht="8.45" hidden="false" customHeight="true" outlineLevel="0" collapsed="false">
      <c r="A88" s="710" t="s">
        <v>3187</v>
      </c>
      <c r="B88" s="716" t="n">
        <v>4244</v>
      </c>
      <c r="C88" s="716" t="n">
        <v>2356</v>
      </c>
      <c r="D88" s="716" t="n">
        <v>1504</v>
      </c>
      <c r="E88" s="716" t="n">
        <v>241</v>
      </c>
      <c r="F88" s="716" t="n">
        <v>404</v>
      </c>
      <c r="G88" s="716" t="n">
        <v>66</v>
      </c>
      <c r="H88" s="716" t="n">
        <v>1882</v>
      </c>
      <c r="I88" s="716" t="n">
        <v>1619</v>
      </c>
      <c r="J88" s="716" t="n">
        <v>15</v>
      </c>
      <c r="K88" s="716" t="n">
        <v>153</v>
      </c>
      <c r="L88" s="716" t="n">
        <v>34</v>
      </c>
    </row>
    <row r="89" customFormat="false" ht="8.45" hidden="false" customHeight="true" outlineLevel="0" collapsed="false">
      <c r="A89" s="710" t="s">
        <v>3188</v>
      </c>
      <c r="B89" s="716" t="n">
        <v>2873</v>
      </c>
      <c r="C89" s="716" t="n">
        <v>1611</v>
      </c>
      <c r="D89" s="716" t="n">
        <v>1138</v>
      </c>
      <c r="E89" s="716" t="n">
        <v>113</v>
      </c>
      <c r="F89" s="716" t="n">
        <v>254</v>
      </c>
      <c r="G89" s="716" t="n">
        <v>38</v>
      </c>
      <c r="H89" s="716" t="n">
        <v>1258</v>
      </c>
      <c r="I89" s="716" t="n">
        <v>1076</v>
      </c>
      <c r="J89" s="716" t="n">
        <v>8</v>
      </c>
      <c r="K89" s="716" t="n">
        <v>105</v>
      </c>
      <c r="L89" s="716" t="n">
        <v>30</v>
      </c>
    </row>
    <row r="90" customFormat="false" ht="8.45" hidden="false" customHeight="true" outlineLevel="0" collapsed="false">
      <c r="A90" s="710" t="s">
        <v>3189</v>
      </c>
      <c r="B90" s="716" t="n">
        <v>3546</v>
      </c>
      <c r="C90" s="716" t="n">
        <v>1916</v>
      </c>
      <c r="D90" s="716" t="n">
        <v>1484</v>
      </c>
      <c r="E90" s="716" t="n">
        <v>76</v>
      </c>
      <c r="F90" s="716" t="n">
        <v>235</v>
      </c>
      <c r="G90" s="716" t="n">
        <v>52</v>
      </c>
      <c r="H90" s="716" t="n">
        <v>1629</v>
      </c>
      <c r="I90" s="716" t="n">
        <v>1375</v>
      </c>
      <c r="J90" s="716" t="n">
        <v>3</v>
      </c>
      <c r="K90" s="716" t="n">
        <v>112</v>
      </c>
      <c r="L90" s="716" t="n">
        <v>73</v>
      </c>
    </row>
    <row r="91" customFormat="false" ht="9.6" hidden="false" customHeight="true" outlineLevel="0" collapsed="false">
      <c r="A91" s="710" t="s">
        <v>3190</v>
      </c>
      <c r="B91" s="716" t="n">
        <v>69</v>
      </c>
      <c r="C91" s="716" t="n">
        <v>25</v>
      </c>
      <c r="D91" s="716" t="n">
        <v>9</v>
      </c>
      <c r="E91" s="716" t="n">
        <v>2</v>
      </c>
      <c r="F91" s="716" t="n">
        <v>6</v>
      </c>
      <c r="G91" s="716" t="n">
        <v>5</v>
      </c>
      <c r="H91" s="716" t="n">
        <v>10</v>
      </c>
      <c r="I91" s="716" t="n">
        <v>6</v>
      </c>
      <c r="J91" s="716" t="n">
        <v>0</v>
      </c>
      <c r="K91" s="716" t="n">
        <v>3</v>
      </c>
      <c r="L91" s="716" t="n">
        <v>1</v>
      </c>
    </row>
    <row r="92" customFormat="false" ht="9" hidden="false" customHeight="false" outlineLevel="0" collapsed="false"/>
    <row r="93" customFormat="false" ht="9.6" hidden="false" customHeight="true" outlineLevel="0" collapsed="false">
      <c r="A93" s="701" t="s">
        <v>3203</v>
      </c>
    </row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/>
  </sheetData>
  <mergeCells count="15">
    <mergeCell ref="A2:L2"/>
    <mergeCell ref="A3:L3"/>
    <mergeCell ref="A5:A8"/>
    <mergeCell ref="B5:B8"/>
    <mergeCell ref="C5:G5"/>
    <mergeCell ref="H5:L5"/>
    <mergeCell ref="C6:C8"/>
    <mergeCell ref="D6:G6"/>
    <mergeCell ref="H6:H8"/>
    <mergeCell ref="I6:L6"/>
    <mergeCell ref="D7:F7"/>
    <mergeCell ref="G7:G8"/>
    <mergeCell ref="I7:K7"/>
    <mergeCell ref="L7:L8"/>
    <mergeCell ref="A10:L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56"/>
    <col collapsed="false" customWidth="true" hidden="false" outlineLevel="0" max="6" min="3" style="702" width="7.14"/>
    <col collapsed="false" customWidth="true" hidden="false" outlineLevel="0" max="7" min="7" style="702" width="6.7"/>
    <col collapsed="false" customWidth="true" hidden="false" outlineLevel="0" max="11" min="8" style="702" width="7.14"/>
    <col collapsed="false" customWidth="true" hidden="false" outlineLevel="0" max="12" min="12" style="702" width="6.7"/>
    <col collapsed="false" customWidth="true" hidden="false" outlineLevel="0" max="13" min="13" style="701" width="0.41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195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9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" hidden="false" customHeight="true" outlineLevel="0" collapsed="false">
      <c r="A5" s="705" t="s">
        <v>3197</v>
      </c>
      <c r="B5" s="708" t="s">
        <v>3198</v>
      </c>
      <c r="C5" s="708" t="s">
        <v>2776</v>
      </c>
      <c r="D5" s="708"/>
      <c r="E5" s="708"/>
      <c r="F5" s="708"/>
      <c r="G5" s="708"/>
      <c r="H5" s="709" t="s">
        <v>2779</v>
      </c>
      <c r="I5" s="709"/>
      <c r="J5" s="709"/>
      <c r="K5" s="709"/>
      <c r="L5" s="709"/>
    </row>
    <row r="6" customFormat="false" ht="12" hidden="false" customHeight="true" outlineLevel="0" collapsed="false">
      <c r="A6" s="705"/>
      <c r="B6" s="708"/>
      <c r="C6" s="708" t="s">
        <v>3199</v>
      </c>
      <c r="D6" s="708" t="s">
        <v>1890</v>
      </c>
      <c r="E6" s="708"/>
      <c r="F6" s="708"/>
      <c r="G6" s="708"/>
      <c r="H6" s="708" t="s">
        <v>3199</v>
      </c>
      <c r="I6" s="709" t="s">
        <v>1890</v>
      </c>
      <c r="J6" s="709"/>
      <c r="K6" s="709"/>
      <c r="L6" s="709"/>
    </row>
    <row r="7" customFormat="false" ht="12" hidden="false" customHeight="true" outlineLevel="0" collapsed="false">
      <c r="A7" s="705"/>
      <c r="B7" s="708"/>
      <c r="C7" s="708"/>
      <c r="D7" s="708" t="s">
        <v>3200</v>
      </c>
      <c r="E7" s="708"/>
      <c r="F7" s="708"/>
      <c r="G7" s="708" t="s">
        <v>2609</v>
      </c>
      <c r="H7" s="708"/>
      <c r="I7" s="708" t="s">
        <v>3200</v>
      </c>
      <c r="J7" s="708"/>
      <c r="K7" s="708"/>
      <c r="L7" s="709" t="s">
        <v>2609</v>
      </c>
    </row>
    <row r="8" customFormat="false" ht="24" hidden="false" customHeight="true" outlineLevel="0" collapsed="false">
      <c r="A8" s="705"/>
      <c r="B8" s="708"/>
      <c r="C8" s="708"/>
      <c r="D8" s="708" t="s">
        <v>3201</v>
      </c>
      <c r="E8" s="708" t="s">
        <v>3202</v>
      </c>
      <c r="F8" s="708" t="s">
        <v>3172</v>
      </c>
      <c r="G8" s="708"/>
      <c r="H8" s="708"/>
      <c r="I8" s="708" t="s">
        <v>3201</v>
      </c>
      <c r="J8" s="708" t="s">
        <v>3202</v>
      </c>
      <c r="K8" s="708" t="s">
        <v>3172</v>
      </c>
      <c r="L8" s="709"/>
    </row>
    <row r="9" customFormat="false" ht="8.45" hidden="false" customHeight="true" outlineLevel="0" collapsed="false"/>
    <row r="10" customFormat="false" ht="8.45" hidden="false" customHeight="true" outlineLevel="0" collapsed="false">
      <c r="A10" s="704" t="s">
        <v>1973</v>
      </c>
      <c r="B10" s="704"/>
      <c r="C10" s="704"/>
      <c r="D10" s="704"/>
      <c r="E10" s="704"/>
      <c r="F10" s="704"/>
      <c r="G10" s="704"/>
      <c r="H10" s="704"/>
      <c r="I10" s="704"/>
      <c r="J10" s="704"/>
      <c r="K10" s="704"/>
      <c r="L10" s="704"/>
    </row>
    <row r="11" customFormat="false" ht="9" hidden="false" customHeight="false" outlineLevel="0" collapsed="false">
      <c r="A11" s="702"/>
      <c r="B11" s="702"/>
    </row>
    <row r="12" customFormat="false" ht="8.45" hidden="false" customHeight="true" outlineLevel="0" collapsed="false">
      <c r="A12" s="710" t="s">
        <v>1677</v>
      </c>
      <c r="B12" s="716" t="n">
        <v>694</v>
      </c>
      <c r="C12" s="716" t="n">
        <v>550</v>
      </c>
      <c r="D12" s="716" t="n">
        <v>337</v>
      </c>
      <c r="E12" s="716" t="n">
        <v>54</v>
      </c>
      <c r="F12" s="716" t="n">
        <v>0</v>
      </c>
      <c r="G12" s="716" t="n">
        <v>42</v>
      </c>
      <c r="H12" s="716" t="n">
        <v>143</v>
      </c>
      <c r="I12" s="716" t="n">
        <v>123</v>
      </c>
      <c r="J12" s="716" t="n">
        <v>2</v>
      </c>
      <c r="K12" s="716" t="n">
        <v>0</v>
      </c>
      <c r="L12" s="716" t="n">
        <v>7</v>
      </c>
    </row>
    <row r="13" customFormat="false" ht="8.45" hidden="false" customHeight="true" outlineLevel="0" collapsed="false">
      <c r="A13" s="710" t="s">
        <v>3173</v>
      </c>
      <c r="B13" s="716" t="n">
        <v>10</v>
      </c>
      <c r="C13" s="716" t="n">
        <v>5</v>
      </c>
      <c r="D13" s="716" t="n">
        <v>5</v>
      </c>
      <c r="E13" s="716" t="n">
        <v>0</v>
      </c>
      <c r="F13" s="716" t="n">
        <v>0</v>
      </c>
      <c r="G13" s="716" t="n">
        <v>0</v>
      </c>
      <c r="H13" s="716" t="n">
        <v>5</v>
      </c>
      <c r="I13" s="716" t="n">
        <v>5</v>
      </c>
      <c r="J13" s="716" t="n">
        <v>0</v>
      </c>
      <c r="K13" s="716" t="n">
        <v>0</v>
      </c>
      <c r="L13" s="716" t="n">
        <v>0</v>
      </c>
    </row>
    <row r="14" customFormat="false" ht="8.45" hidden="false" customHeight="true" outlineLevel="0" collapsed="false">
      <c r="A14" s="710" t="s">
        <v>3174</v>
      </c>
      <c r="B14" s="716" t="n">
        <v>3</v>
      </c>
      <c r="C14" s="716" t="n">
        <v>1</v>
      </c>
      <c r="D14" s="716" t="n">
        <v>1</v>
      </c>
      <c r="E14" s="716" t="n">
        <v>0</v>
      </c>
      <c r="F14" s="716" t="n">
        <v>0</v>
      </c>
      <c r="G14" s="716" t="n">
        <v>0</v>
      </c>
      <c r="H14" s="716" t="n">
        <v>2</v>
      </c>
      <c r="I14" s="716" t="n">
        <v>2</v>
      </c>
      <c r="J14" s="716" t="n">
        <v>0</v>
      </c>
      <c r="K14" s="716" t="n">
        <v>0</v>
      </c>
      <c r="L14" s="716" t="n">
        <v>0</v>
      </c>
    </row>
    <row r="15" customFormat="false" ht="8.45" hidden="false" customHeight="true" outlineLevel="0" collapsed="false">
      <c r="A15" s="710" t="s">
        <v>3175</v>
      </c>
      <c r="B15" s="716" t="n">
        <v>5</v>
      </c>
      <c r="C15" s="716" t="n">
        <v>2</v>
      </c>
      <c r="D15" s="716" t="n">
        <v>2</v>
      </c>
      <c r="E15" s="716" t="n">
        <v>0</v>
      </c>
      <c r="F15" s="716" t="n">
        <v>0</v>
      </c>
      <c r="G15" s="716" t="n">
        <v>0</v>
      </c>
      <c r="H15" s="716" t="n">
        <v>3</v>
      </c>
      <c r="I15" s="716" t="n">
        <v>2</v>
      </c>
      <c r="J15" s="716" t="n">
        <v>0</v>
      </c>
      <c r="K15" s="716" t="n">
        <v>0</v>
      </c>
      <c r="L15" s="716" t="n">
        <v>0</v>
      </c>
    </row>
    <row r="16" customFormat="false" ht="8.45" hidden="false" customHeight="true" outlineLevel="0" collapsed="false">
      <c r="A16" s="710" t="s">
        <v>3176</v>
      </c>
      <c r="B16" s="716" t="n">
        <v>7</v>
      </c>
      <c r="C16" s="716" t="n">
        <v>4</v>
      </c>
      <c r="D16" s="716" t="n">
        <v>1</v>
      </c>
      <c r="E16" s="716" t="n">
        <v>1</v>
      </c>
      <c r="F16" s="716" t="n">
        <v>0</v>
      </c>
      <c r="G16" s="716" t="n">
        <v>1</v>
      </c>
      <c r="H16" s="716" t="n">
        <v>3</v>
      </c>
      <c r="I16" s="716" t="n">
        <v>3</v>
      </c>
      <c r="J16" s="716" t="n">
        <v>0</v>
      </c>
      <c r="K16" s="716" t="n">
        <v>0</v>
      </c>
      <c r="L16" s="716" t="n">
        <v>0</v>
      </c>
    </row>
    <row r="17" customFormat="false" ht="8.45" hidden="false" customHeight="true" outlineLevel="0" collapsed="false">
      <c r="A17" s="710" t="s">
        <v>3177</v>
      </c>
      <c r="B17" s="716" t="n">
        <v>34</v>
      </c>
      <c r="C17" s="716" t="n">
        <v>23</v>
      </c>
      <c r="D17" s="716" t="n">
        <v>17</v>
      </c>
      <c r="E17" s="716" t="n">
        <v>1</v>
      </c>
      <c r="F17" s="716" t="n">
        <v>0</v>
      </c>
      <c r="G17" s="716" t="n">
        <v>2</v>
      </c>
      <c r="H17" s="716" t="n">
        <v>11</v>
      </c>
      <c r="I17" s="716" t="n">
        <v>9</v>
      </c>
      <c r="J17" s="716" t="n">
        <v>0</v>
      </c>
      <c r="K17" s="716" t="n">
        <v>0</v>
      </c>
      <c r="L17" s="716" t="n">
        <v>0</v>
      </c>
    </row>
    <row r="18" customFormat="false" ht="8.45" hidden="false" customHeight="true" outlineLevel="0" collapsed="false">
      <c r="A18" s="710" t="s">
        <v>3178</v>
      </c>
      <c r="B18" s="716" t="n">
        <v>69</v>
      </c>
      <c r="C18" s="716" t="n">
        <v>56</v>
      </c>
      <c r="D18" s="716" t="n">
        <v>38</v>
      </c>
      <c r="E18" s="716" t="n">
        <v>6</v>
      </c>
      <c r="F18" s="716" t="n">
        <v>0</v>
      </c>
      <c r="G18" s="716" t="n">
        <v>5</v>
      </c>
      <c r="H18" s="716" t="n">
        <v>12</v>
      </c>
      <c r="I18" s="716" t="n">
        <v>10</v>
      </c>
      <c r="J18" s="716" t="n">
        <v>0</v>
      </c>
      <c r="K18" s="716" t="n">
        <v>0</v>
      </c>
      <c r="L18" s="716" t="n">
        <v>0</v>
      </c>
    </row>
    <row r="19" customFormat="false" ht="8.45" hidden="false" customHeight="true" outlineLevel="0" collapsed="false">
      <c r="A19" s="710" t="s">
        <v>3179</v>
      </c>
      <c r="B19" s="716" t="n">
        <v>65</v>
      </c>
      <c r="C19" s="716" t="n">
        <v>56</v>
      </c>
      <c r="D19" s="716" t="n">
        <v>31</v>
      </c>
      <c r="E19" s="716" t="n">
        <v>10</v>
      </c>
      <c r="F19" s="716" t="n">
        <v>0</v>
      </c>
      <c r="G19" s="716" t="n">
        <v>2</v>
      </c>
      <c r="H19" s="716" t="n">
        <v>9</v>
      </c>
      <c r="I19" s="716" t="n">
        <v>9</v>
      </c>
      <c r="J19" s="716" t="n">
        <v>0</v>
      </c>
      <c r="K19" s="716" t="n">
        <v>0</v>
      </c>
      <c r="L19" s="716" t="n">
        <v>0</v>
      </c>
    </row>
    <row r="20" customFormat="false" ht="8.45" hidden="false" customHeight="true" outlineLevel="0" collapsed="false">
      <c r="A20" s="710" t="s">
        <v>3180</v>
      </c>
      <c r="B20" s="716" t="n">
        <v>59</v>
      </c>
      <c r="C20" s="716" t="n">
        <v>52</v>
      </c>
      <c r="D20" s="716" t="n">
        <v>34</v>
      </c>
      <c r="E20" s="716" t="n">
        <v>0</v>
      </c>
      <c r="F20" s="716" t="n">
        <v>0</v>
      </c>
      <c r="G20" s="716" t="n">
        <v>5</v>
      </c>
      <c r="H20" s="716" t="n">
        <v>7</v>
      </c>
      <c r="I20" s="716" t="n">
        <v>5</v>
      </c>
      <c r="J20" s="716" t="n">
        <v>0</v>
      </c>
      <c r="K20" s="716" t="n">
        <v>0</v>
      </c>
      <c r="L20" s="716" t="n">
        <v>2</v>
      </c>
    </row>
    <row r="21" customFormat="false" ht="8.45" hidden="false" customHeight="true" outlineLevel="0" collapsed="false">
      <c r="A21" s="710" t="s">
        <v>3181</v>
      </c>
      <c r="B21" s="716" t="n">
        <v>78</v>
      </c>
      <c r="C21" s="716" t="n">
        <v>72</v>
      </c>
      <c r="D21" s="716" t="n">
        <v>40</v>
      </c>
      <c r="E21" s="716" t="n">
        <v>13</v>
      </c>
      <c r="F21" s="716" t="n">
        <v>0</v>
      </c>
      <c r="G21" s="716" t="n">
        <v>6</v>
      </c>
      <c r="H21" s="716" t="n">
        <v>6</v>
      </c>
      <c r="I21" s="716" t="n">
        <v>4</v>
      </c>
      <c r="J21" s="716" t="n">
        <v>0</v>
      </c>
      <c r="K21" s="716" t="n">
        <v>0</v>
      </c>
      <c r="L21" s="716" t="n">
        <v>1</v>
      </c>
    </row>
    <row r="22" customFormat="false" ht="8.45" hidden="false" customHeight="true" outlineLevel="0" collapsed="false">
      <c r="A22" s="710" t="s">
        <v>3182</v>
      </c>
      <c r="B22" s="716" t="n">
        <v>69</v>
      </c>
      <c r="C22" s="716" t="n">
        <v>54</v>
      </c>
      <c r="D22" s="716" t="n">
        <v>28</v>
      </c>
      <c r="E22" s="716" t="n">
        <v>11</v>
      </c>
      <c r="F22" s="716" t="n">
        <v>0</v>
      </c>
      <c r="G22" s="716" t="n">
        <v>4</v>
      </c>
      <c r="H22" s="716" t="n">
        <v>15</v>
      </c>
      <c r="I22" s="716" t="n">
        <v>11</v>
      </c>
      <c r="J22" s="716" t="n">
        <v>0</v>
      </c>
      <c r="K22" s="716" t="n">
        <v>0</v>
      </c>
      <c r="L22" s="716" t="n">
        <v>2</v>
      </c>
    </row>
    <row r="23" customFormat="false" ht="8.45" hidden="false" customHeight="true" outlineLevel="0" collapsed="false">
      <c r="A23" s="710" t="s">
        <v>3183</v>
      </c>
      <c r="B23" s="716" t="n">
        <v>84</v>
      </c>
      <c r="C23" s="716" t="n">
        <v>67</v>
      </c>
      <c r="D23" s="716" t="n">
        <v>32</v>
      </c>
      <c r="E23" s="716" t="n">
        <v>6</v>
      </c>
      <c r="F23" s="716" t="n">
        <v>0</v>
      </c>
      <c r="G23" s="716" t="n">
        <v>5</v>
      </c>
      <c r="H23" s="716" t="n">
        <v>17</v>
      </c>
      <c r="I23" s="716" t="n">
        <v>16</v>
      </c>
      <c r="J23" s="716" t="n">
        <v>0</v>
      </c>
      <c r="K23" s="716" t="n">
        <v>0</v>
      </c>
      <c r="L23" s="716" t="n">
        <v>0</v>
      </c>
    </row>
    <row r="24" customFormat="false" ht="8.45" hidden="false" customHeight="true" outlineLevel="0" collapsed="false">
      <c r="A24" s="710" t="s">
        <v>3184</v>
      </c>
      <c r="B24" s="716" t="n">
        <v>45</v>
      </c>
      <c r="C24" s="716" t="n">
        <v>38</v>
      </c>
      <c r="D24" s="716" t="n">
        <v>21</v>
      </c>
      <c r="E24" s="716" t="n">
        <v>2</v>
      </c>
      <c r="F24" s="716" t="n">
        <v>0</v>
      </c>
      <c r="G24" s="716" t="n">
        <v>5</v>
      </c>
      <c r="H24" s="716" t="n">
        <v>7</v>
      </c>
      <c r="I24" s="716" t="n">
        <v>6</v>
      </c>
      <c r="J24" s="716" t="n">
        <v>0</v>
      </c>
      <c r="K24" s="716" t="n">
        <v>0</v>
      </c>
      <c r="L24" s="716" t="n">
        <v>0</v>
      </c>
    </row>
    <row r="25" customFormat="false" ht="8.45" hidden="false" customHeight="true" outlineLevel="0" collapsed="false">
      <c r="A25" s="710" t="s">
        <v>3185</v>
      </c>
      <c r="B25" s="716" t="n">
        <v>49</v>
      </c>
      <c r="C25" s="716" t="n">
        <v>39</v>
      </c>
      <c r="D25" s="716" t="n">
        <v>21</v>
      </c>
      <c r="E25" s="716" t="n">
        <v>3</v>
      </c>
      <c r="F25" s="716" t="n">
        <v>0</v>
      </c>
      <c r="G25" s="716" t="n">
        <v>2</v>
      </c>
      <c r="H25" s="716" t="n">
        <v>10</v>
      </c>
      <c r="I25" s="716" t="n">
        <v>8</v>
      </c>
      <c r="J25" s="716" t="n">
        <v>1</v>
      </c>
      <c r="K25" s="716" t="n">
        <v>0</v>
      </c>
      <c r="L25" s="716" t="n">
        <v>0</v>
      </c>
    </row>
    <row r="26" customFormat="false" ht="8.45" hidden="false" customHeight="true" outlineLevel="0" collapsed="false">
      <c r="A26" s="710" t="s">
        <v>3186</v>
      </c>
      <c r="B26" s="716" t="n">
        <v>32</v>
      </c>
      <c r="C26" s="716" t="n">
        <v>20</v>
      </c>
      <c r="D26" s="716" t="n">
        <v>15</v>
      </c>
      <c r="E26" s="716" t="n">
        <v>0</v>
      </c>
      <c r="F26" s="716" t="n">
        <v>0</v>
      </c>
      <c r="G26" s="716" t="n">
        <v>0</v>
      </c>
      <c r="H26" s="716" t="n">
        <v>12</v>
      </c>
      <c r="I26" s="716" t="n">
        <v>11</v>
      </c>
      <c r="J26" s="716" t="n">
        <v>1</v>
      </c>
      <c r="K26" s="716" t="n">
        <v>0</v>
      </c>
      <c r="L26" s="716" t="n">
        <v>0</v>
      </c>
    </row>
    <row r="27" customFormat="false" ht="8.45" hidden="false" customHeight="true" outlineLevel="0" collapsed="false">
      <c r="A27" s="710" t="s">
        <v>3187</v>
      </c>
      <c r="B27" s="716" t="n">
        <v>34</v>
      </c>
      <c r="C27" s="716" t="n">
        <v>28</v>
      </c>
      <c r="D27" s="716" t="n">
        <v>23</v>
      </c>
      <c r="E27" s="716" t="n">
        <v>1</v>
      </c>
      <c r="F27" s="716" t="n">
        <v>0</v>
      </c>
      <c r="G27" s="716" t="n">
        <v>1</v>
      </c>
      <c r="H27" s="716" t="n">
        <v>6</v>
      </c>
      <c r="I27" s="716" t="n">
        <v>5</v>
      </c>
      <c r="J27" s="716" t="n">
        <v>0</v>
      </c>
      <c r="K27" s="716" t="n">
        <v>0</v>
      </c>
      <c r="L27" s="716" t="n">
        <v>1</v>
      </c>
    </row>
    <row r="28" customFormat="false" ht="8.45" hidden="false" customHeight="true" outlineLevel="0" collapsed="false">
      <c r="A28" s="710" t="s">
        <v>3188</v>
      </c>
      <c r="B28" s="716" t="n">
        <v>18</v>
      </c>
      <c r="C28" s="716" t="n">
        <v>12</v>
      </c>
      <c r="D28" s="716" t="n">
        <v>10</v>
      </c>
      <c r="E28" s="716" t="n">
        <v>0</v>
      </c>
      <c r="F28" s="716" t="n">
        <v>0</v>
      </c>
      <c r="G28" s="716" t="n">
        <v>2</v>
      </c>
      <c r="H28" s="716" t="n">
        <v>6</v>
      </c>
      <c r="I28" s="716" t="n">
        <v>6</v>
      </c>
      <c r="J28" s="716" t="n">
        <v>0</v>
      </c>
      <c r="K28" s="716" t="n">
        <v>0</v>
      </c>
      <c r="L28" s="716" t="n">
        <v>0</v>
      </c>
    </row>
    <row r="29" customFormat="false" ht="8.45" hidden="false" customHeight="true" outlineLevel="0" collapsed="false">
      <c r="A29" s="710" t="s">
        <v>3189</v>
      </c>
      <c r="B29" s="716" t="n">
        <v>32</v>
      </c>
      <c r="C29" s="716" t="n">
        <v>20</v>
      </c>
      <c r="D29" s="716" t="n">
        <v>17</v>
      </c>
      <c r="E29" s="716" t="n">
        <v>0</v>
      </c>
      <c r="F29" s="716" t="n">
        <v>0</v>
      </c>
      <c r="G29" s="716" t="n">
        <v>2</v>
      </c>
      <c r="H29" s="716" t="n">
        <v>12</v>
      </c>
      <c r="I29" s="716" t="n">
        <v>11</v>
      </c>
      <c r="J29" s="716" t="n">
        <v>0</v>
      </c>
      <c r="K29" s="716" t="n">
        <v>0</v>
      </c>
      <c r="L29" s="716" t="n">
        <v>1</v>
      </c>
    </row>
    <row r="30" customFormat="false" ht="9.6" hidden="false" customHeight="true" outlineLevel="0" collapsed="false">
      <c r="A30" s="710" t="s">
        <v>3190</v>
      </c>
      <c r="B30" s="716" t="n">
        <v>1</v>
      </c>
      <c r="C30" s="716" t="n">
        <v>1</v>
      </c>
      <c r="D30" s="716" t="n">
        <v>1</v>
      </c>
      <c r="E30" s="716" t="n">
        <v>0</v>
      </c>
      <c r="F30" s="716" t="n">
        <v>0</v>
      </c>
      <c r="G30" s="716" t="n">
        <v>0</v>
      </c>
      <c r="H30" s="716" t="n">
        <v>0</v>
      </c>
      <c r="I30" s="716" t="n">
        <v>0</v>
      </c>
      <c r="J30" s="716" t="n">
        <v>0</v>
      </c>
      <c r="K30" s="716" t="n">
        <v>0</v>
      </c>
      <c r="L30" s="716" t="n">
        <v>0</v>
      </c>
    </row>
    <row r="31" customFormat="false" ht="9" hidden="false" customHeight="false" outlineLevel="0" collapsed="false">
      <c r="A31" s="711"/>
      <c r="B31" s="716"/>
      <c r="C31" s="716"/>
      <c r="D31" s="716"/>
      <c r="E31" s="716"/>
      <c r="F31" s="716"/>
      <c r="G31" s="716"/>
      <c r="H31" s="716"/>
      <c r="I31" s="716"/>
      <c r="J31" s="716"/>
      <c r="K31" s="716"/>
      <c r="L31" s="716"/>
    </row>
    <row r="32" customFormat="false" ht="8.45" hidden="false" customHeight="true" outlineLevel="0" collapsed="false">
      <c r="A32" s="710" t="s">
        <v>1955</v>
      </c>
      <c r="B32" s="716" t="n">
        <v>6109</v>
      </c>
      <c r="C32" s="716" t="n">
        <v>3966</v>
      </c>
      <c r="D32" s="716" t="n">
        <v>2624</v>
      </c>
      <c r="E32" s="716" t="n">
        <v>365</v>
      </c>
      <c r="F32" s="716" t="n">
        <v>2</v>
      </c>
      <c r="G32" s="716" t="n">
        <v>29</v>
      </c>
      <c r="H32" s="716" t="n">
        <v>2138</v>
      </c>
      <c r="I32" s="716" t="n">
        <v>1966</v>
      </c>
      <c r="J32" s="716" t="n">
        <v>49</v>
      </c>
      <c r="K32" s="716" t="n">
        <v>0</v>
      </c>
      <c r="L32" s="716" t="n">
        <v>7</v>
      </c>
    </row>
    <row r="33" customFormat="false" ht="8.45" hidden="false" customHeight="true" outlineLevel="0" collapsed="false">
      <c r="A33" s="710" t="s">
        <v>3173</v>
      </c>
      <c r="B33" s="716" t="n">
        <v>70</v>
      </c>
      <c r="C33" s="716" t="n">
        <v>32</v>
      </c>
      <c r="D33" s="716" t="n">
        <v>30</v>
      </c>
      <c r="E33" s="716" t="n">
        <v>0</v>
      </c>
      <c r="F33" s="716" t="n">
        <v>0</v>
      </c>
      <c r="G33" s="716" t="n">
        <v>0</v>
      </c>
      <c r="H33" s="716" t="n">
        <v>38</v>
      </c>
      <c r="I33" s="716" t="n">
        <v>35</v>
      </c>
      <c r="J33" s="716" t="n">
        <v>0</v>
      </c>
      <c r="K33" s="716" t="n">
        <v>0</v>
      </c>
      <c r="L33" s="716" t="n">
        <v>0</v>
      </c>
    </row>
    <row r="34" customFormat="false" ht="8.45" hidden="false" customHeight="true" outlineLevel="0" collapsed="false">
      <c r="A34" s="710" t="s">
        <v>3174</v>
      </c>
      <c r="B34" s="716" t="n">
        <v>60</v>
      </c>
      <c r="C34" s="716" t="n">
        <v>30</v>
      </c>
      <c r="D34" s="716" t="n">
        <v>28</v>
      </c>
      <c r="E34" s="716" t="n">
        <v>0</v>
      </c>
      <c r="F34" s="716" t="n">
        <v>0</v>
      </c>
      <c r="G34" s="716" t="n">
        <v>0</v>
      </c>
      <c r="H34" s="716" t="n">
        <v>30</v>
      </c>
      <c r="I34" s="716" t="n">
        <v>30</v>
      </c>
      <c r="J34" s="716" t="n">
        <v>0</v>
      </c>
      <c r="K34" s="716" t="n">
        <v>0</v>
      </c>
      <c r="L34" s="716" t="n">
        <v>0</v>
      </c>
    </row>
    <row r="35" customFormat="false" ht="8.45" hidden="false" customHeight="true" outlineLevel="0" collapsed="false">
      <c r="A35" s="710" t="s">
        <v>3175</v>
      </c>
      <c r="B35" s="716" t="n">
        <v>105</v>
      </c>
      <c r="C35" s="716" t="n">
        <v>48</v>
      </c>
      <c r="D35" s="716" t="n">
        <v>40</v>
      </c>
      <c r="E35" s="716" t="n">
        <v>1</v>
      </c>
      <c r="F35" s="716" t="n">
        <v>0</v>
      </c>
      <c r="G35" s="716" t="n">
        <v>2</v>
      </c>
      <c r="H35" s="716" t="n">
        <v>56</v>
      </c>
      <c r="I35" s="716" t="n">
        <v>54</v>
      </c>
      <c r="J35" s="716" t="n">
        <v>1</v>
      </c>
      <c r="K35" s="716" t="n">
        <v>0</v>
      </c>
      <c r="L35" s="716" t="n">
        <v>0</v>
      </c>
    </row>
    <row r="36" customFormat="false" ht="8.45" hidden="false" customHeight="true" outlineLevel="0" collapsed="false">
      <c r="A36" s="710" t="s">
        <v>3176</v>
      </c>
      <c r="B36" s="716" t="n">
        <v>108</v>
      </c>
      <c r="C36" s="716" t="n">
        <v>39</v>
      </c>
      <c r="D36" s="716" t="n">
        <v>25</v>
      </c>
      <c r="E36" s="716" t="n">
        <v>8</v>
      </c>
      <c r="F36" s="716" t="n">
        <v>0</v>
      </c>
      <c r="G36" s="716" t="n">
        <v>1</v>
      </c>
      <c r="H36" s="716" t="n">
        <v>69</v>
      </c>
      <c r="I36" s="716" t="n">
        <v>60</v>
      </c>
      <c r="J36" s="716" t="n">
        <v>2</v>
      </c>
      <c r="K36" s="716" t="n">
        <v>0</v>
      </c>
      <c r="L36" s="716" t="n">
        <v>0</v>
      </c>
    </row>
    <row r="37" customFormat="false" ht="8.45" hidden="false" customHeight="true" outlineLevel="0" collapsed="false">
      <c r="A37" s="710" t="s">
        <v>3177</v>
      </c>
      <c r="B37" s="716" t="n">
        <v>471</v>
      </c>
      <c r="C37" s="716" t="n">
        <v>279</v>
      </c>
      <c r="D37" s="716" t="n">
        <v>229</v>
      </c>
      <c r="E37" s="716" t="n">
        <v>19</v>
      </c>
      <c r="F37" s="716" t="n">
        <v>0</v>
      </c>
      <c r="G37" s="716" t="n">
        <v>0</v>
      </c>
      <c r="H37" s="716" t="n">
        <v>192</v>
      </c>
      <c r="I37" s="716" t="n">
        <v>176</v>
      </c>
      <c r="J37" s="716" t="n">
        <v>3</v>
      </c>
      <c r="K37" s="716" t="n">
        <v>0</v>
      </c>
      <c r="L37" s="716" t="n">
        <v>0</v>
      </c>
    </row>
    <row r="38" customFormat="false" ht="8.45" hidden="false" customHeight="true" outlineLevel="0" collapsed="false">
      <c r="A38" s="710" t="s">
        <v>3178</v>
      </c>
      <c r="B38" s="716" t="n">
        <v>690</v>
      </c>
      <c r="C38" s="716" t="n">
        <v>438</v>
      </c>
      <c r="D38" s="716" t="n">
        <v>315</v>
      </c>
      <c r="E38" s="716" t="n">
        <v>30</v>
      </c>
      <c r="F38" s="716" t="n">
        <v>1</v>
      </c>
      <c r="G38" s="716" t="n">
        <v>0</v>
      </c>
      <c r="H38" s="716" t="n">
        <v>250</v>
      </c>
      <c r="I38" s="716" t="n">
        <v>229</v>
      </c>
      <c r="J38" s="716" t="n">
        <v>4</v>
      </c>
      <c r="K38" s="716" t="n">
        <v>0</v>
      </c>
      <c r="L38" s="716" t="n">
        <v>1</v>
      </c>
    </row>
    <row r="39" customFormat="false" ht="8.45" hidden="false" customHeight="true" outlineLevel="0" collapsed="false">
      <c r="A39" s="710" t="s">
        <v>3179</v>
      </c>
      <c r="B39" s="716" t="n">
        <v>710</v>
      </c>
      <c r="C39" s="716" t="n">
        <v>473</v>
      </c>
      <c r="D39" s="716" t="n">
        <v>325</v>
      </c>
      <c r="E39" s="716" t="n">
        <v>40</v>
      </c>
      <c r="F39" s="716" t="n">
        <v>0</v>
      </c>
      <c r="G39" s="716" t="n">
        <v>2</v>
      </c>
      <c r="H39" s="716" t="n">
        <v>237</v>
      </c>
      <c r="I39" s="716" t="n">
        <v>221</v>
      </c>
      <c r="J39" s="716" t="n">
        <v>4</v>
      </c>
      <c r="K39" s="716" t="n">
        <v>0</v>
      </c>
      <c r="L39" s="716" t="n">
        <v>1</v>
      </c>
    </row>
    <row r="40" customFormat="false" ht="8.45" hidden="false" customHeight="true" outlineLevel="0" collapsed="false">
      <c r="A40" s="710" t="s">
        <v>3180</v>
      </c>
      <c r="B40" s="716" t="n">
        <v>627</v>
      </c>
      <c r="C40" s="716" t="n">
        <v>447</v>
      </c>
      <c r="D40" s="716" t="n">
        <v>273</v>
      </c>
      <c r="E40" s="716" t="n">
        <v>39</v>
      </c>
      <c r="F40" s="716" t="n">
        <v>0</v>
      </c>
      <c r="G40" s="716" t="n">
        <v>6</v>
      </c>
      <c r="H40" s="716" t="n">
        <v>180</v>
      </c>
      <c r="I40" s="716" t="n">
        <v>165</v>
      </c>
      <c r="J40" s="716" t="n">
        <v>4</v>
      </c>
      <c r="K40" s="716" t="n">
        <v>0</v>
      </c>
      <c r="L40" s="716" t="n">
        <v>0</v>
      </c>
    </row>
    <row r="41" customFormat="false" ht="8.45" hidden="false" customHeight="true" outlineLevel="0" collapsed="false">
      <c r="A41" s="710" t="s">
        <v>3181</v>
      </c>
      <c r="B41" s="716" t="n">
        <v>645</v>
      </c>
      <c r="C41" s="716" t="n">
        <v>472</v>
      </c>
      <c r="D41" s="716" t="n">
        <v>270</v>
      </c>
      <c r="E41" s="716" t="n">
        <v>62</v>
      </c>
      <c r="F41" s="716" t="n">
        <v>1</v>
      </c>
      <c r="G41" s="716" t="n">
        <v>5</v>
      </c>
      <c r="H41" s="716" t="n">
        <v>173</v>
      </c>
      <c r="I41" s="716" t="n">
        <v>161</v>
      </c>
      <c r="J41" s="716" t="n">
        <v>10</v>
      </c>
      <c r="K41" s="716" t="n">
        <v>0</v>
      </c>
      <c r="L41" s="716" t="n">
        <v>0</v>
      </c>
    </row>
    <row r="42" customFormat="false" ht="8.45" hidden="false" customHeight="true" outlineLevel="0" collapsed="false">
      <c r="A42" s="710" t="s">
        <v>3182</v>
      </c>
      <c r="B42" s="716" t="n">
        <v>623</v>
      </c>
      <c r="C42" s="716" t="n">
        <v>460</v>
      </c>
      <c r="D42" s="716" t="n">
        <v>278</v>
      </c>
      <c r="E42" s="716" t="n">
        <v>57</v>
      </c>
      <c r="F42" s="716" t="n">
        <v>0</v>
      </c>
      <c r="G42" s="716" t="n">
        <v>4</v>
      </c>
      <c r="H42" s="716" t="n">
        <v>162</v>
      </c>
      <c r="I42" s="716" t="n">
        <v>146</v>
      </c>
      <c r="J42" s="716" t="n">
        <v>10</v>
      </c>
      <c r="K42" s="716" t="n">
        <v>0</v>
      </c>
      <c r="L42" s="716" t="n">
        <v>0</v>
      </c>
    </row>
    <row r="43" customFormat="false" ht="8.45" hidden="false" customHeight="true" outlineLevel="0" collapsed="false">
      <c r="A43" s="710" t="s">
        <v>3183</v>
      </c>
      <c r="B43" s="716" t="n">
        <v>503</v>
      </c>
      <c r="C43" s="716" t="n">
        <v>364</v>
      </c>
      <c r="D43" s="716" t="n">
        <v>200</v>
      </c>
      <c r="E43" s="716" t="n">
        <v>52</v>
      </c>
      <c r="F43" s="716" t="n">
        <v>0</v>
      </c>
      <c r="G43" s="716" t="n">
        <v>1</v>
      </c>
      <c r="H43" s="716" t="n">
        <v>139</v>
      </c>
      <c r="I43" s="716" t="n">
        <v>122</v>
      </c>
      <c r="J43" s="716" t="n">
        <v>5</v>
      </c>
      <c r="K43" s="716" t="n">
        <v>0</v>
      </c>
      <c r="L43" s="716" t="n">
        <v>3</v>
      </c>
    </row>
    <row r="44" customFormat="false" ht="8.45" hidden="false" customHeight="true" outlineLevel="0" collapsed="false">
      <c r="A44" s="710" t="s">
        <v>3184</v>
      </c>
      <c r="B44" s="716" t="n">
        <v>430</v>
      </c>
      <c r="C44" s="716" t="n">
        <v>293</v>
      </c>
      <c r="D44" s="716" t="n">
        <v>164</v>
      </c>
      <c r="E44" s="716" t="n">
        <v>25</v>
      </c>
      <c r="F44" s="716" t="n">
        <v>0</v>
      </c>
      <c r="G44" s="716" t="n">
        <v>2</v>
      </c>
      <c r="H44" s="716" t="n">
        <v>137</v>
      </c>
      <c r="I44" s="716" t="n">
        <v>129</v>
      </c>
      <c r="J44" s="716" t="n">
        <v>4</v>
      </c>
      <c r="K44" s="716" t="n">
        <v>0</v>
      </c>
      <c r="L44" s="716" t="n">
        <v>0</v>
      </c>
    </row>
    <row r="45" customFormat="false" ht="8.45" hidden="false" customHeight="true" outlineLevel="0" collapsed="false">
      <c r="A45" s="710" t="s">
        <v>3185</v>
      </c>
      <c r="B45" s="716" t="n">
        <v>302</v>
      </c>
      <c r="C45" s="716" t="n">
        <v>192</v>
      </c>
      <c r="D45" s="716" t="n">
        <v>119</v>
      </c>
      <c r="E45" s="716" t="n">
        <v>13</v>
      </c>
      <c r="F45" s="716" t="n">
        <v>0</v>
      </c>
      <c r="G45" s="716" t="n">
        <v>2</v>
      </c>
      <c r="H45" s="716" t="n">
        <v>110</v>
      </c>
      <c r="I45" s="716" t="n">
        <v>103</v>
      </c>
      <c r="J45" s="716" t="n">
        <v>1</v>
      </c>
      <c r="K45" s="716" t="n">
        <v>0</v>
      </c>
      <c r="L45" s="716" t="n">
        <v>1</v>
      </c>
    </row>
    <row r="46" customFormat="false" ht="8.45" hidden="false" customHeight="true" outlineLevel="0" collapsed="false">
      <c r="A46" s="710" t="s">
        <v>3186</v>
      </c>
      <c r="B46" s="716" t="n">
        <v>261</v>
      </c>
      <c r="C46" s="716" t="n">
        <v>152</v>
      </c>
      <c r="D46" s="716" t="n">
        <v>111</v>
      </c>
      <c r="E46" s="716" t="n">
        <v>11</v>
      </c>
      <c r="F46" s="716" t="n">
        <v>0</v>
      </c>
      <c r="G46" s="716" t="n">
        <v>0</v>
      </c>
      <c r="H46" s="716" t="n">
        <v>109</v>
      </c>
      <c r="I46" s="716" t="n">
        <v>102</v>
      </c>
      <c r="J46" s="716" t="n">
        <v>1</v>
      </c>
      <c r="K46" s="716" t="n">
        <v>0</v>
      </c>
      <c r="L46" s="716" t="n">
        <v>0</v>
      </c>
    </row>
    <row r="47" customFormat="false" ht="8.45" hidden="false" customHeight="true" outlineLevel="0" collapsed="false">
      <c r="A47" s="710" t="s">
        <v>3187</v>
      </c>
      <c r="B47" s="716" t="n">
        <v>206</v>
      </c>
      <c r="C47" s="716" t="n">
        <v>107</v>
      </c>
      <c r="D47" s="716" t="n">
        <v>87</v>
      </c>
      <c r="E47" s="716" t="n">
        <v>6</v>
      </c>
      <c r="F47" s="716" t="n">
        <v>0</v>
      </c>
      <c r="G47" s="716" t="n">
        <v>1</v>
      </c>
      <c r="H47" s="716" t="n">
        <v>99</v>
      </c>
      <c r="I47" s="716" t="n">
        <v>93</v>
      </c>
      <c r="J47" s="716" t="n">
        <v>0</v>
      </c>
      <c r="K47" s="716" t="n">
        <v>0</v>
      </c>
      <c r="L47" s="716" t="n">
        <v>0</v>
      </c>
    </row>
    <row r="48" customFormat="false" ht="8.45" hidden="false" customHeight="true" outlineLevel="0" collapsed="false">
      <c r="A48" s="710" t="s">
        <v>3188</v>
      </c>
      <c r="B48" s="716" t="n">
        <v>147</v>
      </c>
      <c r="C48" s="716" t="n">
        <v>71</v>
      </c>
      <c r="D48" s="716" t="n">
        <v>67</v>
      </c>
      <c r="E48" s="716" t="n">
        <v>2</v>
      </c>
      <c r="F48" s="716" t="n">
        <v>0</v>
      </c>
      <c r="G48" s="716" t="n">
        <v>0</v>
      </c>
      <c r="H48" s="716" t="n">
        <v>75</v>
      </c>
      <c r="I48" s="716" t="n">
        <v>69</v>
      </c>
      <c r="J48" s="716" t="n">
        <v>0</v>
      </c>
      <c r="K48" s="716" t="n">
        <v>0</v>
      </c>
      <c r="L48" s="716" t="n">
        <v>0</v>
      </c>
    </row>
    <row r="49" customFormat="false" ht="8.45" hidden="false" customHeight="true" outlineLevel="0" collapsed="false">
      <c r="A49" s="710" t="s">
        <v>3189</v>
      </c>
      <c r="B49" s="716" t="n">
        <v>151</v>
      </c>
      <c r="C49" s="716" t="n">
        <v>69</v>
      </c>
      <c r="D49" s="716" t="n">
        <v>63</v>
      </c>
      <c r="E49" s="716" t="n">
        <v>0</v>
      </c>
      <c r="F49" s="716" t="n">
        <v>0</v>
      </c>
      <c r="G49" s="716" t="n">
        <v>3</v>
      </c>
      <c r="H49" s="716" t="n">
        <v>82</v>
      </c>
      <c r="I49" s="716" t="n">
        <v>71</v>
      </c>
      <c r="J49" s="716" t="n">
        <v>0</v>
      </c>
      <c r="K49" s="716" t="n">
        <v>0</v>
      </c>
      <c r="L49" s="716" t="n">
        <v>1</v>
      </c>
    </row>
    <row r="50" customFormat="false" ht="9.6" hidden="false" customHeight="true" outlineLevel="0" collapsed="false">
      <c r="A50" s="710" t="s">
        <v>3190</v>
      </c>
      <c r="B50" s="716" t="n">
        <v>0</v>
      </c>
      <c r="C50" s="716" t="n">
        <v>0</v>
      </c>
      <c r="D50" s="716" t="n">
        <v>0</v>
      </c>
      <c r="E50" s="716" t="n">
        <v>0</v>
      </c>
      <c r="F50" s="716" t="n">
        <v>0</v>
      </c>
      <c r="G50" s="716" t="n">
        <v>0</v>
      </c>
      <c r="H50" s="716" t="n">
        <v>0</v>
      </c>
      <c r="I50" s="716" t="n">
        <v>0</v>
      </c>
      <c r="J50" s="716" t="n">
        <v>0</v>
      </c>
      <c r="K50" s="716" t="n">
        <v>0</v>
      </c>
      <c r="L50" s="716" t="n">
        <v>0</v>
      </c>
    </row>
    <row r="51" customFormat="false" ht="9" hidden="false" customHeight="false" outlineLevel="0" collapsed="false">
      <c r="A51" s="713"/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</row>
    <row r="52" customFormat="false" ht="8.45" hidden="false" customHeight="true" outlineLevel="0" collapsed="false">
      <c r="A52" s="710" t="s">
        <v>1956</v>
      </c>
      <c r="B52" s="716" t="n">
        <v>26918</v>
      </c>
      <c r="C52" s="716" t="n">
        <v>15373</v>
      </c>
      <c r="D52" s="716" t="n">
        <v>12457</v>
      </c>
      <c r="E52" s="716" t="n">
        <v>457</v>
      </c>
      <c r="F52" s="716" t="n">
        <v>2</v>
      </c>
      <c r="G52" s="716" t="n">
        <v>39</v>
      </c>
      <c r="H52" s="716" t="n">
        <v>11511</v>
      </c>
      <c r="I52" s="716" t="n">
        <v>11124</v>
      </c>
      <c r="J52" s="716" t="n">
        <v>60</v>
      </c>
      <c r="K52" s="716" t="n">
        <v>4</v>
      </c>
      <c r="L52" s="716" t="n">
        <v>8</v>
      </c>
    </row>
    <row r="53" customFormat="false" ht="8.45" hidden="false" customHeight="true" outlineLevel="0" collapsed="false">
      <c r="A53" s="710" t="s">
        <v>3173</v>
      </c>
      <c r="B53" s="716" t="n">
        <v>425</v>
      </c>
      <c r="C53" s="716" t="n">
        <v>198</v>
      </c>
      <c r="D53" s="716" t="n">
        <v>195</v>
      </c>
      <c r="E53" s="716" t="n">
        <v>0</v>
      </c>
      <c r="F53" s="716" t="n">
        <v>0</v>
      </c>
      <c r="G53" s="716" t="n">
        <v>1</v>
      </c>
      <c r="H53" s="716" t="n">
        <v>222</v>
      </c>
      <c r="I53" s="716" t="n">
        <v>217</v>
      </c>
      <c r="J53" s="716" t="n">
        <v>0</v>
      </c>
      <c r="K53" s="716" t="n">
        <v>0</v>
      </c>
      <c r="L53" s="716" t="n">
        <v>0</v>
      </c>
    </row>
    <row r="54" customFormat="false" ht="8.45" hidden="false" customHeight="true" outlineLevel="0" collapsed="false">
      <c r="A54" s="710" t="s">
        <v>3174</v>
      </c>
      <c r="B54" s="716" t="n">
        <v>386</v>
      </c>
      <c r="C54" s="716" t="n">
        <v>178</v>
      </c>
      <c r="D54" s="716" t="n">
        <v>165</v>
      </c>
      <c r="E54" s="716" t="n">
        <v>2</v>
      </c>
      <c r="F54" s="716" t="n">
        <v>0</v>
      </c>
      <c r="G54" s="716" t="n">
        <v>0</v>
      </c>
      <c r="H54" s="716" t="n">
        <v>204</v>
      </c>
      <c r="I54" s="716" t="n">
        <v>199</v>
      </c>
      <c r="J54" s="716" t="n">
        <v>0</v>
      </c>
      <c r="K54" s="716" t="n">
        <v>0</v>
      </c>
      <c r="L54" s="716" t="n">
        <v>0</v>
      </c>
    </row>
    <row r="55" customFormat="false" ht="8.45" hidden="false" customHeight="true" outlineLevel="0" collapsed="false">
      <c r="A55" s="710" t="s">
        <v>3175</v>
      </c>
      <c r="B55" s="716" t="n">
        <v>512</v>
      </c>
      <c r="C55" s="716" t="n">
        <v>242</v>
      </c>
      <c r="D55" s="716" t="n">
        <v>223</v>
      </c>
      <c r="E55" s="716" t="n">
        <v>3</v>
      </c>
      <c r="F55" s="716" t="n">
        <v>1</v>
      </c>
      <c r="G55" s="716" t="n">
        <v>2</v>
      </c>
      <c r="H55" s="716" t="n">
        <v>269</v>
      </c>
      <c r="I55" s="716" t="n">
        <v>256</v>
      </c>
      <c r="J55" s="716" t="n">
        <v>2</v>
      </c>
      <c r="K55" s="716" t="n">
        <v>1</v>
      </c>
      <c r="L55" s="716" t="n">
        <v>1</v>
      </c>
    </row>
    <row r="56" customFormat="false" ht="8.45" hidden="false" customHeight="true" outlineLevel="0" collapsed="false">
      <c r="A56" s="710" t="s">
        <v>3176</v>
      </c>
      <c r="B56" s="716" t="n">
        <v>528</v>
      </c>
      <c r="C56" s="716" t="n">
        <v>217</v>
      </c>
      <c r="D56" s="716" t="n">
        <v>174</v>
      </c>
      <c r="E56" s="716" t="n">
        <v>22</v>
      </c>
      <c r="F56" s="716" t="n">
        <v>0</v>
      </c>
      <c r="G56" s="716" t="n">
        <v>0</v>
      </c>
      <c r="H56" s="716" t="n">
        <v>309</v>
      </c>
      <c r="I56" s="716" t="n">
        <v>295</v>
      </c>
      <c r="J56" s="716" t="n">
        <v>5</v>
      </c>
      <c r="K56" s="716" t="n">
        <v>0</v>
      </c>
      <c r="L56" s="716" t="n">
        <v>0</v>
      </c>
    </row>
    <row r="57" customFormat="false" ht="8.45" hidden="false" customHeight="true" outlineLevel="0" collapsed="false">
      <c r="A57" s="710" t="s">
        <v>3177</v>
      </c>
      <c r="B57" s="716" t="n">
        <v>2221</v>
      </c>
      <c r="C57" s="716" t="n">
        <v>1087</v>
      </c>
      <c r="D57" s="716" t="n">
        <v>964</v>
      </c>
      <c r="E57" s="716" t="n">
        <v>27</v>
      </c>
      <c r="F57" s="716" t="n">
        <v>0</v>
      </c>
      <c r="G57" s="716" t="n">
        <v>0</v>
      </c>
      <c r="H57" s="716" t="n">
        <v>1132</v>
      </c>
      <c r="I57" s="716" t="n">
        <v>1111</v>
      </c>
      <c r="J57" s="716" t="n">
        <v>3</v>
      </c>
      <c r="K57" s="716" t="n">
        <v>0</v>
      </c>
      <c r="L57" s="716" t="n">
        <v>0</v>
      </c>
    </row>
    <row r="58" customFormat="false" ht="8.45" hidden="false" customHeight="true" outlineLevel="0" collapsed="false">
      <c r="A58" s="710" t="s">
        <v>3178</v>
      </c>
      <c r="B58" s="716" t="n">
        <v>3377</v>
      </c>
      <c r="C58" s="716" t="n">
        <v>1853</v>
      </c>
      <c r="D58" s="716" t="n">
        <v>1607</v>
      </c>
      <c r="E58" s="716" t="n">
        <v>46</v>
      </c>
      <c r="F58" s="716" t="n">
        <v>0</v>
      </c>
      <c r="G58" s="716" t="n">
        <v>4</v>
      </c>
      <c r="H58" s="716" t="n">
        <v>1521</v>
      </c>
      <c r="I58" s="716" t="n">
        <v>1474</v>
      </c>
      <c r="J58" s="716" t="n">
        <v>10</v>
      </c>
      <c r="K58" s="716" t="n">
        <v>0</v>
      </c>
      <c r="L58" s="716" t="n">
        <v>0</v>
      </c>
    </row>
    <row r="59" customFormat="false" ht="8.45" hidden="false" customHeight="true" outlineLevel="0" collapsed="false">
      <c r="A59" s="710" t="s">
        <v>3179</v>
      </c>
      <c r="B59" s="716" t="n">
        <v>3385</v>
      </c>
      <c r="C59" s="716" t="n">
        <v>1899</v>
      </c>
      <c r="D59" s="716" t="n">
        <v>1582</v>
      </c>
      <c r="E59" s="716" t="n">
        <v>37</v>
      </c>
      <c r="F59" s="716" t="n">
        <v>0</v>
      </c>
      <c r="G59" s="716" t="n">
        <v>4</v>
      </c>
      <c r="H59" s="716" t="n">
        <v>1484</v>
      </c>
      <c r="I59" s="716" t="n">
        <v>1441</v>
      </c>
      <c r="J59" s="716" t="n">
        <v>12</v>
      </c>
      <c r="K59" s="716" t="n">
        <v>2</v>
      </c>
      <c r="L59" s="716" t="n">
        <v>3</v>
      </c>
    </row>
    <row r="60" customFormat="false" ht="8.45" hidden="false" customHeight="true" outlineLevel="0" collapsed="false">
      <c r="A60" s="710" t="s">
        <v>3180</v>
      </c>
      <c r="B60" s="716" t="n">
        <v>2929</v>
      </c>
      <c r="C60" s="716" t="n">
        <v>1799</v>
      </c>
      <c r="D60" s="716" t="n">
        <v>1394</v>
      </c>
      <c r="E60" s="716" t="n">
        <v>56</v>
      </c>
      <c r="F60" s="716" t="n">
        <v>0</v>
      </c>
      <c r="G60" s="716" t="n">
        <v>5</v>
      </c>
      <c r="H60" s="716" t="n">
        <v>1129</v>
      </c>
      <c r="I60" s="716" t="n">
        <v>1089</v>
      </c>
      <c r="J60" s="716" t="n">
        <v>4</v>
      </c>
      <c r="K60" s="716" t="n">
        <v>0</v>
      </c>
      <c r="L60" s="716" t="n">
        <v>0</v>
      </c>
    </row>
    <row r="61" customFormat="false" ht="8.45" hidden="false" customHeight="true" outlineLevel="0" collapsed="false">
      <c r="A61" s="710" t="s">
        <v>3181</v>
      </c>
      <c r="B61" s="716" t="n">
        <v>3000</v>
      </c>
      <c r="C61" s="716" t="n">
        <v>1895</v>
      </c>
      <c r="D61" s="716" t="n">
        <v>1459</v>
      </c>
      <c r="E61" s="716" t="n">
        <v>72</v>
      </c>
      <c r="F61" s="716" t="n">
        <v>0</v>
      </c>
      <c r="G61" s="716" t="n">
        <v>7</v>
      </c>
      <c r="H61" s="716" t="n">
        <v>1104</v>
      </c>
      <c r="I61" s="716" t="n">
        <v>1064</v>
      </c>
      <c r="J61" s="716" t="n">
        <v>6</v>
      </c>
      <c r="K61" s="716" t="n">
        <v>0</v>
      </c>
      <c r="L61" s="716" t="n">
        <v>0</v>
      </c>
    </row>
    <row r="62" customFormat="false" ht="8.45" hidden="false" customHeight="true" outlineLevel="0" collapsed="false">
      <c r="A62" s="710" t="s">
        <v>3182</v>
      </c>
      <c r="B62" s="716" t="n">
        <v>2692</v>
      </c>
      <c r="C62" s="716" t="n">
        <v>1755</v>
      </c>
      <c r="D62" s="716" t="n">
        <v>1319</v>
      </c>
      <c r="E62" s="716" t="n">
        <v>78</v>
      </c>
      <c r="F62" s="716" t="n">
        <v>0</v>
      </c>
      <c r="G62" s="716" t="n">
        <v>3</v>
      </c>
      <c r="H62" s="716" t="n">
        <v>936</v>
      </c>
      <c r="I62" s="716" t="n">
        <v>903</v>
      </c>
      <c r="J62" s="716" t="n">
        <v>7</v>
      </c>
      <c r="K62" s="716" t="n">
        <v>0</v>
      </c>
      <c r="L62" s="716" t="n">
        <v>1</v>
      </c>
    </row>
    <row r="63" customFormat="false" ht="8.45" hidden="false" customHeight="true" outlineLevel="0" collapsed="false">
      <c r="A63" s="710" t="s">
        <v>3183</v>
      </c>
      <c r="B63" s="716" t="n">
        <v>1996</v>
      </c>
      <c r="C63" s="716" t="n">
        <v>1217</v>
      </c>
      <c r="D63" s="716" t="n">
        <v>902</v>
      </c>
      <c r="E63" s="716" t="n">
        <v>43</v>
      </c>
      <c r="F63" s="716" t="n">
        <v>0</v>
      </c>
      <c r="G63" s="716" t="n">
        <v>5</v>
      </c>
      <c r="H63" s="716" t="n">
        <v>776</v>
      </c>
      <c r="I63" s="716" t="n">
        <v>742</v>
      </c>
      <c r="J63" s="716" t="n">
        <v>6</v>
      </c>
      <c r="K63" s="716" t="n">
        <v>0</v>
      </c>
      <c r="L63" s="716" t="n">
        <v>0</v>
      </c>
    </row>
    <row r="64" customFormat="false" ht="8.45" hidden="false" customHeight="true" outlineLevel="0" collapsed="false">
      <c r="A64" s="710" t="s">
        <v>3184</v>
      </c>
      <c r="B64" s="716" t="n">
        <v>1631</v>
      </c>
      <c r="C64" s="716" t="n">
        <v>966</v>
      </c>
      <c r="D64" s="716" t="n">
        <v>728</v>
      </c>
      <c r="E64" s="716" t="n">
        <v>31</v>
      </c>
      <c r="F64" s="716" t="n">
        <v>1</v>
      </c>
      <c r="G64" s="716" t="n">
        <v>5</v>
      </c>
      <c r="H64" s="716" t="n">
        <v>665</v>
      </c>
      <c r="I64" s="716" t="n">
        <v>646</v>
      </c>
      <c r="J64" s="716" t="n">
        <v>1</v>
      </c>
      <c r="K64" s="716" t="n">
        <v>0</v>
      </c>
      <c r="L64" s="716" t="n">
        <v>0</v>
      </c>
    </row>
    <row r="65" customFormat="false" ht="8.45" hidden="false" customHeight="true" outlineLevel="0" collapsed="false">
      <c r="A65" s="710" t="s">
        <v>3185</v>
      </c>
      <c r="B65" s="716" t="n">
        <v>1181</v>
      </c>
      <c r="C65" s="716" t="n">
        <v>687</v>
      </c>
      <c r="D65" s="716" t="n">
        <v>544</v>
      </c>
      <c r="E65" s="716" t="n">
        <v>18</v>
      </c>
      <c r="F65" s="716" t="n">
        <v>0</v>
      </c>
      <c r="G65" s="716" t="n">
        <v>0</v>
      </c>
      <c r="H65" s="716" t="n">
        <v>493</v>
      </c>
      <c r="I65" s="716" t="n">
        <v>475</v>
      </c>
      <c r="J65" s="716" t="n">
        <v>2</v>
      </c>
      <c r="K65" s="716" t="n">
        <v>0</v>
      </c>
      <c r="L65" s="716" t="n">
        <v>0</v>
      </c>
    </row>
    <row r="66" customFormat="false" ht="8.45" hidden="false" customHeight="true" outlineLevel="0" collapsed="false">
      <c r="A66" s="710" t="s">
        <v>3186</v>
      </c>
      <c r="B66" s="716" t="n">
        <v>1069</v>
      </c>
      <c r="C66" s="716" t="n">
        <v>606</v>
      </c>
      <c r="D66" s="716" t="n">
        <v>504</v>
      </c>
      <c r="E66" s="716" t="n">
        <v>7</v>
      </c>
      <c r="F66" s="716" t="n">
        <v>0</v>
      </c>
      <c r="G66" s="716" t="n">
        <v>1</v>
      </c>
      <c r="H66" s="716" t="n">
        <v>460</v>
      </c>
      <c r="I66" s="716" t="n">
        <v>441</v>
      </c>
      <c r="J66" s="716" t="n">
        <v>0</v>
      </c>
      <c r="K66" s="716" t="n">
        <v>1</v>
      </c>
      <c r="L66" s="716" t="n">
        <v>1</v>
      </c>
    </row>
    <row r="67" customFormat="false" ht="8.45" hidden="false" customHeight="true" outlineLevel="0" collapsed="false">
      <c r="A67" s="710" t="s">
        <v>3187</v>
      </c>
      <c r="B67" s="716" t="n">
        <v>744</v>
      </c>
      <c r="C67" s="716" t="n">
        <v>370</v>
      </c>
      <c r="D67" s="716" t="n">
        <v>311</v>
      </c>
      <c r="E67" s="716" t="n">
        <v>13</v>
      </c>
      <c r="F67" s="716" t="n">
        <v>0</v>
      </c>
      <c r="G67" s="716" t="n">
        <v>1</v>
      </c>
      <c r="H67" s="716" t="n">
        <v>373</v>
      </c>
      <c r="I67" s="716" t="n">
        <v>352</v>
      </c>
      <c r="J67" s="716" t="n">
        <v>1</v>
      </c>
      <c r="K67" s="716" t="n">
        <v>0</v>
      </c>
      <c r="L67" s="716" t="n">
        <v>0</v>
      </c>
    </row>
    <row r="68" customFormat="false" ht="8.45" hidden="false" customHeight="true" outlineLevel="0" collapsed="false">
      <c r="A68" s="710" t="s">
        <v>3188</v>
      </c>
      <c r="B68" s="716" t="n">
        <v>401</v>
      </c>
      <c r="C68" s="716" t="n">
        <v>186</v>
      </c>
      <c r="D68" s="716" t="n">
        <v>177</v>
      </c>
      <c r="E68" s="716" t="n">
        <v>1</v>
      </c>
      <c r="F68" s="716" t="n">
        <v>0</v>
      </c>
      <c r="G68" s="716" t="n">
        <v>0</v>
      </c>
      <c r="H68" s="716" t="n">
        <v>215</v>
      </c>
      <c r="I68" s="716" t="n">
        <v>203</v>
      </c>
      <c r="J68" s="716" t="n">
        <v>1</v>
      </c>
      <c r="K68" s="716" t="n">
        <v>0</v>
      </c>
      <c r="L68" s="716" t="n">
        <v>1</v>
      </c>
    </row>
    <row r="69" customFormat="false" ht="8.45" hidden="false" customHeight="true" outlineLevel="0" collapsed="false">
      <c r="A69" s="710" t="s">
        <v>3189</v>
      </c>
      <c r="B69" s="716" t="n">
        <v>434</v>
      </c>
      <c r="C69" s="716" t="n">
        <v>216</v>
      </c>
      <c r="D69" s="716" t="n">
        <v>207</v>
      </c>
      <c r="E69" s="716" t="n">
        <v>1</v>
      </c>
      <c r="F69" s="716" t="n">
        <v>0</v>
      </c>
      <c r="G69" s="716" t="n">
        <v>1</v>
      </c>
      <c r="H69" s="716" t="n">
        <v>217</v>
      </c>
      <c r="I69" s="716" t="n">
        <v>214</v>
      </c>
      <c r="J69" s="716" t="n">
        <v>0</v>
      </c>
      <c r="K69" s="716" t="n">
        <v>0</v>
      </c>
      <c r="L69" s="716" t="n">
        <v>1</v>
      </c>
    </row>
    <row r="70" customFormat="false" ht="9.6" hidden="false" customHeight="true" outlineLevel="0" collapsed="false">
      <c r="A70" s="710" t="s">
        <v>3190</v>
      </c>
      <c r="B70" s="716" t="n">
        <v>7</v>
      </c>
      <c r="C70" s="716" t="n">
        <v>2</v>
      </c>
      <c r="D70" s="716" t="n">
        <v>2</v>
      </c>
      <c r="E70" s="716" t="n">
        <v>0</v>
      </c>
      <c r="F70" s="716" t="n">
        <v>0</v>
      </c>
      <c r="G70" s="716" t="n">
        <v>0</v>
      </c>
      <c r="H70" s="716" t="n">
        <v>2</v>
      </c>
      <c r="I70" s="716" t="n">
        <v>2</v>
      </c>
      <c r="J70" s="716" t="n">
        <v>0</v>
      </c>
      <c r="K70" s="716" t="n">
        <v>0</v>
      </c>
      <c r="L70" s="716" t="n">
        <v>0</v>
      </c>
    </row>
    <row r="71" customFormat="false" ht="9" hidden="false" customHeight="false" outlineLevel="0" collapsed="false">
      <c r="A71" s="713"/>
      <c r="B71" s="716"/>
      <c r="C71" s="716"/>
      <c r="D71" s="716"/>
      <c r="E71" s="716"/>
      <c r="F71" s="716"/>
      <c r="G71" s="716"/>
      <c r="H71" s="716"/>
      <c r="I71" s="716"/>
      <c r="J71" s="716"/>
      <c r="K71" s="716"/>
      <c r="L71" s="716"/>
    </row>
    <row r="72" customFormat="false" ht="8.45" hidden="false" customHeight="true" outlineLevel="0" collapsed="false">
      <c r="A72" s="712" t="s">
        <v>3131</v>
      </c>
      <c r="B72" s="716"/>
      <c r="C72" s="716"/>
      <c r="D72" s="716"/>
      <c r="E72" s="716"/>
      <c r="F72" s="716"/>
      <c r="G72" s="716"/>
      <c r="H72" s="716"/>
      <c r="I72" s="716"/>
      <c r="J72" s="716"/>
      <c r="K72" s="716"/>
      <c r="L72" s="716"/>
    </row>
    <row r="73" customFormat="false" ht="9.6" hidden="false" customHeight="true" outlineLevel="0" collapsed="false">
      <c r="A73" s="710" t="s">
        <v>3158</v>
      </c>
      <c r="B73" s="716" t="n">
        <v>33721</v>
      </c>
      <c r="C73" s="716" t="n">
        <v>19889</v>
      </c>
      <c r="D73" s="716" t="n">
        <v>15418</v>
      </c>
      <c r="E73" s="716" t="n">
        <v>876</v>
      </c>
      <c r="F73" s="716" t="n">
        <v>4</v>
      </c>
      <c r="G73" s="716" t="n">
        <v>110</v>
      </c>
      <c r="H73" s="716" t="n">
        <v>13792</v>
      </c>
      <c r="I73" s="716" t="n">
        <v>13213</v>
      </c>
      <c r="J73" s="716" t="n">
        <v>111</v>
      </c>
      <c r="K73" s="716" t="n">
        <v>4</v>
      </c>
      <c r="L73" s="716" t="n">
        <v>22</v>
      </c>
    </row>
    <row r="74" customFormat="false" ht="8.45" hidden="false" customHeight="true" outlineLevel="0" collapsed="false">
      <c r="A74" s="710" t="s">
        <v>3173</v>
      </c>
      <c r="B74" s="716" t="n">
        <v>505</v>
      </c>
      <c r="C74" s="716" t="n">
        <v>235</v>
      </c>
      <c r="D74" s="716" t="n">
        <v>230</v>
      </c>
      <c r="E74" s="716" t="n">
        <v>0</v>
      </c>
      <c r="F74" s="716" t="n">
        <v>0</v>
      </c>
      <c r="G74" s="716" t="n">
        <v>1</v>
      </c>
      <c r="H74" s="716" t="n">
        <v>265</v>
      </c>
      <c r="I74" s="716" t="n">
        <v>257</v>
      </c>
      <c r="J74" s="716" t="n">
        <v>0</v>
      </c>
      <c r="K74" s="716" t="n">
        <v>0</v>
      </c>
      <c r="L74" s="716" t="n">
        <v>0</v>
      </c>
    </row>
    <row r="75" customFormat="false" ht="8.45" hidden="false" customHeight="true" outlineLevel="0" collapsed="false">
      <c r="A75" s="710" t="s">
        <v>3174</v>
      </c>
      <c r="B75" s="716" t="n">
        <v>449</v>
      </c>
      <c r="C75" s="716" t="n">
        <v>209</v>
      </c>
      <c r="D75" s="716" t="n">
        <v>194</v>
      </c>
      <c r="E75" s="716" t="n">
        <v>2</v>
      </c>
      <c r="F75" s="716" t="n">
        <v>0</v>
      </c>
      <c r="G75" s="716" t="n">
        <v>0</v>
      </c>
      <c r="H75" s="716" t="n">
        <v>236</v>
      </c>
      <c r="I75" s="716" t="n">
        <v>231</v>
      </c>
      <c r="J75" s="716" t="n">
        <v>0</v>
      </c>
      <c r="K75" s="716" t="n">
        <v>0</v>
      </c>
      <c r="L75" s="716" t="n">
        <v>0</v>
      </c>
    </row>
    <row r="76" customFormat="false" ht="8.45" hidden="false" customHeight="true" outlineLevel="0" collapsed="false">
      <c r="A76" s="710" t="s">
        <v>3175</v>
      </c>
      <c r="B76" s="716" t="n">
        <v>622</v>
      </c>
      <c r="C76" s="716" t="n">
        <v>292</v>
      </c>
      <c r="D76" s="716" t="n">
        <v>265</v>
      </c>
      <c r="E76" s="716" t="n">
        <v>4</v>
      </c>
      <c r="F76" s="716" t="n">
        <v>1</v>
      </c>
      <c r="G76" s="716" t="n">
        <v>4</v>
      </c>
      <c r="H76" s="716" t="n">
        <v>328</v>
      </c>
      <c r="I76" s="716" t="n">
        <v>312</v>
      </c>
      <c r="J76" s="716" t="n">
        <v>3</v>
      </c>
      <c r="K76" s="716" t="n">
        <v>1</v>
      </c>
      <c r="L76" s="716" t="n">
        <v>1</v>
      </c>
    </row>
    <row r="77" customFormat="false" ht="8.45" hidden="false" customHeight="true" outlineLevel="0" collapsed="false">
      <c r="A77" s="710" t="s">
        <v>3176</v>
      </c>
      <c r="B77" s="716" t="n">
        <v>643</v>
      </c>
      <c r="C77" s="716" t="n">
        <v>260</v>
      </c>
      <c r="D77" s="716" t="n">
        <v>200</v>
      </c>
      <c r="E77" s="716" t="n">
        <v>31</v>
      </c>
      <c r="F77" s="716" t="n">
        <v>0</v>
      </c>
      <c r="G77" s="716" t="n">
        <v>2</v>
      </c>
      <c r="H77" s="716" t="n">
        <v>381</v>
      </c>
      <c r="I77" s="716" t="n">
        <v>358</v>
      </c>
      <c r="J77" s="716" t="n">
        <v>7</v>
      </c>
      <c r="K77" s="716" t="n">
        <v>0</v>
      </c>
      <c r="L77" s="716" t="n">
        <v>0</v>
      </c>
    </row>
    <row r="78" customFormat="false" ht="8.45" hidden="false" customHeight="true" outlineLevel="0" collapsed="false">
      <c r="A78" s="710" t="s">
        <v>3177</v>
      </c>
      <c r="B78" s="716" t="n">
        <v>2726</v>
      </c>
      <c r="C78" s="716" t="n">
        <v>1389</v>
      </c>
      <c r="D78" s="716" t="n">
        <v>1210</v>
      </c>
      <c r="E78" s="716" t="n">
        <v>47</v>
      </c>
      <c r="F78" s="716" t="n">
        <v>0</v>
      </c>
      <c r="G78" s="716" t="n">
        <v>2</v>
      </c>
      <c r="H78" s="716" t="n">
        <v>1335</v>
      </c>
      <c r="I78" s="716" t="n">
        <v>1296</v>
      </c>
      <c r="J78" s="716" t="n">
        <v>6</v>
      </c>
      <c r="K78" s="716" t="n">
        <v>0</v>
      </c>
      <c r="L78" s="716" t="n">
        <v>0</v>
      </c>
    </row>
    <row r="79" customFormat="false" ht="8.45" hidden="false" customHeight="true" outlineLevel="0" collapsed="false">
      <c r="A79" s="710" t="s">
        <v>3178</v>
      </c>
      <c r="B79" s="716" t="n">
        <v>4136</v>
      </c>
      <c r="C79" s="716" t="n">
        <v>2347</v>
      </c>
      <c r="D79" s="716" t="n">
        <v>1960</v>
      </c>
      <c r="E79" s="716" t="n">
        <v>82</v>
      </c>
      <c r="F79" s="716" t="n">
        <v>1</v>
      </c>
      <c r="G79" s="716" t="n">
        <v>9</v>
      </c>
      <c r="H79" s="716" t="n">
        <v>1783</v>
      </c>
      <c r="I79" s="716" t="n">
        <v>1713</v>
      </c>
      <c r="J79" s="716" t="n">
        <v>14</v>
      </c>
      <c r="K79" s="716" t="n">
        <v>0</v>
      </c>
      <c r="L79" s="716" t="n">
        <v>1</v>
      </c>
    </row>
    <row r="80" customFormat="false" ht="8.45" hidden="false" customHeight="true" outlineLevel="0" collapsed="false">
      <c r="A80" s="710" t="s">
        <v>3179</v>
      </c>
      <c r="B80" s="716" t="n">
        <v>4160</v>
      </c>
      <c r="C80" s="716" t="n">
        <v>2428</v>
      </c>
      <c r="D80" s="716" t="n">
        <v>1938</v>
      </c>
      <c r="E80" s="716" t="n">
        <v>87</v>
      </c>
      <c r="F80" s="716" t="n">
        <v>0</v>
      </c>
      <c r="G80" s="716" t="n">
        <v>8</v>
      </c>
      <c r="H80" s="716" t="n">
        <v>1730</v>
      </c>
      <c r="I80" s="716" t="n">
        <v>1671</v>
      </c>
      <c r="J80" s="716" t="n">
        <v>16</v>
      </c>
      <c r="K80" s="716" t="n">
        <v>2</v>
      </c>
      <c r="L80" s="716" t="n">
        <v>4</v>
      </c>
    </row>
    <row r="81" customFormat="false" ht="8.45" hidden="false" customHeight="true" outlineLevel="0" collapsed="false">
      <c r="A81" s="710" t="s">
        <v>3180</v>
      </c>
      <c r="B81" s="716" t="n">
        <v>3615</v>
      </c>
      <c r="C81" s="716" t="n">
        <v>2298</v>
      </c>
      <c r="D81" s="716" t="n">
        <v>1701</v>
      </c>
      <c r="E81" s="716" t="n">
        <v>95</v>
      </c>
      <c r="F81" s="716" t="n">
        <v>0</v>
      </c>
      <c r="G81" s="716" t="n">
        <v>16</v>
      </c>
      <c r="H81" s="716" t="n">
        <v>1316</v>
      </c>
      <c r="I81" s="716" t="n">
        <v>1259</v>
      </c>
      <c r="J81" s="716" t="n">
        <v>8</v>
      </c>
      <c r="K81" s="716" t="n">
        <v>0</v>
      </c>
      <c r="L81" s="716" t="n">
        <v>2</v>
      </c>
    </row>
    <row r="82" customFormat="false" ht="8.45" hidden="false" customHeight="true" outlineLevel="0" collapsed="false">
      <c r="A82" s="710" t="s">
        <v>3181</v>
      </c>
      <c r="B82" s="716" t="n">
        <v>3723</v>
      </c>
      <c r="C82" s="716" t="n">
        <v>2439</v>
      </c>
      <c r="D82" s="716" t="n">
        <v>1769</v>
      </c>
      <c r="E82" s="716" t="n">
        <v>147</v>
      </c>
      <c r="F82" s="716" t="n">
        <v>1</v>
      </c>
      <c r="G82" s="716" t="n">
        <v>18</v>
      </c>
      <c r="H82" s="716" t="n">
        <v>1283</v>
      </c>
      <c r="I82" s="716" t="n">
        <v>1229</v>
      </c>
      <c r="J82" s="716" t="n">
        <v>16</v>
      </c>
      <c r="K82" s="716" t="n">
        <v>0</v>
      </c>
      <c r="L82" s="716" t="n">
        <v>1</v>
      </c>
    </row>
    <row r="83" customFormat="false" ht="8.45" hidden="false" customHeight="true" outlineLevel="0" collapsed="false">
      <c r="A83" s="710" t="s">
        <v>3182</v>
      </c>
      <c r="B83" s="716" t="n">
        <v>3384</v>
      </c>
      <c r="C83" s="716" t="n">
        <v>2269</v>
      </c>
      <c r="D83" s="716" t="n">
        <v>1625</v>
      </c>
      <c r="E83" s="716" t="n">
        <v>146</v>
      </c>
      <c r="F83" s="716" t="n">
        <v>0</v>
      </c>
      <c r="G83" s="716" t="n">
        <v>11</v>
      </c>
      <c r="H83" s="716" t="n">
        <v>1113</v>
      </c>
      <c r="I83" s="716" t="n">
        <v>1060</v>
      </c>
      <c r="J83" s="716" t="n">
        <v>17</v>
      </c>
      <c r="K83" s="716" t="n">
        <v>0</v>
      </c>
      <c r="L83" s="716" t="n">
        <v>3</v>
      </c>
    </row>
    <row r="84" customFormat="false" ht="8.45" hidden="false" customHeight="true" outlineLevel="0" collapsed="false">
      <c r="A84" s="710" t="s">
        <v>3183</v>
      </c>
      <c r="B84" s="716" t="n">
        <v>2583</v>
      </c>
      <c r="C84" s="716" t="n">
        <v>1648</v>
      </c>
      <c r="D84" s="716" t="n">
        <v>1134</v>
      </c>
      <c r="E84" s="716" t="n">
        <v>101</v>
      </c>
      <c r="F84" s="716" t="n">
        <v>0</v>
      </c>
      <c r="G84" s="716" t="n">
        <v>11</v>
      </c>
      <c r="H84" s="716" t="n">
        <v>932</v>
      </c>
      <c r="I84" s="716" t="n">
        <v>880</v>
      </c>
      <c r="J84" s="716" t="n">
        <v>11</v>
      </c>
      <c r="K84" s="716" t="n">
        <v>0</v>
      </c>
      <c r="L84" s="716" t="n">
        <v>3</v>
      </c>
    </row>
    <row r="85" customFormat="false" ht="8.45" hidden="false" customHeight="true" outlineLevel="0" collapsed="false">
      <c r="A85" s="710" t="s">
        <v>3184</v>
      </c>
      <c r="B85" s="716" t="n">
        <v>2106</v>
      </c>
      <c r="C85" s="716" t="n">
        <v>1297</v>
      </c>
      <c r="D85" s="716" t="n">
        <v>913</v>
      </c>
      <c r="E85" s="716" t="n">
        <v>58</v>
      </c>
      <c r="F85" s="716" t="n">
        <v>1</v>
      </c>
      <c r="G85" s="716" t="n">
        <v>12</v>
      </c>
      <c r="H85" s="716" t="n">
        <v>809</v>
      </c>
      <c r="I85" s="716" t="n">
        <v>781</v>
      </c>
      <c r="J85" s="716" t="n">
        <v>5</v>
      </c>
      <c r="K85" s="716" t="n">
        <v>0</v>
      </c>
      <c r="L85" s="716" t="n">
        <v>0</v>
      </c>
    </row>
    <row r="86" customFormat="false" ht="8.45" hidden="false" customHeight="true" outlineLevel="0" collapsed="false">
      <c r="A86" s="710" t="s">
        <v>3185</v>
      </c>
      <c r="B86" s="716" t="n">
        <v>1532</v>
      </c>
      <c r="C86" s="716" t="n">
        <v>918</v>
      </c>
      <c r="D86" s="716" t="n">
        <v>684</v>
      </c>
      <c r="E86" s="716" t="n">
        <v>34</v>
      </c>
      <c r="F86" s="716" t="n">
        <v>0</v>
      </c>
      <c r="G86" s="716" t="n">
        <v>4</v>
      </c>
      <c r="H86" s="716" t="n">
        <v>613</v>
      </c>
      <c r="I86" s="716" t="n">
        <v>586</v>
      </c>
      <c r="J86" s="716" t="n">
        <v>4</v>
      </c>
      <c r="K86" s="716" t="n">
        <v>0</v>
      </c>
      <c r="L86" s="716" t="n">
        <v>1</v>
      </c>
    </row>
    <row r="87" customFormat="false" ht="8.45" hidden="false" customHeight="true" outlineLevel="0" collapsed="false">
      <c r="A87" s="710" t="s">
        <v>3186</v>
      </c>
      <c r="B87" s="716" t="n">
        <v>1362</v>
      </c>
      <c r="C87" s="716" t="n">
        <v>778</v>
      </c>
      <c r="D87" s="716" t="n">
        <v>630</v>
      </c>
      <c r="E87" s="716" t="n">
        <v>18</v>
      </c>
      <c r="F87" s="716" t="n">
        <v>0</v>
      </c>
      <c r="G87" s="716" t="n">
        <v>1</v>
      </c>
      <c r="H87" s="716" t="n">
        <v>581</v>
      </c>
      <c r="I87" s="716" t="n">
        <v>554</v>
      </c>
      <c r="J87" s="716" t="n">
        <v>2</v>
      </c>
      <c r="K87" s="716" t="n">
        <v>1</v>
      </c>
      <c r="L87" s="716" t="n">
        <v>1</v>
      </c>
    </row>
    <row r="88" customFormat="false" ht="8.45" hidden="false" customHeight="true" outlineLevel="0" collapsed="false">
      <c r="A88" s="710" t="s">
        <v>3187</v>
      </c>
      <c r="B88" s="716" t="n">
        <v>984</v>
      </c>
      <c r="C88" s="716" t="n">
        <v>505</v>
      </c>
      <c r="D88" s="716" t="n">
        <v>421</v>
      </c>
      <c r="E88" s="716" t="n">
        <v>20</v>
      </c>
      <c r="F88" s="716" t="n">
        <v>0</v>
      </c>
      <c r="G88" s="716" t="n">
        <v>3</v>
      </c>
      <c r="H88" s="716" t="n">
        <v>478</v>
      </c>
      <c r="I88" s="716" t="n">
        <v>450</v>
      </c>
      <c r="J88" s="716" t="n">
        <v>1</v>
      </c>
      <c r="K88" s="716" t="n">
        <v>0</v>
      </c>
      <c r="L88" s="716" t="n">
        <v>1</v>
      </c>
    </row>
    <row r="89" customFormat="false" ht="8.45" hidden="false" customHeight="true" outlineLevel="0" collapsed="false">
      <c r="A89" s="710" t="s">
        <v>3188</v>
      </c>
      <c r="B89" s="716" t="n">
        <v>566</v>
      </c>
      <c r="C89" s="716" t="n">
        <v>269</v>
      </c>
      <c r="D89" s="716" t="n">
        <v>254</v>
      </c>
      <c r="E89" s="716" t="n">
        <v>3</v>
      </c>
      <c r="F89" s="716" t="n">
        <v>0</v>
      </c>
      <c r="G89" s="716" t="n">
        <v>2</v>
      </c>
      <c r="H89" s="716" t="n">
        <v>296</v>
      </c>
      <c r="I89" s="716" t="n">
        <v>278</v>
      </c>
      <c r="J89" s="716" t="n">
        <v>1</v>
      </c>
      <c r="K89" s="716" t="n">
        <v>0</v>
      </c>
      <c r="L89" s="716" t="n">
        <v>1</v>
      </c>
    </row>
    <row r="90" customFormat="false" ht="8.45" hidden="false" customHeight="true" outlineLevel="0" collapsed="false">
      <c r="A90" s="710" t="s">
        <v>3189</v>
      </c>
      <c r="B90" s="716" t="n">
        <v>617</v>
      </c>
      <c r="C90" s="716" t="n">
        <v>305</v>
      </c>
      <c r="D90" s="716" t="n">
        <v>287</v>
      </c>
      <c r="E90" s="716" t="n">
        <v>1</v>
      </c>
      <c r="F90" s="716" t="n">
        <v>0</v>
      </c>
      <c r="G90" s="716" t="n">
        <v>6</v>
      </c>
      <c r="H90" s="716" t="n">
        <v>311</v>
      </c>
      <c r="I90" s="716" t="n">
        <v>296</v>
      </c>
      <c r="J90" s="716" t="n">
        <v>0</v>
      </c>
      <c r="K90" s="716" t="n">
        <v>0</v>
      </c>
      <c r="L90" s="716" t="n">
        <v>3</v>
      </c>
    </row>
    <row r="91" customFormat="false" ht="9.6" hidden="false" customHeight="true" outlineLevel="0" collapsed="false">
      <c r="A91" s="710" t="s">
        <v>3190</v>
      </c>
      <c r="B91" s="716" t="n">
        <v>8</v>
      </c>
      <c r="C91" s="716" t="n">
        <v>3</v>
      </c>
      <c r="D91" s="716" t="n">
        <v>3</v>
      </c>
      <c r="E91" s="716" t="n">
        <v>0</v>
      </c>
      <c r="F91" s="716" t="n">
        <v>0</v>
      </c>
      <c r="G91" s="716" t="n">
        <v>0</v>
      </c>
      <c r="H91" s="716" t="n">
        <v>2</v>
      </c>
      <c r="I91" s="716" t="n">
        <v>2</v>
      </c>
      <c r="J91" s="716" t="n">
        <v>0</v>
      </c>
      <c r="K91" s="716" t="n">
        <v>0</v>
      </c>
      <c r="L91" s="716" t="n">
        <v>0</v>
      </c>
    </row>
    <row r="92" customFormat="false" ht="9" hidden="false" customHeight="false" outlineLevel="0" collapsed="false"/>
    <row r="93" customFormat="false" ht="9.6" hidden="false" customHeight="true" outlineLevel="0" collapsed="false">
      <c r="A93" s="701" t="s">
        <v>3203</v>
      </c>
    </row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/>
  </sheetData>
  <mergeCells count="15">
    <mergeCell ref="A2:L2"/>
    <mergeCell ref="A3:L3"/>
    <mergeCell ref="A5:A8"/>
    <mergeCell ref="B5:B8"/>
    <mergeCell ref="C5:G5"/>
    <mergeCell ref="H5:L5"/>
    <mergeCell ref="C6:C8"/>
    <mergeCell ref="D6:G6"/>
    <mergeCell ref="H6:H8"/>
    <mergeCell ref="I6:L6"/>
    <mergeCell ref="D7:F7"/>
    <mergeCell ref="G7:G8"/>
    <mergeCell ref="I7:K7"/>
    <mergeCell ref="L7:L8"/>
    <mergeCell ref="A10:L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701" width="18.56"/>
    <col collapsed="false" customWidth="true" hidden="false" outlineLevel="0" max="2" min="2" style="701" width="6.56"/>
    <col collapsed="false" customWidth="true" hidden="false" outlineLevel="0" max="6" min="3" style="702" width="7.14"/>
    <col collapsed="false" customWidth="true" hidden="false" outlineLevel="0" max="7" min="7" style="702" width="6.7"/>
    <col collapsed="false" customWidth="true" hidden="false" outlineLevel="0" max="11" min="8" style="702" width="7.14"/>
    <col collapsed="false" customWidth="true" hidden="false" outlineLevel="0" max="12" min="12" style="702" width="6.7"/>
    <col collapsed="false" customWidth="true" hidden="false" outlineLevel="0" max="13" min="13" style="701" width="0.85"/>
    <col collapsed="false" customWidth="false" hidden="true" outlineLevel="0" max="257" min="14" style="701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702"/>
      <c r="B1" s="702"/>
      <c r="L1" s="702" t="s">
        <v>3204</v>
      </c>
    </row>
    <row r="2" customFormat="false" ht="9" hidden="false" customHeight="false" outlineLevel="0" collapsed="false">
      <c r="A2" s="703" t="s">
        <v>3099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</row>
    <row r="3" customFormat="false" ht="9" hidden="false" customHeight="false" outlineLevel="0" collapsed="false">
      <c r="A3" s="704" t="s">
        <v>319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9" hidden="false" customHeight="false" outlineLevel="0" collapsed="false"/>
    <row r="5" customFormat="false" ht="12" hidden="false" customHeight="true" outlineLevel="0" collapsed="false">
      <c r="A5" s="705" t="s">
        <v>3197</v>
      </c>
      <c r="B5" s="708" t="s">
        <v>3198</v>
      </c>
      <c r="C5" s="708" t="s">
        <v>2776</v>
      </c>
      <c r="D5" s="708"/>
      <c r="E5" s="708"/>
      <c r="F5" s="708"/>
      <c r="G5" s="708"/>
      <c r="H5" s="709" t="s">
        <v>2779</v>
      </c>
      <c r="I5" s="709"/>
      <c r="J5" s="709"/>
      <c r="K5" s="709"/>
      <c r="L5" s="709"/>
    </row>
    <row r="6" customFormat="false" ht="12" hidden="false" customHeight="true" outlineLevel="0" collapsed="false">
      <c r="A6" s="705"/>
      <c r="B6" s="708"/>
      <c r="C6" s="708" t="s">
        <v>3199</v>
      </c>
      <c r="D6" s="708" t="s">
        <v>1890</v>
      </c>
      <c r="E6" s="708"/>
      <c r="F6" s="708"/>
      <c r="G6" s="708"/>
      <c r="H6" s="708" t="s">
        <v>3199</v>
      </c>
      <c r="I6" s="709" t="s">
        <v>1890</v>
      </c>
      <c r="J6" s="709"/>
      <c r="K6" s="709"/>
      <c r="L6" s="709"/>
    </row>
    <row r="7" customFormat="false" ht="12" hidden="false" customHeight="true" outlineLevel="0" collapsed="false">
      <c r="A7" s="705"/>
      <c r="B7" s="708"/>
      <c r="C7" s="708"/>
      <c r="D7" s="708" t="s">
        <v>3200</v>
      </c>
      <c r="E7" s="708"/>
      <c r="F7" s="708"/>
      <c r="G7" s="708" t="s">
        <v>2609</v>
      </c>
      <c r="H7" s="708"/>
      <c r="I7" s="708" t="s">
        <v>3200</v>
      </c>
      <c r="J7" s="708"/>
      <c r="K7" s="708"/>
      <c r="L7" s="709" t="s">
        <v>2609</v>
      </c>
    </row>
    <row r="8" customFormat="false" ht="24" hidden="false" customHeight="true" outlineLevel="0" collapsed="false">
      <c r="A8" s="705"/>
      <c r="B8" s="708"/>
      <c r="C8" s="708"/>
      <c r="D8" s="708" t="s">
        <v>3201</v>
      </c>
      <c r="E8" s="708" t="s">
        <v>3202</v>
      </c>
      <c r="F8" s="708" t="s">
        <v>3172</v>
      </c>
      <c r="G8" s="708"/>
      <c r="H8" s="708"/>
      <c r="I8" s="708" t="s">
        <v>3201</v>
      </c>
      <c r="J8" s="708" t="s">
        <v>3202</v>
      </c>
      <c r="K8" s="708" t="s">
        <v>3172</v>
      </c>
      <c r="L8" s="709"/>
    </row>
    <row r="9" customFormat="false" ht="8.45" hidden="false" customHeight="true" outlineLevel="0" collapsed="false"/>
    <row r="10" customFormat="false" ht="8.45" hidden="false" customHeight="true" outlineLevel="0" collapsed="false">
      <c r="A10" s="704" t="s">
        <v>2043</v>
      </c>
      <c r="B10" s="704"/>
      <c r="C10" s="704"/>
      <c r="D10" s="704"/>
      <c r="E10" s="704"/>
      <c r="F10" s="704"/>
      <c r="G10" s="704"/>
      <c r="H10" s="704"/>
      <c r="I10" s="704"/>
      <c r="J10" s="704"/>
      <c r="K10" s="704"/>
      <c r="L10" s="704"/>
    </row>
    <row r="11" customFormat="false" ht="9" hidden="false" customHeight="false" outlineLevel="0" collapsed="false">
      <c r="A11" s="702"/>
      <c r="B11" s="702"/>
    </row>
    <row r="12" customFormat="false" ht="8.45" hidden="false" customHeight="true" outlineLevel="0" collapsed="false">
      <c r="A12" s="710" t="s">
        <v>1677</v>
      </c>
      <c r="B12" s="716" t="n">
        <v>4358</v>
      </c>
      <c r="C12" s="716" t="n">
        <v>3277</v>
      </c>
      <c r="D12" s="716" t="n">
        <v>1997</v>
      </c>
      <c r="E12" s="716" t="n">
        <v>687</v>
      </c>
      <c r="F12" s="716" t="n">
        <v>160</v>
      </c>
      <c r="G12" s="716" t="n">
        <v>197</v>
      </c>
      <c r="H12" s="716" t="n">
        <v>1076</v>
      </c>
      <c r="I12" s="716" t="n">
        <v>883</v>
      </c>
      <c r="J12" s="716" t="n">
        <v>51</v>
      </c>
      <c r="K12" s="716" t="n">
        <v>47</v>
      </c>
      <c r="L12" s="716" t="n">
        <v>75</v>
      </c>
    </row>
    <row r="13" customFormat="false" ht="8.45" hidden="false" customHeight="true" outlineLevel="0" collapsed="false">
      <c r="A13" s="710" t="s">
        <v>3173</v>
      </c>
      <c r="B13" s="716" t="n">
        <v>36</v>
      </c>
      <c r="C13" s="716" t="n">
        <v>21</v>
      </c>
      <c r="D13" s="716" t="n">
        <v>20</v>
      </c>
      <c r="E13" s="716" t="n">
        <v>0</v>
      </c>
      <c r="F13" s="716" t="n">
        <v>0</v>
      </c>
      <c r="G13" s="716" t="n">
        <v>1</v>
      </c>
      <c r="H13" s="716" t="n">
        <v>15</v>
      </c>
      <c r="I13" s="716" t="n">
        <v>14</v>
      </c>
      <c r="J13" s="716" t="n">
        <v>0</v>
      </c>
      <c r="K13" s="716" t="n">
        <v>1</v>
      </c>
      <c r="L13" s="716" t="n">
        <v>0</v>
      </c>
    </row>
    <row r="14" customFormat="false" ht="8.45" hidden="false" customHeight="true" outlineLevel="0" collapsed="false">
      <c r="A14" s="710" t="s">
        <v>3174</v>
      </c>
      <c r="B14" s="716" t="n">
        <v>20</v>
      </c>
      <c r="C14" s="716" t="n">
        <v>11</v>
      </c>
      <c r="D14" s="716" t="n">
        <v>6</v>
      </c>
      <c r="E14" s="716" t="n">
        <v>0</v>
      </c>
      <c r="F14" s="716" t="n">
        <v>0</v>
      </c>
      <c r="G14" s="716" t="n">
        <v>4</v>
      </c>
      <c r="H14" s="716" t="n">
        <v>9</v>
      </c>
      <c r="I14" s="716" t="n">
        <v>6</v>
      </c>
      <c r="J14" s="716" t="n">
        <v>0</v>
      </c>
      <c r="K14" s="716" t="n">
        <v>1</v>
      </c>
      <c r="L14" s="716" t="n">
        <v>2</v>
      </c>
    </row>
    <row r="15" customFormat="false" ht="8.45" hidden="false" customHeight="true" outlineLevel="0" collapsed="false">
      <c r="A15" s="710" t="s">
        <v>3175</v>
      </c>
      <c r="B15" s="716" t="n">
        <v>46</v>
      </c>
      <c r="C15" s="716" t="n">
        <v>29</v>
      </c>
      <c r="D15" s="716" t="n">
        <v>17</v>
      </c>
      <c r="E15" s="716" t="n">
        <v>1</v>
      </c>
      <c r="F15" s="716" t="n">
        <v>9</v>
      </c>
      <c r="G15" s="716" t="n">
        <v>2</v>
      </c>
      <c r="H15" s="716" t="n">
        <v>17</v>
      </c>
      <c r="I15" s="716" t="n">
        <v>8</v>
      </c>
      <c r="J15" s="716" t="n">
        <v>1</v>
      </c>
      <c r="K15" s="716" t="n">
        <v>3</v>
      </c>
      <c r="L15" s="716" t="n">
        <v>4</v>
      </c>
    </row>
    <row r="16" customFormat="false" ht="8.45" hidden="false" customHeight="true" outlineLevel="0" collapsed="false">
      <c r="A16" s="710" t="s">
        <v>3176</v>
      </c>
      <c r="B16" s="716" t="n">
        <v>206</v>
      </c>
      <c r="C16" s="716" t="n">
        <v>141</v>
      </c>
      <c r="D16" s="716" t="n">
        <v>71</v>
      </c>
      <c r="E16" s="716" t="n">
        <v>54</v>
      </c>
      <c r="F16" s="716" t="n">
        <v>6</v>
      </c>
      <c r="G16" s="716" t="n">
        <v>8</v>
      </c>
      <c r="H16" s="716" t="n">
        <v>65</v>
      </c>
      <c r="I16" s="716" t="n">
        <v>48</v>
      </c>
      <c r="J16" s="716" t="n">
        <v>9</v>
      </c>
      <c r="K16" s="716" t="n">
        <v>2</v>
      </c>
      <c r="L16" s="716" t="n">
        <v>6</v>
      </c>
    </row>
    <row r="17" customFormat="false" ht="8.45" hidden="false" customHeight="true" outlineLevel="0" collapsed="false">
      <c r="A17" s="710" t="s">
        <v>3177</v>
      </c>
      <c r="B17" s="716" t="n">
        <v>547</v>
      </c>
      <c r="C17" s="716" t="n">
        <v>394</v>
      </c>
      <c r="D17" s="716" t="n">
        <v>317</v>
      </c>
      <c r="E17" s="716" t="n">
        <v>45</v>
      </c>
      <c r="F17" s="716" t="n">
        <v>3</v>
      </c>
      <c r="G17" s="716" t="n">
        <v>20</v>
      </c>
      <c r="H17" s="716" t="n">
        <v>153</v>
      </c>
      <c r="I17" s="716" t="n">
        <v>145</v>
      </c>
      <c r="J17" s="716" t="n">
        <v>0</v>
      </c>
      <c r="K17" s="716" t="n">
        <v>1</v>
      </c>
      <c r="L17" s="716" t="n">
        <v>4</v>
      </c>
    </row>
    <row r="18" customFormat="false" ht="8.45" hidden="false" customHeight="true" outlineLevel="0" collapsed="false">
      <c r="A18" s="710" t="s">
        <v>3178</v>
      </c>
      <c r="B18" s="716" t="n">
        <v>527</v>
      </c>
      <c r="C18" s="716" t="n">
        <v>422</v>
      </c>
      <c r="D18" s="716" t="n">
        <v>317</v>
      </c>
      <c r="E18" s="716" t="n">
        <v>71</v>
      </c>
      <c r="F18" s="716" t="n">
        <v>4</v>
      </c>
      <c r="G18" s="716" t="n">
        <v>12</v>
      </c>
      <c r="H18" s="716" t="n">
        <v>104</v>
      </c>
      <c r="I18" s="716" t="n">
        <v>95</v>
      </c>
      <c r="J18" s="716" t="n">
        <v>3</v>
      </c>
      <c r="K18" s="716" t="n">
        <v>0</v>
      </c>
      <c r="L18" s="716" t="n">
        <v>3</v>
      </c>
    </row>
    <row r="19" customFormat="false" ht="8.45" hidden="false" customHeight="true" outlineLevel="0" collapsed="false">
      <c r="A19" s="710" t="s">
        <v>3179</v>
      </c>
      <c r="B19" s="716" t="n">
        <v>386</v>
      </c>
      <c r="C19" s="716" t="n">
        <v>315</v>
      </c>
      <c r="D19" s="716" t="n">
        <v>188</v>
      </c>
      <c r="E19" s="716" t="n">
        <v>79</v>
      </c>
      <c r="F19" s="716" t="n">
        <v>6</v>
      </c>
      <c r="G19" s="716" t="n">
        <v>17</v>
      </c>
      <c r="H19" s="716" t="n">
        <v>71</v>
      </c>
      <c r="I19" s="716" t="n">
        <v>62</v>
      </c>
      <c r="J19" s="716" t="n">
        <v>5</v>
      </c>
      <c r="K19" s="716" t="n">
        <v>1</v>
      </c>
      <c r="L19" s="716" t="n">
        <v>2</v>
      </c>
    </row>
    <row r="20" customFormat="false" ht="8.45" hidden="false" customHeight="true" outlineLevel="0" collapsed="false">
      <c r="A20" s="710" t="s">
        <v>3180</v>
      </c>
      <c r="B20" s="716" t="n">
        <v>307</v>
      </c>
      <c r="C20" s="716" t="n">
        <v>258</v>
      </c>
      <c r="D20" s="716" t="n">
        <v>137</v>
      </c>
      <c r="E20" s="716" t="n">
        <v>79</v>
      </c>
      <c r="F20" s="716" t="n">
        <v>1</v>
      </c>
      <c r="G20" s="716" t="n">
        <v>15</v>
      </c>
      <c r="H20" s="716" t="n">
        <v>49</v>
      </c>
      <c r="I20" s="716" t="n">
        <v>41</v>
      </c>
      <c r="J20" s="716" t="n">
        <v>3</v>
      </c>
      <c r="K20" s="716" t="n">
        <v>0</v>
      </c>
      <c r="L20" s="716" t="n">
        <v>5</v>
      </c>
    </row>
    <row r="21" customFormat="false" ht="8.45" hidden="false" customHeight="true" outlineLevel="0" collapsed="false">
      <c r="A21" s="710" t="s">
        <v>3181</v>
      </c>
      <c r="B21" s="716" t="n">
        <v>394</v>
      </c>
      <c r="C21" s="716" t="n">
        <v>330</v>
      </c>
      <c r="D21" s="716" t="n">
        <v>167</v>
      </c>
      <c r="E21" s="716" t="n">
        <v>113</v>
      </c>
      <c r="F21" s="716" t="n">
        <v>10</v>
      </c>
      <c r="G21" s="716" t="n">
        <v>12</v>
      </c>
      <c r="H21" s="716" t="n">
        <v>63</v>
      </c>
      <c r="I21" s="716" t="n">
        <v>50</v>
      </c>
      <c r="J21" s="716" t="n">
        <v>8</v>
      </c>
      <c r="K21" s="716" t="n">
        <v>0</v>
      </c>
      <c r="L21" s="716" t="n">
        <v>4</v>
      </c>
    </row>
    <row r="22" customFormat="false" ht="8.45" hidden="false" customHeight="true" outlineLevel="0" collapsed="false">
      <c r="A22" s="710" t="s">
        <v>3182</v>
      </c>
      <c r="B22" s="716" t="n">
        <v>338</v>
      </c>
      <c r="C22" s="716" t="n">
        <v>266</v>
      </c>
      <c r="D22" s="716" t="n">
        <v>141</v>
      </c>
      <c r="E22" s="716" t="n">
        <v>73</v>
      </c>
      <c r="F22" s="716" t="n">
        <v>11</v>
      </c>
      <c r="G22" s="716" t="n">
        <v>16</v>
      </c>
      <c r="H22" s="716" t="n">
        <v>72</v>
      </c>
      <c r="I22" s="716" t="n">
        <v>58</v>
      </c>
      <c r="J22" s="716" t="n">
        <v>5</v>
      </c>
      <c r="K22" s="716" t="n">
        <v>3</v>
      </c>
      <c r="L22" s="716" t="n">
        <v>3</v>
      </c>
    </row>
    <row r="23" customFormat="false" ht="8.45" hidden="false" customHeight="true" outlineLevel="0" collapsed="false">
      <c r="A23" s="710" t="s">
        <v>3183</v>
      </c>
      <c r="B23" s="716" t="n">
        <v>334</v>
      </c>
      <c r="C23" s="716" t="n">
        <v>257</v>
      </c>
      <c r="D23" s="716" t="n">
        <v>122</v>
      </c>
      <c r="E23" s="716" t="n">
        <v>68</v>
      </c>
      <c r="F23" s="716" t="n">
        <v>11</v>
      </c>
      <c r="G23" s="716" t="n">
        <v>20</v>
      </c>
      <c r="H23" s="716" t="n">
        <v>76</v>
      </c>
      <c r="I23" s="716" t="n">
        <v>57</v>
      </c>
      <c r="J23" s="716" t="n">
        <v>9</v>
      </c>
      <c r="K23" s="716" t="n">
        <v>2</v>
      </c>
      <c r="L23" s="716" t="n">
        <v>7</v>
      </c>
    </row>
    <row r="24" customFormat="false" ht="8.45" hidden="false" customHeight="true" outlineLevel="0" collapsed="false">
      <c r="A24" s="710" t="s">
        <v>3184</v>
      </c>
      <c r="B24" s="716" t="n">
        <v>232</v>
      </c>
      <c r="C24" s="716" t="n">
        <v>181</v>
      </c>
      <c r="D24" s="716" t="n">
        <v>103</v>
      </c>
      <c r="E24" s="716" t="n">
        <v>34</v>
      </c>
      <c r="F24" s="716" t="n">
        <v>13</v>
      </c>
      <c r="G24" s="716" t="n">
        <v>14</v>
      </c>
      <c r="H24" s="716" t="n">
        <v>51</v>
      </c>
      <c r="I24" s="716" t="n">
        <v>43</v>
      </c>
      <c r="J24" s="716" t="n">
        <v>3</v>
      </c>
      <c r="K24" s="716" t="n">
        <v>3</v>
      </c>
      <c r="L24" s="716" t="n">
        <v>1</v>
      </c>
    </row>
    <row r="25" customFormat="false" ht="8.45" hidden="false" customHeight="true" outlineLevel="0" collapsed="false">
      <c r="A25" s="710" t="s">
        <v>3185</v>
      </c>
      <c r="B25" s="716" t="n">
        <v>161</v>
      </c>
      <c r="C25" s="716" t="n">
        <v>124</v>
      </c>
      <c r="D25" s="716" t="n">
        <v>69</v>
      </c>
      <c r="E25" s="716" t="n">
        <v>19</v>
      </c>
      <c r="F25" s="716" t="n">
        <v>8</v>
      </c>
      <c r="G25" s="716" t="n">
        <v>10</v>
      </c>
      <c r="H25" s="716" t="n">
        <v>37</v>
      </c>
      <c r="I25" s="716" t="n">
        <v>32</v>
      </c>
      <c r="J25" s="716" t="n">
        <v>2</v>
      </c>
      <c r="K25" s="716" t="n">
        <v>2</v>
      </c>
      <c r="L25" s="716" t="n">
        <v>0</v>
      </c>
    </row>
    <row r="26" customFormat="false" ht="8.45" hidden="false" customHeight="true" outlineLevel="0" collapsed="false">
      <c r="A26" s="710" t="s">
        <v>3186</v>
      </c>
      <c r="B26" s="716" t="n">
        <v>187</v>
      </c>
      <c r="C26" s="716" t="n">
        <v>137</v>
      </c>
      <c r="D26" s="716" t="n">
        <v>82</v>
      </c>
      <c r="E26" s="716" t="n">
        <v>20</v>
      </c>
      <c r="F26" s="716" t="n">
        <v>14</v>
      </c>
      <c r="G26" s="716" t="n">
        <v>7</v>
      </c>
      <c r="H26" s="716" t="n">
        <v>50</v>
      </c>
      <c r="I26" s="716" t="n">
        <v>37</v>
      </c>
      <c r="J26" s="716" t="n">
        <v>2</v>
      </c>
      <c r="K26" s="716" t="n">
        <v>4</v>
      </c>
      <c r="L26" s="716" t="n">
        <v>7</v>
      </c>
    </row>
    <row r="27" customFormat="false" ht="8.45" hidden="false" customHeight="true" outlineLevel="0" collapsed="false">
      <c r="A27" s="710" t="s">
        <v>3187</v>
      </c>
      <c r="B27" s="716" t="n">
        <v>197</v>
      </c>
      <c r="C27" s="716" t="n">
        <v>134</v>
      </c>
      <c r="D27" s="716" t="n">
        <v>73</v>
      </c>
      <c r="E27" s="716" t="n">
        <v>18</v>
      </c>
      <c r="F27" s="716" t="n">
        <v>23</v>
      </c>
      <c r="G27" s="716" t="n">
        <v>12</v>
      </c>
      <c r="H27" s="716" t="n">
        <v>63</v>
      </c>
      <c r="I27" s="716" t="n">
        <v>50</v>
      </c>
      <c r="J27" s="716" t="n">
        <v>0</v>
      </c>
      <c r="K27" s="716" t="n">
        <v>6</v>
      </c>
      <c r="L27" s="716" t="n">
        <v>4</v>
      </c>
    </row>
    <row r="28" customFormat="false" ht="8.45" hidden="false" customHeight="true" outlineLevel="0" collapsed="false">
      <c r="A28" s="710" t="s">
        <v>3188</v>
      </c>
      <c r="B28" s="716" t="n">
        <v>140</v>
      </c>
      <c r="C28" s="716" t="n">
        <v>82</v>
      </c>
      <c r="D28" s="716" t="n">
        <v>47</v>
      </c>
      <c r="E28" s="716" t="n">
        <v>4</v>
      </c>
      <c r="F28" s="716" t="n">
        <v>18</v>
      </c>
      <c r="G28" s="716" t="n">
        <v>8</v>
      </c>
      <c r="H28" s="716" t="n">
        <v>58</v>
      </c>
      <c r="I28" s="716" t="n">
        <v>44</v>
      </c>
      <c r="J28" s="716" t="n">
        <v>0</v>
      </c>
      <c r="K28" s="716" t="n">
        <v>8</v>
      </c>
      <c r="L28" s="716" t="n">
        <v>6</v>
      </c>
    </row>
    <row r="29" customFormat="false" ht="8.45" hidden="false" customHeight="true" outlineLevel="0" collapsed="false">
      <c r="A29" s="710" t="s">
        <v>3189</v>
      </c>
      <c r="B29" s="716" t="n">
        <v>297</v>
      </c>
      <c r="C29" s="716" t="n">
        <v>174</v>
      </c>
      <c r="D29" s="716" t="n">
        <v>119</v>
      </c>
      <c r="E29" s="716" t="n">
        <v>9</v>
      </c>
      <c r="F29" s="716" t="n">
        <v>23</v>
      </c>
      <c r="G29" s="716" t="n">
        <v>19</v>
      </c>
      <c r="H29" s="716" t="n">
        <v>123</v>
      </c>
      <c r="I29" s="716" t="n">
        <v>93</v>
      </c>
      <c r="J29" s="716" t="n">
        <v>1</v>
      </c>
      <c r="K29" s="716" t="n">
        <v>10</v>
      </c>
      <c r="L29" s="716" t="n">
        <v>17</v>
      </c>
    </row>
    <row r="30" customFormat="false" ht="9.6" hidden="false" customHeight="true" outlineLevel="0" collapsed="false">
      <c r="A30" s="710" t="s">
        <v>3190</v>
      </c>
      <c r="B30" s="716" t="n">
        <v>3</v>
      </c>
      <c r="C30" s="716" t="n">
        <v>1</v>
      </c>
      <c r="D30" s="716" t="n">
        <v>1</v>
      </c>
      <c r="E30" s="716" t="n">
        <v>0</v>
      </c>
      <c r="F30" s="716" t="n">
        <v>0</v>
      </c>
      <c r="G30" s="716" t="n">
        <v>0</v>
      </c>
      <c r="H30" s="716" t="n">
        <v>0</v>
      </c>
      <c r="I30" s="716" t="n">
        <v>0</v>
      </c>
      <c r="J30" s="716" t="n">
        <v>0</v>
      </c>
      <c r="K30" s="716" t="n">
        <v>0</v>
      </c>
      <c r="L30" s="716" t="n">
        <v>0</v>
      </c>
    </row>
    <row r="31" customFormat="false" ht="9" hidden="false" customHeight="false" outlineLevel="0" collapsed="false">
      <c r="A31" s="711"/>
      <c r="B31" s="716"/>
      <c r="C31" s="716"/>
      <c r="D31" s="716"/>
      <c r="E31" s="716"/>
      <c r="F31" s="716"/>
      <c r="G31" s="716"/>
      <c r="H31" s="716"/>
      <c r="I31" s="716"/>
      <c r="J31" s="716"/>
      <c r="K31" s="716"/>
      <c r="L31" s="716"/>
    </row>
    <row r="32" customFormat="false" ht="8.45" hidden="false" customHeight="true" outlineLevel="0" collapsed="false">
      <c r="A32" s="710" t="s">
        <v>1955</v>
      </c>
      <c r="B32" s="716" t="n">
        <v>41100</v>
      </c>
      <c r="C32" s="716" t="n">
        <v>26328</v>
      </c>
      <c r="D32" s="716" t="n">
        <v>15752</v>
      </c>
      <c r="E32" s="716" t="n">
        <v>5958</v>
      </c>
      <c r="F32" s="716" t="n">
        <v>1892</v>
      </c>
      <c r="G32" s="716" t="n">
        <v>523</v>
      </c>
      <c r="H32" s="716" t="n">
        <v>14730</v>
      </c>
      <c r="I32" s="716" t="n">
        <v>12355</v>
      </c>
      <c r="J32" s="716" t="n">
        <v>927</v>
      </c>
      <c r="K32" s="716" t="n">
        <v>769</v>
      </c>
      <c r="L32" s="716" t="n">
        <v>295</v>
      </c>
    </row>
    <row r="33" customFormat="false" ht="8.45" hidden="false" customHeight="true" outlineLevel="0" collapsed="false">
      <c r="A33" s="710" t="s">
        <v>3173</v>
      </c>
      <c r="B33" s="716" t="n">
        <v>380</v>
      </c>
      <c r="C33" s="716" t="n">
        <v>202</v>
      </c>
      <c r="D33" s="716" t="n">
        <v>170</v>
      </c>
      <c r="E33" s="716" t="n">
        <v>0</v>
      </c>
      <c r="F33" s="716" t="n">
        <v>9</v>
      </c>
      <c r="G33" s="716" t="n">
        <v>16</v>
      </c>
      <c r="H33" s="716" t="n">
        <v>176</v>
      </c>
      <c r="I33" s="716" t="n">
        <v>155</v>
      </c>
      <c r="J33" s="716" t="n">
        <v>0</v>
      </c>
      <c r="K33" s="716" t="n">
        <v>4</v>
      </c>
      <c r="L33" s="716" t="n">
        <v>8</v>
      </c>
    </row>
    <row r="34" customFormat="false" ht="8.45" hidden="false" customHeight="true" outlineLevel="0" collapsed="false">
      <c r="A34" s="710" t="s">
        <v>3174</v>
      </c>
      <c r="B34" s="716" t="n">
        <v>354</v>
      </c>
      <c r="C34" s="716" t="n">
        <v>194</v>
      </c>
      <c r="D34" s="716" t="n">
        <v>138</v>
      </c>
      <c r="E34" s="716" t="n">
        <v>1</v>
      </c>
      <c r="F34" s="716" t="n">
        <v>25</v>
      </c>
      <c r="G34" s="716" t="n">
        <v>20</v>
      </c>
      <c r="H34" s="716" t="n">
        <v>158</v>
      </c>
      <c r="I34" s="716" t="n">
        <v>124</v>
      </c>
      <c r="J34" s="716" t="n">
        <v>1</v>
      </c>
      <c r="K34" s="716" t="n">
        <v>10</v>
      </c>
      <c r="L34" s="716" t="n">
        <v>15</v>
      </c>
    </row>
    <row r="35" customFormat="false" ht="8.45" hidden="false" customHeight="true" outlineLevel="0" collapsed="false">
      <c r="A35" s="710" t="s">
        <v>3175</v>
      </c>
      <c r="B35" s="716" t="n">
        <v>854</v>
      </c>
      <c r="C35" s="716" t="n">
        <v>458</v>
      </c>
      <c r="D35" s="716" t="n">
        <v>206</v>
      </c>
      <c r="E35" s="716" t="n">
        <v>36</v>
      </c>
      <c r="F35" s="716" t="n">
        <v>158</v>
      </c>
      <c r="G35" s="716" t="n">
        <v>34</v>
      </c>
      <c r="H35" s="716" t="n">
        <v>392</v>
      </c>
      <c r="I35" s="716" t="n">
        <v>257</v>
      </c>
      <c r="J35" s="716" t="n">
        <v>15</v>
      </c>
      <c r="K35" s="716" t="n">
        <v>71</v>
      </c>
      <c r="L35" s="716" t="n">
        <v>33</v>
      </c>
    </row>
    <row r="36" customFormat="false" ht="8.45" hidden="false" customHeight="true" outlineLevel="0" collapsed="false">
      <c r="A36" s="710" t="s">
        <v>3176</v>
      </c>
      <c r="B36" s="716" t="n">
        <v>2400</v>
      </c>
      <c r="C36" s="716" t="n">
        <v>1491</v>
      </c>
      <c r="D36" s="716" t="n">
        <v>472</v>
      </c>
      <c r="E36" s="716" t="n">
        <v>818</v>
      </c>
      <c r="F36" s="716" t="n">
        <v>124</v>
      </c>
      <c r="G36" s="716" t="n">
        <v>41</v>
      </c>
      <c r="H36" s="716" t="n">
        <v>907</v>
      </c>
      <c r="I36" s="716" t="n">
        <v>598</v>
      </c>
      <c r="J36" s="716" t="n">
        <v>189</v>
      </c>
      <c r="K36" s="716" t="n">
        <v>60</v>
      </c>
      <c r="L36" s="716" t="n">
        <v>32</v>
      </c>
    </row>
    <row r="37" customFormat="false" ht="8.45" hidden="false" customHeight="true" outlineLevel="0" collapsed="false">
      <c r="A37" s="710" t="s">
        <v>3177</v>
      </c>
      <c r="B37" s="716" t="n">
        <v>5667</v>
      </c>
      <c r="C37" s="716" t="n">
        <v>3578</v>
      </c>
      <c r="D37" s="716" t="n">
        <v>2932</v>
      </c>
      <c r="E37" s="716" t="n">
        <v>425</v>
      </c>
      <c r="F37" s="716" t="n">
        <v>62</v>
      </c>
      <c r="G37" s="716" t="n">
        <v>58</v>
      </c>
      <c r="H37" s="716" t="n">
        <v>2082</v>
      </c>
      <c r="I37" s="716" t="n">
        <v>1936</v>
      </c>
      <c r="J37" s="716" t="n">
        <v>78</v>
      </c>
      <c r="K37" s="716" t="n">
        <v>20</v>
      </c>
      <c r="L37" s="716" t="n">
        <v>14</v>
      </c>
    </row>
    <row r="38" customFormat="false" ht="8.45" hidden="false" customHeight="true" outlineLevel="0" collapsed="false">
      <c r="A38" s="710" t="s">
        <v>3178</v>
      </c>
      <c r="B38" s="716" t="n">
        <v>4956</v>
      </c>
      <c r="C38" s="716" t="n">
        <v>3280</v>
      </c>
      <c r="D38" s="716" t="n">
        <v>2421</v>
      </c>
      <c r="E38" s="716" t="n">
        <v>541</v>
      </c>
      <c r="F38" s="716" t="n">
        <v>62</v>
      </c>
      <c r="G38" s="716" t="n">
        <v>42</v>
      </c>
      <c r="H38" s="716" t="n">
        <v>1672</v>
      </c>
      <c r="I38" s="716" t="n">
        <v>1517</v>
      </c>
      <c r="J38" s="716" t="n">
        <v>79</v>
      </c>
      <c r="K38" s="716" t="n">
        <v>20</v>
      </c>
      <c r="L38" s="716" t="n">
        <v>15</v>
      </c>
    </row>
    <row r="39" customFormat="false" ht="8.45" hidden="false" customHeight="true" outlineLevel="0" collapsed="false">
      <c r="A39" s="710" t="s">
        <v>3179</v>
      </c>
      <c r="B39" s="716" t="n">
        <v>3828</v>
      </c>
      <c r="C39" s="716" t="n">
        <v>2564</v>
      </c>
      <c r="D39" s="716" t="n">
        <v>1634</v>
      </c>
      <c r="E39" s="716" t="n">
        <v>607</v>
      </c>
      <c r="F39" s="716" t="n">
        <v>76</v>
      </c>
      <c r="G39" s="716" t="n">
        <v>37</v>
      </c>
      <c r="H39" s="716" t="n">
        <v>1261</v>
      </c>
      <c r="I39" s="716" t="n">
        <v>1120</v>
      </c>
      <c r="J39" s="716" t="n">
        <v>79</v>
      </c>
      <c r="K39" s="716" t="n">
        <v>21</v>
      </c>
      <c r="L39" s="716" t="n">
        <v>9</v>
      </c>
    </row>
    <row r="40" customFormat="false" ht="8.45" hidden="false" customHeight="true" outlineLevel="0" collapsed="false">
      <c r="A40" s="710" t="s">
        <v>3180</v>
      </c>
      <c r="B40" s="716" t="n">
        <v>3186</v>
      </c>
      <c r="C40" s="716" t="n">
        <v>2154</v>
      </c>
      <c r="D40" s="716" t="n">
        <v>1231</v>
      </c>
      <c r="E40" s="716" t="n">
        <v>548</v>
      </c>
      <c r="F40" s="716" t="n">
        <v>90</v>
      </c>
      <c r="G40" s="716" t="n">
        <v>30</v>
      </c>
      <c r="H40" s="716" t="n">
        <v>1029</v>
      </c>
      <c r="I40" s="716" t="n">
        <v>872</v>
      </c>
      <c r="J40" s="716" t="n">
        <v>84</v>
      </c>
      <c r="K40" s="716" t="n">
        <v>31</v>
      </c>
      <c r="L40" s="716" t="n">
        <v>13</v>
      </c>
    </row>
    <row r="41" customFormat="false" ht="8.45" hidden="false" customHeight="true" outlineLevel="0" collapsed="false">
      <c r="A41" s="710" t="s">
        <v>3181</v>
      </c>
      <c r="B41" s="716" t="n">
        <v>3644</v>
      </c>
      <c r="C41" s="716" t="n">
        <v>2499</v>
      </c>
      <c r="D41" s="716" t="n">
        <v>1264</v>
      </c>
      <c r="E41" s="716" t="n">
        <v>727</v>
      </c>
      <c r="F41" s="716" t="n">
        <v>170</v>
      </c>
      <c r="G41" s="716" t="n">
        <v>41</v>
      </c>
      <c r="H41" s="716" t="n">
        <v>1143</v>
      </c>
      <c r="I41" s="716" t="n">
        <v>945</v>
      </c>
      <c r="J41" s="716" t="n">
        <v>111</v>
      </c>
      <c r="K41" s="716" t="n">
        <v>43</v>
      </c>
      <c r="L41" s="716" t="n">
        <v>15</v>
      </c>
    </row>
    <row r="42" customFormat="false" ht="8.45" hidden="false" customHeight="true" outlineLevel="0" collapsed="false">
      <c r="A42" s="710" t="s">
        <v>3182</v>
      </c>
      <c r="B42" s="716" t="n">
        <v>3657</v>
      </c>
      <c r="C42" s="716" t="n">
        <v>2490</v>
      </c>
      <c r="D42" s="716" t="n">
        <v>1166</v>
      </c>
      <c r="E42" s="716" t="n">
        <v>823</v>
      </c>
      <c r="F42" s="716" t="n">
        <v>173</v>
      </c>
      <c r="G42" s="716" t="n">
        <v>43</v>
      </c>
      <c r="H42" s="716" t="n">
        <v>1164</v>
      </c>
      <c r="I42" s="716" t="n">
        <v>929</v>
      </c>
      <c r="J42" s="716" t="n">
        <v>131</v>
      </c>
      <c r="K42" s="716" t="n">
        <v>54</v>
      </c>
      <c r="L42" s="716" t="n">
        <v>20</v>
      </c>
    </row>
    <row r="43" customFormat="false" ht="8.45" hidden="false" customHeight="true" outlineLevel="0" collapsed="false">
      <c r="A43" s="710" t="s">
        <v>3183</v>
      </c>
      <c r="B43" s="716" t="n">
        <v>2913</v>
      </c>
      <c r="C43" s="716" t="n">
        <v>1947</v>
      </c>
      <c r="D43" s="716" t="n">
        <v>899</v>
      </c>
      <c r="E43" s="716" t="n">
        <v>583</v>
      </c>
      <c r="F43" s="716" t="n">
        <v>174</v>
      </c>
      <c r="G43" s="716" t="n">
        <v>34</v>
      </c>
      <c r="H43" s="716" t="n">
        <v>966</v>
      </c>
      <c r="I43" s="716" t="n">
        <v>782</v>
      </c>
      <c r="J43" s="716" t="n">
        <v>69</v>
      </c>
      <c r="K43" s="716" t="n">
        <v>72</v>
      </c>
      <c r="L43" s="716" t="n">
        <v>19</v>
      </c>
    </row>
    <row r="44" customFormat="false" ht="8.45" hidden="false" customHeight="true" outlineLevel="0" collapsed="false">
      <c r="A44" s="710" t="s">
        <v>3184</v>
      </c>
      <c r="B44" s="716" t="n">
        <v>2278</v>
      </c>
      <c r="C44" s="716" t="n">
        <v>1420</v>
      </c>
      <c r="D44" s="716" t="n">
        <v>753</v>
      </c>
      <c r="E44" s="716" t="n">
        <v>306</v>
      </c>
      <c r="F44" s="716" t="n">
        <v>122</v>
      </c>
      <c r="G44" s="716" t="n">
        <v>25</v>
      </c>
      <c r="H44" s="716" t="n">
        <v>858</v>
      </c>
      <c r="I44" s="716" t="n">
        <v>696</v>
      </c>
      <c r="J44" s="716" t="n">
        <v>41</v>
      </c>
      <c r="K44" s="716" t="n">
        <v>84</v>
      </c>
      <c r="L44" s="716" t="n">
        <v>17</v>
      </c>
    </row>
    <row r="45" customFormat="false" ht="8.45" hidden="false" customHeight="true" outlineLevel="0" collapsed="false">
      <c r="A45" s="710" t="s">
        <v>3185</v>
      </c>
      <c r="B45" s="716" t="n">
        <v>1605</v>
      </c>
      <c r="C45" s="716" t="n">
        <v>997</v>
      </c>
      <c r="D45" s="716" t="n">
        <v>569</v>
      </c>
      <c r="E45" s="716" t="n">
        <v>182</v>
      </c>
      <c r="F45" s="716" t="n">
        <v>111</v>
      </c>
      <c r="G45" s="716" t="n">
        <v>18</v>
      </c>
      <c r="H45" s="716" t="n">
        <v>608</v>
      </c>
      <c r="I45" s="716" t="n">
        <v>506</v>
      </c>
      <c r="J45" s="716" t="n">
        <v>24</v>
      </c>
      <c r="K45" s="716" t="n">
        <v>51</v>
      </c>
      <c r="L45" s="716" t="n">
        <v>9</v>
      </c>
    </row>
    <row r="46" customFormat="false" ht="8.45" hidden="false" customHeight="true" outlineLevel="0" collapsed="false">
      <c r="A46" s="710" t="s">
        <v>3186</v>
      </c>
      <c r="B46" s="716" t="n">
        <v>1628</v>
      </c>
      <c r="C46" s="716" t="n">
        <v>978</v>
      </c>
      <c r="D46" s="716" t="n">
        <v>540</v>
      </c>
      <c r="E46" s="716" t="n">
        <v>159</v>
      </c>
      <c r="F46" s="716" t="n">
        <v>168</v>
      </c>
      <c r="G46" s="716" t="n">
        <v>22</v>
      </c>
      <c r="H46" s="716" t="n">
        <v>650</v>
      </c>
      <c r="I46" s="716" t="n">
        <v>551</v>
      </c>
      <c r="J46" s="716" t="n">
        <v>12</v>
      </c>
      <c r="K46" s="716" t="n">
        <v>61</v>
      </c>
      <c r="L46" s="716" t="n">
        <v>11</v>
      </c>
    </row>
    <row r="47" customFormat="false" ht="8.45" hidden="false" customHeight="true" outlineLevel="0" collapsed="false">
      <c r="A47" s="710" t="s">
        <v>3187</v>
      </c>
      <c r="B47" s="716" t="n">
        <v>1389</v>
      </c>
      <c r="C47" s="716" t="n">
        <v>787</v>
      </c>
      <c r="D47" s="716" t="n">
        <v>460</v>
      </c>
      <c r="E47" s="716" t="n">
        <v>108</v>
      </c>
      <c r="F47" s="716" t="n">
        <v>150</v>
      </c>
      <c r="G47" s="716" t="n">
        <v>23</v>
      </c>
      <c r="H47" s="716" t="n">
        <v>599</v>
      </c>
      <c r="I47" s="716" t="n">
        <v>497</v>
      </c>
      <c r="J47" s="716" t="n">
        <v>10</v>
      </c>
      <c r="K47" s="716" t="n">
        <v>65</v>
      </c>
      <c r="L47" s="716" t="n">
        <v>14</v>
      </c>
    </row>
    <row r="48" customFormat="false" ht="8.45" hidden="false" customHeight="true" outlineLevel="0" collapsed="false">
      <c r="A48" s="710" t="s">
        <v>3188</v>
      </c>
      <c r="B48" s="716" t="n">
        <v>1041</v>
      </c>
      <c r="C48" s="716" t="n">
        <v>598</v>
      </c>
      <c r="D48" s="716" t="n">
        <v>391</v>
      </c>
      <c r="E48" s="716" t="n">
        <v>57</v>
      </c>
      <c r="F48" s="716" t="n">
        <v>112</v>
      </c>
      <c r="G48" s="716" t="n">
        <v>18</v>
      </c>
      <c r="H48" s="716" t="n">
        <v>440</v>
      </c>
      <c r="I48" s="716" t="n">
        <v>366</v>
      </c>
      <c r="J48" s="716" t="n">
        <v>3</v>
      </c>
      <c r="K48" s="716" t="n">
        <v>42</v>
      </c>
      <c r="L48" s="716" t="n">
        <v>15</v>
      </c>
    </row>
    <row r="49" customFormat="false" ht="8.45" hidden="false" customHeight="true" outlineLevel="0" collapsed="false">
      <c r="A49" s="710" t="s">
        <v>3189</v>
      </c>
      <c r="B49" s="716" t="n">
        <v>1314</v>
      </c>
      <c r="C49" s="716" t="n">
        <v>688</v>
      </c>
      <c r="D49" s="716" t="n">
        <v>505</v>
      </c>
      <c r="E49" s="716" t="n">
        <v>36</v>
      </c>
      <c r="F49" s="716" t="n">
        <v>106</v>
      </c>
      <c r="G49" s="716" t="n">
        <v>21</v>
      </c>
      <c r="H49" s="716" t="n">
        <v>625</v>
      </c>
      <c r="I49" s="716" t="n">
        <v>504</v>
      </c>
      <c r="J49" s="716" t="n">
        <v>1</v>
      </c>
      <c r="K49" s="716" t="n">
        <v>60</v>
      </c>
      <c r="L49" s="716" t="n">
        <v>36</v>
      </c>
    </row>
    <row r="50" customFormat="false" ht="9.6" hidden="false" customHeight="true" outlineLevel="0" collapsed="false">
      <c r="A50" s="710" t="s">
        <v>3190</v>
      </c>
      <c r="B50" s="716" t="n">
        <v>6</v>
      </c>
      <c r="C50" s="716" t="n">
        <v>3</v>
      </c>
      <c r="D50" s="716" t="n">
        <v>1</v>
      </c>
      <c r="E50" s="716" t="n">
        <v>1</v>
      </c>
      <c r="F50" s="716" t="n">
        <v>0</v>
      </c>
      <c r="G50" s="716" t="n">
        <v>0</v>
      </c>
      <c r="H50" s="716" t="n">
        <v>0</v>
      </c>
      <c r="I50" s="716" t="n">
        <v>0</v>
      </c>
      <c r="J50" s="716" t="n">
        <v>0</v>
      </c>
      <c r="K50" s="716" t="n">
        <v>0</v>
      </c>
      <c r="L50" s="716" t="n">
        <v>0</v>
      </c>
    </row>
    <row r="51" customFormat="false" ht="9" hidden="false" customHeight="false" outlineLevel="0" collapsed="false">
      <c r="A51" s="713"/>
      <c r="B51" s="716"/>
      <c r="C51" s="716"/>
      <c r="D51" s="716"/>
      <c r="E51" s="716"/>
      <c r="F51" s="716"/>
      <c r="G51" s="716"/>
      <c r="H51" s="716"/>
      <c r="I51" s="716"/>
      <c r="J51" s="716"/>
      <c r="K51" s="716"/>
      <c r="L51" s="716"/>
    </row>
    <row r="52" customFormat="false" ht="8.45" hidden="false" customHeight="true" outlineLevel="0" collapsed="false">
      <c r="A52" s="710" t="s">
        <v>1956</v>
      </c>
      <c r="B52" s="716" t="n">
        <v>126990</v>
      </c>
      <c r="C52" s="716" t="n">
        <v>71522</v>
      </c>
      <c r="D52" s="716" t="n">
        <v>52833</v>
      </c>
      <c r="E52" s="716" t="n">
        <v>7832</v>
      </c>
      <c r="F52" s="716" t="n">
        <v>3500</v>
      </c>
      <c r="G52" s="716" t="n">
        <v>723</v>
      </c>
      <c r="H52" s="716" t="n">
        <v>55313</v>
      </c>
      <c r="I52" s="716" t="n">
        <v>50487</v>
      </c>
      <c r="J52" s="716" t="n">
        <v>1620</v>
      </c>
      <c r="K52" s="716" t="n">
        <v>1414</v>
      </c>
      <c r="L52" s="716" t="n">
        <v>410</v>
      </c>
    </row>
    <row r="53" customFormat="false" ht="8.45" hidden="false" customHeight="true" outlineLevel="0" collapsed="false">
      <c r="A53" s="710" t="s">
        <v>3173</v>
      </c>
      <c r="B53" s="716" t="n">
        <v>1832</v>
      </c>
      <c r="C53" s="716" t="n">
        <v>934</v>
      </c>
      <c r="D53" s="716" t="n">
        <v>872</v>
      </c>
      <c r="E53" s="716" t="n">
        <v>4</v>
      </c>
      <c r="F53" s="716" t="n">
        <v>19</v>
      </c>
      <c r="G53" s="716" t="n">
        <v>21</v>
      </c>
      <c r="H53" s="716" t="n">
        <v>883</v>
      </c>
      <c r="I53" s="716" t="n">
        <v>837</v>
      </c>
      <c r="J53" s="716" t="n">
        <v>3</v>
      </c>
      <c r="K53" s="716" t="n">
        <v>15</v>
      </c>
      <c r="L53" s="716" t="n">
        <v>9</v>
      </c>
    </row>
    <row r="54" customFormat="false" ht="8.45" hidden="false" customHeight="true" outlineLevel="0" collapsed="false">
      <c r="A54" s="710" t="s">
        <v>3174</v>
      </c>
      <c r="B54" s="716" t="n">
        <v>1716</v>
      </c>
      <c r="C54" s="716" t="n">
        <v>864</v>
      </c>
      <c r="D54" s="716" t="n">
        <v>718</v>
      </c>
      <c r="E54" s="716" t="n">
        <v>12</v>
      </c>
      <c r="F54" s="716" t="n">
        <v>56</v>
      </c>
      <c r="G54" s="716" t="n">
        <v>23</v>
      </c>
      <c r="H54" s="716" t="n">
        <v>846</v>
      </c>
      <c r="I54" s="716" t="n">
        <v>729</v>
      </c>
      <c r="J54" s="716" t="n">
        <v>4</v>
      </c>
      <c r="K54" s="716" t="n">
        <v>38</v>
      </c>
      <c r="L54" s="716" t="n">
        <v>18</v>
      </c>
    </row>
    <row r="55" customFormat="false" ht="8.45" hidden="false" customHeight="true" outlineLevel="0" collapsed="false">
      <c r="A55" s="710" t="s">
        <v>3175</v>
      </c>
      <c r="B55" s="716" t="n">
        <v>3030</v>
      </c>
      <c r="C55" s="716" t="n">
        <v>1461</v>
      </c>
      <c r="D55" s="716" t="n">
        <v>944</v>
      </c>
      <c r="E55" s="716" t="n">
        <v>64</v>
      </c>
      <c r="F55" s="716" t="n">
        <v>320</v>
      </c>
      <c r="G55" s="716" t="n">
        <v>45</v>
      </c>
      <c r="H55" s="716" t="n">
        <v>1560</v>
      </c>
      <c r="I55" s="716" t="n">
        <v>1164</v>
      </c>
      <c r="J55" s="716" t="n">
        <v>46</v>
      </c>
      <c r="K55" s="716" t="n">
        <v>195</v>
      </c>
      <c r="L55" s="716" t="n">
        <v>48</v>
      </c>
    </row>
    <row r="56" customFormat="false" ht="8.45" hidden="false" customHeight="true" outlineLevel="0" collapsed="false">
      <c r="A56" s="710" t="s">
        <v>3176</v>
      </c>
      <c r="B56" s="716" t="n">
        <v>6305</v>
      </c>
      <c r="C56" s="716" t="n">
        <v>3552</v>
      </c>
      <c r="D56" s="716" t="n">
        <v>1461</v>
      </c>
      <c r="E56" s="716" t="n">
        <v>1657</v>
      </c>
      <c r="F56" s="716" t="n">
        <v>273</v>
      </c>
      <c r="G56" s="716" t="n">
        <v>52</v>
      </c>
      <c r="H56" s="716" t="n">
        <v>2745</v>
      </c>
      <c r="I56" s="716" t="n">
        <v>2048</v>
      </c>
      <c r="J56" s="716" t="n">
        <v>463</v>
      </c>
      <c r="K56" s="716" t="n">
        <v>124</v>
      </c>
      <c r="L56" s="716" t="n">
        <v>42</v>
      </c>
    </row>
    <row r="57" customFormat="false" ht="8.45" hidden="false" customHeight="true" outlineLevel="0" collapsed="false">
      <c r="A57" s="710" t="s">
        <v>3177</v>
      </c>
      <c r="B57" s="716" t="n">
        <v>16319</v>
      </c>
      <c r="C57" s="716" t="n">
        <v>9057</v>
      </c>
      <c r="D57" s="716" t="n">
        <v>7918</v>
      </c>
      <c r="E57" s="716" t="n">
        <v>644</v>
      </c>
      <c r="F57" s="716" t="n">
        <v>134</v>
      </c>
      <c r="G57" s="716" t="n">
        <v>60</v>
      </c>
      <c r="H57" s="716" t="n">
        <v>7248</v>
      </c>
      <c r="I57" s="716" t="n">
        <v>6930</v>
      </c>
      <c r="J57" s="716" t="n">
        <v>127</v>
      </c>
      <c r="K57" s="716" t="n">
        <v>73</v>
      </c>
      <c r="L57" s="716" t="n">
        <v>24</v>
      </c>
    </row>
    <row r="58" customFormat="false" ht="8.45" hidden="false" customHeight="true" outlineLevel="0" collapsed="false">
      <c r="A58" s="710" t="s">
        <v>3178</v>
      </c>
      <c r="B58" s="716" t="n">
        <v>15605</v>
      </c>
      <c r="C58" s="716" t="n">
        <v>8845</v>
      </c>
      <c r="D58" s="716" t="n">
        <v>7483</v>
      </c>
      <c r="E58" s="716" t="n">
        <v>601</v>
      </c>
      <c r="F58" s="716" t="n">
        <v>144</v>
      </c>
      <c r="G58" s="716" t="n">
        <v>64</v>
      </c>
      <c r="H58" s="716" t="n">
        <v>6746</v>
      </c>
      <c r="I58" s="716" t="n">
        <v>6421</v>
      </c>
      <c r="J58" s="716" t="n">
        <v>126</v>
      </c>
      <c r="K58" s="716" t="n">
        <v>53</v>
      </c>
      <c r="L58" s="716" t="n">
        <v>27</v>
      </c>
    </row>
    <row r="59" customFormat="false" ht="8.45" hidden="false" customHeight="true" outlineLevel="0" collapsed="false">
      <c r="A59" s="710" t="s">
        <v>3179</v>
      </c>
      <c r="B59" s="716" t="n">
        <v>12890</v>
      </c>
      <c r="C59" s="716" t="n">
        <v>7303</v>
      </c>
      <c r="D59" s="716" t="n">
        <v>5674</v>
      </c>
      <c r="E59" s="716" t="n">
        <v>639</v>
      </c>
      <c r="F59" s="716" t="n">
        <v>181</v>
      </c>
      <c r="G59" s="716" t="n">
        <v>46</v>
      </c>
      <c r="H59" s="716" t="n">
        <v>5580</v>
      </c>
      <c r="I59" s="716" t="n">
        <v>5231</v>
      </c>
      <c r="J59" s="716" t="n">
        <v>140</v>
      </c>
      <c r="K59" s="716" t="n">
        <v>67</v>
      </c>
      <c r="L59" s="716" t="n">
        <v>32</v>
      </c>
    </row>
    <row r="60" customFormat="false" ht="8.45" hidden="false" customHeight="true" outlineLevel="0" collapsed="false">
      <c r="A60" s="710" t="s">
        <v>3180</v>
      </c>
      <c r="B60" s="716" t="n">
        <v>11424</v>
      </c>
      <c r="C60" s="716" t="n">
        <v>6687</v>
      </c>
      <c r="D60" s="716" t="n">
        <v>4871</v>
      </c>
      <c r="E60" s="716" t="n">
        <v>669</v>
      </c>
      <c r="F60" s="716" t="n">
        <v>225</v>
      </c>
      <c r="G60" s="716" t="n">
        <v>55</v>
      </c>
      <c r="H60" s="716" t="n">
        <v>4732</v>
      </c>
      <c r="I60" s="716" t="n">
        <v>4428</v>
      </c>
      <c r="J60" s="716" t="n">
        <v>105</v>
      </c>
      <c r="K60" s="716" t="n">
        <v>73</v>
      </c>
      <c r="L60" s="716" t="n">
        <v>19</v>
      </c>
    </row>
    <row r="61" customFormat="false" ht="8.45" hidden="false" customHeight="true" outlineLevel="0" collapsed="false">
      <c r="A61" s="710" t="s">
        <v>3181</v>
      </c>
      <c r="B61" s="716" t="n">
        <v>12425</v>
      </c>
      <c r="C61" s="716" t="n">
        <v>7185</v>
      </c>
      <c r="D61" s="716" t="n">
        <v>4976</v>
      </c>
      <c r="E61" s="716" t="n">
        <v>883</v>
      </c>
      <c r="F61" s="716" t="n">
        <v>344</v>
      </c>
      <c r="G61" s="716" t="n">
        <v>70</v>
      </c>
      <c r="H61" s="716" t="n">
        <v>5231</v>
      </c>
      <c r="I61" s="716" t="n">
        <v>4826</v>
      </c>
      <c r="J61" s="716" t="n">
        <v>170</v>
      </c>
      <c r="K61" s="716" t="n">
        <v>85</v>
      </c>
      <c r="L61" s="716" t="n">
        <v>32</v>
      </c>
    </row>
    <row r="62" customFormat="false" ht="8.45" hidden="false" customHeight="true" outlineLevel="0" collapsed="false">
      <c r="A62" s="710" t="s">
        <v>3182</v>
      </c>
      <c r="B62" s="716" t="n">
        <v>11604</v>
      </c>
      <c r="C62" s="716" t="n">
        <v>6816</v>
      </c>
      <c r="D62" s="716" t="n">
        <v>4569</v>
      </c>
      <c r="E62" s="716" t="n">
        <v>921</v>
      </c>
      <c r="F62" s="716" t="n">
        <v>348</v>
      </c>
      <c r="G62" s="716" t="n">
        <v>62</v>
      </c>
      <c r="H62" s="716" t="n">
        <v>4780</v>
      </c>
      <c r="I62" s="716" t="n">
        <v>4334</v>
      </c>
      <c r="J62" s="716" t="n">
        <v>195</v>
      </c>
      <c r="K62" s="716" t="n">
        <v>112</v>
      </c>
      <c r="L62" s="716" t="n">
        <v>31</v>
      </c>
    </row>
    <row r="63" customFormat="false" ht="8.45" hidden="false" customHeight="true" outlineLevel="0" collapsed="false">
      <c r="A63" s="710" t="s">
        <v>3183</v>
      </c>
      <c r="B63" s="716" t="n">
        <v>8863</v>
      </c>
      <c r="C63" s="716" t="n">
        <v>5011</v>
      </c>
      <c r="D63" s="716" t="n">
        <v>3329</v>
      </c>
      <c r="E63" s="716" t="n">
        <v>665</v>
      </c>
      <c r="F63" s="716" t="n">
        <v>300</v>
      </c>
      <c r="G63" s="716" t="n">
        <v>57</v>
      </c>
      <c r="H63" s="716" t="n">
        <v>3843</v>
      </c>
      <c r="I63" s="716" t="n">
        <v>3489</v>
      </c>
      <c r="J63" s="716" t="n">
        <v>124</v>
      </c>
      <c r="K63" s="716" t="n">
        <v>97</v>
      </c>
      <c r="L63" s="716" t="n">
        <v>20</v>
      </c>
    </row>
    <row r="64" customFormat="false" ht="8.45" hidden="false" customHeight="true" outlineLevel="0" collapsed="false">
      <c r="A64" s="710" t="s">
        <v>3184</v>
      </c>
      <c r="B64" s="716" t="n">
        <v>7001</v>
      </c>
      <c r="C64" s="716" t="n">
        <v>4002</v>
      </c>
      <c r="D64" s="716" t="n">
        <v>2693</v>
      </c>
      <c r="E64" s="716" t="n">
        <v>431</v>
      </c>
      <c r="F64" s="716" t="n">
        <v>270</v>
      </c>
      <c r="G64" s="716" t="n">
        <v>40</v>
      </c>
      <c r="H64" s="716" t="n">
        <v>2997</v>
      </c>
      <c r="I64" s="716" t="n">
        <v>2746</v>
      </c>
      <c r="J64" s="716" t="n">
        <v>50</v>
      </c>
      <c r="K64" s="716" t="n">
        <v>105</v>
      </c>
      <c r="L64" s="716" t="n">
        <v>23</v>
      </c>
    </row>
    <row r="65" customFormat="false" ht="8.45" hidden="false" customHeight="true" outlineLevel="0" collapsed="false">
      <c r="A65" s="710" t="s">
        <v>3185</v>
      </c>
      <c r="B65" s="716" t="n">
        <v>4924</v>
      </c>
      <c r="C65" s="716" t="n">
        <v>2759</v>
      </c>
      <c r="D65" s="716" t="n">
        <v>1968</v>
      </c>
      <c r="E65" s="716" t="n">
        <v>230</v>
      </c>
      <c r="F65" s="716" t="n">
        <v>195</v>
      </c>
      <c r="G65" s="716" t="n">
        <v>27</v>
      </c>
      <c r="H65" s="716" t="n">
        <v>2163</v>
      </c>
      <c r="I65" s="716" t="n">
        <v>1947</v>
      </c>
      <c r="J65" s="716" t="n">
        <v>33</v>
      </c>
      <c r="K65" s="716" t="n">
        <v>100</v>
      </c>
      <c r="L65" s="716" t="n">
        <v>20</v>
      </c>
    </row>
    <row r="66" customFormat="false" ht="8.45" hidden="false" customHeight="true" outlineLevel="0" collapsed="false">
      <c r="A66" s="710" t="s">
        <v>3186</v>
      </c>
      <c r="B66" s="716" t="n">
        <v>4532</v>
      </c>
      <c r="C66" s="716" t="n">
        <v>2523</v>
      </c>
      <c r="D66" s="716" t="n">
        <v>1854</v>
      </c>
      <c r="E66" s="716" t="n">
        <v>189</v>
      </c>
      <c r="F66" s="716" t="n">
        <v>224</v>
      </c>
      <c r="G66" s="716" t="n">
        <v>30</v>
      </c>
      <c r="H66" s="716" t="n">
        <v>2001</v>
      </c>
      <c r="I66" s="716" t="n">
        <v>1809</v>
      </c>
      <c r="J66" s="716" t="n">
        <v>21</v>
      </c>
      <c r="K66" s="716" t="n">
        <v>95</v>
      </c>
      <c r="L66" s="716" t="n">
        <v>14</v>
      </c>
    </row>
    <row r="67" customFormat="false" ht="8.45" hidden="false" customHeight="true" outlineLevel="0" collapsed="false">
      <c r="A67" s="710" t="s">
        <v>3187</v>
      </c>
      <c r="B67" s="716" t="n">
        <v>3642</v>
      </c>
      <c r="C67" s="716" t="n">
        <v>1940</v>
      </c>
      <c r="D67" s="716" t="n">
        <v>1392</v>
      </c>
      <c r="E67" s="716" t="n">
        <v>135</v>
      </c>
      <c r="F67" s="716" t="n">
        <v>231</v>
      </c>
      <c r="G67" s="716" t="n">
        <v>34</v>
      </c>
      <c r="H67" s="716" t="n">
        <v>1698</v>
      </c>
      <c r="I67" s="716" t="n">
        <v>1522</v>
      </c>
      <c r="J67" s="716" t="n">
        <v>6</v>
      </c>
      <c r="K67" s="716" t="n">
        <v>82</v>
      </c>
      <c r="L67" s="716" t="n">
        <v>17</v>
      </c>
    </row>
    <row r="68" customFormat="false" ht="8.45" hidden="false" customHeight="true" outlineLevel="0" collapsed="false">
      <c r="A68" s="710" t="s">
        <v>3188</v>
      </c>
      <c r="B68" s="716" t="n">
        <v>2258</v>
      </c>
      <c r="C68" s="716" t="n">
        <v>1200</v>
      </c>
      <c r="D68" s="716" t="n">
        <v>954</v>
      </c>
      <c r="E68" s="716" t="n">
        <v>55</v>
      </c>
      <c r="F68" s="716" t="n">
        <v>124</v>
      </c>
      <c r="G68" s="716" t="n">
        <v>14</v>
      </c>
      <c r="H68" s="716" t="n">
        <v>1056</v>
      </c>
      <c r="I68" s="716" t="n">
        <v>944</v>
      </c>
      <c r="J68" s="716" t="n">
        <v>6</v>
      </c>
      <c r="K68" s="716" t="n">
        <v>55</v>
      </c>
      <c r="L68" s="716" t="n">
        <v>10</v>
      </c>
    </row>
    <row r="69" customFormat="false" ht="8.45" hidden="false" customHeight="true" outlineLevel="0" collapsed="false">
      <c r="A69" s="710" t="s">
        <v>3189</v>
      </c>
      <c r="B69" s="716" t="n">
        <v>2552</v>
      </c>
      <c r="C69" s="716" t="n">
        <v>1359</v>
      </c>
      <c r="D69" s="716" t="n">
        <v>1147</v>
      </c>
      <c r="E69" s="716" t="n">
        <v>32</v>
      </c>
      <c r="F69" s="716" t="n">
        <v>106</v>
      </c>
      <c r="G69" s="716" t="n">
        <v>18</v>
      </c>
      <c r="H69" s="716" t="n">
        <v>1192</v>
      </c>
      <c r="I69" s="716" t="n">
        <v>1074</v>
      </c>
      <c r="J69" s="716" t="n">
        <v>1</v>
      </c>
      <c r="K69" s="716" t="n">
        <v>42</v>
      </c>
      <c r="L69" s="716" t="n">
        <v>23</v>
      </c>
    </row>
    <row r="70" customFormat="false" ht="9.6" hidden="false" customHeight="true" outlineLevel="0" collapsed="false">
      <c r="A70" s="710" t="s">
        <v>3190</v>
      </c>
      <c r="B70" s="716" t="n">
        <v>68</v>
      </c>
      <c r="C70" s="716" t="n">
        <v>24</v>
      </c>
      <c r="D70" s="716" t="n">
        <v>10</v>
      </c>
      <c r="E70" s="716" t="n">
        <v>1</v>
      </c>
      <c r="F70" s="716" t="n">
        <v>6</v>
      </c>
      <c r="G70" s="716" t="n">
        <v>5</v>
      </c>
      <c r="H70" s="716" t="n">
        <v>12</v>
      </c>
      <c r="I70" s="716" t="n">
        <v>8</v>
      </c>
      <c r="J70" s="716" t="n">
        <v>0</v>
      </c>
      <c r="K70" s="716" t="n">
        <v>3</v>
      </c>
      <c r="L70" s="716" t="n">
        <v>1</v>
      </c>
    </row>
    <row r="71" customFormat="false" ht="9" hidden="false" customHeight="false" outlineLevel="0" collapsed="false">
      <c r="A71" s="713"/>
      <c r="B71" s="716"/>
      <c r="C71" s="716"/>
      <c r="D71" s="716"/>
      <c r="E71" s="716"/>
      <c r="F71" s="716"/>
      <c r="G71" s="716"/>
      <c r="H71" s="716"/>
      <c r="I71" s="716"/>
      <c r="J71" s="716"/>
      <c r="K71" s="716"/>
      <c r="L71" s="716"/>
    </row>
    <row r="72" customFormat="false" ht="8.45" hidden="false" customHeight="true" outlineLevel="0" collapsed="false">
      <c r="A72" s="712" t="s">
        <v>3131</v>
      </c>
      <c r="B72" s="716"/>
      <c r="C72" s="716"/>
      <c r="D72" s="716"/>
      <c r="E72" s="716"/>
      <c r="F72" s="716"/>
      <c r="G72" s="716"/>
      <c r="H72" s="716"/>
      <c r="I72" s="716"/>
      <c r="J72" s="716"/>
      <c r="K72" s="716"/>
      <c r="L72" s="716"/>
    </row>
    <row r="73" customFormat="false" ht="9.6" hidden="false" customHeight="true" outlineLevel="0" collapsed="false">
      <c r="A73" s="710" t="s">
        <v>3158</v>
      </c>
      <c r="B73" s="716" t="n">
        <v>172448</v>
      </c>
      <c r="C73" s="716" t="n">
        <v>101127</v>
      </c>
      <c r="D73" s="716" t="n">
        <v>70582</v>
      </c>
      <c r="E73" s="716" t="n">
        <v>14477</v>
      </c>
      <c r="F73" s="716" t="n">
        <v>5552</v>
      </c>
      <c r="G73" s="716" t="n">
        <v>1443</v>
      </c>
      <c r="H73" s="716" t="n">
        <v>71119</v>
      </c>
      <c r="I73" s="716" t="n">
        <v>63725</v>
      </c>
      <c r="J73" s="716" t="n">
        <v>2598</v>
      </c>
      <c r="K73" s="716" t="n">
        <v>2230</v>
      </c>
      <c r="L73" s="716" t="n">
        <v>780</v>
      </c>
    </row>
    <row r="74" customFormat="false" ht="8.45" hidden="false" customHeight="true" outlineLevel="0" collapsed="false">
      <c r="A74" s="710" t="s">
        <v>3173</v>
      </c>
      <c r="B74" s="716" t="n">
        <v>2248</v>
      </c>
      <c r="C74" s="716" t="n">
        <v>1157</v>
      </c>
      <c r="D74" s="716" t="n">
        <v>1062</v>
      </c>
      <c r="E74" s="716" t="n">
        <v>4</v>
      </c>
      <c r="F74" s="716" t="n">
        <v>28</v>
      </c>
      <c r="G74" s="716" t="n">
        <v>38</v>
      </c>
      <c r="H74" s="716" t="n">
        <v>1074</v>
      </c>
      <c r="I74" s="716" t="n">
        <v>1006</v>
      </c>
      <c r="J74" s="716" t="n">
        <v>3</v>
      </c>
      <c r="K74" s="716" t="n">
        <v>20</v>
      </c>
      <c r="L74" s="716" t="n">
        <v>17</v>
      </c>
    </row>
    <row r="75" customFormat="false" ht="8.45" hidden="false" customHeight="true" outlineLevel="0" collapsed="false">
      <c r="A75" s="710" t="s">
        <v>3174</v>
      </c>
      <c r="B75" s="716" t="n">
        <v>2090</v>
      </c>
      <c r="C75" s="716" t="n">
        <v>1069</v>
      </c>
      <c r="D75" s="716" t="n">
        <v>862</v>
      </c>
      <c r="E75" s="716" t="n">
        <v>13</v>
      </c>
      <c r="F75" s="716" t="n">
        <v>81</v>
      </c>
      <c r="G75" s="716" t="n">
        <v>47</v>
      </c>
      <c r="H75" s="716" t="n">
        <v>1013</v>
      </c>
      <c r="I75" s="716" t="n">
        <v>859</v>
      </c>
      <c r="J75" s="716" t="n">
        <v>5</v>
      </c>
      <c r="K75" s="716" t="n">
        <v>49</v>
      </c>
      <c r="L75" s="716" t="n">
        <v>35</v>
      </c>
    </row>
    <row r="76" customFormat="false" ht="8.45" hidden="false" customHeight="true" outlineLevel="0" collapsed="false">
      <c r="A76" s="710" t="s">
        <v>3175</v>
      </c>
      <c r="B76" s="716" t="n">
        <v>3930</v>
      </c>
      <c r="C76" s="716" t="n">
        <v>1948</v>
      </c>
      <c r="D76" s="716" t="n">
        <v>1167</v>
      </c>
      <c r="E76" s="716" t="n">
        <v>101</v>
      </c>
      <c r="F76" s="716" t="n">
        <v>487</v>
      </c>
      <c r="G76" s="716" t="n">
        <v>81</v>
      </c>
      <c r="H76" s="716" t="n">
        <v>1969</v>
      </c>
      <c r="I76" s="716" t="n">
        <v>1429</v>
      </c>
      <c r="J76" s="716" t="n">
        <v>62</v>
      </c>
      <c r="K76" s="716" t="n">
        <v>269</v>
      </c>
      <c r="L76" s="716" t="n">
        <v>85</v>
      </c>
    </row>
    <row r="77" customFormat="false" ht="8.45" hidden="false" customHeight="true" outlineLevel="0" collapsed="false">
      <c r="A77" s="710" t="s">
        <v>3176</v>
      </c>
      <c r="B77" s="716" t="n">
        <v>8911</v>
      </c>
      <c r="C77" s="716" t="n">
        <v>5184</v>
      </c>
      <c r="D77" s="716" t="n">
        <v>2004</v>
      </c>
      <c r="E77" s="716" t="n">
        <v>2529</v>
      </c>
      <c r="F77" s="716" t="n">
        <v>403</v>
      </c>
      <c r="G77" s="716" t="n">
        <v>101</v>
      </c>
      <c r="H77" s="716" t="n">
        <v>3717</v>
      </c>
      <c r="I77" s="716" t="n">
        <v>2694</v>
      </c>
      <c r="J77" s="716" t="n">
        <v>661</v>
      </c>
      <c r="K77" s="716" t="n">
        <v>186</v>
      </c>
      <c r="L77" s="716" t="n">
        <v>80</v>
      </c>
    </row>
    <row r="78" customFormat="false" ht="8.45" hidden="false" customHeight="true" outlineLevel="0" collapsed="false">
      <c r="A78" s="710" t="s">
        <v>3177</v>
      </c>
      <c r="B78" s="716" t="n">
        <v>22533</v>
      </c>
      <c r="C78" s="716" t="n">
        <v>13029</v>
      </c>
      <c r="D78" s="716" t="n">
        <v>11167</v>
      </c>
      <c r="E78" s="716" t="n">
        <v>1114</v>
      </c>
      <c r="F78" s="716" t="n">
        <v>199</v>
      </c>
      <c r="G78" s="716" t="n">
        <v>138</v>
      </c>
      <c r="H78" s="716" t="n">
        <v>9483</v>
      </c>
      <c r="I78" s="716" t="n">
        <v>9011</v>
      </c>
      <c r="J78" s="716" t="n">
        <v>205</v>
      </c>
      <c r="K78" s="716" t="n">
        <v>94</v>
      </c>
      <c r="L78" s="716" t="n">
        <v>42</v>
      </c>
    </row>
    <row r="79" customFormat="false" ht="8.45" hidden="false" customHeight="true" outlineLevel="0" collapsed="false">
      <c r="A79" s="710" t="s">
        <v>3178</v>
      </c>
      <c r="B79" s="716" t="n">
        <v>21088</v>
      </c>
      <c r="C79" s="716" t="n">
        <v>12547</v>
      </c>
      <c r="D79" s="716" t="n">
        <v>10221</v>
      </c>
      <c r="E79" s="716" t="n">
        <v>1213</v>
      </c>
      <c r="F79" s="716" t="n">
        <v>210</v>
      </c>
      <c r="G79" s="716" t="n">
        <v>118</v>
      </c>
      <c r="H79" s="716" t="n">
        <v>8522</v>
      </c>
      <c r="I79" s="716" t="n">
        <v>8033</v>
      </c>
      <c r="J79" s="716" t="n">
        <v>208</v>
      </c>
      <c r="K79" s="716" t="n">
        <v>73</v>
      </c>
      <c r="L79" s="716" t="n">
        <v>45</v>
      </c>
    </row>
    <row r="80" customFormat="false" ht="8.45" hidden="false" customHeight="true" outlineLevel="0" collapsed="false">
      <c r="A80" s="710" t="s">
        <v>3179</v>
      </c>
      <c r="B80" s="716" t="n">
        <v>17104</v>
      </c>
      <c r="C80" s="716" t="n">
        <v>10182</v>
      </c>
      <c r="D80" s="716" t="n">
        <v>7496</v>
      </c>
      <c r="E80" s="716" t="n">
        <v>1325</v>
      </c>
      <c r="F80" s="716" t="n">
        <v>263</v>
      </c>
      <c r="G80" s="716" t="n">
        <v>100</v>
      </c>
      <c r="H80" s="716" t="n">
        <v>6912</v>
      </c>
      <c r="I80" s="716" t="n">
        <v>6413</v>
      </c>
      <c r="J80" s="716" t="n">
        <v>224</v>
      </c>
      <c r="K80" s="716" t="n">
        <v>89</v>
      </c>
      <c r="L80" s="716" t="n">
        <v>43</v>
      </c>
    </row>
    <row r="81" customFormat="false" ht="8.45" hidden="false" customHeight="true" outlineLevel="0" collapsed="false">
      <c r="A81" s="710" t="s">
        <v>3180</v>
      </c>
      <c r="B81" s="716" t="n">
        <v>14917</v>
      </c>
      <c r="C81" s="716" t="n">
        <v>9099</v>
      </c>
      <c r="D81" s="716" t="n">
        <v>6239</v>
      </c>
      <c r="E81" s="716" t="n">
        <v>1296</v>
      </c>
      <c r="F81" s="716" t="n">
        <v>316</v>
      </c>
      <c r="G81" s="716" t="n">
        <v>100</v>
      </c>
      <c r="H81" s="716" t="n">
        <v>5810</v>
      </c>
      <c r="I81" s="716" t="n">
        <v>5341</v>
      </c>
      <c r="J81" s="716" t="n">
        <v>192</v>
      </c>
      <c r="K81" s="716" t="n">
        <v>104</v>
      </c>
      <c r="L81" s="716" t="n">
        <v>37</v>
      </c>
    </row>
    <row r="82" customFormat="false" ht="8.45" hidden="false" customHeight="true" outlineLevel="0" collapsed="false">
      <c r="A82" s="710" t="s">
        <v>3181</v>
      </c>
      <c r="B82" s="716" t="n">
        <v>16463</v>
      </c>
      <c r="C82" s="716" t="n">
        <v>10014</v>
      </c>
      <c r="D82" s="716" t="n">
        <v>6407</v>
      </c>
      <c r="E82" s="716" t="n">
        <v>1723</v>
      </c>
      <c r="F82" s="716" t="n">
        <v>524</v>
      </c>
      <c r="G82" s="716" t="n">
        <v>123</v>
      </c>
      <c r="H82" s="716" t="n">
        <v>6437</v>
      </c>
      <c r="I82" s="716" t="n">
        <v>5821</v>
      </c>
      <c r="J82" s="716" t="n">
        <v>289</v>
      </c>
      <c r="K82" s="716" t="n">
        <v>128</v>
      </c>
      <c r="L82" s="716" t="n">
        <v>51</v>
      </c>
    </row>
    <row r="83" customFormat="false" ht="8.45" hidden="false" customHeight="true" outlineLevel="0" collapsed="false">
      <c r="A83" s="710" t="s">
        <v>3182</v>
      </c>
      <c r="B83" s="716" t="n">
        <v>15599</v>
      </c>
      <c r="C83" s="716" t="n">
        <v>9572</v>
      </c>
      <c r="D83" s="716" t="n">
        <v>5876</v>
      </c>
      <c r="E83" s="716" t="n">
        <v>1817</v>
      </c>
      <c r="F83" s="716" t="n">
        <v>532</v>
      </c>
      <c r="G83" s="716" t="n">
        <v>121</v>
      </c>
      <c r="H83" s="716" t="n">
        <v>6016</v>
      </c>
      <c r="I83" s="716" t="n">
        <v>5321</v>
      </c>
      <c r="J83" s="716" t="n">
        <v>331</v>
      </c>
      <c r="K83" s="716" t="n">
        <v>169</v>
      </c>
      <c r="L83" s="716" t="n">
        <v>54</v>
      </c>
    </row>
    <row r="84" customFormat="false" ht="8.45" hidden="false" customHeight="true" outlineLevel="0" collapsed="false">
      <c r="A84" s="710" t="s">
        <v>3183</v>
      </c>
      <c r="B84" s="716" t="n">
        <v>12110</v>
      </c>
      <c r="C84" s="716" t="n">
        <v>7215</v>
      </c>
      <c r="D84" s="716" t="n">
        <v>4350</v>
      </c>
      <c r="E84" s="716" t="n">
        <v>1316</v>
      </c>
      <c r="F84" s="716" t="n">
        <v>485</v>
      </c>
      <c r="G84" s="716" t="n">
        <v>111</v>
      </c>
      <c r="H84" s="716" t="n">
        <v>4885</v>
      </c>
      <c r="I84" s="716" t="n">
        <v>4328</v>
      </c>
      <c r="J84" s="716" t="n">
        <v>202</v>
      </c>
      <c r="K84" s="716" t="n">
        <v>171</v>
      </c>
      <c r="L84" s="716" t="n">
        <v>46</v>
      </c>
    </row>
    <row r="85" customFormat="false" ht="8.45" hidden="false" customHeight="true" outlineLevel="0" collapsed="false">
      <c r="A85" s="710" t="s">
        <v>3184</v>
      </c>
      <c r="B85" s="716" t="n">
        <v>9511</v>
      </c>
      <c r="C85" s="716" t="n">
        <v>5603</v>
      </c>
      <c r="D85" s="716" t="n">
        <v>3549</v>
      </c>
      <c r="E85" s="716" t="n">
        <v>771</v>
      </c>
      <c r="F85" s="716" t="n">
        <v>405</v>
      </c>
      <c r="G85" s="716" t="n">
        <v>79</v>
      </c>
      <c r="H85" s="716" t="n">
        <v>3906</v>
      </c>
      <c r="I85" s="716" t="n">
        <v>3485</v>
      </c>
      <c r="J85" s="716" t="n">
        <v>94</v>
      </c>
      <c r="K85" s="716" t="n">
        <v>192</v>
      </c>
      <c r="L85" s="716" t="n">
        <v>41</v>
      </c>
    </row>
    <row r="86" customFormat="false" ht="8.45" hidden="false" customHeight="true" outlineLevel="0" collapsed="false">
      <c r="A86" s="710" t="s">
        <v>3185</v>
      </c>
      <c r="B86" s="716" t="n">
        <v>6690</v>
      </c>
      <c r="C86" s="716" t="n">
        <v>3880</v>
      </c>
      <c r="D86" s="716" t="n">
        <v>2606</v>
      </c>
      <c r="E86" s="716" t="n">
        <v>431</v>
      </c>
      <c r="F86" s="716" t="n">
        <v>314</v>
      </c>
      <c r="G86" s="716" t="n">
        <v>55</v>
      </c>
      <c r="H86" s="716" t="n">
        <v>2808</v>
      </c>
      <c r="I86" s="716" t="n">
        <v>2485</v>
      </c>
      <c r="J86" s="716" t="n">
        <v>59</v>
      </c>
      <c r="K86" s="716" t="n">
        <v>153</v>
      </c>
      <c r="L86" s="716" t="n">
        <v>29</v>
      </c>
    </row>
    <row r="87" customFormat="false" ht="8.45" hidden="false" customHeight="true" outlineLevel="0" collapsed="false">
      <c r="A87" s="710" t="s">
        <v>3186</v>
      </c>
      <c r="B87" s="716" t="n">
        <v>6347</v>
      </c>
      <c r="C87" s="716" t="n">
        <v>3638</v>
      </c>
      <c r="D87" s="716" t="n">
        <v>2476</v>
      </c>
      <c r="E87" s="716" t="n">
        <v>368</v>
      </c>
      <c r="F87" s="716" t="n">
        <v>406</v>
      </c>
      <c r="G87" s="716" t="n">
        <v>59</v>
      </c>
      <c r="H87" s="716" t="n">
        <v>2701</v>
      </c>
      <c r="I87" s="716" t="n">
        <v>2397</v>
      </c>
      <c r="J87" s="716" t="n">
        <v>35</v>
      </c>
      <c r="K87" s="716" t="n">
        <v>160</v>
      </c>
      <c r="L87" s="716" t="n">
        <v>32</v>
      </c>
    </row>
    <row r="88" customFormat="false" ht="8.45" hidden="false" customHeight="true" outlineLevel="0" collapsed="false">
      <c r="A88" s="710" t="s">
        <v>3187</v>
      </c>
      <c r="B88" s="716" t="n">
        <v>5228</v>
      </c>
      <c r="C88" s="716" t="n">
        <v>2861</v>
      </c>
      <c r="D88" s="716" t="n">
        <v>1925</v>
      </c>
      <c r="E88" s="716" t="n">
        <v>261</v>
      </c>
      <c r="F88" s="716" t="n">
        <v>404</v>
      </c>
      <c r="G88" s="716" t="n">
        <v>69</v>
      </c>
      <c r="H88" s="716" t="n">
        <v>2360</v>
      </c>
      <c r="I88" s="716" t="n">
        <v>2069</v>
      </c>
      <c r="J88" s="716" t="n">
        <v>16</v>
      </c>
      <c r="K88" s="716" t="n">
        <v>153</v>
      </c>
      <c r="L88" s="716" t="n">
        <v>35</v>
      </c>
    </row>
    <row r="89" customFormat="false" ht="8.45" hidden="false" customHeight="true" outlineLevel="0" collapsed="false">
      <c r="A89" s="710" t="s">
        <v>3188</v>
      </c>
      <c r="B89" s="716" t="n">
        <v>3439</v>
      </c>
      <c r="C89" s="716" t="n">
        <v>1880</v>
      </c>
      <c r="D89" s="716" t="n">
        <v>1392</v>
      </c>
      <c r="E89" s="716" t="n">
        <v>116</v>
      </c>
      <c r="F89" s="716" t="n">
        <v>254</v>
      </c>
      <c r="G89" s="716" t="n">
        <v>40</v>
      </c>
      <c r="H89" s="716" t="n">
        <v>1554</v>
      </c>
      <c r="I89" s="716" t="n">
        <v>1354</v>
      </c>
      <c r="J89" s="716" t="n">
        <v>9</v>
      </c>
      <c r="K89" s="716" t="n">
        <v>105</v>
      </c>
      <c r="L89" s="716" t="n">
        <v>31</v>
      </c>
    </row>
    <row r="90" customFormat="false" ht="8.45" hidden="false" customHeight="true" outlineLevel="0" collapsed="false">
      <c r="A90" s="710" t="s">
        <v>3189</v>
      </c>
      <c r="B90" s="716" t="n">
        <v>4163</v>
      </c>
      <c r="C90" s="716" t="n">
        <v>2221</v>
      </c>
      <c r="D90" s="716" t="n">
        <v>1771</v>
      </c>
      <c r="E90" s="716" t="n">
        <v>77</v>
      </c>
      <c r="F90" s="716" t="n">
        <v>235</v>
      </c>
      <c r="G90" s="716" t="n">
        <v>58</v>
      </c>
      <c r="H90" s="716" t="n">
        <v>1940</v>
      </c>
      <c r="I90" s="716" t="n">
        <v>1671</v>
      </c>
      <c r="J90" s="716" t="n">
        <v>3</v>
      </c>
      <c r="K90" s="716" t="n">
        <v>112</v>
      </c>
      <c r="L90" s="716" t="n">
        <v>76</v>
      </c>
    </row>
    <row r="91" customFormat="false" ht="9.6" hidden="false" customHeight="true" outlineLevel="0" collapsed="false">
      <c r="A91" s="710" t="s">
        <v>3190</v>
      </c>
      <c r="B91" s="716" t="n">
        <v>77</v>
      </c>
      <c r="C91" s="716" t="n">
        <v>28</v>
      </c>
      <c r="D91" s="716" t="n">
        <v>12</v>
      </c>
      <c r="E91" s="716" t="n">
        <v>2</v>
      </c>
      <c r="F91" s="716" t="n">
        <v>6</v>
      </c>
      <c r="G91" s="716" t="n">
        <v>5</v>
      </c>
      <c r="H91" s="716" t="n">
        <v>12</v>
      </c>
      <c r="I91" s="716" t="n">
        <v>8</v>
      </c>
      <c r="J91" s="716" t="n">
        <v>0</v>
      </c>
      <c r="K91" s="716" t="n">
        <v>3</v>
      </c>
      <c r="L91" s="716" t="n">
        <v>1</v>
      </c>
    </row>
    <row r="92" customFormat="false" ht="9" hidden="false" customHeight="false" outlineLevel="0" collapsed="false"/>
    <row r="93" customFormat="false" ht="9.6" hidden="false" customHeight="true" outlineLevel="0" collapsed="false">
      <c r="A93" s="701" t="s">
        <v>3203</v>
      </c>
    </row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/>
  </sheetData>
  <mergeCells count="15">
    <mergeCell ref="A2:L2"/>
    <mergeCell ref="A3:L3"/>
    <mergeCell ref="A5:A8"/>
    <mergeCell ref="B5:B8"/>
    <mergeCell ref="C5:G5"/>
    <mergeCell ref="H5:L5"/>
    <mergeCell ref="C6:C8"/>
    <mergeCell ref="D6:G6"/>
    <mergeCell ref="H6:H8"/>
    <mergeCell ref="I6:L6"/>
    <mergeCell ref="D7:F7"/>
    <mergeCell ref="G7:G8"/>
    <mergeCell ref="I7:K7"/>
    <mergeCell ref="L7:L8"/>
    <mergeCell ref="A10:L1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4.56"/>
    <col collapsed="false" customWidth="true" hidden="false" outlineLevel="0" max="13" min="2" style="315" width="6.99"/>
    <col collapsed="false" customWidth="true" hidden="false" outlineLevel="0" max="14" min="14" style="315" width="0.85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G1" s="316"/>
      <c r="L1" s="388" t="s">
        <v>3206</v>
      </c>
      <c r="M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622"/>
    </row>
    <row r="3" customFormat="false" ht="11.1" hidden="false" customHeight="true" outlineLevel="0" collapsed="false">
      <c r="A3" s="388" t="s">
        <v>320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622"/>
    </row>
    <row r="4" customFormat="false" ht="9" hidden="false" customHeight="true" outlineLevel="0" collapsed="false"/>
    <row r="5" customFormat="false" ht="10.5" hidden="false" customHeight="true" outlineLevel="0" collapsed="false">
      <c r="A5" s="390"/>
      <c r="B5" s="398" t="s">
        <v>2776</v>
      </c>
      <c r="C5" s="398"/>
      <c r="D5" s="398"/>
      <c r="E5" s="398"/>
      <c r="F5" s="398"/>
      <c r="G5" s="398"/>
      <c r="H5" s="626" t="s">
        <v>2779</v>
      </c>
      <c r="I5" s="626"/>
      <c r="J5" s="626"/>
      <c r="K5" s="626"/>
      <c r="L5" s="626"/>
      <c r="M5" s="626"/>
    </row>
    <row r="6" customFormat="false" ht="10.5" hidden="false" customHeight="true" outlineLevel="0" collapsed="false">
      <c r="A6" s="394"/>
      <c r="B6" s="396" t="s">
        <v>3208</v>
      </c>
      <c r="C6" s="396"/>
      <c r="D6" s="396"/>
      <c r="E6" s="391" t="s">
        <v>3165</v>
      </c>
      <c r="F6" s="391"/>
      <c r="G6" s="391"/>
      <c r="H6" s="391" t="s">
        <v>3208</v>
      </c>
      <c r="I6" s="391"/>
      <c r="J6" s="391"/>
      <c r="K6" s="520" t="s">
        <v>3165</v>
      </c>
      <c r="L6" s="520"/>
      <c r="M6" s="520"/>
    </row>
    <row r="7" customFormat="false" ht="10.5" hidden="false" customHeight="true" outlineLevel="0" collapsed="false">
      <c r="A7" s="397" t="s">
        <v>3209</v>
      </c>
      <c r="B7" s="521"/>
      <c r="C7" s="521"/>
      <c r="D7" s="521" t="s">
        <v>2425</v>
      </c>
      <c r="E7" s="521"/>
      <c r="F7" s="521"/>
      <c r="G7" s="521" t="s">
        <v>2425</v>
      </c>
      <c r="H7" s="521"/>
      <c r="I7" s="521"/>
      <c r="J7" s="521" t="s">
        <v>2425</v>
      </c>
      <c r="K7" s="521"/>
      <c r="L7" s="521"/>
      <c r="M7" s="399" t="s">
        <v>2425</v>
      </c>
    </row>
    <row r="8" customFormat="false" ht="10.5" hidden="false" customHeight="true" outlineLevel="0" collapsed="false">
      <c r="A8" s="397" t="s">
        <v>3210</v>
      </c>
      <c r="B8" s="521" t="s">
        <v>2619</v>
      </c>
      <c r="C8" s="521" t="s">
        <v>2435</v>
      </c>
      <c r="D8" s="566" t="s">
        <v>2436</v>
      </c>
      <c r="E8" s="521" t="s">
        <v>2619</v>
      </c>
      <c r="F8" s="521" t="s">
        <v>2435</v>
      </c>
      <c r="G8" s="566" t="s">
        <v>2436</v>
      </c>
      <c r="H8" s="521" t="s">
        <v>2619</v>
      </c>
      <c r="I8" s="521" t="s">
        <v>2435</v>
      </c>
      <c r="J8" s="566" t="s">
        <v>2436</v>
      </c>
      <c r="K8" s="521" t="s">
        <v>2619</v>
      </c>
      <c r="L8" s="521" t="s">
        <v>2435</v>
      </c>
      <c r="M8" s="567" t="s">
        <v>2436</v>
      </c>
    </row>
    <row r="9" customFormat="false" ht="10.5" hidden="false" customHeight="true" outlineLevel="0" collapsed="false">
      <c r="A9" s="394"/>
      <c r="B9" s="521" t="s">
        <v>2625</v>
      </c>
      <c r="C9" s="521" t="s">
        <v>2626</v>
      </c>
      <c r="D9" s="566" t="s">
        <v>2445</v>
      </c>
      <c r="E9" s="521" t="s">
        <v>2625</v>
      </c>
      <c r="F9" s="521" t="s">
        <v>2626</v>
      </c>
      <c r="G9" s="566" t="s">
        <v>2445</v>
      </c>
      <c r="H9" s="521" t="s">
        <v>2625</v>
      </c>
      <c r="I9" s="521" t="s">
        <v>2626</v>
      </c>
      <c r="J9" s="566" t="s">
        <v>2445</v>
      </c>
      <c r="K9" s="521" t="s">
        <v>2625</v>
      </c>
      <c r="L9" s="521" t="s">
        <v>2626</v>
      </c>
      <c r="M9" s="567" t="s">
        <v>2445</v>
      </c>
    </row>
    <row r="10" customFormat="false" ht="10.5" hidden="false" customHeight="true" outlineLevel="0" collapsed="false">
      <c r="A10" s="400"/>
      <c r="B10" s="437"/>
      <c r="C10" s="437"/>
      <c r="D10" s="568" t="s">
        <v>2451</v>
      </c>
      <c r="E10" s="437"/>
      <c r="F10" s="437"/>
      <c r="G10" s="568" t="s">
        <v>2451</v>
      </c>
      <c r="H10" s="437"/>
      <c r="I10" s="437"/>
      <c r="J10" s="568" t="s">
        <v>2451</v>
      </c>
      <c r="K10" s="437"/>
      <c r="L10" s="437"/>
      <c r="M10" s="569" t="s">
        <v>2451</v>
      </c>
    </row>
    <row r="11" customFormat="false" ht="15" hidden="false" customHeight="true" outlineLevel="0" collapsed="false">
      <c r="A11" s="692" t="s">
        <v>1963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25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</row>
    <row r="13" customFormat="false" ht="8.25" hidden="false" customHeight="true" outlineLevel="0" collapsed="false">
      <c r="A13" s="403" t="s">
        <v>1720</v>
      </c>
      <c r="B13" s="404" t="n">
        <v>104</v>
      </c>
      <c r="C13" s="404" t="n">
        <v>789</v>
      </c>
      <c r="D13" s="404" t="n">
        <v>1807</v>
      </c>
      <c r="E13" s="404" t="n">
        <v>4</v>
      </c>
      <c r="F13" s="404" t="n">
        <v>15</v>
      </c>
      <c r="G13" s="404" t="n">
        <v>461</v>
      </c>
      <c r="H13" s="404" t="n">
        <v>12</v>
      </c>
      <c r="I13" s="404" t="n">
        <v>37</v>
      </c>
      <c r="J13" s="404" t="n">
        <v>522</v>
      </c>
      <c r="K13" s="404" t="n">
        <v>2</v>
      </c>
      <c r="L13" s="404" t="n">
        <v>17</v>
      </c>
      <c r="M13" s="404" t="n">
        <v>446</v>
      </c>
    </row>
    <row r="14" customFormat="false" ht="12" hidden="false" customHeight="true" outlineLevel="0" collapsed="false">
      <c r="A14" s="434" t="s">
        <v>3211</v>
      </c>
      <c r="B14" s="404" t="n">
        <v>0</v>
      </c>
      <c r="C14" s="404" t="n">
        <v>0</v>
      </c>
      <c r="D14" s="404" t="n">
        <v>0</v>
      </c>
      <c r="E14" s="404" t="n">
        <v>0</v>
      </c>
      <c r="F14" s="404" t="n">
        <v>0</v>
      </c>
      <c r="G14" s="404" t="n">
        <v>20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14</v>
      </c>
    </row>
    <row r="15" customFormat="false" ht="8.25" hidden="false" customHeight="true" outlineLevel="0" collapsed="false">
      <c r="A15" s="434" t="s">
        <v>3212</v>
      </c>
      <c r="B15" s="404" t="n">
        <v>0</v>
      </c>
      <c r="C15" s="404" t="n">
        <v>0</v>
      </c>
      <c r="D15" s="404" t="n">
        <v>0</v>
      </c>
      <c r="E15" s="404" t="n">
        <v>0</v>
      </c>
      <c r="F15" s="404" t="n">
        <v>0</v>
      </c>
      <c r="G15" s="404" t="n">
        <v>8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7</v>
      </c>
    </row>
    <row r="16" customFormat="false" ht="8.25" hidden="false" customHeight="true" outlineLevel="0" collapsed="false">
      <c r="A16" s="434" t="s">
        <v>3213</v>
      </c>
      <c r="B16" s="404" t="n">
        <v>1</v>
      </c>
      <c r="C16" s="404" t="n">
        <v>0</v>
      </c>
      <c r="D16" s="404" t="n">
        <v>0</v>
      </c>
      <c r="E16" s="404" t="n">
        <v>1</v>
      </c>
      <c r="F16" s="404" t="n">
        <v>1</v>
      </c>
      <c r="G16" s="404" t="n">
        <v>18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1</v>
      </c>
      <c r="M16" s="404" t="n">
        <v>13</v>
      </c>
    </row>
    <row r="17" customFormat="false" ht="8.25" hidden="false" customHeight="true" outlineLevel="0" collapsed="false">
      <c r="A17" s="434" t="s">
        <v>1731</v>
      </c>
      <c r="B17" s="404" t="n">
        <v>23</v>
      </c>
      <c r="C17" s="404" t="n">
        <v>49</v>
      </c>
      <c r="D17" s="404" t="n">
        <v>7</v>
      </c>
      <c r="E17" s="404" t="n">
        <v>2</v>
      </c>
      <c r="F17" s="404" t="n">
        <v>7</v>
      </c>
      <c r="G17" s="404" t="n">
        <v>69</v>
      </c>
      <c r="H17" s="404" t="n">
        <v>5</v>
      </c>
      <c r="I17" s="404" t="n">
        <v>5</v>
      </c>
      <c r="J17" s="404" t="n">
        <v>0</v>
      </c>
      <c r="K17" s="404" t="n">
        <v>1</v>
      </c>
      <c r="L17" s="404" t="n">
        <v>1</v>
      </c>
      <c r="M17" s="404" t="n">
        <v>54</v>
      </c>
    </row>
    <row r="18" customFormat="false" ht="8.25" hidden="false" customHeight="true" outlineLevel="0" collapsed="false">
      <c r="A18" s="434" t="s">
        <v>2633</v>
      </c>
      <c r="B18" s="404" t="n">
        <v>6</v>
      </c>
      <c r="C18" s="404" t="n">
        <v>54</v>
      </c>
      <c r="D18" s="404" t="n">
        <v>288</v>
      </c>
      <c r="E18" s="404" t="n">
        <v>1</v>
      </c>
      <c r="F18" s="404" t="n">
        <v>3</v>
      </c>
      <c r="G18" s="404" t="n">
        <v>87</v>
      </c>
      <c r="H18" s="404" t="n">
        <v>0</v>
      </c>
      <c r="I18" s="404" t="n">
        <v>0</v>
      </c>
      <c r="J18" s="404" t="n">
        <v>106</v>
      </c>
      <c r="K18" s="404" t="n">
        <v>0</v>
      </c>
      <c r="L18" s="404" t="n">
        <v>0</v>
      </c>
      <c r="M18" s="404" t="n">
        <v>50</v>
      </c>
    </row>
    <row r="19" customFormat="false" ht="8.25" hidden="false" customHeight="true" outlineLevel="0" collapsed="false">
      <c r="A19" s="434" t="s">
        <v>2634</v>
      </c>
      <c r="B19" s="404" t="n">
        <v>3</v>
      </c>
      <c r="C19" s="404" t="n">
        <v>92</v>
      </c>
      <c r="D19" s="404" t="n">
        <v>286</v>
      </c>
      <c r="E19" s="404" t="n">
        <v>0</v>
      </c>
      <c r="F19" s="404" t="n">
        <v>1</v>
      </c>
      <c r="G19" s="404" t="n">
        <v>73</v>
      </c>
      <c r="H19" s="404" t="n">
        <v>2</v>
      </c>
      <c r="I19" s="404" t="n">
        <v>1</v>
      </c>
      <c r="J19" s="404" t="n">
        <v>70</v>
      </c>
      <c r="K19" s="404" t="n">
        <v>0</v>
      </c>
      <c r="L19" s="404" t="n">
        <v>2</v>
      </c>
      <c r="M19" s="404" t="n">
        <v>28</v>
      </c>
    </row>
    <row r="20" customFormat="false" ht="8.25" hidden="false" customHeight="true" outlineLevel="0" collapsed="false">
      <c r="A20" s="434" t="s">
        <v>2635</v>
      </c>
      <c r="B20" s="404" t="n">
        <v>3</v>
      </c>
      <c r="C20" s="404" t="n">
        <v>97</v>
      </c>
      <c r="D20" s="404" t="n">
        <v>166</v>
      </c>
      <c r="E20" s="404" t="n">
        <v>0</v>
      </c>
      <c r="F20" s="404" t="n">
        <v>0</v>
      </c>
      <c r="G20" s="404" t="n">
        <v>51</v>
      </c>
      <c r="H20" s="404" t="n">
        <v>0</v>
      </c>
      <c r="I20" s="404" t="n">
        <v>7</v>
      </c>
      <c r="J20" s="404" t="n">
        <v>48</v>
      </c>
      <c r="K20" s="404" t="n">
        <v>0</v>
      </c>
      <c r="L20" s="404" t="n">
        <v>0</v>
      </c>
      <c r="M20" s="404" t="n">
        <v>19</v>
      </c>
    </row>
    <row r="21" customFormat="false" ht="8.25" hidden="false" customHeight="true" outlineLevel="0" collapsed="false">
      <c r="A21" s="434" t="s">
        <v>2636</v>
      </c>
      <c r="B21" s="404" t="n">
        <v>2</v>
      </c>
      <c r="C21" s="404" t="n">
        <v>96</v>
      </c>
      <c r="D21" s="404" t="n">
        <v>134</v>
      </c>
      <c r="E21" s="404" t="n">
        <v>0</v>
      </c>
      <c r="F21" s="404" t="n">
        <v>1</v>
      </c>
      <c r="G21" s="404" t="n">
        <v>23</v>
      </c>
      <c r="H21" s="404" t="n">
        <v>0</v>
      </c>
      <c r="I21" s="404" t="n">
        <v>3</v>
      </c>
      <c r="J21" s="404" t="n">
        <v>32</v>
      </c>
      <c r="K21" s="404" t="n">
        <v>0</v>
      </c>
      <c r="L21" s="404" t="n">
        <v>0</v>
      </c>
      <c r="M21" s="404" t="n">
        <v>13</v>
      </c>
    </row>
    <row r="22" customFormat="false" ht="8.25" hidden="false" customHeight="true" outlineLevel="0" collapsed="false">
      <c r="A22" s="434" t="s">
        <v>2637</v>
      </c>
      <c r="B22" s="404" t="n">
        <v>4</v>
      </c>
      <c r="C22" s="404" t="n">
        <v>130</v>
      </c>
      <c r="D22" s="404" t="n">
        <v>162</v>
      </c>
      <c r="E22" s="404" t="n">
        <v>0</v>
      </c>
      <c r="F22" s="404" t="n">
        <v>0</v>
      </c>
      <c r="G22" s="404" t="n">
        <v>16</v>
      </c>
      <c r="H22" s="404" t="n">
        <v>1</v>
      </c>
      <c r="I22" s="404" t="n">
        <v>9</v>
      </c>
      <c r="J22" s="404" t="n">
        <v>43</v>
      </c>
      <c r="K22" s="404" t="n">
        <v>0</v>
      </c>
      <c r="L22" s="404" t="n">
        <v>2</v>
      </c>
      <c r="M22" s="404" t="n">
        <v>14</v>
      </c>
    </row>
    <row r="23" customFormat="false" ht="8.25" hidden="false" customHeight="true" outlineLevel="0" collapsed="false">
      <c r="A23" s="434" t="s">
        <v>2638</v>
      </c>
      <c r="B23" s="404" t="n">
        <v>4</v>
      </c>
      <c r="C23" s="404" t="n">
        <v>91</v>
      </c>
      <c r="D23" s="404" t="n">
        <v>136</v>
      </c>
      <c r="E23" s="404" t="n">
        <v>0</v>
      </c>
      <c r="F23" s="404" t="n">
        <v>1</v>
      </c>
      <c r="G23" s="404" t="n">
        <v>19</v>
      </c>
      <c r="H23" s="404" t="n">
        <v>0</v>
      </c>
      <c r="I23" s="404" t="n">
        <v>4</v>
      </c>
      <c r="J23" s="404" t="n">
        <v>40</v>
      </c>
      <c r="K23" s="404" t="n">
        <v>1</v>
      </c>
      <c r="L23" s="404" t="n">
        <v>2</v>
      </c>
      <c r="M23" s="404" t="n">
        <v>21</v>
      </c>
    </row>
    <row r="24" customFormat="false" ht="8.25" hidden="false" customHeight="true" outlineLevel="0" collapsed="false">
      <c r="A24" s="434" t="s">
        <v>2639</v>
      </c>
      <c r="B24" s="404" t="n">
        <v>9</v>
      </c>
      <c r="C24" s="404" t="n">
        <v>77</v>
      </c>
      <c r="D24" s="404" t="n">
        <v>125</v>
      </c>
      <c r="E24" s="404" t="n">
        <v>0</v>
      </c>
      <c r="F24" s="404" t="n">
        <v>0</v>
      </c>
      <c r="G24" s="404" t="n">
        <v>10</v>
      </c>
      <c r="H24" s="404" t="n">
        <v>1</v>
      </c>
      <c r="I24" s="404" t="n">
        <v>5</v>
      </c>
      <c r="J24" s="404" t="n">
        <v>43</v>
      </c>
      <c r="K24" s="404" t="n">
        <v>0</v>
      </c>
      <c r="L24" s="404" t="n">
        <v>3</v>
      </c>
      <c r="M24" s="404" t="n">
        <v>16</v>
      </c>
    </row>
    <row r="25" customFormat="false" ht="8.25" hidden="false" customHeight="true" outlineLevel="0" collapsed="false">
      <c r="A25" s="434" t="s">
        <v>2640</v>
      </c>
      <c r="B25" s="404" t="n">
        <v>8</v>
      </c>
      <c r="C25" s="404" t="n">
        <v>40</v>
      </c>
      <c r="D25" s="404" t="n">
        <v>104</v>
      </c>
      <c r="E25" s="404" t="n">
        <v>0</v>
      </c>
      <c r="F25" s="404" t="n">
        <v>0</v>
      </c>
      <c r="G25" s="404" t="n">
        <v>12</v>
      </c>
      <c r="H25" s="404" t="n">
        <v>0</v>
      </c>
      <c r="I25" s="404" t="n">
        <v>2</v>
      </c>
      <c r="J25" s="404" t="n">
        <v>32</v>
      </c>
      <c r="K25" s="404" t="n">
        <v>0</v>
      </c>
      <c r="L25" s="404" t="n">
        <v>4</v>
      </c>
      <c r="M25" s="404" t="n">
        <v>17</v>
      </c>
    </row>
    <row r="26" customFormat="false" ht="8.25" hidden="false" customHeight="true" outlineLevel="0" collapsed="false">
      <c r="A26" s="434" t="s">
        <v>2641</v>
      </c>
      <c r="B26" s="404" t="n">
        <v>5</v>
      </c>
      <c r="C26" s="404" t="n">
        <v>25</v>
      </c>
      <c r="D26" s="404" t="n">
        <v>71</v>
      </c>
      <c r="E26" s="404" t="n">
        <v>0</v>
      </c>
      <c r="F26" s="404" t="n">
        <v>1</v>
      </c>
      <c r="G26" s="404" t="n">
        <v>8</v>
      </c>
      <c r="H26" s="404" t="n">
        <v>0</v>
      </c>
      <c r="I26" s="404" t="n">
        <v>1</v>
      </c>
      <c r="J26" s="404" t="n">
        <v>7</v>
      </c>
      <c r="K26" s="404" t="n">
        <v>0</v>
      </c>
      <c r="L26" s="404" t="n">
        <v>1</v>
      </c>
      <c r="M26" s="404" t="n">
        <v>26</v>
      </c>
    </row>
    <row r="27" customFormat="false" ht="8.25" hidden="false" customHeight="true" outlineLevel="0" collapsed="false">
      <c r="A27" s="434" t="s">
        <v>2642</v>
      </c>
      <c r="B27" s="404" t="n">
        <v>6</v>
      </c>
      <c r="C27" s="404" t="n">
        <v>20</v>
      </c>
      <c r="D27" s="404" t="n">
        <v>85</v>
      </c>
      <c r="E27" s="404" t="n">
        <v>0</v>
      </c>
      <c r="F27" s="404" t="n">
        <v>0</v>
      </c>
      <c r="G27" s="404" t="n">
        <v>10</v>
      </c>
      <c r="H27" s="404" t="n">
        <v>1</v>
      </c>
      <c r="I27" s="404" t="n">
        <v>0</v>
      </c>
      <c r="J27" s="404" t="n">
        <v>20</v>
      </c>
      <c r="K27" s="404" t="n">
        <v>0</v>
      </c>
      <c r="L27" s="404" t="n">
        <v>1</v>
      </c>
      <c r="M27" s="404" t="n">
        <v>20</v>
      </c>
    </row>
    <row r="28" customFormat="false" ht="8.25" hidden="false" customHeight="true" outlineLevel="0" collapsed="false">
      <c r="A28" s="434" t="s">
        <v>2643</v>
      </c>
      <c r="B28" s="404" t="n">
        <v>9</v>
      </c>
      <c r="C28" s="404" t="n">
        <v>13</v>
      </c>
      <c r="D28" s="404" t="n">
        <v>72</v>
      </c>
      <c r="E28" s="404" t="n">
        <v>0</v>
      </c>
      <c r="F28" s="404" t="n">
        <v>0</v>
      </c>
      <c r="G28" s="404" t="n">
        <v>11</v>
      </c>
      <c r="H28" s="404" t="n">
        <v>0</v>
      </c>
      <c r="I28" s="404" t="n">
        <v>0</v>
      </c>
      <c r="J28" s="404" t="n">
        <v>24</v>
      </c>
      <c r="K28" s="404" t="n">
        <v>0</v>
      </c>
      <c r="L28" s="404" t="n">
        <v>0</v>
      </c>
      <c r="M28" s="404" t="n">
        <v>34</v>
      </c>
    </row>
    <row r="29" customFormat="false" ht="8.25" hidden="false" customHeight="true" outlineLevel="0" collapsed="false">
      <c r="A29" s="434" t="s">
        <v>2644</v>
      </c>
      <c r="B29" s="404" t="n">
        <v>5</v>
      </c>
      <c r="C29" s="404" t="n">
        <v>2</v>
      </c>
      <c r="D29" s="404" t="n">
        <v>49</v>
      </c>
      <c r="E29" s="404" t="n">
        <v>0</v>
      </c>
      <c r="F29" s="404" t="n">
        <v>0</v>
      </c>
      <c r="G29" s="404" t="n">
        <v>8</v>
      </c>
      <c r="H29" s="404" t="n">
        <v>1</v>
      </c>
      <c r="I29" s="404" t="n">
        <v>0</v>
      </c>
      <c r="J29" s="404" t="n">
        <v>23</v>
      </c>
      <c r="K29" s="404" t="n">
        <v>0</v>
      </c>
      <c r="L29" s="404" t="n">
        <v>0</v>
      </c>
      <c r="M29" s="404" t="n">
        <v>27</v>
      </c>
    </row>
    <row r="30" customFormat="false" ht="8.25" hidden="false" customHeight="true" outlineLevel="0" collapsed="false">
      <c r="A30" s="434" t="s">
        <v>2645</v>
      </c>
      <c r="B30" s="404" t="n">
        <v>16</v>
      </c>
      <c r="C30" s="404" t="n">
        <v>3</v>
      </c>
      <c r="D30" s="404" t="n">
        <v>121</v>
      </c>
      <c r="E30" s="404" t="n">
        <v>0</v>
      </c>
      <c r="F30" s="404" t="n">
        <v>0</v>
      </c>
      <c r="G30" s="404" t="n">
        <v>18</v>
      </c>
      <c r="H30" s="404" t="n">
        <v>1</v>
      </c>
      <c r="I30" s="404" t="n">
        <v>0</v>
      </c>
      <c r="J30" s="404" t="n">
        <v>34</v>
      </c>
      <c r="K30" s="404" t="n">
        <v>0</v>
      </c>
      <c r="L30" s="404" t="n">
        <v>0</v>
      </c>
      <c r="M30" s="404" t="n">
        <v>73</v>
      </c>
    </row>
    <row r="31" customFormat="false" ht="8.25" hidden="false" customHeight="true" outlineLevel="0" collapsed="false">
      <c r="A31" s="434" t="s">
        <v>2187</v>
      </c>
      <c r="B31" s="404" t="n">
        <v>0</v>
      </c>
      <c r="C31" s="404" t="n">
        <v>0</v>
      </c>
      <c r="D31" s="404" t="n">
        <v>1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</row>
    <row r="32" customFormat="false" ht="12" hidden="false" customHeight="true" outlineLevel="0" collapsed="false">
      <c r="A32" s="559"/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</row>
    <row r="33" customFormat="false" ht="8.25" hidden="false" customHeight="true" outlineLevel="0" collapsed="false">
      <c r="A33" s="403" t="s">
        <v>1955</v>
      </c>
      <c r="B33" s="404" t="n">
        <v>2963</v>
      </c>
      <c r="C33" s="404" t="n">
        <v>9359</v>
      </c>
      <c r="D33" s="404" t="n">
        <v>16571</v>
      </c>
      <c r="E33" s="404" t="n">
        <v>165</v>
      </c>
      <c r="F33" s="404" t="n">
        <v>242</v>
      </c>
      <c r="G33" s="404" t="n">
        <v>4758</v>
      </c>
      <c r="H33" s="404" t="n">
        <v>565</v>
      </c>
      <c r="I33" s="404" t="n">
        <v>845</v>
      </c>
      <c r="J33" s="404" t="n">
        <v>10250</v>
      </c>
      <c r="K33" s="404" t="n">
        <v>121</v>
      </c>
      <c r="L33" s="404" t="n">
        <v>517</v>
      </c>
      <c r="M33" s="404" t="n">
        <v>6980</v>
      </c>
    </row>
    <row r="34" customFormat="false" ht="12" hidden="false" customHeight="true" outlineLevel="0" collapsed="false">
      <c r="A34" s="434" t="s">
        <v>3211</v>
      </c>
      <c r="B34" s="404" t="n">
        <v>0</v>
      </c>
      <c r="C34" s="404" t="n">
        <v>0</v>
      </c>
      <c r="D34" s="404" t="n">
        <v>2</v>
      </c>
      <c r="E34" s="404" t="n">
        <v>0</v>
      </c>
      <c r="F34" s="404" t="n">
        <v>0</v>
      </c>
      <c r="G34" s="404" t="n">
        <v>250</v>
      </c>
      <c r="H34" s="404" t="n">
        <v>0</v>
      </c>
      <c r="I34" s="404" t="n">
        <v>0</v>
      </c>
      <c r="J34" s="404" t="n">
        <v>1</v>
      </c>
      <c r="K34" s="404" t="n">
        <v>0</v>
      </c>
      <c r="L34" s="404" t="n">
        <v>1</v>
      </c>
      <c r="M34" s="404" t="n">
        <v>228</v>
      </c>
    </row>
    <row r="35" customFormat="false" ht="8.25" hidden="false" customHeight="true" outlineLevel="0" collapsed="false">
      <c r="A35" s="434" t="s">
        <v>3212</v>
      </c>
      <c r="B35" s="404" t="n">
        <v>0</v>
      </c>
      <c r="C35" s="404" t="n">
        <v>0</v>
      </c>
      <c r="D35" s="404" t="n">
        <v>0</v>
      </c>
      <c r="E35" s="404" t="n">
        <v>4</v>
      </c>
      <c r="F35" s="404" t="n">
        <v>2</v>
      </c>
      <c r="G35" s="404" t="n">
        <v>186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2</v>
      </c>
      <c r="M35" s="404" t="n">
        <v>176</v>
      </c>
    </row>
    <row r="36" customFormat="false" ht="8.25" hidden="false" customHeight="true" outlineLevel="0" collapsed="false">
      <c r="A36" s="434" t="s">
        <v>3213</v>
      </c>
      <c r="B36" s="404" t="n">
        <v>23</v>
      </c>
      <c r="C36" s="404" t="n">
        <v>9</v>
      </c>
      <c r="D36" s="404" t="n">
        <v>4</v>
      </c>
      <c r="E36" s="404" t="n">
        <v>24</v>
      </c>
      <c r="F36" s="404" t="n">
        <v>26</v>
      </c>
      <c r="G36" s="404" t="n">
        <v>271</v>
      </c>
      <c r="H36" s="404" t="n">
        <v>4</v>
      </c>
      <c r="I36" s="404" t="n">
        <v>0</v>
      </c>
      <c r="J36" s="404" t="n">
        <v>0</v>
      </c>
      <c r="K36" s="404" t="n">
        <v>18</v>
      </c>
      <c r="L36" s="404" t="n">
        <v>23</v>
      </c>
      <c r="M36" s="404" t="n">
        <v>337</v>
      </c>
    </row>
    <row r="37" customFormat="false" ht="8.25" hidden="false" customHeight="true" outlineLevel="0" collapsed="false">
      <c r="A37" s="434" t="s">
        <v>1731</v>
      </c>
      <c r="B37" s="404" t="n">
        <v>1014</v>
      </c>
      <c r="C37" s="404" t="n">
        <v>1142</v>
      </c>
      <c r="D37" s="404" t="n">
        <v>94</v>
      </c>
      <c r="E37" s="404" t="n">
        <v>100</v>
      </c>
      <c r="F37" s="404" t="n">
        <v>106</v>
      </c>
      <c r="G37" s="404" t="n">
        <v>572</v>
      </c>
      <c r="H37" s="404" t="n">
        <v>207</v>
      </c>
      <c r="I37" s="404" t="n">
        <v>149</v>
      </c>
      <c r="J37" s="404" t="n">
        <v>14</v>
      </c>
      <c r="K37" s="404" t="n">
        <v>69</v>
      </c>
      <c r="L37" s="404" t="n">
        <v>94</v>
      </c>
      <c r="M37" s="404" t="n">
        <v>824</v>
      </c>
    </row>
    <row r="38" customFormat="false" ht="8.25" hidden="false" customHeight="true" outlineLevel="0" collapsed="false">
      <c r="A38" s="434" t="s">
        <v>2633</v>
      </c>
      <c r="B38" s="404" t="n">
        <v>259</v>
      </c>
      <c r="C38" s="404" t="n">
        <v>677</v>
      </c>
      <c r="D38" s="404" t="n">
        <v>2939</v>
      </c>
      <c r="E38" s="404" t="n">
        <v>15</v>
      </c>
      <c r="F38" s="404" t="n">
        <v>44</v>
      </c>
      <c r="G38" s="404" t="n">
        <v>968</v>
      </c>
      <c r="H38" s="404" t="n">
        <v>60</v>
      </c>
      <c r="I38" s="404" t="n">
        <v>76</v>
      </c>
      <c r="J38" s="404" t="n">
        <v>1730</v>
      </c>
      <c r="K38" s="404" t="n">
        <v>13</v>
      </c>
      <c r="L38" s="404" t="n">
        <v>45</v>
      </c>
      <c r="M38" s="404" t="n">
        <v>829</v>
      </c>
    </row>
    <row r="39" customFormat="false" ht="8.25" hidden="false" customHeight="true" outlineLevel="0" collapsed="false">
      <c r="A39" s="434" t="s">
        <v>2634</v>
      </c>
      <c r="B39" s="404" t="n">
        <v>123</v>
      </c>
      <c r="C39" s="404" t="n">
        <v>873</v>
      </c>
      <c r="D39" s="404" t="n">
        <v>2554</v>
      </c>
      <c r="E39" s="404" t="n">
        <v>8</v>
      </c>
      <c r="F39" s="404" t="n">
        <v>26</v>
      </c>
      <c r="G39" s="404" t="n">
        <v>745</v>
      </c>
      <c r="H39" s="404" t="n">
        <v>31</v>
      </c>
      <c r="I39" s="404" t="n">
        <v>70</v>
      </c>
      <c r="J39" s="404" t="n">
        <v>1486</v>
      </c>
      <c r="K39" s="404" t="n">
        <v>5</v>
      </c>
      <c r="L39" s="404" t="n">
        <v>42</v>
      </c>
      <c r="M39" s="404" t="n">
        <v>538</v>
      </c>
    </row>
    <row r="40" customFormat="false" ht="8.25" hidden="false" customHeight="true" outlineLevel="0" collapsed="false">
      <c r="A40" s="434" t="s">
        <v>2635</v>
      </c>
      <c r="B40" s="404" t="n">
        <v>115</v>
      </c>
      <c r="C40" s="404" t="n">
        <v>1011</v>
      </c>
      <c r="D40" s="404" t="n">
        <v>1735</v>
      </c>
      <c r="E40" s="404" t="n">
        <v>5</v>
      </c>
      <c r="F40" s="404" t="n">
        <v>12</v>
      </c>
      <c r="G40" s="404" t="n">
        <v>388</v>
      </c>
      <c r="H40" s="404" t="n">
        <v>31</v>
      </c>
      <c r="I40" s="404" t="n">
        <v>83</v>
      </c>
      <c r="J40" s="404" t="n">
        <v>1134</v>
      </c>
      <c r="K40" s="404" t="n">
        <v>5</v>
      </c>
      <c r="L40" s="404" t="n">
        <v>48</v>
      </c>
      <c r="M40" s="404" t="n">
        <v>424</v>
      </c>
    </row>
    <row r="41" customFormat="false" ht="8.25" hidden="false" customHeight="true" outlineLevel="0" collapsed="false">
      <c r="A41" s="434" t="s">
        <v>2636</v>
      </c>
      <c r="B41" s="404" t="n">
        <v>120</v>
      </c>
      <c r="C41" s="404" t="n">
        <v>888</v>
      </c>
      <c r="D41" s="404" t="n">
        <v>1355</v>
      </c>
      <c r="E41" s="404" t="n">
        <v>4</v>
      </c>
      <c r="F41" s="404" t="n">
        <v>9</v>
      </c>
      <c r="G41" s="404" t="n">
        <v>276</v>
      </c>
      <c r="H41" s="404" t="n">
        <v>31</v>
      </c>
      <c r="I41" s="404" t="n">
        <v>83</v>
      </c>
      <c r="J41" s="404" t="n">
        <v>935</v>
      </c>
      <c r="K41" s="404" t="n">
        <v>1</v>
      </c>
      <c r="L41" s="404" t="n">
        <v>40</v>
      </c>
      <c r="M41" s="404" t="n">
        <v>304</v>
      </c>
    </row>
    <row r="42" customFormat="false" ht="8.25" hidden="false" customHeight="true" outlineLevel="0" collapsed="false">
      <c r="A42" s="434" t="s">
        <v>2637</v>
      </c>
      <c r="B42" s="404" t="n">
        <v>203</v>
      </c>
      <c r="C42" s="404" t="n">
        <v>1214</v>
      </c>
      <c r="D42" s="404" t="n">
        <v>1481</v>
      </c>
      <c r="E42" s="404" t="n">
        <v>2</v>
      </c>
      <c r="F42" s="404" t="n">
        <v>4</v>
      </c>
      <c r="G42" s="404" t="n">
        <v>222</v>
      </c>
      <c r="H42" s="404" t="n">
        <v>38</v>
      </c>
      <c r="I42" s="404" t="n">
        <v>105</v>
      </c>
      <c r="J42" s="404" t="n">
        <v>994</v>
      </c>
      <c r="K42" s="404" t="n">
        <v>4</v>
      </c>
      <c r="L42" s="404" t="n">
        <v>58</v>
      </c>
      <c r="M42" s="404" t="n">
        <v>332</v>
      </c>
    </row>
    <row r="43" customFormat="false" ht="8.25" hidden="false" customHeight="true" outlineLevel="0" collapsed="false">
      <c r="A43" s="434" t="s">
        <v>2638</v>
      </c>
      <c r="B43" s="404" t="n">
        <v>240</v>
      </c>
      <c r="C43" s="404" t="n">
        <v>1283</v>
      </c>
      <c r="D43" s="404" t="n">
        <v>1365</v>
      </c>
      <c r="E43" s="404" t="n">
        <v>1</v>
      </c>
      <c r="F43" s="404" t="n">
        <v>8</v>
      </c>
      <c r="G43" s="404" t="n">
        <v>198</v>
      </c>
      <c r="H43" s="404" t="n">
        <v>46</v>
      </c>
      <c r="I43" s="404" t="n">
        <v>138</v>
      </c>
      <c r="J43" s="404" t="n">
        <v>986</v>
      </c>
      <c r="K43" s="404" t="n">
        <v>1</v>
      </c>
      <c r="L43" s="404" t="n">
        <v>72</v>
      </c>
      <c r="M43" s="404" t="n">
        <v>296</v>
      </c>
    </row>
    <row r="44" customFormat="false" ht="8.25" hidden="false" customHeight="true" outlineLevel="0" collapsed="false">
      <c r="A44" s="434" t="s">
        <v>2639</v>
      </c>
      <c r="B44" s="404" t="n">
        <v>205</v>
      </c>
      <c r="C44" s="404" t="n">
        <v>915</v>
      </c>
      <c r="D44" s="404" t="n">
        <v>1075</v>
      </c>
      <c r="E44" s="404" t="n">
        <v>0</v>
      </c>
      <c r="F44" s="404" t="n">
        <v>2</v>
      </c>
      <c r="G44" s="404" t="n">
        <v>124</v>
      </c>
      <c r="H44" s="404" t="n">
        <v>24</v>
      </c>
      <c r="I44" s="404" t="n">
        <v>63</v>
      </c>
      <c r="J44" s="404" t="n">
        <v>791</v>
      </c>
      <c r="K44" s="404" t="n">
        <v>1</v>
      </c>
      <c r="L44" s="404" t="n">
        <v>38</v>
      </c>
      <c r="M44" s="404" t="n">
        <v>298</v>
      </c>
    </row>
    <row r="45" customFormat="false" ht="8.25" hidden="false" customHeight="true" outlineLevel="0" collapsed="false">
      <c r="A45" s="434" t="s">
        <v>2640</v>
      </c>
      <c r="B45" s="404" t="n">
        <v>142</v>
      </c>
      <c r="C45" s="404" t="n">
        <v>511</v>
      </c>
      <c r="D45" s="404" t="n">
        <v>875</v>
      </c>
      <c r="E45" s="404" t="n">
        <v>1</v>
      </c>
      <c r="F45" s="404" t="n">
        <v>2</v>
      </c>
      <c r="G45" s="404" t="n">
        <v>120</v>
      </c>
      <c r="H45" s="404" t="n">
        <v>27</v>
      </c>
      <c r="I45" s="404" t="n">
        <v>50</v>
      </c>
      <c r="J45" s="404" t="n">
        <v>595</v>
      </c>
      <c r="K45" s="404" t="n">
        <v>1</v>
      </c>
      <c r="L45" s="404" t="n">
        <v>20</v>
      </c>
      <c r="M45" s="404" t="n">
        <v>360</v>
      </c>
    </row>
    <row r="46" customFormat="false" ht="8.25" hidden="false" customHeight="true" outlineLevel="0" collapsed="false">
      <c r="A46" s="434" t="s">
        <v>2641</v>
      </c>
      <c r="B46" s="404" t="n">
        <v>110</v>
      </c>
      <c r="C46" s="404" t="n">
        <v>303</v>
      </c>
      <c r="D46" s="404" t="n">
        <v>683</v>
      </c>
      <c r="E46" s="404" t="n">
        <v>1</v>
      </c>
      <c r="F46" s="404" t="n">
        <v>0</v>
      </c>
      <c r="G46" s="404" t="n">
        <v>87</v>
      </c>
      <c r="H46" s="404" t="n">
        <v>20</v>
      </c>
      <c r="I46" s="404" t="n">
        <v>15</v>
      </c>
      <c r="J46" s="404" t="n">
        <v>432</v>
      </c>
      <c r="K46" s="404" t="n">
        <v>2</v>
      </c>
      <c r="L46" s="404" t="n">
        <v>10</v>
      </c>
      <c r="M46" s="404" t="n">
        <v>303</v>
      </c>
    </row>
    <row r="47" customFormat="false" ht="8.25" hidden="false" customHeight="true" outlineLevel="0" collapsed="false">
      <c r="A47" s="434" t="s">
        <v>2642</v>
      </c>
      <c r="B47" s="404" t="n">
        <v>145</v>
      </c>
      <c r="C47" s="404" t="n">
        <v>245</v>
      </c>
      <c r="D47" s="404" t="n">
        <v>657</v>
      </c>
      <c r="E47" s="404" t="n">
        <v>0</v>
      </c>
      <c r="F47" s="404" t="n">
        <v>1</v>
      </c>
      <c r="G47" s="404" t="n">
        <v>79</v>
      </c>
      <c r="H47" s="404" t="n">
        <v>16</v>
      </c>
      <c r="I47" s="404" t="n">
        <v>8</v>
      </c>
      <c r="J47" s="404" t="n">
        <v>386</v>
      </c>
      <c r="K47" s="404" t="n">
        <v>0</v>
      </c>
      <c r="L47" s="404" t="n">
        <v>9</v>
      </c>
      <c r="M47" s="404" t="n">
        <v>419</v>
      </c>
    </row>
    <row r="48" customFormat="false" ht="8.25" hidden="false" customHeight="true" outlineLevel="0" collapsed="false">
      <c r="A48" s="434" t="s">
        <v>2643</v>
      </c>
      <c r="B48" s="404" t="n">
        <v>108</v>
      </c>
      <c r="C48" s="404" t="n">
        <v>181</v>
      </c>
      <c r="D48" s="404" t="n">
        <v>562</v>
      </c>
      <c r="E48" s="404" t="n">
        <v>0</v>
      </c>
      <c r="F48" s="404" t="n">
        <v>0</v>
      </c>
      <c r="G48" s="404" t="n">
        <v>89</v>
      </c>
      <c r="H48" s="404" t="n">
        <v>11</v>
      </c>
      <c r="I48" s="404" t="n">
        <v>1</v>
      </c>
      <c r="J48" s="404" t="n">
        <v>287</v>
      </c>
      <c r="K48" s="404" t="n">
        <v>0</v>
      </c>
      <c r="L48" s="404" t="n">
        <v>10</v>
      </c>
      <c r="M48" s="404" t="n">
        <v>430</v>
      </c>
    </row>
    <row r="49" customFormat="false" ht="8.25" hidden="false" customHeight="true" outlineLevel="0" collapsed="false">
      <c r="A49" s="434" t="s">
        <v>2644</v>
      </c>
      <c r="B49" s="404" t="n">
        <v>83</v>
      </c>
      <c r="C49" s="404" t="n">
        <v>73</v>
      </c>
      <c r="D49" s="404" t="n">
        <v>476</v>
      </c>
      <c r="E49" s="404" t="n">
        <v>0</v>
      </c>
      <c r="F49" s="404" t="n">
        <v>0</v>
      </c>
      <c r="G49" s="404" t="n">
        <v>93</v>
      </c>
      <c r="H49" s="404" t="n">
        <v>6</v>
      </c>
      <c r="I49" s="404" t="n">
        <v>2</v>
      </c>
      <c r="J49" s="404" t="n">
        <v>192</v>
      </c>
      <c r="K49" s="404" t="n">
        <v>1</v>
      </c>
      <c r="L49" s="404" t="n">
        <v>4</v>
      </c>
      <c r="M49" s="404" t="n">
        <v>331</v>
      </c>
    </row>
    <row r="50" customFormat="false" ht="8.25" hidden="false" customHeight="true" outlineLevel="0" collapsed="false">
      <c r="A50" s="434" t="s">
        <v>2645</v>
      </c>
      <c r="B50" s="404" t="n">
        <v>71</v>
      </c>
      <c r="C50" s="404" t="n">
        <v>34</v>
      </c>
      <c r="D50" s="404" t="n">
        <v>712</v>
      </c>
      <c r="E50" s="404" t="n">
        <v>0</v>
      </c>
      <c r="F50" s="404" t="n">
        <v>0</v>
      </c>
      <c r="G50" s="404" t="n">
        <v>90</v>
      </c>
      <c r="H50" s="404" t="n">
        <v>12</v>
      </c>
      <c r="I50" s="404" t="n">
        <v>2</v>
      </c>
      <c r="J50" s="404" t="n">
        <v>284</v>
      </c>
      <c r="K50" s="404" t="n">
        <v>0</v>
      </c>
      <c r="L50" s="404" t="n">
        <v>1</v>
      </c>
      <c r="M50" s="404" t="n">
        <v>551</v>
      </c>
    </row>
    <row r="51" customFormat="false" ht="8.25" hidden="false" customHeight="true" outlineLevel="0" collapsed="false">
      <c r="A51" s="434" t="s">
        <v>2187</v>
      </c>
      <c r="B51" s="404" t="n">
        <v>2</v>
      </c>
      <c r="C51" s="404" t="n">
        <v>0</v>
      </c>
      <c r="D51" s="404" t="n">
        <v>2</v>
      </c>
      <c r="E51" s="404" t="n">
        <v>0</v>
      </c>
      <c r="F51" s="404" t="n">
        <v>0</v>
      </c>
      <c r="G51" s="404" t="n">
        <v>0</v>
      </c>
      <c r="H51" s="404" t="n">
        <v>1</v>
      </c>
      <c r="I51" s="404" t="n">
        <v>0</v>
      </c>
      <c r="J51" s="404" t="n">
        <v>3</v>
      </c>
      <c r="K51" s="404" t="n">
        <v>0</v>
      </c>
      <c r="L51" s="404" t="n">
        <v>0</v>
      </c>
      <c r="M51" s="404" t="n">
        <v>0</v>
      </c>
    </row>
    <row r="52" customFormat="false" ht="12" hidden="false" customHeight="true" outlineLevel="0" collapsed="false">
      <c r="A52" s="559"/>
      <c r="B52" s="404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</row>
    <row r="53" customFormat="false" ht="8.25" hidden="false" customHeight="true" outlineLevel="0" collapsed="false">
      <c r="A53" s="403" t="s">
        <v>1956</v>
      </c>
      <c r="B53" s="404" t="n">
        <v>10039</v>
      </c>
      <c r="C53" s="404" t="n">
        <v>19160</v>
      </c>
      <c r="D53" s="404" t="n">
        <v>81058</v>
      </c>
      <c r="E53" s="404" t="n">
        <v>667</v>
      </c>
      <c r="F53" s="404" t="n">
        <v>775</v>
      </c>
      <c r="G53" s="404" t="n">
        <v>25022</v>
      </c>
      <c r="H53" s="404" t="n">
        <v>2740</v>
      </c>
      <c r="I53" s="404" t="n">
        <v>2271</v>
      </c>
      <c r="J53" s="404" t="n">
        <v>70243</v>
      </c>
      <c r="K53" s="404" t="n">
        <v>489</v>
      </c>
      <c r="L53" s="404" t="n">
        <v>1253</v>
      </c>
      <c r="M53" s="404" t="n">
        <v>44417</v>
      </c>
    </row>
    <row r="54" customFormat="false" ht="12" hidden="false" customHeight="true" outlineLevel="0" collapsed="false">
      <c r="A54" s="434" t="s">
        <v>3211</v>
      </c>
      <c r="B54" s="404" t="n">
        <v>0</v>
      </c>
      <c r="C54" s="404" t="n">
        <v>0</v>
      </c>
      <c r="D54" s="404" t="n">
        <v>5</v>
      </c>
      <c r="E54" s="404" t="n">
        <v>6</v>
      </c>
      <c r="F54" s="404" t="n">
        <v>7</v>
      </c>
      <c r="G54" s="404" t="n">
        <v>1774</v>
      </c>
      <c r="H54" s="404" t="n">
        <v>0</v>
      </c>
      <c r="I54" s="404" t="n">
        <v>0</v>
      </c>
      <c r="J54" s="404" t="n">
        <v>3</v>
      </c>
      <c r="K54" s="404" t="n">
        <v>1</v>
      </c>
      <c r="L54" s="404" t="n">
        <v>9</v>
      </c>
      <c r="M54" s="404" t="n">
        <v>1742</v>
      </c>
    </row>
    <row r="55" customFormat="false" ht="8.25" hidden="false" customHeight="true" outlineLevel="0" collapsed="false">
      <c r="A55" s="434" t="s">
        <v>3212</v>
      </c>
      <c r="B55" s="404" t="n">
        <v>0</v>
      </c>
      <c r="C55" s="404" t="n">
        <v>0</v>
      </c>
      <c r="D55" s="404" t="n">
        <v>2</v>
      </c>
      <c r="E55" s="404" t="n">
        <v>8</v>
      </c>
      <c r="F55" s="404" t="n">
        <v>24</v>
      </c>
      <c r="G55" s="404" t="n">
        <v>1472</v>
      </c>
      <c r="H55" s="404" t="n">
        <v>0</v>
      </c>
      <c r="I55" s="404" t="n">
        <v>0</v>
      </c>
      <c r="J55" s="404" t="n">
        <v>1</v>
      </c>
      <c r="K55" s="404" t="n">
        <v>9</v>
      </c>
      <c r="L55" s="404" t="n">
        <v>14</v>
      </c>
      <c r="M55" s="404" t="n">
        <v>1635</v>
      </c>
    </row>
    <row r="56" customFormat="false" ht="8.25" hidden="false" customHeight="true" outlineLevel="0" collapsed="false">
      <c r="A56" s="434" t="s">
        <v>3213</v>
      </c>
      <c r="B56" s="404" t="n">
        <v>44</v>
      </c>
      <c r="C56" s="404" t="n">
        <v>8</v>
      </c>
      <c r="D56" s="404" t="n">
        <v>11</v>
      </c>
      <c r="E56" s="404" t="n">
        <v>101</v>
      </c>
      <c r="F56" s="404" t="n">
        <v>97</v>
      </c>
      <c r="G56" s="404" t="n">
        <v>1754</v>
      </c>
      <c r="H56" s="404" t="n">
        <v>12</v>
      </c>
      <c r="I56" s="404" t="n">
        <v>3</v>
      </c>
      <c r="J56" s="404" t="n">
        <v>5</v>
      </c>
      <c r="K56" s="404" t="n">
        <v>75</v>
      </c>
      <c r="L56" s="404" t="n">
        <v>80</v>
      </c>
      <c r="M56" s="404" t="n">
        <v>2375</v>
      </c>
    </row>
    <row r="57" customFormat="false" ht="8.25" hidden="false" customHeight="true" outlineLevel="0" collapsed="false">
      <c r="A57" s="434" t="s">
        <v>1731</v>
      </c>
      <c r="B57" s="404" t="n">
        <v>3937</v>
      </c>
      <c r="C57" s="404" t="n">
        <v>3131</v>
      </c>
      <c r="D57" s="404" t="n">
        <v>228</v>
      </c>
      <c r="E57" s="404" t="n">
        <v>401</v>
      </c>
      <c r="F57" s="404" t="n">
        <v>372</v>
      </c>
      <c r="G57" s="404" t="n">
        <v>2437</v>
      </c>
      <c r="H57" s="404" t="n">
        <v>1148</v>
      </c>
      <c r="I57" s="404" t="n">
        <v>513</v>
      </c>
      <c r="J57" s="404" t="n">
        <v>34</v>
      </c>
      <c r="K57" s="404" t="n">
        <v>257</v>
      </c>
      <c r="L57" s="404" t="n">
        <v>282</v>
      </c>
      <c r="M57" s="404" t="n">
        <v>4035</v>
      </c>
    </row>
    <row r="58" customFormat="false" ht="8.25" hidden="false" customHeight="true" outlineLevel="0" collapsed="false">
      <c r="A58" s="434" t="s">
        <v>2633</v>
      </c>
      <c r="B58" s="404" t="n">
        <v>912</v>
      </c>
      <c r="C58" s="404" t="n">
        <v>1549</v>
      </c>
      <c r="D58" s="404" t="n">
        <v>10649</v>
      </c>
      <c r="E58" s="404" t="n">
        <v>84</v>
      </c>
      <c r="F58" s="404" t="n">
        <v>137</v>
      </c>
      <c r="G58" s="404" t="n">
        <v>3982</v>
      </c>
      <c r="H58" s="404" t="n">
        <v>329</v>
      </c>
      <c r="I58" s="404" t="n">
        <v>240</v>
      </c>
      <c r="J58" s="404" t="n">
        <v>9199</v>
      </c>
      <c r="K58" s="404" t="n">
        <v>44</v>
      </c>
      <c r="L58" s="404" t="n">
        <v>95</v>
      </c>
      <c r="M58" s="404" t="n">
        <v>4830</v>
      </c>
    </row>
    <row r="59" customFormat="false" ht="8.25" hidden="false" customHeight="true" outlineLevel="0" collapsed="false">
      <c r="A59" s="434" t="s">
        <v>2634</v>
      </c>
      <c r="B59" s="404" t="n">
        <v>543</v>
      </c>
      <c r="C59" s="404" t="n">
        <v>1560</v>
      </c>
      <c r="D59" s="404" t="n">
        <v>11078</v>
      </c>
      <c r="E59" s="404" t="n">
        <v>26</v>
      </c>
      <c r="F59" s="404" t="n">
        <v>46</v>
      </c>
      <c r="G59" s="404" t="n">
        <v>3426</v>
      </c>
      <c r="H59" s="404" t="n">
        <v>216</v>
      </c>
      <c r="I59" s="404" t="n">
        <v>214</v>
      </c>
      <c r="J59" s="404" t="n">
        <v>9800</v>
      </c>
      <c r="K59" s="404" t="n">
        <v>39</v>
      </c>
      <c r="L59" s="404" t="n">
        <v>108</v>
      </c>
      <c r="M59" s="404" t="n">
        <v>4243</v>
      </c>
    </row>
    <row r="60" customFormat="false" ht="8.25" hidden="false" customHeight="true" outlineLevel="0" collapsed="false">
      <c r="A60" s="434" t="s">
        <v>2635</v>
      </c>
      <c r="B60" s="404" t="n">
        <v>481</v>
      </c>
      <c r="C60" s="404" t="n">
        <v>1648</v>
      </c>
      <c r="D60" s="404" t="n">
        <v>9339</v>
      </c>
      <c r="E60" s="404" t="n">
        <v>14</v>
      </c>
      <c r="F60" s="404" t="n">
        <v>30</v>
      </c>
      <c r="G60" s="404" t="n">
        <v>2326</v>
      </c>
      <c r="H60" s="404" t="n">
        <v>189</v>
      </c>
      <c r="I60" s="404" t="n">
        <v>203</v>
      </c>
      <c r="J60" s="404" t="n">
        <v>8610</v>
      </c>
      <c r="K60" s="404" t="n">
        <v>23</v>
      </c>
      <c r="L60" s="404" t="n">
        <v>106</v>
      </c>
      <c r="M60" s="404" t="n">
        <v>3426</v>
      </c>
    </row>
    <row r="61" customFormat="false" ht="8.25" hidden="false" customHeight="true" outlineLevel="0" collapsed="false">
      <c r="A61" s="434" t="s">
        <v>2636</v>
      </c>
      <c r="B61" s="404" t="n">
        <v>548</v>
      </c>
      <c r="C61" s="404" t="n">
        <v>1687</v>
      </c>
      <c r="D61" s="404" t="n">
        <v>8554</v>
      </c>
      <c r="E61" s="404" t="n">
        <v>3</v>
      </c>
      <c r="F61" s="404" t="n">
        <v>19</v>
      </c>
      <c r="G61" s="404" t="n">
        <v>1696</v>
      </c>
      <c r="H61" s="404" t="n">
        <v>148</v>
      </c>
      <c r="I61" s="404" t="n">
        <v>222</v>
      </c>
      <c r="J61" s="404" t="n">
        <v>7894</v>
      </c>
      <c r="K61" s="404" t="n">
        <v>11</v>
      </c>
      <c r="L61" s="404" t="n">
        <v>78</v>
      </c>
      <c r="M61" s="404" t="n">
        <v>2579</v>
      </c>
    </row>
    <row r="62" customFormat="false" ht="8.25" hidden="false" customHeight="true" outlineLevel="0" collapsed="false">
      <c r="A62" s="434" t="s">
        <v>2637</v>
      </c>
      <c r="B62" s="404" t="n">
        <v>665</v>
      </c>
      <c r="C62" s="404" t="n">
        <v>2335</v>
      </c>
      <c r="D62" s="404" t="n">
        <v>8983</v>
      </c>
      <c r="E62" s="404" t="n">
        <v>14</v>
      </c>
      <c r="F62" s="404" t="n">
        <v>19</v>
      </c>
      <c r="G62" s="404" t="n">
        <v>1402</v>
      </c>
      <c r="H62" s="404" t="n">
        <v>183</v>
      </c>
      <c r="I62" s="404" t="n">
        <v>288</v>
      </c>
      <c r="J62" s="404" t="n">
        <v>8936</v>
      </c>
      <c r="K62" s="404" t="n">
        <v>8</v>
      </c>
      <c r="L62" s="404" t="n">
        <v>118</v>
      </c>
      <c r="M62" s="404" t="n">
        <v>2826</v>
      </c>
    </row>
    <row r="63" customFormat="false" ht="8.25" hidden="false" customHeight="true" outlineLevel="0" collapsed="false">
      <c r="A63" s="434" t="s">
        <v>2638</v>
      </c>
      <c r="B63" s="404" t="n">
        <v>756</v>
      </c>
      <c r="C63" s="404" t="n">
        <v>2513</v>
      </c>
      <c r="D63" s="404" t="n">
        <v>8111</v>
      </c>
      <c r="E63" s="404" t="n">
        <v>2</v>
      </c>
      <c r="F63" s="404" t="n">
        <v>11</v>
      </c>
      <c r="G63" s="404" t="n">
        <v>1181</v>
      </c>
      <c r="H63" s="404" t="n">
        <v>164</v>
      </c>
      <c r="I63" s="404" t="n">
        <v>280</v>
      </c>
      <c r="J63" s="404" t="n">
        <v>7814</v>
      </c>
      <c r="K63" s="404" t="n">
        <v>3</v>
      </c>
      <c r="L63" s="404" t="n">
        <v>145</v>
      </c>
      <c r="M63" s="404" t="n">
        <v>2695</v>
      </c>
    </row>
    <row r="64" customFormat="false" ht="8.25" hidden="false" customHeight="true" outlineLevel="0" collapsed="false">
      <c r="A64" s="434" t="s">
        <v>2639</v>
      </c>
      <c r="B64" s="404" t="n">
        <v>542</v>
      </c>
      <c r="C64" s="404" t="n">
        <v>1803</v>
      </c>
      <c r="D64" s="404" t="n">
        <v>6019</v>
      </c>
      <c r="E64" s="404" t="n">
        <v>5</v>
      </c>
      <c r="F64" s="404" t="n">
        <v>10</v>
      </c>
      <c r="G64" s="404" t="n">
        <v>909</v>
      </c>
      <c r="H64" s="404" t="n">
        <v>143</v>
      </c>
      <c r="I64" s="404" t="n">
        <v>169</v>
      </c>
      <c r="J64" s="404" t="n">
        <v>5749</v>
      </c>
      <c r="K64" s="404" t="n">
        <v>8</v>
      </c>
      <c r="L64" s="404" t="n">
        <v>102</v>
      </c>
      <c r="M64" s="404" t="n">
        <v>2539</v>
      </c>
    </row>
    <row r="65" customFormat="false" ht="8.25" hidden="false" customHeight="true" outlineLevel="0" collapsed="false">
      <c r="A65" s="434" t="s">
        <v>2640</v>
      </c>
      <c r="B65" s="404" t="n">
        <v>404</v>
      </c>
      <c r="C65" s="404" t="n">
        <v>1191</v>
      </c>
      <c r="D65" s="404" t="n">
        <v>4834</v>
      </c>
      <c r="E65" s="404" t="n">
        <v>2</v>
      </c>
      <c r="F65" s="404" t="n">
        <v>1</v>
      </c>
      <c r="G65" s="404" t="n">
        <v>706</v>
      </c>
      <c r="H65" s="404" t="n">
        <v>84</v>
      </c>
      <c r="I65" s="404" t="n">
        <v>78</v>
      </c>
      <c r="J65" s="404" t="n">
        <v>4254</v>
      </c>
      <c r="K65" s="404" t="n">
        <v>2</v>
      </c>
      <c r="L65" s="404" t="n">
        <v>54</v>
      </c>
      <c r="M65" s="404" t="n">
        <v>2349</v>
      </c>
    </row>
    <row r="66" customFormat="false" ht="8.25" hidden="false" customHeight="true" outlineLevel="0" collapsed="false">
      <c r="A66" s="434" t="s">
        <v>2641</v>
      </c>
      <c r="B66" s="404" t="n">
        <v>287</v>
      </c>
      <c r="C66" s="404" t="n">
        <v>696</v>
      </c>
      <c r="D66" s="404" t="n">
        <v>3714</v>
      </c>
      <c r="E66" s="404" t="n">
        <v>0</v>
      </c>
      <c r="F66" s="404" t="n">
        <v>0</v>
      </c>
      <c r="G66" s="404" t="n">
        <v>513</v>
      </c>
      <c r="H66" s="404" t="n">
        <v>40</v>
      </c>
      <c r="I66" s="404" t="n">
        <v>27</v>
      </c>
      <c r="J66" s="404" t="n">
        <v>2841</v>
      </c>
      <c r="K66" s="404" t="n">
        <v>2</v>
      </c>
      <c r="L66" s="404" t="n">
        <v>36</v>
      </c>
      <c r="M66" s="404" t="n">
        <v>1918</v>
      </c>
    </row>
    <row r="67" customFormat="false" ht="8.25" hidden="false" customHeight="true" outlineLevel="0" collapsed="false">
      <c r="A67" s="434" t="s">
        <v>2642</v>
      </c>
      <c r="B67" s="404" t="n">
        <v>298</v>
      </c>
      <c r="C67" s="404" t="n">
        <v>541</v>
      </c>
      <c r="D67" s="404" t="n">
        <v>3404</v>
      </c>
      <c r="E67" s="404" t="n">
        <v>1</v>
      </c>
      <c r="F67" s="404" t="n">
        <v>1</v>
      </c>
      <c r="G67" s="404" t="n">
        <v>474</v>
      </c>
      <c r="H67" s="404" t="n">
        <v>34</v>
      </c>
      <c r="I67" s="404" t="n">
        <v>22</v>
      </c>
      <c r="J67" s="404" t="n">
        <v>2131</v>
      </c>
      <c r="K67" s="404" t="n">
        <v>4</v>
      </c>
      <c r="L67" s="404" t="n">
        <v>15</v>
      </c>
      <c r="M67" s="404" t="n">
        <v>2149</v>
      </c>
    </row>
    <row r="68" customFormat="false" ht="8.25" hidden="false" customHeight="true" outlineLevel="0" collapsed="false">
      <c r="A68" s="434" t="s">
        <v>2643</v>
      </c>
      <c r="B68" s="404" t="n">
        <v>282</v>
      </c>
      <c r="C68" s="404" t="n">
        <v>327</v>
      </c>
      <c r="D68" s="404" t="n">
        <v>2535</v>
      </c>
      <c r="E68" s="404" t="n">
        <v>0</v>
      </c>
      <c r="F68" s="404" t="n">
        <v>0</v>
      </c>
      <c r="G68" s="404" t="n">
        <v>352</v>
      </c>
      <c r="H68" s="404" t="n">
        <v>23</v>
      </c>
      <c r="I68" s="404" t="n">
        <v>9</v>
      </c>
      <c r="J68" s="404" t="n">
        <v>1387</v>
      </c>
      <c r="K68" s="404" t="n">
        <v>1</v>
      </c>
      <c r="L68" s="404" t="n">
        <v>8</v>
      </c>
      <c r="M68" s="404" t="n">
        <v>2099</v>
      </c>
    </row>
    <row r="69" customFormat="false" ht="8.25" hidden="false" customHeight="true" outlineLevel="0" collapsed="false">
      <c r="A69" s="434" t="s">
        <v>2644</v>
      </c>
      <c r="B69" s="404" t="n">
        <v>161</v>
      </c>
      <c r="C69" s="404" t="n">
        <v>120</v>
      </c>
      <c r="D69" s="404" t="n">
        <v>1557</v>
      </c>
      <c r="E69" s="404" t="n">
        <v>0</v>
      </c>
      <c r="F69" s="404" t="n">
        <v>0</v>
      </c>
      <c r="G69" s="404" t="n">
        <v>261</v>
      </c>
      <c r="H69" s="404" t="n">
        <v>14</v>
      </c>
      <c r="I69" s="404" t="n">
        <v>1</v>
      </c>
      <c r="J69" s="404" t="n">
        <v>746</v>
      </c>
      <c r="K69" s="404" t="n">
        <v>2</v>
      </c>
      <c r="L69" s="404" t="n">
        <v>2</v>
      </c>
      <c r="M69" s="404" t="n">
        <v>1305</v>
      </c>
    </row>
    <row r="70" customFormat="false" ht="8.25" hidden="false" customHeight="true" outlineLevel="0" collapsed="false">
      <c r="A70" s="434" t="s">
        <v>2645</v>
      </c>
      <c r="B70" s="404" t="n">
        <v>168</v>
      </c>
      <c r="C70" s="404" t="n">
        <v>49</v>
      </c>
      <c r="D70" s="404" t="n">
        <v>1995</v>
      </c>
      <c r="E70" s="404" t="n">
        <v>0</v>
      </c>
      <c r="F70" s="404" t="n">
        <v>1</v>
      </c>
      <c r="G70" s="404" t="n">
        <v>357</v>
      </c>
      <c r="H70" s="404" t="n">
        <v>13</v>
      </c>
      <c r="I70" s="404" t="n">
        <v>1</v>
      </c>
      <c r="J70" s="404" t="n">
        <v>822</v>
      </c>
      <c r="K70" s="404" t="n">
        <v>0</v>
      </c>
      <c r="L70" s="404" t="n">
        <v>1</v>
      </c>
      <c r="M70" s="404" t="n">
        <v>1672</v>
      </c>
    </row>
    <row r="71" customFormat="false" ht="8.25" hidden="false" customHeight="true" outlineLevel="0" collapsed="false">
      <c r="A71" s="434" t="s">
        <v>2187</v>
      </c>
      <c r="B71" s="404" t="n">
        <v>11</v>
      </c>
      <c r="C71" s="404" t="n">
        <v>2</v>
      </c>
      <c r="D71" s="404" t="n">
        <v>40</v>
      </c>
      <c r="E71" s="404" t="n">
        <v>0</v>
      </c>
      <c r="F71" s="404" t="n">
        <v>0</v>
      </c>
      <c r="G71" s="404" t="n">
        <v>0</v>
      </c>
      <c r="H71" s="404" t="n">
        <v>0</v>
      </c>
      <c r="I71" s="404" t="n">
        <v>1</v>
      </c>
      <c r="J71" s="404" t="n">
        <v>17</v>
      </c>
      <c r="K71" s="404" t="n">
        <v>0</v>
      </c>
      <c r="L71" s="404" t="n">
        <v>0</v>
      </c>
      <c r="M71" s="404" t="n">
        <v>0</v>
      </c>
    </row>
    <row r="72" customFormat="false" ht="12" hidden="false" customHeight="true" outlineLevel="0" collapsed="false">
      <c r="A72" s="559"/>
      <c r="B72" s="404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</row>
    <row r="73" customFormat="false" ht="8.25" hidden="false" customHeight="true" outlineLevel="0" collapsed="false">
      <c r="A73" s="717" t="s">
        <v>3131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</row>
    <row r="74" customFormat="false" ht="8.25" hidden="false" customHeight="true" outlineLevel="0" collapsed="false">
      <c r="A74" s="434" t="s">
        <v>1880</v>
      </c>
      <c r="B74" s="404" t="n">
        <v>13106</v>
      </c>
      <c r="C74" s="404" t="n">
        <v>29308</v>
      </c>
      <c r="D74" s="404" t="n">
        <v>99436</v>
      </c>
      <c r="E74" s="404" t="n">
        <v>836</v>
      </c>
      <c r="F74" s="404" t="n">
        <v>1032</v>
      </c>
      <c r="G74" s="404" t="n">
        <v>30241</v>
      </c>
      <c r="H74" s="404" t="n">
        <v>3317</v>
      </c>
      <c r="I74" s="404" t="n">
        <v>3153</v>
      </c>
      <c r="J74" s="404" t="n">
        <v>81015</v>
      </c>
      <c r="K74" s="404" t="n">
        <v>612</v>
      </c>
      <c r="L74" s="404" t="n">
        <v>1787</v>
      </c>
      <c r="M74" s="404" t="n">
        <v>51843</v>
      </c>
    </row>
    <row r="75" customFormat="false" ht="12" hidden="false" customHeight="true" outlineLevel="0" collapsed="false">
      <c r="A75" s="434" t="s">
        <v>3211</v>
      </c>
      <c r="B75" s="404" t="n">
        <v>0</v>
      </c>
      <c r="C75" s="404" t="n">
        <v>0</v>
      </c>
      <c r="D75" s="404" t="n">
        <v>7</v>
      </c>
      <c r="E75" s="404" t="n">
        <v>6</v>
      </c>
      <c r="F75" s="404" t="n">
        <v>7</v>
      </c>
      <c r="G75" s="404" t="n">
        <v>2044</v>
      </c>
      <c r="H75" s="404" t="n">
        <v>0</v>
      </c>
      <c r="I75" s="404" t="n">
        <v>0</v>
      </c>
      <c r="J75" s="404" t="n">
        <v>4</v>
      </c>
      <c r="K75" s="404" t="n">
        <v>1</v>
      </c>
      <c r="L75" s="404" t="n">
        <v>10</v>
      </c>
      <c r="M75" s="404" t="n">
        <v>1984</v>
      </c>
    </row>
    <row r="76" customFormat="false" ht="8.25" hidden="false" customHeight="true" outlineLevel="0" collapsed="false">
      <c r="A76" s="434" t="s">
        <v>3212</v>
      </c>
      <c r="B76" s="404" t="n">
        <v>0</v>
      </c>
      <c r="C76" s="404" t="n">
        <v>0</v>
      </c>
      <c r="D76" s="404" t="n">
        <v>2</v>
      </c>
      <c r="E76" s="404" t="n">
        <v>12</v>
      </c>
      <c r="F76" s="404" t="n">
        <v>26</v>
      </c>
      <c r="G76" s="404" t="n">
        <v>1666</v>
      </c>
      <c r="H76" s="404" t="n">
        <v>0</v>
      </c>
      <c r="I76" s="404" t="n">
        <v>0</v>
      </c>
      <c r="J76" s="404" t="n">
        <v>1</v>
      </c>
      <c r="K76" s="404" t="n">
        <v>9</v>
      </c>
      <c r="L76" s="404" t="n">
        <v>16</v>
      </c>
      <c r="M76" s="404" t="n">
        <v>1818</v>
      </c>
    </row>
    <row r="77" customFormat="false" ht="8.25" hidden="false" customHeight="true" outlineLevel="0" collapsed="false">
      <c r="A77" s="434" t="s">
        <v>3213</v>
      </c>
      <c r="B77" s="404" t="n">
        <v>68</v>
      </c>
      <c r="C77" s="404" t="n">
        <v>17</v>
      </c>
      <c r="D77" s="404" t="n">
        <v>15</v>
      </c>
      <c r="E77" s="404" t="n">
        <v>126</v>
      </c>
      <c r="F77" s="404" t="n">
        <v>124</v>
      </c>
      <c r="G77" s="404" t="n">
        <v>2043</v>
      </c>
      <c r="H77" s="404" t="n">
        <v>16</v>
      </c>
      <c r="I77" s="404" t="n">
        <v>3</v>
      </c>
      <c r="J77" s="404" t="n">
        <v>5</v>
      </c>
      <c r="K77" s="404" t="n">
        <v>93</v>
      </c>
      <c r="L77" s="404" t="n">
        <v>104</v>
      </c>
      <c r="M77" s="404" t="n">
        <v>2725</v>
      </c>
    </row>
    <row r="78" customFormat="false" ht="8.25" hidden="false" customHeight="true" outlineLevel="0" collapsed="false">
      <c r="A78" s="434" t="s">
        <v>1731</v>
      </c>
      <c r="B78" s="404" t="n">
        <v>4974</v>
      </c>
      <c r="C78" s="404" t="n">
        <v>4322</v>
      </c>
      <c r="D78" s="404" t="n">
        <v>329</v>
      </c>
      <c r="E78" s="404" t="n">
        <v>503</v>
      </c>
      <c r="F78" s="404" t="n">
        <v>485</v>
      </c>
      <c r="G78" s="404" t="n">
        <v>3078</v>
      </c>
      <c r="H78" s="404" t="n">
        <v>1360</v>
      </c>
      <c r="I78" s="404" t="n">
        <v>667</v>
      </c>
      <c r="J78" s="404" t="n">
        <v>48</v>
      </c>
      <c r="K78" s="404" t="n">
        <v>327</v>
      </c>
      <c r="L78" s="404" t="n">
        <v>377</v>
      </c>
      <c r="M78" s="404" t="n">
        <v>4913</v>
      </c>
    </row>
    <row r="79" customFormat="false" ht="8.25" hidden="false" customHeight="true" outlineLevel="0" collapsed="false">
      <c r="A79" s="434" t="s">
        <v>2633</v>
      </c>
      <c r="B79" s="404" t="n">
        <v>1177</v>
      </c>
      <c r="C79" s="404" t="n">
        <v>2280</v>
      </c>
      <c r="D79" s="404" t="n">
        <v>13876</v>
      </c>
      <c r="E79" s="404" t="n">
        <v>100</v>
      </c>
      <c r="F79" s="404" t="n">
        <v>184</v>
      </c>
      <c r="G79" s="404" t="n">
        <v>5037</v>
      </c>
      <c r="H79" s="404" t="n">
        <v>389</v>
      </c>
      <c r="I79" s="404" t="n">
        <v>316</v>
      </c>
      <c r="J79" s="404" t="n">
        <v>11035</v>
      </c>
      <c r="K79" s="404" t="n">
        <v>57</v>
      </c>
      <c r="L79" s="404" t="n">
        <v>140</v>
      </c>
      <c r="M79" s="404" t="n">
        <v>5709</v>
      </c>
    </row>
    <row r="80" customFormat="false" ht="8.25" hidden="false" customHeight="true" outlineLevel="0" collapsed="false">
      <c r="A80" s="434" t="s">
        <v>2634</v>
      </c>
      <c r="B80" s="404" t="n">
        <v>669</v>
      </c>
      <c r="C80" s="404" t="n">
        <v>2525</v>
      </c>
      <c r="D80" s="404" t="n">
        <v>13918</v>
      </c>
      <c r="E80" s="404" t="n">
        <v>34</v>
      </c>
      <c r="F80" s="404" t="n">
        <v>73</v>
      </c>
      <c r="G80" s="404" t="n">
        <v>4244</v>
      </c>
      <c r="H80" s="404" t="n">
        <v>249</v>
      </c>
      <c r="I80" s="404" t="n">
        <v>285</v>
      </c>
      <c r="J80" s="404" t="n">
        <v>11356</v>
      </c>
      <c r="K80" s="404" t="n">
        <v>44</v>
      </c>
      <c r="L80" s="404" t="n">
        <v>152</v>
      </c>
      <c r="M80" s="404" t="n">
        <v>4809</v>
      </c>
    </row>
    <row r="81" customFormat="false" ht="8.25" hidden="false" customHeight="true" outlineLevel="0" collapsed="false">
      <c r="A81" s="434" t="s">
        <v>2635</v>
      </c>
      <c r="B81" s="404" t="n">
        <v>599</v>
      </c>
      <c r="C81" s="404" t="n">
        <v>2756</v>
      </c>
      <c r="D81" s="404" t="n">
        <v>11240</v>
      </c>
      <c r="E81" s="404" t="n">
        <v>19</v>
      </c>
      <c r="F81" s="404" t="n">
        <v>42</v>
      </c>
      <c r="G81" s="404" t="n">
        <v>2765</v>
      </c>
      <c r="H81" s="404" t="n">
        <v>220</v>
      </c>
      <c r="I81" s="404" t="n">
        <v>293</v>
      </c>
      <c r="J81" s="404" t="n">
        <v>9792</v>
      </c>
      <c r="K81" s="404" t="n">
        <v>28</v>
      </c>
      <c r="L81" s="404" t="n">
        <v>154</v>
      </c>
      <c r="M81" s="404" t="n">
        <v>3869</v>
      </c>
    </row>
    <row r="82" customFormat="false" ht="8.25" hidden="false" customHeight="true" outlineLevel="0" collapsed="false">
      <c r="A82" s="434" t="s">
        <v>2636</v>
      </c>
      <c r="B82" s="404" t="n">
        <v>670</v>
      </c>
      <c r="C82" s="404" t="n">
        <v>2671</v>
      </c>
      <c r="D82" s="404" t="n">
        <v>10043</v>
      </c>
      <c r="E82" s="404" t="n">
        <v>7</v>
      </c>
      <c r="F82" s="404" t="n">
        <v>29</v>
      </c>
      <c r="G82" s="404" t="n">
        <v>1995</v>
      </c>
      <c r="H82" s="404" t="n">
        <v>179</v>
      </c>
      <c r="I82" s="404" t="n">
        <v>308</v>
      </c>
      <c r="J82" s="404" t="n">
        <v>8861</v>
      </c>
      <c r="K82" s="404" t="n">
        <v>12</v>
      </c>
      <c r="L82" s="404" t="n">
        <v>118</v>
      </c>
      <c r="M82" s="404" t="n">
        <v>2896</v>
      </c>
    </row>
    <row r="83" customFormat="false" ht="8.25" hidden="false" customHeight="true" outlineLevel="0" collapsed="false">
      <c r="A83" s="434" t="s">
        <v>2637</v>
      </c>
      <c r="B83" s="404" t="n">
        <v>872</v>
      </c>
      <c r="C83" s="404" t="n">
        <v>3679</v>
      </c>
      <c r="D83" s="404" t="n">
        <v>10626</v>
      </c>
      <c r="E83" s="404" t="n">
        <v>16</v>
      </c>
      <c r="F83" s="404" t="n">
        <v>23</v>
      </c>
      <c r="G83" s="404" t="n">
        <v>1640</v>
      </c>
      <c r="H83" s="404" t="n">
        <v>222</v>
      </c>
      <c r="I83" s="404" t="n">
        <v>402</v>
      </c>
      <c r="J83" s="404" t="n">
        <v>9973</v>
      </c>
      <c r="K83" s="404" t="n">
        <v>12</v>
      </c>
      <c r="L83" s="404" t="n">
        <v>178</v>
      </c>
      <c r="M83" s="404" t="n">
        <v>3172</v>
      </c>
    </row>
    <row r="84" customFormat="false" ht="8.25" hidden="false" customHeight="true" outlineLevel="0" collapsed="false">
      <c r="A84" s="434" t="s">
        <v>2638</v>
      </c>
      <c r="B84" s="404" t="n">
        <v>1000</v>
      </c>
      <c r="C84" s="404" t="n">
        <v>3887</v>
      </c>
      <c r="D84" s="404" t="n">
        <v>9612</v>
      </c>
      <c r="E84" s="404" t="n">
        <v>3</v>
      </c>
      <c r="F84" s="404" t="n">
        <v>20</v>
      </c>
      <c r="G84" s="404" t="n">
        <v>1398</v>
      </c>
      <c r="H84" s="404" t="n">
        <v>210</v>
      </c>
      <c r="I84" s="404" t="n">
        <v>422</v>
      </c>
      <c r="J84" s="404" t="n">
        <v>8840</v>
      </c>
      <c r="K84" s="404" t="n">
        <v>5</v>
      </c>
      <c r="L84" s="404" t="n">
        <v>219</v>
      </c>
      <c r="M84" s="404" t="n">
        <v>3012</v>
      </c>
    </row>
    <row r="85" customFormat="false" ht="8.25" hidden="false" customHeight="true" outlineLevel="0" collapsed="false">
      <c r="A85" s="434" t="s">
        <v>2639</v>
      </c>
      <c r="B85" s="404" t="n">
        <v>756</v>
      </c>
      <c r="C85" s="404" t="n">
        <v>2795</v>
      </c>
      <c r="D85" s="404" t="n">
        <v>7219</v>
      </c>
      <c r="E85" s="404" t="n">
        <v>5</v>
      </c>
      <c r="F85" s="404" t="n">
        <v>12</v>
      </c>
      <c r="G85" s="404" t="n">
        <v>1043</v>
      </c>
      <c r="H85" s="404" t="n">
        <v>168</v>
      </c>
      <c r="I85" s="404" t="n">
        <v>237</v>
      </c>
      <c r="J85" s="404" t="n">
        <v>6583</v>
      </c>
      <c r="K85" s="404" t="n">
        <v>9</v>
      </c>
      <c r="L85" s="404" t="n">
        <v>143</v>
      </c>
      <c r="M85" s="404" t="n">
        <v>2853</v>
      </c>
    </row>
    <row r="86" customFormat="false" ht="8.25" hidden="false" customHeight="true" outlineLevel="0" collapsed="false">
      <c r="A86" s="434" t="s">
        <v>2640</v>
      </c>
      <c r="B86" s="404" t="n">
        <v>554</v>
      </c>
      <c r="C86" s="404" t="n">
        <v>1742</v>
      </c>
      <c r="D86" s="404" t="n">
        <v>5813</v>
      </c>
      <c r="E86" s="404" t="n">
        <v>3</v>
      </c>
      <c r="F86" s="404" t="n">
        <v>3</v>
      </c>
      <c r="G86" s="404" t="n">
        <v>838</v>
      </c>
      <c r="H86" s="404" t="n">
        <v>111</v>
      </c>
      <c r="I86" s="404" t="n">
        <v>130</v>
      </c>
      <c r="J86" s="404" t="n">
        <v>4881</v>
      </c>
      <c r="K86" s="404" t="n">
        <v>3</v>
      </c>
      <c r="L86" s="404" t="n">
        <v>78</v>
      </c>
      <c r="M86" s="404" t="n">
        <v>2726</v>
      </c>
    </row>
    <row r="87" customFormat="false" ht="8.25" hidden="false" customHeight="true" outlineLevel="0" collapsed="false">
      <c r="A87" s="434" t="s">
        <v>2641</v>
      </c>
      <c r="B87" s="404" t="n">
        <v>402</v>
      </c>
      <c r="C87" s="404" t="n">
        <v>1024</v>
      </c>
      <c r="D87" s="404" t="n">
        <v>4468</v>
      </c>
      <c r="E87" s="404" t="n">
        <v>1</v>
      </c>
      <c r="F87" s="404" t="n">
        <v>1</v>
      </c>
      <c r="G87" s="404" t="n">
        <v>608</v>
      </c>
      <c r="H87" s="404" t="n">
        <v>60</v>
      </c>
      <c r="I87" s="404" t="n">
        <v>43</v>
      </c>
      <c r="J87" s="404" t="n">
        <v>3280</v>
      </c>
      <c r="K87" s="404" t="n">
        <v>4</v>
      </c>
      <c r="L87" s="404" t="n">
        <v>47</v>
      </c>
      <c r="M87" s="404" t="n">
        <v>2247</v>
      </c>
    </row>
    <row r="88" customFormat="false" ht="8.25" hidden="false" customHeight="true" outlineLevel="0" collapsed="false">
      <c r="A88" s="434" t="s">
        <v>2642</v>
      </c>
      <c r="B88" s="404" t="n">
        <v>449</v>
      </c>
      <c r="C88" s="404" t="n">
        <v>806</v>
      </c>
      <c r="D88" s="404" t="n">
        <v>4146</v>
      </c>
      <c r="E88" s="404" t="n">
        <v>1</v>
      </c>
      <c r="F88" s="404" t="n">
        <v>2</v>
      </c>
      <c r="G88" s="404" t="n">
        <v>563</v>
      </c>
      <c r="H88" s="404" t="n">
        <v>51</v>
      </c>
      <c r="I88" s="404" t="n">
        <v>30</v>
      </c>
      <c r="J88" s="404" t="n">
        <v>2537</v>
      </c>
      <c r="K88" s="404" t="n">
        <v>4</v>
      </c>
      <c r="L88" s="404" t="n">
        <v>25</v>
      </c>
      <c r="M88" s="404" t="n">
        <v>2588</v>
      </c>
    </row>
    <row r="89" customFormat="false" ht="8.25" hidden="false" customHeight="true" outlineLevel="0" collapsed="false">
      <c r="A89" s="434" t="s">
        <v>2643</v>
      </c>
      <c r="B89" s="404" t="n">
        <v>399</v>
      </c>
      <c r="C89" s="404" t="n">
        <v>521</v>
      </c>
      <c r="D89" s="404" t="n">
        <v>3169</v>
      </c>
      <c r="E89" s="404" t="n">
        <v>0</v>
      </c>
      <c r="F89" s="404" t="n">
        <v>0</v>
      </c>
      <c r="G89" s="404" t="n">
        <v>452</v>
      </c>
      <c r="H89" s="404" t="n">
        <v>34</v>
      </c>
      <c r="I89" s="404" t="n">
        <v>10</v>
      </c>
      <c r="J89" s="404" t="n">
        <v>1698</v>
      </c>
      <c r="K89" s="404" t="n">
        <v>1</v>
      </c>
      <c r="L89" s="404" t="n">
        <v>18</v>
      </c>
      <c r="M89" s="404" t="n">
        <v>2563</v>
      </c>
    </row>
    <row r="90" customFormat="false" ht="8.25" hidden="false" customHeight="true" outlineLevel="0" collapsed="false">
      <c r="A90" s="434" t="s">
        <v>2644</v>
      </c>
      <c r="B90" s="404" t="n">
        <v>249</v>
      </c>
      <c r="C90" s="404" t="n">
        <v>195</v>
      </c>
      <c r="D90" s="404" t="n">
        <v>2082</v>
      </c>
      <c r="E90" s="404" t="n">
        <v>0</v>
      </c>
      <c r="F90" s="404" t="n">
        <v>0</v>
      </c>
      <c r="G90" s="404" t="n">
        <v>362</v>
      </c>
      <c r="H90" s="404" t="n">
        <v>21</v>
      </c>
      <c r="I90" s="404" t="n">
        <v>3</v>
      </c>
      <c r="J90" s="404" t="n">
        <v>961</v>
      </c>
      <c r="K90" s="404" t="n">
        <v>3</v>
      </c>
      <c r="L90" s="404" t="n">
        <v>6</v>
      </c>
      <c r="M90" s="404" t="n">
        <v>1663</v>
      </c>
    </row>
    <row r="91" customFormat="false" ht="8.25" hidden="false" customHeight="true" outlineLevel="0" collapsed="false">
      <c r="A91" s="434" t="s">
        <v>2645</v>
      </c>
      <c r="B91" s="404" t="n">
        <v>255</v>
      </c>
      <c r="C91" s="404" t="n">
        <v>86</v>
      </c>
      <c r="D91" s="404" t="n">
        <v>2828</v>
      </c>
      <c r="E91" s="404" t="n">
        <v>0</v>
      </c>
      <c r="F91" s="404" t="n">
        <v>1</v>
      </c>
      <c r="G91" s="404" t="n">
        <v>465</v>
      </c>
      <c r="H91" s="404" t="n">
        <v>26</v>
      </c>
      <c r="I91" s="404" t="n">
        <v>3</v>
      </c>
      <c r="J91" s="404" t="n">
        <v>1140</v>
      </c>
      <c r="K91" s="404" t="n">
        <v>0</v>
      </c>
      <c r="L91" s="404" t="n">
        <v>2</v>
      </c>
      <c r="M91" s="404" t="n">
        <v>2296</v>
      </c>
    </row>
    <row r="92" customFormat="false" ht="8.25" hidden="false" customHeight="true" outlineLevel="0" collapsed="false">
      <c r="A92" s="434" t="s">
        <v>2187</v>
      </c>
      <c r="B92" s="404" t="n">
        <v>13</v>
      </c>
      <c r="C92" s="404" t="n">
        <v>2</v>
      </c>
      <c r="D92" s="404" t="n">
        <v>43</v>
      </c>
      <c r="E92" s="404" t="n">
        <v>0</v>
      </c>
      <c r="F92" s="404" t="n">
        <v>0</v>
      </c>
      <c r="G92" s="404" t="n">
        <v>0</v>
      </c>
      <c r="H92" s="404" t="n">
        <v>1</v>
      </c>
      <c r="I92" s="404" t="n">
        <v>1</v>
      </c>
      <c r="J92" s="404" t="n">
        <v>20</v>
      </c>
      <c r="K92" s="404" t="n">
        <v>0</v>
      </c>
      <c r="L92" s="404" t="n">
        <v>0</v>
      </c>
      <c r="M92" s="404" t="n">
        <v>0</v>
      </c>
    </row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</sheetData>
  <mergeCells count="10">
    <mergeCell ref="L1:M1"/>
    <mergeCell ref="A2:M2"/>
    <mergeCell ref="A3:M3"/>
    <mergeCell ref="B5:G5"/>
    <mergeCell ref="H5:M5"/>
    <mergeCell ref="B6:D6"/>
    <mergeCell ref="E6:G6"/>
    <mergeCell ref="H6:J6"/>
    <mergeCell ref="K6:M6"/>
    <mergeCell ref="A11:M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4.99"/>
    <col collapsed="false" customWidth="true" hidden="false" outlineLevel="0" max="13" min="2" style="315" width="6.99"/>
    <col collapsed="false" customWidth="true" hidden="false" outlineLevel="0" max="14" min="14" style="315" width="0.56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G1" s="316"/>
      <c r="L1" s="388" t="s">
        <v>3206</v>
      </c>
      <c r="M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622"/>
    </row>
    <row r="3" customFormat="false" ht="11.1" hidden="false" customHeight="true" outlineLevel="0" collapsed="false">
      <c r="A3" s="388" t="s">
        <v>3214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622"/>
    </row>
    <row r="4" customFormat="false" ht="9" hidden="false" customHeight="true" outlineLevel="0" collapsed="false">
      <c r="A4" s="718"/>
    </row>
    <row r="5" customFormat="false" ht="10.5" hidden="false" customHeight="true" outlineLevel="0" collapsed="false">
      <c r="B5" s="398" t="s">
        <v>2776</v>
      </c>
      <c r="C5" s="398"/>
      <c r="D5" s="398"/>
      <c r="E5" s="398"/>
      <c r="F5" s="398"/>
      <c r="G5" s="398"/>
      <c r="H5" s="626" t="s">
        <v>2779</v>
      </c>
      <c r="I5" s="626"/>
      <c r="J5" s="626"/>
      <c r="K5" s="626"/>
      <c r="L5" s="626"/>
      <c r="M5" s="626"/>
    </row>
    <row r="6" customFormat="false" ht="10.5" hidden="false" customHeight="true" outlineLevel="0" collapsed="false">
      <c r="A6" s="719"/>
      <c r="B6" s="396" t="s">
        <v>3208</v>
      </c>
      <c r="C6" s="396"/>
      <c r="D6" s="396"/>
      <c r="E6" s="391" t="s">
        <v>3165</v>
      </c>
      <c r="F6" s="391"/>
      <c r="G6" s="391"/>
      <c r="H6" s="391" t="s">
        <v>3208</v>
      </c>
      <c r="I6" s="391"/>
      <c r="J6" s="391"/>
      <c r="K6" s="520" t="s">
        <v>3165</v>
      </c>
      <c r="L6" s="520"/>
      <c r="M6" s="520"/>
    </row>
    <row r="7" customFormat="false" ht="10.5" hidden="false" customHeight="true" outlineLevel="0" collapsed="false">
      <c r="A7" s="397" t="s">
        <v>3209</v>
      </c>
      <c r="B7" s="398"/>
      <c r="C7" s="521"/>
      <c r="D7" s="521" t="s">
        <v>2425</v>
      </c>
      <c r="E7" s="521"/>
      <c r="F7" s="521"/>
      <c r="G7" s="521" t="s">
        <v>2425</v>
      </c>
      <c r="H7" s="521"/>
      <c r="I7" s="521"/>
      <c r="J7" s="521" t="s">
        <v>2425</v>
      </c>
      <c r="K7" s="521"/>
      <c r="L7" s="521"/>
      <c r="M7" s="399" t="s">
        <v>2425</v>
      </c>
    </row>
    <row r="8" customFormat="false" ht="10.5" hidden="false" customHeight="true" outlineLevel="0" collapsed="false">
      <c r="A8" s="397" t="s">
        <v>3210</v>
      </c>
      <c r="B8" s="521" t="s">
        <v>2619</v>
      </c>
      <c r="C8" s="521" t="s">
        <v>2435</v>
      </c>
      <c r="D8" s="566" t="s">
        <v>2436</v>
      </c>
      <c r="E8" s="521" t="s">
        <v>2619</v>
      </c>
      <c r="F8" s="521" t="s">
        <v>2435</v>
      </c>
      <c r="G8" s="566" t="s">
        <v>2436</v>
      </c>
      <c r="H8" s="521" t="s">
        <v>2619</v>
      </c>
      <c r="I8" s="521" t="s">
        <v>2435</v>
      </c>
      <c r="J8" s="566" t="s">
        <v>2436</v>
      </c>
      <c r="K8" s="521" t="s">
        <v>2619</v>
      </c>
      <c r="L8" s="521" t="s">
        <v>2435</v>
      </c>
      <c r="M8" s="567" t="s">
        <v>2436</v>
      </c>
    </row>
    <row r="9" customFormat="false" ht="10.5" hidden="false" customHeight="true" outlineLevel="0" collapsed="false">
      <c r="A9" s="720"/>
      <c r="B9" s="521" t="s">
        <v>2625</v>
      </c>
      <c r="C9" s="521" t="s">
        <v>2626</v>
      </c>
      <c r="D9" s="566" t="s">
        <v>2445</v>
      </c>
      <c r="E9" s="521" t="s">
        <v>2625</v>
      </c>
      <c r="F9" s="521" t="s">
        <v>2626</v>
      </c>
      <c r="G9" s="566" t="s">
        <v>2445</v>
      </c>
      <c r="H9" s="521" t="s">
        <v>2625</v>
      </c>
      <c r="I9" s="521" t="s">
        <v>2626</v>
      </c>
      <c r="J9" s="566" t="s">
        <v>2445</v>
      </c>
      <c r="K9" s="521" t="s">
        <v>2625</v>
      </c>
      <c r="L9" s="521" t="s">
        <v>2626</v>
      </c>
      <c r="M9" s="567" t="s">
        <v>2445</v>
      </c>
    </row>
    <row r="10" customFormat="false" ht="10.5" hidden="false" customHeight="true" outlineLevel="0" collapsed="false">
      <c r="A10" s="721"/>
      <c r="B10" s="437"/>
      <c r="C10" s="437"/>
      <c r="D10" s="568" t="s">
        <v>2451</v>
      </c>
      <c r="E10" s="437"/>
      <c r="F10" s="437"/>
      <c r="G10" s="568" t="s">
        <v>2451</v>
      </c>
      <c r="H10" s="437"/>
      <c r="I10" s="437"/>
      <c r="J10" s="568" t="s">
        <v>2451</v>
      </c>
      <c r="K10" s="437"/>
      <c r="L10" s="437"/>
      <c r="M10" s="569" t="s">
        <v>2451</v>
      </c>
    </row>
    <row r="11" customFormat="false" ht="15" hidden="false" customHeight="true" outlineLevel="0" collapsed="false">
      <c r="A11" s="692" t="s">
        <v>1971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25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</row>
    <row r="13" customFormat="false" ht="8.25" hidden="false" customHeight="true" outlineLevel="0" collapsed="false">
      <c r="A13" s="403" t="s">
        <v>1720</v>
      </c>
      <c r="B13" s="404" t="n">
        <v>51</v>
      </c>
      <c r="C13" s="404" t="n">
        <v>167</v>
      </c>
      <c r="D13" s="404" t="n">
        <v>216</v>
      </c>
      <c r="E13" s="404" t="n">
        <v>2</v>
      </c>
      <c r="F13" s="404" t="n">
        <v>5</v>
      </c>
      <c r="G13" s="404" t="n">
        <v>55</v>
      </c>
      <c r="H13" s="404" t="n">
        <v>4</v>
      </c>
      <c r="I13" s="404" t="n">
        <v>10</v>
      </c>
      <c r="J13" s="404" t="n">
        <v>33</v>
      </c>
      <c r="K13" s="404" t="n">
        <v>1</v>
      </c>
      <c r="L13" s="404" t="n">
        <v>2</v>
      </c>
      <c r="M13" s="404" t="n">
        <v>52</v>
      </c>
    </row>
    <row r="14" customFormat="false" ht="12" hidden="false" customHeight="true" outlineLevel="0" collapsed="false">
      <c r="A14" s="434" t="s">
        <v>3211</v>
      </c>
      <c r="B14" s="404" t="n">
        <v>0</v>
      </c>
      <c r="C14" s="404" t="n">
        <v>0</v>
      </c>
      <c r="D14" s="404" t="n">
        <v>0</v>
      </c>
      <c r="E14" s="404" t="n">
        <v>0</v>
      </c>
      <c r="F14" s="404" t="n">
        <v>0</v>
      </c>
      <c r="G14" s="404" t="n">
        <v>0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0</v>
      </c>
    </row>
    <row r="15" customFormat="false" ht="8.25" hidden="false" customHeight="true" outlineLevel="0" collapsed="false">
      <c r="A15" s="434" t="s">
        <v>3212</v>
      </c>
      <c r="B15" s="404" t="n">
        <v>0</v>
      </c>
      <c r="C15" s="404" t="n">
        <v>0</v>
      </c>
      <c r="D15" s="404" t="n">
        <v>0</v>
      </c>
      <c r="E15" s="404" t="n">
        <v>0</v>
      </c>
      <c r="F15" s="404" t="n">
        <v>0</v>
      </c>
      <c r="G15" s="404" t="n">
        <v>2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1</v>
      </c>
    </row>
    <row r="16" customFormat="false" ht="8.25" hidden="false" customHeight="true" outlineLevel="0" collapsed="false">
      <c r="A16" s="434" t="s">
        <v>3213</v>
      </c>
      <c r="B16" s="404" t="n">
        <v>1</v>
      </c>
      <c r="C16" s="404" t="n">
        <v>0</v>
      </c>
      <c r="D16" s="404" t="n">
        <v>0</v>
      </c>
      <c r="E16" s="404" t="n">
        <v>1</v>
      </c>
      <c r="F16" s="404" t="n">
        <v>0</v>
      </c>
      <c r="G16" s="404" t="n">
        <v>1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0</v>
      </c>
      <c r="M16" s="404" t="n">
        <v>5</v>
      </c>
    </row>
    <row r="17" customFormat="false" ht="8.25" hidden="false" customHeight="true" outlineLevel="0" collapsed="false">
      <c r="A17" s="434" t="s">
        <v>1731</v>
      </c>
      <c r="B17" s="404" t="n">
        <v>9</v>
      </c>
      <c r="C17" s="404" t="n">
        <v>15</v>
      </c>
      <c r="D17" s="404" t="n">
        <v>1</v>
      </c>
      <c r="E17" s="404" t="n">
        <v>1</v>
      </c>
      <c r="F17" s="404" t="n">
        <v>2</v>
      </c>
      <c r="G17" s="404" t="n">
        <v>4</v>
      </c>
      <c r="H17" s="404" t="n">
        <v>1</v>
      </c>
      <c r="I17" s="404" t="n">
        <v>1</v>
      </c>
      <c r="J17" s="404" t="n">
        <v>0</v>
      </c>
      <c r="K17" s="404" t="n">
        <v>1</v>
      </c>
      <c r="L17" s="404" t="n">
        <v>0</v>
      </c>
      <c r="M17" s="404" t="n">
        <v>6</v>
      </c>
    </row>
    <row r="18" customFormat="false" ht="8.25" hidden="false" customHeight="true" outlineLevel="0" collapsed="false">
      <c r="A18" s="434" t="s">
        <v>2633</v>
      </c>
      <c r="B18" s="404" t="n">
        <v>3</v>
      </c>
      <c r="C18" s="404" t="n">
        <v>15</v>
      </c>
      <c r="D18" s="404" t="n">
        <v>42</v>
      </c>
      <c r="E18" s="404" t="n">
        <v>0</v>
      </c>
      <c r="F18" s="404" t="n">
        <v>1</v>
      </c>
      <c r="G18" s="404" t="n">
        <v>16</v>
      </c>
      <c r="H18" s="404" t="n">
        <v>0</v>
      </c>
      <c r="I18" s="404" t="n">
        <v>0</v>
      </c>
      <c r="J18" s="404" t="n">
        <v>3</v>
      </c>
      <c r="K18" s="404" t="n">
        <v>0</v>
      </c>
      <c r="L18" s="404" t="n">
        <v>0</v>
      </c>
      <c r="M18" s="404" t="n">
        <v>8</v>
      </c>
    </row>
    <row r="19" customFormat="false" ht="8.25" hidden="false" customHeight="true" outlineLevel="0" collapsed="false">
      <c r="A19" s="434" t="s">
        <v>2634</v>
      </c>
      <c r="B19" s="404" t="n">
        <v>3</v>
      </c>
      <c r="C19" s="404" t="n">
        <v>21</v>
      </c>
      <c r="D19" s="404" t="n">
        <v>30</v>
      </c>
      <c r="E19" s="404" t="n">
        <v>0</v>
      </c>
      <c r="F19" s="404" t="n">
        <v>1</v>
      </c>
      <c r="G19" s="404" t="n">
        <v>12</v>
      </c>
      <c r="H19" s="404" t="n">
        <v>1</v>
      </c>
      <c r="I19" s="404" t="n">
        <v>1</v>
      </c>
      <c r="J19" s="404" t="n">
        <v>1</v>
      </c>
      <c r="K19" s="404" t="n">
        <v>0</v>
      </c>
      <c r="L19" s="404" t="n">
        <v>0</v>
      </c>
      <c r="M19" s="404" t="n">
        <v>2</v>
      </c>
    </row>
    <row r="20" customFormat="false" ht="8.25" hidden="false" customHeight="true" outlineLevel="0" collapsed="false">
      <c r="A20" s="434" t="s">
        <v>2635</v>
      </c>
      <c r="B20" s="404" t="n">
        <v>1</v>
      </c>
      <c r="C20" s="404" t="n">
        <v>20</v>
      </c>
      <c r="D20" s="404" t="n">
        <v>21</v>
      </c>
      <c r="E20" s="404" t="n">
        <v>0</v>
      </c>
      <c r="F20" s="404" t="n">
        <v>0</v>
      </c>
      <c r="G20" s="404" t="n">
        <v>8</v>
      </c>
      <c r="H20" s="404" t="n">
        <v>0</v>
      </c>
      <c r="I20" s="404" t="n">
        <v>2</v>
      </c>
      <c r="J20" s="404" t="n">
        <v>0</v>
      </c>
      <c r="K20" s="404" t="n">
        <v>0</v>
      </c>
      <c r="L20" s="404" t="n">
        <v>0</v>
      </c>
      <c r="M20" s="404" t="n">
        <v>5</v>
      </c>
    </row>
    <row r="21" customFormat="false" ht="8.25" hidden="false" customHeight="true" outlineLevel="0" collapsed="false">
      <c r="A21" s="434" t="s">
        <v>2636</v>
      </c>
      <c r="B21" s="404" t="n">
        <v>1</v>
      </c>
      <c r="C21" s="404" t="n">
        <v>19</v>
      </c>
      <c r="D21" s="404" t="n">
        <v>17</v>
      </c>
      <c r="E21" s="404" t="n">
        <v>0</v>
      </c>
      <c r="F21" s="404" t="n">
        <v>0</v>
      </c>
      <c r="G21" s="404" t="n">
        <v>3</v>
      </c>
      <c r="H21" s="404" t="n">
        <v>0</v>
      </c>
      <c r="I21" s="404" t="n">
        <v>0</v>
      </c>
      <c r="J21" s="404" t="n">
        <v>3</v>
      </c>
      <c r="K21" s="404" t="n">
        <v>0</v>
      </c>
      <c r="L21" s="404" t="n">
        <v>0</v>
      </c>
      <c r="M21" s="404" t="n">
        <v>1</v>
      </c>
    </row>
    <row r="22" customFormat="false" ht="8.25" hidden="false" customHeight="true" outlineLevel="0" collapsed="false">
      <c r="A22" s="434" t="s">
        <v>2637</v>
      </c>
      <c r="B22" s="404" t="n">
        <v>1</v>
      </c>
      <c r="C22" s="404" t="n">
        <v>20</v>
      </c>
      <c r="D22" s="404" t="n">
        <v>8</v>
      </c>
      <c r="E22" s="404" t="n">
        <v>0</v>
      </c>
      <c r="F22" s="404" t="n">
        <v>0</v>
      </c>
      <c r="G22" s="404" t="n">
        <v>3</v>
      </c>
      <c r="H22" s="404" t="n">
        <v>1</v>
      </c>
      <c r="I22" s="404" t="n">
        <v>3</v>
      </c>
      <c r="J22" s="404" t="n">
        <v>4</v>
      </c>
      <c r="K22" s="404" t="n">
        <v>0</v>
      </c>
      <c r="L22" s="404" t="n">
        <v>0</v>
      </c>
      <c r="M22" s="404" t="n">
        <v>3</v>
      </c>
    </row>
    <row r="23" customFormat="false" ht="8.25" hidden="false" customHeight="true" outlineLevel="0" collapsed="false">
      <c r="A23" s="434" t="s">
        <v>2638</v>
      </c>
      <c r="B23" s="404" t="n">
        <v>3</v>
      </c>
      <c r="C23" s="404" t="n">
        <v>20</v>
      </c>
      <c r="D23" s="404" t="n">
        <v>12</v>
      </c>
      <c r="E23" s="404" t="n">
        <v>0</v>
      </c>
      <c r="F23" s="404" t="n">
        <v>0</v>
      </c>
      <c r="G23" s="404" t="n">
        <v>2</v>
      </c>
      <c r="H23" s="404" t="n">
        <v>0</v>
      </c>
      <c r="I23" s="404" t="n">
        <v>1</v>
      </c>
      <c r="J23" s="404" t="n">
        <v>2</v>
      </c>
      <c r="K23" s="404" t="n">
        <v>0</v>
      </c>
      <c r="L23" s="404" t="n">
        <v>1</v>
      </c>
      <c r="M23" s="404" t="n">
        <v>1</v>
      </c>
    </row>
    <row r="24" customFormat="false" ht="8.25" hidden="false" customHeight="true" outlineLevel="0" collapsed="false">
      <c r="A24" s="434" t="s">
        <v>2639</v>
      </c>
      <c r="B24" s="404" t="n">
        <v>3</v>
      </c>
      <c r="C24" s="404" t="n">
        <v>15</v>
      </c>
      <c r="D24" s="404" t="n">
        <v>11</v>
      </c>
      <c r="E24" s="404" t="n">
        <v>0</v>
      </c>
      <c r="F24" s="404" t="n">
        <v>0</v>
      </c>
      <c r="G24" s="404" t="n">
        <v>2</v>
      </c>
      <c r="H24" s="404" t="n">
        <v>0</v>
      </c>
      <c r="I24" s="404" t="n">
        <v>0</v>
      </c>
      <c r="J24" s="404" t="n">
        <v>2</v>
      </c>
      <c r="K24" s="404" t="n">
        <v>0</v>
      </c>
      <c r="L24" s="404" t="n">
        <v>0</v>
      </c>
      <c r="M24" s="404" t="n">
        <v>0</v>
      </c>
    </row>
    <row r="25" customFormat="false" ht="8.25" hidden="false" customHeight="true" outlineLevel="0" collapsed="false">
      <c r="A25" s="434" t="s">
        <v>2640</v>
      </c>
      <c r="B25" s="404" t="n">
        <v>3</v>
      </c>
      <c r="C25" s="404" t="n">
        <v>11</v>
      </c>
      <c r="D25" s="404" t="n">
        <v>13</v>
      </c>
      <c r="E25" s="404" t="n">
        <v>0</v>
      </c>
      <c r="F25" s="404" t="n">
        <v>0</v>
      </c>
      <c r="G25" s="404" t="n">
        <v>0</v>
      </c>
      <c r="H25" s="404" t="n">
        <v>0</v>
      </c>
      <c r="I25" s="404" t="n">
        <v>2</v>
      </c>
      <c r="J25" s="404" t="n">
        <v>5</v>
      </c>
      <c r="K25" s="404" t="n">
        <v>0</v>
      </c>
      <c r="L25" s="404" t="n">
        <v>1</v>
      </c>
      <c r="M25" s="404" t="n">
        <v>1</v>
      </c>
    </row>
    <row r="26" customFormat="false" ht="8.25" hidden="false" customHeight="true" outlineLevel="0" collapsed="false">
      <c r="A26" s="434" t="s">
        <v>2641</v>
      </c>
      <c r="B26" s="404" t="n">
        <v>4</v>
      </c>
      <c r="C26" s="404" t="n">
        <v>7</v>
      </c>
      <c r="D26" s="404" t="n">
        <v>10</v>
      </c>
      <c r="E26" s="404" t="n">
        <v>0</v>
      </c>
      <c r="F26" s="404" t="n">
        <v>1</v>
      </c>
      <c r="G26" s="404" t="n">
        <v>0</v>
      </c>
      <c r="H26" s="404" t="n">
        <v>0</v>
      </c>
      <c r="I26" s="404" t="n">
        <v>0</v>
      </c>
      <c r="J26" s="404" t="n">
        <v>0</v>
      </c>
      <c r="K26" s="404" t="n">
        <v>0</v>
      </c>
      <c r="L26" s="404" t="n">
        <v>0</v>
      </c>
      <c r="M26" s="404" t="n">
        <v>1</v>
      </c>
    </row>
    <row r="27" customFormat="false" ht="8.25" hidden="false" customHeight="true" outlineLevel="0" collapsed="false">
      <c r="A27" s="434" t="s">
        <v>2642</v>
      </c>
      <c r="B27" s="404" t="n">
        <v>5</v>
      </c>
      <c r="C27" s="404" t="n">
        <v>1</v>
      </c>
      <c r="D27" s="404" t="n">
        <v>12</v>
      </c>
      <c r="E27" s="404" t="n">
        <v>0</v>
      </c>
      <c r="F27" s="404" t="n">
        <v>0</v>
      </c>
      <c r="G27" s="404" t="n">
        <v>1</v>
      </c>
      <c r="H27" s="404" t="n">
        <v>0</v>
      </c>
      <c r="I27" s="404" t="n">
        <v>0</v>
      </c>
      <c r="J27" s="404" t="n">
        <v>2</v>
      </c>
      <c r="K27" s="404" t="n">
        <v>0</v>
      </c>
      <c r="L27" s="404" t="n">
        <v>0</v>
      </c>
      <c r="M27" s="404" t="n">
        <v>1</v>
      </c>
    </row>
    <row r="28" customFormat="false" ht="8.25" hidden="false" customHeight="true" outlineLevel="0" collapsed="false">
      <c r="A28" s="434" t="s">
        <v>2643</v>
      </c>
      <c r="B28" s="404" t="n">
        <v>2</v>
      </c>
      <c r="C28" s="404" t="n">
        <v>2</v>
      </c>
      <c r="D28" s="404" t="n">
        <v>10</v>
      </c>
      <c r="E28" s="404" t="n">
        <v>0</v>
      </c>
      <c r="F28" s="404" t="n">
        <v>0</v>
      </c>
      <c r="G28" s="404" t="n">
        <v>0</v>
      </c>
      <c r="H28" s="404" t="n">
        <v>0</v>
      </c>
      <c r="I28" s="404" t="n">
        <v>0</v>
      </c>
      <c r="J28" s="404" t="n">
        <v>3</v>
      </c>
      <c r="K28" s="404" t="n">
        <v>0</v>
      </c>
      <c r="L28" s="404" t="n">
        <v>0</v>
      </c>
      <c r="M28" s="404" t="n">
        <v>5</v>
      </c>
    </row>
    <row r="29" customFormat="false" ht="8.25" hidden="false" customHeight="true" outlineLevel="0" collapsed="false">
      <c r="A29" s="434" t="s">
        <v>2644</v>
      </c>
      <c r="B29" s="404" t="n">
        <v>3</v>
      </c>
      <c r="C29" s="404" t="n">
        <v>0</v>
      </c>
      <c r="D29" s="404" t="n">
        <v>10</v>
      </c>
      <c r="E29" s="404" t="n">
        <v>0</v>
      </c>
      <c r="F29" s="404" t="n">
        <v>0</v>
      </c>
      <c r="G29" s="404" t="n">
        <v>0</v>
      </c>
      <c r="H29" s="404" t="n">
        <v>1</v>
      </c>
      <c r="I29" s="404" t="n">
        <v>0</v>
      </c>
      <c r="J29" s="404" t="n">
        <v>2</v>
      </c>
      <c r="K29" s="404" t="n">
        <v>0</v>
      </c>
      <c r="L29" s="404" t="n">
        <v>0</v>
      </c>
      <c r="M29" s="404" t="n">
        <v>4</v>
      </c>
    </row>
    <row r="30" customFormat="false" ht="8.25" hidden="false" customHeight="true" outlineLevel="0" collapsed="false">
      <c r="A30" s="434" t="s">
        <v>2645</v>
      </c>
      <c r="B30" s="404" t="n">
        <v>9</v>
      </c>
      <c r="C30" s="404" t="n">
        <v>1</v>
      </c>
      <c r="D30" s="404" t="n">
        <v>19</v>
      </c>
      <c r="E30" s="404" t="n">
        <v>0</v>
      </c>
      <c r="F30" s="404" t="n">
        <v>0</v>
      </c>
      <c r="G30" s="404" t="n">
        <v>1</v>
      </c>
      <c r="H30" s="404" t="n">
        <v>0</v>
      </c>
      <c r="I30" s="404" t="n">
        <v>0</v>
      </c>
      <c r="J30" s="404" t="n">
        <v>6</v>
      </c>
      <c r="K30" s="404" t="n">
        <v>0</v>
      </c>
      <c r="L30" s="404" t="n">
        <v>0</v>
      </c>
      <c r="M30" s="404" t="n">
        <v>8</v>
      </c>
    </row>
    <row r="31" customFormat="false" ht="8.25" hidden="false" customHeight="true" outlineLevel="0" collapsed="false">
      <c r="A31" s="434" t="s">
        <v>2187</v>
      </c>
      <c r="B31" s="404" t="n">
        <v>0</v>
      </c>
      <c r="C31" s="404" t="n">
        <v>0</v>
      </c>
      <c r="D31" s="404" t="n">
        <v>0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</row>
    <row r="32" customFormat="false" ht="12" hidden="false" customHeight="true" outlineLevel="0" collapsed="false">
      <c r="A32" s="559"/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</row>
    <row r="33" customFormat="false" ht="8.25" hidden="false" customHeight="true" outlineLevel="0" collapsed="false">
      <c r="A33" s="403" t="s">
        <v>1955</v>
      </c>
      <c r="B33" s="404" t="n">
        <v>2155</v>
      </c>
      <c r="C33" s="404" t="n">
        <v>4381</v>
      </c>
      <c r="D33" s="404" t="n">
        <v>4353</v>
      </c>
      <c r="E33" s="404" t="n">
        <v>114</v>
      </c>
      <c r="F33" s="404" t="n">
        <v>121</v>
      </c>
      <c r="G33" s="404" t="n">
        <v>1224</v>
      </c>
      <c r="H33" s="404" t="n">
        <v>422</v>
      </c>
      <c r="I33" s="404" t="n">
        <v>423</v>
      </c>
      <c r="J33" s="404" t="n">
        <v>2890</v>
      </c>
      <c r="K33" s="404" t="n">
        <v>88</v>
      </c>
      <c r="L33" s="404" t="n">
        <v>188</v>
      </c>
      <c r="M33" s="404" t="n">
        <v>1985</v>
      </c>
    </row>
    <row r="34" customFormat="false" ht="12" hidden="false" customHeight="true" outlineLevel="0" collapsed="false">
      <c r="A34" s="434" t="s">
        <v>3211</v>
      </c>
      <c r="B34" s="404" t="n">
        <v>0</v>
      </c>
      <c r="C34" s="404" t="n">
        <v>0</v>
      </c>
      <c r="D34" s="404" t="n">
        <v>1</v>
      </c>
      <c r="E34" s="404" t="n">
        <v>0</v>
      </c>
      <c r="F34" s="404" t="n">
        <v>0</v>
      </c>
      <c r="G34" s="404" t="n">
        <v>81</v>
      </c>
      <c r="H34" s="404" t="n">
        <v>0</v>
      </c>
      <c r="I34" s="404" t="n">
        <v>0</v>
      </c>
      <c r="J34" s="404" t="n">
        <v>0</v>
      </c>
      <c r="K34" s="404" t="n">
        <v>0</v>
      </c>
      <c r="L34" s="404" t="n">
        <v>1</v>
      </c>
      <c r="M34" s="404" t="n">
        <v>74</v>
      </c>
    </row>
    <row r="35" customFormat="false" ht="8.25" hidden="false" customHeight="true" outlineLevel="0" collapsed="false">
      <c r="A35" s="434" t="s">
        <v>3212</v>
      </c>
      <c r="B35" s="404" t="n">
        <v>0</v>
      </c>
      <c r="C35" s="404" t="n">
        <v>0</v>
      </c>
      <c r="D35" s="404" t="n">
        <v>0</v>
      </c>
      <c r="E35" s="404" t="n">
        <v>4</v>
      </c>
      <c r="F35" s="404" t="n">
        <v>1</v>
      </c>
      <c r="G35" s="404" t="n">
        <v>48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1</v>
      </c>
      <c r="M35" s="404" t="n">
        <v>52</v>
      </c>
    </row>
    <row r="36" customFormat="false" ht="8.25" hidden="false" customHeight="true" outlineLevel="0" collapsed="false">
      <c r="A36" s="434" t="s">
        <v>3213</v>
      </c>
      <c r="B36" s="404" t="n">
        <v>15</v>
      </c>
      <c r="C36" s="404" t="n">
        <v>3</v>
      </c>
      <c r="D36" s="404" t="n">
        <v>1</v>
      </c>
      <c r="E36" s="404" t="n">
        <v>14</v>
      </c>
      <c r="F36" s="404" t="n">
        <v>14</v>
      </c>
      <c r="G36" s="404" t="n">
        <v>68</v>
      </c>
      <c r="H36" s="404" t="n">
        <v>4</v>
      </c>
      <c r="I36" s="404" t="n">
        <v>0</v>
      </c>
      <c r="J36" s="404" t="n">
        <v>0</v>
      </c>
      <c r="K36" s="404" t="n">
        <v>16</v>
      </c>
      <c r="L36" s="404" t="n">
        <v>10</v>
      </c>
      <c r="M36" s="404" t="n">
        <v>80</v>
      </c>
    </row>
    <row r="37" customFormat="false" ht="8.25" hidden="false" customHeight="true" outlineLevel="0" collapsed="false">
      <c r="A37" s="434" t="s">
        <v>1731</v>
      </c>
      <c r="B37" s="404" t="n">
        <v>712</v>
      </c>
      <c r="C37" s="404" t="n">
        <v>707</v>
      </c>
      <c r="D37" s="404" t="n">
        <v>43</v>
      </c>
      <c r="E37" s="404" t="n">
        <v>67</v>
      </c>
      <c r="F37" s="404" t="n">
        <v>58</v>
      </c>
      <c r="G37" s="404" t="n">
        <v>151</v>
      </c>
      <c r="H37" s="404" t="n">
        <v>137</v>
      </c>
      <c r="I37" s="404" t="n">
        <v>98</v>
      </c>
      <c r="J37" s="404" t="n">
        <v>7</v>
      </c>
      <c r="K37" s="404" t="n">
        <v>47</v>
      </c>
      <c r="L37" s="404" t="n">
        <v>48</v>
      </c>
      <c r="M37" s="404" t="n">
        <v>233</v>
      </c>
    </row>
    <row r="38" customFormat="false" ht="8.25" hidden="false" customHeight="true" outlineLevel="0" collapsed="false">
      <c r="A38" s="434" t="s">
        <v>2633</v>
      </c>
      <c r="B38" s="404" t="n">
        <v>199</v>
      </c>
      <c r="C38" s="404" t="n">
        <v>339</v>
      </c>
      <c r="D38" s="404" t="n">
        <v>686</v>
      </c>
      <c r="E38" s="404" t="n">
        <v>12</v>
      </c>
      <c r="F38" s="404" t="n">
        <v>20</v>
      </c>
      <c r="G38" s="404" t="n">
        <v>289</v>
      </c>
      <c r="H38" s="404" t="n">
        <v>47</v>
      </c>
      <c r="I38" s="404" t="n">
        <v>40</v>
      </c>
      <c r="J38" s="404" t="n">
        <v>375</v>
      </c>
      <c r="K38" s="404" t="n">
        <v>11</v>
      </c>
      <c r="L38" s="404" t="n">
        <v>18</v>
      </c>
      <c r="M38" s="404" t="n">
        <v>248</v>
      </c>
    </row>
    <row r="39" customFormat="false" ht="8.25" hidden="false" customHeight="true" outlineLevel="0" collapsed="false">
      <c r="A39" s="434" t="s">
        <v>2634</v>
      </c>
      <c r="B39" s="404" t="n">
        <v>97</v>
      </c>
      <c r="C39" s="404" t="n">
        <v>372</v>
      </c>
      <c r="D39" s="404" t="n">
        <v>675</v>
      </c>
      <c r="E39" s="404" t="n">
        <v>7</v>
      </c>
      <c r="F39" s="404" t="n">
        <v>13</v>
      </c>
      <c r="G39" s="404" t="n">
        <v>203</v>
      </c>
      <c r="H39" s="404" t="n">
        <v>26</v>
      </c>
      <c r="I39" s="404" t="n">
        <v>26</v>
      </c>
      <c r="J39" s="404" t="n">
        <v>348</v>
      </c>
      <c r="K39" s="404" t="n">
        <v>5</v>
      </c>
      <c r="L39" s="404" t="n">
        <v>12</v>
      </c>
      <c r="M39" s="404" t="n">
        <v>159</v>
      </c>
    </row>
    <row r="40" customFormat="false" ht="8.25" hidden="false" customHeight="true" outlineLevel="0" collapsed="false">
      <c r="A40" s="434" t="s">
        <v>2635</v>
      </c>
      <c r="B40" s="404" t="n">
        <v>84</v>
      </c>
      <c r="C40" s="404" t="n">
        <v>443</v>
      </c>
      <c r="D40" s="404" t="n">
        <v>416</v>
      </c>
      <c r="E40" s="404" t="n">
        <v>4</v>
      </c>
      <c r="F40" s="404" t="n">
        <v>5</v>
      </c>
      <c r="G40" s="404" t="n">
        <v>73</v>
      </c>
      <c r="H40" s="404" t="n">
        <v>29</v>
      </c>
      <c r="I40" s="404" t="n">
        <v>41</v>
      </c>
      <c r="J40" s="404" t="n">
        <v>302</v>
      </c>
      <c r="K40" s="404" t="n">
        <v>2</v>
      </c>
      <c r="L40" s="404" t="n">
        <v>16</v>
      </c>
      <c r="M40" s="404" t="n">
        <v>136</v>
      </c>
    </row>
    <row r="41" customFormat="false" ht="8.25" hidden="false" customHeight="true" outlineLevel="0" collapsed="false">
      <c r="A41" s="434" t="s">
        <v>2636</v>
      </c>
      <c r="B41" s="404" t="n">
        <v>93</v>
      </c>
      <c r="C41" s="404" t="n">
        <v>374</v>
      </c>
      <c r="D41" s="404" t="n">
        <v>342</v>
      </c>
      <c r="E41" s="404" t="n">
        <v>3</v>
      </c>
      <c r="F41" s="404" t="n">
        <v>3</v>
      </c>
      <c r="G41" s="404" t="n">
        <v>58</v>
      </c>
      <c r="H41" s="404" t="n">
        <v>23</v>
      </c>
      <c r="I41" s="404" t="n">
        <v>34</v>
      </c>
      <c r="J41" s="404" t="n">
        <v>276</v>
      </c>
      <c r="K41" s="404" t="n">
        <v>0</v>
      </c>
      <c r="L41" s="404" t="n">
        <v>14</v>
      </c>
      <c r="M41" s="404" t="n">
        <v>91</v>
      </c>
    </row>
    <row r="42" customFormat="false" ht="8.25" hidden="false" customHeight="true" outlineLevel="0" collapsed="false">
      <c r="A42" s="434" t="s">
        <v>2637</v>
      </c>
      <c r="B42" s="404" t="n">
        <v>167</v>
      </c>
      <c r="C42" s="404" t="n">
        <v>528</v>
      </c>
      <c r="D42" s="404" t="n">
        <v>377</v>
      </c>
      <c r="E42" s="404" t="n">
        <v>0</v>
      </c>
      <c r="F42" s="404" t="n">
        <v>1</v>
      </c>
      <c r="G42" s="404" t="n">
        <v>62</v>
      </c>
      <c r="H42" s="404" t="n">
        <v>28</v>
      </c>
      <c r="I42" s="404" t="n">
        <v>48</v>
      </c>
      <c r="J42" s="404" t="n">
        <v>293</v>
      </c>
      <c r="K42" s="404" t="n">
        <v>4</v>
      </c>
      <c r="L42" s="404" t="n">
        <v>14</v>
      </c>
      <c r="M42" s="404" t="n">
        <v>88</v>
      </c>
    </row>
    <row r="43" customFormat="false" ht="8.25" hidden="false" customHeight="true" outlineLevel="0" collapsed="false">
      <c r="A43" s="434" t="s">
        <v>2638</v>
      </c>
      <c r="B43" s="404" t="n">
        <v>173</v>
      </c>
      <c r="C43" s="404" t="n">
        <v>532</v>
      </c>
      <c r="D43" s="404" t="n">
        <v>353</v>
      </c>
      <c r="E43" s="404" t="n">
        <v>1</v>
      </c>
      <c r="F43" s="404" t="n">
        <v>3</v>
      </c>
      <c r="G43" s="404" t="n">
        <v>44</v>
      </c>
      <c r="H43" s="404" t="n">
        <v>36</v>
      </c>
      <c r="I43" s="404" t="n">
        <v>65</v>
      </c>
      <c r="J43" s="404" t="n">
        <v>283</v>
      </c>
      <c r="K43" s="404" t="n">
        <v>1</v>
      </c>
      <c r="L43" s="404" t="n">
        <v>24</v>
      </c>
      <c r="M43" s="404" t="n">
        <v>70</v>
      </c>
    </row>
    <row r="44" customFormat="false" ht="8.25" hidden="false" customHeight="true" outlineLevel="0" collapsed="false">
      <c r="A44" s="434" t="s">
        <v>2639</v>
      </c>
      <c r="B44" s="404" t="n">
        <v>140</v>
      </c>
      <c r="C44" s="404" t="n">
        <v>397</v>
      </c>
      <c r="D44" s="404" t="n">
        <v>282</v>
      </c>
      <c r="E44" s="404" t="n">
        <v>0</v>
      </c>
      <c r="F44" s="404" t="n">
        <v>2</v>
      </c>
      <c r="G44" s="404" t="n">
        <v>18</v>
      </c>
      <c r="H44" s="404" t="n">
        <v>18</v>
      </c>
      <c r="I44" s="404" t="n">
        <v>27</v>
      </c>
      <c r="J44" s="404" t="n">
        <v>237</v>
      </c>
      <c r="K44" s="404" t="n">
        <v>0</v>
      </c>
      <c r="L44" s="404" t="n">
        <v>12</v>
      </c>
      <c r="M44" s="404" t="n">
        <v>70</v>
      </c>
    </row>
    <row r="45" customFormat="false" ht="8.25" hidden="false" customHeight="true" outlineLevel="0" collapsed="false">
      <c r="A45" s="434" t="s">
        <v>2640</v>
      </c>
      <c r="B45" s="404" t="n">
        <v>105</v>
      </c>
      <c r="C45" s="404" t="n">
        <v>243</v>
      </c>
      <c r="D45" s="404" t="n">
        <v>222</v>
      </c>
      <c r="E45" s="404" t="n">
        <v>1</v>
      </c>
      <c r="F45" s="404" t="n">
        <v>1</v>
      </c>
      <c r="G45" s="404" t="n">
        <v>20</v>
      </c>
      <c r="H45" s="404" t="n">
        <v>21</v>
      </c>
      <c r="I45" s="404" t="n">
        <v>30</v>
      </c>
      <c r="J45" s="404" t="n">
        <v>172</v>
      </c>
      <c r="K45" s="404" t="n">
        <v>1</v>
      </c>
      <c r="L45" s="404" t="n">
        <v>5</v>
      </c>
      <c r="M45" s="404" t="n">
        <v>87</v>
      </c>
    </row>
    <row r="46" customFormat="false" ht="8.25" hidden="false" customHeight="true" outlineLevel="0" collapsed="false">
      <c r="A46" s="434" t="s">
        <v>2641</v>
      </c>
      <c r="B46" s="404" t="n">
        <v>77</v>
      </c>
      <c r="C46" s="404" t="n">
        <v>154</v>
      </c>
      <c r="D46" s="404" t="n">
        <v>182</v>
      </c>
      <c r="E46" s="404" t="n">
        <v>1</v>
      </c>
      <c r="F46" s="404" t="n">
        <v>0</v>
      </c>
      <c r="G46" s="404" t="n">
        <v>19</v>
      </c>
      <c r="H46" s="404" t="n">
        <v>15</v>
      </c>
      <c r="I46" s="404" t="n">
        <v>4</v>
      </c>
      <c r="J46" s="404" t="n">
        <v>139</v>
      </c>
      <c r="K46" s="404" t="n">
        <v>0</v>
      </c>
      <c r="L46" s="404" t="n">
        <v>4</v>
      </c>
      <c r="M46" s="404" t="n">
        <v>90</v>
      </c>
    </row>
    <row r="47" customFormat="false" ht="8.25" hidden="false" customHeight="true" outlineLevel="0" collapsed="false">
      <c r="A47" s="434" t="s">
        <v>2642</v>
      </c>
      <c r="B47" s="404" t="n">
        <v>106</v>
      </c>
      <c r="C47" s="404" t="n">
        <v>126</v>
      </c>
      <c r="D47" s="404" t="n">
        <v>173</v>
      </c>
      <c r="E47" s="404" t="n">
        <v>0</v>
      </c>
      <c r="F47" s="404" t="n">
        <v>0</v>
      </c>
      <c r="G47" s="404" t="n">
        <v>23</v>
      </c>
      <c r="H47" s="404" t="n">
        <v>14</v>
      </c>
      <c r="I47" s="404" t="n">
        <v>6</v>
      </c>
      <c r="J47" s="404" t="n">
        <v>144</v>
      </c>
      <c r="K47" s="404" t="n">
        <v>0</v>
      </c>
      <c r="L47" s="404" t="n">
        <v>1</v>
      </c>
      <c r="M47" s="404" t="n">
        <v>110</v>
      </c>
    </row>
    <row r="48" customFormat="false" ht="8.25" hidden="false" customHeight="true" outlineLevel="0" collapsed="false">
      <c r="A48" s="434" t="s">
        <v>2643</v>
      </c>
      <c r="B48" s="404" t="n">
        <v>76</v>
      </c>
      <c r="C48" s="404" t="n">
        <v>105</v>
      </c>
      <c r="D48" s="404" t="n">
        <v>174</v>
      </c>
      <c r="E48" s="404" t="n">
        <v>0</v>
      </c>
      <c r="F48" s="404" t="n">
        <v>0</v>
      </c>
      <c r="G48" s="404" t="n">
        <v>17</v>
      </c>
      <c r="H48" s="404" t="n">
        <v>8</v>
      </c>
      <c r="I48" s="404" t="n">
        <v>0</v>
      </c>
      <c r="J48" s="404" t="n">
        <v>111</v>
      </c>
      <c r="K48" s="404" t="n">
        <v>0</v>
      </c>
      <c r="L48" s="404" t="n">
        <v>4</v>
      </c>
      <c r="M48" s="404" t="n">
        <v>109</v>
      </c>
    </row>
    <row r="49" customFormat="false" ht="8.25" hidden="false" customHeight="true" outlineLevel="0" collapsed="false">
      <c r="A49" s="434" t="s">
        <v>2644</v>
      </c>
      <c r="B49" s="404" t="n">
        <v>62</v>
      </c>
      <c r="C49" s="404" t="n">
        <v>37</v>
      </c>
      <c r="D49" s="404" t="n">
        <v>154</v>
      </c>
      <c r="E49" s="404" t="n">
        <v>0</v>
      </c>
      <c r="F49" s="404" t="n">
        <v>0</v>
      </c>
      <c r="G49" s="404" t="n">
        <v>24</v>
      </c>
      <c r="H49" s="404" t="n">
        <v>4</v>
      </c>
      <c r="I49" s="404" t="n">
        <v>2</v>
      </c>
      <c r="J49" s="404" t="n">
        <v>69</v>
      </c>
      <c r="K49" s="404" t="n">
        <v>1</v>
      </c>
      <c r="L49" s="404" t="n">
        <v>3</v>
      </c>
      <c r="M49" s="404" t="n">
        <v>88</v>
      </c>
    </row>
    <row r="50" customFormat="false" ht="8.25" hidden="false" customHeight="true" outlineLevel="0" collapsed="false">
      <c r="A50" s="434" t="s">
        <v>2645</v>
      </c>
      <c r="B50" s="404" t="n">
        <v>48</v>
      </c>
      <c r="C50" s="404" t="n">
        <v>21</v>
      </c>
      <c r="D50" s="404" t="n">
        <v>271</v>
      </c>
      <c r="E50" s="404" t="n">
        <v>0</v>
      </c>
      <c r="F50" s="404" t="n">
        <v>0</v>
      </c>
      <c r="G50" s="404" t="n">
        <v>26</v>
      </c>
      <c r="H50" s="404" t="n">
        <v>11</v>
      </c>
      <c r="I50" s="404" t="n">
        <v>2</v>
      </c>
      <c r="J50" s="404" t="n">
        <v>131</v>
      </c>
      <c r="K50" s="404" t="n">
        <v>0</v>
      </c>
      <c r="L50" s="404" t="n">
        <v>1</v>
      </c>
      <c r="M50" s="404" t="n">
        <v>200</v>
      </c>
    </row>
    <row r="51" customFormat="false" ht="8.25" hidden="false" customHeight="true" outlineLevel="0" collapsed="false">
      <c r="A51" s="434" t="s">
        <v>2187</v>
      </c>
      <c r="B51" s="404" t="n">
        <v>1</v>
      </c>
      <c r="C51" s="404" t="n">
        <v>0</v>
      </c>
      <c r="D51" s="404" t="n">
        <v>1</v>
      </c>
      <c r="E51" s="404" t="n">
        <v>0</v>
      </c>
      <c r="F51" s="404" t="n">
        <v>0</v>
      </c>
      <c r="G51" s="404" t="n">
        <v>0</v>
      </c>
      <c r="H51" s="404" t="n">
        <v>1</v>
      </c>
      <c r="I51" s="404" t="n">
        <v>0</v>
      </c>
      <c r="J51" s="404" t="n">
        <v>3</v>
      </c>
      <c r="K51" s="404" t="n">
        <v>0</v>
      </c>
      <c r="L51" s="404" t="n">
        <v>0</v>
      </c>
      <c r="M51" s="404" t="n">
        <v>0</v>
      </c>
    </row>
    <row r="52" customFormat="false" ht="12" hidden="false" customHeight="true" outlineLevel="0" collapsed="false">
      <c r="A52" s="559"/>
      <c r="B52" s="404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</row>
    <row r="53" customFormat="false" ht="8.25" hidden="false" customHeight="true" outlineLevel="0" collapsed="false">
      <c r="A53" s="403" t="s">
        <v>1956</v>
      </c>
      <c r="B53" s="404" t="n">
        <v>8490</v>
      </c>
      <c r="C53" s="404" t="n">
        <v>13234</v>
      </c>
      <c r="D53" s="404" t="n">
        <v>41115</v>
      </c>
      <c r="E53" s="404" t="n">
        <v>550</v>
      </c>
      <c r="F53" s="404" t="n">
        <v>535</v>
      </c>
      <c r="G53" s="404" t="n">
        <v>12132</v>
      </c>
      <c r="H53" s="404" t="n">
        <v>2356</v>
      </c>
      <c r="I53" s="404" t="n">
        <v>1584</v>
      </c>
      <c r="J53" s="404" t="n">
        <v>39873</v>
      </c>
      <c r="K53" s="404" t="n">
        <v>413</v>
      </c>
      <c r="L53" s="404" t="n">
        <v>780</v>
      </c>
      <c r="M53" s="404" t="n">
        <v>24300</v>
      </c>
    </row>
    <row r="54" customFormat="false" ht="12" hidden="false" customHeight="true" outlineLevel="0" collapsed="false">
      <c r="A54" s="434" t="s">
        <v>3211</v>
      </c>
      <c r="B54" s="404" t="n">
        <v>0</v>
      </c>
      <c r="C54" s="404" t="n">
        <v>0</v>
      </c>
      <c r="D54" s="404" t="n">
        <v>4</v>
      </c>
      <c r="E54" s="404" t="n">
        <v>4</v>
      </c>
      <c r="F54" s="404" t="n">
        <v>5</v>
      </c>
      <c r="G54" s="404" t="n">
        <v>903</v>
      </c>
      <c r="H54" s="404" t="n">
        <v>0</v>
      </c>
      <c r="I54" s="404" t="n">
        <v>0</v>
      </c>
      <c r="J54" s="404" t="n">
        <v>2</v>
      </c>
      <c r="K54" s="404" t="n">
        <v>1</v>
      </c>
      <c r="L54" s="404" t="n">
        <v>6</v>
      </c>
      <c r="M54" s="404" t="n">
        <v>906</v>
      </c>
    </row>
    <row r="55" customFormat="false" ht="8.25" hidden="false" customHeight="true" outlineLevel="0" collapsed="false">
      <c r="A55" s="434" t="s">
        <v>3212</v>
      </c>
      <c r="B55" s="404" t="n">
        <v>0</v>
      </c>
      <c r="C55" s="404" t="n">
        <v>0</v>
      </c>
      <c r="D55" s="404" t="n">
        <v>2</v>
      </c>
      <c r="E55" s="404" t="n">
        <v>6</v>
      </c>
      <c r="F55" s="404" t="n">
        <v>14</v>
      </c>
      <c r="G55" s="404" t="n">
        <v>754</v>
      </c>
      <c r="H55" s="404" t="n">
        <v>0</v>
      </c>
      <c r="I55" s="404" t="n">
        <v>0</v>
      </c>
      <c r="J55" s="404" t="n">
        <v>1</v>
      </c>
      <c r="K55" s="404" t="n">
        <v>8</v>
      </c>
      <c r="L55" s="404" t="n">
        <v>11</v>
      </c>
      <c r="M55" s="404" t="n">
        <v>906</v>
      </c>
    </row>
    <row r="56" customFormat="false" ht="8.25" hidden="false" customHeight="true" outlineLevel="0" collapsed="false">
      <c r="A56" s="434" t="s">
        <v>3213</v>
      </c>
      <c r="B56" s="404" t="n">
        <v>38</v>
      </c>
      <c r="C56" s="404" t="n">
        <v>6</v>
      </c>
      <c r="D56" s="404" t="n">
        <v>7</v>
      </c>
      <c r="E56" s="404" t="n">
        <v>84</v>
      </c>
      <c r="F56" s="404" t="n">
        <v>58</v>
      </c>
      <c r="G56" s="404" t="n">
        <v>814</v>
      </c>
      <c r="H56" s="404" t="n">
        <v>10</v>
      </c>
      <c r="I56" s="404" t="n">
        <v>2</v>
      </c>
      <c r="J56" s="404" t="n">
        <v>5</v>
      </c>
      <c r="K56" s="404" t="n">
        <v>58</v>
      </c>
      <c r="L56" s="404" t="n">
        <v>54</v>
      </c>
      <c r="M56" s="404" t="n">
        <v>1211</v>
      </c>
    </row>
    <row r="57" customFormat="false" ht="8.25" hidden="false" customHeight="true" outlineLevel="0" collapsed="false">
      <c r="A57" s="434" t="s">
        <v>1731</v>
      </c>
      <c r="B57" s="404" t="n">
        <v>3250</v>
      </c>
      <c r="C57" s="404" t="n">
        <v>2351</v>
      </c>
      <c r="D57" s="404" t="n">
        <v>134</v>
      </c>
      <c r="E57" s="404" t="n">
        <v>327</v>
      </c>
      <c r="F57" s="404" t="n">
        <v>256</v>
      </c>
      <c r="G57" s="404" t="n">
        <v>1070</v>
      </c>
      <c r="H57" s="404" t="n">
        <v>935</v>
      </c>
      <c r="I57" s="404" t="n">
        <v>377</v>
      </c>
      <c r="J57" s="404" t="n">
        <v>12</v>
      </c>
      <c r="K57" s="404" t="n">
        <v>215</v>
      </c>
      <c r="L57" s="404" t="n">
        <v>210</v>
      </c>
      <c r="M57" s="404" t="n">
        <v>2009</v>
      </c>
    </row>
    <row r="58" customFormat="false" ht="8.25" hidden="false" customHeight="true" outlineLevel="0" collapsed="false">
      <c r="A58" s="434" t="s">
        <v>2633</v>
      </c>
      <c r="B58" s="404" t="n">
        <v>769</v>
      </c>
      <c r="C58" s="404" t="n">
        <v>1091</v>
      </c>
      <c r="D58" s="404" t="n">
        <v>4824</v>
      </c>
      <c r="E58" s="404" t="n">
        <v>69</v>
      </c>
      <c r="F58" s="404" t="n">
        <v>109</v>
      </c>
      <c r="G58" s="404" t="n">
        <v>1889</v>
      </c>
      <c r="H58" s="404" t="n">
        <v>291</v>
      </c>
      <c r="I58" s="404" t="n">
        <v>178</v>
      </c>
      <c r="J58" s="404" t="n">
        <v>4454</v>
      </c>
      <c r="K58" s="404" t="n">
        <v>41</v>
      </c>
      <c r="L58" s="404" t="n">
        <v>71</v>
      </c>
      <c r="M58" s="404" t="n">
        <v>2645</v>
      </c>
    </row>
    <row r="59" customFormat="false" ht="8.25" hidden="false" customHeight="true" outlineLevel="0" collapsed="false">
      <c r="A59" s="434" t="s">
        <v>2634</v>
      </c>
      <c r="B59" s="404" t="n">
        <v>481</v>
      </c>
      <c r="C59" s="404" t="n">
        <v>1039</v>
      </c>
      <c r="D59" s="404" t="n">
        <v>5352</v>
      </c>
      <c r="E59" s="404" t="n">
        <v>23</v>
      </c>
      <c r="F59" s="404" t="n">
        <v>31</v>
      </c>
      <c r="G59" s="404" t="n">
        <v>1669</v>
      </c>
      <c r="H59" s="404" t="n">
        <v>205</v>
      </c>
      <c r="I59" s="404" t="n">
        <v>148</v>
      </c>
      <c r="J59" s="404" t="n">
        <v>5163</v>
      </c>
      <c r="K59" s="404" t="n">
        <v>35</v>
      </c>
      <c r="L59" s="404" t="n">
        <v>63</v>
      </c>
      <c r="M59" s="404" t="n">
        <v>2459</v>
      </c>
    </row>
    <row r="60" customFormat="false" ht="8.25" hidden="false" customHeight="true" outlineLevel="0" collapsed="false">
      <c r="A60" s="434" t="s">
        <v>2635</v>
      </c>
      <c r="B60" s="404" t="n">
        <v>422</v>
      </c>
      <c r="C60" s="404" t="n">
        <v>1075</v>
      </c>
      <c r="D60" s="404" t="n">
        <v>4822</v>
      </c>
      <c r="E60" s="404" t="n">
        <v>14</v>
      </c>
      <c r="F60" s="404" t="n">
        <v>23</v>
      </c>
      <c r="G60" s="404" t="n">
        <v>1169</v>
      </c>
      <c r="H60" s="404" t="n">
        <v>178</v>
      </c>
      <c r="I60" s="404" t="n">
        <v>128</v>
      </c>
      <c r="J60" s="404" t="n">
        <v>4791</v>
      </c>
      <c r="K60" s="404" t="n">
        <v>20</v>
      </c>
      <c r="L60" s="404" t="n">
        <v>55</v>
      </c>
      <c r="M60" s="404" t="n">
        <v>2014</v>
      </c>
    </row>
    <row r="61" customFormat="false" ht="8.25" hidden="false" customHeight="true" outlineLevel="0" collapsed="false">
      <c r="A61" s="434" t="s">
        <v>2636</v>
      </c>
      <c r="B61" s="404" t="n">
        <v>468</v>
      </c>
      <c r="C61" s="404" t="n">
        <v>1106</v>
      </c>
      <c r="D61" s="404" t="n">
        <v>4524</v>
      </c>
      <c r="E61" s="404" t="n">
        <v>2</v>
      </c>
      <c r="F61" s="404" t="n">
        <v>12</v>
      </c>
      <c r="G61" s="404" t="n">
        <v>855</v>
      </c>
      <c r="H61" s="404" t="n">
        <v>134</v>
      </c>
      <c r="I61" s="404" t="n">
        <v>160</v>
      </c>
      <c r="J61" s="404" t="n">
        <v>4508</v>
      </c>
      <c r="K61" s="404" t="n">
        <v>11</v>
      </c>
      <c r="L61" s="404" t="n">
        <v>49</v>
      </c>
      <c r="M61" s="404" t="n">
        <v>1537</v>
      </c>
    </row>
    <row r="62" customFormat="false" ht="8.25" hidden="false" customHeight="true" outlineLevel="0" collapsed="false">
      <c r="A62" s="434" t="s">
        <v>2637</v>
      </c>
      <c r="B62" s="404" t="n">
        <v>561</v>
      </c>
      <c r="C62" s="404" t="n">
        <v>1567</v>
      </c>
      <c r="D62" s="404" t="n">
        <v>4725</v>
      </c>
      <c r="E62" s="404" t="n">
        <v>11</v>
      </c>
      <c r="F62" s="404" t="n">
        <v>11</v>
      </c>
      <c r="G62" s="404" t="n">
        <v>684</v>
      </c>
      <c r="H62" s="404" t="n">
        <v>160</v>
      </c>
      <c r="I62" s="404" t="n">
        <v>193</v>
      </c>
      <c r="J62" s="404" t="n">
        <v>5344</v>
      </c>
      <c r="K62" s="404" t="n">
        <v>5</v>
      </c>
      <c r="L62" s="404" t="n">
        <v>69</v>
      </c>
      <c r="M62" s="404" t="n">
        <v>1592</v>
      </c>
    </row>
    <row r="63" customFormat="false" ht="8.25" hidden="false" customHeight="true" outlineLevel="0" collapsed="false">
      <c r="A63" s="434" t="s">
        <v>2638</v>
      </c>
      <c r="B63" s="404" t="n">
        <v>655</v>
      </c>
      <c r="C63" s="404" t="n">
        <v>1698</v>
      </c>
      <c r="D63" s="404" t="n">
        <v>4145</v>
      </c>
      <c r="E63" s="404" t="n">
        <v>2</v>
      </c>
      <c r="F63" s="404" t="n">
        <v>6</v>
      </c>
      <c r="G63" s="404" t="n">
        <v>578</v>
      </c>
      <c r="H63" s="404" t="n">
        <v>146</v>
      </c>
      <c r="I63" s="404" t="n">
        <v>173</v>
      </c>
      <c r="J63" s="404" t="n">
        <v>4710</v>
      </c>
      <c r="K63" s="404" t="n">
        <v>2</v>
      </c>
      <c r="L63" s="404" t="n">
        <v>76</v>
      </c>
      <c r="M63" s="404" t="n">
        <v>1465</v>
      </c>
    </row>
    <row r="64" customFormat="false" ht="8.25" hidden="false" customHeight="true" outlineLevel="0" collapsed="false">
      <c r="A64" s="434" t="s">
        <v>2639</v>
      </c>
      <c r="B64" s="404" t="n">
        <v>462</v>
      </c>
      <c r="C64" s="404" t="n">
        <v>1220</v>
      </c>
      <c r="D64" s="404" t="n">
        <v>3139</v>
      </c>
      <c r="E64" s="404" t="n">
        <v>5</v>
      </c>
      <c r="F64" s="404" t="n">
        <v>8</v>
      </c>
      <c r="G64" s="404" t="n">
        <v>460</v>
      </c>
      <c r="H64" s="404" t="n">
        <v>122</v>
      </c>
      <c r="I64" s="404" t="n">
        <v>112</v>
      </c>
      <c r="J64" s="404" t="n">
        <v>3388</v>
      </c>
      <c r="K64" s="404" t="n">
        <v>8</v>
      </c>
      <c r="L64" s="404" t="n">
        <v>56</v>
      </c>
      <c r="M64" s="404" t="n">
        <v>1411</v>
      </c>
    </row>
    <row r="65" customFormat="false" ht="8.25" hidden="false" customHeight="true" outlineLevel="0" collapsed="false">
      <c r="A65" s="434" t="s">
        <v>2640</v>
      </c>
      <c r="B65" s="404" t="n">
        <v>344</v>
      </c>
      <c r="C65" s="404" t="n">
        <v>820</v>
      </c>
      <c r="D65" s="404" t="n">
        <v>2500</v>
      </c>
      <c r="E65" s="404" t="n">
        <v>2</v>
      </c>
      <c r="F65" s="404" t="n">
        <v>1</v>
      </c>
      <c r="G65" s="404" t="n">
        <v>347</v>
      </c>
      <c r="H65" s="404" t="n">
        <v>73</v>
      </c>
      <c r="I65" s="404" t="n">
        <v>61</v>
      </c>
      <c r="J65" s="404" t="n">
        <v>2581</v>
      </c>
      <c r="K65" s="404" t="n">
        <v>2</v>
      </c>
      <c r="L65" s="404" t="n">
        <v>32</v>
      </c>
      <c r="M65" s="404" t="n">
        <v>1276</v>
      </c>
    </row>
    <row r="66" customFormat="false" ht="8.25" hidden="false" customHeight="true" outlineLevel="0" collapsed="false">
      <c r="A66" s="434" t="s">
        <v>2641</v>
      </c>
      <c r="B66" s="404" t="n">
        <v>248</v>
      </c>
      <c r="C66" s="404" t="n">
        <v>505</v>
      </c>
      <c r="D66" s="404" t="n">
        <v>2009</v>
      </c>
      <c r="E66" s="404" t="n">
        <v>0</v>
      </c>
      <c r="F66" s="404" t="n">
        <v>0</v>
      </c>
      <c r="G66" s="404" t="n">
        <v>250</v>
      </c>
      <c r="H66" s="404" t="n">
        <v>32</v>
      </c>
      <c r="I66" s="404" t="n">
        <v>22</v>
      </c>
      <c r="J66" s="404" t="n">
        <v>1754</v>
      </c>
      <c r="K66" s="404" t="n">
        <v>1</v>
      </c>
      <c r="L66" s="404" t="n">
        <v>17</v>
      </c>
      <c r="M66" s="404" t="n">
        <v>1058</v>
      </c>
    </row>
    <row r="67" customFormat="false" ht="8.25" hidden="false" customHeight="true" outlineLevel="0" collapsed="false">
      <c r="A67" s="434" t="s">
        <v>2642</v>
      </c>
      <c r="B67" s="404" t="n">
        <v>257</v>
      </c>
      <c r="C67" s="404" t="n">
        <v>393</v>
      </c>
      <c r="D67" s="404" t="n">
        <v>1793</v>
      </c>
      <c r="E67" s="404" t="n">
        <v>1</v>
      </c>
      <c r="F67" s="404" t="n">
        <v>1</v>
      </c>
      <c r="G67" s="404" t="n">
        <v>231</v>
      </c>
      <c r="H67" s="404" t="n">
        <v>28</v>
      </c>
      <c r="I67" s="404" t="n">
        <v>19</v>
      </c>
      <c r="J67" s="404" t="n">
        <v>1332</v>
      </c>
      <c r="K67" s="404" t="n">
        <v>3</v>
      </c>
      <c r="L67" s="404" t="n">
        <v>4</v>
      </c>
      <c r="M67" s="404" t="n">
        <v>1139</v>
      </c>
    </row>
    <row r="68" customFormat="false" ht="8.25" hidden="false" customHeight="true" outlineLevel="0" collapsed="false">
      <c r="A68" s="434" t="s">
        <v>2643</v>
      </c>
      <c r="B68" s="404" t="n">
        <v>242</v>
      </c>
      <c r="C68" s="404" t="n">
        <v>232</v>
      </c>
      <c r="D68" s="404" t="n">
        <v>1320</v>
      </c>
      <c r="E68" s="404" t="n">
        <v>0</v>
      </c>
      <c r="F68" s="404" t="n">
        <v>0</v>
      </c>
      <c r="G68" s="404" t="n">
        <v>175</v>
      </c>
      <c r="H68" s="404" t="n">
        <v>20</v>
      </c>
      <c r="I68" s="404" t="n">
        <v>8</v>
      </c>
      <c r="J68" s="404" t="n">
        <v>857</v>
      </c>
      <c r="K68" s="404" t="n">
        <v>1</v>
      </c>
      <c r="L68" s="404" t="n">
        <v>6</v>
      </c>
      <c r="M68" s="404" t="n">
        <v>1107</v>
      </c>
    </row>
    <row r="69" customFormat="false" ht="8.25" hidden="false" customHeight="true" outlineLevel="0" collapsed="false">
      <c r="A69" s="434" t="s">
        <v>2644</v>
      </c>
      <c r="B69" s="404" t="n">
        <v>140</v>
      </c>
      <c r="C69" s="404" t="n">
        <v>86</v>
      </c>
      <c r="D69" s="404" t="n">
        <v>741</v>
      </c>
      <c r="E69" s="404" t="n">
        <v>0</v>
      </c>
      <c r="F69" s="404" t="n">
        <v>0</v>
      </c>
      <c r="G69" s="404" t="n">
        <v>123</v>
      </c>
      <c r="H69" s="404" t="n">
        <v>10</v>
      </c>
      <c r="I69" s="404" t="n">
        <v>1</v>
      </c>
      <c r="J69" s="404" t="n">
        <v>440</v>
      </c>
      <c r="K69" s="404" t="n">
        <v>2</v>
      </c>
      <c r="L69" s="404" t="n">
        <v>0</v>
      </c>
      <c r="M69" s="404" t="n">
        <v>667</v>
      </c>
    </row>
    <row r="70" customFormat="false" ht="8.25" hidden="false" customHeight="true" outlineLevel="0" collapsed="false">
      <c r="A70" s="434" t="s">
        <v>2645</v>
      </c>
      <c r="B70" s="404" t="n">
        <v>143</v>
      </c>
      <c r="C70" s="404" t="n">
        <v>43</v>
      </c>
      <c r="D70" s="404" t="n">
        <v>1044</v>
      </c>
      <c r="E70" s="404" t="n">
        <v>0</v>
      </c>
      <c r="F70" s="404" t="n">
        <v>0</v>
      </c>
      <c r="G70" s="404" t="n">
        <v>161</v>
      </c>
      <c r="H70" s="404" t="n">
        <v>12</v>
      </c>
      <c r="I70" s="404" t="n">
        <v>1</v>
      </c>
      <c r="J70" s="404" t="n">
        <v>522</v>
      </c>
      <c r="K70" s="404" t="n">
        <v>0</v>
      </c>
      <c r="L70" s="404" t="n">
        <v>1</v>
      </c>
      <c r="M70" s="404" t="n">
        <v>898</v>
      </c>
    </row>
    <row r="71" customFormat="false" ht="8.25" hidden="false" customHeight="true" outlineLevel="0" collapsed="false">
      <c r="A71" s="434" t="s">
        <v>2187</v>
      </c>
      <c r="B71" s="404" t="n">
        <v>10</v>
      </c>
      <c r="C71" s="404" t="n">
        <v>2</v>
      </c>
      <c r="D71" s="404" t="n">
        <v>30</v>
      </c>
      <c r="E71" s="404" t="n">
        <v>0</v>
      </c>
      <c r="F71" s="404" t="n">
        <v>0</v>
      </c>
      <c r="G71" s="404" t="n">
        <v>0</v>
      </c>
      <c r="H71" s="404" t="n">
        <v>0</v>
      </c>
      <c r="I71" s="404" t="n">
        <v>1</v>
      </c>
      <c r="J71" s="404" t="n">
        <v>9</v>
      </c>
      <c r="K71" s="404" t="n">
        <v>0</v>
      </c>
      <c r="L71" s="404" t="n">
        <v>0</v>
      </c>
      <c r="M71" s="404" t="n">
        <v>0</v>
      </c>
    </row>
    <row r="72" customFormat="false" ht="12" hidden="false" customHeight="true" outlineLevel="0" collapsed="false">
      <c r="A72" s="559"/>
      <c r="B72" s="404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</row>
    <row r="73" customFormat="false" ht="8.25" hidden="false" customHeight="true" outlineLevel="0" collapsed="false">
      <c r="A73" s="717" t="s">
        <v>3131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</row>
    <row r="74" customFormat="false" ht="8.25" hidden="false" customHeight="true" outlineLevel="0" collapsed="false">
      <c r="A74" s="434" t="s">
        <v>1880</v>
      </c>
      <c r="B74" s="404" t="n">
        <v>10696</v>
      </c>
      <c r="C74" s="404" t="n">
        <v>17782</v>
      </c>
      <c r="D74" s="404" t="n">
        <v>45684</v>
      </c>
      <c r="E74" s="404" t="n">
        <v>666</v>
      </c>
      <c r="F74" s="404" t="n">
        <v>661</v>
      </c>
      <c r="G74" s="404" t="n">
        <v>13411</v>
      </c>
      <c r="H74" s="404" t="n">
        <v>2782</v>
      </c>
      <c r="I74" s="404" t="n">
        <v>2017</v>
      </c>
      <c r="J74" s="404" t="n">
        <v>42796</v>
      </c>
      <c r="K74" s="404" t="n">
        <v>502</v>
      </c>
      <c r="L74" s="404" t="n">
        <v>970</v>
      </c>
      <c r="M74" s="404" t="n">
        <v>26337</v>
      </c>
    </row>
    <row r="75" customFormat="false" ht="12" hidden="false" customHeight="true" outlineLevel="0" collapsed="false">
      <c r="A75" s="434" t="s">
        <v>3211</v>
      </c>
      <c r="B75" s="404" t="n">
        <v>0</v>
      </c>
      <c r="C75" s="404" t="n">
        <v>0</v>
      </c>
      <c r="D75" s="404" t="n">
        <v>5</v>
      </c>
      <c r="E75" s="404" t="n">
        <v>4</v>
      </c>
      <c r="F75" s="404" t="n">
        <v>5</v>
      </c>
      <c r="G75" s="404" t="n">
        <v>984</v>
      </c>
      <c r="H75" s="404" t="n">
        <v>0</v>
      </c>
      <c r="I75" s="404" t="n">
        <v>0</v>
      </c>
      <c r="J75" s="404" t="n">
        <v>2</v>
      </c>
      <c r="K75" s="404" t="n">
        <v>1</v>
      </c>
      <c r="L75" s="404" t="n">
        <v>7</v>
      </c>
      <c r="M75" s="404" t="n">
        <v>980</v>
      </c>
    </row>
    <row r="76" customFormat="false" ht="8.25" hidden="false" customHeight="true" outlineLevel="0" collapsed="false">
      <c r="A76" s="434" t="s">
        <v>3212</v>
      </c>
      <c r="B76" s="404" t="n">
        <v>0</v>
      </c>
      <c r="C76" s="404" t="n">
        <v>0</v>
      </c>
      <c r="D76" s="404" t="n">
        <v>2</v>
      </c>
      <c r="E76" s="404" t="n">
        <v>10</v>
      </c>
      <c r="F76" s="404" t="n">
        <v>15</v>
      </c>
      <c r="G76" s="404" t="n">
        <v>804</v>
      </c>
      <c r="H76" s="404" t="n">
        <v>0</v>
      </c>
      <c r="I76" s="404" t="n">
        <v>0</v>
      </c>
      <c r="J76" s="404" t="n">
        <v>1</v>
      </c>
      <c r="K76" s="404" t="n">
        <v>8</v>
      </c>
      <c r="L76" s="404" t="n">
        <v>12</v>
      </c>
      <c r="M76" s="404" t="n">
        <v>959</v>
      </c>
    </row>
    <row r="77" customFormat="false" ht="8.25" hidden="false" customHeight="true" outlineLevel="0" collapsed="false">
      <c r="A77" s="434" t="s">
        <v>3213</v>
      </c>
      <c r="B77" s="404" t="n">
        <v>54</v>
      </c>
      <c r="C77" s="404" t="n">
        <v>9</v>
      </c>
      <c r="D77" s="404" t="n">
        <v>8</v>
      </c>
      <c r="E77" s="404" t="n">
        <v>99</v>
      </c>
      <c r="F77" s="404" t="n">
        <v>72</v>
      </c>
      <c r="G77" s="404" t="n">
        <v>883</v>
      </c>
      <c r="H77" s="404" t="n">
        <v>14</v>
      </c>
      <c r="I77" s="404" t="n">
        <v>2</v>
      </c>
      <c r="J77" s="404" t="n">
        <v>5</v>
      </c>
      <c r="K77" s="404" t="n">
        <v>74</v>
      </c>
      <c r="L77" s="404" t="n">
        <v>64</v>
      </c>
      <c r="M77" s="404" t="n">
        <v>1296</v>
      </c>
    </row>
    <row r="78" customFormat="false" ht="8.25" hidden="false" customHeight="true" outlineLevel="0" collapsed="false">
      <c r="A78" s="434" t="s">
        <v>1731</v>
      </c>
      <c r="B78" s="404" t="n">
        <v>3971</v>
      </c>
      <c r="C78" s="404" t="n">
        <v>3073</v>
      </c>
      <c r="D78" s="404" t="n">
        <v>178</v>
      </c>
      <c r="E78" s="404" t="n">
        <v>395</v>
      </c>
      <c r="F78" s="404" t="n">
        <v>316</v>
      </c>
      <c r="G78" s="404" t="n">
        <v>1225</v>
      </c>
      <c r="H78" s="404" t="n">
        <v>1073</v>
      </c>
      <c r="I78" s="404" t="n">
        <v>476</v>
      </c>
      <c r="J78" s="404" t="n">
        <v>19</v>
      </c>
      <c r="K78" s="404" t="n">
        <v>263</v>
      </c>
      <c r="L78" s="404" t="n">
        <v>258</v>
      </c>
      <c r="M78" s="404" t="n">
        <v>2248</v>
      </c>
    </row>
    <row r="79" customFormat="false" ht="8.25" hidden="false" customHeight="true" outlineLevel="0" collapsed="false">
      <c r="A79" s="434" t="s">
        <v>2633</v>
      </c>
      <c r="B79" s="404" t="n">
        <v>971</v>
      </c>
      <c r="C79" s="404" t="n">
        <v>1445</v>
      </c>
      <c r="D79" s="404" t="n">
        <v>5552</v>
      </c>
      <c r="E79" s="404" t="n">
        <v>81</v>
      </c>
      <c r="F79" s="404" t="n">
        <v>130</v>
      </c>
      <c r="G79" s="404" t="n">
        <v>2194</v>
      </c>
      <c r="H79" s="404" t="n">
        <v>338</v>
      </c>
      <c r="I79" s="404" t="n">
        <v>218</v>
      </c>
      <c r="J79" s="404" t="n">
        <v>4832</v>
      </c>
      <c r="K79" s="404" t="n">
        <v>52</v>
      </c>
      <c r="L79" s="404" t="n">
        <v>89</v>
      </c>
      <c r="M79" s="404" t="n">
        <v>2901</v>
      </c>
    </row>
    <row r="80" customFormat="false" ht="8.25" hidden="false" customHeight="true" outlineLevel="0" collapsed="false">
      <c r="A80" s="434" t="s">
        <v>2634</v>
      </c>
      <c r="B80" s="404" t="n">
        <v>581</v>
      </c>
      <c r="C80" s="404" t="n">
        <v>1432</v>
      </c>
      <c r="D80" s="404" t="n">
        <v>6057</v>
      </c>
      <c r="E80" s="404" t="n">
        <v>30</v>
      </c>
      <c r="F80" s="404" t="n">
        <v>45</v>
      </c>
      <c r="G80" s="404" t="n">
        <v>1884</v>
      </c>
      <c r="H80" s="404" t="n">
        <v>232</v>
      </c>
      <c r="I80" s="404" t="n">
        <v>175</v>
      </c>
      <c r="J80" s="404" t="n">
        <v>5512</v>
      </c>
      <c r="K80" s="404" t="n">
        <v>40</v>
      </c>
      <c r="L80" s="404" t="n">
        <v>75</v>
      </c>
      <c r="M80" s="404" t="n">
        <v>2620</v>
      </c>
    </row>
    <row r="81" customFormat="false" ht="8.25" hidden="false" customHeight="true" outlineLevel="0" collapsed="false">
      <c r="A81" s="434" t="s">
        <v>2635</v>
      </c>
      <c r="B81" s="404" t="n">
        <v>507</v>
      </c>
      <c r="C81" s="404" t="n">
        <v>1538</v>
      </c>
      <c r="D81" s="404" t="n">
        <v>5259</v>
      </c>
      <c r="E81" s="404" t="n">
        <v>18</v>
      </c>
      <c r="F81" s="404" t="n">
        <v>28</v>
      </c>
      <c r="G81" s="404" t="n">
        <v>1250</v>
      </c>
      <c r="H81" s="404" t="n">
        <v>207</v>
      </c>
      <c r="I81" s="404" t="n">
        <v>171</v>
      </c>
      <c r="J81" s="404" t="n">
        <v>5093</v>
      </c>
      <c r="K81" s="404" t="n">
        <v>22</v>
      </c>
      <c r="L81" s="404" t="n">
        <v>71</v>
      </c>
      <c r="M81" s="404" t="n">
        <v>2155</v>
      </c>
    </row>
    <row r="82" customFormat="false" ht="8.25" hidden="false" customHeight="true" outlineLevel="0" collapsed="false">
      <c r="A82" s="434" t="s">
        <v>2636</v>
      </c>
      <c r="B82" s="404" t="n">
        <v>562</v>
      </c>
      <c r="C82" s="404" t="n">
        <v>1499</v>
      </c>
      <c r="D82" s="404" t="n">
        <v>4883</v>
      </c>
      <c r="E82" s="404" t="n">
        <v>5</v>
      </c>
      <c r="F82" s="404" t="n">
        <v>15</v>
      </c>
      <c r="G82" s="404" t="n">
        <v>916</v>
      </c>
      <c r="H82" s="404" t="n">
        <v>157</v>
      </c>
      <c r="I82" s="404" t="n">
        <v>194</v>
      </c>
      <c r="J82" s="404" t="n">
        <v>4787</v>
      </c>
      <c r="K82" s="404" t="n">
        <v>11</v>
      </c>
      <c r="L82" s="404" t="n">
        <v>63</v>
      </c>
      <c r="M82" s="404" t="n">
        <v>1629</v>
      </c>
    </row>
    <row r="83" customFormat="false" ht="8.25" hidden="false" customHeight="true" outlineLevel="0" collapsed="false">
      <c r="A83" s="434" t="s">
        <v>2637</v>
      </c>
      <c r="B83" s="404" t="n">
        <v>729</v>
      </c>
      <c r="C83" s="404" t="n">
        <v>2115</v>
      </c>
      <c r="D83" s="404" t="n">
        <v>5110</v>
      </c>
      <c r="E83" s="404" t="n">
        <v>11</v>
      </c>
      <c r="F83" s="404" t="n">
        <v>12</v>
      </c>
      <c r="G83" s="404" t="n">
        <v>749</v>
      </c>
      <c r="H83" s="404" t="n">
        <v>189</v>
      </c>
      <c r="I83" s="404" t="n">
        <v>244</v>
      </c>
      <c r="J83" s="404" t="n">
        <v>5641</v>
      </c>
      <c r="K83" s="404" t="n">
        <v>9</v>
      </c>
      <c r="L83" s="404" t="n">
        <v>83</v>
      </c>
      <c r="M83" s="404" t="n">
        <v>1683</v>
      </c>
    </row>
    <row r="84" customFormat="false" ht="8.25" hidden="false" customHeight="true" outlineLevel="0" collapsed="false">
      <c r="A84" s="434" t="s">
        <v>2638</v>
      </c>
      <c r="B84" s="404" t="n">
        <v>831</v>
      </c>
      <c r="C84" s="404" t="n">
        <v>2250</v>
      </c>
      <c r="D84" s="404" t="n">
        <v>4510</v>
      </c>
      <c r="E84" s="404" t="n">
        <v>3</v>
      </c>
      <c r="F84" s="404" t="n">
        <v>9</v>
      </c>
      <c r="G84" s="404" t="n">
        <v>624</v>
      </c>
      <c r="H84" s="404" t="n">
        <v>182</v>
      </c>
      <c r="I84" s="404" t="n">
        <v>239</v>
      </c>
      <c r="J84" s="404" t="n">
        <v>4995</v>
      </c>
      <c r="K84" s="404" t="n">
        <v>3</v>
      </c>
      <c r="L84" s="404" t="n">
        <v>101</v>
      </c>
      <c r="M84" s="404" t="n">
        <v>1536</v>
      </c>
    </row>
    <row r="85" customFormat="false" ht="8.25" hidden="false" customHeight="true" outlineLevel="0" collapsed="false">
      <c r="A85" s="434" t="s">
        <v>2639</v>
      </c>
      <c r="B85" s="404" t="n">
        <v>605</v>
      </c>
      <c r="C85" s="404" t="n">
        <v>1632</v>
      </c>
      <c r="D85" s="404" t="n">
        <v>3432</v>
      </c>
      <c r="E85" s="404" t="n">
        <v>5</v>
      </c>
      <c r="F85" s="404" t="n">
        <v>10</v>
      </c>
      <c r="G85" s="404" t="n">
        <v>480</v>
      </c>
      <c r="H85" s="404" t="n">
        <v>140</v>
      </c>
      <c r="I85" s="404" t="n">
        <v>139</v>
      </c>
      <c r="J85" s="404" t="n">
        <v>3627</v>
      </c>
      <c r="K85" s="404" t="n">
        <v>8</v>
      </c>
      <c r="L85" s="404" t="n">
        <v>68</v>
      </c>
      <c r="M85" s="404" t="n">
        <v>1481</v>
      </c>
    </row>
    <row r="86" customFormat="false" ht="8.25" hidden="false" customHeight="true" outlineLevel="0" collapsed="false">
      <c r="A86" s="434" t="s">
        <v>2640</v>
      </c>
      <c r="B86" s="404" t="n">
        <v>452</v>
      </c>
      <c r="C86" s="404" t="n">
        <v>1074</v>
      </c>
      <c r="D86" s="404" t="n">
        <v>2735</v>
      </c>
      <c r="E86" s="404" t="n">
        <v>3</v>
      </c>
      <c r="F86" s="404" t="n">
        <v>2</v>
      </c>
      <c r="G86" s="404" t="n">
        <v>367</v>
      </c>
      <c r="H86" s="404" t="n">
        <v>94</v>
      </c>
      <c r="I86" s="404" t="n">
        <v>93</v>
      </c>
      <c r="J86" s="404" t="n">
        <v>2758</v>
      </c>
      <c r="K86" s="404" t="n">
        <v>3</v>
      </c>
      <c r="L86" s="404" t="n">
        <v>38</v>
      </c>
      <c r="M86" s="404" t="n">
        <v>1364</v>
      </c>
    </row>
    <row r="87" customFormat="false" ht="8.25" hidden="false" customHeight="true" outlineLevel="0" collapsed="false">
      <c r="A87" s="434" t="s">
        <v>2641</v>
      </c>
      <c r="B87" s="404" t="n">
        <v>329</v>
      </c>
      <c r="C87" s="404" t="n">
        <v>666</v>
      </c>
      <c r="D87" s="404" t="n">
        <v>2201</v>
      </c>
      <c r="E87" s="404" t="n">
        <v>1</v>
      </c>
      <c r="F87" s="404" t="n">
        <v>1</v>
      </c>
      <c r="G87" s="404" t="n">
        <v>269</v>
      </c>
      <c r="H87" s="404" t="n">
        <v>47</v>
      </c>
      <c r="I87" s="404" t="n">
        <v>26</v>
      </c>
      <c r="J87" s="404" t="n">
        <v>1893</v>
      </c>
      <c r="K87" s="404" t="n">
        <v>1</v>
      </c>
      <c r="L87" s="404" t="n">
        <v>21</v>
      </c>
      <c r="M87" s="404" t="n">
        <v>1149</v>
      </c>
    </row>
    <row r="88" customFormat="false" ht="8.25" hidden="false" customHeight="true" outlineLevel="0" collapsed="false">
      <c r="A88" s="434" t="s">
        <v>2642</v>
      </c>
      <c r="B88" s="404" t="n">
        <v>368</v>
      </c>
      <c r="C88" s="404" t="n">
        <v>520</v>
      </c>
      <c r="D88" s="404" t="n">
        <v>1978</v>
      </c>
      <c r="E88" s="404" t="n">
        <v>1</v>
      </c>
      <c r="F88" s="404" t="n">
        <v>1</v>
      </c>
      <c r="G88" s="404" t="n">
        <v>255</v>
      </c>
      <c r="H88" s="404" t="n">
        <v>42</v>
      </c>
      <c r="I88" s="404" t="n">
        <v>25</v>
      </c>
      <c r="J88" s="404" t="n">
        <v>1478</v>
      </c>
      <c r="K88" s="404" t="n">
        <v>3</v>
      </c>
      <c r="L88" s="404" t="n">
        <v>5</v>
      </c>
      <c r="M88" s="404" t="n">
        <v>1250</v>
      </c>
    </row>
    <row r="89" customFormat="false" ht="8.25" hidden="false" customHeight="true" outlineLevel="0" collapsed="false">
      <c r="A89" s="434" t="s">
        <v>2643</v>
      </c>
      <c r="B89" s="404" t="n">
        <v>320</v>
      </c>
      <c r="C89" s="404" t="n">
        <v>339</v>
      </c>
      <c r="D89" s="404" t="n">
        <v>1504</v>
      </c>
      <c r="E89" s="404" t="n">
        <v>0</v>
      </c>
      <c r="F89" s="404" t="n">
        <v>0</v>
      </c>
      <c r="G89" s="404" t="n">
        <v>192</v>
      </c>
      <c r="H89" s="404" t="n">
        <v>28</v>
      </c>
      <c r="I89" s="404" t="n">
        <v>8</v>
      </c>
      <c r="J89" s="404" t="n">
        <v>971</v>
      </c>
      <c r="K89" s="404" t="n">
        <v>1</v>
      </c>
      <c r="L89" s="404" t="n">
        <v>10</v>
      </c>
      <c r="M89" s="404" t="n">
        <v>1221</v>
      </c>
    </row>
    <row r="90" customFormat="false" ht="8.25" hidden="false" customHeight="true" outlineLevel="0" collapsed="false">
      <c r="A90" s="434" t="s">
        <v>2644</v>
      </c>
      <c r="B90" s="404" t="n">
        <v>205</v>
      </c>
      <c r="C90" s="404" t="n">
        <v>123</v>
      </c>
      <c r="D90" s="404" t="n">
        <v>905</v>
      </c>
      <c r="E90" s="404" t="n">
        <v>0</v>
      </c>
      <c r="F90" s="404" t="n">
        <v>0</v>
      </c>
      <c r="G90" s="404" t="n">
        <v>147</v>
      </c>
      <c r="H90" s="404" t="n">
        <v>15</v>
      </c>
      <c r="I90" s="404" t="n">
        <v>3</v>
      </c>
      <c r="J90" s="404" t="n">
        <v>511</v>
      </c>
      <c r="K90" s="404" t="n">
        <v>3</v>
      </c>
      <c r="L90" s="404" t="n">
        <v>3</v>
      </c>
      <c r="M90" s="404" t="n">
        <v>759</v>
      </c>
    </row>
    <row r="91" customFormat="false" ht="8.25" hidden="false" customHeight="true" outlineLevel="0" collapsed="false">
      <c r="A91" s="434" t="s">
        <v>2645</v>
      </c>
      <c r="B91" s="404" t="n">
        <v>200</v>
      </c>
      <c r="C91" s="404" t="n">
        <v>65</v>
      </c>
      <c r="D91" s="404" t="n">
        <v>1334</v>
      </c>
      <c r="E91" s="404" t="n">
        <v>0</v>
      </c>
      <c r="F91" s="404" t="n">
        <v>0</v>
      </c>
      <c r="G91" s="404" t="n">
        <v>188</v>
      </c>
      <c r="H91" s="404" t="n">
        <v>23</v>
      </c>
      <c r="I91" s="404" t="n">
        <v>3</v>
      </c>
      <c r="J91" s="404" t="n">
        <v>659</v>
      </c>
      <c r="K91" s="404" t="n">
        <v>0</v>
      </c>
      <c r="L91" s="404" t="n">
        <v>2</v>
      </c>
      <c r="M91" s="404" t="n">
        <v>1106</v>
      </c>
    </row>
    <row r="92" customFormat="false" ht="8.25" hidden="false" customHeight="true" outlineLevel="0" collapsed="false">
      <c r="A92" s="434" t="s">
        <v>2187</v>
      </c>
      <c r="B92" s="404" t="n">
        <v>11</v>
      </c>
      <c r="C92" s="404" t="n">
        <v>2</v>
      </c>
      <c r="D92" s="404" t="n">
        <v>31</v>
      </c>
      <c r="E92" s="404" t="n">
        <v>0</v>
      </c>
      <c r="F92" s="404" t="n">
        <v>0</v>
      </c>
      <c r="G92" s="404" t="n">
        <v>0</v>
      </c>
      <c r="H92" s="404" t="n">
        <v>1</v>
      </c>
      <c r="I92" s="404" t="n">
        <v>1</v>
      </c>
      <c r="J92" s="404" t="n">
        <v>12</v>
      </c>
      <c r="K92" s="404" t="n">
        <v>0</v>
      </c>
      <c r="L92" s="404" t="n">
        <v>0</v>
      </c>
      <c r="M92" s="404" t="n">
        <v>0</v>
      </c>
    </row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</sheetData>
  <mergeCells count="10">
    <mergeCell ref="L1:M1"/>
    <mergeCell ref="A2:M2"/>
    <mergeCell ref="A3:M3"/>
    <mergeCell ref="B5:G5"/>
    <mergeCell ref="H5:M5"/>
    <mergeCell ref="B6:D6"/>
    <mergeCell ref="E6:G6"/>
    <mergeCell ref="H6:J6"/>
    <mergeCell ref="K6:M6"/>
    <mergeCell ref="A11:M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4.99"/>
    <col collapsed="false" customWidth="true" hidden="false" outlineLevel="0" max="13" min="2" style="315" width="6.99"/>
    <col collapsed="false" customWidth="true" hidden="false" outlineLevel="0" max="14" min="14" style="315" width="0.7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G1" s="316"/>
      <c r="L1" s="388" t="s">
        <v>3215</v>
      </c>
      <c r="M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622"/>
    </row>
    <row r="3" customFormat="false" ht="11.1" hidden="false" customHeight="true" outlineLevel="0" collapsed="false">
      <c r="A3" s="388" t="s">
        <v>3214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622"/>
    </row>
    <row r="4" customFormat="false" ht="9" hidden="false" customHeight="true" outlineLevel="0" collapsed="false"/>
    <row r="5" customFormat="false" ht="10.5" hidden="false" customHeight="true" outlineLevel="0" collapsed="false">
      <c r="A5" s="722"/>
      <c r="B5" s="398" t="s">
        <v>2776</v>
      </c>
      <c r="C5" s="398"/>
      <c r="D5" s="398"/>
      <c r="E5" s="398"/>
      <c r="F5" s="398"/>
      <c r="G5" s="398"/>
      <c r="H5" s="626" t="s">
        <v>2779</v>
      </c>
      <c r="I5" s="626"/>
      <c r="J5" s="626"/>
      <c r="K5" s="626"/>
      <c r="L5" s="626"/>
      <c r="M5" s="626"/>
    </row>
    <row r="6" customFormat="false" ht="10.5" hidden="false" customHeight="true" outlineLevel="0" collapsed="false">
      <c r="B6" s="396" t="s">
        <v>3208</v>
      </c>
      <c r="C6" s="396"/>
      <c r="D6" s="396"/>
      <c r="E6" s="391" t="s">
        <v>3165</v>
      </c>
      <c r="F6" s="391"/>
      <c r="G6" s="391"/>
      <c r="H6" s="391" t="s">
        <v>3208</v>
      </c>
      <c r="I6" s="391"/>
      <c r="J6" s="391"/>
      <c r="K6" s="520" t="s">
        <v>3165</v>
      </c>
      <c r="L6" s="520"/>
      <c r="M6" s="520"/>
    </row>
    <row r="7" customFormat="false" ht="10.5" hidden="false" customHeight="true" outlineLevel="0" collapsed="false">
      <c r="A7" s="690" t="s">
        <v>3216</v>
      </c>
      <c r="B7" s="521"/>
      <c r="C7" s="521"/>
      <c r="D7" s="521" t="s">
        <v>2425</v>
      </c>
      <c r="E7" s="521"/>
      <c r="F7" s="521"/>
      <c r="G7" s="521" t="s">
        <v>2425</v>
      </c>
      <c r="H7" s="521"/>
      <c r="I7" s="521"/>
      <c r="J7" s="521" t="s">
        <v>2425</v>
      </c>
      <c r="K7" s="521"/>
      <c r="L7" s="521"/>
      <c r="M7" s="399" t="s">
        <v>2425</v>
      </c>
    </row>
    <row r="8" customFormat="false" ht="10.5" hidden="false" customHeight="true" outlineLevel="0" collapsed="false">
      <c r="A8" s="647" t="s">
        <v>3210</v>
      </c>
      <c r="B8" s="521" t="s">
        <v>2619</v>
      </c>
      <c r="C8" s="521" t="s">
        <v>2435</v>
      </c>
      <c r="D8" s="566" t="s">
        <v>2436</v>
      </c>
      <c r="E8" s="521" t="s">
        <v>2619</v>
      </c>
      <c r="F8" s="521" t="s">
        <v>2435</v>
      </c>
      <c r="G8" s="566" t="s">
        <v>2436</v>
      </c>
      <c r="H8" s="521" t="s">
        <v>2619</v>
      </c>
      <c r="I8" s="521" t="s">
        <v>2435</v>
      </c>
      <c r="J8" s="566" t="s">
        <v>2436</v>
      </c>
      <c r="K8" s="521" t="s">
        <v>2619</v>
      </c>
      <c r="L8" s="521" t="s">
        <v>2435</v>
      </c>
      <c r="M8" s="567" t="s">
        <v>2436</v>
      </c>
    </row>
    <row r="9" customFormat="false" ht="10.5" hidden="false" customHeight="true" outlineLevel="0" collapsed="false">
      <c r="A9" s="723"/>
      <c r="B9" s="521" t="s">
        <v>2625</v>
      </c>
      <c r="C9" s="521" t="s">
        <v>2626</v>
      </c>
      <c r="D9" s="566" t="s">
        <v>2445</v>
      </c>
      <c r="E9" s="521" t="s">
        <v>2625</v>
      </c>
      <c r="F9" s="521" t="s">
        <v>2626</v>
      </c>
      <c r="G9" s="566" t="s">
        <v>2445</v>
      </c>
      <c r="H9" s="521" t="s">
        <v>2625</v>
      </c>
      <c r="I9" s="521" t="s">
        <v>2626</v>
      </c>
      <c r="J9" s="566" t="s">
        <v>2445</v>
      </c>
      <c r="K9" s="521" t="s">
        <v>2625</v>
      </c>
      <c r="L9" s="521" t="s">
        <v>2626</v>
      </c>
      <c r="M9" s="567" t="s">
        <v>2445</v>
      </c>
    </row>
    <row r="10" customFormat="false" ht="10.5" hidden="false" customHeight="true" outlineLevel="0" collapsed="false">
      <c r="A10" s="723"/>
      <c r="B10" s="437"/>
      <c r="C10" s="437"/>
      <c r="D10" s="568" t="s">
        <v>2451</v>
      </c>
      <c r="E10" s="437"/>
      <c r="F10" s="437"/>
      <c r="G10" s="568" t="s">
        <v>2451</v>
      </c>
      <c r="H10" s="437"/>
      <c r="I10" s="437"/>
      <c r="J10" s="568" t="s">
        <v>2451</v>
      </c>
      <c r="K10" s="437"/>
      <c r="L10" s="437"/>
      <c r="M10" s="569" t="s">
        <v>2451</v>
      </c>
    </row>
    <row r="11" customFormat="false" ht="15" hidden="false" customHeight="true" outlineLevel="0" collapsed="false">
      <c r="A11" s="692" t="s">
        <v>1975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25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</row>
    <row r="13" customFormat="false" ht="8.25" hidden="false" customHeight="true" outlineLevel="0" collapsed="false">
      <c r="A13" s="403" t="s">
        <v>1720</v>
      </c>
      <c r="B13" s="404" t="n">
        <v>53</v>
      </c>
      <c r="C13" s="404" t="n">
        <v>570</v>
      </c>
      <c r="D13" s="404" t="n">
        <v>1324</v>
      </c>
      <c r="E13" s="404" t="n">
        <v>2</v>
      </c>
      <c r="F13" s="404" t="n">
        <v>8</v>
      </c>
      <c r="G13" s="404" t="n">
        <v>336</v>
      </c>
      <c r="H13" s="404" t="n">
        <v>8</v>
      </c>
      <c r="I13" s="404" t="n">
        <v>27</v>
      </c>
      <c r="J13" s="404" t="n">
        <v>453</v>
      </c>
      <c r="K13" s="404" t="n">
        <v>1</v>
      </c>
      <c r="L13" s="404" t="n">
        <v>13</v>
      </c>
      <c r="M13" s="404" t="n">
        <v>307</v>
      </c>
    </row>
    <row r="14" customFormat="false" ht="12" hidden="false" customHeight="true" outlineLevel="0" collapsed="false">
      <c r="A14" s="434" t="s">
        <v>3211</v>
      </c>
      <c r="B14" s="404" t="n">
        <v>0</v>
      </c>
      <c r="C14" s="404" t="n">
        <v>0</v>
      </c>
      <c r="D14" s="404" t="n">
        <v>0</v>
      </c>
      <c r="E14" s="404" t="n">
        <v>0</v>
      </c>
      <c r="F14" s="404" t="n">
        <v>0</v>
      </c>
      <c r="G14" s="404" t="n">
        <v>15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9</v>
      </c>
    </row>
    <row r="15" customFormat="false" ht="8.25" hidden="false" customHeight="true" outlineLevel="0" collapsed="false">
      <c r="A15" s="434" t="s">
        <v>3212</v>
      </c>
      <c r="B15" s="404" t="n">
        <v>0</v>
      </c>
      <c r="C15" s="404" t="n">
        <v>0</v>
      </c>
      <c r="D15" s="404" t="n">
        <v>0</v>
      </c>
      <c r="E15" s="404" t="n">
        <v>0</v>
      </c>
      <c r="F15" s="404" t="n">
        <v>0</v>
      </c>
      <c r="G15" s="404" t="n">
        <v>5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4</v>
      </c>
    </row>
    <row r="16" customFormat="false" ht="8.25" hidden="false" customHeight="true" outlineLevel="0" collapsed="false">
      <c r="A16" s="434" t="s">
        <v>3213</v>
      </c>
      <c r="B16" s="404" t="n">
        <v>0</v>
      </c>
      <c r="C16" s="404" t="n">
        <v>0</v>
      </c>
      <c r="D16" s="404" t="n">
        <v>0</v>
      </c>
      <c r="E16" s="404" t="n">
        <v>0</v>
      </c>
      <c r="F16" s="404" t="n">
        <v>1</v>
      </c>
      <c r="G16" s="404" t="n">
        <v>15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1</v>
      </c>
      <c r="M16" s="404" t="n">
        <v>6</v>
      </c>
    </row>
    <row r="17" customFormat="false" ht="8.25" hidden="false" customHeight="true" outlineLevel="0" collapsed="false">
      <c r="A17" s="434" t="s">
        <v>1731</v>
      </c>
      <c r="B17" s="404" t="n">
        <v>14</v>
      </c>
      <c r="C17" s="404" t="n">
        <v>34</v>
      </c>
      <c r="D17" s="404" t="n">
        <v>6</v>
      </c>
      <c r="E17" s="404" t="n">
        <v>1</v>
      </c>
      <c r="F17" s="404" t="n">
        <v>4</v>
      </c>
      <c r="G17" s="404" t="n">
        <v>64</v>
      </c>
      <c r="H17" s="404" t="n">
        <v>4</v>
      </c>
      <c r="I17" s="404" t="n">
        <v>4</v>
      </c>
      <c r="J17" s="404" t="n">
        <v>0</v>
      </c>
      <c r="K17" s="404" t="n">
        <v>0</v>
      </c>
      <c r="L17" s="404" t="n">
        <v>1</v>
      </c>
      <c r="M17" s="404" t="n">
        <v>45</v>
      </c>
    </row>
    <row r="18" customFormat="false" ht="8.25" hidden="false" customHeight="true" outlineLevel="0" collapsed="false">
      <c r="A18" s="434" t="s">
        <v>2633</v>
      </c>
      <c r="B18" s="404" t="n">
        <v>3</v>
      </c>
      <c r="C18" s="404" t="n">
        <v>38</v>
      </c>
      <c r="D18" s="404" t="n">
        <v>234</v>
      </c>
      <c r="E18" s="404" t="n">
        <v>1</v>
      </c>
      <c r="F18" s="404" t="n">
        <v>2</v>
      </c>
      <c r="G18" s="404" t="n">
        <v>66</v>
      </c>
      <c r="H18" s="404" t="n">
        <v>0</v>
      </c>
      <c r="I18" s="404" t="n">
        <v>0</v>
      </c>
      <c r="J18" s="404" t="n">
        <v>100</v>
      </c>
      <c r="K18" s="404" t="n">
        <v>0</v>
      </c>
      <c r="L18" s="404" t="n">
        <v>0</v>
      </c>
      <c r="M18" s="404" t="n">
        <v>36</v>
      </c>
    </row>
    <row r="19" customFormat="false" ht="8.25" hidden="false" customHeight="true" outlineLevel="0" collapsed="false">
      <c r="A19" s="434" t="s">
        <v>2634</v>
      </c>
      <c r="B19" s="404" t="n">
        <v>0</v>
      </c>
      <c r="C19" s="404" t="n">
        <v>65</v>
      </c>
      <c r="D19" s="404" t="n">
        <v>225</v>
      </c>
      <c r="E19" s="404" t="n">
        <v>0</v>
      </c>
      <c r="F19" s="404" t="n">
        <v>0</v>
      </c>
      <c r="G19" s="404" t="n">
        <v>54</v>
      </c>
      <c r="H19" s="404" t="n">
        <v>1</v>
      </c>
      <c r="I19" s="404" t="n">
        <v>0</v>
      </c>
      <c r="J19" s="404" t="n">
        <v>63</v>
      </c>
      <c r="K19" s="404" t="n">
        <v>0</v>
      </c>
      <c r="L19" s="404" t="n">
        <v>2</v>
      </c>
      <c r="M19" s="404" t="n">
        <v>22</v>
      </c>
    </row>
    <row r="20" customFormat="false" ht="8.25" hidden="false" customHeight="true" outlineLevel="0" collapsed="false">
      <c r="A20" s="434" t="s">
        <v>2635</v>
      </c>
      <c r="B20" s="404" t="n">
        <v>2</v>
      </c>
      <c r="C20" s="404" t="n">
        <v>67</v>
      </c>
      <c r="D20" s="404" t="n">
        <v>124</v>
      </c>
      <c r="E20" s="404" t="n">
        <v>0</v>
      </c>
      <c r="F20" s="404" t="n">
        <v>0</v>
      </c>
      <c r="G20" s="404" t="n">
        <v>33</v>
      </c>
      <c r="H20" s="404" t="n">
        <v>0</v>
      </c>
      <c r="I20" s="404" t="n">
        <v>5</v>
      </c>
      <c r="J20" s="404" t="n">
        <v>43</v>
      </c>
      <c r="K20" s="404" t="n">
        <v>0</v>
      </c>
      <c r="L20" s="404" t="n">
        <v>0</v>
      </c>
      <c r="M20" s="404" t="n">
        <v>10</v>
      </c>
    </row>
    <row r="21" customFormat="false" ht="8.25" hidden="false" customHeight="true" outlineLevel="0" collapsed="false">
      <c r="A21" s="434" t="s">
        <v>2636</v>
      </c>
      <c r="B21" s="404" t="n">
        <v>1</v>
      </c>
      <c r="C21" s="404" t="n">
        <v>77</v>
      </c>
      <c r="D21" s="404" t="n">
        <v>89</v>
      </c>
      <c r="E21" s="404" t="n">
        <v>0</v>
      </c>
      <c r="F21" s="404" t="n">
        <v>1</v>
      </c>
      <c r="G21" s="404" t="n">
        <v>14</v>
      </c>
      <c r="H21" s="404" t="n">
        <v>0</v>
      </c>
      <c r="I21" s="404" t="n">
        <v>3</v>
      </c>
      <c r="J21" s="404" t="n">
        <v>26</v>
      </c>
      <c r="K21" s="404" t="n">
        <v>0</v>
      </c>
      <c r="L21" s="404" t="n">
        <v>0</v>
      </c>
      <c r="M21" s="404" t="n">
        <v>10</v>
      </c>
    </row>
    <row r="22" customFormat="false" ht="8.25" hidden="false" customHeight="true" outlineLevel="0" collapsed="false">
      <c r="A22" s="434" t="s">
        <v>2637</v>
      </c>
      <c r="B22" s="404" t="n">
        <v>3</v>
      </c>
      <c r="C22" s="404" t="n">
        <v>97</v>
      </c>
      <c r="D22" s="404" t="n">
        <v>120</v>
      </c>
      <c r="E22" s="404" t="n">
        <v>0</v>
      </c>
      <c r="F22" s="404" t="n">
        <v>0</v>
      </c>
      <c r="G22" s="404" t="n">
        <v>7</v>
      </c>
      <c r="H22" s="404" t="n">
        <v>0</v>
      </c>
      <c r="I22" s="404" t="n">
        <v>6</v>
      </c>
      <c r="J22" s="404" t="n">
        <v>36</v>
      </c>
      <c r="K22" s="404" t="n">
        <v>0</v>
      </c>
      <c r="L22" s="404" t="n">
        <v>2</v>
      </c>
      <c r="M22" s="404" t="n">
        <v>10</v>
      </c>
    </row>
    <row r="23" customFormat="false" ht="8.25" hidden="false" customHeight="true" outlineLevel="0" collapsed="false">
      <c r="A23" s="434" t="s">
        <v>2638</v>
      </c>
      <c r="B23" s="404" t="n">
        <v>1</v>
      </c>
      <c r="C23" s="404" t="n">
        <v>61</v>
      </c>
      <c r="D23" s="404" t="n">
        <v>101</v>
      </c>
      <c r="E23" s="404" t="n">
        <v>0</v>
      </c>
      <c r="F23" s="404" t="n">
        <v>0</v>
      </c>
      <c r="G23" s="404" t="n">
        <v>12</v>
      </c>
      <c r="H23" s="404" t="n">
        <v>0</v>
      </c>
      <c r="I23" s="404" t="n">
        <v>3</v>
      </c>
      <c r="J23" s="404" t="n">
        <v>36</v>
      </c>
      <c r="K23" s="404" t="n">
        <v>1</v>
      </c>
      <c r="L23" s="404" t="n">
        <v>1</v>
      </c>
      <c r="M23" s="404" t="n">
        <v>11</v>
      </c>
    </row>
    <row r="24" customFormat="false" ht="8.25" hidden="false" customHeight="true" outlineLevel="0" collapsed="false">
      <c r="A24" s="434" t="s">
        <v>2639</v>
      </c>
      <c r="B24" s="404" t="n">
        <v>6</v>
      </c>
      <c r="C24" s="404" t="n">
        <v>56</v>
      </c>
      <c r="D24" s="404" t="n">
        <v>85</v>
      </c>
      <c r="E24" s="404" t="n">
        <v>0</v>
      </c>
      <c r="F24" s="404" t="n">
        <v>0</v>
      </c>
      <c r="G24" s="404" t="n">
        <v>5</v>
      </c>
      <c r="H24" s="404" t="n">
        <v>1</v>
      </c>
      <c r="I24" s="404" t="n">
        <v>5</v>
      </c>
      <c r="J24" s="404" t="n">
        <v>35</v>
      </c>
      <c r="K24" s="404" t="n">
        <v>0</v>
      </c>
      <c r="L24" s="404" t="n">
        <v>3</v>
      </c>
      <c r="M24" s="404" t="n">
        <v>6</v>
      </c>
    </row>
    <row r="25" customFormat="false" ht="8.25" hidden="false" customHeight="true" outlineLevel="0" collapsed="false">
      <c r="A25" s="434" t="s">
        <v>2640</v>
      </c>
      <c r="B25" s="404" t="n">
        <v>5</v>
      </c>
      <c r="C25" s="404" t="n">
        <v>27</v>
      </c>
      <c r="D25" s="404" t="n">
        <v>72</v>
      </c>
      <c r="E25" s="404" t="n">
        <v>0</v>
      </c>
      <c r="F25" s="404" t="n">
        <v>0</v>
      </c>
      <c r="G25" s="404" t="n">
        <v>10</v>
      </c>
      <c r="H25" s="404" t="n">
        <v>0</v>
      </c>
      <c r="I25" s="404" t="n">
        <v>0</v>
      </c>
      <c r="J25" s="404" t="n">
        <v>24</v>
      </c>
      <c r="K25" s="404" t="n">
        <v>0</v>
      </c>
      <c r="L25" s="404" t="n">
        <v>3</v>
      </c>
      <c r="M25" s="404" t="n">
        <v>13</v>
      </c>
    </row>
    <row r="26" customFormat="false" ht="8.25" hidden="false" customHeight="true" outlineLevel="0" collapsed="false">
      <c r="A26" s="434" t="s">
        <v>2641</v>
      </c>
      <c r="B26" s="404" t="n">
        <v>1</v>
      </c>
      <c r="C26" s="404" t="n">
        <v>15</v>
      </c>
      <c r="D26" s="404" t="n">
        <v>43</v>
      </c>
      <c r="E26" s="404" t="n">
        <v>0</v>
      </c>
      <c r="F26" s="404" t="n">
        <v>0</v>
      </c>
      <c r="G26" s="404" t="n">
        <v>5</v>
      </c>
      <c r="H26" s="404" t="n">
        <v>0</v>
      </c>
      <c r="I26" s="404" t="n">
        <v>1</v>
      </c>
      <c r="J26" s="404" t="n">
        <v>6</v>
      </c>
      <c r="K26" s="404" t="n">
        <v>0</v>
      </c>
      <c r="L26" s="404" t="n">
        <v>0</v>
      </c>
      <c r="M26" s="404" t="n">
        <v>18</v>
      </c>
    </row>
    <row r="27" customFormat="false" ht="8.25" hidden="false" customHeight="true" outlineLevel="0" collapsed="false">
      <c r="A27" s="434" t="s">
        <v>2642</v>
      </c>
      <c r="B27" s="404" t="n">
        <v>1</v>
      </c>
      <c r="C27" s="404" t="n">
        <v>19</v>
      </c>
      <c r="D27" s="404" t="n">
        <v>61</v>
      </c>
      <c r="E27" s="404" t="n">
        <v>0</v>
      </c>
      <c r="F27" s="404" t="n">
        <v>0</v>
      </c>
      <c r="G27" s="404" t="n">
        <v>6</v>
      </c>
      <c r="H27" s="404" t="n">
        <v>1</v>
      </c>
      <c r="I27" s="404" t="n">
        <v>0</v>
      </c>
      <c r="J27" s="404" t="n">
        <v>17</v>
      </c>
      <c r="K27" s="404" t="n">
        <v>0</v>
      </c>
      <c r="L27" s="404" t="n">
        <v>0</v>
      </c>
      <c r="M27" s="404" t="n">
        <v>9</v>
      </c>
    </row>
    <row r="28" customFormat="false" ht="8.25" hidden="false" customHeight="true" outlineLevel="0" collapsed="false">
      <c r="A28" s="434" t="s">
        <v>2643</v>
      </c>
      <c r="B28" s="404" t="n">
        <v>7</v>
      </c>
      <c r="C28" s="404" t="n">
        <v>10</v>
      </c>
      <c r="D28" s="404" t="n">
        <v>44</v>
      </c>
      <c r="E28" s="404" t="n">
        <v>0</v>
      </c>
      <c r="F28" s="404" t="n">
        <v>0</v>
      </c>
      <c r="G28" s="404" t="n">
        <v>6</v>
      </c>
      <c r="H28" s="404" t="n">
        <v>0</v>
      </c>
      <c r="I28" s="404" t="n">
        <v>0</v>
      </c>
      <c r="J28" s="404" t="n">
        <v>20</v>
      </c>
      <c r="K28" s="404" t="n">
        <v>0</v>
      </c>
      <c r="L28" s="404" t="n">
        <v>0</v>
      </c>
      <c r="M28" s="404" t="n">
        <v>25</v>
      </c>
    </row>
    <row r="29" customFormat="false" ht="8.25" hidden="false" customHeight="true" outlineLevel="0" collapsed="false">
      <c r="A29" s="434" t="s">
        <v>2644</v>
      </c>
      <c r="B29" s="404" t="n">
        <v>2</v>
      </c>
      <c r="C29" s="404" t="n">
        <v>2</v>
      </c>
      <c r="D29" s="404" t="n">
        <v>32</v>
      </c>
      <c r="E29" s="404" t="n">
        <v>0</v>
      </c>
      <c r="F29" s="404" t="n">
        <v>0</v>
      </c>
      <c r="G29" s="404" t="n">
        <v>5</v>
      </c>
      <c r="H29" s="404" t="n">
        <v>0</v>
      </c>
      <c r="I29" s="404" t="n">
        <v>0</v>
      </c>
      <c r="J29" s="404" t="n">
        <v>19</v>
      </c>
      <c r="K29" s="404" t="n">
        <v>0</v>
      </c>
      <c r="L29" s="404" t="n">
        <v>0</v>
      </c>
      <c r="M29" s="404" t="n">
        <v>19</v>
      </c>
    </row>
    <row r="30" customFormat="false" ht="8.25" hidden="false" customHeight="true" outlineLevel="0" collapsed="false">
      <c r="A30" s="434" t="s">
        <v>2645</v>
      </c>
      <c r="B30" s="404" t="n">
        <v>7</v>
      </c>
      <c r="C30" s="404" t="n">
        <v>2</v>
      </c>
      <c r="D30" s="404" t="n">
        <v>88</v>
      </c>
      <c r="E30" s="404" t="n">
        <v>0</v>
      </c>
      <c r="F30" s="404" t="n">
        <v>0</v>
      </c>
      <c r="G30" s="404" t="n">
        <v>14</v>
      </c>
      <c r="H30" s="404" t="n">
        <v>1</v>
      </c>
      <c r="I30" s="404" t="n">
        <v>0</v>
      </c>
      <c r="J30" s="404" t="n">
        <v>28</v>
      </c>
      <c r="K30" s="404" t="n">
        <v>0</v>
      </c>
      <c r="L30" s="404" t="n">
        <v>0</v>
      </c>
      <c r="M30" s="404" t="n">
        <v>54</v>
      </c>
    </row>
    <row r="31" customFormat="false" ht="8.25" hidden="false" customHeight="true" outlineLevel="0" collapsed="false">
      <c r="A31" s="434" t="s">
        <v>2187</v>
      </c>
      <c r="B31" s="404" t="n">
        <v>0</v>
      </c>
      <c r="C31" s="404" t="n">
        <v>0</v>
      </c>
      <c r="D31" s="404" t="n">
        <v>0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</row>
    <row r="32" customFormat="false" ht="12" hidden="false" customHeight="true" outlineLevel="0" collapsed="false">
      <c r="A32" s="559"/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</row>
    <row r="33" customFormat="false" ht="8.25" hidden="false" customHeight="true" outlineLevel="0" collapsed="false">
      <c r="A33" s="403" t="s">
        <v>1955</v>
      </c>
      <c r="B33" s="404" t="n">
        <v>807</v>
      </c>
      <c r="C33" s="404" t="n">
        <v>4622</v>
      </c>
      <c r="D33" s="404" t="n">
        <v>10286</v>
      </c>
      <c r="E33" s="404" t="n">
        <v>51</v>
      </c>
      <c r="F33" s="404" t="n">
        <v>113</v>
      </c>
      <c r="G33" s="404" t="n">
        <v>2842</v>
      </c>
      <c r="H33" s="404" t="n">
        <v>143</v>
      </c>
      <c r="I33" s="404" t="n">
        <v>398</v>
      </c>
      <c r="J33" s="404" t="n">
        <v>6445</v>
      </c>
      <c r="K33" s="404" t="n">
        <v>33</v>
      </c>
      <c r="L33" s="404" t="n">
        <v>304</v>
      </c>
      <c r="M33" s="404" t="n">
        <v>3944</v>
      </c>
    </row>
    <row r="34" customFormat="false" ht="12" hidden="false" customHeight="true" outlineLevel="0" collapsed="false">
      <c r="A34" s="434" t="s">
        <v>3211</v>
      </c>
      <c r="B34" s="404" t="n">
        <v>0</v>
      </c>
      <c r="C34" s="404" t="n">
        <v>0</v>
      </c>
      <c r="D34" s="404" t="n">
        <v>1</v>
      </c>
      <c r="E34" s="404" t="n">
        <v>0</v>
      </c>
      <c r="F34" s="404" t="n">
        <v>0</v>
      </c>
      <c r="G34" s="404" t="n">
        <v>139</v>
      </c>
      <c r="H34" s="404" t="n">
        <v>0</v>
      </c>
      <c r="I34" s="404" t="n">
        <v>0</v>
      </c>
      <c r="J34" s="404" t="n">
        <v>1</v>
      </c>
      <c r="K34" s="404" t="n">
        <v>0</v>
      </c>
      <c r="L34" s="404" t="n">
        <v>0</v>
      </c>
      <c r="M34" s="404" t="n">
        <v>119</v>
      </c>
    </row>
    <row r="35" customFormat="false" ht="8.25" hidden="false" customHeight="true" outlineLevel="0" collapsed="false">
      <c r="A35" s="434" t="s">
        <v>3212</v>
      </c>
      <c r="B35" s="404" t="n">
        <v>0</v>
      </c>
      <c r="C35" s="404" t="n">
        <v>0</v>
      </c>
      <c r="D35" s="404" t="n">
        <v>0</v>
      </c>
      <c r="E35" s="404" t="n">
        <v>0</v>
      </c>
      <c r="F35" s="404" t="n">
        <v>1</v>
      </c>
      <c r="G35" s="404" t="n">
        <v>110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1</v>
      </c>
      <c r="M35" s="404" t="n">
        <v>94</v>
      </c>
    </row>
    <row r="36" customFormat="false" ht="8.25" hidden="false" customHeight="true" outlineLevel="0" collapsed="false">
      <c r="A36" s="434" t="s">
        <v>3213</v>
      </c>
      <c r="B36" s="404" t="n">
        <v>8</v>
      </c>
      <c r="C36" s="404" t="n">
        <v>6</v>
      </c>
      <c r="D36" s="404" t="n">
        <v>3</v>
      </c>
      <c r="E36" s="404" t="n">
        <v>10</v>
      </c>
      <c r="F36" s="404" t="n">
        <v>11</v>
      </c>
      <c r="G36" s="404" t="n">
        <v>163</v>
      </c>
      <c r="H36" s="404" t="n">
        <v>0</v>
      </c>
      <c r="I36" s="404" t="n">
        <v>0</v>
      </c>
      <c r="J36" s="404" t="n">
        <v>0</v>
      </c>
      <c r="K36" s="404" t="n">
        <v>2</v>
      </c>
      <c r="L36" s="404" t="n">
        <v>12</v>
      </c>
      <c r="M36" s="404" t="n">
        <v>203</v>
      </c>
    </row>
    <row r="37" customFormat="false" ht="8.25" hidden="false" customHeight="true" outlineLevel="0" collapsed="false">
      <c r="A37" s="434" t="s">
        <v>1731</v>
      </c>
      <c r="B37" s="404" t="n">
        <v>302</v>
      </c>
      <c r="C37" s="404" t="n">
        <v>429</v>
      </c>
      <c r="D37" s="404" t="n">
        <v>47</v>
      </c>
      <c r="E37" s="404" t="n">
        <v>33</v>
      </c>
      <c r="F37" s="404" t="n">
        <v>46</v>
      </c>
      <c r="G37" s="404" t="n">
        <v>400</v>
      </c>
      <c r="H37" s="404" t="n">
        <v>70</v>
      </c>
      <c r="I37" s="404" t="n">
        <v>51</v>
      </c>
      <c r="J37" s="404" t="n">
        <v>6</v>
      </c>
      <c r="K37" s="404" t="n">
        <v>22</v>
      </c>
      <c r="L37" s="404" t="n">
        <v>44</v>
      </c>
      <c r="M37" s="404" t="n">
        <v>532</v>
      </c>
    </row>
    <row r="38" customFormat="false" ht="8.25" hidden="false" customHeight="true" outlineLevel="0" collapsed="false">
      <c r="A38" s="434" t="s">
        <v>2633</v>
      </c>
      <c r="B38" s="404" t="n">
        <v>60</v>
      </c>
      <c r="C38" s="404" t="n">
        <v>319</v>
      </c>
      <c r="D38" s="404" t="n">
        <v>2095</v>
      </c>
      <c r="E38" s="404" t="n">
        <v>3</v>
      </c>
      <c r="F38" s="404" t="n">
        <v>24</v>
      </c>
      <c r="G38" s="404" t="n">
        <v>608</v>
      </c>
      <c r="H38" s="404" t="n">
        <v>13</v>
      </c>
      <c r="I38" s="404" t="n">
        <v>34</v>
      </c>
      <c r="J38" s="404" t="n">
        <v>1248</v>
      </c>
      <c r="K38" s="404" t="n">
        <v>2</v>
      </c>
      <c r="L38" s="404" t="n">
        <v>26</v>
      </c>
      <c r="M38" s="404" t="n">
        <v>512</v>
      </c>
    </row>
    <row r="39" customFormat="false" ht="8.25" hidden="false" customHeight="true" outlineLevel="0" collapsed="false">
      <c r="A39" s="434" t="s">
        <v>2634</v>
      </c>
      <c r="B39" s="404" t="n">
        <v>26</v>
      </c>
      <c r="C39" s="404" t="n">
        <v>472</v>
      </c>
      <c r="D39" s="404" t="n">
        <v>1653</v>
      </c>
      <c r="E39" s="404" t="n">
        <v>1</v>
      </c>
      <c r="F39" s="404" t="n">
        <v>12</v>
      </c>
      <c r="G39" s="404" t="n">
        <v>453</v>
      </c>
      <c r="H39" s="404" t="n">
        <v>5</v>
      </c>
      <c r="I39" s="404" t="n">
        <v>42</v>
      </c>
      <c r="J39" s="404" t="n">
        <v>988</v>
      </c>
      <c r="K39" s="404" t="n">
        <v>0</v>
      </c>
      <c r="L39" s="404" t="n">
        <v>28</v>
      </c>
      <c r="M39" s="404" t="n">
        <v>300</v>
      </c>
    </row>
    <row r="40" customFormat="false" ht="8.25" hidden="false" customHeight="true" outlineLevel="0" collapsed="false">
      <c r="A40" s="434" t="s">
        <v>2635</v>
      </c>
      <c r="B40" s="404" t="n">
        <v>31</v>
      </c>
      <c r="C40" s="404" t="n">
        <v>528</v>
      </c>
      <c r="D40" s="404" t="n">
        <v>1100</v>
      </c>
      <c r="E40" s="404" t="n">
        <v>1</v>
      </c>
      <c r="F40" s="404" t="n">
        <v>7</v>
      </c>
      <c r="G40" s="404" t="n">
        <v>209</v>
      </c>
      <c r="H40" s="404" t="n">
        <v>2</v>
      </c>
      <c r="I40" s="404" t="n">
        <v>39</v>
      </c>
      <c r="J40" s="404" t="n">
        <v>692</v>
      </c>
      <c r="K40" s="404" t="n">
        <v>3</v>
      </c>
      <c r="L40" s="404" t="n">
        <v>31</v>
      </c>
      <c r="M40" s="404" t="n">
        <v>207</v>
      </c>
    </row>
    <row r="41" customFormat="false" ht="8.25" hidden="false" customHeight="true" outlineLevel="0" collapsed="false">
      <c r="A41" s="434" t="s">
        <v>2636</v>
      </c>
      <c r="B41" s="404" t="n">
        <v>27</v>
      </c>
      <c r="C41" s="404" t="n">
        <v>476</v>
      </c>
      <c r="D41" s="404" t="n">
        <v>806</v>
      </c>
      <c r="E41" s="404" t="n">
        <v>1</v>
      </c>
      <c r="F41" s="404" t="n">
        <v>5</v>
      </c>
      <c r="G41" s="404" t="n">
        <v>152</v>
      </c>
      <c r="H41" s="404" t="n">
        <v>8</v>
      </c>
      <c r="I41" s="404" t="n">
        <v>47</v>
      </c>
      <c r="J41" s="404" t="n">
        <v>555</v>
      </c>
      <c r="K41" s="404" t="n">
        <v>1</v>
      </c>
      <c r="L41" s="404" t="n">
        <v>24</v>
      </c>
      <c r="M41" s="404" t="n">
        <v>152</v>
      </c>
    </row>
    <row r="42" customFormat="false" ht="8.25" hidden="false" customHeight="true" outlineLevel="0" collapsed="false">
      <c r="A42" s="434" t="s">
        <v>2637</v>
      </c>
      <c r="B42" s="404" t="n">
        <v>36</v>
      </c>
      <c r="C42" s="404" t="n">
        <v>626</v>
      </c>
      <c r="D42" s="404" t="n">
        <v>877</v>
      </c>
      <c r="E42" s="404" t="n">
        <v>2</v>
      </c>
      <c r="F42" s="404" t="n">
        <v>1</v>
      </c>
      <c r="G42" s="404" t="n">
        <v>117</v>
      </c>
      <c r="H42" s="404" t="n">
        <v>10</v>
      </c>
      <c r="I42" s="404" t="n">
        <v>50</v>
      </c>
      <c r="J42" s="404" t="n">
        <v>605</v>
      </c>
      <c r="K42" s="404" t="n">
        <v>0</v>
      </c>
      <c r="L42" s="404" t="n">
        <v>41</v>
      </c>
      <c r="M42" s="404" t="n">
        <v>179</v>
      </c>
    </row>
    <row r="43" customFormat="false" ht="8.25" hidden="false" customHeight="true" outlineLevel="0" collapsed="false">
      <c r="A43" s="434" t="s">
        <v>2638</v>
      </c>
      <c r="B43" s="404" t="n">
        <v>67</v>
      </c>
      <c r="C43" s="404" t="n">
        <v>695</v>
      </c>
      <c r="D43" s="404" t="n">
        <v>786</v>
      </c>
      <c r="E43" s="404" t="n">
        <v>0</v>
      </c>
      <c r="F43" s="404" t="n">
        <v>4</v>
      </c>
      <c r="G43" s="404" t="n">
        <v>102</v>
      </c>
      <c r="H43" s="404" t="n">
        <v>10</v>
      </c>
      <c r="I43" s="404" t="n">
        <v>70</v>
      </c>
      <c r="J43" s="404" t="n">
        <v>611</v>
      </c>
      <c r="K43" s="404" t="n">
        <v>0</v>
      </c>
      <c r="L43" s="404" t="n">
        <v>41</v>
      </c>
      <c r="M43" s="404" t="n">
        <v>172</v>
      </c>
    </row>
    <row r="44" customFormat="false" ht="8.25" hidden="false" customHeight="true" outlineLevel="0" collapsed="false">
      <c r="A44" s="434" t="s">
        <v>2639</v>
      </c>
      <c r="B44" s="404" t="n">
        <v>64</v>
      </c>
      <c r="C44" s="404" t="n">
        <v>467</v>
      </c>
      <c r="D44" s="404" t="n">
        <v>634</v>
      </c>
      <c r="E44" s="404" t="n">
        <v>0</v>
      </c>
      <c r="F44" s="404" t="n">
        <v>0</v>
      </c>
      <c r="G44" s="404" t="n">
        <v>65</v>
      </c>
      <c r="H44" s="404" t="n">
        <v>6</v>
      </c>
      <c r="I44" s="404" t="n">
        <v>35</v>
      </c>
      <c r="J44" s="404" t="n">
        <v>498</v>
      </c>
      <c r="K44" s="404" t="n">
        <v>1</v>
      </c>
      <c r="L44" s="404" t="n">
        <v>22</v>
      </c>
      <c r="M44" s="404" t="n">
        <v>162</v>
      </c>
    </row>
    <row r="45" customFormat="false" ht="8.25" hidden="false" customHeight="true" outlineLevel="0" collapsed="false">
      <c r="A45" s="434" t="s">
        <v>2640</v>
      </c>
      <c r="B45" s="404" t="n">
        <v>37</v>
      </c>
      <c r="C45" s="404" t="n">
        <v>243</v>
      </c>
      <c r="D45" s="404" t="n">
        <v>518</v>
      </c>
      <c r="E45" s="404" t="n">
        <v>0</v>
      </c>
      <c r="F45" s="404" t="n">
        <v>1</v>
      </c>
      <c r="G45" s="404" t="n">
        <v>71</v>
      </c>
      <c r="H45" s="404" t="n">
        <v>6</v>
      </c>
      <c r="I45" s="404" t="n">
        <v>17</v>
      </c>
      <c r="J45" s="404" t="n">
        <v>367</v>
      </c>
      <c r="K45" s="404" t="n">
        <v>0</v>
      </c>
      <c r="L45" s="404" t="n">
        <v>14</v>
      </c>
      <c r="M45" s="404" t="n">
        <v>200</v>
      </c>
    </row>
    <row r="46" customFormat="false" ht="8.25" hidden="false" customHeight="true" outlineLevel="0" collapsed="false">
      <c r="A46" s="434" t="s">
        <v>2641</v>
      </c>
      <c r="B46" s="404" t="n">
        <v>33</v>
      </c>
      <c r="C46" s="404" t="n">
        <v>136</v>
      </c>
      <c r="D46" s="404" t="n">
        <v>405</v>
      </c>
      <c r="E46" s="404" t="n">
        <v>0</v>
      </c>
      <c r="F46" s="404" t="n">
        <v>0</v>
      </c>
      <c r="G46" s="404" t="n">
        <v>45</v>
      </c>
      <c r="H46" s="404" t="n">
        <v>5</v>
      </c>
      <c r="I46" s="404" t="n">
        <v>10</v>
      </c>
      <c r="J46" s="404" t="n">
        <v>262</v>
      </c>
      <c r="K46" s="404" t="n">
        <v>2</v>
      </c>
      <c r="L46" s="404" t="n">
        <v>6</v>
      </c>
      <c r="M46" s="404" t="n">
        <v>141</v>
      </c>
    </row>
    <row r="47" customFormat="false" ht="8.25" hidden="false" customHeight="true" outlineLevel="0" collapsed="false">
      <c r="A47" s="434" t="s">
        <v>2642</v>
      </c>
      <c r="B47" s="404" t="n">
        <v>39</v>
      </c>
      <c r="C47" s="404" t="n">
        <v>108</v>
      </c>
      <c r="D47" s="404" t="n">
        <v>390</v>
      </c>
      <c r="E47" s="404" t="n">
        <v>0</v>
      </c>
      <c r="F47" s="404" t="n">
        <v>1</v>
      </c>
      <c r="G47" s="404" t="n">
        <v>39</v>
      </c>
      <c r="H47" s="404" t="n">
        <v>2</v>
      </c>
      <c r="I47" s="404" t="n">
        <v>2</v>
      </c>
      <c r="J47" s="404" t="n">
        <v>215</v>
      </c>
      <c r="K47" s="404" t="n">
        <v>0</v>
      </c>
      <c r="L47" s="404" t="n">
        <v>7</v>
      </c>
      <c r="M47" s="404" t="n">
        <v>234</v>
      </c>
    </row>
    <row r="48" customFormat="false" ht="8.25" hidden="false" customHeight="true" outlineLevel="0" collapsed="false">
      <c r="A48" s="434" t="s">
        <v>2643</v>
      </c>
      <c r="B48" s="404" t="n">
        <v>32</v>
      </c>
      <c r="C48" s="404" t="n">
        <v>70</v>
      </c>
      <c r="D48" s="404" t="n">
        <v>313</v>
      </c>
      <c r="E48" s="404" t="n">
        <v>0</v>
      </c>
      <c r="F48" s="404" t="n">
        <v>0</v>
      </c>
      <c r="G48" s="404" t="n">
        <v>60</v>
      </c>
      <c r="H48" s="404" t="n">
        <v>3</v>
      </c>
      <c r="I48" s="404" t="n">
        <v>1</v>
      </c>
      <c r="J48" s="404" t="n">
        <v>150</v>
      </c>
      <c r="K48" s="404" t="n">
        <v>0</v>
      </c>
      <c r="L48" s="404" t="n">
        <v>6</v>
      </c>
      <c r="M48" s="404" t="n">
        <v>254</v>
      </c>
    </row>
    <row r="49" customFormat="false" ht="8.25" hidden="false" customHeight="true" outlineLevel="0" collapsed="false">
      <c r="A49" s="434" t="s">
        <v>2644</v>
      </c>
      <c r="B49" s="404" t="n">
        <v>21</v>
      </c>
      <c r="C49" s="404" t="n">
        <v>34</v>
      </c>
      <c r="D49" s="404" t="n">
        <v>270</v>
      </c>
      <c r="E49" s="404" t="n">
        <v>0</v>
      </c>
      <c r="F49" s="404" t="n">
        <v>0</v>
      </c>
      <c r="G49" s="404" t="n">
        <v>54</v>
      </c>
      <c r="H49" s="404" t="n">
        <v>2</v>
      </c>
      <c r="I49" s="404" t="n">
        <v>0</v>
      </c>
      <c r="J49" s="404" t="n">
        <v>104</v>
      </c>
      <c r="K49" s="404" t="n">
        <v>0</v>
      </c>
      <c r="L49" s="404" t="n">
        <v>1</v>
      </c>
      <c r="M49" s="404" t="n">
        <v>193</v>
      </c>
    </row>
    <row r="50" customFormat="false" ht="8.25" hidden="false" customHeight="true" outlineLevel="0" collapsed="false">
      <c r="A50" s="434" t="s">
        <v>2645</v>
      </c>
      <c r="B50" s="404" t="n">
        <v>23</v>
      </c>
      <c r="C50" s="404" t="n">
        <v>13</v>
      </c>
      <c r="D50" s="404" t="n">
        <v>387</v>
      </c>
      <c r="E50" s="404" t="n">
        <v>0</v>
      </c>
      <c r="F50" s="404" t="n">
        <v>0</v>
      </c>
      <c r="G50" s="404" t="n">
        <v>55</v>
      </c>
      <c r="H50" s="404" t="n">
        <v>1</v>
      </c>
      <c r="I50" s="404" t="n">
        <v>0</v>
      </c>
      <c r="J50" s="404" t="n">
        <v>143</v>
      </c>
      <c r="K50" s="404" t="n">
        <v>0</v>
      </c>
      <c r="L50" s="404" t="n">
        <v>0</v>
      </c>
      <c r="M50" s="404" t="n">
        <v>290</v>
      </c>
    </row>
    <row r="51" customFormat="false" ht="8.25" hidden="false" customHeight="true" outlineLevel="0" collapsed="false">
      <c r="A51" s="434" t="s">
        <v>2187</v>
      </c>
      <c r="B51" s="404" t="n">
        <v>1</v>
      </c>
      <c r="C51" s="404" t="n">
        <v>0</v>
      </c>
      <c r="D51" s="404" t="n">
        <v>1</v>
      </c>
      <c r="E51" s="404" t="n">
        <v>0</v>
      </c>
      <c r="F51" s="404" t="n">
        <v>0</v>
      </c>
      <c r="G51" s="404" t="n">
        <v>0</v>
      </c>
      <c r="H51" s="404" t="n">
        <v>0</v>
      </c>
      <c r="I51" s="404" t="n">
        <v>0</v>
      </c>
      <c r="J51" s="404" t="n">
        <v>0</v>
      </c>
      <c r="K51" s="404" t="n">
        <v>0</v>
      </c>
      <c r="L51" s="404" t="n">
        <v>0</v>
      </c>
      <c r="M51" s="404" t="n">
        <v>0</v>
      </c>
    </row>
    <row r="52" customFormat="false" ht="12" hidden="false" customHeight="true" outlineLevel="0" collapsed="false">
      <c r="A52" s="559"/>
      <c r="B52" s="404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</row>
    <row r="53" customFormat="false" ht="8.25" hidden="false" customHeight="true" outlineLevel="0" collapsed="false">
      <c r="A53" s="403" t="s">
        <v>1956</v>
      </c>
      <c r="B53" s="404" t="n">
        <v>1547</v>
      </c>
      <c r="C53" s="404" t="n">
        <v>5490</v>
      </c>
      <c r="D53" s="404" t="n">
        <v>30824</v>
      </c>
      <c r="E53" s="404" t="n">
        <v>117</v>
      </c>
      <c r="F53" s="404" t="n">
        <v>221</v>
      </c>
      <c r="G53" s="404" t="n">
        <v>9552</v>
      </c>
      <c r="H53" s="404" t="n">
        <v>384</v>
      </c>
      <c r="I53" s="404" t="n">
        <v>654</v>
      </c>
      <c r="J53" s="404" t="n">
        <v>24804</v>
      </c>
      <c r="K53" s="404" t="n">
        <v>76</v>
      </c>
      <c r="L53" s="404" t="n">
        <v>446</v>
      </c>
      <c r="M53" s="404" t="n">
        <v>14559</v>
      </c>
    </row>
    <row r="54" customFormat="false" ht="12" hidden="false" customHeight="true" outlineLevel="0" collapsed="false">
      <c r="A54" s="434" t="s">
        <v>3211</v>
      </c>
      <c r="B54" s="404" t="n">
        <v>0</v>
      </c>
      <c r="C54" s="404" t="n">
        <v>0</v>
      </c>
      <c r="D54" s="404" t="n">
        <v>0</v>
      </c>
      <c r="E54" s="404" t="n">
        <v>2</v>
      </c>
      <c r="F54" s="404" t="n">
        <v>2</v>
      </c>
      <c r="G54" s="404" t="n">
        <v>677</v>
      </c>
      <c r="H54" s="404" t="n">
        <v>0</v>
      </c>
      <c r="I54" s="404" t="n">
        <v>0</v>
      </c>
      <c r="J54" s="404" t="n">
        <v>1</v>
      </c>
      <c r="K54" s="404" t="n">
        <v>0</v>
      </c>
      <c r="L54" s="404" t="n">
        <v>3</v>
      </c>
      <c r="M54" s="404" t="n">
        <v>619</v>
      </c>
    </row>
    <row r="55" customFormat="false" ht="8.25" hidden="false" customHeight="true" outlineLevel="0" collapsed="false">
      <c r="A55" s="434" t="s">
        <v>3212</v>
      </c>
      <c r="B55" s="404" t="n">
        <v>0</v>
      </c>
      <c r="C55" s="404" t="n">
        <v>0</v>
      </c>
      <c r="D55" s="404" t="n">
        <v>0</v>
      </c>
      <c r="E55" s="404" t="n">
        <v>2</v>
      </c>
      <c r="F55" s="404" t="n">
        <v>8</v>
      </c>
      <c r="G55" s="404" t="n">
        <v>553</v>
      </c>
      <c r="H55" s="404" t="n">
        <v>0</v>
      </c>
      <c r="I55" s="404" t="n">
        <v>0</v>
      </c>
      <c r="J55" s="404" t="n">
        <v>0</v>
      </c>
      <c r="K55" s="404" t="n">
        <v>1</v>
      </c>
      <c r="L55" s="404" t="n">
        <v>3</v>
      </c>
      <c r="M55" s="404" t="n">
        <v>530</v>
      </c>
    </row>
    <row r="56" customFormat="false" ht="8.25" hidden="false" customHeight="true" outlineLevel="0" collapsed="false">
      <c r="A56" s="434" t="s">
        <v>3213</v>
      </c>
      <c r="B56" s="404" t="n">
        <v>6</v>
      </c>
      <c r="C56" s="404" t="n">
        <v>2</v>
      </c>
      <c r="D56" s="404" t="n">
        <v>4</v>
      </c>
      <c r="E56" s="404" t="n">
        <v>17</v>
      </c>
      <c r="F56" s="404" t="n">
        <v>36</v>
      </c>
      <c r="G56" s="404" t="n">
        <v>717</v>
      </c>
      <c r="H56" s="404" t="n">
        <v>2</v>
      </c>
      <c r="I56" s="404" t="n">
        <v>1</v>
      </c>
      <c r="J56" s="404" t="n">
        <v>0</v>
      </c>
      <c r="K56" s="404" t="n">
        <v>17</v>
      </c>
      <c r="L56" s="404" t="n">
        <v>24</v>
      </c>
      <c r="M56" s="404" t="n">
        <v>908</v>
      </c>
    </row>
    <row r="57" customFormat="false" ht="8.25" hidden="false" customHeight="true" outlineLevel="0" collapsed="false">
      <c r="A57" s="434" t="s">
        <v>1731</v>
      </c>
      <c r="B57" s="404" t="n">
        <v>687</v>
      </c>
      <c r="C57" s="404" t="n">
        <v>762</v>
      </c>
      <c r="D57" s="404" t="n">
        <v>90</v>
      </c>
      <c r="E57" s="404" t="n">
        <v>74</v>
      </c>
      <c r="F57" s="404" t="n">
        <v>112</v>
      </c>
      <c r="G57" s="404" t="n">
        <v>1197</v>
      </c>
      <c r="H57" s="404" t="n">
        <v>213</v>
      </c>
      <c r="I57" s="404" t="n">
        <v>132</v>
      </c>
      <c r="J57" s="404" t="n">
        <v>19</v>
      </c>
      <c r="K57" s="404" t="n">
        <v>42</v>
      </c>
      <c r="L57" s="404" t="n">
        <v>71</v>
      </c>
      <c r="M57" s="404" t="n">
        <v>1734</v>
      </c>
    </row>
    <row r="58" customFormat="false" ht="8.25" hidden="false" customHeight="true" outlineLevel="0" collapsed="false">
      <c r="A58" s="434" t="s">
        <v>2633</v>
      </c>
      <c r="B58" s="404" t="n">
        <v>143</v>
      </c>
      <c r="C58" s="404" t="n">
        <v>433</v>
      </c>
      <c r="D58" s="404" t="n">
        <v>5218</v>
      </c>
      <c r="E58" s="404" t="n">
        <v>15</v>
      </c>
      <c r="F58" s="404" t="n">
        <v>26</v>
      </c>
      <c r="G58" s="404" t="n">
        <v>1736</v>
      </c>
      <c r="H58" s="404" t="n">
        <v>38</v>
      </c>
      <c r="I58" s="404" t="n">
        <v>59</v>
      </c>
      <c r="J58" s="404" t="n">
        <v>4123</v>
      </c>
      <c r="K58" s="404" t="n">
        <v>3</v>
      </c>
      <c r="L58" s="404" t="n">
        <v>24</v>
      </c>
      <c r="M58" s="404" t="n">
        <v>1696</v>
      </c>
    </row>
    <row r="59" customFormat="false" ht="8.25" hidden="false" customHeight="true" outlineLevel="0" collapsed="false">
      <c r="A59" s="434" t="s">
        <v>2634</v>
      </c>
      <c r="B59" s="404" t="n">
        <v>62</v>
      </c>
      <c r="C59" s="404" t="n">
        <v>477</v>
      </c>
      <c r="D59" s="404" t="n">
        <v>4556</v>
      </c>
      <c r="E59" s="404" t="n">
        <v>3</v>
      </c>
      <c r="F59" s="404" t="n">
        <v>13</v>
      </c>
      <c r="G59" s="404" t="n">
        <v>1320</v>
      </c>
      <c r="H59" s="404" t="n">
        <v>11</v>
      </c>
      <c r="I59" s="404" t="n">
        <v>64</v>
      </c>
      <c r="J59" s="404" t="n">
        <v>3723</v>
      </c>
      <c r="K59" s="404" t="n">
        <v>4</v>
      </c>
      <c r="L59" s="404" t="n">
        <v>37</v>
      </c>
      <c r="M59" s="404" t="n">
        <v>1224</v>
      </c>
    </row>
    <row r="60" customFormat="false" ht="8.25" hidden="false" customHeight="true" outlineLevel="0" collapsed="false">
      <c r="A60" s="434" t="s">
        <v>2635</v>
      </c>
      <c r="B60" s="404" t="n">
        <v>58</v>
      </c>
      <c r="C60" s="404" t="n">
        <v>539</v>
      </c>
      <c r="D60" s="404" t="n">
        <v>3331</v>
      </c>
      <c r="E60" s="404" t="n">
        <v>0</v>
      </c>
      <c r="F60" s="404" t="n">
        <v>5</v>
      </c>
      <c r="G60" s="404" t="n">
        <v>761</v>
      </c>
      <c r="H60" s="404" t="n">
        <v>11</v>
      </c>
      <c r="I60" s="404" t="n">
        <v>69</v>
      </c>
      <c r="J60" s="404" t="n">
        <v>2910</v>
      </c>
      <c r="K60" s="404" t="n">
        <v>3</v>
      </c>
      <c r="L60" s="404" t="n">
        <v>45</v>
      </c>
      <c r="M60" s="404" t="n">
        <v>880</v>
      </c>
    </row>
    <row r="61" customFormat="false" ht="8.25" hidden="false" customHeight="true" outlineLevel="0" collapsed="false">
      <c r="A61" s="434" t="s">
        <v>2636</v>
      </c>
      <c r="B61" s="404" t="n">
        <v>79</v>
      </c>
      <c r="C61" s="404" t="n">
        <v>527</v>
      </c>
      <c r="D61" s="404" t="n">
        <v>2924</v>
      </c>
      <c r="E61" s="404" t="n">
        <v>1</v>
      </c>
      <c r="F61" s="404" t="n">
        <v>6</v>
      </c>
      <c r="G61" s="404" t="n">
        <v>553</v>
      </c>
      <c r="H61" s="404" t="n">
        <v>14</v>
      </c>
      <c r="I61" s="404" t="n">
        <v>58</v>
      </c>
      <c r="J61" s="404" t="n">
        <v>2653</v>
      </c>
      <c r="K61" s="404" t="n">
        <v>0</v>
      </c>
      <c r="L61" s="404" t="n">
        <v>29</v>
      </c>
      <c r="M61" s="404" t="n">
        <v>686</v>
      </c>
    </row>
    <row r="62" customFormat="false" ht="8.25" hidden="false" customHeight="true" outlineLevel="0" collapsed="false">
      <c r="A62" s="434" t="s">
        <v>2637</v>
      </c>
      <c r="B62" s="404" t="n">
        <v>104</v>
      </c>
      <c r="C62" s="404" t="n">
        <v>697</v>
      </c>
      <c r="D62" s="404" t="n">
        <v>3070</v>
      </c>
      <c r="E62" s="404" t="n">
        <v>3</v>
      </c>
      <c r="F62" s="404" t="n">
        <v>7</v>
      </c>
      <c r="G62" s="404" t="n">
        <v>447</v>
      </c>
      <c r="H62" s="404" t="n">
        <v>23</v>
      </c>
      <c r="I62" s="404" t="n">
        <v>92</v>
      </c>
      <c r="J62" s="404" t="n">
        <v>2950</v>
      </c>
      <c r="K62" s="404" t="n">
        <v>3</v>
      </c>
      <c r="L62" s="404" t="n">
        <v>46</v>
      </c>
      <c r="M62" s="404" t="n">
        <v>812</v>
      </c>
    </row>
    <row r="63" customFormat="false" ht="8.25" hidden="false" customHeight="true" outlineLevel="0" collapsed="false">
      <c r="A63" s="434" t="s">
        <v>2638</v>
      </c>
      <c r="B63" s="404" t="n">
        <v>101</v>
      </c>
      <c r="C63" s="404" t="n">
        <v>737</v>
      </c>
      <c r="D63" s="404" t="n">
        <v>2865</v>
      </c>
      <c r="E63" s="404" t="n">
        <v>0</v>
      </c>
      <c r="F63" s="404" t="n">
        <v>5</v>
      </c>
      <c r="G63" s="404" t="n">
        <v>385</v>
      </c>
      <c r="H63" s="404" t="n">
        <v>18</v>
      </c>
      <c r="I63" s="404" t="n">
        <v>102</v>
      </c>
      <c r="J63" s="404" t="n">
        <v>2572</v>
      </c>
      <c r="K63" s="404" t="n">
        <v>1</v>
      </c>
      <c r="L63" s="404" t="n">
        <v>67</v>
      </c>
      <c r="M63" s="404" t="n">
        <v>859</v>
      </c>
    </row>
    <row r="64" customFormat="false" ht="8.25" hidden="false" customHeight="true" outlineLevel="0" collapsed="false">
      <c r="A64" s="434" t="s">
        <v>2639</v>
      </c>
      <c r="B64" s="404" t="n">
        <v>80</v>
      </c>
      <c r="C64" s="404" t="n">
        <v>541</v>
      </c>
      <c r="D64" s="404" t="n">
        <v>2133</v>
      </c>
      <c r="E64" s="404" t="n">
        <v>0</v>
      </c>
      <c r="F64" s="404" t="n">
        <v>1</v>
      </c>
      <c r="G64" s="404" t="n">
        <v>294</v>
      </c>
      <c r="H64" s="404" t="n">
        <v>21</v>
      </c>
      <c r="I64" s="404" t="n">
        <v>51</v>
      </c>
      <c r="J64" s="404" t="n">
        <v>1970</v>
      </c>
      <c r="K64" s="404" t="n">
        <v>0</v>
      </c>
      <c r="L64" s="404" t="n">
        <v>46</v>
      </c>
      <c r="M64" s="404" t="n">
        <v>777</v>
      </c>
    </row>
    <row r="65" customFormat="false" ht="8.25" hidden="false" customHeight="true" outlineLevel="0" collapsed="false">
      <c r="A65" s="434" t="s">
        <v>2640</v>
      </c>
      <c r="B65" s="404" t="n">
        <v>60</v>
      </c>
      <c r="C65" s="404" t="n">
        <v>340</v>
      </c>
      <c r="D65" s="404" t="n">
        <v>1723</v>
      </c>
      <c r="E65" s="404" t="n">
        <v>0</v>
      </c>
      <c r="F65" s="404" t="n">
        <v>0</v>
      </c>
      <c r="G65" s="404" t="n">
        <v>242</v>
      </c>
      <c r="H65" s="404" t="n">
        <v>11</v>
      </c>
      <c r="I65" s="404" t="n">
        <v>17</v>
      </c>
      <c r="J65" s="404" t="n">
        <v>1384</v>
      </c>
      <c r="K65" s="404" t="n">
        <v>0</v>
      </c>
      <c r="L65" s="404" t="n">
        <v>21</v>
      </c>
      <c r="M65" s="404" t="n">
        <v>716</v>
      </c>
    </row>
    <row r="66" customFormat="false" ht="8.25" hidden="false" customHeight="true" outlineLevel="0" collapsed="false">
      <c r="A66" s="434" t="s">
        <v>2641</v>
      </c>
      <c r="B66" s="404" t="n">
        <v>39</v>
      </c>
      <c r="C66" s="404" t="n">
        <v>173</v>
      </c>
      <c r="D66" s="404" t="n">
        <v>1250</v>
      </c>
      <c r="E66" s="404" t="n">
        <v>0</v>
      </c>
      <c r="F66" s="404" t="n">
        <v>0</v>
      </c>
      <c r="G66" s="404" t="n">
        <v>174</v>
      </c>
      <c r="H66" s="404" t="n">
        <v>8</v>
      </c>
      <c r="I66" s="404" t="n">
        <v>5</v>
      </c>
      <c r="J66" s="404" t="n">
        <v>882</v>
      </c>
      <c r="K66" s="404" t="n">
        <v>1</v>
      </c>
      <c r="L66" s="404" t="n">
        <v>17</v>
      </c>
      <c r="M66" s="404" t="n">
        <v>590</v>
      </c>
    </row>
    <row r="67" customFormat="false" ht="8.25" hidden="false" customHeight="true" outlineLevel="0" collapsed="false">
      <c r="A67" s="434" t="s">
        <v>2642</v>
      </c>
      <c r="B67" s="404" t="n">
        <v>41</v>
      </c>
      <c r="C67" s="404" t="n">
        <v>141</v>
      </c>
      <c r="D67" s="404" t="n">
        <v>1209</v>
      </c>
      <c r="E67" s="404" t="n">
        <v>0</v>
      </c>
      <c r="F67" s="404" t="n">
        <v>0</v>
      </c>
      <c r="G67" s="404" t="n">
        <v>141</v>
      </c>
      <c r="H67" s="404" t="n">
        <v>6</v>
      </c>
      <c r="I67" s="404" t="n">
        <v>3</v>
      </c>
      <c r="J67" s="404" t="n">
        <v>659</v>
      </c>
      <c r="K67" s="404" t="n">
        <v>1</v>
      </c>
      <c r="L67" s="404" t="n">
        <v>11</v>
      </c>
      <c r="M67" s="404" t="n">
        <v>709</v>
      </c>
    </row>
    <row r="68" customFormat="false" ht="8.25" hidden="false" customHeight="true" outlineLevel="0" collapsed="false">
      <c r="A68" s="434" t="s">
        <v>2643</v>
      </c>
      <c r="B68" s="404" t="n">
        <v>40</v>
      </c>
      <c r="C68" s="404" t="n">
        <v>82</v>
      </c>
      <c r="D68" s="404" t="n">
        <v>964</v>
      </c>
      <c r="E68" s="404" t="n">
        <v>0</v>
      </c>
      <c r="F68" s="404" t="n">
        <v>0</v>
      </c>
      <c r="G68" s="404" t="n">
        <v>117</v>
      </c>
      <c r="H68" s="404" t="n">
        <v>3</v>
      </c>
      <c r="I68" s="404" t="n">
        <v>1</v>
      </c>
      <c r="J68" s="404" t="n">
        <v>444</v>
      </c>
      <c r="K68" s="404" t="n">
        <v>0</v>
      </c>
      <c r="L68" s="404" t="n">
        <v>1</v>
      </c>
      <c r="M68" s="404" t="n">
        <v>726</v>
      </c>
    </row>
    <row r="69" customFormat="false" ht="8.25" hidden="false" customHeight="true" outlineLevel="0" collapsed="false">
      <c r="A69" s="434" t="s">
        <v>2644</v>
      </c>
      <c r="B69" s="404" t="n">
        <v>21</v>
      </c>
      <c r="C69" s="404" t="n">
        <v>33</v>
      </c>
      <c r="D69" s="404" t="n">
        <v>679</v>
      </c>
      <c r="E69" s="404" t="n">
        <v>0</v>
      </c>
      <c r="F69" s="404" t="n">
        <v>0</v>
      </c>
      <c r="G69" s="404" t="n">
        <v>98</v>
      </c>
      <c r="H69" s="404" t="n">
        <v>4</v>
      </c>
      <c r="I69" s="404" t="n">
        <v>0</v>
      </c>
      <c r="J69" s="404" t="n">
        <v>260</v>
      </c>
      <c r="K69" s="404" t="n">
        <v>0</v>
      </c>
      <c r="L69" s="404" t="n">
        <v>1</v>
      </c>
      <c r="M69" s="404" t="n">
        <v>481</v>
      </c>
    </row>
    <row r="70" customFormat="false" ht="8.25" hidden="false" customHeight="true" outlineLevel="0" collapsed="false">
      <c r="A70" s="434" t="s">
        <v>2645</v>
      </c>
      <c r="B70" s="404" t="n">
        <v>25</v>
      </c>
      <c r="C70" s="404" t="n">
        <v>6</v>
      </c>
      <c r="D70" s="404" t="n">
        <v>800</v>
      </c>
      <c r="E70" s="404" t="n">
        <v>0</v>
      </c>
      <c r="F70" s="404" t="n">
        <v>0</v>
      </c>
      <c r="G70" s="404" t="n">
        <v>140</v>
      </c>
      <c r="H70" s="404" t="n">
        <v>1</v>
      </c>
      <c r="I70" s="404" t="n">
        <v>0</v>
      </c>
      <c r="J70" s="404" t="n">
        <v>248</v>
      </c>
      <c r="K70" s="404" t="n">
        <v>0</v>
      </c>
      <c r="L70" s="404" t="n">
        <v>0</v>
      </c>
      <c r="M70" s="404" t="n">
        <v>612</v>
      </c>
    </row>
    <row r="71" customFormat="false" ht="8.25" hidden="false" customHeight="true" outlineLevel="0" collapsed="false">
      <c r="A71" s="434" t="s">
        <v>2187</v>
      </c>
      <c r="B71" s="404" t="n">
        <v>1</v>
      </c>
      <c r="C71" s="404" t="n">
        <v>0</v>
      </c>
      <c r="D71" s="404" t="n">
        <v>8</v>
      </c>
      <c r="E71" s="404" t="n">
        <v>0</v>
      </c>
      <c r="F71" s="404" t="n">
        <v>0</v>
      </c>
      <c r="G71" s="404" t="n">
        <v>0</v>
      </c>
      <c r="H71" s="404" t="n">
        <v>0</v>
      </c>
      <c r="I71" s="404" t="n">
        <v>0</v>
      </c>
      <c r="J71" s="404" t="n">
        <v>6</v>
      </c>
      <c r="K71" s="404" t="n">
        <v>0</v>
      </c>
      <c r="L71" s="404" t="n">
        <v>0</v>
      </c>
      <c r="M71" s="404" t="n">
        <v>0</v>
      </c>
    </row>
    <row r="72" customFormat="false" ht="12" hidden="false" customHeight="true" outlineLevel="0" collapsed="false">
      <c r="A72" s="559"/>
      <c r="B72" s="404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</row>
    <row r="73" customFormat="false" ht="8.25" hidden="false" customHeight="true" outlineLevel="0" collapsed="false">
      <c r="A73" s="717" t="s">
        <v>3131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</row>
    <row r="74" customFormat="false" ht="8.25" hidden="false" customHeight="true" outlineLevel="0" collapsed="false">
      <c r="A74" s="434" t="s">
        <v>1880</v>
      </c>
      <c r="B74" s="404" t="n">
        <v>2407</v>
      </c>
      <c r="C74" s="404" t="n">
        <v>10682</v>
      </c>
      <c r="D74" s="404" t="n">
        <v>42434</v>
      </c>
      <c r="E74" s="404" t="n">
        <v>170</v>
      </c>
      <c r="F74" s="404" t="n">
        <v>342</v>
      </c>
      <c r="G74" s="404" t="n">
        <v>12730</v>
      </c>
      <c r="H74" s="404" t="n">
        <v>535</v>
      </c>
      <c r="I74" s="404" t="n">
        <v>1079</v>
      </c>
      <c r="J74" s="404" t="n">
        <v>31702</v>
      </c>
      <c r="K74" s="404" t="n">
        <v>110</v>
      </c>
      <c r="L74" s="404" t="n">
        <v>763</v>
      </c>
      <c r="M74" s="404" t="n">
        <v>18810</v>
      </c>
    </row>
    <row r="75" customFormat="false" ht="12" hidden="false" customHeight="true" outlineLevel="0" collapsed="false">
      <c r="A75" s="434" t="s">
        <v>3211</v>
      </c>
      <c r="B75" s="404" t="n">
        <v>0</v>
      </c>
      <c r="C75" s="404" t="n">
        <v>0</v>
      </c>
      <c r="D75" s="404" t="n">
        <v>1</v>
      </c>
      <c r="E75" s="404" t="n">
        <v>2</v>
      </c>
      <c r="F75" s="404" t="n">
        <v>2</v>
      </c>
      <c r="G75" s="404" t="n">
        <v>831</v>
      </c>
      <c r="H75" s="404" t="n">
        <v>0</v>
      </c>
      <c r="I75" s="404" t="n">
        <v>0</v>
      </c>
      <c r="J75" s="404" t="n">
        <v>2</v>
      </c>
      <c r="K75" s="404" t="n">
        <v>0</v>
      </c>
      <c r="L75" s="404" t="n">
        <v>3</v>
      </c>
      <c r="M75" s="404" t="n">
        <v>747</v>
      </c>
    </row>
    <row r="76" customFormat="false" ht="8.25" hidden="false" customHeight="true" outlineLevel="0" collapsed="false">
      <c r="A76" s="434" t="s">
        <v>3212</v>
      </c>
      <c r="B76" s="404" t="n">
        <v>0</v>
      </c>
      <c r="C76" s="404" t="n">
        <v>0</v>
      </c>
      <c r="D76" s="404" t="n">
        <v>0</v>
      </c>
      <c r="E76" s="404" t="n">
        <v>2</v>
      </c>
      <c r="F76" s="404" t="n">
        <v>9</v>
      </c>
      <c r="G76" s="404" t="n">
        <v>668</v>
      </c>
      <c r="H76" s="404" t="n">
        <v>0</v>
      </c>
      <c r="I76" s="404" t="n">
        <v>0</v>
      </c>
      <c r="J76" s="404" t="n">
        <v>0</v>
      </c>
      <c r="K76" s="404" t="n">
        <v>1</v>
      </c>
      <c r="L76" s="404" t="n">
        <v>4</v>
      </c>
      <c r="M76" s="404" t="n">
        <v>628</v>
      </c>
    </row>
    <row r="77" customFormat="false" ht="8.25" hidden="false" customHeight="true" outlineLevel="0" collapsed="false">
      <c r="A77" s="434" t="s">
        <v>3213</v>
      </c>
      <c r="B77" s="404" t="n">
        <v>14</v>
      </c>
      <c r="C77" s="404" t="n">
        <v>8</v>
      </c>
      <c r="D77" s="404" t="n">
        <v>7</v>
      </c>
      <c r="E77" s="404" t="n">
        <v>27</v>
      </c>
      <c r="F77" s="404" t="n">
        <v>48</v>
      </c>
      <c r="G77" s="404" t="n">
        <v>895</v>
      </c>
      <c r="H77" s="404" t="n">
        <v>2</v>
      </c>
      <c r="I77" s="404" t="n">
        <v>1</v>
      </c>
      <c r="J77" s="404" t="n">
        <v>0</v>
      </c>
      <c r="K77" s="404" t="n">
        <v>19</v>
      </c>
      <c r="L77" s="404" t="n">
        <v>37</v>
      </c>
      <c r="M77" s="404" t="n">
        <v>1117</v>
      </c>
    </row>
    <row r="78" customFormat="false" ht="8.25" hidden="false" customHeight="true" outlineLevel="0" collapsed="false">
      <c r="A78" s="434" t="s">
        <v>1731</v>
      </c>
      <c r="B78" s="404" t="n">
        <v>1003</v>
      </c>
      <c r="C78" s="404" t="n">
        <v>1225</v>
      </c>
      <c r="D78" s="404" t="n">
        <v>143</v>
      </c>
      <c r="E78" s="404" t="n">
        <v>108</v>
      </c>
      <c r="F78" s="404" t="n">
        <v>162</v>
      </c>
      <c r="G78" s="404" t="n">
        <v>1661</v>
      </c>
      <c r="H78" s="404" t="n">
        <v>287</v>
      </c>
      <c r="I78" s="404" t="n">
        <v>187</v>
      </c>
      <c r="J78" s="404" t="n">
        <v>25</v>
      </c>
      <c r="K78" s="404" t="n">
        <v>64</v>
      </c>
      <c r="L78" s="404" t="n">
        <v>116</v>
      </c>
      <c r="M78" s="404" t="n">
        <v>2311</v>
      </c>
    </row>
    <row r="79" customFormat="false" ht="8.25" hidden="false" customHeight="true" outlineLevel="0" collapsed="false">
      <c r="A79" s="434" t="s">
        <v>2633</v>
      </c>
      <c r="B79" s="404" t="n">
        <v>206</v>
      </c>
      <c r="C79" s="404" t="n">
        <v>790</v>
      </c>
      <c r="D79" s="404" t="n">
        <v>7547</v>
      </c>
      <c r="E79" s="404" t="n">
        <v>19</v>
      </c>
      <c r="F79" s="404" t="n">
        <v>52</v>
      </c>
      <c r="G79" s="404" t="n">
        <v>2410</v>
      </c>
      <c r="H79" s="404" t="n">
        <v>51</v>
      </c>
      <c r="I79" s="404" t="n">
        <v>93</v>
      </c>
      <c r="J79" s="404" t="n">
        <v>5471</v>
      </c>
      <c r="K79" s="404" t="n">
        <v>5</v>
      </c>
      <c r="L79" s="404" t="n">
        <v>50</v>
      </c>
      <c r="M79" s="404" t="n">
        <v>2244</v>
      </c>
    </row>
    <row r="80" customFormat="false" ht="8.25" hidden="false" customHeight="true" outlineLevel="0" collapsed="false">
      <c r="A80" s="434" t="s">
        <v>2634</v>
      </c>
      <c r="B80" s="404" t="n">
        <v>88</v>
      </c>
      <c r="C80" s="404" t="n">
        <v>1014</v>
      </c>
      <c r="D80" s="404" t="n">
        <v>6434</v>
      </c>
      <c r="E80" s="404" t="n">
        <v>4</v>
      </c>
      <c r="F80" s="404" t="n">
        <v>25</v>
      </c>
      <c r="G80" s="404" t="n">
        <v>1827</v>
      </c>
      <c r="H80" s="404" t="n">
        <v>17</v>
      </c>
      <c r="I80" s="404" t="n">
        <v>106</v>
      </c>
      <c r="J80" s="404" t="n">
        <v>4774</v>
      </c>
      <c r="K80" s="404" t="n">
        <v>4</v>
      </c>
      <c r="L80" s="404" t="n">
        <v>67</v>
      </c>
      <c r="M80" s="404" t="n">
        <v>1546</v>
      </c>
    </row>
    <row r="81" customFormat="false" ht="8.25" hidden="false" customHeight="true" outlineLevel="0" collapsed="false">
      <c r="A81" s="434" t="s">
        <v>2635</v>
      </c>
      <c r="B81" s="404" t="n">
        <v>91</v>
      </c>
      <c r="C81" s="404" t="n">
        <v>1134</v>
      </c>
      <c r="D81" s="404" t="n">
        <v>4555</v>
      </c>
      <c r="E81" s="404" t="n">
        <v>1</v>
      </c>
      <c r="F81" s="404" t="n">
        <v>12</v>
      </c>
      <c r="G81" s="404" t="n">
        <v>1003</v>
      </c>
      <c r="H81" s="404" t="n">
        <v>13</v>
      </c>
      <c r="I81" s="404" t="n">
        <v>113</v>
      </c>
      <c r="J81" s="404" t="n">
        <v>3645</v>
      </c>
      <c r="K81" s="404" t="n">
        <v>6</v>
      </c>
      <c r="L81" s="404" t="n">
        <v>76</v>
      </c>
      <c r="M81" s="404" t="n">
        <v>1097</v>
      </c>
    </row>
    <row r="82" customFormat="false" ht="8.25" hidden="false" customHeight="true" outlineLevel="0" collapsed="false">
      <c r="A82" s="434" t="s">
        <v>2636</v>
      </c>
      <c r="B82" s="404" t="n">
        <v>107</v>
      </c>
      <c r="C82" s="404" t="n">
        <v>1080</v>
      </c>
      <c r="D82" s="404" t="n">
        <v>3819</v>
      </c>
      <c r="E82" s="404" t="n">
        <v>2</v>
      </c>
      <c r="F82" s="404" t="n">
        <v>12</v>
      </c>
      <c r="G82" s="404" t="n">
        <v>719</v>
      </c>
      <c r="H82" s="404" t="n">
        <v>22</v>
      </c>
      <c r="I82" s="404" t="n">
        <v>108</v>
      </c>
      <c r="J82" s="404" t="n">
        <v>3234</v>
      </c>
      <c r="K82" s="404" t="n">
        <v>1</v>
      </c>
      <c r="L82" s="404" t="n">
        <v>53</v>
      </c>
      <c r="M82" s="404" t="n">
        <v>848</v>
      </c>
    </row>
    <row r="83" customFormat="false" ht="8.25" hidden="false" customHeight="true" outlineLevel="0" collapsed="false">
      <c r="A83" s="434" t="s">
        <v>2637</v>
      </c>
      <c r="B83" s="404" t="n">
        <v>143</v>
      </c>
      <c r="C83" s="404" t="n">
        <v>1420</v>
      </c>
      <c r="D83" s="404" t="n">
        <v>4067</v>
      </c>
      <c r="E83" s="404" t="n">
        <v>5</v>
      </c>
      <c r="F83" s="404" t="n">
        <v>8</v>
      </c>
      <c r="G83" s="404" t="n">
        <v>571</v>
      </c>
      <c r="H83" s="404" t="n">
        <v>33</v>
      </c>
      <c r="I83" s="404" t="n">
        <v>148</v>
      </c>
      <c r="J83" s="404" t="n">
        <v>3591</v>
      </c>
      <c r="K83" s="404" t="n">
        <v>3</v>
      </c>
      <c r="L83" s="404" t="n">
        <v>89</v>
      </c>
      <c r="M83" s="404" t="n">
        <v>1001</v>
      </c>
    </row>
    <row r="84" customFormat="false" ht="8.25" hidden="false" customHeight="true" outlineLevel="0" collapsed="false">
      <c r="A84" s="434" t="s">
        <v>2638</v>
      </c>
      <c r="B84" s="404" t="n">
        <v>169</v>
      </c>
      <c r="C84" s="404" t="n">
        <v>1493</v>
      </c>
      <c r="D84" s="404" t="n">
        <v>3752</v>
      </c>
      <c r="E84" s="404" t="n">
        <v>0</v>
      </c>
      <c r="F84" s="404" t="n">
        <v>9</v>
      </c>
      <c r="G84" s="404" t="n">
        <v>499</v>
      </c>
      <c r="H84" s="404" t="n">
        <v>28</v>
      </c>
      <c r="I84" s="404" t="n">
        <v>175</v>
      </c>
      <c r="J84" s="404" t="n">
        <v>3219</v>
      </c>
      <c r="K84" s="404" t="n">
        <v>2</v>
      </c>
      <c r="L84" s="404" t="n">
        <v>109</v>
      </c>
      <c r="M84" s="404" t="n">
        <v>1042</v>
      </c>
    </row>
    <row r="85" customFormat="false" ht="8.25" hidden="false" customHeight="true" outlineLevel="0" collapsed="false">
      <c r="A85" s="434" t="s">
        <v>2639</v>
      </c>
      <c r="B85" s="404" t="n">
        <v>150</v>
      </c>
      <c r="C85" s="404" t="n">
        <v>1064</v>
      </c>
      <c r="D85" s="404" t="n">
        <v>2852</v>
      </c>
      <c r="E85" s="404" t="n">
        <v>0</v>
      </c>
      <c r="F85" s="404" t="n">
        <v>1</v>
      </c>
      <c r="G85" s="404" t="n">
        <v>364</v>
      </c>
      <c r="H85" s="404" t="n">
        <v>28</v>
      </c>
      <c r="I85" s="404" t="n">
        <v>91</v>
      </c>
      <c r="J85" s="404" t="n">
        <v>2503</v>
      </c>
      <c r="K85" s="404" t="n">
        <v>1</v>
      </c>
      <c r="L85" s="404" t="n">
        <v>71</v>
      </c>
      <c r="M85" s="404" t="n">
        <v>945</v>
      </c>
    </row>
    <row r="86" customFormat="false" ht="8.25" hidden="false" customHeight="true" outlineLevel="0" collapsed="false">
      <c r="A86" s="434" t="s">
        <v>2640</v>
      </c>
      <c r="B86" s="404" t="n">
        <v>102</v>
      </c>
      <c r="C86" s="404" t="n">
        <v>610</v>
      </c>
      <c r="D86" s="404" t="n">
        <v>2313</v>
      </c>
      <c r="E86" s="404" t="n">
        <v>0</v>
      </c>
      <c r="F86" s="404" t="n">
        <v>1</v>
      </c>
      <c r="G86" s="404" t="n">
        <v>323</v>
      </c>
      <c r="H86" s="404" t="n">
        <v>17</v>
      </c>
      <c r="I86" s="404" t="n">
        <v>34</v>
      </c>
      <c r="J86" s="404" t="n">
        <v>1775</v>
      </c>
      <c r="K86" s="404" t="n">
        <v>0</v>
      </c>
      <c r="L86" s="404" t="n">
        <v>38</v>
      </c>
      <c r="M86" s="404" t="n">
        <v>929</v>
      </c>
    </row>
    <row r="87" customFormat="false" ht="8.25" hidden="false" customHeight="true" outlineLevel="0" collapsed="false">
      <c r="A87" s="434" t="s">
        <v>2641</v>
      </c>
      <c r="B87" s="404" t="n">
        <v>73</v>
      </c>
      <c r="C87" s="404" t="n">
        <v>324</v>
      </c>
      <c r="D87" s="404" t="n">
        <v>1698</v>
      </c>
      <c r="E87" s="404" t="n">
        <v>0</v>
      </c>
      <c r="F87" s="404" t="n">
        <v>0</v>
      </c>
      <c r="G87" s="404" t="n">
        <v>224</v>
      </c>
      <c r="H87" s="404" t="n">
        <v>13</v>
      </c>
      <c r="I87" s="404" t="n">
        <v>16</v>
      </c>
      <c r="J87" s="404" t="n">
        <v>1150</v>
      </c>
      <c r="K87" s="404" t="n">
        <v>3</v>
      </c>
      <c r="L87" s="404" t="n">
        <v>23</v>
      </c>
      <c r="M87" s="404" t="n">
        <v>749</v>
      </c>
    </row>
    <row r="88" customFormat="false" ht="8.25" hidden="false" customHeight="true" outlineLevel="0" collapsed="false">
      <c r="A88" s="434" t="s">
        <v>2642</v>
      </c>
      <c r="B88" s="404" t="n">
        <v>81</v>
      </c>
      <c r="C88" s="404" t="n">
        <v>268</v>
      </c>
      <c r="D88" s="404" t="n">
        <v>1660</v>
      </c>
      <c r="E88" s="404" t="n">
        <v>0</v>
      </c>
      <c r="F88" s="404" t="n">
        <v>1</v>
      </c>
      <c r="G88" s="404" t="n">
        <v>186</v>
      </c>
      <c r="H88" s="404" t="n">
        <v>9</v>
      </c>
      <c r="I88" s="404" t="n">
        <v>5</v>
      </c>
      <c r="J88" s="404" t="n">
        <v>891</v>
      </c>
      <c r="K88" s="404" t="n">
        <v>1</v>
      </c>
      <c r="L88" s="404" t="n">
        <v>18</v>
      </c>
      <c r="M88" s="404" t="n">
        <v>952</v>
      </c>
    </row>
    <row r="89" customFormat="false" ht="8.25" hidden="false" customHeight="true" outlineLevel="0" collapsed="false">
      <c r="A89" s="434" t="s">
        <v>2643</v>
      </c>
      <c r="B89" s="404" t="n">
        <v>79</v>
      </c>
      <c r="C89" s="404" t="n">
        <v>162</v>
      </c>
      <c r="D89" s="404" t="n">
        <v>1321</v>
      </c>
      <c r="E89" s="404" t="n">
        <v>0</v>
      </c>
      <c r="F89" s="404" t="n">
        <v>0</v>
      </c>
      <c r="G89" s="404" t="n">
        <v>183</v>
      </c>
      <c r="H89" s="404" t="n">
        <v>6</v>
      </c>
      <c r="I89" s="404" t="n">
        <v>2</v>
      </c>
      <c r="J89" s="404" t="n">
        <v>614</v>
      </c>
      <c r="K89" s="404" t="n">
        <v>0</v>
      </c>
      <c r="L89" s="404" t="n">
        <v>7</v>
      </c>
      <c r="M89" s="404" t="n">
        <v>1005</v>
      </c>
    </row>
    <row r="90" customFormat="false" ht="8.25" hidden="false" customHeight="true" outlineLevel="0" collapsed="false">
      <c r="A90" s="434" t="s">
        <v>2644</v>
      </c>
      <c r="B90" s="404" t="n">
        <v>44</v>
      </c>
      <c r="C90" s="404" t="n">
        <v>69</v>
      </c>
      <c r="D90" s="404" t="n">
        <v>981</v>
      </c>
      <c r="E90" s="404" t="n">
        <v>0</v>
      </c>
      <c r="F90" s="404" t="n">
        <v>0</v>
      </c>
      <c r="G90" s="404" t="n">
        <v>157</v>
      </c>
      <c r="H90" s="404" t="n">
        <v>6</v>
      </c>
      <c r="I90" s="404" t="n">
        <v>0</v>
      </c>
      <c r="J90" s="404" t="n">
        <v>383</v>
      </c>
      <c r="K90" s="404" t="n">
        <v>0</v>
      </c>
      <c r="L90" s="404" t="n">
        <v>2</v>
      </c>
      <c r="M90" s="404" t="n">
        <v>693</v>
      </c>
    </row>
    <row r="91" customFormat="false" ht="8.25" hidden="false" customHeight="true" outlineLevel="0" collapsed="false">
      <c r="A91" s="434" t="s">
        <v>2645</v>
      </c>
      <c r="B91" s="404" t="n">
        <v>55</v>
      </c>
      <c r="C91" s="404" t="n">
        <v>21</v>
      </c>
      <c r="D91" s="404" t="n">
        <v>1275</v>
      </c>
      <c r="E91" s="404" t="n">
        <v>0</v>
      </c>
      <c r="F91" s="404" t="n">
        <v>0</v>
      </c>
      <c r="G91" s="404" t="n">
        <v>209</v>
      </c>
      <c r="H91" s="404" t="n">
        <v>3</v>
      </c>
      <c r="I91" s="404" t="n">
        <v>0</v>
      </c>
      <c r="J91" s="404" t="n">
        <v>419</v>
      </c>
      <c r="K91" s="404" t="n">
        <v>0</v>
      </c>
      <c r="L91" s="404" t="n">
        <v>0</v>
      </c>
      <c r="M91" s="404" t="n">
        <v>956</v>
      </c>
    </row>
    <row r="92" customFormat="false" ht="8.25" hidden="false" customHeight="true" outlineLevel="0" collapsed="false">
      <c r="A92" s="434" t="s">
        <v>2187</v>
      </c>
      <c r="B92" s="404" t="n">
        <v>2</v>
      </c>
      <c r="C92" s="404" t="n">
        <v>0</v>
      </c>
      <c r="D92" s="404" t="n">
        <v>9</v>
      </c>
      <c r="E92" s="404" t="n">
        <v>0</v>
      </c>
      <c r="F92" s="404" t="n">
        <v>0</v>
      </c>
      <c r="G92" s="404" t="n">
        <v>0</v>
      </c>
      <c r="H92" s="404" t="n">
        <v>0</v>
      </c>
      <c r="I92" s="404" t="n">
        <v>0</v>
      </c>
      <c r="J92" s="404" t="n">
        <v>6</v>
      </c>
      <c r="K92" s="404" t="n">
        <v>0</v>
      </c>
      <c r="L92" s="404" t="n">
        <v>0</v>
      </c>
      <c r="M92" s="404" t="n">
        <v>0</v>
      </c>
    </row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</sheetData>
  <mergeCells count="10">
    <mergeCell ref="L1:M1"/>
    <mergeCell ref="A2:M2"/>
    <mergeCell ref="A3:M3"/>
    <mergeCell ref="B5:G5"/>
    <mergeCell ref="H5:M5"/>
    <mergeCell ref="B6:D6"/>
    <mergeCell ref="E6:G6"/>
    <mergeCell ref="H6:J6"/>
    <mergeCell ref="K6:M6"/>
    <mergeCell ref="A11:M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4.99"/>
    <col collapsed="false" customWidth="true" hidden="false" outlineLevel="0" max="13" min="2" style="315" width="6.99"/>
    <col collapsed="false" customWidth="true" hidden="false" outlineLevel="0" max="14" min="14" style="315" width="0.56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G1" s="316"/>
      <c r="L1" s="388" t="s">
        <v>3206</v>
      </c>
      <c r="M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622"/>
    </row>
    <row r="3" customFormat="false" ht="11.1" hidden="false" customHeight="true" outlineLevel="0" collapsed="false">
      <c r="A3" s="388" t="s">
        <v>320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622"/>
    </row>
    <row r="4" customFormat="false" ht="9" hidden="false" customHeight="true" outlineLevel="0" collapsed="false"/>
    <row r="5" customFormat="false" ht="10.5" hidden="false" customHeight="true" outlineLevel="0" collapsed="false">
      <c r="A5" s="390"/>
      <c r="B5" s="398" t="s">
        <v>2776</v>
      </c>
      <c r="C5" s="398"/>
      <c r="D5" s="398"/>
      <c r="E5" s="398"/>
      <c r="F5" s="398"/>
      <c r="G5" s="398"/>
      <c r="H5" s="626" t="s">
        <v>2779</v>
      </c>
      <c r="I5" s="626"/>
      <c r="J5" s="626"/>
      <c r="K5" s="626"/>
      <c r="L5" s="626"/>
      <c r="M5" s="626"/>
    </row>
    <row r="6" customFormat="false" ht="10.5" hidden="false" customHeight="true" outlineLevel="0" collapsed="false">
      <c r="A6" s="394"/>
      <c r="B6" s="396" t="s">
        <v>3208</v>
      </c>
      <c r="C6" s="396"/>
      <c r="D6" s="396"/>
      <c r="E6" s="391" t="s">
        <v>3165</v>
      </c>
      <c r="F6" s="391"/>
      <c r="G6" s="391"/>
      <c r="H6" s="391" t="s">
        <v>3208</v>
      </c>
      <c r="I6" s="391"/>
      <c r="J6" s="391"/>
      <c r="K6" s="520" t="s">
        <v>3165</v>
      </c>
      <c r="L6" s="520"/>
      <c r="M6" s="520"/>
    </row>
    <row r="7" customFormat="false" ht="10.5" hidden="false" customHeight="true" outlineLevel="0" collapsed="false">
      <c r="A7" s="690" t="s">
        <v>3216</v>
      </c>
      <c r="B7" s="521"/>
      <c r="C7" s="521"/>
      <c r="D7" s="521" t="s">
        <v>2425</v>
      </c>
      <c r="E7" s="521"/>
      <c r="F7" s="521"/>
      <c r="G7" s="521" t="s">
        <v>2425</v>
      </c>
      <c r="H7" s="521"/>
      <c r="I7" s="521"/>
      <c r="J7" s="521" t="s">
        <v>2425</v>
      </c>
      <c r="K7" s="521"/>
      <c r="L7" s="521"/>
      <c r="M7" s="399" t="s">
        <v>2425</v>
      </c>
    </row>
    <row r="8" customFormat="false" ht="10.5" hidden="false" customHeight="true" outlineLevel="0" collapsed="false">
      <c r="A8" s="647" t="s">
        <v>3210</v>
      </c>
      <c r="B8" s="521" t="s">
        <v>2619</v>
      </c>
      <c r="C8" s="521" t="s">
        <v>2435</v>
      </c>
      <c r="D8" s="566" t="s">
        <v>2436</v>
      </c>
      <c r="E8" s="521" t="s">
        <v>2619</v>
      </c>
      <c r="F8" s="521" t="s">
        <v>2435</v>
      </c>
      <c r="G8" s="566" t="s">
        <v>2436</v>
      </c>
      <c r="H8" s="521" t="s">
        <v>2619</v>
      </c>
      <c r="I8" s="521" t="s">
        <v>2435</v>
      </c>
      <c r="J8" s="566" t="s">
        <v>2436</v>
      </c>
      <c r="K8" s="521" t="s">
        <v>2619</v>
      </c>
      <c r="L8" s="521" t="s">
        <v>2435</v>
      </c>
      <c r="M8" s="567" t="s">
        <v>2436</v>
      </c>
    </row>
    <row r="9" customFormat="false" ht="10.5" hidden="false" customHeight="true" outlineLevel="0" collapsed="false">
      <c r="A9" s="394"/>
      <c r="B9" s="521" t="s">
        <v>2625</v>
      </c>
      <c r="C9" s="521" t="s">
        <v>2626</v>
      </c>
      <c r="D9" s="566" t="s">
        <v>2445</v>
      </c>
      <c r="E9" s="521" t="s">
        <v>2625</v>
      </c>
      <c r="F9" s="521" t="s">
        <v>2626</v>
      </c>
      <c r="G9" s="566" t="s">
        <v>2445</v>
      </c>
      <c r="H9" s="521" t="s">
        <v>2625</v>
      </c>
      <c r="I9" s="521" t="s">
        <v>2626</v>
      </c>
      <c r="J9" s="566" t="s">
        <v>2445</v>
      </c>
      <c r="K9" s="521" t="s">
        <v>2625</v>
      </c>
      <c r="L9" s="521" t="s">
        <v>2626</v>
      </c>
      <c r="M9" s="567" t="s">
        <v>2445</v>
      </c>
    </row>
    <row r="10" customFormat="false" ht="10.5" hidden="false" customHeight="true" outlineLevel="0" collapsed="false">
      <c r="A10" s="400"/>
      <c r="B10" s="437"/>
      <c r="C10" s="437"/>
      <c r="D10" s="568" t="s">
        <v>2451</v>
      </c>
      <c r="E10" s="437"/>
      <c r="F10" s="437"/>
      <c r="G10" s="568" t="s">
        <v>2451</v>
      </c>
      <c r="H10" s="437"/>
      <c r="I10" s="437"/>
      <c r="J10" s="568" t="s">
        <v>2451</v>
      </c>
      <c r="K10" s="437"/>
      <c r="L10" s="437"/>
      <c r="M10" s="569" t="s">
        <v>2451</v>
      </c>
    </row>
    <row r="11" customFormat="false" ht="15" hidden="false" customHeight="true" outlineLevel="0" collapsed="false">
      <c r="A11" s="692" t="s">
        <v>1973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25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</row>
    <row r="13" customFormat="false" ht="8.25" hidden="false" customHeight="true" outlineLevel="0" collapsed="false">
      <c r="A13" s="403" t="s">
        <v>1720</v>
      </c>
      <c r="B13" s="404" t="n">
        <v>0</v>
      </c>
      <c r="C13" s="404" t="n">
        <v>52</v>
      </c>
      <c r="D13" s="404" t="n">
        <v>267</v>
      </c>
      <c r="E13" s="404" t="n">
        <v>0</v>
      </c>
      <c r="F13" s="404" t="n">
        <v>2</v>
      </c>
      <c r="G13" s="404" t="n">
        <v>70</v>
      </c>
      <c r="H13" s="404" t="n">
        <v>0</v>
      </c>
      <c r="I13" s="404" t="n">
        <v>0</v>
      </c>
      <c r="J13" s="404" t="n">
        <v>36</v>
      </c>
      <c r="K13" s="404" t="n">
        <v>0</v>
      </c>
      <c r="L13" s="404" t="n">
        <v>2</v>
      </c>
      <c r="M13" s="404" t="n">
        <v>87</v>
      </c>
    </row>
    <row r="14" customFormat="false" ht="12" hidden="false" customHeight="true" outlineLevel="0" collapsed="false">
      <c r="A14" s="434" t="s">
        <v>3211</v>
      </c>
      <c r="B14" s="404" t="n">
        <v>0</v>
      </c>
      <c r="C14" s="404" t="n">
        <v>0</v>
      </c>
      <c r="D14" s="404" t="n">
        <v>0</v>
      </c>
      <c r="E14" s="404" t="n">
        <v>0</v>
      </c>
      <c r="F14" s="404" t="n">
        <v>0</v>
      </c>
      <c r="G14" s="404" t="n">
        <v>5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5</v>
      </c>
    </row>
    <row r="15" customFormat="false" ht="8.25" hidden="false" customHeight="true" outlineLevel="0" collapsed="false">
      <c r="A15" s="434" t="s">
        <v>3212</v>
      </c>
      <c r="B15" s="404" t="n">
        <v>0</v>
      </c>
      <c r="C15" s="404" t="n">
        <v>0</v>
      </c>
      <c r="D15" s="404" t="n">
        <v>0</v>
      </c>
      <c r="E15" s="404" t="n">
        <v>0</v>
      </c>
      <c r="F15" s="404" t="n">
        <v>0</v>
      </c>
      <c r="G15" s="404" t="n">
        <v>1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2</v>
      </c>
    </row>
    <row r="16" customFormat="false" ht="8.25" hidden="false" customHeight="true" outlineLevel="0" collapsed="false">
      <c r="A16" s="434" t="s">
        <v>3213</v>
      </c>
      <c r="B16" s="404" t="n">
        <v>0</v>
      </c>
      <c r="C16" s="404" t="n">
        <v>0</v>
      </c>
      <c r="D16" s="404" t="n">
        <v>0</v>
      </c>
      <c r="E16" s="404" t="n">
        <v>0</v>
      </c>
      <c r="F16" s="404" t="n">
        <v>0</v>
      </c>
      <c r="G16" s="404" t="n">
        <v>2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0</v>
      </c>
      <c r="M16" s="404" t="n">
        <v>2</v>
      </c>
    </row>
    <row r="17" customFormat="false" ht="8.25" hidden="false" customHeight="true" outlineLevel="0" collapsed="false">
      <c r="A17" s="434" t="s">
        <v>1731</v>
      </c>
      <c r="B17" s="404" t="n">
        <v>0</v>
      </c>
      <c r="C17" s="404" t="n">
        <v>0</v>
      </c>
      <c r="D17" s="404" t="n">
        <v>0</v>
      </c>
      <c r="E17" s="404" t="n">
        <v>0</v>
      </c>
      <c r="F17" s="404" t="n">
        <v>1</v>
      </c>
      <c r="G17" s="404" t="n">
        <v>1</v>
      </c>
      <c r="H17" s="404" t="n">
        <v>0</v>
      </c>
      <c r="I17" s="404" t="n">
        <v>0</v>
      </c>
      <c r="J17" s="404" t="n">
        <v>0</v>
      </c>
      <c r="K17" s="404" t="n">
        <v>0</v>
      </c>
      <c r="L17" s="404" t="n">
        <v>0</v>
      </c>
      <c r="M17" s="404" t="n">
        <v>3</v>
      </c>
    </row>
    <row r="18" customFormat="false" ht="8.25" hidden="false" customHeight="true" outlineLevel="0" collapsed="false">
      <c r="A18" s="434" t="s">
        <v>2633</v>
      </c>
      <c r="B18" s="404" t="n">
        <v>0</v>
      </c>
      <c r="C18" s="404" t="n">
        <v>1</v>
      </c>
      <c r="D18" s="404" t="n">
        <v>12</v>
      </c>
      <c r="E18" s="404" t="n">
        <v>0</v>
      </c>
      <c r="F18" s="404" t="n">
        <v>0</v>
      </c>
      <c r="G18" s="404" t="n">
        <v>5</v>
      </c>
      <c r="H18" s="404" t="n">
        <v>0</v>
      </c>
      <c r="I18" s="404" t="n">
        <v>0</v>
      </c>
      <c r="J18" s="404" t="n">
        <v>3</v>
      </c>
      <c r="K18" s="404" t="n">
        <v>0</v>
      </c>
      <c r="L18" s="404" t="n">
        <v>0</v>
      </c>
      <c r="M18" s="404" t="n">
        <v>6</v>
      </c>
    </row>
    <row r="19" customFormat="false" ht="8.25" hidden="false" customHeight="true" outlineLevel="0" collapsed="false">
      <c r="A19" s="434" t="s">
        <v>2634</v>
      </c>
      <c r="B19" s="404" t="n">
        <v>0</v>
      </c>
      <c r="C19" s="404" t="n">
        <v>6</v>
      </c>
      <c r="D19" s="404" t="n">
        <v>31</v>
      </c>
      <c r="E19" s="404" t="n">
        <v>0</v>
      </c>
      <c r="F19" s="404" t="n">
        <v>0</v>
      </c>
      <c r="G19" s="404" t="n">
        <v>7</v>
      </c>
      <c r="H19" s="404" t="n">
        <v>0</v>
      </c>
      <c r="I19" s="404" t="n">
        <v>0</v>
      </c>
      <c r="J19" s="404" t="n">
        <v>6</v>
      </c>
      <c r="K19" s="404" t="n">
        <v>0</v>
      </c>
      <c r="L19" s="404" t="n">
        <v>0</v>
      </c>
      <c r="M19" s="404" t="n">
        <v>4</v>
      </c>
    </row>
    <row r="20" customFormat="false" ht="8.25" hidden="false" customHeight="true" outlineLevel="0" collapsed="false">
      <c r="A20" s="434" t="s">
        <v>2635</v>
      </c>
      <c r="B20" s="404" t="n">
        <v>0</v>
      </c>
      <c r="C20" s="404" t="n">
        <v>10</v>
      </c>
      <c r="D20" s="404" t="n">
        <v>21</v>
      </c>
      <c r="E20" s="404" t="n">
        <v>0</v>
      </c>
      <c r="F20" s="404" t="n">
        <v>0</v>
      </c>
      <c r="G20" s="404" t="n">
        <v>10</v>
      </c>
      <c r="H20" s="404" t="n">
        <v>0</v>
      </c>
      <c r="I20" s="404" t="n">
        <v>0</v>
      </c>
      <c r="J20" s="404" t="n">
        <v>5</v>
      </c>
      <c r="K20" s="404" t="n">
        <v>0</v>
      </c>
      <c r="L20" s="404" t="n">
        <v>0</v>
      </c>
      <c r="M20" s="404" t="n">
        <v>4</v>
      </c>
    </row>
    <row r="21" customFormat="false" ht="8.25" hidden="false" customHeight="true" outlineLevel="0" collapsed="false">
      <c r="A21" s="434" t="s">
        <v>2636</v>
      </c>
      <c r="B21" s="404" t="n">
        <v>0</v>
      </c>
      <c r="C21" s="404" t="n">
        <v>0</v>
      </c>
      <c r="D21" s="404" t="n">
        <v>28</v>
      </c>
      <c r="E21" s="404" t="n">
        <v>0</v>
      </c>
      <c r="F21" s="404" t="n">
        <v>0</v>
      </c>
      <c r="G21" s="404" t="n">
        <v>6</v>
      </c>
      <c r="H21" s="404" t="n">
        <v>0</v>
      </c>
      <c r="I21" s="404" t="n">
        <v>0</v>
      </c>
      <c r="J21" s="404" t="n">
        <v>3</v>
      </c>
      <c r="K21" s="404" t="n">
        <v>0</v>
      </c>
      <c r="L21" s="404" t="n">
        <v>0</v>
      </c>
      <c r="M21" s="404" t="n">
        <v>2</v>
      </c>
    </row>
    <row r="22" customFormat="false" ht="8.25" hidden="false" customHeight="true" outlineLevel="0" collapsed="false">
      <c r="A22" s="434" t="s">
        <v>2637</v>
      </c>
      <c r="B22" s="404" t="n">
        <v>0</v>
      </c>
      <c r="C22" s="404" t="n">
        <v>13</v>
      </c>
      <c r="D22" s="404" t="n">
        <v>34</v>
      </c>
      <c r="E22" s="404" t="n">
        <v>0</v>
      </c>
      <c r="F22" s="404" t="n">
        <v>0</v>
      </c>
      <c r="G22" s="404" t="n">
        <v>6</v>
      </c>
      <c r="H22" s="404" t="n">
        <v>0</v>
      </c>
      <c r="I22" s="404" t="n">
        <v>0</v>
      </c>
      <c r="J22" s="404" t="n">
        <v>3</v>
      </c>
      <c r="K22" s="404" t="n">
        <v>0</v>
      </c>
      <c r="L22" s="404" t="n">
        <v>0</v>
      </c>
      <c r="M22" s="404" t="n">
        <v>1</v>
      </c>
    </row>
    <row r="23" customFormat="false" ht="8.25" hidden="false" customHeight="true" outlineLevel="0" collapsed="false">
      <c r="A23" s="434" t="s">
        <v>2638</v>
      </c>
      <c r="B23" s="404" t="n">
        <v>0</v>
      </c>
      <c r="C23" s="404" t="n">
        <v>10</v>
      </c>
      <c r="D23" s="404" t="n">
        <v>23</v>
      </c>
      <c r="E23" s="404" t="n">
        <v>0</v>
      </c>
      <c r="F23" s="404" t="n">
        <v>1</v>
      </c>
      <c r="G23" s="404" t="n">
        <v>5</v>
      </c>
      <c r="H23" s="404" t="n">
        <v>0</v>
      </c>
      <c r="I23" s="404" t="n">
        <v>0</v>
      </c>
      <c r="J23" s="404" t="n">
        <v>2</v>
      </c>
      <c r="K23" s="404" t="n">
        <v>0</v>
      </c>
      <c r="L23" s="404" t="n">
        <v>0</v>
      </c>
      <c r="M23" s="404" t="n">
        <v>9</v>
      </c>
    </row>
    <row r="24" customFormat="false" ht="8.25" hidden="false" customHeight="true" outlineLevel="0" collapsed="false">
      <c r="A24" s="434" t="s">
        <v>2639</v>
      </c>
      <c r="B24" s="404" t="n">
        <v>0</v>
      </c>
      <c r="C24" s="404" t="n">
        <v>6</v>
      </c>
      <c r="D24" s="404" t="n">
        <v>29</v>
      </c>
      <c r="E24" s="404" t="n">
        <v>0</v>
      </c>
      <c r="F24" s="404" t="n">
        <v>0</v>
      </c>
      <c r="G24" s="404" t="n">
        <v>3</v>
      </c>
      <c r="H24" s="404" t="n">
        <v>0</v>
      </c>
      <c r="I24" s="404" t="n">
        <v>0</v>
      </c>
      <c r="J24" s="404" t="n">
        <v>6</v>
      </c>
      <c r="K24" s="404" t="n">
        <v>0</v>
      </c>
      <c r="L24" s="404" t="n">
        <v>0</v>
      </c>
      <c r="M24" s="404" t="n">
        <v>10</v>
      </c>
    </row>
    <row r="25" customFormat="false" ht="8.25" hidden="false" customHeight="true" outlineLevel="0" collapsed="false">
      <c r="A25" s="434" t="s">
        <v>2640</v>
      </c>
      <c r="B25" s="404" t="n">
        <v>0</v>
      </c>
      <c r="C25" s="404" t="n">
        <v>2</v>
      </c>
      <c r="D25" s="404" t="n">
        <v>19</v>
      </c>
      <c r="E25" s="404" t="n">
        <v>0</v>
      </c>
      <c r="F25" s="404" t="n">
        <v>0</v>
      </c>
      <c r="G25" s="404" t="n">
        <v>2</v>
      </c>
      <c r="H25" s="404" t="n">
        <v>0</v>
      </c>
      <c r="I25" s="404" t="n">
        <v>0</v>
      </c>
      <c r="J25" s="404" t="n">
        <v>3</v>
      </c>
      <c r="K25" s="404" t="n">
        <v>0</v>
      </c>
      <c r="L25" s="404" t="n">
        <v>0</v>
      </c>
      <c r="M25" s="404" t="n">
        <v>3</v>
      </c>
    </row>
    <row r="26" customFormat="false" ht="8.25" hidden="false" customHeight="true" outlineLevel="0" collapsed="false">
      <c r="A26" s="434" t="s">
        <v>2641</v>
      </c>
      <c r="B26" s="404" t="n">
        <v>0</v>
      </c>
      <c r="C26" s="404" t="n">
        <v>3</v>
      </c>
      <c r="D26" s="404" t="n">
        <v>18</v>
      </c>
      <c r="E26" s="404" t="n">
        <v>0</v>
      </c>
      <c r="F26" s="404" t="n">
        <v>0</v>
      </c>
      <c r="G26" s="404" t="n">
        <v>3</v>
      </c>
      <c r="H26" s="404" t="n">
        <v>0</v>
      </c>
      <c r="I26" s="404" t="n">
        <v>0</v>
      </c>
      <c r="J26" s="404" t="n">
        <v>1</v>
      </c>
      <c r="K26" s="404" t="n">
        <v>0</v>
      </c>
      <c r="L26" s="404" t="n">
        <v>1</v>
      </c>
      <c r="M26" s="404" t="n">
        <v>7</v>
      </c>
    </row>
    <row r="27" customFormat="false" ht="8.25" hidden="false" customHeight="true" outlineLevel="0" collapsed="false">
      <c r="A27" s="434" t="s">
        <v>2642</v>
      </c>
      <c r="B27" s="404" t="n">
        <v>0</v>
      </c>
      <c r="C27" s="404" t="n">
        <v>0</v>
      </c>
      <c r="D27" s="404" t="n">
        <v>12</v>
      </c>
      <c r="E27" s="404" t="n">
        <v>0</v>
      </c>
      <c r="F27" s="404" t="n">
        <v>0</v>
      </c>
      <c r="G27" s="404" t="n">
        <v>3</v>
      </c>
      <c r="H27" s="404" t="n">
        <v>0</v>
      </c>
      <c r="I27" s="404" t="n">
        <v>0</v>
      </c>
      <c r="J27" s="404" t="n">
        <v>1</v>
      </c>
      <c r="K27" s="404" t="n">
        <v>0</v>
      </c>
      <c r="L27" s="404" t="n">
        <v>1</v>
      </c>
      <c r="M27" s="404" t="n">
        <v>10</v>
      </c>
    </row>
    <row r="28" customFormat="false" ht="8.25" hidden="false" customHeight="true" outlineLevel="0" collapsed="false">
      <c r="A28" s="434" t="s">
        <v>2643</v>
      </c>
      <c r="B28" s="404" t="n">
        <v>0</v>
      </c>
      <c r="C28" s="404" t="n">
        <v>1</v>
      </c>
      <c r="D28" s="404" t="n">
        <v>18</v>
      </c>
      <c r="E28" s="404" t="n">
        <v>0</v>
      </c>
      <c r="F28" s="404" t="n">
        <v>0</v>
      </c>
      <c r="G28" s="404" t="n">
        <v>5</v>
      </c>
      <c r="H28" s="404" t="n">
        <v>0</v>
      </c>
      <c r="I28" s="404" t="n">
        <v>0</v>
      </c>
      <c r="J28" s="404" t="n">
        <v>1</v>
      </c>
      <c r="K28" s="404" t="n">
        <v>0</v>
      </c>
      <c r="L28" s="404" t="n">
        <v>0</v>
      </c>
      <c r="M28" s="404" t="n">
        <v>4</v>
      </c>
    </row>
    <row r="29" customFormat="false" ht="8.25" hidden="false" customHeight="true" outlineLevel="0" collapsed="false">
      <c r="A29" s="434" t="s">
        <v>2644</v>
      </c>
      <c r="B29" s="404" t="n">
        <v>0</v>
      </c>
      <c r="C29" s="404" t="n">
        <v>0</v>
      </c>
      <c r="D29" s="404" t="n">
        <v>7</v>
      </c>
      <c r="E29" s="404" t="n">
        <v>0</v>
      </c>
      <c r="F29" s="404" t="n">
        <v>0</v>
      </c>
      <c r="G29" s="404" t="n">
        <v>3</v>
      </c>
      <c r="H29" s="404" t="n">
        <v>0</v>
      </c>
      <c r="I29" s="404" t="n">
        <v>0</v>
      </c>
      <c r="J29" s="404" t="n">
        <v>2</v>
      </c>
      <c r="K29" s="404" t="n">
        <v>0</v>
      </c>
      <c r="L29" s="404" t="n">
        <v>0</v>
      </c>
      <c r="M29" s="404" t="n">
        <v>4</v>
      </c>
    </row>
    <row r="30" customFormat="false" ht="8.25" hidden="false" customHeight="true" outlineLevel="0" collapsed="false">
      <c r="A30" s="434" t="s">
        <v>2645</v>
      </c>
      <c r="B30" s="404" t="n">
        <v>0</v>
      </c>
      <c r="C30" s="404" t="n">
        <v>0</v>
      </c>
      <c r="D30" s="404" t="n">
        <v>14</v>
      </c>
      <c r="E30" s="404" t="n">
        <v>0</v>
      </c>
      <c r="F30" s="404" t="n">
        <v>0</v>
      </c>
      <c r="G30" s="404" t="n">
        <v>3</v>
      </c>
      <c r="H30" s="404" t="n">
        <v>0</v>
      </c>
      <c r="I30" s="404" t="n">
        <v>0</v>
      </c>
      <c r="J30" s="404" t="n">
        <v>0</v>
      </c>
      <c r="K30" s="404" t="n">
        <v>0</v>
      </c>
      <c r="L30" s="404" t="n">
        <v>0</v>
      </c>
      <c r="M30" s="404" t="n">
        <v>11</v>
      </c>
    </row>
    <row r="31" customFormat="false" ht="8.25" hidden="false" customHeight="true" outlineLevel="0" collapsed="false">
      <c r="A31" s="434" t="s">
        <v>2187</v>
      </c>
      <c r="B31" s="404" t="n">
        <v>0</v>
      </c>
      <c r="C31" s="404" t="n">
        <v>0</v>
      </c>
      <c r="D31" s="404" t="n">
        <v>1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</row>
    <row r="32" customFormat="false" ht="12" hidden="false" customHeight="true" outlineLevel="0" collapsed="false">
      <c r="A32" s="559"/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</row>
    <row r="33" customFormat="false" ht="8.25" hidden="false" customHeight="true" outlineLevel="0" collapsed="false">
      <c r="A33" s="403" t="s">
        <v>1955</v>
      </c>
      <c r="B33" s="404" t="n">
        <v>1</v>
      </c>
      <c r="C33" s="404" t="n">
        <v>356</v>
      </c>
      <c r="D33" s="404" t="n">
        <v>1932</v>
      </c>
      <c r="E33" s="404" t="n">
        <v>0</v>
      </c>
      <c r="F33" s="404" t="n">
        <v>8</v>
      </c>
      <c r="G33" s="404" t="n">
        <v>692</v>
      </c>
      <c r="H33" s="404" t="n">
        <v>0</v>
      </c>
      <c r="I33" s="404" t="n">
        <v>24</v>
      </c>
      <c r="J33" s="404" t="n">
        <v>915</v>
      </c>
      <c r="K33" s="404" t="n">
        <v>0</v>
      </c>
      <c r="L33" s="404" t="n">
        <v>25</v>
      </c>
      <c r="M33" s="404" t="n">
        <v>1051</v>
      </c>
    </row>
    <row r="34" customFormat="false" ht="12" hidden="false" customHeight="true" outlineLevel="0" collapsed="false">
      <c r="A34" s="434" t="s">
        <v>3211</v>
      </c>
      <c r="B34" s="404" t="n">
        <v>0</v>
      </c>
      <c r="C34" s="404" t="n">
        <v>0</v>
      </c>
      <c r="D34" s="404" t="n">
        <v>0</v>
      </c>
      <c r="E34" s="404" t="n">
        <v>0</v>
      </c>
      <c r="F34" s="404" t="n">
        <v>0</v>
      </c>
      <c r="G34" s="404" t="n">
        <v>30</v>
      </c>
      <c r="H34" s="404" t="n">
        <v>0</v>
      </c>
      <c r="I34" s="404" t="n">
        <v>0</v>
      </c>
      <c r="J34" s="404" t="n">
        <v>0</v>
      </c>
      <c r="K34" s="404" t="n">
        <v>0</v>
      </c>
      <c r="L34" s="404" t="n">
        <v>0</v>
      </c>
      <c r="M34" s="404" t="n">
        <v>35</v>
      </c>
    </row>
    <row r="35" customFormat="false" ht="8.25" hidden="false" customHeight="true" outlineLevel="0" collapsed="false">
      <c r="A35" s="434" t="s">
        <v>3212</v>
      </c>
      <c r="B35" s="404" t="n">
        <v>0</v>
      </c>
      <c r="C35" s="404" t="n">
        <v>0</v>
      </c>
      <c r="D35" s="404" t="n">
        <v>0</v>
      </c>
      <c r="E35" s="404" t="n">
        <v>0</v>
      </c>
      <c r="F35" s="404" t="n">
        <v>0</v>
      </c>
      <c r="G35" s="404" t="n">
        <v>28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0</v>
      </c>
      <c r="M35" s="404" t="n">
        <v>30</v>
      </c>
    </row>
    <row r="36" customFormat="false" ht="8.25" hidden="false" customHeight="true" outlineLevel="0" collapsed="false">
      <c r="A36" s="434" t="s">
        <v>3213</v>
      </c>
      <c r="B36" s="404" t="n">
        <v>0</v>
      </c>
      <c r="C36" s="404" t="n">
        <v>0</v>
      </c>
      <c r="D36" s="404" t="n">
        <v>0</v>
      </c>
      <c r="E36" s="404" t="n">
        <v>0</v>
      </c>
      <c r="F36" s="404" t="n">
        <v>1</v>
      </c>
      <c r="G36" s="404" t="n">
        <v>40</v>
      </c>
      <c r="H36" s="404" t="n">
        <v>0</v>
      </c>
      <c r="I36" s="404" t="n">
        <v>0</v>
      </c>
      <c r="J36" s="404" t="n">
        <v>0</v>
      </c>
      <c r="K36" s="404" t="n">
        <v>0</v>
      </c>
      <c r="L36" s="404" t="n">
        <v>1</v>
      </c>
      <c r="M36" s="404" t="n">
        <v>54</v>
      </c>
    </row>
    <row r="37" customFormat="false" ht="8.25" hidden="false" customHeight="true" outlineLevel="0" collapsed="false">
      <c r="A37" s="434" t="s">
        <v>1731</v>
      </c>
      <c r="B37" s="404" t="n">
        <v>0</v>
      </c>
      <c r="C37" s="404" t="n">
        <v>6</v>
      </c>
      <c r="D37" s="404" t="n">
        <v>4</v>
      </c>
      <c r="E37" s="404" t="n">
        <v>0</v>
      </c>
      <c r="F37" s="404" t="n">
        <v>2</v>
      </c>
      <c r="G37" s="404" t="n">
        <v>21</v>
      </c>
      <c r="H37" s="404" t="n">
        <v>0</v>
      </c>
      <c r="I37" s="404" t="n">
        <v>0</v>
      </c>
      <c r="J37" s="404" t="n">
        <v>1</v>
      </c>
      <c r="K37" s="404" t="n">
        <v>0</v>
      </c>
      <c r="L37" s="404" t="n">
        <v>2</v>
      </c>
      <c r="M37" s="404" t="n">
        <v>59</v>
      </c>
    </row>
    <row r="38" customFormat="false" ht="8.25" hidden="false" customHeight="true" outlineLevel="0" collapsed="false">
      <c r="A38" s="434" t="s">
        <v>2633</v>
      </c>
      <c r="B38" s="404" t="n">
        <v>0</v>
      </c>
      <c r="C38" s="404" t="n">
        <v>19</v>
      </c>
      <c r="D38" s="404" t="n">
        <v>158</v>
      </c>
      <c r="E38" s="404" t="n">
        <v>0</v>
      </c>
      <c r="F38" s="404" t="n">
        <v>0</v>
      </c>
      <c r="G38" s="404" t="n">
        <v>71</v>
      </c>
      <c r="H38" s="404" t="n">
        <v>0</v>
      </c>
      <c r="I38" s="404" t="n">
        <v>2</v>
      </c>
      <c r="J38" s="404" t="n">
        <v>107</v>
      </c>
      <c r="K38" s="404" t="n">
        <v>0</v>
      </c>
      <c r="L38" s="404" t="n">
        <v>1</v>
      </c>
      <c r="M38" s="404" t="n">
        <v>69</v>
      </c>
    </row>
    <row r="39" customFormat="false" ht="8.25" hidden="false" customHeight="true" outlineLevel="0" collapsed="false">
      <c r="A39" s="434" t="s">
        <v>2634</v>
      </c>
      <c r="B39" s="404" t="n">
        <v>0</v>
      </c>
      <c r="C39" s="404" t="n">
        <v>29</v>
      </c>
      <c r="D39" s="404" t="n">
        <v>226</v>
      </c>
      <c r="E39" s="404" t="n">
        <v>0</v>
      </c>
      <c r="F39" s="404" t="n">
        <v>1</v>
      </c>
      <c r="G39" s="404" t="n">
        <v>89</v>
      </c>
      <c r="H39" s="404" t="n">
        <v>0</v>
      </c>
      <c r="I39" s="404" t="n">
        <v>2</v>
      </c>
      <c r="J39" s="404" t="n">
        <v>150</v>
      </c>
      <c r="K39" s="404" t="n">
        <v>0</v>
      </c>
      <c r="L39" s="404" t="n">
        <v>2</v>
      </c>
      <c r="M39" s="404" t="n">
        <v>79</v>
      </c>
    </row>
    <row r="40" customFormat="false" ht="8.25" hidden="false" customHeight="true" outlineLevel="0" collapsed="false">
      <c r="A40" s="434" t="s">
        <v>2635</v>
      </c>
      <c r="B40" s="404" t="n">
        <v>0</v>
      </c>
      <c r="C40" s="404" t="n">
        <v>40</v>
      </c>
      <c r="D40" s="404" t="n">
        <v>219</v>
      </c>
      <c r="E40" s="404" t="n">
        <v>0</v>
      </c>
      <c r="F40" s="404" t="n">
        <v>0</v>
      </c>
      <c r="G40" s="404" t="n">
        <v>106</v>
      </c>
      <c r="H40" s="404" t="n">
        <v>0</v>
      </c>
      <c r="I40" s="404" t="n">
        <v>3</v>
      </c>
      <c r="J40" s="404" t="n">
        <v>140</v>
      </c>
      <c r="K40" s="404" t="n">
        <v>0</v>
      </c>
      <c r="L40" s="404" t="n">
        <v>1</v>
      </c>
      <c r="M40" s="404" t="n">
        <v>81</v>
      </c>
    </row>
    <row r="41" customFormat="false" ht="8.25" hidden="false" customHeight="true" outlineLevel="0" collapsed="false">
      <c r="A41" s="434" t="s">
        <v>2636</v>
      </c>
      <c r="B41" s="404" t="n">
        <v>0</v>
      </c>
      <c r="C41" s="404" t="n">
        <v>38</v>
      </c>
      <c r="D41" s="404" t="n">
        <v>207</v>
      </c>
      <c r="E41" s="404" t="n">
        <v>0</v>
      </c>
      <c r="F41" s="404" t="n">
        <v>1</v>
      </c>
      <c r="G41" s="404" t="n">
        <v>66</v>
      </c>
      <c r="H41" s="404" t="n">
        <v>0</v>
      </c>
      <c r="I41" s="404" t="n">
        <v>2</v>
      </c>
      <c r="J41" s="404" t="n">
        <v>104</v>
      </c>
      <c r="K41" s="404" t="n">
        <v>0</v>
      </c>
      <c r="L41" s="404" t="n">
        <v>2</v>
      </c>
      <c r="M41" s="404" t="n">
        <v>61</v>
      </c>
    </row>
    <row r="42" customFormat="false" ht="8.25" hidden="false" customHeight="true" outlineLevel="0" collapsed="false">
      <c r="A42" s="434" t="s">
        <v>2637</v>
      </c>
      <c r="B42" s="404" t="n">
        <v>0</v>
      </c>
      <c r="C42" s="404" t="n">
        <v>60</v>
      </c>
      <c r="D42" s="404" t="n">
        <v>227</v>
      </c>
      <c r="E42" s="404" t="n">
        <v>0</v>
      </c>
      <c r="F42" s="404" t="n">
        <v>2</v>
      </c>
      <c r="G42" s="404" t="n">
        <v>43</v>
      </c>
      <c r="H42" s="404" t="n">
        <v>0</v>
      </c>
      <c r="I42" s="404" t="n">
        <v>7</v>
      </c>
      <c r="J42" s="404" t="n">
        <v>96</v>
      </c>
      <c r="K42" s="404" t="n">
        <v>0</v>
      </c>
      <c r="L42" s="404" t="n">
        <v>3</v>
      </c>
      <c r="M42" s="404" t="n">
        <v>65</v>
      </c>
    </row>
    <row r="43" customFormat="false" ht="8.25" hidden="false" customHeight="true" outlineLevel="0" collapsed="false">
      <c r="A43" s="434" t="s">
        <v>2638</v>
      </c>
      <c r="B43" s="404" t="n">
        <v>0</v>
      </c>
      <c r="C43" s="404" t="n">
        <v>56</v>
      </c>
      <c r="D43" s="404" t="n">
        <v>226</v>
      </c>
      <c r="E43" s="404" t="n">
        <v>0</v>
      </c>
      <c r="F43" s="404" t="n">
        <v>1</v>
      </c>
      <c r="G43" s="404" t="n">
        <v>52</v>
      </c>
      <c r="H43" s="404" t="n">
        <v>0</v>
      </c>
      <c r="I43" s="404" t="n">
        <v>3</v>
      </c>
      <c r="J43" s="404" t="n">
        <v>92</v>
      </c>
      <c r="K43" s="404" t="n">
        <v>0</v>
      </c>
      <c r="L43" s="404" t="n">
        <v>7</v>
      </c>
      <c r="M43" s="404" t="n">
        <v>54</v>
      </c>
    </row>
    <row r="44" customFormat="false" ht="8.25" hidden="false" customHeight="true" outlineLevel="0" collapsed="false">
      <c r="A44" s="434" t="s">
        <v>2639</v>
      </c>
      <c r="B44" s="404" t="n">
        <v>1</v>
      </c>
      <c r="C44" s="404" t="n">
        <v>51</v>
      </c>
      <c r="D44" s="404" t="n">
        <v>159</v>
      </c>
      <c r="E44" s="404" t="n">
        <v>0</v>
      </c>
      <c r="F44" s="404" t="n">
        <v>0</v>
      </c>
      <c r="G44" s="404" t="n">
        <v>41</v>
      </c>
      <c r="H44" s="404" t="n">
        <v>0</v>
      </c>
      <c r="I44" s="404" t="n">
        <v>1</v>
      </c>
      <c r="J44" s="404" t="n">
        <v>56</v>
      </c>
      <c r="K44" s="404" t="n">
        <v>0</v>
      </c>
      <c r="L44" s="404" t="n">
        <v>4</v>
      </c>
      <c r="M44" s="404" t="n">
        <v>66</v>
      </c>
    </row>
    <row r="45" customFormat="false" ht="8.25" hidden="false" customHeight="true" outlineLevel="0" collapsed="false">
      <c r="A45" s="434" t="s">
        <v>2640</v>
      </c>
      <c r="B45" s="404" t="n">
        <v>0</v>
      </c>
      <c r="C45" s="404" t="n">
        <v>25</v>
      </c>
      <c r="D45" s="404" t="n">
        <v>135</v>
      </c>
      <c r="E45" s="404" t="n">
        <v>0</v>
      </c>
      <c r="F45" s="404" t="n">
        <v>0</v>
      </c>
      <c r="G45" s="404" t="n">
        <v>29</v>
      </c>
      <c r="H45" s="404" t="n">
        <v>0</v>
      </c>
      <c r="I45" s="404" t="n">
        <v>3</v>
      </c>
      <c r="J45" s="404" t="n">
        <v>56</v>
      </c>
      <c r="K45" s="404" t="n">
        <v>0</v>
      </c>
      <c r="L45" s="404" t="n">
        <v>1</v>
      </c>
      <c r="M45" s="404" t="n">
        <v>73</v>
      </c>
    </row>
    <row r="46" customFormat="false" ht="8.25" hidden="false" customHeight="true" outlineLevel="0" collapsed="false">
      <c r="A46" s="434" t="s">
        <v>2641</v>
      </c>
      <c r="B46" s="404" t="n">
        <v>0</v>
      </c>
      <c r="C46" s="404" t="n">
        <v>13</v>
      </c>
      <c r="D46" s="404" t="n">
        <v>96</v>
      </c>
      <c r="E46" s="404" t="n">
        <v>0</v>
      </c>
      <c r="F46" s="404" t="n">
        <v>0</v>
      </c>
      <c r="G46" s="404" t="n">
        <v>23</v>
      </c>
      <c r="H46" s="404" t="n">
        <v>0</v>
      </c>
      <c r="I46" s="404" t="n">
        <v>1</v>
      </c>
      <c r="J46" s="404" t="n">
        <v>31</v>
      </c>
      <c r="K46" s="404" t="n">
        <v>0</v>
      </c>
      <c r="L46" s="404" t="n">
        <v>0</v>
      </c>
      <c r="M46" s="404" t="n">
        <v>72</v>
      </c>
    </row>
    <row r="47" customFormat="false" ht="8.25" hidden="false" customHeight="true" outlineLevel="0" collapsed="false">
      <c r="A47" s="434" t="s">
        <v>2642</v>
      </c>
      <c r="B47" s="404" t="n">
        <v>0</v>
      </c>
      <c r="C47" s="404" t="n">
        <v>11</v>
      </c>
      <c r="D47" s="404" t="n">
        <v>94</v>
      </c>
      <c r="E47" s="404" t="n">
        <v>0</v>
      </c>
      <c r="F47" s="404" t="n">
        <v>0</v>
      </c>
      <c r="G47" s="404" t="n">
        <v>17</v>
      </c>
      <c r="H47" s="404" t="n">
        <v>0</v>
      </c>
      <c r="I47" s="404" t="n">
        <v>0</v>
      </c>
      <c r="J47" s="404" t="n">
        <v>27</v>
      </c>
      <c r="K47" s="404" t="n">
        <v>0</v>
      </c>
      <c r="L47" s="404" t="n">
        <v>1</v>
      </c>
      <c r="M47" s="404" t="n">
        <v>75</v>
      </c>
    </row>
    <row r="48" customFormat="false" ht="8.25" hidden="false" customHeight="true" outlineLevel="0" collapsed="false">
      <c r="A48" s="434" t="s">
        <v>2643</v>
      </c>
      <c r="B48" s="404" t="n">
        <v>0</v>
      </c>
      <c r="C48" s="404" t="n">
        <v>6</v>
      </c>
      <c r="D48" s="404" t="n">
        <v>75</v>
      </c>
      <c r="E48" s="404" t="n">
        <v>0</v>
      </c>
      <c r="F48" s="404" t="n">
        <v>0</v>
      </c>
      <c r="G48" s="404" t="n">
        <v>12</v>
      </c>
      <c r="H48" s="404" t="n">
        <v>0</v>
      </c>
      <c r="I48" s="404" t="n">
        <v>0</v>
      </c>
      <c r="J48" s="404" t="n">
        <v>26</v>
      </c>
      <c r="K48" s="404" t="n">
        <v>0</v>
      </c>
      <c r="L48" s="404" t="n">
        <v>0</v>
      </c>
      <c r="M48" s="404" t="n">
        <v>67</v>
      </c>
    </row>
    <row r="49" customFormat="false" ht="8.25" hidden="false" customHeight="true" outlineLevel="0" collapsed="false">
      <c r="A49" s="434" t="s">
        <v>2644</v>
      </c>
      <c r="B49" s="404" t="n">
        <v>0</v>
      </c>
      <c r="C49" s="404" t="n">
        <v>2</v>
      </c>
      <c r="D49" s="404" t="n">
        <v>52</v>
      </c>
      <c r="E49" s="404" t="n">
        <v>0</v>
      </c>
      <c r="F49" s="404" t="n">
        <v>0</v>
      </c>
      <c r="G49" s="404" t="n">
        <v>15</v>
      </c>
      <c r="H49" s="404" t="n">
        <v>0</v>
      </c>
      <c r="I49" s="404" t="n">
        <v>0</v>
      </c>
      <c r="J49" s="404" t="n">
        <v>19</v>
      </c>
      <c r="K49" s="404" t="n">
        <v>0</v>
      </c>
      <c r="L49" s="404" t="n">
        <v>0</v>
      </c>
      <c r="M49" s="404" t="n">
        <v>50</v>
      </c>
    </row>
    <row r="50" customFormat="false" ht="8.25" hidden="false" customHeight="true" outlineLevel="0" collapsed="false">
      <c r="A50" s="434" t="s">
        <v>2645</v>
      </c>
      <c r="B50" s="404" t="n">
        <v>0</v>
      </c>
      <c r="C50" s="404" t="n">
        <v>0</v>
      </c>
      <c r="D50" s="404" t="n">
        <v>54</v>
      </c>
      <c r="E50" s="404" t="n">
        <v>0</v>
      </c>
      <c r="F50" s="404" t="n">
        <v>0</v>
      </c>
      <c r="G50" s="404" t="n">
        <v>9</v>
      </c>
      <c r="H50" s="404" t="n">
        <v>0</v>
      </c>
      <c r="I50" s="404" t="n">
        <v>0</v>
      </c>
      <c r="J50" s="404" t="n">
        <v>10</v>
      </c>
      <c r="K50" s="404" t="n">
        <v>0</v>
      </c>
      <c r="L50" s="404" t="n">
        <v>0</v>
      </c>
      <c r="M50" s="404" t="n">
        <v>61</v>
      </c>
    </row>
    <row r="51" customFormat="false" ht="8.25" hidden="false" customHeight="true" outlineLevel="0" collapsed="false">
      <c r="A51" s="434" t="s">
        <v>2187</v>
      </c>
      <c r="B51" s="404" t="n">
        <v>0</v>
      </c>
      <c r="C51" s="404" t="n">
        <v>0</v>
      </c>
      <c r="D51" s="404" t="n">
        <v>0</v>
      </c>
      <c r="E51" s="404" t="n">
        <v>0</v>
      </c>
      <c r="F51" s="404" t="n">
        <v>0</v>
      </c>
      <c r="G51" s="404" t="n">
        <v>0</v>
      </c>
      <c r="H51" s="404" t="n">
        <v>0</v>
      </c>
      <c r="I51" s="404" t="n">
        <v>0</v>
      </c>
      <c r="J51" s="404" t="n">
        <v>0</v>
      </c>
      <c r="K51" s="404" t="n">
        <v>0</v>
      </c>
      <c r="L51" s="404" t="n">
        <v>0</v>
      </c>
      <c r="M51" s="404" t="n">
        <v>0</v>
      </c>
    </row>
    <row r="52" customFormat="false" ht="12" hidden="false" customHeight="true" outlineLevel="0" collapsed="false">
      <c r="A52" s="559"/>
      <c r="B52" s="404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</row>
    <row r="53" customFormat="false" ht="8.25" hidden="false" customHeight="true" outlineLevel="0" collapsed="false">
      <c r="A53" s="403" t="s">
        <v>1956</v>
      </c>
      <c r="B53" s="404" t="n">
        <v>2</v>
      </c>
      <c r="C53" s="404" t="n">
        <v>436</v>
      </c>
      <c r="D53" s="404" t="n">
        <v>9119</v>
      </c>
      <c r="E53" s="404" t="n">
        <v>0</v>
      </c>
      <c r="F53" s="404" t="n">
        <v>19</v>
      </c>
      <c r="G53" s="404" t="n">
        <v>3338</v>
      </c>
      <c r="H53" s="404" t="n">
        <v>0</v>
      </c>
      <c r="I53" s="404" t="n">
        <v>33</v>
      </c>
      <c r="J53" s="404" t="n">
        <v>5566</v>
      </c>
      <c r="K53" s="404" t="n">
        <v>0</v>
      </c>
      <c r="L53" s="404" t="n">
        <v>27</v>
      </c>
      <c r="M53" s="404" t="n">
        <v>5558</v>
      </c>
    </row>
    <row r="54" customFormat="false" ht="12" hidden="false" customHeight="true" outlineLevel="0" collapsed="false">
      <c r="A54" s="434" t="s">
        <v>3211</v>
      </c>
      <c r="B54" s="404" t="n">
        <v>0</v>
      </c>
      <c r="C54" s="404" t="n">
        <v>0</v>
      </c>
      <c r="D54" s="404" t="n">
        <v>1</v>
      </c>
      <c r="E54" s="404" t="n">
        <v>0</v>
      </c>
      <c r="F54" s="404" t="n">
        <v>0</v>
      </c>
      <c r="G54" s="404" t="n">
        <v>194</v>
      </c>
      <c r="H54" s="404" t="n">
        <v>0</v>
      </c>
      <c r="I54" s="404" t="n">
        <v>0</v>
      </c>
      <c r="J54" s="404" t="n">
        <v>0</v>
      </c>
      <c r="K54" s="404" t="n">
        <v>0</v>
      </c>
      <c r="L54" s="404" t="n">
        <v>0</v>
      </c>
      <c r="M54" s="404" t="n">
        <v>217</v>
      </c>
    </row>
    <row r="55" customFormat="false" ht="8.25" hidden="false" customHeight="true" outlineLevel="0" collapsed="false">
      <c r="A55" s="434" t="s">
        <v>3212</v>
      </c>
      <c r="B55" s="404" t="n">
        <v>0</v>
      </c>
      <c r="C55" s="404" t="n">
        <v>0</v>
      </c>
      <c r="D55" s="404" t="n">
        <v>0</v>
      </c>
      <c r="E55" s="404" t="n">
        <v>0</v>
      </c>
      <c r="F55" s="404" t="n">
        <v>2</v>
      </c>
      <c r="G55" s="404" t="n">
        <v>165</v>
      </c>
      <c r="H55" s="404" t="n">
        <v>0</v>
      </c>
      <c r="I55" s="404" t="n">
        <v>0</v>
      </c>
      <c r="J55" s="404" t="n">
        <v>0</v>
      </c>
      <c r="K55" s="404" t="n">
        <v>0</v>
      </c>
      <c r="L55" s="404" t="n">
        <v>0</v>
      </c>
      <c r="M55" s="404" t="n">
        <v>199</v>
      </c>
    </row>
    <row r="56" customFormat="false" ht="8.25" hidden="false" customHeight="true" outlineLevel="0" collapsed="false">
      <c r="A56" s="434" t="s">
        <v>3213</v>
      </c>
      <c r="B56" s="404" t="n">
        <v>0</v>
      </c>
      <c r="C56" s="404" t="n">
        <v>0</v>
      </c>
      <c r="D56" s="404" t="n">
        <v>0</v>
      </c>
      <c r="E56" s="404" t="n">
        <v>0</v>
      </c>
      <c r="F56" s="404" t="n">
        <v>3</v>
      </c>
      <c r="G56" s="404" t="n">
        <v>223</v>
      </c>
      <c r="H56" s="404" t="n">
        <v>0</v>
      </c>
      <c r="I56" s="404" t="n">
        <v>0</v>
      </c>
      <c r="J56" s="404" t="n">
        <v>0</v>
      </c>
      <c r="K56" s="404" t="n">
        <v>0</v>
      </c>
      <c r="L56" s="404" t="n">
        <v>2</v>
      </c>
      <c r="M56" s="404" t="n">
        <v>256</v>
      </c>
    </row>
    <row r="57" customFormat="false" ht="8.25" hidden="false" customHeight="true" outlineLevel="0" collapsed="false">
      <c r="A57" s="434" t="s">
        <v>1731</v>
      </c>
      <c r="B57" s="404" t="n">
        <v>0</v>
      </c>
      <c r="C57" s="404" t="n">
        <v>18</v>
      </c>
      <c r="D57" s="404" t="n">
        <v>4</v>
      </c>
      <c r="E57" s="404" t="n">
        <v>0</v>
      </c>
      <c r="F57" s="404" t="n">
        <v>4</v>
      </c>
      <c r="G57" s="404" t="n">
        <v>170</v>
      </c>
      <c r="H57" s="404" t="n">
        <v>0</v>
      </c>
      <c r="I57" s="404" t="n">
        <v>4</v>
      </c>
      <c r="J57" s="404" t="n">
        <v>3</v>
      </c>
      <c r="K57" s="404" t="n">
        <v>0</v>
      </c>
      <c r="L57" s="404" t="n">
        <v>1</v>
      </c>
      <c r="M57" s="404" t="n">
        <v>292</v>
      </c>
    </row>
    <row r="58" customFormat="false" ht="8.25" hidden="false" customHeight="true" outlineLevel="0" collapsed="false">
      <c r="A58" s="434" t="s">
        <v>2633</v>
      </c>
      <c r="B58" s="404" t="n">
        <v>0</v>
      </c>
      <c r="C58" s="404" t="n">
        <v>25</v>
      </c>
      <c r="D58" s="404" t="n">
        <v>607</v>
      </c>
      <c r="E58" s="404" t="n">
        <v>0</v>
      </c>
      <c r="F58" s="404" t="n">
        <v>2</v>
      </c>
      <c r="G58" s="404" t="n">
        <v>357</v>
      </c>
      <c r="H58" s="404" t="n">
        <v>0</v>
      </c>
      <c r="I58" s="404" t="n">
        <v>3</v>
      </c>
      <c r="J58" s="404" t="n">
        <v>622</v>
      </c>
      <c r="K58" s="404" t="n">
        <v>0</v>
      </c>
      <c r="L58" s="404" t="n">
        <v>0</v>
      </c>
      <c r="M58" s="404" t="n">
        <v>489</v>
      </c>
    </row>
    <row r="59" customFormat="false" ht="8.25" hidden="false" customHeight="true" outlineLevel="0" collapsed="false">
      <c r="A59" s="434" t="s">
        <v>2634</v>
      </c>
      <c r="B59" s="404" t="n">
        <v>0</v>
      </c>
      <c r="C59" s="404" t="n">
        <v>44</v>
      </c>
      <c r="D59" s="404" t="n">
        <v>1170</v>
      </c>
      <c r="E59" s="404" t="n">
        <v>0</v>
      </c>
      <c r="F59" s="404" t="n">
        <v>2</v>
      </c>
      <c r="G59" s="404" t="n">
        <v>437</v>
      </c>
      <c r="H59" s="404" t="n">
        <v>0</v>
      </c>
      <c r="I59" s="404" t="n">
        <v>2</v>
      </c>
      <c r="J59" s="404" t="n">
        <v>914</v>
      </c>
      <c r="K59" s="404" t="n">
        <v>0</v>
      </c>
      <c r="L59" s="404" t="n">
        <v>8</v>
      </c>
      <c r="M59" s="404" t="n">
        <v>560</v>
      </c>
    </row>
    <row r="60" customFormat="false" ht="8.25" hidden="false" customHeight="true" outlineLevel="0" collapsed="false">
      <c r="A60" s="434" t="s">
        <v>2635</v>
      </c>
      <c r="B60" s="404" t="n">
        <v>1</v>
      </c>
      <c r="C60" s="404" t="n">
        <v>34</v>
      </c>
      <c r="D60" s="404" t="n">
        <v>1186</v>
      </c>
      <c r="E60" s="404" t="n">
        <v>0</v>
      </c>
      <c r="F60" s="404" t="n">
        <v>2</v>
      </c>
      <c r="G60" s="404" t="n">
        <v>396</v>
      </c>
      <c r="H60" s="404" t="n">
        <v>0</v>
      </c>
      <c r="I60" s="404" t="n">
        <v>6</v>
      </c>
      <c r="J60" s="404" t="n">
        <v>909</v>
      </c>
      <c r="K60" s="404" t="n">
        <v>0</v>
      </c>
      <c r="L60" s="404" t="n">
        <v>6</v>
      </c>
      <c r="M60" s="404" t="n">
        <v>532</v>
      </c>
    </row>
    <row r="61" customFormat="false" ht="8.25" hidden="false" customHeight="true" outlineLevel="0" collapsed="false">
      <c r="A61" s="434" t="s">
        <v>2636</v>
      </c>
      <c r="B61" s="404" t="n">
        <v>1</v>
      </c>
      <c r="C61" s="404" t="n">
        <v>54</v>
      </c>
      <c r="D61" s="404" t="n">
        <v>1106</v>
      </c>
      <c r="E61" s="404" t="n">
        <v>0</v>
      </c>
      <c r="F61" s="404" t="n">
        <v>1</v>
      </c>
      <c r="G61" s="404" t="n">
        <v>288</v>
      </c>
      <c r="H61" s="404" t="n">
        <v>0</v>
      </c>
      <c r="I61" s="404" t="n">
        <v>4</v>
      </c>
      <c r="J61" s="404" t="n">
        <v>733</v>
      </c>
      <c r="K61" s="404" t="n">
        <v>0</v>
      </c>
      <c r="L61" s="404" t="n">
        <v>0</v>
      </c>
      <c r="M61" s="404" t="n">
        <v>356</v>
      </c>
    </row>
    <row r="62" customFormat="false" ht="8.25" hidden="false" customHeight="true" outlineLevel="0" collapsed="false">
      <c r="A62" s="434" t="s">
        <v>2637</v>
      </c>
      <c r="B62" s="404" t="n">
        <v>0</v>
      </c>
      <c r="C62" s="404" t="n">
        <v>71</v>
      </c>
      <c r="D62" s="404" t="n">
        <v>1188</v>
      </c>
      <c r="E62" s="404" t="n">
        <v>0</v>
      </c>
      <c r="F62" s="404" t="n">
        <v>1</v>
      </c>
      <c r="G62" s="404" t="n">
        <v>271</v>
      </c>
      <c r="H62" s="404" t="n">
        <v>0</v>
      </c>
      <c r="I62" s="404" t="n">
        <v>3</v>
      </c>
      <c r="J62" s="404" t="n">
        <v>642</v>
      </c>
      <c r="K62" s="404" t="n">
        <v>0</v>
      </c>
      <c r="L62" s="404" t="n">
        <v>3</v>
      </c>
      <c r="M62" s="404" t="n">
        <v>422</v>
      </c>
    </row>
    <row r="63" customFormat="false" ht="8.25" hidden="false" customHeight="true" outlineLevel="0" collapsed="false">
      <c r="A63" s="434" t="s">
        <v>2638</v>
      </c>
      <c r="B63" s="404" t="n">
        <v>0</v>
      </c>
      <c r="C63" s="404" t="n">
        <v>78</v>
      </c>
      <c r="D63" s="404" t="n">
        <v>1101</v>
      </c>
      <c r="E63" s="404" t="n">
        <v>0</v>
      </c>
      <c r="F63" s="404" t="n">
        <v>0</v>
      </c>
      <c r="G63" s="404" t="n">
        <v>218</v>
      </c>
      <c r="H63" s="404" t="n">
        <v>0</v>
      </c>
      <c r="I63" s="404" t="n">
        <v>5</v>
      </c>
      <c r="J63" s="404" t="n">
        <v>532</v>
      </c>
      <c r="K63" s="404" t="n">
        <v>0</v>
      </c>
      <c r="L63" s="404" t="n">
        <v>2</v>
      </c>
      <c r="M63" s="404" t="n">
        <v>371</v>
      </c>
    </row>
    <row r="64" customFormat="false" ht="8.25" hidden="false" customHeight="true" outlineLevel="0" collapsed="false">
      <c r="A64" s="434" t="s">
        <v>2639</v>
      </c>
      <c r="B64" s="404" t="n">
        <v>0</v>
      </c>
      <c r="C64" s="404" t="n">
        <v>42</v>
      </c>
      <c r="D64" s="404" t="n">
        <v>747</v>
      </c>
      <c r="E64" s="404" t="n">
        <v>0</v>
      </c>
      <c r="F64" s="404" t="n">
        <v>1</v>
      </c>
      <c r="G64" s="404" t="n">
        <v>155</v>
      </c>
      <c r="H64" s="404" t="n">
        <v>0</v>
      </c>
      <c r="I64" s="404" t="n">
        <v>6</v>
      </c>
      <c r="J64" s="404" t="n">
        <v>391</v>
      </c>
      <c r="K64" s="404" t="n">
        <v>0</v>
      </c>
      <c r="L64" s="404" t="n">
        <v>0</v>
      </c>
      <c r="M64" s="404" t="n">
        <v>351</v>
      </c>
    </row>
    <row r="65" customFormat="false" ht="8.25" hidden="false" customHeight="true" outlineLevel="0" collapsed="false">
      <c r="A65" s="434" t="s">
        <v>2640</v>
      </c>
      <c r="B65" s="404" t="n">
        <v>0</v>
      </c>
      <c r="C65" s="404" t="n">
        <v>31</v>
      </c>
      <c r="D65" s="404" t="n">
        <v>611</v>
      </c>
      <c r="E65" s="404" t="n">
        <v>0</v>
      </c>
      <c r="F65" s="404" t="n">
        <v>0</v>
      </c>
      <c r="G65" s="404" t="n">
        <v>117</v>
      </c>
      <c r="H65" s="404" t="n">
        <v>0</v>
      </c>
      <c r="I65" s="404" t="n">
        <v>0</v>
      </c>
      <c r="J65" s="404" t="n">
        <v>289</v>
      </c>
      <c r="K65" s="404" t="n">
        <v>0</v>
      </c>
      <c r="L65" s="404" t="n">
        <v>1</v>
      </c>
      <c r="M65" s="404" t="n">
        <v>357</v>
      </c>
    </row>
    <row r="66" customFormat="false" ht="8.25" hidden="false" customHeight="true" outlineLevel="0" collapsed="false">
      <c r="A66" s="434" t="s">
        <v>2641</v>
      </c>
      <c r="B66" s="404" t="n">
        <v>0</v>
      </c>
      <c r="C66" s="404" t="n">
        <v>18</v>
      </c>
      <c r="D66" s="404" t="n">
        <v>455</v>
      </c>
      <c r="E66" s="404" t="n">
        <v>0</v>
      </c>
      <c r="F66" s="404" t="n">
        <v>0</v>
      </c>
      <c r="G66" s="404" t="n">
        <v>89</v>
      </c>
      <c r="H66" s="404" t="n">
        <v>0</v>
      </c>
      <c r="I66" s="404" t="n">
        <v>0</v>
      </c>
      <c r="J66" s="404" t="n">
        <v>205</v>
      </c>
      <c r="K66" s="404" t="n">
        <v>0</v>
      </c>
      <c r="L66" s="404" t="n">
        <v>2</v>
      </c>
      <c r="M66" s="404" t="n">
        <v>270</v>
      </c>
    </row>
    <row r="67" customFormat="false" ht="8.25" hidden="false" customHeight="true" outlineLevel="0" collapsed="false">
      <c r="A67" s="434" t="s">
        <v>2642</v>
      </c>
      <c r="B67" s="404" t="n">
        <v>0</v>
      </c>
      <c r="C67" s="404" t="n">
        <v>7</v>
      </c>
      <c r="D67" s="404" t="n">
        <v>402</v>
      </c>
      <c r="E67" s="404" t="n">
        <v>0</v>
      </c>
      <c r="F67" s="404" t="n">
        <v>0</v>
      </c>
      <c r="G67" s="404" t="n">
        <v>102</v>
      </c>
      <c r="H67" s="404" t="n">
        <v>0</v>
      </c>
      <c r="I67" s="404" t="n">
        <v>0</v>
      </c>
      <c r="J67" s="404" t="n">
        <v>140</v>
      </c>
      <c r="K67" s="404" t="n">
        <v>0</v>
      </c>
      <c r="L67" s="404" t="n">
        <v>0</v>
      </c>
      <c r="M67" s="404" t="n">
        <v>301</v>
      </c>
    </row>
    <row r="68" customFormat="false" ht="8.25" hidden="false" customHeight="true" outlineLevel="0" collapsed="false">
      <c r="A68" s="434" t="s">
        <v>2643</v>
      </c>
      <c r="B68" s="404" t="n">
        <v>0</v>
      </c>
      <c r="C68" s="404" t="n">
        <v>13</v>
      </c>
      <c r="D68" s="404" t="n">
        <v>251</v>
      </c>
      <c r="E68" s="404" t="n">
        <v>0</v>
      </c>
      <c r="F68" s="404" t="n">
        <v>0</v>
      </c>
      <c r="G68" s="404" t="n">
        <v>60</v>
      </c>
      <c r="H68" s="404" t="n">
        <v>0</v>
      </c>
      <c r="I68" s="404" t="n">
        <v>0</v>
      </c>
      <c r="J68" s="404" t="n">
        <v>86</v>
      </c>
      <c r="K68" s="404" t="n">
        <v>0</v>
      </c>
      <c r="L68" s="404" t="n">
        <v>1</v>
      </c>
      <c r="M68" s="404" t="n">
        <v>266</v>
      </c>
    </row>
    <row r="69" customFormat="false" ht="8.25" hidden="false" customHeight="true" outlineLevel="0" collapsed="false">
      <c r="A69" s="434" t="s">
        <v>2644</v>
      </c>
      <c r="B69" s="404" t="n">
        <v>0</v>
      </c>
      <c r="C69" s="404" t="n">
        <v>1</v>
      </c>
      <c r="D69" s="404" t="n">
        <v>137</v>
      </c>
      <c r="E69" s="404" t="n">
        <v>0</v>
      </c>
      <c r="F69" s="404" t="n">
        <v>0</v>
      </c>
      <c r="G69" s="404" t="n">
        <v>40</v>
      </c>
      <c r="H69" s="404" t="n">
        <v>0</v>
      </c>
      <c r="I69" s="404" t="n">
        <v>0</v>
      </c>
      <c r="J69" s="404" t="n">
        <v>46</v>
      </c>
      <c r="K69" s="404" t="n">
        <v>0</v>
      </c>
      <c r="L69" s="404" t="n">
        <v>1</v>
      </c>
      <c r="M69" s="404" t="n">
        <v>157</v>
      </c>
    </row>
    <row r="70" customFormat="false" ht="8.25" hidden="false" customHeight="true" outlineLevel="0" collapsed="false">
      <c r="A70" s="434" t="s">
        <v>2645</v>
      </c>
      <c r="B70" s="404" t="n">
        <v>0</v>
      </c>
      <c r="C70" s="404" t="n">
        <v>0</v>
      </c>
      <c r="D70" s="404" t="n">
        <v>151</v>
      </c>
      <c r="E70" s="404" t="n">
        <v>0</v>
      </c>
      <c r="F70" s="404" t="n">
        <v>1</v>
      </c>
      <c r="G70" s="404" t="n">
        <v>56</v>
      </c>
      <c r="H70" s="404" t="n">
        <v>0</v>
      </c>
      <c r="I70" s="404" t="n">
        <v>0</v>
      </c>
      <c r="J70" s="404" t="n">
        <v>52</v>
      </c>
      <c r="K70" s="404" t="n">
        <v>0</v>
      </c>
      <c r="L70" s="404" t="n">
        <v>0</v>
      </c>
      <c r="M70" s="404" t="n">
        <v>162</v>
      </c>
    </row>
    <row r="71" customFormat="false" ht="8.25" hidden="false" customHeight="true" outlineLevel="0" collapsed="false">
      <c r="A71" s="434" t="s">
        <v>2187</v>
      </c>
      <c r="B71" s="404" t="n">
        <v>0</v>
      </c>
      <c r="C71" s="404" t="n">
        <v>0</v>
      </c>
      <c r="D71" s="404" t="n">
        <v>2</v>
      </c>
      <c r="E71" s="404" t="n">
        <v>0</v>
      </c>
      <c r="F71" s="404" t="n">
        <v>0</v>
      </c>
      <c r="G71" s="404" t="n">
        <v>0</v>
      </c>
      <c r="H71" s="404" t="n">
        <v>0</v>
      </c>
      <c r="I71" s="404" t="n">
        <v>0</v>
      </c>
      <c r="J71" s="404" t="n">
        <v>2</v>
      </c>
      <c r="K71" s="404" t="n">
        <v>0</v>
      </c>
      <c r="L71" s="404" t="n">
        <v>0</v>
      </c>
      <c r="M71" s="404" t="n">
        <v>0</v>
      </c>
    </row>
    <row r="72" customFormat="false" ht="12" hidden="false" customHeight="true" outlineLevel="0" collapsed="false">
      <c r="A72" s="559"/>
      <c r="B72" s="404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</row>
    <row r="73" customFormat="false" ht="8.25" hidden="false" customHeight="true" outlineLevel="0" collapsed="false">
      <c r="A73" s="717" t="s">
        <v>3131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</row>
    <row r="74" customFormat="false" ht="8.25" hidden="false" customHeight="true" outlineLevel="0" collapsed="false">
      <c r="A74" s="434" t="s">
        <v>1880</v>
      </c>
      <c r="B74" s="404" t="n">
        <v>3</v>
      </c>
      <c r="C74" s="404" t="n">
        <v>844</v>
      </c>
      <c r="D74" s="404" t="n">
        <v>11318</v>
      </c>
      <c r="E74" s="404" t="n">
        <v>0</v>
      </c>
      <c r="F74" s="404" t="n">
        <v>29</v>
      </c>
      <c r="G74" s="404" t="n">
        <v>4100</v>
      </c>
      <c r="H74" s="404" t="n">
        <v>0</v>
      </c>
      <c r="I74" s="404" t="n">
        <v>57</v>
      </c>
      <c r="J74" s="404" t="n">
        <v>6517</v>
      </c>
      <c r="K74" s="404" t="n">
        <v>0</v>
      </c>
      <c r="L74" s="404" t="n">
        <v>54</v>
      </c>
      <c r="M74" s="404" t="n">
        <v>6696</v>
      </c>
    </row>
    <row r="75" customFormat="false" ht="12" hidden="false" customHeight="true" outlineLevel="0" collapsed="false">
      <c r="A75" s="434" t="s">
        <v>3211</v>
      </c>
      <c r="B75" s="404" t="n">
        <v>0</v>
      </c>
      <c r="C75" s="404" t="n">
        <v>0</v>
      </c>
      <c r="D75" s="404" t="n">
        <v>1</v>
      </c>
      <c r="E75" s="404" t="n">
        <v>0</v>
      </c>
      <c r="F75" s="404" t="n">
        <v>0</v>
      </c>
      <c r="G75" s="404" t="n">
        <v>229</v>
      </c>
      <c r="H75" s="404" t="n">
        <v>0</v>
      </c>
      <c r="I75" s="404" t="n">
        <v>0</v>
      </c>
      <c r="J75" s="404" t="n">
        <v>0</v>
      </c>
      <c r="K75" s="404" t="n">
        <v>0</v>
      </c>
      <c r="L75" s="404" t="n">
        <v>0</v>
      </c>
      <c r="M75" s="404" t="n">
        <v>257</v>
      </c>
    </row>
    <row r="76" customFormat="false" ht="8.25" hidden="false" customHeight="true" outlineLevel="0" collapsed="false">
      <c r="A76" s="434" t="s">
        <v>3212</v>
      </c>
      <c r="B76" s="404" t="n">
        <v>0</v>
      </c>
      <c r="C76" s="404" t="n">
        <v>0</v>
      </c>
      <c r="D76" s="404" t="n">
        <v>0</v>
      </c>
      <c r="E76" s="404" t="n">
        <v>0</v>
      </c>
      <c r="F76" s="404" t="n">
        <v>2</v>
      </c>
      <c r="G76" s="404" t="n">
        <v>194</v>
      </c>
      <c r="H76" s="404" t="n">
        <v>0</v>
      </c>
      <c r="I76" s="404" t="n">
        <v>0</v>
      </c>
      <c r="J76" s="404" t="n">
        <v>0</v>
      </c>
      <c r="K76" s="404" t="n">
        <v>0</v>
      </c>
      <c r="L76" s="404" t="n">
        <v>0</v>
      </c>
      <c r="M76" s="404" t="n">
        <v>231</v>
      </c>
    </row>
    <row r="77" customFormat="false" ht="8.25" hidden="false" customHeight="true" outlineLevel="0" collapsed="false">
      <c r="A77" s="434" t="s">
        <v>3213</v>
      </c>
      <c r="B77" s="404" t="n">
        <v>0</v>
      </c>
      <c r="C77" s="404" t="n">
        <v>0</v>
      </c>
      <c r="D77" s="404" t="n">
        <v>0</v>
      </c>
      <c r="E77" s="404" t="n">
        <v>0</v>
      </c>
      <c r="F77" s="404" t="n">
        <v>4</v>
      </c>
      <c r="G77" s="404" t="n">
        <v>265</v>
      </c>
      <c r="H77" s="404" t="n">
        <v>0</v>
      </c>
      <c r="I77" s="404" t="n">
        <v>0</v>
      </c>
      <c r="J77" s="404" t="n">
        <v>0</v>
      </c>
      <c r="K77" s="404" t="n">
        <v>0</v>
      </c>
      <c r="L77" s="404" t="n">
        <v>3</v>
      </c>
      <c r="M77" s="404" t="n">
        <v>312</v>
      </c>
    </row>
    <row r="78" customFormat="false" ht="8.25" hidden="false" customHeight="true" outlineLevel="0" collapsed="false">
      <c r="A78" s="434" t="s">
        <v>1731</v>
      </c>
      <c r="B78" s="404" t="n">
        <v>0</v>
      </c>
      <c r="C78" s="404" t="n">
        <v>24</v>
      </c>
      <c r="D78" s="404" t="n">
        <v>8</v>
      </c>
      <c r="E78" s="404" t="n">
        <v>0</v>
      </c>
      <c r="F78" s="404" t="n">
        <v>7</v>
      </c>
      <c r="G78" s="404" t="n">
        <v>192</v>
      </c>
      <c r="H78" s="404" t="n">
        <v>0</v>
      </c>
      <c r="I78" s="404" t="n">
        <v>4</v>
      </c>
      <c r="J78" s="404" t="n">
        <v>4</v>
      </c>
      <c r="K78" s="404" t="n">
        <v>0</v>
      </c>
      <c r="L78" s="404" t="n">
        <v>3</v>
      </c>
      <c r="M78" s="404" t="n">
        <v>354</v>
      </c>
    </row>
    <row r="79" customFormat="false" ht="8.25" hidden="false" customHeight="true" outlineLevel="0" collapsed="false">
      <c r="A79" s="434" t="s">
        <v>2633</v>
      </c>
      <c r="B79" s="404" t="n">
        <v>0</v>
      </c>
      <c r="C79" s="404" t="n">
        <v>45</v>
      </c>
      <c r="D79" s="404" t="n">
        <v>777</v>
      </c>
      <c r="E79" s="404" t="n">
        <v>0</v>
      </c>
      <c r="F79" s="404" t="n">
        <v>2</v>
      </c>
      <c r="G79" s="404" t="n">
        <v>433</v>
      </c>
      <c r="H79" s="404" t="n">
        <v>0</v>
      </c>
      <c r="I79" s="404" t="n">
        <v>5</v>
      </c>
      <c r="J79" s="404" t="n">
        <v>732</v>
      </c>
      <c r="K79" s="404" t="n">
        <v>0</v>
      </c>
      <c r="L79" s="404" t="n">
        <v>1</v>
      </c>
      <c r="M79" s="404" t="n">
        <v>564</v>
      </c>
    </row>
    <row r="80" customFormat="false" ht="8.25" hidden="false" customHeight="true" outlineLevel="0" collapsed="false">
      <c r="A80" s="434" t="s">
        <v>2634</v>
      </c>
      <c r="B80" s="404" t="n">
        <v>0</v>
      </c>
      <c r="C80" s="404" t="n">
        <v>79</v>
      </c>
      <c r="D80" s="404" t="n">
        <v>1427</v>
      </c>
      <c r="E80" s="404" t="n">
        <v>0</v>
      </c>
      <c r="F80" s="404" t="n">
        <v>3</v>
      </c>
      <c r="G80" s="404" t="n">
        <v>533</v>
      </c>
      <c r="H80" s="404" t="n">
        <v>0</v>
      </c>
      <c r="I80" s="404" t="n">
        <v>4</v>
      </c>
      <c r="J80" s="404" t="n">
        <v>1070</v>
      </c>
      <c r="K80" s="404" t="n">
        <v>0</v>
      </c>
      <c r="L80" s="404" t="n">
        <v>10</v>
      </c>
      <c r="M80" s="404" t="n">
        <v>643</v>
      </c>
    </row>
    <row r="81" customFormat="false" ht="8.25" hidden="false" customHeight="true" outlineLevel="0" collapsed="false">
      <c r="A81" s="434" t="s">
        <v>2635</v>
      </c>
      <c r="B81" s="404" t="n">
        <v>1</v>
      </c>
      <c r="C81" s="404" t="n">
        <v>84</v>
      </c>
      <c r="D81" s="404" t="n">
        <v>1426</v>
      </c>
      <c r="E81" s="404" t="n">
        <v>0</v>
      </c>
      <c r="F81" s="404" t="n">
        <v>2</v>
      </c>
      <c r="G81" s="404" t="n">
        <v>512</v>
      </c>
      <c r="H81" s="404" t="n">
        <v>0</v>
      </c>
      <c r="I81" s="404" t="n">
        <v>9</v>
      </c>
      <c r="J81" s="404" t="n">
        <v>1054</v>
      </c>
      <c r="K81" s="404" t="n">
        <v>0</v>
      </c>
      <c r="L81" s="404" t="n">
        <v>7</v>
      </c>
      <c r="M81" s="404" t="n">
        <v>617</v>
      </c>
    </row>
    <row r="82" customFormat="false" ht="8.25" hidden="false" customHeight="true" outlineLevel="0" collapsed="false">
      <c r="A82" s="434" t="s">
        <v>2636</v>
      </c>
      <c r="B82" s="404" t="n">
        <v>1</v>
      </c>
      <c r="C82" s="404" t="n">
        <v>92</v>
      </c>
      <c r="D82" s="404" t="n">
        <v>1341</v>
      </c>
      <c r="E82" s="404" t="n">
        <v>0</v>
      </c>
      <c r="F82" s="404" t="n">
        <v>2</v>
      </c>
      <c r="G82" s="404" t="n">
        <v>360</v>
      </c>
      <c r="H82" s="404" t="n">
        <v>0</v>
      </c>
      <c r="I82" s="404" t="n">
        <v>6</v>
      </c>
      <c r="J82" s="404" t="n">
        <v>840</v>
      </c>
      <c r="K82" s="404" t="n">
        <v>0</v>
      </c>
      <c r="L82" s="404" t="n">
        <v>2</v>
      </c>
      <c r="M82" s="404" t="n">
        <v>419</v>
      </c>
    </row>
    <row r="83" customFormat="false" ht="8.25" hidden="false" customHeight="true" outlineLevel="0" collapsed="false">
      <c r="A83" s="434" t="s">
        <v>2637</v>
      </c>
      <c r="B83" s="404" t="n">
        <v>0</v>
      </c>
      <c r="C83" s="404" t="n">
        <v>144</v>
      </c>
      <c r="D83" s="404" t="n">
        <v>1449</v>
      </c>
      <c r="E83" s="404" t="n">
        <v>0</v>
      </c>
      <c r="F83" s="404" t="n">
        <v>3</v>
      </c>
      <c r="G83" s="404" t="n">
        <v>320</v>
      </c>
      <c r="H83" s="404" t="n">
        <v>0</v>
      </c>
      <c r="I83" s="404" t="n">
        <v>10</v>
      </c>
      <c r="J83" s="404" t="n">
        <v>741</v>
      </c>
      <c r="K83" s="404" t="n">
        <v>0</v>
      </c>
      <c r="L83" s="404" t="n">
        <v>6</v>
      </c>
      <c r="M83" s="404" t="n">
        <v>488</v>
      </c>
    </row>
    <row r="84" customFormat="false" ht="8.25" hidden="false" customHeight="true" outlineLevel="0" collapsed="false">
      <c r="A84" s="434" t="s">
        <v>2638</v>
      </c>
      <c r="B84" s="404" t="n">
        <v>0</v>
      </c>
      <c r="C84" s="404" t="n">
        <v>144</v>
      </c>
      <c r="D84" s="404" t="n">
        <v>1350</v>
      </c>
      <c r="E84" s="404" t="n">
        <v>0</v>
      </c>
      <c r="F84" s="404" t="n">
        <v>2</v>
      </c>
      <c r="G84" s="404" t="n">
        <v>275</v>
      </c>
      <c r="H84" s="404" t="n">
        <v>0</v>
      </c>
      <c r="I84" s="404" t="n">
        <v>8</v>
      </c>
      <c r="J84" s="404" t="n">
        <v>626</v>
      </c>
      <c r="K84" s="404" t="n">
        <v>0</v>
      </c>
      <c r="L84" s="404" t="n">
        <v>9</v>
      </c>
      <c r="M84" s="404" t="n">
        <v>434</v>
      </c>
    </row>
    <row r="85" customFormat="false" ht="8.25" hidden="false" customHeight="true" outlineLevel="0" collapsed="false">
      <c r="A85" s="434" t="s">
        <v>2639</v>
      </c>
      <c r="B85" s="404" t="n">
        <v>1</v>
      </c>
      <c r="C85" s="404" t="n">
        <v>99</v>
      </c>
      <c r="D85" s="404" t="n">
        <v>935</v>
      </c>
      <c r="E85" s="404" t="n">
        <v>0</v>
      </c>
      <c r="F85" s="404" t="n">
        <v>1</v>
      </c>
      <c r="G85" s="404" t="n">
        <v>199</v>
      </c>
      <c r="H85" s="404" t="n">
        <v>0</v>
      </c>
      <c r="I85" s="404" t="n">
        <v>7</v>
      </c>
      <c r="J85" s="404" t="n">
        <v>453</v>
      </c>
      <c r="K85" s="404" t="n">
        <v>0</v>
      </c>
      <c r="L85" s="404" t="n">
        <v>4</v>
      </c>
      <c r="M85" s="404" t="n">
        <v>427</v>
      </c>
    </row>
    <row r="86" customFormat="false" ht="8.25" hidden="false" customHeight="true" outlineLevel="0" collapsed="false">
      <c r="A86" s="434" t="s">
        <v>2640</v>
      </c>
      <c r="B86" s="404" t="n">
        <v>0</v>
      </c>
      <c r="C86" s="404" t="n">
        <v>58</v>
      </c>
      <c r="D86" s="404" t="n">
        <v>765</v>
      </c>
      <c r="E86" s="404" t="n">
        <v>0</v>
      </c>
      <c r="F86" s="404" t="n">
        <v>0</v>
      </c>
      <c r="G86" s="404" t="n">
        <v>148</v>
      </c>
      <c r="H86" s="404" t="n">
        <v>0</v>
      </c>
      <c r="I86" s="404" t="n">
        <v>3</v>
      </c>
      <c r="J86" s="404" t="n">
        <v>348</v>
      </c>
      <c r="K86" s="404" t="n">
        <v>0</v>
      </c>
      <c r="L86" s="404" t="n">
        <v>2</v>
      </c>
      <c r="M86" s="404" t="n">
        <v>433</v>
      </c>
    </row>
    <row r="87" customFormat="false" ht="8.25" hidden="false" customHeight="true" outlineLevel="0" collapsed="false">
      <c r="A87" s="434" t="s">
        <v>2641</v>
      </c>
      <c r="B87" s="404" t="n">
        <v>0</v>
      </c>
      <c r="C87" s="404" t="n">
        <v>34</v>
      </c>
      <c r="D87" s="404" t="n">
        <v>569</v>
      </c>
      <c r="E87" s="404" t="n">
        <v>0</v>
      </c>
      <c r="F87" s="404" t="n">
        <v>0</v>
      </c>
      <c r="G87" s="404" t="n">
        <v>115</v>
      </c>
      <c r="H87" s="404" t="n">
        <v>0</v>
      </c>
      <c r="I87" s="404" t="n">
        <v>1</v>
      </c>
      <c r="J87" s="404" t="n">
        <v>237</v>
      </c>
      <c r="K87" s="404" t="n">
        <v>0</v>
      </c>
      <c r="L87" s="404" t="n">
        <v>3</v>
      </c>
      <c r="M87" s="404" t="n">
        <v>349</v>
      </c>
    </row>
    <row r="88" customFormat="false" ht="8.25" hidden="false" customHeight="true" outlineLevel="0" collapsed="false">
      <c r="A88" s="434" t="s">
        <v>2642</v>
      </c>
      <c r="B88" s="404" t="n">
        <v>0</v>
      </c>
      <c r="C88" s="404" t="n">
        <v>18</v>
      </c>
      <c r="D88" s="404" t="n">
        <v>508</v>
      </c>
      <c r="E88" s="404" t="n">
        <v>0</v>
      </c>
      <c r="F88" s="404" t="n">
        <v>0</v>
      </c>
      <c r="G88" s="404" t="n">
        <v>122</v>
      </c>
      <c r="H88" s="404" t="n">
        <v>0</v>
      </c>
      <c r="I88" s="404" t="n">
        <v>0</v>
      </c>
      <c r="J88" s="404" t="n">
        <v>168</v>
      </c>
      <c r="K88" s="404" t="n">
        <v>0</v>
      </c>
      <c r="L88" s="404" t="n">
        <v>2</v>
      </c>
      <c r="M88" s="404" t="n">
        <v>386</v>
      </c>
    </row>
    <row r="89" customFormat="false" ht="8.25" hidden="false" customHeight="true" outlineLevel="0" collapsed="false">
      <c r="A89" s="434" t="s">
        <v>2643</v>
      </c>
      <c r="B89" s="404" t="n">
        <v>0</v>
      </c>
      <c r="C89" s="404" t="n">
        <v>20</v>
      </c>
      <c r="D89" s="404" t="n">
        <v>344</v>
      </c>
      <c r="E89" s="404" t="n">
        <v>0</v>
      </c>
      <c r="F89" s="404" t="n">
        <v>0</v>
      </c>
      <c r="G89" s="404" t="n">
        <v>77</v>
      </c>
      <c r="H89" s="404" t="n">
        <v>0</v>
      </c>
      <c r="I89" s="404" t="n">
        <v>0</v>
      </c>
      <c r="J89" s="404" t="n">
        <v>113</v>
      </c>
      <c r="K89" s="404" t="n">
        <v>0</v>
      </c>
      <c r="L89" s="404" t="n">
        <v>1</v>
      </c>
      <c r="M89" s="404" t="n">
        <v>337</v>
      </c>
    </row>
    <row r="90" customFormat="false" ht="8.25" hidden="false" customHeight="true" outlineLevel="0" collapsed="false">
      <c r="A90" s="434" t="s">
        <v>2644</v>
      </c>
      <c r="B90" s="404" t="n">
        <v>0</v>
      </c>
      <c r="C90" s="404" t="n">
        <v>3</v>
      </c>
      <c r="D90" s="404" t="n">
        <v>196</v>
      </c>
      <c r="E90" s="404" t="n">
        <v>0</v>
      </c>
      <c r="F90" s="404" t="n">
        <v>0</v>
      </c>
      <c r="G90" s="404" t="n">
        <v>58</v>
      </c>
      <c r="H90" s="404" t="n">
        <v>0</v>
      </c>
      <c r="I90" s="404" t="n">
        <v>0</v>
      </c>
      <c r="J90" s="404" t="n">
        <v>67</v>
      </c>
      <c r="K90" s="404" t="n">
        <v>0</v>
      </c>
      <c r="L90" s="404" t="n">
        <v>1</v>
      </c>
      <c r="M90" s="404" t="n">
        <v>211</v>
      </c>
    </row>
    <row r="91" customFormat="false" ht="8.25" hidden="false" customHeight="true" outlineLevel="0" collapsed="false">
      <c r="A91" s="434" t="s">
        <v>2645</v>
      </c>
      <c r="B91" s="404" t="n">
        <v>0</v>
      </c>
      <c r="C91" s="404" t="n">
        <v>0</v>
      </c>
      <c r="D91" s="404" t="n">
        <v>219</v>
      </c>
      <c r="E91" s="404" t="n">
        <v>0</v>
      </c>
      <c r="F91" s="404" t="n">
        <v>1</v>
      </c>
      <c r="G91" s="404" t="n">
        <v>68</v>
      </c>
      <c r="H91" s="404" t="n">
        <v>0</v>
      </c>
      <c r="I91" s="404" t="n">
        <v>0</v>
      </c>
      <c r="J91" s="404" t="n">
        <v>62</v>
      </c>
      <c r="K91" s="404" t="n">
        <v>0</v>
      </c>
      <c r="L91" s="404" t="n">
        <v>0</v>
      </c>
      <c r="M91" s="404" t="n">
        <v>234</v>
      </c>
    </row>
    <row r="92" customFormat="false" ht="8.25" hidden="false" customHeight="true" outlineLevel="0" collapsed="false">
      <c r="A92" s="434" t="s">
        <v>2187</v>
      </c>
      <c r="B92" s="404" t="n">
        <v>0</v>
      </c>
      <c r="C92" s="404" t="n">
        <v>0</v>
      </c>
      <c r="D92" s="404" t="n">
        <v>3</v>
      </c>
      <c r="E92" s="404" t="n">
        <v>0</v>
      </c>
      <c r="F92" s="404" t="n">
        <v>0</v>
      </c>
      <c r="G92" s="404" t="n">
        <v>0</v>
      </c>
      <c r="H92" s="404" t="n">
        <v>0</v>
      </c>
      <c r="I92" s="404" t="n">
        <v>0</v>
      </c>
      <c r="J92" s="404" t="n">
        <v>2</v>
      </c>
      <c r="K92" s="404" t="n">
        <v>0</v>
      </c>
      <c r="L92" s="404" t="n">
        <v>0</v>
      </c>
      <c r="M92" s="404" t="n">
        <v>0</v>
      </c>
    </row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</sheetData>
  <mergeCells count="10">
    <mergeCell ref="L1:M1"/>
    <mergeCell ref="A2:M2"/>
    <mergeCell ref="A3:M3"/>
    <mergeCell ref="B5:G5"/>
    <mergeCell ref="H5:M5"/>
    <mergeCell ref="B6:D6"/>
    <mergeCell ref="E6:G6"/>
    <mergeCell ref="H6:J6"/>
    <mergeCell ref="K6:M6"/>
    <mergeCell ref="A11:M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8.85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34" customFormat="true" ht="15.75" hidden="false" customHeight="false" outlineLevel="0" collapsed="false">
      <c r="A2" s="15" t="s">
        <v>1610</v>
      </c>
    </row>
    <row r="3" customFormat="false" ht="12.75" hidden="false" customHeight="false" outlineLevel="0" collapsed="false">
      <c r="A3" s="57" t="s">
        <v>1833</v>
      </c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>
      <c r="A6" s="2" t="s">
        <v>1834</v>
      </c>
    </row>
    <row r="7" customFormat="false" ht="12.75" hidden="false" customHeight="false" outlineLevel="0" collapsed="false">
      <c r="A7" s="2" t="s">
        <v>1835</v>
      </c>
    </row>
    <row r="8" customFormat="false" ht="12.75" hidden="false" customHeight="false" outlineLevel="0" collapsed="false">
      <c r="A8" s="2" t="s">
        <v>1836</v>
      </c>
    </row>
    <row r="9" customFormat="false" ht="12.75" hidden="false" customHeight="false" outlineLevel="0" collapsed="false">
      <c r="A9" s="2" t="s">
        <v>1837</v>
      </c>
    </row>
    <row r="10" customFormat="false" ht="12.75" hidden="false" customHeight="false" outlineLevel="0" collapsed="false">
      <c r="A10" s="2" t="s">
        <v>1838</v>
      </c>
    </row>
    <row r="11" customFormat="false" ht="12.75" hidden="false" customHeight="false" outlineLevel="0" collapsed="false">
      <c r="A11" s="2" t="s">
        <v>1839</v>
      </c>
    </row>
    <row r="12" customFormat="false" ht="12.75" hidden="false" customHeight="false" outlineLevel="0" collapsed="false">
      <c r="A12" s="2" t="s">
        <v>1840</v>
      </c>
    </row>
    <row r="13" customFormat="false" ht="12.75" hidden="false" customHeight="false" outlineLevel="0" collapsed="false">
      <c r="A13" s="2" t="s">
        <v>1841</v>
      </c>
    </row>
    <row r="14" customFormat="false" ht="12.75" hidden="false" customHeight="false" outlineLevel="0" collapsed="false">
      <c r="A14" s="2" t="s">
        <v>1842</v>
      </c>
    </row>
    <row r="15" customFormat="false" ht="12.75" hidden="false" customHeight="false" outlineLevel="0" collapsed="false">
      <c r="A15" s="57" t="s">
        <v>1843</v>
      </c>
    </row>
    <row r="16" customFormat="false" ht="12.75" hidden="false" customHeight="false" outlineLevel="0" collapsed="false">
      <c r="A16" s="2" t="s">
        <v>1844</v>
      </c>
    </row>
    <row r="17" customFormat="false" ht="12.75" hidden="false" customHeight="false" outlineLevel="0" collapsed="false">
      <c r="A17" s="2" t="s">
        <v>1845</v>
      </c>
    </row>
    <row r="18" customFormat="false" ht="12.75" hidden="false" customHeight="false" outlineLevel="0" collapsed="false">
      <c r="A18" s="57" t="s">
        <v>1846</v>
      </c>
    </row>
    <row r="19" customFormat="false" ht="12.75" hidden="false" customHeight="false" outlineLevel="0" collapsed="false"/>
    <row r="20" customFormat="false" ht="12.75" hidden="false" customHeight="false" outlineLevel="0" collapsed="false">
      <c r="A20" s="57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4.56"/>
    <col collapsed="false" customWidth="true" hidden="false" outlineLevel="0" max="13" min="2" style="315" width="6.99"/>
    <col collapsed="false" customWidth="true" hidden="false" outlineLevel="0" max="14" min="14" style="315" width="0.41"/>
    <col collapsed="false" customWidth="false" hidden="true" outlineLevel="0" max="257" min="15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G1" s="316"/>
      <c r="L1" s="388" t="s">
        <v>3206</v>
      </c>
      <c r="M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622"/>
    </row>
    <row r="3" customFormat="false" ht="11.1" hidden="false" customHeight="true" outlineLevel="0" collapsed="false">
      <c r="A3" s="388" t="s">
        <v>320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622"/>
    </row>
    <row r="4" customFormat="false" ht="9" hidden="false" customHeight="true" outlineLevel="0" collapsed="false"/>
    <row r="5" customFormat="false" ht="10.5" hidden="false" customHeight="true" outlineLevel="0" collapsed="false">
      <c r="A5" s="390"/>
      <c r="B5" s="398" t="s">
        <v>2776</v>
      </c>
      <c r="C5" s="398"/>
      <c r="D5" s="398"/>
      <c r="E5" s="398"/>
      <c r="F5" s="398"/>
      <c r="G5" s="398"/>
      <c r="H5" s="626" t="s">
        <v>2779</v>
      </c>
      <c r="I5" s="626"/>
      <c r="J5" s="626"/>
      <c r="K5" s="626"/>
      <c r="L5" s="626"/>
      <c r="M5" s="626"/>
    </row>
    <row r="6" customFormat="false" ht="10.5" hidden="false" customHeight="true" outlineLevel="0" collapsed="false">
      <c r="A6" s="394"/>
      <c r="B6" s="396" t="s">
        <v>3208</v>
      </c>
      <c r="C6" s="396"/>
      <c r="D6" s="396"/>
      <c r="E6" s="391" t="s">
        <v>3165</v>
      </c>
      <c r="F6" s="391"/>
      <c r="G6" s="391"/>
      <c r="H6" s="391" t="s">
        <v>3208</v>
      </c>
      <c r="I6" s="391"/>
      <c r="J6" s="391"/>
      <c r="K6" s="520" t="s">
        <v>3165</v>
      </c>
      <c r="L6" s="520"/>
      <c r="M6" s="520"/>
    </row>
    <row r="7" customFormat="false" ht="10.5" hidden="false" customHeight="true" outlineLevel="0" collapsed="false">
      <c r="A7" s="690" t="s">
        <v>3216</v>
      </c>
      <c r="B7" s="521"/>
      <c r="C7" s="521"/>
      <c r="D7" s="521" t="s">
        <v>2425</v>
      </c>
      <c r="E7" s="521"/>
      <c r="F7" s="521"/>
      <c r="G7" s="521" t="s">
        <v>2425</v>
      </c>
      <c r="H7" s="521"/>
      <c r="I7" s="521"/>
      <c r="J7" s="521" t="s">
        <v>2425</v>
      </c>
      <c r="K7" s="521"/>
      <c r="L7" s="521"/>
      <c r="M7" s="399" t="s">
        <v>2425</v>
      </c>
    </row>
    <row r="8" customFormat="false" ht="10.5" hidden="false" customHeight="true" outlineLevel="0" collapsed="false">
      <c r="A8" s="647" t="s">
        <v>3210</v>
      </c>
      <c r="B8" s="521" t="s">
        <v>2619</v>
      </c>
      <c r="C8" s="521" t="s">
        <v>2435</v>
      </c>
      <c r="D8" s="566" t="s">
        <v>2436</v>
      </c>
      <c r="E8" s="521" t="s">
        <v>2619</v>
      </c>
      <c r="F8" s="521" t="s">
        <v>2435</v>
      </c>
      <c r="G8" s="566" t="s">
        <v>2436</v>
      </c>
      <c r="H8" s="521" t="s">
        <v>2619</v>
      </c>
      <c r="I8" s="521" t="s">
        <v>2435</v>
      </c>
      <c r="J8" s="566" t="s">
        <v>2436</v>
      </c>
      <c r="K8" s="521" t="s">
        <v>2619</v>
      </c>
      <c r="L8" s="521" t="s">
        <v>2435</v>
      </c>
      <c r="M8" s="567" t="s">
        <v>2436</v>
      </c>
    </row>
    <row r="9" customFormat="false" ht="10.5" hidden="false" customHeight="true" outlineLevel="0" collapsed="false">
      <c r="A9" s="394"/>
      <c r="B9" s="521" t="s">
        <v>2625</v>
      </c>
      <c r="C9" s="521" t="s">
        <v>2626</v>
      </c>
      <c r="D9" s="566" t="s">
        <v>2445</v>
      </c>
      <c r="E9" s="521" t="s">
        <v>2625</v>
      </c>
      <c r="F9" s="521" t="s">
        <v>2626</v>
      </c>
      <c r="G9" s="566" t="s">
        <v>2445</v>
      </c>
      <c r="H9" s="521" t="s">
        <v>2625</v>
      </c>
      <c r="I9" s="521" t="s">
        <v>2626</v>
      </c>
      <c r="J9" s="566" t="s">
        <v>2445</v>
      </c>
      <c r="K9" s="521" t="s">
        <v>2625</v>
      </c>
      <c r="L9" s="521" t="s">
        <v>2626</v>
      </c>
      <c r="M9" s="567" t="s">
        <v>2445</v>
      </c>
    </row>
    <row r="10" customFormat="false" ht="10.5" hidden="false" customHeight="true" outlineLevel="0" collapsed="false">
      <c r="A10" s="400"/>
      <c r="B10" s="437"/>
      <c r="C10" s="437"/>
      <c r="D10" s="568" t="s">
        <v>2451</v>
      </c>
      <c r="E10" s="437"/>
      <c r="F10" s="437"/>
      <c r="G10" s="568" t="s">
        <v>2451</v>
      </c>
      <c r="H10" s="437"/>
      <c r="I10" s="437"/>
      <c r="J10" s="568" t="s">
        <v>2451</v>
      </c>
      <c r="K10" s="437"/>
      <c r="L10" s="437"/>
      <c r="M10" s="569" t="s">
        <v>2451</v>
      </c>
    </row>
    <row r="11" customFormat="false" ht="15" hidden="false" customHeight="true" outlineLevel="0" collapsed="false">
      <c r="A11" s="692" t="s">
        <v>2043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25" hidden="false" customHeight="true" outlineLevel="0" collapsed="false">
      <c r="A12" s="402"/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</row>
    <row r="13" customFormat="false" ht="8.25" hidden="false" customHeight="true" outlineLevel="0" collapsed="false">
      <c r="A13" s="403" t="s">
        <v>1720</v>
      </c>
      <c r="B13" s="404" t="n">
        <v>53</v>
      </c>
      <c r="C13" s="404" t="n">
        <v>622</v>
      </c>
      <c r="D13" s="404" t="n">
        <v>1591</v>
      </c>
      <c r="E13" s="404" t="n">
        <v>2</v>
      </c>
      <c r="F13" s="404" t="n">
        <v>10</v>
      </c>
      <c r="G13" s="404" t="n">
        <v>406</v>
      </c>
      <c r="H13" s="404" t="n">
        <v>8</v>
      </c>
      <c r="I13" s="404" t="n">
        <v>27</v>
      </c>
      <c r="J13" s="404" t="n">
        <v>489</v>
      </c>
      <c r="K13" s="404" t="n">
        <v>1</v>
      </c>
      <c r="L13" s="404" t="n">
        <v>15</v>
      </c>
      <c r="M13" s="404" t="n">
        <v>394</v>
      </c>
    </row>
    <row r="14" customFormat="false" ht="12" hidden="false" customHeight="true" outlineLevel="0" collapsed="false">
      <c r="A14" s="434" t="s">
        <v>3211</v>
      </c>
      <c r="B14" s="404" t="n">
        <v>0</v>
      </c>
      <c r="C14" s="404" t="n">
        <v>0</v>
      </c>
      <c r="D14" s="404" t="n">
        <v>0</v>
      </c>
      <c r="E14" s="404" t="n">
        <v>0</v>
      </c>
      <c r="F14" s="404" t="n">
        <v>0</v>
      </c>
      <c r="G14" s="404" t="n">
        <v>20</v>
      </c>
      <c r="H14" s="404" t="n">
        <v>0</v>
      </c>
      <c r="I14" s="404" t="n">
        <v>0</v>
      </c>
      <c r="J14" s="404" t="n">
        <v>0</v>
      </c>
      <c r="K14" s="404" t="n">
        <v>0</v>
      </c>
      <c r="L14" s="404" t="n">
        <v>0</v>
      </c>
      <c r="M14" s="404" t="n">
        <v>14</v>
      </c>
    </row>
    <row r="15" customFormat="false" ht="8.25" hidden="false" customHeight="true" outlineLevel="0" collapsed="false">
      <c r="A15" s="434" t="s">
        <v>3212</v>
      </c>
      <c r="B15" s="404" t="n">
        <v>0</v>
      </c>
      <c r="C15" s="404" t="n">
        <v>0</v>
      </c>
      <c r="D15" s="404" t="n">
        <v>0</v>
      </c>
      <c r="E15" s="404" t="n">
        <v>0</v>
      </c>
      <c r="F15" s="404" t="n">
        <v>0</v>
      </c>
      <c r="G15" s="404" t="n">
        <v>6</v>
      </c>
      <c r="H15" s="404" t="n">
        <v>0</v>
      </c>
      <c r="I15" s="404" t="n">
        <v>0</v>
      </c>
      <c r="J15" s="404" t="n">
        <v>0</v>
      </c>
      <c r="K15" s="404" t="n">
        <v>0</v>
      </c>
      <c r="L15" s="404" t="n">
        <v>0</v>
      </c>
      <c r="M15" s="404" t="n">
        <v>6</v>
      </c>
    </row>
    <row r="16" customFormat="false" ht="8.25" hidden="false" customHeight="true" outlineLevel="0" collapsed="false">
      <c r="A16" s="434" t="s">
        <v>3213</v>
      </c>
      <c r="B16" s="404" t="n">
        <v>0</v>
      </c>
      <c r="C16" s="404" t="n">
        <v>0</v>
      </c>
      <c r="D16" s="404" t="n">
        <v>0</v>
      </c>
      <c r="E16" s="404" t="n">
        <v>0</v>
      </c>
      <c r="F16" s="404" t="n">
        <v>1</v>
      </c>
      <c r="G16" s="404" t="n">
        <v>17</v>
      </c>
      <c r="H16" s="404" t="n">
        <v>0</v>
      </c>
      <c r="I16" s="404" t="n">
        <v>0</v>
      </c>
      <c r="J16" s="404" t="n">
        <v>0</v>
      </c>
      <c r="K16" s="404" t="n">
        <v>0</v>
      </c>
      <c r="L16" s="404" t="n">
        <v>1</v>
      </c>
      <c r="M16" s="404" t="n">
        <v>8</v>
      </c>
    </row>
    <row r="17" customFormat="false" ht="8.25" hidden="false" customHeight="true" outlineLevel="0" collapsed="false">
      <c r="A17" s="434" t="s">
        <v>1731</v>
      </c>
      <c r="B17" s="404" t="n">
        <v>14</v>
      </c>
      <c r="C17" s="404" t="n">
        <v>34</v>
      </c>
      <c r="D17" s="404" t="n">
        <v>6</v>
      </c>
      <c r="E17" s="404" t="n">
        <v>1</v>
      </c>
      <c r="F17" s="404" t="n">
        <v>5</v>
      </c>
      <c r="G17" s="404" t="n">
        <v>65</v>
      </c>
      <c r="H17" s="404" t="n">
        <v>4</v>
      </c>
      <c r="I17" s="404" t="n">
        <v>4</v>
      </c>
      <c r="J17" s="404" t="n">
        <v>0</v>
      </c>
      <c r="K17" s="404" t="n">
        <v>0</v>
      </c>
      <c r="L17" s="404" t="n">
        <v>1</v>
      </c>
      <c r="M17" s="404" t="n">
        <v>48</v>
      </c>
    </row>
    <row r="18" customFormat="false" ht="8.25" hidden="false" customHeight="true" outlineLevel="0" collapsed="false">
      <c r="A18" s="434" t="s">
        <v>2633</v>
      </c>
      <c r="B18" s="404" t="n">
        <v>3</v>
      </c>
      <c r="C18" s="404" t="n">
        <v>39</v>
      </c>
      <c r="D18" s="404" t="n">
        <v>246</v>
      </c>
      <c r="E18" s="404" t="n">
        <v>1</v>
      </c>
      <c r="F18" s="404" t="n">
        <v>2</v>
      </c>
      <c r="G18" s="404" t="n">
        <v>71</v>
      </c>
      <c r="H18" s="404" t="n">
        <v>0</v>
      </c>
      <c r="I18" s="404" t="n">
        <v>0</v>
      </c>
      <c r="J18" s="404" t="n">
        <v>103</v>
      </c>
      <c r="K18" s="404" t="n">
        <v>0</v>
      </c>
      <c r="L18" s="404" t="n">
        <v>0</v>
      </c>
      <c r="M18" s="404" t="n">
        <v>42</v>
      </c>
    </row>
    <row r="19" customFormat="false" ht="8.25" hidden="false" customHeight="true" outlineLevel="0" collapsed="false">
      <c r="A19" s="434" t="s">
        <v>2634</v>
      </c>
      <c r="B19" s="404" t="n">
        <v>0</v>
      </c>
      <c r="C19" s="404" t="n">
        <v>71</v>
      </c>
      <c r="D19" s="404" t="n">
        <v>256</v>
      </c>
      <c r="E19" s="404" t="n">
        <v>0</v>
      </c>
      <c r="F19" s="404" t="n">
        <v>0</v>
      </c>
      <c r="G19" s="404" t="n">
        <v>61</v>
      </c>
      <c r="H19" s="404" t="n">
        <v>1</v>
      </c>
      <c r="I19" s="404" t="n">
        <v>0</v>
      </c>
      <c r="J19" s="404" t="n">
        <v>69</v>
      </c>
      <c r="K19" s="404" t="n">
        <v>0</v>
      </c>
      <c r="L19" s="404" t="n">
        <v>2</v>
      </c>
      <c r="M19" s="404" t="n">
        <v>26</v>
      </c>
    </row>
    <row r="20" customFormat="false" ht="8.25" hidden="false" customHeight="true" outlineLevel="0" collapsed="false">
      <c r="A20" s="434" t="s">
        <v>2635</v>
      </c>
      <c r="B20" s="404" t="n">
        <v>2</v>
      </c>
      <c r="C20" s="404" t="n">
        <v>77</v>
      </c>
      <c r="D20" s="404" t="n">
        <v>145</v>
      </c>
      <c r="E20" s="404" t="n">
        <v>0</v>
      </c>
      <c r="F20" s="404" t="n">
        <v>0</v>
      </c>
      <c r="G20" s="404" t="n">
        <v>43</v>
      </c>
      <c r="H20" s="404" t="n">
        <v>0</v>
      </c>
      <c r="I20" s="404" t="n">
        <v>5</v>
      </c>
      <c r="J20" s="404" t="n">
        <v>48</v>
      </c>
      <c r="K20" s="404" t="n">
        <v>0</v>
      </c>
      <c r="L20" s="404" t="n">
        <v>0</v>
      </c>
      <c r="M20" s="404" t="n">
        <v>14</v>
      </c>
    </row>
    <row r="21" customFormat="false" ht="8.25" hidden="false" customHeight="true" outlineLevel="0" collapsed="false">
      <c r="A21" s="434" t="s">
        <v>2636</v>
      </c>
      <c r="B21" s="404" t="n">
        <v>1</v>
      </c>
      <c r="C21" s="404" t="n">
        <v>77</v>
      </c>
      <c r="D21" s="404" t="n">
        <v>117</v>
      </c>
      <c r="E21" s="404" t="n">
        <v>0</v>
      </c>
      <c r="F21" s="404" t="n">
        <v>1</v>
      </c>
      <c r="G21" s="404" t="n">
        <v>20</v>
      </c>
      <c r="H21" s="404" t="n">
        <v>0</v>
      </c>
      <c r="I21" s="404" t="n">
        <v>3</v>
      </c>
      <c r="J21" s="404" t="n">
        <v>29</v>
      </c>
      <c r="K21" s="404" t="n">
        <v>0</v>
      </c>
      <c r="L21" s="404" t="n">
        <v>0</v>
      </c>
      <c r="M21" s="404" t="n">
        <v>12</v>
      </c>
    </row>
    <row r="22" customFormat="false" ht="8.25" hidden="false" customHeight="true" outlineLevel="0" collapsed="false">
      <c r="A22" s="434" t="s">
        <v>2637</v>
      </c>
      <c r="B22" s="404" t="n">
        <v>3</v>
      </c>
      <c r="C22" s="404" t="n">
        <v>110</v>
      </c>
      <c r="D22" s="404" t="n">
        <v>154</v>
      </c>
      <c r="E22" s="404" t="n">
        <v>0</v>
      </c>
      <c r="F22" s="404" t="n">
        <v>0</v>
      </c>
      <c r="G22" s="404" t="n">
        <v>13</v>
      </c>
      <c r="H22" s="404" t="n">
        <v>0</v>
      </c>
      <c r="I22" s="404" t="n">
        <v>6</v>
      </c>
      <c r="J22" s="404" t="n">
        <v>39</v>
      </c>
      <c r="K22" s="404" t="n">
        <v>0</v>
      </c>
      <c r="L22" s="404" t="n">
        <v>2</v>
      </c>
      <c r="M22" s="404" t="n">
        <v>11</v>
      </c>
    </row>
    <row r="23" customFormat="false" ht="8.25" hidden="false" customHeight="true" outlineLevel="0" collapsed="false">
      <c r="A23" s="434" t="s">
        <v>2638</v>
      </c>
      <c r="B23" s="404" t="n">
        <v>1</v>
      </c>
      <c r="C23" s="404" t="n">
        <v>71</v>
      </c>
      <c r="D23" s="404" t="n">
        <v>124</v>
      </c>
      <c r="E23" s="404" t="n">
        <v>0</v>
      </c>
      <c r="F23" s="404" t="n">
        <v>1</v>
      </c>
      <c r="G23" s="404" t="n">
        <v>17</v>
      </c>
      <c r="H23" s="404" t="n">
        <v>0</v>
      </c>
      <c r="I23" s="404" t="n">
        <v>3</v>
      </c>
      <c r="J23" s="404" t="n">
        <v>38</v>
      </c>
      <c r="K23" s="404" t="n">
        <v>1</v>
      </c>
      <c r="L23" s="404" t="n">
        <v>1</v>
      </c>
      <c r="M23" s="404" t="n">
        <v>20</v>
      </c>
    </row>
    <row r="24" customFormat="false" ht="8.25" hidden="false" customHeight="true" outlineLevel="0" collapsed="false">
      <c r="A24" s="434" t="s">
        <v>2639</v>
      </c>
      <c r="B24" s="404" t="n">
        <v>6</v>
      </c>
      <c r="C24" s="404" t="n">
        <v>62</v>
      </c>
      <c r="D24" s="404" t="n">
        <v>114</v>
      </c>
      <c r="E24" s="404" t="n">
        <v>0</v>
      </c>
      <c r="F24" s="404" t="n">
        <v>0</v>
      </c>
      <c r="G24" s="404" t="n">
        <v>8</v>
      </c>
      <c r="H24" s="404" t="n">
        <v>1</v>
      </c>
      <c r="I24" s="404" t="n">
        <v>5</v>
      </c>
      <c r="J24" s="404" t="n">
        <v>41</v>
      </c>
      <c r="K24" s="404" t="n">
        <v>0</v>
      </c>
      <c r="L24" s="404" t="n">
        <v>3</v>
      </c>
      <c r="M24" s="404" t="n">
        <v>16</v>
      </c>
    </row>
    <row r="25" customFormat="false" ht="8.25" hidden="false" customHeight="true" outlineLevel="0" collapsed="false">
      <c r="A25" s="434" t="s">
        <v>2640</v>
      </c>
      <c r="B25" s="404" t="n">
        <v>5</v>
      </c>
      <c r="C25" s="404" t="n">
        <v>29</v>
      </c>
      <c r="D25" s="404" t="n">
        <v>91</v>
      </c>
      <c r="E25" s="404" t="n">
        <v>0</v>
      </c>
      <c r="F25" s="404" t="n">
        <v>0</v>
      </c>
      <c r="G25" s="404" t="n">
        <v>12</v>
      </c>
      <c r="H25" s="404" t="n">
        <v>0</v>
      </c>
      <c r="I25" s="404" t="n">
        <v>0</v>
      </c>
      <c r="J25" s="404" t="n">
        <v>27</v>
      </c>
      <c r="K25" s="404" t="n">
        <v>0</v>
      </c>
      <c r="L25" s="404" t="n">
        <v>3</v>
      </c>
      <c r="M25" s="404" t="n">
        <v>16</v>
      </c>
    </row>
    <row r="26" customFormat="false" ht="8.25" hidden="false" customHeight="true" outlineLevel="0" collapsed="false">
      <c r="A26" s="434" t="s">
        <v>2641</v>
      </c>
      <c r="B26" s="404" t="n">
        <v>1</v>
      </c>
      <c r="C26" s="404" t="n">
        <v>18</v>
      </c>
      <c r="D26" s="404" t="n">
        <v>61</v>
      </c>
      <c r="E26" s="404" t="n">
        <v>0</v>
      </c>
      <c r="F26" s="404" t="n">
        <v>0</v>
      </c>
      <c r="G26" s="404" t="n">
        <v>8</v>
      </c>
      <c r="H26" s="404" t="n">
        <v>0</v>
      </c>
      <c r="I26" s="404" t="n">
        <v>1</v>
      </c>
      <c r="J26" s="404" t="n">
        <v>7</v>
      </c>
      <c r="K26" s="404" t="n">
        <v>0</v>
      </c>
      <c r="L26" s="404" t="n">
        <v>1</v>
      </c>
      <c r="M26" s="404" t="n">
        <v>25</v>
      </c>
    </row>
    <row r="27" customFormat="false" ht="8.25" hidden="false" customHeight="true" outlineLevel="0" collapsed="false">
      <c r="A27" s="434" t="s">
        <v>2642</v>
      </c>
      <c r="B27" s="404" t="n">
        <v>1</v>
      </c>
      <c r="C27" s="404" t="n">
        <v>19</v>
      </c>
      <c r="D27" s="404" t="n">
        <v>73</v>
      </c>
      <c r="E27" s="404" t="n">
        <v>0</v>
      </c>
      <c r="F27" s="404" t="n">
        <v>0</v>
      </c>
      <c r="G27" s="404" t="n">
        <v>9</v>
      </c>
      <c r="H27" s="404" t="n">
        <v>1</v>
      </c>
      <c r="I27" s="404" t="n">
        <v>0</v>
      </c>
      <c r="J27" s="404" t="n">
        <v>18</v>
      </c>
      <c r="K27" s="404" t="n">
        <v>0</v>
      </c>
      <c r="L27" s="404" t="n">
        <v>1</v>
      </c>
      <c r="M27" s="404" t="n">
        <v>19</v>
      </c>
    </row>
    <row r="28" customFormat="false" ht="8.25" hidden="false" customHeight="true" outlineLevel="0" collapsed="false">
      <c r="A28" s="434" t="s">
        <v>2643</v>
      </c>
      <c r="B28" s="404" t="n">
        <v>7</v>
      </c>
      <c r="C28" s="404" t="n">
        <v>11</v>
      </c>
      <c r="D28" s="404" t="n">
        <v>62</v>
      </c>
      <c r="E28" s="404" t="n">
        <v>0</v>
      </c>
      <c r="F28" s="404" t="n">
        <v>0</v>
      </c>
      <c r="G28" s="404" t="n">
        <v>11</v>
      </c>
      <c r="H28" s="404" t="n">
        <v>0</v>
      </c>
      <c r="I28" s="404" t="n">
        <v>0</v>
      </c>
      <c r="J28" s="404" t="n">
        <v>21</v>
      </c>
      <c r="K28" s="404" t="n">
        <v>0</v>
      </c>
      <c r="L28" s="404" t="n">
        <v>0</v>
      </c>
      <c r="M28" s="404" t="n">
        <v>29</v>
      </c>
    </row>
    <row r="29" customFormat="false" ht="8.25" hidden="false" customHeight="true" outlineLevel="0" collapsed="false">
      <c r="A29" s="434" t="s">
        <v>2644</v>
      </c>
      <c r="B29" s="404" t="n">
        <v>2</v>
      </c>
      <c r="C29" s="404" t="n">
        <v>2</v>
      </c>
      <c r="D29" s="404" t="n">
        <v>39</v>
      </c>
      <c r="E29" s="404" t="n">
        <v>0</v>
      </c>
      <c r="F29" s="404" t="n">
        <v>0</v>
      </c>
      <c r="G29" s="404" t="n">
        <v>8</v>
      </c>
      <c r="H29" s="404" t="n">
        <v>0</v>
      </c>
      <c r="I29" s="404" t="n">
        <v>0</v>
      </c>
      <c r="J29" s="404" t="n">
        <v>21</v>
      </c>
      <c r="K29" s="404" t="n">
        <v>0</v>
      </c>
      <c r="L29" s="404" t="n">
        <v>0</v>
      </c>
      <c r="M29" s="404" t="n">
        <v>23</v>
      </c>
    </row>
    <row r="30" customFormat="false" ht="8.25" hidden="false" customHeight="true" outlineLevel="0" collapsed="false">
      <c r="A30" s="434" t="s">
        <v>2645</v>
      </c>
      <c r="B30" s="404" t="n">
        <v>7</v>
      </c>
      <c r="C30" s="404" t="n">
        <v>2</v>
      </c>
      <c r="D30" s="404" t="n">
        <v>102</v>
      </c>
      <c r="E30" s="404" t="n">
        <v>0</v>
      </c>
      <c r="F30" s="404" t="n">
        <v>0</v>
      </c>
      <c r="G30" s="404" t="n">
        <v>17</v>
      </c>
      <c r="H30" s="404" t="n">
        <v>1</v>
      </c>
      <c r="I30" s="404" t="n">
        <v>0</v>
      </c>
      <c r="J30" s="404" t="n">
        <v>28</v>
      </c>
      <c r="K30" s="404" t="n">
        <v>0</v>
      </c>
      <c r="L30" s="404" t="n">
        <v>0</v>
      </c>
      <c r="M30" s="404" t="n">
        <v>65</v>
      </c>
    </row>
    <row r="31" customFormat="false" ht="8.25" hidden="false" customHeight="true" outlineLevel="0" collapsed="false">
      <c r="A31" s="434" t="s">
        <v>2187</v>
      </c>
      <c r="B31" s="404" t="n">
        <v>0</v>
      </c>
      <c r="C31" s="404" t="n">
        <v>0</v>
      </c>
      <c r="D31" s="404" t="n">
        <v>1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0</v>
      </c>
      <c r="M31" s="404" t="n">
        <v>0</v>
      </c>
    </row>
    <row r="32" customFormat="false" ht="12" hidden="false" customHeight="true" outlineLevel="0" collapsed="false">
      <c r="A32" s="559"/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</row>
    <row r="33" customFormat="false" ht="8.25" hidden="false" customHeight="true" outlineLevel="0" collapsed="false">
      <c r="A33" s="724" t="s">
        <v>3217</v>
      </c>
      <c r="B33" s="404" t="n">
        <v>808</v>
      </c>
      <c r="C33" s="404" t="n">
        <v>4978</v>
      </c>
      <c r="D33" s="404" t="n">
        <v>12218</v>
      </c>
      <c r="E33" s="404" t="n">
        <v>51</v>
      </c>
      <c r="F33" s="404" t="n">
        <v>121</v>
      </c>
      <c r="G33" s="404" t="n">
        <v>3534</v>
      </c>
      <c r="H33" s="404" t="n">
        <v>143</v>
      </c>
      <c r="I33" s="404" t="n">
        <v>422</v>
      </c>
      <c r="J33" s="404" t="n">
        <v>7360</v>
      </c>
      <c r="K33" s="404" t="n">
        <v>33</v>
      </c>
      <c r="L33" s="404" t="n">
        <v>329</v>
      </c>
      <c r="M33" s="404" t="n">
        <v>4995</v>
      </c>
    </row>
    <row r="34" customFormat="false" ht="12" hidden="false" customHeight="true" outlineLevel="0" collapsed="false">
      <c r="A34" s="724" t="s">
        <v>3218</v>
      </c>
      <c r="B34" s="404" t="n">
        <v>0</v>
      </c>
      <c r="C34" s="404" t="n">
        <v>0</v>
      </c>
      <c r="D34" s="404" t="n">
        <v>1</v>
      </c>
      <c r="E34" s="404" t="n">
        <v>0</v>
      </c>
      <c r="F34" s="404" t="n">
        <v>0</v>
      </c>
      <c r="G34" s="404" t="n">
        <v>169</v>
      </c>
      <c r="H34" s="404" t="n">
        <v>0</v>
      </c>
      <c r="I34" s="404" t="n">
        <v>0</v>
      </c>
      <c r="J34" s="404" t="n">
        <v>1</v>
      </c>
      <c r="K34" s="404" t="n">
        <v>0</v>
      </c>
      <c r="L34" s="404" t="n">
        <v>0</v>
      </c>
      <c r="M34" s="404" t="n">
        <v>154</v>
      </c>
    </row>
    <row r="35" customFormat="false" ht="8.25" hidden="false" customHeight="true" outlineLevel="0" collapsed="false">
      <c r="A35" s="724" t="s">
        <v>3219</v>
      </c>
      <c r="B35" s="404" t="n">
        <v>0</v>
      </c>
      <c r="C35" s="404" t="n">
        <v>0</v>
      </c>
      <c r="D35" s="404" t="n">
        <v>0</v>
      </c>
      <c r="E35" s="404" t="n">
        <v>0</v>
      </c>
      <c r="F35" s="404" t="n">
        <v>1</v>
      </c>
      <c r="G35" s="404" t="n">
        <v>138</v>
      </c>
      <c r="H35" s="404" t="n">
        <v>0</v>
      </c>
      <c r="I35" s="404" t="n">
        <v>0</v>
      </c>
      <c r="J35" s="404" t="n">
        <v>0</v>
      </c>
      <c r="K35" s="404" t="n">
        <v>0</v>
      </c>
      <c r="L35" s="404" t="n">
        <v>1</v>
      </c>
      <c r="M35" s="404" t="n">
        <v>124</v>
      </c>
    </row>
    <row r="36" customFormat="false" ht="8.25" hidden="false" customHeight="true" outlineLevel="0" collapsed="false">
      <c r="A36" s="724" t="s">
        <v>3220</v>
      </c>
      <c r="B36" s="404" t="n">
        <v>8</v>
      </c>
      <c r="C36" s="404" t="n">
        <v>6</v>
      </c>
      <c r="D36" s="404" t="n">
        <v>3</v>
      </c>
      <c r="E36" s="404" t="n">
        <v>10</v>
      </c>
      <c r="F36" s="404" t="n">
        <v>12</v>
      </c>
      <c r="G36" s="404" t="n">
        <v>203</v>
      </c>
      <c r="H36" s="404" t="n">
        <v>0</v>
      </c>
      <c r="I36" s="404" t="n">
        <v>0</v>
      </c>
      <c r="J36" s="404" t="n">
        <v>0</v>
      </c>
      <c r="K36" s="404" t="n">
        <v>2</v>
      </c>
      <c r="L36" s="404" t="n">
        <v>13</v>
      </c>
      <c r="M36" s="404" t="n">
        <v>257</v>
      </c>
    </row>
    <row r="37" customFormat="false" ht="8.25" hidden="false" customHeight="true" outlineLevel="0" collapsed="false">
      <c r="A37" s="724" t="s">
        <v>3221</v>
      </c>
      <c r="B37" s="404" t="n">
        <v>302</v>
      </c>
      <c r="C37" s="404" t="n">
        <v>435</v>
      </c>
      <c r="D37" s="404" t="n">
        <v>51</v>
      </c>
      <c r="E37" s="404" t="n">
        <v>33</v>
      </c>
      <c r="F37" s="404" t="n">
        <v>48</v>
      </c>
      <c r="G37" s="404" t="n">
        <v>421</v>
      </c>
      <c r="H37" s="404" t="n">
        <v>70</v>
      </c>
      <c r="I37" s="404" t="n">
        <v>51</v>
      </c>
      <c r="J37" s="404" t="n">
        <v>7</v>
      </c>
      <c r="K37" s="404" t="n">
        <v>22</v>
      </c>
      <c r="L37" s="404" t="n">
        <v>46</v>
      </c>
      <c r="M37" s="404" t="n">
        <v>591</v>
      </c>
    </row>
    <row r="38" customFormat="false" ht="8.25" hidden="false" customHeight="true" outlineLevel="0" collapsed="false">
      <c r="A38" s="724" t="s">
        <v>3222</v>
      </c>
      <c r="B38" s="404" t="n">
        <v>60</v>
      </c>
      <c r="C38" s="404" t="n">
        <v>338</v>
      </c>
      <c r="D38" s="404" t="n">
        <v>2253</v>
      </c>
      <c r="E38" s="404" t="n">
        <v>3</v>
      </c>
      <c r="F38" s="404" t="n">
        <v>24</v>
      </c>
      <c r="G38" s="404" t="n">
        <v>679</v>
      </c>
      <c r="H38" s="404" t="n">
        <v>13</v>
      </c>
      <c r="I38" s="404" t="n">
        <v>36</v>
      </c>
      <c r="J38" s="404" t="n">
        <v>1355</v>
      </c>
      <c r="K38" s="404" t="n">
        <v>2</v>
      </c>
      <c r="L38" s="404" t="n">
        <v>27</v>
      </c>
      <c r="M38" s="404" t="n">
        <v>581</v>
      </c>
    </row>
    <row r="39" customFormat="false" ht="8.25" hidden="false" customHeight="true" outlineLevel="0" collapsed="false">
      <c r="A39" s="724" t="s">
        <v>3223</v>
      </c>
      <c r="B39" s="404" t="n">
        <v>26</v>
      </c>
      <c r="C39" s="404" t="n">
        <v>501</v>
      </c>
      <c r="D39" s="404" t="n">
        <v>1879</v>
      </c>
      <c r="E39" s="404" t="n">
        <v>1</v>
      </c>
      <c r="F39" s="404" t="n">
        <v>13</v>
      </c>
      <c r="G39" s="404" t="n">
        <v>542</v>
      </c>
      <c r="H39" s="404" t="n">
        <v>5</v>
      </c>
      <c r="I39" s="404" t="n">
        <v>44</v>
      </c>
      <c r="J39" s="404" t="n">
        <v>1138</v>
      </c>
      <c r="K39" s="404" t="n">
        <v>0</v>
      </c>
      <c r="L39" s="404" t="n">
        <v>30</v>
      </c>
      <c r="M39" s="404" t="n">
        <v>379</v>
      </c>
    </row>
    <row r="40" customFormat="false" ht="8.25" hidden="false" customHeight="true" outlineLevel="0" collapsed="false">
      <c r="A40" s="724" t="s">
        <v>3224</v>
      </c>
      <c r="B40" s="404" t="n">
        <v>31</v>
      </c>
      <c r="C40" s="404" t="n">
        <v>568</v>
      </c>
      <c r="D40" s="404" t="n">
        <v>1319</v>
      </c>
      <c r="E40" s="404" t="n">
        <v>1</v>
      </c>
      <c r="F40" s="404" t="n">
        <v>7</v>
      </c>
      <c r="G40" s="404" t="n">
        <v>315</v>
      </c>
      <c r="H40" s="404" t="n">
        <v>2</v>
      </c>
      <c r="I40" s="404" t="n">
        <v>42</v>
      </c>
      <c r="J40" s="404" t="n">
        <v>832</v>
      </c>
      <c r="K40" s="404" t="n">
        <v>3</v>
      </c>
      <c r="L40" s="404" t="n">
        <v>32</v>
      </c>
      <c r="M40" s="404" t="n">
        <v>288</v>
      </c>
    </row>
    <row r="41" customFormat="false" ht="8.25" hidden="false" customHeight="true" outlineLevel="0" collapsed="false">
      <c r="A41" s="724" t="s">
        <v>3225</v>
      </c>
      <c r="B41" s="404" t="n">
        <v>27</v>
      </c>
      <c r="C41" s="404" t="n">
        <v>514</v>
      </c>
      <c r="D41" s="404" t="n">
        <v>1013</v>
      </c>
      <c r="E41" s="404" t="n">
        <v>1</v>
      </c>
      <c r="F41" s="404" t="n">
        <v>6</v>
      </c>
      <c r="G41" s="404" t="n">
        <v>218</v>
      </c>
      <c r="H41" s="404" t="n">
        <v>8</v>
      </c>
      <c r="I41" s="404" t="n">
        <v>49</v>
      </c>
      <c r="J41" s="404" t="n">
        <v>659</v>
      </c>
      <c r="K41" s="404" t="n">
        <v>1</v>
      </c>
      <c r="L41" s="404" t="n">
        <v>26</v>
      </c>
      <c r="M41" s="404" t="n">
        <v>213</v>
      </c>
    </row>
    <row r="42" customFormat="false" ht="8.25" hidden="false" customHeight="true" outlineLevel="0" collapsed="false">
      <c r="A42" s="724" t="s">
        <v>3226</v>
      </c>
      <c r="B42" s="404" t="n">
        <v>36</v>
      </c>
      <c r="C42" s="404" t="n">
        <v>686</v>
      </c>
      <c r="D42" s="404" t="n">
        <v>1104</v>
      </c>
      <c r="E42" s="404" t="n">
        <v>2</v>
      </c>
      <c r="F42" s="404" t="n">
        <v>3</v>
      </c>
      <c r="G42" s="404" t="n">
        <v>160</v>
      </c>
      <c r="H42" s="404" t="n">
        <v>10</v>
      </c>
      <c r="I42" s="404" t="n">
        <v>57</v>
      </c>
      <c r="J42" s="404" t="n">
        <v>701</v>
      </c>
      <c r="K42" s="404" t="n">
        <v>0</v>
      </c>
      <c r="L42" s="404" t="n">
        <v>44</v>
      </c>
      <c r="M42" s="404" t="n">
        <v>244</v>
      </c>
    </row>
    <row r="43" customFormat="false" ht="8.25" hidden="false" customHeight="true" outlineLevel="0" collapsed="false">
      <c r="A43" s="724" t="s">
        <v>3227</v>
      </c>
      <c r="B43" s="404" t="n">
        <v>67</v>
      </c>
      <c r="C43" s="404" t="n">
        <v>751</v>
      </c>
      <c r="D43" s="404" t="n">
        <v>1012</v>
      </c>
      <c r="E43" s="404" t="n">
        <v>0</v>
      </c>
      <c r="F43" s="404" t="n">
        <v>5</v>
      </c>
      <c r="G43" s="404" t="n">
        <v>154</v>
      </c>
      <c r="H43" s="404" t="n">
        <v>10</v>
      </c>
      <c r="I43" s="404" t="n">
        <v>73</v>
      </c>
      <c r="J43" s="404" t="n">
        <v>703</v>
      </c>
      <c r="K43" s="404" t="n">
        <v>0</v>
      </c>
      <c r="L43" s="404" t="n">
        <v>48</v>
      </c>
      <c r="M43" s="404" t="n">
        <v>226</v>
      </c>
    </row>
    <row r="44" customFormat="false" ht="8.25" hidden="false" customHeight="true" outlineLevel="0" collapsed="false">
      <c r="A44" s="724" t="s">
        <v>3228</v>
      </c>
      <c r="B44" s="404" t="n">
        <v>65</v>
      </c>
      <c r="C44" s="404" t="n">
        <v>518</v>
      </c>
      <c r="D44" s="404" t="n">
        <v>793</v>
      </c>
      <c r="E44" s="404" t="n">
        <v>0</v>
      </c>
      <c r="F44" s="404" t="n">
        <v>0</v>
      </c>
      <c r="G44" s="404" t="n">
        <v>106</v>
      </c>
      <c r="H44" s="404" t="n">
        <v>6</v>
      </c>
      <c r="I44" s="404" t="n">
        <v>36</v>
      </c>
      <c r="J44" s="404" t="n">
        <v>554</v>
      </c>
      <c r="K44" s="404" t="n">
        <v>1</v>
      </c>
      <c r="L44" s="404" t="n">
        <v>26</v>
      </c>
      <c r="M44" s="404" t="n">
        <v>228</v>
      </c>
    </row>
    <row r="45" customFormat="false" ht="8.25" hidden="false" customHeight="true" outlineLevel="0" collapsed="false">
      <c r="A45" s="724" t="s">
        <v>3229</v>
      </c>
      <c r="B45" s="404" t="n">
        <v>37</v>
      </c>
      <c r="C45" s="404" t="n">
        <v>268</v>
      </c>
      <c r="D45" s="404" t="n">
        <v>653</v>
      </c>
      <c r="E45" s="404" t="n">
        <v>0</v>
      </c>
      <c r="F45" s="404" t="n">
        <v>1</v>
      </c>
      <c r="G45" s="404" t="n">
        <v>100</v>
      </c>
      <c r="H45" s="404" t="n">
        <v>6</v>
      </c>
      <c r="I45" s="404" t="n">
        <v>20</v>
      </c>
      <c r="J45" s="404" t="n">
        <v>423</v>
      </c>
      <c r="K45" s="404" t="n">
        <v>0</v>
      </c>
      <c r="L45" s="404" t="n">
        <v>15</v>
      </c>
      <c r="M45" s="404" t="n">
        <v>273</v>
      </c>
    </row>
    <row r="46" customFormat="false" ht="8.25" hidden="false" customHeight="true" outlineLevel="0" collapsed="false">
      <c r="A46" s="724" t="s">
        <v>3230</v>
      </c>
      <c r="B46" s="404" t="n">
        <v>33</v>
      </c>
      <c r="C46" s="404" t="n">
        <v>149</v>
      </c>
      <c r="D46" s="404" t="n">
        <v>501</v>
      </c>
      <c r="E46" s="404" t="n">
        <v>0</v>
      </c>
      <c r="F46" s="404" t="n">
        <v>0</v>
      </c>
      <c r="G46" s="404" t="n">
        <v>68</v>
      </c>
      <c r="H46" s="404" t="n">
        <v>5</v>
      </c>
      <c r="I46" s="404" t="n">
        <v>11</v>
      </c>
      <c r="J46" s="404" t="n">
        <v>293</v>
      </c>
      <c r="K46" s="404" t="n">
        <v>2</v>
      </c>
      <c r="L46" s="404" t="n">
        <v>6</v>
      </c>
      <c r="M46" s="404" t="n">
        <v>213</v>
      </c>
    </row>
    <row r="47" customFormat="false" ht="8.25" hidden="false" customHeight="true" outlineLevel="0" collapsed="false">
      <c r="A47" s="724" t="s">
        <v>3231</v>
      </c>
      <c r="B47" s="404" t="n">
        <v>39</v>
      </c>
      <c r="C47" s="404" t="n">
        <v>119</v>
      </c>
      <c r="D47" s="404" t="n">
        <v>484</v>
      </c>
      <c r="E47" s="404" t="n">
        <v>0</v>
      </c>
      <c r="F47" s="404" t="n">
        <v>1</v>
      </c>
      <c r="G47" s="404" t="n">
        <v>56</v>
      </c>
      <c r="H47" s="404" t="n">
        <v>2</v>
      </c>
      <c r="I47" s="404" t="n">
        <v>2</v>
      </c>
      <c r="J47" s="404" t="n">
        <v>242</v>
      </c>
      <c r="K47" s="404" t="n">
        <v>0</v>
      </c>
      <c r="L47" s="404" t="n">
        <v>8</v>
      </c>
      <c r="M47" s="404" t="n">
        <v>309</v>
      </c>
    </row>
    <row r="48" customFormat="false" ht="8.25" hidden="false" customHeight="true" outlineLevel="0" collapsed="false">
      <c r="A48" s="724" t="s">
        <v>3232</v>
      </c>
      <c r="B48" s="404" t="n">
        <v>32</v>
      </c>
      <c r="C48" s="404" t="n">
        <v>76</v>
      </c>
      <c r="D48" s="404" t="n">
        <v>388</v>
      </c>
      <c r="E48" s="404" t="n">
        <v>0</v>
      </c>
      <c r="F48" s="404" t="n">
        <v>0</v>
      </c>
      <c r="G48" s="404" t="n">
        <v>72</v>
      </c>
      <c r="H48" s="404" t="n">
        <v>3</v>
      </c>
      <c r="I48" s="404" t="n">
        <v>1</v>
      </c>
      <c r="J48" s="404" t="n">
        <v>176</v>
      </c>
      <c r="K48" s="404" t="n">
        <v>0</v>
      </c>
      <c r="L48" s="404" t="n">
        <v>6</v>
      </c>
      <c r="M48" s="404" t="n">
        <v>321</v>
      </c>
    </row>
    <row r="49" customFormat="false" ht="8.25" hidden="false" customHeight="true" outlineLevel="0" collapsed="false">
      <c r="A49" s="724" t="s">
        <v>3233</v>
      </c>
      <c r="B49" s="404" t="n">
        <v>21</v>
      </c>
      <c r="C49" s="404" t="n">
        <v>36</v>
      </c>
      <c r="D49" s="404" t="n">
        <v>322</v>
      </c>
      <c r="E49" s="404" t="n">
        <v>0</v>
      </c>
      <c r="F49" s="404" t="n">
        <v>0</v>
      </c>
      <c r="G49" s="404" t="n">
        <v>69</v>
      </c>
      <c r="H49" s="404" t="n">
        <v>2</v>
      </c>
      <c r="I49" s="404" t="n">
        <v>0</v>
      </c>
      <c r="J49" s="404" t="n">
        <v>123</v>
      </c>
      <c r="K49" s="404" t="n">
        <v>0</v>
      </c>
      <c r="L49" s="404" t="n">
        <v>1</v>
      </c>
      <c r="M49" s="404" t="n">
        <v>243</v>
      </c>
    </row>
    <row r="50" customFormat="false" ht="8.25" hidden="false" customHeight="true" outlineLevel="0" collapsed="false">
      <c r="A50" s="724" t="s">
        <v>3234</v>
      </c>
      <c r="B50" s="404" t="n">
        <v>23</v>
      </c>
      <c r="C50" s="404" t="n">
        <v>13</v>
      </c>
      <c r="D50" s="404" t="n">
        <v>441</v>
      </c>
      <c r="E50" s="404" t="n">
        <v>0</v>
      </c>
      <c r="F50" s="404" t="n">
        <v>0</v>
      </c>
      <c r="G50" s="404" t="n">
        <v>64</v>
      </c>
      <c r="H50" s="404" t="n">
        <v>1</v>
      </c>
      <c r="I50" s="404" t="n">
        <v>0</v>
      </c>
      <c r="J50" s="404" t="n">
        <v>153</v>
      </c>
      <c r="K50" s="404" t="n">
        <v>0</v>
      </c>
      <c r="L50" s="404" t="n">
        <v>0</v>
      </c>
      <c r="M50" s="404" t="n">
        <v>351</v>
      </c>
    </row>
    <row r="51" customFormat="false" ht="8.25" hidden="false" customHeight="true" outlineLevel="0" collapsed="false">
      <c r="A51" s="724" t="s">
        <v>3235</v>
      </c>
      <c r="B51" s="404" t="n">
        <v>1</v>
      </c>
      <c r="C51" s="404" t="n">
        <v>0</v>
      </c>
      <c r="D51" s="404" t="n">
        <v>1</v>
      </c>
      <c r="E51" s="404" t="n">
        <v>0</v>
      </c>
      <c r="F51" s="404" t="n">
        <v>0</v>
      </c>
      <c r="G51" s="404" t="n">
        <v>0</v>
      </c>
      <c r="H51" s="404" t="n">
        <v>0</v>
      </c>
      <c r="I51" s="404" t="n">
        <v>0</v>
      </c>
      <c r="J51" s="404" t="n">
        <v>0</v>
      </c>
      <c r="K51" s="404" t="n">
        <v>0</v>
      </c>
      <c r="L51" s="404" t="n">
        <v>0</v>
      </c>
      <c r="M51" s="404" t="n">
        <v>0</v>
      </c>
    </row>
    <row r="52" customFormat="false" ht="12" hidden="false" customHeight="true" outlineLevel="0" collapsed="false">
      <c r="A52" s="559"/>
      <c r="B52" s="404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</row>
    <row r="53" customFormat="false" ht="8.25" hidden="false" customHeight="true" outlineLevel="0" collapsed="false">
      <c r="A53" s="403" t="s">
        <v>1956</v>
      </c>
      <c r="B53" s="404" t="n">
        <v>1549</v>
      </c>
      <c r="C53" s="404" t="n">
        <v>5926</v>
      </c>
      <c r="D53" s="404" t="n">
        <v>39943</v>
      </c>
      <c r="E53" s="404" t="n">
        <v>117</v>
      </c>
      <c r="F53" s="404" t="n">
        <v>240</v>
      </c>
      <c r="G53" s="404" t="n">
        <v>12890</v>
      </c>
      <c r="H53" s="404" t="n">
        <v>384</v>
      </c>
      <c r="I53" s="404" t="n">
        <v>687</v>
      </c>
      <c r="J53" s="404" t="n">
        <v>30370</v>
      </c>
      <c r="K53" s="404" t="n">
        <v>76</v>
      </c>
      <c r="L53" s="404" t="n">
        <v>473</v>
      </c>
      <c r="M53" s="404" t="n">
        <v>20117</v>
      </c>
    </row>
    <row r="54" customFormat="false" ht="12" hidden="false" customHeight="true" outlineLevel="0" collapsed="false">
      <c r="A54" s="434" t="s">
        <v>3211</v>
      </c>
      <c r="B54" s="404" t="n">
        <v>0</v>
      </c>
      <c r="C54" s="404" t="n">
        <v>0</v>
      </c>
      <c r="D54" s="404" t="n">
        <v>1</v>
      </c>
      <c r="E54" s="404" t="n">
        <v>2</v>
      </c>
      <c r="F54" s="404" t="n">
        <v>2</v>
      </c>
      <c r="G54" s="404" t="n">
        <v>871</v>
      </c>
      <c r="H54" s="404" t="n">
        <v>0</v>
      </c>
      <c r="I54" s="404" t="n">
        <v>0</v>
      </c>
      <c r="J54" s="404" t="n">
        <v>1</v>
      </c>
      <c r="K54" s="404" t="n">
        <v>0</v>
      </c>
      <c r="L54" s="404" t="n">
        <v>3</v>
      </c>
      <c r="M54" s="404" t="n">
        <v>836</v>
      </c>
    </row>
    <row r="55" customFormat="false" ht="8.25" hidden="false" customHeight="true" outlineLevel="0" collapsed="false">
      <c r="A55" s="434" t="s">
        <v>3212</v>
      </c>
      <c r="B55" s="404" t="n">
        <v>0</v>
      </c>
      <c r="C55" s="404" t="n">
        <v>0</v>
      </c>
      <c r="D55" s="404" t="n">
        <v>0</v>
      </c>
      <c r="E55" s="404" t="n">
        <v>2</v>
      </c>
      <c r="F55" s="404" t="n">
        <v>10</v>
      </c>
      <c r="G55" s="404" t="n">
        <v>718</v>
      </c>
      <c r="H55" s="404" t="n">
        <v>0</v>
      </c>
      <c r="I55" s="404" t="n">
        <v>0</v>
      </c>
      <c r="J55" s="404" t="n">
        <v>0</v>
      </c>
      <c r="K55" s="404" t="n">
        <v>1</v>
      </c>
      <c r="L55" s="404" t="n">
        <v>3</v>
      </c>
      <c r="M55" s="404" t="n">
        <v>729</v>
      </c>
    </row>
    <row r="56" customFormat="false" ht="8.25" hidden="false" customHeight="true" outlineLevel="0" collapsed="false">
      <c r="A56" s="434" t="s">
        <v>3213</v>
      </c>
      <c r="B56" s="404" t="n">
        <v>6</v>
      </c>
      <c r="C56" s="404" t="n">
        <v>2</v>
      </c>
      <c r="D56" s="404" t="n">
        <v>4</v>
      </c>
      <c r="E56" s="404" t="n">
        <v>17</v>
      </c>
      <c r="F56" s="404" t="n">
        <v>39</v>
      </c>
      <c r="G56" s="404" t="n">
        <v>940</v>
      </c>
      <c r="H56" s="404" t="n">
        <v>2</v>
      </c>
      <c r="I56" s="404" t="n">
        <v>1</v>
      </c>
      <c r="J56" s="404" t="n">
        <v>0</v>
      </c>
      <c r="K56" s="404" t="n">
        <v>17</v>
      </c>
      <c r="L56" s="404" t="n">
        <v>26</v>
      </c>
      <c r="M56" s="404" t="n">
        <v>1164</v>
      </c>
    </row>
    <row r="57" customFormat="false" ht="8.25" hidden="false" customHeight="true" outlineLevel="0" collapsed="false">
      <c r="A57" s="434" t="s">
        <v>1731</v>
      </c>
      <c r="B57" s="404" t="n">
        <v>687</v>
      </c>
      <c r="C57" s="404" t="n">
        <v>780</v>
      </c>
      <c r="D57" s="404" t="n">
        <v>94</v>
      </c>
      <c r="E57" s="404" t="n">
        <v>74</v>
      </c>
      <c r="F57" s="404" t="n">
        <v>116</v>
      </c>
      <c r="G57" s="404" t="n">
        <v>1367</v>
      </c>
      <c r="H57" s="404" t="n">
        <v>213</v>
      </c>
      <c r="I57" s="404" t="n">
        <v>136</v>
      </c>
      <c r="J57" s="404" t="n">
        <v>22</v>
      </c>
      <c r="K57" s="404" t="n">
        <v>42</v>
      </c>
      <c r="L57" s="404" t="n">
        <v>72</v>
      </c>
      <c r="M57" s="404" t="n">
        <v>2026</v>
      </c>
    </row>
    <row r="58" customFormat="false" ht="8.25" hidden="false" customHeight="true" outlineLevel="0" collapsed="false">
      <c r="A58" s="434" t="s">
        <v>2633</v>
      </c>
      <c r="B58" s="404" t="n">
        <v>143</v>
      </c>
      <c r="C58" s="404" t="n">
        <v>458</v>
      </c>
      <c r="D58" s="404" t="n">
        <v>5825</v>
      </c>
      <c r="E58" s="404" t="n">
        <v>15</v>
      </c>
      <c r="F58" s="404" t="n">
        <v>28</v>
      </c>
      <c r="G58" s="404" t="n">
        <v>2093</v>
      </c>
      <c r="H58" s="404" t="n">
        <v>38</v>
      </c>
      <c r="I58" s="404" t="n">
        <v>62</v>
      </c>
      <c r="J58" s="404" t="n">
        <v>4745</v>
      </c>
      <c r="K58" s="404" t="n">
        <v>3</v>
      </c>
      <c r="L58" s="404" t="n">
        <v>24</v>
      </c>
      <c r="M58" s="404" t="n">
        <v>2185</v>
      </c>
    </row>
    <row r="59" customFormat="false" ht="8.25" hidden="false" customHeight="true" outlineLevel="0" collapsed="false">
      <c r="A59" s="434" t="s">
        <v>2634</v>
      </c>
      <c r="B59" s="404" t="n">
        <v>62</v>
      </c>
      <c r="C59" s="404" t="n">
        <v>521</v>
      </c>
      <c r="D59" s="404" t="n">
        <v>5726</v>
      </c>
      <c r="E59" s="404" t="n">
        <v>3</v>
      </c>
      <c r="F59" s="404" t="n">
        <v>15</v>
      </c>
      <c r="G59" s="404" t="n">
        <v>1757</v>
      </c>
      <c r="H59" s="404" t="n">
        <v>11</v>
      </c>
      <c r="I59" s="404" t="n">
        <v>66</v>
      </c>
      <c r="J59" s="404" t="n">
        <v>4637</v>
      </c>
      <c r="K59" s="404" t="n">
        <v>4</v>
      </c>
      <c r="L59" s="404" t="n">
        <v>45</v>
      </c>
      <c r="M59" s="404" t="n">
        <v>1784</v>
      </c>
    </row>
    <row r="60" customFormat="false" ht="8.25" hidden="false" customHeight="true" outlineLevel="0" collapsed="false">
      <c r="A60" s="434" t="s">
        <v>2635</v>
      </c>
      <c r="B60" s="404" t="n">
        <v>59</v>
      </c>
      <c r="C60" s="404" t="n">
        <v>573</v>
      </c>
      <c r="D60" s="404" t="n">
        <v>4517</v>
      </c>
      <c r="E60" s="404" t="n">
        <v>0</v>
      </c>
      <c r="F60" s="404" t="n">
        <v>7</v>
      </c>
      <c r="G60" s="404" t="n">
        <v>1157</v>
      </c>
      <c r="H60" s="404" t="n">
        <v>11</v>
      </c>
      <c r="I60" s="404" t="n">
        <v>75</v>
      </c>
      <c r="J60" s="404" t="n">
        <v>3819</v>
      </c>
      <c r="K60" s="404" t="n">
        <v>3</v>
      </c>
      <c r="L60" s="404" t="n">
        <v>51</v>
      </c>
      <c r="M60" s="404" t="n">
        <v>1412</v>
      </c>
    </row>
    <row r="61" customFormat="false" ht="8.25" hidden="false" customHeight="true" outlineLevel="0" collapsed="false">
      <c r="A61" s="434" t="s">
        <v>2636</v>
      </c>
      <c r="B61" s="404" t="n">
        <v>80</v>
      </c>
      <c r="C61" s="404" t="n">
        <v>581</v>
      </c>
      <c r="D61" s="404" t="n">
        <v>4030</v>
      </c>
      <c r="E61" s="404" t="n">
        <v>1</v>
      </c>
      <c r="F61" s="404" t="n">
        <v>7</v>
      </c>
      <c r="G61" s="404" t="n">
        <v>841</v>
      </c>
      <c r="H61" s="404" t="n">
        <v>14</v>
      </c>
      <c r="I61" s="404" t="n">
        <v>62</v>
      </c>
      <c r="J61" s="404" t="n">
        <v>3386</v>
      </c>
      <c r="K61" s="404" t="n">
        <v>0</v>
      </c>
      <c r="L61" s="404" t="n">
        <v>29</v>
      </c>
      <c r="M61" s="404" t="n">
        <v>1042</v>
      </c>
    </row>
    <row r="62" customFormat="false" ht="8.25" hidden="false" customHeight="true" outlineLevel="0" collapsed="false">
      <c r="A62" s="434" t="s">
        <v>2637</v>
      </c>
      <c r="B62" s="404" t="n">
        <v>104</v>
      </c>
      <c r="C62" s="404" t="n">
        <v>768</v>
      </c>
      <c r="D62" s="404" t="n">
        <v>4258</v>
      </c>
      <c r="E62" s="404" t="n">
        <v>3</v>
      </c>
      <c r="F62" s="404" t="n">
        <v>8</v>
      </c>
      <c r="G62" s="404" t="n">
        <v>718</v>
      </c>
      <c r="H62" s="404" t="n">
        <v>23</v>
      </c>
      <c r="I62" s="404" t="n">
        <v>95</v>
      </c>
      <c r="J62" s="404" t="n">
        <v>3592</v>
      </c>
      <c r="K62" s="404" t="n">
        <v>3</v>
      </c>
      <c r="L62" s="404" t="n">
        <v>49</v>
      </c>
      <c r="M62" s="404" t="n">
        <v>1234</v>
      </c>
    </row>
    <row r="63" customFormat="false" ht="8.25" hidden="false" customHeight="true" outlineLevel="0" collapsed="false">
      <c r="A63" s="434" t="s">
        <v>2638</v>
      </c>
      <c r="B63" s="404" t="n">
        <v>101</v>
      </c>
      <c r="C63" s="404" t="n">
        <v>815</v>
      </c>
      <c r="D63" s="404" t="n">
        <v>3966</v>
      </c>
      <c r="E63" s="404" t="n">
        <v>0</v>
      </c>
      <c r="F63" s="404" t="n">
        <v>5</v>
      </c>
      <c r="G63" s="404" t="n">
        <v>603</v>
      </c>
      <c r="H63" s="404" t="n">
        <v>18</v>
      </c>
      <c r="I63" s="404" t="n">
        <v>107</v>
      </c>
      <c r="J63" s="404" t="n">
        <v>3104</v>
      </c>
      <c r="K63" s="404" t="n">
        <v>1</v>
      </c>
      <c r="L63" s="404" t="n">
        <v>69</v>
      </c>
      <c r="M63" s="404" t="n">
        <v>1230</v>
      </c>
    </row>
    <row r="64" customFormat="false" ht="8.25" hidden="false" customHeight="true" outlineLevel="0" collapsed="false">
      <c r="A64" s="434" t="s">
        <v>2639</v>
      </c>
      <c r="B64" s="404" t="n">
        <v>80</v>
      </c>
      <c r="C64" s="404" t="n">
        <v>583</v>
      </c>
      <c r="D64" s="404" t="n">
        <v>2880</v>
      </c>
      <c r="E64" s="404" t="n">
        <v>0</v>
      </c>
      <c r="F64" s="404" t="n">
        <v>2</v>
      </c>
      <c r="G64" s="404" t="n">
        <v>449</v>
      </c>
      <c r="H64" s="404" t="n">
        <v>21</v>
      </c>
      <c r="I64" s="404" t="n">
        <v>57</v>
      </c>
      <c r="J64" s="404" t="n">
        <v>2361</v>
      </c>
      <c r="K64" s="404" t="n">
        <v>0</v>
      </c>
      <c r="L64" s="404" t="n">
        <v>46</v>
      </c>
      <c r="M64" s="404" t="n">
        <v>1128</v>
      </c>
    </row>
    <row r="65" customFormat="false" ht="8.25" hidden="false" customHeight="true" outlineLevel="0" collapsed="false">
      <c r="A65" s="434" t="s">
        <v>2640</v>
      </c>
      <c r="B65" s="404" t="n">
        <v>60</v>
      </c>
      <c r="C65" s="404" t="n">
        <v>371</v>
      </c>
      <c r="D65" s="404" t="n">
        <v>2334</v>
      </c>
      <c r="E65" s="404" t="n">
        <v>0</v>
      </c>
      <c r="F65" s="404" t="n">
        <v>0</v>
      </c>
      <c r="G65" s="404" t="n">
        <v>359</v>
      </c>
      <c r="H65" s="404" t="n">
        <v>11</v>
      </c>
      <c r="I65" s="404" t="n">
        <v>17</v>
      </c>
      <c r="J65" s="404" t="n">
        <v>1673</v>
      </c>
      <c r="K65" s="404" t="n">
        <v>0</v>
      </c>
      <c r="L65" s="404" t="n">
        <v>22</v>
      </c>
      <c r="M65" s="404" t="n">
        <v>1073</v>
      </c>
    </row>
    <row r="66" customFormat="false" ht="8.25" hidden="false" customHeight="true" outlineLevel="0" collapsed="false">
      <c r="A66" s="434" t="s">
        <v>2641</v>
      </c>
      <c r="B66" s="404" t="n">
        <v>39</v>
      </c>
      <c r="C66" s="404" t="n">
        <v>191</v>
      </c>
      <c r="D66" s="404" t="n">
        <v>1705</v>
      </c>
      <c r="E66" s="404" t="n">
        <v>0</v>
      </c>
      <c r="F66" s="404" t="n">
        <v>0</v>
      </c>
      <c r="G66" s="404" t="n">
        <v>263</v>
      </c>
      <c r="H66" s="404" t="n">
        <v>8</v>
      </c>
      <c r="I66" s="404" t="n">
        <v>5</v>
      </c>
      <c r="J66" s="404" t="n">
        <v>1087</v>
      </c>
      <c r="K66" s="404" t="n">
        <v>1</v>
      </c>
      <c r="L66" s="404" t="n">
        <v>19</v>
      </c>
      <c r="M66" s="404" t="n">
        <v>860</v>
      </c>
    </row>
    <row r="67" customFormat="false" ht="8.25" hidden="false" customHeight="true" outlineLevel="0" collapsed="false">
      <c r="A67" s="434" t="s">
        <v>2642</v>
      </c>
      <c r="B67" s="404" t="n">
        <v>41</v>
      </c>
      <c r="C67" s="404" t="n">
        <v>148</v>
      </c>
      <c r="D67" s="404" t="n">
        <v>1611</v>
      </c>
      <c r="E67" s="404" t="n">
        <v>0</v>
      </c>
      <c r="F67" s="404" t="n">
        <v>0</v>
      </c>
      <c r="G67" s="404" t="n">
        <v>243</v>
      </c>
      <c r="H67" s="404" t="n">
        <v>6</v>
      </c>
      <c r="I67" s="404" t="n">
        <v>3</v>
      </c>
      <c r="J67" s="404" t="n">
        <v>799</v>
      </c>
      <c r="K67" s="404" t="n">
        <v>1</v>
      </c>
      <c r="L67" s="404" t="n">
        <v>11</v>
      </c>
      <c r="M67" s="404" t="n">
        <v>1010</v>
      </c>
    </row>
    <row r="68" customFormat="false" ht="8.25" hidden="false" customHeight="true" outlineLevel="0" collapsed="false">
      <c r="A68" s="434" t="s">
        <v>2643</v>
      </c>
      <c r="B68" s="404" t="n">
        <v>40</v>
      </c>
      <c r="C68" s="404" t="n">
        <v>95</v>
      </c>
      <c r="D68" s="404" t="n">
        <v>1215</v>
      </c>
      <c r="E68" s="404" t="n">
        <v>0</v>
      </c>
      <c r="F68" s="404" t="n">
        <v>0</v>
      </c>
      <c r="G68" s="404" t="n">
        <v>177</v>
      </c>
      <c r="H68" s="404" t="n">
        <v>3</v>
      </c>
      <c r="I68" s="404" t="n">
        <v>1</v>
      </c>
      <c r="J68" s="404" t="n">
        <v>530</v>
      </c>
      <c r="K68" s="404" t="n">
        <v>0</v>
      </c>
      <c r="L68" s="404" t="n">
        <v>2</v>
      </c>
      <c r="M68" s="404" t="n">
        <v>992</v>
      </c>
    </row>
    <row r="69" customFormat="false" ht="8.25" hidden="false" customHeight="true" outlineLevel="0" collapsed="false">
      <c r="A69" s="434" t="s">
        <v>2644</v>
      </c>
      <c r="B69" s="404" t="n">
        <v>21</v>
      </c>
      <c r="C69" s="404" t="n">
        <v>34</v>
      </c>
      <c r="D69" s="404" t="n">
        <v>816</v>
      </c>
      <c r="E69" s="404" t="n">
        <v>0</v>
      </c>
      <c r="F69" s="404" t="n">
        <v>0</v>
      </c>
      <c r="G69" s="404" t="n">
        <v>138</v>
      </c>
      <c r="H69" s="404" t="n">
        <v>4</v>
      </c>
      <c r="I69" s="404" t="n">
        <v>0</v>
      </c>
      <c r="J69" s="404" t="n">
        <v>306</v>
      </c>
      <c r="K69" s="404" t="n">
        <v>0</v>
      </c>
      <c r="L69" s="404" t="n">
        <v>2</v>
      </c>
      <c r="M69" s="404" t="n">
        <v>638</v>
      </c>
    </row>
    <row r="70" customFormat="false" ht="8.25" hidden="false" customHeight="true" outlineLevel="0" collapsed="false">
      <c r="A70" s="434" t="s">
        <v>2645</v>
      </c>
      <c r="B70" s="404" t="n">
        <v>25</v>
      </c>
      <c r="C70" s="404" t="n">
        <v>6</v>
      </c>
      <c r="D70" s="404" t="n">
        <v>951</v>
      </c>
      <c r="E70" s="404" t="n">
        <v>0</v>
      </c>
      <c r="F70" s="404" t="n">
        <v>1</v>
      </c>
      <c r="G70" s="404" t="n">
        <v>196</v>
      </c>
      <c r="H70" s="404" t="n">
        <v>1</v>
      </c>
      <c r="I70" s="404" t="n">
        <v>0</v>
      </c>
      <c r="J70" s="404" t="n">
        <v>300</v>
      </c>
      <c r="K70" s="404" t="n">
        <v>0</v>
      </c>
      <c r="L70" s="404" t="n">
        <v>0</v>
      </c>
      <c r="M70" s="404" t="n">
        <v>774</v>
      </c>
    </row>
    <row r="71" customFormat="false" ht="8.25" hidden="false" customHeight="true" outlineLevel="0" collapsed="false">
      <c r="A71" s="434" t="s">
        <v>2187</v>
      </c>
      <c r="B71" s="404" t="n">
        <v>1</v>
      </c>
      <c r="C71" s="404" t="n">
        <v>0</v>
      </c>
      <c r="D71" s="404" t="n">
        <v>10</v>
      </c>
      <c r="E71" s="404" t="n">
        <v>0</v>
      </c>
      <c r="F71" s="404" t="n">
        <v>0</v>
      </c>
      <c r="G71" s="404" t="n">
        <v>0</v>
      </c>
      <c r="H71" s="404" t="n">
        <v>0</v>
      </c>
      <c r="I71" s="404" t="n">
        <v>0</v>
      </c>
      <c r="J71" s="404" t="n">
        <v>8</v>
      </c>
      <c r="K71" s="404" t="n">
        <v>0</v>
      </c>
      <c r="L71" s="404" t="n">
        <v>0</v>
      </c>
      <c r="M71" s="404" t="n">
        <v>0</v>
      </c>
    </row>
    <row r="72" customFormat="false" ht="12" hidden="false" customHeight="true" outlineLevel="0" collapsed="false">
      <c r="A72" s="559"/>
      <c r="B72" s="404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</row>
    <row r="73" customFormat="false" ht="8.25" hidden="false" customHeight="true" outlineLevel="0" collapsed="false">
      <c r="A73" s="717" t="s">
        <v>3131</v>
      </c>
      <c r="B73" s="404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</row>
    <row r="74" customFormat="false" ht="8.25" hidden="false" customHeight="true" outlineLevel="0" collapsed="false">
      <c r="A74" s="434" t="s">
        <v>1880</v>
      </c>
      <c r="B74" s="404" t="n">
        <v>2410</v>
      </c>
      <c r="C74" s="404" t="n">
        <v>11526</v>
      </c>
      <c r="D74" s="404" t="n">
        <v>53752</v>
      </c>
      <c r="E74" s="404" t="n">
        <v>170</v>
      </c>
      <c r="F74" s="404" t="n">
        <v>371</v>
      </c>
      <c r="G74" s="404" t="n">
        <v>16830</v>
      </c>
      <c r="H74" s="404" t="n">
        <v>535</v>
      </c>
      <c r="I74" s="404" t="n">
        <v>1136</v>
      </c>
      <c r="J74" s="404" t="n">
        <v>38219</v>
      </c>
      <c r="K74" s="404" t="n">
        <v>110</v>
      </c>
      <c r="L74" s="404" t="n">
        <v>817</v>
      </c>
      <c r="M74" s="404" t="n">
        <v>25506</v>
      </c>
    </row>
    <row r="75" customFormat="false" ht="12" hidden="false" customHeight="true" outlineLevel="0" collapsed="false">
      <c r="A75" s="434" t="s">
        <v>3211</v>
      </c>
      <c r="B75" s="404" t="n">
        <v>0</v>
      </c>
      <c r="C75" s="404" t="n">
        <v>0</v>
      </c>
      <c r="D75" s="404" t="n">
        <v>2</v>
      </c>
      <c r="E75" s="404" t="n">
        <v>2</v>
      </c>
      <c r="F75" s="404" t="n">
        <v>2</v>
      </c>
      <c r="G75" s="404" t="n">
        <v>1060</v>
      </c>
      <c r="H75" s="404" t="n">
        <v>0</v>
      </c>
      <c r="I75" s="404" t="n">
        <v>0</v>
      </c>
      <c r="J75" s="404" t="n">
        <v>2</v>
      </c>
      <c r="K75" s="404" t="n">
        <v>0</v>
      </c>
      <c r="L75" s="404" t="n">
        <v>3</v>
      </c>
      <c r="M75" s="404" t="n">
        <v>1004</v>
      </c>
    </row>
    <row r="76" customFormat="false" ht="8.25" hidden="false" customHeight="true" outlineLevel="0" collapsed="false">
      <c r="A76" s="434" t="s">
        <v>3212</v>
      </c>
      <c r="B76" s="404" t="n">
        <v>0</v>
      </c>
      <c r="C76" s="404" t="n">
        <v>0</v>
      </c>
      <c r="D76" s="404" t="n">
        <v>0</v>
      </c>
      <c r="E76" s="404" t="n">
        <v>2</v>
      </c>
      <c r="F76" s="404" t="n">
        <v>11</v>
      </c>
      <c r="G76" s="404" t="n">
        <v>862</v>
      </c>
      <c r="H76" s="404" t="n">
        <v>0</v>
      </c>
      <c r="I76" s="404" t="n">
        <v>0</v>
      </c>
      <c r="J76" s="404" t="n">
        <v>0</v>
      </c>
      <c r="K76" s="404" t="n">
        <v>1</v>
      </c>
      <c r="L76" s="404" t="n">
        <v>4</v>
      </c>
      <c r="M76" s="404" t="n">
        <v>859</v>
      </c>
    </row>
    <row r="77" customFormat="false" ht="8.25" hidden="false" customHeight="true" outlineLevel="0" collapsed="false">
      <c r="A77" s="434" t="s">
        <v>3213</v>
      </c>
      <c r="B77" s="404" t="n">
        <v>14</v>
      </c>
      <c r="C77" s="404" t="n">
        <v>8</v>
      </c>
      <c r="D77" s="404" t="n">
        <v>7</v>
      </c>
      <c r="E77" s="404" t="n">
        <v>27</v>
      </c>
      <c r="F77" s="404" t="n">
        <v>52</v>
      </c>
      <c r="G77" s="404" t="n">
        <v>1160</v>
      </c>
      <c r="H77" s="404" t="n">
        <v>2</v>
      </c>
      <c r="I77" s="404" t="n">
        <v>1</v>
      </c>
      <c r="J77" s="404" t="n">
        <v>0</v>
      </c>
      <c r="K77" s="404" t="n">
        <v>19</v>
      </c>
      <c r="L77" s="404" t="n">
        <v>40</v>
      </c>
      <c r="M77" s="404" t="n">
        <v>1429</v>
      </c>
    </row>
    <row r="78" customFormat="false" ht="8.25" hidden="false" customHeight="true" outlineLevel="0" collapsed="false">
      <c r="A78" s="434" t="s">
        <v>1731</v>
      </c>
      <c r="B78" s="404" t="n">
        <v>1003</v>
      </c>
      <c r="C78" s="404" t="n">
        <v>1249</v>
      </c>
      <c r="D78" s="404" t="n">
        <v>151</v>
      </c>
      <c r="E78" s="404" t="n">
        <v>108</v>
      </c>
      <c r="F78" s="404" t="n">
        <v>169</v>
      </c>
      <c r="G78" s="404" t="n">
        <v>1853</v>
      </c>
      <c r="H78" s="404" t="n">
        <v>287</v>
      </c>
      <c r="I78" s="404" t="n">
        <v>191</v>
      </c>
      <c r="J78" s="404" t="n">
        <v>29</v>
      </c>
      <c r="K78" s="404" t="n">
        <v>64</v>
      </c>
      <c r="L78" s="404" t="n">
        <v>119</v>
      </c>
      <c r="M78" s="404" t="n">
        <v>2665</v>
      </c>
    </row>
    <row r="79" customFormat="false" ht="8.25" hidden="false" customHeight="true" outlineLevel="0" collapsed="false">
      <c r="A79" s="434" t="s">
        <v>2633</v>
      </c>
      <c r="B79" s="404" t="n">
        <v>206</v>
      </c>
      <c r="C79" s="404" t="n">
        <v>835</v>
      </c>
      <c r="D79" s="404" t="n">
        <v>8324</v>
      </c>
      <c r="E79" s="404" t="n">
        <v>19</v>
      </c>
      <c r="F79" s="404" t="n">
        <v>54</v>
      </c>
      <c r="G79" s="404" t="n">
        <v>2843</v>
      </c>
      <c r="H79" s="404" t="n">
        <v>51</v>
      </c>
      <c r="I79" s="404" t="n">
        <v>98</v>
      </c>
      <c r="J79" s="404" t="n">
        <v>6203</v>
      </c>
      <c r="K79" s="404" t="n">
        <v>5</v>
      </c>
      <c r="L79" s="404" t="n">
        <v>51</v>
      </c>
      <c r="M79" s="404" t="n">
        <v>2808</v>
      </c>
    </row>
    <row r="80" customFormat="false" ht="8.25" hidden="false" customHeight="true" outlineLevel="0" collapsed="false">
      <c r="A80" s="434" t="s">
        <v>2634</v>
      </c>
      <c r="B80" s="404" t="n">
        <v>88</v>
      </c>
      <c r="C80" s="404" t="n">
        <v>1093</v>
      </c>
      <c r="D80" s="404" t="n">
        <v>7861</v>
      </c>
      <c r="E80" s="404" t="n">
        <v>4</v>
      </c>
      <c r="F80" s="404" t="n">
        <v>28</v>
      </c>
      <c r="G80" s="404" t="n">
        <v>2360</v>
      </c>
      <c r="H80" s="404" t="n">
        <v>17</v>
      </c>
      <c r="I80" s="404" t="n">
        <v>110</v>
      </c>
      <c r="J80" s="404" t="n">
        <v>5844</v>
      </c>
      <c r="K80" s="404" t="n">
        <v>4</v>
      </c>
      <c r="L80" s="404" t="n">
        <v>77</v>
      </c>
      <c r="M80" s="404" t="n">
        <v>2189</v>
      </c>
    </row>
    <row r="81" customFormat="false" ht="8.25" hidden="false" customHeight="true" outlineLevel="0" collapsed="false">
      <c r="A81" s="434" t="s">
        <v>2635</v>
      </c>
      <c r="B81" s="404" t="n">
        <v>92</v>
      </c>
      <c r="C81" s="404" t="n">
        <v>1218</v>
      </c>
      <c r="D81" s="404" t="n">
        <v>5981</v>
      </c>
      <c r="E81" s="404" t="n">
        <v>1</v>
      </c>
      <c r="F81" s="404" t="n">
        <v>14</v>
      </c>
      <c r="G81" s="404" t="n">
        <v>1515</v>
      </c>
      <c r="H81" s="404" t="n">
        <v>13</v>
      </c>
      <c r="I81" s="404" t="n">
        <v>122</v>
      </c>
      <c r="J81" s="404" t="n">
        <v>4699</v>
      </c>
      <c r="K81" s="404" t="n">
        <v>6</v>
      </c>
      <c r="L81" s="404" t="n">
        <v>83</v>
      </c>
      <c r="M81" s="404" t="n">
        <v>1714</v>
      </c>
    </row>
    <row r="82" customFormat="false" ht="8.25" hidden="false" customHeight="true" outlineLevel="0" collapsed="false">
      <c r="A82" s="434" t="s">
        <v>2636</v>
      </c>
      <c r="B82" s="404" t="n">
        <v>108</v>
      </c>
      <c r="C82" s="404" t="n">
        <v>1172</v>
      </c>
      <c r="D82" s="404" t="n">
        <v>5160</v>
      </c>
      <c r="E82" s="404" t="n">
        <v>2</v>
      </c>
      <c r="F82" s="404" t="n">
        <v>14</v>
      </c>
      <c r="G82" s="404" t="n">
        <v>1079</v>
      </c>
      <c r="H82" s="404" t="n">
        <v>22</v>
      </c>
      <c r="I82" s="404" t="n">
        <v>114</v>
      </c>
      <c r="J82" s="404" t="n">
        <v>4074</v>
      </c>
      <c r="K82" s="404" t="n">
        <v>1</v>
      </c>
      <c r="L82" s="404" t="n">
        <v>55</v>
      </c>
      <c r="M82" s="404" t="n">
        <v>1267</v>
      </c>
    </row>
    <row r="83" customFormat="false" ht="8.25" hidden="false" customHeight="true" outlineLevel="0" collapsed="false">
      <c r="A83" s="434" t="s">
        <v>2637</v>
      </c>
      <c r="B83" s="404" t="n">
        <v>143</v>
      </c>
      <c r="C83" s="404" t="n">
        <v>1564</v>
      </c>
      <c r="D83" s="404" t="n">
        <v>5516</v>
      </c>
      <c r="E83" s="404" t="n">
        <v>5</v>
      </c>
      <c r="F83" s="404" t="n">
        <v>11</v>
      </c>
      <c r="G83" s="404" t="n">
        <v>891</v>
      </c>
      <c r="H83" s="404" t="n">
        <v>33</v>
      </c>
      <c r="I83" s="404" t="n">
        <v>158</v>
      </c>
      <c r="J83" s="404" t="n">
        <v>4332</v>
      </c>
      <c r="K83" s="404" t="n">
        <v>3</v>
      </c>
      <c r="L83" s="404" t="n">
        <v>95</v>
      </c>
      <c r="M83" s="404" t="n">
        <v>1489</v>
      </c>
    </row>
    <row r="84" customFormat="false" ht="8.25" hidden="false" customHeight="true" outlineLevel="0" collapsed="false">
      <c r="A84" s="434" t="s">
        <v>2638</v>
      </c>
      <c r="B84" s="404" t="n">
        <v>169</v>
      </c>
      <c r="C84" s="404" t="n">
        <v>1637</v>
      </c>
      <c r="D84" s="404" t="n">
        <v>5102</v>
      </c>
      <c r="E84" s="404" t="n">
        <v>0</v>
      </c>
      <c r="F84" s="404" t="n">
        <v>11</v>
      </c>
      <c r="G84" s="404" t="n">
        <v>774</v>
      </c>
      <c r="H84" s="404" t="n">
        <v>28</v>
      </c>
      <c r="I84" s="404" t="n">
        <v>183</v>
      </c>
      <c r="J84" s="404" t="n">
        <v>3845</v>
      </c>
      <c r="K84" s="404" t="n">
        <v>2</v>
      </c>
      <c r="L84" s="404" t="n">
        <v>118</v>
      </c>
      <c r="M84" s="404" t="n">
        <v>1476</v>
      </c>
    </row>
    <row r="85" customFormat="false" ht="8.25" hidden="false" customHeight="true" outlineLevel="0" collapsed="false">
      <c r="A85" s="434" t="s">
        <v>2639</v>
      </c>
      <c r="B85" s="404" t="n">
        <v>151</v>
      </c>
      <c r="C85" s="404" t="n">
        <v>1163</v>
      </c>
      <c r="D85" s="404" t="n">
        <v>3787</v>
      </c>
      <c r="E85" s="404" t="n">
        <v>0</v>
      </c>
      <c r="F85" s="404" t="n">
        <v>2</v>
      </c>
      <c r="G85" s="404" t="n">
        <v>563</v>
      </c>
      <c r="H85" s="404" t="n">
        <v>28</v>
      </c>
      <c r="I85" s="404" t="n">
        <v>98</v>
      </c>
      <c r="J85" s="404" t="n">
        <v>2956</v>
      </c>
      <c r="K85" s="404" t="n">
        <v>1</v>
      </c>
      <c r="L85" s="404" t="n">
        <v>75</v>
      </c>
      <c r="M85" s="404" t="n">
        <v>1372</v>
      </c>
    </row>
    <row r="86" customFormat="false" ht="8.25" hidden="false" customHeight="true" outlineLevel="0" collapsed="false">
      <c r="A86" s="434" t="s">
        <v>2640</v>
      </c>
      <c r="B86" s="404" t="n">
        <v>102</v>
      </c>
      <c r="C86" s="404" t="n">
        <v>668</v>
      </c>
      <c r="D86" s="404" t="n">
        <v>3078</v>
      </c>
      <c r="E86" s="404" t="n">
        <v>0</v>
      </c>
      <c r="F86" s="404" t="n">
        <v>1</v>
      </c>
      <c r="G86" s="404" t="n">
        <v>471</v>
      </c>
      <c r="H86" s="404" t="n">
        <v>17</v>
      </c>
      <c r="I86" s="404" t="n">
        <v>37</v>
      </c>
      <c r="J86" s="404" t="n">
        <v>2123</v>
      </c>
      <c r="K86" s="404" t="n">
        <v>0</v>
      </c>
      <c r="L86" s="404" t="n">
        <v>40</v>
      </c>
      <c r="M86" s="404" t="n">
        <v>1362</v>
      </c>
    </row>
    <row r="87" customFormat="false" ht="8.25" hidden="false" customHeight="true" outlineLevel="0" collapsed="false">
      <c r="A87" s="434" t="s">
        <v>2641</v>
      </c>
      <c r="B87" s="404" t="n">
        <v>73</v>
      </c>
      <c r="C87" s="404" t="n">
        <v>358</v>
      </c>
      <c r="D87" s="404" t="n">
        <v>2267</v>
      </c>
      <c r="E87" s="404" t="n">
        <v>0</v>
      </c>
      <c r="F87" s="404" t="n">
        <v>0</v>
      </c>
      <c r="G87" s="404" t="n">
        <v>339</v>
      </c>
      <c r="H87" s="404" t="n">
        <v>13</v>
      </c>
      <c r="I87" s="404" t="n">
        <v>17</v>
      </c>
      <c r="J87" s="404" t="n">
        <v>1387</v>
      </c>
      <c r="K87" s="404" t="n">
        <v>3</v>
      </c>
      <c r="L87" s="404" t="n">
        <v>26</v>
      </c>
      <c r="M87" s="404" t="n">
        <v>1098</v>
      </c>
    </row>
    <row r="88" customFormat="false" ht="8.25" hidden="false" customHeight="true" outlineLevel="0" collapsed="false">
      <c r="A88" s="434" t="s">
        <v>2642</v>
      </c>
      <c r="B88" s="404" t="n">
        <v>81</v>
      </c>
      <c r="C88" s="404" t="n">
        <v>286</v>
      </c>
      <c r="D88" s="404" t="n">
        <v>2168</v>
      </c>
      <c r="E88" s="404" t="n">
        <v>0</v>
      </c>
      <c r="F88" s="404" t="n">
        <v>1</v>
      </c>
      <c r="G88" s="404" t="n">
        <v>308</v>
      </c>
      <c r="H88" s="404" t="n">
        <v>9</v>
      </c>
      <c r="I88" s="404" t="n">
        <v>5</v>
      </c>
      <c r="J88" s="404" t="n">
        <v>1059</v>
      </c>
      <c r="K88" s="404" t="n">
        <v>1</v>
      </c>
      <c r="L88" s="404" t="n">
        <v>20</v>
      </c>
      <c r="M88" s="404" t="n">
        <v>1338</v>
      </c>
    </row>
    <row r="89" customFormat="false" ht="8.25" hidden="false" customHeight="true" outlineLevel="0" collapsed="false">
      <c r="A89" s="434" t="s">
        <v>2643</v>
      </c>
      <c r="B89" s="404" t="n">
        <v>79</v>
      </c>
      <c r="C89" s="404" t="n">
        <v>182</v>
      </c>
      <c r="D89" s="404" t="n">
        <v>1665</v>
      </c>
      <c r="E89" s="404" t="n">
        <v>0</v>
      </c>
      <c r="F89" s="404" t="n">
        <v>0</v>
      </c>
      <c r="G89" s="404" t="n">
        <v>260</v>
      </c>
      <c r="H89" s="404" t="n">
        <v>6</v>
      </c>
      <c r="I89" s="404" t="n">
        <v>2</v>
      </c>
      <c r="J89" s="404" t="n">
        <v>727</v>
      </c>
      <c r="K89" s="404" t="n">
        <v>0</v>
      </c>
      <c r="L89" s="404" t="n">
        <v>8</v>
      </c>
      <c r="M89" s="404" t="n">
        <v>1342</v>
      </c>
    </row>
    <row r="90" customFormat="false" ht="8.25" hidden="false" customHeight="true" outlineLevel="0" collapsed="false">
      <c r="A90" s="434" t="s">
        <v>2644</v>
      </c>
      <c r="B90" s="404" t="n">
        <v>44</v>
      </c>
      <c r="C90" s="404" t="n">
        <v>72</v>
      </c>
      <c r="D90" s="404" t="n">
        <v>1177</v>
      </c>
      <c r="E90" s="404" t="n">
        <v>0</v>
      </c>
      <c r="F90" s="404" t="n">
        <v>0</v>
      </c>
      <c r="G90" s="404" t="n">
        <v>215</v>
      </c>
      <c r="H90" s="404" t="n">
        <v>6</v>
      </c>
      <c r="I90" s="404" t="n">
        <v>0</v>
      </c>
      <c r="J90" s="404" t="n">
        <v>450</v>
      </c>
      <c r="K90" s="404" t="n">
        <v>0</v>
      </c>
      <c r="L90" s="404" t="n">
        <v>3</v>
      </c>
      <c r="M90" s="404" t="n">
        <v>904</v>
      </c>
    </row>
    <row r="91" customFormat="false" ht="8.25" hidden="false" customHeight="true" outlineLevel="0" collapsed="false">
      <c r="A91" s="434" t="s">
        <v>2645</v>
      </c>
      <c r="B91" s="404" t="n">
        <v>55</v>
      </c>
      <c r="C91" s="404" t="n">
        <v>21</v>
      </c>
      <c r="D91" s="404" t="n">
        <v>1494</v>
      </c>
      <c r="E91" s="404" t="n">
        <v>0</v>
      </c>
      <c r="F91" s="404" t="n">
        <v>1</v>
      </c>
      <c r="G91" s="404" t="n">
        <v>277</v>
      </c>
      <c r="H91" s="404" t="n">
        <v>3</v>
      </c>
      <c r="I91" s="404" t="n">
        <v>0</v>
      </c>
      <c r="J91" s="404" t="n">
        <v>481</v>
      </c>
      <c r="K91" s="404" t="n">
        <v>0</v>
      </c>
      <c r="L91" s="404" t="n">
        <v>0</v>
      </c>
      <c r="M91" s="404" t="n">
        <v>1190</v>
      </c>
    </row>
    <row r="92" customFormat="false" ht="8.25" hidden="false" customHeight="true" outlineLevel="0" collapsed="false">
      <c r="A92" s="434" t="s">
        <v>2187</v>
      </c>
      <c r="B92" s="404" t="n">
        <v>2</v>
      </c>
      <c r="C92" s="404" t="n">
        <v>0</v>
      </c>
      <c r="D92" s="404" t="n">
        <v>12</v>
      </c>
      <c r="E92" s="404" t="n">
        <v>0</v>
      </c>
      <c r="F92" s="404" t="n">
        <v>0</v>
      </c>
      <c r="G92" s="404" t="n">
        <v>0</v>
      </c>
      <c r="H92" s="404" t="n">
        <v>0</v>
      </c>
      <c r="I92" s="404" t="n">
        <v>0</v>
      </c>
      <c r="J92" s="404" t="n">
        <v>8</v>
      </c>
      <c r="K92" s="404" t="n">
        <v>0</v>
      </c>
      <c r="L92" s="404" t="n">
        <v>0</v>
      </c>
      <c r="M92" s="404" t="n">
        <v>0</v>
      </c>
    </row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</sheetData>
  <mergeCells count="10">
    <mergeCell ref="L1:M1"/>
    <mergeCell ref="A2:M2"/>
    <mergeCell ref="A3:M3"/>
    <mergeCell ref="B5:G5"/>
    <mergeCell ref="H5:M5"/>
    <mergeCell ref="B6:D6"/>
    <mergeCell ref="E6:G6"/>
    <mergeCell ref="H6:J6"/>
    <mergeCell ref="K6:M6"/>
    <mergeCell ref="A11:M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7.56"/>
    <col collapsed="false" customWidth="true" hidden="false" outlineLevel="0" max="2" min="2" style="315" width="7.7"/>
    <col collapsed="false" customWidth="true" hidden="false" outlineLevel="0" max="14" min="3" style="315" width="6.41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3236</v>
      </c>
      <c r="N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23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9" hidden="false" customHeight="true" outlineLevel="0" collapsed="false"/>
    <row r="5" s="526" customFormat="true" ht="12.95" hidden="false" customHeight="true" outlineLevel="0" collapsed="false">
      <c r="A5" s="725" t="s">
        <v>2752</v>
      </c>
      <c r="B5" s="396" t="s">
        <v>1780</v>
      </c>
      <c r="C5" s="555"/>
      <c r="D5" s="555"/>
      <c r="E5" s="555"/>
      <c r="F5" s="555"/>
      <c r="G5" s="555"/>
      <c r="H5" s="555"/>
      <c r="I5" s="555"/>
      <c r="J5" s="555"/>
      <c r="K5" s="396" t="s">
        <v>3238</v>
      </c>
      <c r="L5" s="555"/>
      <c r="M5" s="396" t="s">
        <v>2034</v>
      </c>
      <c r="N5" s="393" t="s">
        <v>2035</v>
      </c>
    </row>
    <row r="6" s="526" customFormat="true" ht="12.95" hidden="false" customHeight="true" outlineLevel="0" collapsed="false">
      <c r="A6" s="397" t="s">
        <v>2755</v>
      </c>
      <c r="B6" s="396"/>
      <c r="C6" s="522" t="s">
        <v>2024</v>
      </c>
      <c r="D6" s="522" t="s">
        <v>2025</v>
      </c>
      <c r="E6" s="522" t="s">
        <v>2026</v>
      </c>
      <c r="F6" s="522" t="s">
        <v>2027</v>
      </c>
      <c r="G6" s="522" t="s">
        <v>2028</v>
      </c>
      <c r="H6" s="522" t="s">
        <v>2029</v>
      </c>
      <c r="I6" s="522" t="s">
        <v>2030</v>
      </c>
      <c r="J6" s="522" t="s">
        <v>2031</v>
      </c>
      <c r="K6" s="396"/>
      <c r="L6" s="522" t="s">
        <v>2033</v>
      </c>
      <c r="M6" s="396"/>
      <c r="N6" s="393"/>
    </row>
    <row r="7" s="526" customFormat="true" ht="12.95" hidden="false" customHeight="true" outlineLevel="0" collapsed="false">
      <c r="A7" s="397" t="s">
        <v>3239</v>
      </c>
      <c r="B7" s="396"/>
      <c r="C7" s="524"/>
      <c r="D7" s="524"/>
      <c r="E7" s="524"/>
      <c r="F7" s="524"/>
      <c r="G7" s="524"/>
      <c r="H7" s="524"/>
      <c r="I7" s="524"/>
      <c r="J7" s="524"/>
      <c r="K7" s="396"/>
      <c r="L7" s="437"/>
      <c r="M7" s="396"/>
      <c r="N7" s="393"/>
    </row>
    <row r="8" customFormat="false" ht="18" hidden="false" customHeight="true" outlineLevel="0" collapsed="false">
      <c r="A8" s="692" t="s">
        <v>1963</v>
      </c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92"/>
      <c r="M8" s="692"/>
      <c r="N8" s="692"/>
    </row>
    <row r="9" customFormat="false" ht="8.45" hidden="false" customHeight="true" outlineLevel="0" collapsed="false">
      <c r="A9" s="402"/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8.45" hidden="false" customHeight="true" outlineLevel="0" collapsed="false">
      <c r="A10" s="429" t="s">
        <v>1780</v>
      </c>
    </row>
    <row r="11" customFormat="false" ht="12" hidden="false" customHeight="true" outlineLevel="0" collapsed="false">
      <c r="A11" s="434" t="s">
        <v>894</v>
      </c>
      <c r="B11" s="404" t="n">
        <v>445968</v>
      </c>
      <c r="C11" s="404" t="n">
        <v>29438</v>
      </c>
      <c r="D11" s="404" t="n">
        <v>26985</v>
      </c>
      <c r="E11" s="404" t="n">
        <v>31941</v>
      </c>
      <c r="F11" s="404" t="n">
        <v>35934</v>
      </c>
      <c r="G11" s="404" t="n">
        <v>40442</v>
      </c>
      <c r="H11" s="404" t="n">
        <v>42383</v>
      </c>
      <c r="I11" s="404" t="n">
        <v>43862</v>
      </c>
      <c r="J11" s="404" t="n">
        <v>42468</v>
      </c>
      <c r="K11" s="404" t="n">
        <v>43098</v>
      </c>
      <c r="L11" s="404" t="n">
        <v>39410</v>
      </c>
      <c r="M11" s="404" t="n">
        <v>35601</v>
      </c>
      <c r="N11" s="404" t="n">
        <v>34406</v>
      </c>
    </row>
    <row r="12" customFormat="false" ht="8.45" hidden="false" customHeight="true" outlineLevel="0" collapsed="false">
      <c r="A12" s="433" t="s">
        <v>1720</v>
      </c>
      <c r="B12" s="404" t="n">
        <v>5842</v>
      </c>
      <c r="C12" s="404" t="n">
        <v>413</v>
      </c>
      <c r="D12" s="404" t="n">
        <v>349</v>
      </c>
      <c r="E12" s="404" t="n">
        <v>441</v>
      </c>
      <c r="F12" s="404" t="n">
        <v>453</v>
      </c>
      <c r="G12" s="404" t="n">
        <v>525</v>
      </c>
      <c r="H12" s="404" t="n">
        <v>505</v>
      </c>
      <c r="I12" s="404" t="n">
        <v>559</v>
      </c>
      <c r="J12" s="404" t="n">
        <v>583</v>
      </c>
      <c r="K12" s="404" t="n">
        <v>526</v>
      </c>
      <c r="L12" s="404" t="n">
        <v>554</v>
      </c>
      <c r="M12" s="404" t="n">
        <v>432</v>
      </c>
      <c r="N12" s="404" t="n">
        <v>502</v>
      </c>
    </row>
    <row r="13" customFormat="false" ht="8.45" hidden="false" customHeight="true" outlineLevel="0" collapsed="false">
      <c r="A13" s="433" t="s">
        <v>1955</v>
      </c>
      <c r="B13" s="404" t="n">
        <v>80801</v>
      </c>
      <c r="C13" s="404" t="n">
        <v>5169</v>
      </c>
      <c r="D13" s="404" t="n">
        <v>4592</v>
      </c>
      <c r="E13" s="404" t="n">
        <v>5559</v>
      </c>
      <c r="F13" s="404" t="n">
        <v>6605</v>
      </c>
      <c r="G13" s="404" t="n">
        <v>7638</v>
      </c>
      <c r="H13" s="404" t="n">
        <v>7687</v>
      </c>
      <c r="I13" s="404" t="n">
        <v>8321</v>
      </c>
      <c r="J13" s="404" t="n">
        <v>8102</v>
      </c>
      <c r="K13" s="404" t="n">
        <v>7980</v>
      </c>
      <c r="L13" s="404" t="n">
        <v>7063</v>
      </c>
      <c r="M13" s="404" t="n">
        <v>6194</v>
      </c>
      <c r="N13" s="404" t="n">
        <v>5891</v>
      </c>
    </row>
    <row r="14" customFormat="false" ht="8.45" hidden="false" customHeight="true" outlineLevel="0" collapsed="false">
      <c r="A14" s="433" t="s">
        <v>1956</v>
      </c>
      <c r="B14" s="404" t="n">
        <v>359325</v>
      </c>
      <c r="C14" s="404" t="n">
        <v>23856</v>
      </c>
      <c r="D14" s="404" t="n">
        <v>22044</v>
      </c>
      <c r="E14" s="404" t="n">
        <v>25941</v>
      </c>
      <c r="F14" s="404" t="n">
        <v>28876</v>
      </c>
      <c r="G14" s="404" t="n">
        <v>32279</v>
      </c>
      <c r="H14" s="404" t="n">
        <v>34191</v>
      </c>
      <c r="I14" s="404" t="n">
        <v>34982</v>
      </c>
      <c r="J14" s="404" t="n">
        <v>33783</v>
      </c>
      <c r="K14" s="404" t="n">
        <v>34592</v>
      </c>
      <c r="L14" s="404" t="n">
        <v>31793</v>
      </c>
      <c r="M14" s="404" t="n">
        <v>28975</v>
      </c>
      <c r="N14" s="404" t="n">
        <v>28013</v>
      </c>
    </row>
    <row r="15" customFormat="false" ht="12" hidden="false" customHeight="true" outlineLevel="0" collapsed="false">
      <c r="A15" s="429" t="s">
        <v>2153</v>
      </c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</row>
    <row r="16" customFormat="false" ht="15" hidden="false" customHeight="true" outlineLevel="0" collapsed="false">
      <c r="A16" s="430" t="s">
        <v>2994</v>
      </c>
      <c r="B16" s="404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</row>
    <row r="17" customFormat="false" ht="12" hidden="false" customHeight="true" outlineLevel="0" collapsed="false">
      <c r="A17" s="433" t="s">
        <v>894</v>
      </c>
      <c r="B17" s="404" t="n">
        <v>17881</v>
      </c>
      <c r="C17" s="404" t="n">
        <v>798</v>
      </c>
      <c r="D17" s="404" t="n">
        <v>868</v>
      </c>
      <c r="E17" s="404" t="n">
        <v>1039</v>
      </c>
      <c r="F17" s="404" t="n">
        <v>1364</v>
      </c>
      <c r="G17" s="404" t="n">
        <v>1645</v>
      </c>
      <c r="H17" s="404" t="n">
        <v>1806</v>
      </c>
      <c r="I17" s="404" t="n">
        <v>1982</v>
      </c>
      <c r="J17" s="404" t="n">
        <v>1933</v>
      </c>
      <c r="K17" s="404" t="n">
        <v>2130</v>
      </c>
      <c r="L17" s="404" t="n">
        <v>1803</v>
      </c>
      <c r="M17" s="404" t="n">
        <v>1445</v>
      </c>
      <c r="N17" s="404" t="n">
        <v>1068</v>
      </c>
    </row>
    <row r="18" customFormat="false" ht="8.45" hidden="false" customHeight="true" outlineLevel="0" collapsed="false">
      <c r="A18" s="432" t="s">
        <v>1720</v>
      </c>
      <c r="B18" s="404" t="n">
        <v>122</v>
      </c>
      <c r="C18" s="404" t="n">
        <v>4</v>
      </c>
      <c r="D18" s="404" t="n">
        <v>6</v>
      </c>
      <c r="E18" s="404" t="n">
        <v>9</v>
      </c>
      <c r="F18" s="404" t="n">
        <v>7</v>
      </c>
      <c r="G18" s="404" t="n">
        <v>17</v>
      </c>
      <c r="H18" s="404" t="n">
        <v>8</v>
      </c>
      <c r="I18" s="404" t="n">
        <v>13</v>
      </c>
      <c r="J18" s="404" t="n">
        <v>12</v>
      </c>
      <c r="K18" s="404" t="n">
        <v>16</v>
      </c>
      <c r="L18" s="404" t="n">
        <v>14</v>
      </c>
      <c r="M18" s="404" t="n">
        <v>5</v>
      </c>
      <c r="N18" s="404" t="n">
        <v>11</v>
      </c>
    </row>
    <row r="19" customFormat="false" ht="8.45" hidden="false" customHeight="true" outlineLevel="0" collapsed="false">
      <c r="A19" s="432" t="s">
        <v>1955</v>
      </c>
      <c r="B19" s="404" t="n">
        <v>3816</v>
      </c>
      <c r="C19" s="404" t="n">
        <v>185</v>
      </c>
      <c r="D19" s="404" t="n">
        <v>197</v>
      </c>
      <c r="E19" s="404" t="n">
        <v>212</v>
      </c>
      <c r="F19" s="404" t="n">
        <v>302</v>
      </c>
      <c r="G19" s="404" t="n">
        <v>372</v>
      </c>
      <c r="H19" s="404" t="n">
        <v>367</v>
      </c>
      <c r="I19" s="404" t="n">
        <v>416</v>
      </c>
      <c r="J19" s="404" t="n">
        <v>397</v>
      </c>
      <c r="K19" s="404" t="n">
        <v>436</v>
      </c>
      <c r="L19" s="404" t="n">
        <v>377</v>
      </c>
      <c r="M19" s="404" t="n">
        <v>320</v>
      </c>
      <c r="N19" s="404" t="n">
        <v>235</v>
      </c>
    </row>
    <row r="20" customFormat="false" ht="8.45" hidden="false" customHeight="true" outlineLevel="0" collapsed="false">
      <c r="A20" s="432" t="s">
        <v>1956</v>
      </c>
      <c r="B20" s="404" t="n">
        <v>13943</v>
      </c>
      <c r="C20" s="404" t="n">
        <v>609</v>
      </c>
      <c r="D20" s="404" t="n">
        <v>665</v>
      </c>
      <c r="E20" s="404" t="n">
        <v>818</v>
      </c>
      <c r="F20" s="404" t="n">
        <v>1055</v>
      </c>
      <c r="G20" s="404" t="n">
        <v>1256</v>
      </c>
      <c r="H20" s="404" t="n">
        <v>1431</v>
      </c>
      <c r="I20" s="404" t="n">
        <v>1553</v>
      </c>
      <c r="J20" s="404" t="n">
        <v>1524</v>
      </c>
      <c r="K20" s="404" t="n">
        <v>1678</v>
      </c>
      <c r="L20" s="404" t="n">
        <v>1412</v>
      </c>
      <c r="M20" s="404" t="n">
        <v>1120</v>
      </c>
      <c r="N20" s="404" t="n">
        <v>822</v>
      </c>
    </row>
    <row r="21" customFormat="false" ht="15" hidden="false" customHeight="true" outlineLevel="0" collapsed="false">
      <c r="A21" s="430" t="s">
        <v>2995</v>
      </c>
      <c r="B21" s="404"/>
      <c r="C21" s="404"/>
      <c r="D21" s="404"/>
      <c r="E21" s="404"/>
      <c r="F21" s="404"/>
      <c r="G21" s="404"/>
      <c r="H21" s="404"/>
      <c r="I21" s="404"/>
      <c r="J21" s="404"/>
      <c r="K21" s="404"/>
      <c r="L21" s="404"/>
      <c r="M21" s="404"/>
      <c r="N21" s="404"/>
    </row>
    <row r="22" customFormat="false" ht="12" hidden="false" customHeight="true" outlineLevel="0" collapsed="false">
      <c r="A22" s="433" t="s">
        <v>894</v>
      </c>
      <c r="B22" s="404" t="n">
        <v>35311</v>
      </c>
      <c r="C22" s="404" t="n">
        <v>541</v>
      </c>
      <c r="D22" s="404" t="n">
        <v>773</v>
      </c>
      <c r="E22" s="404" t="n">
        <v>1930</v>
      </c>
      <c r="F22" s="404" t="n">
        <v>3837</v>
      </c>
      <c r="G22" s="404" t="n">
        <v>4761</v>
      </c>
      <c r="H22" s="404" t="n">
        <v>4440</v>
      </c>
      <c r="I22" s="404" t="n">
        <v>4582</v>
      </c>
      <c r="J22" s="404" t="n">
        <v>4662</v>
      </c>
      <c r="K22" s="404" t="n">
        <v>4595</v>
      </c>
      <c r="L22" s="404" t="n">
        <v>3199</v>
      </c>
      <c r="M22" s="404" t="n">
        <v>1196</v>
      </c>
      <c r="N22" s="404" t="n">
        <v>795</v>
      </c>
    </row>
    <row r="23" customFormat="false" ht="8.45" hidden="false" customHeight="true" outlineLevel="0" collapsed="false">
      <c r="A23" s="432" t="s">
        <v>1720</v>
      </c>
      <c r="B23" s="404" t="n">
        <v>858</v>
      </c>
      <c r="C23" s="404" t="n">
        <v>7</v>
      </c>
      <c r="D23" s="404" t="n">
        <v>11</v>
      </c>
      <c r="E23" s="404" t="n">
        <v>48</v>
      </c>
      <c r="F23" s="404" t="n">
        <v>90</v>
      </c>
      <c r="G23" s="404" t="n">
        <v>133</v>
      </c>
      <c r="H23" s="404" t="n">
        <v>109</v>
      </c>
      <c r="I23" s="404" t="n">
        <v>129</v>
      </c>
      <c r="J23" s="404" t="n">
        <v>118</v>
      </c>
      <c r="K23" s="404" t="n">
        <v>105</v>
      </c>
      <c r="L23" s="404" t="n">
        <v>79</v>
      </c>
      <c r="M23" s="404" t="n">
        <v>16</v>
      </c>
      <c r="N23" s="404" t="n">
        <v>13</v>
      </c>
    </row>
    <row r="24" customFormat="false" ht="8.45" hidden="false" customHeight="true" outlineLevel="0" collapsed="false">
      <c r="A24" s="432" t="s">
        <v>1955</v>
      </c>
      <c r="B24" s="404" t="n">
        <v>10969</v>
      </c>
      <c r="C24" s="404" t="n">
        <v>135</v>
      </c>
      <c r="D24" s="404" t="n">
        <v>200</v>
      </c>
      <c r="E24" s="404" t="n">
        <v>578</v>
      </c>
      <c r="F24" s="404" t="n">
        <v>1221</v>
      </c>
      <c r="G24" s="404" t="n">
        <v>1568</v>
      </c>
      <c r="H24" s="404" t="n">
        <v>1368</v>
      </c>
      <c r="I24" s="404" t="n">
        <v>1515</v>
      </c>
      <c r="J24" s="404" t="n">
        <v>1494</v>
      </c>
      <c r="K24" s="404" t="n">
        <v>1438</v>
      </c>
      <c r="L24" s="404" t="n">
        <v>938</v>
      </c>
      <c r="M24" s="404" t="n">
        <v>297</v>
      </c>
      <c r="N24" s="404" t="n">
        <v>217</v>
      </c>
    </row>
    <row r="25" customFormat="false" ht="8.45" hidden="false" customHeight="true" outlineLevel="0" collapsed="false">
      <c r="A25" s="432" t="s">
        <v>1956</v>
      </c>
      <c r="B25" s="404" t="n">
        <v>23484</v>
      </c>
      <c r="C25" s="404" t="n">
        <v>399</v>
      </c>
      <c r="D25" s="404" t="n">
        <v>562</v>
      </c>
      <c r="E25" s="404" t="n">
        <v>1304</v>
      </c>
      <c r="F25" s="404" t="n">
        <v>2526</v>
      </c>
      <c r="G25" s="404" t="n">
        <v>3060</v>
      </c>
      <c r="H25" s="404" t="n">
        <v>2963</v>
      </c>
      <c r="I25" s="404" t="n">
        <v>2938</v>
      </c>
      <c r="J25" s="404" t="n">
        <v>3050</v>
      </c>
      <c r="K25" s="404" t="n">
        <v>3052</v>
      </c>
      <c r="L25" s="404" t="n">
        <v>2182</v>
      </c>
      <c r="M25" s="404" t="n">
        <v>883</v>
      </c>
      <c r="N25" s="404" t="n">
        <v>565</v>
      </c>
    </row>
    <row r="26" customFormat="false" ht="15" hidden="false" customHeight="true" outlineLevel="0" collapsed="false">
      <c r="A26" s="430" t="s">
        <v>642</v>
      </c>
      <c r="B26" s="404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</row>
    <row r="27" customFormat="false" ht="12" hidden="false" customHeight="true" outlineLevel="0" collapsed="false">
      <c r="A27" s="433" t="s">
        <v>894</v>
      </c>
      <c r="B27" s="404" t="n">
        <v>262843</v>
      </c>
      <c r="C27" s="404" t="n">
        <v>21054</v>
      </c>
      <c r="D27" s="404" t="n">
        <v>18568</v>
      </c>
      <c r="E27" s="404" t="n">
        <v>20272</v>
      </c>
      <c r="F27" s="404" t="n">
        <v>20292</v>
      </c>
      <c r="G27" s="404" t="n">
        <v>21485</v>
      </c>
      <c r="H27" s="404" t="n">
        <v>22246</v>
      </c>
      <c r="I27" s="404" t="n">
        <v>23395</v>
      </c>
      <c r="J27" s="404" t="n">
        <v>22816</v>
      </c>
      <c r="K27" s="404" t="n">
        <v>22744</v>
      </c>
      <c r="L27" s="404" t="n">
        <v>23393</v>
      </c>
      <c r="M27" s="404" t="n">
        <v>23121</v>
      </c>
      <c r="N27" s="404" t="n">
        <v>23457</v>
      </c>
    </row>
    <row r="28" customFormat="false" ht="8.45" hidden="false" customHeight="true" outlineLevel="0" collapsed="false">
      <c r="A28" s="432" t="s">
        <v>1720</v>
      </c>
      <c r="B28" s="404" t="n">
        <v>3238</v>
      </c>
      <c r="C28" s="404" t="n">
        <v>275</v>
      </c>
      <c r="D28" s="404" t="n">
        <v>224</v>
      </c>
      <c r="E28" s="404" t="n">
        <v>243</v>
      </c>
      <c r="F28" s="404" t="n">
        <v>244</v>
      </c>
      <c r="G28" s="404" t="n">
        <v>249</v>
      </c>
      <c r="H28" s="404" t="n">
        <v>257</v>
      </c>
      <c r="I28" s="404" t="n">
        <v>289</v>
      </c>
      <c r="J28" s="404" t="n">
        <v>324</v>
      </c>
      <c r="K28" s="404" t="n">
        <v>268</v>
      </c>
      <c r="L28" s="404" t="n">
        <v>318</v>
      </c>
      <c r="M28" s="404" t="n">
        <v>256</v>
      </c>
      <c r="N28" s="404" t="n">
        <v>291</v>
      </c>
    </row>
    <row r="29" customFormat="false" ht="8.45" hidden="false" customHeight="true" outlineLevel="0" collapsed="false">
      <c r="A29" s="432" t="s">
        <v>1955</v>
      </c>
      <c r="B29" s="404" t="n">
        <v>38600</v>
      </c>
      <c r="C29" s="404" t="n">
        <v>3156</v>
      </c>
      <c r="D29" s="404" t="n">
        <v>2713</v>
      </c>
      <c r="E29" s="404" t="n">
        <v>2914</v>
      </c>
      <c r="F29" s="404" t="n">
        <v>2887</v>
      </c>
      <c r="G29" s="404" t="n">
        <v>3113</v>
      </c>
      <c r="H29" s="404" t="n">
        <v>3190</v>
      </c>
      <c r="I29" s="404" t="n">
        <v>3488</v>
      </c>
      <c r="J29" s="404" t="n">
        <v>3505</v>
      </c>
      <c r="K29" s="404" t="n">
        <v>3350</v>
      </c>
      <c r="L29" s="404" t="n">
        <v>3435</v>
      </c>
      <c r="M29" s="404" t="n">
        <v>3407</v>
      </c>
      <c r="N29" s="404" t="n">
        <v>3442</v>
      </c>
    </row>
    <row r="30" customFormat="false" ht="8.45" hidden="false" customHeight="true" outlineLevel="0" collapsed="false">
      <c r="A30" s="432" t="s">
        <v>1956</v>
      </c>
      <c r="B30" s="404" t="n">
        <v>221005</v>
      </c>
      <c r="C30" s="404" t="n">
        <v>17623</v>
      </c>
      <c r="D30" s="404" t="n">
        <v>15631</v>
      </c>
      <c r="E30" s="404" t="n">
        <v>17115</v>
      </c>
      <c r="F30" s="404" t="n">
        <v>17161</v>
      </c>
      <c r="G30" s="404" t="n">
        <v>18123</v>
      </c>
      <c r="H30" s="404" t="n">
        <v>18799</v>
      </c>
      <c r="I30" s="404" t="n">
        <v>19618</v>
      </c>
      <c r="J30" s="404" t="n">
        <v>18987</v>
      </c>
      <c r="K30" s="404" t="n">
        <v>19126</v>
      </c>
      <c r="L30" s="404" t="n">
        <v>19640</v>
      </c>
      <c r="M30" s="404" t="n">
        <v>19458</v>
      </c>
      <c r="N30" s="404" t="n">
        <v>19724</v>
      </c>
    </row>
    <row r="31" customFormat="false" ht="15" hidden="false" customHeight="true" outlineLevel="0" collapsed="false">
      <c r="A31" s="430" t="s">
        <v>1717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</row>
    <row r="32" customFormat="false" ht="12" hidden="false" customHeight="true" outlineLevel="0" collapsed="false">
      <c r="A32" s="433" t="s">
        <v>894</v>
      </c>
      <c r="B32" s="404" t="n">
        <v>73637</v>
      </c>
      <c r="C32" s="404" t="n">
        <v>2357</v>
      </c>
      <c r="D32" s="404" t="n">
        <v>2743</v>
      </c>
      <c r="E32" s="404" t="n">
        <v>4071</v>
      </c>
      <c r="F32" s="404" t="n">
        <v>6116</v>
      </c>
      <c r="G32" s="404" t="n">
        <v>8030</v>
      </c>
      <c r="H32" s="404" t="n">
        <v>9094</v>
      </c>
      <c r="I32" s="404" t="n">
        <v>9272</v>
      </c>
      <c r="J32" s="404" t="n">
        <v>8896</v>
      </c>
      <c r="K32" s="404" t="n">
        <v>8643</v>
      </c>
      <c r="L32" s="404" t="n">
        <v>6265</v>
      </c>
      <c r="M32" s="404" t="n">
        <v>4508</v>
      </c>
      <c r="N32" s="404" t="n">
        <v>3642</v>
      </c>
    </row>
    <row r="33" customFormat="false" ht="8.45" hidden="false" customHeight="true" outlineLevel="0" collapsed="false">
      <c r="A33" s="432" t="s">
        <v>1720</v>
      </c>
      <c r="B33" s="404" t="n">
        <v>475</v>
      </c>
      <c r="C33" s="404" t="n">
        <v>20</v>
      </c>
      <c r="D33" s="404" t="n">
        <v>19</v>
      </c>
      <c r="E33" s="404" t="n">
        <v>43</v>
      </c>
      <c r="F33" s="404" t="n">
        <v>36</v>
      </c>
      <c r="G33" s="404" t="n">
        <v>54</v>
      </c>
      <c r="H33" s="404" t="n">
        <v>51</v>
      </c>
      <c r="I33" s="404" t="n">
        <v>55</v>
      </c>
      <c r="J33" s="404" t="n">
        <v>48</v>
      </c>
      <c r="K33" s="404" t="n">
        <v>54</v>
      </c>
      <c r="L33" s="404" t="n">
        <v>42</v>
      </c>
      <c r="M33" s="404" t="n">
        <v>25</v>
      </c>
      <c r="N33" s="404" t="n">
        <v>28</v>
      </c>
    </row>
    <row r="34" customFormat="false" ht="8.45" hidden="false" customHeight="true" outlineLevel="0" collapsed="false">
      <c r="A34" s="432" t="s">
        <v>1955</v>
      </c>
      <c r="B34" s="404" t="n">
        <v>14006</v>
      </c>
      <c r="C34" s="404" t="n">
        <v>420</v>
      </c>
      <c r="D34" s="404" t="n">
        <v>501</v>
      </c>
      <c r="E34" s="404" t="n">
        <v>748</v>
      </c>
      <c r="F34" s="404" t="n">
        <v>1182</v>
      </c>
      <c r="G34" s="404" t="n">
        <v>1574</v>
      </c>
      <c r="H34" s="404" t="n">
        <v>1725</v>
      </c>
      <c r="I34" s="404" t="n">
        <v>1836</v>
      </c>
      <c r="J34" s="404" t="n">
        <v>1784</v>
      </c>
      <c r="K34" s="404" t="n">
        <v>1648</v>
      </c>
      <c r="L34" s="404" t="n">
        <v>1168</v>
      </c>
      <c r="M34" s="404" t="n">
        <v>799</v>
      </c>
      <c r="N34" s="404" t="n">
        <v>621</v>
      </c>
    </row>
    <row r="35" customFormat="false" ht="8.45" hidden="false" customHeight="true" outlineLevel="0" collapsed="false">
      <c r="A35" s="432" t="s">
        <v>1956</v>
      </c>
      <c r="B35" s="404" t="n">
        <v>59156</v>
      </c>
      <c r="C35" s="404" t="n">
        <v>1917</v>
      </c>
      <c r="D35" s="404" t="n">
        <v>2223</v>
      </c>
      <c r="E35" s="404" t="n">
        <v>3280</v>
      </c>
      <c r="F35" s="404" t="n">
        <v>4898</v>
      </c>
      <c r="G35" s="404" t="n">
        <v>6402</v>
      </c>
      <c r="H35" s="404" t="n">
        <v>7318</v>
      </c>
      <c r="I35" s="404" t="n">
        <v>7381</v>
      </c>
      <c r="J35" s="404" t="n">
        <v>7064</v>
      </c>
      <c r="K35" s="404" t="n">
        <v>6941</v>
      </c>
      <c r="L35" s="404" t="n">
        <v>5055</v>
      </c>
      <c r="M35" s="404" t="n">
        <v>3684</v>
      </c>
      <c r="N35" s="404" t="n">
        <v>2993</v>
      </c>
    </row>
    <row r="36" customFormat="false" ht="15" hidden="false" customHeight="true" outlineLevel="0" collapsed="false">
      <c r="A36" s="430" t="s">
        <v>675</v>
      </c>
      <c r="B36" s="404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</row>
    <row r="37" customFormat="false" ht="12" hidden="false" customHeight="true" outlineLevel="0" collapsed="false">
      <c r="A37" s="433" t="s">
        <v>894</v>
      </c>
      <c r="B37" s="404" t="n">
        <v>34915</v>
      </c>
      <c r="C37" s="404" t="n">
        <v>3090</v>
      </c>
      <c r="D37" s="404" t="n">
        <v>2607</v>
      </c>
      <c r="E37" s="404" t="n">
        <v>2794</v>
      </c>
      <c r="F37" s="404" t="n">
        <v>2689</v>
      </c>
      <c r="G37" s="404" t="n">
        <v>2796</v>
      </c>
      <c r="H37" s="404" t="n">
        <v>2868</v>
      </c>
      <c r="I37" s="404" t="n">
        <v>2616</v>
      </c>
      <c r="J37" s="404" t="n">
        <v>2345</v>
      </c>
      <c r="K37" s="404" t="n">
        <v>2921</v>
      </c>
      <c r="L37" s="404" t="n">
        <v>2946</v>
      </c>
      <c r="M37" s="404" t="n">
        <v>3548</v>
      </c>
      <c r="N37" s="404" t="n">
        <v>3695</v>
      </c>
    </row>
    <row r="38" customFormat="false" ht="8.45" hidden="false" customHeight="true" outlineLevel="0" collapsed="false">
      <c r="A38" s="432" t="s">
        <v>1720</v>
      </c>
      <c r="B38" s="404" t="n">
        <v>838</v>
      </c>
      <c r="C38" s="404" t="n">
        <v>85</v>
      </c>
      <c r="D38" s="404" t="n">
        <v>79</v>
      </c>
      <c r="E38" s="404" t="n">
        <v>73</v>
      </c>
      <c r="F38" s="404" t="n">
        <v>51</v>
      </c>
      <c r="G38" s="404" t="n">
        <v>39</v>
      </c>
      <c r="H38" s="404" t="n">
        <v>51</v>
      </c>
      <c r="I38" s="404" t="n">
        <v>41</v>
      </c>
      <c r="J38" s="404" t="n">
        <v>50</v>
      </c>
      <c r="K38" s="404" t="n">
        <v>60</v>
      </c>
      <c r="L38" s="404" t="n">
        <v>75</v>
      </c>
      <c r="M38" s="404" t="n">
        <v>106</v>
      </c>
      <c r="N38" s="404" t="n">
        <v>128</v>
      </c>
    </row>
    <row r="39" customFormat="false" ht="8.45" hidden="false" customHeight="true" outlineLevel="0" collapsed="false">
      <c r="A39" s="432" t="s">
        <v>1955</v>
      </c>
      <c r="B39" s="404" t="n">
        <v>9679</v>
      </c>
      <c r="C39" s="404" t="n">
        <v>957</v>
      </c>
      <c r="D39" s="404" t="n">
        <v>760</v>
      </c>
      <c r="E39" s="404" t="n">
        <v>826</v>
      </c>
      <c r="F39" s="404" t="n">
        <v>721</v>
      </c>
      <c r="G39" s="404" t="n">
        <v>712</v>
      </c>
      <c r="H39" s="404" t="n">
        <v>702</v>
      </c>
      <c r="I39" s="404" t="n">
        <v>671</v>
      </c>
      <c r="J39" s="404" t="n">
        <v>566</v>
      </c>
      <c r="K39" s="404" t="n">
        <v>757</v>
      </c>
      <c r="L39" s="404" t="n">
        <v>833</v>
      </c>
      <c r="M39" s="404" t="n">
        <v>1071</v>
      </c>
      <c r="N39" s="404" t="n">
        <v>1103</v>
      </c>
    </row>
    <row r="40" customFormat="false" ht="8.45" hidden="false" customHeight="true" outlineLevel="0" collapsed="false">
      <c r="A40" s="432" t="s">
        <v>1956</v>
      </c>
      <c r="B40" s="404" t="n">
        <v>24398</v>
      </c>
      <c r="C40" s="404" t="n">
        <v>2048</v>
      </c>
      <c r="D40" s="404" t="n">
        <v>1768</v>
      </c>
      <c r="E40" s="404" t="n">
        <v>1895</v>
      </c>
      <c r="F40" s="404" t="n">
        <v>1917</v>
      </c>
      <c r="G40" s="404" t="n">
        <v>2045</v>
      </c>
      <c r="H40" s="404" t="n">
        <v>2115</v>
      </c>
      <c r="I40" s="404" t="n">
        <v>1904</v>
      </c>
      <c r="J40" s="404" t="n">
        <v>1729</v>
      </c>
      <c r="K40" s="404" t="n">
        <v>2104</v>
      </c>
      <c r="L40" s="404" t="n">
        <v>2038</v>
      </c>
      <c r="M40" s="404" t="n">
        <v>2371</v>
      </c>
      <c r="N40" s="404" t="n">
        <v>2464</v>
      </c>
    </row>
    <row r="41" customFormat="false" ht="9.95" hidden="false" customHeight="true" outlineLevel="0" collapsed="false"/>
    <row r="42" customFormat="false" ht="8.45" hidden="false" customHeight="true" outlineLevel="0" collapsed="false">
      <c r="A42" s="402" t="s">
        <v>1971</v>
      </c>
      <c r="B42" s="402"/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</row>
    <row r="43" customFormat="false" ht="8.45" hidden="false" customHeight="true" outlineLevel="0" collapsed="false"/>
    <row r="44" customFormat="false" ht="12" hidden="false" customHeight="true" outlineLevel="0" collapsed="false">
      <c r="A44" s="429" t="s">
        <v>1780</v>
      </c>
    </row>
    <row r="45" customFormat="false" ht="12" hidden="false" customHeight="true" outlineLevel="0" collapsed="false">
      <c r="A45" s="434" t="s">
        <v>894</v>
      </c>
      <c r="B45" s="404" t="n">
        <v>273520</v>
      </c>
      <c r="C45" s="404" t="n">
        <v>16451</v>
      </c>
      <c r="D45" s="404" t="n">
        <v>15926</v>
      </c>
      <c r="E45" s="404" t="n">
        <v>19497</v>
      </c>
      <c r="F45" s="404" t="n">
        <v>22581</v>
      </c>
      <c r="G45" s="404" t="n">
        <v>25199</v>
      </c>
      <c r="H45" s="404" t="n">
        <v>27056</v>
      </c>
      <c r="I45" s="404" t="n">
        <v>26981</v>
      </c>
      <c r="J45" s="404" t="n">
        <v>25329</v>
      </c>
      <c r="K45" s="404" t="n">
        <v>27284</v>
      </c>
      <c r="L45" s="404" t="n">
        <v>24426</v>
      </c>
      <c r="M45" s="404" t="n">
        <v>22162</v>
      </c>
      <c r="N45" s="404" t="n">
        <v>20628</v>
      </c>
    </row>
    <row r="46" customFormat="false" ht="8.45" hidden="false" customHeight="true" outlineLevel="0" collapsed="false">
      <c r="A46" s="433" t="s">
        <v>1720</v>
      </c>
      <c r="B46" s="404" t="n">
        <v>1484</v>
      </c>
      <c r="C46" s="404" t="n">
        <v>110</v>
      </c>
      <c r="D46" s="404" t="n">
        <v>99</v>
      </c>
      <c r="E46" s="404" t="n">
        <v>136</v>
      </c>
      <c r="F46" s="404" t="n">
        <v>106</v>
      </c>
      <c r="G46" s="404" t="n">
        <v>119</v>
      </c>
      <c r="H46" s="404" t="n">
        <v>123</v>
      </c>
      <c r="I46" s="404" t="n">
        <v>116</v>
      </c>
      <c r="J46" s="404" t="n">
        <v>118</v>
      </c>
      <c r="K46" s="404" t="n">
        <v>133</v>
      </c>
      <c r="L46" s="404" t="n">
        <v>131</v>
      </c>
      <c r="M46" s="404" t="n">
        <v>130</v>
      </c>
      <c r="N46" s="404" t="n">
        <v>163</v>
      </c>
    </row>
    <row r="47" customFormat="false" ht="8.45" hidden="false" customHeight="true" outlineLevel="0" collapsed="false">
      <c r="A47" s="433" t="s">
        <v>1955</v>
      </c>
      <c r="B47" s="404" t="n">
        <v>39701</v>
      </c>
      <c r="C47" s="404" t="n">
        <v>2325</v>
      </c>
      <c r="D47" s="404" t="n">
        <v>2164</v>
      </c>
      <c r="E47" s="404" t="n">
        <v>2732</v>
      </c>
      <c r="F47" s="404" t="n">
        <v>3319</v>
      </c>
      <c r="G47" s="404" t="n">
        <v>3734</v>
      </c>
      <c r="H47" s="404" t="n">
        <v>3898</v>
      </c>
      <c r="I47" s="404" t="n">
        <v>4019</v>
      </c>
      <c r="J47" s="404" t="n">
        <v>3763</v>
      </c>
      <c r="K47" s="404" t="n">
        <v>3964</v>
      </c>
      <c r="L47" s="404" t="n">
        <v>3610</v>
      </c>
      <c r="M47" s="404" t="n">
        <v>3210</v>
      </c>
      <c r="N47" s="404" t="n">
        <v>2963</v>
      </c>
    </row>
    <row r="48" customFormat="false" ht="8.45" hidden="false" customHeight="true" outlineLevel="0" collapsed="false">
      <c r="A48" s="433" t="s">
        <v>1956</v>
      </c>
      <c r="B48" s="404" t="n">
        <v>232335</v>
      </c>
      <c r="C48" s="404" t="n">
        <v>14016</v>
      </c>
      <c r="D48" s="404" t="n">
        <v>13663</v>
      </c>
      <c r="E48" s="404" t="n">
        <v>16629</v>
      </c>
      <c r="F48" s="404" t="n">
        <v>19156</v>
      </c>
      <c r="G48" s="404" t="n">
        <v>21346</v>
      </c>
      <c r="H48" s="404" t="n">
        <v>23035</v>
      </c>
      <c r="I48" s="404" t="n">
        <v>22846</v>
      </c>
      <c r="J48" s="404" t="n">
        <v>21448</v>
      </c>
      <c r="K48" s="404" t="n">
        <v>23187</v>
      </c>
      <c r="L48" s="404" t="n">
        <v>20685</v>
      </c>
      <c r="M48" s="404" t="n">
        <v>18822</v>
      </c>
      <c r="N48" s="404" t="n">
        <v>17502</v>
      </c>
    </row>
    <row r="49" customFormat="false" ht="12" hidden="false" customHeight="true" outlineLevel="0" collapsed="false">
      <c r="A49" s="429" t="s">
        <v>2153</v>
      </c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</row>
    <row r="50" customFormat="false" ht="15" hidden="false" customHeight="true" outlineLevel="0" collapsed="false">
      <c r="A50" s="430" t="s">
        <v>2994</v>
      </c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</row>
    <row r="51" customFormat="false" ht="12" hidden="false" customHeight="true" outlineLevel="0" collapsed="false">
      <c r="A51" s="433" t="s">
        <v>894</v>
      </c>
      <c r="B51" s="404" t="n">
        <v>14654</v>
      </c>
      <c r="C51" s="404" t="n">
        <v>646</v>
      </c>
      <c r="D51" s="404" t="n">
        <v>717</v>
      </c>
      <c r="E51" s="404" t="n">
        <v>849</v>
      </c>
      <c r="F51" s="404" t="n">
        <v>1143</v>
      </c>
      <c r="G51" s="404" t="n">
        <v>1335</v>
      </c>
      <c r="H51" s="404" t="n">
        <v>1483</v>
      </c>
      <c r="I51" s="404" t="n">
        <v>1558</v>
      </c>
      <c r="J51" s="404" t="n">
        <v>1549</v>
      </c>
      <c r="K51" s="404" t="n">
        <v>1738</v>
      </c>
      <c r="L51" s="404" t="n">
        <v>1508</v>
      </c>
      <c r="M51" s="404" t="n">
        <v>1226</v>
      </c>
      <c r="N51" s="404" t="n">
        <v>902</v>
      </c>
    </row>
    <row r="52" customFormat="false" ht="8.45" hidden="false" customHeight="true" outlineLevel="0" collapsed="false">
      <c r="A52" s="432" t="s">
        <v>1720</v>
      </c>
      <c r="B52" s="404" t="n">
        <v>58</v>
      </c>
      <c r="C52" s="404" t="n">
        <v>3</v>
      </c>
      <c r="D52" s="404" t="n">
        <v>5</v>
      </c>
      <c r="E52" s="404" t="n">
        <v>4</v>
      </c>
      <c r="F52" s="404" t="n">
        <v>3</v>
      </c>
      <c r="G52" s="404" t="n">
        <v>9</v>
      </c>
      <c r="H52" s="404" t="n">
        <v>6</v>
      </c>
      <c r="I52" s="404" t="n">
        <v>4</v>
      </c>
      <c r="J52" s="404" t="n">
        <v>6</v>
      </c>
      <c r="K52" s="404" t="n">
        <v>5</v>
      </c>
      <c r="L52" s="404" t="n">
        <v>5</v>
      </c>
      <c r="M52" s="404" t="n">
        <v>1</v>
      </c>
      <c r="N52" s="404" t="n">
        <v>7</v>
      </c>
    </row>
    <row r="53" customFormat="false" ht="8.45" hidden="false" customHeight="true" outlineLevel="0" collapsed="false">
      <c r="A53" s="432" t="s">
        <v>1955</v>
      </c>
      <c r="B53" s="404" t="n">
        <v>2781</v>
      </c>
      <c r="C53" s="404" t="n">
        <v>130</v>
      </c>
      <c r="D53" s="404" t="n">
        <v>144</v>
      </c>
      <c r="E53" s="404" t="n">
        <v>145</v>
      </c>
      <c r="F53" s="404" t="n">
        <v>225</v>
      </c>
      <c r="G53" s="404" t="n">
        <v>263</v>
      </c>
      <c r="H53" s="404" t="n">
        <v>269</v>
      </c>
      <c r="I53" s="404" t="n">
        <v>281</v>
      </c>
      <c r="J53" s="404" t="n">
        <v>272</v>
      </c>
      <c r="K53" s="404" t="n">
        <v>315</v>
      </c>
      <c r="L53" s="404" t="n">
        <v>303</v>
      </c>
      <c r="M53" s="404" t="n">
        <v>256</v>
      </c>
      <c r="N53" s="404" t="n">
        <v>178</v>
      </c>
    </row>
    <row r="54" customFormat="false" ht="8.45" hidden="false" customHeight="true" outlineLevel="0" collapsed="false">
      <c r="A54" s="432" t="s">
        <v>1956</v>
      </c>
      <c r="B54" s="404" t="n">
        <v>11815</v>
      </c>
      <c r="C54" s="404" t="n">
        <v>513</v>
      </c>
      <c r="D54" s="404" t="n">
        <v>568</v>
      </c>
      <c r="E54" s="404" t="n">
        <v>700</v>
      </c>
      <c r="F54" s="404" t="n">
        <v>915</v>
      </c>
      <c r="G54" s="404" t="n">
        <v>1063</v>
      </c>
      <c r="H54" s="404" t="n">
        <v>1208</v>
      </c>
      <c r="I54" s="404" t="n">
        <v>1273</v>
      </c>
      <c r="J54" s="404" t="n">
        <v>1271</v>
      </c>
      <c r="K54" s="404" t="n">
        <v>1418</v>
      </c>
      <c r="L54" s="404" t="n">
        <v>1200</v>
      </c>
      <c r="M54" s="404" t="n">
        <v>969</v>
      </c>
      <c r="N54" s="404" t="n">
        <v>717</v>
      </c>
    </row>
    <row r="55" customFormat="false" ht="15" hidden="false" customHeight="true" outlineLevel="0" collapsed="false">
      <c r="A55" s="430" t="s">
        <v>2995</v>
      </c>
      <c r="B55" s="404"/>
      <c r="C55" s="404"/>
      <c r="D55" s="404"/>
      <c r="E55" s="404"/>
      <c r="F55" s="404"/>
      <c r="G55" s="404"/>
      <c r="H55" s="404"/>
      <c r="I55" s="404"/>
      <c r="J55" s="404"/>
      <c r="K55" s="404"/>
      <c r="L55" s="404"/>
      <c r="M55" s="404"/>
      <c r="N55" s="404"/>
    </row>
    <row r="56" customFormat="false" ht="12" hidden="false" customHeight="true" outlineLevel="0" collapsed="false">
      <c r="A56" s="433" t="s">
        <v>894</v>
      </c>
      <c r="B56" s="404" t="n">
        <v>21453</v>
      </c>
      <c r="C56" s="404" t="n">
        <v>419</v>
      </c>
      <c r="D56" s="404" t="n">
        <v>579</v>
      </c>
      <c r="E56" s="404" t="n">
        <v>1299</v>
      </c>
      <c r="F56" s="404" t="n">
        <v>2326</v>
      </c>
      <c r="G56" s="404" t="n">
        <v>2645</v>
      </c>
      <c r="H56" s="404" t="n">
        <v>2606</v>
      </c>
      <c r="I56" s="404" t="n">
        <v>2635</v>
      </c>
      <c r="J56" s="404" t="n">
        <v>2603</v>
      </c>
      <c r="K56" s="404" t="n">
        <v>2746</v>
      </c>
      <c r="L56" s="404" t="n">
        <v>2031</v>
      </c>
      <c r="M56" s="404" t="n">
        <v>932</v>
      </c>
      <c r="N56" s="404" t="n">
        <v>632</v>
      </c>
    </row>
    <row r="57" customFormat="false" ht="8.45" hidden="false" customHeight="true" outlineLevel="0" collapsed="false">
      <c r="A57" s="432" t="s">
        <v>1720</v>
      </c>
      <c r="B57" s="404" t="n">
        <v>184</v>
      </c>
      <c r="C57" s="404" t="n">
        <v>4</v>
      </c>
      <c r="D57" s="404" t="n">
        <v>5</v>
      </c>
      <c r="E57" s="404" t="n">
        <v>9</v>
      </c>
      <c r="F57" s="404" t="n">
        <v>18</v>
      </c>
      <c r="G57" s="404" t="n">
        <v>26</v>
      </c>
      <c r="H57" s="404" t="n">
        <v>27</v>
      </c>
      <c r="I57" s="404" t="n">
        <v>21</v>
      </c>
      <c r="J57" s="404" t="n">
        <v>16</v>
      </c>
      <c r="K57" s="404" t="n">
        <v>27</v>
      </c>
      <c r="L57" s="404" t="n">
        <v>21</v>
      </c>
      <c r="M57" s="404" t="n">
        <v>5</v>
      </c>
      <c r="N57" s="404" t="n">
        <v>5</v>
      </c>
    </row>
    <row r="58" customFormat="false" ht="8.45" hidden="false" customHeight="true" outlineLevel="0" collapsed="false">
      <c r="A58" s="432" t="s">
        <v>1955</v>
      </c>
      <c r="B58" s="404" t="n">
        <v>5117</v>
      </c>
      <c r="C58" s="404" t="n">
        <v>90</v>
      </c>
      <c r="D58" s="404" t="n">
        <v>119</v>
      </c>
      <c r="E58" s="404" t="n">
        <v>305</v>
      </c>
      <c r="F58" s="404" t="n">
        <v>591</v>
      </c>
      <c r="G58" s="404" t="n">
        <v>652</v>
      </c>
      <c r="H58" s="404" t="n">
        <v>611</v>
      </c>
      <c r="I58" s="404" t="n">
        <v>653</v>
      </c>
      <c r="J58" s="404" t="n">
        <v>629</v>
      </c>
      <c r="K58" s="404" t="n">
        <v>646</v>
      </c>
      <c r="L58" s="404" t="n">
        <v>464</v>
      </c>
      <c r="M58" s="404" t="n">
        <v>203</v>
      </c>
      <c r="N58" s="404" t="n">
        <v>154</v>
      </c>
    </row>
    <row r="59" customFormat="false" ht="8.45" hidden="false" customHeight="true" outlineLevel="0" collapsed="false">
      <c r="A59" s="432" t="s">
        <v>1956</v>
      </c>
      <c r="B59" s="404" t="n">
        <v>16152</v>
      </c>
      <c r="C59" s="404" t="n">
        <v>325</v>
      </c>
      <c r="D59" s="404" t="n">
        <v>455</v>
      </c>
      <c r="E59" s="404" t="n">
        <v>985</v>
      </c>
      <c r="F59" s="404" t="n">
        <v>1717</v>
      </c>
      <c r="G59" s="404" t="n">
        <v>1967</v>
      </c>
      <c r="H59" s="404" t="n">
        <v>1968</v>
      </c>
      <c r="I59" s="404" t="n">
        <v>1961</v>
      </c>
      <c r="J59" s="404" t="n">
        <v>1958</v>
      </c>
      <c r="K59" s="404" t="n">
        <v>2073</v>
      </c>
      <c r="L59" s="404" t="n">
        <v>1546</v>
      </c>
      <c r="M59" s="404" t="n">
        <v>724</v>
      </c>
      <c r="N59" s="404" t="n">
        <v>473</v>
      </c>
    </row>
    <row r="60" customFormat="false" ht="15" hidden="false" customHeight="true" outlineLevel="0" collapsed="false">
      <c r="A60" s="430" t="s">
        <v>642</v>
      </c>
      <c r="B60" s="404"/>
      <c r="C60" s="404"/>
      <c r="D60" s="404"/>
      <c r="E60" s="404"/>
      <c r="F60" s="404"/>
      <c r="G60" s="404"/>
      <c r="H60" s="404"/>
      <c r="I60" s="404"/>
      <c r="J60" s="404"/>
      <c r="K60" s="404"/>
      <c r="L60" s="404"/>
      <c r="M60" s="404"/>
      <c r="N60" s="404"/>
    </row>
    <row r="61" customFormat="false" ht="12" hidden="false" customHeight="true" outlineLevel="0" collapsed="false">
      <c r="A61" s="433" t="s">
        <v>894</v>
      </c>
      <c r="B61" s="404" t="n">
        <v>128368</v>
      </c>
      <c r="C61" s="404" t="n">
        <v>9644</v>
      </c>
      <c r="D61" s="404" t="n">
        <v>8969</v>
      </c>
      <c r="E61" s="404" t="n">
        <v>9992</v>
      </c>
      <c r="F61" s="404" t="n">
        <v>10258</v>
      </c>
      <c r="G61" s="404" t="n">
        <v>10698</v>
      </c>
      <c r="H61" s="404" t="n">
        <v>11222</v>
      </c>
      <c r="I61" s="404" t="n">
        <v>11322</v>
      </c>
      <c r="J61" s="404" t="n">
        <v>10510</v>
      </c>
      <c r="K61" s="404" t="n">
        <v>11279</v>
      </c>
      <c r="L61" s="404" t="n">
        <v>11596</v>
      </c>
      <c r="M61" s="404" t="n">
        <v>11552</v>
      </c>
      <c r="N61" s="404" t="n">
        <v>11326</v>
      </c>
    </row>
    <row r="62" customFormat="false" ht="8.45" hidden="false" customHeight="true" outlineLevel="0" collapsed="false">
      <c r="A62" s="432" t="s">
        <v>1720</v>
      </c>
      <c r="B62" s="404" t="n">
        <v>356</v>
      </c>
      <c r="C62" s="404" t="n">
        <v>33</v>
      </c>
      <c r="D62" s="404" t="n">
        <v>25</v>
      </c>
      <c r="E62" s="404" t="n">
        <v>36</v>
      </c>
      <c r="F62" s="404" t="n">
        <v>28</v>
      </c>
      <c r="G62" s="404" t="n">
        <v>21</v>
      </c>
      <c r="H62" s="404" t="n">
        <v>21</v>
      </c>
      <c r="I62" s="404" t="n">
        <v>31</v>
      </c>
      <c r="J62" s="404" t="n">
        <v>27</v>
      </c>
      <c r="K62" s="404" t="n">
        <v>28</v>
      </c>
      <c r="L62" s="404" t="n">
        <v>35</v>
      </c>
      <c r="M62" s="404" t="n">
        <v>30</v>
      </c>
      <c r="N62" s="404" t="n">
        <v>41</v>
      </c>
    </row>
    <row r="63" customFormat="false" ht="8.45" hidden="false" customHeight="true" outlineLevel="0" collapsed="false">
      <c r="A63" s="432" t="s">
        <v>1955</v>
      </c>
      <c r="B63" s="404" t="n">
        <v>10458</v>
      </c>
      <c r="C63" s="404" t="n">
        <v>781</v>
      </c>
      <c r="D63" s="404" t="n">
        <v>713</v>
      </c>
      <c r="E63" s="404" t="n">
        <v>779</v>
      </c>
      <c r="F63" s="404" t="n">
        <v>772</v>
      </c>
      <c r="G63" s="404" t="n">
        <v>869</v>
      </c>
      <c r="H63" s="404" t="n">
        <v>882</v>
      </c>
      <c r="I63" s="404" t="n">
        <v>944</v>
      </c>
      <c r="J63" s="404" t="n">
        <v>892</v>
      </c>
      <c r="K63" s="404" t="n">
        <v>858</v>
      </c>
      <c r="L63" s="404" t="n">
        <v>1030</v>
      </c>
      <c r="M63" s="404" t="n">
        <v>965</v>
      </c>
      <c r="N63" s="404" t="n">
        <v>973</v>
      </c>
    </row>
    <row r="64" customFormat="false" ht="8.45" hidden="false" customHeight="true" outlineLevel="0" collapsed="false">
      <c r="A64" s="432" t="s">
        <v>1956</v>
      </c>
      <c r="B64" s="404" t="n">
        <v>117554</v>
      </c>
      <c r="C64" s="404" t="n">
        <v>8830</v>
      </c>
      <c r="D64" s="404" t="n">
        <v>8231</v>
      </c>
      <c r="E64" s="404" t="n">
        <v>9177</v>
      </c>
      <c r="F64" s="404" t="n">
        <v>9458</v>
      </c>
      <c r="G64" s="404" t="n">
        <v>9808</v>
      </c>
      <c r="H64" s="404" t="n">
        <v>10319</v>
      </c>
      <c r="I64" s="404" t="n">
        <v>10347</v>
      </c>
      <c r="J64" s="404" t="n">
        <v>9591</v>
      </c>
      <c r="K64" s="404" t="n">
        <v>10393</v>
      </c>
      <c r="L64" s="404" t="n">
        <v>10531</v>
      </c>
      <c r="M64" s="404" t="n">
        <v>10557</v>
      </c>
      <c r="N64" s="404" t="n">
        <v>10312</v>
      </c>
    </row>
    <row r="65" customFormat="false" ht="15" hidden="false" customHeight="true" outlineLevel="0" collapsed="false">
      <c r="A65" s="430" t="s">
        <v>1717</v>
      </c>
      <c r="B65" s="404"/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</row>
    <row r="66" customFormat="false" ht="12" hidden="false" customHeight="true" outlineLevel="0" collapsed="false">
      <c r="A66" s="433" t="s">
        <v>894</v>
      </c>
      <c r="B66" s="404" t="n">
        <v>65849</v>
      </c>
      <c r="C66" s="404" t="n">
        <v>2208</v>
      </c>
      <c r="D66" s="404" t="n">
        <v>2551</v>
      </c>
      <c r="E66" s="404" t="n">
        <v>3750</v>
      </c>
      <c r="F66" s="404" t="n">
        <v>5529</v>
      </c>
      <c r="G66" s="404" t="n">
        <v>7004</v>
      </c>
      <c r="H66" s="404" t="n">
        <v>8105</v>
      </c>
      <c r="I66" s="404" t="n">
        <v>8071</v>
      </c>
      <c r="J66" s="404" t="n">
        <v>7646</v>
      </c>
      <c r="K66" s="404" t="n">
        <v>7711</v>
      </c>
      <c r="L66" s="404" t="n">
        <v>5650</v>
      </c>
      <c r="M66" s="404" t="n">
        <v>4207</v>
      </c>
      <c r="N66" s="404" t="n">
        <v>3417</v>
      </c>
    </row>
    <row r="67" customFormat="false" ht="8.45" hidden="false" customHeight="true" outlineLevel="0" collapsed="false">
      <c r="A67" s="432" t="s">
        <v>1720</v>
      </c>
      <c r="B67" s="404" t="n">
        <v>268</v>
      </c>
      <c r="C67" s="404" t="n">
        <v>12</v>
      </c>
      <c r="D67" s="404" t="n">
        <v>12</v>
      </c>
      <c r="E67" s="404" t="n">
        <v>28</v>
      </c>
      <c r="F67" s="404" t="n">
        <v>21</v>
      </c>
      <c r="G67" s="404" t="n">
        <v>28</v>
      </c>
      <c r="H67" s="404" t="n">
        <v>31</v>
      </c>
      <c r="I67" s="404" t="n">
        <v>28</v>
      </c>
      <c r="J67" s="404" t="n">
        <v>27</v>
      </c>
      <c r="K67" s="404" t="n">
        <v>32</v>
      </c>
      <c r="L67" s="404" t="n">
        <v>19</v>
      </c>
      <c r="M67" s="404" t="n">
        <v>11</v>
      </c>
      <c r="N67" s="404" t="n">
        <v>19</v>
      </c>
    </row>
    <row r="68" customFormat="false" ht="8.45" hidden="false" customHeight="true" outlineLevel="0" collapsed="false">
      <c r="A68" s="432" t="s">
        <v>1955</v>
      </c>
      <c r="B68" s="404" t="n">
        <v>11344</v>
      </c>
      <c r="C68" s="404" t="n">
        <v>364</v>
      </c>
      <c r="D68" s="404" t="n">
        <v>440</v>
      </c>
      <c r="E68" s="404" t="n">
        <v>646</v>
      </c>
      <c r="F68" s="404" t="n">
        <v>988</v>
      </c>
      <c r="G68" s="404" t="n">
        <v>1196</v>
      </c>
      <c r="H68" s="404" t="n">
        <v>1389</v>
      </c>
      <c r="I68" s="404" t="n">
        <v>1407</v>
      </c>
      <c r="J68" s="404" t="n">
        <v>1360</v>
      </c>
      <c r="K68" s="404" t="n">
        <v>1326</v>
      </c>
      <c r="L68" s="404" t="n">
        <v>965</v>
      </c>
      <c r="M68" s="404" t="n">
        <v>712</v>
      </c>
      <c r="N68" s="404" t="n">
        <v>551</v>
      </c>
    </row>
    <row r="69" customFormat="false" ht="8.45" hidden="false" customHeight="true" outlineLevel="0" collapsed="false">
      <c r="A69" s="432" t="s">
        <v>1956</v>
      </c>
      <c r="B69" s="404" t="n">
        <v>54237</v>
      </c>
      <c r="C69" s="404" t="n">
        <v>1832</v>
      </c>
      <c r="D69" s="404" t="n">
        <v>2099</v>
      </c>
      <c r="E69" s="404" t="n">
        <v>3076</v>
      </c>
      <c r="F69" s="404" t="n">
        <v>4520</v>
      </c>
      <c r="G69" s="404" t="n">
        <v>5780</v>
      </c>
      <c r="H69" s="404" t="n">
        <v>6685</v>
      </c>
      <c r="I69" s="404" t="n">
        <v>6636</v>
      </c>
      <c r="J69" s="404" t="n">
        <v>6259</v>
      </c>
      <c r="K69" s="404" t="n">
        <v>6353</v>
      </c>
      <c r="L69" s="404" t="n">
        <v>4666</v>
      </c>
      <c r="M69" s="404" t="n">
        <v>3484</v>
      </c>
      <c r="N69" s="404" t="n">
        <v>2847</v>
      </c>
    </row>
    <row r="70" customFormat="false" ht="15" hidden="false" customHeight="true" outlineLevel="0" collapsed="false">
      <c r="A70" s="430" t="s">
        <v>675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</row>
    <row r="71" customFormat="false" ht="12" hidden="false" customHeight="true" outlineLevel="0" collapsed="false">
      <c r="A71" s="433" t="s">
        <v>894</v>
      </c>
      <c r="B71" s="404" t="n">
        <v>32684</v>
      </c>
      <c r="C71" s="404" t="n">
        <v>2885</v>
      </c>
      <c r="D71" s="404" t="n">
        <v>2421</v>
      </c>
      <c r="E71" s="404" t="n">
        <v>2640</v>
      </c>
      <c r="F71" s="404" t="n">
        <v>2513</v>
      </c>
      <c r="G71" s="404" t="n">
        <v>2602</v>
      </c>
      <c r="H71" s="404" t="n">
        <v>2704</v>
      </c>
      <c r="I71" s="404" t="n">
        <v>2442</v>
      </c>
      <c r="J71" s="404" t="n">
        <v>2173</v>
      </c>
      <c r="K71" s="404" t="n">
        <v>2736</v>
      </c>
      <c r="L71" s="404" t="n">
        <v>2754</v>
      </c>
      <c r="M71" s="404" t="n">
        <v>3349</v>
      </c>
      <c r="N71" s="404" t="n">
        <v>3465</v>
      </c>
    </row>
    <row r="72" customFormat="false" ht="8.45" hidden="false" customHeight="true" outlineLevel="0" collapsed="false">
      <c r="A72" s="432" t="s">
        <v>1720</v>
      </c>
      <c r="B72" s="404" t="n">
        <v>564</v>
      </c>
      <c r="C72" s="404" t="n">
        <v>55</v>
      </c>
      <c r="D72" s="404" t="n">
        <v>51</v>
      </c>
      <c r="E72" s="404" t="n">
        <v>54</v>
      </c>
      <c r="F72" s="404" t="n">
        <v>29</v>
      </c>
      <c r="G72" s="404" t="n">
        <v>30</v>
      </c>
      <c r="H72" s="404" t="n">
        <v>35</v>
      </c>
      <c r="I72" s="404" t="n">
        <v>24</v>
      </c>
      <c r="J72" s="404" t="n">
        <v>36</v>
      </c>
      <c r="K72" s="404" t="n">
        <v>38</v>
      </c>
      <c r="L72" s="404" t="n">
        <v>46</v>
      </c>
      <c r="M72" s="404" t="n">
        <v>78</v>
      </c>
      <c r="N72" s="404" t="n">
        <v>88</v>
      </c>
    </row>
    <row r="73" customFormat="false" ht="8.45" hidden="false" customHeight="true" outlineLevel="0" collapsed="false">
      <c r="A73" s="432" t="s">
        <v>1955</v>
      </c>
      <c r="B73" s="404" t="n">
        <v>8857</v>
      </c>
      <c r="C73" s="404" t="n">
        <v>884</v>
      </c>
      <c r="D73" s="404" t="n">
        <v>684</v>
      </c>
      <c r="E73" s="404" t="n">
        <v>774</v>
      </c>
      <c r="F73" s="404" t="n">
        <v>658</v>
      </c>
      <c r="G73" s="404" t="n">
        <v>642</v>
      </c>
      <c r="H73" s="404" t="n">
        <v>644</v>
      </c>
      <c r="I73" s="404" t="n">
        <v>617</v>
      </c>
      <c r="J73" s="404" t="n">
        <v>508</v>
      </c>
      <c r="K73" s="404" t="n">
        <v>684</v>
      </c>
      <c r="L73" s="404" t="n">
        <v>753</v>
      </c>
      <c r="M73" s="404" t="n">
        <v>989</v>
      </c>
      <c r="N73" s="404" t="n">
        <v>1020</v>
      </c>
    </row>
    <row r="74" customFormat="false" ht="8.45" hidden="false" customHeight="true" outlineLevel="0" collapsed="false">
      <c r="A74" s="432" t="s">
        <v>1956</v>
      </c>
      <c r="B74" s="404" t="n">
        <v>23263</v>
      </c>
      <c r="C74" s="404" t="n">
        <v>1946</v>
      </c>
      <c r="D74" s="404" t="n">
        <v>1686</v>
      </c>
      <c r="E74" s="404" t="n">
        <v>1812</v>
      </c>
      <c r="F74" s="404" t="n">
        <v>1826</v>
      </c>
      <c r="G74" s="404" t="n">
        <v>1930</v>
      </c>
      <c r="H74" s="404" t="n">
        <v>2025</v>
      </c>
      <c r="I74" s="404" t="n">
        <v>1801</v>
      </c>
      <c r="J74" s="404" t="n">
        <v>1629</v>
      </c>
      <c r="K74" s="404" t="n">
        <v>2014</v>
      </c>
      <c r="L74" s="404" t="n">
        <v>1955</v>
      </c>
      <c r="M74" s="404" t="n">
        <v>2282</v>
      </c>
      <c r="N74" s="404" t="n">
        <v>2357</v>
      </c>
    </row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</sheetData>
  <mergeCells count="9">
    <mergeCell ref="M1:N1"/>
    <mergeCell ref="A2:N2"/>
    <mergeCell ref="A3:N3"/>
    <mergeCell ref="B5:B7"/>
    <mergeCell ref="K5:K7"/>
    <mergeCell ref="M5:M7"/>
    <mergeCell ref="N5:N7"/>
    <mergeCell ref="A8:N8"/>
    <mergeCell ref="A42:N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7.56"/>
    <col collapsed="false" customWidth="true" hidden="false" outlineLevel="0" max="2" min="2" style="315" width="7.7"/>
    <col collapsed="false" customWidth="true" hidden="false" outlineLevel="0" max="14" min="3" style="315" width="6.41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3236</v>
      </c>
      <c r="N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23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9" hidden="false" customHeight="true" outlineLevel="0" collapsed="false"/>
    <row r="5" s="526" customFormat="true" ht="12.95" hidden="false" customHeight="true" outlineLevel="0" collapsed="false">
      <c r="A5" s="725" t="s">
        <v>2752</v>
      </c>
      <c r="B5" s="396" t="s">
        <v>1780</v>
      </c>
      <c r="C5" s="555"/>
      <c r="D5" s="555"/>
      <c r="E5" s="555"/>
      <c r="F5" s="555"/>
      <c r="G5" s="555"/>
      <c r="H5" s="555"/>
      <c r="I5" s="555"/>
      <c r="J5" s="555"/>
      <c r="K5" s="396" t="s">
        <v>3238</v>
      </c>
      <c r="L5" s="555"/>
      <c r="M5" s="396" t="s">
        <v>2034</v>
      </c>
      <c r="N5" s="393" t="s">
        <v>2035</v>
      </c>
    </row>
    <row r="6" s="526" customFormat="true" ht="12.95" hidden="false" customHeight="true" outlineLevel="0" collapsed="false">
      <c r="A6" s="397" t="s">
        <v>2755</v>
      </c>
      <c r="B6" s="396"/>
      <c r="C6" s="522" t="s">
        <v>2024</v>
      </c>
      <c r="D6" s="522" t="s">
        <v>2025</v>
      </c>
      <c r="E6" s="522" t="s">
        <v>2026</v>
      </c>
      <c r="F6" s="522" t="s">
        <v>2027</v>
      </c>
      <c r="G6" s="522" t="s">
        <v>2028</v>
      </c>
      <c r="H6" s="522" t="s">
        <v>2029</v>
      </c>
      <c r="I6" s="522" t="s">
        <v>2030</v>
      </c>
      <c r="J6" s="522" t="s">
        <v>2031</v>
      </c>
      <c r="K6" s="396"/>
      <c r="L6" s="522" t="s">
        <v>2033</v>
      </c>
      <c r="M6" s="396"/>
      <c r="N6" s="393"/>
    </row>
    <row r="7" s="526" customFormat="true" ht="12.95" hidden="false" customHeight="true" outlineLevel="0" collapsed="false">
      <c r="A7" s="397" t="s">
        <v>3239</v>
      </c>
      <c r="B7" s="396"/>
      <c r="C7" s="524"/>
      <c r="D7" s="524"/>
      <c r="E7" s="524"/>
      <c r="F7" s="524"/>
      <c r="G7" s="524"/>
      <c r="H7" s="524"/>
      <c r="I7" s="524"/>
      <c r="J7" s="524"/>
      <c r="K7" s="396"/>
      <c r="L7" s="437"/>
      <c r="M7" s="396"/>
      <c r="N7" s="393"/>
    </row>
    <row r="8" customFormat="false" ht="18" hidden="false" customHeight="true" outlineLevel="0" collapsed="false">
      <c r="A8" s="692" t="s">
        <v>1975</v>
      </c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92"/>
      <c r="M8" s="692"/>
      <c r="N8" s="692"/>
    </row>
    <row r="9" customFormat="false" ht="8.45" hidden="false" customHeight="true" outlineLevel="0" collapsed="false">
      <c r="A9" s="402"/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8.45" hidden="false" customHeight="true" outlineLevel="0" collapsed="false">
      <c r="A10" s="429" t="s">
        <v>1780</v>
      </c>
    </row>
    <row r="11" customFormat="false" ht="12" hidden="false" customHeight="true" outlineLevel="0" collapsed="false">
      <c r="A11" s="434" t="s">
        <v>894</v>
      </c>
      <c r="B11" s="404" t="n">
        <v>138727</v>
      </c>
      <c r="C11" s="404" t="n">
        <v>10527</v>
      </c>
      <c r="D11" s="404" t="n">
        <v>8954</v>
      </c>
      <c r="E11" s="404" t="n">
        <v>9981</v>
      </c>
      <c r="F11" s="404" t="n">
        <v>10577</v>
      </c>
      <c r="G11" s="404" t="n">
        <v>12404</v>
      </c>
      <c r="H11" s="404" t="n">
        <v>12539</v>
      </c>
      <c r="I11" s="404" t="n">
        <v>13677</v>
      </c>
      <c r="J11" s="404" t="n">
        <v>13738</v>
      </c>
      <c r="K11" s="404" t="n">
        <v>12692</v>
      </c>
      <c r="L11" s="404" t="n">
        <v>11912</v>
      </c>
      <c r="M11" s="404" t="n">
        <v>10712</v>
      </c>
      <c r="N11" s="404" t="n">
        <v>11014</v>
      </c>
    </row>
    <row r="12" customFormat="false" ht="8.45" hidden="false" customHeight="true" outlineLevel="0" collapsed="false">
      <c r="A12" s="433" t="s">
        <v>1720</v>
      </c>
      <c r="B12" s="404" t="n">
        <v>3664</v>
      </c>
      <c r="C12" s="404" t="n">
        <v>246</v>
      </c>
      <c r="D12" s="404" t="n">
        <v>204</v>
      </c>
      <c r="E12" s="404" t="n">
        <v>254</v>
      </c>
      <c r="F12" s="404" t="n">
        <v>300</v>
      </c>
      <c r="G12" s="404" t="n">
        <v>349</v>
      </c>
      <c r="H12" s="404" t="n">
        <v>327</v>
      </c>
      <c r="I12" s="404" t="n">
        <v>387</v>
      </c>
      <c r="J12" s="404" t="n">
        <v>392</v>
      </c>
      <c r="K12" s="404" t="n">
        <v>327</v>
      </c>
      <c r="L12" s="404" t="n">
        <v>344</v>
      </c>
      <c r="M12" s="404" t="n">
        <v>243</v>
      </c>
      <c r="N12" s="404" t="n">
        <v>291</v>
      </c>
    </row>
    <row r="13" customFormat="false" ht="8.45" hidden="false" customHeight="true" outlineLevel="0" collapsed="false">
      <c r="A13" s="433" t="s">
        <v>1955</v>
      </c>
      <c r="B13" s="404" t="n">
        <v>34991</v>
      </c>
      <c r="C13" s="404" t="n">
        <v>2378</v>
      </c>
      <c r="D13" s="404" t="n">
        <v>2038</v>
      </c>
      <c r="E13" s="404" t="n">
        <v>2409</v>
      </c>
      <c r="F13" s="404" t="n">
        <v>2783</v>
      </c>
      <c r="G13" s="404" t="n">
        <v>3384</v>
      </c>
      <c r="H13" s="404" t="n">
        <v>3288</v>
      </c>
      <c r="I13" s="404" t="n">
        <v>3628</v>
      </c>
      <c r="J13" s="404" t="n">
        <v>3668</v>
      </c>
      <c r="K13" s="404" t="n">
        <v>3467</v>
      </c>
      <c r="L13" s="404" t="n">
        <v>2936</v>
      </c>
      <c r="M13" s="404" t="n">
        <v>2517</v>
      </c>
      <c r="N13" s="404" t="n">
        <v>2495</v>
      </c>
    </row>
    <row r="14" customFormat="false" ht="8.45" hidden="false" customHeight="true" outlineLevel="0" collapsed="false">
      <c r="A14" s="433" t="s">
        <v>1956</v>
      </c>
      <c r="B14" s="404" t="n">
        <v>100072</v>
      </c>
      <c r="C14" s="404" t="n">
        <v>7903</v>
      </c>
      <c r="D14" s="404" t="n">
        <v>6712</v>
      </c>
      <c r="E14" s="404" t="n">
        <v>7318</v>
      </c>
      <c r="F14" s="404" t="n">
        <v>7494</v>
      </c>
      <c r="G14" s="404" t="n">
        <v>8671</v>
      </c>
      <c r="H14" s="404" t="n">
        <v>8924</v>
      </c>
      <c r="I14" s="404" t="n">
        <v>9662</v>
      </c>
      <c r="J14" s="404" t="n">
        <v>9678</v>
      </c>
      <c r="K14" s="404" t="n">
        <v>8898</v>
      </c>
      <c r="L14" s="404" t="n">
        <v>8632</v>
      </c>
      <c r="M14" s="404" t="n">
        <v>7952</v>
      </c>
      <c r="N14" s="404" t="n">
        <v>8228</v>
      </c>
    </row>
    <row r="15" customFormat="false" ht="12" hidden="false" customHeight="true" outlineLevel="0" collapsed="false">
      <c r="A15" s="429" t="s">
        <v>2153</v>
      </c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</row>
    <row r="16" customFormat="false" ht="15" hidden="false" customHeight="true" outlineLevel="0" collapsed="false">
      <c r="A16" s="430" t="s">
        <v>2994</v>
      </c>
      <c r="B16" s="404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</row>
    <row r="17" customFormat="false" ht="12" hidden="false" customHeight="true" outlineLevel="0" collapsed="false">
      <c r="A17" s="433" t="s">
        <v>894</v>
      </c>
      <c r="B17" s="404" t="n">
        <v>3224</v>
      </c>
      <c r="C17" s="404" t="n">
        <v>152</v>
      </c>
      <c r="D17" s="404" t="n">
        <v>151</v>
      </c>
      <c r="E17" s="404" t="n">
        <v>190</v>
      </c>
      <c r="F17" s="404" t="n">
        <v>221</v>
      </c>
      <c r="G17" s="404" t="n">
        <v>310</v>
      </c>
      <c r="H17" s="404" t="n">
        <v>322</v>
      </c>
      <c r="I17" s="404" t="n">
        <v>423</v>
      </c>
      <c r="J17" s="404" t="n">
        <v>383</v>
      </c>
      <c r="K17" s="404" t="n">
        <v>392</v>
      </c>
      <c r="L17" s="404" t="n">
        <v>295</v>
      </c>
      <c r="M17" s="404" t="n">
        <v>219</v>
      </c>
      <c r="N17" s="404" t="n">
        <v>166</v>
      </c>
    </row>
    <row r="18" customFormat="false" ht="8.45" hidden="false" customHeight="true" outlineLevel="0" collapsed="false">
      <c r="A18" s="432" t="s">
        <v>1720</v>
      </c>
      <c r="B18" s="404" t="n">
        <v>64</v>
      </c>
      <c r="C18" s="404" t="n">
        <v>1</v>
      </c>
      <c r="D18" s="404" t="n">
        <v>1</v>
      </c>
      <c r="E18" s="404" t="n">
        <v>5</v>
      </c>
      <c r="F18" s="404" t="n">
        <v>4</v>
      </c>
      <c r="G18" s="404" t="n">
        <v>8</v>
      </c>
      <c r="H18" s="404" t="n">
        <v>2</v>
      </c>
      <c r="I18" s="404" t="n">
        <v>9</v>
      </c>
      <c r="J18" s="404" t="n">
        <v>6</v>
      </c>
      <c r="K18" s="404" t="n">
        <v>11</v>
      </c>
      <c r="L18" s="404" t="n">
        <v>9</v>
      </c>
      <c r="M18" s="404" t="n">
        <v>4</v>
      </c>
      <c r="N18" s="404" t="n">
        <v>4</v>
      </c>
    </row>
    <row r="19" customFormat="false" ht="8.45" hidden="false" customHeight="true" outlineLevel="0" collapsed="false">
      <c r="A19" s="432" t="s">
        <v>1955</v>
      </c>
      <c r="B19" s="404" t="n">
        <v>1034</v>
      </c>
      <c r="C19" s="404" t="n">
        <v>55</v>
      </c>
      <c r="D19" s="404" t="n">
        <v>53</v>
      </c>
      <c r="E19" s="404" t="n">
        <v>67</v>
      </c>
      <c r="F19" s="404" t="n">
        <v>77</v>
      </c>
      <c r="G19" s="404" t="n">
        <v>109</v>
      </c>
      <c r="H19" s="404" t="n">
        <v>98</v>
      </c>
      <c r="I19" s="404" t="n">
        <v>134</v>
      </c>
      <c r="J19" s="404" t="n">
        <v>125</v>
      </c>
      <c r="K19" s="404" t="n">
        <v>121</v>
      </c>
      <c r="L19" s="404" t="n">
        <v>74</v>
      </c>
      <c r="M19" s="404" t="n">
        <v>64</v>
      </c>
      <c r="N19" s="404" t="n">
        <v>57</v>
      </c>
    </row>
    <row r="20" customFormat="false" ht="8.45" hidden="false" customHeight="true" outlineLevel="0" collapsed="false">
      <c r="A20" s="432" t="s">
        <v>1956</v>
      </c>
      <c r="B20" s="404" t="n">
        <v>2126</v>
      </c>
      <c r="C20" s="404" t="n">
        <v>96</v>
      </c>
      <c r="D20" s="404" t="n">
        <v>97</v>
      </c>
      <c r="E20" s="404" t="n">
        <v>118</v>
      </c>
      <c r="F20" s="404" t="n">
        <v>140</v>
      </c>
      <c r="G20" s="404" t="n">
        <v>193</v>
      </c>
      <c r="H20" s="404" t="n">
        <v>222</v>
      </c>
      <c r="I20" s="404" t="n">
        <v>280</v>
      </c>
      <c r="J20" s="404" t="n">
        <v>252</v>
      </c>
      <c r="K20" s="404" t="n">
        <v>260</v>
      </c>
      <c r="L20" s="404" t="n">
        <v>212</v>
      </c>
      <c r="M20" s="404" t="n">
        <v>151</v>
      </c>
      <c r="N20" s="404" t="n">
        <v>105</v>
      </c>
    </row>
    <row r="21" customFormat="false" ht="15" hidden="false" customHeight="true" outlineLevel="0" collapsed="false">
      <c r="A21" s="430" t="s">
        <v>2995</v>
      </c>
      <c r="B21" s="404"/>
      <c r="C21" s="404"/>
      <c r="D21" s="404"/>
      <c r="E21" s="404"/>
      <c r="F21" s="404"/>
      <c r="G21" s="404"/>
      <c r="H21" s="404"/>
      <c r="I21" s="404"/>
      <c r="J21" s="404"/>
      <c r="K21" s="404"/>
      <c r="L21" s="404"/>
      <c r="M21" s="404"/>
      <c r="N21" s="404"/>
    </row>
    <row r="22" customFormat="false" ht="12" hidden="false" customHeight="true" outlineLevel="0" collapsed="false">
      <c r="A22" s="433" t="s">
        <v>894</v>
      </c>
      <c r="B22" s="404" t="n">
        <v>12873</v>
      </c>
      <c r="C22" s="404" t="n">
        <v>105</v>
      </c>
      <c r="D22" s="404" t="n">
        <v>186</v>
      </c>
      <c r="E22" s="404" t="n">
        <v>591</v>
      </c>
      <c r="F22" s="404" t="n">
        <v>1420</v>
      </c>
      <c r="G22" s="404" t="n">
        <v>1986</v>
      </c>
      <c r="H22" s="404" t="n">
        <v>1702</v>
      </c>
      <c r="I22" s="404" t="n">
        <v>1810</v>
      </c>
      <c r="J22" s="404" t="n">
        <v>1891</v>
      </c>
      <c r="K22" s="404" t="n">
        <v>1692</v>
      </c>
      <c r="L22" s="404" t="n">
        <v>1088</v>
      </c>
      <c r="M22" s="404" t="n">
        <v>249</v>
      </c>
      <c r="N22" s="404" t="n">
        <v>153</v>
      </c>
    </row>
    <row r="23" customFormat="false" ht="8.45" hidden="false" customHeight="true" outlineLevel="0" collapsed="false">
      <c r="A23" s="432" t="s">
        <v>1720</v>
      </c>
      <c r="B23" s="404" t="n">
        <v>618</v>
      </c>
      <c r="C23" s="404" t="n">
        <v>2</v>
      </c>
      <c r="D23" s="404" t="n">
        <v>6</v>
      </c>
      <c r="E23" s="404" t="n">
        <v>35</v>
      </c>
      <c r="F23" s="404" t="n">
        <v>69</v>
      </c>
      <c r="G23" s="404" t="n">
        <v>101</v>
      </c>
      <c r="H23" s="404" t="n">
        <v>77</v>
      </c>
      <c r="I23" s="404" t="n">
        <v>97</v>
      </c>
      <c r="J23" s="404" t="n">
        <v>93</v>
      </c>
      <c r="K23" s="404" t="n">
        <v>68</v>
      </c>
      <c r="L23" s="404" t="n">
        <v>51</v>
      </c>
      <c r="M23" s="404" t="n">
        <v>11</v>
      </c>
      <c r="N23" s="404" t="n">
        <v>8</v>
      </c>
    </row>
    <row r="24" customFormat="false" ht="8.45" hidden="false" customHeight="true" outlineLevel="0" collapsed="false">
      <c r="A24" s="432" t="s">
        <v>1955</v>
      </c>
      <c r="B24" s="404" t="n">
        <v>5439</v>
      </c>
      <c r="C24" s="404" t="n">
        <v>39</v>
      </c>
      <c r="D24" s="404" t="n">
        <v>78</v>
      </c>
      <c r="E24" s="404" t="n">
        <v>258</v>
      </c>
      <c r="F24" s="404" t="n">
        <v>586</v>
      </c>
      <c r="G24" s="404" t="n">
        <v>861</v>
      </c>
      <c r="H24" s="404" t="n">
        <v>709</v>
      </c>
      <c r="I24" s="404" t="n">
        <v>801</v>
      </c>
      <c r="J24" s="404" t="n">
        <v>786</v>
      </c>
      <c r="K24" s="404" t="n">
        <v>729</v>
      </c>
      <c r="L24" s="404" t="n">
        <v>449</v>
      </c>
      <c r="M24" s="404" t="n">
        <v>83</v>
      </c>
      <c r="N24" s="404" t="n">
        <v>60</v>
      </c>
    </row>
    <row r="25" customFormat="false" ht="8.45" hidden="false" customHeight="true" outlineLevel="0" collapsed="false">
      <c r="A25" s="432" t="s">
        <v>1956</v>
      </c>
      <c r="B25" s="404" t="n">
        <v>6816</v>
      </c>
      <c r="C25" s="404" t="n">
        <v>64</v>
      </c>
      <c r="D25" s="404" t="n">
        <v>102</v>
      </c>
      <c r="E25" s="404" t="n">
        <v>298</v>
      </c>
      <c r="F25" s="404" t="n">
        <v>765</v>
      </c>
      <c r="G25" s="404" t="n">
        <v>1024</v>
      </c>
      <c r="H25" s="404" t="n">
        <v>916</v>
      </c>
      <c r="I25" s="404" t="n">
        <v>912</v>
      </c>
      <c r="J25" s="404" t="n">
        <v>1012</v>
      </c>
      <c r="K25" s="404" t="n">
        <v>895</v>
      </c>
      <c r="L25" s="404" t="n">
        <v>588</v>
      </c>
      <c r="M25" s="404" t="n">
        <v>155</v>
      </c>
      <c r="N25" s="404" t="n">
        <v>85</v>
      </c>
    </row>
    <row r="26" customFormat="false" ht="15" hidden="false" customHeight="true" outlineLevel="0" collapsed="false">
      <c r="A26" s="430" t="s">
        <v>642</v>
      </c>
      <c r="B26" s="404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</row>
    <row r="27" customFormat="false" ht="12" hidden="false" customHeight="true" outlineLevel="0" collapsed="false">
      <c r="A27" s="433" t="s">
        <v>894</v>
      </c>
      <c r="B27" s="404" t="n">
        <v>105809</v>
      </c>
      <c r="C27" s="404" t="n">
        <v>9340</v>
      </c>
      <c r="D27" s="404" t="n">
        <v>7746</v>
      </c>
      <c r="E27" s="404" t="n">
        <v>8209</v>
      </c>
      <c r="F27" s="404" t="n">
        <v>7654</v>
      </c>
      <c r="G27" s="404" t="n">
        <v>8378</v>
      </c>
      <c r="H27" s="404" t="n">
        <v>8750</v>
      </c>
      <c r="I27" s="404" t="n">
        <v>9440</v>
      </c>
      <c r="J27" s="404" t="n">
        <v>9394</v>
      </c>
      <c r="K27" s="404" t="n">
        <v>8873</v>
      </c>
      <c r="L27" s="404" t="n">
        <v>9136</v>
      </c>
      <c r="M27" s="404" t="n">
        <v>9200</v>
      </c>
      <c r="N27" s="404" t="n">
        <v>9689</v>
      </c>
    </row>
    <row r="28" customFormat="false" ht="8.45" hidden="false" customHeight="true" outlineLevel="0" collapsed="false">
      <c r="A28" s="432" t="s">
        <v>1720</v>
      </c>
      <c r="B28" s="404" t="n">
        <v>2422</v>
      </c>
      <c r="C28" s="404" t="n">
        <v>203</v>
      </c>
      <c r="D28" s="404" t="n">
        <v>167</v>
      </c>
      <c r="E28" s="404" t="n">
        <v>175</v>
      </c>
      <c r="F28" s="404" t="n">
        <v>184</v>
      </c>
      <c r="G28" s="404" t="n">
        <v>188</v>
      </c>
      <c r="H28" s="404" t="n">
        <v>200</v>
      </c>
      <c r="I28" s="404" t="n">
        <v>227</v>
      </c>
      <c r="J28" s="404" t="n">
        <v>246</v>
      </c>
      <c r="K28" s="404" t="n">
        <v>199</v>
      </c>
      <c r="L28" s="404" t="n">
        <v>227</v>
      </c>
      <c r="M28" s="404" t="n">
        <v>181</v>
      </c>
      <c r="N28" s="404" t="n">
        <v>225</v>
      </c>
    </row>
    <row r="29" customFormat="false" ht="8.45" hidden="false" customHeight="true" outlineLevel="0" collapsed="false">
      <c r="A29" s="432" t="s">
        <v>1955</v>
      </c>
      <c r="B29" s="404" t="n">
        <v>23547</v>
      </c>
      <c r="C29" s="404" t="n">
        <v>2036</v>
      </c>
      <c r="D29" s="404" t="n">
        <v>1675</v>
      </c>
      <c r="E29" s="404" t="n">
        <v>1820</v>
      </c>
      <c r="F29" s="404" t="n">
        <v>1746</v>
      </c>
      <c r="G29" s="404" t="n">
        <v>1851</v>
      </c>
      <c r="H29" s="404" t="n">
        <v>1939</v>
      </c>
      <c r="I29" s="404" t="n">
        <v>2078</v>
      </c>
      <c r="J29" s="404" t="n">
        <v>2115</v>
      </c>
      <c r="K29" s="404" t="n">
        <v>2098</v>
      </c>
      <c r="L29" s="404" t="n">
        <v>1998</v>
      </c>
      <c r="M29" s="404" t="n">
        <v>2078</v>
      </c>
      <c r="N29" s="404" t="n">
        <v>2113</v>
      </c>
    </row>
    <row r="30" customFormat="false" ht="8.45" hidden="false" customHeight="true" outlineLevel="0" collapsed="false">
      <c r="A30" s="432" t="s">
        <v>1956</v>
      </c>
      <c r="B30" s="404" t="n">
        <v>79840</v>
      </c>
      <c r="C30" s="404" t="n">
        <v>7101</v>
      </c>
      <c r="D30" s="404" t="n">
        <v>5904</v>
      </c>
      <c r="E30" s="404" t="n">
        <v>6214</v>
      </c>
      <c r="F30" s="404" t="n">
        <v>5724</v>
      </c>
      <c r="G30" s="404" t="n">
        <v>6339</v>
      </c>
      <c r="H30" s="404" t="n">
        <v>6611</v>
      </c>
      <c r="I30" s="404" t="n">
        <v>7135</v>
      </c>
      <c r="J30" s="404" t="n">
        <v>7033</v>
      </c>
      <c r="K30" s="404" t="n">
        <v>6576</v>
      </c>
      <c r="L30" s="404" t="n">
        <v>6911</v>
      </c>
      <c r="M30" s="404" t="n">
        <v>6941</v>
      </c>
      <c r="N30" s="404" t="n">
        <v>7351</v>
      </c>
    </row>
    <row r="31" customFormat="false" ht="15" hidden="false" customHeight="true" outlineLevel="0" collapsed="false">
      <c r="A31" s="430" t="s">
        <v>1717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</row>
    <row r="32" customFormat="false" ht="12" hidden="false" customHeight="true" outlineLevel="0" collapsed="false">
      <c r="A32" s="433" t="s">
        <v>894</v>
      </c>
      <c r="B32" s="404" t="n">
        <v>7780</v>
      </c>
      <c r="C32" s="404" t="n">
        <v>149</v>
      </c>
      <c r="D32" s="404" t="n">
        <v>192</v>
      </c>
      <c r="E32" s="404" t="n">
        <v>321</v>
      </c>
      <c r="F32" s="404" t="n">
        <v>587</v>
      </c>
      <c r="G32" s="404" t="n">
        <v>1025</v>
      </c>
      <c r="H32" s="404" t="n">
        <v>986</v>
      </c>
      <c r="I32" s="404" t="n">
        <v>1200</v>
      </c>
      <c r="J32" s="404" t="n">
        <v>1248</v>
      </c>
      <c r="K32" s="404" t="n">
        <v>932</v>
      </c>
      <c r="L32" s="404" t="n">
        <v>614</v>
      </c>
      <c r="M32" s="404" t="n">
        <v>301</v>
      </c>
      <c r="N32" s="404" t="n">
        <v>225</v>
      </c>
    </row>
    <row r="33" customFormat="false" ht="8.45" hidden="false" customHeight="true" outlineLevel="0" collapsed="false">
      <c r="A33" s="432" t="s">
        <v>1720</v>
      </c>
      <c r="B33" s="404" t="n">
        <v>207</v>
      </c>
      <c r="C33" s="404" t="n">
        <v>8</v>
      </c>
      <c r="D33" s="404" t="n">
        <v>7</v>
      </c>
      <c r="E33" s="404" t="n">
        <v>15</v>
      </c>
      <c r="F33" s="404" t="n">
        <v>15</v>
      </c>
      <c r="G33" s="404" t="n">
        <v>26</v>
      </c>
      <c r="H33" s="404" t="n">
        <v>20</v>
      </c>
      <c r="I33" s="404" t="n">
        <v>27</v>
      </c>
      <c r="J33" s="404" t="n">
        <v>21</v>
      </c>
      <c r="K33" s="404" t="n">
        <v>22</v>
      </c>
      <c r="L33" s="404" t="n">
        <v>23</v>
      </c>
      <c r="M33" s="404" t="n">
        <v>14</v>
      </c>
      <c r="N33" s="404" t="n">
        <v>9</v>
      </c>
    </row>
    <row r="34" customFormat="false" ht="8.45" hidden="false" customHeight="true" outlineLevel="0" collapsed="false">
      <c r="A34" s="432" t="s">
        <v>1955</v>
      </c>
      <c r="B34" s="404" t="n">
        <v>2660</v>
      </c>
      <c r="C34" s="404" t="n">
        <v>56</v>
      </c>
      <c r="D34" s="404" t="n">
        <v>61</v>
      </c>
      <c r="E34" s="404" t="n">
        <v>102</v>
      </c>
      <c r="F34" s="404" t="n">
        <v>194</v>
      </c>
      <c r="G34" s="404" t="n">
        <v>378</v>
      </c>
      <c r="H34" s="404" t="n">
        <v>336</v>
      </c>
      <c r="I34" s="404" t="n">
        <v>428</v>
      </c>
      <c r="J34" s="404" t="n">
        <v>424</v>
      </c>
      <c r="K34" s="404" t="n">
        <v>322</v>
      </c>
      <c r="L34" s="404" t="n">
        <v>202</v>
      </c>
      <c r="M34" s="404" t="n">
        <v>87</v>
      </c>
      <c r="N34" s="404" t="n">
        <v>70</v>
      </c>
    </row>
    <row r="35" customFormat="false" ht="8.45" hidden="false" customHeight="true" outlineLevel="0" collapsed="false">
      <c r="A35" s="432" t="s">
        <v>1956</v>
      </c>
      <c r="B35" s="404" t="n">
        <v>4913</v>
      </c>
      <c r="C35" s="404" t="n">
        <v>85</v>
      </c>
      <c r="D35" s="404" t="n">
        <v>124</v>
      </c>
      <c r="E35" s="404" t="n">
        <v>204</v>
      </c>
      <c r="F35" s="404" t="n">
        <v>378</v>
      </c>
      <c r="G35" s="404" t="n">
        <v>621</v>
      </c>
      <c r="H35" s="404" t="n">
        <v>630</v>
      </c>
      <c r="I35" s="404" t="n">
        <v>745</v>
      </c>
      <c r="J35" s="404" t="n">
        <v>803</v>
      </c>
      <c r="K35" s="404" t="n">
        <v>588</v>
      </c>
      <c r="L35" s="404" t="n">
        <v>389</v>
      </c>
      <c r="M35" s="404" t="n">
        <v>200</v>
      </c>
      <c r="N35" s="404" t="n">
        <v>146</v>
      </c>
    </row>
    <row r="36" customFormat="false" ht="15" hidden="false" customHeight="true" outlineLevel="0" collapsed="false">
      <c r="A36" s="430" t="s">
        <v>675</v>
      </c>
      <c r="B36" s="404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</row>
    <row r="37" customFormat="false" ht="12" hidden="false" customHeight="true" outlineLevel="0" collapsed="false">
      <c r="A37" s="433" t="s">
        <v>894</v>
      </c>
      <c r="B37" s="404" t="n">
        <v>2099</v>
      </c>
      <c r="C37" s="404" t="n">
        <v>194</v>
      </c>
      <c r="D37" s="404" t="n">
        <v>173</v>
      </c>
      <c r="E37" s="404" t="n">
        <v>148</v>
      </c>
      <c r="F37" s="404" t="n">
        <v>168</v>
      </c>
      <c r="G37" s="404" t="n">
        <v>181</v>
      </c>
      <c r="H37" s="404" t="n">
        <v>157</v>
      </c>
      <c r="I37" s="404" t="n">
        <v>164</v>
      </c>
      <c r="J37" s="404" t="n">
        <v>161</v>
      </c>
      <c r="K37" s="404" t="n">
        <v>177</v>
      </c>
      <c r="L37" s="404" t="n">
        <v>180</v>
      </c>
      <c r="M37" s="404" t="n">
        <v>187</v>
      </c>
      <c r="N37" s="404" t="n">
        <v>209</v>
      </c>
    </row>
    <row r="38" customFormat="false" ht="8.45" hidden="false" customHeight="true" outlineLevel="0" collapsed="false">
      <c r="A38" s="432" t="s">
        <v>1720</v>
      </c>
      <c r="B38" s="404" t="n">
        <v>225</v>
      </c>
      <c r="C38" s="404" t="n">
        <v>25</v>
      </c>
      <c r="D38" s="404" t="n">
        <v>18</v>
      </c>
      <c r="E38" s="404" t="n">
        <v>19</v>
      </c>
      <c r="F38" s="404" t="n">
        <v>17</v>
      </c>
      <c r="G38" s="404" t="n">
        <v>8</v>
      </c>
      <c r="H38" s="404" t="n">
        <v>15</v>
      </c>
      <c r="I38" s="404" t="n">
        <v>13</v>
      </c>
      <c r="J38" s="404" t="n">
        <v>12</v>
      </c>
      <c r="K38" s="404" t="n">
        <v>19</v>
      </c>
      <c r="L38" s="404" t="n">
        <v>25</v>
      </c>
      <c r="M38" s="404" t="n">
        <v>24</v>
      </c>
      <c r="N38" s="404" t="n">
        <v>30</v>
      </c>
    </row>
    <row r="39" customFormat="false" ht="8.45" hidden="false" customHeight="true" outlineLevel="0" collapsed="false">
      <c r="A39" s="432" t="s">
        <v>1955</v>
      </c>
      <c r="B39" s="404" t="n">
        <v>786</v>
      </c>
      <c r="C39" s="404" t="n">
        <v>71</v>
      </c>
      <c r="D39" s="404" t="n">
        <v>74</v>
      </c>
      <c r="E39" s="404" t="n">
        <v>51</v>
      </c>
      <c r="F39" s="404" t="n">
        <v>61</v>
      </c>
      <c r="G39" s="404" t="n">
        <v>63</v>
      </c>
      <c r="H39" s="404" t="n">
        <v>56</v>
      </c>
      <c r="I39" s="404" t="n">
        <v>52</v>
      </c>
      <c r="J39" s="404" t="n">
        <v>57</v>
      </c>
      <c r="K39" s="404" t="n">
        <v>71</v>
      </c>
      <c r="L39" s="404" t="n">
        <v>75</v>
      </c>
      <c r="M39" s="404" t="n">
        <v>80</v>
      </c>
      <c r="N39" s="404" t="n">
        <v>75</v>
      </c>
    </row>
    <row r="40" customFormat="false" ht="8.45" hidden="false" customHeight="true" outlineLevel="0" collapsed="false">
      <c r="A40" s="432" t="s">
        <v>1956</v>
      </c>
      <c r="B40" s="404" t="n">
        <v>1088</v>
      </c>
      <c r="C40" s="404" t="n">
        <v>98</v>
      </c>
      <c r="D40" s="404" t="n">
        <v>81</v>
      </c>
      <c r="E40" s="404" t="n">
        <v>78</v>
      </c>
      <c r="F40" s="404" t="n">
        <v>90</v>
      </c>
      <c r="G40" s="404" t="n">
        <v>110</v>
      </c>
      <c r="H40" s="404" t="n">
        <v>86</v>
      </c>
      <c r="I40" s="404" t="n">
        <v>99</v>
      </c>
      <c r="J40" s="404" t="n">
        <v>92</v>
      </c>
      <c r="K40" s="404" t="n">
        <v>87</v>
      </c>
      <c r="L40" s="404" t="n">
        <v>80</v>
      </c>
      <c r="M40" s="404" t="n">
        <v>83</v>
      </c>
      <c r="N40" s="404" t="n">
        <v>104</v>
      </c>
    </row>
    <row r="41" customFormat="false" ht="9.95" hidden="false" customHeight="true" outlineLevel="0" collapsed="false"/>
    <row r="42" customFormat="false" ht="8.45" hidden="false" customHeight="true" outlineLevel="0" collapsed="false">
      <c r="A42" s="402" t="s">
        <v>1973</v>
      </c>
      <c r="B42" s="402"/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</row>
    <row r="43" customFormat="false" ht="8.45" hidden="false" customHeight="true" outlineLevel="0" collapsed="false"/>
    <row r="44" customFormat="false" ht="12" hidden="false" customHeight="true" outlineLevel="0" collapsed="false">
      <c r="A44" s="429" t="s">
        <v>1780</v>
      </c>
    </row>
    <row r="45" customFormat="false" ht="12" hidden="false" customHeight="true" outlineLevel="0" collapsed="false">
      <c r="A45" s="434" t="s">
        <v>894</v>
      </c>
      <c r="B45" s="404" t="n">
        <v>33721</v>
      </c>
      <c r="C45" s="404" t="n">
        <v>2460</v>
      </c>
      <c r="D45" s="404" t="n">
        <v>2105</v>
      </c>
      <c r="E45" s="404" t="n">
        <v>2463</v>
      </c>
      <c r="F45" s="404" t="n">
        <v>2776</v>
      </c>
      <c r="G45" s="404" t="n">
        <v>2839</v>
      </c>
      <c r="H45" s="404" t="n">
        <v>2788</v>
      </c>
      <c r="I45" s="404" t="n">
        <v>3204</v>
      </c>
      <c r="J45" s="404" t="n">
        <v>3401</v>
      </c>
      <c r="K45" s="404" t="n">
        <v>3122</v>
      </c>
      <c r="L45" s="404" t="n">
        <v>3072</v>
      </c>
      <c r="M45" s="404" t="n">
        <v>2727</v>
      </c>
      <c r="N45" s="404" t="n">
        <v>2764</v>
      </c>
    </row>
    <row r="46" customFormat="false" ht="8.45" hidden="false" customHeight="true" outlineLevel="0" collapsed="false">
      <c r="A46" s="433" t="s">
        <v>1720</v>
      </c>
      <c r="B46" s="404" t="n">
        <v>694</v>
      </c>
      <c r="C46" s="404" t="n">
        <v>57</v>
      </c>
      <c r="D46" s="404" t="n">
        <v>46</v>
      </c>
      <c r="E46" s="404" t="n">
        <v>51</v>
      </c>
      <c r="F46" s="404" t="n">
        <v>47</v>
      </c>
      <c r="G46" s="404" t="n">
        <v>57</v>
      </c>
      <c r="H46" s="404" t="n">
        <v>55</v>
      </c>
      <c r="I46" s="404" t="n">
        <v>56</v>
      </c>
      <c r="J46" s="404" t="n">
        <v>73</v>
      </c>
      <c r="K46" s="404" t="n">
        <v>66</v>
      </c>
      <c r="L46" s="404" t="n">
        <v>79</v>
      </c>
      <c r="M46" s="404" t="n">
        <v>59</v>
      </c>
      <c r="N46" s="404" t="n">
        <v>48</v>
      </c>
    </row>
    <row r="47" customFormat="false" ht="8.45" hidden="false" customHeight="true" outlineLevel="0" collapsed="false">
      <c r="A47" s="433" t="s">
        <v>1955</v>
      </c>
      <c r="B47" s="404" t="n">
        <v>6109</v>
      </c>
      <c r="C47" s="404" t="n">
        <v>466</v>
      </c>
      <c r="D47" s="404" t="n">
        <v>390</v>
      </c>
      <c r="E47" s="404" t="n">
        <v>418</v>
      </c>
      <c r="F47" s="404" t="n">
        <v>503</v>
      </c>
      <c r="G47" s="404" t="n">
        <v>520</v>
      </c>
      <c r="H47" s="404" t="n">
        <v>501</v>
      </c>
      <c r="I47" s="404" t="n">
        <v>674</v>
      </c>
      <c r="J47" s="404" t="n">
        <v>671</v>
      </c>
      <c r="K47" s="404" t="n">
        <v>549</v>
      </c>
      <c r="L47" s="404" t="n">
        <v>517</v>
      </c>
      <c r="M47" s="404" t="n">
        <v>467</v>
      </c>
      <c r="N47" s="404" t="n">
        <v>433</v>
      </c>
    </row>
    <row r="48" customFormat="false" ht="8.45" hidden="false" customHeight="true" outlineLevel="0" collapsed="false">
      <c r="A48" s="433" t="s">
        <v>1956</v>
      </c>
      <c r="B48" s="404" t="n">
        <v>26918</v>
      </c>
      <c r="C48" s="404" t="n">
        <v>1937</v>
      </c>
      <c r="D48" s="404" t="n">
        <v>1669</v>
      </c>
      <c r="E48" s="404" t="n">
        <v>1994</v>
      </c>
      <c r="F48" s="404" t="n">
        <v>2226</v>
      </c>
      <c r="G48" s="404" t="n">
        <v>2262</v>
      </c>
      <c r="H48" s="404" t="n">
        <v>2232</v>
      </c>
      <c r="I48" s="404" t="n">
        <v>2474</v>
      </c>
      <c r="J48" s="404" t="n">
        <v>2657</v>
      </c>
      <c r="K48" s="404" t="n">
        <v>2507</v>
      </c>
      <c r="L48" s="404" t="n">
        <v>2476</v>
      </c>
      <c r="M48" s="404" t="n">
        <v>2201</v>
      </c>
      <c r="N48" s="404" t="n">
        <v>2283</v>
      </c>
    </row>
    <row r="49" customFormat="false" ht="12" hidden="false" customHeight="true" outlineLevel="0" collapsed="false">
      <c r="A49" s="429" t="s">
        <v>2153</v>
      </c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</row>
    <row r="50" customFormat="false" ht="15" hidden="false" customHeight="true" outlineLevel="0" collapsed="false">
      <c r="A50" s="430" t="s">
        <v>2994</v>
      </c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</row>
    <row r="51" customFormat="false" ht="12" hidden="false" customHeight="true" outlineLevel="0" collapsed="false">
      <c r="A51" s="433" t="s">
        <v>894</v>
      </c>
      <c r="B51" s="404" t="n">
        <v>3</v>
      </c>
      <c r="C51" s="404" t="n">
        <v>0</v>
      </c>
      <c r="D51" s="404" t="n">
        <v>0</v>
      </c>
      <c r="E51" s="404" t="n">
        <v>0</v>
      </c>
      <c r="F51" s="404" t="n">
        <v>0</v>
      </c>
      <c r="G51" s="404" t="n">
        <v>0</v>
      </c>
      <c r="H51" s="404" t="n">
        <v>1</v>
      </c>
      <c r="I51" s="404" t="n">
        <v>1</v>
      </c>
      <c r="J51" s="404" t="n">
        <v>1</v>
      </c>
      <c r="K51" s="404" t="n">
        <v>0</v>
      </c>
      <c r="L51" s="404" t="n">
        <v>0</v>
      </c>
      <c r="M51" s="404" t="n">
        <v>0</v>
      </c>
      <c r="N51" s="404" t="n">
        <v>0</v>
      </c>
    </row>
    <row r="52" customFormat="false" ht="8.45" hidden="false" customHeight="true" outlineLevel="0" collapsed="false">
      <c r="A52" s="432" t="s">
        <v>1720</v>
      </c>
      <c r="B52" s="404" t="n">
        <v>0</v>
      </c>
      <c r="C52" s="404" t="n">
        <v>0</v>
      </c>
      <c r="D52" s="404" t="n">
        <v>0</v>
      </c>
      <c r="E52" s="404" t="n">
        <v>0</v>
      </c>
      <c r="F52" s="404" t="n">
        <v>0</v>
      </c>
      <c r="G52" s="404" t="n">
        <v>0</v>
      </c>
      <c r="H52" s="404" t="n">
        <v>0</v>
      </c>
      <c r="I52" s="404" t="n">
        <v>0</v>
      </c>
      <c r="J52" s="404" t="n">
        <v>0</v>
      </c>
      <c r="K52" s="404" t="n">
        <v>0</v>
      </c>
      <c r="L52" s="404" t="n">
        <v>0</v>
      </c>
      <c r="M52" s="404" t="n">
        <v>0</v>
      </c>
      <c r="N52" s="404" t="n">
        <v>0</v>
      </c>
    </row>
    <row r="53" customFormat="false" ht="8.45" hidden="false" customHeight="true" outlineLevel="0" collapsed="false">
      <c r="A53" s="432" t="s">
        <v>1955</v>
      </c>
      <c r="B53" s="404" t="n">
        <v>1</v>
      </c>
      <c r="C53" s="404" t="n">
        <v>0</v>
      </c>
      <c r="D53" s="404" t="n">
        <v>0</v>
      </c>
      <c r="E53" s="404" t="n">
        <v>0</v>
      </c>
      <c r="F53" s="404" t="n">
        <v>0</v>
      </c>
      <c r="G53" s="404" t="n">
        <v>0</v>
      </c>
      <c r="H53" s="404" t="n">
        <v>0</v>
      </c>
      <c r="I53" s="404" t="n">
        <v>1</v>
      </c>
      <c r="J53" s="404" t="n">
        <v>0</v>
      </c>
      <c r="K53" s="404" t="n">
        <v>0</v>
      </c>
      <c r="L53" s="404" t="n">
        <v>0</v>
      </c>
      <c r="M53" s="404" t="n">
        <v>0</v>
      </c>
      <c r="N53" s="404" t="n">
        <v>0</v>
      </c>
    </row>
    <row r="54" customFormat="false" ht="8.45" hidden="false" customHeight="true" outlineLevel="0" collapsed="false">
      <c r="A54" s="432" t="s">
        <v>1956</v>
      </c>
      <c r="B54" s="404" t="n">
        <v>2</v>
      </c>
      <c r="C54" s="404" t="n">
        <v>0</v>
      </c>
      <c r="D54" s="404" t="n">
        <v>0</v>
      </c>
      <c r="E54" s="404" t="n">
        <v>0</v>
      </c>
      <c r="F54" s="404" t="n">
        <v>0</v>
      </c>
      <c r="G54" s="404" t="n">
        <v>0</v>
      </c>
      <c r="H54" s="404" t="n">
        <v>1</v>
      </c>
      <c r="I54" s="404" t="n">
        <v>0</v>
      </c>
      <c r="J54" s="404" t="n">
        <v>1</v>
      </c>
      <c r="K54" s="404" t="n">
        <v>0</v>
      </c>
      <c r="L54" s="404" t="n">
        <v>0</v>
      </c>
      <c r="M54" s="404" t="n">
        <v>0</v>
      </c>
      <c r="N54" s="404" t="n">
        <v>0</v>
      </c>
    </row>
    <row r="55" customFormat="false" ht="15" hidden="false" customHeight="true" outlineLevel="0" collapsed="false">
      <c r="A55" s="430" t="s">
        <v>2995</v>
      </c>
      <c r="B55" s="404"/>
      <c r="C55" s="404"/>
      <c r="D55" s="404"/>
      <c r="E55" s="404"/>
      <c r="F55" s="404"/>
      <c r="G55" s="404"/>
      <c r="H55" s="404"/>
      <c r="I55" s="404"/>
      <c r="J55" s="404"/>
      <c r="K55" s="404"/>
      <c r="L55" s="404"/>
      <c r="M55" s="404"/>
      <c r="N55" s="404"/>
    </row>
    <row r="56" customFormat="false" ht="12" hidden="false" customHeight="true" outlineLevel="0" collapsed="false">
      <c r="A56" s="433" t="s">
        <v>894</v>
      </c>
      <c r="B56" s="404" t="n">
        <v>985</v>
      </c>
      <c r="C56" s="404" t="n">
        <v>17</v>
      </c>
      <c r="D56" s="404" t="n">
        <v>8</v>
      </c>
      <c r="E56" s="404" t="n">
        <v>40</v>
      </c>
      <c r="F56" s="404" t="n">
        <v>91</v>
      </c>
      <c r="G56" s="404" t="n">
        <v>130</v>
      </c>
      <c r="H56" s="404" t="n">
        <v>132</v>
      </c>
      <c r="I56" s="404" t="n">
        <v>137</v>
      </c>
      <c r="J56" s="404" t="n">
        <v>168</v>
      </c>
      <c r="K56" s="404" t="n">
        <v>157</v>
      </c>
      <c r="L56" s="404" t="n">
        <v>80</v>
      </c>
      <c r="M56" s="404" t="n">
        <v>15</v>
      </c>
      <c r="N56" s="404" t="n">
        <v>10</v>
      </c>
    </row>
    <row r="57" customFormat="false" ht="8.45" hidden="false" customHeight="true" outlineLevel="0" collapsed="false">
      <c r="A57" s="432" t="s">
        <v>1720</v>
      </c>
      <c r="B57" s="404" t="n">
        <v>56</v>
      </c>
      <c r="C57" s="404" t="n">
        <v>1</v>
      </c>
      <c r="D57" s="404" t="n">
        <v>0</v>
      </c>
      <c r="E57" s="404" t="n">
        <v>4</v>
      </c>
      <c r="F57" s="404" t="n">
        <v>3</v>
      </c>
      <c r="G57" s="404" t="n">
        <v>6</v>
      </c>
      <c r="H57" s="404" t="n">
        <v>5</v>
      </c>
      <c r="I57" s="404" t="n">
        <v>11</v>
      </c>
      <c r="J57" s="404" t="n">
        <v>9</v>
      </c>
      <c r="K57" s="404" t="n">
        <v>10</v>
      </c>
      <c r="L57" s="404" t="n">
        <v>7</v>
      </c>
      <c r="M57" s="404" t="n">
        <v>0</v>
      </c>
      <c r="N57" s="404" t="n">
        <v>0</v>
      </c>
    </row>
    <row r="58" customFormat="false" ht="8.45" hidden="false" customHeight="true" outlineLevel="0" collapsed="false">
      <c r="A58" s="432" t="s">
        <v>1955</v>
      </c>
      <c r="B58" s="404" t="n">
        <v>413</v>
      </c>
      <c r="C58" s="404" t="n">
        <v>6</v>
      </c>
      <c r="D58" s="404" t="n">
        <v>3</v>
      </c>
      <c r="E58" s="404" t="n">
        <v>15</v>
      </c>
      <c r="F58" s="404" t="n">
        <v>44</v>
      </c>
      <c r="G58" s="404" t="n">
        <v>55</v>
      </c>
      <c r="H58" s="404" t="n">
        <v>48</v>
      </c>
      <c r="I58" s="404" t="n">
        <v>61</v>
      </c>
      <c r="J58" s="404" t="n">
        <v>79</v>
      </c>
      <c r="K58" s="404" t="n">
        <v>63</v>
      </c>
      <c r="L58" s="404" t="n">
        <v>25</v>
      </c>
      <c r="M58" s="404" t="n">
        <v>11</v>
      </c>
      <c r="N58" s="404" t="n">
        <v>3</v>
      </c>
    </row>
    <row r="59" customFormat="false" ht="8.45" hidden="false" customHeight="true" outlineLevel="0" collapsed="false">
      <c r="A59" s="432" t="s">
        <v>1956</v>
      </c>
      <c r="B59" s="404" t="n">
        <v>516</v>
      </c>
      <c r="C59" s="404" t="n">
        <v>10</v>
      </c>
      <c r="D59" s="404" t="n">
        <v>5</v>
      </c>
      <c r="E59" s="404" t="n">
        <v>21</v>
      </c>
      <c r="F59" s="404" t="n">
        <v>44</v>
      </c>
      <c r="G59" s="404" t="n">
        <v>69</v>
      </c>
      <c r="H59" s="404" t="n">
        <v>79</v>
      </c>
      <c r="I59" s="404" t="n">
        <v>65</v>
      </c>
      <c r="J59" s="404" t="n">
        <v>80</v>
      </c>
      <c r="K59" s="404" t="n">
        <v>84</v>
      </c>
      <c r="L59" s="404" t="n">
        <v>48</v>
      </c>
      <c r="M59" s="404" t="n">
        <v>4</v>
      </c>
      <c r="N59" s="404" t="n">
        <v>7</v>
      </c>
    </row>
    <row r="60" customFormat="false" ht="15" hidden="false" customHeight="true" outlineLevel="0" collapsed="false">
      <c r="A60" s="430" t="s">
        <v>642</v>
      </c>
      <c r="B60" s="404"/>
      <c r="C60" s="404"/>
      <c r="D60" s="404"/>
      <c r="E60" s="404"/>
      <c r="F60" s="404"/>
      <c r="G60" s="404"/>
      <c r="H60" s="404"/>
      <c r="I60" s="404"/>
      <c r="J60" s="404"/>
      <c r="K60" s="404"/>
      <c r="L60" s="404"/>
      <c r="M60" s="404"/>
      <c r="N60" s="404"/>
    </row>
    <row r="61" customFormat="false" ht="12" hidden="false" customHeight="true" outlineLevel="0" collapsed="false">
      <c r="A61" s="433" t="s">
        <v>894</v>
      </c>
      <c r="B61" s="404" t="n">
        <v>28666</v>
      </c>
      <c r="C61" s="404" t="n">
        <v>2070</v>
      </c>
      <c r="D61" s="404" t="n">
        <v>1853</v>
      </c>
      <c r="E61" s="404" t="n">
        <v>2071</v>
      </c>
      <c r="F61" s="404" t="n">
        <v>2380</v>
      </c>
      <c r="G61" s="404" t="n">
        <v>2409</v>
      </c>
      <c r="H61" s="404" t="n">
        <v>2274</v>
      </c>
      <c r="I61" s="404" t="n">
        <v>2633</v>
      </c>
      <c r="J61" s="404" t="n">
        <v>2912</v>
      </c>
      <c r="K61" s="404" t="n">
        <v>2592</v>
      </c>
      <c r="L61" s="404" t="n">
        <v>2661</v>
      </c>
      <c r="M61" s="404" t="n">
        <v>2369</v>
      </c>
      <c r="N61" s="404" t="n">
        <v>2442</v>
      </c>
    </row>
    <row r="62" customFormat="false" ht="8.45" hidden="false" customHeight="true" outlineLevel="0" collapsed="false">
      <c r="A62" s="432" t="s">
        <v>1720</v>
      </c>
      <c r="B62" s="404" t="n">
        <v>460</v>
      </c>
      <c r="C62" s="404" t="n">
        <v>39</v>
      </c>
      <c r="D62" s="404" t="n">
        <v>32</v>
      </c>
      <c r="E62" s="404" t="n">
        <v>32</v>
      </c>
      <c r="F62" s="404" t="n">
        <v>32</v>
      </c>
      <c r="G62" s="404" t="n">
        <v>40</v>
      </c>
      <c r="H62" s="404" t="n">
        <v>36</v>
      </c>
      <c r="I62" s="404" t="n">
        <v>31</v>
      </c>
      <c r="J62" s="404" t="n">
        <v>51</v>
      </c>
      <c r="K62" s="404" t="n">
        <v>41</v>
      </c>
      <c r="L62" s="404" t="n">
        <v>56</v>
      </c>
      <c r="M62" s="404" t="n">
        <v>45</v>
      </c>
      <c r="N62" s="404" t="n">
        <v>25</v>
      </c>
    </row>
    <row r="63" customFormat="false" ht="8.45" hidden="false" customHeight="true" outlineLevel="0" collapsed="false">
      <c r="A63" s="432" t="s">
        <v>1955</v>
      </c>
      <c r="B63" s="404" t="n">
        <v>4595</v>
      </c>
      <c r="C63" s="404" t="n">
        <v>339</v>
      </c>
      <c r="D63" s="404" t="n">
        <v>325</v>
      </c>
      <c r="E63" s="404" t="n">
        <v>315</v>
      </c>
      <c r="F63" s="404" t="n">
        <v>369</v>
      </c>
      <c r="G63" s="404" t="n">
        <v>393</v>
      </c>
      <c r="H63" s="404" t="n">
        <v>369</v>
      </c>
      <c r="I63" s="404" t="n">
        <v>466</v>
      </c>
      <c r="J63" s="404" t="n">
        <v>498</v>
      </c>
      <c r="K63" s="404" t="n">
        <v>394</v>
      </c>
      <c r="L63" s="404" t="n">
        <v>407</v>
      </c>
      <c r="M63" s="404" t="n">
        <v>364</v>
      </c>
      <c r="N63" s="404" t="n">
        <v>356</v>
      </c>
    </row>
    <row r="64" customFormat="false" ht="8.45" hidden="false" customHeight="true" outlineLevel="0" collapsed="false">
      <c r="A64" s="432" t="s">
        <v>1956</v>
      </c>
      <c r="B64" s="404" t="n">
        <v>23611</v>
      </c>
      <c r="C64" s="404" t="n">
        <v>1692</v>
      </c>
      <c r="D64" s="404" t="n">
        <v>1496</v>
      </c>
      <c r="E64" s="404" t="n">
        <v>1724</v>
      </c>
      <c r="F64" s="404" t="n">
        <v>1979</v>
      </c>
      <c r="G64" s="404" t="n">
        <v>1976</v>
      </c>
      <c r="H64" s="404" t="n">
        <v>1869</v>
      </c>
      <c r="I64" s="404" t="n">
        <v>2136</v>
      </c>
      <c r="J64" s="404" t="n">
        <v>2363</v>
      </c>
      <c r="K64" s="404" t="n">
        <v>2157</v>
      </c>
      <c r="L64" s="404" t="n">
        <v>2198</v>
      </c>
      <c r="M64" s="404" t="n">
        <v>1960</v>
      </c>
      <c r="N64" s="404" t="n">
        <v>2061</v>
      </c>
    </row>
    <row r="65" customFormat="false" ht="15" hidden="false" customHeight="true" outlineLevel="0" collapsed="false">
      <c r="A65" s="430" t="s">
        <v>1717</v>
      </c>
      <c r="B65" s="404"/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</row>
    <row r="66" customFormat="false" ht="12" hidden="false" customHeight="true" outlineLevel="0" collapsed="false">
      <c r="A66" s="433" t="s">
        <v>894</v>
      </c>
      <c r="B66" s="404" t="n">
        <v>8</v>
      </c>
      <c r="C66" s="404" t="n">
        <v>0</v>
      </c>
      <c r="D66" s="404" t="n">
        <v>0</v>
      </c>
      <c r="E66" s="404" t="n">
        <v>0</v>
      </c>
      <c r="F66" s="404" t="n">
        <v>0</v>
      </c>
      <c r="G66" s="404" t="n">
        <v>1</v>
      </c>
      <c r="H66" s="404" t="n">
        <v>3</v>
      </c>
      <c r="I66" s="404" t="n">
        <v>1</v>
      </c>
      <c r="J66" s="404" t="n">
        <v>2</v>
      </c>
      <c r="K66" s="404" t="n">
        <v>0</v>
      </c>
      <c r="L66" s="404" t="n">
        <v>1</v>
      </c>
      <c r="M66" s="404" t="n">
        <v>0</v>
      </c>
      <c r="N66" s="404" t="n">
        <v>0</v>
      </c>
    </row>
    <row r="67" customFormat="false" ht="8.45" hidden="false" customHeight="true" outlineLevel="0" collapsed="false">
      <c r="A67" s="432" t="s">
        <v>1720</v>
      </c>
      <c r="B67" s="404" t="n">
        <v>0</v>
      </c>
      <c r="C67" s="404" t="n">
        <v>0</v>
      </c>
      <c r="D67" s="404" t="n">
        <v>0</v>
      </c>
      <c r="E67" s="404" t="n">
        <v>0</v>
      </c>
      <c r="F67" s="404" t="n">
        <v>0</v>
      </c>
      <c r="G67" s="404" t="n">
        <v>0</v>
      </c>
      <c r="H67" s="404" t="n">
        <v>0</v>
      </c>
      <c r="I67" s="404" t="n">
        <v>0</v>
      </c>
      <c r="J67" s="404" t="n">
        <v>0</v>
      </c>
      <c r="K67" s="404" t="n">
        <v>0</v>
      </c>
      <c r="L67" s="404" t="n">
        <v>0</v>
      </c>
      <c r="M67" s="404" t="n">
        <v>0</v>
      </c>
      <c r="N67" s="404" t="n">
        <v>0</v>
      </c>
    </row>
    <row r="68" customFormat="false" ht="8.45" hidden="false" customHeight="true" outlineLevel="0" collapsed="false">
      <c r="A68" s="432" t="s">
        <v>1955</v>
      </c>
      <c r="B68" s="404" t="n">
        <v>2</v>
      </c>
      <c r="C68" s="404" t="n">
        <v>0</v>
      </c>
      <c r="D68" s="404" t="n">
        <v>0</v>
      </c>
      <c r="E68" s="404" t="n">
        <v>0</v>
      </c>
      <c r="F68" s="404" t="n">
        <v>0</v>
      </c>
      <c r="G68" s="404" t="n">
        <v>0</v>
      </c>
      <c r="H68" s="404" t="n">
        <v>0</v>
      </c>
      <c r="I68" s="404" t="n">
        <v>1</v>
      </c>
      <c r="J68" s="404" t="n">
        <v>0</v>
      </c>
      <c r="K68" s="404" t="n">
        <v>0</v>
      </c>
      <c r="L68" s="404" t="n">
        <v>1</v>
      </c>
      <c r="M68" s="404" t="n">
        <v>0</v>
      </c>
      <c r="N68" s="404" t="n">
        <v>0</v>
      </c>
    </row>
    <row r="69" customFormat="false" ht="8.45" hidden="false" customHeight="true" outlineLevel="0" collapsed="false">
      <c r="A69" s="432" t="s">
        <v>1956</v>
      </c>
      <c r="B69" s="404" t="n">
        <v>6</v>
      </c>
      <c r="C69" s="404" t="n">
        <v>0</v>
      </c>
      <c r="D69" s="404" t="n">
        <v>0</v>
      </c>
      <c r="E69" s="404" t="n">
        <v>0</v>
      </c>
      <c r="F69" s="404" t="n">
        <v>0</v>
      </c>
      <c r="G69" s="404" t="n">
        <v>1</v>
      </c>
      <c r="H69" s="404" t="n">
        <v>3</v>
      </c>
      <c r="I69" s="404" t="n">
        <v>0</v>
      </c>
      <c r="J69" s="404" t="n">
        <v>2</v>
      </c>
      <c r="K69" s="404" t="n">
        <v>0</v>
      </c>
      <c r="L69" s="404" t="n">
        <v>0</v>
      </c>
      <c r="M69" s="404" t="n">
        <v>0</v>
      </c>
      <c r="N69" s="404" t="n">
        <v>0</v>
      </c>
    </row>
    <row r="70" customFormat="false" ht="15" hidden="false" customHeight="true" outlineLevel="0" collapsed="false">
      <c r="A70" s="430" t="s">
        <v>675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</row>
    <row r="71" customFormat="false" ht="12" hidden="false" customHeight="true" outlineLevel="0" collapsed="false">
      <c r="A71" s="433" t="s">
        <v>894</v>
      </c>
      <c r="B71" s="404" t="n">
        <v>132</v>
      </c>
      <c r="C71" s="404" t="n">
        <v>11</v>
      </c>
      <c r="D71" s="404" t="n">
        <v>13</v>
      </c>
      <c r="E71" s="404" t="n">
        <v>6</v>
      </c>
      <c r="F71" s="404" t="n">
        <v>8</v>
      </c>
      <c r="G71" s="404" t="n">
        <v>13</v>
      </c>
      <c r="H71" s="404" t="n">
        <v>7</v>
      </c>
      <c r="I71" s="404" t="n">
        <v>10</v>
      </c>
      <c r="J71" s="404" t="n">
        <v>11</v>
      </c>
      <c r="K71" s="404" t="n">
        <v>8</v>
      </c>
      <c r="L71" s="404" t="n">
        <v>12</v>
      </c>
      <c r="M71" s="404" t="n">
        <v>12</v>
      </c>
      <c r="N71" s="404" t="n">
        <v>21</v>
      </c>
    </row>
    <row r="72" customFormat="false" ht="8.45" hidden="false" customHeight="true" outlineLevel="0" collapsed="false">
      <c r="A72" s="432" t="s">
        <v>1720</v>
      </c>
      <c r="B72" s="404" t="n">
        <v>49</v>
      </c>
      <c r="C72" s="404" t="n">
        <v>5</v>
      </c>
      <c r="D72" s="404" t="n">
        <v>10</v>
      </c>
      <c r="E72" s="404" t="n">
        <v>0</v>
      </c>
      <c r="F72" s="404" t="n">
        <v>5</v>
      </c>
      <c r="G72" s="404" t="n">
        <v>1</v>
      </c>
      <c r="H72" s="404" t="n">
        <v>1</v>
      </c>
      <c r="I72" s="404" t="n">
        <v>4</v>
      </c>
      <c r="J72" s="404" t="n">
        <v>2</v>
      </c>
      <c r="K72" s="404" t="n">
        <v>3</v>
      </c>
      <c r="L72" s="404" t="n">
        <v>4</v>
      </c>
      <c r="M72" s="404" t="n">
        <v>4</v>
      </c>
      <c r="N72" s="404" t="n">
        <v>10</v>
      </c>
    </row>
    <row r="73" customFormat="false" ht="8.45" hidden="false" customHeight="true" outlineLevel="0" collapsed="false">
      <c r="A73" s="432" t="s">
        <v>1955</v>
      </c>
      <c r="B73" s="404" t="n">
        <v>36</v>
      </c>
      <c r="C73" s="404" t="n">
        <v>2</v>
      </c>
      <c r="D73" s="404" t="n">
        <v>2</v>
      </c>
      <c r="E73" s="404" t="n">
        <v>1</v>
      </c>
      <c r="F73" s="404" t="n">
        <v>2</v>
      </c>
      <c r="G73" s="404" t="n">
        <v>7</v>
      </c>
      <c r="H73" s="404" t="n">
        <v>2</v>
      </c>
      <c r="I73" s="404" t="n">
        <v>2</v>
      </c>
      <c r="J73" s="404" t="n">
        <v>1</v>
      </c>
      <c r="K73" s="404" t="n">
        <v>2</v>
      </c>
      <c r="L73" s="404" t="n">
        <v>5</v>
      </c>
      <c r="M73" s="404" t="n">
        <v>2</v>
      </c>
      <c r="N73" s="404" t="n">
        <v>8</v>
      </c>
    </row>
    <row r="74" customFormat="false" ht="8.45" hidden="false" customHeight="true" outlineLevel="0" collapsed="false">
      <c r="A74" s="432" t="s">
        <v>1956</v>
      </c>
      <c r="B74" s="404" t="n">
        <v>47</v>
      </c>
      <c r="C74" s="404" t="n">
        <v>4</v>
      </c>
      <c r="D74" s="404" t="n">
        <v>1</v>
      </c>
      <c r="E74" s="404" t="n">
        <v>5</v>
      </c>
      <c r="F74" s="404" t="n">
        <v>1</v>
      </c>
      <c r="G74" s="404" t="n">
        <v>5</v>
      </c>
      <c r="H74" s="404" t="n">
        <v>4</v>
      </c>
      <c r="I74" s="404" t="n">
        <v>4</v>
      </c>
      <c r="J74" s="404" t="n">
        <v>8</v>
      </c>
      <c r="K74" s="404" t="n">
        <v>3</v>
      </c>
      <c r="L74" s="404" t="n">
        <v>3</v>
      </c>
      <c r="M74" s="404" t="n">
        <v>6</v>
      </c>
      <c r="N74" s="404" t="n">
        <v>3</v>
      </c>
    </row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</sheetData>
  <mergeCells count="9">
    <mergeCell ref="M1:N1"/>
    <mergeCell ref="A2:N2"/>
    <mergeCell ref="A3:N3"/>
    <mergeCell ref="B5:B7"/>
    <mergeCell ref="K5:K7"/>
    <mergeCell ref="M5:M7"/>
    <mergeCell ref="N5:N7"/>
    <mergeCell ref="A8:N8"/>
    <mergeCell ref="A42:N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7.56"/>
    <col collapsed="false" customWidth="true" hidden="false" outlineLevel="0" max="2" min="2" style="315" width="7.7"/>
    <col collapsed="false" customWidth="true" hidden="false" outlineLevel="0" max="14" min="3" style="315" width="6.41"/>
    <col collapsed="false" customWidth="true" hidden="false" outlineLevel="0" max="15" min="15" style="315" width="1.13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9"/>
      <c r="B1" s="316"/>
      <c r="C1" s="316"/>
      <c r="D1" s="316"/>
      <c r="E1" s="316"/>
      <c r="F1" s="316"/>
      <c r="K1" s="389"/>
      <c r="L1" s="389"/>
      <c r="M1" s="388" t="s">
        <v>3236</v>
      </c>
      <c r="N1" s="388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23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9" hidden="false" customHeight="true" outlineLevel="0" collapsed="false"/>
    <row r="5" s="526" customFormat="true" ht="12.95" hidden="false" customHeight="true" outlineLevel="0" collapsed="false">
      <c r="A5" s="725" t="s">
        <v>2752</v>
      </c>
      <c r="B5" s="396" t="s">
        <v>1780</v>
      </c>
      <c r="C5" s="555"/>
      <c r="D5" s="555"/>
      <c r="E5" s="555"/>
      <c r="F5" s="555"/>
      <c r="G5" s="555"/>
      <c r="H5" s="555"/>
      <c r="I5" s="555"/>
      <c r="J5" s="555"/>
      <c r="K5" s="396" t="s">
        <v>3238</v>
      </c>
      <c r="L5" s="555"/>
      <c r="M5" s="396" t="s">
        <v>2034</v>
      </c>
      <c r="N5" s="393" t="s">
        <v>2035</v>
      </c>
    </row>
    <row r="6" s="526" customFormat="true" ht="12.95" hidden="false" customHeight="true" outlineLevel="0" collapsed="false">
      <c r="A6" s="397" t="s">
        <v>2755</v>
      </c>
      <c r="B6" s="396"/>
      <c r="C6" s="522" t="s">
        <v>2024</v>
      </c>
      <c r="D6" s="522" t="s">
        <v>2025</v>
      </c>
      <c r="E6" s="522" t="s">
        <v>2026</v>
      </c>
      <c r="F6" s="522" t="s">
        <v>2027</v>
      </c>
      <c r="G6" s="522" t="s">
        <v>2028</v>
      </c>
      <c r="H6" s="522" t="s">
        <v>2029</v>
      </c>
      <c r="I6" s="522" t="s">
        <v>2030</v>
      </c>
      <c r="J6" s="522" t="s">
        <v>2031</v>
      </c>
      <c r="K6" s="396"/>
      <c r="L6" s="522" t="s">
        <v>2033</v>
      </c>
      <c r="M6" s="396"/>
      <c r="N6" s="393"/>
    </row>
    <row r="7" s="526" customFormat="true" ht="12.95" hidden="false" customHeight="true" outlineLevel="0" collapsed="false">
      <c r="A7" s="397" t="s">
        <v>3239</v>
      </c>
      <c r="B7" s="396"/>
      <c r="C7" s="524"/>
      <c r="D7" s="524"/>
      <c r="E7" s="524"/>
      <c r="F7" s="524"/>
      <c r="G7" s="524"/>
      <c r="H7" s="524"/>
      <c r="I7" s="524"/>
      <c r="J7" s="524"/>
      <c r="K7" s="396"/>
      <c r="L7" s="437"/>
      <c r="M7" s="396"/>
      <c r="N7" s="393"/>
    </row>
    <row r="8" customFormat="false" ht="18" hidden="false" customHeight="true" outlineLevel="0" collapsed="false">
      <c r="A8" s="692" t="s">
        <v>2043</v>
      </c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92"/>
      <c r="M8" s="692"/>
      <c r="N8" s="692"/>
    </row>
    <row r="9" customFormat="false" ht="8.45" hidden="false" customHeight="true" outlineLevel="0" collapsed="false">
      <c r="A9" s="402"/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8.45" hidden="false" customHeight="true" outlineLevel="0" collapsed="false">
      <c r="A10" s="429" t="s">
        <v>1780</v>
      </c>
    </row>
    <row r="11" customFormat="false" ht="12" hidden="false" customHeight="true" outlineLevel="0" collapsed="false">
      <c r="A11" s="434" t="s">
        <v>894</v>
      </c>
      <c r="B11" s="404" t="n">
        <v>172448</v>
      </c>
      <c r="C11" s="404" t="n">
        <v>12987</v>
      </c>
      <c r="D11" s="404" t="n">
        <v>11059</v>
      </c>
      <c r="E11" s="404" t="n">
        <v>12444</v>
      </c>
      <c r="F11" s="404" t="n">
        <v>13353</v>
      </c>
      <c r="G11" s="404" t="n">
        <v>15243</v>
      </c>
      <c r="H11" s="404" t="n">
        <v>15327</v>
      </c>
      <c r="I11" s="404" t="n">
        <v>16881</v>
      </c>
      <c r="J11" s="404" t="n">
        <v>17139</v>
      </c>
      <c r="K11" s="404" t="n">
        <v>15814</v>
      </c>
      <c r="L11" s="404" t="n">
        <v>14984</v>
      </c>
      <c r="M11" s="404" t="n">
        <v>13439</v>
      </c>
      <c r="N11" s="404" t="n">
        <v>13778</v>
      </c>
    </row>
    <row r="12" customFormat="false" ht="8.45" hidden="false" customHeight="true" outlineLevel="0" collapsed="false">
      <c r="A12" s="433" t="s">
        <v>1720</v>
      </c>
      <c r="B12" s="404" t="n">
        <v>4358</v>
      </c>
      <c r="C12" s="404" t="n">
        <v>303</v>
      </c>
      <c r="D12" s="404" t="n">
        <v>250</v>
      </c>
      <c r="E12" s="404" t="n">
        <v>305</v>
      </c>
      <c r="F12" s="404" t="n">
        <v>347</v>
      </c>
      <c r="G12" s="404" t="n">
        <v>406</v>
      </c>
      <c r="H12" s="404" t="n">
        <v>382</v>
      </c>
      <c r="I12" s="404" t="n">
        <v>443</v>
      </c>
      <c r="J12" s="404" t="n">
        <v>465</v>
      </c>
      <c r="K12" s="404" t="n">
        <v>393</v>
      </c>
      <c r="L12" s="404" t="n">
        <v>423</v>
      </c>
      <c r="M12" s="404" t="n">
        <v>302</v>
      </c>
      <c r="N12" s="404" t="n">
        <v>339</v>
      </c>
    </row>
    <row r="13" customFormat="false" ht="8.45" hidden="false" customHeight="true" outlineLevel="0" collapsed="false">
      <c r="A13" s="433" t="s">
        <v>1955</v>
      </c>
      <c r="B13" s="404" t="n">
        <v>41100</v>
      </c>
      <c r="C13" s="404" t="n">
        <v>2844</v>
      </c>
      <c r="D13" s="404" t="n">
        <v>2428</v>
      </c>
      <c r="E13" s="404" t="n">
        <v>2827</v>
      </c>
      <c r="F13" s="404" t="n">
        <v>3286</v>
      </c>
      <c r="G13" s="404" t="n">
        <v>3904</v>
      </c>
      <c r="H13" s="404" t="n">
        <v>3789</v>
      </c>
      <c r="I13" s="404" t="n">
        <v>4302</v>
      </c>
      <c r="J13" s="404" t="n">
        <v>4339</v>
      </c>
      <c r="K13" s="404" t="n">
        <v>4016</v>
      </c>
      <c r="L13" s="404" t="n">
        <v>3453</v>
      </c>
      <c r="M13" s="404" t="n">
        <v>2984</v>
      </c>
      <c r="N13" s="404" t="n">
        <v>2928</v>
      </c>
    </row>
    <row r="14" customFormat="false" ht="8.45" hidden="false" customHeight="true" outlineLevel="0" collapsed="false">
      <c r="A14" s="433" t="s">
        <v>1956</v>
      </c>
      <c r="B14" s="404" t="n">
        <v>126990</v>
      </c>
      <c r="C14" s="404" t="n">
        <v>9840</v>
      </c>
      <c r="D14" s="404" t="n">
        <v>8381</v>
      </c>
      <c r="E14" s="404" t="n">
        <v>9312</v>
      </c>
      <c r="F14" s="404" t="n">
        <v>9720</v>
      </c>
      <c r="G14" s="404" t="n">
        <v>10933</v>
      </c>
      <c r="H14" s="404" t="n">
        <v>11156</v>
      </c>
      <c r="I14" s="404" t="n">
        <v>12136</v>
      </c>
      <c r="J14" s="404" t="n">
        <v>12335</v>
      </c>
      <c r="K14" s="404" t="n">
        <v>11405</v>
      </c>
      <c r="L14" s="404" t="n">
        <v>11108</v>
      </c>
      <c r="M14" s="404" t="n">
        <v>10153</v>
      </c>
      <c r="N14" s="404" t="n">
        <v>10511</v>
      </c>
    </row>
    <row r="15" customFormat="false" ht="12" hidden="false" customHeight="true" outlineLevel="0" collapsed="false">
      <c r="A15" s="429" t="s">
        <v>2153</v>
      </c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</row>
    <row r="16" customFormat="false" ht="15" hidden="false" customHeight="true" outlineLevel="0" collapsed="false">
      <c r="A16" s="430" t="s">
        <v>2994</v>
      </c>
      <c r="B16" s="404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</row>
    <row r="17" customFormat="false" ht="12" hidden="false" customHeight="true" outlineLevel="0" collapsed="false">
      <c r="A17" s="433" t="s">
        <v>894</v>
      </c>
      <c r="B17" s="404" t="n">
        <v>3227</v>
      </c>
      <c r="C17" s="404" t="n">
        <v>152</v>
      </c>
      <c r="D17" s="404" t="n">
        <v>151</v>
      </c>
      <c r="E17" s="404" t="n">
        <v>190</v>
      </c>
      <c r="F17" s="404" t="n">
        <v>221</v>
      </c>
      <c r="G17" s="404" t="n">
        <v>310</v>
      </c>
      <c r="H17" s="404" t="n">
        <v>323</v>
      </c>
      <c r="I17" s="404" t="n">
        <v>424</v>
      </c>
      <c r="J17" s="404" t="n">
        <v>384</v>
      </c>
      <c r="K17" s="404" t="n">
        <v>392</v>
      </c>
      <c r="L17" s="404" t="n">
        <v>295</v>
      </c>
      <c r="M17" s="404" t="n">
        <v>219</v>
      </c>
      <c r="N17" s="404" t="n">
        <v>166</v>
      </c>
    </row>
    <row r="18" customFormat="false" ht="8.45" hidden="false" customHeight="true" outlineLevel="0" collapsed="false">
      <c r="A18" s="432" t="s">
        <v>1720</v>
      </c>
      <c r="B18" s="404" t="n">
        <v>64</v>
      </c>
      <c r="C18" s="404" t="n">
        <v>1</v>
      </c>
      <c r="D18" s="404" t="n">
        <v>1</v>
      </c>
      <c r="E18" s="404" t="n">
        <v>5</v>
      </c>
      <c r="F18" s="404" t="n">
        <v>4</v>
      </c>
      <c r="G18" s="404" t="n">
        <v>8</v>
      </c>
      <c r="H18" s="404" t="n">
        <v>2</v>
      </c>
      <c r="I18" s="404" t="n">
        <v>9</v>
      </c>
      <c r="J18" s="404" t="n">
        <v>6</v>
      </c>
      <c r="K18" s="404" t="n">
        <v>11</v>
      </c>
      <c r="L18" s="404" t="n">
        <v>9</v>
      </c>
      <c r="M18" s="404" t="n">
        <v>4</v>
      </c>
      <c r="N18" s="404" t="n">
        <v>4</v>
      </c>
    </row>
    <row r="19" customFormat="false" ht="8.45" hidden="false" customHeight="true" outlineLevel="0" collapsed="false">
      <c r="A19" s="432" t="s">
        <v>1955</v>
      </c>
      <c r="B19" s="404" t="n">
        <v>1035</v>
      </c>
      <c r="C19" s="404" t="n">
        <v>55</v>
      </c>
      <c r="D19" s="404" t="n">
        <v>53</v>
      </c>
      <c r="E19" s="404" t="n">
        <v>67</v>
      </c>
      <c r="F19" s="404" t="n">
        <v>77</v>
      </c>
      <c r="G19" s="404" t="n">
        <v>109</v>
      </c>
      <c r="H19" s="404" t="n">
        <v>98</v>
      </c>
      <c r="I19" s="404" t="n">
        <v>135</v>
      </c>
      <c r="J19" s="404" t="n">
        <v>125</v>
      </c>
      <c r="K19" s="404" t="n">
        <v>121</v>
      </c>
      <c r="L19" s="404" t="n">
        <v>74</v>
      </c>
      <c r="M19" s="404" t="n">
        <v>64</v>
      </c>
      <c r="N19" s="404" t="n">
        <v>57</v>
      </c>
    </row>
    <row r="20" customFormat="false" ht="8.45" hidden="false" customHeight="true" outlineLevel="0" collapsed="false">
      <c r="A20" s="432" t="s">
        <v>1956</v>
      </c>
      <c r="B20" s="404" t="n">
        <v>2128</v>
      </c>
      <c r="C20" s="404" t="n">
        <v>96</v>
      </c>
      <c r="D20" s="404" t="n">
        <v>97</v>
      </c>
      <c r="E20" s="404" t="n">
        <v>118</v>
      </c>
      <c r="F20" s="404" t="n">
        <v>140</v>
      </c>
      <c r="G20" s="404" t="n">
        <v>193</v>
      </c>
      <c r="H20" s="404" t="n">
        <v>223</v>
      </c>
      <c r="I20" s="404" t="n">
        <v>280</v>
      </c>
      <c r="J20" s="404" t="n">
        <v>253</v>
      </c>
      <c r="K20" s="404" t="n">
        <v>260</v>
      </c>
      <c r="L20" s="404" t="n">
        <v>212</v>
      </c>
      <c r="M20" s="404" t="n">
        <v>151</v>
      </c>
      <c r="N20" s="404" t="n">
        <v>105</v>
      </c>
    </row>
    <row r="21" customFormat="false" ht="15" hidden="false" customHeight="true" outlineLevel="0" collapsed="false">
      <c r="A21" s="430" t="s">
        <v>2995</v>
      </c>
      <c r="B21" s="404"/>
      <c r="C21" s="404"/>
      <c r="D21" s="404"/>
      <c r="E21" s="404"/>
      <c r="F21" s="404"/>
      <c r="G21" s="404"/>
      <c r="H21" s="404"/>
      <c r="I21" s="404"/>
      <c r="J21" s="404"/>
      <c r="K21" s="404"/>
      <c r="L21" s="404"/>
      <c r="M21" s="404"/>
      <c r="N21" s="404"/>
    </row>
    <row r="22" customFormat="false" ht="12" hidden="false" customHeight="true" outlineLevel="0" collapsed="false">
      <c r="A22" s="433" t="s">
        <v>894</v>
      </c>
      <c r="B22" s="404" t="n">
        <v>13858</v>
      </c>
      <c r="C22" s="404" t="n">
        <v>122</v>
      </c>
      <c r="D22" s="404" t="n">
        <v>194</v>
      </c>
      <c r="E22" s="404" t="n">
        <v>631</v>
      </c>
      <c r="F22" s="404" t="n">
        <v>1511</v>
      </c>
      <c r="G22" s="404" t="n">
        <v>2116</v>
      </c>
      <c r="H22" s="404" t="n">
        <v>1834</v>
      </c>
      <c r="I22" s="404" t="n">
        <v>1947</v>
      </c>
      <c r="J22" s="404" t="n">
        <v>2059</v>
      </c>
      <c r="K22" s="404" t="n">
        <v>1849</v>
      </c>
      <c r="L22" s="404" t="n">
        <v>1168</v>
      </c>
      <c r="M22" s="404" t="n">
        <v>264</v>
      </c>
      <c r="N22" s="404" t="n">
        <v>163</v>
      </c>
    </row>
    <row r="23" customFormat="false" ht="8.45" hidden="false" customHeight="true" outlineLevel="0" collapsed="false">
      <c r="A23" s="432" t="s">
        <v>1720</v>
      </c>
      <c r="B23" s="404" t="n">
        <v>674</v>
      </c>
      <c r="C23" s="404" t="n">
        <v>3</v>
      </c>
      <c r="D23" s="404" t="n">
        <v>6</v>
      </c>
      <c r="E23" s="404" t="n">
        <v>39</v>
      </c>
      <c r="F23" s="404" t="n">
        <v>72</v>
      </c>
      <c r="G23" s="404" t="n">
        <v>107</v>
      </c>
      <c r="H23" s="404" t="n">
        <v>82</v>
      </c>
      <c r="I23" s="404" t="n">
        <v>108</v>
      </c>
      <c r="J23" s="404" t="n">
        <v>102</v>
      </c>
      <c r="K23" s="404" t="n">
        <v>78</v>
      </c>
      <c r="L23" s="404" t="n">
        <v>58</v>
      </c>
      <c r="M23" s="404" t="n">
        <v>11</v>
      </c>
      <c r="N23" s="404" t="n">
        <v>8</v>
      </c>
    </row>
    <row r="24" customFormat="false" ht="8.45" hidden="false" customHeight="true" outlineLevel="0" collapsed="false">
      <c r="A24" s="432" t="s">
        <v>1955</v>
      </c>
      <c r="B24" s="404" t="n">
        <v>5852</v>
      </c>
      <c r="C24" s="404" t="n">
        <v>45</v>
      </c>
      <c r="D24" s="404" t="n">
        <v>81</v>
      </c>
      <c r="E24" s="404" t="n">
        <v>273</v>
      </c>
      <c r="F24" s="404" t="n">
        <v>630</v>
      </c>
      <c r="G24" s="404" t="n">
        <v>916</v>
      </c>
      <c r="H24" s="404" t="n">
        <v>757</v>
      </c>
      <c r="I24" s="404" t="n">
        <v>862</v>
      </c>
      <c r="J24" s="404" t="n">
        <v>865</v>
      </c>
      <c r="K24" s="404" t="n">
        <v>792</v>
      </c>
      <c r="L24" s="404" t="n">
        <v>474</v>
      </c>
      <c r="M24" s="404" t="n">
        <v>94</v>
      </c>
      <c r="N24" s="404" t="n">
        <v>63</v>
      </c>
    </row>
    <row r="25" customFormat="false" ht="8.45" hidden="false" customHeight="true" outlineLevel="0" collapsed="false">
      <c r="A25" s="432" t="s">
        <v>1956</v>
      </c>
      <c r="B25" s="404" t="n">
        <v>7332</v>
      </c>
      <c r="C25" s="404" t="n">
        <v>74</v>
      </c>
      <c r="D25" s="404" t="n">
        <v>107</v>
      </c>
      <c r="E25" s="404" t="n">
        <v>319</v>
      </c>
      <c r="F25" s="404" t="n">
        <v>809</v>
      </c>
      <c r="G25" s="404" t="n">
        <v>1093</v>
      </c>
      <c r="H25" s="404" t="n">
        <v>995</v>
      </c>
      <c r="I25" s="404" t="n">
        <v>977</v>
      </c>
      <c r="J25" s="404" t="n">
        <v>1092</v>
      </c>
      <c r="K25" s="404" t="n">
        <v>979</v>
      </c>
      <c r="L25" s="404" t="n">
        <v>636</v>
      </c>
      <c r="M25" s="404" t="n">
        <v>159</v>
      </c>
      <c r="N25" s="404" t="n">
        <v>92</v>
      </c>
    </row>
    <row r="26" customFormat="false" ht="15" hidden="false" customHeight="true" outlineLevel="0" collapsed="false">
      <c r="A26" s="430" t="s">
        <v>642</v>
      </c>
      <c r="B26" s="404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</row>
    <row r="27" customFormat="false" ht="12" hidden="false" customHeight="true" outlineLevel="0" collapsed="false">
      <c r="A27" s="433" t="s">
        <v>894</v>
      </c>
      <c r="B27" s="404" t="n">
        <v>134475</v>
      </c>
      <c r="C27" s="404" t="n">
        <v>11410</v>
      </c>
      <c r="D27" s="404" t="n">
        <v>9599</v>
      </c>
      <c r="E27" s="404" t="n">
        <v>10280</v>
      </c>
      <c r="F27" s="404" t="n">
        <v>10034</v>
      </c>
      <c r="G27" s="404" t="n">
        <v>10787</v>
      </c>
      <c r="H27" s="404" t="n">
        <v>11024</v>
      </c>
      <c r="I27" s="404" t="n">
        <v>12073</v>
      </c>
      <c r="J27" s="404" t="n">
        <v>12306</v>
      </c>
      <c r="K27" s="404" t="n">
        <v>11465</v>
      </c>
      <c r="L27" s="404" t="n">
        <v>11797</v>
      </c>
      <c r="M27" s="404" t="n">
        <v>11569</v>
      </c>
      <c r="N27" s="404" t="n">
        <v>12131</v>
      </c>
    </row>
    <row r="28" customFormat="false" ht="8.45" hidden="false" customHeight="true" outlineLevel="0" collapsed="false">
      <c r="A28" s="432" t="s">
        <v>1720</v>
      </c>
      <c r="B28" s="404" t="n">
        <v>2882</v>
      </c>
      <c r="C28" s="404" t="n">
        <v>242</v>
      </c>
      <c r="D28" s="404" t="n">
        <v>199</v>
      </c>
      <c r="E28" s="404" t="n">
        <v>207</v>
      </c>
      <c r="F28" s="404" t="n">
        <v>216</v>
      </c>
      <c r="G28" s="404" t="n">
        <v>228</v>
      </c>
      <c r="H28" s="404" t="n">
        <v>236</v>
      </c>
      <c r="I28" s="404" t="n">
        <v>258</v>
      </c>
      <c r="J28" s="404" t="n">
        <v>297</v>
      </c>
      <c r="K28" s="404" t="n">
        <v>240</v>
      </c>
      <c r="L28" s="404" t="n">
        <v>283</v>
      </c>
      <c r="M28" s="404" t="n">
        <v>226</v>
      </c>
      <c r="N28" s="404" t="n">
        <v>250</v>
      </c>
    </row>
    <row r="29" customFormat="false" ht="8.45" hidden="false" customHeight="true" outlineLevel="0" collapsed="false">
      <c r="A29" s="432" t="s">
        <v>1955</v>
      </c>
      <c r="B29" s="404" t="n">
        <v>28142</v>
      </c>
      <c r="C29" s="404" t="n">
        <v>2375</v>
      </c>
      <c r="D29" s="404" t="n">
        <v>2000</v>
      </c>
      <c r="E29" s="404" t="n">
        <v>2135</v>
      </c>
      <c r="F29" s="404" t="n">
        <v>2115</v>
      </c>
      <c r="G29" s="404" t="n">
        <v>2244</v>
      </c>
      <c r="H29" s="404" t="n">
        <v>2308</v>
      </c>
      <c r="I29" s="404" t="n">
        <v>2544</v>
      </c>
      <c r="J29" s="404" t="n">
        <v>2613</v>
      </c>
      <c r="K29" s="404" t="n">
        <v>2492</v>
      </c>
      <c r="L29" s="404" t="n">
        <v>2405</v>
      </c>
      <c r="M29" s="404" t="n">
        <v>2442</v>
      </c>
      <c r="N29" s="404" t="n">
        <v>2469</v>
      </c>
    </row>
    <row r="30" customFormat="false" ht="8.45" hidden="false" customHeight="true" outlineLevel="0" collapsed="false">
      <c r="A30" s="432" t="s">
        <v>1956</v>
      </c>
      <c r="B30" s="404" t="n">
        <v>103451</v>
      </c>
      <c r="C30" s="404" t="n">
        <v>8793</v>
      </c>
      <c r="D30" s="404" t="n">
        <v>7400</v>
      </c>
      <c r="E30" s="404" t="n">
        <v>7938</v>
      </c>
      <c r="F30" s="404" t="n">
        <v>7703</v>
      </c>
      <c r="G30" s="404" t="n">
        <v>8315</v>
      </c>
      <c r="H30" s="404" t="n">
        <v>8480</v>
      </c>
      <c r="I30" s="404" t="n">
        <v>9271</v>
      </c>
      <c r="J30" s="404" t="n">
        <v>9396</v>
      </c>
      <c r="K30" s="404" t="n">
        <v>8733</v>
      </c>
      <c r="L30" s="404" t="n">
        <v>9109</v>
      </c>
      <c r="M30" s="404" t="n">
        <v>8901</v>
      </c>
      <c r="N30" s="404" t="n">
        <v>9412</v>
      </c>
    </row>
    <row r="31" customFormat="false" ht="15" hidden="false" customHeight="true" outlineLevel="0" collapsed="false">
      <c r="A31" s="430" t="s">
        <v>1717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</row>
    <row r="32" customFormat="false" ht="12" hidden="false" customHeight="true" outlineLevel="0" collapsed="false">
      <c r="A32" s="433" t="s">
        <v>894</v>
      </c>
      <c r="B32" s="404" t="n">
        <v>7788</v>
      </c>
      <c r="C32" s="404" t="n">
        <v>149</v>
      </c>
      <c r="D32" s="404" t="n">
        <v>192</v>
      </c>
      <c r="E32" s="404" t="n">
        <v>321</v>
      </c>
      <c r="F32" s="404" t="n">
        <v>587</v>
      </c>
      <c r="G32" s="404" t="n">
        <v>1026</v>
      </c>
      <c r="H32" s="404" t="n">
        <v>989</v>
      </c>
      <c r="I32" s="404" t="n">
        <v>1201</v>
      </c>
      <c r="J32" s="404" t="n">
        <v>1250</v>
      </c>
      <c r="K32" s="404" t="n">
        <v>932</v>
      </c>
      <c r="L32" s="404" t="n">
        <v>615</v>
      </c>
      <c r="M32" s="404" t="n">
        <v>301</v>
      </c>
      <c r="N32" s="404" t="n">
        <v>225</v>
      </c>
    </row>
    <row r="33" customFormat="false" ht="8.45" hidden="false" customHeight="true" outlineLevel="0" collapsed="false">
      <c r="A33" s="432" t="s">
        <v>1720</v>
      </c>
      <c r="B33" s="404" t="n">
        <v>207</v>
      </c>
      <c r="C33" s="404" t="n">
        <v>8</v>
      </c>
      <c r="D33" s="404" t="n">
        <v>7</v>
      </c>
      <c r="E33" s="404" t="n">
        <v>15</v>
      </c>
      <c r="F33" s="404" t="n">
        <v>15</v>
      </c>
      <c r="G33" s="404" t="n">
        <v>26</v>
      </c>
      <c r="H33" s="404" t="n">
        <v>20</v>
      </c>
      <c r="I33" s="404" t="n">
        <v>27</v>
      </c>
      <c r="J33" s="404" t="n">
        <v>21</v>
      </c>
      <c r="K33" s="404" t="n">
        <v>22</v>
      </c>
      <c r="L33" s="404" t="n">
        <v>23</v>
      </c>
      <c r="M33" s="404" t="n">
        <v>14</v>
      </c>
      <c r="N33" s="404" t="n">
        <v>9</v>
      </c>
    </row>
    <row r="34" customFormat="false" ht="8.45" hidden="false" customHeight="true" outlineLevel="0" collapsed="false">
      <c r="A34" s="432" t="s">
        <v>1955</v>
      </c>
      <c r="B34" s="404" t="n">
        <v>2662</v>
      </c>
      <c r="C34" s="404" t="n">
        <v>56</v>
      </c>
      <c r="D34" s="404" t="n">
        <v>61</v>
      </c>
      <c r="E34" s="404" t="n">
        <v>102</v>
      </c>
      <c r="F34" s="404" t="n">
        <v>194</v>
      </c>
      <c r="G34" s="404" t="n">
        <v>378</v>
      </c>
      <c r="H34" s="404" t="n">
        <v>336</v>
      </c>
      <c r="I34" s="404" t="n">
        <v>429</v>
      </c>
      <c r="J34" s="404" t="n">
        <v>424</v>
      </c>
      <c r="K34" s="404" t="n">
        <v>322</v>
      </c>
      <c r="L34" s="404" t="n">
        <v>203</v>
      </c>
      <c r="M34" s="404" t="n">
        <v>87</v>
      </c>
      <c r="N34" s="404" t="n">
        <v>70</v>
      </c>
    </row>
    <row r="35" customFormat="false" ht="8.45" hidden="false" customHeight="true" outlineLevel="0" collapsed="false">
      <c r="A35" s="432" t="s">
        <v>1956</v>
      </c>
      <c r="B35" s="404" t="n">
        <v>4919</v>
      </c>
      <c r="C35" s="404" t="n">
        <v>85</v>
      </c>
      <c r="D35" s="404" t="n">
        <v>124</v>
      </c>
      <c r="E35" s="404" t="n">
        <v>204</v>
      </c>
      <c r="F35" s="404" t="n">
        <v>378</v>
      </c>
      <c r="G35" s="404" t="n">
        <v>622</v>
      </c>
      <c r="H35" s="404" t="n">
        <v>633</v>
      </c>
      <c r="I35" s="404" t="n">
        <v>745</v>
      </c>
      <c r="J35" s="404" t="n">
        <v>805</v>
      </c>
      <c r="K35" s="404" t="n">
        <v>588</v>
      </c>
      <c r="L35" s="404" t="n">
        <v>389</v>
      </c>
      <c r="M35" s="404" t="n">
        <v>200</v>
      </c>
      <c r="N35" s="404" t="n">
        <v>146</v>
      </c>
    </row>
    <row r="36" customFormat="false" ht="15" hidden="false" customHeight="true" outlineLevel="0" collapsed="false">
      <c r="A36" s="430" t="s">
        <v>675</v>
      </c>
      <c r="B36" s="404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</row>
    <row r="37" customFormat="false" ht="12" hidden="false" customHeight="true" outlineLevel="0" collapsed="false">
      <c r="A37" s="433" t="s">
        <v>894</v>
      </c>
      <c r="B37" s="404" t="n">
        <v>2231</v>
      </c>
      <c r="C37" s="404" t="n">
        <v>205</v>
      </c>
      <c r="D37" s="404" t="n">
        <v>186</v>
      </c>
      <c r="E37" s="404" t="n">
        <v>154</v>
      </c>
      <c r="F37" s="404" t="n">
        <v>176</v>
      </c>
      <c r="G37" s="404" t="n">
        <v>194</v>
      </c>
      <c r="H37" s="404" t="n">
        <v>164</v>
      </c>
      <c r="I37" s="404" t="n">
        <v>174</v>
      </c>
      <c r="J37" s="404" t="n">
        <v>172</v>
      </c>
      <c r="K37" s="404" t="n">
        <v>185</v>
      </c>
      <c r="L37" s="404" t="n">
        <v>192</v>
      </c>
      <c r="M37" s="404" t="n">
        <v>199</v>
      </c>
      <c r="N37" s="404" t="n">
        <v>230</v>
      </c>
    </row>
    <row r="38" customFormat="false" ht="8.45" hidden="false" customHeight="true" outlineLevel="0" collapsed="false">
      <c r="A38" s="432" t="s">
        <v>1720</v>
      </c>
      <c r="B38" s="404" t="n">
        <v>274</v>
      </c>
      <c r="C38" s="404" t="n">
        <v>30</v>
      </c>
      <c r="D38" s="404" t="n">
        <v>28</v>
      </c>
      <c r="E38" s="404" t="n">
        <v>19</v>
      </c>
      <c r="F38" s="404" t="n">
        <v>22</v>
      </c>
      <c r="G38" s="404" t="n">
        <v>9</v>
      </c>
      <c r="H38" s="404" t="n">
        <v>16</v>
      </c>
      <c r="I38" s="404" t="n">
        <v>17</v>
      </c>
      <c r="J38" s="404" t="n">
        <v>14</v>
      </c>
      <c r="K38" s="404" t="n">
        <v>22</v>
      </c>
      <c r="L38" s="404" t="n">
        <v>29</v>
      </c>
      <c r="M38" s="404" t="n">
        <v>28</v>
      </c>
      <c r="N38" s="404" t="n">
        <v>40</v>
      </c>
    </row>
    <row r="39" customFormat="false" ht="8.45" hidden="false" customHeight="true" outlineLevel="0" collapsed="false">
      <c r="A39" s="432" t="s">
        <v>1955</v>
      </c>
      <c r="B39" s="404" t="n">
        <v>822</v>
      </c>
      <c r="C39" s="404" t="n">
        <v>73</v>
      </c>
      <c r="D39" s="404" t="n">
        <v>76</v>
      </c>
      <c r="E39" s="404" t="n">
        <v>52</v>
      </c>
      <c r="F39" s="404" t="n">
        <v>63</v>
      </c>
      <c r="G39" s="404" t="n">
        <v>70</v>
      </c>
      <c r="H39" s="404" t="n">
        <v>58</v>
      </c>
      <c r="I39" s="404" t="n">
        <v>54</v>
      </c>
      <c r="J39" s="404" t="n">
        <v>58</v>
      </c>
      <c r="K39" s="404" t="n">
        <v>73</v>
      </c>
      <c r="L39" s="404" t="n">
        <v>80</v>
      </c>
      <c r="M39" s="404" t="n">
        <v>82</v>
      </c>
      <c r="N39" s="404" t="n">
        <v>83</v>
      </c>
    </row>
    <row r="40" customFormat="false" ht="8.45" hidden="false" customHeight="true" outlineLevel="0" collapsed="false">
      <c r="A40" s="432" t="s">
        <v>1956</v>
      </c>
      <c r="B40" s="404" t="n">
        <v>1135</v>
      </c>
      <c r="C40" s="404" t="n">
        <v>102</v>
      </c>
      <c r="D40" s="404" t="n">
        <v>82</v>
      </c>
      <c r="E40" s="404" t="n">
        <v>83</v>
      </c>
      <c r="F40" s="404" t="n">
        <v>91</v>
      </c>
      <c r="G40" s="404" t="n">
        <v>115</v>
      </c>
      <c r="H40" s="404" t="n">
        <v>90</v>
      </c>
      <c r="I40" s="404" t="n">
        <v>103</v>
      </c>
      <c r="J40" s="404" t="n">
        <v>100</v>
      </c>
      <c r="K40" s="404" t="n">
        <v>90</v>
      </c>
      <c r="L40" s="404" t="n">
        <v>83</v>
      </c>
      <c r="M40" s="404" t="n">
        <v>89</v>
      </c>
      <c r="N40" s="404" t="n">
        <v>107</v>
      </c>
    </row>
    <row r="41" customFormat="false" ht="9.95" hidden="false" customHeight="true" outlineLevel="0" collapsed="false"/>
    <row r="42" customFormat="false" ht="8.45" hidden="false" customHeight="true" outlineLevel="0" collapsed="false"/>
    <row r="43" customFormat="false" ht="8.45" hidden="false" customHeight="true" outlineLevel="0" collapsed="false"/>
    <row r="44" customFormat="false" ht="8.45" hidden="false" customHeight="true" outlineLevel="0" collapsed="false"/>
    <row r="45" customFormat="false" ht="8.45" hidden="false" customHeight="true" outlineLevel="0" collapsed="false"/>
    <row r="46" customFormat="false" ht="8.45" hidden="false" customHeight="true" outlineLevel="0" collapsed="false"/>
    <row r="47" customFormat="false" ht="8.45" hidden="false" customHeight="true" outlineLevel="0" collapsed="false"/>
    <row r="48" customFormat="false" ht="8.45" hidden="false" customHeight="true" outlineLevel="0" collapsed="false"/>
    <row r="49" customFormat="false" ht="8.45" hidden="false" customHeight="true" outlineLevel="0" collapsed="false"/>
    <row r="50" customFormat="false" ht="8.45" hidden="false" customHeight="true" outlineLevel="0" collapsed="false"/>
    <row r="51" customFormat="false" ht="8.45" hidden="false" customHeight="true" outlineLevel="0" collapsed="false"/>
    <row r="52" customFormat="false" ht="8.45" hidden="false" customHeight="true" outlineLevel="0" collapsed="false"/>
    <row r="53" customFormat="false" ht="8.45" hidden="false" customHeight="true" outlineLevel="0" collapsed="false"/>
    <row r="54" customFormat="false" ht="8.45" hidden="false" customHeight="true" outlineLevel="0" collapsed="false"/>
    <row r="55" customFormat="false" ht="8.45" hidden="false" customHeight="true" outlineLevel="0" collapsed="false"/>
    <row r="56" customFormat="false" ht="8.45" hidden="false" customHeight="true" outlineLevel="0" collapsed="false"/>
    <row r="57" customFormat="false" ht="8.45" hidden="false" customHeight="true" outlineLevel="0" collapsed="false"/>
    <row r="58" customFormat="false" ht="8.45" hidden="false" customHeight="true" outlineLevel="0" collapsed="false"/>
    <row r="59" customFormat="false" ht="8.45" hidden="false" customHeight="true" outlineLevel="0" collapsed="false"/>
    <row r="60" customFormat="false" ht="8.45" hidden="false" customHeight="true" outlineLevel="0" collapsed="false"/>
    <row r="61" customFormat="false" ht="8.45" hidden="false" customHeight="true" outlineLevel="0" collapsed="false"/>
    <row r="62" customFormat="false" ht="8.45" hidden="false" customHeight="true" outlineLevel="0" collapsed="false"/>
    <row r="63" customFormat="false" ht="8.45" hidden="false" customHeight="true" outlineLevel="0" collapsed="false"/>
    <row r="64" customFormat="false" ht="8.45" hidden="false" customHeight="true" outlineLevel="0" collapsed="false"/>
    <row r="65" customFormat="false" ht="8.45" hidden="false" customHeight="true" outlineLevel="0" collapsed="false"/>
    <row r="66" customFormat="false" ht="8.45" hidden="false" customHeight="true" outlineLevel="0" collapsed="false"/>
    <row r="67" customFormat="false" ht="8.45" hidden="false" customHeight="true" outlineLevel="0" collapsed="false"/>
    <row r="68" customFormat="false" ht="8.45" hidden="false" customHeight="true" outlineLevel="0" collapsed="false"/>
    <row r="69" customFormat="false" ht="8.45" hidden="false" customHeight="true" outlineLevel="0" collapsed="false"/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</sheetData>
  <mergeCells count="8">
    <mergeCell ref="M1:N1"/>
    <mergeCell ref="A2:N2"/>
    <mergeCell ref="A3:N3"/>
    <mergeCell ref="B5:B7"/>
    <mergeCell ref="K5:K7"/>
    <mergeCell ref="M5:M7"/>
    <mergeCell ref="N5:N7"/>
    <mergeCell ref="A8:N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7.14"/>
    <col collapsed="false" customWidth="true" hidden="false" outlineLevel="0" max="13" min="2" style="383" width="6.99"/>
    <col collapsed="false" customWidth="true" hidden="false" outlineLevel="0" max="14" min="14" style="383" width="0.7"/>
    <col collapsed="false" customWidth="false" hidden="true" outlineLevel="0" max="257" min="15" style="383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526"/>
      <c r="L1" s="402" t="s">
        <v>3240</v>
      </c>
      <c r="M1" s="402"/>
    </row>
    <row r="2" customFormat="false" ht="11.1" hidden="false" customHeight="true" outlineLevel="0" collapsed="false">
      <c r="A2" s="591" t="s">
        <v>3099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622"/>
    </row>
    <row r="3" customFormat="false" ht="11.1" hidden="false" customHeight="true" outlineLevel="0" collapsed="false">
      <c r="A3" s="402" t="s">
        <v>3241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622"/>
    </row>
    <row r="4" customFormat="false" ht="9" hidden="false" customHeight="true" outlineLevel="0" collapsed="false"/>
    <row r="5" s="316" customFormat="true" ht="11.1" hidden="false" customHeight="true" outlineLevel="0" collapsed="false">
      <c r="A5" s="519"/>
      <c r="B5" s="398" t="s">
        <v>894</v>
      </c>
      <c r="C5" s="398"/>
      <c r="D5" s="398"/>
      <c r="E5" s="398"/>
      <c r="F5" s="398"/>
      <c r="G5" s="398"/>
      <c r="H5" s="626" t="s">
        <v>1720</v>
      </c>
      <c r="I5" s="626"/>
      <c r="J5" s="626"/>
      <c r="K5" s="626"/>
      <c r="L5" s="626"/>
      <c r="M5" s="626"/>
    </row>
    <row r="6" s="316" customFormat="true" ht="11.1" hidden="false" customHeight="true" outlineLevel="0" collapsed="false">
      <c r="A6" s="690"/>
      <c r="B6" s="396" t="s">
        <v>3242</v>
      </c>
      <c r="C6" s="396" t="s">
        <v>3243</v>
      </c>
      <c r="D6" s="396"/>
      <c r="E6" s="396"/>
      <c r="F6" s="396"/>
      <c r="G6" s="396" t="s">
        <v>3244</v>
      </c>
      <c r="H6" s="396" t="s">
        <v>3242</v>
      </c>
      <c r="I6" s="396" t="s">
        <v>3243</v>
      </c>
      <c r="J6" s="396"/>
      <c r="K6" s="396"/>
      <c r="L6" s="396"/>
      <c r="M6" s="393" t="s">
        <v>3244</v>
      </c>
    </row>
    <row r="7" s="316" customFormat="true" ht="11.1" hidden="false" customHeight="true" outlineLevel="0" collapsed="false">
      <c r="A7" s="690" t="s">
        <v>2314</v>
      </c>
      <c r="B7" s="396"/>
      <c r="C7" s="521"/>
      <c r="D7" s="521"/>
      <c r="E7" s="521" t="s">
        <v>2425</v>
      </c>
      <c r="F7" s="521"/>
      <c r="G7" s="396"/>
      <c r="H7" s="396"/>
      <c r="I7" s="521"/>
      <c r="J7" s="521"/>
      <c r="K7" s="521" t="s">
        <v>2425</v>
      </c>
      <c r="L7" s="521"/>
      <c r="M7" s="393"/>
    </row>
    <row r="8" s="316" customFormat="true" ht="11.1" hidden="false" customHeight="true" outlineLevel="0" collapsed="false">
      <c r="A8" s="690" t="s">
        <v>2316</v>
      </c>
      <c r="B8" s="396"/>
      <c r="C8" s="521" t="s">
        <v>2619</v>
      </c>
      <c r="D8" s="521" t="s">
        <v>2435</v>
      </c>
      <c r="E8" s="522" t="s">
        <v>2436</v>
      </c>
      <c r="F8" s="521" t="s">
        <v>2623</v>
      </c>
      <c r="G8" s="396"/>
      <c r="H8" s="396"/>
      <c r="I8" s="521" t="s">
        <v>2619</v>
      </c>
      <c r="J8" s="521" t="s">
        <v>2435</v>
      </c>
      <c r="K8" s="522" t="s">
        <v>2436</v>
      </c>
      <c r="L8" s="521" t="s">
        <v>2623</v>
      </c>
      <c r="M8" s="393"/>
    </row>
    <row r="9" s="316" customFormat="true" ht="11.1" hidden="false" customHeight="true" outlineLevel="0" collapsed="false">
      <c r="A9" s="690"/>
      <c r="B9" s="396"/>
      <c r="C9" s="521" t="s">
        <v>2625</v>
      </c>
      <c r="D9" s="521" t="s">
        <v>2626</v>
      </c>
      <c r="E9" s="522" t="s">
        <v>2445</v>
      </c>
      <c r="F9" s="521" t="s">
        <v>2626</v>
      </c>
      <c r="G9" s="396"/>
      <c r="H9" s="396"/>
      <c r="I9" s="521" t="s">
        <v>2625</v>
      </c>
      <c r="J9" s="521" t="s">
        <v>2626</v>
      </c>
      <c r="K9" s="522" t="s">
        <v>2445</v>
      </c>
      <c r="L9" s="521" t="s">
        <v>2626</v>
      </c>
      <c r="M9" s="393"/>
    </row>
    <row r="10" s="316" customFormat="true" ht="11.1" hidden="false" customHeight="true" outlineLevel="0" collapsed="false">
      <c r="A10" s="691"/>
      <c r="B10" s="396"/>
      <c r="C10" s="437"/>
      <c r="D10" s="524"/>
      <c r="E10" s="524" t="s">
        <v>2451</v>
      </c>
      <c r="F10" s="437"/>
      <c r="G10" s="396"/>
      <c r="H10" s="396"/>
      <c r="I10" s="437"/>
      <c r="J10" s="524"/>
      <c r="K10" s="524" t="s">
        <v>2451</v>
      </c>
      <c r="L10" s="437"/>
      <c r="M10" s="393"/>
    </row>
    <row r="11" customFormat="false" ht="15" hidden="false" customHeight="true" outlineLevel="0" collapsed="false">
      <c r="A11" s="692" t="s">
        <v>1971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45" hidden="false" customHeight="true" outlineLevel="0" collapsed="false"/>
    <row r="13" customFormat="false" ht="8.45" hidden="false" customHeight="true" outlineLevel="0" collapsed="false">
      <c r="A13" s="570" t="s">
        <v>3245</v>
      </c>
    </row>
    <row r="14" customFormat="false" ht="12" hidden="false" customHeight="true" outlineLevel="0" collapsed="false">
      <c r="A14" s="434" t="s">
        <v>3246</v>
      </c>
      <c r="B14" s="560" t="n">
        <v>203036</v>
      </c>
      <c r="C14" s="560" t="n">
        <v>10374</v>
      </c>
      <c r="D14" s="560" t="n">
        <v>17096</v>
      </c>
      <c r="E14" s="560" t="n">
        <v>90186</v>
      </c>
      <c r="F14" s="560" t="n">
        <v>54188</v>
      </c>
      <c r="G14" s="560" t="n">
        <v>22635</v>
      </c>
      <c r="H14" s="560" t="n">
        <v>849</v>
      </c>
      <c r="I14" s="560" t="n">
        <v>36</v>
      </c>
      <c r="J14" s="560" t="n">
        <v>128</v>
      </c>
      <c r="K14" s="560" t="n">
        <v>165</v>
      </c>
      <c r="L14" s="560" t="n">
        <v>214</v>
      </c>
      <c r="M14" s="560" t="n">
        <v>269</v>
      </c>
    </row>
    <row r="15" customFormat="false" ht="8.45" hidden="false" customHeight="true" outlineLevel="0" collapsed="false">
      <c r="A15" s="434" t="s">
        <v>3247</v>
      </c>
      <c r="B15" s="560" t="n">
        <v>13355</v>
      </c>
      <c r="C15" s="560" t="n">
        <v>842</v>
      </c>
      <c r="D15" s="560" t="n">
        <v>1048</v>
      </c>
      <c r="E15" s="560" t="n">
        <v>6216</v>
      </c>
      <c r="F15" s="560" t="n">
        <v>3008</v>
      </c>
      <c r="G15" s="560" t="n">
        <v>1820</v>
      </c>
      <c r="H15" s="560" t="n">
        <v>73</v>
      </c>
      <c r="I15" s="560" t="n">
        <v>6</v>
      </c>
      <c r="J15" s="560" t="n">
        <v>13</v>
      </c>
      <c r="K15" s="560" t="n">
        <v>19</v>
      </c>
      <c r="L15" s="560" t="n">
        <v>10</v>
      </c>
      <c r="M15" s="560" t="n">
        <v>22</v>
      </c>
    </row>
    <row r="16" customFormat="false" ht="8.45" hidden="false" customHeight="true" outlineLevel="0" collapsed="false">
      <c r="A16" s="434" t="s">
        <v>3248</v>
      </c>
      <c r="B16" s="560" t="n">
        <v>57129</v>
      </c>
      <c r="C16" s="560" t="n">
        <v>3438</v>
      </c>
      <c r="D16" s="560" t="n">
        <v>3309</v>
      </c>
      <c r="E16" s="560" t="n">
        <v>31966</v>
      </c>
      <c r="F16" s="560" t="n">
        <v>8653</v>
      </c>
      <c r="G16" s="560" t="n">
        <v>8229</v>
      </c>
      <c r="H16" s="560" t="n">
        <v>562</v>
      </c>
      <c r="I16" s="560" t="n">
        <v>16</v>
      </c>
      <c r="J16" s="560" t="n">
        <v>43</v>
      </c>
      <c r="K16" s="560" t="n">
        <v>172</v>
      </c>
      <c r="L16" s="560" t="n">
        <v>44</v>
      </c>
      <c r="M16" s="560" t="n">
        <v>273</v>
      </c>
    </row>
    <row r="17" customFormat="false" ht="8.45" hidden="false" customHeight="true" outlineLevel="0" collapsed="false">
      <c r="A17" s="405" t="s">
        <v>2129</v>
      </c>
      <c r="B17" s="560" t="n">
        <v>273520</v>
      </c>
      <c r="C17" s="560" t="n">
        <v>14654</v>
      </c>
      <c r="D17" s="560" t="n">
        <v>21453</v>
      </c>
      <c r="E17" s="560" t="n">
        <v>128368</v>
      </c>
      <c r="F17" s="560" t="n">
        <v>65849</v>
      </c>
      <c r="G17" s="560" t="n">
        <v>32684</v>
      </c>
      <c r="H17" s="560" t="n">
        <v>1484</v>
      </c>
      <c r="I17" s="560" t="n">
        <v>58</v>
      </c>
      <c r="J17" s="560" t="n">
        <v>184</v>
      </c>
      <c r="K17" s="560" t="n">
        <v>356</v>
      </c>
      <c r="L17" s="560" t="n">
        <v>268</v>
      </c>
      <c r="M17" s="560" t="n">
        <v>564</v>
      </c>
    </row>
    <row r="18" customFormat="false" ht="14.1" hidden="false" customHeight="true" outlineLevel="0" collapsed="false">
      <c r="A18" s="570" t="s">
        <v>2316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</row>
    <row r="19" customFormat="false" ht="12" hidden="false" customHeight="true" outlineLevel="0" collapsed="false">
      <c r="A19" s="434" t="s">
        <v>3249</v>
      </c>
      <c r="B19" s="560" t="n">
        <v>194860</v>
      </c>
      <c r="C19" s="560" t="n">
        <v>10388</v>
      </c>
      <c r="D19" s="560" t="n">
        <v>17308</v>
      </c>
      <c r="E19" s="560" t="n">
        <v>81481</v>
      </c>
      <c r="F19" s="560" t="n">
        <v>54042</v>
      </c>
      <c r="G19" s="560" t="n">
        <v>23776</v>
      </c>
      <c r="H19" s="560" t="n">
        <v>1040</v>
      </c>
      <c r="I19" s="560" t="n">
        <v>45</v>
      </c>
      <c r="J19" s="560" t="n">
        <v>158</v>
      </c>
      <c r="K19" s="560" t="n">
        <v>219</v>
      </c>
      <c r="L19" s="560" t="n">
        <v>215</v>
      </c>
      <c r="M19" s="560" t="n">
        <v>360</v>
      </c>
    </row>
    <row r="20" customFormat="false" ht="9.6" hidden="false" customHeight="true" outlineLevel="0" collapsed="false">
      <c r="A20" s="561" t="s">
        <v>3250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</row>
    <row r="21" customFormat="false" ht="9.6" hidden="false" customHeight="true" outlineLevel="0" collapsed="false">
      <c r="A21" s="433" t="s">
        <v>3251</v>
      </c>
      <c r="B21" s="560" t="n">
        <v>72888</v>
      </c>
      <c r="C21" s="560" t="n">
        <v>4072</v>
      </c>
      <c r="D21" s="560" t="n">
        <v>4055</v>
      </c>
      <c r="E21" s="560" t="n">
        <v>42982</v>
      </c>
      <c r="F21" s="560" t="n">
        <v>11166</v>
      </c>
      <c r="G21" s="560" t="n">
        <v>8297</v>
      </c>
      <c r="H21" s="560" t="n">
        <v>415</v>
      </c>
      <c r="I21" s="560" t="n">
        <v>13</v>
      </c>
      <c r="J21" s="560" t="n">
        <v>25</v>
      </c>
      <c r="K21" s="560" t="n">
        <v>122</v>
      </c>
      <c r="L21" s="560" t="n">
        <v>51</v>
      </c>
      <c r="M21" s="560" t="n">
        <v>196</v>
      </c>
    </row>
    <row r="22" customFormat="false" ht="8.45" hidden="false" customHeight="true" outlineLevel="0" collapsed="false">
      <c r="A22" s="434" t="s">
        <v>3252</v>
      </c>
      <c r="B22" s="560" t="n">
        <v>5772</v>
      </c>
      <c r="C22" s="560" t="n">
        <v>194</v>
      </c>
      <c r="D22" s="560" t="n">
        <v>90</v>
      </c>
      <c r="E22" s="560" t="n">
        <v>3905</v>
      </c>
      <c r="F22" s="560" t="n">
        <v>641</v>
      </c>
      <c r="G22" s="560" t="n">
        <v>611</v>
      </c>
      <c r="H22" s="560" t="n">
        <v>29</v>
      </c>
      <c r="I22" s="560" t="n">
        <v>0</v>
      </c>
      <c r="J22" s="560" t="n">
        <v>1</v>
      </c>
      <c r="K22" s="560" t="n">
        <v>15</v>
      </c>
      <c r="L22" s="560" t="n">
        <v>2</v>
      </c>
      <c r="M22" s="560" t="n">
        <v>8</v>
      </c>
    </row>
    <row r="23" customFormat="false" ht="8.45" hidden="false" customHeight="true" outlineLevel="0" collapsed="false">
      <c r="A23" s="405" t="s">
        <v>2129</v>
      </c>
      <c r="B23" s="560" t="n">
        <v>273520</v>
      </c>
      <c r="C23" s="560" t="n">
        <v>14654</v>
      </c>
      <c r="D23" s="560" t="n">
        <v>21453</v>
      </c>
      <c r="E23" s="560" t="n">
        <v>128368</v>
      </c>
      <c r="F23" s="560" t="n">
        <v>65849</v>
      </c>
      <c r="G23" s="560" t="n">
        <v>32684</v>
      </c>
      <c r="H23" s="560" t="n">
        <v>1484</v>
      </c>
      <c r="I23" s="560" t="n">
        <v>58</v>
      </c>
      <c r="J23" s="560" t="n">
        <v>184</v>
      </c>
      <c r="K23" s="560" t="n">
        <v>356</v>
      </c>
      <c r="L23" s="560" t="n">
        <v>268</v>
      </c>
      <c r="M23" s="560" t="n">
        <v>564</v>
      </c>
    </row>
    <row r="24" customFormat="false" ht="8.45" hidden="false" customHeight="true" outlineLevel="0" collapsed="false"/>
    <row r="25" customFormat="false" ht="12" hidden="false" customHeight="true" outlineLevel="0" collapsed="false">
      <c r="A25" s="402" t="s">
        <v>1975</v>
      </c>
      <c r="B25" s="402"/>
      <c r="C25" s="402"/>
      <c r="D25" s="402"/>
      <c r="E25" s="402"/>
      <c r="F25" s="402"/>
      <c r="G25" s="402"/>
      <c r="H25" s="402"/>
      <c r="I25" s="402"/>
      <c r="J25" s="402"/>
      <c r="K25" s="402"/>
      <c r="L25" s="402"/>
      <c r="M25" s="402"/>
    </row>
    <row r="26" customFormat="false" ht="8.45" hidden="false" customHeight="true" outlineLevel="0" collapsed="false"/>
    <row r="27" customFormat="false" ht="8.45" hidden="false" customHeight="true" outlineLevel="0" collapsed="false">
      <c r="A27" s="570" t="s">
        <v>3245</v>
      </c>
    </row>
    <row r="28" customFormat="false" ht="12" hidden="false" customHeight="true" outlineLevel="0" collapsed="false">
      <c r="A28" s="434" t="s">
        <v>3246</v>
      </c>
      <c r="B28" s="560" t="n">
        <v>95229</v>
      </c>
      <c r="C28" s="560" t="n">
        <v>2101</v>
      </c>
      <c r="D28" s="560" t="n">
        <v>10850</v>
      </c>
      <c r="E28" s="560" t="n">
        <v>69787</v>
      </c>
      <c r="F28" s="560" t="n">
        <v>6386</v>
      </c>
      <c r="G28" s="560" t="n">
        <v>932</v>
      </c>
      <c r="H28" s="560" t="n">
        <v>2242</v>
      </c>
      <c r="I28" s="560" t="n">
        <v>40</v>
      </c>
      <c r="J28" s="560" t="n">
        <v>521</v>
      </c>
      <c r="K28" s="560" t="n">
        <v>1385</v>
      </c>
      <c r="L28" s="560" t="n">
        <v>157</v>
      </c>
      <c r="M28" s="560" t="n">
        <v>50</v>
      </c>
    </row>
    <row r="29" customFormat="false" ht="8.45" hidden="false" customHeight="true" outlineLevel="0" collapsed="false">
      <c r="A29" s="434" t="s">
        <v>3247</v>
      </c>
      <c r="B29" s="560" t="n">
        <v>7594</v>
      </c>
      <c r="C29" s="560" t="n">
        <v>179</v>
      </c>
      <c r="D29" s="560" t="n">
        <v>551</v>
      </c>
      <c r="E29" s="560" t="n">
        <v>6003</v>
      </c>
      <c r="F29" s="560" t="n">
        <v>317</v>
      </c>
      <c r="G29" s="560" t="n">
        <v>104</v>
      </c>
      <c r="H29" s="560" t="n">
        <v>212</v>
      </c>
      <c r="I29" s="560" t="n">
        <v>3</v>
      </c>
      <c r="J29" s="560" t="n">
        <v>29</v>
      </c>
      <c r="K29" s="560" t="n">
        <v>149</v>
      </c>
      <c r="L29" s="560" t="n">
        <v>12</v>
      </c>
      <c r="M29" s="560" t="n">
        <v>12</v>
      </c>
    </row>
    <row r="30" customFormat="false" ht="8.45" hidden="false" customHeight="true" outlineLevel="0" collapsed="false">
      <c r="A30" s="434" t="s">
        <v>3248</v>
      </c>
      <c r="B30" s="560" t="n">
        <v>35904</v>
      </c>
      <c r="C30" s="560" t="n">
        <v>944</v>
      </c>
      <c r="D30" s="560" t="n">
        <v>1472</v>
      </c>
      <c r="E30" s="560" t="n">
        <v>30019</v>
      </c>
      <c r="F30" s="560" t="n">
        <v>1077</v>
      </c>
      <c r="G30" s="560" t="n">
        <v>1063</v>
      </c>
      <c r="H30" s="560" t="n">
        <v>1210</v>
      </c>
      <c r="I30" s="560" t="n">
        <v>21</v>
      </c>
      <c r="J30" s="560" t="n">
        <v>68</v>
      </c>
      <c r="K30" s="560" t="n">
        <v>888</v>
      </c>
      <c r="L30" s="560" t="n">
        <v>38</v>
      </c>
      <c r="M30" s="560" t="n">
        <v>163</v>
      </c>
    </row>
    <row r="31" customFormat="false" ht="10.5" hidden="false" customHeight="true" outlineLevel="0" collapsed="false">
      <c r="A31" s="405" t="s">
        <v>2129</v>
      </c>
      <c r="B31" s="560" t="n">
        <v>138727</v>
      </c>
      <c r="C31" s="560" t="n">
        <v>3224</v>
      </c>
      <c r="D31" s="560" t="n">
        <v>12873</v>
      </c>
      <c r="E31" s="560" t="n">
        <v>105809</v>
      </c>
      <c r="F31" s="560" t="n">
        <v>7780</v>
      </c>
      <c r="G31" s="560" t="n">
        <v>2099</v>
      </c>
      <c r="H31" s="560" t="n">
        <v>3664</v>
      </c>
      <c r="I31" s="560" t="n">
        <v>64</v>
      </c>
      <c r="J31" s="560" t="n">
        <v>618</v>
      </c>
      <c r="K31" s="560" t="n">
        <v>2422</v>
      </c>
      <c r="L31" s="560" t="n">
        <v>207</v>
      </c>
      <c r="M31" s="560" t="n">
        <v>225</v>
      </c>
    </row>
    <row r="32" customFormat="false" ht="14.1" hidden="false" customHeight="true" outlineLevel="0" collapsed="false">
      <c r="A32" s="570" t="s">
        <v>2316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</row>
    <row r="33" customFormat="false" ht="12" hidden="false" customHeight="true" outlineLevel="0" collapsed="false">
      <c r="A33" s="434" t="s">
        <v>3249</v>
      </c>
      <c r="B33" s="560" t="n">
        <v>85370</v>
      </c>
      <c r="C33" s="560" t="n">
        <v>2400</v>
      </c>
      <c r="D33" s="560" t="n">
        <v>11165</v>
      </c>
      <c r="E33" s="560" t="n">
        <v>59516</v>
      </c>
      <c r="F33" s="560" t="n">
        <v>6650</v>
      </c>
      <c r="G33" s="560" t="n">
        <v>1489</v>
      </c>
      <c r="H33" s="560" t="n">
        <v>2367</v>
      </c>
      <c r="I33" s="560" t="n">
        <v>56</v>
      </c>
      <c r="J33" s="560" t="n">
        <v>574</v>
      </c>
      <c r="K33" s="560" t="n">
        <v>1326</v>
      </c>
      <c r="L33" s="560" t="n">
        <v>175</v>
      </c>
      <c r="M33" s="560" t="n">
        <v>146</v>
      </c>
    </row>
    <row r="34" customFormat="false" ht="9.6" hidden="false" customHeight="true" outlineLevel="0" collapsed="false">
      <c r="A34" s="561" t="s">
        <v>3250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</row>
    <row r="35" customFormat="false" ht="9.6" hidden="false" customHeight="true" outlineLevel="0" collapsed="false">
      <c r="A35" s="433" t="s">
        <v>3251</v>
      </c>
      <c r="B35" s="560" t="n">
        <v>42624</v>
      </c>
      <c r="C35" s="560" t="n">
        <v>770</v>
      </c>
      <c r="D35" s="560" t="n">
        <v>1658</v>
      </c>
      <c r="E35" s="560" t="n">
        <v>36482</v>
      </c>
      <c r="F35" s="560" t="n">
        <v>1065</v>
      </c>
      <c r="G35" s="560" t="n">
        <v>526</v>
      </c>
      <c r="H35" s="560" t="n">
        <v>1101</v>
      </c>
      <c r="I35" s="560" t="n">
        <v>7</v>
      </c>
      <c r="J35" s="560" t="n">
        <v>43</v>
      </c>
      <c r="K35" s="560" t="n">
        <v>918</v>
      </c>
      <c r="L35" s="560" t="n">
        <v>31</v>
      </c>
      <c r="M35" s="560" t="n">
        <v>76</v>
      </c>
    </row>
    <row r="36" customFormat="false" ht="8.45" hidden="false" customHeight="true" outlineLevel="0" collapsed="false">
      <c r="A36" s="434" t="s">
        <v>3252</v>
      </c>
      <c r="B36" s="560" t="n">
        <v>10733</v>
      </c>
      <c r="C36" s="560" t="n">
        <v>54</v>
      </c>
      <c r="D36" s="560" t="n">
        <v>50</v>
      </c>
      <c r="E36" s="560" t="n">
        <v>9811</v>
      </c>
      <c r="F36" s="560" t="n">
        <v>65</v>
      </c>
      <c r="G36" s="560" t="n">
        <v>84</v>
      </c>
      <c r="H36" s="560" t="n">
        <v>196</v>
      </c>
      <c r="I36" s="560" t="n">
        <v>1</v>
      </c>
      <c r="J36" s="560" t="n">
        <v>1</v>
      </c>
      <c r="K36" s="560" t="n">
        <v>178</v>
      </c>
      <c r="L36" s="560" t="n">
        <v>1</v>
      </c>
      <c r="M36" s="560" t="n">
        <v>3</v>
      </c>
    </row>
    <row r="37" customFormat="false" ht="10.5" hidden="false" customHeight="true" outlineLevel="0" collapsed="false">
      <c r="A37" s="405" t="s">
        <v>2129</v>
      </c>
      <c r="B37" s="560" t="n">
        <v>138727</v>
      </c>
      <c r="C37" s="560" t="n">
        <v>3224</v>
      </c>
      <c r="D37" s="560" t="n">
        <v>12873</v>
      </c>
      <c r="E37" s="560" t="n">
        <v>105809</v>
      </c>
      <c r="F37" s="560" t="n">
        <v>7780</v>
      </c>
      <c r="G37" s="560" t="n">
        <v>2099</v>
      </c>
      <c r="H37" s="560" t="n">
        <v>3664</v>
      </c>
      <c r="I37" s="560" t="n">
        <v>64</v>
      </c>
      <c r="J37" s="560" t="n">
        <v>618</v>
      </c>
      <c r="K37" s="560" t="n">
        <v>2422</v>
      </c>
      <c r="L37" s="560" t="n">
        <v>207</v>
      </c>
      <c r="M37" s="560" t="n">
        <v>225</v>
      </c>
    </row>
    <row r="38" customFormat="false" ht="8.45" hidden="false" customHeight="true" outlineLevel="0" collapsed="false"/>
    <row r="39" customFormat="false" ht="12" hidden="false" customHeight="true" outlineLevel="0" collapsed="false">
      <c r="A39" s="402" t="s">
        <v>1973</v>
      </c>
      <c r="B39" s="402"/>
      <c r="C39" s="402"/>
      <c r="D39" s="402"/>
      <c r="E39" s="402"/>
      <c r="F39" s="402"/>
      <c r="G39" s="402"/>
      <c r="H39" s="402"/>
      <c r="I39" s="402"/>
      <c r="J39" s="402"/>
      <c r="K39" s="402"/>
      <c r="L39" s="402"/>
      <c r="M39" s="402"/>
    </row>
    <row r="40" customFormat="false" ht="8.45" hidden="false" customHeight="true" outlineLevel="0" collapsed="false"/>
    <row r="41" customFormat="false" ht="8.45" hidden="false" customHeight="true" outlineLevel="0" collapsed="false">
      <c r="A41" s="570" t="s">
        <v>3245</v>
      </c>
    </row>
    <row r="42" customFormat="false" ht="12" hidden="false" customHeight="true" outlineLevel="0" collapsed="false">
      <c r="A42" s="434" t="s">
        <v>3246</v>
      </c>
      <c r="B42" s="560" t="n">
        <v>22313</v>
      </c>
      <c r="C42" s="560" t="n">
        <v>2</v>
      </c>
      <c r="D42" s="560" t="n">
        <v>834</v>
      </c>
      <c r="E42" s="560" t="n">
        <v>19020</v>
      </c>
      <c r="F42" s="560" t="n">
        <v>6</v>
      </c>
      <c r="G42" s="560" t="n">
        <v>54</v>
      </c>
      <c r="H42" s="560" t="n">
        <v>320</v>
      </c>
      <c r="I42" s="560" t="n">
        <v>0</v>
      </c>
      <c r="J42" s="560" t="n">
        <v>43</v>
      </c>
      <c r="K42" s="560" t="n">
        <v>209</v>
      </c>
      <c r="L42" s="560" t="n">
        <v>0</v>
      </c>
      <c r="M42" s="560" t="n">
        <v>8</v>
      </c>
    </row>
    <row r="43" customFormat="false" ht="8.45" hidden="false" customHeight="true" outlineLevel="0" collapsed="false">
      <c r="A43" s="434" t="s">
        <v>3247</v>
      </c>
      <c r="B43" s="560" t="n">
        <v>1714</v>
      </c>
      <c r="C43" s="560" t="n">
        <v>1</v>
      </c>
      <c r="D43" s="560" t="n">
        <v>36</v>
      </c>
      <c r="E43" s="560" t="n">
        <v>1474</v>
      </c>
      <c r="F43" s="560" t="n">
        <v>0</v>
      </c>
      <c r="G43" s="560" t="n">
        <v>6</v>
      </c>
      <c r="H43" s="560" t="n">
        <v>36</v>
      </c>
      <c r="I43" s="560" t="n">
        <v>0</v>
      </c>
      <c r="J43" s="560" t="n">
        <v>3</v>
      </c>
      <c r="K43" s="560" t="n">
        <v>27</v>
      </c>
      <c r="L43" s="560" t="n">
        <v>0</v>
      </c>
      <c r="M43" s="560" t="n">
        <v>1</v>
      </c>
    </row>
    <row r="44" customFormat="false" ht="8.45" hidden="false" customHeight="true" outlineLevel="0" collapsed="false">
      <c r="A44" s="434" t="s">
        <v>3248</v>
      </c>
      <c r="B44" s="560" t="n">
        <v>9694</v>
      </c>
      <c r="C44" s="560" t="n">
        <v>0</v>
      </c>
      <c r="D44" s="560" t="n">
        <v>115</v>
      </c>
      <c r="E44" s="560" t="n">
        <v>8172</v>
      </c>
      <c r="F44" s="560" t="n">
        <v>2</v>
      </c>
      <c r="G44" s="560" t="n">
        <v>72</v>
      </c>
      <c r="H44" s="560" t="n">
        <v>338</v>
      </c>
      <c r="I44" s="560" t="n">
        <v>0</v>
      </c>
      <c r="J44" s="560" t="n">
        <v>10</v>
      </c>
      <c r="K44" s="560" t="n">
        <v>224</v>
      </c>
      <c r="L44" s="560" t="n">
        <v>0</v>
      </c>
      <c r="M44" s="560" t="n">
        <v>40</v>
      </c>
    </row>
    <row r="45" customFormat="false" ht="10.5" hidden="false" customHeight="true" outlineLevel="0" collapsed="false">
      <c r="A45" s="405" t="s">
        <v>2129</v>
      </c>
      <c r="B45" s="560" t="n">
        <v>33721</v>
      </c>
      <c r="C45" s="560" t="n">
        <v>3</v>
      </c>
      <c r="D45" s="560" t="n">
        <v>985</v>
      </c>
      <c r="E45" s="560" t="n">
        <v>28666</v>
      </c>
      <c r="F45" s="560" t="n">
        <v>8</v>
      </c>
      <c r="G45" s="560" t="n">
        <v>132</v>
      </c>
      <c r="H45" s="560" t="n">
        <v>694</v>
      </c>
      <c r="I45" s="560" t="n">
        <v>0</v>
      </c>
      <c r="J45" s="560" t="n">
        <v>56</v>
      </c>
      <c r="K45" s="560" t="n">
        <v>460</v>
      </c>
      <c r="L45" s="560" t="n">
        <v>0</v>
      </c>
      <c r="M45" s="560" t="n">
        <v>49</v>
      </c>
    </row>
    <row r="46" customFormat="false" ht="14.1" hidden="false" customHeight="true" outlineLevel="0" collapsed="false">
      <c r="A46" s="570" t="s">
        <v>2316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</row>
    <row r="47" customFormat="false" ht="12" hidden="false" customHeight="true" outlineLevel="0" collapsed="false">
      <c r="A47" s="434" t="s">
        <v>3249</v>
      </c>
      <c r="B47" s="560" t="n">
        <v>22027</v>
      </c>
      <c r="C47" s="560" t="n">
        <v>3</v>
      </c>
      <c r="D47" s="560" t="n">
        <v>788</v>
      </c>
      <c r="E47" s="560" t="n">
        <v>18430</v>
      </c>
      <c r="F47" s="560" t="n">
        <v>8</v>
      </c>
      <c r="G47" s="560" t="n">
        <v>91</v>
      </c>
      <c r="H47" s="560" t="n">
        <v>470</v>
      </c>
      <c r="I47" s="560" t="n">
        <v>0</v>
      </c>
      <c r="J47" s="560" t="n">
        <v>49</v>
      </c>
      <c r="K47" s="560" t="n">
        <v>300</v>
      </c>
      <c r="L47" s="560" t="n">
        <v>0</v>
      </c>
      <c r="M47" s="560" t="n">
        <v>33</v>
      </c>
    </row>
    <row r="48" customFormat="false" ht="9.6" hidden="false" customHeight="true" outlineLevel="0" collapsed="false">
      <c r="A48" s="561" t="s">
        <v>3250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</row>
    <row r="49" customFormat="false" ht="9.6" hidden="false" customHeight="true" outlineLevel="0" collapsed="false">
      <c r="A49" s="433" t="s">
        <v>3251</v>
      </c>
      <c r="B49" s="560" t="n">
        <v>9991</v>
      </c>
      <c r="C49" s="560" t="n">
        <v>0</v>
      </c>
      <c r="D49" s="560" t="n">
        <v>189</v>
      </c>
      <c r="E49" s="560" t="n">
        <v>8821</v>
      </c>
      <c r="F49" s="560" t="n">
        <v>0</v>
      </c>
      <c r="G49" s="560" t="n">
        <v>36</v>
      </c>
      <c r="H49" s="560" t="n">
        <v>190</v>
      </c>
      <c r="I49" s="560" t="n">
        <v>0</v>
      </c>
      <c r="J49" s="560" t="n">
        <v>7</v>
      </c>
      <c r="K49" s="560" t="n">
        <v>131</v>
      </c>
      <c r="L49" s="560" t="n">
        <v>0</v>
      </c>
      <c r="M49" s="560" t="n">
        <v>15</v>
      </c>
    </row>
    <row r="50" customFormat="false" ht="8.45" hidden="false" customHeight="true" outlineLevel="0" collapsed="false">
      <c r="A50" s="434" t="s">
        <v>3252</v>
      </c>
      <c r="B50" s="560" t="n">
        <v>1703</v>
      </c>
      <c r="C50" s="560" t="n">
        <v>0</v>
      </c>
      <c r="D50" s="560" t="n">
        <v>8</v>
      </c>
      <c r="E50" s="560" t="n">
        <v>1415</v>
      </c>
      <c r="F50" s="560" t="n">
        <v>0</v>
      </c>
      <c r="G50" s="560" t="n">
        <v>5</v>
      </c>
      <c r="H50" s="560" t="n">
        <v>34</v>
      </c>
      <c r="I50" s="560" t="n">
        <v>0</v>
      </c>
      <c r="J50" s="560" t="n">
        <v>0</v>
      </c>
      <c r="K50" s="560" t="n">
        <v>29</v>
      </c>
      <c r="L50" s="560" t="n">
        <v>0</v>
      </c>
      <c r="M50" s="560" t="n">
        <v>1</v>
      </c>
    </row>
    <row r="51" customFormat="false" ht="10.5" hidden="false" customHeight="true" outlineLevel="0" collapsed="false">
      <c r="A51" s="405" t="s">
        <v>2129</v>
      </c>
      <c r="B51" s="560" t="n">
        <v>33721</v>
      </c>
      <c r="C51" s="560" t="n">
        <v>3</v>
      </c>
      <c r="D51" s="560" t="n">
        <v>985</v>
      </c>
      <c r="E51" s="560" t="n">
        <v>28666</v>
      </c>
      <c r="F51" s="560" t="n">
        <v>8</v>
      </c>
      <c r="G51" s="560" t="n">
        <v>132</v>
      </c>
      <c r="H51" s="560" t="n">
        <v>694</v>
      </c>
      <c r="I51" s="560" t="n">
        <v>0</v>
      </c>
      <c r="J51" s="560" t="n">
        <v>56</v>
      </c>
      <c r="K51" s="560" t="n">
        <v>460</v>
      </c>
      <c r="L51" s="560" t="n">
        <v>0</v>
      </c>
      <c r="M51" s="560" t="n">
        <v>49</v>
      </c>
    </row>
    <row r="52" customFormat="false" ht="8.45" hidden="false" customHeight="true" outlineLevel="0" collapsed="false"/>
    <row r="53" customFormat="false" ht="12" hidden="false" customHeight="true" outlineLevel="0" collapsed="false">
      <c r="A53" s="402" t="s">
        <v>2043</v>
      </c>
      <c r="B53" s="402"/>
      <c r="C53" s="402"/>
      <c r="D53" s="402"/>
      <c r="E53" s="402"/>
      <c r="F53" s="402"/>
      <c r="G53" s="402"/>
      <c r="H53" s="402"/>
      <c r="I53" s="402"/>
      <c r="J53" s="402"/>
      <c r="K53" s="402"/>
      <c r="L53" s="402"/>
      <c r="M53" s="402"/>
    </row>
    <row r="54" customFormat="false" ht="8.45" hidden="false" customHeight="true" outlineLevel="0" collapsed="false"/>
    <row r="55" customFormat="false" ht="8.45" hidden="false" customHeight="true" outlineLevel="0" collapsed="false">
      <c r="A55" s="570" t="s">
        <v>3245</v>
      </c>
    </row>
    <row r="56" customFormat="false" ht="12" hidden="false" customHeight="true" outlineLevel="0" collapsed="false">
      <c r="A56" s="434" t="s">
        <v>3246</v>
      </c>
      <c r="B56" s="560" t="n">
        <v>117542</v>
      </c>
      <c r="C56" s="560" t="n">
        <v>2103</v>
      </c>
      <c r="D56" s="560" t="n">
        <v>11684</v>
      </c>
      <c r="E56" s="560" t="n">
        <v>88807</v>
      </c>
      <c r="F56" s="560" t="n">
        <v>6392</v>
      </c>
      <c r="G56" s="560" t="n">
        <v>986</v>
      </c>
      <c r="H56" s="560" t="n">
        <v>2562</v>
      </c>
      <c r="I56" s="560" t="n">
        <v>40</v>
      </c>
      <c r="J56" s="560" t="n">
        <v>564</v>
      </c>
      <c r="K56" s="560" t="n">
        <v>1594</v>
      </c>
      <c r="L56" s="560" t="n">
        <v>157</v>
      </c>
      <c r="M56" s="560" t="n">
        <v>58</v>
      </c>
    </row>
    <row r="57" customFormat="false" ht="8.45" hidden="false" customHeight="true" outlineLevel="0" collapsed="false">
      <c r="A57" s="434" t="s">
        <v>3247</v>
      </c>
      <c r="B57" s="560" t="n">
        <v>9308</v>
      </c>
      <c r="C57" s="560" t="n">
        <v>180</v>
      </c>
      <c r="D57" s="560" t="n">
        <v>587</v>
      </c>
      <c r="E57" s="560" t="n">
        <v>7477</v>
      </c>
      <c r="F57" s="560" t="n">
        <v>317</v>
      </c>
      <c r="G57" s="560" t="n">
        <v>110</v>
      </c>
      <c r="H57" s="560" t="n">
        <v>248</v>
      </c>
      <c r="I57" s="560" t="n">
        <v>3</v>
      </c>
      <c r="J57" s="560" t="n">
        <v>32</v>
      </c>
      <c r="K57" s="560" t="n">
        <v>176</v>
      </c>
      <c r="L57" s="560" t="n">
        <v>12</v>
      </c>
      <c r="M57" s="560" t="n">
        <v>13</v>
      </c>
    </row>
    <row r="58" customFormat="false" ht="8.45" hidden="false" customHeight="true" outlineLevel="0" collapsed="false">
      <c r="A58" s="434" t="s">
        <v>3248</v>
      </c>
      <c r="B58" s="560" t="n">
        <v>45598</v>
      </c>
      <c r="C58" s="560" t="n">
        <v>944</v>
      </c>
      <c r="D58" s="560" t="n">
        <v>1587</v>
      </c>
      <c r="E58" s="560" t="n">
        <v>38191</v>
      </c>
      <c r="F58" s="560" t="n">
        <v>1079</v>
      </c>
      <c r="G58" s="560" t="n">
        <v>1135</v>
      </c>
      <c r="H58" s="560" t="n">
        <v>1548</v>
      </c>
      <c r="I58" s="560" t="n">
        <v>21</v>
      </c>
      <c r="J58" s="560" t="n">
        <v>78</v>
      </c>
      <c r="K58" s="560" t="n">
        <v>1112</v>
      </c>
      <c r="L58" s="560" t="n">
        <v>38</v>
      </c>
      <c r="M58" s="560" t="n">
        <v>203</v>
      </c>
    </row>
    <row r="59" customFormat="false" ht="10.5" hidden="false" customHeight="true" outlineLevel="0" collapsed="false">
      <c r="A59" s="405" t="s">
        <v>2129</v>
      </c>
      <c r="B59" s="560" t="n">
        <v>172448</v>
      </c>
      <c r="C59" s="560" t="n">
        <v>3227</v>
      </c>
      <c r="D59" s="560" t="n">
        <v>13858</v>
      </c>
      <c r="E59" s="560" t="n">
        <v>134475</v>
      </c>
      <c r="F59" s="560" t="n">
        <v>7788</v>
      </c>
      <c r="G59" s="560" t="n">
        <v>2231</v>
      </c>
      <c r="H59" s="560" t="n">
        <v>4358</v>
      </c>
      <c r="I59" s="560" t="n">
        <v>64</v>
      </c>
      <c r="J59" s="560" t="n">
        <v>674</v>
      </c>
      <c r="K59" s="560" t="n">
        <v>2882</v>
      </c>
      <c r="L59" s="560" t="n">
        <v>207</v>
      </c>
      <c r="M59" s="560" t="n">
        <v>274</v>
      </c>
    </row>
    <row r="60" customFormat="false" ht="14.1" hidden="false" customHeight="true" outlineLevel="0" collapsed="false">
      <c r="A60" s="570" t="s">
        <v>2316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</row>
    <row r="61" customFormat="false" ht="12" hidden="false" customHeight="true" outlineLevel="0" collapsed="false">
      <c r="A61" s="434" t="s">
        <v>3249</v>
      </c>
      <c r="B61" s="560" t="n">
        <v>107397</v>
      </c>
      <c r="C61" s="560" t="n">
        <v>2403</v>
      </c>
      <c r="D61" s="560" t="n">
        <v>11953</v>
      </c>
      <c r="E61" s="560" t="n">
        <v>77946</v>
      </c>
      <c r="F61" s="560" t="n">
        <v>6658</v>
      </c>
      <c r="G61" s="560" t="n">
        <v>1580</v>
      </c>
      <c r="H61" s="560" t="n">
        <v>2837</v>
      </c>
      <c r="I61" s="560" t="n">
        <v>56</v>
      </c>
      <c r="J61" s="560" t="n">
        <v>623</v>
      </c>
      <c r="K61" s="560" t="n">
        <v>1626</v>
      </c>
      <c r="L61" s="560" t="n">
        <v>175</v>
      </c>
      <c r="M61" s="560" t="n">
        <v>179</v>
      </c>
    </row>
    <row r="62" customFormat="false" ht="9.6" hidden="false" customHeight="true" outlineLevel="0" collapsed="false">
      <c r="A62" s="561" t="s">
        <v>3250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</row>
    <row r="63" customFormat="false" ht="9.6" hidden="false" customHeight="true" outlineLevel="0" collapsed="false">
      <c r="A63" s="433" t="s">
        <v>3251</v>
      </c>
      <c r="B63" s="560" t="n">
        <v>52615</v>
      </c>
      <c r="C63" s="560" t="n">
        <v>770</v>
      </c>
      <c r="D63" s="560" t="n">
        <v>1847</v>
      </c>
      <c r="E63" s="560" t="n">
        <v>45303</v>
      </c>
      <c r="F63" s="560" t="n">
        <v>1065</v>
      </c>
      <c r="G63" s="560" t="n">
        <v>562</v>
      </c>
      <c r="H63" s="560" t="n">
        <v>1291</v>
      </c>
      <c r="I63" s="560" t="n">
        <v>7</v>
      </c>
      <c r="J63" s="560" t="n">
        <v>50</v>
      </c>
      <c r="K63" s="560" t="n">
        <v>1049</v>
      </c>
      <c r="L63" s="560" t="n">
        <v>31</v>
      </c>
      <c r="M63" s="560" t="n">
        <v>91</v>
      </c>
    </row>
    <row r="64" customFormat="false" ht="9.6" hidden="false" customHeight="true" outlineLevel="0" collapsed="false">
      <c r="A64" s="434" t="s">
        <v>3252</v>
      </c>
      <c r="B64" s="560" t="n">
        <v>12436</v>
      </c>
      <c r="C64" s="560" t="n">
        <v>54</v>
      </c>
      <c r="D64" s="560" t="n">
        <v>58</v>
      </c>
      <c r="E64" s="560" t="n">
        <v>11226</v>
      </c>
      <c r="F64" s="560" t="n">
        <v>65</v>
      </c>
      <c r="G64" s="560" t="n">
        <v>89</v>
      </c>
      <c r="H64" s="560" t="n">
        <v>230</v>
      </c>
      <c r="I64" s="560" t="n">
        <v>1</v>
      </c>
      <c r="J64" s="560" t="n">
        <v>1</v>
      </c>
      <c r="K64" s="560" t="n">
        <v>207</v>
      </c>
      <c r="L64" s="560" t="n">
        <v>1</v>
      </c>
      <c r="M64" s="560" t="n">
        <v>4</v>
      </c>
    </row>
    <row r="65" customFormat="false" ht="10.5" hidden="false" customHeight="true" outlineLevel="0" collapsed="false">
      <c r="A65" s="405" t="s">
        <v>2129</v>
      </c>
      <c r="B65" s="560" t="n">
        <v>172448</v>
      </c>
      <c r="C65" s="560" t="n">
        <v>3227</v>
      </c>
      <c r="D65" s="560" t="n">
        <v>13858</v>
      </c>
      <c r="E65" s="560" t="n">
        <v>134475</v>
      </c>
      <c r="F65" s="560" t="n">
        <v>7788</v>
      </c>
      <c r="G65" s="560" t="n">
        <v>2231</v>
      </c>
      <c r="H65" s="560" t="n">
        <v>4358</v>
      </c>
      <c r="I65" s="560" t="n">
        <v>64</v>
      </c>
      <c r="J65" s="560" t="n">
        <v>674</v>
      </c>
      <c r="K65" s="560" t="n">
        <v>2882</v>
      </c>
      <c r="L65" s="560" t="n">
        <v>207</v>
      </c>
      <c r="M65" s="560" t="n">
        <v>274</v>
      </c>
    </row>
    <row r="66" customFormat="false" ht="8.45" hidden="false" customHeight="true" outlineLevel="0" collapsed="false"/>
    <row r="67" customFormat="false" ht="12" hidden="false" customHeight="true" outlineLevel="0" collapsed="false">
      <c r="A67" s="402" t="s">
        <v>1963</v>
      </c>
      <c r="B67" s="402"/>
      <c r="C67" s="402"/>
      <c r="D67" s="402"/>
      <c r="E67" s="402"/>
      <c r="F67" s="402"/>
      <c r="G67" s="402"/>
      <c r="H67" s="402"/>
      <c r="I67" s="402"/>
      <c r="J67" s="402"/>
      <c r="K67" s="402"/>
      <c r="L67" s="402"/>
      <c r="M67" s="402"/>
    </row>
    <row r="68" customFormat="false" ht="8.45" hidden="false" customHeight="true" outlineLevel="0" collapsed="false"/>
    <row r="69" customFormat="false" ht="8.45" hidden="false" customHeight="true" outlineLevel="0" collapsed="false">
      <c r="A69" s="570" t="s">
        <v>3245</v>
      </c>
    </row>
    <row r="70" customFormat="false" ht="12" hidden="false" customHeight="true" outlineLevel="0" collapsed="false">
      <c r="A70" s="434" t="s">
        <v>3246</v>
      </c>
      <c r="B70" s="560" t="n">
        <v>320578</v>
      </c>
      <c r="C70" s="560" t="n">
        <v>12477</v>
      </c>
      <c r="D70" s="560" t="n">
        <v>28780</v>
      </c>
      <c r="E70" s="560" t="n">
        <v>178993</v>
      </c>
      <c r="F70" s="560" t="n">
        <v>60580</v>
      </c>
      <c r="G70" s="560" t="n">
        <v>23621</v>
      </c>
      <c r="H70" s="560" t="n">
        <v>3411</v>
      </c>
      <c r="I70" s="560" t="n">
        <v>76</v>
      </c>
      <c r="J70" s="560" t="n">
        <v>692</v>
      </c>
      <c r="K70" s="560" t="n">
        <v>1759</v>
      </c>
      <c r="L70" s="560" t="n">
        <v>371</v>
      </c>
      <c r="M70" s="560" t="n">
        <v>327</v>
      </c>
    </row>
    <row r="71" customFormat="false" ht="8.45" hidden="false" customHeight="true" outlineLevel="0" collapsed="false">
      <c r="A71" s="434" t="s">
        <v>3247</v>
      </c>
      <c r="B71" s="560" t="n">
        <v>22663</v>
      </c>
      <c r="C71" s="560" t="n">
        <v>1022</v>
      </c>
      <c r="D71" s="560" t="n">
        <v>1635</v>
      </c>
      <c r="E71" s="560" t="n">
        <v>13693</v>
      </c>
      <c r="F71" s="560" t="n">
        <v>3325</v>
      </c>
      <c r="G71" s="560" t="n">
        <v>1930</v>
      </c>
      <c r="H71" s="560" t="n">
        <v>321</v>
      </c>
      <c r="I71" s="560" t="n">
        <v>9</v>
      </c>
      <c r="J71" s="560" t="n">
        <v>45</v>
      </c>
      <c r="K71" s="560" t="n">
        <v>195</v>
      </c>
      <c r="L71" s="560" t="n">
        <v>22</v>
      </c>
      <c r="M71" s="560" t="n">
        <v>35</v>
      </c>
    </row>
    <row r="72" customFormat="false" ht="8.45" hidden="false" customHeight="true" outlineLevel="0" collapsed="false">
      <c r="A72" s="434" t="s">
        <v>3248</v>
      </c>
      <c r="B72" s="560" t="n">
        <v>102727</v>
      </c>
      <c r="C72" s="560" t="n">
        <v>4382</v>
      </c>
      <c r="D72" s="560" t="n">
        <v>4896</v>
      </c>
      <c r="E72" s="560" t="n">
        <v>70157</v>
      </c>
      <c r="F72" s="560" t="n">
        <v>9732</v>
      </c>
      <c r="G72" s="560" t="n">
        <v>9364</v>
      </c>
      <c r="H72" s="560" t="n">
        <v>2110</v>
      </c>
      <c r="I72" s="560" t="n">
        <v>37</v>
      </c>
      <c r="J72" s="560" t="n">
        <v>121</v>
      </c>
      <c r="K72" s="560" t="n">
        <v>1284</v>
      </c>
      <c r="L72" s="560" t="n">
        <v>82</v>
      </c>
      <c r="M72" s="560" t="n">
        <v>476</v>
      </c>
    </row>
    <row r="73" customFormat="false" ht="10.5" hidden="false" customHeight="true" outlineLevel="0" collapsed="false">
      <c r="A73" s="405" t="s">
        <v>2129</v>
      </c>
      <c r="B73" s="560" t="n">
        <v>445968</v>
      </c>
      <c r="C73" s="560" t="n">
        <v>17881</v>
      </c>
      <c r="D73" s="560" t="n">
        <v>35311</v>
      </c>
      <c r="E73" s="560" t="n">
        <v>262843</v>
      </c>
      <c r="F73" s="560" t="n">
        <v>73637</v>
      </c>
      <c r="G73" s="560" t="n">
        <v>34915</v>
      </c>
      <c r="H73" s="560" t="n">
        <v>5842</v>
      </c>
      <c r="I73" s="560" t="n">
        <v>122</v>
      </c>
      <c r="J73" s="560" t="n">
        <v>858</v>
      </c>
      <c r="K73" s="560" t="n">
        <v>3238</v>
      </c>
      <c r="L73" s="560" t="n">
        <v>475</v>
      </c>
      <c r="M73" s="560" t="n">
        <v>838</v>
      </c>
    </row>
    <row r="74" customFormat="false" ht="14.1" hidden="false" customHeight="true" outlineLevel="0" collapsed="false">
      <c r="A74" s="570" t="s">
        <v>2316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</row>
    <row r="75" customFormat="false" ht="12" hidden="false" customHeight="true" outlineLevel="0" collapsed="false">
      <c r="A75" s="434" t="s">
        <v>3249</v>
      </c>
      <c r="B75" s="560" t="n">
        <v>302257</v>
      </c>
      <c r="C75" s="560" t="n">
        <v>12791</v>
      </c>
      <c r="D75" s="560" t="n">
        <v>29261</v>
      </c>
      <c r="E75" s="560" t="n">
        <v>159427</v>
      </c>
      <c r="F75" s="560" t="n">
        <v>60700</v>
      </c>
      <c r="G75" s="560" t="n">
        <v>25356</v>
      </c>
      <c r="H75" s="560" t="n">
        <v>3877</v>
      </c>
      <c r="I75" s="560" t="n">
        <v>101</v>
      </c>
      <c r="J75" s="560" t="n">
        <v>781</v>
      </c>
      <c r="K75" s="560" t="n">
        <v>1845</v>
      </c>
      <c r="L75" s="560" t="n">
        <v>390</v>
      </c>
      <c r="M75" s="560" t="n">
        <v>539</v>
      </c>
    </row>
    <row r="76" customFormat="false" ht="9.6" hidden="false" customHeight="true" outlineLevel="0" collapsed="false">
      <c r="A76" s="561" t="s">
        <v>3250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</row>
    <row r="77" customFormat="false" ht="9.6" hidden="false" customHeight="true" outlineLevel="0" collapsed="false">
      <c r="A77" s="433" t="s">
        <v>3251</v>
      </c>
      <c r="B77" s="560" t="n">
        <v>125503</v>
      </c>
      <c r="C77" s="560" t="n">
        <v>4842</v>
      </c>
      <c r="D77" s="560" t="n">
        <v>5902</v>
      </c>
      <c r="E77" s="560" t="n">
        <v>88285</v>
      </c>
      <c r="F77" s="560" t="n">
        <v>12231</v>
      </c>
      <c r="G77" s="560" t="n">
        <v>8859</v>
      </c>
      <c r="H77" s="560" t="n">
        <v>1706</v>
      </c>
      <c r="I77" s="560" t="n">
        <v>20</v>
      </c>
      <c r="J77" s="560" t="n">
        <v>75</v>
      </c>
      <c r="K77" s="560" t="n">
        <v>1171</v>
      </c>
      <c r="L77" s="560" t="n">
        <v>82</v>
      </c>
      <c r="M77" s="560" t="n">
        <v>287</v>
      </c>
    </row>
    <row r="78" customFormat="false" ht="8.45" hidden="false" customHeight="true" outlineLevel="0" collapsed="false">
      <c r="A78" s="434" t="s">
        <v>3252</v>
      </c>
      <c r="B78" s="560" t="n">
        <v>18208</v>
      </c>
      <c r="C78" s="560" t="n">
        <v>248</v>
      </c>
      <c r="D78" s="560" t="n">
        <v>148</v>
      </c>
      <c r="E78" s="560" t="n">
        <v>15131</v>
      </c>
      <c r="F78" s="560" t="n">
        <v>706</v>
      </c>
      <c r="G78" s="560" t="n">
        <v>700</v>
      </c>
      <c r="H78" s="560" t="n">
        <v>259</v>
      </c>
      <c r="I78" s="560" t="n">
        <v>1</v>
      </c>
      <c r="J78" s="560" t="n">
        <v>2</v>
      </c>
      <c r="K78" s="560" t="n">
        <v>222</v>
      </c>
      <c r="L78" s="560" t="n">
        <v>3</v>
      </c>
      <c r="M78" s="560" t="n">
        <v>12</v>
      </c>
    </row>
    <row r="79" customFormat="false" ht="10.5" hidden="false" customHeight="true" outlineLevel="0" collapsed="false">
      <c r="A79" s="405" t="s">
        <v>2129</v>
      </c>
      <c r="B79" s="560" t="n">
        <v>445968</v>
      </c>
      <c r="C79" s="560" t="n">
        <v>17881</v>
      </c>
      <c r="D79" s="560" t="n">
        <v>35311</v>
      </c>
      <c r="E79" s="560" t="n">
        <v>262843</v>
      </c>
      <c r="F79" s="560" t="n">
        <v>73637</v>
      </c>
      <c r="G79" s="560" t="n">
        <v>34915</v>
      </c>
      <c r="H79" s="560" t="n">
        <v>5842</v>
      </c>
      <c r="I79" s="560" t="n">
        <v>122</v>
      </c>
      <c r="J79" s="560" t="n">
        <v>858</v>
      </c>
      <c r="K79" s="560" t="n">
        <v>3238</v>
      </c>
      <c r="L79" s="560" t="n">
        <v>475</v>
      </c>
      <c r="M79" s="560" t="n">
        <v>838</v>
      </c>
    </row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</sheetData>
  <mergeCells count="16">
    <mergeCell ref="L1:M1"/>
    <mergeCell ref="A2:M2"/>
    <mergeCell ref="A3:M3"/>
    <mergeCell ref="B5:G5"/>
    <mergeCell ref="H5:M5"/>
    <mergeCell ref="B6:B10"/>
    <mergeCell ref="C6:F6"/>
    <mergeCell ref="G6:G10"/>
    <mergeCell ref="H6:H10"/>
    <mergeCell ref="I6:L6"/>
    <mergeCell ref="M6:M10"/>
    <mergeCell ref="A11:M11"/>
    <mergeCell ref="A25:M25"/>
    <mergeCell ref="A39:M39"/>
    <mergeCell ref="A53:M53"/>
    <mergeCell ref="A67:M6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7.14"/>
    <col collapsed="false" customWidth="true" hidden="false" outlineLevel="0" max="13" min="2" style="383" width="6.99"/>
    <col collapsed="false" customWidth="true" hidden="false" outlineLevel="0" max="14" min="14" style="383" width="0.7"/>
    <col collapsed="false" customWidth="false" hidden="true" outlineLevel="0" max="257" min="15" style="383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526"/>
      <c r="L1" s="402" t="s">
        <v>3253</v>
      </c>
      <c r="M1" s="402"/>
    </row>
    <row r="2" customFormat="false" ht="11.1" hidden="false" customHeight="true" outlineLevel="0" collapsed="false">
      <c r="A2" s="591" t="s">
        <v>3099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622"/>
    </row>
    <row r="3" customFormat="false" ht="11.1" hidden="false" customHeight="true" outlineLevel="0" collapsed="false">
      <c r="A3" s="402" t="s">
        <v>3241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622"/>
    </row>
    <row r="4" customFormat="false" ht="9" hidden="false" customHeight="true" outlineLevel="0" collapsed="false"/>
    <row r="5" s="316" customFormat="true" ht="11.1" hidden="false" customHeight="true" outlineLevel="0" collapsed="false">
      <c r="A5" s="519"/>
      <c r="B5" s="398" t="s">
        <v>1955</v>
      </c>
      <c r="C5" s="398"/>
      <c r="D5" s="398"/>
      <c r="E5" s="398"/>
      <c r="F5" s="398"/>
      <c r="G5" s="398"/>
      <c r="H5" s="626" t="s">
        <v>1956</v>
      </c>
      <c r="I5" s="626"/>
      <c r="J5" s="626"/>
      <c r="K5" s="626"/>
      <c r="L5" s="626"/>
      <c r="M5" s="626"/>
    </row>
    <row r="6" s="316" customFormat="true" ht="11.1" hidden="false" customHeight="true" outlineLevel="0" collapsed="false">
      <c r="A6" s="690"/>
      <c r="B6" s="396" t="s">
        <v>3242</v>
      </c>
      <c r="C6" s="396" t="s">
        <v>3243</v>
      </c>
      <c r="D6" s="396"/>
      <c r="E6" s="396"/>
      <c r="F6" s="396"/>
      <c r="G6" s="396" t="s">
        <v>3244</v>
      </c>
      <c r="H6" s="396" t="s">
        <v>3242</v>
      </c>
      <c r="I6" s="396" t="s">
        <v>3243</v>
      </c>
      <c r="J6" s="396"/>
      <c r="K6" s="396"/>
      <c r="L6" s="396"/>
      <c r="M6" s="393" t="s">
        <v>3244</v>
      </c>
    </row>
    <row r="7" s="316" customFormat="true" ht="11.1" hidden="false" customHeight="true" outlineLevel="0" collapsed="false">
      <c r="A7" s="690" t="s">
        <v>2314</v>
      </c>
      <c r="B7" s="396"/>
      <c r="C7" s="521"/>
      <c r="D7" s="521"/>
      <c r="E7" s="521" t="s">
        <v>2425</v>
      </c>
      <c r="F7" s="521"/>
      <c r="G7" s="396"/>
      <c r="H7" s="396"/>
      <c r="I7" s="521"/>
      <c r="J7" s="521"/>
      <c r="K7" s="521" t="s">
        <v>2425</v>
      </c>
      <c r="L7" s="521"/>
      <c r="M7" s="393"/>
    </row>
    <row r="8" s="316" customFormat="true" ht="11.1" hidden="false" customHeight="true" outlineLevel="0" collapsed="false">
      <c r="A8" s="690" t="s">
        <v>2316</v>
      </c>
      <c r="B8" s="396"/>
      <c r="C8" s="521" t="s">
        <v>2619</v>
      </c>
      <c r="D8" s="521" t="s">
        <v>2435</v>
      </c>
      <c r="E8" s="522" t="s">
        <v>2436</v>
      </c>
      <c r="F8" s="521" t="s">
        <v>2623</v>
      </c>
      <c r="G8" s="396"/>
      <c r="H8" s="396"/>
      <c r="I8" s="521" t="s">
        <v>2619</v>
      </c>
      <c r="J8" s="521" t="s">
        <v>2435</v>
      </c>
      <c r="K8" s="522" t="s">
        <v>2436</v>
      </c>
      <c r="L8" s="521" t="s">
        <v>2623</v>
      </c>
      <c r="M8" s="393"/>
    </row>
    <row r="9" s="316" customFormat="true" ht="11.1" hidden="false" customHeight="true" outlineLevel="0" collapsed="false">
      <c r="A9" s="690"/>
      <c r="B9" s="396"/>
      <c r="C9" s="521" t="s">
        <v>2625</v>
      </c>
      <c r="D9" s="521" t="s">
        <v>2626</v>
      </c>
      <c r="E9" s="522" t="s">
        <v>2445</v>
      </c>
      <c r="F9" s="521" t="s">
        <v>2626</v>
      </c>
      <c r="G9" s="396"/>
      <c r="H9" s="396"/>
      <c r="I9" s="521" t="s">
        <v>2625</v>
      </c>
      <c r="J9" s="521" t="s">
        <v>2626</v>
      </c>
      <c r="K9" s="522" t="s">
        <v>2445</v>
      </c>
      <c r="L9" s="521" t="s">
        <v>2626</v>
      </c>
      <c r="M9" s="393"/>
    </row>
    <row r="10" s="316" customFormat="true" ht="11.1" hidden="false" customHeight="true" outlineLevel="0" collapsed="false">
      <c r="A10" s="691"/>
      <c r="B10" s="396"/>
      <c r="C10" s="437"/>
      <c r="D10" s="524"/>
      <c r="E10" s="524" t="s">
        <v>2451</v>
      </c>
      <c r="F10" s="437"/>
      <c r="G10" s="396"/>
      <c r="H10" s="396"/>
      <c r="I10" s="437"/>
      <c r="J10" s="524"/>
      <c r="K10" s="524" t="s">
        <v>2451</v>
      </c>
      <c r="L10" s="437"/>
      <c r="M10" s="393"/>
    </row>
    <row r="11" customFormat="false" ht="15" hidden="false" customHeight="true" outlineLevel="0" collapsed="false">
      <c r="A11" s="692" t="s">
        <v>1971</v>
      </c>
      <c r="B11" s="692"/>
      <c r="C11" s="692"/>
      <c r="D11" s="692"/>
      <c r="E11" s="692"/>
      <c r="F11" s="692"/>
      <c r="G11" s="692"/>
      <c r="H11" s="692"/>
      <c r="I11" s="692"/>
      <c r="J11" s="692"/>
      <c r="K11" s="692"/>
      <c r="L11" s="692"/>
      <c r="M11" s="692"/>
    </row>
    <row r="12" customFormat="false" ht="8.45" hidden="false" customHeight="true" outlineLevel="0" collapsed="false"/>
    <row r="13" customFormat="false" ht="8.45" hidden="false" customHeight="true" outlineLevel="0" collapsed="false">
      <c r="A13" s="570" t="s">
        <v>3245</v>
      </c>
    </row>
    <row r="14" customFormat="false" ht="12" hidden="false" customHeight="true" outlineLevel="0" collapsed="false">
      <c r="A14" s="434" t="s">
        <v>3246</v>
      </c>
      <c r="B14" s="560" t="n">
        <v>27479</v>
      </c>
      <c r="C14" s="560" t="n">
        <v>1795</v>
      </c>
      <c r="D14" s="560" t="n">
        <v>3912</v>
      </c>
      <c r="E14" s="560" t="n">
        <v>6123</v>
      </c>
      <c r="F14" s="560" t="n">
        <v>9019</v>
      </c>
      <c r="G14" s="560" t="n">
        <v>5728</v>
      </c>
      <c r="H14" s="560" t="n">
        <v>174708</v>
      </c>
      <c r="I14" s="560" t="n">
        <v>8543</v>
      </c>
      <c r="J14" s="560" t="n">
        <v>13056</v>
      </c>
      <c r="K14" s="560" t="n">
        <v>83898</v>
      </c>
      <c r="L14" s="560" t="n">
        <v>44955</v>
      </c>
      <c r="M14" s="560" t="n">
        <v>16638</v>
      </c>
    </row>
    <row r="15" customFormat="false" ht="8.45" hidden="false" customHeight="true" outlineLevel="0" collapsed="false">
      <c r="A15" s="434" t="s">
        <v>3247</v>
      </c>
      <c r="B15" s="560" t="n">
        <v>1960</v>
      </c>
      <c r="C15" s="560" t="n">
        <v>144</v>
      </c>
      <c r="D15" s="560" t="n">
        <v>265</v>
      </c>
      <c r="E15" s="560" t="n">
        <v>552</v>
      </c>
      <c r="F15" s="560" t="n">
        <v>506</v>
      </c>
      <c r="G15" s="560" t="n">
        <v>447</v>
      </c>
      <c r="H15" s="560" t="n">
        <v>11322</v>
      </c>
      <c r="I15" s="560" t="n">
        <v>692</v>
      </c>
      <c r="J15" s="560" t="n">
        <v>770</v>
      </c>
      <c r="K15" s="560" t="n">
        <v>5645</v>
      </c>
      <c r="L15" s="560" t="n">
        <v>2492</v>
      </c>
      <c r="M15" s="560" t="n">
        <v>1351</v>
      </c>
    </row>
    <row r="16" customFormat="false" ht="8.45" hidden="false" customHeight="true" outlineLevel="0" collapsed="false">
      <c r="A16" s="434" t="s">
        <v>3248</v>
      </c>
      <c r="B16" s="560" t="n">
        <v>10262</v>
      </c>
      <c r="C16" s="560" t="n">
        <v>842</v>
      </c>
      <c r="D16" s="560" t="n">
        <v>940</v>
      </c>
      <c r="E16" s="560" t="n">
        <v>3783</v>
      </c>
      <c r="F16" s="560" t="n">
        <v>1819</v>
      </c>
      <c r="G16" s="560" t="n">
        <v>2682</v>
      </c>
      <c r="H16" s="560" t="n">
        <v>46305</v>
      </c>
      <c r="I16" s="560" t="n">
        <v>2580</v>
      </c>
      <c r="J16" s="560" t="n">
        <v>2326</v>
      </c>
      <c r="K16" s="560" t="n">
        <v>28011</v>
      </c>
      <c r="L16" s="560" t="n">
        <v>6790</v>
      </c>
      <c r="M16" s="560" t="n">
        <v>5274</v>
      </c>
    </row>
    <row r="17" customFormat="false" ht="8.45" hidden="false" customHeight="true" outlineLevel="0" collapsed="false">
      <c r="A17" s="405" t="s">
        <v>2129</v>
      </c>
      <c r="B17" s="560" t="n">
        <v>39701</v>
      </c>
      <c r="C17" s="560" t="n">
        <v>2781</v>
      </c>
      <c r="D17" s="560" t="n">
        <v>5117</v>
      </c>
      <c r="E17" s="560" t="n">
        <v>10458</v>
      </c>
      <c r="F17" s="560" t="n">
        <v>11344</v>
      </c>
      <c r="G17" s="560" t="n">
        <v>8857</v>
      </c>
      <c r="H17" s="560" t="n">
        <v>232335</v>
      </c>
      <c r="I17" s="560" t="n">
        <v>11815</v>
      </c>
      <c r="J17" s="560" t="n">
        <v>16152</v>
      </c>
      <c r="K17" s="560" t="n">
        <v>117554</v>
      </c>
      <c r="L17" s="560" t="n">
        <v>54237</v>
      </c>
      <c r="M17" s="560" t="n">
        <v>23263</v>
      </c>
    </row>
    <row r="18" customFormat="false" ht="14.1" hidden="false" customHeight="true" outlineLevel="0" collapsed="false">
      <c r="A18" s="570" t="s">
        <v>2316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</row>
    <row r="19" customFormat="false" ht="12" hidden="false" customHeight="true" outlineLevel="0" collapsed="false">
      <c r="A19" s="434" t="s">
        <v>3249</v>
      </c>
      <c r="B19" s="560" t="n">
        <v>28898</v>
      </c>
      <c r="C19" s="560" t="n">
        <v>1968</v>
      </c>
      <c r="D19" s="560" t="n">
        <v>4266</v>
      </c>
      <c r="E19" s="560" t="n">
        <v>6481</v>
      </c>
      <c r="F19" s="560" t="n">
        <v>9192</v>
      </c>
      <c r="G19" s="560" t="n">
        <v>6128</v>
      </c>
      <c r="H19" s="560" t="n">
        <v>164922</v>
      </c>
      <c r="I19" s="560" t="n">
        <v>8375</v>
      </c>
      <c r="J19" s="560" t="n">
        <v>12884</v>
      </c>
      <c r="K19" s="560" t="n">
        <v>74781</v>
      </c>
      <c r="L19" s="560" t="n">
        <v>44635</v>
      </c>
      <c r="M19" s="560" t="n">
        <v>17288</v>
      </c>
    </row>
    <row r="20" customFormat="false" ht="9.6" hidden="false" customHeight="true" outlineLevel="0" collapsed="false">
      <c r="A20" s="561" t="s">
        <v>3250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</row>
    <row r="21" customFormat="false" ht="9.6" hidden="false" customHeight="true" outlineLevel="0" collapsed="false">
      <c r="A21" s="433" t="s">
        <v>3251</v>
      </c>
      <c r="B21" s="560" t="n">
        <v>9951</v>
      </c>
      <c r="C21" s="560" t="n">
        <v>773</v>
      </c>
      <c r="D21" s="560" t="n">
        <v>831</v>
      </c>
      <c r="E21" s="560" t="n">
        <v>3560</v>
      </c>
      <c r="F21" s="560" t="n">
        <v>1982</v>
      </c>
      <c r="G21" s="560" t="n">
        <v>2560</v>
      </c>
      <c r="H21" s="560" t="n">
        <v>62522</v>
      </c>
      <c r="I21" s="560" t="n">
        <v>3286</v>
      </c>
      <c r="J21" s="560" t="n">
        <v>3199</v>
      </c>
      <c r="K21" s="560" t="n">
        <v>39300</v>
      </c>
      <c r="L21" s="560" t="n">
        <v>9133</v>
      </c>
      <c r="M21" s="560" t="n">
        <v>5541</v>
      </c>
    </row>
    <row r="22" customFormat="false" ht="8.45" hidden="false" customHeight="true" outlineLevel="0" collapsed="false">
      <c r="A22" s="434" t="s">
        <v>3252</v>
      </c>
      <c r="B22" s="560" t="n">
        <v>852</v>
      </c>
      <c r="C22" s="560" t="n">
        <v>40</v>
      </c>
      <c r="D22" s="560" t="n">
        <v>20</v>
      </c>
      <c r="E22" s="560" t="n">
        <v>417</v>
      </c>
      <c r="F22" s="560" t="n">
        <v>170</v>
      </c>
      <c r="G22" s="560" t="n">
        <v>169</v>
      </c>
      <c r="H22" s="560" t="n">
        <v>4891</v>
      </c>
      <c r="I22" s="560" t="n">
        <v>154</v>
      </c>
      <c r="J22" s="560" t="n">
        <v>69</v>
      </c>
      <c r="K22" s="560" t="n">
        <v>3473</v>
      </c>
      <c r="L22" s="560" t="n">
        <v>469</v>
      </c>
      <c r="M22" s="560" t="n">
        <v>434</v>
      </c>
    </row>
    <row r="23" customFormat="false" ht="8.45" hidden="false" customHeight="true" outlineLevel="0" collapsed="false">
      <c r="A23" s="405" t="s">
        <v>2129</v>
      </c>
      <c r="B23" s="560" t="n">
        <v>39701</v>
      </c>
      <c r="C23" s="560" t="n">
        <v>2781</v>
      </c>
      <c r="D23" s="560" t="n">
        <v>5117</v>
      </c>
      <c r="E23" s="560" t="n">
        <v>10458</v>
      </c>
      <c r="F23" s="560" t="n">
        <v>11344</v>
      </c>
      <c r="G23" s="560" t="n">
        <v>8857</v>
      </c>
      <c r="H23" s="560" t="n">
        <v>232335</v>
      </c>
      <c r="I23" s="560" t="n">
        <v>11815</v>
      </c>
      <c r="J23" s="560" t="n">
        <v>16152</v>
      </c>
      <c r="K23" s="560" t="n">
        <v>117554</v>
      </c>
      <c r="L23" s="560" t="n">
        <v>54237</v>
      </c>
      <c r="M23" s="560" t="n">
        <v>23263</v>
      </c>
    </row>
    <row r="24" customFormat="false" ht="8.45" hidden="false" customHeight="true" outlineLevel="0" collapsed="false"/>
    <row r="25" customFormat="false" ht="12" hidden="false" customHeight="true" outlineLevel="0" collapsed="false">
      <c r="A25" s="402" t="s">
        <v>1975</v>
      </c>
      <c r="B25" s="402"/>
      <c r="C25" s="402"/>
      <c r="D25" s="402"/>
      <c r="E25" s="402"/>
      <c r="F25" s="402"/>
      <c r="G25" s="402"/>
      <c r="H25" s="402"/>
      <c r="I25" s="402"/>
      <c r="J25" s="402"/>
      <c r="K25" s="402"/>
      <c r="L25" s="402"/>
      <c r="M25" s="402"/>
    </row>
    <row r="26" customFormat="false" ht="8.45" hidden="false" customHeight="true" outlineLevel="0" collapsed="false"/>
    <row r="27" customFormat="false" ht="8.45" hidden="false" customHeight="true" outlineLevel="0" collapsed="false">
      <c r="A27" s="570" t="s">
        <v>3245</v>
      </c>
    </row>
    <row r="28" customFormat="false" ht="12" hidden="false" customHeight="true" outlineLevel="0" collapsed="false">
      <c r="A28" s="434" t="s">
        <v>3246</v>
      </c>
      <c r="B28" s="560" t="n">
        <v>23349</v>
      </c>
      <c r="C28" s="560" t="n">
        <v>653</v>
      </c>
      <c r="D28" s="560" t="n">
        <v>4631</v>
      </c>
      <c r="E28" s="560" t="n">
        <v>14477</v>
      </c>
      <c r="F28" s="560" t="n">
        <v>2187</v>
      </c>
      <c r="G28" s="560" t="n">
        <v>307</v>
      </c>
      <c r="H28" s="560" t="n">
        <v>69638</v>
      </c>
      <c r="I28" s="560" t="n">
        <v>1408</v>
      </c>
      <c r="J28" s="560" t="n">
        <v>5698</v>
      </c>
      <c r="K28" s="560" t="n">
        <v>53925</v>
      </c>
      <c r="L28" s="560" t="n">
        <v>4042</v>
      </c>
      <c r="M28" s="560" t="n">
        <v>575</v>
      </c>
    </row>
    <row r="29" customFormat="false" ht="8.45" hidden="false" customHeight="true" outlineLevel="0" collapsed="false">
      <c r="A29" s="434" t="s">
        <v>3247</v>
      </c>
      <c r="B29" s="560" t="n">
        <v>2004</v>
      </c>
      <c r="C29" s="560" t="n">
        <v>54</v>
      </c>
      <c r="D29" s="560" t="n">
        <v>203</v>
      </c>
      <c r="E29" s="560" t="n">
        <v>1501</v>
      </c>
      <c r="F29" s="560" t="n">
        <v>105</v>
      </c>
      <c r="G29" s="560" t="n">
        <v>32</v>
      </c>
      <c r="H29" s="560" t="n">
        <v>5378</v>
      </c>
      <c r="I29" s="560" t="n">
        <v>122</v>
      </c>
      <c r="J29" s="560" t="n">
        <v>319</v>
      </c>
      <c r="K29" s="560" t="n">
        <v>4353</v>
      </c>
      <c r="L29" s="560" t="n">
        <v>200</v>
      </c>
      <c r="M29" s="560" t="n">
        <v>60</v>
      </c>
    </row>
    <row r="30" customFormat="false" ht="8.45" hidden="false" customHeight="true" outlineLevel="0" collapsed="false">
      <c r="A30" s="434" t="s">
        <v>3248</v>
      </c>
      <c r="B30" s="560" t="n">
        <v>9638</v>
      </c>
      <c r="C30" s="560" t="n">
        <v>327</v>
      </c>
      <c r="D30" s="560" t="n">
        <v>605</v>
      </c>
      <c r="E30" s="560" t="n">
        <v>7569</v>
      </c>
      <c r="F30" s="560" t="n">
        <v>368</v>
      </c>
      <c r="G30" s="560" t="n">
        <v>447</v>
      </c>
      <c r="H30" s="560" t="n">
        <v>25056</v>
      </c>
      <c r="I30" s="560" t="n">
        <v>596</v>
      </c>
      <c r="J30" s="560" t="n">
        <v>799</v>
      </c>
      <c r="K30" s="560" t="n">
        <v>21562</v>
      </c>
      <c r="L30" s="560" t="n">
        <v>671</v>
      </c>
      <c r="M30" s="560" t="n">
        <v>453</v>
      </c>
    </row>
    <row r="31" customFormat="false" ht="10.5" hidden="false" customHeight="true" outlineLevel="0" collapsed="false">
      <c r="A31" s="405" t="s">
        <v>2129</v>
      </c>
      <c r="B31" s="560" t="n">
        <v>34991</v>
      </c>
      <c r="C31" s="560" t="n">
        <v>1034</v>
      </c>
      <c r="D31" s="560" t="n">
        <v>5439</v>
      </c>
      <c r="E31" s="560" t="n">
        <v>23547</v>
      </c>
      <c r="F31" s="560" t="n">
        <v>2660</v>
      </c>
      <c r="G31" s="560" t="n">
        <v>786</v>
      </c>
      <c r="H31" s="560" t="n">
        <v>100072</v>
      </c>
      <c r="I31" s="560" t="n">
        <v>2126</v>
      </c>
      <c r="J31" s="560" t="n">
        <v>6816</v>
      </c>
      <c r="K31" s="560" t="n">
        <v>79840</v>
      </c>
      <c r="L31" s="560" t="n">
        <v>4913</v>
      </c>
      <c r="M31" s="560" t="n">
        <v>1088</v>
      </c>
    </row>
    <row r="32" customFormat="false" ht="14.1" hidden="false" customHeight="true" outlineLevel="0" collapsed="false">
      <c r="A32" s="570" t="s">
        <v>2316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</row>
    <row r="33" customFormat="false" ht="12" hidden="false" customHeight="true" outlineLevel="0" collapsed="false">
      <c r="A33" s="434" t="s">
        <v>3249</v>
      </c>
      <c r="B33" s="560" t="n">
        <v>22459</v>
      </c>
      <c r="C33" s="560" t="n">
        <v>811</v>
      </c>
      <c r="D33" s="560" t="n">
        <v>4873</v>
      </c>
      <c r="E33" s="560" t="n">
        <v>13020</v>
      </c>
      <c r="F33" s="560" t="n">
        <v>2261</v>
      </c>
      <c r="G33" s="560" t="n">
        <v>543</v>
      </c>
      <c r="H33" s="560" t="n">
        <v>60544</v>
      </c>
      <c r="I33" s="560" t="n">
        <v>1533</v>
      </c>
      <c r="J33" s="560" t="n">
        <v>5718</v>
      </c>
      <c r="K33" s="560" t="n">
        <v>45170</v>
      </c>
      <c r="L33" s="560" t="n">
        <v>4214</v>
      </c>
      <c r="M33" s="560" t="n">
        <v>800</v>
      </c>
    </row>
    <row r="34" customFormat="false" ht="9.6" hidden="false" customHeight="true" outlineLevel="0" collapsed="false">
      <c r="A34" s="561" t="s">
        <v>3250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</row>
    <row r="35" customFormat="false" ht="9.6" hidden="false" customHeight="true" outlineLevel="0" collapsed="false">
      <c r="A35" s="433" t="s">
        <v>3251</v>
      </c>
      <c r="B35" s="560" t="n">
        <v>10016</v>
      </c>
      <c r="C35" s="560" t="n">
        <v>208</v>
      </c>
      <c r="D35" s="560" t="n">
        <v>545</v>
      </c>
      <c r="E35" s="560" t="n">
        <v>8234</v>
      </c>
      <c r="F35" s="560" t="n">
        <v>377</v>
      </c>
      <c r="G35" s="560" t="n">
        <v>210</v>
      </c>
      <c r="H35" s="560" t="n">
        <v>31507</v>
      </c>
      <c r="I35" s="560" t="n">
        <v>555</v>
      </c>
      <c r="J35" s="560" t="n">
        <v>1070</v>
      </c>
      <c r="K35" s="560" t="n">
        <v>27330</v>
      </c>
      <c r="L35" s="560" t="n">
        <v>657</v>
      </c>
      <c r="M35" s="560" t="n">
        <v>240</v>
      </c>
    </row>
    <row r="36" customFormat="false" ht="8.45" hidden="false" customHeight="true" outlineLevel="0" collapsed="false">
      <c r="A36" s="434" t="s">
        <v>3252</v>
      </c>
      <c r="B36" s="560" t="n">
        <v>2516</v>
      </c>
      <c r="C36" s="560" t="n">
        <v>15</v>
      </c>
      <c r="D36" s="560" t="n">
        <v>21</v>
      </c>
      <c r="E36" s="560" t="n">
        <v>2293</v>
      </c>
      <c r="F36" s="560" t="n">
        <v>22</v>
      </c>
      <c r="G36" s="560" t="n">
        <v>33</v>
      </c>
      <c r="H36" s="560" t="n">
        <v>8021</v>
      </c>
      <c r="I36" s="560" t="n">
        <v>38</v>
      </c>
      <c r="J36" s="560" t="n">
        <v>28</v>
      </c>
      <c r="K36" s="560" t="n">
        <v>7340</v>
      </c>
      <c r="L36" s="560" t="n">
        <v>42</v>
      </c>
      <c r="M36" s="560" t="n">
        <v>48</v>
      </c>
    </row>
    <row r="37" customFormat="false" ht="10.5" hidden="false" customHeight="true" outlineLevel="0" collapsed="false">
      <c r="A37" s="405" t="s">
        <v>2129</v>
      </c>
      <c r="B37" s="560" t="n">
        <v>34991</v>
      </c>
      <c r="C37" s="560" t="n">
        <v>1034</v>
      </c>
      <c r="D37" s="560" t="n">
        <v>5439</v>
      </c>
      <c r="E37" s="560" t="n">
        <v>23547</v>
      </c>
      <c r="F37" s="560" t="n">
        <v>2660</v>
      </c>
      <c r="G37" s="560" t="n">
        <v>786</v>
      </c>
      <c r="H37" s="560" t="n">
        <v>100072</v>
      </c>
      <c r="I37" s="560" t="n">
        <v>2126</v>
      </c>
      <c r="J37" s="560" t="n">
        <v>6816</v>
      </c>
      <c r="K37" s="560" t="n">
        <v>79840</v>
      </c>
      <c r="L37" s="560" t="n">
        <v>4913</v>
      </c>
      <c r="M37" s="560" t="n">
        <v>1088</v>
      </c>
    </row>
    <row r="38" customFormat="false" ht="8.45" hidden="false" customHeight="true" outlineLevel="0" collapsed="false"/>
    <row r="39" customFormat="false" ht="12" hidden="false" customHeight="true" outlineLevel="0" collapsed="false">
      <c r="A39" s="402" t="s">
        <v>1973</v>
      </c>
      <c r="B39" s="402"/>
      <c r="C39" s="402"/>
      <c r="D39" s="402"/>
      <c r="E39" s="402"/>
      <c r="F39" s="402"/>
      <c r="G39" s="402"/>
      <c r="H39" s="402"/>
      <c r="I39" s="402"/>
      <c r="J39" s="402"/>
      <c r="K39" s="402"/>
      <c r="L39" s="402"/>
      <c r="M39" s="402"/>
    </row>
    <row r="40" customFormat="false" ht="8.45" hidden="false" customHeight="true" outlineLevel="0" collapsed="false"/>
    <row r="41" customFormat="false" ht="8.45" hidden="false" customHeight="true" outlineLevel="0" collapsed="false">
      <c r="A41" s="570" t="s">
        <v>3245</v>
      </c>
    </row>
    <row r="42" customFormat="false" ht="12" hidden="false" customHeight="true" outlineLevel="0" collapsed="false">
      <c r="A42" s="434" t="s">
        <v>3246</v>
      </c>
      <c r="B42" s="560" t="n">
        <v>3693</v>
      </c>
      <c r="C42" s="560" t="n">
        <v>0</v>
      </c>
      <c r="D42" s="560" t="n">
        <v>348</v>
      </c>
      <c r="E42" s="560" t="n">
        <v>2745</v>
      </c>
      <c r="F42" s="560" t="n">
        <v>0</v>
      </c>
      <c r="G42" s="560" t="n">
        <v>17</v>
      </c>
      <c r="H42" s="560" t="n">
        <v>18300</v>
      </c>
      <c r="I42" s="560" t="n">
        <v>2</v>
      </c>
      <c r="J42" s="560" t="n">
        <v>443</v>
      </c>
      <c r="K42" s="560" t="n">
        <v>16066</v>
      </c>
      <c r="L42" s="560" t="n">
        <v>6</v>
      </c>
      <c r="M42" s="560" t="n">
        <v>29</v>
      </c>
    </row>
    <row r="43" customFormat="false" ht="8.45" hidden="false" customHeight="true" outlineLevel="0" collapsed="false">
      <c r="A43" s="434" t="s">
        <v>3247</v>
      </c>
      <c r="B43" s="560" t="n">
        <v>320</v>
      </c>
      <c r="C43" s="560" t="n">
        <v>1</v>
      </c>
      <c r="D43" s="560" t="n">
        <v>16</v>
      </c>
      <c r="E43" s="560" t="n">
        <v>263</v>
      </c>
      <c r="F43" s="560" t="n">
        <v>0</v>
      </c>
      <c r="G43" s="560" t="n">
        <v>1</v>
      </c>
      <c r="H43" s="560" t="n">
        <v>1358</v>
      </c>
      <c r="I43" s="560" t="n">
        <v>0</v>
      </c>
      <c r="J43" s="560" t="n">
        <v>17</v>
      </c>
      <c r="K43" s="560" t="n">
        <v>1184</v>
      </c>
      <c r="L43" s="560" t="n">
        <v>0</v>
      </c>
      <c r="M43" s="560" t="n">
        <v>4</v>
      </c>
    </row>
    <row r="44" customFormat="false" ht="8.45" hidden="false" customHeight="true" outlineLevel="0" collapsed="false">
      <c r="A44" s="434" t="s">
        <v>3248</v>
      </c>
      <c r="B44" s="560" t="n">
        <v>2096</v>
      </c>
      <c r="C44" s="560" t="n">
        <v>0</v>
      </c>
      <c r="D44" s="560" t="n">
        <v>49</v>
      </c>
      <c r="E44" s="560" t="n">
        <v>1587</v>
      </c>
      <c r="F44" s="560" t="n">
        <v>2</v>
      </c>
      <c r="G44" s="560" t="n">
        <v>18</v>
      </c>
      <c r="H44" s="560" t="n">
        <v>7260</v>
      </c>
      <c r="I44" s="560" t="n">
        <v>0</v>
      </c>
      <c r="J44" s="560" t="n">
        <v>56</v>
      </c>
      <c r="K44" s="560" t="n">
        <v>6361</v>
      </c>
      <c r="L44" s="560" t="n">
        <v>0</v>
      </c>
      <c r="M44" s="560" t="n">
        <v>14</v>
      </c>
    </row>
    <row r="45" customFormat="false" ht="10.5" hidden="false" customHeight="true" outlineLevel="0" collapsed="false">
      <c r="A45" s="405" t="s">
        <v>2129</v>
      </c>
      <c r="B45" s="560" t="n">
        <v>6109</v>
      </c>
      <c r="C45" s="560" t="n">
        <v>1</v>
      </c>
      <c r="D45" s="560" t="n">
        <v>413</v>
      </c>
      <c r="E45" s="560" t="n">
        <v>4595</v>
      </c>
      <c r="F45" s="560" t="n">
        <v>2</v>
      </c>
      <c r="G45" s="560" t="n">
        <v>36</v>
      </c>
      <c r="H45" s="560" t="n">
        <v>26918</v>
      </c>
      <c r="I45" s="560" t="n">
        <v>2</v>
      </c>
      <c r="J45" s="560" t="n">
        <v>516</v>
      </c>
      <c r="K45" s="560" t="n">
        <v>23611</v>
      </c>
      <c r="L45" s="560" t="n">
        <v>6</v>
      </c>
      <c r="M45" s="560" t="n">
        <v>47</v>
      </c>
    </row>
    <row r="46" customFormat="false" ht="14.1" hidden="false" customHeight="true" outlineLevel="0" collapsed="false">
      <c r="A46" s="570" t="s">
        <v>2316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</row>
    <row r="47" customFormat="false" ht="12" hidden="false" customHeight="true" outlineLevel="0" collapsed="false">
      <c r="A47" s="434" t="s">
        <v>3249</v>
      </c>
      <c r="B47" s="560" t="n">
        <v>4006</v>
      </c>
      <c r="C47" s="560" t="n">
        <v>1</v>
      </c>
      <c r="D47" s="560" t="n">
        <v>346</v>
      </c>
      <c r="E47" s="560" t="n">
        <v>2896</v>
      </c>
      <c r="F47" s="560" t="n">
        <v>2</v>
      </c>
      <c r="G47" s="560" t="n">
        <v>23</v>
      </c>
      <c r="H47" s="560" t="n">
        <v>17551</v>
      </c>
      <c r="I47" s="560" t="n">
        <v>2</v>
      </c>
      <c r="J47" s="560" t="n">
        <v>393</v>
      </c>
      <c r="K47" s="560" t="n">
        <v>15234</v>
      </c>
      <c r="L47" s="560" t="n">
        <v>6</v>
      </c>
      <c r="M47" s="560" t="n">
        <v>35</v>
      </c>
    </row>
    <row r="48" customFormat="false" ht="9.6" hidden="false" customHeight="true" outlineLevel="0" collapsed="false">
      <c r="A48" s="561" t="s">
        <v>3250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</row>
    <row r="49" customFormat="false" ht="9.6" hidden="false" customHeight="true" outlineLevel="0" collapsed="false">
      <c r="A49" s="433" t="s">
        <v>3251</v>
      </c>
      <c r="B49" s="560" t="n">
        <v>1804</v>
      </c>
      <c r="C49" s="560" t="n">
        <v>0</v>
      </c>
      <c r="D49" s="560" t="n">
        <v>61</v>
      </c>
      <c r="E49" s="560" t="n">
        <v>1459</v>
      </c>
      <c r="F49" s="560" t="n">
        <v>0</v>
      </c>
      <c r="G49" s="560" t="n">
        <v>12</v>
      </c>
      <c r="H49" s="560" t="n">
        <v>7997</v>
      </c>
      <c r="I49" s="560" t="n">
        <v>0</v>
      </c>
      <c r="J49" s="560" t="n">
        <v>121</v>
      </c>
      <c r="K49" s="560" t="n">
        <v>7231</v>
      </c>
      <c r="L49" s="560" t="n">
        <v>0</v>
      </c>
      <c r="M49" s="560" t="n">
        <v>9</v>
      </c>
    </row>
    <row r="50" customFormat="false" ht="8.45" hidden="false" customHeight="true" outlineLevel="0" collapsed="false">
      <c r="A50" s="434" t="s">
        <v>3252</v>
      </c>
      <c r="B50" s="560" t="n">
        <v>299</v>
      </c>
      <c r="C50" s="560" t="n">
        <v>0</v>
      </c>
      <c r="D50" s="560" t="n">
        <v>6</v>
      </c>
      <c r="E50" s="560" t="n">
        <v>240</v>
      </c>
      <c r="F50" s="560" t="n">
        <v>0</v>
      </c>
      <c r="G50" s="560" t="n">
        <v>1</v>
      </c>
      <c r="H50" s="560" t="n">
        <v>1370</v>
      </c>
      <c r="I50" s="560" t="n">
        <v>0</v>
      </c>
      <c r="J50" s="560" t="n">
        <v>2</v>
      </c>
      <c r="K50" s="560" t="n">
        <v>1146</v>
      </c>
      <c r="L50" s="560" t="n">
        <v>0</v>
      </c>
      <c r="M50" s="560" t="n">
        <v>3</v>
      </c>
    </row>
    <row r="51" customFormat="false" ht="10.5" hidden="false" customHeight="true" outlineLevel="0" collapsed="false">
      <c r="A51" s="405" t="s">
        <v>2129</v>
      </c>
      <c r="B51" s="560" t="n">
        <v>6109</v>
      </c>
      <c r="C51" s="560" t="n">
        <v>1</v>
      </c>
      <c r="D51" s="560" t="n">
        <v>413</v>
      </c>
      <c r="E51" s="560" t="n">
        <v>4595</v>
      </c>
      <c r="F51" s="560" t="n">
        <v>2</v>
      </c>
      <c r="G51" s="560" t="n">
        <v>36</v>
      </c>
      <c r="H51" s="560" t="n">
        <v>26918</v>
      </c>
      <c r="I51" s="560" t="n">
        <v>2</v>
      </c>
      <c r="J51" s="560" t="n">
        <v>516</v>
      </c>
      <c r="K51" s="560" t="n">
        <v>23611</v>
      </c>
      <c r="L51" s="560" t="n">
        <v>6</v>
      </c>
      <c r="M51" s="560" t="n">
        <v>47</v>
      </c>
    </row>
    <row r="52" customFormat="false" ht="8.45" hidden="false" customHeight="true" outlineLevel="0" collapsed="false"/>
    <row r="53" customFormat="false" ht="12" hidden="false" customHeight="true" outlineLevel="0" collapsed="false">
      <c r="A53" s="402" t="s">
        <v>2043</v>
      </c>
      <c r="B53" s="402"/>
      <c r="C53" s="402"/>
      <c r="D53" s="402"/>
      <c r="E53" s="402"/>
      <c r="F53" s="402"/>
      <c r="G53" s="402"/>
      <c r="H53" s="402"/>
      <c r="I53" s="402"/>
      <c r="J53" s="402"/>
      <c r="K53" s="402"/>
      <c r="L53" s="402"/>
      <c r="M53" s="402"/>
    </row>
    <row r="54" customFormat="false" ht="8.45" hidden="false" customHeight="true" outlineLevel="0" collapsed="false"/>
    <row r="55" customFormat="false" ht="8.45" hidden="false" customHeight="true" outlineLevel="0" collapsed="false">
      <c r="A55" s="570" t="s">
        <v>3245</v>
      </c>
    </row>
    <row r="56" customFormat="false" ht="12" hidden="false" customHeight="true" outlineLevel="0" collapsed="false">
      <c r="A56" s="434" t="s">
        <v>3246</v>
      </c>
      <c r="B56" s="560" t="n">
        <v>27042</v>
      </c>
      <c r="C56" s="560" t="n">
        <v>653</v>
      </c>
      <c r="D56" s="560" t="n">
        <v>4979</v>
      </c>
      <c r="E56" s="560" t="n">
        <v>17222</v>
      </c>
      <c r="F56" s="560" t="n">
        <v>2187</v>
      </c>
      <c r="G56" s="560" t="n">
        <v>324</v>
      </c>
      <c r="H56" s="560" t="n">
        <v>87938</v>
      </c>
      <c r="I56" s="560" t="n">
        <v>1410</v>
      </c>
      <c r="J56" s="560" t="n">
        <v>6141</v>
      </c>
      <c r="K56" s="560" t="n">
        <v>69991</v>
      </c>
      <c r="L56" s="560" t="n">
        <v>4048</v>
      </c>
      <c r="M56" s="560" t="n">
        <v>604</v>
      </c>
    </row>
    <row r="57" customFormat="false" ht="8.45" hidden="false" customHeight="true" outlineLevel="0" collapsed="false">
      <c r="A57" s="434" t="s">
        <v>3247</v>
      </c>
      <c r="B57" s="560" t="n">
        <v>2324</v>
      </c>
      <c r="C57" s="560" t="n">
        <v>55</v>
      </c>
      <c r="D57" s="560" t="n">
        <v>219</v>
      </c>
      <c r="E57" s="560" t="n">
        <v>1764</v>
      </c>
      <c r="F57" s="560" t="n">
        <v>105</v>
      </c>
      <c r="G57" s="560" t="n">
        <v>33</v>
      </c>
      <c r="H57" s="560" t="n">
        <v>6736</v>
      </c>
      <c r="I57" s="560" t="n">
        <v>122</v>
      </c>
      <c r="J57" s="560" t="n">
        <v>336</v>
      </c>
      <c r="K57" s="560" t="n">
        <v>5537</v>
      </c>
      <c r="L57" s="560" t="n">
        <v>200</v>
      </c>
      <c r="M57" s="560" t="n">
        <v>64</v>
      </c>
    </row>
    <row r="58" customFormat="false" ht="8.45" hidden="false" customHeight="true" outlineLevel="0" collapsed="false">
      <c r="A58" s="434" t="s">
        <v>3248</v>
      </c>
      <c r="B58" s="560" t="n">
        <v>11734</v>
      </c>
      <c r="C58" s="560" t="n">
        <v>327</v>
      </c>
      <c r="D58" s="560" t="n">
        <v>654</v>
      </c>
      <c r="E58" s="560" t="n">
        <v>9156</v>
      </c>
      <c r="F58" s="560" t="n">
        <v>370</v>
      </c>
      <c r="G58" s="560" t="n">
        <v>465</v>
      </c>
      <c r="H58" s="560" t="n">
        <v>32316</v>
      </c>
      <c r="I58" s="560" t="n">
        <v>596</v>
      </c>
      <c r="J58" s="560" t="n">
        <v>855</v>
      </c>
      <c r="K58" s="560" t="n">
        <v>27923</v>
      </c>
      <c r="L58" s="560" t="n">
        <v>671</v>
      </c>
      <c r="M58" s="560" t="n">
        <v>467</v>
      </c>
    </row>
    <row r="59" customFormat="false" ht="10.5" hidden="false" customHeight="true" outlineLevel="0" collapsed="false">
      <c r="A59" s="405" t="s">
        <v>2129</v>
      </c>
      <c r="B59" s="560" t="n">
        <v>41100</v>
      </c>
      <c r="C59" s="560" t="n">
        <v>1035</v>
      </c>
      <c r="D59" s="560" t="n">
        <v>5852</v>
      </c>
      <c r="E59" s="560" t="n">
        <v>28142</v>
      </c>
      <c r="F59" s="560" t="n">
        <v>2662</v>
      </c>
      <c r="G59" s="560" t="n">
        <v>822</v>
      </c>
      <c r="H59" s="560" t="n">
        <v>126990</v>
      </c>
      <c r="I59" s="560" t="n">
        <v>2128</v>
      </c>
      <c r="J59" s="560" t="n">
        <v>7332</v>
      </c>
      <c r="K59" s="560" t="n">
        <v>103451</v>
      </c>
      <c r="L59" s="560" t="n">
        <v>4919</v>
      </c>
      <c r="M59" s="560" t="n">
        <v>1135</v>
      </c>
    </row>
    <row r="60" customFormat="false" ht="14.1" hidden="false" customHeight="true" outlineLevel="0" collapsed="false">
      <c r="A60" s="570" t="s">
        <v>2316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</row>
    <row r="61" customFormat="false" ht="12" hidden="false" customHeight="true" outlineLevel="0" collapsed="false">
      <c r="A61" s="434" t="s">
        <v>3249</v>
      </c>
      <c r="B61" s="560" t="n">
        <v>26465</v>
      </c>
      <c r="C61" s="560" t="n">
        <v>812</v>
      </c>
      <c r="D61" s="560" t="n">
        <v>5219</v>
      </c>
      <c r="E61" s="560" t="n">
        <v>15916</v>
      </c>
      <c r="F61" s="560" t="n">
        <v>2263</v>
      </c>
      <c r="G61" s="560" t="n">
        <v>566</v>
      </c>
      <c r="H61" s="560" t="n">
        <v>78095</v>
      </c>
      <c r="I61" s="560" t="n">
        <v>1535</v>
      </c>
      <c r="J61" s="560" t="n">
        <v>6111</v>
      </c>
      <c r="K61" s="560" t="n">
        <v>60404</v>
      </c>
      <c r="L61" s="560" t="n">
        <v>4220</v>
      </c>
      <c r="M61" s="560" t="n">
        <v>835</v>
      </c>
    </row>
    <row r="62" customFormat="false" ht="9.6" hidden="false" customHeight="true" outlineLevel="0" collapsed="false">
      <c r="A62" s="561" t="s">
        <v>3250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</row>
    <row r="63" customFormat="false" ht="9.6" hidden="false" customHeight="true" outlineLevel="0" collapsed="false">
      <c r="A63" s="433" t="s">
        <v>3251</v>
      </c>
      <c r="B63" s="560" t="n">
        <v>11820</v>
      </c>
      <c r="C63" s="560" t="n">
        <v>208</v>
      </c>
      <c r="D63" s="560" t="n">
        <v>606</v>
      </c>
      <c r="E63" s="560" t="n">
        <v>9693</v>
      </c>
      <c r="F63" s="560" t="n">
        <v>377</v>
      </c>
      <c r="G63" s="560" t="n">
        <v>222</v>
      </c>
      <c r="H63" s="560" t="n">
        <v>39504</v>
      </c>
      <c r="I63" s="560" t="n">
        <v>555</v>
      </c>
      <c r="J63" s="560" t="n">
        <v>1191</v>
      </c>
      <c r="K63" s="560" t="n">
        <v>34561</v>
      </c>
      <c r="L63" s="560" t="n">
        <v>657</v>
      </c>
      <c r="M63" s="560" t="n">
        <v>249</v>
      </c>
    </row>
    <row r="64" customFormat="false" ht="8.45" hidden="false" customHeight="true" outlineLevel="0" collapsed="false">
      <c r="A64" s="434" t="s">
        <v>3252</v>
      </c>
      <c r="B64" s="560" t="n">
        <v>2815</v>
      </c>
      <c r="C64" s="560" t="n">
        <v>15</v>
      </c>
      <c r="D64" s="560" t="n">
        <v>27</v>
      </c>
      <c r="E64" s="560" t="n">
        <v>2533</v>
      </c>
      <c r="F64" s="560" t="n">
        <v>22</v>
      </c>
      <c r="G64" s="560" t="n">
        <v>34</v>
      </c>
      <c r="H64" s="560" t="n">
        <v>9391</v>
      </c>
      <c r="I64" s="560" t="n">
        <v>38</v>
      </c>
      <c r="J64" s="560" t="n">
        <v>30</v>
      </c>
      <c r="K64" s="560" t="n">
        <v>8486</v>
      </c>
      <c r="L64" s="560" t="n">
        <v>42</v>
      </c>
      <c r="M64" s="560" t="n">
        <v>51</v>
      </c>
    </row>
    <row r="65" customFormat="false" ht="10.5" hidden="false" customHeight="true" outlineLevel="0" collapsed="false">
      <c r="A65" s="405" t="s">
        <v>2129</v>
      </c>
      <c r="B65" s="560" t="n">
        <v>41100</v>
      </c>
      <c r="C65" s="560" t="n">
        <v>1035</v>
      </c>
      <c r="D65" s="560" t="n">
        <v>5852</v>
      </c>
      <c r="E65" s="560" t="n">
        <v>28142</v>
      </c>
      <c r="F65" s="560" t="n">
        <v>2662</v>
      </c>
      <c r="G65" s="560" t="n">
        <v>822</v>
      </c>
      <c r="H65" s="560" t="n">
        <v>126990</v>
      </c>
      <c r="I65" s="560" t="n">
        <v>2128</v>
      </c>
      <c r="J65" s="560" t="n">
        <v>7332</v>
      </c>
      <c r="K65" s="560" t="n">
        <v>103451</v>
      </c>
      <c r="L65" s="560" t="n">
        <v>4919</v>
      </c>
      <c r="M65" s="560" t="n">
        <v>1135</v>
      </c>
    </row>
    <row r="66" customFormat="false" ht="8.45" hidden="false" customHeight="true" outlineLevel="0" collapsed="false"/>
    <row r="67" customFormat="false" ht="12" hidden="false" customHeight="true" outlineLevel="0" collapsed="false">
      <c r="A67" s="402" t="s">
        <v>1963</v>
      </c>
      <c r="B67" s="402"/>
      <c r="C67" s="402"/>
      <c r="D67" s="402"/>
      <c r="E67" s="402"/>
      <c r="F67" s="402"/>
      <c r="G67" s="402"/>
      <c r="H67" s="402"/>
      <c r="I67" s="402"/>
      <c r="J67" s="402"/>
      <c r="K67" s="402"/>
      <c r="L67" s="402"/>
      <c r="M67" s="402"/>
    </row>
    <row r="68" customFormat="false" ht="8.45" hidden="false" customHeight="true" outlineLevel="0" collapsed="false"/>
    <row r="69" customFormat="false" ht="8.45" hidden="false" customHeight="true" outlineLevel="0" collapsed="false">
      <c r="A69" s="570" t="s">
        <v>3245</v>
      </c>
    </row>
    <row r="70" customFormat="false" ht="12" hidden="false" customHeight="true" outlineLevel="0" collapsed="false">
      <c r="A70" s="434" t="s">
        <v>3246</v>
      </c>
      <c r="B70" s="560" t="n">
        <v>54521</v>
      </c>
      <c r="C70" s="560" t="n">
        <v>2448</v>
      </c>
      <c r="D70" s="560" t="n">
        <v>8891</v>
      </c>
      <c r="E70" s="560" t="n">
        <v>23345</v>
      </c>
      <c r="F70" s="560" t="n">
        <v>11206</v>
      </c>
      <c r="G70" s="560" t="n">
        <v>6052</v>
      </c>
      <c r="H70" s="560" t="n">
        <v>262646</v>
      </c>
      <c r="I70" s="560" t="n">
        <v>9953</v>
      </c>
      <c r="J70" s="560" t="n">
        <v>19197</v>
      </c>
      <c r="K70" s="560" t="n">
        <v>153889</v>
      </c>
      <c r="L70" s="560" t="n">
        <v>49003</v>
      </c>
      <c r="M70" s="560" t="n">
        <v>17242</v>
      </c>
    </row>
    <row r="71" customFormat="false" ht="8.45" hidden="false" customHeight="true" outlineLevel="0" collapsed="false">
      <c r="A71" s="434" t="s">
        <v>3247</v>
      </c>
      <c r="B71" s="560" t="n">
        <v>4284</v>
      </c>
      <c r="C71" s="560" t="n">
        <v>199</v>
      </c>
      <c r="D71" s="560" t="n">
        <v>484</v>
      </c>
      <c r="E71" s="560" t="n">
        <v>2316</v>
      </c>
      <c r="F71" s="560" t="n">
        <v>611</v>
      </c>
      <c r="G71" s="560" t="n">
        <v>480</v>
      </c>
      <c r="H71" s="560" t="n">
        <v>18058</v>
      </c>
      <c r="I71" s="560" t="n">
        <v>814</v>
      </c>
      <c r="J71" s="560" t="n">
        <v>1106</v>
      </c>
      <c r="K71" s="560" t="n">
        <v>11182</v>
      </c>
      <c r="L71" s="560" t="n">
        <v>2692</v>
      </c>
      <c r="M71" s="560" t="n">
        <v>1415</v>
      </c>
    </row>
    <row r="72" customFormat="false" ht="8.45" hidden="false" customHeight="true" outlineLevel="0" collapsed="false">
      <c r="A72" s="434" t="s">
        <v>3248</v>
      </c>
      <c r="B72" s="560" t="n">
        <v>21996</v>
      </c>
      <c r="C72" s="560" t="n">
        <v>1169</v>
      </c>
      <c r="D72" s="560" t="n">
        <v>1594</v>
      </c>
      <c r="E72" s="560" t="n">
        <v>12939</v>
      </c>
      <c r="F72" s="560" t="n">
        <v>2189</v>
      </c>
      <c r="G72" s="560" t="n">
        <v>3147</v>
      </c>
      <c r="H72" s="560" t="n">
        <v>78621</v>
      </c>
      <c r="I72" s="560" t="n">
        <v>3176</v>
      </c>
      <c r="J72" s="560" t="n">
        <v>3181</v>
      </c>
      <c r="K72" s="560" t="n">
        <v>55934</v>
      </c>
      <c r="L72" s="560" t="n">
        <v>7461</v>
      </c>
      <c r="M72" s="560" t="n">
        <v>5741</v>
      </c>
    </row>
    <row r="73" customFormat="false" ht="10.5" hidden="false" customHeight="true" outlineLevel="0" collapsed="false">
      <c r="A73" s="405" t="s">
        <v>2129</v>
      </c>
      <c r="B73" s="560" t="n">
        <v>80801</v>
      </c>
      <c r="C73" s="560" t="n">
        <v>3816</v>
      </c>
      <c r="D73" s="560" t="n">
        <v>10969</v>
      </c>
      <c r="E73" s="560" t="n">
        <v>38600</v>
      </c>
      <c r="F73" s="560" t="n">
        <v>14006</v>
      </c>
      <c r="G73" s="560" t="n">
        <v>9679</v>
      </c>
      <c r="H73" s="560" t="n">
        <v>359325</v>
      </c>
      <c r="I73" s="560" t="n">
        <v>13943</v>
      </c>
      <c r="J73" s="560" t="n">
        <v>23484</v>
      </c>
      <c r="K73" s="560" t="n">
        <v>221005</v>
      </c>
      <c r="L73" s="560" t="n">
        <v>59156</v>
      </c>
      <c r="M73" s="560" t="n">
        <v>24398</v>
      </c>
    </row>
    <row r="74" customFormat="false" ht="14.1" hidden="false" customHeight="true" outlineLevel="0" collapsed="false">
      <c r="A74" s="570" t="s">
        <v>2316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</row>
    <row r="75" customFormat="false" ht="12" hidden="false" customHeight="true" outlineLevel="0" collapsed="false">
      <c r="A75" s="434" t="s">
        <v>3249</v>
      </c>
      <c r="B75" s="560" t="n">
        <v>55363</v>
      </c>
      <c r="C75" s="560" t="n">
        <v>2780</v>
      </c>
      <c r="D75" s="560" t="n">
        <v>9485</v>
      </c>
      <c r="E75" s="560" t="n">
        <v>22397</v>
      </c>
      <c r="F75" s="560" t="n">
        <v>11455</v>
      </c>
      <c r="G75" s="560" t="n">
        <v>6694</v>
      </c>
      <c r="H75" s="560" t="n">
        <v>243017</v>
      </c>
      <c r="I75" s="560" t="n">
        <v>9910</v>
      </c>
      <c r="J75" s="560" t="n">
        <v>18995</v>
      </c>
      <c r="K75" s="560" t="n">
        <v>135185</v>
      </c>
      <c r="L75" s="560" t="n">
        <v>48855</v>
      </c>
      <c r="M75" s="560" t="n">
        <v>18123</v>
      </c>
    </row>
    <row r="76" customFormat="false" ht="9.6" hidden="false" customHeight="true" outlineLevel="0" collapsed="false">
      <c r="A76" s="561" t="s">
        <v>3250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</row>
    <row r="77" customFormat="false" ht="9.6" hidden="false" customHeight="true" outlineLevel="0" collapsed="false">
      <c r="A77" s="433" t="s">
        <v>3251</v>
      </c>
      <c r="B77" s="560" t="n">
        <v>21771</v>
      </c>
      <c r="C77" s="560" t="n">
        <v>981</v>
      </c>
      <c r="D77" s="560" t="n">
        <v>1437</v>
      </c>
      <c r="E77" s="560" t="n">
        <v>13253</v>
      </c>
      <c r="F77" s="560" t="n">
        <v>2359</v>
      </c>
      <c r="G77" s="560" t="n">
        <v>2782</v>
      </c>
      <c r="H77" s="560" t="n">
        <v>102026</v>
      </c>
      <c r="I77" s="560" t="n">
        <v>3841</v>
      </c>
      <c r="J77" s="560" t="n">
        <v>4390</v>
      </c>
      <c r="K77" s="560" t="n">
        <v>73861</v>
      </c>
      <c r="L77" s="560" t="n">
        <v>9790</v>
      </c>
      <c r="M77" s="560" t="n">
        <v>5790</v>
      </c>
    </row>
    <row r="78" customFormat="false" ht="8.45" hidden="false" customHeight="true" outlineLevel="0" collapsed="false">
      <c r="A78" s="434" t="s">
        <v>3252</v>
      </c>
      <c r="B78" s="560" t="n">
        <v>3667</v>
      </c>
      <c r="C78" s="560" t="n">
        <v>55</v>
      </c>
      <c r="D78" s="560" t="n">
        <v>47</v>
      </c>
      <c r="E78" s="560" t="n">
        <v>2950</v>
      </c>
      <c r="F78" s="560" t="n">
        <v>192</v>
      </c>
      <c r="G78" s="560" t="n">
        <v>203</v>
      </c>
      <c r="H78" s="560" t="n">
        <v>14282</v>
      </c>
      <c r="I78" s="560" t="n">
        <v>192</v>
      </c>
      <c r="J78" s="560" t="n">
        <v>99</v>
      </c>
      <c r="K78" s="560" t="n">
        <v>11959</v>
      </c>
      <c r="L78" s="560" t="n">
        <v>511</v>
      </c>
      <c r="M78" s="560" t="n">
        <v>485</v>
      </c>
    </row>
    <row r="79" customFormat="false" ht="10.5" hidden="false" customHeight="true" outlineLevel="0" collapsed="false">
      <c r="A79" s="405" t="s">
        <v>2129</v>
      </c>
      <c r="B79" s="560" t="n">
        <v>80801</v>
      </c>
      <c r="C79" s="560" t="n">
        <v>3816</v>
      </c>
      <c r="D79" s="560" t="n">
        <v>10969</v>
      </c>
      <c r="E79" s="560" t="n">
        <v>38600</v>
      </c>
      <c r="F79" s="560" t="n">
        <v>14006</v>
      </c>
      <c r="G79" s="560" t="n">
        <v>9679</v>
      </c>
      <c r="H79" s="560" t="n">
        <v>359325</v>
      </c>
      <c r="I79" s="560" t="n">
        <v>13943</v>
      </c>
      <c r="J79" s="560" t="n">
        <v>23484</v>
      </c>
      <c r="K79" s="560" t="n">
        <v>221005</v>
      </c>
      <c r="L79" s="560" t="n">
        <v>59156</v>
      </c>
      <c r="M79" s="560" t="n">
        <v>24398</v>
      </c>
    </row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</sheetData>
  <mergeCells count="16">
    <mergeCell ref="L1:M1"/>
    <mergeCell ref="A2:M2"/>
    <mergeCell ref="A3:M3"/>
    <mergeCell ref="B5:G5"/>
    <mergeCell ref="H5:M5"/>
    <mergeCell ref="B6:B10"/>
    <mergeCell ref="C6:F6"/>
    <mergeCell ref="G6:G10"/>
    <mergeCell ref="H6:H10"/>
    <mergeCell ref="I6:L6"/>
    <mergeCell ref="M6:M10"/>
    <mergeCell ref="A11:M11"/>
    <mergeCell ref="A25:M25"/>
    <mergeCell ref="A39:M39"/>
    <mergeCell ref="A53:M53"/>
    <mergeCell ref="A67:M6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409" width="8.41"/>
    <col collapsed="false" customWidth="true" hidden="false" outlineLevel="0" max="2" min="2" style="409" width="6.7"/>
    <col collapsed="false" customWidth="true" hidden="false" outlineLevel="0" max="6" min="3" style="409" width="5.71"/>
    <col collapsed="false" customWidth="true" hidden="false" outlineLevel="0" max="7" min="7" style="409" width="6.7"/>
    <col collapsed="false" customWidth="true" hidden="false" outlineLevel="0" max="11" min="8" style="409" width="5.71"/>
    <col collapsed="false" customWidth="true" hidden="false" outlineLevel="0" max="12" min="12" style="409" width="6.7"/>
    <col collapsed="false" customWidth="true" hidden="false" outlineLevel="0" max="16" min="13" style="409" width="5.71"/>
    <col collapsed="false" customWidth="true" hidden="false" outlineLevel="0" max="17" min="17" style="409" width="0.7"/>
    <col collapsed="false" customWidth="false" hidden="true" outlineLevel="0" max="257" min="18" style="409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P1" s="409" t="s">
        <v>3254</v>
      </c>
    </row>
    <row r="2" customFormat="false" ht="9" hidden="false" customHeight="true" outlineLevel="0" collapsed="false"/>
    <row r="3" customFormat="false" ht="9" hidden="false" customHeight="true" outlineLevel="0" collapsed="false">
      <c r="A3" s="411" t="s">
        <v>3099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</row>
    <row r="4" customFormat="false" ht="9" hidden="false" customHeight="true" outlineLevel="0" collapsed="false">
      <c r="A4" s="413" t="s">
        <v>325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</row>
    <row r="5" customFormat="false" ht="9" hidden="false" customHeight="true" outlineLevel="0" collapsed="false"/>
    <row r="6" customFormat="false" ht="12.75" hidden="false" customHeight="true" outlineLevel="0" collapsed="false">
      <c r="A6" s="726" t="s">
        <v>3256</v>
      </c>
      <c r="B6" s="359" t="s">
        <v>3198</v>
      </c>
      <c r="C6" s="416" t="s">
        <v>3257</v>
      </c>
      <c r="D6" s="416"/>
      <c r="E6" s="416"/>
      <c r="F6" s="416"/>
      <c r="G6" s="416" t="s">
        <v>2776</v>
      </c>
      <c r="H6" s="416"/>
      <c r="I6" s="416"/>
      <c r="J6" s="416"/>
      <c r="K6" s="416"/>
      <c r="L6" s="727" t="s">
        <v>2779</v>
      </c>
      <c r="M6" s="727"/>
      <c r="N6" s="727"/>
      <c r="O6" s="727"/>
      <c r="P6" s="727"/>
    </row>
    <row r="7" customFormat="false" ht="11.25" hidden="false" customHeight="true" outlineLevel="0" collapsed="false">
      <c r="A7" s="726"/>
      <c r="B7" s="359"/>
      <c r="C7" s="359" t="s">
        <v>2609</v>
      </c>
      <c r="D7" s="359" t="s">
        <v>2676</v>
      </c>
      <c r="E7" s="419" t="s">
        <v>3258</v>
      </c>
      <c r="F7" s="419" t="s">
        <v>3259</v>
      </c>
      <c r="G7" s="422" t="s">
        <v>3199</v>
      </c>
      <c r="H7" s="416" t="s">
        <v>1890</v>
      </c>
      <c r="I7" s="416"/>
      <c r="J7" s="416"/>
      <c r="K7" s="416"/>
      <c r="L7" s="359" t="s">
        <v>3199</v>
      </c>
      <c r="M7" s="727" t="s">
        <v>1890</v>
      </c>
      <c r="N7" s="727"/>
      <c r="O7" s="727"/>
      <c r="P7" s="727"/>
    </row>
    <row r="8" customFormat="false" ht="11.1" hidden="false" customHeight="true" outlineLevel="0" collapsed="false">
      <c r="A8" s="728" t="s">
        <v>3260</v>
      </c>
      <c r="B8" s="359"/>
      <c r="C8" s="359"/>
      <c r="D8" s="359"/>
      <c r="E8" s="359"/>
      <c r="F8" s="359"/>
      <c r="G8" s="359"/>
      <c r="H8" s="359" t="s">
        <v>2609</v>
      </c>
      <c r="I8" s="359" t="s">
        <v>2676</v>
      </c>
      <c r="J8" s="419" t="s">
        <v>3258</v>
      </c>
      <c r="K8" s="726" t="s">
        <v>3259</v>
      </c>
      <c r="L8" s="359"/>
      <c r="M8" s="358" t="s">
        <v>2609</v>
      </c>
      <c r="N8" s="359" t="s">
        <v>2676</v>
      </c>
      <c r="O8" s="419" t="s">
        <v>3258</v>
      </c>
      <c r="P8" s="729" t="s">
        <v>3259</v>
      </c>
    </row>
    <row r="9" customFormat="false" ht="11.1" hidden="false" customHeight="true" outlineLevel="0" collapsed="false">
      <c r="A9" s="728"/>
      <c r="B9" s="359"/>
      <c r="C9" s="359"/>
      <c r="D9" s="359"/>
      <c r="E9" s="640" t="s">
        <v>3261</v>
      </c>
      <c r="F9" s="640"/>
      <c r="G9" s="422"/>
      <c r="H9" s="422"/>
      <c r="I9" s="422"/>
      <c r="J9" s="422"/>
      <c r="K9" s="726"/>
      <c r="L9" s="359"/>
      <c r="M9" s="358"/>
      <c r="N9" s="359"/>
      <c r="O9" s="359"/>
      <c r="P9" s="729"/>
    </row>
    <row r="10" customFormat="false" ht="11.1" hidden="false" customHeight="true" outlineLevel="0" collapsed="false">
      <c r="A10" s="728"/>
      <c r="B10" s="359"/>
      <c r="C10" s="359"/>
      <c r="D10" s="359"/>
      <c r="E10" s="640"/>
      <c r="F10" s="640"/>
      <c r="G10" s="422"/>
      <c r="H10" s="422"/>
      <c r="I10" s="422"/>
      <c r="J10" s="640" t="s">
        <v>3261</v>
      </c>
      <c r="K10" s="640"/>
      <c r="L10" s="359"/>
      <c r="M10" s="358"/>
      <c r="N10" s="359"/>
      <c r="O10" s="668" t="s">
        <v>3261</v>
      </c>
      <c r="P10" s="668"/>
    </row>
    <row r="11" customFormat="false" ht="5.1" hidden="false" customHeight="true" outlineLevel="0" collapsed="false"/>
    <row r="12" customFormat="false" ht="9" hidden="false" customHeight="true" outlineLevel="0" collapsed="false">
      <c r="B12" s="413" t="s">
        <v>1971</v>
      </c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</row>
    <row r="13" customFormat="false" ht="5.1" hidden="false" customHeight="true" outlineLevel="0" collapsed="false"/>
    <row r="14" customFormat="false" ht="9" hidden="false" customHeight="true" outlineLevel="0" collapsed="false">
      <c r="A14" s="730" t="n">
        <v>0</v>
      </c>
      <c r="B14" s="731" t="n">
        <v>285</v>
      </c>
      <c r="C14" s="731" t="n">
        <v>24</v>
      </c>
      <c r="D14" s="731" t="n">
        <v>1</v>
      </c>
      <c r="E14" s="731" t="n">
        <v>1</v>
      </c>
      <c r="F14" s="731" t="n">
        <v>241</v>
      </c>
      <c r="G14" s="731" t="n">
        <v>117</v>
      </c>
      <c r="H14" s="731" t="n">
        <v>10</v>
      </c>
      <c r="I14" s="731" t="n">
        <v>1</v>
      </c>
      <c r="J14" s="731" t="n">
        <v>1</v>
      </c>
      <c r="K14" s="731" t="n">
        <v>97</v>
      </c>
      <c r="L14" s="731" t="n">
        <v>165</v>
      </c>
      <c r="M14" s="731" t="n">
        <v>14</v>
      </c>
      <c r="N14" s="731" t="n">
        <v>0</v>
      </c>
      <c r="O14" s="731" t="n">
        <v>0</v>
      </c>
      <c r="P14" s="731" t="n">
        <v>141</v>
      </c>
    </row>
    <row r="15" customFormat="false" ht="9" hidden="false" customHeight="true" outlineLevel="0" collapsed="false">
      <c r="A15" s="730" t="n">
        <v>1</v>
      </c>
      <c r="B15" s="731" t="n">
        <v>526</v>
      </c>
      <c r="C15" s="731" t="n">
        <v>109</v>
      </c>
      <c r="D15" s="731" t="n">
        <v>1</v>
      </c>
      <c r="E15" s="731" t="n">
        <v>1</v>
      </c>
      <c r="F15" s="731" t="n">
        <v>375</v>
      </c>
      <c r="G15" s="731" t="n">
        <v>270</v>
      </c>
      <c r="H15" s="731" t="n">
        <v>65</v>
      </c>
      <c r="I15" s="731" t="n">
        <v>0</v>
      </c>
      <c r="J15" s="731" t="n">
        <v>1</v>
      </c>
      <c r="K15" s="731" t="n">
        <v>186</v>
      </c>
      <c r="L15" s="731" t="n">
        <v>255</v>
      </c>
      <c r="M15" s="731" t="n">
        <v>44</v>
      </c>
      <c r="N15" s="731" t="n">
        <v>1</v>
      </c>
      <c r="O15" s="731" t="n">
        <v>0</v>
      </c>
      <c r="P15" s="731" t="n">
        <v>188</v>
      </c>
    </row>
    <row r="16" customFormat="false" ht="9" hidden="false" customHeight="true" outlineLevel="0" collapsed="false">
      <c r="A16" s="730" t="n">
        <v>2</v>
      </c>
      <c r="B16" s="731" t="n">
        <v>680</v>
      </c>
      <c r="C16" s="731" t="n">
        <v>311</v>
      </c>
      <c r="D16" s="731" t="n">
        <v>2</v>
      </c>
      <c r="E16" s="731" t="n">
        <v>1</v>
      </c>
      <c r="F16" s="731" t="n">
        <v>310</v>
      </c>
      <c r="G16" s="731" t="n">
        <v>386</v>
      </c>
      <c r="H16" s="731" t="n">
        <v>190</v>
      </c>
      <c r="I16" s="731" t="n">
        <v>1</v>
      </c>
      <c r="J16" s="731" t="n">
        <v>1</v>
      </c>
      <c r="K16" s="731" t="n">
        <v>169</v>
      </c>
      <c r="L16" s="731" t="n">
        <v>292</v>
      </c>
      <c r="M16" s="731" t="n">
        <v>121</v>
      </c>
      <c r="N16" s="731" t="n">
        <v>1</v>
      </c>
      <c r="O16" s="731" t="n">
        <v>0</v>
      </c>
      <c r="P16" s="731" t="n">
        <v>140</v>
      </c>
    </row>
    <row r="17" customFormat="false" ht="9" hidden="false" customHeight="true" outlineLevel="0" collapsed="false">
      <c r="A17" s="730" t="n">
        <v>3</v>
      </c>
      <c r="B17" s="731" t="n">
        <v>874</v>
      </c>
      <c r="C17" s="731" t="n">
        <v>411</v>
      </c>
      <c r="D17" s="731" t="n">
        <v>29</v>
      </c>
      <c r="E17" s="731" t="n">
        <v>2</v>
      </c>
      <c r="F17" s="731" t="n">
        <v>372</v>
      </c>
      <c r="G17" s="731" t="n">
        <v>509</v>
      </c>
      <c r="H17" s="731" t="n">
        <v>258</v>
      </c>
      <c r="I17" s="731" t="n">
        <v>23</v>
      </c>
      <c r="J17" s="731" t="n">
        <v>2</v>
      </c>
      <c r="K17" s="731" t="n">
        <v>201</v>
      </c>
      <c r="L17" s="731" t="n">
        <v>364</v>
      </c>
      <c r="M17" s="731" t="n">
        <v>153</v>
      </c>
      <c r="N17" s="731" t="n">
        <v>6</v>
      </c>
      <c r="O17" s="731" t="n">
        <v>0</v>
      </c>
      <c r="P17" s="731" t="n">
        <v>170</v>
      </c>
    </row>
    <row r="18" customFormat="false" ht="9" hidden="false" customHeight="true" outlineLevel="0" collapsed="false">
      <c r="A18" s="730" t="n">
        <v>4</v>
      </c>
      <c r="B18" s="731" t="n">
        <v>1147</v>
      </c>
      <c r="C18" s="731" t="n">
        <v>559</v>
      </c>
      <c r="D18" s="731" t="n">
        <v>129</v>
      </c>
      <c r="E18" s="731" t="n">
        <v>0</v>
      </c>
      <c r="F18" s="731" t="n">
        <v>410</v>
      </c>
      <c r="G18" s="731" t="n">
        <v>692</v>
      </c>
      <c r="H18" s="731" t="n">
        <v>378</v>
      </c>
      <c r="I18" s="731" t="n">
        <v>88</v>
      </c>
      <c r="J18" s="731" t="n">
        <v>0</v>
      </c>
      <c r="K18" s="731" t="n">
        <v>199</v>
      </c>
      <c r="L18" s="731" t="n">
        <v>454</v>
      </c>
      <c r="M18" s="731" t="n">
        <v>180</v>
      </c>
      <c r="N18" s="731" t="n">
        <v>41</v>
      </c>
      <c r="O18" s="731" t="n">
        <v>0</v>
      </c>
      <c r="P18" s="731" t="n">
        <v>211</v>
      </c>
    </row>
    <row r="19" customFormat="false" ht="9" hidden="false" customHeight="true" outlineLevel="0" collapsed="false">
      <c r="A19" s="730" t="n">
        <v>5</v>
      </c>
      <c r="B19" s="731" t="n">
        <v>1422</v>
      </c>
      <c r="C19" s="731" t="n">
        <v>621</v>
      </c>
      <c r="D19" s="731" t="n">
        <v>289</v>
      </c>
      <c r="E19" s="731" t="n">
        <v>3</v>
      </c>
      <c r="F19" s="731" t="n">
        <v>476</v>
      </c>
      <c r="G19" s="731" t="n">
        <v>861</v>
      </c>
      <c r="H19" s="731" t="n">
        <v>382</v>
      </c>
      <c r="I19" s="731" t="n">
        <v>219</v>
      </c>
      <c r="J19" s="731" t="n">
        <v>1</v>
      </c>
      <c r="K19" s="731" t="n">
        <v>245</v>
      </c>
      <c r="L19" s="731" t="n">
        <v>559</v>
      </c>
      <c r="M19" s="731" t="n">
        <v>239</v>
      </c>
      <c r="N19" s="731" t="n">
        <v>69</v>
      </c>
      <c r="O19" s="731" t="n">
        <v>2</v>
      </c>
      <c r="P19" s="731" t="n">
        <v>230</v>
      </c>
    </row>
    <row r="20" customFormat="false" ht="14.25" hidden="false" customHeight="true" outlineLevel="0" collapsed="false">
      <c r="A20" s="732" t="s">
        <v>3262</v>
      </c>
      <c r="B20" s="731" t="n">
        <v>4934</v>
      </c>
      <c r="C20" s="731" t="n">
        <v>2035</v>
      </c>
      <c r="D20" s="731" t="n">
        <v>451</v>
      </c>
      <c r="E20" s="731" t="n">
        <v>8</v>
      </c>
      <c r="F20" s="731" t="n">
        <v>2184</v>
      </c>
      <c r="G20" s="731" t="n">
        <v>2835</v>
      </c>
      <c r="H20" s="731" t="n">
        <v>1283</v>
      </c>
      <c r="I20" s="731" t="n">
        <v>332</v>
      </c>
      <c r="J20" s="731" t="n">
        <v>6</v>
      </c>
      <c r="K20" s="731" t="n">
        <v>1097</v>
      </c>
      <c r="L20" s="731" t="n">
        <v>2089</v>
      </c>
      <c r="M20" s="731" t="n">
        <v>751</v>
      </c>
      <c r="N20" s="731" t="n">
        <v>118</v>
      </c>
      <c r="O20" s="731" t="n">
        <v>2</v>
      </c>
      <c r="P20" s="731" t="n">
        <v>1080</v>
      </c>
    </row>
    <row r="21" customFormat="false" ht="9" hidden="false" customHeight="true" outlineLevel="0" collapsed="false">
      <c r="A21" s="730" t="n">
        <v>6</v>
      </c>
      <c r="B21" s="731" t="n">
        <v>1734</v>
      </c>
      <c r="C21" s="731" t="n">
        <v>760</v>
      </c>
      <c r="D21" s="731" t="n">
        <v>428</v>
      </c>
      <c r="E21" s="731" t="n">
        <v>0</v>
      </c>
      <c r="F21" s="731" t="n">
        <v>502</v>
      </c>
      <c r="G21" s="731" t="n">
        <v>1072</v>
      </c>
      <c r="H21" s="731" t="n">
        <v>495</v>
      </c>
      <c r="I21" s="731" t="n">
        <v>315</v>
      </c>
      <c r="J21" s="731" t="n">
        <v>0</v>
      </c>
      <c r="K21" s="731" t="n">
        <v>232</v>
      </c>
      <c r="L21" s="731" t="n">
        <v>661</v>
      </c>
      <c r="M21" s="731" t="n">
        <v>264</v>
      </c>
      <c r="N21" s="731" t="n">
        <v>113</v>
      </c>
      <c r="O21" s="731" t="n">
        <v>0</v>
      </c>
      <c r="P21" s="731" t="n">
        <v>270</v>
      </c>
    </row>
    <row r="22" customFormat="false" ht="9" hidden="false" customHeight="true" outlineLevel="0" collapsed="false">
      <c r="A22" s="730" t="n">
        <v>7</v>
      </c>
      <c r="B22" s="731" t="n">
        <v>2252</v>
      </c>
      <c r="C22" s="731" t="n">
        <v>1070</v>
      </c>
      <c r="D22" s="731" t="n">
        <v>656</v>
      </c>
      <c r="E22" s="731" t="n">
        <v>0</v>
      </c>
      <c r="F22" s="731" t="n">
        <v>501</v>
      </c>
      <c r="G22" s="731" t="n">
        <v>1399</v>
      </c>
      <c r="H22" s="731" t="n">
        <v>678</v>
      </c>
      <c r="I22" s="731" t="n">
        <v>485</v>
      </c>
      <c r="J22" s="731" t="n">
        <v>0</v>
      </c>
      <c r="K22" s="731" t="n">
        <v>225</v>
      </c>
      <c r="L22" s="731" t="n">
        <v>852</v>
      </c>
      <c r="M22" s="731" t="n">
        <v>391</v>
      </c>
      <c r="N22" s="731" t="n">
        <v>171</v>
      </c>
      <c r="O22" s="731" t="n">
        <v>0</v>
      </c>
      <c r="P22" s="731" t="n">
        <v>276</v>
      </c>
    </row>
    <row r="23" customFormat="false" ht="9" hidden="false" customHeight="true" outlineLevel="0" collapsed="false">
      <c r="A23" s="730" t="n">
        <v>8</v>
      </c>
      <c r="B23" s="731" t="n">
        <v>2088</v>
      </c>
      <c r="C23" s="731" t="n">
        <v>921</v>
      </c>
      <c r="D23" s="731" t="n">
        <v>655</v>
      </c>
      <c r="E23" s="731" t="n">
        <v>2</v>
      </c>
      <c r="F23" s="731" t="n">
        <v>483</v>
      </c>
      <c r="G23" s="731" t="n">
        <v>1347</v>
      </c>
      <c r="H23" s="731" t="n">
        <v>598</v>
      </c>
      <c r="I23" s="731" t="n">
        <v>494</v>
      </c>
      <c r="J23" s="731" t="n">
        <v>1</v>
      </c>
      <c r="K23" s="731" t="n">
        <v>235</v>
      </c>
      <c r="L23" s="731" t="n">
        <v>737</v>
      </c>
      <c r="M23" s="731" t="n">
        <v>319</v>
      </c>
      <c r="N23" s="731" t="n">
        <v>161</v>
      </c>
      <c r="O23" s="731" t="n">
        <v>1</v>
      </c>
      <c r="P23" s="731" t="n">
        <v>248</v>
      </c>
    </row>
    <row r="24" customFormat="false" ht="9" hidden="false" customHeight="true" outlineLevel="0" collapsed="false">
      <c r="A24" s="730" t="n">
        <v>9</v>
      </c>
      <c r="B24" s="731" t="n">
        <v>2117</v>
      </c>
      <c r="C24" s="731" t="n">
        <v>748</v>
      </c>
      <c r="D24" s="731" t="n">
        <v>841</v>
      </c>
      <c r="E24" s="731" t="n">
        <v>1</v>
      </c>
      <c r="F24" s="731" t="n">
        <v>510</v>
      </c>
      <c r="G24" s="731" t="n">
        <v>1272</v>
      </c>
      <c r="H24" s="731" t="n">
        <v>435</v>
      </c>
      <c r="I24" s="731" t="n">
        <v>601</v>
      </c>
      <c r="J24" s="731" t="n">
        <v>1</v>
      </c>
      <c r="K24" s="731" t="n">
        <v>224</v>
      </c>
      <c r="L24" s="731" t="n">
        <v>842</v>
      </c>
      <c r="M24" s="731" t="n">
        <v>311</v>
      </c>
      <c r="N24" s="731" t="n">
        <v>239</v>
      </c>
      <c r="O24" s="731" t="n">
        <v>0</v>
      </c>
      <c r="P24" s="731" t="n">
        <v>286</v>
      </c>
    </row>
    <row r="25" customFormat="false" ht="9" hidden="false" customHeight="true" outlineLevel="0" collapsed="false">
      <c r="A25" s="733" t="n">
        <v>10</v>
      </c>
      <c r="B25" s="731" t="n">
        <v>2491</v>
      </c>
      <c r="C25" s="731" t="n">
        <v>805</v>
      </c>
      <c r="D25" s="731" t="n">
        <v>1118</v>
      </c>
      <c r="E25" s="731" t="n">
        <v>2</v>
      </c>
      <c r="F25" s="731" t="n">
        <v>540</v>
      </c>
      <c r="G25" s="731" t="n">
        <v>1460</v>
      </c>
      <c r="H25" s="731" t="n">
        <v>459</v>
      </c>
      <c r="I25" s="731" t="n">
        <v>751</v>
      </c>
      <c r="J25" s="731" t="n">
        <v>1</v>
      </c>
      <c r="K25" s="731" t="n">
        <v>231</v>
      </c>
      <c r="L25" s="731" t="n">
        <v>1030</v>
      </c>
      <c r="M25" s="731" t="n">
        <v>345</v>
      </c>
      <c r="N25" s="731" t="n">
        <v>367</v>
      </c>
      <c r="O25" s="731" t="n">
        <v>1</v>
      </c>
      <c r="P25" s="731" t="n">
        <v>309</v>
      </c>
    </row>
    <row r="26" customFormat="false" ht="9" hidden="false" customHeight="true" outlineLevel="0" collapsed="false">
      <c r="A26" s="733" t="n">
        <v>11</v>
      </c>
      <c r="B26" s="731" t="n">
        <v>3058</v>
      </c>
      <c r="C26" s="731" t="n">
        <v>852</v>
      </c>
      <c r="D26" s="731" t="n">
        <v>1621</v>
      </c>
      <c r="E26" s="731" t="n">
        <v>1</v>
      </c>
      <c r="F26" s="731" t="n">
        <v>539</v>
      </c>
      <c r="G26" s="731" t="n">
        <v>1840</v>
      </c>
      <c r="H26" s="731" t="n">
        <v>486</v>
      </c>
      <c r="I26" s="731" t="n">
        <v>1088</v>
      </c>
      <c r="J26" s="731" t="n">
        <v>0</v>
      </c>
      <c r="K26" s="731" t="n">
        <v>242</v>
      </c>
      <c r="L26" s="731" t="n">
        <v>1215</v>
      </c>
      <c r="M26" s="731" t="n">
        <v>365</v>
      </c>
      <c r="N26" s="731" t="n">
        <v>532</v>
      </c>
      <c r="O26" s="731" t="n">
        <v>1</v>
      </c>
      <c r="P26" s="731" t="n">
        <v>297</v>
      </c>
    </row>
    <row r="27" customFormat="false" ht="9" hidden="false" customHeight="true" outlineLevel="0" collapsed="false">
      <c r="A27" s="733" t="n">
        <v>12</v>
      </c>
      <c r="B27" s="731" t="n">
        <v>3192</v>
      </c>
      <c r="C27" s="731" t="n">
        <v>807</v>
      </c>
      <c r="D27" s="731" t="n">
        <v>1834</v>
      </c>
      <c r="E27" s="731" t="n">
        <v>1</v>
      </c>
      <c r="F27" s="731" t="n">
        <v>522</v>
      </c>
      <c r="G27" s="731" t="n">
        <v>1880</v>
      </c>
      <c r="H27" s="731" t="n">
        <v>417</v>
      </c>
      <c r="I27" s="731" t="n">
        <v>1217</v>
      </c>
      <c r="J27" s="731" t="n">
        <v>0</v>
      </c>
      <c r="K27" s="731" t="n">
        <v>233</v>
      </c>
      <c r="L27" s="731" t="n">
        <v>1311</v>
      </c>
      <c r="M27" s="731" t="n">
        <v>390</v>
      </c>
      <c r="N27" s="731" t="n">
        <v>616</v>
      </c>
      <c r="O27" s="731" t="n">
        <v>1</v>
      </c>
      <c r="P27" s="731" t="n">
        <v>289</v>
      </c>
    </row>
    <row r="28" customFormat="false" ht="9" hidden="false" customHeight="true" outlineLevel="0" collapsed="false">
      <c r="A28" s="733" t="n">
        <v>13</v>
      </c>
      <c r="B28" s="731" t="n">
        <v>3412</v>
      </c>
      <c r="C28" s="731" t="n">
        <v>681</v>
      </c>
      <c r="D28" s="731" t="n">
        <v>2129</v>
      </c>
      <c r="E28" s="731" t="n">
        <v>22</v>
      </c>
      <c r="F28" s="731" t="n">
        <v>540</v>
      </c>
      <c r="G28" s="731" t="n">
        <v>2002</v>
      </c>
      <c r="H28" s="731" t="n">
        <v>354</v>
      </c>
      <c r="I28" s="731" t="n">
        <v>1390</v>
      </c>
      <c r="J28" s="731" t="n">
        <v>16</v>
      </c>
      <c r="K28" s="731" t="n">
        <v>222</v>
      </c>
      <c r="L28" s="731" t="n">
        <v>1408</v>
      </c>
      <c r="M28" s="731" t="n">
        <v>326</v>
      </c>
      <c r="N28" s="731" t="n">
        <v>738</v>
      </c>
      <c r="O28" s="731" t="n">
        <v>6</v>
      </c>
      <c r="P28" s="731" t="n">
        <v>318</v>
      </c>
    </row>
    <row r="29" customFormat="false" ht="9" hidden="false" customHeight="true" outlineLevel="0" collapsed="false">
      <c r="A29" s="733" t="n">
        <v>14</v>
      </c>
      <c r="B29" s="731" t="n">
        <v>3739</v>
      </c>
      <c r="C29" s="731" t="n">
        <v>700</v>
      </c>
      <c r="D29" s="731" t="n">
        <v>2214</v>
      </c>
      <c r="E29" s="731" t="n">
        <v>68</v>
      </c>
      <c r="F29" s="731" t="n">
        <v>717</v>
      </c>
      <c r="G29" s="731" t="n">
        <v>2113</v>
      </c>
      <c r="H29" s="731" t="n">
        <v>314</v>
      </c>
      <c r="I29" s="731" t="n">
        <v>1457</v>
      </c>
      <c r="J29" s="731" t="n">
        <v>55</v>
      </c>
      <c r="K29" s="731" t="n">
        <v>275</v>
      </c>
      <c r="L29" s="731" t="n">
        <v>1623</v>
      </c>
      <c r="M29" s="731" t="n">
        <v>385</v>
      </c>
      <c r="N29" s="731" t="n">
        <v>757</v>
      </c>
      <c r="O29" s="731" t="n">
        <v>13</v>
      </c>
      <c r="P29" s="731" t="n">
        <v>440</v>
      </c>
    </row>
    <row r="30" customFormat="false" ht="14.25" hidden="false" customHeight="true" outlineLevel="0" collapsed="false">
      <c r="A30" s="732" t="s">
        <v>3263</v>
      </c>
      <c r="B30" s="731" t="n">
        <v>24083</v>
      </c>
      <c r="C30" s="731" t="n">
        <v>7344</v>
      </c>
      <c r="D30" s="731" t="n">
        <v>11496</v>
      </c>
      <c r="E30" s="731" t="n">
        <v>97</v>
      </c>
      <c r="F30" s="731" t="n">
        <v>4854</v>
      </c>
      <c r="G30" s="731" t="n">
        <v>14385</v>
      </c>
      <c r="H30" s="731" t="n">
        <v>4236</v>
      </c>
      <c r="I30" s="731" t="n">
        <v>7798</v>
      </c>
      <c r="J30" s="731" t="n">
        <v>74</v>
      </c>
      <c r="K30" s="731" t="n">
        <v>2119</v>
      </c>
      <c r="L30" s="731" t="n">
        <v>9679</v>
      </c>
      <c r="M30" s="731" t="n">
        <v>3096</v>
      </c>
      <c r="N30" s="731" t="n">
        <v>3694</v>
      </c>
      <c r="O30" s="731" t="n">
        <v>23</v>
      </c>
      <c r="P30" s="731" t="n">
        <v>2733</v>
      </c>
    </row>
    <row r="31" customFormat="false" ht="14.25" hidden="false" customHeight="true" outlineLevel="0" collapsed="false">
      <c r="A31" s="732" t="s">
        <v>3264</v>
      </c>
      <c r="B31" s="731" t="n">
        <v>29017</v>
      </c>
      <c r="C31" s="731" t="n">
        <v>9379</v>
      </c>
      <c r="D31" s="731" t="n">
        <v>11947</v>
      </c>
      <c r="E31" s="731" t="n">
        <v>105</v>
      </c>
      <c r="F31" s="731" t="n">
        <v>7038</v>
      </c>
      <c r="G31" s="731" t="n">
        <v>17220</v>
      </c>
      <c r="H31" s="731" t="n">
        <v>5519</v>
      </c>
      <c r="I31" s="731" t="n">
        <v>8130</v>
      </c>
      <c r="J31" s="731" t="n">
        <v>80</v>
      </c>
      <c r="K31" s="731" t="n">
        <v>3216</v>
      </c>
      <c r="L31" s="731" t="n">
        <v>11768</v>
      </c>
      <c r="M31" s="731" t="n">
        <v>3847</v>
      </c>
      <c r="N31" s="731" t="n">
        <v>3812</v>
      </c>
      <c r="O31" s="731" t="n">
        <v>25</v>
      </c>
      <c r="P31" s="731" t="n">
        <v>3813</v>
      </c>
    </row>
    <row r="32" customFormat="false" ht="9" hidden="false" customHeight="true" outlineLevel="0" collapsed="false">
      <c r="A32" s="733" t="n">
        <v>15</v>
      </c>
      <c r="B32" s="731" t="n">
        <v>5129</v>
      </c>
      <c r="C32" s="731" t="n">
        <v>633</v>
      </c>
      <c r="D32" s="731" t="n">
        <v>1956</v>
      </c>
      <c r="E32" s="731" t="n">
        <v>1375</v>
      </c>
      <c r="F32" s="731" t="n">
        <v>1121</v>
      </c>
      <c r="G32" s="731" t="n">
        <v>3118</v>
      </c>
      <c r="H32" s="731" t="n">
        <v>285</v>
      </c>
      <c r="I32" s="731" t="n">
        <v>1248</v>
      </c>
      <c r="J32" s="731" t="n">
        <v>1133</v>
      </c>
      <c r="K32" s="731" t="n">
        <v>437</v>
      </c>
      <c r="L32" s="731" t="n">
        <v>2007</v>
      </c>
      <c r="M32" s="731" t="n">
        <v>348</v>
      </c>
      <c r="N32" s="731" t="n">
        <v>707</v>
      </c>
      <c r="O32" s="731" t="n">
        <v>242</v>
      </c>
      <c r="P32" s="731" t="n">
        <v>681</v>
      </c>
    </row>
    <row r="33" customFormat="false" ht="9" hidden="false" customHeight="true" outlineLevel="0" collapsed="false">
      <c r="A33" s="733" t="n">
        <v>16</v>
      </c>
      <c r="B33" s="731" t="n">
        <v>7882</v>
      </c>
      <c r="C33" s="731" t="n">
        <v>641</v>
      </c>
      <c r="D33" s="731" t="n">
        <v>1752</v>
      </c>
      <c r="E33" s="731" t="n">
        <v>3757</v>
      </c>
      <c r="F33" s="731" t="n">
        <v>1702</v>
      </c>
      <c r="G33" s="731" t="n">
        <v>5141</v>
      </c>
      <c r="H33" s="731" t="n">
        <v>285</v>
      </c>
      <c r="I33" s="731" t="n">
        <v>1084</v>
      </c>
      <c r="J33" s="731" t="n">
        <v>3076</v>
      </c>
      <c r="K33" s="731" t="n">
        <v>688</v>
      </c>
      <c r="L33" s="731" t="n">
        <v>2738</v>
      </c>
      <c r="M33" s="731" t="n">
        <v>356</v>
      </c>
      <c r="N33" s="731" t="n">
        <v>668</v>
      </c>
      <c r="O33" s="731" t="n">
        <v>679</v>
      </c>
      <c r="P33" s="731" t="n">
        <v>1013</v>
      </c>
    </row>
    <row r="34" customFormat="false" ht="9" hidden="false" customHeight="true" outlineLevel="0" collapsed="false">
      <c r="A34" s="733" t="n">
        <v>17</v>
      </c>
      <c r="B34" s="731" t="n">
        <v>8121</v>
      </c>
      <c r="C34" s="731" t="n">
        <v>635</v>
      </c>
      <c r="D34" s="731" t="n">
        <v>1664</v>
      </c>
      <c r="E34" s="731" t="n">
        <v>3678</v>
      </c>
      <c r="F34" s="731" t="n">
        <v>2121</v>
      </c>
      <c r="G34" s="731" t="n">
        <v>5306</v>
      </c>
      <c r="H34" s="731" t="n">
        <v>314</v>
      </c>
      <c r="I34" s="731" t="n">
        <v>1046</v>
      </c>
      <c r="J34" s="731" t="n">
        <v>3030</v>
      </c>
      <c r="K34" s="731" t="n">
        <v>903</v>
      </c>
      <c r="L34" s="731" t="n">
        <v>2810</v>
      </c>
      <c r="M34" s="731" t="n">
        <v>321</v>
      </c>
      <c r="N34" s="731" t="n">
        <v>617</v>
      </c>
      <c r="O34" s="731" t="n">
        <v>648</v>
      </c>
      <c r="P34" s="731" t="n">
        <v>1214</v>
      </c>
    </row>
    <row r="35" customFormat="false" ht="9" hidden="false" customHeight="true" outlineLevel="0" collapsed="false">
      <c r="A35" s="733" t="n">
        <v>18</v>
      </c>
      <c r="B35" s="731" t="n">
        <v>8501</v>
      </c>
      <c r="C35" s="731" t="n">
        <v>517</v>
      </c>
      <c r="D35" s="731" t="n">
        <v>1125</v>
      </c>
      <c r="E35" s="731" t="n">
        <v>4751</v>
      </c>
      <c r="F35" s="731" t="n">
        <v>2081</v>
      </c>
      <c r="G35" s="731" t="n">
        <v>4860</v>
      </c>
      <c r="H35" s="731" t="n">
        <v>268</v>
      </c>
      <c r="I35" s="731" t="n">
        <v>699</v>
      </c>
      <c r="J35" s="731" t="n">
        <v>2970</v>
      </c>
      <c r="K35" s="731" t="n">
        <v>912</v>
      </c>
      <c r="L35" s="731" t="n">
        <v>3635</v>
      </c>
      <c r="M35" s="731" t="n">
        <v>247</v>
      </c>
      <c r="N35" s="731" t="n">
        <v>425</v>
      </c>
      <c r="O35" s="731" t="n">
        <v>1780</v>
      </c>
      <c r="P35" s="731" t="n">
        <v>1167</v>
      </c>
    </row>
    <row r="36" customFormat="false" ht="9" hidden="false" customHeight="true" outlineLevel="0" collapsed="false">
      <c r="A36" s="733" t="n">
        <v>19</v>
      </c>
      <c r="B36" s="731" t="n">
        <v>7866</v>
      </c>
      <c r="C36" s="731" t="n">
        <v>454</v>
      </c>
      <c r="D36" s="731" t="n">
        <v>936</v>
      </c>
      <c r="E36" s="731" t="n">
        <v>4539</v>
      </c>
      <c r="F36" s="731" t="n">
        <v>1910</v>
      </c>
      <c r="G36" s="731" t="n">
        <v>4369</v>
      </c>
      <c r="H36" s="731" t="n">
        <v>251</v>
      </c>
      <c r="I36" s="731" t="n">
        <v>561</v>
      </c>
      <c r="J36" s="731" t="n">
        <v>2671</v>
      </c>
      <c r="K36" s="731" t="n">
        <v>868</v>
      </c>
      <c r="L36" s="731" t="n">
        <v>3492</v>
      </c>
      <c r="M36" s="731" t="n">
        <v>202</v>
      </c>
      <c r="N36" s="731" t="n">
        <v>375</v>
      </c>
      <c r="O36" s="731" t="n">
        <v>1866</v>
      </c>
      <c r="P36" s="731" t="n">
        <v>1040</v>
      </c>
    </row>
    <row r="37" customFormat="false" ht="9" hidden="false" customHeight="true" outlineLevel="0" collapsed="false">
      <c r="A37" s="733" t="n">
        <v>20</v>
      </c>
      <c r="B37" s="731" t="n">
        <v>7414</v>
      </c>
      <c r="C37" s="731" t="n">
        <v>475</v>
      </c>
      <c r="D37" s="731" t="n">
        <v>970</v>
      </c>
      <c r="E37" s="731" t="n">
        <v>4247</v>
      </c>
      <c r="F37" s="731" t="n">
        <v>1697</v>
      </c>
      <c r="G37" s="731" t="n">
        <v>4048</v>
      </c>
      <c r="H37" s="731" t="n">
        <v>256</v>
      </c>
      <c r="I37" s="731" t="n">
        <v>570</v>
      </c>
      <c r="J37" s="731" t="n">
        <v>2472</v>
      </c>
      <c r="K37" s="731" t="n">
        <v>740</v>
      </c>
      <c r="L37" s="731" t="n">
        <v>3361</v>
      </c>
      <c r="M37" s="731" t="n">
        <v>218</v>
      </c>
      <c r="N37" s="731" t="n">
        <v>400</v>
      </c>
      <c r="O37" s="731" t="n">
        <v>1773</v>
      </c>
      <c r="P37" s="731" t="n">
        <v>955</v>
      </c>
    </row>
    <row r="38" customFormat="false" ht="5.1" hidden="false" customHeight="true" outlineLevel="0" collapsed="false">
      <c r="A38" s="734"/>
    </row>
    <row r="39" customFormat="false" ht="9" hidden="false" customHeight="true" outlineLevel="0" collapsed="false">
      <c r="A39" s="509"/>
      <c r="B39" s="413" t="s">
        <v>1972</v>
      </c>
      <c r="C39" s="413"/>
      <c r="D39" s="413"/>
      <c r="E39" s="413"/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</row>
    <row r="40" customFormat="false" ht="5.1" hidden="false" customHeight="true" outlineLevel="0" collapsed="false">
      <c r="A40" s="509"/>
    </row>
    <row r="41" customFormat="false" ht="9" hidden="false" customHeight="true" outlineLevel="0" collapsed="false">
      <c r="A41" s="730" t="n">
        <v>0</v>
      </c>
      <c r="B41" s="731" t="n">
        <v>246</v>
      </c>
      <c r="C41" s="731" t="n">
        <v>4</v>
      </c>
      <c r="D41" s="731" t="n">
        <v>1</v>
      </c>
      <c r="E41" s="731" t="n">
        <v>2</v>
      </c>
      <c r="F41" s="731" t="n">
        <v>238</v>
      </c>
      <c r="G41" s="731" t="n">
        <v>119</v>
      </c>
      <c r="H41" s="731" t="n">
        <v>4</v>
      </c>
      <c r="I41" s="731" t="n">
        <v>1</v>
      </c>
      <c r="J41" s="731" t="n">
        <v>1</v>
      </c>
      <c r="K41" s="731" t="n">
        <v>113</v>
      </c>
      <c r="L41" s="731" t="n">
        <v>116</v>
      </c>
      <c r="M41" s="731" t="n">
        <v>0</v>
      </c>
      <c r="N41" s="731" t="n">
        <v>0</v>
      </c>
      <c r="O41" s="731" t="n">
        <v>0</v>
      </c>
      <c r="P41" s="731" t="n">
        <v>115</v>
      </c>
    </row>
    <row r="42" customFormat="false" ht="9" hidden="false" customHeight="true" outlineLevel="0" collapsed="false">
      <c r="A42" s="730" t="n">
        <v>1</v>
      </c>
      <c r="B42" s="731" t="n">
        <v>365</v>
      </c>
      <c r="C42" s="731" t="n">
        <v>6</v>
      </c>
      <c r="D42" s="731" t="n">
        <v>0</v>
      </c>
      <c r="E42" s="731" t="n">
        <v>0</v>
      </c>
      <c r="F42" s="731" t="n">
        <v>357</v>
      </c>
      <c r="G42" s="731" t="n">
        <v>211</v>
      </c>
      <c r="H42" s="731" t="n">
        <v>3</v>
      </c>
      <c r="I42" s="731" t="n">
        <v>0</v>
      </c>
      <c r="J42" s="731" t="n">
        <v>0</v>
      </c>
      <c r="K42" s="731" t="n">
        <v>207</v>
      </c>
      <c r="L42" s="731" t="n">
        <v>152</v>
      </c>
      <c r="M42" s="731" t="n">
        <v>2</v>
      </c>
      <c r="N42" s="731" t="n">
        <v>0</v>
      </c>
      <c r="O42" s="731" t="n">
        <v>0</v>
      </c>
      <c r="P42" s="731" t="n">
        <v>149</v>
      </c>
    </row>
    <row r="43" customFormat="false" ht="9" hidden="false" customHeight="true" outlineLevel="0" collapsed="false">
      <c r="A43" s="730" t="n">
        <v>2</v>
      </c>
      <c r="B43" s="731" t="n">
        <v>363</v>
      </c>
      <c r="C43" s="731" t="n">
        <v>5</v>
      </c>
      <c r="D43" s="731" t="n">
        <v>1</v>
      </c>
      <c r="E43" s="731" t="n">
        <v>0</v>
      </c>
      <c r="F43" s="731" t="n">
        <v>351</v>
      </c>
      <c r="G43" s="731" t="n">
        <v>178</v>
      </c>
      <c r="H43" s="731" t="n">
        <v>4</v>
      </c>
      <c r="I43" s="731" t="n">
        <v>0</v>
      </c>
      <c r="J43" s="731" t="n">
        <v>0</v>
      </c>
      <c r="K43" s="731" t="n">
        <v>171</v>
      </c>
      <c r="L43" s="731" t="n">
        <v>184</v>
      </c>
      <c r="M43" s="731" t="n">
        <v>1</v>
      </c>
      <c r="N43" s="731" t="n">
        <v>1</v>
      </c>
      <c r="O43" s="731" t="n">
        <v>0</v>
      </c>
      <c r="P43" s="731" t="n">
        <v>179</v>
      </c>
    </row>
    <row r="44" customFormat="false" ht="9" hidden="false" customHeight="true" outlineLevel="0" collapsed="false">
      <c r="A44" s="730" t="n">
        <v>3</v>
      </c>
      <c r="B44" s="731" t="n">
        <v>377</v>
      </c>
      <c r="C44" s="731" t="n">
        <v>12</v>
      </c>
      <c r="D44" s="731" t="n">
        <v>0</v>
      </c>
      <c r="E44" s="731" t="n">
        <v>0</v>
      </c>
      <c r="F44" s="731" t="n">
        <v>357</v>
      </c>
      <c r="G44" s="731" t="n">
        <v>207</v>
      </c>
      <c r="H44" s="731" t="n">
        <v>8</v>
      </c>
      <c r="I44" s="731" t="n">
        <v>0</v>
      </c>
      <c r="J44" s="731" t="n">
        <v>0</v>
      </c>
      <c r="K44" s="731" t="n">
        <v>196</v>
      </c>
      <c r="L44" s="731" t="n">
        <v>168</v>
      </c>
      <c r="M44" s="731" t="n">
        <v>4</v>
      </c>
      <c r="N44" s="731" t="n">
        <v>0</v>
      </c>
      <c r="O44" s="731" t="n">
        <v>0</v>
      </c>
      <c r="P44" s="731" t="n">
        <v>159</v>
      </c>
    </row>
    <row r="45" customFormat="false" ht="9" hidden="false" customHeight="true" outlineLevel="0" collapsed="false">
      <c r="A45" s="730" t="n">
        <v>4</v>
      </c>
      <c r="B45" s="731" t="n">
        <v>412</v>
      </c>
      <c r="C45" s="731" t="n">
        <v>13</v>
      </c>
      <c r="D45" s="731" t="n">
        <v>8</v>
      </c>
      <c r="E45" s="731" t="n">
        <v>2</v>
      </c>
      <c r="F45" s="731" t="n">
        <v>386</v>
      </c>
      <c r="G45" s="731" t="n">
        <v>191</v>
      </c>
      <c r="H45" s="731" t="n">
        <v>8</v>
      </c>
      <c r="I45" s="731" t="n">
        <v>5</v>
      </c>
      <c r="J45" s="731" t="n">
        <v>1</v>
      </c>
      <c r="K45" s="731" t="n">
        <v>176</v>
      </c>
      <c r="L45" s="731" t="n">
        <v>220</v>
      </c>
      <c r="M45" s="731" t="n">
        <v>5</v>
      </c>
      <c r="N45" s="731" t="n">
        <v>3</v>
      </c>
      <c r="O45" s="731" t="n">
        <v>1</v>
      </c>
      <c r="P45" s="731" t="n">
        <v>209</v>
      </c>
    </row>
    <row r="46" customFormat="false" ht="9" hidden="false" customHeight="true" outlineLevel="0" collapsed="false">
      <c r="A46" s="730" t="n">
        <v>5</v>
      </c>
      <c r="B46" s="731" t="n">
        <v>485</v>
      </c>
      <c r="C46" s="731" t="n">
        <v>16</v>
      </c>
      <c r="D46" s="731" t="n">
        <v>20</v>
      </c>
      <c r="E46" s="731" t="n">
        <v>1</v>
      </c>
      <c r="F46" s="731" t="n">
        <v>444</v>
      </c>
      <c r="G46" s="731" t="n">
        <v>251</v>
      </c>
      <c r="H46" s="731" t="n">
        <v>11</v>
      </c>
      <c r="I46" s="731" t="n">
        <v>15</v>
      </c>
      <c r="J46" s="731" t="n">
        <v>0</v>
      </c>
      <c r="K46" s="731" t="n">
        <v>223</v>
      </c>
      <c r="L46" s="731" t="n">
        <v>234</v>
      </c>
      <c r="M46" s="731" t="n">
        <v>5</v>
      </c>
      <c r="N46" s="731" t="n">
        <v>5</v>
      </c>
      <c r="O46" s="731" t="n">
        <v>1</v>
      </c>
      <c r="P46" s="731" t="n">
        <v>221</v>
      </c>
    </row>
    <row r="47" customFormat="false" ht="14.25" hidden="false" customHeight="true" outlineLevel="0" collapsed="false">
      <c r="A47" s="732" t="s">
        <v>3262</v>
      </c>
      <c r="B47" s="731" t="n">
        <v>2248</v>
      </c>
      <c r="C47" s="731" t="n">
        <v>56</v>
      </c>
      <c r="D47" s="731" t="n">
        <v>30</v>
      </c>
      <c r="E47" s="731" t="n">
        <v>5</v>
      </c>
      <c r="F47" s="731" t="n">
        <v>2133</v>
      </c>
      <c r="G47" s="731" t="n">
        <v>1157</v>
      </c>
      <c r="H47" s="731" t="n">
        <v>38</v>
      </c>
      <c r="I47" s="731" t="n">
        <v>21</v>
      </c>
      <c r="J47" s="731" t="n">
        <v>2</v>
      </c>
      <c r="K47" s="731" t="n">
        <v>1086</v>
      </c>
      <c r="L47" s="731" t="n">
        <v>1074</v>
      </c>
      <c r="M47" s="731" t="n">
        <v>17</v>
      </c>
      <c r="N47" s="731" t="n">
        <v>9</v>
      </c>
      <c r="O47" s="731" t="n">
        <v>2</v>
      </c>
      <c r="P47" s="731" t="n">
        <v>1032</v>
      </c>
    </row>
    <row r="48" customFormat="false" ht="9" hidden="false" customHeight="true" outlineLevel="0" collapsed="false">
      <c r="A48" s="730" t="n">
        <v>6</v>
      </c>
      <c r="B48" s="731" t="n">
        <v>465</v>
      </c>
      <c r="C48" s="731" t="n">
        <v>18</v>
      </c>
      <c r="D48" s="731" t="n">
        <v>19</v>
      </c>
      <c r="E48" s="731" t="n">
        <v>0</v>
      </c>
      <c r="F48" s="731" t="n">
        <v>426</v>
      </c>
      <c r="G48" s="731" t="n">
        <v>243</v>
      </c>
      <c r="H48" s="731" t="n">
        <v>10</v>
      </c>
      <c r="I48" s="731" t="n">
        <v>13</v>
      </c>
      <c r="J48" s="731" t="n">
        <v>0</v>
      </c>
      <c r="K48" s="731" t="n">
        <v>219</v>
      </c>
      <c r="L48" s="731" t="n">
        <v>220</v>
      </c>
      <c r="M48" s="731" t="n">
        <v>8</v>
      </c>
      <c r="N48" s="731" t="n">
        <v>6</v>
      </c>
      <c r="O48" s="731" t="n">
        <v>0</v>
      </c>
      <c r="P48" s="731" t="n">
        <v>205</v>
      </c>
    </row>
    <row r="49" customFormat="false" ht="9" hidden="false" customHeight="true" outlineLevel="0" collapsed="false">
      <c r="A49" s="730" t="n">
        <v>7</v>
      </c>
      <c r="B49" s="731" t="n">
        <v>530</v>
      </c>
      <c r="C49" s="731" t="n">
        <v>24</v>
      </c>
      <c r="D49" s="731" t="n">
        <v>28</v>
      </c>
      <c r="E49" s="731" t="n">
        <v>0</v>
      </c>
      <c r="F49" s="731" t="n">
        <v>474</v>
      </c>
      <c r="G49" s="731" t="n">
        <v>275</v>
      </c>
      <c r="H49" s="731" t="n">
        <v>13</v>
      </c>
      <c r="I49" s="731" t="n">
        <v>19</v>
      </c>
      <c r="J49" s="731" t="n">
        <v>0</v>
      </c>
      <c r="K49" s="731" t="n">
        <v>242</v>
      </c>
      <c r="L49" s="731" t="n">
        <v>252</v>
      </c>
      <c r="M49" s="731" t="n">
        <v>11</v>
      </c>
      <c r="N49" s="731" t="n">
        <v>9</v>
      </c>
      <c r="O49" s="731" t="n">
        <v>0</v>
      </c>
      <c r="P49" s="731" t="n">
        <v>229</v>
      </c>
    </row>
    <row r="50" customFormat="false" ht="9" hidden="false" customHeight="true" outlineLevel="0" collapsed="false">
      <c r="A50" s="730" t="n">
        <v>8</v>
      </c>
      <c r="B50" s="731" t="n">
        <v>534</v>
      </c>
      <c r="C50" s="731" t="n">
        <v>25</v>
      </c>
      <c r="D50" s="731" t="n">
        <v>30</v>
      </c>
      <c r="E50" s="731" t="n">
        <v>0</v>
      </c>
      <c r="F50" s="731" t="n">
        <v>475</v>
      </c>
      <c r="G50" s="731" t="n">
        <v>265</v>
      </c>
      <c r="H50" s="731" t="n">
        <v>14</v>
      </c>
      <c r="I50" s="731" t="n">
        <v>18</v>
      </c>
      <c r="J50" s="731" t="n">
        <v>0</v>
      </c>
      <c r="K50" s="731" t="n">
        <v>231</v>
      </c>
      <c r="L50" s="731" t="n">
        <v>267</v>
      </c>
      <c r="M50" s="731" t="n">
        <v>11</v>
      </c>
      <c r="N50" s="731" t="n">
        <v>12</v>
      </c>
      <c r="O50" s="731" t="n">
        <v>0</v>
      </c>
      <c r="P50" s="731" t="n">
        <v>242</v>
      </c>
    </row>
    <row r="51" customFormat="false" ht="9" hidden="false" customHeight="true" outlineLevel="0" collapsed="false">
      <c r="A51" s="730" t="n">
        <v>9</v>
      </c>
      <c r="B51" s="731" t="n">
        <v>561</v>
      </c>
      <c r="C51" s="731" t="n">
        <v>15</v>
      </c>
      <c r="D51" s="731" t="n">
        <v>50</v>
      </c>
      <c r="E51" s="731" t="n">
        <v>1</v>
      </c>
      <c r="F51" s="731" t="n">
        <v>491</v>
      </c>
      <c r="G51" s="731" t="n">
        <v>286</v>
      </c>
      <c r="H51" s="731" t="n">
        <v>10</v>
      </c>
      <c r="I51" s="731" t="n">
        <v>30</v>
      </c>
      <c r="J51" s="731" t="n">
        <v>1</v>
      </c>
      <c r="K51" s="731" t="n">
        <v>245</v>
      </c>
      <c r="L51" s="731" t="n">
        <v>274</v>
      </c>
      <c r="M51" s="731" t="n">
        <v>5</v>
      </c>
      <c r="N51" s="731" t="n">
        <v>20</v>
      </c>
      <c r="O51" s="731" t="n">
        <v>0</v>
      </c>
      <c r="P51" s="731" t="n">
        <v>245</v>
      </c>
    </row>
    <row r="52" customFormat="false" ht="9" hidden="false" customHeight="true" outlineLevel="0" collapsed="false">
      <c r="A52" s="733" t="n">
        <v>10</v>
      </c>
      <c r="B52" s="731" t="n">
        <v>656</v>
      </c>
      <c r="C52" s="731" t="n">
        <v>24</v>
      </c>
      <c r="D52" s="731" t="n">
        <v>59</v>
      </c>
      <c r="E52" s="731" t="n">
        <v>1</v>
      </c>
      <c r="F52" s="731" t="n">
        <v>569</v>
      </c>
      <c r="G52" s="731" t="n">
        <v>324</v>
      </c>
      <c r="H52" s="731" t="n">
        <v>12</v>
      </c>
      <c r="I52" s="731" t="n">
        <v>38</v>
      </c>
      <c r="J52" s="731" t="n">
        <v>1</v>
      </c>
      <c r="K52" s="731" t="n">
        <v>273</v>
      </c>
      <c r="L52" s="731" t="n">
        <v>327</v>
      </c>
      <c r="M52" s="731" t="n">
        <v>12</v>
      </c>
      <c r="N52" s="731" t="n">
        <v>21</v>
      </c>
      <c r="O52" s="731" t="n">
        <v>0</v>
      </c>
      <c r="P52" s="731" t="n">
        <v>291</v>
      </c>
    </row>
    <row r="53" customFormat="false" ht="9" hidden="false" customHeight="true" outlineLevel="0" collapsed="false">
      <c r="A53" s="733" t="n">
        <v>11</v>
      </c>
      <c r="B53" s="731" t="n">
        <v>687</v>
      </c>
      <c r="C53" s="731" t="n">
        <v>39</v>
      </c>
      <c r="D53" s="731" t="n">
        <v>119</v>
      </c>
      <c r="E53" s="731" t="n">
        <v>3</v>
      </c>
      <c r="F53" s="731" t="n">
        <v>522</v>
      </c>
      <c r="G53" s="731" t="n">
        <v>313</v>
      </c>
      <c r="H53" s="731" t="n">
        <v>23</v>
      </c>
      <c r="I53" s="731" t="n">
        <v>74</v>
      </c>
      <c r="J53" s="731" t="n">
        <v>2</v>
      </c>
      <c r="K53" s="731" t="n">
        <v>212</v>
      </c>
      <c r="L53" s="731" t="n">
        <v>373</v>
      </c>
      <c r="M53" s="731" t="n">
        <v>16</v>
      </c>
      <c r="N53" s="731" t="n">
        <v>45</v>
      </c>
      <c r="O53" s="731" t="n">
        <v>1</v>
      </c>
      <c r="P53" s="731" t="n">
        <v>309</v>
      </c>
    </row>
    <row r="54" customFormat="false" ht="9" hidden="false" customHeight="true" outlineLevel="0" collapsed="false">
      <c r="A54" s="733" t="n">
        <v>12</v>
      </c>
      <c r="B54" s="731" t="n">
        <v>728</v>
      </c>
      <c r="C54" s="731" t="n">
        <v>27</v>
      </c>
      <c r="D54" s="731" t="n">
        <v>129</v>
      </c>
      <c r="E54" s="731" t="n">
        <v>2</v>
      </c>
      <c r="F54" s="731" t="n">
        <v>564</v>
      </c>
      <c r="G54" s="731" t="n">
        <v>356</v>
      </c>
      <c r="H54" s="731" t="n">
        <v>14</v>
      </c>
      <c r="I54" s="731" t="n">
        <v>77</v>
      </c>
      <c r="J54" s="731" t="n">
        <v>2</v>
      </c>
      <c r="K54" s="731" t="n">
        <v>260</v>
      </c>
      <c r="L54" s="731" t="n">
        <v>369</v>
      </c>
      <c r="M54" s="731" t="n">
        <v>13</v>
      </c>
      <c r="N54" s="731" t="n">
        <v>52</v>
      </c>
      <c r="O54" s="731" t="n">
        <v>0</v>
      </c>
      <c r="P54" s="731" t="n">
        <v>301</v>
      </c>
    </row>
    <row r="55" customFormat="false" ht="9" hidden="false" customHeight="true" outlineLevel="0" collapsed="false">
      <c r="A55" s="733" t="n">
        <v>13</v>
      </c>
      <c r="B55" s="731" t="n">
        <v>866</v>
      </c>
      <c r="C55" s="731" t="n">
        <v>47</v>
      </c>
      <c r="D55" s="731" t="n">
        <v>210</v>
      </c>
      <c r="E55" s="731" t="n">
        <v>6</v>
      </c>
      <c r="F55" s="731" t="n">
        <v>596</v>
      </c>
      <c r="G55" s="731" t="n">
        <v>455</v>
      </c>
      <c r="H55" s="731" t="n">
        <v>18</v>
      </c>
      <c r="I55" s="731" t="n">
        <v>133</v>
      </c>
      <c r="J55" s="731" t="n">
        <v>6</v>
      </c>
      <c r="K55" s="731" t="n">
        <v>296</v>
      </c>
      <c r="L55" s="731" t="n">
        <v>409</v>
      </c>
      <c r="M55" s="731" t="n">
        <v>28</v>
      </c>
      <c r="N55" s="731" t="n">
        <v>77</v>
      </c>
      <c r="O55" s="731" t="n">
        <v>0</v>
      </c>
      <c r="P55" s="731" t="n">
        <v>299</v>
      </c>
    </row>
    <row r="56" customFormat="false" ht="9" hidden="false" customHeight="true" outlineLevel="0" collapsed="false">
      <c r="A56" s="733" t="n">
        <v>14</v>
      </c>
      <c r="B56" s="731" t="n">
        <v>993</v>
      </c>
      <c r="C56" s="731" t="n">
        <v>30</v>
      </c>
      <c r="D56" s="731" t="n">
        <v>232</v>
      </c>
      <c r="E56" s="731" t="n">
        <v>24</v>
      </c>
      <c r="F56" s="731" t="n">
        <v>698</v>
      </c>
      <c r="G56" s="731" t="n">
        <v>500</v>
      </c>
      <c r="H56" s="731" t="n">
        <v>14</v>
      </c>
      <c r="I56" s="731" t="n">
        <v>161</v>
      </c>
      <c r="J56" s="731" t="n">
        <v>22</v>
      </c>
      <c r="K56" s="731" t="n">
        <v>299</v>
      </c>
      <c r="L56" s="731" t="n">
        <v>491</v>
      </c>
      <c r="M56" s="731" t="n">
        <v>16</v>
      </c>
      <c r="N56" s="731" t="n">
        <v>71</v>
      </c>
      <c r="O56" s="731" t="n">
        <v>2</v>
      </c>
      <c r="P56" s="731" t="n">
        <v>397</v>
      </c>
    </row>
    <row r="57" customFormat="false" ht="14.25" hidden="false" customHeight="true" outlineLevel="0" collapsed="false">
      <c r="A57" s="732" t="s">
        <v>3263</v>
      </c>
      <c r="B57" s="731" t="n">
        <v>6020</v>
      </c>
      <c r="C57" s="731" t="n">
        <v>249</v>
      </c>
      <c r="D57" s="731" t="n">
        <v>876</v>
      </c>
      <c r="E57" s="731" t="n">
        <v>37</v>
      </c>
      <c r="F57" s="731" t="n">
        <v>4815</v>
      </c>
      <c r="G57" s="731" t="n">
        <v>3017</v>
      </c>
      <c r="H57" s="731" t="n">
        <v>128</v>
      </c>
      <c r="I57" s="731" t="n">
        <v>563</v>
      </c>
      <c r="J57" s="731" t="n">
        <v>34</v>
      </c>
      <c r="K57" s="731" t="n">
        <v>2277</v>
      </c>
      <c r="L57" s="731" t="n">
        <v>2982</v>
      </c>
      <c r="M57" s="731" t="n">
        <v>120</v>
      </c>
      <c r="N57" s="731" t="n">
        <v>313</v>
      </c>
      <c r="O57" s="731" t="n">
        <v>3</v>
      </c>
      <c r="P57" s="731" t="n">
        <v>2518</v>
      </c>
    </row>
    <row r="58" customFormat="false" ht="14.25" hidden="false" customHeight="true" outlineLevel="0" collapsed="false">
      <c r="A58" s="732" t="s">
        <v>3264</v>
      </c>
      <c r="B58" s="731" t="n">
        <v>8268</v>
      </c>
      <c r="C58" s="731" t="n">
        <v>305</v>
      </c>
      <c r="D58" s="731" t="n">
        <v>906</v>
      </c>
      <c r="E58" s="731" t="n">
        <v>42</v>
      </c>
      <c r="F58" s="731" t="n">
        <v>6948</v>
      </c>
      <c r="G58" s="731" t="n">
        <v>4174</v>
      </c>
      <c r="H58" s="731" t="n">
        <v>166</v>
      </c>
      <c r="I58" s="731" t="n">
        <v>584</v>
      </c>
      <c r="J58" s="731" t="n">
        <v>36</v>
      </c>
      <c r="K58" s="731" t="n">
        <v>3363</v>
      </c>
      <c r="L58" s="731" t="n">
        <v>4056</v>
      </c>
      <c r="M58" s="731" t="n">
        <v>137</v>
      </c>
      <c r="N58" s="731" t="n">
        <v>322</v>
      </c>
      <c r="O58" s="731" t="n">
        <v>5</v>
      </c>
      <c r="P58" s="731" t="n">
        <v>3550</v>
      </c>
    </row>
    <row r="59" customFormat="false" ht="9" hidden="false" customHeight="true" outlineLevel="0" collapsed="false">
      <c r="A59" s="733" t="n">
        <v>15</v>
      </c>
      <c r="B59" s="731" t="n">
        <v>1760</v>
      </c>
      <c r="C59" s="731" t="n">
        <v>56</v>
      </c>
      <c r="D59" s="731" t="n">
        <v>212</v>
      </c>
      <c r="E59" s="731" t="n">
        <v>395</v>
      </c>
      <c r="F59" s="731" t="n">
        <v>1080</v>
      </c>
      <c r="G59" s="731" t="n">
        <v>939</v>
      </c>
      <c r="H59" s="731" t="n">
        <v>29</v>
      </c>
      <c r="I59" s="731" t="n">
        <v>147</v>
      </c>
      <c r="J59" s="731" t="n">
        <v>331</v>
      </c>
      <c r="K59" s="731" t="n">
        <v>425</v>
      </c>
      <c r="L59" s="731" t="n">
        <v>818</v>
      </c>
      <c r="M59" s="731" t="n">
        <v>27</v>
      </c>
      <c r="N59" s="731" t="n">
        <v>64</v>
      </c>
      <c r="O59" s="731" t="n">
        <v>64</v>
      </c>
      <c r="P59" s="731" t="n">
        <v>653</v>
      </c>
    </row>
    <row r="60" customFormat="false" ht="9" hidden="false" customHeight="true" outlineLevel="0" collapsed="false">
      <c r="A60" s="733" t="n">
        <v>16</v>
      </c>
      <c r="B60" s="731" t="n">
        <v>3247</v>
      </c>
      <c r="C60" s="731" t="n">
        <v>59</v>
      </c>
      <c r="D60" s="731" t="n">
        <v>190</v>
      </c>
      <c r="E60" s="731" t="n">
        <v>1292</v>
      </c>
      <c r="F60" s="731" t="n">
        <v>1694</v>
      </c>
      <c r="G60" s="731" t="n">
        <v>1919</v>
      </c>
      <c r="H60" s="731" t="n">
        <v>30</v>
      </c>
      <c r="I60" s="731" t="n">
        <v>122</v>
      </c>
      <c r="J60" s="731" t="n">
        <v>1071</v>
      </c>
      <c r="K60" s="731" t="n">
        <v>693</v>
      </c>
      <c r="L60" s="731" t="n">
        <v>1325</v>
      </c>
      <c r="M60" s="731" t="n">
        <v>29</v>
      </c>
      <c r="N60" s="731" t="n">
        <v>68</v>
      </c>
      <c r="O60" s="731" t="n">
        <v>221</v>
      </c>
      <c r="P60" s="731" t="n">
        <v>998</v>
      </c>
    </row>
    <row r="61" customFormat="false" ht="9" hidden="false" customHeight="true" outlineLevel="0" collapsed="false">
      <c r="A61" s="733" t="n">
        <v>17</v>
      </c>
      <c r="B61" s="731" t="n">
        <v>3904</v>
      </c>
      <c r="C61" s="731" t="n">
        <v>66</v>
      </c>
      <c r="D61" s="731" t="n">
        <v>183</v>
      </c>
      <c r="E61" s="731" t="n">
        <v>1257</v>
      </c>
      <c r="F61" s="731" t="n">
        <v>2391</v>
      </c>
      <c r="G61" s="731" t="n">
        <v>2326</v>
      </c>
      <c r="H61" s="731" t="n">
        <v>42</v>
      </c>
      <c r="I61" s="731" t="n">
        <v>131</v>
      </c>
      <c r="J61" s="731" t="n">
        <v>1030</v>
      </c>
      <c r="K61" s="731" t="n">
        <v>1121</v>
      </c>
      <c r="L61" s="731" t="n">
        <v>1574</v>
      </c>
      <c r="M61" s="731" t="n">
        <v>24</v>
      </c>
      <c r="N61" s="731" t="n">
        <v>52</v>
      </c>
      <c r="O61" s="731" t="n">
        <v>226</v>
      </c>
      <c r="P61" s="731" t="n">
        <v>1267</v>
      </c>
    </row>
    <row r="62" customFormat="false" ht="9" hidden="false" customHeight="true" outlineLevel="0" collapsed="false">
      <c r="A62" s="733" t="n">
        <v>18</v>
      </c>
      <c r="B62" s="731" t="n">
        <v>8146</v>
      </c>
      <c r="C62" s="731" t="n">
        <v>65</v>
      </c>
      <c r="D62" s="731" t="n">
        <v>128</v>
      </c>
      <c r="E62" s="731" t="n">
        <v>5654</v>
      </c>
      <c r="F62" s="731" t="n">
        <v>2290</v>
      </c>
      <c r="G62" s="731" t="n">
        <v>4748</v>
      </c>
      <c r="H62" s="731" t="n">
        <v>47</v>
      </c>
      <c r="I62" s="731" t="n">
        <v>86</v>
      </c>
      <c r="J62" s="731" t="n">
        <v>3449</v>
      </c>
      <c r="K62" s="731" t="n">
        <v>1160</v>
      </c>
      <c r="L62" s="731" t="n">
        <v>3392</v>
      </c>
      <c r="M62" s="731" t="n">
        <v>18</v>
      </c>
      <c r="N62" s="731" t="n">
        <v>42</v>
      </c>
      <c r="O62" s="731" t="n">
        <v>2204</v>
      </c>
      <c r="P62" s="731" t="n">
        <v>1125</v>
      </c>
    </row>
    <row r="63" customFormat="false" ht="9" hidden="false" customHeight="true" outlineLevel="0" collapsed="false">
      <c r="A63" s="733" t="n">
        <v>19</v>
      </c>
      <c r="B63" s="731" t="n">
        <v>7560</v>
      </c>
      <c r="C63" s="731" t="n">
        <v>67</v>
      </c>
      <c r="D63" s="731" t="n">
        <v>94</v>
      </c>
      <c r="E63" s="731" t="n">
        <v>5366</v>
      </c>
      <c r="F63" s="731" t="n">
        <v>2021</v>
      </c>
      <c r="G63" s="731" t="n">
        <v>4349</v>
      </c>
      <c r="H63" s="731" t="n">
        <v>54</v>
      </c>
      <c r="I63" s="731" t="n">
        <v>65</v>
      </c>
      <c r="J63" s="731" t="n">
        <v>3194</v>
      </c>
      <c r="K63" s="731" t="n">
        <v>1031</v>
      </c>
      <c r="L63" s="731" t="n">
        <v>3206</v>
      </c>
      <c r="M63" s="731" t="n">
        <v>13</v>
      </c>
      <c r="N63" s="731" t="n">
        <v>29</v>
      </c>
      <c r="O63" s="731" t="n">
        <v>2171</v>
      </c>
      <c r="P63" s="731" t="n">
        <v>986</v>
      </c>
    </row>
    <row r="64" customFormat="false" ht="9" hidden="false" customHeight="true" outlineLevel="0" collapsed="false">
      <c r="A64" s="733" t="n">
        <v>20</v>
      </c>
      <c r="B64" s="731" t="n">
        <v>6827</v>
      </c>
      <c r="C64" s="731" t="n">
        <v>48</v>
      </c>
      <c r="D64" s="731" t="n">
        <v>71</v>
      </c>
      <c r="E64" s="731" t="n">
        <v>4963</v>
      </c>
      <c r="F64" s="731" t="n">
        <v>1730</v>
      </c>
      <c r="G64" s="731" t="n">
        <v>3932</v>
      </c>
      <c r="H64" s="731" t="n">
        <v>37</v>
      </c>
      <c r="I64" s="731" t="n">
        <v>48</v>
      </c>
      <c r="J64" s="731" t="n">
        <v>2944</v>
      </c>
      <c r="K64" s="731" t="n">
        <v>898</v>
      </c>
      <c r="L64" s="731" t="n">
        <v>2885</v>
      </c>
      <c r="M64" s="731" t="n">
        <v>11</v>
      </c>
      <c r="N64" s="731" t="n">
        <v>23</v>
      </c>
      <c r="O64" s="731" t="n">
        <v>2017</v>
      </c>
      <c r="P64" s="731" t="n">
        <v>824</v>
      </c>
    </row>
    <row r="65" customFormat="false" ht="5.1" hidden="false" customHeight="true" outlineLevel="0" collapsed="false">
      <c r="A65" s="734"/>
    </row>
    <row r="66" customFormat="false" ht="9" hidden="false" customHeight="true" outlineLevel="0" collapsed="false">
      <c r="A66" s="509"/>
      <c r="B66" s="413" t="s">
        <v>1963</v>
      </c>
      <c r="C66" s="413"/>
      <c r="D66" s="413"/>
      <c r="E66" s="413"/>
      <c r="F66" s="413"/>
      <c r="G66" s="413"/>
      <c r="H66" s="413"/>
      <c r="I66" s="413"/>
      <c r="J66" s="413"/>
      <c r="K66" s="413"/>
      <c r="L66" s="413"/>
      <c r="M66" s="413"/>
      <c r="N66" s="413"/>
      <c r="O66" s="413"/>
      <c r="P66" s="413"/>
    </row>
    <row r="67" customFormat="false" ht="5.1" hidden="false" customHeight="true" outlineLevel="0" collapsed="false">
      <c r="A67" s="509"/>
    </row>
    <row r="68" customFormat="false" ht="9" hidden="false" customHeight="true" outlineLevel="0" collapsed="false">
      <c r="A68" s="730" t="n">
        <v>0</v>
      </c>
      <c r="B68" s="731" t="n">
        <v>531</v>
      </c>
      <c r="C68" s="731" t="n">
        <v>28</v>
      </c>
      <c r="D68" s="731" t="n">
        <v>2</v>
      </c>
      <c r="E68" s="731" t="n">
        <v>3</v>
      </c>
      <c r="F68" s="731" t="n">
        <v>479</v>
      </c>
      <c r="G68" s="731" t="n">
        <v>236</v>
      </c>
      <c r="H68" s="731" t="n">
        <v>14</v>
      </c>
      <c r="I68" s="731" t="n">
        <v>2</v>
      </c>
      <c r="J68" s="731" t="n">
        <v>2</v>
      </c>
      <c r="K68" s="731" t="n">
        <v>210</v>
      </c>
      <c r="L68" s="731" t="n">
        <v>281</v>
      </c>
      <c r="M68" s="731" t="n">
        <v>14</v>
      </c>
      <c r="N68" s="731" t="n">
        <v>0</v>
      </c>
      <c r="O68" s="731" t="n">
        <v>0</v>
      </c>
      <c r="P68" s="731" t="n">
        <v>256</v>
      </c>
    </row>
    <row r="69" customFormat="false" ht="9" hidden="false" customHeight="true" outlineLevel="0" collapsed="false">
      <c r="A69" s="730" t="n">
        <v>1</v>
      </c>
      <c r="B69" s="731" t="n">
        <v>891</v>
      </c>
      <c r="C69" s="731" t="n">
        <v>115</v>
      </c>
      <c r="D69" s="731" t="n">
        <v>1</v>
      </c>
      <c r="E69" s="731" t="n">
        <v>1</v>
      </c>
      <c r="F69" s="731" t="n">
        <v>732</v>
      </c>
      <c r="G69" s="731" t="n">
        <v>481</v>
      </c>
      <c r="H69" s="731" t="n">
        <v>68</v>
      </c>
      <c r="I69" s="731" t="n">
        <v>0</v>
      </c>
      <c r="J69" s="731" t="n">
        <v>1</v>
      </c>
      <c r="K69" s="731" t="n">
        <v>393</v>
      </c>
      <c r="L69" s="731" t="n">
        <v>407</v>
      </c>
      <c r="M69" s="731" t="n">
        <v>46</v>
      </c>
      <c r="N69" s="731" t="n">
        <v>1</v>
      </c>
      <c r="O69" s="731" t="n">
        <v>0</v>
      </c>
      <c r="P69" s="731" t="n">
        <v>337</v>
      </c>
    </row>
    <row r="70" customFormat="false" ht="9" hidden="false" customHeight="true" outlineLevel="0" collapsed="false">
      <c r="A70" s="730" t="n">
        <v>2</v>
      </c>
      <c r="B70" s="731" t="n">
        <v>1043</v>
      </c>
      <c r="C70" s="731" t="n">
        <v>316</v>
      </c>
      <c r="D70" s="731" t="n">
        <v>3</v>
      </c>
      <c r="E70" s="731" t="n">
        <v>1</v>
      </c>
      <c r="F70" s="731" t="n">
        <v>661</v>
      </c>
      <c r="G70" s="731" t="n">
        <v>564</v>
      </c>
      <c r="H70" s="731" t="n">
        <v>194</v>
      </c>
      <c r="I70" s="731" t="n">
        <v>1</v>
      </c>
      <c r="J70" s="731" t="n">
        <v>1</v>
      </c>
      <c r="K70" s="731" t="n">
        <v>340</v>
      </c>
      <c r="L70" s="731" t="n">
        <v>476</v>
      </c>
      <c r="M70" s="731" t="n">
        <v>122</v>
      </c>
      <c r="N70" s="731" t="n">
        <v>2</v>
      </c>
      <c r="O70" s="731" t="n">
        <v>0</v>
      </c>
      <c r="P70" s="731" t="n">
        <v>319</v>
      </c>
    </row>
    <row r="71" customFormat="false" ht="9" hidden="false" customHeight="true" outlineLevel="0" collapsed="false">
      <c r="A71" s="730" t="n">
        <v>3</v>
      </c>
      <c r="B71" s="731" t="n">
        <v>1251</v>
      </c>
      <c r="C71" s="731" t="n">
        <v>423</v>
      </c>
      <c r="D71" s="731" t="n">
        <v>29</v>
      </c>
      <c r="E71" s="731" t="n">
        <v>2</v>
      </c>
      <c r="F71" s="731" t="n">
        <v>729</v>
      </c>
      <c r="G71" s="731" t="n">
        <v>716</v>
      </c>
      <c r="H71" s="731" t="n">
        <v>266</v>
      </c>
      <c r="I71" s="731" t="n">
        <v>23</v>
      </c>
      <c r="J71" s="731" t="n">
        <v>2</v>
      </c>
      <c r="K71" s="731" t="n">
        <v>397</v>
      </c>
      <c r="L71" s="731" t="n">
        <v>532</v>
      </c>
      <c r="M71" s="731" t="n">
        <v>157</v>
      </c>
      <c r="N71" s="731" t="n">
        <v>6</v>
      </c>
      <c r="O71" s="731" t="n">
        <v>0</v>
      </c>
      <c r="P71" s="731" t="n">
        <v>329</v>
      </c>
    </row>
    <row r="72" customFormat="false" ht="9" hidden="false" customHeight="true" outlineLevel="0" collapsed="false">
      <c r="A72" s="730" t="n">
        <v>4</v>
      </c>
      <c r="B72" s="731" t="n">
        <v>1559</v>
      </c>
      <c r="C72" s="731" t="n">
        <v>572</v>
      </c>
      <c r="D72" s="731" t="n">
        <v>137</v>
      </c>
      <c r="E72" s="731" t="n">
        <v>2</v>
      </c>
      <c r="F72" s="731" t="n">
        <v>796</v>
      </c>
      <c r="G72" s="731" t="n">
        <v>883</v>
      </c>
      <c r="H72" s="731" t="n">
        <v>386</v>
      </c>
      <c r="I72" s="731" t="n">
        <v>93</v>
      </c>
      <c r="J72" s="731" t="n">
        <v>1</v>
      </c>
      <c r="K72" s="731" t="n">
        <v>375</v>
      </c>
      <c r="L72" s="731" t="n">
        <v>674</v>
      </c>
      <c r="M72" s="731" t="n">
        <v>185</v>
      </c>
      <c r="N72" s="731" t="n">
        <v>44</v>
      </c>
      <c r="O72" s="731" t="n">
        <v>1</v>
      </c>
      <c r="P72" s="731" t="n">
        <v>420</v>
      </c>
    </row>
    <row r="73" customFormat="false" ht="9" hidden="false" customHeight="true" outlineLevel="0" collapsed="false">
      <c r="A73" s="730" t="n">
        <v>5</v>
      </c>
      <c r="B73" s="731" t="n">
        <v>1907</v>
      </c>
      <c r="C73" s="731" t="n">
        <v>637</v>
      </c>
      <c r="D73" s="731" t="n">
        <v>309</v>
      </c>
      <c r="E73" s="731" t="n">
        <v>4</v>
      </c>
      <c r="F73" s="731" t="n">
        <v>920</v>
      </c>
      <c r="G73" s="731" t="n">
        <v>1112</v>
      </c>
      <c r="H73" s="731" t="n">
        <v>393</v>
      </c>
      <c r="I73" s="731" t="n">
        <v>234</v>
      </c>
      <c r="J73" s="731" t="n">
        <v>1</v>
      </c>
      <c r="K73" s="731" t="n">
        <v>468</v>
      </c>
      <c r="L73" s="731" t="n">
        <v>793</v>
      </c>
      <c r="M73" s="731" t="n">
        <v>244</v>
      </c>
      <c r="N73" s="731" t="n">
        <v>74</v>
      </c>
      <c r="O73" s="731" t="n">
        <v>3</v>
      </c>
      <c r="P73" s="731" t="n">
        <v>451</v>
      </c>
    </row>
    <row r="74" customFormat="false" ht="14.25" hidden="false" customHeight="true" outlineLevel="0" collapsed="false">
      <c r="A74" s="732" t="s">
        <v>3262</v>
      </c>
      <c r="B74" s="731" t="n">
        <v>7182</v>
      </c>
      <c r="C74" s="731" t="n">
        <v>2091</v>
      </c>
      <c r="D74" s="731" t="n">
        <v>481</v>
      </c>
      <c r="E74" s="731" t="n">
        <v>13</v>
      </c>
      <c r="F74" s="731" t="n">
        <v>4317</v>
      </c>
      <c r="G74" s="731" t="n">
        <v>3992</v>
      </c>
      <c r="H74" s="731" t="n">
        <v>1321</v>
      </c>
      <c r="I74" s="731" t="n">
        <v>353</v>
      </c>
      <c r="J74" s="731" t="n">
        <v>8</v>
      </c>
      <c r="K74" s="731" t="n">
        <v>2183</v>
      </c>
      <c r="L74" s="731" t="n">
        <v>3163</v>
      </c>
      <c r="M74" s="731" t="n">
        <v>768</v>
      </c>
      <c r="N74" s="731" t="n">
        <v>127</v>
      </c>
      <c r="O74" s="731" t="n">
        <v>4</v>
      </c>
      <c r="P74" s="731" t="n">
        <v>2112</v>
      </c>
    </row>
    <row r="75" customFormat="false" ht="9" hidden="false" customHeight="true" outlineLevel="0" collapsed="false">
      <c r="A75" s="730" t="n">
        <v>6</v>
      </c>
      <c r="B75" s="731" t="n">
        <v>2199</v>
      </c>
      <c r="C75" s="731" t="n">
        <v>778</v>
      </c>
      <c r="D75" s="731" t="n">
        <v>447</v>
      </c>
      <c r="E75" s="731" t="n">
        <v>0</v>
      </c>
      <c r="F75" s="731" t="n">
        <v>928</v>
      </c>
      <c r="G75" s="731" t="n">
        <v>1315</v>
      </c>
      <c r="H75" s="731" t="n">
        <v>505</v>
      </c>
      <c r="I75" s="731" t="n">
        <v>328</v>
      </c>
      <c r="J75" s="731" t="n">
        <v>0</v>
      </c>
      <c r="K75" s="731" t="n">
        <v>451</v>
      </c>
      <c r="L75" s="731" t="n">
        <v>881</v>
      </c>
      <c r="M75" s="731" t="n">
        <v>272</v>
      </c>
      <c r="N75" s="731" t="n">
        <v>119</v>
      </c>
      <c r="O75" s="731" t="n">
        <v>0</v>
      </c>
      <c r="P75" s="731" t="n">
        <v>475</v>
      </c>
    </row>
    <row r="76" customFormat="false" ht="9" hidden="false" customHeight="true" outlineLevel="0" collapsed="false">
      <c r="A76" s="730" t="n">
        <v>7</v>
      </c>
      <c r="B76" s="731" t="n">
        <v>2782</v>
      </c>
      <c r="C76" s="731" t="n">
        <v>1094</v>
      </c>
      <c r="D76" s="731" t="n">
        <v>684</v>
      </c>
      <c r="E76" s="731" t="n">
        <v>0</v>
      </c>
      <c r="F76" s="731" t="n">
        <v>975</v>
      </c>
      <c r="G76" s="731" t="n">
        <v>1674</v>
      </c>
      <c r="H76" s="731" t="n">
        <v>691</v>
      </c>
      <c r="I76" s="731" t="n">
        <v>504</v>
      </c>
      <c r="J76" s="731" t="n">
        <v>0</v>
      </c>
      <c r="K76" s="731" t="n">
        <v>467</v>
      </c>
      <c r="L76" s="731" t="n">
        <v>1104</v>
      </c>
      <c r="M76" s="731" t="n">
        <v>402</v>
      </c>
      <c r="N76" s="731" t="n">
        <v>180</v>
      </c>
      <c r="O76" s="731" t="n">
        <v>0</v>
      </c>
      <c r="P76" s="731" t="n">
        <v>505</v>
      </c>
    </row>
    <row r="77" customFormat="false" ht="9" hidden="false" customHeight="true" outlineLevel="0" collapsed="false">
      <c r="A77" s="730" t="n">
        <v>8</v>
      </c>
      <c r="B77" s="731" t="n">
        <v>2622</v>
      </c>
      <c r="C77" s="731" t="n">
        <v>946</v>
      </c>
      <c r="D77" s="731" t="n">
        <v>685</v>
      </c>
      <c r="E77" s="731" t="n">
        <v>2</v>
      </c>
      <c r="F77" s="731" t="n">
        <v>958</v>
      </c>
      <c r="G77" s="731" t="n">
        <v>1612</v>
      </c>
      <c r="H77" s="731" t="n">
        <v>612</v>
      </c>
      <c r="I77" s="731" t="n">
        <v>512</v>
      </c>
      <c r="J77" s="731" t="n">
        <v>1</v>
      </c>
      <c r="K77" s="731" t="n">
        <v>466</v>
      </c>
      <c r="L77" s="731" t="n">
        <v>1004</v>
      </c>
      <c r="M77" s="731" t="n">
        <v>330</v>
      </c>
      <c r="N77" s="731" t="n">
        <v>173</v>
      </c>
      <c r="O77" s="731" t="n">
        <v>1</v>
      </c>
      <c r="P77" s="731" t="n">
        <v>490</v>
      </c>
    </row>
    <row r="78" customFormat="false" ht="9" hidden="false" customHeight="true" outlineLevel="0" collapsed="false">
      <c r="A78" s="730" t="n">
        <v>9</v>
      </c>
      <c r="B78" s="731" t="n">
        <v>2678</v>
      </c>
      <c r="C78" s="731" t="n">
        <v>763</v>
      </c>
      <c r="D78" s="731" t="n">
        <v>891</v>
      </c>
      <c r="E78" s="731" t="n">
        <v>2</v>
      </c>
      <c r="F78" s="731" t="n">
        <v>1001</v>
      </c>
      <c r="G78" s="731" t="n">
        <v>1558</v>
      </c>
      <c r="H78" s="731" t="n">
        <v>445</v>
      </c>
      <c r="I78" s="731" t="n">
        <v>631</v>
      </c>
      <c r="J78" s="731" t="n">
        <v>2</v>
      </c>
      <c r="K78" s="731" t="n">
        <v>469</v>
      </c>
      <c r="L78" s="731" t="n">
        <v>1116</v>
      </c>
      <c r="M78" s="731" t="n">
        <v>316</v>
      </c>
      <c r="N78" s="731" t="n">
        <v>259</v>
      </c>
      <c r="O78" s="731" t="n">
        <v>0</v>
      </c>
      <c r="P78" s="731" t="n">
        <v>531</v>
      </c>
    </row>
    <row r="79" customFormat="false" ht="9" hidden="false" customHeight="true" outlineLevel="0" collapsed="false">
      <c r="A79" s="733" t="n">
        <v>10</v>
      </c>
      <c r="B79" s="731" t="n">
        <v>3147</v>
      </c>
      <c r="C79" s="731" t="n">
        <v>829</v>
      </c>
      <c r="D79" s="731" t="n">
        <v>1177</v>
      </c>
      <c r="E79" s="731" t="n">
        <v>3</v>
      </c>
      <c r="F79" s="731" t="n">
        <v>1109</v>
      </c>
      <c r="G79" s="731" t="n">
        <v>1784</v>
      </c>
      <c r="H79" s="731" t="n">
        <v>471</v>
      </c>
      <c r="I79" s="731" t="n">
        <v>789</v>
      </c>
      <c r="J79" s="731" t="n">
        <v>2</v>
      </c>
      <c r="K79" s="731" t="n">
        <v>504</v>
      </c>
      <c r="L79" s="731" t="n">
        <v>1357</v>
      </c>
      <c r="M79" s="731" t="n">
        <v>357</v>
      </c>
      <c r="N79" s="731" t="n">
        <v>388</v>
      </c>
      <c r="O79" s="731" t="n">
        <v>1</v>
      </c>
      <c r="P79" s="731" t="n">
        <v>600</v>
      </c>
    </row>
    <row r="80" customFormat="false" ht="9" hidden="false" customHeight="true" outlineLevel="0" collapsed="false">
      <c r="A80" s="733" t="n">
        <v>11</v>
      </c>
      <c r="B80" s="731" t="n">
        <v>3745</v>
      </c>
      <c r="C80" s="731" t="n">
        <v>891</v>
      </c>
      <c r="D80" s="731" t="n">
        <v>1740</v>
      </c>
      <c r="E80" s="731" t="n">
        <v>4</v>
      </c>
      <c r="F80" s="731" t="n">
        <v>1061</v>
      </c>
      <c r="G80" s="731" t="n">
        <v>2153</v>
      </c>
      <c r="H80" s="731" t="n">
        <v>509</v>
      </c>
      <c r="I80" s="731" t="n">
        <v>1162</v>
      </c>
      <c r="J80" s="731" t="n">
        <v>2</v>
      </c>
      <c r="K80" s="731" t="n">
        <v>454</v>
      </c>
      <c r="L80" s="731" t="n">
        <v>1588</v>
      </c>
      <c r="M80" s="731" t="n">
        <v>381</v>
      </c>
      <c r="N80" s="731" t="n">
        <v>577</v>
      </c>
      <c r="O80" s="731" t="n">
        <v>2</v>
      </c>
      <c r="P80" s="731" t="n">
        <v>606</v>
      </c>
    </row>
    <row r="81" customFormat="false" ht="9" hidden="false" customHeight="true" outlineLevel="0" collapsed="false">
      <c r="A81" s="733" t="n">
        <v>12</v>
      </c>
      <c r="B81" s="731" t="n">
        <v>3920</v>
      </c>
      <c r="C81" s="731" t="n">
        <v>834</v>
      </c>
      <c r="D81" s="731" t="n">
        <v>1963</v>
      </c>
      <c r="E81" s="731" t="n">
        <v>3</v>
      </c>
      <c r="F81" s="731" t="n">
        <v>1086</v>
      </c>
      <c r="G81" s="731" t="n">
        <v>2236</v>
      </c>
      <c r="H81" s="731" t="n">
        <v>431</v>
      </c>
      <c r="I81" s="731" t="n">
        <v>1294</v>
      </c>
      <c r="J81" s="731" t="n">
        <v>2</v>
      </c>
      <c r="K81" s="731" t="n">
        <v>493</v>
      </c>
      <c r="L81" s="731" t="n">
        <v>1680</v>
      </c>
      <c r="M81" s="731" t="n">
        <v>403</v>
      </c>
      <c r="N81" s="731" t="n">
        <v>668</v>
      </c>
      <c r="O81" s="731" t="n">
        <v>1</v>
      </c>
      <c r="P81" s="731" t="n">
        <v>590</v>
      </c>
    </row>
    <row r="82" customFormat="false" ht="9" hidden="false" customHeight="true" outlineLevel="0" collapsed="false">
      <c r="A82" s="733" t="n">
        <v>13</v>
      </c>
      <c r="B82" s="731" t="n">
        <v>4278</v>
      </c>
      <c r="C82" s="731" t="n">
        <v>728</v>
      </c>
      <c r="D82" s="731" t="n">
        <v>2339</v>
      </c>
      <c r="E82" s="731" t="n">
        <v>28</v>
      </c>
      <c r="F82" s="731" t="n">
        <v>1136</v>
      </c>
      <c r="G82" s="731" t="n">
        <v>2457</v>
      </c>
      <c r="H82" s="731" t="n">
        <v>372</v>
      </c>
      <c r="I82" s="731" t="n">
        <v>1523</v>
      </c>
      <c r="J82" s="731" t="n">
        <v>22</v>
      </c>
      <c r="K82" s="731" t="n">
        <v>518</v>
      </c>
      <c r="L82" s="731" t="n">
        <v>1817</v>
      </c>
      <c r="M82" s="731" t="n">
        <v>354</v>
      </c>
      <c r="N82" s="731" t="n">
        <v>815</v>
      </c>
      <c r="O82" s="731" t="n">
        <v>6</v>
      </c>
      <c r="P82" s="731" t="n">
        <v>617</v>
      </c>
    </row>
    <row r="83" customFormat="false" ht="9" hidden="false" customHeight="true" outlineLevel="0" collapsed="false">
      <c r="A83" s="733" t="n">
        <v>14</v>
      </c>
      <c r="B83" s="731" t="n">
        <v>4732</v>
      </c>
      <c r="C83" s="731" t="n">
        <v>730</v>
      </c>
      <c r="D83" s="731" t="n">
        <v>2446</v>
      </c>
      <c r="E83" s="731" t="n">
        <v>92</v>
      </c>
      <c r="F83" s="731" t="n">
        <v>1415</v>
      </c>
      <c r="G83" s="731" t="n">
        <v>2613</v>
      </c>
      <c r="H83" s="731" t="n">
        <v>328</v>
      </c>
      <c r="I83" s="731" t="n">
        <v>1618</v>
      </c>
      <c r="J83" s="731" t="n">
        <v>77</v>
      </c>
      <c r="K83" s="731" t="n">
        <v>574</v>
      </c>
      <c r="L83" s="731" t="n">
        <v>2114</v>
      </c>
      <c r="M83" s="731" t="n">
        <v>401</v>
      </c>
      <c r="N83" s="731" t="n">
        <v>828</v>
      </c>
      <c r="O83" s="731" t="n">
        <v>15</v>
      </c>
      <c r="P83" s="731" t="n">
        <v>837</v>
      </c>
    </row>
    <row r="84" customFormat="false" ht="14.25" hidden="false" customHeight="true" outlineLevel="0" collapsed="false">
      <c r="A84" s="732" t="s">
        <v>3263</v>
      </c>
      <c r="B84" s="731" t="n">
        <v>30103</v>
      </c>
      <c r="C84" s="731" t="n">
        <v>7593</v>
      </c>
      <c r="D84" s="731" t="n">
        <v>12372</v>
      </c>
      <c r="E84" s="731" t="n">
        <v>134</v>
      </c>
      <c r="F84" s="731" t="n">
        <v>9669</v>
      </c>
      <c r="G84" s="731" t="n">
        <v>17402</v>
      </c>
      <c r="H84" s="731" t="n">
        <v>4364</v>
      </c>
      <c r="I84" s="731" t="n">
        <v>8361</v>
      </c>
      <c r="J84" s="731" t="n">
        <v>108</v>
      </c>
      <c r="K84" s="731" t="n">
        <v>4396</v>
      </c>
      <c r="L84" s="731" t="n">
        <v>12661</v>
      </c>
      <c r="M84" s="731" t="n">
        <v>3216</v>
      </c>
      <c r="N84" s="731" t="n">
        <v>4007</v>
      </c>
      <c r="O84" s="731" t="n">
        <v>26</v>
      </c>
      <c r="P84" s="731" t="n">
        <v>5251</v>
      </c>
    </row>
    <row r="85" customFormat="false" ht="14.25" hidden="false" customHeight="true" outlineLevel="0" collapsed="false">
      <c r="A85" s="732" t="s">
        <v>3264</v>
      </c>
      <c r="B85" s="731" t="n">
        <v>37285</v>
      </c>
      <c r="C85" s="731" t="n">
        <v>9684</v>
      </c>
      <c r="D85" s="731" t="n">
        <v>12853</v>
      </c>
      <c r="E85" s="731" t="n">
        <v>147</v>
      </c>
      <c r="F85" s="731" t="n">
        <v>13986</v>
      </c>
      <c r="G85" s="731" t="n">
        <v>21394</v>
      </c>
      <c r="H85" s="731" t="n">
        <v>5685</v>
      </c>
      <c r="I85" s="731" t="n">
        <v>8714</v>
      </c>
      <c r="J85" s="731" t="n">
        <v>116</v>
      </c>
      <c r="K85" s="731" t="n">
        <v>6579</v>
      </c>
      <c r="L85" s="731" t="n">
        <v>15824</v>
      </c>
      <c r="M85" s="731" t="n">
        <v>3984</v>
      </c>
      <c r="N85" s="731" t="n">
        <v>4134</v>
      </c>
      <c r="O85" s="731" t="n">
        <v>30</v>
      </c>
      <c r="P85" s="731" t="n">
        <v>7363</v>
      </c>
    </row>
    <row r="86" customFormat="false" ht="9" hidden="false" customHeight="true" outlineLevel="0" collapsed="false">
      <c r="A86" s="733" t="n">
        <v>15</v>
      </c>
      <c r="B86" s="731" t="n">
        <v>6889</v>
      </c>
      <c r="C86" s="731" t="n">
        <v>689</v>
      </c>
      <c r="D86" s="731" t="n">
        <v>2168</v>
      </c>
      <c r="E86" s="731" t="n">
        <v>1770</v>
      </c>
      <c r="F86" s="731" t="n">
        <v>2201</v>
      </c>
      <c r="G86" s="731" t="n">
        <v>4057</v>
      </c>
      <c r="H86" s="731" t="n">
        <v>314</v>
      </c>
      <c r="I86" s="731" t="n">
        <v>1395</v>
      </c>
      <c r="J86" s="731" t="n">
        <v>1464</v>
      </c>
      <c r="K86" s="731" t="n">
        <v>862</v>
      </c>
      <c r="L86" s="731" t="n">
        <v>2825</v>
      </c>
      <c r="M86" s="731" t="n">
        <v>375</v>
      </c>
      <c r="N86" s="731" t="n">
        <v>771</v>
      </c>
      <c r="O86" s="731" t="n">
        <v>306</v>
      </c>
      <c r="P86" s="731" t="n">
        <v>1334</v>
      </c>
    </row>
    <row r="87" customFormat="false" ht="9" hidden="false" customHeight="true" outlineLevel="0" collapsed="false">
      <c r="A87" s="733" t="n">
        <v>16</v>
      </c>
      <c r="B87" s="731" t="n">
        <v>11129</v>
      </c>
      <c r="C87" s="731" t="n">
        <v>700</v>
      </c>
      <c r="D87" s="731" t="n">
        <v>1942</v>
      </c>
      <c r="E87" s="731" t="n">
        <v>5049</v>
      </c>
      <c r="F87" s="731" t="n">
        <v>3396</v>
      </c>
      <c r="G87" s="731" t="n">
        <v>7060</v>
      </c>
      <c r="H87" s="731" t="n">
        <v>315</v>
      </c>
      <c r="I87" s="731" t="n">
        <v>1206</v>
      </c>
      <c r="J87" s="731" t="n">
        <v>4147</v>
      </c>
      <c r="K87" s="731" t="n">
        <v>1381</v>
      </c>
      <c r="L87" s="731" t="n">
        <v>4063</v>
      </c>
      <c r="M87" s="731" t="n">
        <v>385</v>
      </c>
      <c r="N87" s="731" t="n">
        <v>736</v>
      </c>
      <c r="O87" s="731" t="n">
        <v>900</v>
      </c>
      <c r="P87" s="731" t="n">
        <v>2011</v>
      </c>
    </row>
    <row r="88" customFormat="false" ht="9" hidden="false" customHeight="true" outlineLevel="0" collapsed="false">
      <c r="A88" s="733" t="n">
        <v>17</v>
      </c>
      <c r="B88" s="731" t="n">
        <v>12025</v>
      </c>
      <c r="C88" s="731" t="n">
        <v>701</v>
      </c>
      <c r="D88" s="731" t="n">
        <v>1847</v>
      </c>
      <c r="E88" s="731" t="n">
        <v>4935</v>
      </c>
      <c r="F88" s="731" t="n">
        <v>4512</v>
      </c>
      <c r="G88" s="731" t="n">
        <v>7632</v>
      </c>
      <c r="H88" s="731" t="n">
        <v>356</v>
      </c>
      <c r="I88" s="731" t="n">
        <v>1177</v>
      </c>
      <c r="J88" s="731" t="n">
        <v>4060</v>
      </c>
      <c r="K88" s="731" t="n">
        <v>2024</v>
      </c>
      <c r="L88" s="731" t="n">
        <v>4384</v>
      </c>
      <c r="M88" s="731" t="n">
        <v>345</v>
      </c>
      <c r="N88" s="731" t="n">
        <v>669</v>
      </c>
      <c r="O88" s="731" t="n">
        <v>874</v>
      </c>
      <c r="P88" s="731" t="n">
        <v>2481</v>
      </c>
    </row>
    <row r="89" customFormat="false" ht="9" hidden="false" customHeight="true" outlineLevel="0" collapsed="false">
      <c r="A89" s="733" t="n">
        <v>18</v>
      </c>
      <c r="B89" s="731" t="n">
        <v>16647</v>
      </c>
      <c r="C89" s="731" t="n">
        <v>582</v>
      </c>
      <c r="D89" s="731" t="n">
        <v>1253</v>
      </c>
      <c r="E89" s="731" t="n">
        <v>10405</v>
      </c>
      <c r="F89" s="731" t="n">
        <v>4371</v>
      </c>
      <c r="G89" s="731" t="n">
        <v>9608</v>
      </c>
      <c r="H89" s="731" t="n">
        <v>315</v>
      </c>
      <c r="I89" s="731" t="n">
        <v>785</v>
      </c>
      <c r="J89" s="731" t="n">
        <v>6419</v>
      </c>
      <c r="K89" s="731" t="n">
        <v>2072</v>
      </c>
      <c r="L89" s="731" t="n">
        <v>7027</v>
      </c>
      <c r="M89" s="731" t="n">
        <v>265</v>
      </c>
      <c r="N89" s="731" t="n">
        <v>467</v>
      </c>
      <c r="O89" s="731" t="n">
        <v>3984</v>
      </c>
      <c r="P89" s="731" t="n">
        <v>2292</v>
      </c>
    </row>
    <row r="90" customFormat="false" ht="9" hidden="false" customHeight="true" outlineLevel="0" collapsed="false">
      <c r="A90" s="733" t="n">
        <v>19</v>
      </c>
      <c r="B90" s="731" t="n">
        <v>15426</v>
      </c>
      <c r="C90" s="731" t="n">
        <v>521</v>
      </c>
      <c r="D90" s="731" t="n">
        <v>1030</v>
      </c>
      <c r="E90" s="731" t="n">
        <v>9905</v>
      </c>
      <c r="F90" s="731" t="n">
        <v>3931</v>
      </c>
      <c r="G90" s="731" t="n">
        <v>8718</v>
      </c>
      <c r="H90" s="731" t="n">
        <v>305</v>
      </c>
      <c r="I90" s="731" t="n">
        <v>626</v>
      </c>
      <c r="J90" s="731" t="n">
        <v>5865</v>
      </c>
      <c r="K90" s="731" t="n">
        <v>1899</v>
      </c>
      <c r="L90" s="731" t="n">
        <v>6698</v>
      </c>
      <c r="M90" s="731" t="n">
        <v>215</v>
      </c>
      <c r="N90" s="731" t="n">
        <v>404</v>
      </c>
      <c r="O90" s="731" t="n">
        <v>4037</v>
      </c>
      <c r="P90" s="731" t="n">
        <v>2026</v>
      </c>
    </row>
    <row r="91" customFormat="false" ht="9" hidden="false" customHeight="true" outlineLevel="0" collapsed="false">
      <c r="A91" s="733" t="n">
        <v>20</v>
      </c>
      <c r="B91" s="731" t="n">
        <v>14241</v>
      </c>
      <c r="C91" s="731" t="n">
        <v>523</v>
      </c>
      <c r="D91" s="731" t="n">
        <v>1041</v>
      </c>
      <c r="E91" s="731" t="n">
        <v>9210</v>
      </c>
      <c r="F91" s="731" t="n">
        <v>3427</v>
      </c>
      <c r="G91" s="731" t="n">
        <v>7980</v>
      </c>
      <c r="H91" s="731" t="n">
        <v>293</v>
      </c>
      <c r="I91" s="731" t="n">
        <v>618</v>
      </c>
      <c r="J91" s="731" t="n">
        <v>5416</v>
      </c>
      <c r="K91" s="731" t="n">
        <v>1638</v>
      </c>
      <c r="L91" s="731" t="n">
        <v>6246</v>
      </c>
      <c r="M91" s="731" t="n">
        <v>229</v>
      </c>
      <c r="N91" s="731" t="n">
        <v>423</v>
      </c>
      <c r="O91" s="731" t="n">
        <v>3790</v>
      </c>
      <c r="P91" s="731" t="n">
        <v>1779</v>
      </c>
    </row>
    <row r="92" customFormat="false" ht="5.1" hidden="false" customHeight="true" outlineLevel="0" collapsed="false">
      <c r="A92" s="734"/>
    </row>
    <row r="93" customFormat="false" ht="11.1" hidden="false" customHeight="true" outlineLevel="0" collapsed="false">
      <c r="A93" s="735" t="s">
        <v>3265</v>
      </c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</sheetData>
  <mergeCells count="30">
    <mergeCell ref="A3:P3"/>
    <mergeCell ref="A4:P4"/>
    <mergeCell ref="A6:A7"/>
    <mergeCell ref="B6:B10"/>
    <mergeCell ref="C6:F6"/>
    <mergeCell ref="G6:K6"/>
    <mergeCell ref="L6:P6"/>
    <mergeCell ref="C7:C10"/>
    <mergeCell ref="D7:D10"/>
    <mergeCell ref="E7:E8"/>
    <mergeCell ref="F7:F8"/>
    <mergeCell ref="G7:G10"/>
    <mergeCell ref="H7:K7"/>
    <mergeCell ref="L7:L10"/>
    <mergeCell ref="M7:P7"/>
    <mergeCell ref="A8:A10"/>
    <mergeCell ref="H8:H10"/>
    <mergeCell ref="I8:I10"/>
    <mergeCell ref="J8:J9"/>
    <mergeCell ref="K8:K9"/>
    <mergeCell ref="M8:M10"/>
    <mergeCell ref="N8:N10"/>
    <mergeCell ref="O8:O9"/>
    <mergeCell ref="P8:P9"/>
    <mergeCell ref="E9:F10"/>
    <mergeCell ref="J10:K10"/>
    <mergeCell ref="O10:P10"/>
    <mergeCell ref="B12:P12"/>
    <mergeCell ref="B39:P39"/>
    <mergeCell ref="B66:P66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true" hidden="false" outlineLevel="0" max="9" min="9" style="114" width="0.56"/>
    <col collapsed="false" customWidth="false" hidden="true" outlineLevel="0" max="257" min="10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20.56"/>
    <col collapsed="false" customWidth="true" hidden="false" outlineLevel="0" max="2" min="2" style="152" width="7.7"/>
    <col collapsed="false" customWidth="true" hidden="false" outlineLevel="0" max="3" min="3" style="152" width="8.28"/>
    <col collapsed="false" customWidth="true" hidden="false" outlineLevel="0" max="4" min="4" style="152" width="6.99"/>
    <col collapsed="false" customWidth="true" hidden="false" outlineLevel="0" max="5" min="5" style="152" width="8.7"/>
    <col collapsed="false" customWidth="true" hidden="false" outlineLevel="0" max="6" min="6" style="152" width="8.28"/>
    <col collapsed="false" customWidth="true" hidden="false" outlineLevel="0" max="7" min="7" style="152" width="8.99"/>
    <col collapsed="false" customWidth="true" hidden="false" outlineLevel="0" max="8" min="8" style="152" width="9.28"/>
    <col collapsed="false" customWidth="true" hidden="false" outlineLevel="0" max="9" min="9" style="152" width="8.99"/>
    <col collapsed="false" customWidth="true" hidden="false" outlineLevel="0" max="10" min="10" style="152" width="7.14"/>
    <col collapsed="false" customWidth="true" hidden="false" outlineLevel="0" max="11" min="11" style="152" width="9.28"/>
    <col collapsed="false" customWidth="true" hidden="false" outlineLevel="0" max="12" min="12" style="152" width="0.7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26" t="s">
        <v>16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1" hidden="false" customHeight="true" outlineLevel="0" collapsed="false">
      <c r="A2" s="43" t="s">
        <v>184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8.25" hidden="false" customHeight="true" outlineLevel="0" collapsed="false"/>
    <row r="4" s="154" customFormat="true" ht="11.1" hidden="false" customHeight="true" outlineLevel="0" collapsed="false">
      <c r="A4" s="221" t="s">
        <v>1848</v>
      </c>
      <c r="B4" s="222" t="s">
        <v>1849</v>
      </c>
      <c r="C4" s="222"/>
      <c r="D4" s="222"/>
      <c r="E4" s="222"/>
      <c r="F4" s="222"/>
      <c r="G4" s="222"/>
      <c r="H4" s="222"/>
      <c r="I4" s="222"/>
      <c r="J4" s="222"/>
      <c r="K4" s="222"/>
    </row>
    <row r="5" s="154" customFormat="true" ht="11.1" hidden="false" customHeight="true" outlineLevel="0" collapsed="false">
      <c r="A5" s="221"/>
      <c r="B5" s="189" t="s">
        <v>1780</v>
      </c>
      <c r="C5" s="223" t="s">
        <v>1850</v>
      </c>
      <c r="D5" s="223" t="s">
        <v>1851</v>
      </c>
      <c r="E5" s="223" t="s">
        <v>1852</v>
      </c>
      <c r="F5" s="222" t="s">
        <v>1853</v>
      </c>
      <c r="G5" s="222"/>
      <c r="H5" s="222"/>
      <c r="I5" s="222"/>
      <c r="J5" s="222"/>
      <c r="K5" s="222"/>
    </row>
    <row r="6" s="154" customFormat="true" ht="11.1" hidden="false" customHeight="true" outlineLevel="0" collapsed="false">
      <c r="A6" s="221"/>
      <c r="B6" s="189"/>
      <c r="C6" s="223"/>
      <c r="D6" s="223"/>
      <c r="E6" s="223"/>
      <c r="F6" s="222" t="s">
        <v>1854</v>
      </c>
      <c r="G6" s="222"/>
      <c r="H6" s="222"/>
      <c r="I6" s="222"/>
      <c r="J6" s="222"/>
      <c r="K6" s="222"/>
    </row>
    <row r="7" s="154" customFormat="true" ht="11.1" hidden="false" customHeight="true" outlineLevel="0" collapsed="false">
      <c r="A7" s="221"/>
      <c r="B7" s="189"/>
      <c r="C7" s="223"/>
      <c r="D7" s="223"/>
      <c r="E7" s="223"/>
      <c r="F7" s="223" t="s">
        <v>1855</v>
      </c>
      <c r="G7" s="223" t="s">
        <v>1850</v>
      </c>
      <c r="H7" s="223" t="s">
        <v>1856</v>
      </c>
      <c r="I7" s="223" t="s">
        <v>1850</v>
      </c>
      <c r="J7" s="189" t="s">
        <v>1857</v>
      </c>
      <c r="K7" s="223" t="s">
        <v>1850</v>
      </c>
    </row>
    <row r="8" s="154" customFormat="true" ht="11.1" hidden="false" customHeight="true" outlineLevel="0" collapsed="false">
      <c r="A8" s="221"/>
      <c r="B8" s="189"/>
      <c r="C8" s="223"/>
      <c r="D8" s="223"/>
      <c r="E8" s="223"/>
      <c r="F8" s="223"/>
      <c r="G8" s="223"/>
      <c r="H8" s="223"/>
      <c r="I8" s="223"/>
      <c r="J8" s="189"/>
      <c r="K8" s="223"/>
    </row>
    <row r="9" s="154" customFormat="true" ht="11.1" hidden="false" customHeight="true" outlineLevel="0" collapsed="false">
      <c r="A9" s="221"/>
      <c r="B9" s="189"/>
      <c r="C9" s="223"/>
      <c r="D9" s="223"/>
      <c r="E9" s="223"/>
      <c r="F9" s="223"/>
      <c r="G9" s="223"/>
      <c r="H9" s="223"/>
      <c r="I9" s="223"/>
      <c r="J9" s="189"/>
      <c r="K9" s="223"/>
    </row>
    <row r="10" s="154" customFormat="true" ht="11.1" hidden="false" customHeight="true" outlineLevel="0" collapsed="false">
      <c r="A10" s="221"/>
      <c r="B10" s="189"/>
      <c r="C10" s="223"/>
      <c r="D10" s="223"/>
      <c r="E10" s="223"/>
      <c r="F10" s="223"/>
      <c r="G10" s="223"/>
      <c r="H10" s="223"/>
      <c r="I10" s="223"/>
      <c r="J10" s="189"/>
      <c r="K10" s="223"/>
    </row>
    <row r="11" customFormat="false" ht="12" hidden="false" customHeight="true" outlineLevel="0" collapsed="false">
      <c r="A11" s="224"/>
    </row>
    <row r="12" customFormat="false" ht="12.95" hidden="false" customHeight="true" outlineLevel="0" collapsed="false">
      <c r="A12" s="225" t="s">
        <v>1858</v>
      </c>
      <c r="B12" s="226" t="n">
        <v>2261689</v>
      </c>
      <c r="C12" s="227" t="n">
        <v>0.093911798145399</v>
      </c>
      <c r="D12" s="226" t="n">
        <v>339310</v>
      </c>
      <c r="E12" s="227" t="n">
        <v>-4.2940874500048</v>
      </c>
      <c r="F12" s="226" t="n">
        <v>99821</v>
      </c>
      <c r="G12" s="227" t="n">
        <v>-2.72279881109</v>
      </c>
      <c r="H12" s="228" t="n">
        <v>20931</v>
      </c>
      <c r="I12" s="229" t="n">
        <v>-5.75018011527378</v>
      </c>
      <c r="J12" s="230" t="n">
        <v>1801627</v>
      </c>
      <c r="K12" s="229" t="n">
        <v>1.20306031310913</v>
      </c>
    </row>
    <row r="13" customFormat="false" ht="8.1" hidden="false" customHeight="true" outlineLevel="0" collapsed="false">
      <c r="A13" s="225"/>
      <c r="B13" s="231"/>
      <c r="C13" s="227"/>
      <c r="D13" s="226"/>
      <c r="E13" s="227"/>
      <c r="F13" s="226"/>
      <c r="G13" s="227"/>
      <c r="H13" s="232"/>
      <c r="I13" s="229"/>
      <c r="J13" s="229"/>
      <c r="K13" s="233"/>
    </row>
    <row r="14" customFormat="false" ht="12.95" hidden="false" customHeight="true" outlineLevel="0" collapsed="false">
      <c r="A14" s="234" t="s">
        <v>1859</v>
      </c>
      <c r="B14" s="226" t="n">
        <v>223354</v>
      </c>
      <c r="C14" s="227" t="n">
        <v>2.38551455420581</v>
      </c>
      <c r="D14" s="226" t="n">
        <v>40425</v>
      </c>
      <c r="E14" s="227" t="n">
        <v>-2.73333172926542</v>
      </c>
      <c r="F14" s="226" t="n">
        <v>15476</v>
      </c>
      <c r="G14" s="227" t="n">
        <v>0.545738045738048</v>
      </c>
      <c r="H14" s="228" t="n">
        <v>2665</v>
      </c>
      <c r="I14" s="229" t="n">
        <v>3.17460317460319</v>
      </c>
      <c r="J14" s="230" t="n">
        <v>164788</v>
      </c>
      <c r="K14" s="229" t="n">
        <v>3.89246850845448</v>
      </c>
    </row>
    <row r="15" customFormat="false" ht="12.95" hidden="false" customHeight="true" outlineLevel="0" collapsed="false">
      <c r="A15" s="234" t="s">
        <v>1860</v>
      </c>
      <c r="B15" s="226" t="n">
        <v>336444</v>
      </c>
      <c r="C15" s="227" t="n">
        <v>1.85920200543137</v>
      </c>
      <c r="D15" s="226" t="n">
        <v>57528</v>
      </c>
      <c r="E15" s="227" t="n">
        <v>-4.48930800903175</v>
      </c>
      <c r="F15" s="226" t="n">
        <v>9309</v>
      </c>
      <c r="G15" s="227" t="n">
        <v>-31.9567283093341</v>
      </c>
      <c r="H15" s="228" t="n">
        <v>3044</v>
      </c>
      <c r="I15" s="229" t="n">
        <v>9.33908045977012</v>
      </c>
      <c r="J15" s="230" t="n">
        <v>266563</v>
      </c>
      <c r="K15" s="229" t="n">
        <v>5.10910625142938</v>
      </c>
    </row>
    <row r="16" customFormat="false" ht="12.95" hidden="false" customHeight="true" outlineLevel="0" collapsed="false">
      <c r="A16" s="234" t="s">
        <v>1861</v>
      </c>
      <c r="B16" s="226" t="n">
        <v>124514</v>
      </c>
      <c r="C16" s="227" t="n">
        <v>-2.71279671214039</v>
      </c>
      <c r="D16" s="226" t="n">
        <v>13734</v>
      </c>
      <c r="E16" s="227" t="n">
        <v>-1.5695549344227</v>
      </c>
      <c r="F16" s="226" t="n">
        <v>1214</v>
      </c>
      <c r="G16" s="227" t="n">
        <v>12.8252788104089</v>
      </c>
      <c r="H16" s="228" t="n">
        <v>1079</v>
      </c>
      <c r="I16" s="229" t="n">
        <v>-13.1938857602574</v>
      </c>
      <c r="J16" s="230" t="n">
        <v>108487</v>
      </c>
      <c r="K16" s="229" t="n">
        <v>-2.88862631362228</v>
      </c>
    </row>
    <row r="17" customFormat="false" ht="12.95" hidden="false" customHeight="true" outlineLevel="0" collapsed="false">
      <c r="A17" s="234" t="s">
        <v>1862</v>
      </c>
      <c r="B17" s="226" t="n">
        <v>86771</v>
      </c>
      <c r="C17" s="227" t="n">
        <v>1.29344057527754</v>
      </c>
      <c r="D17" s="226" t="n">
        <v>10355</v>
      </c>
      <c r="E17" s="227" t="n">
        <v>-7.37096341354325</v>
      </c>
      <c r="F17" s="226" t="n">
        <v>3010</v>
      </c>
      <c r="G17" s="227" t="n">
        <v>-0.165837479270309</v>
      </c>
      <c r="H17" s="228" t="n">
        <v>698</v>
      </c>
      <c r="I17" s="229" t="n">
        <v>-7.05725699067909</v>
      </c>
      <c r="J17" s="230" t="n">
        <v>72708</v>
      </c>
      <c r="K17" s="229" t="n">
        <v>2.81399360841652</v>
      </c>
    </row>
    <row r="18" customFormat="false" ht="12.95" hidden="false" customHeight="true" outlineLevel="0" collapsed="false">
      <c r="A18" s="234" t="s">
        <v>1863</v>
      </c>
      <c r="B18" s="226" t="n">
        <v>18741</v>
      </c>
      <c r="C18" s="227" t="n">
        <v>1.74819479884903</v>
      </c>
      <c r="D18" s="226" t="n">
        <v>3119</v>
      </c>
      <c r="E18" s="227" t="n">
        <v>-0.889736256752457</v>
      </c>
      <c r="F18" s="226" t="n">
        <v>421</v>
      </c>
      <c r="G18" s="227" t="n">
        <v>-7.47252747252747</v>
      </c>
      <c r="H18" s="228" t="n">
        <v>170</v>
      </c>
      <c r="I18" s="229" t="n">
        <v>-25.764192139738</v>
      </c>
      <c r="J18" s="230" t="n">
        <v>15031</v>
      </c>
      <c r="K18" s="229" t="n">
        <v>3.03674252810528</v>
      </c>
    </row>
    <row r="19" customFormat="false" ht="12.95" hidden="false" customHeight="true" outlineLevel="0" collapsed="false">
      <c r="A19" s="234" t="s">
        <v>1864</v>
      </c>
      <c r="B19" s="226" t="n">
        <v>55711</v>
      </c>
      <c r="C19" s="227" t="n">
        <v>1.38858557181337</v>
      </c>
      <c r="D19" s="226" t="n">
        <v>8755</v>
      </c>
      <c r="E19" s="227" t="n">
        <v>-3.34510929565025</v>
      </c>
      <c r="F19" s="226" t="n">
        <v>1770</v>
      </c>
      <c r="G19" s="227" t="n">
        <v>3.99529964747356</v>
      </c>
      <c r="H19" s="228" t="n">
        <v>513</v>
      </c>
      <c r="I19" s="229" t="n">
        <v>-5.35055350553506</v>
      </c>
      <c r="J19" s="230" t="n">
        <v>44673</v>
      </c>
      <c r="K19" s="229" t="n">
        <v>2.35302204096595</v>
      </c>
    </row>
    <row r="20" customFormat="false" ht="12.95" hidden="false" customHeight="true" outlineLevel="0" collapsed="false">
      <c r="A20" s="234" t="s">
        <v>1865</v>
      </c>
      <c r="B20" s="226" t="n">
        <v>129688</v>
      </c>
      <c r="C20" s="227" t="n">
        <v>-2.59714899433703</v>
      </c>
      <c r="D20" s="226" t="n">
        <v>25315</v>
      </c>
      <c r="E20" s="227" t="n">
        <v>-2.7991091998157</v>
      </c>
      <c r="F20" s="226" t="n">
        <v>8079</v>
      </c>
      <c r="G20" s="227" t="n">
        <v>1.15187179166145</v>
      </c>
      <c r="H20" s="228" t="n">
        <v>1473</v>
      </c>
      <c r="I20" s="229" t="n">
        <v>-15.002885170225</v>
      </c>
      <c r="J20" s="230" t="n">
        <v>94821</v>
      </c>
      <c r="K20" s="229" t="n">
        <v>-2.62984945883223</v>
      </c>
    </row>
    <row r="21" customFormat="false" ht="12.95" hidden="false" customHeight="true" outlineLevel="0" collapsed="false">
      <c r="A21" s="234" t="s">
        <v>1866</v>
      </c>
      <c r="B21" s="226" t="n">
        <v>59660</v>
      </c>
      <c r="C21" s="227" t="n">
        <v>-3.37679164304802</v>
      </c>
      <c r="D21" s="226" t="n">
        <v>7530</v>
      </c>
      <c r="E21" s="227" t="n">
        <v>-8.57212238950947</v>
      </c>
      <c r="F21" s="226" t="n">
        <v>3153</v>
      </c>
      <c r="G21" s="227" t="n">
        <v>-6.7435669920142</v>
      </c>
      <c r="H21" s="228" t="n">
        <v>762</v>
      </c>
      <c r="I21" s="229" t="n">
        <v>-5.10585305105853</v>
      </c>
      <c r="J21" s="230" t="n">
        <v>48215</v>
      </c>
      <c r="K21" s="229" t="n">
        <v>-2.25038013177901</v>
      </c>
    </row>
    <row r="22" customFormat="false" ht="12.95" hidden="false" customHeight="true" outlineLevel="0" collapsed="false">
      <c r="A22" s="234" t="s">
        <v>1867</v>
      </c>
      <c r="B22" s="226" t="n">
        <v>189597</v>
      </c>
      <c r="C22" s="227" t="n">
        <v>-1.66436729147433</v>
      </c>
      <c r="D22" s="226" t="n">
        <v>33885</v>
      </c>
      <c r="E22" s="227" t="n">
        <v>-6.34846056049969</v>
      </c>
      <c r="F22" s="226" t="n">
        <v>6393</v>
      </c>
      <c r="G22" s="227" t="n">
        <v>-1.932811780948</v>
      </c>
      <c r="H22" s="228" t="n">
        <v>1445</v>
      </c>
      <c r="I22" s="229" t="n">
        <v>-3.73084610259828</v>
      </c>
      <c r="J22" s="230" t="n">
        <v>147874</v>
      </c>
      <c r="K22" s="229" t="n">
        <v>-0.491238459260856</v>
      </c>
    </row>
    <row r="23" customFormat="false" ht="12.95" hidden="false" customHeight="true" outlineLevel="0" collapsed="false">
      <c r="A23" s="234" t="s">
        <v>1868</v>
      </c>
      <c r="B23" s="226" t="n">
        <v>552424</v>
      </c>
      <c r="C23" s="227" t="n">
        <v>1.21845305932493</v>
      </c>
      <c r="D23" s="226" t="n">
        <v>67929</v>
      </c>
      <c r="E23" s="227" t="n">
        <v>-2.8253032730602</v>
      </c>
      <c r="F23" s="226" t="n">
        <v>23665</v>
      </c>
      <c r="G23" s="227" t="n">
        <v>4.50430558622213</v>
      </c>
      <c r="H23" s="228" t="n">
        <v>4354</v>
      </c>
      <c r="I23" s="229" t="n">
        <v>-7.06510138740661</v>
      </c>
      <c r="J23" s="230" t="n">
        <v>456476</v>
      </c>
      <c r="K23" s="229" t="n">
        <v>1.76929593793196</v>
      </c>
    </row>
    <row r="24" customFormat="false" ht="12.95" hidden="false" customHeight="true" outlineLevel="0" collapsed="false">
      <c r="A24" s="234" t="s">
        <v>1869</v>
      </c>
      <c r="B24" s="226" t="n">
        <v>122420</v>
      </c>
      <c r="C24" s="227" t="n">
        <v>-1.00034773607641</v>
      </c>
      <c r="D24" s="226" t="n">
        <v>17369</v>
      </c>
      <c r="E24" s="227" t="n">
        <v>-6.02207553295098</v>
      </c>
      <c r="F24" s="226" t="n">
        <v>8748</v>
      </c>
      <c r="G24" s="227" t="n">
        <v>3.01460197833254</v>
      </c>
      <c r="H24" s="228" t="n">
        <v>1032</v>
      </c>
      <c r="I24" s="229" t="n">
        <v>-21.4013709063214</v>
      </c>
      <c r="J24" s="230" t="n">
        <v>95271</v>
      </c>
      <c r="K24" s="229" t="n">
        <v>-0.103806228373699</v>
      </c>
    </row>
    <row r="25" customFormat="false" ht="12.95" hidden="false" customHeight="true" outlineLevel="0" collapsed="false">
      <c r="A25" s="234" t="s">
        <v>1870</v>
      </c>
      <c r="B25" s="226" t="n">
        <v>28827</v>
      </c>
      <c r="C25" s="227" t="n">
        <v>1.03746801724441</v>
      </c>
      <c r="D25" s="226" t="n">
        <v>4999</v>
      </c>
      <c r="E25" s="227" t="n">
        <v>1.23531794248683</v>
      </c>
      <c r="F25" s="226" t="n">
        <v>1566</v>
      </c>
      <c r="G25" s="227" t="n">
        <v>-3.03405572755418</v>
      </c>
      <c r="H25" s="228" t="n">
        <v>359</v>
      </c>
      <c r="I25" s="229" t="n">
        <v>-1.91256830601093</v>
      </c>
      <c r="J25" s="230" t="n">
        <v>21903</v>
      </c>
      <c r="K25" s="229" t="n">
        <v>1.34647418101055</v>
      </c>
    </row>
    <row r="26" customFormat="false" ht="12.95" hidden="false" customHeight="true" outlineLevel="0" collapsed="false">
      <c r="A26" s="234" t="s">
        <v>1871</v>
      </c>
      <c r="B26" s="226" t="n">
        <v>126840</v>
      </c>
      <c r="C26" s="227" t="n">
        <v>-0.713883148600417</v>
      </c>
      <c r="D26" s="226" t="n">
        <v>15834</v>
      </c>
      <c r="E26" s="227" t="n">
        <v>-8.42105263157895</v>
      </c>
      <c r="F26" s="226" t="n">
        <v>7208</v>
      </c>
      <c r="G26" s="227" t="n">
        <v>0.86761824797091</v>
      </c>
      <c r="H26" s="228" t="n">
        <v>1258</v>
      </c>
      <c r="I26" s="229" t="n">
        <v>-10.3988603988604</v>
      </c>
      <c r="J26" s="230" t="n">
        <v>102540</v>
      </c>
      <c r="K26" s="229" t="n">
        <v>0.616217913493998</v>
      </c>
    </row>
    <row r="27" customFormat="false" ht="12.95" hidden="false" customHeight="true" outlineLevel="0" collapsed="false">
      <c r="A27" s="234" t="s">
        <v>1872</v>
      </c>
      <c r="B27" s="226" t="n">
        <v>85743</v>
      </c>
      <c r="C27" s="227" t="n">
        <v>-2.07067476814838</v>
      </c>
      <c r="D27" s="226" t="n">
        <v>10400</v>
      </c>
      <c r="E27" s="227" t="n">
        <v>-4.58715596330275</v>
      </c>
      <c r="F27" s="226" t="n">
        <v>3555</v>
      </c>
      <c r="G27" s="227" t="n">
        <v>0.423728813559322</v>
      </c>
      <c r="H27" s="228" t="n">
        <v>809</v>
      </c>
      <c r="I27" s="229" t="n">
        <v>-19.019019019019</v>
      </c>
      <c r="J27" s="230" t="n">
        <v>70979</v>
      </c>
      <c r="K27" s="229" t="n">
        <v>-1.57799131966111</v>
      </c>
    </row>
    <row r="28" customFormat="false" ht="12.95" hidden="false" customHeight="true" outlineLevel="0" collapsed="false">
      <c r="A28" s="234" t="s">
        <v>1873</v>
      </c>
      <c r="B28" s="226" t="n">
        <v>60441</v>
      </c>
      <c r="C28" s="227" t="n">
        <v>1.08542948889483</v>
      </c>
      <c r="D28" s="226" t="n">
        <v>12827</v>
      </c>
      <c r="E28" s="227" t="n">
        <v>-5.41258019320109</v>
      </c>
      <c r="F28" s="226" t="n">
        <v>2877</v>
      </c>
      <c r="G28" s="227" t="n">
        <v>0.383810188415907</v>
      </c>
      <c r="H28" s="228" t="n">
        <v>564</v>
      </c>
      <c r="I28" s="229" t="n">
        <v>0.894454382826467</v>
      </c>
      <c r="J28" s="230" t="n">
        <v>44173</v>
      </c>
      <c r="K28" s="229" t="n">
        <v>3.19347754987618</v>
      </c>
    </row>
    <row r="29" customFormat="false" ht="12.95" hidden="false" customHeight="true" outlineLevel="0" collapsed="false">
      <c r="A29" s="234" t="s">
        <v>1874</v>
      </c>
      <c r="B29" s="226" t="n">
        <v>60514</v>
      </c>
      <c r="C29" s="227" t="n">
        <v>-4.46012725177221</v>
      </c>
      <c r="D29" s="226" t="n">
        <v>9306</v>
      </c>
      <c r="E29" s="227" t="n">
        <v>-5.68561872909699</v>
      </c>
      <c r="F29" s="226" t="n">
        <v>3377</v>
      </c>
      <c r="G29" s="227" t="n">
        <v>8.8301643570738</v>
      </c>
      <c r="H29" s="228" t="n">
        <v>706</v>
      </c>
      <c r="I29" s="229" t="n">
        <v>-0.981767180925658</v>
      </c>
      <c r="J29" s="230" t="n">
        <v>47125</v>
      </c>
      <c r="K29" s="229" t="n">
        <v>-5.09706782664733</v>
      </c>
    </row>
    <row r="30" customFormat="false" ht="12.95" hidden="false" customHeight="true" outlineLevel="0" collapsed="false">
      <c r="C30" s="235"/>
    </row>
    <row r="31" customFormat="false" ht="9.95" hidden="false" customHeight="true" outlineLevel="0" collapsed="false">
      <c r="A31" s="152" t="s">
        <v>1875</v>
      </c>
    </row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>
      <c r="J34" s="236"/>
      <c r="K34" s="236"/>
    </row>
    <row r="35" customFormat="false" ht="9.95" hidden="false" customHeight="true" outlineLevel="0" collapsed="false">
      <c r="J35" s="44"/>
      <c r="K35" s="44"/>
    </row>
    <row r="36" customFormat="false" ht="11.1" hidden="false" customHeight="true" outlineLevel="0" collapsed="false">
      <c r="A36" s="126" t="s">
        <v>16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237"/>
    </row>
    <row r="37" customFormat="false" ht="11.1" hidden="false" customHeight="true" outlineLevel="0" collapsed="false">
      <c r="A37" s="43" t="s">
        <v>1876</v>
      </c>
      <c r="B37" s="43"/>
      <c r="C37" s="43"/>
      <c r="D37" s="43"/>
      <c r="E37" s="43"/>
      <c r="F37" s="43"/>
      <c r="G37" s="43"/>
      <c r="H37" s="43"/>
      <c r="I37" s="43"/>
      <c r="J37" s="43"/>
      <c r="K37" s="238"/>
    </row>
    <row r="38" customFormat="false" ht="8.25" hidden="false" customHeight="true" outlineLevel="0" collapsed="false">
      <c r="H38" s="239"/>
      <c r="I38" s="239"/>
      <c r="J38" s="238"/>
      <c r="K38" s="238"/>
    </row>
    <row r="39" s="154" customFormat="true" ht="11.1" hidden="false" customHeight="true" outlineLevel="0" collapsed="false">
      <c r="A39" s="221" t="s">
        <v>1848</v>
      </c>
      <c r="B39" s="189" t="s">
        <v>894</v>
      </c>
      <c r="C39" s="189"/>
      <c r="D39" s="189"/>
      <c r="E39" s="189"/>
      <c r="F39" s="189"/>
      <c r="G39" s="189"/>
      <c r="H39" s="223" t="s">
        <v>1877</v>
      </c>
      <c r="I39" s="240" t="s">
        <v>1878</v>
      </c>
      <c r="J39" s="241" t="s">
        <v>1879</v>
      </c>
      <c r="K39" s="242"/>
    </row>
    <row r="40" s="154" customFormat="true" ht="11.1" hidden="false" customHeight="true" outlineLevel="0" collapsed="false">
      <c r="A40" s="221"/>
      <c r="B40" s="189" t="s">
        <v>1880</v>
      </c>
      <c r="C40" s="223" t="s">
        <v>1850</v>
      </c>
      <c r="D40" s="189" t="s">
        <v>1881</v>
      </c>
      <c r="E40" s="189"/>
      <c r="F40" s="189"/>
      <c r="G40" s="189"/>
      <c r="H40" s="223"/>
      <c r="I40" s="240"/>
      <c r="J40" s="241"/>
      <c r="K40" s="242"/>
    </row>
    <row r="41" s="154" customFormat="true" ht="11.1" hidden="false" customHeight="true" outlineLevel="0" collapsed="false">
      <c r="A41" s="221"/>
      <c r="B41" s="189"/>
      <c r="C41" s="223"/>
      <c r="D41" s="189" t="s">
        <v>1720</v>
      </c>
      <c r="E41" s="223" t="s">
        <v>1850</v>
      </c>
      <c r="F41" s="189" t="s">
        <v>1882</v>
      </c>
      <c r="G41" s="223" t="s">
        <v>1850</v>
      </c>
      <c r="H41" s="223"/>
      <c r="I41" s="240"/>
      <c r="J41" s="241"/>
      <c r="K41" s="242"/>
    </row>
    <row r="42" s="154" customFormat="true" ht="11.1" hidden="false" customHeight="true" outlineLevel="0" collapsed="false">
      <c r="A42" s="221"/>
      <c r="B42" s="189"/>
      <c r="C42" s="223"/>
      <c r="D42" s="189"/>
      <c r="E42" s="223"/>
      <c r="F42" s="189"/>
      <c r="G42" s="223"/>
      <c r="H42" s="223"/>
      <c r="I42" s="240"/>
      <c r="J42" s="241"/>
      <c r="K42" s="242"/>
    </row>
    <row r="43" s="154" customFormat="true" ht="11.1" hidden="false" customHeight="true" outlineLevel="0" collapsed="false">
      <c r="A43" s="221"/>
      <c r="B43" s="189"/>
      <c r="C43" s="223"/>
      <c r="D43" s="189"/>
      <c r="E43" s="223"/>
      <c r="F43" s="189"/>
      <c r="G43" s="223"/>
      <c r="H43" s="223"/>
      <c r="I43" s="240"/>
      <c r="J43" s="241"/>
      <c r="K43" s="242"/>
    </row>
    <row r="44" s="154" customFormat="true" ht="9" hidden="false" customHeight="false" outlineLevel="0" collapsed="false">
      <c r="A44" s="221"/>
      <c r="B44" s="189"/>
      <c r="C44" s="223"/>
      <c r="D44" s="189"/>
      <c r="E44" s="223"/>
      <c r="F44" s="189"/>
      <c r="G44" s="223"/>
      <c r="H44" s="223"/>
      <c r="I44" s="240"/>
      <c r="J44" s="241"/>
      <c r="K44" s="242"/>
    </row>
    <row r="45" customFormat="false" ht="12" hidden="false" customHeight="true" outlineLevel="0" collapsed="false">
      <c r="H45" s="243"/>
      <c r="I45" s="243"/>
      <c r="J45" s="232"/>
      <c r="K45" s="244"/>
    </row>
    <row r="46" customFormat="false" ht="12.95" hidden="false" customHeight="true" outlineLevel="0" collapsed="false">
      <c r="A46" s="225" t="s">
        <v>1858</v>
      </c>
      <c r="B46" s="226" t="n">
        <v>445968</v>
      </c>
      <c r="C46" s="227" t="n">
        <v>-4.86685737324093</v>
      </c>
      <c r="D46" s="226" t="n">
        <v>5842</v>
      </c>
      <c r="E46" s="227" t="n">
        <v>-11.6588537728716</v>
      </c>
      <c r="F46" s="226" t="n">
        <v>440126</v>
      </c>
      <c r="G46" s="227" t="n">
        <v>-4.76967349676526</v>
      </c>
      <c r="H46" s="245" t="n">
        <v>82531671</v>
      </c>
      <c r="I46" s="246" t="n">
        <v>540.359833499554</v>
      </c>
      <c r="J46" s="246" t="n">
        <v>70.78494751427</v>
      </c>
      <c r="K46" s="246"/>
    </row>
    <row r="47" customFormat="false" ht="8.1" hidden="false" customHeight="true" outlineLevel="0" collapsed="false">
      <c r="A47" s="225"/>
      <c r="B47" s="226"/>
      <c r="C47" s="227"/>
      <c r="D47" s="226"/>
      <c r="E47" s="227"/>
      <c r="F47" s="226"/>
      <c r="G47" s="227"/>
      <c r="H47" s="232"/>
      <c r="I47" s="246"/>
      <c r="J47" s="246"/>
      <c r="K47" s="246"/>
    </row>
    <row r="48" customFormat="false" ht="12.95" hidden="false" customHeight="true" outlineLevel="0" collapsed="false">
      <c r="A48" s="234" t="s">
        <v>1859</v>
      </c>
      <c r="B48" s="226" t="n">
        <v>54675</v>
      </c>
      <c r="C48" s="227" t="n">
        <v>-2.40963855421687</v>
      </c>
      <c r="D48" s="226" t="n">
        <v>697</v>
      </c>
      <c r="E48" s="227" t="n">
        <v>-10.0645161290323</v>
      </c>
      <c r="F48" s="226" t="n">
        <v>53978</v>
      </c>
      <c r="G48" s="227" t="n">
        <v>-2.30226244343892</v>
      </c>
      <c r="H48" s="245" t="n">
        <v>10692556</v>
      </c>
      <c r="I48" s="246" t="n">
        <v>511.337046072052</v>
      </c>
      <c r="J48" s="246" t="n">
        <v>65.1855365545899</v>
      </c>
      <c r="K48" s="246"/>
    </row>
    <row r="49" customFormat="false" ht="12.95" hidden="false" customHeight="true" outlineLevel="0" collapsed="false">
      <c r="A49" s="234" t="s">
        <v>1860</v>
      </c>
      <c r="B49" s="226" t="n">
        <v>78453</v>
      </c>
      <c r="C49" s="227" t="n">
        <v>-5.63520892973129</v>
      </c>
      <c r="D49" s="226" t="n">
        <v>1112</v>
      </c>
      <c r="E49" s="227" t="n">
        <v>-12.3719464144996</v>
      </c>
      <c r="F49" s="226" t="n">
        <v>77341</v>
      </c>
      <c r="G49" s="227" t="n">
        <v>-5.53078698897018</v>
      </c>
      <c r="H49" s="245" t="n">
        <v>12423386</v>
      </c>
      <c r="I49" s="246" t="n">
        <v>631.494505604189</v>
      </c>
      <c r="J49" s="246" t="n">
        <v>89.5086090056286</v>
      </c>
      <c r="K49" s="246"/>
    </row>
    <row r="50" customFormat="false" ht="12.95" hidden="false" customHeight="true" outlineLevel="0" collapsed="false">
      <c r="A50" s="234" t="s">
        <v>1861</v>
      </c>
      <c r="B50" s="226" t="n">
        <v>16599</v>
      </c>
      <c r="C50" s="227" t="n">
        <v>-1.01967799642219</v>
      </c>
      <c r="D50" s="226" t="n">
        <v>70</v>
      </c>
      <c r="E50" s="227" t="n">
        <v>-9.09090909090909</v>
      </c>
      <c r="F50" s="226" t="n">
        <v>16529</v>
      </c>
      <c r="G50" s="227" t="n">
        <v>-0.982447732582514</v>
      </c>
      <c r="H50" s="245" t="n">
        <v>3388477</v>
      </c>
      <c r="I50" s="246" t="n">
        <v>489.866096184215</v>
      </c>
      <c r="J50" s="246" t="n">
        <v>20.6582485287638</v>
      </c>
      <c r="K50" s="246"/>
    </row>
    <row r="51" customFormat="false" ht="12.95" hidden="false" customHeight="true" outlineLevel="0" collapsed="false">
      <c r="A51" s="234" t="s">
        <v>1862</v>
      </c>
      <c r="B51" s="226" t="n">
        <v>13135</v>
      </c>
      <c r="C51" s="227" t="n">
        <v>-8.4541399498188</v>
      </c>
      <c r="D51" s="226" t="n">
        <v>280</v>
      </c>
      <c r="E51" s="227" t="n">
        <v>-15.1515151515152</v>
      </c>
      <c r="F51" s="226" t="n">
        <v>12855</v>
      </c>
      <c r="G51" s="227" t="n">
        <v>-8.29647595948066</v>
      </c>
      <c r="H51" s="245" t="n">
        <v>2574521</v>
      </c>
      <c r="I51" s="246" t="n">
        <v>510.191992995979</v>
      </c>
      <c r="J51" s="246" t="n">
        <v>108.758095195184</v>
      </c>
      <c r="K51" s="246"/>
    </row>
    <row r="52" customFormat="false" ht="12.95" hidden="false" customHeight="true" outlineLevel="0" collapsed="false">
      <c r="A52" s="234" t="s">
        <v>1863</v>
      </c>
      <c r="B52" s="226" t="n">
        <v>3751</v>
      </c>
      <c r="C52" s="227" t="n">
        <v>-1.23749341758821</v>
      </c>
      <c r="D52" s="226" t="n">
        <v>7</v>
      </c>
      <c r="E52" s="227" t="n">
        <v>-65</v>
      </c>
      <c r="F52" s="226" t="n">
        <v>3744</v>
      </c>
      <c r="G52" s="227" t="n">
        <v>-0.899947061937539</v>
      </c>
      <c r="H52" s="245" t="n">
        <v>663129</v>
      </c>
      <c r="I52" s="246" t="n">
        <v>565.651630376593</v>
      </c>
      <c r="J52" s="246" t="n">
        <v>10.5560154962307</v>
      </c>
      <c r="K52" s="246"/>
    </row>
    <row r="53" customFormat="false" ht="12.95" hidden="false" customHeight="true" outlineLevel="0" collapsed="false">
      <c r="A53" s="234" t="s">
        <v>1864</v>
      </c>
      <c r="B53" s="226" t="n">
        <v>11260</v>
      </c>
      <c r="C53" s="227" t="n">
        <v>-1.92491943210523</v>
      </c>
      <c r="D53" s="226" t="n">
        <v>48</v>
      </c>
      <c r="E53" s="227" t="n">
        <v>9.09090909090908</v>
      </c>
      <c r="F53" s="226" t="n">
        <v>11212</v>
      </c>
      <c r="G53" s="227" t="n">
        <v>-1.96729911690129</v>
      </c>
      <c r="H53" s="245" t="n">
        <v>1734083</v>
      </c>
      <c r="I53" s="246" t="n">
        <v>649.334547423624</v>
      </c>
      <c r="J53" s="246" t="n">
        <v>27.6803359470106</v>
      </c>
      <c r="K53" s="246"/>
    </row>
    <row r="54" customFormat="false" ht="12.95" hidden="false" customHeight="true" outlineLevel="0" collapsed="false">
      <c r="A54" s="234" t="s">
        <v>1865</v>
      </c>
      <c r="B54" s="226" t="n">
        <v>34093</v>
      </c>
      <c r="C54" s="227" t="n">
        <v>-3.00159326277455</v>
      </c>
      <c r="D54" s="226" t="n">
        <v>428</v>
      </c>
      <c r="E54" s="227" t="n">
        <v>-15.0793650793651</v>
      </c>
      <c r="F54" s="226" t="n">
        <v>33665</v>
      </c>
      <c r="G54" s="227" t="n">
        <v>-2.82588615633298</v>
      </c>
      <c r="H54" s="245" t="n">
        <v>6089428</v>
      </c>
      <c r="I54" s="246" t="n">
        <v>559.871961701493</v>
      </c>
      <c r="J54" s="246" t="n">
        <v>70.2857476925583</v>
      </c>
      <c r="K54" s="246"/>
    </row>
    <row r="55" customFormat="false" ht="12.95" hidden="false" customHeight="true" outlineLevel="0" collapsed="false">
      <c r="A55" s="234" t="s">
        <v>1866</v>
      </c>
      <c r="B55" s="226" t="n">
        <v>9820</v>
      </c>
      <c r="C55" s="227" t="n">
        <v>-8.46383296047726</v>
      </c>
      <c r="D55" s="226" t="n">
        <v>206</v>
      </c>
      <c r="E55" s="227" t="n">
        <v>-27.4647887323944</v>
      </c>
      <c r="F55" s="226" t="n">
        <v>9614</v>
      </c>
      <c r="G55" s="227" t="n">
        <v>-7.94714668709307</v>
      </c>
      <c r="H55" s="245" t="n">
        <v>1732226</v>
      </c>
      <c r="I55" s="246" t="n">
        <v>566.900623821603</v>
      </c>
      <c r="J55" s="246" t="n">
        <v>118.92212678946</v>
      </c>
      <c r="K55" s="246"/>
    </row>
    <row r="56" customFormat="false" ht="12.95" hidden="false" customHeight="true" outlineLevel="0" collapsed="false">
      <c r="A56" s="234" t="s">
        <v>1867</v>
      </c>
      <c r="B56" s="226" t="n">
        <v>44945</v>
      </c>
      <c r="C56" s="227" t="n">
        <v>-6.96350576497133</v>
      </c>
      <c r="D56" s="226" t="n">
        <v>740</v>
      </c>
      <c r="E56" s="227" t="n">
        <v>-4.39276485788113</v>
      </c>
      <c r="F56" s="226" t="n">
        <v>44205</v>
      </c>
      <c r="G56" s="227" t="n">
        <v>-7.00536446828653</v>
      </c>
      <c r="H56" s="245" t="n">
        <v>7993415</v>
      </c>
      <c r="I56" s="246" t="n">
        <v>562.275322875142</v>
      </c>
      <c r="J56" s="246" t="n">
        <v>92.5762017860952</v>
      </c>
      <c r="K56" s="246"/>
    </row>
    <row r="57" customFormat="false" ht="12.95" hidden="false" customHeight="true" outlineLevel="0" collapsed="false">
      <c r="A57" s="234" t="s">
        <v>1868</v>
      </c>
      <c r="B57" s="226" t="n">
        <v>86438</v>
      </c>
      <c r="C57" s="227" t="n">
        <v>-3.06598483829005</v>
      </c>
      <c r="D57" s="226" t="n">
        <v>865</v>
      </c>
      <c r="E57" s="227" t="n">
        <v>-8.17409766454352</v>
      </c>
      <c r="F57" s="226" t="n">
        <v>85573</v>
      </c>
      <c r="G57" s="227" t="n">
        <v>-3.01144735350788</v>
      </c>
      <c r="H57" s="245" t="n">
        <v>18079686</v>
      </c>
      <c r="I57" s="246" t="n">
        <v>478.094586377219</v>
      </c>
      <c r="J57" s="246" t="n">
        <v>47.8437512686891</v>
      </c>
      <c r="K57" s="246"/>
    </row>
    <row r="58" customFormat="false" ht="12.95" hidden="false" customHeight="true" outlineLevel="0" collapsed="false">
      <c r="A58" s="234" t="s">
        <v>1869</v>
      </c>
      <c r="B58" s="226" t="n">
        <v>22860</v>
      </c>
      <c r="C58" s="227" t="n">
        <v>-8.0524495213579</v>
      </c>
      <c r="D58" s="226" t="n">
        <v>292</v>
      </c>
      <c r="E58" s="227" t="n">
        <v>-18.8888888888889</v>
      </c>
      <c r="F58" s="226" t="n">
        <v>22568</v>
      </c>
      <c r="G58" s="227" t="n">
        <v>-7.89323320545262</v>
      </c>
      <c r="H58" s="245" t="n">
        <v>4058682</v>
      </c>
      <c r="I58" s="246" t="n">
        <v>563.237031134738</v>
      </c>
      <c r="J58" s="246" t="n">
        <v>71.9445376602552</v>
      </c>
      <c r="K58" s="246"/>
    </row>
    <row r="59" customFormat="false" ht="12.95" hidden="false" customHeight="true" outlineLevel="0" collapsed="false">
      <c r="A59" s="234" t="s">
        <v>1870</v>
      </c>
      <c r="B59" s="226" t="n">
        <v>6729</v>
      </c>
      <c r="C59" s="227" t="n">
        <v>-1.29089042100631</v>
      </c>
      <c r="D59" s="226" t="n">
        <v>76</v>
      </c>
      <c r="E59" s="227" t="n">
        <v>-3.79746835443038</v>
      </c>
      <c r="F59" s="226" t="n">
        <v>6653</v>
      </c>
      <c r="G59" s="227" t="n">
        <v>-1.26150192935589</v>
      </c>
      <c r="H59" s="245" t="n">
        <v>1061376</v>
      </c>
      <c r="I59" s="246" t="n">
        <v>633.988332127352</v>
      </c>
      <c r="J59" s="246" t="n">
        <v>71.6051616015437</v>
      </c>
      <c r="K59" s="246"/>
    </row>
    <row r="60" customFormat="false" ht="12.95" hidden="false" customHeight="true" outlineLevel="0" collapsed="false">
      <c r="A60" s="234" t="s">
        <v>1871</v>
      </c>
      <c r="B60" s="226" t="n">
        <v>20603</v>
      </c>
      <c r="C60" s="227" t="n">
        <v>-8.67464539007092</v>
      </c>
      <c r="D60" s="226" t="n">
        <v>320</v>
      </c>
      <c r="E60" s="227" t="n">
        <v>-9.09090909090909</v>
      </c>
      <c r="F60" s="226" t="n">
        <v>20283</v>
      </c>
      <c r="G60" s="227" t="n">
        <v>-8.66804755043228</v>
      </c>
      <c r="H60" s="245" t="n">
        <v>4321437</v>
      </c>
      <c r="I60" s="246" t="n">
        <v>476.762706479349</v>
      </c>
      <c r="J60" s="246" t="n">
        <v>74.049442349848</v>
      </c>
      <c r="K60" s="246"/>
    </row>
    <row r="61" customFormat="false" ht="12.95" hidden="false" customHeight="true" outlineLevel="0" collapsed="false">
      <c r="A61" s="234" t="s">
        <v>1872</v>
      </c>
      <c r="B61" s="226" t="n">
        <v>13425</v>
      </c>
      <c r="C61" s="227" t="n">
        <v>-6.15169521146453</v>
      </c>
      <c r="D61" s="226" t="n">
        <v>261</v>
      </c>
      <c r="E61" s="227" t="n">
        <v>-14.1447368421053</v>
      </c>
      <c r="F61" s="226" t="n">
        <v>13164</v>
      </c>
      <c r="G61" s="227" t="n">
        <v>-5.97814441825584</v>
      </c>
      <c r="H61" s="245" t="n">
        <v>2522941</v>
      </c>
      <c r="I61" s="246" t="n">
        <v>532.117080819567</v>
      </c>
      <c r="J61" s="246" t="n">
        <v>103.450695042016</v>
      </c>
      <c r="K61" s="246"/>
    </row>
    <row r="62" customFormat="false" ht="12.95" hidden="false" customHeight="true" outlineLevel="0" collapsed="false">
      <c r="A62" s="234" t="s">
        <v>1873</v>
      </c>
      <c r="B62" s="226" t="n">
        <v>16731</v>
      </c>
      <c r="C62" s="227" t="n">
        <v>-6.75472329041966</v>
      </c>
      <c r="D62" s="226" t="n">
        <v>212</v>
      </c>
      <c r="E62" s="227" t="n">
        <v>3.921568627451</v>
      </c>
      <c r="F62" s="226" t="n">
        <v>16519</v>
      </c>
      <c r="G62" s="227" t="n">
        <v>-6.8775015502565</v>
      </c>
      <c r="H62" s="245" t="n">
        <v>2823171</v>
      </c>
      <c r="I62" s="246" t="n">
        <v>592.631477158132</v>
      </c>
      <c r="J62" s="246" t="n">
        <v>75.0928654339394</v>
      </c>
      <c r="K62" s="246"/>
    </row>
    <row r="63" customFormat="false" ht="12.95" hidden="false" customHeight="true" outlineLevel="0" collapsed="false">
      <c r="A63" s="234" t="s">
        <v>1874</v>
      </c>
      <c r="B63" s="226" t="n">
        <v>12451</v>
      </c>
      <c r="C63" s="227" t="n">
        <v>-6.93624336646984</v>
      </c>
      <c r="D63" s="226" t="n">
        <v>228</v>
      </c>
      <c r="E63" s="227" t="n">
        <v>-22.7118644067797</v>
      </c>
      <c r="F63" s="226" t="n">
        <v>12223</v>
      </c>
      <c r="G63" s="227" t="n">
        <v>-6.58055640476918</v>
      </c>
      <c r="H63" s="245" t="n">
        <v>2373157</v>
      </c>
      <c r="I63" s="246" t="n">
        <v>524.659767558573</v>
      </c>
      <c r="J63" s="246" t="n">
        <v>96.0745538537905</v>
      </c>
      <c r="K63" s="246"/>
    </row>
    <row r="64" customFormat="false" ht="12.95" hidden="false" customHeight="true" outlineLevel="0" collapsed="false">
      <c r="H64" s="247"/>
      <c r="I64" s="247"/>
    </row>
    <row r="65" customFormat="false" ht="9.95" hidden="false" customHeight="true" outlineLevel="0" collapsed="false">
      <c r="A65" s="152" t="s">
        <v>1883</v>
      </c>
      <c r="H65" s="247"/>
      <c r="I65" s="247"/>
    </row>
    <row r="66" customFormat="false" ht="21.95" hidden="false" customHeight="true" outlineLevel="0" collapsed="false"/>
    <row r="67" customFormat="false" ht="14.85" hidden="false" customHeight="true" outlineLevel="0" collapsed="false"/>
    <row r="68" customFormat="false" ht="9" hidden="false" customHeight="false" outlineLevel="0" collapsed="false"/>
    <row r="69" customFormat="false" ht="9" hidden="false" customHeight="false" outlineLevel="0" collapsed="false"/>
    <row r="70" customFormat="false" ht="9" hidden="false" customHeight="false" outlineLevel="0" collapsed="false"/>
    <row r="71" customFormat="false" ht="9" hidden="false" customHeight="false" outlineLevel="0" collapsed="false"/>
    <row r="72" customFormat="false" ht="9" hidden="false" customHeight="false" outlineLevel="0" collapsed="false"/>
    <row r="73" customFormat="false" ht="9" hidden="false" customHeight="false" outlineLevel="0" collapsed="false"/>
    <row r="74" customFormat="false" ht="9" hidden="false" customHeight="false" outlineLevel="0" collapsed="false"/>
    <row r="75" customFormat="false" ht="9" hidden="false" customHeight="false" outlineLevel="0" collapsed="false"/>
  </sheetData>
  <mergeCells count="30">
    <mergeCell ref="A1:K1"/>
    <mergeCell ref="A2:K2"/>
    <mergeCell ref="A4:A10"/>
    <mergeCell ref="B4:K4"/>
    <mergeCell ref="B5:B10"/>
    <mergeCell ref="C5:C10"/>
    <mergeCell ref="D5:D10"/>
    <mergeCell ref="E5:E10"/>
    <mergeCell ref="F5:K5"/>
    <mergeCell ref="F6:K6"/>
    <mergeCell ref="F7:F10"/>
    <mergeCell ref="G7:G10"/>
    <mergeCell ref="H7:H10"/>
    <mergeCell ref="I7:I10"/>
    <mergeCell ref="J7:J10"/>
    <mergeCell ref="K7:K10"/>
    <mergeCell ref="A36:J36"/>
    <mergeCell ref="A37:J37"/>
    <mergeCell ref="A39:A44"/>
    <mergeCell ref="B39:G39"/>
    <mergeCell ref="H39:H44"/>
    <mergeCell ref="I39:I44"/>
    <mergeCell ref="J39:J44"/>
    <mergeCell ref="B40:B44"/>
    <mergeCell ref="C40:C44"/>
    <mergeCell ref="D40:G40"/>
    <mergeCell ref="D41:D44"/>
    <mergeCell ref="E41:E44"/>
    <mergeCell ref="F41:F44"/>
    <mergeCell ref="G41:G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266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26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270</v>
      </c>
      <c r="E6" s="189"/>
      <c r="F6" s="189"/>
      <c r="G6" s="189"/>
      <c r="H6" s="223" t="s">
        <v>3271</v>
      </c>
      <c r="I6" s="254"/>
      <c r="J6" s="189" t="s">
        <v>3270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327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531</v>
      </c>
      <c r="C10" s="736" t="n">
        <v>236</v>
      </c>
      <c r="D10" s="736" t="n">
        <v>0</v>
      </c>
      <c r="E10" s="736" t="n">
        <v>0</v>
      </c>
      <c r="F10" s="736" t="n">
        <v>193</v>
      </c>
      <c r="G10" s="736" t="n">
        <v>3</v>
      </c>
      <c r="H10" s="736" t="n">
        <v>14</v>
      </c>
      <c r="I10" s="736" t="n">
        <v>281</v>
      </c>
      <c r="J10" s="736" t="n">
        <v>0</v>
      </c>
      <c r="K10" s="736" t="n">
        <v>1</v>
      </c>
      <c r="L10" s="736" t="n">
        <v>233</v>
      </c>
      <c r="M10" s="736" t="n">
        <v>2</v>
      </c>
      <c r="N10" s="736" t="n">
        <v>14</v>
      </c>
    </row>
    <row r="11" customFormat="false" ht="7.5" hidden="false" customHeight="true" outlineLevel="0" collapsed="false">
      <c r="A11" s="225" t="s">
        <v>2935</v>
      </c>
      <c r="B11" s="736" t="n">
        <v>891</v>
      </c>
      <c r="C11" s="736" t="n">
        <v>481</v>
      </c>
      <c r="D11" s="736" t="n">
        <v>0</v>
      </c>
      <c r="E11" s="736" t="n">
        <v>0</v>
      </c>
      <c r="F11" s="736" t="n">
        <v>364</v>
      </c>
      <c r="G11" s="736" t="n">
        <v>7</v>
      </c>
      <c r="H11" s="736" t="n">
        <v>68</v>
      </c>
      <c r="I11" s="736" t="n">
        <v>407</v>
      </c>
      <c r="J11" s="736" t="n">
        <v>0</v>
      </c>
      <c r="K11" s="736" t="n">
        <v>1</v>
      </c>
      <c r="L11" s="736" t="n">
        <v>309</v>
      </c>
      <c r="M11" s="736" t="n">
        <v>19</v>
      </c>
      <c r="N11" s="736" t="n">
        <v>46</v>
      </c>
    </row>
    <row r="12" customFormat="false" ht="7.5" hidden="false" customHeight="true" outlineLevel="0" collapsed="false">
      <c r="A12" s="225" t="s">
        <v>2936</v>
      </c>
      <c r="B12" s="736" t="n">
        <v>1043</v>
      </c>
      <c r="C12" s="736" t="n">
        <v>564</v>
      </c>
      <c r="D12" s="736" t="n">
        <v>0</v>
      </c>
      <c r="E12" s="736" t="n">
        <v>1</v>
      </c>
      <c r="F12" s="736" t="n">
        <v>324</v>
      </c>
      <c r="G12" s="736" t="n">
        <v>26</v>
      </c>
      <c r="H12" s="736" t="n">
        <v>194</v>
      </c>
      <c r="I12" s="736" t="n">
        <v>476</v>
      </c>
      <c r="J12" s="736" t="n">
        <v>0</v>
      </c>
      <c r="K12" s="736" t="n">
        <v>1</v>
      </c>
      <c r="L12" s="736" t="n">
        <v>304</v>
      </c>
      <c r="M12" s="736" t="n">
        <v>27</v>
      </c>
      <c r="N12" s="736" t="n">
        <v>122</v>
      </c>
    </row>
    <row r="13" customFormat="false" ht="7.5" hidden="false" customHeight="true" outlineLevel="0" collapsed="false">
      <c r="A13" s="225" t="s">
        <v>2937</v>
      </c>
      <c r="B13" s="736" t="n">
        <v>1251</v>
      </c>
      <c r="C13" s="736" t="n">
        <v>716</v>
      </c>
      <c r="D13" s="736" t="n">
        <v>2</v>
      </c>
      <c r="E13" s="736" t="n">
        <v>1</v>
      </c>
      <c r="F13" s="736" t="n">
        <v>376</v>
      </c>
      <c r="G13" s="736" t="n">
        <v>48</v>
      </c>
      <c r="H13" s="736" t="n">
        <v>266</v>
      </c>
      <c r="I13" s="736" t="n">
        <v>532</v>
      </c>
      <c r="J13" s="736" t="n">
        <v>1</v>
      </c>
      <c r="K13" s="736" t="n">
        <v>1</v>
      </c>
      <c r="L13" s="736" t="n">
        <v>303</v>
      </c>
      <c r="M13" s="736" t="n">
        <v>41</v>
      </c>
      <c r="N13" s="736" t="n">
        <v>157</v>
      </c>
    </row>
    <row r="14" customFormat="false" ht="7.5" hidden="false" customHeight="true" outlineLevel="0" collapsed="false">
      <c r="A14" s="225" t="s">
        <v>2938</v>
      </c>
      <c r="B14" s="736" t="n">
        <v>1559</v>
      </c>
      <c r="C14" s="736" t="n">
        <v>883</v>
      </c>
      <c r="D14" s="736" t="n">
        <v>0</v>
      </c>
      <c r="E14" s="736" t="n">
        <v>1</v>
      </c>
      <c r="F14" s="736" t="n">
        <v>355</v>
      </c>
      <c r="G14" s="736" t="n">
        <v>118</v>
      </c>
      <c r="H14" s="736" t="n">
        <v>386</v>
      </c>
      <c r="I14" s="736" t="n">
        <v>674</v>
      </c>
      <c r="J14" s="736" t="n">
        <v>0</v>
      </c>
      <c r="K14" s="736" t="n">
        <v>2</v>
      </c>
      <c r="L14" s="736" t="n">
        <v>404</v>
      </c>
      <c r="M14" s="736" t="n">
        <v>65</v>
      </c>
      <c r="N14" s="736" t="n">
        <v>185</v>
      </c>
    </row>
    <row r="15" customFormat="false" ht="7.5" hidden="false" customHeight="true" outlineLevel="0" collapsed="false">
      <c r="A15" s="225" t="s">
        <v>2939</v>
      </c>
      <c r="B15" s="736" t="n">
        <v>1907</v>
      </c>
      <c r="C15" s="736" t="n">
        <v>1112</v>
      </c>
      <c r="D15" s="736" t="n">
        <v>4</v>
      </c>
      <c r="E15" s="736" t="n">
        <v>4</v>
      </c>
      <c r="F15" s="736" t="n">
        <v>439</v>
      </c>
      <c r="G15" s="736" t="n">
        <v>241</v>
      </c>
      <c r="H15" s="736" t="n">
        <v>393</v>
      </c>
      <c r="I15" s="736" t="n">
        <v>793</v>
      </c>
      <c r="J15" s="736" t="n">
        <v>0</v>
      </c>
      <c r="K15" s="736" t="n">
        <v>4</v>
      </c>
      <c r="L15" s="736" t="n">
        <v>435</v>
      </c>
      <c r="M15" s="736" t="n">
        <v>92</v>
      </c>
      <c r="N15" s="736" t="n">
        <v>244</v>
      </c>
    </row>
    <row r="16" customFormat="false" ht="7.5" hidden="false" customHeight="true" outlineLevel="0" collapsed="false">
      <c r="A16" s="225" t="s">
        <v>3274</v>
      </c>
      <c r="B16" s="736" t="n">
        <v>2199</v>
      </c>
      <c r="C16" s="736" t="n">
        <v>1315</v>
      </c>
      <c r="D16" s="736" t="n">
        <v>4</v>
      </c>
      <c r="E16" s="736" t="n">
        <v>3</v>
      </c>
      <c r="F16" s="736" t="n">
        <v>411</v>
      </c>
      <c r="G16" s="736" t="n">
        <v>350</v>
      </c>
      <c r="H16" s="736" t="n">
        <v>505</v>
      </c>
      <c r="I16" s="736" t="n">
        <v>881</v>
      </c>
      <c r="J16" s="736" t="n">
        <v>2</v>
      </c>
      <c r="K16" s="736" t="n">
        <v>2</v>
      </c>
      <c r="L16" s="736" t="n">
        <v>450</v>
      </c>
      <c r="M16" s="736" t="n">
        <v>128</v>
      </c>
      <c r="N16" s="736" t="n">
        <v>272</v>
      </c>
    </row>
    <row r="17" customFormat="false" ht="7.5" hidden="false" customHeight="true" outlineLevel="0" collapsed="false">
      <c r="A17" s="225" t="s">
        <v>3275</v>
      </c>
      <c r="B17" s="736" t="n">
        <v>2782</v>
      </c>
      <c r="C17" s="736" t="n">
        <v>1674</v>
      </c>
      <c r="D17" s="736" t="n">
        <v>2</v>
      </c>
      <c r="E17" s="736" t="n">
        <v>4</v>
      </c>
      <c r="F17" s="736" t="n">
        <v>436</v>
      </c>
      <c r="G17" s="736" t="n">
        <v>512</v>
      </c>
      <c r="H17" s="736" t="n">
        <v>691</v>
      </c>
      <c r="I17" s="736" t="n">
        <v>1104</v>
      </c>
      <c r="J17" s="736" t="n">
        <v>1</v>
      </c>
      <c r="K17" s="736" t="n">
        <v>5</v>
      </c>
      <c r="L17" s="736" t="n">
        <v>462</v>
      </c>
      <c r="M17" s="736" t="n">
        <v>191</v>
      </c>
      <c r="N17" s="736" t="n">
        <v>402</v>
      </c>
    </row>
    <row r="18" customFormat="false" ht="7.5" hidden="false" customHeight="true" outlineLevel="0" collapsed="false">
      <c r="A18" s="225" t="s">
        <v>3276</v>
      </c>
      <c r="B18" s="736" t="n">
        <v>2622</v>
      </c>
      <c r="C18" s="736" t="n">
        <v>1612</v>
      </c>
      <c r="D18" s="736" t="n">
        <v>3</v>
      </c>
      <c r="E18" s="736" t="n">
        <v>10</v>
      </c>
      <c r="F18" s="736" t="n">
        <v>415</v>
      </c>
      <c r="G18" s="736" t="n">
        <v>519</v>
      </c>
      <c r="H18" s="736" t="n">
        <v>612</v>
      </c>
      <c r="I18" s="736" t="n">
        <v>1004</v>
      </c>
      <c r="J18" s="736" t="n">
        <v>4</v>
      </c>
      <c r="K18" s="736" t="n">
        <v>4</v>
      </c>
      <c r="L18" s="736" t="n">
        <v>431</v>
      </c>
      <c r="M18" s="736" t="n">
        <v>177</v>
      </c>
      <c r="N18" s="736" t="n">
        <v>330</v>
      </c>
    </row>
    <row r="19" customFormat="false" ht="7.5" hidden="false" customHeight="true" outlineLevel="0" collapsed="false">
      <c r="A19" s="225" t="s">
        <v>3277</v>
      </c>
      <c r="B19" s="736" t="n">
        <v>2678</v>
      </c>
      <c r="C19" s="736" t="n">
        <v>1558</v>
      </c>
      <c r="D19" s="736" t="n">
        <v>3</v>
      </c>
      <c r="E19" s="736" t="n">
        <v>9</v>
      </c>
      <c r="F19" s="736" t="n">
        <v>406</v>
      </c>
      <c r="G19" s="736" t="n">
        <v>634</v>
      </c>
      <c r="H19" s="736" t="n">
        <v>445</v>
      </c>
      <c r="I19" s="736" t="n">
        <v>1116</v>
      </c>
      <c r="J19" s="736" t="n">
        <v>2</v>
      </c>
      <c r="K19" s="736" t="n">
        <v>5</v>
      </c>
      <c r="L19" s="736" t="n">
        <v>476</v>
      </c>
      <c r="M19" s="736" t="n">
        <v>264</v>
      </c>
      <c r="N19" s="736" t="n">
        <v>316</v>
      </c>
    </row>
    <row r="20" customFormat="false" ht="7.5" hidden="false" customHeight="true" outlineLevel="0" collapsed="false">
      <c r="A20" s="225" t="s">
        <v>3278</v>
      </c>
      <c r="B20" s="736" t="n">
        <v>3147</v>
      </c>
      <c r="C20" s="736" t="n">
        <v>1784</v>
      </c>
      <c r="D20" s="736" t="n">
        <v>4</v>
      </c>
      <c r="E20" s="736" t="n">
        <v>12</v>
      </c>
      <c r="F20" s="736" t="n">
        <v>437</v>
      </c>
      <c r="G20" s="736" t="n">
        <v>799</v>
      </c>
      <c r="H20" s="736" t="n">
        <v>471</v>
      </c>
      <c r="I20" s="736" t="n">
        <v>1357</v>
      </c>
      <c r="J20" s="736" t="n">
        <v>3</v>
      </c>
      <c r="K20" s="736" t="n">
        <v>2</v>
      </c>
      <c r="L20" s="736" t="n">
        <v>519</v>
      </c>
      <c r="M20" s="736" t="n">
        <v>391</v>
      </c>
      <c r="N20" s="736" t="n">
        <v>357</v>
      </c>
    </row>
    <row r="21" customFormat="false" ht="7.5" hidden="false" customHeight="true" outlineLevel="0" collapsed="false">
      <c r="A21" s="225" t="s">
        <v>3279</v>
      </c>
      <c r="B21" s="736" t="n">
        <v>3745</v>
      </c>
      <c r="C21" s="736" t="n">
        <v>2153</v>
      </c>
      <c r="D21" s="736" t="n">
        <v>8</v>
      </c>
      <c r="E21" s="736" t="n">
        <v>13</v>
      </c>
      <c r="F21" s="736" t="n">
        <v>382</v>
      </c>
      <c r="G21" s="736" t="n">
        <v>1175</v>
      </c>
      <c r="H21" s="736" t="n">
        <v>509</v>
      </c>
      <c r="I21" s="736" t="n">
        <v>1588</v>
      </c>
      <c r="J21" s="736" t="n">
        <v>10</v>
      </c>
      <c r="K21" s="736" t="n">
        <v>10</v>
      </c>
      <c r="L21" s="736" t="n">
        <v>505</v>
      </c>
      <c r="M21" s="736" t="n">
        <v>589</v>
      </c>
      <c r="N21" s="736" t="n">
        <v>381</v>
      </c>
    </row>
    <row r="22" customFormat="false" ht="7.5" hidden="false" customHeight="true" outlineLevel="0" collapsed="false">
      <c r="A22" s="225" t="s">
        <v>3280</v>
      </c>
      <c r="B22" s="736" t="n">
        <v>3920</v>
      </c>
      <c r="C22" s="736" t="n">
        <v>2236</v>
      </c>
      <c r="D22" s="736" t="n">
        <v>12</v>
      </c>
      <c r="E22" s="736" t="n">
        <v>25</v>
      </c>
      <c r="F22" s="736" t="n">
        <v>396</v>
      </c>
      <c r="G22" s="736" t="n">
        <v>1303</v>
      </c>
      <c r="H22" s="736" t="n">
        <v>431</v>
      </c>
      <c r="I22" s="736" t="n">
        <v>1680</v>
      </c>
      <c r="J22" s="736" t="n">
        <v>6</v>
      </c>
      <c r="K22" s="736" t="n">
        <v>17</v>
      </c>
      <c r="L22" s="736" t="n">
        <v>493</v>
      </c>
      <c r="M22" s="736" t="n">
        <v>679</v>
      </c>
      <c r="N22" s="736" t="n">
        <v>403</v>
      </c>
    </row>
    <row r="23" customFormat="false" ht="7.5" hidden="false" customHeight="true" outlineLevel="0" collapsed="false">
      <c r="A23" s="225" t="s">
        <v>3281</v>
      </c>
      <c r="B23" s="736" t="n">
        <v>4278</v>
      </c>
      <c r="C23" s="736" t="n">
        <v>2457</v>
      </c>
      <c r="D23" s="736" t="n">
        <v>38</v>
      </c>
      <c r="E23" s="736" t="n">
        <v>41</v>
      </c>
      <c r="F23" s="736" t="n">
        <v>414</v>
      </c>
      <c r="G23" s="736" t="n">
        <v>1533</v>
      </c>
      <c r="H23" s="736" t="n">
        <v>372</v>
      </c>
      <c r="I23" s="736" t="n">
        <v>1817</v>
      </c>
      <c r="J23" s="736" t="n">
        <v>29</v>
      </c>
      <c r="K23" s="736" t="n">
        <v>30</v>
      </c>
      <c r="L23" s="736" t="n">
        <v>518</v>
      </c>
      <c r="M23" s="736" t="n">
        <v>829</v>
      </c>
      <c r="N23" s="736" t="n">
        <v>354</v>
      </c>
    </row>
    <row r="24" customFormat="false" ht="7.5" hidden="false" customHeight="true" outlineLevel="0" collapsed="false">
      <c r="A24" s="225" t="s">
        <v>3282</v>
      </c>
      <c r="B24" s="736" t="n">
        <v>4732</v>
      </c>
      <c r="C24" s="736" t="n">
        <v>2613</v>
      </c>
      <c r="D24" s="736" t="n">
        <v>132</v>
      </c>
      <c r="E24" s="736" t="n">
        <v>50</v>
      </c>
      <c r="F24" s="736" t="n">
        <v>429</v>
      </c>
      <c r="G24" s="736" t="n">
        <v>1627</v>
      </c>
      <c r="H24" s="736" t="n">
        <v>328</v>
      </c>
      <c r="I24" s="736" t="n">
        <v>2114</v>
      </c>
      <c r="J24" s="736" t="n">
        <v>61</v>
      </c>
      <c r="K24" s="736" t="n">
        <v>48</v>
      </c>
      <c r="L24" s="736" t="n">
        <v>695</v>
      </c>
      <c r="M24" s="736" t="n">
        <v>846</v>
      </c>
      <c r="N24" s="736" t="n">
        <v>401</v>
      </c>
    </row>
    <row r="25" customFormat="false" ht="7.5" hidden="false" customHeight="true" outlineLevel="0" collapsed="false">
      <c r="A25" s="225" t="s">
        <v>3283</v>
      </c>
      <c r="B25" s="736" t="n">
        <v>6889</v>
      </c>
      <c r="C25" s="736" t="n">
        <v>4057</v>
      </c>
      <c r="D25" s="736" t="n">
        <v>1527</v>
      </c>
      <c r="E25" s="736" t="n">
        <v>180</v>
      </c>
      <c r="F25" s="736" t="n">
        <v>578</v>
      </c>
      <c r="G25" s="736" t="n">
        <v>1403</v>
      </c>
      <c r="H25" s="736" t="n">
        <v>314</v>
      </c>
      <c r="I25" s="736" t="n">
        <v>2825</v>
      </c>
      <c r="J25" s="736" t="n">
        <v>383</v>
      </c>
      <c r="K25" s="736" t="n">
        <v>114</v>
      </c>
      <c r="L25" s="736" t="n">
        <v>1083</v>
      </c>
      <c r="M25" s="736" t="n">
        <v>785</v>
      </c>
      <c r="N25" s="736" t="n">
        <v>375</v>
      </c>
    </row>
    <row r="26" customFormat="false" ht="7.5" hidden="false" customHeight="true" outlineLevel="0" collapsed="false">
      <c r="A26" s="225" t="s">
        <v>2828</v>
      </c>
      <c r="B26" s="736" t="n">
        <v>11129</v>
      </c>
      <c r="C26" s="736" t="n">
        <v>7060</v>
      </c>
      <c r="D26" s="736" t="n">
        <v>2172</v>
      </c>
      <c r="E26" s="736" t="n">
        <v>2251</v>
      </c>
      <c r="F26" s="736" t="n">
        <v>1018</v>
      </c>
      <c r="G26" s="736" t="n">
        <v>1210</v>
      </c>
      <c r="H26" s="736" t="n">
        <v>315</v>
      </c>
      <c r="I26" s="736" t="n">
        <v>4063</v>
      </c>
      <c r="J26" s="736" t="n">
        <v>698</v>
      </c>
      <c r="K26" s="736" t="n">
        <v>474</v>
      </c>
      <c r="L26" s="736" t="n">
        <v>1657</v>
      </c>
      <c r="M26" s="736" t="n">
        <v>747</v>
      </c>
      <c r="N26" s="736" t="n">
        <v>385</v>
      </c>
    </row>
    <row r="27" customFormat="false" ht="7.5" hidden="false" customHeight="true" outlineLevel="0" collapsed="false">
      <c r="A27" s="225" t="s">
        <v>2829</v>
      </c>
      <c r="B27" s="736" t="n">
        <v>12025</v>
      </c>
      <c r="C27" s="736" t="n">
        <v>7632</v>
      </c>
      <c r="D27" s="736" t="n">
        <v>1778</v>
      </c>
      <c r="E27" s="736" t="n">
        <v>2376</v>
      </c>
      <c r="F27" s="736" t="n">
        <v>1811</v>
      </c>
      <c r="G27" s="736" t="n">
        <v>1182</v>
      </c>
      <c r="H27" s="736" t="n">
        <v>356</v>
      </c>
      <c r="I27" s="736" t="n">
        <v>4384</v>
      </c>
      <c r="J27" s="736" t="n">
        <v>606</v>
      </c>
      <c r="K27" s="736" t="n">
        <v>456</v>
      </c>
      <c r="L27" s="736" t="n">
        <v>2221</v>
      </c>
      <c r="M27" s="736" t="n">
        <v>674</v>
      </c>
      <c r="N27" s="736" t="n">
        <v>345</v>
      </c>
    </row>
    <row r="28" customFormat="false" ht="7.5" hidden="false" customHeight="true" outlineLevel="0" collapsed="false">
      <c r="A28" s="225" t="s">
        <v>2830</v>
      </c>
      <c r="B28" s="736" t="n">
        <v>16647</v>
      </c>
      <c r="C28" s="736" t="n">
        <v>9608</v>
      </c>
      <c r="D28" s="736" t="n">
        <v>688</v>
      </c>
      <c r="E28" s="736" t="n">
        <v>1069</v>
      </c>
      <c r="F28" s="736" t="n">
        <v>6552</v>
      </c>
      <c r="G28" s="736" t="n">
        <v>788</v>
      </c>
      <c r="H28" s="736" t="n">
        <v>315</v>
      </c>
      <c r="I28" s="736" t="n">
        <v>7027</v>
      </c>
      <c r="J28" s="736" t="n">
        <v>220</v>
      </c>
      <c r="K28" s="736" t="n">
        <v>215</v>
      </c>
      <c r="L28" s="736" t="n">
        <v>5753</v>
      </c>
      <c r="M28" s="736" t="n">
        <v>470</v>
      </c>
      <c r="N28" s="736" t="n">
        <v>265</v>
      </c>
    </row>
    <row r="29" customFormat="false" ht="7.5" hidden="false" customHeight="true" outlineLevel="0" collapsed="false">
      <c r="A29" s="225" t="s">
        <v>2831</v>
      </c>
      <c r="B29" s="736" t="n">
        <v>15426</v>
      </c>
      <c r="C29" s="736" t="n">
        <v>8718</v>
      </c>
      <c r="D29" s="736" t="n">
        <v>344</v>
      </c>
      <c r="E29" s="736" t="n">
        <v>729</v>
      </c>
      <c r="F29" s="736" t="n">
        <v>6473</v>
      </c>
      <c r="G29" s="736" t="n">
        <v>629</v>
      </c>
      <c r="H29" s="736" t="n">
        <v>305</v>
      </c>
      <c r="I29" s="736" t="n">
        <v>6698</v>
      </c>
      <c r="J29" s="736" t="n">
        <v>125</v>
      </c>
      <c r="K29" s="736" t="n">
        <v>128</v>
      </c>
      <c r="L29" s="736" t="n">
        <v>5716</v>
      </c>
      <c r="M29" s="736" t="n">
        <v>405</v>
      </c>
      <c r="N29" s="736" t="n">
        <v>215</v>
      </c>
    </row>
    <row r="30" customFormat="false" ht="7.5" hidden="false" customHeight="true" outlineLevel="0" collapsed="false">
      <c r="A30" s="225" t="s">
        <v>2832</v>
      </c>
      <c r="B30" s="736" t="n">
        <v>14241</v>
      </c>
      <c r="C30" s="736" t="n">
        <v>7980</v>
      </c>
      <c r="D30" s="736" t="n">
        <v>245</v>
      </c>
      <c r="E30" s="736" t="n">
        <v>666</v>
      </c>
      <c r="F30" s="736" t="n">
        <v>5888</v>
      </c>
      <c r="G30" s="736" t="n">
        <v>618</v>
      </c>
      <c r="H30" s="736" t="n">
        <v>293</v>
      </c>
      <c r="I30" s="736" t="n">
        <v>6246</v>
      </c>
      <c r="J30" s="736" t="n">
        <v>101</v>
      </c>
      <c r="K30" s="736" t="n">
        <v>113</v>
      </c>
      <c r="L30" s="736" t="n">
        <v>5275</v>
      </c>
      <c r="M30" s="736" t="n">
        <v>426</v>
      </c>
      <c r="N30" s="736" t="n">
        <v>229</v>
      </c>
    </row>
    <row r="31" customFormat="false" ht="7.5" hidden="false" customHeight="true" outlineLevel="0" collapsed="false">
      <c r="A31" s="225" t="s">
        <v>3284</v>
      </c>
      <c r="B31" s="736" t="n">
        <v>13102</v>
      </c>
      <c r="C31" s="736" t="n">
        <v>7421</v>
      </c>
      <c r="D31" s="736" t="n">
        <v>202</v>
      </c>
      <c r="E31" s="736" t="n">
        <v>673</v>
      </c>
      <c r="F31" s="736" t="n">
        <v>5363</v>
      </c>
      <c r="G31" s="736" t="n">
        <v>630</v>
      </c>
      <c r="H31" s="736" t="n">
        <v>268</v>
      </c>
      <c r="I31" s="736" t="n">
        <v>5671</v>
      </c>
      <c r="J31" s="736" t="n">
        <v>73</v>
      </c>
      <c r="K31" s="736" t="n">
        <v>107</v>
      </c>
      <c r="L31" s="736" t="n">
        <v>4740</v>
      </c>
      <c r="M31" s="736" t="n">
        <v>436</v>
      </c>
      <c r="N31" s="736" t="n">
        <v>212</v>
      </c>
    </row>
    <row r="32" customFormat="false" ht="7.5" hidden="false" customHeight="true" outlineLevel="0" collapsed="false">
      <c r="A32" s="225" t="s">
        <v>3285</v>
      </c>
      <c r="B32" s="736" t="n">
        <v>11859</v>
      </c>
      <c r="C32" s="736" t="n">
        <v>6795</v>
      </c>
      <c r="D32" s="736" t="n">
        <v>166</v>
      </c>
      <c r="E32" s="736" t="n">
        <v>665</v>
      </c>
      <c r="F32" s="736" t="n">
        <v>4783</v>
      </c>
      <c r="G32" s="736" t="n">
        <v>602</v>
      </c>
      <c r="H32" s="736" t="n">
        <v>241</v>
      </c>
      <c r="I32" s="736" t="n">
        <v>5054</v>
      </c>
      <c r="J32" s="736" t="n">
        <v>86</v>
      </c>
      <c r="K32" s="736" t="n">
        <v>125</v>
      </c>
      <c r="L32" s="736" t="n">
        <v>4129</v>
      </c>
      <c r="M32" s="736" t="n">
        <v>428</v>
      </c>
      <c r="N32" s="736" t="n">
        <v>189</v>
      </c>
    </row>
    <row r="33" customFormat="false" ht="7.5" hidden="false" customHeight="true" outlineLevel="0" collapsed="false">
      <c r="A33" s="225" t="s">
        <v>3286</v>
      </c>
      <c r="B33" s="736" t="n">
        <v>11065</v>
      </c>
      <c r="C33" s="736" t="n">
        <v>6287</v>
      </c>
      <c r="D33" s="736" t="n">
        <v>178</v>
      </c>
      <c r="E33" s="736" t="n">
        <v>656</v>
      </c>
      <c r="F33" s="736" t="n">
        <v>4307</v>
      </c>
      <c r="G33" s="736" t="n">
        <v>579</v>
      </c>
      <c r="H33" s="736" t="n">
        <v>237</v>
      </c>
      <c r="I33" s="736" t="n">
        <v>4769</v>
      </c>
      <c r="J33" s="736" t="n">
        <v>73</v>
      </c>
      <c r="K33" s="736" t="n">
        <v>113</v>
      </c>
      <c r="L33" s="736" t="n">
        <v>3892</v>
      </c>
      <c r="M33" s="736" t="n">
        <v>431</v>
      </c>
      <c r="N33" s="736" t="n">
        <v>177</v>
      </c>
    </row>
    <row r="34" customFormat="false" ht="7.5" hidden="false" customHeight="true" outlineLevel="0" collapsed="false">
      <c r="A34" s="225" t="s">
        <v>3287</v>
      </c>
      <c r="B34" s="736" t="n">
        <v>9883</v>
      </c>
      <c r="C34" s="736" t="n">
        <v>5633</v>
      </c>
      <c r="D34" s="736" t="n">
        <v>157</v>
      </c>
      <c r="E34" s="736" t="n">
        <v>604</v>
      </c>
      <c r="F34" s="736" t="n">
        <v>3709</v>
      </c>
      <c r="G34" s="736" t="n">
        <v>608</v>
      </c>
      <c r="H34" s="736" t="n">
        <v>217</v>
      </c>
      <c r="I34" s="736" t="n">
        <v>4243</v>
      </c>
      <c r="J34" s="736" t="n">
        <v>61</v>
      </c>
      <c r="K34" s="736" t="n">
        <v>92</v>
      </c>
      <c r="L34" s="736" t="n">
        <v>3404</v>
      </c>
      <c r="M34" s="736" t="n">
        <v>433</v>
      </c>
      <c r="N34" s="736" t="n">
        <v>170</v>
      </c>
    </row>
    <row r="35" customFormat="false" ht="7.5" hidden="false" customHeight="true" outlineLevel="0" collapsed="false">
      <c r="A35" s="225" t="s">
        <v>3288</v>
      </c>
      <c r="B35" s="736" t="n">
        <v>9039</v>
      </c>
      <c r="C35" s="736" t="n">
        <v>5165</v>
      </c>
      <c r="D35" s="736" t="n">
        <v>131</v>
      </c>
      <c r="E35" s="736" t="n">
        <v>583</v>
      </c>
      <c r="F35" s="736" t="n">
        <v>3294</v>
      </c>
      <c r="G35" s="736" t="n">
        <v>629</v>
      </c>
      <c r="H35" s="736" t="n">
        <v>187</v>
      </c>
      <c r="I35" s="736" t="n">
        <v>3869</v>
      </c>
      <c r="J35" s="736" t="n">
        <v>52</v>
      </c>
      <c r="K35" s="736" t="n">
        <v>105</v>
      </c>
      <c r="L35" s="736" t="n">
        <v>3097</v>
      </c>
      <c r="M35" s="736" t="n">
        <v>385</v>
      </c>
      <c r="N35" s="736" t="n">
        <v>144</v>
      </c>
    </row>
    <row r="36" customFormat="false" ht="7.5" hidden="false" customHeight="true" outlineLevel="0" collapsed="false">
      <c r="A36" s="225" t="s">
        <v>3289</v>
      </c>
      <c r="B36" s="736" t="n">
        <v>8414</v>
      </c>
      <c r="C36" s="736" t="n">
        <v>4784</v>
      </c>
      <c r="D36" s="736" t="n">
        <v>130</v>
      </c>
      <c r="E36" s="736" t="n">
        <v>605</v>
      </c>
      <c r="F36" s="736" t="n">
        <v>2946</v>
      </c>
      <c r="G36" s="736" t="n">
        <v>579</v>
      </c>
      <c r="H36" s="736" t="n">
        <v>194</v>
      </c>
      <c r="I36" s="736" t="n">
        <v>3624</v>
      </c>
      <c r="J36" s="736" t="n">
        <v>51</v>
      </c>
      <c r="K36" s="736" t="n">
        <v>88</v>
      </c>
      <c r="L36" s="736" t="n">
        <v>2900</v>
      </c>
      <c r="M36" s="736" t="n">
        <v>343</v>
      </c>
      <c r="N36" s="736" t="n">
        <v>144</v>
      </c>
    </row>
    <row r="37" customFormat="false" ht="7.5" hidden="false" customHeight="true" outlineLevel="0" collapsed="false">
      <c r="A37" s="225" t="s">
        <v>3290</v>
      </c>
      <c r="B37" s="736" t="n">
        <v>7924</v>
      </c>
      <c r="C37" s="736" t="n">
        <v>4571</v>
      </c>
      <c r="D37" s="736" t="n">
        <v>132</v>
      </c>
      <c r="E37" s="736" t="n">
        <v>566</v>
      </c>
      <c r="F37" s="736" t="n">
        <v>2767</v>
      </c>
      <c r="G37" s="736" t="n">
        <v>600</v>
      </c>
      <c r="H37" s="736" t="n">
        <v>179</v>
      </c>
      <c r="I37" s="736" t="n">
        <v>3351</v>
      </c>
      <c r="J37" s="736" t="n">
        <v>57</v>
      </c>
      <c r="K37" s="736" t="n">
        <v>88</v>
      </c>
      <c r="L37" s="736" t="n">
        <v>2668</v>
      </c>
      <c r="M37" s="736" t="n">
        <v>350</v>
      </c>
      <c r="N37" s="736" t="n">
        <v>126</v>
      </c>
    </row>
    <row r="38" customFormat="false" ht="7.5" hidden="false" customHeight="true" outlineLevel="0" collapsed="false">
      <c r="A38" s="225" t="s">
        <v>3291</v>
      </c>
      <c r="B38" s="736" t="n">
        <v>7505</v>
      </c>
      <c r="C38" s="736" t="n">
        <v>4295</v>
      </c>
      <c r="D38" s="736" t="n">
        <v>108</v>
      </c>
      <c r="E38" s="736" t="n">
        <v>513</v>
      </c>
      <c r="F38" s="736" t="n">
        <v>2627</v>
      </c>
      <c r="G38" s="736" t="n">
        <v>554</v>
      </c>
      <c r="H38" s="736" t="n">
        <v>159</v>
      </c>
      <c r="I38" s="736" t="n">
        <v>3199</v>
      </c>
      <c r="J38" s="736" t="n">
        <v>47</v>
      </c>
      <c r="K38" s="736" t="n">
        <v>89</v>
      </c>
      <c r="L38" s="736" t="n">
        <v>2560</v>
      </c>
      <c r="M38" s="736" t="n">
        <v>320</v>
      </c>
      <c r="N38" s="736" t="n">
        <v>114</v>
      </c>
    </row>
    <row r="39" customFormat="false" ht="7.5" hidden="false" customHeight="true" outlineLevel="0" collapsed="false">
      <c r="A39" s="225" t="s">
        <v>3292</v>
      </c>
      <c r="B39" s="736" t="n">
        <v>7055</v>
      </c>
      <c r="C39" s="736" t="n">
        <v>4003</v>
      </c>
      <c r="D39" s="736" t="n">
        <v>117</v>
      </c>
      <c r="E39" s="736" t="n">
        <v>531</v>
      </c>
      <c r="F39" s="736" t="n">
        <v>2371</v>
      </c>
      <c r="G39" s="736" t="n">
        <v>534</v>
      </c>
      <c r="H39" s="736" t="n">
        <v>153</v>
      </c>
      <c r="I39" s="736" t="n">
        <v>3046</v>
      </c>
      <c r="J39" s="736" t="n">
        <v>41</v>
      </c>
      <c r="K39" s="736" t="n">
        <v>77</v>
      </c>
      <c r="L39" s="736" t="n">
        <v>2436</v>
      </c>
      <c r="M39" s="736" t="n">
        <v>292</v>
      </c>
      <c r="N39" s="736" t="n">
        <v>124</v>
      </c>
    </row>
    <row r="40" customFormat="false" ht="7.5" hidden="false" customHeight="true" outlineLevel="0" collapsed="false">
      <c r="A40" s="225" t="s">
        <v>3293</v>
      </c>
      <c r="B40" s="736" t="n">
        <v>6747</v>
      </c>
      <c r="C40" s="736" t="n">
        <v>3969</v>
      </c>
      <c r="D40" s="736" t="n">
        <v>103</v>
      </c>
      <c r="E40" s="736" t="n">
        <v>463</v>
      </c>
      <c r="F40" s="736" t="n">
        <v>2377</v>
      </c>
      <c r="G40" s="736" t="n">
        <v>526</v>
      </c>
      <c r="H40" s="736" t="n">
        <v>167</v>
      </c>
      <c r="I40" s="736" t="n">
        <v>2773</v>
      </c>
      <c r="J40" s="736" t="n">
        <v>31</v>
      </c>
      <c r="K40" s="736" t="n">
        <v>72</v>
      </c>
      <c r="L40" s="736" t="n">
        <v>2194</v>
      </c>
      <c r="M40" s="736" t="n">
        <v>276</v>
      </c>
      <c r="N40" s="736" t="n">
        <v>132</v>
      </c>
    </row>
    <row r="41" customFormat="false" ht="7.5" hidden="false" customHeight="true" outlineLevel="0" collapsed="false">
      <c r="A41" s="225" t="s">
        <v>3294</v>
      </c>
      <c r="B41" s="736" t="n">
        <v>6640</v>
      </c>
      <c r="C41" s="736" t="n">
        <v>3862</v>
      </c>
      <c r="D41" s="736" t="n">
        <v>106</v>
      </c>
      <c r="E41" s="736" t="n">
        <v>493</v>
      </c>
      <c r="F41" s="736" t="n">
        <v>2267</v>
      </c>
      <c r="G41" s="736" t="n">
        <v>512</v>
      </c>
      <c r="H41" s="736" t="n">
        <v>157</v>
      </c>
      <c r="I41" s="736" t="n">
        <v>2776</v>
      </c>
      <c r="J41" s="736" t="n">
        <v>34</v>
      </c>
      <c r="K41" s="736" t="n">
        <v>74</v>
      </c>
      <c r="L41" s="736" t="n">
        <v>2221</v>
      </c>
      <c r="M41" s="736" t="n">
        <v>282</v>
      </c>
      <c r="N41" s="736" t="n">
        <v>104</v>
      </c>
    </row>
    <row r="42" customFormat="false" ht="7.5" hidden="false" customHeight="true" outlineLevel="0" collapsed="false">
      <c r="A42" s="225" t="s">
        <v>3295</v>
      </c>
      <c r="B42" s="736" t="n">
        <v>7315</v>
      </c>
      <c r="C42" s="736" t="n">
        <v>4311</v>
      </c>
      <c r="D42" s="736" t="n">
        <v>150</v>
      </c>
      <c r="E42" s="736" t="n">
        <v>557</v>
      </c>
      <c r="F42" s="736" t="n">
        <v>2481</v>
      </c>
      <c r="G42" s="736" t="n">
        <v>628</v>
      </c>
      <c r="H42" s="736" t="n">
        <v>162</v>
      </c>
      <c r="I42" s="736" t="n">
        <v>2995</v>
      </c>
      <c r="J42" s="736" t="n">
        <v>35</v>
      </c>
      <c r="K42" s="736" t="n">
        <v>76</v>
      </c>
      <c r="L42" s="736" t="n">
        <v>2391</v>
      </c>
      <c r="M42" s="736" t="n">
        <v>300</v>
      </c>
      <c r="N42" s="736" t="n">
        <v>128</v>
      </c>
    </row>
    <row r="43" customFormat="false" ht="7.5" hidden="false" customHeight="true" outlineLevel="0" collapsed="false">
      <c r="A43" s="225" t="s">
        <v>3296</v>
      </c>
      <c r="B43" s="736" t="n">
        <v>7457</v>
      </c>
      <c r="C43" s="736" t="n">
        <v>4451</v>
      </c>
      <c r="D43" s="736" t="n">
        <v>162</v>
      </c>
      <c r="E43" s="736" t="n">
        <v>578</v>
      </c>
      <c r="F43" s="736" t="n">
        <v>2429</v>
      </c>
      <c r="G43" s="736" t="n">
        <v>678</v>
      </c>
      <c r="H43" s="736" t="n">
        <v>200</v>
      </c>
      <c r="I43" s="736" t="n">
        <v>3002</v>
      </c>
      <c r="J43" s="736" t="n">
        <v>48</v>
      </c>
      <c r="K43" s="736" t="n">
        <v>104</v>
      </c>
      <c r="L43" s="736" t="n">
        <v>2414</v>
      </c>
      <c r="M43" s="736" t="n">
        <v>256</v>
      </c>
      <c r="N43" s="736" t="n">
        <v>111</v>
      </c>
    </row>
    <row r="44" customFormat="false" ht="7.5" hidden="false" customHeight="true" outlineLevel="0" collapsed="false">
      <c r="A44" s="225" t="s">
        <v>3297</v>
      </c>
      <c r="B44" s="736" t="n">
        <v>7700</v>
      </c>
      <c r="C44" s="736" t="n">
        <v>4487</v>
      </c>
      <c r="D44" s="736" t="n">
        <v>156</v>
      </c>
      <c r="E44" s="736" t="n">
        <v>609</v>
      </c>
      <c r="F44" s="736" t="n">
        <v>2484</v>
      </c>
      <c r="G44" s="736" t="n">
        <v>632</v>
      </c>
      <c r="H44" s="736" t="n">
        <v>198</v>
      </c>
      <c r="I44" s="736" t="n">
        <v>3206</v>
      </c>
      <c r="J44" s="736" t="n">
        <v>43</v>
      </c>
      <c r="K44" s="736" t="n">
        <v>100</v>
      </c>
      <c r="L44" s="736" t="n">
        <v>2537</v>
      </c>
      <c r="M44" s="736" t="n">
        <v>302</v>
      </c>
      <c r="N44" s="736" t="n">
        <v>137</v>
      </c>
    </row>
    <row r="45" customFormat="false" ht="7.5" hidden="false" customHeight="true" outlineLevel="0" collapsed="false">
      <c r="A45" s="225" t="s">
        <v>3298</v>
      </c>
      <c r="B45" s="736" t="n">
        <v>7796</v>
      </c>
      <c r="C45" s="736" t="n">
        <v>4540</v>
      </c>
      <c r="D45" s="736" t="n">
        <v>155</v>
      </c>
      <c r="E45" s="736" t="n">
        <v>656</v>
      </c>
      <c r="F45" s="736" t="n">
        <v>2494</v>
      </c>
      <c r="G45" s="736" t="n">
        <v>651</v>
      </c>
      <c r="H45" s="736" t="n">
        <v>195</v>
      </c>
      <c r="I45" s="736" t="n">
        <v>3248</v>
      </c>
      <c r="J45" s="736" t="n">
        <v>43</v>
      </c>
      <c r="K45" s="736" t="n">
        <v>108</v>
      </c>
      <c r="L45" s="736" t="n">
        <v>2588</v>
      </c>
      <c r="M45" s="736" t="n">
        <v>321</v>
      </c>
      <c r="N45" s="736" t="n">
        <v>120</v>
      </c>
    </row>
    <row r="46" customFormat="false" ht="7.5" hidden="false" customHeight="true" outlineLevel="0" collapsed="false">
      <c r="A46" s="225" t="s">
        <v>3299</v>
      </c>
      <c r="B46" s="736" t="n">
        <v>8119</v>
      </c>
      <c r="C46" s="736" t="n">
        <v>4686</v>
      </c>
      <c r="D46" s="736" t="n">
        <v>161</v>
      </c>
      <c r="E46" s="736" t="n">
        <v>708</v>
      </c>
      <c r="F46" s="736" t="n">
        <v>2459</v>
      </c>
      <c r="G46" s="736" t="n">
        <v>769</v>
      </c>
      <c r="H46" s="736" t="n">
        <v>207</v>
      </c>
      <c r="I46" s="736" t="n">
        <v>3428</v>
      </c>
      <c r="J46" s="736" t="n">
        <v>43</v>
      </c>
      <c r="K46" s="736" t="n">
        <v>124</v>
      </c>
      <c r="L46" s="736" t="n">
        <v>2687</v>
      </c>
      <c r="M46" s="736" t="n">
        <v>360</v>
      </c>
      <c r="N46" s="736" t="n">
        <v>140</v>
      </c>
    </row>
    <row r="47" customFormat="false" ht="7.5" hidden="false" customHeight="true" outlineLevel="0" collapsed="false">
      <c r="A47" s="225" t="s">
        <v>3300</v>
      </c>
      <c r="B47" s="736" t="n">
        <v>8127</v>
      </c>
      <c r="C47" s="736" t="n">
        <v>4779</v>
      </c>
      <c r="D47" s="736" t="n">
        <v>174</v>
      </c>
      <c r="E47" s="736" t="n">
        <v>802</v>
      </c>
      <c r="F47" s="736" t="n">
        <v>2468</v>
      </c>
      <c r="G47" s="736" t="n">
        <v>749</v>
      </c>
      <c r="H47" s="736" t="n">
        <v>205</v>
      </c>
      <c r="I47" s="736" t="n">
        <v>3344</v>
      </c>
      <c r="J47" s="736" t="n">
        <v>33</v>
      </c>
      <c r="K47" s="736" t="n">
        <v>125</v>
      </c>
      <c r="L47" s="736" t="n">
        <v>2568</v>
      </c>
      <c r="M47" s="736" t="n">
        <v>419</v>
      </c>
      <c r="N47" s="736" t="n">
        <v>121</v>
      </c>
    </row>
    <row r="48" customFormat="false" ht="7.5" hidden="false" customHeight="true" outlineLevel="0" collapsed="false">
      <c r="A48" s="225" t="s">
        <v>3301</v>
      </c>
      <c r="B48" s="736" t="n">
        <v>8204</v>
      </c>
      <c r="C48" s="736" t="n">
        <v>4809</v>
      </c>
      <c r="D48" s="736" t="n">
        <v>174</v>
      </c>
      <c r="E48" s="736" t="n">
        <v>775</v>
      </c>
      <c r="F48" s="736" t="n">
        <v>2427</v>
      </c>
      <c r="G48" s="736" t="n">
        <v>777</v>
      </c>
      <c r="H48" s="736" t="n">
        <v>217</v>
      </c>
      <c r="I48" s="736" t="n">
        <v>3381</v>
      </c>
      <c r="J48" s="736" t="n">
        <v>47</v>
      </c>
      <c r="K48" s="736" t="n">
        <v>108</v>
      </c>
      <c r="L48" s="736" t="n">
        <v>2637</v>
      </c>
      <c r="M48" s="736" t="n">
        <v>377</v>
      </c>
      <c r="N48" s="736" t="n">
        <v>128</v>
      </c>
    </row>
    <row r="49" customFormat="false" ht="7.5" hidden="false" customHeight="true" outlineLevel="0" collapsed="false">
      <c r="A49" s="225" t="s">
        <v>3302</v>
      </c>
      <c r="B49" s="736" t="n">
        <v>8193</v>
      </c>
      <c r="C49" s="736" t="n">
        <v>4726</v>
      </c>
      <c r="D49" s="736" t="n">
        <v>224</v>
      </c>
      <c r="E49" s="736" t="n">
        <v>761</v>
      </c>
      <c r="F49" s="736" t="n">
        <v>2418</v>
      </c>
      <c r="G49" s="736" t="n">
        <v>734</v>
      </c>
      <c r="H49" s="736" t="n">
        <v>213</v>
      </c>
      <c r="I49" s="736" t="n">
        <v>3462</v>
      </c>
      <c r="J49" s="736" t="n">
        <v>68</v>
      </c>
      <c r="K49" s="736" t="n">
        <v>115</v>
      </c>
      <c r="L49" s="736" t="n">
        <v>2665</v>
      </c>
      <c r="M49" s="736" t="n">
        <v>368</v>
      </c>
      <c r="N49" s="736" t="n">
        <v>163</v>
      </c>
    </row>
    <row r="50" customFormat="false" ht="7.5" hidden="false" customHeight="true" outlineLevel="0" collapsed="false">
      <c r="A50" s="225" t="s">
        <v>3303</v>
      </c>
      <c r="B50" s="736" t="n">
        <v>8295</v>
      </c>
      <c r="C50" s="736" t="n">
        <v>4928</v>
      </c>
      <c r="D50" s="736" t="n">
        <v>223</v>
      </c>
      <c r="E50" s="736" t="n">
        <v>782</v>
      </c>
      <c r="F50" s="736" t="n">
        <v>2468</v>
      </c>
      <c r="G50" s="736" t="n">
        <v>785</v>
      </c>
      <c r="H50" s="736" t="n">
        <v>226</v>
      </c>
      <c r="I50" s="736" t="n">
        <v>3362</v>
      </c>
      <c r="J50" s="736" t="n">
        <v>40</v>
      </c>
      <c r="K50" s="736" t="n">
        <v>160</v>
      </c>
      <c r="L50" s="736" t="n">
        <v>2540</v>
      </c>
      <c r="M50" s="736" t="n">
        <v>401</v>
      </c>
      <c r="N50" s="736" t="n">
        <v>135</v>
      </c>
    </row>
    <row r="51" customFormat="false" ht="7.5" hidden="false" customHeight="true" outlineLevel="0" collapsed="false">
      <c r="A51" s="225" t="s">
        <v>3304</v>
      </c>
      <c r="B51" s="736" t="n">
        <v>8033</v>
      </c>
      <c r="C51" s="736" t="n">
        <v>4654</v>
      </c>
      <c r="D51" s="736" t="n">
        <v>213</v>
      </c>
      <c r="E51" s="736" t="n">
        <v>784</v>
      </c>
      <c r="F51" s="736" t="n">
        <v>2289</v>
      </c>
      <c r="G51" s="736" t="n">
        <v>765</v>
      </c>
      <c r="H51" s="736" t="n">
        <v>205</v>
      </c>
      <c r="I51" s="736" t="n">
        <v>3373</v>
      </c>
      <c r="J51" s="736" t="n">
        <v>58</v>
      </c>
      <c r="K51" s="736" t="n">
        <v>119</v>
      </c>
      <c r="L51" s="736" t="n">
        <v>2581</v>
      </c>
      <c r="M51" s="736" t="n">
        <v>371</v>
      </c>
      <c r="N51" s="736" t="n">
        <v>158</v>
      </c>
    </row>
    <row r="52" customFormat="false" ht="7.5" hidden="false" customHeight="true" outlineLevel="0" collapsed="false">
      <c r="A52" s="225" t="s">
        <v>3305</v>
      </c>
      <c r="B52" s="736" t="n">
        <v>7587</v>
      </c>
      <c r="C52" s="736" t="n">
        <v>4428</v>
      </c>
      <c r="D52" s="736" t="n">
        <v>207</v>
      </c>
      <c r="E52" s="736" t="n">
        <v>794</v>
      </c>
      <c r="F52" s="736" t="n">
        <v>2155</v>
      </c>
      <c r="G52" s="736" t="n">
        <v>711</v>
      </c>
      <c r="H52" s="736" t="n">
        <v>188</v>
      </c>
      <c r="I52" s="736" t="n">
        <v>3154</v>
      </c>
      <c r="J52" s="736" t="n">
        <v>53</v>
      </c>
      <c r="K52" s="736" t="n">
        <v>133</v>
      </c>
      <c r="L52" s="736" t="n">
        <v>2369</v>
      </c>
      <c r="M52" s="736" t="n">
        <v>354</v>
      </c>
      <c r="N52" s="736" t="n">
        <v>160</v>
      </c>
    </row>
    <row r="53" customFormat="false" ht="7.5" hidden="false" customHeight="true" outlineLevel="0" collapsed="false">
      <c r="A53" s="225" t="s">
        <v>3306</v>
      </c>
      <c r="B53" s="736" t="n">
        <v>7373</v>
      </c>
      <c r="C53" s="736" t="n">
        <v>4375</v>
      </c>
      <c r="D53" s="736" t="n">
        <v>154</v>
      </c>
      <c r="E53" s="736" t="n">
        <v>794</v>
      </c>
      <c r="F53" s="736" t="n">
        <v>2137</v>
      </c>
      <c r="G53" s="736" t="n">
        <v>674</v>
      </c>
      <c r="H53" s="736" t="n">
        <v>219</v>
      </c>
      <c r="I53" s="736" t="n">
        <v>2996</v>
      </c>
      <c r="J53" s="736" t="n">
        <v>33</v>
      </c>
      <c r="K53" s="736" t="n">
        <v>113</v>
      </c>
      <c r="L53" s="736" t="n">
        <v>2222</v>
      </c>
      <c r="M53" s="736" t="n">
        <v>374</v>
      </c>
      <c r="N53" s="736" t="n">
        <v>165</v>
      </c>
    </row>
    <row r="54" customFormat="false" ht="7.5" hidden="false" customHeight="true" outlineLevel="0" collapsed="false">
      <c r="A54" s="225" t="s">
        <v>3307</v>
      </c>
      <c r="B54" s="736" t="n">
        <v>7076</v>
      </c>
      <c r="C54" s="736" t="n">
        <v>4168</v>
      </c>
      <c r="D54" s="736" t="n">
        <v>206</v>
      </c>
      <c r="E54" s="736" t="n">
        <v>753</v>
      </c>
      <c r="F54" s="736" t="n">
        <v>1961</v>
      </c>
      <c r="G54" s="736" t="n">
        <v>690</v>
      </c>
      <c r="H54" s="736" t="n">
        <v>183</v>
      </c>
      <c r="I54" s="736" t="n">
        <v>2900</v>
      </c>
      <c r="J54" s="736" t="n">
        <v>31</v>
      </c>
      <c r="K54" s="736" t="n">
        <v>116</v>
      </c>
      <c r="L54" s="736" t="n">
        <v>2140</v>
      </c>
      <c r="M54" s="736" t="n">
        <v>370</v>
      </c>
      <c r="N54" s="736" t="n">
        <v>164</v>
      </c>
    </row>
    <row r="55" customFormat="false" ht="7.5" hidden="false" customHeight="true" outlineLevel="0" collapsed="false">
      <c r="A55" s="225" t="s">
        <v>3308</v>
      </c>
      <c r="B55" s="736" t="n">
        <v>6656</v>
      </c>
      <c r="C55" s="736" t="n">
        <v>3892</v>
      </c>
      <c r="D55" s="736" t="n">
        <v>178</v>
      </c>
      <c r="E55" s="736" t="n">
        <v>745</v>
      </c>
      <c r="F55" s="736" t="n">
        <v>1839</v>
      </c>
      <c r="G55" s="736" t="n">
        <v>631</v>
      </c>
      <c r="H55" s="736" t="n">
        <v>159</v>
      </c>
      <c r="I55" s="736" t="n">
        <v>2758</v>
      </c>
      <c r="J55" s="736" t="n">
        <v>46</v>
      </c>
      <c r="K55" s="736" t="n">
        <v>99</v>
      </c>
      <c r="L55" s="736" t="n">
        <v>2024</v>
      </c>
      <c r="M55" s="736" t="n">
        <v>367</v>
      </c>
      <c r="N55" s="736" t="n">
        <v>145</v>
      </c>
    </row>
    <row r="56" customFormat="false" ht="7.5" hidden="false" customHeight="true" outlineLevel="0" collapsed="false">
      <c r="A56" s="225" t="s">
        <v>3309</v>
      </c>
      <c r="B56" s="736" t="n">
        <v>6204</v>
      </c>
      <c r="C56" s="736" t="n">
        <v>3565</v>
      </c>
      <c r="D56" s="736" t="n">
        <v>159</v>
      </c>
      <c r="E56" s="736" t="n">
        <v>566</v>
      </c>
      <c r="F56" s="736" t="n">
        <v>1724</v>
      </c>
      <c r="G56" s="736" t="n">
        <v>603</v>
      </c>
      <c r="H56" s="736" t="n">
        <v>172</v>
      </c>
      <c r="I56" s="736" t="n">
        <v>2634</v>
      </c>
      <c r="J56" s="736" t="n">
        <v>42</v>
      </c>
      <c r="K56" s="736" t="n">
        <v>97</v>
      </c>
      <c r="L56" s="736" t="n">
        <v>1923</v>
      </c>
      <c r="M56" s="736" t="n">
        <v>344</v>
      </c>
      <c r="N56" s="736" t="n">
        <v>152</v>
      </c>
    </row>
    <row r="57" customFormat="false" ht="7.5" hidden="false" customHeight="true" outlineLevel="0" collapsed="false">
      <c r="A57" s="225" t="s">
        <v>3310</v>
      </c>
      <c r="B57" s="736" t="n">
        <v>6020</v>
      </c>
      <c r="C57" s="736" t="n">
        <v>3505</v>
      </c>
      <c r="D57" s="736" t="n">
        <v>143</v>
      </c>
      <c r="E57" s="736" t="n">
        <v>585</v>
      </c>
      <c r="F57" s="736" t="n">
        <v>1703</v>
      </c>
      <c r="G57" s="736" t="n">
        <v>605</v>
      </c>
      <c r="H57" s="736" t="n">
        <v>164</v>
      </c>
      <c r="I57" s="736" t="n">
        <v>2513</v>
      </c>
      <c r="J57" s="736" t="n">
        <v>29</v>
      </c>
      <c r="K57" s="736" t="n">
        <v>68</v>
      </c>
      <c r="L57" s="736" t="n">
        <v>1817</v>
      </c>
      <c r="M57" s="736" t="n">
        <v>376</v>
      </c>
      <c r="N57" s="736" t="n">
        <v>139</v>
      </c>
    </row>
    <row r="58" customFormat="false" ht="7.5" hidden="false" customHeight="true" outlineLevel="0" collapsed="false">
      <c r="A58" s="225" t="s">
        <v>3311</v>
      </c>
      <c r="B58" s="736" t="n">
        <v>5694</v>
      </c>
      <c r="C58" s="736" t="n">
        <v>3150</v>
      </c>
      <c r="D58" s="736" t="n">
        <v>159</v>
      </c>
      <c r="E58" s="736" t="n">
        <v>460</v>
      </c>
      <c r="F58" s="736" t="n">
        <v>1519</v>
      </c>
      <c r="G58" s="736" t="n">
        <v>555</v>
      </c>
      <c r="H58" s="736" t="n">
        <v>179</v>
      </c>
      <c r="I58" s="736" t="n">
        <v>2541</v>
      </c>
      <c r="J58" s="736" t="n">
        <v>30</v>
      </c>
      <c r="K58" s="736" t="n">
        <v>61</v>
      </c>
      <c r="L58" s="736" t="n">
        <v>1893</v>
      </c>
      <c r="M58" s="736" t="n">
        <v>349</v>
      </c>
      <c r="N58" s="736" t="n">
        <v>134</v>
      </c>
    </row>
    <row r="59" customFormat="false" ht="7.5" hidden="false" customHeight="true" outlineLevel="0" collapsed="false">
      <c r="A59" s="225" t="s">
        <v>3312</v>
      </c>
      <c r="B59" s="736" t="n">
        <v>5507</v>
      </c>
      <c r="C59" s="736" t="n">
        <v>3043</v>
      </c>
      <c r="D59" s="736" t="n">
        <v>122</v>
      </c>
      <c r="E59" s="736" t="n">
        <v>451</v>
      </c>
      <c r="F59" s="736" t="n">
        <v>1477</v>
      </c>
      <c r="G59" s="736" t="n">
        <v>531</v>
      </c>
      <c r="H59" s="736" t="n">
        <v>181</v>
      </c>
      <c r="I59" s="736" t="n">
        <v>2461</v>
      </c>
      <c r="J59" s="736" t="n">
        <v>30</v>
      </c>
      <c r="K59" s="736" t="n">
        <v>55</v>
      </c>
      <c r="L59" s="736" t="n">
        <v>1779</v>
      </c>
      <c r="M59" s="736" t="n">
        <v>355</v>
      </c>
      <c r="N59" s="736" t="n">
        <v>167</v>
      </c>
    </row>
    <row r="60" customFormat="false" ht="7.5" hidden="false" customHeight="true" outlineLevel="0" collapsed="false">
      <c r="A60" s="225" t="s">
        <v>3313</v>
      </c>
      <c r="B60" s="736" t="n">
        <v>5214</v>
      </c>
      <c r="C60" s="736" t="n">
        <v>2918</v>
      </c>
      <c r="D60" s="736" t="n">
        <v>132</v>
      </c>
      <c r="E60" s="736" t="n">
        <v>408</v>
      </c>
      <c r="F60" s="736" t="n">
        <v>1410</v>
      </c>
      <c r="G60" s="736" t="n">
        <v>534</v>
      </c>
      <c r="H60" s="736" t="n">
        <v>161</v>
      </c>
      <c r="I60" s="736" t="n">
        <v>2292</v>
      </c>
      <c r="J60" s="736" t="n">
        <v>21</v>
      </c>
      <c r="K60" s="736" t="n">
        <v>52</v>
      </c>
      <c r="L60" s="736" t="n">
        <v>1632</v>
      </c>
      <c r="M60" s="736" t="n">
        <v>347</v>
      </c>
      <c r="N60" s="736" t="n">
        <v>171</v>
      </c>
    </row>
    <row r="61" customFormat="false" ht="7.5" hidden="false" customHeight="true" outlineLevel="0" collapsed="false">
      <c r="A61" s="225" t="s">
        <v>3314</v>
      </c>
      <c r="B61" s="736" t="n">
        <v>4904</v>
      </c>
      <c r="C61" s="736" t="n">
        <v>2746</v>
      </c>
      <c r="D61" s="736" t="n">
        <v>104</v>
      </c>
      <c r="E61" s="736" t="n">
        <v>396</v>
      </c>
      <c r="F61" s="736" t="n">
        <v>1316</v>
      </c>
      <c r="G61" s="736" t="n">
        <v>507</v>
      </c>
      <c r="H61" s="736" t="n">
        <v>165</v>
      </c>
      <c r="I61" s="736" t="n">
        <v>2157</v>
      </c>
      <c r="J61" s="736" t="n">
        <v>28</v>
      </c>
      <c r="K61" s="736" t="n">
        <v>52</v>
      </c>
      <c r="L61" s="736" t="n">
        <v>1537</v>
      </c>
      <c r="M61" s="736" t="n">
        <v>351</v>
      </c>
      <c r="N61" s="736" t="n">
        <v>133</v>
      </c>
    </row>
    <row r="62" customFormat="false" ht="7.5" hidden="false" customHeight="true" outlineLevel="0" collapsed="false">
      <c r="A62" s="225" t="s">
        <v>3315</v>
      </c>
      <c r="B62" s="736" t="n">
        <v>4869</v>
      </c>
      <c r="C62" s="736" t="n">
        <v>2672</v>
      </c>
      <c r="D62" s="736" t="n">
        <v>122</v>
      </c>
      <c r="E62" s="736" t="n">
        <v>348</v>
      </c>
      <c r="F62" s="736" t="n">
        <v>1286</v>
      </c>
      <c r="G62" s="736" t="n">
        <v>511</v>
      </c>
      <c r="H62" s="736" t="n">
        <v>155</v>
      </c>
      <c r="I62" s="736" t="n">
        <v>2194</v>
      </c>
      <c r="J62" s="736" t="n">
        <v>25</v>
      </c>
      <c r="K62" s="736" t="n">
        <v>35</v>
      </c>
      <c r="L62" s="736" t="n">
        <v>1523</v>
      </c>
      <c r="M62" s="736" t="n">
        <v>376</v>
      </c>
      <c r="N62" s="736" t="n">
        <v>156</v>
      </c>
    </row>
    <row r="63" customFormat="false" ht="7.5" hidden="false" customHeight="true" outlineLevel="0" collapsed="false">
      <c r="A63" s="225" t="s">
        <v>3316</v>
      </c>
      <c r="B63" s="736" t="n">
        <v>4724</v>
      </c>
      <c r="C63" s="736" t="n">
        <v>2613</v>
      </c>
      <c r="D63" s="736" t="n">
        <v>94</v>
      </c>
      <c r="E63" s="736" t="n">
        <v>295</v>
      </c>
      <c r="F63" s="736" t="n">
        <v>1342</v>
      </c>
      <c r="G63" s="736" t="n">
        <v>503</v>
      </c>
      <c r="H63" s="736" t="n">
        <v>166</v>
      </c>
      <c r="I63" s="736" t="n">
        <v>2105</v>
      </c>
      <c r="J63" s="736" t="n">
        <v>19</v>
      </c>
      <c r="K63" s="736" t="n">
        <v>37</v>
      </c>
      <c r="L63" s="736" t="n">
        <v>1479</v>
      </c>
      <c r="M63" s="736" t="n">
        <v>338</v>
      </c>
      <c r="N63" s="736" t="n">
        <v>153</v>
      </c>
    </row>
    <row r="64" customFormat="false" ht="7.5" hidden="false" customHeight="true" outlineLevel="0" collapsed="false">
      <c r="A64" s="225" t="s">
        <v>3317</v>
      </c>
      <c r="B64" s="736" t="n">
        <v>4749</v>
      </c>
      <c r="C64" s="736" t="n">
        <v>2618</v>
      </c>
      <c r="D64" s="736" t="n">
        <v>105</v>
      </c>
      <c r="E64" s="736" t="n">
        <v>298</v>
      </c>
      <c r="F64" s="736" t="n">
        <v>1297</v>
      </c>
      <c r="G64" s="736" t="n">
        <v>509</v>
      </c>
      <c r="H64" s="736" t="n">
        <v>173</v>
      </c>
      <c r="I64" s="736" t="n">
        <v>2126</v>
      </c>
      <c r="J64" s="736" t="n">
        <v>21</v>
      </c>
      <c r="K64" s="736" t="n">
        <v>32</v>
      </c>
      <c r="L64" s="736" t="n">
        <v>1436</v>
      </c>
      <c r="M64" s="736" t="n">
        <v>374</v>
      </c>
      <c r="N64" s="736" t="n">
        <v>185</v>
      </c>
    </row>
    <row r="65" customFormat="false" ht="7.5" hidden="false" customHeight="true" outlineLevel="0" collapsed="false">
      <c r="A65" s="225" t="s">
        <v>3318</v>
      </c>
      <c r="B65" s="736" t="n">
        <v>4344</v>
      </c>
      <c r="C65" s="736" t="n">
        <v>2323</v>
      </c>
      <c r="D65" s="736" t="n">
        <v>84</v>
      </c>
      <c r="E65" s="736" t="n">
        <v>247</v>
      </c>
      <c r="F65" s="736" t="n">
        <v>1209</v>
      </c>
      <c r="G65" s="736" t="n">
        <v>444</v>
      </c>
      <c r="H65" s="736" t="n">
        <v>148</v>
      </c>
      <c r="I65" s="736" t="n">
        <v>2018</v>
      </c>
      <c r="J65" s="736" t="n">
        <v>15</v>
      </c>
      <c r="K65" s="736" t="n">
        <v>20</v>
      </c>
      <c r="L65" s="736" t="n">
        <v>1403</v>
      </c>
      <c r="M65" s="736" t="n">
        <v>333</v>
      </c>
      <c r="N65" s="736" t="n">
        <v>178</v>
      </c>
    </row>
    <row r="66" customFormat="false" ht="7.5" hidden="false" customHeight="true" outlineLevel="0" collapsed="false">
      <c r="A66" s="225" t="s">
        <v>3319</v>
      </c>
      <c r="B66" s="736" t="n">
        <v>3952</v>
      </c>
      <c r="C66" s="736" t="n">
        <v>2175</v>
      </c>
      <c r="D66" s="736" t="n">
        <v>76</v>
      </c>
      <c r="E66" s="736" t="n">
        <v>224</v>
      </c>
      <c r="F66" s="736" t="n">
        <v>1122</v>
      </c>
      <c r="G66" s="736" t="n">
        <v>438</v>
      </c>
      <c r="H66" s="736" t="n">
        <v>128</v>
      </c>
      <c r="I66" s="736" t="n">
        <v>1771</v>
      </c>
      <c r="J66" s="736" t="n">
        <v>10</v>
      </c>
      <c r="K66" s="736" t="n">
        <v>22</v>
      </c>
      <c r="L66" s="736" t="n">
        <v>1226</v>
      </c>
      <c r="M66" s="736" t="n">
        <v>305</v>
      </c>
      <c r="N66" s="736" t="n">
        <v>148</v>
      </c>
    </row>
    <row r="67" customFormat="false" ht="7.5" hidden="false" customHeight="true" outlineLevel="0" collapsed="false">
      <c r="A67" s="225" t="s">
        <v>3320</v>
      </c>
      <c r="B67" s="736" t="n">
        <v>3685</v>
      </c>
      <c r="C67" s="736" t="n">
        <v>2046</v>
      </c>
      <c r="D67" s="736" t="n">
        <v>98</v>
      </c>
      <c r="E67" s="736" t="n">
        <v>222</v>
      </c>
      <c r="F67" s="736" t="n">
        <v>1061</v>
      </c>
      <c r="G67" s="736" t="n">
        <v>381</v>
      </c>
      <c r="H67" s="736" t="n">
        <v>129</v>
      </c>
      <c r="I67" s="736" t="n">
        <v>1634</v>
      </c>
      <c r="J67" s="736" t="n">
        <v>12</v>
      </c>
      <c r="K67" s="736" t="n">
        <v>19</v>
      </c>
      <c r="L67" s="736" t="n">
        <v>1103</v>
      </c>
      <c r="M67" s="736" t="n">
        <v>299</v>
      </c>
      <c r="N67" s="736" t="n">
        <v>136</v>
      </c>
    </row>
    <row r="68" customFormat="false" ht="7.5" hidden="false" customHeight="true" outlineLevel="0" collapsed="false">
      <c r="A68" s="225" t="s">
        <v>3321</v>
      </c>
      <c r="B68" s="736" t="n">
        <v>2847</v>
      </c>
      <c r="C68" s="736" t="n">
        <v>1589</v>
      </c>
      <c r="D68" s="736" t="n">
        <v>69</v>
      </c>
      <c r="E68" s="736" t="n">
        <v>193</v>
      </c>
      <c r="F68" s="736" t="n">
        <v>778</v>
      </c>
      <c r="G68" s="736" t="n">
        <v>318</v>
      </c>
      <c r="H68" s="736" t="n">
        <v>106</v>
      </c>
      <c r="I68" s="736" t="n">
        <v>1258</v>
      </c>
      <c r="J68" s="736" t="n">
        <v>18</v>
      </c>
      <c r="K68" s="736" t="n">
        <v>13</v>
      </c>
      <c r="L68" s="736" t="n">
        <v>827</v>
      </c>
      <c r="M68" s="736" t="n">
        <v>223</v>
      </c>
      <c r="N68" s="736" t="n">
        <v>119</v>
      </c>
    </row>
    <row r="69" customFormat="false" ht="7.5" hidden="false" customHeight="true" outlineLevel="0" collapsed="false">
      <c r="A69" s="225" t="s">
        <v>3322</v>
      </c>
      <c r="B69" s="736" t="n">
        <v>3250</v>
      </c>
      <c r="C69" s="736" t="n">
        <v>1757</v>
      </c>
      <c r="D69" s="736" t="n">
        <v>76</v>
      </c>
      <c r="E69" s="736" t="n">
        <v>139</v>
      </c>
      <c r="F69" s="736" t="n">
        <v>906</v>
      </c>
      <c r="G69" s="736" t="n">
        <v>400</v>
      </c>
      <c r="H69" s="736" t="n">
        <v>113</v>
      </c>
      <c r="I69" s="736" t="n">
        <v>1490</v>
      </c>
      <c r="J69" s="736" t="n">
        <v>9</v>
      </c>
      <c r="K69" s="736" t="n">
        <v>16</v>
      </c>
      <c r="L69" s="736" t="n">
        <v>968</v>
      </c>
      <c r="M69" s="736" t="n">
        <v>279</v>
      </c>
      <c r="N69" s="736" t="n">
        <v>152</v>
      </c>
    </row>
    <row r="70" customFormat="false" ht="7.5" hidden="false" customHeight="true" outlineLevel="0" collapsed="false">
      <c r="A70" s="225" t="s">
        <v>3323</v>
      </c>
      <c r="B70" s="736" t="n">
        <v>3653</v>
      </c>
      <c r="C70" s="736" t="n">
        <v>2023</v>
      </c>
      <c r="D70" s="736" t="n">
        <v>84</v>
      </c>
      <c r="E70" s="736" t="n">
        <v>170</v>
      </c>
      <c r="F70" s="736" t="n">
        <v>1019</v>
      </c>
      <c r="G70" s="736" t="n">
        <v>464</v>
      </c>
      <c r="H70" s="736" t="n">
        <v>168</v>
      </c>
      <c r="I70" s="736" t="n">
        <v>1623</v>
      </c>
      <c r="J70" s="736" t="n">
        <v>9</v>
      </c>
      <c r="K70" s="736" t="n">
        <v>17</v>
      </c>
      <c r="L70" s="736" t="n">
        <v>1053</v>
      </c>
      <c r="M70" s="736" t="n">
        <v>323</v>
      </c>
      <c r="N70" s="736" t="n">
        <v>147</v>
      </c>
    </row>
    <row r="71" customFormat="false" ht="7.5" hidden="false" customHeight="true" outlineLevel="0" collapsed="false">
      <c r="A71" s="225" t="s">
        <v>3324</v>
      </c>
      <c r="B71" s="736" t="n">
        <v>3374</v>
      </c>
      <c r="C71" s="736" t="n">
        <v>1839</v>
      </c>
      <c r="D71" s="736" t="n">
        <v>99</v>
      </c>
      <c r="E71" s="736" t="n">
        <v>173</v>
      </c>
      <c r="F71" s="736" t="n">
        <v>858</v>
      </c>
      <c r="G71" s="736" t="n">
        <v>466</v>
      </c>
      <c r="H71" s="736" t="n">
        <v>131</v>
      </c>
      <c r="I71" s="736" t="n">
        <v>1533</v>
      </c>
      <c r="J71" s="736" t="n">
        <v>16</v>
      </c>
      <c r="K71" s="736" t="n">
        <v>10</v>
      </c>
      <c r="L71" s="736" t="n">
        <v>952</v>
      </c>
      <c r="M71" s="736" t="n">
        <v>343</v>
      </c>
      <c r="N71" s="736" t="n">
        <v>163</v>
      </c>
    </row>
    <row r="72" customFormat="false" ht="7.5" hidden="false" customHeight="true" outlineLevel="0" collapsed="false">
      <c r="A72" s="225" t="s">
        <v>3325</v>
      </c>
      <c r="B72" s="736" t="n">
        <v>3615</v>
      </c>
      <c r="C72" s="736" t="n">
        <v>1971</v>
      </c>
      <c r="D72" s="736" t="n">
        <v>80</v>
      </c>
      <c r="E72" s="736" t="n">
        <v>161</v>
      </c>
      <c r="F72" s="736" t="n">
        <v>960</v>
      </c>
      <c r="G72" s="736" t="n">
        <v>488</v>
      </c>
      <c r="H72" s="736" t="n">
        <v>155</v>
      </c>
      <c r="I72" s="736" t="n">
        <v>1643</v>
      </c>
      <c r="J72" s="736" t="n">
        <v>11</v>
      </c>
      <c r="K72" s="736" t="n">
        <v>11</v>
      </c>
      <c r="L72" s="736" t="n">
        <v>990</v>
      </c>
      <c r="M72" s="736" t="n">
        <v>398</v>
      </c>
      <c r="N72" s="736" t="n">
        <v>153</v>
      </c>
    </row>
    <row r="73" customFormat="false" ht="7.5" hidden="false" customHeight="true" outlineLevel="0" collapsed="false">
      <c r="A73" s="225" t="s">
        <v>3326</v>
      </c>
      <c r="B73" s="736" t="n">
        <v>3652</v>
      </c>
      <c r="C73" s="736" t="n">
        <v>1968</v>
      </c>
      <c r="D73" s="736" t="n">
        <v>94</v>
      </c>
      <c r="E73" s="736" t="n">
        <v>142</v>
      </c>
      <c r="F73" s="736" t="n">
        <v>945</v>
      </c>
      <c r="G73" s="736" t="n">
        <v>537</v>
      </c>
      <c r="H73" s="736" t="n">
        <v>159</v>
      </c>
      <c r="I73" s="736" t="n">
        <v>1678</v>
      </c>
      <c r="J73" s="736" t="n">
        <v>8</v>
      </c>
      <c r="K73" s="736" t="n">
        <v>10</v>
      </c>
      <c r="L73" s="736" t="n">
        <v>1043</v>
      </c>
      <c r="M73" s="736" t="n">
        <v>368</v>
      </c>
      <c r="N73" s="736" t="n">
        <v>180</v>
      </c>
    </row>
    <row r="74" customFormat="false" ht="7.5" hidden="false" customHeight="true" outlineLevel="0" collapsed="false">
      <c r="A74" s="225" t="s">
        <v>3327</v>
      </c>
      <c r="B74" s="736" t="n">
        <v>3824</v>
      </c>
      <c r="C74" s="736" t="n">
        <v>2041</v>
      </c>
      <c r="D74" s="736" t="n">
        <v>93</v>
      </c>
      <c r="E74" s="736" t="n">
        <v>162</v>
      </c>
      <c r="F74" s="736" t="n">
        <v>927</v>
      </c>
      <c r="G74" s="736" t="n">
        <v>581</v>
      </c>
      <c r="H74" s="736" t="n">
        <v>181</v>
      </c>
      <c r="I74" s="736" t="n">
        <v>1780</v>
      </c>
      <c r="J74" s="736" t="n">
        <v>11</v>
      </c>
      <c r="K74" s="736" t="n">
        <v>7</v>
      </c>
      <c r="L74" s="736" t="n">
        <v>1087</v>
      </c>
      <c r="M74" s="736" t="n">
        <v>417</v>
      </c>
      <c r="N74" s="736" t="n">
        <v>182</v>
      </c>
    </row>
    <row r="75" customFormat="false" ht="7.5" hidden="false" customHeight="true" outlineLevel="0" collapsed="false">
      <c r="A75" s="225" t="s">
        <v>3328</v>
      </c>
      <c r="B75" s="736" t="n">
        <v>3622</v>
      </c>
      <c r="C75" s="736" t="n">
        <v>1897</v>
      </c>
      <c r="D75" s="736" t="n">
        <v>84</v>
      </c>
      <c r="E75" s="736" t="n">
        <v>152</v>
      </c>
      <c r="F75" s="736" t="n">
        <v>853</v>
      </c>
      <c r="G75" s="736" t="n">
        <v>534</v>
      </c>
      <c r="H75" s="736" t="n">
        <v>181</v>
      </c>
      <c r="I75" s="736" t="n">
        <v>1720</v>
      </c>
      <c r="J75" s="736" t="n">
        <v>9</v>
      </c>
      <c r="K75" s="736" t="n">
        <v>9</v>
      </c>
      <c r="L75" s="736" t="n">
        <v>1002</v>
      </c>
      <c r="M75" s="736" t="n">
        <v>417</v>
      </c>
      <c r="N75" s="736" t="n">
        <v>197</v>
      </c>
    </row>
    <row r="76" customFormat="false" ht="7.5" hidden="false" customHeight="true" outlineLevel="0" collapsed="false">
      <c r="A76" s="225" t="s">
        <v>3329</v>
      </c>
      <c r="B76" s="736" t="n">
        <v>3245</v>
      </c>
      <c r="C76" s="736" t="n">
        <v>1733</v>
      </c>
      <c r="D76" s="736" t="n">
        <v>93</v>
      </c>
      <c r="E76" s="736" t="n">
        <v>102</v>
      </c>
      <c r="F76" s="736" t="n">
        <v>758</v>
      </c>
      <c r="G76" s="736" t="n">
        <v>519</v>
      </c>
      <c r="H76" s="736" t="n">
        <v>169</v>
      </c>
      <c r="I76" s="736" t="n">
        <v>1509</v>
      </c>
      <c r="J76" s="736" t="n">
        <v>5</v>
      </c>
      <c r="K76" s="736" t="n">
        <v>8</v>
      </c>
      <c r="L76" s="736" t="n">
        <v>905</v>
      </c>
      <c r="M76" s="736" t="n">
        <v>333</v>
      </c>
      <c r="N76" s="736" t="n">
        <v>179</v>
      </c>
    </row>
    <row r="77" customFormat="false" ht="7.5" hidden="false" customHeight="true" outlineLevel="0" collapsed="false">
      <c r="A77" s="225" t="s">
        <v>3330</v>
      </c>
      <c r="B77" s="736" t="n">
        <v>2993</v>
      </c>
      <c r="C77" s="736" t="n">
        <v>1591</v>
      </c>
      <c r="D77" s="736" t="n">
        <v>76</v>
      </c>
      <c r="E77" s="736" t="n">
        <v>100</v>
      </c>
      <c r="F77" s="736" t="n">
        <v>738</v>
      </c>
      <c r="G77" s="736" t="n">
        <v>475</v>
      </c>
      <c r="H77" s="736" t="n">
        <v>132</v>
      </c>
      <c r="I77" s="736" t="n">
        <v>1402</v>
      </c>
      <c r="J77" s="736" t="n">
        <v>8</v>
      </c>
      <c r="K77" s="736" t="n">
        <v>4</v>
      </c>
      <c r="L77" s="736" t="n">
        <v>827</v>
      </c>
      <c r="M77" s="736" t="n">
        <v>301</v>
      </c>
      <c r="N77" s="736" t="n">
        <v>180</v>
      </c>
    </row>
    <row r="78" customFormat="false" ht="7.5" hidden="false" customHeight="true" outlineLevel="0" collapsed="false">
      <c r="A78" s="225" t="s">
        <v>3331</v>
      </c>
      <c r="B78" s="736" t="n">
        <v>2860</v>
      </c>
      <c r="C78" s="736" t="n">
        <v>1414</v>
      </c>
      <c r="D78" s="736" t="n">
        <v>72</v>
      </c>
      <c r="E78" s="736" t="n">
        <v>85</v>
      </c>
      <c r="F78" s="736" t="n">
        <v>644</v>
      </c>
      <c r="G78" s="736" t="n">
        <v>407</v>
      </c>
      <c r="H78" s="736" t="n">
        <v>143</v>
      </c>
      <c r="I78" s="736" t="n">
        <v>1439</v>
      </c>
      <c r="J78" s="736" t="n">
        <v>8</v>
      </c>
      <c r="K78" s="736" t="n">
        <v>4</v>
      </c>
      <c r="L78" s="736" t="n">
        <v>794</v>
      </c>
      <c r="M78" s="736" t="n">
        <v>359</v>
      </c>
      <c r="N78" s="736" t="n">
        <v>179</v>
      </c>
    </row>
    <row r="79" customFormat="false" ht="7.5" hidden="false" customHeight="true" outlineLevel="0" collapsed="false">
      <c r="A79" s="225" t="s">
        <v>3332</v>
      </c>
      <c r="B79" s="736" t="n">
        <v>2687</v>
      </c>
      <c r="C79" s="736" t="n">
        <v>1364</v>
      </c>
      <c r="D79" s="736" t="n">
        <v>74</v>
      </c>
      <c r="E79" s="736" t="n">
        <v>82</v>
      </c>
      <c r="F79" s="736" t="n">
        <v>628</v>
      </c>
      <c r="G79" s="736" t="n">
        <v>389</v>
      </c>
      <c r="H79" s="736" t="n">
        <v>130</v>
      </c>
      <c r="I79" s="736" t="n">
        <v>1319</v>
      </c>
      <c r="J79" s="736" t="n">
        <v>5</v>
      </c>
      <c r="K79" s="736" t="n">
        <v>3</v>
      </c>
      <c r="L79" s="736" t="n">
        <v>733</v>
      </c>
      <c r="M79" s="736" t="n">
        <v>294</v>
      </c>
      <c r="N79" s="736" t="n">
        <v>209</v>
      </c>
    </row>
    <row r="80" customFormat="false" ht="7.5" hidden="false" customHeight="true" outlineLevel="0" collapsed="false">
      <c r="A80" s="225" t="s">
        <v>3333</v>
      </c>
      <c r="B80" s="736" t="n">
        <v>2289</v>
      </c>
      <c r="C80" s="736" t="n">
        <v>1126</v>
      </c>
      <c r="D80" s="736" t="n">
        <v>60</v>
      </c>
      <c r="E80" s="736" t="n">
        <v>55</v>
      </c>
      <c r="F80" s="736" t="n">
        <v>536</v>
      </c>
      <c r="G80" s="736" t="n">
        <v>310</v>
      </c>
      <c r="H80" s="736" t="n">
        <v>123</v>
      </c>
      <c r="I80" s="736" t="n">
        <v>1159</v>
      </c>
      <c r="J80" s="736" t="n">
        <v>6</v>
      </c>
      <c r="K80" s="736" t="n">
        <v>1</v>
      </c>
      <c r="L80" s="736" t="n">
        <v>653</v>
      </c>
      <c r="M80" s="736" t="n">
        <v>249</v>
      </c>
      <c r="N80" s="736" t="n">
        <v>179</v>
      </c>
    </row>
    <row r="81" customFormat="false" ht="7.5" hidden="false" customHeight="true" outlineLevel="0" collapsed="false">
      <c r="A81" s="225" t="s">
        <v>3334</v>
      </c>
      <c r="B81" s="736" t="n">
        <v>1907</v>
      </c>
      <c r="C81" s="736" t="n">
        <v>936</v>
      </c>
      <c r="D81" s="736" t="n">
        <v>47</v>
      </c>
      <c r="E81" s="736" t="n">
        <v>50</v>
      </c>
      <c r="F81" s="736" t="n">
        <v>464</v>
      </c>
      <c r="G81" s="736" t="n">
        <v>250</v>
      </c>
      <c r="H81" s="736" t="n">
        <v>91</v>
      </c>
      <c r="I81" s="736" t="n">
        <v>970</v>
      </c>
      <c r="J81" s="736" t="n">
        <v>8</v>
      </c>
      <c r="K81" s="736" t="n">
        <v>2</v>
      </c>
      <c r="L81" s="736" t="n">
        <v>499</v>
      </c>
      <c r="M81" s="736" t="n">
        <v>207</v>
      </c>
      <c r="N81" s="736" t="n">
        <v>181</v>
      </c>
    </row>
    <row r="82" customFormat="false" ht="7.5" hidden="false" customHeight="true" outlineLevel="0" collapsed="false">
      <c r="A82" s="225" t="s">
        <v>3335</v>
      </c>
      <c r="B82" s="736" t="n">
        <v>1868</v>
      </c>
      <c r="C82" s="736" t="n">
        <v>926</v>
      </c>
      <c r="D82" s="736" t="n">
        <v>44</v>
      </c>
      <c r="E82" s="736" t="n">
        <v>35</v>
      </c>
      <c r="F82" s="736" t="n">
        <v>441</v>
      </c>
      <c r="G82" s="736" t="n">
        <v>268</v>
      </c>
      <c r="H82" s="736" t="n">
        <v>100</v>
      </c>
      <c r="I82" s="736" t="n">
        <v>938</v>
      </c>
      <c r="J82" s="736" t="n">
        <v>2</v>
      </c>
      <c r="K82" s="736" t="n">
        <v>2</v>
      </c>
      <c r="L82" s="736" t="n">
        <v>502</v>
      </c>
      <c r="M82" s="736" t="n">
        <v>217</v>
      </c>
      <c r="N82" s="736" t="n">
        <v>155</v>
      </c>
    </row>
    <row r="83" customFormat="false" ht="7.5" hidden="false" customHeight="true" outlineLevel="0" collapsed="false">
      <c r="A83" s="225" t="s">
        <v>3336</v>
      </c>
      <c r="B83" s="736" t="n">
        <v>1998</v>
      </c>
      <c r="C83" s="736" t="n">
        <v>1029</v>
      </c>
      <c r="D83" s="736" t="n">
        <v>62</v>
      </c>
      <c r="E83" s="736" t="n">
        <v>25</v>
      </c>
      <c r="F83" s="736" t="n">
        <v>496</v>
      </c>
      <c r="G83" s="736" t="n">
        <v>300</v>
      </c>
      <c r="H83" s="736" t="n">
        <v>111</v>
      </c>
      <c r="I83" s="736" t="n">
        <v>965</v>
      </c>
      <c r="J83" s="736" t="n">
        <v>5</v>
      </c>
      <c r="K83" s="736" t="n">
        <v>4</v>
      </c>
      <c r="L83" s="736" t="n">
        <v>482</v>
      </c>
      <c r="M83" s="736" t="n">
        <v>233</v>
      </c>
      <c r="N83" s="736" t="n">
        <v>179</v>
      </c>
    </row>
    <row r="84" customFormat="false" ht="7.5" hidden="false" customHeight="true" outlineLevel="0" collapsed="false">
      <c r="A84" s="225" t="s">
        <v>3337</v>
      </c>
      <c r="B84" s="736" t="n">
        <v>2021</v>
      </c>
      <c r="C84" s="736" t="n">
        <v>1004</v>
      </c>
      <c r="D84" s="736" t="n">
        <v>36</v>
      </c>
      <c r="E84" s="736" t="n">
        <v>30</v>
      </c>
      <c r="F84" s="736" t="n">
        <v>507</v>
      </c>
      <c r="G84" s="736" t="n">
        <v>284</v>
      </c>
      <c r="H84" s="736" t="n">
        <v>104</v>
      </c>
      <c r="I84" s="736" t="n">
        <v>1013</v>
      </c>
      <c r="J84" s="736" t="n">
        <v>3</v>
      </c>
      <c r="K84" s="736" t="n">
        <v>0</v>
      </c>
      <c r="L84" s="736" t="n">
        <v>488</v>
      </c>
      <c r="M84" s="736" t="n">
        <v>251</v>
      </c>
      <c r="N84" s="736" t="n">
        <v>206</v>
      </c>
    </row>
    <row r="85" customFormat="false" ht="7.5" hidden="false" customHeight="true" outlineLevel="0" collapsed="false">
      <c r="A85" s="225" t="s">
        <v>3338</v>
      </c>
      <c r="B85" s="736" t="n">
        <v>1861</v>
      </c>
      <c r="C85" s="736" t="n">
        <v>909</v>
      </c>
      <c r="D85" s="736" t="n">
        <v>36</v>
      </c>
      <c r="E85" s="736" t="n">
        <v>23</v>
      </c>
      <c r="F85" s="736" t="n">
        <v>468</v>
      </c>
      <c r="G85" s="736" t="n">
        <v>238</v>
      </c>
      <c r="H85" s="736" t="n">
        <v>100</v>
      </c>
      <c r="I85" s="736" t="n">
        <v>948</v>
      </c>
      <c r="J85" s="736" t="n">
        <v>3</v>
      </c>
      <c r="K85" s="736" t="n">
        <v>0</v>
      </c>
      <c r="L85" s="736" t="n">
        <v>458</v>
      </c>
      <c r="M85" s="736" t="n">
        <v>222</v>
      </c>
      <c r="N85" s="736" t="n">
        <v>205</v>
      </c>
    </row>
    <row r="86" customFormat="false" ht="7.5" hidden="false" customHeight="true" outlineLevel="0" collapsed="false">
      <c r="A86" s="225" t="s">
        <v>3339</v>
      </c>
      <c r="B86" s="736" t="n">
        <v>1758</v>
      </c>
      <c r="C86" s="736" t="n">
        <v>844</v>
      </c>
      <c r="D86" s="736" t="n">
        <v>34</v>
      </c>
      <c r="E86" s="736" t="n">
        <v>11</v>
      </c>
      <c r="F86" s="736" t="n">
        <v>433</v>
      </c>
      <c r="G86" s="736" t="n">
        <v>234</v>
      </c>
      <c r="H86" s="736" t="n">
        <v>98</v>
      </c>
      <c r="I86" s="736" t="n">
        <v>912</v>
      </c>
      <c r="J86" s="736" t="n">
        <v>5</v>
      </c>
      <c r="K86" s="736" t="n">
        <v>1</v>
      </c>
      <c r="L86" s="736" t="n">
        <v>451</v>
      </c>
      <c r="M86" s="736" t="n">
        <v>188</v>
      </c>
      <c r="N86" s="736" t="n">
        <v>200</v>
      </c>
    </row>
    <row r="87" customFormat="false" ht="7.5" hidden="false" customHeight="true" outlineLevel="0" collapsed="false">
      <c r="A87" s="225" t="s">
        <v>3340</v>
      </c>
      <c r="B87" s="736" t="n">
        <v>1573</v>
      </c>
      <c r="C87" s="736" t="n">
        <v>732</v>
      </c>
      <c r="D87" s="736" t="n">
        <v>30</v>
      </c>
      <c r="E87" s="736" t="n">
        <v>14</v>
      </c>
      <c r="F87" s="736" t="n">
        <v>367</v>
      </c>
      <c r="G87" s="736" t="n">
        <v>193</v>
      </c>
      <c r="H87" s="736" t="n">
        <v>103</v>
      </c>
      <c r="I87" s="736" t="n">
        <v>839</v>
      </c>
      <c r="J87" s="736" t="n">
        <v>4</v>
      </c>
      <c r="K87" s="736" t="n">
        <v>0</v>
      </c>
      <c r="L87" s="736" t="n">
        <v>403</v>
      </c>
      <c r="M87" s="736" t="n">
        <v>178</v>
      </c>
      <c r="N87" s="736" t="n">
        <v>199</v>
      </c>
    </row>
    <row r="88" customFormat="false" ht="7.5" hidden="false" customHeight="true" outlineLevel="0" collapsed="false">
      <c r="A88" s="225" t="s">
        <v>3341</v>
      </c>
      <c r="B88" s="736" t="n">
        <v>1490</v>
      </c>
      <c r="C88" s="736" t="n">
        <v>704</v>
      </c>
      <c r="D88" s="736" t="n">
        <v>31</v>
      </c>
      <c r="E88" s="736" t="n">
        <v>10</v>
      </c>
      <c r="F88" s="736" t="n">
        <v>362</v>
      </c>
      <c r="G88" s="736" t="n">
        <v>186</v>
      </c>
      <c r="H88" s="736" t="n">
        <v>94</v>
      </c>
      <c r="I88" s="736" t="n">
        <v>785</v>
      </c>
      <c r="J88" s="736" t="n">
        <v>2</v>
      </c>
      <c r="K88" s="736" t="n">
        <v>0</v>
      </c>
      <c r="L88" s="736" t="n">
        <v>334</v>
      </c>
      <c r="M88" s="736" t="n">
        <v>172</v>
      </c>
      <c r="N88" s="736" t="n">
        <v>212</v>
      </c>
    </row>
    <row r="89" customFormat="false" ht="7.5" hidden="false" customHeight="true" outlineLevel="0" collapsed="false">
      <c r="A89" s="225" t="s">
        <v>3342</v>
      </c>
      <c r="B89" s="736" t="n">
        <v>1320</v>
      </c>
      <c r="C89" s="736" t="n">
        <v>586</v>
      </c>
      <c r="D89" s="736" t="n">
        <v>31</v>
      </c>
      <c r="E89" s="736" t="n">
        <v>7</v>
      </c>
      <c r="F89" s="736" t="n">
        <v>306</v>
      </c>
      <c r="G89" s="736" t="n">
        <v>135</v>
      </c>
      <c r="H89" s="736" t="n">
        <v>84</v>
      </c>
      <c r="I89" s="736" t="n">
        <v>732</v>
      </c>
      <c r="J89" s="736" t="n">
        <v>4</v>
      </c>
      <c r="K89" s="736" t="n">
        <v>0</v>
      </c>
      <c r="L89" s="736" t="n">
        <v>306</v>
      </c>
      <c r="M89" s="736" t="n">
        <v>149</v>
      </c>
      <c r="N89" s="736" t="n">
        <v>227</v>
      </c>
    </row>
    <row r="90" customFormat="false" ht="7.5" hidden="false" customHeight="true" outlineLevel="0" collapsed="false">
      <c r="A90" s="225" t="s">
        <v>3343</v>
      </c>
      <c r="B90" s="736" t="n">
        <v>1135</v>
      </c>
      <c r="C90" s="736" t="n">
        <v>458</v>
      </c>
      <c r="D90" s="736" t="n">
        <v>18</v>
      </c>
      <c r="E90" s="736" t="n">
        <v>3</v>
      </c>
      <c r="F90" s="736" t="n">
        <v>244</v>
      </c>
      <c r="G90" s="736" t="n">
        <v>108</v>
      </c>
      <c r="H90" s="736" t="n">
        <v>69</v>
      </c>
      <c r="I90" s="736" t="n">
        <v>676</v>
      </c>
      <c r="J90" s="736" t="n">
        <v>0</v>
      </c>
      <c r="K90" s="736" t="n">
        <v>1</v>
      </c>
      <c r="L90" s="736" t="n">
        <v>323</v>
      </c>
      <c r="M90" s="736" t="n">
        <v>112</v>
      </c>
      <c r="N90" s="736" t="n">
        <v>186</v>
      </c>
    </row>
    <row r="91" customFormat="false" ht="7.5" hidden="false" customHeight="true" outlineLevel="0" collapsed="false">
      <c r="A91" s="225" t="s">
        <v>3344</v>
      </c>
      <c r="B91" s="736" t="n">
        <v>1057</v>
      </c>
      <c r="C91" s="736" t="n">
        <v>424</v>
      </c>
      <c r="D91" s="736" t="n">
        <v>12</v>
      </c>
      <c r="E91" s="736" t="n">
        <v>2</v>
      </c>
      <c r="F91" s="736" t="n">
        <v>227</v>
      </c>
      <c r="G91" s="736" t="n">
        <v>96</v>
      </c>
      <c r="H91" s="736" t="n">
        <v>54</v>
      </c>
      <c r="I91" s="736" t="n">
        <v>631</v>
      </c>
      <c r="J91" s="736" t="n">
        <v>2</v>
      </c>
      <c r="K91" s="736" t="n">
        <v>0</v>
      </c>
      <c r="L91" s="736" t="n">
        <v>255</v>
      </c>
      <c r="M91" s="736" t="n">
        <v>113</v>
      </c>
      <c r="N91" s="736" t="n">
        <v>200</v>
      </c>
    </row>
    <row r="92" customFormat="false" ht="7.5" hidden="false" customHeight="true" outlineLevel="0" collapsed="false">
      <c r="A92" s="225" t="s">
        <v>3345</v>
      </c>
      <c r="B92" s="736" t="n">
        <v>997</v>
      </c>
      <c r="C92" s="736" t="n">
        <v>409</v>
      </c>
      <c r="D92" s="736" t="n">
        <v>13</v>
      </c>
      <c r="E92" s="736" t="n">
        <v>7</v>
      </c>
      <c r="F92" s="736" t="n">
        <v>227</v>
      </c>
      <c r="G92" s="736" t="n">
        <v>92</v>
      </c>
      <c r="H92" s="736" t="n">
        <v>55</v>
      </c>
      <c r="I92" s="736" t="n">
        <v>584</v>
      </c>
      <c r="J92" s="736" t="n">
        <v>1</v>
      </c>
      <c r="K92" s="736" t="n">
        <v>2</v>
      </c>
      <c r="L92" s="736" t="n">
        <v>212</v>
      </c>
      <c r="M92" s="736" t="n">
        <v>111</v>
      </c>
      <c r="N92" s="736" t="n">
        <v>199</v>
      </c>
    </row>
    <row r="93" customFormat="false" ht="7.5" hidden="false" customHeight="true" outlineLevel="0" collapsed="false">
      <c r="A93" s="225" t="s">
        <v>3346</v>
      </c>
      <c r="B93" s="736" t="n">
        <v>891</v>
      </c>
      <c r="C93" s="736" t="n">
        <v>354</v>
      </c>
      <c r="D93" s="736" t="n">
        <v>16</v>
      </c>
      <c r="E93" s="736" t="n">
        <v>3</v>
      </c>
      <c r="F93" s="736" t="n">
        <v>187</v>
      </c>
      <c r="G93" s="736" t="n">
        <v>76</v>
      </c>
      <c r="H93" s="736" t="n">
        <v>59</v>
      </c>
      <c r="I93" s="736" t="n">
        <v>535</v>
      </c>
      <c r="J93" s="736" t="n">
        <v>2</v>
      </c>
      <c r="K93" s="736" t="n">
        <v>1</v>
      </c>
      <c r="L93" s="736" t="n">
        <v>176</v>
      </c>
      <c r="M93" s="736" t="n">
        <v>98</v>
      </c>
      <c r="N93" s="736" t="n">
        <v>204</v>
      </c>
    </row>
    <row r="94" customFormat="false" ht="7.5" hidden="false" customHeight="true" outlineLevel="0" collapsed="false">
      <c r="A94" s="225" t="s">
        <v>3347</v>
      </c>
      <c r="B94" s="736" t="n">
        <v>761</v>
      </c>
      <c r="C94" s="736" t="n">
        <v>280</v>
      </c>
      <c r="D94" s="736" t="n">
        <v>5</v>
      </c>
      <c r="E94" s="736" t="n">
        <v>2</v>
      </c>
      <c r="F94" s="736" t="n">
        <v>145</v>
      </c>
      <c r="G94" s="736" t="n">
        <v>59</v>
      </c>
      <c r="H94" s="736" t="n">
        <v>57</v>
      </c>
      <c r="I94" s="736" t="n">
        <v>481</v>
      </c>
      <c r="J94" s="736" t="n">
        <v>2</v>
      </c>
      <c r="K94" s="736" t="n">
        <v>0</v>
      </c>
      <c r="L94" s="736" t="n">
        <v>167</v>
      </c>
      <c r="M94" s="736" t="n">
        <v>69</v>
      </c>
      <c r="N94" s="736" t="n">
        <v>200</v>
      </c>
    </row>
    <row r="95" customFormat="false" ht="7.5" hidden="false" customHeight="true" outlineLevel="0" collapsed="false">
      <c r="A95" s="225" t="s">
        <v>3348</v>
      </c>
      <c r="B95" s="736" t="n">
        <v>411</v>
      </c>
      <c r="C95" s="736" t="n">
        <v>164</v>
      </c>
      <c r="D95" s="736" t="n">
        <v>9</v>
      </c>
      <c r="E95" s="736" t="n">
        <v>3</v>
      </c>
      <c r="F95" s="736" t="n">
        <v>69</v>
      </c>
      <c r="G95" s="736" t="n">
        <v>42</v>
      </c>
      <c r="H95" s="736" t="n">
        <v>33</v>
      </c>
      <c r="I95" s="736" t="n">
        <v>246</v>
      </c>
      <c r="J95" s="736" t="n">
        <v>0</v>
      </c>
      <c r="K95" s="736" t="n">
        <v>0</v>
      </c>
      <c r="L95" s="736" t="n">
        <v>79</v>
      </c>
      <c r="M95" s="736" t="n">
        <v>34</v>
      </c>
      <c r="N95" s="736" t="n">
        <v>104</v>
      </c>
    </row>
    <row r="96" customFormat="false" ht="7.5" hidden="false" customHeight="true" outlineLevel="0" collapsed="false">
      <c r="A96" s="225" t="s">
        <v>3349</v>
      </c>
      <c r="B96" s="736" t="n">
        <v>261</v>
      </c>
      <c r="C96" s="736" t="n">
        <v>107</v>
      </c>
      <c r="D96" s="736" t="n">
        <v>4</v>
      </c>
      <c r="E96" s="736" t="n">
        <v>1</v>
      </c>
      <c r="F96" s="736" t="n">
        <v>57</v>
      </c>
      <c r="G96" s="736" t="n">
        <v>21</v>
      </c>
      <c r="H96" s="736" t="n">
        <v>20</v>
      </c>
      <c r="I96" s="736" t="n">
        <v>154</v>
      </c>
      <c r="J96" s="736" t="n">
        <v>0</v>
      </c>
      <c r="K96" s="736" t="n">
        <v>0</v>
      </c>
      <c r="L96" s="736" t="n">
        <v>43</v>
      </c>
      <c r="M96" s="736" t="n">
        <v>17</v>
      </c>
      <c r="N96" s="736" t="n">
        <v>80</v>
      </c>
    </row>
    <row r="97" customFormat="false" ht="7.5" hidden="false" customHeight="true" outlineLevel="0" collapsed="false">
      <c r="A97" s="225" t="s">
        <v>3350</v>
      </c>
      <c r="B97" s="736" t="n">
        <v>224</v>
      </c>
      <c r="C97" s="736" t="n">
        <v>96</v>
      </c>
      <c r="D97" s="736" t="n">
        <v>3</v>
      </c>
      <c r="E97" s="736" t="n">
        <v>0</v>
      </c>
      <c r="F97" s="736" t="n">
        <v>43</v>
      </c>
      <c r="G97" s="736" t="n">
        <v>22</v>
      </c>
      <c r="H97" s="736" t="n">
        <v>24</v>
      </c>
      <c r="I97" s="736" t="n">
        <v>128</v>
      </c>
      <c r="J97" s="736" t="n">
        <v>0</v>
      </c>
      <c r="K97" s="736" t="n">
        <v>0</v>
      </c>
      <c r="L97" s="736" t="n">
        <v>35</v>
      </c>
      <c r="M97" s="736" t="n">
        <v>16</v>
      </c>
      <c r="N97" s="736" t="n">
        <v>61</v>
      </c>
    </row>
    <row r="98" customFormat="false" ht="7.5" hidden="false" customHeight="true" outlineLevel="0" collapsed="false">
      <c r="A98" s="225" t="s">
        <v>3351</v>
      </c>
      <c r="B98" s="736" t="n">
        <v>213</v>
      </c>
      <c r="C98" s="736" t="n">
        <v>103</v>
      </c>
      <c r="D98" s="736" t="n">
        <v>0</v>
      </c>
      <c r="E98" s="736" t="n">
        <v>0</v>
      </c>
      <c r="F98" s="736" t="n">
        <v>44</v>
      </c>
      <c r="G98" s="736" t="n">
        <v>20</v>
      </c>
      <c r="H98" s="736" t="n">
        <v>32</v>
      </c>
      <c r="I98" s="736" t="n">
        <v>110</v>
      </c>
      <c r="J98" s="736" t="n">
        <v>0</v>
      </c>
      <c r="K98" s="736" t="n">
        <v>0</v>
      </c>
      <c r="L98" s="736" t="n">
        <v>29</v>
      </c>
      <c r="M98" s="736" t="n">
        <v>12</v>
      </c>
      <c r="N98" s="736" t="n">
        <v>57</v>
      </c>
    </row>
    <row r="99" customFormat="false" ht="7.5" hidden="false" customHeight="true" outlineLevel="0" collapsed="false">
      <c r="A99" s="225" t="s">
        <v>3352</v>
      </c>
      <c r="B99" s="736" t="n">
        <v>253</v>
      </c>
      <c r="C99" s="736" t="n">
        <v>113</v>
      </c>
      <c r="D99" s="736" t="n">
        <v>4</v>
      </c>
      <c r="E99" s="736" t="n">
        <v>0</v>
      </c>
      <c r="F99" s="736" t="n">
        <v>46</v>
      </c>
      <c r="G99" s="736" t="n">
        <v>25</v>
      </c>
      <c r="H99" s="736" t="n">
        <v>32</v>
      </c>
      <c r="I99" s="736" t="n">
        <v>140</v>
      </c>
      <c r="J99" s="736" t="n">
        <v>0</v>
      </c>
      <c r="K99" s="736" t="n">
        <v>0</v>
      </c>
      <c r="L99" s="736" t="n">
        <v>48</v>
      </c>
      <c r="M99" s="736" t="n">
        <v>6</v>
      </c>
      <c r="N99" s="736" t="n">
        <v>66</v>
      </c>
    </row>
    <row r="100" customFormat="false" ht="7.5" hidden="false" customHeight="true" outlineLevel="0" collapsed="false">
      <c r="A100" s="225" t="s">
        <v>3353</v>
      </c>
      <c r="B100" s="736" t="n">
        <v>197</v>
      </c>
      <c r="C100" s="736" t="n">
        <v>79</v>
      </c>
      <c r="D100" s="736" t="n">
        <v>3</v>
      </c>
      <c r="E100" s="736" t="n">
        <v>0</v>
      </c>
      <c r="F100" s="736" t="n">
        <v>23</v>
      </c>
      <c r="G100" s="736" t="n">
        <v>20</v>
      </c>
      <c r="H100" s="736" t="n">
        <v>28</v>
      </c>
      <c r="I100" s="736" t="n">
        <v>118</v>
      </c>
      <c r="J100" s="736" t="n">
        <v>1</v>
      </c>
      <c r="K100" s="736" t="n">
        <v>0</v>
      </c>
      <c r="L100" s="736" t="n">
        <v>26</v>
      </c>
      <c r="M100" s="736" t="n">
        <v>7</v>
      </c>
      <c r="N100" s="736" t="n">
        <v>77</v>
      </c>
    </row>
    <row r="101" customFormat="false" ht="7.5" hidden="false" customHeight="true" outlineLevel="0" collapsed="false">
      <c r="A101" s="225" t="s">
        <v>3354</v>
      </c>
      <c r="B101" s="736" t="n">
        <v>139</v>
      </c>
      <c r="C101" s="736" t="n">
        <v>56</v>
      </c>
      <c r="D101" s="736" t="n">
        <v>3</v>
      </c>
      <c r="E101" s="736" t="n">
        <v>0</v>
      </c>
      <c r="F101" s="736" t="n">
        <v>20</v>
      </c>
      <c r="G101" s="736" t="n">
        <v>12</v>
      </c>
      <c r="H101" s="736" t="n">
        <v>20</v>
      </c>
      <c r="I101" s="736" t="n">
        <v>83</v>
      </c>
      <c r="J101" s="736" t="n">
        <v>0</v>
      </c>
      <c r="K101" s="736" t="n">
        <v>0</v>
      </c>
      <c r="L101" s="736" t="n">
        <v>24</v>
      </c>
      <c r="M101" s="736" t="n">
        <v>5</v>
      </c>
      <c r="N101" s="736" t="n">
        <v>39</v>
      </c>
    </row>
    <row r="102" customFormat="false" ht="7.5" hidden="false" customHeight="true" outlineLevel="0" collapsed="false">
      <c r="A102" s="225" t="s">
        <v>3355</v>
      </c>
      <c r="B102" s="736" t="n">
        <v>114</v>
      </c>
      <c r="C102" s="736" t="n">
        <v>40</v>
      </c>
      <c r="D102" s="736" t="n">
        <v>2</v>
      </c>
      <c r="E102" s="736" t="n">
        <v>1</v>
      </c>
      <c r="F102" s="736" t="n">
        <v>8</v>
      </c>
      <c r="G102" s="736" t="n">
        <v>8</v>
      </c>
      <c r="H102" s="736" t="n">
        <v>18</v>
      </c>
      <c r="I102" s="736" t="n">
        <v>74</v>
      </c>
      <c r="J102" s="736" t="n">
        <v>0</v>
      </c>
      <c r="K102" s="736" t="n">
        <v>0</v>
      </c>
      <c r="L102" s="736" t="n">
        <v>21</v>
      </c>
      <c r="M102" s="736" t="n">
        <v>5</v>
      </c>
      <c r="N102" s="736" t="n">
        <v>43</v>
      </c>
    </row>
    <row r="103" customFormat="false" ht="7.5" hidden="false" customHeight="true" outlineLevel="0" collapsed="false">
      <c r="A103" s="225" t="s">
        <v>3356</v>
      </c>
      <c r="B103" s="736" t="n">
        <v>55</v>
      </c>
      <c r="C103" s="736" t="n">
        <v>16</v>
      </c>
      <c r="D103" s="736" t="n">
        <v>0</v>
      </c>
      <c r="E103" s="736" t="n">
        <v>0</v>
      </c>
      <c r="F103" s="736" t="n">
        <v>8</v>
      </c>
      <c r="G103" s="736" t="n">
        <v>3</v>
      </c>
      <c r="H103" s="736" t="n">
        <v>3</v>
      </c>
      <c r="I103" s="736" t="n">
        <v>39</v>
      </c>
      <c r="J103" s="736" t="n">
        <v>0</v>
      </c>
      <c r="K103" s="736" t="n">
        <v>0</v>
      </c>
      <c r="L103" s="736" t="n">
        <v>8</v>
      </c>
      <c r="M103" s="736" t="n">
        <v>0</v>
      </c>
      <c r="N103" s="736" t="n">
        <v>29</v>
      </c>
    </row>
    <row r="104" customFormat="false" ht="7.5" hidden="false" customHeight="true" outlineLevel="0" collapsed="false">
      <c r="A104" s="225" t="s">
        <v>3357</v>
      </c>
      <c r="B104" s="736" t="n">
        <v>44</v>
      </c>
      <c r="C104" s="736" t="n">
        <v>11</v>
      </c>
      <c r="D104" s="736" t="n">
        <v>0</v>
      </c>
      <c r="E104" s="736" t="n">
        <v>0</v>
      </c>
      <c r="F104" s="736" t="n">
        <v>1</v>
      </c>
      <c r="G104" s="736" t="n">
        <v>3</v>
      </c>
      <c r="H104" s="736" t="n">
        <v>5</v>
      </c>
      <c r="I104" s="736" t="n">
        <v>32</v>
      </c>
      <c r="J104" s="736" t="n">
        <v>0</v>
      </c>
      <c r="K104" s="736" t="n">
        <v>0</v>
      </c>
      <c r="L104" s="736" t="n">
        <v>13</v>
      </c>
      <c r="M104" s="736" t="n">
        <v>1</v>
      </c>
      <c r="N104" s="736" t="n">
        <v>16</v>
      </c>
    </row>
    <row r="105" customFormat="false" ht="7.5" hidden="false" customHeight="true" outlineLevel="0" collapsed="false">
      <c r="A105" s="225" t="s">
        <v>3358</v>
      </c>
      <c r="B105" s="736" t="n">
        <v>71</v>
      </c>
      <c r="C105" s="736" t="n">
        <v>19</v>
      </c>
      <c r="D105" s="736" t="n">
        <v>1</v>
      </c>
      <c r="E105" s="736" t="n">
        <v>0</v>
      </c>
      <c r="F105" s="736" t="n">
        <v>8</v>
      </c>
      <c r="G105" s="736" t="n">
        <v>6</v>
      </c>
      <c r="H105" s="736" t="n">
        <v>2</v>
      </c>
      <c r="I105" s="736" t="n">
        <v>52</v>
      </c>
      <c r="J105" s="736" t="n">
        <v>0</v>
      </c>
      <c r="K105" s="736" t="n">
        <v>0</v>
      </c>
      <c r="L105" s="736" t="n">
        <v>25</v>
      </c>
      <c r="M105" s="736" t="n">
        <v>1</v>
      </c>
      <c r="N105" s="736" t="n">
        <v>23</v>
      </c>
    </row>
    <row r="106" customFormat="false" ht="7.5" hidden="false" customHeight="true" outlineLevel="0" collapsed="false">
      <c r="A106" s="225" t="s">
        <v>2187</v>
      </c>
      <c r="B106" s="736" t="n">
        <v>766</v>
      </c>
      <c r="C106" s="736" t="n">
        <v>250</v>
      </c>
      <c r="D106" s="736" t="n">
        <v>13</v>
      </c>
      <c r="E106" s="736" t="n">
        <v>2</v>
      </c>
      <c r="F106" s="736" t="n">
        <v>43</v>
      </c>
      <c r="G106" s="736" t="n">
        <v>129</v>
      </c>
      <c r="H106" s="736" t="n">
        <v>51</v>
      </c>
      <c r="I106" s="736" t="n">
        <v>118</v>
      </c>
      <c r="J106" s="736" t="n">
        <v>1</v>
      </c>
      <c r="K106" s="736" t="n">
        <v>1</v>
      </c>
      <c r="L106" s="736" t="n">
        <v>20</v>
      </c>
      <c r="M106" s="736" t="n">
        <v>51</v>
      </c>
      <c r="N106" s="736" t="n">
        <v>45</v>
      </c>
    </row>
    <row r="107" customFormat="false" ht="9.95" hidden="false" customHeight="true" outlineLevel="0" collapsed="false">
      <c r="A107" s="378" t="s">
        <v>2129</v>
      </c>
      <c r="B107" s="736" t="n">
        <v>445968</v>
      </c>
      <c r="C107" s="736" t="n">
        <v>252804</v>
      </c>
      <c r="D107" s="736" t="n">
        <v>13942</v>
      </c>
      <c r="E107" s="736" t="n">
        <v>30340</v>
      </c>
      <c r="F107" s="736" t="n">
        <v>129677</v>
      </c>
      <c r="G107" s="736" t="n">
        <v>45791</v>
      </c>
      <c r="H107" s="736" t="n">
        <v>17778</v>
      </c>
      <c r="I107" s="736" t="n">
        <v>192353</v>
      </c>
      <c r="J107" s="736" t="n">
        <v>3929</v>
      </c>
      <c r="K107" s="736" t="n">
        <v>4940</v>
      </c>
      <c r="L107" s="736" t="n">
        <v>132858</v>
      </c>
      <c r="M107" s="736" t="n">
        <v>27689</v>
      </c>
      <c r="N107" s="736" t="n">
        <v>16873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85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59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26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270</v>
      </c>
      <c r="E6" s="189"/>
      <c r="F6" s="189"/>
      <c r="G6" s="189"/>
      <c r="H6" s="223" t="s">
        <v>3271</v>
      </c>
      <c r="I6" s="254"/>
      <c r="J6" s="189" t="s">
        <v>3270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720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1</v>
      </c>
      <c r="C10" s="736" t="n">
        <v>1</v>
      </c>
      <c r="D10" s="736" t="n">
        <v>0</v>
      </c>
      <c r="E10" s="736" t="n">
        <v>0</v>
      </c>
      <c r="F10" s="736" t="n">
        <v>1</v>
      </c>
      <c r="G10" s="736" t="n">
        <v>0</v>
      </c>
      <c r="H10" s="736" t="n">
        <v>0</v>
      </c>
      <c r="I10" s="736" t="n">
        <v>0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11</v>
      </c>
      <c r="C11" s="736" t="n">
        <v>8</v>
      </c>
      <c r="D11" s="736" t="n">
        <v>0</v>
      </c>
      <c r="E11" s="736" t="n">
        <v>0</v>
      </c>
      <c r="F11" s="736" t="n">
        <v>5</v>
      </c>
      <c r="G11" s="736" t="n">
        <v>0</v>
      </c>
      <c r="H11" s="736" t="n">
        <v>3</v>
      </c>
      <c r="I11" s="736" t="n">
        <v>3</v>
      </c>
      <c r="J11" s="736" t="n">
        <v>0</v>
      </c>
      <c r="K11" s="736" t="n">
        <v>0</v>
      </c>
      <c r="L11" s="736" t="n">
        <v>2</v>
      </c>
      <c r="M11" s="736" t="n">
        <v>0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7</v>
      </c>
      <c r="C12" s="736" t="n">
        <v>3</v>
      </c>
      <c r="D12" s="736" t="n">
        <v>0</v>
      </c>
      <c r="E12" s="736" t="n">
        <v>0</v>
      </c>
      <c r="F12" s="736" t="n">
        <v>2</v>
      </c>
      <c r="G12" s="736" t="n">
        <v>0</v>
      </c>
      <c r="H12" s="736" t="n">
        <v>1</v>
      </c>
      <c r="I12" s="736" t="n">
        <v>4</v>
      </c>
      <c r="J12" s="736" t="n">
        <v>0</v>
      </c>
      <c r="K12" s="736" t="n">
        <v>0</v>
      </c>
      <c r="L12" s="736" t="n">
        <v>2</v>
      </c>
      <c r="M12" s="736" t="n">
        <v>1</v>
      </c>
      <c r="N12" s="736" t="n">
        <v>1</v>
      </c>
    </row>
    <row r="13" customFormat="false" ht="7.5" hidden="false" customHeight="true" outlineLevel="0" collapsed="false">
      <c r="A13" s="225" t="s">
        <v>2937</v>
      </c>
      <c r="B13" s="736" t="n">
        <v>9</v>
      </c>
      <c r="C13" s="736" t="n">
        <v>5</v>
      </c>
      <c r="D13" s="736" t="n">
        <v>0</v>
      </c>
      <c r="E13" s="736" t="n">
        <v>0</v>
      </c>
      <c r="F13" s="736" t="n">
        <v>4</v>
      </c>
      <c r="G13" s="736" t="n">
        <v>0</v>
      </c>
      <c r="H13" s="736" t="n">
        <v>1</v>
      </c>
      <c r="I13" s="736" t="n">
        <v>4</v>
      </c>
      <c r="J13" s="736" t="n">
        <v>0</v>
      </c>
      <c r="K13" s="736" t="n">
        <v>0</v>
      </c>
      <c r="L13" s="736" t="n">
        <v>3</v>
      </c>
      <c r="M13" s="736" t="n">
        <v>0</v>
      </c>
      <c r="N13" s="736" t="n">
        <v>1</v>
      </c>
    </row>
    <row r="14" customFormat="false" ht="7.5" hidden="false" customHeight="true" outlineLevel="0" collapsed="false">
      <c r="A14" s="225" t="s">
        <v>2938</v>
      </c>
      <c r="B14" s="736" t="n">
        <v>12</v>
      </c>
      <c r="C14" s="736" t="n">
        <v>7</v>
      </c>
      <c r="D14" s="736" t="n">
        <v>0</v>
      </c>
      <c r="E14" s="736" t="n">
        <v>0</v>
      </c>
      <c r="F14" s="736" t="n">
        <v>6</v>
      </c>
      <c r="G14" s="736" t="n">
        <v>0</v>
      </c>
      <c r="H14" s="736" t="n">
        <v>1</v>
      </c>
      <c r="I14" s="736" t="n">
        <v>5</v>
      </c>
      <c r="J14" s="736" t="n">
        <v>0</v>
      </c>
      <c r="K14" s="736" t="n">
        <v>0</v>
      </c>
      <c r="L14" s="736" t="n">
        <v>3</v>
      </c>
      <c r="M14" s="736" t="n">
        <v>0</v>
      </c>
      <c r="N14" s="736" t="n">
        <v>2</v>
      </c>
    </row>
    <row r="15" customFormat="false" ht="7.5" hidden="false" customHeight="true" outlineLevel="0" collapsed="false">
      <c r="A15" s="225" t="s">
        <v>2939</v>
      </c>
      <c r="B15" s="736" t="n">
        <v>8</v>
      </c>
      <c r="C15" s="736" t="n">
        <v>4</v>
      </c>
      <c r="D15" s="736" t="n">
        <v>0</v>
      </c>
      <c r="E15" s="736" t="n">
        <v>0</v>
      </c>
      <c r="F15" s="736" t="n">
        <v>2</v>
      </c>
      <c r="G15" s="736" t="n">
        <v>0</v>
      </c>
      <c r="H15" s="736" t="n">
        <v>2</v>
      </c>
      <c r="I15" s="736" t="n">
        <v>4</v>
      </c>
      <c r="J15" s="736" t="n">
        <v>0</v>
      </c>
      <c r="K15" s="736" t="n">
        <v>0</v>
      </c>
      <c r="L15" s="736" t="n">
        <v>4</v>
      </c>
      <c r="M15" s="736" t="n">
        <v>0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10</v>
      </c>
      <c r="C16" s="736" t="n">
        <v>5</v>
      </c>
      <c r="D16" s="736" t="n">
        <v>0</v>
      </c>
      <c r="E16" s="736" t="n">
        <v>0</v>
      </c>
      <c r="F16" s="736" t="n">
        <v>1</v>
      </c>
      <c r="G16" s="736" t="n">
        <v>0</v>
      </c>
      <c r="H16" s="736" t="n">
        <v>4</v>
      </c>
      <c r="I16" s="736" t="n">
        <v>5</v>
      </c>
      <c r="J16" s="736" t="n">
        <v>0</v>
      </c>
      <c r="K16" s="736" t="n">
        <v>0</v>
      </c>
      <c r="L16" s="736" t="n">
        <v>3</v>
      </c>
      <c r="M16" s="736" t="n">
        <v>2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6</v>
      </c>
      <c r="C17" s="736" t="n">
        <v>5</v>
      </c>
      <c r="D17" s="736" t="n">
        <v>0</v>
      </c>
      <c r="E17" s="736" t="n">
        <v>0</v>
      </c>
      <c r="F17" s="736" t="n">
        <v>4</v>
      </c>
      <c r="G17" s="736" t="n">
        <v>0</v>
      </c>
      <c r="H17" s="736" t="n">
        <v>1</v>
      </c>
      <c r="I17" s="736" t="n">
        <v>1</v>
      </c>
      <c r="J17" s="736" t="n">
        <v>0</v>
      </c>
      <c r="K17" s="736" t="n">
        <v>0</v>
      </c>
      <c r="L17" s="736" t="n">
        <v>0</v>
      </c>
      <c r="M17" s="736" t="n">
        <v>0</v>
      </c>
      <c r="N17" s="736" t="n">
        <v>1</v>
      </c>
    </row>
    <row r="18" customFormat="false" ht="7.5" hidden="false" customHeight="true" outlineLevel="0" collapsed="false">
      <c r="A18" s="225" t="s">
        <v>3276</v>
      </c>
      <c r="B18" s="736" t="n">
        <v>15</v>
      </c>
      <c r="C18" s="736" t="n">
        <v>9</v>
      </c>
      <c r="D18" s="736" t="n">
        <v>0</v>
      </c>
      <c r="E18" s="736" t="n">
        <v>0</v>
      </c>
      <c r="F18" s="736" t="n">
        <v>3</v>
      </c>
      <c r="G18" s="736" t="n">
        <v>0</v>
      </c>
      <c r="H18" s="736" t="n">
        <v>5</v>
      </c>
      <c r="I18" s="736" t="n">
        <v>6</v>
      </c>
      <c r="J18" s="736" t="n">
        <v>0</v>
      </c>
      <c r="K18" s="736" t="n">
        <v>0</v>
      </c>
      <c r="L18" s="736" t="n">
        <v>3</v>
      </c>
      <c r="M18" s="736" t="n">
        <v>2</v>
      </c>
      <c r="N18" s="736" t="n">
        <v>1</v>
      </c>
    </row>
    <row r="19" customFormat="false" ht="7.5" hidden="false" customHeight="true" outlineLevel="0" collapsed="false">
      <c r="A19" s="225" t="s">
        <v>3277</v>
      </c>
      <c r="B19" s="736" t="n">
        <v>4</v>
      </c>
      <c r="C19" s="736" t="n">
        <v>3</v>
      </c>
      <c r="D19" s="736" t="n">
        <v>0</v>
      </c>
      <c r="E19" s="736" t="n">
        <v>0</v>
      </c>
      <c r="F19" s="736" t="n">
        <v>0</v>
      </c>
      <c r="G19" s="736" t="n">
        <v>1</v>
      </c>
      <c r="H19" s="736" t="n">
        <v>2</v>
      </c>
      <c r="I19" s="736" t="n">
        <v>1</v>
      </c>
      <c r="J19" s="736" t="n">
        <v>0</v>
      </c>
      <c r="K19" s="736" t="n">
        <v>0</v>
      </c>
      <c r="L19" s="736" t="n">
        <v>1</v>
      </c>
      <c r="M19" s="736" t="n">
        <v>0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6</v>
      </c>
      <c r="C20" s="736" t="n">
        <v>3</v>
      </c>
      <c r="D20" s="736" t="n">
        <v>0</v>
      </c>
      <c r="E20" s="736" t="n">
        <v>1</v>
      </c>
      <c r="F20" s="736" t="n">
        <v>0</v>
      </c>
      <c r="G20" s="736" t="n">
        <v>1</v>
      </c>
      <c r="H20" s="736" t="n">
        <v>1</v>
      </c>
      <c r="I20" s="736" t="n">
        <v>3</v>
      </c>
      <c r="J20" s="736" t="n">
        <v>0</v>
      </c>
      <c r="K20" s="736" t="n">
        <v>0</v>
      </c>
      <c r="L20" s="736" t="n">
        <v>1</v>
      </c>
      <c r="M20" s="736" t="n">
        <v>1</v>
      </c>
      <c r="N20" s="736" t="n">
        <v>1</v>
      </c>
    </row>
    <row r="21" customFormat="false" ht="7.5" hidden="false" customHeight="true" outlineLevel="0" collapsed="false">
      <c r="A21" s="225" t="s">
        <v>3279</v>
      </c>
      <c r="B21" s="736" t="n">
        <v>9</v>
      </c>
      <c r="C21" s="736" t="n">
        <v>4</v>
      </c>
      <c r="D21" s="736" t="n">
        <v>0</v>
      </c>
      <c r="E21" s="736" t="n">
        <v>0</v>
      </c>
      <c r="F21" s="736" t="n">
        <v>2</v>
      </c>
      <c r="G21" s="736" t="n">
        <v>0</v>
      </c>
      <c r="H21" s="736" t="n">
        <v>2</v>
      </c>
      <c r="I21" s="736" t="n">
        <v>5</v>
      </c>
      <c r="J21" s="736" t="n">
        <v>0</v>
      </c>
      <c r="K21" s="736" t="n">
        <v>0</v>
      </c>
      <c r="L21" s="736" t="n">
        <v>3</v>
      </c>
      <c r="M21" s="736" t="n">
        <v>0</v>
      </c>
      <c r="N21" s="736" t="n">
        <v>1</v>
      </c>
    </row>
    <row r="22" customFormat="false" ht="7.5" hidden="false" customHeight="true" outlineLevel="0" collapsed="false">
      <c r="A22" s="225" t="s">
        <v>3280</v>
      </c>
      <c r="B22" s="736" t="n">
        <v>13</v>
      </c>
      <c r="C22" s="736" t="n">
        <v>9</v>
      </c>
      <c r="D22" s="736" t="n">
        <v>0</v>
      </c>
      <c r="E22" s="736" t="n">
        <v>0</v>
      </c>
      <c r="F22" s="736" t="n">
        <v>4</v>
      </c>
      <c r="G22" s="736" t="n">
        <v>2</v>
      </c>
      <c r="H22" s="736" t="n">
        <v>3</v>
      </c>
      <c r="I22" s="736" t="n">
        <v>4</v>
      </c>
      <c r="J22" s="736" t="n">
        <v>0</v>
      </c>
      <c r="K22" s="736" t="n">
        <v>0</v>
      </c>
      <c r="L22" s="736" t="n">
        <v>3</v>
      </c>
      <c r="M22" s="736" t="n">
        <v>1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15</v>
      </c>
      <c r="C23" s="736" t="n">
        <v>9</v>
      </c>
      <c r="D23" s="736" t="n">
        <v>0</v>
      </c>
      <c r="E23" s="736" t="n">
        <v>0</v>
      </c>
      <c r="F23" s="736" t="n">
        <v>2</v>
      </c>
      <c r="G23" s="736" t="n">
        <v>3</v>
      </c>
      <c r="H23" s="736" t="n">
        <v>4</v>
      </c>
      <c r="I23" s="736" t="n">
        <v>6</v>
      </c>
      <c r="J23" s="736" t="n">
        <v>0</v>
      </c>
      <c r="K23" s="736" t="n">
        <v>0</v>
      </c>
      <c r="L23" s="736" t="n">
        <v>2</v>
      </c>
      <c r="M23" s="736" t="n">
        <v>2</v>
      </c>
      <c r="N23" s="736" t="n">
        <v>2</v>
      </c>
    </row>
    <row r="24" customFormat="false" ht="7.5" hidden="false" customHeight="true" outlineLevel="0" collapsed="false">
      <c r="A24" s="225" t="s">
        <v>3282</v>
      </c>
      <c r="B24" s="736" t="n">
        <v>27</v>
      </c>
      <c r="C24" s="736" t="n">
        <v>21</v>
      </c>
      <c r="D24" s="736" t="n">
        <v>2</v>
      </c>
      <c r="E24" s="736" t="n">
        <v>0</v>
      </c>
      <c r="F24" s="736" t="n">
        <v>10</v>
      </c>
      <c r="G24" s="736" t="n">
        <v>7</v>
      </c>
      <c r="H24" s="736" t="n">
        <v>2</v>
      </c>
      <c r="I24" s="736" t="n">
        <v>6</v>
      </c>
      <c r="J24" s="736" t="n">
        <v>0</v>
      </c>
      <c r="K24" s="736" t="n">
        <v>1</v>
      </c>
      <c r="L24" s="736" t="n">
        <v>4</v>
      </c>
      <c r="M24" s="736" t="n">
        <v>0</v>
      </c>
      <c r="N24" s="736" t="n">
        <v>1</v>
      </c>
    </row>
    <row r="25" customFormat="false" ht="7.5" hidden="false" customHeight="true" outlineLevel="0" collapsed="false">
      <c r="A25" s="225" t="s">
        <v>3283</v>
      </c>
      <c r="B25" s="736" t="n">
        <v>42</v>
      </c>
      <c r="C25" s="736" t="n">
        <v>22</v>
      </c>
      <c r="D25" s="736" t="n">
        <v>3</v>
      </c>
      <c r="E25" s="736" t="n">
        <v>3</v>
      </c>
      <c r="F25" s="736" t="n">
        <v>10</v>
      </c>
      <c r="G25" s="736" t="n">
        <v>1</v>
      </c>
      <c r="H25" s="736" t="n">
        <v>4</v>
      </c>
      <c r="I25" s="736" t="n">
        <v>20</v>
      </c>
      <c r="J25" s="736" t="n">
        <v>0</v>
      </c>
      <c r="K25" s="736" t="n">
        <v>0</v>
      </c>
      <c r="L25" s="736" t="n">
        <v>13</v>
      </c>
      <c r="M25" s="736" t="n">
        <v>3</v>
      </c>
      <c r="N25" s="736" t="n">
        <v>4</v>
      </c>
    </row>
    <row r="26" customFormat="false" ht="7.5" hidden="false" customHeight="true" outlineLevel="0" collapsed="false">
      <c r="A26" s="225" t="s">
        <v>2828</v>
      </c>
      <c r="B26" s="736" t="n">
        <v>94</v>
      </c>
      <c r="C26" s="736" t="n">
        <v>67</v>
      </c>
      <c r="D26" s="736" t="n">
        <v>9</v>
      </c>
      <c r="E26" s="736" t="n">
        <v>28</v>
      </c>
      <c r="F26" s="736" t="n">
        <v>19</v>
      </c>
      <c r="G26" s="736" t="n">
        <v>7</v>
      </c>
      <c r="H26" s="736" t="n">
        <v>4</v>
      </c>
      <c r="I26" s="736" t="n">
        <v>27</v>
      </c>
      <c r="J26" s="736" t="n">
        <v>6</v>
      </c>
      <c r="K26" s="736" t="n">
        <v>2</v>
      </c>
      <c r="L26" s="736" t="n">
        <v>16</v>
      </c>
      <c r="M26" s="736" t="n">
        <v>0</v>
      </c>
      <c r="N26" s="736" t="n">
        <v>3</v>
      </c>
    </row>
    <row r="27" customFormat="false" ht="7.5" hidden="false" customHeight="true" outlineLevel="0" collapsed="false">
      <c r="A27" s="225" t="s">
        <v>2829</v>
      </c>
      <c r="B27" s="736" t="n">
        <v>128</v>
      </c>
      <c r="C27" s="736" t="n">
        <v>95</v>
      </c>
      <c r="D27" s="736" t="n">
        <v>13</v>
      </c>
      <c r="E27" s="736" t="n">
        <v>25</v>
      </c>
      <c r="F27" s="736" t="n">
        <v>47</v>
      </c>
      <c r="G27" s="736" t="n">
        <v>4</v>
      </c>
      <c r="H27" s="736" t="n">
        <v>5</v>
      </c>
      <c r="I27" s="736" t="n">
        <v>33</v>
      </c>
      <c r="J27" s="736" t="n">
        <v>0</v>
      </c>
      <c r="K27" s="736" t="n">
        <v>4</v>
      </c>
      <c r="L27" s="736" t="n">
        <v>25</v>
      </c>
      <c r="M27" s="736" t="n">
        <v>0</v>
      </c>
      <c r="N27" s="736" t="n">
        <v>4</v>
      </c>
    </row>
    <row r="28" customFormat="false" ht="7.5" hidden="false" customHeight="true" outlineLevel="0" collapsed="false">
      <c r="A28" s="225" t="s">
        <v>2830</v>
      </c>
      <c r="B28" s="736" t="n">
        <v>214</v>
      </c>
      <c r="C28" s="736" t="n">
        <v>161</v>
      </c>
      <c r="D28" s="736" t="n">
        <v>4</v>
      </c>
      <c r="E28" s="736" t="n">
        <v>15</v>
      </c>
      <c r="F28" s="736" t="n">
        <v>134</v>
      </c>
      <c r="G28" s="736" t="n">
        <v>0</v>
      </c>
      <c r="H28" s="736" t="n">
        <v>5</v>
      </c>
      <c r="I28" s="736" t="n">
        <v>53</v>
      </c>
      <c r="J28" s="736" t="n">
        <v>0</v>
      </c>
      <c r="K28" s="736" t="n">
        <v>0</v>
      </c>
      <c r="L28" s="736" t="n">
        <v>49</v>
      </c>
      <c r="M28" s="736" t="n">
        <v>0</v>
      </c>
      <c r="N28" s="736" t="n">
        <v>4</v>
      </c>
    </row>
    <row r="29" customFormat="false" ht="7.5" hidden="false" customHeight="true" outlineLevel="0" collapsed="false">
      <c r="A29" s="225" t="s">
        <v>2831</v>
      </c>
      <c r="B29" s="736" t="n">
        <v>236</v>
      </c>
      <c r="C29" s="736" t="n">
        <v>178</v>
      </c>
      <c r="D29" s="736" t="n">
        <v>2</v>
      </c>
      <c r="E29" s="736" t="n">
        <v>18</v>
      </c>
      <c r="F29" s="736" t="n">
        <v>142</v>
      </c>
      <c r="G29" s="736" t="n">
        <v>3</v>
      </c>
      <c r="H29" s="736" t="n">
        <v>10</v>
      </c>
      <c r="I29" s="736" t="n">
        <v>58</v>
      </c>
      <c r="J29" s="736" t="n">
        <v>0</v>
      </c>
      <c r="K29" s="736" t="n">
        <v>0</v>
      </c>
      <c r="L29" s="736" t="n">
        <v>53</v>
      </c>
      <c r="M29" s="736" t="n">
        <v>2</v>
      </c>
      <c r="N29" s="736" t="n">
        <v>2</v>
      </c>
    </row>
    <row r="30" customFormat="false" ht="7.5" hidden="false" customHeight="true" outlineLevel="0" collapsed="false">
      <c r="A30" s="225" t="s">
        <v>2832</v>
      </c>
      <c r="B30" s="736" t="n">
        <v>200</v>
      </c>
      <c r="C30" s="736" t="n">
        <v>142</v>
      </c>
      <c r="D30" s="736" t="n">
        <v>1</v>
      </c>
      <c r="E30" s="736" t="n">
        <v>24</v>
      </c>
      <c r="F30" s="736" t="n">
        <v>99</v>
      </c>
      <c r="G30" s="736" t="n">
        <v>1</v>
      </c>
      <c r="H30" s="736" t="n">
        <v>11</v>
      </c>
      <c r="I30" s="736" t="n">
        <v>58</v>
      </c>
      <c r="J30" s="736" t="n">
        <v>0</v>
      </c>
      <c r="K30" s="736" t="n">
        <v>0</v>
      </c>
      <c r="L30" s="736" t="n">
        <v>54</v>
      </c>
      <c r="M30" s="736" t="n">
        <v>1</v>
      </c>
      <c r="N30" s="736" t="n">
        <v>1</v>
      </c>
    </row>
    <row r="31" customFormat="false" ht="7.5" hidden="false" customHeight="true" outlineLevel="0" collapsed="false">
      <c r="A31" s="225" t="s">
        <v>3284</v>
      </c>
      <c r="B31" s="736" t="n">
        <v>183</v>
      </c>
      <c r="C31" s="736" t="n">
        <v>151</v>
      </c>
      <c r="D31" s="736" t="n">
        <v>1</v>
      </c>
      <c r="E31" s="736" t="n">
        <v>25</v>
      </c>
      <c r="F31" s="736" t="n">
        <v>112</v>
      </c>
      <c r="G31" s="736" t="n">
        <v>0</v>
      </c>
      <c r="H31" s="736" t="n">
        <v>9</v>
      </c>
      <c r="I31" s="736" t="n">
        <v>32</v>
      </c>
      <c r="J31" s="736" t="n">
        <v>0</v>
      </c>
      <c r="K31" s="736" t="n">
        <v>1</v>
      </c>
      <c r="L31" s="736" t="n">
        <v>30</v>
      </c>
      <c r="M31" s="736" t="n">
        <v>0</v>
      </c>
      <c r="N31" s="736" t="n">
        <v>1</v>
      </c>
    </row>
    <row r="32" customFormat="false" ht="7.5" hidden="false" customHeight="true" outlineLevel="0" collapsed="false">
      <c r="A32" s="225" t="s">
        <v>3285</v>
      </c>
      <c r="B32" s="736" t="n">
        <v>161</v>
      </c>
      <c r="C32" s="736" t="n">
        <v>133</v>
      </c>
      <c r="D32" s="736" t="n">
        <v>1</v>
      </c>
      <c r="E32" s="736" t="n">
        <v>21</v>
      </c>
      <c r="F32" s="736" t="n">
        <v>94</v>
      </c>
      <c r="G32" s="736" t="n">
        <v>4</v>
      </c>
      <c r="H32" s="736" t="n">
        <v>5</v>
      </c>
      <c r="I32" s="736" t="n">
        <v>28</v>
      </c>
      <c r="J32" s="736" t="n">
        <v>0</v>
      </c>
      <c r="K32" s="736" t="n">
        <v>2</v>
      </c>
      <c r="L32" s="736" t="n">
        <v>25</v>
      </c>
      <c r="M32" s="736" t="n">
        <v>1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142</v>
      </c>
      <c r="C33" s="736" t="n">
        <v>113</v>
      </c>
      <c r="D33" s="736" t="n">
        <v>1</v>
      </c>
      <c r="E33" s="736" t="n">
        <v>21</v>
      </c>
      <c r="F33" s="736" t="n">
        <v>79</v>
      </c>
      <c r="G33" s="736" t="n">
        <v>2</v>
      </c>
      <c r="H33" s="736" t="n">
        <v>5</v>
      </c>
      <c r="I33" s="736" t="n">
        <v>28</v>
      </c>
      <c r="J33" s="736" t="n">
        <v>2</v>
      </c>
      <c r="K33" s="736" t="n">
        <v>0</v>
      </c>
      <c r="L33" s="736" t="n">
        <v>23</v>
      </c>
      <c r="M33" s="736" t="n">
        <v>1</v>
      </c>
      <c r="N33" s="736" t="n">
        <v>1</v>
      </c>
    </row>
    <row r="34" customFormat="false" ht="7.5" hidden="false" customHeight="true" outlineLevel="0" collapsed="false">
      <c r="A34" s="225" t="s">
        <v>3287</v>
      </c>
      <c r="B34" s="736" t="n">
        <v>133</v>
      </c>
      <c r="C34" s="736" t="n">
        <v>108</v>
      </c>
      <c r="D34" s="736" t="n">
        <v>0</v>
      </c>
      <c r="E34" s="736" t="n">
        <v>26</v>
      </c>
      <c r="F34" s="736" t="n">
        <v>74</v>
      </c>
      <c r="G34" s="736" t="n">
        <v>1</v>
      </c>
      <c r="H34" s="736" t="n">
        <v>1</v>
      </c>
      <c r="I34" s="736" t="n">
        <v>25</v>
      </c>
      <c r="J34" s="736" t="n">
        <v>0</v>
      </c>
      <c r="K34" s="736" t="n">
        <v>0</v>
      </c>
      <c r="L34" s="736" t="n">
        <v>20</v>
      </c>
      <c r="M34" s="736" t="n">
        <v>1</v>
      </c>
      <c r="N34" s="736" t="n">
        <v>2</v>
      </c>
    </row>
    <row r="35" customFormat="false" ht="7.5" hidden="false" customHeight="true" outlineLevel="0" collapsed="false">
      <c r="A35" s="225" t="s">
        <v>3288</v>
      </c>
      <c r="B35" s="736" t="n">
        <v>109</v>
      </c>
      <c r="C35" s="736" t="n">
        <v>92</v>
      </c>
      <c r="D35" s="736" t="n">
        <v>0</v>
      </c>
      <c r="E35" s="736" t="n">
        <v>26</v>
      </c>
      <c r="F35" s="736" t="n">
        <v>55</v>
      </c>
      <c r="G35" s="736" t="n">
        <v>1</v>
      </c>
      <c r="H35" s="736" t="n">
        <v>4</v>
      </c>
      <c r="I35" s="736" t="n">
        <v>17</v>
      </c>
      <c r="J35" s="736" t="n">
        <v>0</v>
      </c>
      <c r="K35" s="736" t="n">
        <v>1</v>
      </c>
      <c r="L35" s="736" t="n">
        <v>14</v>
      </c>
      <c r="M35" s="736" t="n">
        <v>0</v>
      </c>
      <c r="N35" s="736" t="n">
        <v>2</v>
      </c>
    </row>
    <row r="36" customFormat="false" ht="7.5" hidden="false" customHeight="true" outlineLevel="0" collapsed="false">
      <c r="A36" s="225" t="s">
        <v>3289</v>
      </c>
      <c r="B36" s="736" t="n">
        <v>114</v>
      </c>
      <c r="C36" s="736" t="n">
        <v>99</v>
      </c>
      <c r="D36" s="736" t="n">
        <v>0</v>
      </c>
      <c r="E36" s="736" t="n">
        <v>32</v>
      </c>
      <c r="F36" s="736" t="n">
        <v>55</v>
      </c>
      <c r="G36" s="736" t="n">
        <v>2</v>
      </c>
      <c r="H36" s="736" t="n">
        <v>6</v>
      </c>
      <c r="I36" s="736" t="n">
        <v>15</v>
      </c>
      <c r="J36" s="736" t="n">
        <v>0</v>
      </c>
      <c r="K36" s="736" t="n">
        <v>2</v>
      </c>
      <c r="L36" s="736" t="n">
        <v>12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88</v>
      </c>
      <c r="C37" s="736" t="n">
        <v>68</v>
      </c>
      <c r="D37" s="736" t="n">
        <v>0</v>
      </c>
      <c r="E37" s="736" t="n">
        <v>11</v>
      </c>
      <c r="F37" s="736" t="n">
        <v>45</v>
      </c>
      <c r="G37" s="736" t="n">
        <v>1</v>
      </c>
      <c r="H37" s="736" t="n">
        <v>6</v>
      </c>
      <c r="I37" s="736" t="n">
        <v>20</v>
      </c>
      <c r="J37" s="736" t="n">
        <v>0</v>
      </c>
      <c r="K37" s="736" t="n">
        <v>2</v>
      </c>
      <c r="L37" s="736" t="n">
        <v>15</v>
      </c>
      <c r="M37" s="736" t="n">
        <v>1</v>
      </c>
      <c r="N37" s="736" t="n">
        <v>2</v>
      </c>
    </row>
    <row r="38" customFormat="false" ht="7.5" hidden="false" customHeight="true" outlineLevel="0" collapsed="false">
      <c r="A38" s="225" t="s">
        <v>3291</v>
      </c>
      <c r="B38" s="736" t="n">
        <v>86</v>
      </c>
      <c r="C38" s="736" t="n">
        <v>71</v>
      </c>
      <c r="D38" s="736" t="n">
        <v>2</v>
      </c>
      <c r="E38" s="736" t="n">
        <v>21</v>
      </c>
      <c r="F38" s="736" t="n">
        <v>37</v>
      </c>
      <c r="G38" s="736" t="n">
        <v>3</v>
      </c>
      <c r="H38" s="736" t="n">
        <v>4</v>
      </c>
      <c r="I38" s="736" t="n">
        <v>15</v>
      </c>
      <c r="J38" s="736" t="n">
        <v>0</v>
      </c>
      <c r="K38" s="736" t="n">
        <v>1</v>
      </c>
      <c r="L38" s="736" t="n">
        <v>13</v>
      </c>
      <c r="M38" s="736" t="n">
        <v>1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62</v>
      </c>
      <c r="C39" s="736" t="n">
        <v>48</v>
      </c>
      <c r="D39" s="736" t="n">
        <v>1</v>
      </c>
      <c r="E39" s="736" t="n">
        <v>7</v>
      </c>
      <c r="F39" s="736" t="n">
        <v>25</v>
      </c>
      <c r="G39" s="736" t="n">
        <v>2</v>
      </c>
      <c r="H39" s="736" t="n">
        <v>5</v>
      </c>
      <c r="I39" s="736" t="n">
        <v>14</v>
      </c>
      <c r="J39" s="736" t="n">
        <v>0</v>
      </c>
      <c r="K39" s="736" t="n">
        <v>1</v>
      </c>
      <c r="L39" s="736" t="n">
        <v>13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51</v>
      </c>
      <c r="C40" s="736" t="n">
        <v>47</v>
      </c>
      <c r="D40" s="736" t="n">
        <v>0</v>
      </c>
      <c r="E40" s="736" t="n">
        <v>18</v>
      </c>
      <c r="F40" s="736" t="n">
        <v>23</v>
      </c>
      <c r="G40" s="736" t="n">
        <v>0</v>
      </c>
      <c r="H40" s="736" t="n">
        <v>5</v>
      </c>
      <c r="I40" s="736" t="n">
        <v>4</v>
      </c>
      <c r="J40" s="736" t="n">
        <v>0</v>
      </c>
      <c r="K40" s="736" t="n">
        <v>0</v>
      </c>
      <c r="L40" s="736" t="n">
        <v>3</v>
      </c>
      <c r="M40" s="736" t="n">
        <v>0</v>
      </c>
      <c r="N40" s="736" t="n">
        <v>1</v>
      </c>
    </row>
    <row r="41" customFormat="false" ht="7.5" hidden="false" customHeight="true" outlineLevel="0" collapsed="false">
      <c r="A41" s="225" t="s">
        <v>3294</v>
      </c>
      <c r="B41" s="736" t="n">
        <v>78</v>
      </c>
      <c r="C41" s="736" t="n">
        <v>66</v>
      </c>
      <c r="D41" s="736" t="n">
        <v>1</v>
      </c>
      <c r="E41" s="736" t="n">
        <v>18</v>
      </c>
      <c r="F41" s="736" t="n">
        <v>32</v>
      </c>
      <c r="G41" s="736" t="n">
        <v>0</v>
      </c>
      <c r="H41" s="736" t="n">
        <v>4</v>
      </c>
      <c r="I41" s="736" t="n">
        <v>12</v>
      </c>
      <c r="J41" s="736" t="n">
        <v>0</v>
      </c>
      <c r="K41" s="736" t="n">
        <v>0</v>
      </c>
      <c r="L41" s="736" t="n">
        <v>12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89</v>
      </c>
      <c r="C42" s="736" t="n">
        <v>70</v>
      </c>
      <c r="D42" s="736" t="n">
        <v>0</v>
      </c>
      <c r="E42" s="736" t="n">
        <v>19</v>
      </c>
      <c r="F42" s="736" t="n">
        <v>41</v>
      </c>
      <c r="G42" s="736" t="n">
        <v>1</v>
      </c>
      <c r="H42" s="736" t="n">
        <v>4</v>
      </c>
      <c r="I42" s="736" t="n">
        <v>19</v>
      </c>
      <c r="J42" s="736" t="n">
        <v>0</v>
      </c>
      <c r="K42" s="736" t="n">
        <v>3</v>
      </c>
      <c r="L42" s="736" t="n">
        <v>10</v>
      </c>
      <c r="M42" s="736" t="n">
        <v>1</v>
      </c>
      <c r="N42" s="736" t="n">
        <v>5</v>
      </c>
    </row>
    <row r="43" customFormat="false" ht="7.5" hidden="false" customHeight="true" outlineLevel="0" collapsed="false">
      <c r="A43" s="225" t="s">
        <v>3296</v>
      </c>
      <c r="B43" s="736" t="n">
        <v>78</v>
      </c>
      <c r="C43" s="736" t="n">
        <v>64</v>
      </c>
      <c r="D43" s="736" t="n">
        <v>1</v>
      </c>
      <c r="E43" s="736" t="n">
        <v>22</v>
      </c>
      <c r="F43" s="736" t="n">
        <v>28</v>
      </c>
      <c r="G43" s="736" t="n">
        <v>1</v>
      </c>
      <c r="H43" s="736" t="n">
        <v>6</v>
      </c>
      <c r="I43" s="736" t="n">
        <v>14</v>
      </c>
      <c r="J43" s="736" t="n">
        <v>0</v>
      </c>
      <c r="K43" s="736" t="n">
        <v>0</v>
      </c>
      <c r="L43" s="736" t="n">
        <v>12</v>
      </c>
      <c r="M43" s="736" t="n">
        <v>2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76</v>
      </c>
      <c r="C44" s="736" t="n">
        <v>65</v>
      </c>
      <c r="D44" s="736" t="n">
        <v>0</v>
      </c>
      <c r="E44" s="736" t="n">
        <v>20</v>
      </c>
      <c r="F44" s="736" t="n">
        <v>33</v>
      </c>
      <c r="G44" s="736" t="n">
        <v>0</v>
      </c>
      <c r="H44" s="736" t="n">
        <v>5</v>
      </c>
      <c r="I44" s="736" t="n">
        <v>11</v>
      </c>
      <c r="J44" s="736" t="n">
        <v>0</v>
      </c>
      <c r="K44" s="736" t="n">
        <v>0</v>
      </c>
      <c r="L44" s="736" t="n">
        <v>8</v>
      </c>
      <c r="M44" s="736" t="n">
        <v>0</v>
      </c>
      <c r="N44" s="736" t="n">
        <v>2</v>
      </c>
    </row>
    <row r="45" customFormat="false" ht="7.5" hidden="false" customHeight="true" outlineLevel="0" collapsed="false">
      <c r="A45" s="225" t="s">
        <v>3298</v>
      </c>
      <c r="B45" s="736" t="n">
        <v>92</v>
      </c>
      <c r="C45" s="736" t="n">
        <v>81</v>
      </c>
      <c r="D45" s="736" t="n">
        <v>2</v>
      </c>
      <c r="E45" s="736" t="n">
        <v>30</v>
      </c>
      <c r="F45" s="736" t="n">
        <v>35</v>
      </c>
      <c r="G45" s="736" t="n">
        <v>3</v>
      </c>
      <c r="H45" s="736" t="n">
        <v>5</v>
      </c>
      <c r="I45" s="736" t="n">
        <v>11</v>
      </c>
      <c r="J45" s="736" t="n">
        <v>0</v>
      </c>
      <c r="K45" s="736" t="n">
        <v>2</v>
      </c>
      <c r="L45" s="736" t="n">
        <v>9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84</v>
      </c>
      <c r="C46" s="736" t="n">
        <v>68</v>
      </c>
      <c r="D46" s="736" t="n">
        <v>0</v>
      </c>
      <c r="E46" s="736" t="n">
        <v>24</v>
      </c>
      <c r="F46" s="736" t="n">
        <v>32</v>
      </c>
      <c r="G46" s="736" t="n">
        <v>1</v>
      </c>
      <c r="H46" s="736" t="n">
        <v>7</v>
      </c>
      <c r="I46" s="736" t="n">
        <v>16</v>
      </c>
      <c r="J46" s="736" t="n">
        <v>0</v>
      </c>
      <c r="K46" s="736" t="n">
        <v>2</v>
      </c>
      <c r="L46" s="736" t="n">
        <v>10</v>
      </c>
      <c r="M46" s="736" t="n">
        <v>2</v>
      </c>
      <c r="N46" s="736" t="n">
        <v>2</v>
      </c>
    </row>
    <row r="47" customFormat="false" ht="7.5" hidden="false" customHeight="true" outlineLevel="0" collapsed="false">
      <c r="A47" s="225" t="s">
        <v>3300</v>
      </c>
      <c r="B47" s="736" t="n">
        <v>93</v>
      </c>
      <c r="C47" s="736" t="n">
        <v>81</v>
      </c>
      <c r="D47" s="736" t="n">
        <v>1</v>
      </c>
      <c r="E47" s="736" t="n">
        <v>22</v>
      </c>
      <c r="F47" s="736" t="n">
        <v>41</v>
      </c>
      <c r="G47" s="736" t="n">
        <v>5</v>
      </c>
      <c r="H47" s="736" t="n">
        <v>3</v>
      </c>
      <c r="I47" s="736" t="n">
        <v>12</v>
      </c>
      <c r="J47" s="736" t="n">
        <v>0</v>
      </c>
      <c r="K47" s="736" t="n">
        <v>3</v>
      </c>
      <c r="L47" s="736" t="n">
        <v>6</v>
      </c>
      <c r="M47" s="736" t="n">
        <v>0</v>
      </c>
      <c r="N47" s="736" t="n">
        <v>3</v>
      </c>
    </row>
    <row r="48" customFormat="false" ht="7.5" hidden="false" customHeight="true" outlineLevel="0" collapsed="false">
      <c r="A48" s="225" t="s">
        <v>3301</v>
      </c>
      <c r="B48" s="736" t="n">
        <v>104</v>
      </c>
      <c r="C48" s="736" t="n">
        <v>82</v>
      </c>
      <c r="D48" s="736" t="n">
        <v>1</v>
      </c>
      <c r="E48" s="736" t="n">
        <v>27</v>
      </c>
      <c r="F48" s="736" t="n">
        <v>35</v>
      </c>
      <c r="G48" s="736" t="n">
        <v>7</v>
      </c>
      <c r="H48" s="736" t="n">
        <v>6</v>
      </c>
      <c r="I48" s="736" t="n">
        <v>21</v>
      </c>
      <c r="J48" s="736" t="n">
        <v>1</v>
      </c>
      <c r="K48" s="736" t="n">
        <v>2</v>
      </c>
      <c r="L48" s="736" t="n">
        <v>16</v>
      </c>
      <c r="M48" s="736" t="n">
        <v>0</v>
      </c>
      <c r="N48" s="736" t="n">
        <v>1</v>
      </c>
    </row>
    <row r="49" customFormat="false" ht="7.5" hidden="false" customHeight="true" outlineLevel="0" collapsed="false">
      <c r="A49" s="225" t="s">
        <v>3302</v>
      </c>
      <c r="B49" s="736" t="n">
        <v>98</v>
      </c>
      <c r="C49" s="736" t="n">
        <v>78</v>
      </c>
      <c r="D49" s="736" t="n">
        <v>0</v>
      </c>
      <c r="E49" s="736" t="n">
        <v>27</v>
      </c>
      <c r="F49" s="736" t="n">
        <v>35</v>
      </c>
      <c r="G49" s="736" t="n">
        <v>3</v>
      </c>
      <c r="H49" s="736" t="n">
        <v>7</v>
      </c>
      <c r="I49" s="736" t="n">
        <v>20</v>
      </c>
      <c r="J49" s="736" t="n">
        <v>0</v>
      </c>
      <c r="K49" s="736" t="n">
        <v>2</v>
      </c>
      <c r="L49" s="736" t="n">
        <v>16</v>
      </c>
      <c r="M49" s="736" t="n">
        <v>0</v>
      </c>
      <c r="N49" s="736" t="n">
        <v>1</v>
      </c>
    </row>
    <row r="50" customFormat="false" ht="7.5" hidden="false" customHeight="true" outlineLevel="0" collapsed="false">
      <c r="A50" s="225" t="s">
        <v>3303</v>
      </c>
      <c r="B50" s="736" t="n">
        <v>79</v>
      </c>
      <c r="C50" s="736" t="n">
        <v>69</v>
      </c>
      <c r="D50" s="736" t="n">
        <v>0</v>
      </c>
      <c r="E50" s="736" t="n">
        <v>20</v>
      </c>
      <c r="F50" s="736" t="n">
        <v>35</v>
      </c>
      <c r="G50" s="736" t="n">
        <v>4</v>
      </c>
      <c r="H50" s="736" t="n">
        <v>6</v>
      </c>
      <c r="I50" s="736" t="n">
        <v>10</v>
      </c>
      <c r="J50" s="736" t="n">
        <v>0</v>
      </c>
      <c r="K50" s="736" t="n">
        <v>2</v>
      </c>
      <c r="L50" s="736" t="n">
        <v>5</v>
      </c>
      <c r="M50" s="736" t="n">
        <v>0</v>
      </c>
      <c r="N50" s="736" t="n">
        <v>2</v>
      </c>
    </row>
    <row r="51" customFormat="false" ht="7.5" hidden="false" customHeight="true" outlineLevel="0" collapsed="false">
      <c r="A51" s="225" t="s">
        <v>3304</v>
      </c>
      <c r="B51" s="736" t="n">
        <v>79</v>
      </c>
      <c r="C51" s="736" t="n">
        <v>59</v>
      </c>
      <c r="D51" s="736" t="n">
        <v>0</v>
      </c>
      <c r="E51" s="736" t="n">
        <v>18</v>
      </c>
      <c r="F51" s="736" t="n">
        <v>26</v>
      </c>
      <c r="G51" s="736" t="n">
        <v>5</v>
      </c>
      <c r="H51" s="736" t="n">
        <v>4</v>
      </c>
      <c r="I51" s="736" t="n">
        <v>20</v>
      </c>
      <c r="J51" s="736" t="n">
        <v>0</v>
      </c>
      <c r="K51" s="736" t="n">
        <v>1</v>
      </c>
      <c r="L51" s="736" t="n">
        <v>14</v>
      </c>
      <c r="M51" s="736" t="n">
        <v>3</v>
      </c>
      <c r="N51" s="736" t="n">
        <v>1</v>
      </c>
    </row>
    <row r="52" customFormat="false" ht="7.5" hidden="false" customHeight="true" outlineLevel="0" collapsed="false">
      <c r="A52" s="225" t="s">
        <v>3305</v>
      </c>
      <c r="B52" s="736" t="n">
        <v>81</v>
      </c>
      <c r="C52" s="736" t="n">
        <v>63</v>
      </c>
      <c r="D52" s="736" t="n">
        <v>2</v>
      </c>
      <c r="E52" s="736" t="n">
        <v>15</v>
      </c>
      <c r="F52" s="736" t="n">
        <v>29</v>
      </c>
      <c r="G52" s="736" t="n">
        <v>6</v>
      </c>
      <c r="H52" s="736" t="n">
        <v>6</v>
      </c>
      <c r="I52" s="736" t="n">
        <v>18</v>
      </c>
      <c r="J52" s="736" t="n">
        <v>0</v>
      </c>
      <c r="K52" s="736" t="n">
        <v>2</v>
      </c>
      <c r="L52" s="736" t="n">
        <v>15</v>
      </c>
      <c r="M52" s="736" t="n">
        <v>0</v>
      </c>
      <c r="N52" s="736" t="n">
        <v>1</v>
      </c>
    </row>
    <row r="53" customFormat="false" ht="7.5" hidden="false" customHeight="true" outlineLevel="0" collapsed="false">
      <c r="A53" s="225" t="s">
        <v>3306</v>
      </c>
      <c r="B53" s="736" t="n">
        <v>80</v>
      </c>
      <c r="C53" s="736" t="n">
        <v>60</v>
      </c>
      <c r="D53" s="736" t="n">
        <v>1</v>
      </c>
      <c r="E53" s="736" t="n">
        <v>21</v>
      </c>
      <c r="F53" s="736" t="n">
        <v>28</v>
      </c>
      <c r="G53" s="736" t="n">
        <v>5</v>
      </c>
      <c r="H53" s="736" t="n">
        <v>2</v>
      </c>
      <c r="I53" s="736" t="n">
        <v>20</v>
      </c>
      <c r="J53" s="736" t="n">
        <v>0</v>
      </c>
      <c r="K53" s="736" t="n">
        <v>1</v>
      </c>
      <c r="L53" s="736" t="n">
        <v>14</v>
      </c>
      <c r="M53" s="736" t="n">
        <v>2</v>
      </c>
      <c r="N53" s="736" t="n">
        <v>1</v>
      </c>
    </row>
    <row r="54" customFormat="false" ht="7.5" hidden="false" customHeight="true" outlineLevel="0" collapsed="false">
      <c r="A54" s="225" t="s">
        <v>3307</v>
      </c>
      <c r="B54" s="736" t="n">
        <v>101</v>
      </c>
      <c r="C54" s="736" t="n">
        <v>80</v>
      </c>
      <c r="D54" s="736" t="n">
        <v>1</v>
      </c>
      <c r="E54" s="736" t="n">
        <v>18</v>
      </c>
      <c r="F54" s="736" t="n">
        <v>37</v>
      </c>
      <c r="G54" s="736" t="n">
        <v>4</v>
      </c>
      <c r="H54" s="736" t="n">
        <v>11</v>
      </c>
      <c r="I54" s="736" t="n">
        <v>21</v>
      </c>
      <c r="J54" s="736" t="n">
        <v>1</v>
      </c>
      <c r="K54" s="736" t="n">
        <v>0</v>
      </c>
      <c r="L54" s="736" t="n">
        <v>13</v>
      </c>
      <c r="M54" s="736" t="n">
        <v>2</v>
      </c>
      <c r="N54" s="736" t="n">
        <v>5</v>
      </c>
    </row>
    <row r="55" customFormat="false" ht="7.5" hidden="false" customHeight="true" outlineLevel="0" collapsed="false">
      <c r="A55" s="225" t="s">
        <v>3308</v>
      </c>
      <c r="B55" s="736" t="n">
        <v>82</v>
      </c>
      <c r="C55" s="736" t="n">
        <v>70</v>
      </c>
      <c r="D55" s="736" t="n">
        <v>4</v>
      </c>
      <c r="E55" s="736" t="n">
        <v>18</v>
      </c>
      <c r="F55" s="736" t="n">
        <v>34</v>
      </c>
      <c r="G55" s="736" t="n">
        <v>1</v>
      </c>
      <c r="H55" s="736" t="n">
        <v>4</v>
      </c>
      <c r="I55" s="736" t="n">
        <v>12</v>
      </c>
      <c r="J55" s="736" t="n">
        <v>1</v>
      </c>
      <c r="K55" s="736" t="n">
        <v>2</v>
      </c>
      <c r="L55" s="736" t="n">
        <v>7</v>
      </c>
      <c r="M55" s="736" t="n">
        <v>0</v>
      </c>
      <c r="N55" s="736" t="n">
        <v>2</v>
      </c>
    </row>
    <row r="56" customFormat="false" ht="7.5" hidden="false" customHeight="true" outlineLevel="0" collapsed="false">
      <c r="A56" s="225" t="s">
        <v>3309</v>
      </c>
      <c r="B56" s="736" t="n">
        <v>85</v>
      </c>
      <c r="C56" s="736" t="n">
        <v>62</v>
      </c>
      <c r="D56" s="736" t="n">
        <v>2</v>
      </c>
      <c r="E56" s="736" t="n">
        <v>12</v>
      </c>
      <c r="F56" s="736" t="n">
        <v>32</v>
      </c>
      <c r="G56" s="736" t="n">
        <v>4</v>
      </c>
      <c r="H56" s="736" t="n">
        <v>4</v>
      </c>
      <c r="I56" s="736" t="n">
        <v>23</v>
      </c>
      <c r="J56" s="736" t="n">
        <v>0</v>
      </c>
      <c r="K56" s="736" t="n">
        <v>3</v>
      </c>
      <c r="L56" s="736" t="n">
        <v>16</v>
      </c>
      <c r="M56" s="736" t="n">
        <v>2</v>
      </c>
      <c r="N56" s="736" t="n">
        <v>2</v>
      </c>
    </row>
    <row r="57" customFormat="false" ht="7.5" hidden="false" customHeight="true" outlineLevel="0" collapsed="false">
      <c r="A57" s="225" t="s">
        <v>3310</v>
      </c>
      <c r="B57" s="736" t="n">
        <v>85</v>
      </c>
      <c r="C57" s="736" t="n">
        <v>72</v>
      </c>
      <c r="D57" s="736" t="n">
        <v>1</v>
      </c>
      <c r="E57" s="736" t="n">
        <v>20</v>
      </c>
      <c r="F57" s="736" t="n">
        <v>31</v>
      </c>
      <c r="G57" s="736" t="n">
        <v>3</v>
      </c>
      <c r="H57" s="736" t="n">
        <v>9</v>
      </c>
      <c r="I57" s="736" t="n">
        <v>13</v>
      </c>
      <c r="J57" s="736" t="n">
        <v>0</v>
      </c>
      <c r="K57" s="736" t="n">
        <v>1</v>
      </c>
      <c r="L57" s="736" t="n">
        <v>8</v>
      </c>
      <c r="M57" s="736" t="n">
        <v>0</v>
      </c>
      <c r="N57" s="736" t="n">
        <v>2</v>
      </c>
    </row>
    <row r="58" customFormat="false" ht="7.5" hidden="false" customHeight="true" outlineLevel="0" collapsed="false">
      <c r="A58" s="225" t="s">
        <v>3311</v>
      </c>
      <c r="B58" s="736" t="n">
        <v>72</v>
      </c>
      <c r="C58" s="736" t="n">
        <v>55</v>
      </c>
      <c r="D58" s="736" t="n">
        <v>1</v>
      </c>
      <c r="E58" s="736" t="n">
        <v>15</v>
      </c>
      <c r="F58" s="736" t="n">
        <v>17</v>
      </c>
      <c r="G58" s="736" t="n">
        <v>5</v>
      </c>
      <c r="H58" s="736" t="n">
        <v>8</v>
      </c>
      <c r="I58" s="736" t="n">
        <v>17</v>
      </c>
      <c r="J58" s="736" t="n">
        <v>0</v>
      </c>
      <c r="K58" s="736" t="n">
        <v>2</v>
      </c>
      <c r="L58" s="736" t="n">
        <v>12</v>
      </c>
      <c r="M58" s="736" t="n">
        <v>1</v>
      </c>
      <c r="N58" s="736" t="n">
        <v>1</v>
      </c>
    </row>
    <row r="59" customFormat="false" ht="7.5" hidden="false" customHeight="true" outlineLevel="0" collapsed="false">
      <c r="A59" s="225" t="s">
        <v>3312</v>
      </c>
      <c r="B59" s="736" t="n">
        <v>77</v>
      </c>
      <c r="C59" s="736" t="n">
        <v>53</v>
      </c>
      <c r="D59" s="736" t="n">
        <v>1</v>
      </c>
      <c r="E59" s="736" t="n">
        <v>12</v>
      </c>
      <c r="F59" s="736" t="n">
        <v>21</v>
      </c>
      <c r="G59" s="736" t="n">
        <v>7</v>
      </c>
      <c r="H59" s="736" t="n">
        <v>7</v>
      </c>
      <c r="I59" s="736" t="n">
        <v>23</v>
      </c>
      <c r="J59" s="736" t="n">
        <v>0</v>
      </c>
      <c r="K59" s="736" t="n">
        <v>0</v>
      </c>
      <c r="L59" s="736" t="n">
        <v>16</v>
      </c>
      <c r="M59" s="736" t="n">
        <v>1</v>
      </c>
      <c r="N59" s="736" t="n">
        <v>6</v>
      </c>
    </row>
    <row r="60" customFormat="false" ht="7.5" hidden="false" customHeight="true" outlineLevel="0" collapsed="false">
      <c r="A60" s="225" t="s">
        <v>3313</v>
      </c>
      <c r="B60" s="736" t="n">
        <v>73</v>
      </c>
      <c r="C60" s="736" t="n">
        <v>60</v>
      </c>
      <c r="D60" s="736" t="n">
        <v>1</v>
      </c>
      <c r="E60" s="736" t="n">
        <v>12</v>
      </c>
      <c r="F60" s="736" t="n">
        <v>20</v>
      </c>
      <c r="G60" s="736" t="n">
        <v>6</v>
      </c>
      <c r="H60" s="736" t="n">
        <v>13</v>
      </c>
      <c r="I60" s="736" t="n">
        <v>13</v>
      </c>
      <c r="J60" s="736" t="n">
        <v>0</v>
      </c>
      <c r="K60" s="736" t="n">
        <v>2</v>
      </c>
      <c r="L60" s="736" t="n">
        <v>10</v>
      </c>
      <c r="M60" s="736" t="n">
        <v>1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56</v>
      </c>
      <c r="C61" s="736" t="n">
        <v>42</v>
      </c>
      <c r="D61" s="736" t="n">
        <v>1</v>
      </c>
      <c r="E61" s="736" t="n">
        <v>10</v>
      </c>
      <c r="F61" s="736" t="n">
        <v>24</v>
      </c>
      <c r="G61" s="736" t="n">
        <v>2</v>
      </c>
      <c r="H61" s="736" t="n">
        <v>2</v>
      </c>
      <c r="I61" s="736" t="n">
        <v>14</v>
      </c>
      <c r="J61" s="736" t="n">
        <v>0</v>
      </c>
      <c r="K61" s="736" t="n">
        <v>2</v>
      </c>
      <c r="L61" s="736" t="n">
        <v>10</v>
      </c>
      <c r="M61" s="736" t="n">
        <v>0</v>
      </c>
      <c r="N61" s="736" t="n">
        <v>2</v>
      </c>
    </row>
    <row r="62" customFormat="false" ht="7.5" hidden="false" customHeight="true" outlineLevel="0" collapsed="false">
      <c r="A62" s="225" t="s">
        <v>3315</v>
      </c>
      <c r="B62" s="736" t="n">
        <v>72</v>
      </c>
      <c r="C62" s="736" t="n">
        <v>56</v>
      </c>
      <c r="D62" s="736" t="n">
        <v>1</v>
      </c>
      <c r="E62" s="736" t="n">
        <v>9</v>
      </c>
      <c r="F62" s="736" t="n">
        <v>26</v>
      </c>
      <c r="G62" s="736" t="n">
        <v>6</v>
      </c>
      <c r="H62" s="736" t="n">
        <v>6</v>
      </c>
      <c r="I62" s="736" t="n">
        <v>16</v>
      </c>
      <c r="J62" s="736" t="n">
        <v>0</v>
      </c>
      <c r="K62" s="736" t="n">
        <v>1</v>
      </c>
      <c r="L62" s="736" t="n">
        <v>9</v>
      </c>
      <c r="M62" s="736" t="n">
        <v>2</v>
      </c>
      <c r="N62" s="736" t="n">
        <v>4</v>
      </c>
    </row>
    <row r="63" customFormat="false" ht="7.5" hidden="false" customHeight="true" outlineLevel="0" collapsed="false">
      <c r="A63" s="225" t="s">
        <v>3316</v>
      </c>
      <c r="B63" s="736" t="n">
        <v>56</v>
      </c>
      <c r="C63" s="736" t="n">
        <v>39</v>
      </c>
      <c r="D63" s="736" t="n">
        <v>1</v>
      </c>
      <c r="E63" s="736" t="n">
        <v>3</v>
      </c>
      <c r="F63" s="736" t="n">
        <v>25</v>
      </c>
      <c r="G63" s="736" t="n">
        <v>3</v>
      </c>
      <c r="H63" s="736" t="n">
        <v>5</v>
      </c>
      <c r="I63" s="736" t="n">
        <v>17</v>
      </c>
      <c r="J63" s="736" t="n">
        <v>0</v>
      </c>
      <c r="K63" s="736" t="n">
        <v>0</v>
      </c>
      <c r="L63" s="736" t="n">
        <v>11</v>
      </c>
      <c r="M63" s="736" t="n">
        <v>2</v>
      </c>
      <c r="N63" s="736" t="n">
        <v>3</v>
      </c>
    </row>
    <row r="64" customFormat="false" ht="7.5" hidden="false" customHeight="true" outlineLevel="0" collapsed="false">
      <c r="A64" s="225" t="s">
        <v>3317</v>
      </c>
      <c r="B64" s="736" t="n">
        <v>63</v>
      </c>
      <c r="C64" s="736" t="n">
        <v>49</v>
      </c>
      <c r="D64" s="736" t="n">
        <v>4</v>
      </c>
      <c r="E64" s="736" t="n">
        <v>6</v>
      </c>
      <c r="F64" s="736" t="n">
        <v>21</v>
      </c>
      <c r="G64" s="736" t="n">
        <v>7</v>
      </c>
      <c r="H64" s="736" t="n">
        <v>7</v>
      </c>
      <c r="I64" s="736" t="n">
        <v>14</v>
      </c>
      <c r="J64" s="736" t="n">
        <v>0</v>
      </c>
      <c r="K64" s="736" t="n">
        <v>1</v>
      </c>
      <c r="L64" s="736" t="n">
        <v>9</v>
      </c>
      <c r="M64" s="736" t="n">
        <v>1</v>
      </c>
      <c r="N64" s="736" t="n">
        <v>2</v>
      </c>
    </row>
    <row r="65" customFormat="false" ht="7.5" hidden="false" customHeight="true" outlineLevel="0" collapsed="false">
      <c r="A65" s="225" t="s">
        <v>3318</v>
      </c>
      <c r="B65" s="736" t="n">
        <v>51</v>
      </c>
      <c r="C65" s="736" t="n">
        <v>37</v>
      </c>
      <c r="D65" s="736" t="n">
        <v>1</v>
      </c>
      <c r="E65" s="736" t="n">
        <v>5</v>
      </c>
      <c r="F65" s="736" t="n">
        <v>22</v>
      </c>
      <c r="G65" s="736" t="n">
        <v>2</v>
      </c>
      <c r="H65" s="736" t="n">
        <v>5</v>
      </c>
      <c r="I65" s="736" t="n">
        <v>14</v>
      </c>
      <c r="J65" s="736" t="n">
        <v>0</v>
      </c>
      <c r="K65" s="736" t="n">
        <v>1</v>
      </c>
      <c r="L65" s="736" t="n">
        <v>8</v>
      </c>
      <c r="M65" s="736" t="n">
        <v>0</v>
      </c>
      <c r="N65" s="736" t="n">
        <v>5</v>
      </c>
    </row>
    <row r="66" customFormat="false" ht="7.5" hidden="false" customHeight="true" outlineLevel="0" collapsed="false">
      <c r="A66" s="225" t="s">
        <v>3319</v>
      </c>
      <c r="B66" s="736" t="n">
        <v>51</v>
      </c>
      <c r="C66" s="736" t="n">
        <v>42</v>
      </c>
      <c r="D66" s="736" t="n">
        <v>0</v>
      </c>
      <c r="E66" s="736" t="n">
        <v>6</v>
      </c>
      <c r="F66" s="736" t="n">
        <v>17</v>
      </c>
      <c r="G66" s="736" t="n">
        <v>3</v>
      </c>
      <c r="H66" s="736" t="n">
        <v>8</v>
      </c>
      <c r="I66" s="736" t="n">
        <v>9</v>
      </c>
      <c r="J66" s="736" t="n">
        <v>0</v>
      </c>
      <c r="K66" s="736" t="n">
        <v>1</v>
      </c>
      <c r="L66" s="736" t="n">
        <v>4</v>
      </c>
      <c r="M66" s="736" t="n">
        <v>2</v>
      </c>
      <c r="N66" s="736" t="n">
        <v>2</v>
      </c>
    </row>
    <row r="67" customFormat="false" ht="7.5" hidden="false" customHeight="true" outlineLevel="0" collapsed="false">
      <c r="A67" s="225" t="s">
        <v>3320</v>
      </c>
      <c r="B67" s="736" t="n">
        <v>48</v>
      </c>
      <c r="C67" s="736" t="n">
        <v>35</v>
      </c>
      <c r="D67" s="736" t="n">
        <v>1</v>
      </c>
      <c r="E67" s="736" t="n">
        <v>7</v>
      </c>
      <c r="F67" s="736" t="n">
        <v>16</v>
      </c>
      <c r="G67" s="736" t="n">
        <v>3</v>
      </c>
      <c r="H67" s="736" t="n">
        <v>6</v>
      </c>
      <c r="I67" s="736" t="n">
        <v>13</v>
      </c>
      <c r="J67" s="736" t="n">
        <v>0</v>
      </c>
      <c r="K67" s="736" t="n">
        <v>0</v>
      </c>
      <c r="L67" s="736" t="n">
        <v>10</v>
      </c>
      <c r="M67" s="736" t="n">
        <v>0</v>
      </c>
      <c r="N67" s="736" t="n">
        <v>3</v>
      </c>
    </row>
    <row r="68" customFormat="false" ht="7.5" hidden="false" customHeight="true" outlineLevel="0" collapsed="false">
      <c r="A68" s="225" t="s">
        <v>3321</v>
      </c>
      <c r="B68" s="736" t="n">
        <v>28</v>
      </c>
      <c r="C68" s="736" t="n">
        <v>23</v>
      </c>
      <c r="D68" s="736" t="n">
        <v>1</v>
      </c>
      <c r="E68" s="736" t="n">
        <v>7</v>
      </c>
      <c r="F68" s="736" t="n">
        <v>7</v>
      </c>
      <c r="G68" s="736" t="n">
        <v>4</v>
      </c>
      <c r="H68" s="736" t="n">
        <v>2</v>
      </c>
      <c r="I68" s="736" t="n">
        <v>5</v>
      </c>
      <c r="J68" s="736" t="n">
        <v>0</v>
      </c>
      <c r="K68" s="736" t="n">
        <v>0</v>
      </c>
      <c r="L68" s="736" t="n">
        <v>1</v>
      </c>
      <c r="M68" s="736" t="n">
        <v>1</v>
      </c>
      <c r="N68" s="736" t="n">
        <v>2</v>
      </c>
    </row>
    <row r="69" customFormat="false" ht="7.5" hidden="false" customHeight="true" outlineLevel="0" collapsed="false">
      <c r="A69" s="225" t="s">
        <v>3322</v>
      </c>
      <c r="B69" s="736" t="n">
        <v>54</v>
      </c>
      <c r="C69" s="736" t="n">
        <v>37</v>
      </c>
      <c r="D69" s="736" t="n">
        <v>2</v>
      </c>
      <c r="E69" s="736" t="n">
        <v>1</v>
      </c>
      <c r="F69" s="736" t="n">
        <v>17</v>
      </c>
      <c r="G69" s="736" t="n">
        <v>8</v>
      </c>
      <c r="H69" s="736" t="n">
        <v>5</v>
      </c>
      <c r="I69" s="736" t="n">
        <v>17</v>
      </c>
      <c r="J69" s="736" t="n">
        <v>0</v>
      </c>
      <c r="K69" s="736" t="n">
        <v>0</v>
      </c>
      <c r="L69" s="736" t="n">
        <v>10</v>
      </c>
      <c r="M69" s="736" t="n">
        <v>3</v>
      </c>
      <c r="N69" s="736" t="n">
        <v>4</v>
      </c>
    </row>
    <row r="70" customFormat="false" ht="7.5" hidden="false" customHeight="true" outlineLevel="0" collapsed="false">
      <c r="A70" s="225" t="s">
        <v>3323</v>
      </c>
      <c r="B70" s="736" t="n">
        <v>50</v>
      </c>
      <c r="C70" s="736" t="n">
        <v>36</v>
      </c>
      <c r="D70" s="736" t="n">
        <v>3</v>
      </c>
      <c r="E70" s="736" t="n">
        <v>3</v>
      </c>
      <c r="F70" s="736" t="n">
        <v>22</v>
      </c>
      <c r="G70" s="736" t="n">
        <v>5</v>
      </c>
      <c r="H70" s="736" t="n">
        <v>3</v>
      </c>
      <c r="I70" s="736" t="n">
        <v>13</v>
      </c>
      <c r="J70" s="736" t="n">
        <v>0</v>
      </c>
      <c r="K70" s="736" t="n">
        <v>0</v>
      </c>
      <c r="L70" s="736" t="n">
        <v>6</v>
      </c>
      <c r="M70" s="736" t="n">
        <v>5</v>
      </c>
      <c r="N70" s="736" t="n">
        <v>2</v>
      </c>
    </row>
    <row r="71" customFormat="false" ht="7.5" hidden="false" customHeight="true" outlineLevel="0" collapsed="false">
      <c r="A71" s="225" t="s">
        <v>3324</v>
      </c>
      <c r="B71" s="736" t="n">
        <v>53</v>
      </c>
      <c r="C71" s="736" t="n">
        <v>41</v>
      </c>
      <c r="D71" s="736" t="n">
        <v>1</v>
      </c>
      <c r="E71" s="736" t="n">
        <v>5</v>
      </c>
      <c r="F71" s="736" t="n">
        <v>19</v>
      </c>
      <c r="G71" s="736" t="n">
        <v>6</v>
      </c>
      <c r="H71" s="736" t="n">
        <v>8</v>
      </c>
      <c r="I71" s="736" t="n">
        <v>12</v>
      </c>
      <c r="J71" s="736" t="n">
        <v>0</v>
      </c>
      <c r="K71" s="736" t="n">
        <v>0</v>
      </c>
      <c r="L71" s="736" t="n">
        <v>6</v>
      </c>
      <c r="M71" s="736" t="n">
        <v>2</v>
      </c>
      <c r="N71" s="736" t="n">
        <v>4</v>
      </c>
    </row>
    <row r="72" customFormat="false" ht="7.5" hidden="false" customHeight="true" outlineLevel="0" collapsed="false">
      <c r="A72" s="225" t="s">
        <v>3325</v>
      </c>
      <c r="B72" s="736" t="n">
        <v>48</v>
      </c>
      <c r="C72" s="736" t="n">
        <v>33</v>
      </c>
      <c r="D72" s="736" t="n">
        <v>0</v>
      </c>
      <c r="E72" s="736" t="n">
        <v>1</v>
      </c>
      <c r="F72" s="736" t="n">
        <v>17</v>
      </c>
      <c r="G72" s="736" t="n">
        <v>4</v>
      </c>
      <c r="H72" s="736" t="n">
        <v>5</v>
      </c>
      <c r="I72" s="736" t="n">
        <v>15</v>
      </c>
      <c r="J72" s="736" t="n">
        <v>0</v>
      </c>
      <c r="K72" s="736" t="n">
        <v>0</v>
      </c>
      <c r="L72" s="736" t="n">
        <v>8</v>
      </c>
      <c r="M72" s="736" t="n">
        <v>4</v>
      </c>
      <c r="N72" s="736" t="n">
        <v>3</v>
      </c>
    </row>
    <row r="73" customFormat="false" ht="7.5" hidden="false" customHeight="true" outlineLevel="0" collapsed="false">
      <c r="A73" s="225" t="s">
        <v>3326</v>
      </c>
      <c r="B73" s="736" t="n">
        <v>54</v>
      </c>
      <c r="C73" s="736" t="n">
        <v>42</v>
      </c>
      <c r="D73" s="736" t="n">
        <v>1</v>
      </c>
      <c r="E73" s="736" t="n">
        <v>4</v>
      </c>
      <c r="F73" s="736" t="n">
        <v>19</v>
      </c>
      <c r="G73" s="736" t="n">
        <v>9</v>
      </c>
      <c r="H73" s="736" t="n">
        <v>7</v>
      </c>
      <c r="I73" s="736" t="n">
        <v>12</v>
      </c>
      <c r="J73" s="736" t="n">
        <v>0</v>
      </c>
      <c r="K73" s="736" t="n">
        <v>1</v>
      </c>
      <c r="L73" s="736" t="n">
        <v>8</v>
      </c>
      <c r="M73" s="736" t="n">
        <v>0</v>
      </c>
      <c r="N73" s="736" t="n">
        <v>3</v>
      </c>
    </row>
    <row r="74" customFormat="false" ht="7.5" hidden="false" customHeight="true" outlineLevel="0" collapsed="false">
      <c r="A74" s="225" t="s">
        <v>3327</v>
      </c>
      <c r="B74" s="736" t="n">
        <v>70</v>
      </c>
      <c r="C74" s="736" t="n">
        <v>50</v>
      </c>
      <c r="D74" s="736" t="n">
        <v>1</v>
      </c>
      <c r="E74" s="736" t="n">
        <v>7</v>
      </c>
      <c r="F74" s="736" t="n">
        <v>18</v>
      </c>
      <c r="G74" s="736" t="n">
        <v>9</v>
      </c>
      <c r="H74" s="736" t="n">
        <v>11</v>
      </c>
      <c r="I74" s="736" t="n">
        <v>20</v>
      </c>
      <c r="J74" s="736" t="n">
        <v>1</v>
      </c>
      <c r="K74" s="736" t="n">
        <v>0</v>
      </c>
      <c r="L74" s="736" t="n">
        <v>12</v>
      </c>
      <c r="M74" s="736" t="n">
        <v>3</v>
      </c>
      <c r="N74" s="736" t="n">
        <v>4</v>
      </c>
    </row>
    <row r="75" customFormat="false" ht="7.5" hidden="false" customHeight="true" outlineLevel="0" collapsed="false">
      <c r="A75" s="225" t="s">
        <v>3328</v>
      </c>
      <c r="B75" s="736" t="n">
        <v>75</v>
      </c>
      <c r="C75" s="736" t="n">
        <v>47</v>
      </c>
      <c r="D75" s="736" t="n">
        <v>2</v>
      </c>
      <c r="E75" s="736" t="n">
        <v>6</v>
      </c>
      <c r="F75" s="736" t="n">
        <v>19</v>
      </c>
      <c r="G75" s="736" t="n">
        <v>6</v>
      </c>
      <c r="H75" s="736" t="n">
        <v>11</v>
      </c>
      <c r="I75" s="736" t="n">
        <v>28</v>
      </c>
      <c r="J75" s="736" t="n">
        <v>0</v>
      </c>
      <c r="K75" s="736" t="n">
        <v>0</v>
      </c>
      <c r="L75" s="736" t="n">
        <v>13</v>
      </c>
      <c r="M75" s="736" t="n">
        <v>8</v>
      </c>
      <c r="N75" s="736" t="n">
        <v>7</v>
      </c>
    </row>
    <row r="76" customFormat="false" ht="7.5" hidden="false" customHeight="true" outlineLevel="0" collapsed="false">
      <c r="A76" s="225" t="s">
        <v>3329</v>
      </c>
      <c r="B76" s="736" t="n">
        <v>65</v>
      </c>
      <c r="C76" s="736" t="n">
        <v>47</v>
      </c>
      <c r="D76" s="736" t="n">
        <v>1</v>
      </c>
      <c r="E76" s="736" t="n">
        <v>5</v>
      </c>
      <c r="F76" s="736" t="n">
        <v>18</v>
      </c>
      <c r="G76" s="736" t="n">
        <v>14</v>
      </c>
      <c r="H76" s="736" t="n">
        <v>6</v>
      </c>
      <c r="I76" s="736" t="n">
        <v>18</v>
      </c>
      <c r="J76" s="736" t="n">
        <v>0</v>
      </c>
      <c r="K76" s="736" t="n">
        <v>0</v>
      </c>
      <c r="L76" s="736" t="n">
        <v>10</v>
      </c>
      <c r="M76" s="736" t="n">
        <v>2</v>
      </c>
      <c r="N76" s="736" t="n">
        <v>4</v>
      </c>
    </row>
    <row r="77" customFormat="false" ht="7.5" hidden="false" customHeight="true" outlineLevel="0" collapsed="false">
      <c r="A77" s="225" t="s">
        <v>3330</v>
      </c>
      <c r="B77" s="736" t="n">
        <v>56</v>
      </c>
      <c r="C77" s="736" t="n">
        <v>33</v>
      </c>
      <c r="D77" s="736" t="n">
        <v>2</v>
      </c>
      <c r="E77" s="736" t="n">
        <v>0</v>
      </c>
      <c r="F77" s="736" t="n">
        <v>12</v>
      </c>
      <c r="G77" s="736" t="n">
        <v>9</v>
      </c>
      <c r="H77" s="736" t="n">
        <v>8</v>
      </c>
      <c r="I77" s="736" t="n">
        <v>23</v>
      </c>
      <c r="J77" s="736" t="n">
        <v>0</v>
      </c>
      <c r="K77" s="736" t="n">
        <v>0</v>
      </c>
      <c r="L77" s="736" t="n">
        <v>14</v>
      </c>
      <c r="M77" s="736" t="n">
        <v>3</v>
      </c>
      <c r="N77" s="736" t="n">
        <v>5</v>
      </c>
    </row>
    <row r="78" customFormat="false" ht="7.5" hidden="false" customHeight="true" outlineLevel="0" collapsed="false">
      <c r="A78" s="225" t="s">
        <v>3331</v>
      </c>
      <c r="B78" s="736" t="n">
        <v>52</v>
      </c>
      <c r="C78" s="736" t="n">
        <v>33</v>
      </c>
      <c r="D78" s="736" t="n">
        <v>2</v>
      </c>
      <c r="E78" s="736" t="n">
        <v>1</v>
      </c>
      <c r="F78" s="736" t="n">
        <v>15</v>
      </c>
      <c r="G78" s="736" t="n">
        <v>8</v>
      </c>
      <c r="H78" s="736" t="n">
        <v>6</v>
      </c>
      <c r="I78" s="736" t="n">
        <v>19</v>
      </c>
      <c r="J78" s="736" t="n">
        <v>0</v>
      </c>
      <c r="K78" s="736" t="n">
        <v>0</v>
      </c>
      <c r="L78" s="736" t="n">
        <v>10</v>
      </c>
      <c r="M78" s="736" t="n">
        <v>5</v>
      </c>
      <c r="N78" s="736" t="n">
        <v>3</v>
      </c>
    </row>
    <row r="79" customFormat="false" ht="7.5" hidden="false" customHeight="true" outlineLevel="0" collapsed="false">
      <c r="A79" s="225" t="s">
        <v>3332</v>
      </c>
      <c r="B79" s="736" t="n">
        <v>67</v>
      </c>
      <c r="C79" s="736" t="n">
        <v>41</v>
      </c>
      <c r="D79" s="736" t="n">
        <v>2</v>
      </c>
      <c r="E79" s="736" t="n">
        <v>1</v>
      </c>
      <c r="F79" s="736" t="n">
        <v>19</v>
      </c>
      <c r="G79" s="736" t="n">
        <v>10</v>
      </c>
      <c r="H79" s="736" t="n">
        <v>6</v>
      </c>
      <c r="I79" s="736" t="n">
        <v>26</v>
      </c>
      <c r="J79" s="736" t="n">
        <v>0</v>
      </c>
      <c r="K79" s="736" t="n">
        <v>0</v>
      </c>
      <c r="L79" s="736" t="n">
        <v>11</v>
      </c>
      <c r="M79" s="736" t="n">
        <v>1</v>
      </c>
      <c r="N79" s="736" t="n">
        <v>14</v>
      </c>
    </row>
    <row r="80" customFormat="false" ht="7.5" hidden="false" customHeight="true" outlineLevel="0" collapsed="false">
      <c r="A80" s="225" t="s">
        <v>3333</v>
      </c>
      <c r="B80" s="736" t="n">
        <v>40</v>
      </c>
      <c r="C80" s="736" t="n">
        <v>23</v>
      </c>
      <c r="D80" s="736" t="n">
        <v>2</v>
      </c>
      <c r="E80" s="736" t="n">
        <v>0</v>
      </c>
      <c r="F80" s="736" t="n">
        <v>7</v>
      </c>
      <c r="G80" s="736" t="n">
        <v>9</v>
      </c>
      <c r="H80" s="736" t="n">
        <v>3</v>
      </c>
      <c r="I80" s="736" t="n">
        <v>17</v>
      </c>
      <c r="J80" s="736" t="n">
        <v>0</v>
      </c>
      <c r="K80" s="736" t="n">
        <v>0</v>
      </c>
      <c r="L80" s="736" t="n">
        <v>9</v>
      </c>
      <c r="M80" s="736" t="n">
        <v>3</v>
      </c>
      <c r="N80" s="736" t="n">
        <v>5</v>
      </c>
    </row>
    <row r="81" customFormat="false" ht="7.5" hidden="false" customHeight="true" outlineLevel="0" collapsed="false">
      <c r="A81" s="225" t="s">
        <v>3334</v>
      </c>
      <c r="B81" s="736" t="n">
        <v>54</v>
      </c>
      <c r="C81" s="736" t="n">
        <v>33</v>
      </c>
      <c r="D81" s="736" t="n">
        <v>0</v>
      </c>
      <c r="E81" s="736" t="n">
        <v>1</v>
      </c>
      <c r="F81" s="736" t="n">
        <v>19</v>
      </c>
      <c r="G81" s="736" t="n">
        <v>8</v>
      </c>
      <c r="H81" s="736" t="n">
        <v>5</v>
      </c>
      <c r="I81" s="736" t="n">
        <v>21</v>
      </c>
      <c r="J81" s="736" t="n">
        <v>1</v>
      </c>
      <c r="K81" s="736" t="n">
        <v>0</v>
      </c>
      <c r="L81" s="736" t="n">
        <v>12</v>
      </c>
      <c r="M81" s="736" t="n">
        <v>3</v>
      </c>
      <c r="N81" s="736" t="n">
        <v>5</v>
      </c>
    </row>
    <row r="82" customFormat="false" ht="7.5" hidden="false" customHeight="true" outlineLevel="0" collapsed="false">
      <c r="A82" s="225" t="s">
        <v>3335</v>
      </c>
      <c r="B82" s="736" t="n">
        <v>46</v>
      </c>
      <c r="C82" s="736" t="n">
        <v>22</v>
      </c>
      <c r="D82" s="736" t="n">
        <v>0</v>
      </c>
      <c r="E82" s="736" t="n">
        <v>0</v>
      </c>
      <c r="F82" s="736" t="n">
        <v>6</v>
      </c>
      <c r="G82" s="736" t="n">
        <v>6</v>
      </c>
      <c r="H82" s="736" t="n">
        <v>8</v>
      </c>
      <c r="I82" s="736" t="n">
        <v>24</v>
      </c>
      <c r="J82" s="736" t="n">
        <v>0</v>
      </c>
      <c r="K82" s="736" t="n">
        <v>0</v>
      </c>
      <c r="L82" s="736" t="n">
        <v>10</v>
      </c>
      <c r="M82" s="736" t="n">
        <v>6</v>
      </c>
      <c r="N82" s="736" t="n">
        <v>8</v>
      </c>
    </row>
    <row r="83" customFormat="false" ht="7.5" hidden="false" customHeight="true" outlineLevel="0" collapsed="false">
      <c r="A83" s="225" t="s">
        <v>3336</v>
      </c>
      <c r="B83" s="736" t="n">
        <v>50</v>
      </c>
      <c r="C83" s="736" t="n">
        <v>28</v>
      </c>
      <c r="D83" s="736" t="n">
        <v>1</v>
      </c>
      <c r="E83" s="736" t="n">
        <v>1</v>
      </c>
      <c r="F83" s="736" t="n">
        <v>14</v>
      </c>
      <c r="G83" s="736" t="n">
        <v>5</v>
      </c>
      <c r="H83" s="736" t="n">
        <v>5</v>
      </c>
      <c r="I83" s="736" t="n">
        <v>22</v>
      </c>
      <c r="J83" s="736" t="n">
        <v>0</v>
      </c>
      <c r="K83" s="736" t="n">
        <v>0</v>
      </c>
      <c r="L83" s="736" t="n">
        <v>8</v>
      </c>
      <c r="M83" s="736" t="n">
        <v>8</v>
      </c>
      <c r="N83" s="736" t="n">
        <v>6</v>
      </c>
    </row>
    <row r="84" customFormat="false" ht="7.5" hidden="false" customHeight="true" outlineLevel="0" collapsed="false">
      <c r="A84" s="225" t="s">
        <v>3337</v>
      </c>
      <c r="B84" s="736" t="n">
        <v>57</v>
      </c>
      <c r="C84" s="736" t="n">
        <v>34</v>
      </c>
      <c r="D84" s="736" t="n">
        <v>2</v>
      </c>
      <c r="E84" s="736" t="n">
        <v>0</v>
      </c>
      <c r="F84" s="736" t="n">
        <v>11</v>
      </c>
      <c r="G84" s="736" t="n">
        <v>9</v>
      </c>
      <c r="H84" s="736" t="n">
        <v>10</v>
      </c>
      <c r="I84" s="736" t="n">
        <v>23</v>
      </c>
      <c r="J84" s="736" t="n">
        <v>0</v>
      </c>
      <c r="K84" s="736" t="n">
        <v>0</v>
      </c>
      <c r="L84" s="736" t="n">
        <v>11</v>
      </c>
      <c r="M84" s="736" t="n">
        <v>5</v>
      </c>
      <c r="N84" s="736" t="n">
        <v>7</v>
      </c>
    </row>
    <row r="85" customFormat="false" ht="7.5" hidden="false" customHeight="true" outlineLevel="0" collapsed="false">
      <c r="A85" s="225" t="s">
        <v>3338</v>
      </c>
      <c r="B85" s="736" t="n">
        <v>55</v>
      </c>
      <c r="C85" s="736" t="n">
        <v>32</v>
      </c>
      <c r="D85" s="736" t="n">
        <v>4</v>
      </c>
      <c r="E85" s="736" t="n">
        <v>1</v>
      </c>
      <c r="F85" s="736" t="n">
        <v>11</v>
      </c>
      <c r="G85" s="736" t="n">
        <v>9</v>
      </c>
      <c r="H85" s="736" t="n">
        <v>7</v>
      </c>
      <c r="I85" s="736" t="n">
        <v>23</v>
      </c>
      <c r="J85" s="736" t="n">
        <v>0</v>
      </c>
      <c r="K85" s="736" t="n">
        <v>0</v>
      </c>
      <c r="L85" s="736" t="n">
        <v>6</v>
      </c>
      <c r="M85" s="736" t="n">
        <v>4</v>
      </c>
      <c r="N85" s="736" t="n">
        <v>13</v>
      </c>
    </row>
    <row r="86" customFormat="false" ht="7.5" hidden="false" customHeight="true" outlineLevel="0" collapsed="false">
      <c r="A86" s="225" t="s">
        <v>3339</v>
      </c>
      <c r="B86" s="736" t="n">
        <v>60</v>
      </c>
      <c r="C86" s="736" t="n">
        <v>39</v>
      </c>
      <c r="D86" s="736" t="n">
        <v>1</v>
      </c>
      <c r="E86" s="736" t="n">
        <v>0</v>
      </c>
      <c r="F86" s="736" t="n">
        <v>21</v>
      </c>
      <c r="G86" s="736" t="n">
        <v>9</v>
      </c>
      <c r="H86" s="736" t="n">
        <v>8</v>
      </c>
      <c r="I86" s="736" t="n">
        <v>21</v>
      </c>
      <c r="J86" s="736" t="n">
        <v>0</v>
      </c>
      <c r="K86" s="736" t="n">
        <v>0</v>
      </c>
      <c r="L86" s="736" t="n">
        <v>11</v>
      </c>
      <c r="M86" s="736" t="n">
        <v>5</v>
      </c>
      <c r="N86" s="736" t="n">
        <v>5</v>
      </c>
    </row>
    <row r="87" customFormat="false" ht="7.5" hidden="false" customHeight="true" outlineLevel="0" collapsed="false">
      <c r="A87" s="225" t="s">
        <v>3340</v>
      </c>
      <c r="B87" s="736" t="n">
        <v>60</v>
      </c>
      <c r="C87" s="736" t="n">
        <v>38</v>
      </c>
      <c r="D87" s="736" t="n">
        <v>1</v>
      </c>
      <c r="E87" s="736" t="n">
        <v>0</v>
      </c>
      <c r="F87" s="736" t="n">
        <v>17</v>
      </c>
      <c r="G87" s="736" t="n">
        <v>7</v>
      </c>
      <c r="H87" s="736" t="n">
        <v>12</v>
      </c>
      <c r="I87" s="736" t="n">
        <v>22</v>
      </c>
      <c r="J87" s="736" t="n">
        <v>0</v>
      </c>
      <c r="K87" s="736" t="n">
        <v>0</v>
      </c>
      <c r="L87" s="736" t="n">
        <v>10</v>
      </c>
      <c r="M87" s="736" t="n">
        <v>5</v>
      </c>
      <c r="N87" s="736" t="n">
        <v>6</v>
      </c>
    </row>
    <row r="88" customFormat="false" ht="7.5" hidden="false" customHeight="true" outlineLevel="0" collapsed="false">
      <c r="A88" s="225" t="s">
        <v>3341</v>
      </c>
      <c r="B88" s="736" t="n">
        <v>44</v>
      </c>
      <c r="C88" s="736" t="n">
        <v>24</v>
      </c>
      <c r="D88" s="736" t="n">
        <v>2</v>
      </c>
      <c r="E88" s="736" t="n">
        <v>0</v>
      </c>
      <c r="F88" s="736" t="n">
        <v>10</v>
      </c>
      <c r="G88" s="736" t="n">
        <v>5</v>
      </c>
      <c r="H88" s="736" t="n">
        <v>6</v>
      </c>
      <c r="I88" s="736" t="n">
        <v>20</v>
      </c>
      <c r="J88" s="736" t="n">
        <v>0</v>
      </c>
      <c r="K88" s="736" t="n">
        <v>0</v>
      </c>
      <c r="L88" s="736" t="n">
        <v>6</v>
      </c>
      <c r="M88" s="736" t="n">
        <v>2</v>
      </c>
      <c r="N88" s="736" t="n">
        <v>10</v>
      </c>
    </row>
    <row r="89" customFormat="false" ht="7.5" hidden="false" customHeight="true" outlineLevel="0" collapsed="false">
      <c r="A89" s="225" t="s">
        <v>3342</v>
      </c>
      <c r="B89" s="736" t="n">
        <v>57</v>
      </c>
      <c r="C89" s="736" t="n">
        <v>26</v>
      </c>
      <c r="D89" s="736" t="n">
        <v>3</v>
      </c>
      <c r="E89" s="736" t="n">
        <v>1</v>
      </c>
      <c r="F89" s="736" t="n">
        <v>11</v>
      </c>
      <c r="G89" s="736" t="n">
        <v>3</v>
      </c>
      <c r="H89" s="736" t="n">
        <v>6</v>
      </c>
      <c r="I89" s="736" t="n">
        <v>31</v>
      </c>
      <c r="J89" s="736" t="n">
        <v>0</v>
      </c>
      <c r="K89" s="736" t="n">
        <v>0</v>
      </c>
      <c r="L89" s="736" t="n">
        <v>12</v>
      </c>
      <c r="M89" s="736" t="n">
        <v>5</v>
      </c>
      <c r="N89" s="736" t="n">
        <v>14</v>
      </c>
    </row>
    <row r="90" customFormat="false" ht="7.5" hidden="false" customHeight="true" outlineLevel="0" collapsed="false">
      <c r="A90" s="225" t="s">
        <v>3343</v>
      </c>
      <c r="B90" s="736" t="n">
        <v>48</v>
      </c>
      <c r="C90" s="736" t="n">
        <v>23</v>
      </c>
      <c r="D90" s="736" t="n">
        <v>2</v>
      </c>
      <c r="E90" s="736" t="n">
        <v>0</v>
      </c>
      <c r="F90" s="736" t="n">
        <v>11</v>
      </c>
      <c r="G90" s="736" t="n">
        <v>2</v>
      </c>
      <c r="H90" s="736" t="n">
        <v>7</v>
      </c>
      <c r="I90" s="736" t="n">
        <v>25</v>
      </c>
      <c r="J90" s="736" t="n">
        <v>0</v>
      </c>
      <c r="K90" s="736" t="n">
        <v>0</v>
      </c>
      <c r="L90" s="736" t="n">
        <v>12</v>
      </c>
      <c r="M90" s="736" t="n">
        <v>2</v>
      </c>
      <c r="N90" s="736" t="n">
        <v>10</v>
      </c>
    </row>
    <row r="91" customFormat="false" ht="7.5" hidden="false" customHeight="true" outlineLevel="0" collapsed="false">
      <c r="A91" s="225" t="s">
        <v>3344</v>
      </c>
      <c r="B91" s="736" t="n">
        <v>55</v>
      </c>
      <c r="C91" s="736" t="n">
        <v>21</v>
      </c>
      <c r="D91" s="736" t="n">
        <v>1</v>
      </c>
      <c r="E91" s="736" t="n">
        <v>0</v>
      </c>
      <c r="F91" s="736" t="n">
        <v>10</v>
      </c>
      <c r="G91" s="736" t="n">
        <v>4</v>
      </c>
      <c r="H91" s="736" t="n">
        <v>4</v>
      </c>
      <c r="I91" s="736" t="n">
        <v>34</v>
      </c>
      <c r="J91" s="736" t="n">
        <v>1</v>
      </c>
      <c r="K91" s="736" t="n">
        <v>0</v>
      </c>
      <c r="L91" s="736" t="n">
        <v>14</v>
      </c>
      <c r="M91" s="736" t="n">
        <v>3</v>
      </c>
      <c r="N91" s="736" t="n">
        <v>16</v>
      </c>
    </row>
    <row r="92" customFormat="false" ht="7.5" hidden="false" customHeight="true" outlineLevel="0" collapsed="false">
      <c r="A92" s="225" t="s">
        <v>3345</v>
      </c>
      <c r="B92" s="736" t="n">
        <v>45</v>
      </c>
      <c r="C92" s="736" t="n">
        <v>22</v>
      </c>
      <c r="D92" s="736" t="n">
        <v>0</v>
      </c>
      <c r="E92" s="736" t="n">
        <v>1</v>
      </c>
      <c r="F92" s="736" t="n">
        <v>10</v>
      </c>
      <c r="G92" s="736" t="n">
        <v>3</v>
      </c>
      <c r="H92" s="736" t="n">
        <v>7</v>
      </c>
      <c r="I92" s="736" t="n">
        <v>23</v>
      </c>
      <c r="J92" s="736" t="n">
        <v>0</v>
      </c>
      <c r="K92" s="736" t="n">
        <v>0</v>
      </c>
      <c r="L92" s="736" t="n">
        <v>6</v>
      </c>
      <c r="M92" s="736" t="n">
        <v>3</v>
      </c>
      <c r="N92" s="736" t="n">
        <v>14</v>
      </c>
    </row>
    <row r="93" customFormat="false" ht="7.5" hidden="false" customHeight="true" outlineLevel="0" collapsed="false">
      <c r="A93" s="225" t="s">
        <v>3346</v>
      </c>
      <c r="B93" s="736" t="n">
        <v>50</v>
      </c>
      <c r="C93" s="736" t="n">
        <v>17</v>
      </c>
      <c r="D93" s="736" t="n">
        <v>1</v>
      </c>
      <c r="E93" s="736" t="n">
        <v>0</v>
      </c>
      <c r="F93" s="736" t="n">
        <v>8</v>
      </c>
      <c r="G93" s="736" t="n">
        <v>4</v>
      </c>
      <c r="H93" s="736" t="n">
        <v>4</v>
      </c>
      <c r="I93" s="736" t="n">
        <v>33</v>
      </c>
      <c r="J93" s="736" t="n">
        <v>0</v>
      </c>
      <c r="K93" s="736" t="n">
        <v>0</v>
      </c>
      <c r="L93" s="736" t="n">
        <v>8</v>
      </c>
      <c r="M93" s="736" t="n">
        <v>2</v>
      </c>
      <c r="N93" s="736" t="n">
        <v>23</v>
      </c>
    </row>
    <row r="94" customFormat="false" ht="7.5" hidden="false" customHeight="true" outlineLevel="0" collapsed="false">
      <c r="A94" s="225" t="s">
        <v>3347</v>
      </c>
      <c r="B94" s="736" t="n">
        <v>46</v>
      </c>
      <c r="C94" s="736" t="n">
        <v>22</v>
      </c>
      <c r="D94" s="736" t="n">
        <v>0</v>
      </c>
      <c r="E94" s="736" t="n">
        <v>0</v>
      </c>
      <c r="F94" s="736" t="n">
        <v>13</v>
      </c>
      <c r="G94" s="736" t="n">
        <v>4</v>
      </c>
      <c r="H94" s="736" t="n">
        <v>5</v>
      </c>
      <c r="I94" s="736" t="n">
        <v>24</v>
      </c>
      <c r="J94" s="736" t="n">
        <v>0</v>
      </c>
      <c r="K94" s="736" t="n">
        <v>0</v>
      </c>
      <c r="L94" s="736" t="n">
        <v>5</v>
      </c>
      <c r="M94" s="736" t="n">
        <v>3</v>
      </c>
      <c r="N94" s="736" t="n">
        <v>15</v>
      </c>
    </row>
    <row r="95" customFormat="false" ht="7.5" hidden="false" customHeight="true" outlineLevel="0" collapsed="false">
      <c r="A95" s="225" t="s">
        <v>3348</v>
      </c>
      <c r="B95" s="736" t="n">
        <v>18</v>
      </c>
      <c r="C95" s="736" t="n">
        <v>10</v>
      </c>
      <c r="D95" s="736" t="n">
        <v>1</v>
      </c>
      <c r="E95" s="736" t="n">
        <v>0</v>
      </c>
      <c r="F95" s="736" t="n">
        <v>4</v>
      </c>
      <c r="G95" s="736" t="n">
        <v>0</v>
      </c>
      <c r="H95" s="736" t="n">
        <v>4</v>
      </c>
      <c r="I95" s="736" t="n">
        <v>8</v>
      </c>
      <c r="J95" s="736" t="n">
        <v>0</v>
      </c>
      <c r="K95" s="736" t="n">
        <v>0</v>
      </c>
      <c r="L95" s="736" t="n">
        <v>1</v>
      </c>
      <c r="M95" s="736" t="n">
        <v>0</v>
      </c>
      <c r="N95" s="736" t="n">
        <v>7</v>
      </c>
    </row>
    <row r="96" customFormat="false" ht="7.5" hidden="false" customHeight="true" outlineLevel="0" collapsed="false">
      <c r="A96" s="225" t="s">
        <v>3349</v>
      </c>
      <c r="B96" s="736" t="n">
        <v>14</v>
      </c>
      <c r="C96" s="736" t="n">
        <v>8</v>
      </c>
      <c r="D96" s="736" t="n">
        <v>0</v>
      </c>
      <c r="E96" s="736" t="n">
        <v>0</v>
      </c>
      <c r="F96" s="736" t="n">
        <v>3</v>
      </c>
      <c r="G96" s="736" t="n">
        <v>1</v>
      </c>
      <c r="H96" s="736" t="n">
        <v>3</v>
      </c>
      <c r="I96" s="736" t="n">
        <v>6</v>
      </c>
      <c r="J96" s="736" t="n">
        <v>0</v>
      </c>
      <c r="K96" s="736" t="n">
        <v>0</v>
      </c>
      <c r="L96" s="736" t="n">
        <v>2</v>
      </c>
      <c r="M96" s="736" t="n">
        <v>1</v>
      </c>
      <c r="N96" s="736" t="n">
        <v>3</v>
      </c>
    </row>
    <row r="97" customFormat="false" ht="7.5" hidden="false" customHeight="true" outlineLevel="0" collapsed="false">
      <c r="A97" s="225" t="s">
        <v>3350</v>
      </c>
      <c r="B97" s="736" t="n">
        <v>14</v>
      </c>
      <c r="C97" s="736" t="n">
        <v>6</v>
      </c>
      <c r="D97" s="736" t="n">
        <v>0</v>
      </c>
      <c r="E97" s="736" t="n">
        <v>0</v>
      </c>
      <c r="F97" s="736" t="n">
        <v>2</v>
      </c>
      <c r="G97" s="736" t="n">
        <v>1</v>
      </c>
      <c r="H97" s="736" t="n">
        <v>3</v>
      </c>
      <c r="I97" s="736" t="n">
        <v>8</v>
      </c>
      <c r="J97" s="736" t="n">
        <v>0</v>
      </c>
      <c r="K97" s="736" t="n">
        <v>0</v>
      </c>
      <c r="L97" s="736" t="n">
        <v>0</v>
      </c>
      <c r="M97" s="736" t="n">
        <v>0</v>
      </c>
      <c r="N97" s="736" t="n">
        <v>8</v>
      </c>
    </row>
    <row r="98" customFormat="false" ht="7.5" hidden="false" customHeight="true" outlineLevel="0" collapsed="false">
      <c r="A98" s="225" t="s">
        <v>3351</v>
      </c>
      <c r="B98" s="736" t="n">
        <v>10</v>
      </c>
      <c r="C98" s="736" t="n">
        <v>3</v>
      </c>
      <c r="D98" s="736" t="n">
        <v>0</v>
      </c>
      <c r="E98" s="736" t="n">
        <v>0</v>
      </c>
      <c r="F98" s="736" t="n">
        <v>1</v>
      </c>
      <c r="G98" s="736" t="n">
        <v>1</v>
      </c>
      <c r="H98" s="736" t="n">
        <v>1</v>
      </c>
      <c r="I98" s="736" t="n">
        <v>7</v>
      </c>
      <c r="J98" s="736" t="n">
        <v>0</v>
      </c>
      <c r="K98" s="736" t="n">
        <v>0</v>
      </c>
      <c r="L98" s="736" t="n">
        <v>2</v>
      </c>
      <c r="M98" s="736" t="n">
        <v>0</v>
      </c>
      <c r="N98" s="736" t="n">
        <v>5</v>
      </c>
    </row>
    <row r="99" customFormat="false" ht="7.5" hidden="false" customHeight="true" outlineLevel="0" collapsed="false">
      <c r="A99" s="225" t="s">
        <v>3352</v>
      </c>
      <c r="B99" s="736" t="n">
        <v>23</v>
      </c>
      <c r="C99" s="736" t="n">
        <v>6</v>
      </c>
      <c r="D99" s="736" t="n">
        <v>0</v>
      </c>
      <c r="E99" s="736" t="n">
        <v>0</v>
      </c>
      <c r="F99" s="736" t="n">
        <v>4</v>
      </c>
      <c r="G99" s="736" t="n">
        <v>2</v>
      </c>
      <c r="H99" s="736" t="n">
        <v>0</v>
      </c>
      <c r="I99" s="736" t="n">
        <v>17</v>
      </c>
      <c r="J99" s="736" t="n">
        <v>0</v>
      </c>
      <c r="K99" s="736" t="n">
        <v>0</v>
      </c>
      <c r="L99" s="736" t="n">
        <v>4</v>
      </c>
      <c r="M99" s="736" t="n">
        <v>1</v>
      </c>
      <c r="N99" s="736" t="n">
        <v>12</v>
      </c>
    </row>
    <row r="100" customFormat="false" ht="7.5" hidden="false" customHeight="true" outlineLevel="0" collapsed="false">
      <c r="A100" s="225" t="s">
        <v>3353</v>
      </c>
      <c r="B100" s="736" t="n">
        <v>8</v>
      </c>
      <c r="C100" s="736" t="n">
        <v>2</v>
      </c>
      <c r="D100" s="736" t="n">
        <v>0</v>
      </c>
      <c r="E100" s="736" t="n">
        <v>0</v>
      </c>
      <c r="F100" s="736" t="n">
        <v>1</v>
      </c>
      <c r="G100" s="736" t="n">
        <v>0</v>
      </c>
      <c r="H100" s="736" t="n">
        <v>1</v>
      </c>
      <c r="I100" s="736" t="n">
        <v>6</v>
      </c>
      <c r="J100" s="736" t="n">
        <v>0</v>
      </c>
      <c r="K100" s="736" t="n">
        <v>0</v>
      </c>
      <c r="L100" s="736" t="n">
        <v>1</v>
      </c>
      <c r="M100" s="736" t="n">
        <v>1</v>
      </c>
      <c r="N100" s="736" t="n">
        <v>4</v>
      </c>
    </row>
    <row r="101" customFormat="false" ht="7.5" hidden="false" customHeight="true" outlineLevel="0" collapsed="false">
      <c r="A101" s="225" t="s">
        <v>3354</v>
      </c>
      <c r="B101" s="736" t="n">
        <v>10</v>
      </c>
      <c r="C101" s="736" t="n">
        <v>5</v>
      </c>
      <c r="D101" s="736" t="n">
        <v>0</v>
      </c>
      <c r="E101" s="736" t="n">
        <v>0</v>
      </c>
      <c r="F101" s="736" t="n">
        <v>1</v>
      </c>
      <c r="G101" s="736" t="n">
        <v>1</v>
      </c>
      <c r="H101" s="736" t="n">
        <v>3</v>
      </c>
      <c r="I101" s="736" t="n">
        <v>5</v>
      </c>
      <c r="J101" s="736" t="n">
        <v>0</v>
      </c>
      <c r="K101" s="736" t="n">
        <v>0</v>
      </c>
      <c r="L101" s="736" t="n">
        <v>1</v>
      </c>
      <c r="M101" s="736" t="n">
        <v>0</v>
      </c>
      <c r="N101" s="736" t="n">
        <v>4</v>
      </c>
    </row>
    <row r="102" customFormat="false" ht="7.5" hidden="false" customHeight="true" outlineLevel="0" collapsed="false">
      <c r="A102" s="225" t="s">
        <v>3355</v>
      </c>
      <c r="B102" s="736" t="n">
        <v>8</v>
      </c>
      <c r="C102" s="736" t="n">
        <v>3</v>
      </c>
      <c r="D102" s="736" t="n">
        <v>0</v>
      </c>
      <c r="E102" s="736" t="n">
        <v>0</v>
      </c>
      <c r="F102" s="736" t="n">
        <v>1</v>
      </c>
      <c r="G102" s="736" t="n">
        <v>0</v>
      </c>
      <c r="H102" s="736" t="n">
        <v>2</v>
      </c>
      <c r="I102" s="736" t="n">
        <v>5</v>
      </c>
      <c r="J102" s="736" t="n">
        <v>0</v>
      </c>
      <c r="K102" s="736" t="n">
        <v>0</v>
      </c>
      <c r="L102" s="736" t="n">
        <v>2</v>
      </c>
      <c r="M102" s="736" t="n">
        <v>1</v>
      </c>
      <c r="N102" s="736" t="n">
        <v>2</v>
      </c>
    </row>
    <row r="103" customFormat="false" ht="7.5" hidden="false" customHeight="true" outlineLevel="0" collapsed="false">
      <c r="A103" s="225" t="s">
        <v>3356</v>
      </c>
      <c r="B103" s="736" t="n">
        <v>3</v>
      </c>
      <c r="C103" s="736" t="n">
        <v>2</v>
      </c>
      <c r="D103" s="736" t="n">
        <v>0</v>
      </c>
      <c r="E103" s="736" t="n">
        <v>0</v>
      </c>
      <c r="F103" s="736" t="n">
        <v>0</v>
      </c>
      <c r="G103" s="736" t="n">
        <v>1</v>
      </c>
      <c r="H103" s="736" t="n">
        <v>1</v>
      </c>
      <c r="I103" s="736" t="n">
        <v>1</v>
      </c>
      <c r="J103" s="736" t="n">
        <v>0</v>
      </c>
      <c r="K103" s="736" t="n">
        <v>0</v>
      </c>
      <c r="L103" s="736" t="n">
        <v>1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4</v>
      </c>
      <c r="C104" s="736" t="n">
        <v>1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1</v>
      </c>
      <c r="I104" s="736" t="n">
        <v>3</v>
      </c>
      <c r="J104" s="736" t="n">
        <v>0</v>
      </c>
      <c r="K104" s="736" t="n">
        <v>0</v>
      </c>
      <c r="L104" s="736" t="n">
        <v>0</v>
      </c>
      <c r="M104" s="736" t="n">
        <v>1</v>
      </c>
      <c r="N104" s="736" t="n">
        <v>2</v>
      </c>
    </row>
    <row r="105" customFormat="false" ht="7.5" hidden="false" customHeight="true" outlineLevel="0" collapsed="false">
      <c r="A105" s="225" t="s">
        <v>3358</v>
      </c>
      <c r="B105" s="736" t="n">
        <v>7</v>
      </c>
      <c r="C105" s="736" t="n">
        <v>0</v>
      </c>
      <c r="D105" s="736" t="n">
        <v>0</v>
      </c>
      <c r="E105" s="736" t="n">
        <v>0</v>
      </c>
      <c r="F105" s="736" t="n">
        <v>0</v>
      </c>
      <c r="G105" s="736" t="n">
        <v>0</v>
      </c>
      <c r="H105" s="736" t="n">
        <v>0</v>
      </c>
      <c r="I105" s="736" t="n">
        <v>7</v>
      </c>
      <c r="J105" s="736" t="n">
        <v>0</v>
      </c>
      <c r="K105" s="736" t="n">
        <v>0</v>
      </c>
      <c r="L105" s="736" t="n">
        <v>3</v>
      </c>
      <c r="M105" s="736" t="n">
        <v>0</v>
      </c>
      <c r="N105" s="736" t="n">
        <v>4</v>
      </c>
    </row>
    <row r="106" customFormat="false" ht="7.5" hidden="false" customHeight="true" outlineLevel="0" collapsed="false">
      <c r="A106" s="225" t="s">
        <v>2187</v>
      </c>
      <c r="B106" s="736" t="n">
        <v>5</v>
      </c>
      <c r="C106" s="736" t="n">
        <v>2</v>
      </c>
      <c r="D106" s="736" t="n">
        <v>0</v>
      </c>
      <c r="E106" s="736" t="n">
        <v>0</v>
      </c>
      <c r="F106" s="736" t="n">
        <v>1</v>
      </c>
      <c r="G106" s="736" t="n">
        <v>1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5842</v>
      </c>
      <c r="C107" s="736" t="n">
        <v>4264</v>
      </c>
      <c r="D107" s="736" t="n">
        <v>108</v>
      </c>
      <c r="E107" s="736" t="n">
        <v>804</v>
      </c>
      <c r="F107" s="736" t="n">
        <v>2268</v>
      </c>
      <c r="G107" s="736" t="n">
        <v>330</v>
      </c>
      <c r="H107" s="736" t="n">
        <v>475</v>
      </c>
      <c r="I107" s="736" t="n">
        <v>1571</v>
      </c>
      <c r="J107" s="736" t="n">
        <v>14</v>
      </c>
      <c r="K107" s="736" t="n">
        <v>54</v>
      </c>
      <c r="L107" s="736" t="n">
        <v>968</v>
      </c>
      <c r="M107" s="736" t="n">
        <v>145</v>
      </c>
      <c r="N107" s="736" t="n">
        <v>359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266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26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270</v>
      </c>
      <c r="E6" s="189"/>
      <c r="F6" s="189"/>
      <c r="G6" s="189"/>
      <c r="H6" s="223" t="s">
        <v>3271</v>
      </c>
      <c r="I6" s="254"/>
      <c r="J6" s="189" t="s">
        <v>3270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5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93</v>
      </c>
      <c r="C10" s="736" t="n">
        <v>38</v>
      </c>
      <c r="D10" s="736" t="n">
        <v>0</v>
      </c>
      <c r="E10" s="736" t="n">
        <v>0</v>
      </c>
      <c r="F10" s="736" t="n">
        <v>30</v>
      </c>
      <c r="G10" s="736" t="n">
        <v>0</v>
      </c>
      <c r="H10" s="736" t="n">
        <v>3</v>
      </c>
      <c r="I10" s="736" t="n">
        <v>55</v>
      </c>
      <c r="J10" s="736" t="n">
        <v>0</v>
      </c>
      <c r="K10" s="736" t="n">
        <v>0</v>
      </c>
      <c r="L10" s="736" t="n">
        <v>44</v>
      </c>
      <c r="M10" s="736" t="n">
        <v>0</v>
      </c>
      <c r="N10" s="736" t="n">
        <v>3</v>
      </c>
    </row>
    <row r="11" customFormat="false" ht="7.5" hidden="false" customHeight="true" outlineLevel="0" collapsed="false">
      <c r="A11" s="225" t="s">
        <v>2935</v>
      </c>
      <c r="B11" s="736" t="n">
        <v>145</v>
      </c>
      <c r="C11" s="736" t="n">
        <v>84</v>
      </c>
      <c r="D11" s="736" t="n">
        <v>0</v>
      </c>
      <c r="E11" s="736" t="n">
        <v>0</v>
      </c>
      <c r="F11" s="736" t="n">
        <v>47</v>
      </c>
      <c r="G11" s="736" t="n">
        <v>0</v>
      </c>
      <c r="H11" s="736" t="n">
        <v>29</v>
      </c>
      <c r="I11" s="736" t="n">
        <v>60</v>
      </c>
      <c r="J11" s="736" t="n">
        <v>0</v>
      </c>
      <c r="K11" s="736" t="n">
        <v>0</v>
      </c>
      <c r="L11" s="736" t="n">
        <v>38</v>
      </c>
      <c r="M11" s="736" t="n">
        <v>2</v>
      </c>
      <c r="N11" s="736" t="n">
        <v>16</v>
      </c>
    </row>
    <row r="12" customFormat="false" ht="7.5" hidden="false" customHeight="true" outlineLevel="0" collapsed="false">
      <c r="A12" s="225" t="s">
        <v>2936</v>
      </c>
      <c r="B12" s="736" t="n">
        <v>194</v>
      </c>
      <c r="C12" s="736" t="n">
        <v>118</v>
      </c>
      <c r="D12" s="736" t="n">
        <v>0</v>
      </c>
      <c r="E12" s="736" t="n">
        <v>0</v>
      </c>
      <c r="F12" s="736" t="n">
        <v>39</v>
      </c>
      <c r="G12" s="736" t="n">
        <v>7</v>
      </c>
      <c r="H12" s="736" t="n">
        <v>69</v>
      </c>
      <c r="I12" s="736" t="n">
        <v>76</v>
      </c>
      <c r="J12" s="736" t="n">
        <v>0</v>
      </c>
      <c r="K12" s="736" t="n">
        <v>0</v>
      </c>
      <c r="L12" s="736" t="n">
        <v>37</v>
      </c>
      <c r="M12" s="736" t="n">
        <v>3</v>
      </c>
      <c r="N12" s="736" t="n">
        <v>34</v>
      </c>
    </row>
    <row r="13" customFormat="false" ht="7.5" hidden="false" customHeight="true" outlineLevel="0" collapsed="false">
      <c r="A13" s="225" t="s">
        <v>2937</v>
      </c>
      <c r="B13" s="736" t="n">
        <v>230</v>
      </c>
      <c r="C13" s="736" t="n">
        <v>133</v>
      </c>
      <c r="D13" s="736" t="n">
        <v>0</v>
      </c>
      <c r="E13" s="736" t="n">
        <v>0</v>
      </c>
      <c r="F13" s="736" t="n">
        <v>47</v>
      </c>
      <c r="G13" s="736" t="n">
        <v>6</v>
      </c>
      <c r="H13" s="736" t="n">
        <v>75</v>
      </c>
      <c r="I13" s="736" t="n">
        <v>96</v>
      </c>
      <c r="J13" s="736" t="n">
        <v>0</v>
      </c>
      <c r="K13" s="736" t="n">
        <v>0</v>
      </c>
      <c r="L13" s="736" t="n">
        <v>34</v>
      </c>
      <c r="M13" s="736" t="n">
        <v>5</v>
      </c>
      <c r="N13" s="736" t="n">
        <v>53</v>
      </c>
    </row>
    <row r="14" customFormat="false" ht="7.5" hidden="false" customHeight="true" outlineLevel="0" collapsed="false">
      <c r="A14" s="225" t="s">
        <v>2938</v>
      </c>
      <c r="B14" s="736" t="n">
        <v>296</v>
      </c>
      <c r="C14" s="736" t="n">
        <v>196</v>
      </c>
      <c r="D14" s="736" t="n">
        <v>0</v>
      </c>
      <c r="E14" s="736" t="n">
        <v>0</v>
      </c>
      <c r="F14" s="736" t="n">
        <v>32</v>
      </c>
      <c r="G14" s="736" t="n">
        <v>23</v>
      </c>
      <c r="H14" s="736" t="n">
        <v>140</v>
      </c>
      <c r="I14" s="736" t="n">
        <v>99</v>
      </c>
      <c r="J14" s="736" t="n">
        <v>0</v>
      </c>
      <c r="K14" s="736" t="n">
        <v>0</v>
      </c>
      <c r="L14" s="736" t="n">
        <v>40</v>
      </c>
      <c r="M14" s="736" t="n">
        <v>12</v>
      </c>
      <c r="N14" s="736" t="n">
        <v>47</v>
      </c>
    </row>
    <row r="15" customFormat="false" ht="7.5" hidden="false" customHeight="true" outlineLevel="0" collapsed="false">
      <c r="A15" s="225" t="s">
        <v>2939</v>
      </c>
      <c r="B15" s="736" t="n">
        <v>361</v>
      </c>
      <c r="C15" s="736" t="n">
        <v>239</v>
      </c>
      <c r="D15" s="736" t="n">
        <v>0</v>
      </c>
      <c r="E15" s="736" t="n">
        <v>0</v>
      </c>
      <c r="F15" s="736" t="n">
        <v>57</v>
      </c>
      <c r="G15" s="736" t="n">
        <v>43</v>
      </c>
      <c r="H15" s="736" t="n">
        <v>135</v>
      </c>
      <c r="I15" s="736" t="n">
        <v>122</v>
      </c>
      <c r="J15" s="736" t="n">
        <v>0</v>
      </c>
      <c r="K15" s="736" t="n">
        <v>1</v>
      </c>
      <c r="L15" s="736" t="n">
        <v>36</v>
      </c>
      <c r="M15" s="736" t="n">
        <v>14</v>
      </c>
      <c r="N15" s="736" t="n">
        <v>69</v>
      </c>
    </row>
    <row r="16" customFormat="false" ht="7.5" hidden="false" customHeight="true" outlineLevel="0" collapsed="false">
      <c r="A16" s="225" t="s">
        <v>3274</v>
      </c>
      <c r="B16" s="736" t="n">
        <v>428</v>
      </c>
      <c r="C16" s="736" t="n">
        <v>285</v>
      </c>
      <c r="D16" s="736" t="n">
        <v>2</v>
      </c>
      <c r="E16" s="736" t="n">
        <v>0</v>
      </c>
      <c r="F16" s="736" t="n">
        <v>48</v>
      </c>
      <c r="G16" s="736" t="n">
        <v>73</v>
      </c>
      <c r="H16" s="736" t="n">
        <v>159</v>
      </c>
      <c r="I16" s="736" t="n">
        <v>142</v>
      </c>
      <c r="J16" s="736" t="n">
        <v>0</v>
      </c>
      <c r="K16" s="736" t="n">
        <v>0</v>
      </c>
      <c r="L16" s="736" t="n">
        <v>41</v>
      </c>
      <c r="M16" s="736" t="n">
        <v>20</v>
      </c>
      <c r="N16" s="736" t="n">
        <v>79</v>
      </c>
    </row>
    <row r="17" customFormat="false" ht="7.5" hidden="false" customHeight="true" outlineLevel="0" collapsed="false">
      <c r="A17" s="225" t="s">
        <v>3275</v>
      </c>
      <c r="B17" s="736" t="n">
        <v>550</v>
      </c>
      <c r="C17" s="736" t="n">
        <v>339</v>
      </c>
      <c r="D17" s="736" t="n">
        <v>0</v>
      </c>
      <c r="E17" s="736" t="n">
        <v>2</v>
      </c>
      <c r="F17" s="736" t="n">
        <v>46</v>
      </c>
      <c r="G17" s="736" t="n">
        <v>82</v>
      </c>
      <c r="H17" s="736" t="n">
        <v>207</v>
      </c>
      <c r="I17" s="736" t="n">
        <v>210</v>
      </c>
      <c r="J17" s="736" t="n">
        <v>0</v>
      </c>
      <c r="K17" s="736" t="n">
        <v>1</v>
      </c>
      <c r="L17" s="736" t="n">
        <v>47</v>
      </c>
      <c r="M17" s="736" t="n">
        <v>28</v>
      </c>
      <c r="N17" s="736" t="n">
        <v>130</v>
      </c>
    </row>
    <row r="18" customFormat="false" ht="7.5" hidden="false" customHeight="true" outlineLevel="0" collapsed="false">
      <c r="A18" s="225" t="s">
        <v>3276</v>
      </c>
      <c r="B18" s="736" t="n">
        <v>478</v>
      </c>
      <c r="C18" s="736" t="n">
        <v>305</v>
      </c>
      <c r="D18" s="736" t="n">
        <v>2</v>
      </c>
      <c r="E18" s="736" t="n">
        <v>0</v>
      </c>
      <c r="F18" s="736" t="n">
        <v>46</v>
      </c>
      <c r="G18" s="736" t="n">
        <v>75</v>
      </c>
      <c r="H18" s="736" t="n">
        <v>173</v>
      </c>
      <c r="I18" s="736" t="n">
        <v>172</v>
      </c>
      <c r="J18" s="736" t="n">
        <v>0</v>
      </c>
      <c r="K18" s="736" t="n">
        <v>0</v>
      </c>
      <c r="L18" s="736" t="n">
        <v>42</v>
      </c>
      <c r="M18" s="736" t="n">
        <v>26</v>
      </c>
      <c r="N18" s="736" t="n">
        <v>99</v>
      </c>
    </row>
    <row r="19" customFormat="false" ht="7.5" hidden="false" customHeight="true" outlineLevel="0" collapsed="false">
      <c r="A19" s="225" t="s">
        <v>3277</v>
      </c>
      <c r="B19" s="736" t="n">
        <v>454</v>
      </c>
      <c r="C19" s="736" t="n">
        <v>275</v>
      </c>
      <c r="D19" s="736" t="n">
        <v>0</v>
      </c>
      <c r="E19" s="736" t="n">
        <v>0</v>
      </c>
      <c r="F19" s="736" t="n">
        <v>46</v>
      </c>
      <c r="G19" s="736" t="n">
        <v>99</v>
      </c>
      <c r="H19" s="736" t="n">
        <v>123</v>
      </c>
      <c r="I19" s="736" t="n">
        <v>177</v>
      </c>
      <c r="J19" s="736" t="n">
        <v>0</v>
      </c>
      <c r="K19" s="736" t="n">
        <v>1</v>
      </c>
      <c r="L19" s="736" t="n">
        <v>46</v>
      </c>
      <c r="M19" s="736" t="n">
        <v>36</v>
      </c>
      <c r="N19" s="736" t="n">
        <v>91</v>
      </c>
    </row>
    <row r="20" customFormat="false" ht="7.5" hidden="false" customHeight="true" outlineLevel="0" collapsed="false">
      <c r="A20" s="225" t="s">
        <v>3278</v>
      </c>
      <c r="B20" s="736" t="n">
        <v>482</v>
      </c>
      <c r="C20" s="736" t="n">
        <v>294</v>
      </c>
      <c r="D20" s="736" t="n">
        <v>0</v>
      </c>
      <c r="E20" s="736" t="n">
        <v>1</v>
      </c>
      <c r="F20" s="736" t="n">
        <v>48</v>
      </c>
      <c r="G20" s="736" t="n">
        <v>124</v>
      </c>
      <c r="H20" s="736" t="n">
        <v>116</v>
      </c>
      <c r="I20" s="736" t="n">
        <v>186</v>
      </c>
      <c r="J20" s="736" t="n">
        <v>0</v>
      </c>
      <c r="K20" s="736" t="n">
        <v>1</v>
      </c>
      <c r="L20" s="736" t="n">
        <v>55</v>
      </c>
      <c r="M20" s="736" t="n">
        <v>37</v>
      </c>
      <c r="N20" s="736" t="n">
        <v>89</v>
      </c>
    </row>
    <row r="21" customFormat="false" ht="7.5" hidden="false" customHeight="true" outlineLevel="0" collapsed="false">
      <c r="A21" s="225" t="s">
        <v>3279</v>
      </c>
      <c r="B21" s="736" t="n">
        <v>593</v>
      </c>
      <c r="C21" s="736" t="n">
        <v>348</v>
      </c>
      <c r="D21" s="736" t="n">
        <v>2</v>
      </c>
      <c r="E21" s="736" t="n">
        <v>2</v>
      </c>
      <c r="F21" s="736" t="n">
        <v>47</v>
      </c>
      <c r="G21" s="736" t="n">
        <v>147</v>
      </c>
      <c r="H21" s="736" t="n">
        <v>143</v>
      </c>
      <c r="I21" s="736" t="n">
        <v>243</v>
      </c>
      <c r="J21" s="736" t="n">
        <v>1</v>
      </c>
      <c r="K21" s="736" t="n">
        <v>0</v>
      </c>
      <c r="L21" s="736" t="n">
        <v>47</v>
      </c>
      <c r="M21" s="736" t="n">
        <v>88</v>
      </c>
      <c r="N21" s="736" t="n">
        <v>98</v>
      </c>
    </row>
    <row r="22" customFormat="false" ht="7.5" hidden="false" customHeight="true" outlineLevel="0" collapsed="false">
      <c r="A22" s="225" t="s">
        <v>3280</v>
      </c>
      <c r="B22" s="736" t="n">
        <v>627</v>
      </c>
      <c r="C22" s="736" t="n">
        <v>368</v>
      </c>
      <c r="D22" s="736" t="n">
        <v>2</v>
      </c>
      <c r="E22" s="736" t="n">
        <v>5</v>
      </c>
      <c r="F22" s="736" t="n">
        <v>42</v>
      </c>
      <c r="G22" s="736" t="n">
        <v>195</v>
      </c>
      <c r="H22" s="736" t="n">
        <v>113</v>
      </c>
      <c r="I22" s="736" t="n">
        <v>258</v>
      </c>
      <c r="J22" s="736" t="n">
        <v>1</v>
      </c>
      <c r="K22" s="736" t="n">
        <v>3</v>
      </c>
      <c r="L22" s="736" t="n">
        <v>54</v>
      </c>
      <c r="M22" s="736" t="n">
        <v>87</v>
      </c>
      <c r="N22" s="736" t="n">
        <v>106</v>
      </c>
    </row>
    <row r="23" customFormat="false" ht="7.5" hidden="false" customHeight="true" outlineLevel="0" collapsed="false">
      <c r="A23" s="225" t="s">
        <v>3281</v>
      </c>
      <c r="B23" s="736" t="n">
        <v>768</v>
      </c>
      <c r="C23" s="736" t="n">
        <v>466</v>
      </c>
      <c r="D23" s="736" t="n">
        <v>9</v>
      </c>
      <c r="E23" s="736" t="n">
        <v>10</v>
      </c>
      <c r="F23" s="736" t="n">
        <v>66</v>
      </c>
      <c r="G23" s="736" t="n">
        <v>265</v>
      </c>
      <c r="H23" s="736" t="n">
        <v>108</v>
      </c>
      <c r="I23" s="736" t="n">
        <v>301</v>
      </c>
      <c r="J23" s="736" t="n">
        <v>7</v>
      </c>
      <c r="K23" s="736" t="n">
        <v>8</v>
      </c>
      <c r="L23" s="736" t="n">
        <v>69</v>
      </c>
      <c r="M23" s="736" t="n">
        <v>122</v>
      </c>
      <c r="N23" s="736" t="n">
        <v>88</v>
      </c>
    </row>
    <row r="24" customFormat="false" ht="7.5" hidden="false" customHeight="true" outlineLevel="0" collapsed="false">
      <c r="A24" s="225" t="s">
        <v>3282</v>
      </c>
      <c r="B24" s="736" t="n">
        <v>878</v>
      </c>
      <c r="C24" s="736" t="n">
        <v>491</v>
      </c>
      <c r="D24" s="736" t="n">
        <v>34</v>
      </c>
      <c r="E24" s="736" t="n">
        <v>17</v>
      </c>
      <c r="F24" s="736" t="n">
        <v>72</v>
      </c>
      <c r="G24" s="736" t="n">
        <v>268</v>
      </c>
      <c r="H24" s="736" t="n">
        <v>90</v>
      </c>
      <c r="I24" s="736" t="n">
        <v>385</v>
      </c>
      <c r="J24" s="736" t="n">
        <v>13</v>
      </c>
      <c r="K24" s="736" t="n">
        <v>11</v>
      </c>
      <c r="L24" s="736" t="n">
        <v>112</v>
      </c>
      <c r="M24" s="736" t="n">
        <v>138</v>
      </c>
      <c r="N24" s="736" t="n">
        <v>99</v>
      </c>
    </row>
    <row r="25" customFormat="false" ht="7.5" hidden="false" customHeight="true" outlineLevel="0" collapsed="false">
      <c r="A25" s="225" t="s">
        <v>3283</v>
      </c>
      <c r="B25" s="736" t="n">
        <v>1267</v>
      </c>
      <c r="C25" s="736" t="n">
        <v>773</v>
      </c>
      <c r="D25" s="736" t="n">
        <v>320</v>
      </c>
      <c r="E25" s="736" t="n">
        <v>43</v>
      </c>
      <c r="F25" s="736" t="n">
        <v>100</v>
      </c>
      <c r="G25" s="736" t="n">
        <v>225</v>
      </c>
      <c r="H25" s="736" t="n">
        <v>74</v>
      </c>
      <c r="I25" s="736" t="n">
        <v>493</v>
      </c>
      <c r="J25" s="736" t="n">
        <v>72</v>
      </c>
      <c r="K25" s="736" t="n">
        <v>31</v>
      </c>
      <c r="L25" s="736" t="n">
        <v>177</v>
      </c>
      <c r="M25" s="736" t="n">
        <v>110</v>
      </c>
      <c r="N25" s="736" t="n">
        <v>92</v>
      </c>
    </row>
    <row r="26" customFormat="false" ht="7.5" hidden="false" customHeight="true" outlineLevel="0" collapsed="false">
      <c r="A26" s="225" t="s">
        <v>2828</v>
      </c>
      <c r="B26" s="736" t="n">
        <v>2244</v>
      </c>
      <c r="C26" s="736" t="n">
        <v>1508</v>
      </c>
      <c r="D26" s="736" t="n">
        <v>433</v>
      </c>
      <c r="E26" s="736" t="n">
        <v>570</v>
      </c>
      <c r="F26" s="736" t="n">
        <v>199</v>
      </c>
      <c r="G26" s="736" t="n">
        <v>221</v>
      </c>
      <c r="H26" s="736" t="n">
        <v>72</v>
      </c>
      <c r="I26" s="736" t="n">
        <v>735</v>
      </c>
      <c r="J26" s="736" t="n">
        <v>117</v>
      </c>
      <c r="K26" s="736" t="n">
        <v>109</v>
      </c>
      <c r="L26" s="736" t="n">
        <v>288</v>
      </c>
      <c r="M26" s="736" t="n">
        <v>99</v>
      </c>
      <c r="N26" s="736" t="n">
        <v>105</v>
      </c>
    </row>
    <row r="27" customFormat="false" ht="7.5" hidden="false" customHeight="true" outlineLevel="0" collapsed="false">
      <c r="A27" s="225" t="s">
        <v>2829</v>
      </c>
      <c r="B27" s="736" t="n">
        <v>2396</v>
      </c>
      <c r="C27" s="736" t="n">
        <v>1658</v>
      </c>
      <c r="D27" s="736" t="n">
        <v>361</v>
      </c>
      <c r="E27" s="736" t="n">
        <v>635</v>
      </c>
      <c r="F27" s="736" t="n">
        <v>367</v>
      </c>
      <c r="G27" s="736" t="n">
        <v>177</v>
      </c>
      <c r="H27" s="736" t="n">
        <v>96</v>
      </c>
      <c r="I27" s="736" t="n">
        <v>736</v>
      </c>
      <c r="J27" s="736" t="n">
        <v>87</v>
      </c>
      <c r="K27" s="736" t="n">
        <v>103</v>
      </c>
      <c r="L27" s="736" t="n">
        <v>373</v>
      </c>
      <c r="M27" s="736" t="n">
        <v>98</v>
      </c>
      <c r="N27" s="736" t="n">
        <v>61</v>
      </c>
    </row>
    <row r="28" customFormat="false" ht="7.5" hidden="false" customHeight="true" outlineLevel="0" collapsed="false">
      <c r="A28" s="225" t="s">
        <v>2830</v>
      </c>
      <c r="B28" s="736" t="n">
        <v>3237</v>
      </c>
      <c r="C28" s="736" t="n">
        <v>2092</v>
      </c>
      <c r="D28" s="736" t="n">
        <v>160</v>
      </c>
      <c r="E28" s="736" t="n">
        <v>279</v>
      </c>
      <c r="F28" s="736" t="n">
        <v>1409</v>
      </c>
      <c r="G28" s="736" t="n">
        <v>126</v>
      </c>
      <c r="H28" s="736" t="n">
        <v>74</v>
      </c>
      <c r="I28" s="736" t="n">
        <v>1144</v>
      </c>
      <c r="J28" s="736" t="n">
        <v>38</v>
      </c>
      <c r="K28" s="736" t="n">
        <v>51</v>
      </c>
      <c r="L28" s="736" t="n">
        <v>921</v>
      </c>
      <c r="M28" s="736" t="n">
        <v>66</v>
      </c>
      <c r="N28" s="736" t="n">
        <v>51</v>
      </c>
    </row>
    <row r="29" customFormat="false" ht="7.5" hidden="false" customHeight="true" outlineLevel="0" collapsed="false">
      <c r="A29" s="225" t="s">
        <v>2831</v>
      </c>
      <c r="B29" s="736" t="n">
        <v>2862</v>
      </c>
      <c r="C29" s="736" t="n">
        <v>1818</v>
      </c>
      <c r="D29" s="736" t="n">
        <v>60</v>
      </c>
      <c r="E29" s="736" t="n">
        <v>232</v>
      </c>
      <c r="F29" s="736" t="n">
        <v>1315</v>
      </c>
      <c r="G29" s="736" t="n">
        <v>93</v>
      </c>
      <c r="H29" s="736" t="n">
        <v>72</v>
      </c>
      <c r="I29" s="736" t="n">
        <v>1041</v>
      </c>
      <c r="J29" s="736" t="n">
        <v>19</v>
      </c>
      <c r="K29" s="736" t="n">
        <v>42</v>
      </c>
      <c r="L29" s="736" t="n">
        <v>872</v>
      </c>
      <c r="M29" s="736" t="n">
        <v>53</v>
      </c>
      <c r="N29" s="736" t="n">
        <v>34</v>
      </c>
    </row>
    <row r="30" customFormat="false" ht="7.5" hidden="false" customHeight="true" outlineLevel="0" collapsed="false">
      <c r="A30" s="225" t="s">
        <v>2832</v>
      </c>
      <c r="B30" s="736" t="n">
        <v>2569</v>
      </c>
      <c r="C30" s="736" t="n">
        <v>1636</v>
      </c>
      <c r="D30" s="736" t="n">
        <v>54</v>
      </c>
      <c r="E30" s="736" t="n">
        <v>210</v>
      </c>
      <c r="F30" s="736" t="n">
        <v>1183</v>
      </c>
      <c r="G30" s="736" t="n">
        <v>86</v>
      </c>
      <c r="H30" s="736" t="n">
        <v>54</v>
      </c>
      <c r="I30" s="736" t="n">
        <v>929</v>
      </c>
      <c r="J30" s="736" t="n">
        <v>16</v>
      </c>
      <c r="K30" s="736" t="n">
        <v>28</v>
      </c>
      <c r="L30" s="736" t="n">
        <v>766</v>
      </c>
      <c r="M30" s="736" t="n">
        <v>53</v>
      </c>
      <c r="N30" s="736" t="n">
        <v>42</v>
      </c>
    </row>
    <row r="31" customFormat="false" ht="7.5" hidden="false" customHeight="true" outlineLevel="0" collapsed="false">
      <c r="A31" s="225" t="s">
        <v>3284</v>
      </c>
      <c r="B31" s="736" t="n">
        <v>2323</v>
      </c>
      <c r="C31" s="736" t="n">
        <v>1505</v>
      </c>
      <c r="D31" s="736" t="n">
        <v>42</v>
      </c>
      <c r="E31" s="736" t="n">
        <v>225</v>
      </c>
      <c r="F31" s="736" t="n">
        <v>1017</v>
      </c>
      <c r="G31" s="736" t="n">
        <v>99</v>
      </c>
      <c r="H31" s="736" t="n">
        <v>57</v>
      </c>
      <c r="I31" s="736" t="n">
        <v>816</v>
      </c>
      <c r="J31" s="736" t="n">
        <v>7</v>
      </c>
      <c r="K31" s="736" t="n">
        <v>23</v>
      </c>
      <c r="L31" s="736" t="n">
        <v>652</v>
      </c>
      <c r="M31" s="736" t="n">
        <v>63</v>
      </c>
      <c r="N31" s="736" t="n">
        <v>55</v>
      </c>
    </row>
    <row r="32" customFormat="false" ht="7.5" hidden="false" customHeight="true" outlineLevel="0" collapsed="false">
      <c r="A32" s="225" t="s">
        <v>3285</v>
      </c>
      <c r="B32" s="736" t="n">
        <v>2016</v>
      </c>
      <c r="C32" s="736" t="n">
        <v>1363</v>
      </c>
      <c r="D32" s="736" t="n">
        <v>28</v>
      </c>
      <c r="E32" s="736" t="n">
        <v>239</v>
      </c>
      <c r="F32" s="736" t="n">
        <v>878</v>
      </c>
      <c r="G32" s="736" t="n">
        <v>93</v>
      </c>
      <c r="H32" s="736" t="n">
        <v>53</v>
      </c>
      <c r="I32" s="736" t="n">
        <v>652</v>
      </c>
      <c r="J32" s="736" t="n">
        <v>14</v>
      </c>
      <c r="K32" s="736" t="n">
        <v>36</v>
      </c>
      <c r="L32" s="736" t="n">
        <v>503</v>
      </c>
      <c r="M32" s="736" t="n">
        <v>39</v>
      </c>
      <c r="N32" s="736" t="n">
        <v>40</v>
      </c>
    </row>
    <row r="33" customFormat="false" ht="7.5" hidden="false" customHeight="true" outlineLevel="0" collapsed="false">
      <c r="A33" s="225" t="s">
        <v>3286</v>
      </c>
      <c r="B33" s="736" t="n">
        <v>1874</v>
      </c>
      <c r="C33" s="736" t="n">
        <v>1258</v>
      </c>
      <c r="D33" s="736" t="n">
        <v>31</v>
      </c>
      <c r="E33" s="736" t="n">
        <v>240</v>
      </c>
      <c r="F33" s="736" t="n">
        <v>768</v>
      </c>
      <c r="G33" s="736" t="n">
        <v>97</v>
      </c>
      <c r="H33" s="736" t="n">
        <v>47</v>
      </c>
      <c r="I33" s="736" t="n">
        <v>616</v>
      </c>
      <c r="J33" s="736" t="n">
        <v>8</v>
      </c>
      <c r="K33" s="736" t="n">
        <v>23</v>
      </c>
      <c r="L33" s="736" t="n">
        <v>482</v>
      </c>
      <c r="M33" s="736" t="n">
        <v>60</v>
      </c>
      <c r="N33" s="736" t="n">
        <v>31</v>
      </c>
    </row>
    <row r="34" customFormat="false" ht="7.5" hidden="false" customHeight="true" outlineLevel="0" collapsed="false">
      <c r="A34" s="225" t="s">
        <v>3287</v>
      </c>
      <c r="B34" s="736" t="n">
        <v>1585</v>
      </c>
      <c r="C34" s="736" t="n">
        <v>1068</v>
      </c>
      <c r="D34" s="736" t="n">
        <v>30</v>
      </c>
      <c r="E34" s="736" t="n">
        <v>195</v>
      </c>
      <c r="F34" s="736" t="n">
        <v>636</v>
      </c>
      <c r="G34" s="736" t="n">
        <v>96</v>
      </c>
      <c r="H34" s="736" t="n">
        <v>41</v>
      </c>
      <c r="I34" s="736" t="n">
        <v>516</v>
      </c>
      <c r="J34" s="736" t="n">
        <v>7</v>
      </c>
      <c r="K34" s="736" t="n">
        <v>30</v>
      </c>
      <c r="L34" s="736" t="n">
        <v>387</v>
      </c>
      <c r="M34" s="736" t="n">
        <v>57</v>
      </c>
      <c r="N34" s="736" t="n">
        <v>24</v>
      </c>
    </row>
    <row r="35" customFormat="false" ht="7.5" hidden="false" customHeight="true" outlineLevel="0" collapsed="false">
      <c r="A35" s="225" t="s">
        <v>3288</v>
      </c>
      <c r="B35" s="736" t="n">
        <v>1463</v>
      </c>
      <c r="C35" s="736" t="n">
        <v>957</v>
      </c>
      <c r="D35" s="736" t="n">
        <v>23</v>
      </c>
      <c r="E35" s="736" t="n">
        <v>210</v>
      </c>
      <c r="F35" s="736" t="n">
        <v>534</v>
      </c>
      <c r="G35" s="736" t="n">
        <v>96</v>
      </c>
      <c r="H35" s="736" t="n">
        <v>37</v>
      </c>
      <c r="I35" s="736" t="n">
        <v>505</v>
      </c>
      <c r="J35" s="736" t="n">
        <v>5</v>
      </c>
      <c r="K35" s="736" t="n">
        <v>33</v>
      </c>
      <c r="L35" s="736" t="n">
        <v>374</v>
      </c>
      <c r="M35" s="736" t="n">
        <v>59</v>
      </c>
      <c r="N35" s="736" t="n">
        <v>26</v>
      </c>
    </row>
    <row r="36" customFormat="false" ht="7.5" hidden="false" customHeight="true" outlineLevel="0" collapsed="false">
      <c r="A36" s="225" t="s">
        <v>3289</v>
      </c>
      <c r="B36" s="736" t="n">
        <v>1350</v>
      </c>
      <c r="C36" s="736" t="n">
        <v>886</v>
      </c>
      <c r="D36" s="736" t="n">
        <v>21</v>
      </c>
      <c r="E36" s="736" t="n">
        <v>222</v>
      </c>
      <c r="F36" s="736" t="n">
        <v>465</v>
      </c>
      <c r="G36" s="736" t="n">
        <v>87</v>
      </c>
      <c r="H36" s="736" t="n">
        <v>46</v>
      </c>
      <c r="I36" s="736" t="n">
        <v>463</v>
      </c>
      <c r="J36" s="736" t="n">
        <v>12</v>
      </c>
      <c r="K36" s="736" t="n">
        <v>24</v>
      </c>
      <c r="L36" s="736" t="n">
        <v>336</v>
      </c>
      <c r="M36" s="736" t="n">
        <v>49</v>
      </c>
      <c r="N36" s="736" t="n">
        <v>25</v>
      </c>
    </row>
    <row r="37" customFormat="false" ht="7.5" hidden="false" customHeight="true" outlineLevel="0" collapsed="false">
      <c r="A37" s="225" t="s">
        <v>3290</v>
      </c>
      <c r="B37" s="736" t="n">
        <v>1228</v>
      </c>
      <c r="C37" s="736" t="n">
        <v>855</v>
      </c>
      <c r="D37" s="736" t="n">
        <v>31</v>
      </c>
      <c r="E37" s="736" t="n">
        <v>209</v>
      </c>
      <c r="F37" s="736" t="n">
        <v>440</v>
      </c>
      <c r="G37" s="736" t="n">
        <v>86</v>
      </c>
      <c r="H37" s="736" t="n">
        <v>31</v>
      </c>
      <c r="I37" s="736" t="n">
        <v>372</v>
      </c>
      <c r="J37" s="736" t="n">
        <v>6</v>
      </c>
      <c r="K37" s="736" t="n">
        <v>27</v>
      </c>
      <c r="L37" s="736" t="n">
        <v>279</v>
      </c>
      <c r="M37" s="736" t="n">
        <v>40</v>
      </c>
      <c r="N37" s="736" t="n">
        <v>15</v>
      </c>
    </row>
    <row r="38" customFormat="false" ht="7.5" hidden="false" customHeight="true" outlineLevel="0" collapsed="false">
      <c r="A38" s="225" t="s">
        <v>3291</v>
      </c>
      <c r="B38" s="736" t="n">
        <v>1174</v>
      </c>
      <c r="C38" s="736" t="n">
        <v>744</v>
      </c>
      <c r="D38" s="736" t="n">
        <v>23</v>
      </c>
      <c r="E38" s="736" t="n">
        <v>187</v>
      </c>
      <c r="F38" s="736" t="n">
        <v>350</v>
      </c>
      <c r="G38" s="736" t="n">
        <v>98</v>
      </c>
      <c r="H38" s="736" t="n">
        <v>32</v>
      </c>
      <c r="I38" s="736" t="n">
        <v>428</v>
      </c>
      <c r="J38" s="736" t="n">
        <v>8</v>
      </c>
      <c r="K38" s="736" t="n">
        <v>30</v>
      </c>
      <c r="L38" s="736" t="n">
        <v>310</v>
      </c>
      <c r="M38" s="736" t="n">
        <v>36</v>
      </c>
      <c r="N38" s="736" t="n">
        <v>28</v>
      </c>
    </row>
    <row r="39" customFormat="false" ht="7.5" hidden="false" customHeight="true" outlineLevel="0" collapsed="false">
      <c r="A39" s="225" t="s">
        <v>3292</v>
      </c>
      <c r="B39" s="736" t="n">
        <v>1078</v>
      </c>
      <c r="C39" s="736" t="n">
        <v>724</v>
      </c>
      <c r="D39" s="736" t="n">
        <v>22</v>
      </c>
      <c r="E39" s="736" t="n">
        <v>195</v>
      </c>
      <c r="F39" s="736" t="n">
        <v>334</v>
      </c>
      <c r="G39" s="736" t="n">
        <v>90</v>
      </c>
      <c r="H39" s="736" t="n">
        <v>34</v>
      </c>
      <c r="I39" s="736" t="n">
        <v>353</v>
      </c>
      <c r="J39" s="736" t="n">
        <v>5</v>
      </c>
      <c r="K39" s="736" t="n">
        <v>17</v>
      </c>
      <c r="L39" s="736" t="n">
        <v>259</v>
      </c>
      <c r="M39" s="736" t="n">
        <v>42</v>
      </c>
      <c r="N39" s="736" t="n">
        <v>21</v>
      </c>
    </row>
    <row r="40" customFormat="false" ht="7.5" hidden="false" customHeight="true" outlineLevel="0" collapsed="false">
      <c r="A40" s="225" t="s">
        <v>3293</v>
      </c>
      <c r="B40" s="736" t="n">
        <v>962</v>
      </c>
      <c r="C40" s="736" t="n">
        <v>648</v>
      </c>
      <c r="D40" s="736" t="n">
        <v>21</v>
      </c>
      <c r="E40" s="736" t="n">
        <v>148</v>
      </c>
      <c r="F40" s="736" t="n">
        <v>317</v>
      </c>
      <c r="G40" s="736" t="n">
        <v>80</v>
      </c>
      <c r="H40" s="736" t="n">
        <v>21</v>
      </c>
      <c r="I40" s="736" t="n">
        <v>314</v>
      </c>
      <c r="J40" s="736" t="n">
        <v>5</v>
      </c>
      <c r="K40" s="736" t="n">
        <v>17</v>
      </c>
      <c r="L40" s="736" t="n">
        <v>230</v>
      </c>
      <c r="M40" s="736" t="n">
        <v>30</v>
      </c>
      <c r="N40" s="736" t="n">
        <v>28</v>
      </c>
    </row>
    <row r="41" customFormat="false" ht="7.5" hidden="false" customHeight="true" outlineLevel="0" collapsed="false">
      <c r="A41" s="225" t="s">
        <v>3294</v>
      </c>
      <c r="B41" s="736" t="n">
        <v>1008</v>
      </c>
      <c r="C41" s="736" t="n">
        <v>673</v>
      </c>
      <c r="D41" s="736" t="n">
        <v>17</v>
      </c>
      <c r="E41" s="736" t="n">
        <v>182</v>
      </c>
      <c r="F41" s="736" t="n">
        <v>318</v>
      </c>
      <c r="G41" s="736" t="n">
        <v>76</v>
      </c>
      <c r="H41" s="736" t="n">
        <v>28</v>
      </c>
      <c r="I41" s="736" t="n">
        <v>335</v>
      </c>
      <c r="J41" s="736" t="n">
        <v>6</v>
      </c>
      <c r="K41" s="736" t="n">
        <v>21</v>
      </c>
      <c r="L41" s="736" t="n">
        <v>232</v>
      </c>
      <c r="M41" s="736" t="n">
        <v>45</v>
      </c>
      <c r="N41" s="736" t="n">
        <v>19</v>
      </c>
    </row>
    <row r="42" customFormat="false" ht="7.5" hidden="false" customHeight="true" outlineLevel="0" collapsed="false">
      <c r="A42" s="225" t="s">
        <v>3295</v>
      </c>
      <c r="B42" s="736" t="n">
        <v>1135</v>
      </c>
      <c r="C42" s="736" t="n">
        <v>762</v>
      </c>
      <c r="D42" s="736" t="n">
        <v>26</v>
      </c>
      <c r="E42" s="736" t="n">
        <v>183</v>
      </c>
      <c r="F42" s="736" t="n">
        <v>345</v>
      </c>
      <c r="G42" s="736" t="n">
        <v>110</v>
      </c>
      <c r="H42" s="736" t="n">
        <v>36</v>
      </c>
      <c r="I42" s="736" t="n">
        <v>371</v>
      </c>
      <c r="J42" s="736" t="n">
        <v>5</v>
      </c>
      <c r="K42" s="736" t="n">
        <v>23</v>
      </c>
      <c r="L42" s="736" t="n">
        <v>258</v>
      </c>
      <c r="M42" s="736" t="n">
        <v>46</v>
      </c>
      <c r="N42" s="736" t="n">
        <v>32</v>
      </c>
    </row>
    <row r="43" customFormat="false" ht="7.5" hidden="false" customHeight="true" outlineLevel="0" collapsed="false">
      <c r="A43" s="225" t="s">
        <v>3296</v>
      </c>
      <c r="B43" s="736" t="n">
        <v>1087</v>
      </c>
      <c r="C43" s="736" t="n">
        <v>743</v>
      </c>
      <c r="D43" s="736" t="n">
        <v>32</v>
      </c>
      <c r="E43" s="736" t="n">
        <v>185</v>
      </c>
      <c r="F43" s="736" t="n">
        <v>310</v>
      </c>
      <c r="G43" s="736" t="n">
        <v>116</v>
      </c>
      <c r="H43" s="736" t="n">
        <v>29</v>
      </c>
      <c r="I43" s="736" t="n">
        <v>343</v>
      </c>
      <c r="J43" s="736" t="n">
        <v>8</v>
      </c>
      <c r="K43" s="736" t="n">
        <v>25</v>
      </c>
      <c r="L43" s="736" t="n">
        <v>249</v>
      </c>
      <c r="M43" s="736" t="n">
        <v>34</v>
      </c>
      <c r="N43" s="736" t="n">
        <v>22</v>
      </c>
    </row>
    <row r="44" customFormat="false" ht="7.5" hidden="false" customHeight="true" outlineLevel="0" collapsed="false">
      <c r="A44" s="225" t="s">
        <v>3297</v>
      </c>
      <c r="B44" s="736" t="n">
        <v>1185</v>
      </c>
      <c r="C44" s="736" t="n">
        <v>806</v>
      </c>
      <c r="D44" s="736" t="n">
        <v>28</v>
      </c>
      <c r="E44" s="736" t="n">
        <v>199</v>
      </c>
      <c r="F44" s="736" t="n">
        <v>341</v>
      </c>
      <c r="G44" s="736" t="n">
        <v>110</v>
      </c>
      <c r="H44" s="736" t="n">
        <v>51</v>
      </c>
      <c r="I44" s="736" t="n">
        <v>378</v>
      </c>
      <c r="J44" s="736" t="n">
        <v>8</v>
      </c>
      <c r="K44" s="736" t="n">
        <v>37</v>
      </c>
      <c r="L44" s="736" t="n">
        <v>270</v>
      </c>
      <c r="M44" s="736" t="n">
        <v>31</v>
      </c>
      <c r="N44" s="736" t="n">
        <v>16</v>
      </c>
    </row>
    <row r="45" customFormat="false" ht="7.5" hidden="false" customHeight="true" outlineLevel="0" collapsed="false">
      <c r="A45" s="225" t="s">
        <v>3298</v>
      </c>
      <c r="B45" s="736" t="n">
        <v>1203</v>
      </c>
      <c r="C45" s="736" t="n">
        <v>824</v>
      </c>
      <c r="D45" s="736" t="n">
        <v>31</v>
      </c>
      <c r="E45" s="736" t="n">
        <v>219</v>
      </c>
      <c r="F45" s="736" t="n">
        <v>343</v>
      </c>
      <c r="G45" s="736" t="n">
        <v>122</v>
      </c>
      <c r="H45" s="736" t="n">
        <v>38</v>
      </c>
      <c r="I45" s="736" t="n">
        <v>378</v>
      </c>
      <c r="J45" s="736" t="n">
        <v>10</v>
      </c>
      <c r="K45" s="736" t="n">
        <v>33</v>
      </c>
      <c r="L45" s="736" t="n">
        <v>263</v>
      </c>
      <c r="M45" s="736" t="n">
        <v>43</v>
      </c>
      <c r="N45" s="736" t="n">
        <v>25</v>
      </c>
    </row>
    <row r="46" customFormat="false" ht="7.5" hidden="false" customHeight="true" outlineLevel="0" collapsed="false">
      <c r="A46" s="225" t="s">
        <v>3299</v>
      </c>
      <c r="B46" s="736" t="n">
        <v>1231</v>
      </c>
      <c r="C46" s="736" t="n">
        <v>850</v>
      </c>
      <c r="D46" s="736" t="n">
        <v>32</v>
      </c>
      <c r="E46" s="736" t="n">
        <v>243</v>
      </c>
      <c r="F46" s="736" t="n">
        <v>338</v>
      </c>
      <c r="G46" s="736" t="n">
        <v>130</v>
      </c>
      <c r="H46" s="736" t="n">
        <v>37</v>
      </c>
      <c r="I46" s="736" t="n">
        <v>381</v>
      </c>
      <c r="J46" s="736" t="n">
        <v>4</v>
      </c>
      <c r="K46" s="736" t="n">
        <v>29</v>
      </c>
      <c r="L46" s="736" t="n">
        <v>267</v>
      </c>
      <c r="M46" s="736" t="n">
        <v>48</v>
      </c>
      <c r="N46" s="736" t="n">
        <v>23</v>
      </c>
    </row>
    <row r="47" customFormat="false" ht="7.5" hidden="false" customHeight="true" outlineLevel="0" collapsed="false">
      <c r="A47" s="225" t="s">
        <v>3300</v>
      </c>
      <c r="B47" s="736" t="n">
        <v>1333</v>
      </c>
      <c r="C47" s="736" t="n">
        <v>946</v>
      </c>
      <c r="D47" s="736" t="n">
        <v>49</v>
      </c>
      <c r="E47" s="736" t="n">
        <v>253</v>
      </c>
      <c r="F47" s="736" t="n">
        <v>358</v>
      </c>
      <c r="G47" s="736" t="n">
        <v>159</v>
      </c>
      <c r="H47" s="736" t="n">
        <v>38</v>
      </c>
      <c r="I47" s="736" t="n">
        <v>387</v>
      </c>
      <c r="J47" s="736" t="n">
        <v>8</v>
      </c>
      <c r="K47" s="736" t="n">
        <v>40</v>
      </c>
      <c r="L47" s="736" t="n">
        <v>261</v>
      </c>
      <c r="M47" s="736" t="n">
        <v>53</v>
      </c>
      <c r="N47" s="736" t="n">
        <v>15</v>
      </c>
    </row>
    <row r="48" customFormat="false" ht="7.5" hidden="false" customHeight="true" outlineLevel="0" collapsed="false">
      <c r="A48" s="225" t="s">
        <v>3301</v>
      </c>
      <c r="B48" s="736" t="n">
        <v>1306</v>
      </c>
      <c r="C48" s="736" t="n">
        <v>911</v>
      </c>
      <c r="D48" s="736" t="n">
        <v>42</v>
      </c>
      <c r="E48" s="736" t="n">
        <v>266</v>
      </c>
      <c r="F48" s="736" t="n">
        <v>330</v>
      </c>
      <c r="G48" s="736" t="n">
        <v>146</v>
      </c>
      <c r="H48" s="736" t="n">
        <v>51</v>
      </c>
      <c r="I48" s="736" t="n">
        <v>393</v>
      </c>
      <c r="J48" s="736" t="n">
        <v>8</v>
      </c>
      <c r="K48" s="736" t="n">
        <v>30</v>
      </c>
      <c r="L48" s="736" t="n">
        <v>271</v>
      </c>
      <c r="M48" s="736" t="n">
        <v>56</v>
      </c>
      <c r="N48" s="736" t="n">
        <v>21</v>
      </c>
    </row>
    <row r="49" customFormat="false" ht="7.5" hidden="false" customHeight="true" outlineLevel="0" collapsed="false">
      <c r="A49" s="225" t="s">
        <v>3302</v>
      </c>
      <c r="B49" s="736" t="n">
        <v>1262</v>
      </c>
      <c r="C49" s="736" t="n">
        <v>856</v>
      </c>
      <c r="D49" s="736" t="n">
        <v>51</v>
      </c>
      <c r="E49" s="736" t="n">
        <v>237</v>
      </c>
      <c r="F49" s="736" t="n">
        <v>334</v>
      </c>
      <c r="G49" s="736" t="n">
        <v>122</v>
      </c>
      <c r="H49" s="736" t="n">
        <v>45</v>
      </c>
      <c r="I49" s="736" t="n">
        <v>405</v>
      </c>
      <c r="J49" s="736" t="n">
        <v>12</v>
      </c>
      <c r="K49" s="736" t="n">
        <v>31</v>
      </c>
      <c r="L49" s="736" t="n">
        <v>264</v>
      </c>
      <c r="M49" s="736" t="n">
        <v>55</v>
      </c>
      <c r="N49" s="736" t="n">
        <v>31</v>
      </c>
    </row>
    <row r="50" customFormat="false" ht="7.5" hidden="false" customHeight="true" outlineLevel="0" collapsed="false">
      <c r="A50" s="225" t="s">
        <v>3303</v>
      </c>
      <c r="B50" s="736" t="n">
        <v>1388</v>
      </c>
      <c r="C50" s="736" t="n">
        <v>948</v>
      </c>
      <c r="D50" s="736" t="n">
        <v>37</v>
      </c>
      <c r="E50" s="736" t="n">
        <v>259</v>
      </c>
      <c r="F50" s="736" t="n">
        <v>343</v>
      </c>
      <c r="G50" s="736" t="n">
        <v>164</v>
      </c>
      <c r="H50" s="736" t="n">
        <v>58</v>
      </c>
      <c r="I50" s="736" t="n">
        <v>438</v>
      </c>
      <c r="J50" s="736" t="n">
        <v>6</v>
      </c>
      <c r="K50" s="736" t="n">
        <v>47</v>
      </c>
      <c r="L50" s="736" t="n">
        <v>287</v>
      </c>
      <c r="M50" s="736" t="n">
        <v>53</v>
      </c>
      <c r="N50" s="736" t="n">
        <v>36</v>
      </c>
    </row>
    <row r="51" customFormat="false" ht="7.5" hidden="false" customHeight="true" outlineLevel="0" collapsed="false">
      <c r="A51" s="225" t="s">
        <v>3304</v>
      </c>
      <c r="B51" s="736" t="n">
        <v>1336</v>
      </c>
      <c r="C51" s="736" t="n">
        <v>895</v>
      </c>
      <c r="D51" s="736" t="n">
        <v>50</v>
      </c>
      <c r="E51" s="736" t="n">
        <v>272</v>
      </c>
      <c r="F51" s="736" t="n">
        <v>300</v>
      </c>
      <c r="G51" s="736" t="n">
        <v>171</v>
      </c>
      <c r="H51" s="736" t="n">
        <v>40</v>
      </c>
      <c r="I51" s="736" t="n">
        <v>441</v>
      </c>
      <c r="J51" s="736" t="n">
        <v>13</v>
      </c>
      <c r="K51" s="736" t="n">
        <v>43</v>
      </c>
      <c r="L51" s="736" t="n">
        <v>286</v>
      </c>
      <c r="M51" s="736" t="n">
        <v>51</v>
      </c>
      <c r="N51" s="736" t="n">
        <v>37</v>
      </c>
    </row>
    <row r="52" customFormat="false" ht="7.5" hidden="false" customHeight="true" outlineLevel="0" collapsed="false">
      <c r="A52" s="225" t="s">
        <v>3305</v>
      </c>
      <c r="B52" s="736" t="n">
        <v>1341</v>
      </c>
      <c r="C52" s="736" t="n">
        <v>913</v>
      </c>
      <c r="D52" s="736" t="n">
        <v>63</v>
      </c>
      <c r="E52" s="736" t="n">
        <v>275</v>
      </c>
      <c r="F52" s="736" t="n">
        <v>337</v>
      </c>
      <c r="G52" s="736" t="n">
        <v>129</v>
      </c>
      <c r="H52" s="736" t="n">
        <v>41</v>
      </c>
      <c r="I52" s="736" t="n">
        <v>427</v>
      </c>
      <c r="J52" s="736" t="n">
        <v>7</v>
      </c>
      <c r="K52" s="736" t="n">
        <v>44</v>
      </c>
      <c r="L52" s="736" t="n">
        <v>263</v>
      </c>
      <c r="M52" s="736" t="n">
        <v>76</v>
      </c>
      <c r="N52" s="736" t="n">
        <v>32</v>
      </c>
    </row>
    <row r="53" customFormat="false" ht="7.5" hidden="false" customHeight="true" outlineLevel="0" collapsed="false">
      <c r="A53" s="225" t="s">
        <v>3306</v>
      </c>
      <c r="B53" s="736" t="n">
        <v>1219</v>
      </c>
      <c r="C53" s="736" t="n">
        <v>838</v>
      </c>
      <c r="D53" s="736" t="n">
        <v>36</v>
      </c>
      <c r="E53" s="736" t="n">
        <v>252</v>
      </c>
      <c r="F53" s="736" t="n">
        <v>288</v>
      </c>
      <c r="G53" s="736" t="n">
        <v>128</v>
      </c>
      <c r="H53" s="736" t="n">
        <v>54</v>
      </c>
      <c r="I53" s="736" t="n">
        <v>381</v>
      </c>
      <c r="J53" s="736" t="n">
        <v>12</v>
      </c>
      <c r="K53" s="736" t="n">
        <v>37</v>
      </c>
      <c r="L53" s="736" t="n">
        <v>234</v>
      </c>
      <c r="M53" s="736" t="n">
        <v>53</v>
      </c>
      <c r="N53" s="736" t="n">
        <v>36</v>
      </c>
    </row>
    <row r="54" customFormat="false" ht="7.5" hidden="false" customHeight="true" outlineLevel="0" collapsed="false">
      <c r="A54" s="225" t="s">
        <v>3307</v>
      </c>
      <c r="B54" s="736" t="n">
        <v>1194</v>
      </c>
      <c r="C54" s="736" t="n">
        <v>820</v>
      </c>
      <c r="D54" s="736" t="n">
        <v>55</v>
      </c>
      <c r="E54" s="736" t="n">
        <v>233</v>
      </c>
      <c r="F54" s="736" t="n">
        <v>295</v>
      </c>
      <c r="G54" s="736" t="n">
        <v>130</v>
      </c>
      <c r="H54" s="736" t="n">
        <v>41</v>
      </c>
      <c r="I54" s="736" t="n">
        <v>372</v>
      </c>
      <c r="J54" s="736" t="n">
        <v>9</v>
      </c>
      <c r="K54" s="736" t="n">
        <v>39</v>
      </c>
      <c r="L54" s="736" t="n">
        <v>212</v>
      </c>
      <c r="M54" s="736" t="n">
        <v>65</v>
      </c>
      <c r="N54" s="736" t="n">
        <v>34</v>
      </c>
    </row>
    <row r="55" customFormat="false" ht="7.5" hidden="false" customHeight="true" outlineLevel="0" collapsed="false">
      <c r="A55" s="225" t="s">
        <v>3308</v>
      </c>
      <c r="B55" s="736" t="n">
        <v>1183</v>
      </c>
      <c r="C55" s="736" t="n">
        <v>796</v>
      </c>
      <c r="D55" s="736" t="n">
        <v>54</v>
      </c>
      <c r="E55" s="736" t="n">
        <v>241</v>
      </c>
      <c r="F55" s="736" t="n">
        <v>251</v>
      </c>
      <c r="G55" s="736" t="n">
        <v>151</v>
      </c>
      <c r="H55" s="736" t="n">
        <v>35</v>
      </c>
      <c r="I55" s="736" t="n">
        <v>387</v>
      </c>
      <c r="J55" s="736" t="n">
        <v>7</v>
      </c>
      <c r="K55" s="736" t="n">
        <v>26</v>
      </c>
      <c r="L55" s="736" t="n">
        <v>237</v>
      </c>
      <c r="M55" s="736" t="n">
        <v>63</v>
      </c>
      <c r="N55" s="736" t="n">
        <v>44</v>
      </c>
    </row>
    <row r="56" customFormat="false" ht="7.5" hidden="false" customHeight="true" outlineLevel="0" collapsed="false">
      <c r="A56" s="225" t="s">
        <v>3309</v>
      </c>
      <c r="B56" s="736" t="n">
        <v>1067</v>
      </c>
      <c r="C56" s="736" t="n">
        <v>711</v>
      </c>
      <c r="D56" s="736" t="n">
        <v>38</v>
      </c>
      <c r="E56" s="736" t="n">
        <v>188</v>
      </c>
      <c r="F56" s="736" t="n">
        <v>243</v>
      </c>
      <c r="G56" s="736" t="n">
        <v>124</v>
      </c>
      <c r="H56" s="736" t="n">
        <v>37</v>
      </c>
      <c r="I56" s="736" t="n">
        <v>356</v>
      </c>
      <c r="J56" s="736" t="n">
        <v>4</v>
      </c>
      <c r="K56" s="736" t="n">
        <v>23</v>
      </c>
      <c r="L56" s="736" t="n">
        <v>215</v>
      </c>
      <c r="M56" s="736" t="n">
        <v>71</v>
      </c>
      <c r="N56" s="736" t="n">
        <v>38</v>
      </c>
    </row>
    <row r="57" customFormat="false" ht="7.5" hidden="false" customHeight="true" outlineLevel="0" collapsed="false">
      <c r="A57" s="225" t="s">
        <v>3310</v>
      </c>
      <c r="B57" s="736" t="n">
        <v>1045</v>
      </c>
      <c r="C57" s="736" t="n">
        <v>695</v>
      </c>
      <c r="D57" s="736" t="n">
        <v>31</v>
      </c>
      <c r="E57" s="736" t="n">
        <v>196</v>
      </c>
      <c r="F57" s="736" t="n">
        <v>250</v>
      </c>
      <c r="G57" s="736" t="n">
        <v>117</v>
      </c>
      <c r="H57" s="736" t="n">
        <v>40</v>
      </c>
      <c r="I57" s="736" t="n">
        <v>350</v>
      </c>
      <c r="J57" s="736" t="n">
        <v>7</v>
      </c>
      <c r="K57" s="736" t="n">
        <v>17</v>
      </c>
      <c r="L57" s="736" t="n">
        <v>209</v>
      </c>
      <c r="M57" s="736" t="n">
        <v>77</v>
      </c>
      <c r="N57" s="736" t="n">
        <v>32</v>
      </c>
    </row>
    <row r="58" customFormat="false" ht="7.5" hidden="false" customHeight="true" outlineLevel="0" collapsed="false">
      <c r="A58" s="225" t="s">
        <v>3311</v>
      </c>
      <c r="B58" s="736" t="n">
        <v>1009</v>
      </c>
      <c r="C58" s="736" t="n">
        <v>643</v>
      </c>
      <c r="D58" s="736" t="n">
        <v>46</v>
      </c>
      <c r="E58" s="736" t="n">
        <v>146</v>
      </c>
      <c r="F58" s="736" t="n">
        <v>224</v>
      </c>
      <c r="G58" s="736" t="n">
        <v>123</v>
      </c>
      <c r="H58" s="736" t="n">
        <v>44</v>
      </c>
      <c r="I58" s="736" t="n">
        <v>366</v>
      </c>
      <c r="J58" s="736" t="n">
        <v>5</v>
      </c>
      <c r="K58" s="736" t="n">
        <v>20</v>
      </c>
      <c r="L58" s="736" t="n">
        <v>218</v>
      </c>
      <c r="M58" s="736" t="n">
        <v>76</v>
      </c>
      <c r="N58" s="736" t="n">
        <v>39</v>
      </c>
    </row>
    <row r="59" customFormat="false" ht="7.5" hidden="false" customHeight="true" outlineLevel="0" collapsed="false">
      <c r="A59" s="225" t="s">
        <v>3312</v>
      </c>
      <c r="B59" s="736" t="n">
        <v>977</v>
      </c>
      <c r="C59" s="736" t="n">
        <v>630</v>
      </c>
      <c r="D59" s="736" t="n">
        <v>36</v>
      </c>
      <c r="E59" s="736" t="n">
        <v>146</v>
      </c>
      <c r="F59" s="736" t="n">
        <v>231</v>
      </c>
      <c r="G59" s="736" t="n">
        <v>100</v>
      </c>
      <c r="H59" s="736" t="n">
        <v>48</v>
      </c>
      <c r="I59" s="736" t="n">
        <v>347</v>
      </c>
      <c r="J59" s="736" t="n">
        <v>2</v>
      </c>
      <c r="K59" s="736" t="n">
        <v>15</v>
      </c>
      <c r="L59" s="736" t="n">
        <v>210</v>
      </c>
      <c r="M59" s="736" t="n">
        <v>76</v>
      </c>
      <c r="N59" s="736" t="n">
        <v>38</v>
      </c>
    </row>
    <row r="60" customFormat="false" ht="7.5" hidden="false" customHeight="true" outlineLevel="0" collapsed="false">
      <c r="A60" s="225" t="s">
        <v>3313</v>
      </c>
      <c r="B60" s="736" t="n">
        <v>950</v>
      </c>
      <c r="C60" s="736" t="n">
        <v>583</v>
      </c>
      <c r="D60" s="736" t="n">
        <v>32</v>
      </c>
      <c r="E60" s="736" t="n">
        <v>118</v>
      </c>
      <c r="F60" s="736" t="n">
        <v>216</v>
      </c>
      <c r="G60" s="736" t="n">
        <v>103</v>
      </c>
      <c r="H60" s="736" t="n">
        <v>43</v>
      </c>
      <c r="I60" s="736" t="n">
        <v>367</v>
      </c>
      <c r="J60" s="736" t="n">
        <v>6</v>
      </c>
      <c r="K60" s="736" t="n">
        <v>20</v>
      </c>
      <c r="L60" s="736" t="n">
        <v>210</v>
      </c>
      <c r="M60" s="736" t="n">
        <v>73</v>
      </c>
      <c r="N60" s="736" t="n">
        <v>51</v>
      </c>
    </row>
    <row r="61" customFormat="false" ht="7.5" hidden="false" customHeight="true" outlineLevel="0" collapsed="false">
      <c r="A61" s="225" t="s">
        <v>3314</v>
      </c>
      <c r="B61" s="736" t="n">
        <v>876</v>
      </c>
      <c r="C61" s="736" t="n">
        <v>541</v>
      </c>
      <c r="D61" s="736" t="n">
        <v>27</v>
      </c>
      <c r="E61" s="736" t="n">
        <v>127</v>
      </c>
      <c r="F61" s="736" t="n">
        <v>174</v>
      </c>
      <c r="G61" s="736" t="n">
        <v>115</v>
      </c>
      <c r="H61" s="736" t="n">
        <v>51</v>
      </c>
      <c r="I61" s="736" t="n">
        <v>335</v>
      </c>
      <c r="J61" s="736" t="n">
        <v>10</v>
      </c>
      <c r="K61" s="736" t="n">
        <v>14</v>
      </c>
      <c r="L61" s="736" t="n">
        <v>203</v>
      </c>
      <c r="M61" s="736" t="n">
        <v>77</v>
      </c>
      <c r="N61" s="736" t="n">
        <v>24</v>
      </c>
    </row>
    <row r="62" customFormat="false" ht="7.5" hidden="false" customHeight="true" outlineLevel="0" collapsed="false">
      <c r="A62" s="225" t="s">
        <v>3315</v>
      </c>
      <c r="B62" s="736" t="n">
        <v>877</v>
      </c>
      <c r="C62" s="736" t="n">
        <v>545</v>
      </c>
      <c r="D62" s="736" t="n">
        <v>31</v>
      </c>
      <c r="E62" s="736" t="n">
        <v>101</v>
      </c>
      <c r="F62" s="736" t="n">
        <v>193</v>
      </c>
      <c r="G62" s="736" t="n">
        <v>113</v>
      </c>
      <c r="H62" s="736" t="n">
        <v>48</v>
      </c>
      <c r="I62" s="736" t="n">
        <v>332</v>
      </c>
      <c r="J62" s="736" t="n">
        <v>2</v>
      </c>
      <c r="K62" s="736" t="n">
        <v>10</v>
      </c>
      <c r="L62" s="736" t="n">
        <v>188</v>
      </c>
      <c r="M62" s="736" t="n">
        <v>85</v>
      </c>
      <c r="N62" s="736" t="n">
        <v>43</v>
      </c>
    </row>
    <row r="63" customFormat="false" ht="7.5" hidden="false" customHeight="true" outlineLevel="0" collapsed="false">
      <c r="A63" s="225" t="s">
        <v>3316</v>
      </c>
      <c r="B63" s="736" t="n">
        <v>841</v>
      </c>
      <c r="C63" s="736" t="n">
        <v>501</v>
      </c>
      <c r="D63" s="736" t="n">
        <v>30</v>
      </c>
      <c r="E63" s="736" t="n">
        <v>76</v>
      </c>
      <c r="F63" s="736" t="n">
        <v>204</v>
      </c>
      <c r="G63" s="736" t="n">
        <v>109</v>
      </c>
      <c r="H63" s="736" t="n">
        <v>42</v>
      </c>
      <c r="I63" s="736" t="n">
        <v>340</v>
      </c>
      <c r="J63" s="736" t="n">
        <v>5</v>
      </c>
      <c r="K63" s="736" t="n">
        <v>13</v>
      </c>
      <c r="L63" s="736" t="n">
        <v>181</v>
      </c>
      <c r="M63" s="736" t="n">
        <v>76</v>
      </c>
      <c r="N63" s="736" t="n">
        <v>52</v>
      </c>
    </row>
    <row r="64" customFormat="false" ht="7.5" hidden="false" customHeight="true" outlineLevel="0" collapsed="false">
      <c r="A64" s="225" t="s">
        <v>3317</v>
      </c>
      <c r="B64" s="736" t="n">
        <v>848</v>
      </c>
      <c r="C64" s="736" t="n">
        <v>522</v>
      </c>
      <c r="D64" s="736" t="n">
        <v>23</v>
      </c>
      <c r="E64" s="736" t="n">
        <v>91</v>
      </c>
      <c r="F64" s="736" t="n">
        <v>208</v>
      </c>
      <c r="G64" s="736" t="n">
        <v>105</v>
      </c>
      <c r="H64" s="736" t="n">
        <v>47</v>
      </c>
      <c r="I64" s="736" t="n">
        <v>326</v>
      </c>
      <c r="J64" s="736" t="n">
        <v>5</v>
      </c>
      <c r="K64" s="736" t="n">
        <v>13</v>
      </c>
      <c r="L64" s="736" t="n">
        <v>173</v>
      </c>
      <c r="M64" s="736" t="n">
        <v>84</v>
      </c>
      <c r="N64" s="736" t="n">
        <v>42</v>
      </c>
    </row>
    <row r="65" customFormat="false" ht="7.5" hidden="false" customHeight="true" outlineLevel="0" collapsed="false">
      <c r="A65" s="225" t="s">
        <v>3318</v>
      </c>
      <c r="B65" s="736" t="n">
        <v>769</v>
      </c>
      <c r="C65" s="736" t="n">
        <v>441</v>
      </c>
      <c r="D65" s="736" t="n">
        <v>22</v>
      </c>
      <c r="E65" s="736" t="n">
        <v>59</v>
      </c>
      <c r="F65" s="736" t="n">
        <v>177</v>
      </c>
      <c r="G65" s="736" t="n">
        <v>104</v>
      </c>
      <c r="H65" s="736" t="n">
        <v>34</v>
      </c>
      <c r="I65" s="736" t="n">
        <v>328</v>
      </c>
      <c r="J65" s="736" t="n">
        <v>7</v>
      </c>
      <c r="K65" s="736" t="n">
        <v>3</v>
      </c>
      <c r="L65" s="736" t="n">
        <v>182</v>
      </c>
      <c r="M65" s="736" t="n">
        <v>79</v>
      </c>
      <c r="N65" s="736" t="n">
        <v>47</v>
      </c>
    </row>
    <row r="66" customFormat="false" ht="7.5" hidden="false" customHeight="true" outlineLevel="0" collapsed="false">
      <c r="A66" s="225" t="s">
        <v>3319</v>
      </c>
      <c r="B66" s="736" t="n">
        <v>733</v>
      </c>
      <c r="C66" s="736" t="n">
        <v>440</v>
      </c>
      <c r="D66" s="736" t="n">
        <v>21</v>
      </c>
      <c r="E66" s="736" t="n">
        <v>69</v>
      </c>
      <c r="F66" s="736" t="n">
        <v>164</v>
      </c>
      <c r="G66" s="736" t="n">
        <v>111</v>
      </c>
      <c r="H66" s="736" t="n">
        <v>38</v>
      </c>
      <c r="I66" s="736" t="n">
        <v>293</v>
      </c>
      <c r="J66" s="736" t="n">
        <v>5</v>
      </c>
      <c r="K66" s="736" t="n">
        <v>8</v>
      </c>
      <c r="L66" s="736" t="n">
        <v>152</v>
      </c>
      <c r="M66" s="736" t="n">
        <v>70</v>
      </c>
      <c r="N66" s="736" t="n">
        <v>50</v>
      </c>
    </row>
    <row r="67" customFormat="false" ht="7.5" hidden="false" customHeight="true" outlineLevel="0" collapsed="false">
      <c r="A67" s="225" t="s">
        <v>3320</v>
      </c>
      <c r="B67" s="736" t="n">
        <v>731</v>
      </c>
      <c r="C67" s="736" t="n">
        <v>441</v>
      </c>
      <c r="D67" s="736" t="n">
        <v>28</v>
      </c>
      <c r="E67" s="736" t="n">
        <v>69</v>
      </c>
      <c r="F67" s="736" t="n">
        <v>190</v>
      </c>
      <c r="G67" s="736" t="n">
        <v>90</v>
      </c>
      <c r="H67" s="736" t="n">
        <v>40</v>
      </c>
      <c r="I67" s="736" t="n">
        <v>290</v>
      </c>
      <c r="J67" s="736" t="n">
        <v>1</v>
      </c>
      <c r="K67" s="736" t="n">
        <v>6</v>
      </c>
      <c r="L67" s="736" t="n">
        <v>157</v>
      </c>
      <c r="M67" s="736" t="n">
        <v>82</v>
      </c>
      <c r="N67" s="736" t="n">
        <v>38</v>
      </c>
    </row>
    <row r="68" customFormat="false" ht="7.5" hidden="false" customHeight="true" outlineLevel="0" collapsed="false">
      <c r="A68" s="225" t="s">
        <v>3321</v>
      </c>
      <c r="B68" s="736" t="n">
        <v>528</v>
      </c>
      <c r="C68" s="736" t="n">
        <v>303</v>
      </c>
      <c r="D68" s="736" t="n">
        <v>21</v>
      </c>
      <c r="E68" s="736" t="n">
        <v>62</v>
      </c>
      <c r="F68" s="736" t="n">
        <v>106</v>
      </c>
      <c r="G68" s="736" t="n">
        <v>67</v>
      </c>
      <c r="H68" s="736" t="n">
        <v>27</v>
      </c>
      <c r="I68" s="736" t="n">
        <v>225</v>
      </c>
      <c r="J68" s="736" t="n">
        <v>6</v>
      </c>
      <c r="K68" s="736" t="n">
        <v>3</v>
      </c>
      <c r="L68" s="736" t="n">
        <v>113</v>
      </c>
      <c r="M68" s="736" t="n">
        <v>57</v>
      </c>
      <c r="N68" s="736" t="n">
        <v>39</v>
      </c>
    </row>
    <row r="69" customFormat="false" ht="7.5" hidden="false" customHeight="true" outlineLevel="0" collapsed="false">
      <c r="A69" s="225" t="s">
        <v>3322</v>
      </c>
      <c r="B69" s="736" t="n">
        <v>597</v>
      </c>
      <c r="C69" s="736" t="n">
        <v>357</v>
      </c>
      <c r="D69" s="736" t="n">
        <v>19</v>
      </c>
      <c r="E69" s="736" t="n">
        <v>44</v>
      </c>
      <c r="F69" s="736" t="n">
        <v>133</v>
      </c>
      <c r="G69" s="736" t="n">
        <v>104</v>
      </c>
      <c r="H69" s="736" t="n">
        <v>24</v>
      </c>
      <c r="I69" s="736" t="n">
        <v>238</v>
      </c>
      <c r="J69" s="736" t="n">
        <v>3</v>
      </c>
      <c r="K69" s="736" t="n">
        <v>5</v>
      </c>
      <c r="L69" s="736" t="n">
        <v>131</v>
      </c>
      <c r="M69" s="736" t="n">
        <v>58</v>
      </c>
      <c r="N69" s="736" t="n">
        <v>34</v>
      </c>
    </row>
    <row r="70" customFormat="false" ht="7.5" hidden="false" customHeight="true" outlineLevel="0" collapsed="false">
      <c r="A70" s="225" t="s">
        <v>3323</v>
      </c>
      <c r="B70" s="736" t="n">
        <v>696</v>
      </c>
      <c r="C70" s="736" t="n">
        <v>405</v>
      </c>
      <c r="D70" s="736" t="n">
        <v>24</v>
      </c>
      <c r="E70" s="736" t="n">
        <v>57</v>
      </c>
      <c r="F70" s="736" t="n">
        <v>152</v>
      </c>
      <c r="G70" s="736" t="n">
        <v>101</v>
      </c>
      <c r="H70" s="736" t="n">
        <v>49</v>
      </c>
      <c r="I70" s="736" t="n">
        <v>291</v>
      </c>
      <c r="J70" s="736" t="n">
        <v>3</v>
      </c>
      <c r="K70" s="736" t="n">
        <v>6</v>
      </c>
      <c r="L70" s="736" t="n">
        <v>147</v>
      </c>
      <c r="M70" s="736" t="n">
        <v>87</v>
      </c>
      <c r="N70" s="736" t="n">
        <v>42</v>
      </c>
    </row>
    <row r="71" customFormat="false" ht="7.5" hidden="false" customHeight="true" outlineLevel="0" collapsed="false">
      <c r="A71" s="225" t="s">
        <v>3324</v>
      </c>
      <c r="B71" s="736" t="n">
        <v>700</v>
      </c>
      <c r="C71" s="736" t="n">
        <v>374</v>
      </c>
      <c r="D71" s="736" t="n">
        <v>35</v>
      </c>
      <c r="E71" s="736" t="n">
        <v>51</v>
      </c>
      <c r="F71" s="736" t="n">
        <v>135</v>
      </c>
      <c r="G71" s="736" t="n">
        <v>98</v>
      </c>
      <c r="H71" s="736" t="n">
        <v>34</v>
      </c>
      <c r="I71" s="736" t="n">
        <v>326</v>
      </c>
      <c r="J71" s="736" t="n">
        <v>3</v>
      </c>
      <c r="K71" s="736" t="n">
        <v>2</v>
      </c>
      <c r="L71" s="736" t="n">
        <v>156</v>
      </c>
      <c r="M71" s="736" t="n">
        <v>110</v>
      </c>
      <c r="N71" s="736" t="n">
        <v>52</v>
      </c>
    </row>
    <row r="72" customFormat="false" ht="7.5" hidden="false" customHeight="true" outlineLevel="0" collapsed="false">
      <c r="A72" s="225" t="s">
        <v>3325</v>
      </c>
      <c r="B72" s="736" t="n">
        <v>711</v>
      </c>
      <c r="C72" s="736" t="n">
        <v>393</v>
      </c>
      <c r="D72" s="736" t="n">
        <v>30</v>
      </c>
      <c r="E72" s="736" t="n">
        <v>40</v>
      </c>
      <c r="F72" s="736" t="n">
        <v>130</v>
      </c>
      <c r="G72" s="736" t="n">
        <v>110</v>
      </c>
      <c r="H72" s="736" t="n">
        <v>50</v>
      </c>
      <c r="I72" s="736" t="n">
        <v>318</v>
      </c>
      <c r="J72" s="736" t="n">
        <v>3</v>
      </c>
      <c r="K72" s="736" t="n">
        <v>4</v>
      </c>
      <c r="L72" s="736" t="n">
        <v>149</v>
      </c>
      <c r="M72" s="736" t="n">
        <v>105</v>
      </c>
      <c r="N72" s="736" t="n">
        <v>45</v>
      </c>
    </row>
    <row r="73" customFormat="false" ht="7.5" hidden="false" customHeight="true" outlineLevel="0" collapsed="false">
      <c r="A73" s="225" t="s">
        <v>3326</v>
      </c>
      <c r="B73" s="736" t="n">
        <v>730</v>
      </c>
      <c r="C73" s="736" t="n">
        <v>415</v>
      </c>
      <c r="D73" s="736" t="n">
        <v>27</v>
      </c>
      <c r="E73" s="736" t="n">
        <v>44</v>
      </c>
      <c r="F73" s="736" t="n">
        <v>148</v>
      </c>
      <c r="G73" s="736" t="n">
        <v>123</v>
      </c>
      <c r="H73" s="736" t="n">
        <v>52</v>
      </c>
      <c r="I73" s="736" t="n">
        <v>315</v>
      </c>
      <c r="J73" s="736" t="n">
        <v>3</v>
      </c>
      <c r="K73" s="736" t="n">
        <v>4</v>
      </c>
      <c r="L73" s="736" t="n">
        <v>158</v>
      </c>
      <c r="M73" s="736" t="n">
        <v>95</v>
      </c>
      <c r="N73" s="736" t="n">
        <v>51</v>
      </c>
    </row>
    <row r="74" customFormat="false" ht="7.5" hidden="false" customHeight="true" outlineLevel="0" collapsed="false">
      <c r="A74" s="225" t="s">
        <v>3327</v>
      </c>
      <c r="B74" s="736" t="n">
        <v>851</v>
      </c>
      <c r="C74" s="736" t="n">
        <v>467</v>
      </c>
      <c r="D74" s="736" t="n">
        <v>29</v>
      </c>
      <c r="E74" s="736" t="n">
        <v>54</v>
      </c>
      <c r="F74" s="736" t="n">
        <v>171</v>
      </c>
      <c r="G74" s="736" t="n">
        <v>130</v>
      </c>
      <c r="H74" s="736" t="n">
        <v>58</v>
      </c>
      <c r="I74" s="736" t="n">
        <v>383</v>
      </c>
      <c r="J74" s="736" t="n">
        <v>4</v>
      </c>
      <c r="K74" s="736" t="n">
        <v>1</v>
      </c>
      <c r="L74" s="736" t="n">
        <v>195</v>
      </c>
      <c r="M74" s="736" t="n">
        <v>112</v>
      </c>
      <c r="N74" s="736" t="n">
        <v>61</v>
      </c>
    </row>
    <row r="75" customFormat="false" ht="7.5" hidden="false" customHeight="true" outlineLevel="0" collapsed="false">
      <c r="A75" s="225" t="s">
        <v>3328</v>
      </c>
      <c r="B75" s="736" t="n">
        <v>783</v>
      </c>
      <c r="C75" s="736" t="n">
        <v>432</v>
      </c>
      <c r="D75" s="736" t="n">
        <v>23</v>
      </c>
      <c r="E75" s="736" t="n">
        <v>57</v>
      </c>
      <c r="F75" s="736" t="n">
        <v>149</v>
      </c>
      <c r="G75" s="736" t="n">
        <v>126</v>
      </c>
      <c r="H75" s="736" t="n">
        <v>57</v>
      </c>
      <c r="I75" s="736" t="n">
        <v>348</v>
      </c>
      <c r="J75" s="736" t="n">
        <v>4</v>
      </c>
      <c r="K75" s="736" t="n">
        <v>3</v>
      </c>
      <c r="L75" s="736" t="n">
        <v>168</v>
      </c>
      <c r="M75" s="736" t="n">
        <v>100</v>
      </c>
      <c r="N75" s="736" t="n">
        <v>61</v>
      </c>
    </row>
    <row r="76" customFormat="false" ht="7.5" hidden="false" customHeight="true" outlineLevel="0" collapsed="false">
      <c r="A76" s="225" t="s">
        <v>3329</v>
      </c>
      <c r="B76" s="736" t="n">
        <v>675</v>
      </c>
      <c r="C76" s="736" t="n">
        <v>358</v>
      </c>
      <c r="D76" s="736" t="n">
        <v>28</v>
      </c>
      <c r="E76" s="736" t="n">
        <v>37</v>
      </c>
      <c r="F76" s="736" t="n">
        <v>122</v>
      </c>
      <c r="G76" s="736" t="n">
        <v>108</v>
      </c>
      <c r="H76" s="736" t="n">
        <v>46</v>
      </c>
      <c r="I76" s="736" t="n">
        <v>316</v>
      </c>
      <c r="J76" s="736" t="n">
        <v>0</v>
      </c>
      <c r="K76" s="736" t="n">
        <v>2</v>
      </c>
      <c r="L76" s="736" t="n">
        <v>153</v>
      </c>
      <c r="M76" s="736" t="n">
        <v>95</v>
      </c>
      <c r="N76" s="736" t="n">
        <v>58</v>
      </c>
    </row>
    <row r="77" customFormat="false" ht="7.5" hidden="false" customHeight="true" outlineLevel="0" collapsed="false">
      <c r="A77" s="225" t="s">
        <v>3330</v>
      </c>
      <c r="B77" s="736" t="n">
        <v>687</v>
      </c>
      <c r="C77" s="736" t="n">
        <v>363</v>
      </c>
      <c r="D77" s="736" t="n">
        <v>17</v>
      </c>
      <c r="E77" s="736" t="n">
        <v>31</v>
      </c>
      <c r="F77" s="736" t="n">
        <v>133</v>
      </c>
      <c r="G77" s="736" t="n">
        <v>122</v>
      </c>
      <c r="H77" s="736" t="n">
        <v>42</v>
      </c>
      <c r="I77" s="736" t="n">
        <v>324</v>
      </c>
      <c r="J77" s="736" t="n">
        <v>2</v>
      </c>
      <c r="K77" s="736" t="n">
        <v>3</v>
      </c>
      <c r="L77" s="736" t="n">
        <v>139</v>
      </c>
      <c r="M77" s="736" t="n">
        <v>98</v>
      </c>
      <c r="N77" s="736" t="n">
        <v>72</v>
      </c>
    </row>
    <row r="78" customFormat="false" ht="7.5" hidden="false" customHeight="true" outlineLevel="0" collapsed="false">
      <c r="A78" s="225" t="s">
        <v>3331</v>
      </c>
      <c r="B78" s="736" t="n">
        <v>667</v>
      </c>
      <c r="C78" s="736" t="n">
        <v>354</v>
      </c>
      <c r="D78" s="736" t="n">
        <v>23</v>
      </c>
      <c r="E78" s="736" t="n">
        <v>26</v>
      </c>
      <c r="F78" s="736" t="n">
        <v>128</v>
      </c>
      <c r="G78" s="736" t="n">
        <v>119</v>
      </c>
      <c r="H78" s="736" t="n">
        <v>47</v>
      </c>
      <c r="I78" s="736" t="n">
        <v>310</v>
      </c>
      <c r="J78" s="736" t="n">
        <v>4</v>
      </c>
      <c r="K78" s="736" t="n">
        <v>1</v>
      </c>
      <c r="L78" s="736" t="n">
        <v>132</v>
      </c>
      <c r="M78" s="736" t="n">
        <v>96</v>
      </c>
      <c r="N78" s="736" t="n">
        <v>73</v>
      </c>
    </row>
    <row r="79" customFormat="false" ht="7.5" hidden="false" customHeight="true" outlineLevel="0" collapsed="false">
      <c r="A79" s="225" t="s">
        <v>3332</v>
      </c>
      <c r="B79" s="736" t="n">
        <v>616</v>
      </c>
      <c r="C79" s="736" t="n">
        <v>314</v>
      </c>
      <c r="D79" s="736" t="n">
        <v>17</v>
      </c>
      <c r="E79" s="736" t="n">
        <v>30</v>
      </c>
      <c r="F79" s="736" t="n">
        <v>119</v>
      </c>
      <c r="G79" s="736" t="n">
        <v>90</v>
      </c>
      <c r="H79" s="736" t="n">
        <v>47</v>
      </c>
      <c r="I79" s="736" t="n">
        <v>302</v>
      </c>
      <c r="J79" s="736" t="n">
        <v>1</v>
      </c>
      <c r="K79" s="736" t="n">
        <v>2</v>
      </c>
      <c r="L79" s="736" t="n">
        <v>125</v>
      </c>
      <c r="M79" s="736" t="n">
        <v>90</v>
      </c>
      <c r="N79" s="736" t="n">
        <v>78</v>
      </c>
    </row>
    <row r="80" customFormat="false" ht="7.5" hidden="false" customHeight="true" outlineLevel="0" collapsed="false">
      <c r="A80" s="225" t="s">
        <v>3333</v>
      </c>
      <c r="B80" s="736" t="n">
        <v>568</v>
      </c>
      <c r="C80" s="736" t="n">
        <v>310</v>
      </c>
      <c r="D80" s="736" t="n">
        <v>18</v>
      </c>
      <c r="E80" s="736" t="n">
        <v>22</v>
      </c>
      <c r="F80" s="736" t="n">
        <v>121</v>
      </c>
      <c r="G80" s="736" t="n">
        <v>94</v>
      </c>
      <c r="H80" s="736" t="n">
        <v>50</v>
      </c>
      <c r="I80" s="736" t="n">
        <v>256</v>
      </c>
      <c r="J80" s="736" t="n">
        <v>0</v>
      </c>
      <c r="K80" s="736" t="n">
        <v>1</v>
      </c>
      <c r="L80" s="736" t="n">
        <v>96</v>
      </c>
      <c r="M80" s="736" t="n">
        <v>82</v>
      </c>
      <c r="N80" s="736" t="n">
        <v>70</v>
      </c>
    </row>
    <row r="81" customFormat="false" ht="7.5" hidden="false" customHeight="true" outlineLevel="0" collapsed="false">
      <c r="A81" s="225" t="s">
        <v>3334</v>
      </c>
      <c r="B81" s="736" t="n">
        <v>461</v>
      </c>
      <c r="C81" s="736" t="n">
        <v>239</v>
      </c>
      <c r="D81" s="736" t="n">
        <v>15</v>
      </c>
      <c r="E81" s="736" t="n">
        <v>21</v>
      </c>
      <c r="F81" s="736" t="n">
        <v>99</v>
      </c>
      <c r="G81" s="736" t="n">
        <v>65</v>
      </c>
      <c r="H81" s="736" t="n">
        <v>31</v>
      </c>
      <c r="I81" s="736" t="n">
        <v>222</v>
      </c>
      <c r="J81" s="736" t="n">
        <v>2</v>
      </c>
      <c r="K81" s="736" t="n">
        <v>1</v>
      </c>
      <c r="L81" s="736" t="n">
        <v>87</v>
      </c>
      <c r="M81" s="736" t="n">
        <v>59</v>
      </c>
      <c r="N81" s="736" t="n">
        <v>60</v>
      </c>
    </row>
    <row r="82" customFormat="false" ht="7.5" hidden="false" customHeight="true" outlineLevel="0" collapsed="false">
      <c r="A82" s="225" t="s">
        <v>3335</v>
      </c>
      <c r="B82" s="736" t="n">
        <v>491</v>
      </c>
      <c r="C82" s="736" t="n">
        <v>260</v>
      </c>
      <c r="D82" s="736" t="n">
        <v>14</v>
      </c>
      <c r="E82" s="736" t="n">
        <v>11</v>
      </c>
      <c r="F82" s="736" t="n">
        <v>115</v>
      </c>
      <c r="G82" s="736" t="n">
        <v>83</v>
      </c>
      <c r="H82" s="736" t="n">
        <v>30</v>
      </c>
      <c r="I82" s="736" t="n">
        <v>230</v>
      </c>
      <c r="J82" s="736" t="n">
        <v>1</v>
      </c>
      <c r="K82" s="736" t="n">
        <v>2</v>
      </c>
      <c r="L82" s="736" t="n">
        <v>107</v>
      </c>
      <c r="M82" s="736" t="n">
        <v>63</v>
      </c>
      <c r="N82" s="736" t="n">
        <v>49</v>
      </c>
    </row>
    <row r="83" customFormat="false" ht="7.5" hidden="false" customHeight="true" outlineLevel="0" collapsed="false">
      <c r="A83" s="225" t="s">
        <v>3336</v>
      </c>
      <c r="B83" s="736" t="n">
        <v>567</v>
      </c>
      <c r="C83" s="736" t="n">
        <v>286</v>
      </c>
      <c r="D83" s="736" t="n">
        <v>19</v>
      </c>
      <c r="E83" s="736" t="n">
        <v>6</v>
      </c>
      <c r="F83" s="736" t="n">
        <v>119</v>
      </c>
      <c r="G83" s="736" t="n">
        <v>88</v>
      </c>
      <c r="H83" s="736" t="n">
        <v>46</v>
      </c>
      <c r="I83" s="736" t="n">
        <v>279</v>
      </c>
      <c r="J83" s="736" t="n">
        <v>3</v>
      </c>
      <c r="K83" s="736" t="n">
        <v>2</v>
      </c>
      <c r="L83" s="736" t="n">
        <v>111</v>
      </c>
      <c r="M83" s="736" t="n">
        <v>70</v>
      </c>
      <c r="N83" s="736" t="n">
        <v>83</v>
      </c>
    </row>
    <row r="84" customFormat="false" ht="7.5" hidden="false" customHeight="true" outlineLevel="0" collapsed="false">
      <c r="A84" s="225" t="s">
        <v>3337</v>
      </c>
      <c r="B84" s="736" t="n">
        <v>576</v>
      </c>
      <c r="C84" s="736" t="n">
        <v>278</v>
      </c>
      <c r="D84" s="736" t="n">
        <v>17</v>
      </c>
      <c r="E84" s="736" t="n">
        <v>13</v>
      </c>
      <c r="F84" s="736" t="n">
        <v>115</v>
      </c>
      <c r="G84" s="736" t="n">
        <v>86</v>
      </c>
      <c r="H84" s="736" t="n">
        <v>39</v>
      </c>
      <c r="I84" s="736" t="n">
        <v>297</v>
      </c>
      <c r="J84" s="736" t="n">
        <v>1</v>
      </c>
      <c r="K84" s="736" t="n">
        <v>0</v>
      </c>
      <c r="L84" s="736" t="n">
        <v>122</v>
      </c>
      <c r="M84" s="736" t="n">
        <v>76</v>
      </c>
      <c r="N84" s="736" t="n">
        <v>90</v>
      </c>
    </row>
    <row r="85" customFormat="false" ht="7.5" hidden="false" customHeight="true" outlineLevel="0" collapsed="false">
      <c r="A85" s="225" t="s">
        <v>3338</v>
      </c>
      <c r="B85" s="736" t="n">
        <v>533</v>
      </c>
      <c r="C85" s="736" t="n">
        <v>256</v>
      </c>
      <c r="D85" s="736" t="n">
        <v>6</v>
      </c>
      <c r="E85" s="736" t="n">
        <v>8</v>
      </c>
      <c r="F85" s="736" t="n">
        <v>110</v>
      </c>
      <c r="G85" s="736" t="n">
        <v>81</v>
      </c>
      <c r="H85" s="736" t="n">
        <v>36</v>
      </c>
      <c r="I85" s="736" t="n">
        <v>276</v>
      </c>
      <c r="J85" s="736" t="n">
        <v>0</v>
      </c>
      <c r="K85" s="736" t="n">
        <v>0</v>
      </c>
      <c r="L85" s="736" t="n">
        <v>109</v>
      </c>
      <c r="M85" s="736" t="n">
        <v>79</v>
      </c>
      <c r="N85" s="736" t="n">
        <v>77</v>
      </c>
    </row>
    <row r="86" customFormat="false" ht="7.5" hidden="false" customHeight="true" outlineLevel="0" collapsed="false">
      <c r="A86" s="225" t="s">
        <v>3339</v>
      </c>
      <c r="B86" s="736" t="n">
        <v>496</v>
      </c>
      <c r="C86" s="736" t="n">
        <v>216</v>
      </c>
      <c r="D86" s="736" t="n">
        <v>10</v>
      </c>
      <c r="E86" s="736" t="n">
        <v>5</v>
      </c>
      <c r="F86" s="736" t="n">
        <v>95</v>
      </c>
      <c r="G86" s="736" t="n">
        <v>55</v>
      </c>
      <c r="H86" s="736" t="n">
        <v>39</v>
      </c>
      <c r="I86" s="736" t="n">
        <v>280</v>
      </c>
      <c r="J86" s="736" t="n">
        <v>4</v>
      </c>
      <c r="K86" s="736" t="n">
        <v>1</v>
      </c>
      <c r="L86" s="736" t="n">
        <v>112</v>
      </c>
      <c r="M86" s="736" t="n">
        <v>67</v>
      </c>
      <c r="N86" s="736" t="n">
        <v>87</v>
      </c>
    </row>
    <row r="87" customFormat="false" ht="7.5" hidden="false" customHeight="true" outlineLevel="0" collapsed="false">
      <c r="A87" s="225" t="s">
        <v>3340</v>
      </c>
      <c r="B87" s="736" t="n">
        <v>440</v>
      </c>
      <c r="C87" s="736" t="n">
        <v>193</v>
      </c>
      <c r="D87" s="736" t="n">
        <v>9</v>
      </c>
      <c r="E87" s="736" t="n">
        <v>8</v>
      </c>
      <c r="F87" s="736" t="n">
        <v>84</v>
      </c>
      <c r="G87" s="736" t="n">
        <v>52</v>
      </c>
      <c r="H87" s="736" t="n">
        <v>34</v>
      </c>
      <c r="I87" s="736" t="n">
        <v>247</v>
      </c>
      <c r="J87" s="736" t="n">
        <v>2</v>
      </c>
      <c r="K87" s="736" t="n">
        <v>0</v>
      </c>
      <c r="L87" s="736" t="n">
        <v>92</v>
      </c>
      <c r="M87" s="736" t="n">
        <v>62</v>
      </c>
      <c r="N87" s="736" t="n">
        <v>80</v>
      </c>
    </row>
    <row r="88" customFormat="false" ht="7.5" hidden="false" customHeight="true" outlineLevel="0" collapsed="false">
      <c r="A88" s="225" t="s">
        <v>3341</v>
      </c>
      <c r="B88" s="736" t="n">
        <v>442</v>
      </c>
      <c r="C88" s="736" t="n">
        <v>195</v>
      </c>
      <c r="D88" s="736" t="n">
        <v>13</v>
      </c>
      <c r="E88" s="736" t="n">
        <v>4</v>
      </c>
      <c r="F88" s="736" t="n">
        <v>82</v>
      </c>
      <c r="G88" s="736" t="n">
        <v>56</v>
      </c>
      <c r="H88" s="736" t="n">
        <v>36</v>
      </c>
      <c r="I88" s="736" t="n">
        <v>246</v>
      </c>
      <c r="J88" s="736" t="n">
        <v>2</v>
      </c>
      <c r="K88" s="736" t="n">
        <v>0</v>
      </c>
      <c r="L88" s="736" t="n">
        <v>84</v>
      </c>
      <c r="M88" s="736" t="n">
        <v>63</v>
      </c>
      <c r="N88" s="736" t="n">
        <v>85</v>
      </c>
    </row>
    <row r="89" customFormat="false" ht="7.5" hidden="false" customHeight="true" outlineLevel="0" collapsed="false">
      <c r="A89" s="225" t="s">
        <v>3342</v>
      </c>
      <c r="B89" s="736" t="n">
        <v>412</v>
      </c>
      <c r="C89" s="736" t="n">
        <v>182</v>
      </c>
      <c r="D89" s="736" t="n">
        <v>8</v>
      </c>
      <c r="E89" s="736" t="n">
        <v>2</v>
      </c>
      <c r="F89" s="736" t="n">
        <v>89</v>
      </c>
      <c r="G89" s="736" t="n">
        <v>44</v>
      </c>
      <c r="H89" s="736" t="n">
        <v>35</v>
      </c>
      <c r="I89" s="736" t="n">
        <v>230</v>
      </c>
      <c r="J89" s="736" t="n">
        <v>2</v>
      </c>
      <c r="K89" s="736" t="n">
        <v>0</v>
      </c>
      <c r="L89" s="736" t="n">
        <v>67</v>
      </c>
      <c r="M89" s="736" t="n">
        <v>56</v>
      </c>
      <c r="N89" s="736" t="n">
        <v>95</v>
      </c>
    </row>
    <row r="90" customFormat="false" ht="7.5" hidden="false" customHeight="true" outlineLevel="0" collapsed="false">
      <c r="A90" s="225" t="s">
        <v>3343</v>
      </c>
      <c r="B90" s="736" t="n">
        <v>324</v>
      </c>
      <c r="C90" s="736" t="n">
        <v>121</v>
      </c>
      <c r="D90" s="736" t="n">
        <v>2</v>
      </c>
      <c r="E90" s="736" t="n">
        <v>0</v>
      </c>
      <c r="F90" s="736" t="n">
        <v>60</v>
      </c>
      <c r="G90" s="736" t="n">
        <v>30</v>
      </c>
      <c r="H90" s="736" t="n">
        <v>25</v>
      </c>
      <c r="I90" s="736" t="n">
        <v>203</v>
      </c>
      <c r="J90" s="736" t="n">
        <v>0</v>
      </c>
      <c r="K90" s="736" t="n">
        <v>1</v>
      </c>
      <c r="L90" s="736" t="n">
        <v>68</v>
      </c>
      <c r="M90" s="736" t="n">
        <v>41</v>
      </c>
      <c r="N90" s="736" t="n">
        <v>80</v>
      </c>
    </row>
    <row r="91" customFormat="false" ht="7.5" hidden="false" customHeight="true" outlineLevel="0" collapsed="false">
      <c r="A91" s="225" t="s">
        <v>3344</v>
      </c>
      <c r="B91" s="736" t="n">
        <v>335</v>
      </c>
      <c r="C91" s="736" t="n">
        <v>116</v>
      </c>
      <c r="D91" s="736" t="n">
        <v>3</v>
      </c>
      <c r="E91" s="736" t="n">
        <v>1</v>
      </c>
      <c r="F91" s="736" t="n">
        <v>55</v>
      </c>
      <c r="G91" s="736" t="n">
        <v>32</v>
      </c>
      <c r="H91" s="736" t="n">
        <v>20</v>
      </c>
      <c r="I91" s="736" t="n">
        <v>218</v>
      </c>
      <c r="J91" s="736" t="n">
        <v>0</v>
      </c>
      <c r="K91" s="736" t="n">
        <v>0</v>
      </c>
      <c r="L91" s="736" t="n">
        <v>70</v>
      </c>
      <c r="M91" s="736" t="n">
        <v>47</v>
      </c>
      <c r="N91" s="736" t="n">
        <v>91</v>
      </c>
    </row>
    <row r="92" customFormat="false" ht="7.5" hidden="false" customHeight="true" outlineLevel="0" collapsed="false">
      <c r="A92" s="225" t="s">
        <v>3345</v>
      </c>
      <c r="B92" s="736" t="n">
        <v>342</v>
      </c>
      <c r="C92" s="736" t="n">
        <v>118</v>
      </c>
      <c r="D92" s="736" t="n">
        <v>2</v>
      </c>
      <c r="E92" s="736" t="n">
        <v>3</v>
      </c>
      <c r="F92" s="736" t="n">
        <v>59</v>
      </c>
      <c r="G92" s="736" t="n">
        <v>29</v>
      </c>
      <c r="H92" s="736" t="n">
        <v>21</v>
      </c>
      <c r="I92" s="736" t="n">
        <v>223</v>
      </c>
      <c r="J92" s="736" t="n">
        <v>0</v>
      </c>
      <c r="K92" s="736" t="n">
        <v>1</v>
      </c>
      <c r="L92" s="736" t="n">
        <v>66</v>
      </c>
      <c r="M92" s="736" t="n">
        <v>50</v>
      </c>
      <c r="N92" s="736" t="n">
        <v>96</v>
      </c>
    </row>
    <row r="93" customFormat="false" ht="7.5" hidden="false" customHeight="true" outlineLevel="0" collapsed="false">
      <c r="A93" s="225" t="s">
        <v>3346</v>
      </c>
      <c r="B93" s="736" t="n">
        <v>279</v>
      </c>
      <c r="C93" s="736" t="n">
        <v>103</v>
      </c>
      <c r="D93" s="736" t="n">
        <v>5</v>
      </c>
      <c r="E93" s="736" t="n">
        <v>1</v>
      </c>
      <c r="F93" s="736" t="n">
        <v>48</v>
      </c>
      <c r="G93" s="736" t="n">
        <v>24</v>
      </c>
      <c r="H93" s="736" t="n">
        <v>22</v>
      </c>
      <c r="I93" s="736" t="n">
        <v>176</v>
      </c>
      <c r="J93" s="736" t="n">
        <v>2</v>
      </c>
      <c r="K93" s="736" t="n">
        <v>0</v>
      </c>
      <c r="L93" s="736" t="n">
        <v>44</v>
      </c>
      <c r="M93" s="736" t="n">
        <v>33</v>
      </c>
      <c r="N93" s="736" t="n">
        <v>89</v>
      </c>
    </row>
    <row r="94" customFormat="false" ht="7.5" hidden="false" customHeight="true" outlineLevel="0" collapsed="false">
      <c r="A94" s="225" t="s">
        <v>3347</v>
      </c>
      <c r="B94" s="736" t="n">
        <v>221</v>
      </c>
      <c r="C94" s="736" t="n">
        <v>69</v>
      </c>
      <c r="D94" s="736" t="n">
        <v>2</v>
      </c>
      <c r="E94" s="736" t="n">
        <v>1</v>
      </c>
      <c r="F94" s="736" t="n">
        <v>36</v>
      </c>
      <c r="G94" s="736" t="n">
        <v>11</v>
      </c>
      <c r="H94" s="736" t="n">
        <v>18</v>
      </c>
      <c r="I94" s="736" t="n">
        <v>152</v>
      </c>
      <c r="J94" s="736" t="n">
        <v>0</v>
      </c>
      <c r="K94" s="736" t="n">
        <v>0</v>
      </c>
      <c r="L94" s="736" t="n">
        <v>40</v>
      </c>
      <c r="M94" s="736" t="n">
        <v>20</v>
      </c>
      <c r="N94" s="736" t="n">
        <v>87</v>
      </c>
    </row>
    <row r="95" customFormat="false" ht="7.5" hidden="false" customHeight="true" outlineLevel="0" collapsed="false">
      <c r="A95" s="225" t="s">
        <v>3348</v>
      </c>
      <c r="B95" s="736" t="n">
        <v>129</v>
      </c>
      <c r="C95" s="736" t="n">
        <v>48</v>
      </c>
      <c r="D95" s="736" t="n">
        <v>3</v>
      </c>
      <c r="E95" s="736" t="n">
        <v>0</v>
      </c>
      <c r="F95" s="736" t="n">
        <v>16</v>
      </c>
      <c r="G95" s="736" t="n">
        <v>11</v>
      </c>
      <c r="H95" s="736" t="n">
        <v>18</v>
      </c>
      <c r="I95" s="736" t="n">
        <v>81</v>
      </c>
      <c r="J95" s="736" t="n">
        <v>0</v>
      </c>
      <c r="K95" s="736" t="n">
        <v>0</v>
      </c>
      <c r="L95" s="736" t="n">
        <v>25</v>
      </c>
      <c r="M95" s="736" t="n">
        <v>6</v>
      </c>
      <c r="N95" s="736" t="n">
        <v>44</v>
      </c>
    </row>
    <row r="96" customFormat="false" ht="7.5" hidden="false" customHeight="true" outlineLevel="0" collapsed="false">
      <c r="A96" s="225" t="s">
        <v>3349</v>
      </c>
      <c r="B96" s="736" t="n">
        <v>95</v>
      </c>
      <c r="C96" s="736" t="n">
        <v>33</v>
      </c>
      <c r="D96" s="736" t="n">
        <v>3</v>
      </c>
      <c r="E96" s="736" t="n">
        <v>1</v>
      </c>
      <c r="F96" s="736" t="n">
        <v>15</v>
      </c>
      <c r="G96" s="736" t="n">
        <v>5</v>
      </c>
      <c r="H96" s="736" t="n">
        <v>8</v>
      </c>
      <c r="I96" s="736" t="n">
        <v>62</v>
      </c>
      <c r="J96" s="736" t="n">
        <v>0</v>
      </c>
      <c r="K96" s="736" t="n">
        <v>0</v>
      </c>
      <c r="L96" s="736" t="n">
        <v>9</v>
      </c>
      <c r="M96" s="736" t="n">
        <v>8</v>
      </c>
      <c r="N96" s="736" t="n">
        <v>42</v>
      </c>
    </row>
    <row r="97" customFormat="false" ht="7.5" hidden="false" customHeight="true" outlineLevel="0" collapsed="false">
      <c r="A97" s="225" t="s">
        <v>3350</v>
      </c>
      <c r="B97" s="736" t="n">
        <v>78</v>
      </c>
      <c r="C97" s="736" t="n">
        <v>28</v>
      </c>
      <c r="D97" s="736" t="n">
        <v>1</v>
      </c>
      <c r="E97" s="736" t="n">
        <v>0</v>
      </c>
      <c r="F97" s="736" t="n">
        <v>14</v>
      </c>
      <c r="G97" s="736" t="n">
        <v>5</v>
      </c>
      <c r="H97" s="736" t="n">
        <v>8</v>
      </c>
      <c r="I97" s="736" t="n">
        <v>50</v>
      </c>
      <c r="J97" s="736" t="n">
        <v>0</v>
      </c>
      <c r="K97" s="736" t="n">
        <v>0</v>
      </c>
      <c r="L97" s="736" t="n">
        <v>9</v>
      </c>
      <c r="M97" s="736" t="n">
        <v>5</v>
      </c>
      <c r="N97" s="736" t="n">
        <v>29</v>
      </c>
    </row>
    <row r="98" customFormat="false" ht="7.5" hidden="false" customHeight="true" outlineLevel="0" collapsed="false">
      <c r="A98" s="225" t="s">
        <v>3351</v>
      </c>
      <c r="B98" s="736" t="n">
        <v>76</v>
      </c>
      <c r="C98" s="736" t="n">
        <v>29</v>
      </c>
      <c r="D98" s="736" t="n">
        <v>0</v>
      </c>
      <c r="E98" s="736" t="n">
        <v>0</v>
      </c>
      <c r="F98" s="736" t="n">
        <v>6</v>
      </c>
      <c r="G98" s="736" t="n">
        <v>10</v>
      </c>
      <c r="H98" s="736" t="n">
        <v>12</v>
      </c>
      <c r="I98" s="736" t="n">
        <v>47</v>
      </c>
      <c r="J98" s="736" t="n">
        <v>0</v>
      </c>
      <c r="K98" s="736" t="n">
        <v>0</v>
      </c>
      <c r="L98" s="736" t="n">
        <v>8</v>
      </c>
      <c r="M98" s="736" t="n">
        <v>5</v>
      </c>
      <c r="N98" s="736" t="n">
        <v>30</v>
      </c>
    </row>
    <row r="99" customFormat="false" ht="7.5" hidden="false" customHeight="true" outlineLevel="0" collapsed="false">
      <c r="A99" s="225" t="s">
        <v>3352</v>
      </c>
      <c r="B99" s="736" t="n">
        <v>80</v>
      </c>
      <c r="C99" s="736" t="n">
        <v>40</v>
      </c>
      <c r="D99" s="736" t="n">
        <v>2</v>
      </c>
      <c r="E99" s="736" t="n">
        <v>0</v>
      </c>
      <c r="F99" s="736" t="n">
        <v>16</v>
      </c>
      <c r="G99" s="736" t="n">
        <v>8</v>
      </c>
      <c r="H99" s="736" t="n">
        <v>13</v>
      </c>
      <c r="I99" s="736" t="n">
        <v>40</v>
      </c>
      <c r="J99" s="736" t="n">
        <v>0</v>
      </c>
      <c r="K99" s="736" t="n">
        <v>0</v>
      </c>
      <c r="L99" s="736" t="n">
        <v>7</v>
      </c>
      <c r="M99" s="736" t="n">
        <v>2</v>
      </c>
      <c r="N99" s="736" t="n">
        <v>27</v>
      </c>
    </row>
    <row r="100" customFormat="false" ht="7.5" hidden="false" customHeight="true" outlineLevel="0" collapsed="false">
      <c r="A100" s="225" t="s">
        <v>3353</v>
      </c>
      <c r="B100" s="736" t="n">
        <v>74</v>
      </c>
      <c r="C100" s="736" t="n">
        <v>29</v>
      </c>
      <c r="D100" s="736" t="n">
        <v>1</v>
      </c>
      <c r="E100" s="736" t="n">
        <v>0</v>
      </c>
      <c r="F100" s="736" t="n">
        <v>5</v>
      </c>
      <c r="G100" s="736" t="n">
        <v>8</v>
      </c>
      <c r="H100" s="736" t="n">
        <v>15</v>
      </c>
      <c r="I100" s="736" t="n">
        <v>45</v>
      </c>
      <c r="J100" s="736" t="n">
        <v>0</v>
      </c>
      <c r="K100" s="736" t="n">
        <v>0</v>
      </c>
      <c r="L100" s="736" t="n">
        <v>7</v>
      </c>
      <c r="M100" s="736" t="n">
        <v>4</v>
      </c>
      <c r="N100" s="736" t="n">
        <v>32</v>
      </c>
    </row>
    <row r="101" customFormat="false" ht="7.5" hidden="false" customHeight="true" outlineLevel="0" collapsed="false">
      <c r="A101" s="225" t="s">
        <v>3354</v>
      </c>
      <c r="B101" s="736" t="n">
        <v>46</v>
      </c>
      <c r="C101" s="736" t="n">
        <v>20</v>
      </c>
      <c r="D101" s="736" t="n">
        <v>1</v>
      </c>
      <c r="E101" s="736" t="n">
        <v>0</v>
      </c>
      <c r="F101" s="736" t="n">
        <v>6</v>
      </c>
      <c r="G101" s="736" t="n">
        <v>5</v>
      </c>
      <c r="H101" s="736" t="n">
        <v>8</v>
      </c>
      <c r="I101" s="736" t="n">
        <v>26</v>
      </c>
      <c r="J101" s="736" t="n">
        <v>0</v>
      </c>
      <c r="K101" s="736" t="n">
        <v>0</v>
      </c>
      <c r="L101" s="736" t="n">
        <v>5</v>
      </c>
      <c r="M101" s="736" t="n">
        <v>1</v>
      </c>
      <c r="N101" s="736" t="n">
        <v>19</v>
      </c>
    </row>
    <row r="102" customFormat="false" ht="7.5" hidden="false" customHeight="true" outlineLevel="0" collapsed="false">
      <c r="A102" s="225" t="s">
        <v>3355</v>
      </c>
      <c r="B102" s="736" t="n">
        <v>38</v>
      </c>
      <c r="C102" s="736" t="n">
        <v>12</v>
      </c>
      <c r="D102" s="736" t="n">
        <v>0</v>
      </c>
      <c r="E102" s="736" t="n">
        <v>0</v>
      </c>
      <c r="F102" s="736" t="n">
        <v>3</v>
      </c>
      <c r="G102" s="736" t="n">
        <v>2</v>
      </c>
      <c r="H102" s="736" t="n">
        <v>7</v>
      </c>
      <c r="I102" s="736" t="n">
        <v>26</v>
      </c>
      <c r="J102" s="736" t="n">
        <v>0</v>
      </c>
      <c r="K102" s="736" t="n">
        <v>0</v>
      </c>
      <c r="L102" s="736" t="n">
        <v>5</v>
      </c>
      <c r="M102" s="736" t="n">
        <v>2</v>
      </c>
      <c r="N102" s="736" t="n">
        <v>16</v>
      </c>
    </row>
    <row r="103" customFormat="false" ht="7.5" hidden="false" customHeight="true" outlineLevel="0" collapsed="false">
      <c r="A103" s="225" t="s">
        <v>3356</v>
      </c>
      <c r="B103" s="736" t="n">
        <v>22</v>
      </c>
      <c r="C103" s="736" t="n">
        <v>6</v>
      </c>
      <c r="D103" s="736" t="n">
        <v>0</v>
      </c>
      <c r="E103" s="736" t="n">
        <v>0</v>
      </c>
      <c r="F103" s="736" t="n">
        <v>3</v>
      </c>
      <c r="G103" s="736" t="n">
        <v>2</v>
      </c>
      <c r="H103" s="736" t="n">
        <v>1</v>
      </c>
      <c r="I103" s="736" t="n">
        <v>16</v>
      </c>
      <c r="J103" s="736" t="n">
        <v>0</v>
      </c>
      <c r="K103" s="736" t="n">
        <v>0</v>
      </c>
      <c r="L103" s="736" t="n">
        <v>2</v>
      </c>
      <c r="M103" s="736" t="n">
        <v>0</v>
      </c>
      <c r="N103" s="736" t="n">
        <v>14</v>
      </c>
    </row>
    <row r="104" customFormat="false" ht="7.5" hidden="false" customHeight="true" outlineLevel="0" collapsed="false">
      <c r="A104" s="225" t="s">
        <v>3357</v>
      </c>
      <c r="B104" s="736" t="n">
        <v>13</v>
      </c>
      <c r="C104" s="736" t="n">
        <v>3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2</v>
      </c>
      <c r="I104" s="736" t="n">
        <v>10</v>
      </c>
      <c r="J104" s="736" t="n">
        <v>0</v>
      </c>
      <c r="K104" s="736" t="n">
        <v>0</v>
      </c>
      <c r="L104" s="736" t="n">
        <v>4</v>
      </c>
      <c r="M104" s="736" t="n">
        <v>0</v>
      </c>
      <c r="N104" s="736" t="n">
        <v>5</v>
      </c>
    </row>
    <row r="105" customFormat="false" ht="7.5" hidden="false" customHeight="true" outlineLevel="0" collapsed="false">
      <c r="A105" s="225" t="s">
        <v>3358</v>
      </c>
      <c r="B105" s="736" t="n">
        <v>13</v>
      </c>
      <c r="C105" s="736" t="n">
        <v>2</v>
      </c>
      <c r="D105" s="736" t="n">
        <v>0</v>
      </c>
      <c r="E105" s="736" t="n">
        <v>0</v>
      </c>
      <c r="F105" s="736" t="n">
        <v>0</v>
      </c>
      <c r="G105" s="736" t="n">
        <v>1</v>
      </c>
      <c r="H105" s="736" t="n">
        <v>1</v>
      </c>
      <c r="I105" s="736" t="n">
        <v>11</v>
      </c>
      <c r="J105" s="736" t="n">
        <v>0</v>
      </c>
      <c r="K105" s="736" t="n">
        <v>0</v>
      </c>
      <c r="L105" s="736" t="n">
        <v>2</v>
      </c>
      <c r="M105" s="736" t="n">
        <v>0</v>
      </c>
      <c r="N105" s="736" t="n">
        <v>9</v>
      </c>
    </row>
    <row r="106" customFormat="false" ht="7.5" hidden="false" customHeight="true" outlineLevel="0" collapsed="false">
      <c r="A106" s="225" t="s">
        <v>2187</v>
      </c>
      <c r="B106" s="736" t="n">
        <v>70</v>
      </c>
      <c r="C106" s="736" t="n">
        <v>12</v>
      </c>
      <c r="D106" s="736" t="n">
        <v>2</v>
      </c>
      <c r="E106" s="736" t="n">
        <v>0</v>
      </c>
      <c r="F106" s="736" t="n">
        <v>2</v>
      </c>
      <c r="G106" s="736" t="n">
        <v>3</v>
      </c>
      <c r="H106" s="736" t="n">
        <v>3</v>
      </c>
      <c r="I106" s="736" t="n">
        <v>12</v>
      </c>
      <c r="J106" s="736" t="n">
        <v>1</v>
      </c>
      <c r="K106" s="736" t="n">
        <v>0</v>
      </c>
      <c r="L106" s="736" t="n">
        <v>3</v>
      </c>
      <c r="M106" s="736" t="n">
        <v>3</v>
      </c>
      <c r="N106" s="736" t="n">
        <v>5</v>
      </c>
    </row>
    <row r="107" customFormat="false" ht="9.95" hidden="false" customHeight="true" outlineLevel="0" collapsed="false">
      <c r="A107" s="378" t="s">
        <v>2129</v>
      </c>
      <c r="B107" s="736" t="n">
        <v>80801</v>
      </c>
      <c r="C107" s="736" t="n">
        <v>50485</v>
      </c>
      <c r="D107" s="736" t="n">
        <v>3128</v>
      </c>
      <c r="E107" s="736" t="n">
        <v>9601</v>
      </c>
      <c r="F107" s="736" t="n">
        <v>21329</v>
      </c>
      <c r="G107" s="736" t="n">
        <v>8723</v>
      </c>
      <c r="H107" s="736" t="n">
        <v>4769</v>
      </c>
      <c r="I107" s="736" t="n">
        <v>30199</v>
      </c>
      <c r="J107" s="736" t="n">
        <v>686</v>
      </c>
      <c r="K107" s="736" t="n">
        <v>1362</v>
      </c>
      <c r="L107" s="736" t="n">
        <v>17230</v>
      </c>
      <c r="M107" s="736" t="n">
        <v>5277</v>
      </c>
      <c r="N107" s="736" t="n">
        <v>4853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85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266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26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270</v>
      </c>
      <c r="E6" s="189"/>
      <c r="F6" s="189"/>
      <c r="G6" s="189"/>
      <c r="H6" s="223" t="s">
        <v>3271</v>
      </c>
      <c r="I6" s="254"/>
      <c r="J6" s="189" t="s">
        <v>3270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6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437</v>
      </c>
      <c r="C10" s="736" t="n">
        <v>197</v>
      </c>
      <c r="D10" s="736" t="n">
        <v>0</v>
      </c>
      <c r="E10" s="736" t="n">
        <v>0</v>
      </c>
      <c r="F10" s="736" t="n">
        <v>162</v>
      </c>
      <c r="G10" s="736" t="n">
        <v>3</v>
      </c>
      <c r="H10" s="736" t="n">
        <v>11</v>
      </c>
      <c r="I10" s="736" t="n">
        <v>226</v>
      </c>
      <c r="J10" s="736" t="n">
        <v>0</v>
      </c>
      <c r="K10" s="736" t="n">
        <v>1</v>
      </c>
      <c r="L10" s="736" t="n">
        <v>189</v>
      </c>
      <c r="M10" s="736" t="n">
        <v>2</v>
      </c>
      <c r="N10" s="736" t="n">
        <v>11</v>
      </c>
    </row>
    <row r="11" customFormat="false" ht="7.5" hidden="false" customHeight="true" outlineLevel="0" collapsed="false">
      <c r="A11" s="225" t="s">
        <v>2935</v>
      </c>
      <c r="B11" s="736" t="n">
        <v>735</v>
      </c>
      <c r="C11" s="736" t="n">
        <v>389</v>
      </c>
      <c r="D11" s="736" t="n">
        <v>0</v>
      </c>
      <c r="E11" s="736" t="n">
        <v>0</v>
      </c>
      <c r="F11" s="736" t="n">
        <v>312</v>
      </c>
      <c r="G11" s="736" t="n">
        <v>7</v>
      </c>
      <c r="H11" s="736" t="n">
        <v>36</v>
      </c>
      <c r="I11" s="736" t="n">
        <v>344</v>
      </c>
      <c r="J11" s="736" t="n">
        <v>0</v>
      </c>
      <c r="K11" s="736" t="n">
        <v>1</v>
      </c>
      <c r="L11" s="736" t="n">
        <v>269</v>
      </c>
      <c r="M11" s="736" t="n">
        <v>17</v>
      </c>
      <c r="N11" s="736" t="n">
        <v>30</v>
      </c>
    </row>
    <row r="12" customFormat="false" ht="7.5" hidden="false" customHeight="true" outlineLevel="0" collapsed="false">
      <c r="A12" s="225" t="s">
        <v>2936</v>
      </c>
      <c r="B12" s="736" t="n">
        <v>842</v>
      </c>
      <c r="C12" s="736" t="n">
        <v>443</v>
      </c>
      <c r="D12" s="736" t="n">
        <v>0</v>
      </c>
      <c r="E12" s="736" t="n">
        <v>1</v>
      </c>
      <c r="F12" s="736" t="n">
        <v>283</v>
      </c>
      <c r="G12" s="736" t="n">
        <v>19</v>
      </c>
      <c r="H12" s="736" t="n">
        <v>124</v>
      </c>
      <c r="I12" s="736" t="n">
        <v>396</v>
      </c>
      <c r="J12" s="736" t="n">
        <v>0</v>
      </c>
      <c r="K12" s="736" t="n">
        <v>1</v>
      </c>
      <c r="L12" s="736" t="n">
        <v>265</v>
      </c>
      <c r="M12" s="736" t="n">
        <v>23</v>
      </c>
      <c r="N12" s="736" t="n">
        <v>87</v>
      </c>
    </row>
    <row r="13" customFormat="false" ht="7.5" hidden="false" customHeight="true" outlineLevel="0" collapsed="false">
      <c r="A13" s="225" t="s">
        <v>2937</v>
      </c>
      <c r="B13" s="736" t="n">
        <v>1012</v>
      </c>
      <c r="C13" s="736" t="n">
        <v>578</v>
      </c>
      <c r="D13" s="736" t="n">
        <v>2</v>
      </c>
      <c r="E13" s="736" t="n">
        <v>1</v>
      </c>
      <c r="F13" s="736" t="n">
        <v>325</v>
      </c>
      <c r="G13" s="736" t="n">
        <v>42</v>
      </c>
      <c r="H13" s="736" t="n">
        <v>190</v>
      </c>
      <c r="I13" s="736" t="n">
        <v>432</v>
      </c>
      <c r="J13" s="736" t="n">
        <v>1</v>
      </c>
      <c r="K13" s="736" t="n">
        <v>1</v>
      </c>
      <c r="L13" s="736" t="n">
        <v>266</v>
      </c>
      <c r="M13" s="736" t="n">
        <v>36</v>
      </c>
      <c r="N13" s="736" t="n">
        <v>103</v>
      </c>
    </row>
    <row r="14" customFormat="false" ht="7.5" hidden="false" customHeight="true" outlineLevel="0" collapsed="false">
      <c r="A14" s="225" t="s">
        <v>2938</v>
      </c>
      <c r="B14" s="736" t="n">
        <v>1251</v>
      </c>
      <c r="C14" s="736" t="n">
        <v>680</v>
      </c>
      <c r="D14" s="736" t="n">
        <v>0</v>
      </c>
      <c r="E14" s="736" t="n">
        <v>1</v>
      </c>
      <c r="F14" s="736" t="n">
        <v>317</v>
      </c>
      <c r="G14" s="736" t="n">
        <v>95</v>
      </c>
      <c r="H14" s="736" t="n">
        <v>245</v>
      </c>
      <c r="I14" s="736" t="n">
        <v>570</v>
      </c>
      <c r="J14" s="736" t="n">
        <v>0</v>
      </c>
      <c r="K14" s="736" t="n">
        <v>2</v>
      </c>
      <c r="L14" s="736" t="n">
        <v>361</v>
      </c>
      <c r="M14" s="736" t="n">
        <v>53</v>
      </c>
      <c r="N14" s="736" t="n">
        <v>136</v>
      </c>
    </row>
    <row r="15" customFormat="false" ht="7.5" hidden="false" customHeight="true" outlineLevel="0" collapsed="false">
      <c r="A15" s="225" t="s">
        <v>2939</v>
      </c>
      <c r="B15" s="736" t="n">
        <v>1538</v>
      </c>
      <c r="C15" s="736" t="n">
        <v>869</v>
      </c>
      <c r="D15" s="736" t="n">
        <v>4</v>
      </c>
      <c r="E15" s="736" t="n">
        <v>4</v>
      </c>
      <c r="F15" s="736" t="n">
        <v>380</v>
      </c>
      <c r="G15" s="736" t="n">
        <v>198</v>
      </c>
      <c r="H15" s="736" t="n">
        <v>256</v>
      </c>
      <c r="I15" s="736" t="n">
        <v>667</v>
      </c>
      <c r="J15" s="736" t="n">
        <v>0</v>
      </c>
      <c r="K15" s="736" t="n">
        <v>3</v>
      </c>
      <c r="L15" s="736" t="n">
        <v>395</v>
      </c>
      <c r="M15" s="736" t="n">
        <v>78</v>
      </c>
      <c r="N15" s="736" t="n">
        <v>175</v>
      </c>
    </row>
    <row r="16" customFormat="false" ht="7.5" hidden="false" customHeight="true" outlineLevel="0" collapsed="false">
      <c r="A16" s="225" t="s">
        <v>3274</v>
      </c>
      <c r="B16" s="736" t="n">
        <v>1761</v>
      </c>
      <c r="C16" s="736" t="n">
        <v>1025</v>
      </c>
      <c r="D16" s="736" t="n">
        <v>2</v>
      </c>
      <c r="E16" s="736" t="n">
        <v>3</v>
      </c>
      <c r="F16" s="736" t="n">
        <v>362</v>
      </c>
      <c r="G16" s="736" t="n">
        <v>277</v>
      </c>
      <c r="H16" s="736" t="n">
        <v>342</v>
      </c>
      <c r="I16" s="736" t="n">
        <v>734</v>
      </c>
      <c r="J16" s="736" t="n">
        <v>2</v>
      </c>
      <c r="K16" s="736" t="n">
        <v>2</v>
      </c>
      <c r="L16" s="736" t="n">
        <v>406</v>
      </c>
      <c r="M16" s="736" t="n">
        <v>106</v>
      </c>
      <c r="N16" s="736" t="n">
        <v>193</v>
      </c>
    </row>
    <row r="17" customFormat="false" ht="7.5" hidden="false" customHeight="true" outlineLevel="0" collapsed="false">
      <c r="A17" s="225" t="s">
        <v>3275</v>
      </c>
      <c r="B17" s="736" t="n">
        <v>2226</v>
      </c>
      <c r="C17" s="736" t="n">
        <v>1330</v>
      </c>
      <c r="D17" s="736" t="n">
        <v>2</v>
      </c>
      <c r="E17" s="736" t="n">
        <v>2</v>
      </c>
      <c r="F17" s="736" t="n">
        <v>386</v>
      </c>
      <c r="G17" s="736" t="n">
        <v>430</v>
      </c>
      <c r="H17" s="736" t="n">
        <v>483</v>
      </c>
      <c r="I17" s="736" t="n">
        <v>893</v>
      </c>
      <c r="J17" s="736" t="n">
        <v>1</v>
      </c>
      <c r="K17" s="736" t="n">
        <v>4</v>
      </c>
      <c r="L17" s="736" t="n">
        <v>415</v>
      </c>
      <c r="M17" s="736" t="n">
        <v>163</v>
      </c>
      <c r="N17" s="736" t="n">
        <v>271</v>
      </c>
    </row>
    <row r="18" customFormat="false" ht="7.5" hidden="false" customHeight="true" outlineLevel="0" collapsed="false">
      <c r="A18" s="225" t="s">
        <v>3276</v>
      </c>
      <c r="B18" s="736" t="n">
        <v>2129</v>
      </c>
      <c r="C18" s="736" t="n">
        <v>1298</v>
      </c>
      <c r="D18" s="736" t="n">
        <v>1</v>
      </c>
      <c r="E18" s="736" t="n">
        <v>10</v>
      </c>
      <c r="F18" s="736" t="n">
        <v>366</v>
      </c>
      <c r="G18" s="736" t="n">
        <v>444</v>
      </c>
      <c r="H18" s="736" t="n">
        <v>434</v>
      </c>
      <c r="I18" s="736" t="n">
        <v>826</v>
      </c>
      <c r="J18" s="736" t="n">
        <v>4</v>
      </c>
      <c r="K18" s="736" t="n">
        <v>4</v>
      </c>
      <c r="L18" s="736" t="n">
        <v>386</v>
      </c>
      <c r="M18" s="736" t="n">
        <v>149</v>
      </c>
      <c r="N18" s="736" t="n">
        <v>230</v>
      </c>
    </row>
    <row r="19" customFormat="false" ht="7.5" hidden="false" customHeight="true" outlineLevel="0" collapsed="false">
      <c r="A19" s="225" t="s">
        <v>3277</v>
      </c>
      <c r="B19" s="736" t="n">
        <v>2220</v>
      </c>
      <c r="C19" s="736" t="n">
        <v>1280</v>
      </c>
      <c r="D19" s="736" t="n">
        <v>3</v>
      </c>
      <c r="E19" s="736" t="n">
        <v>9</v>
      </c>
      <c r="F19" s="736" t="n">
        <v>360</v>
      </c>
      <c r="G19" s="736" t="n">
        <v>534</v>
      </c>
      <c r="H19" s="736" t="n">
        <v>320</v>
      </c>
      <c r="I19" s="736" t="n">
        <v>938</v>
      </c>
      <c r="J19" s="736" t="n">
        <v>2</v>
      </c>
      <c r="K19" s="736" t="n">
        <v>4</v>
      </c>
      <c r="L19" s="736" t="n">
        <v>429</v>
      </c>
      <c r="M19" s="736" t="n">
        <v>228</v>
      </c>
      <c r="N19" s="736" t="n">
        <v>225</v>
      </c>
    </row>
    <row r="20" customFormat="false" ht="7.5" hidden="false" customHeight="true" outlineLevel="0" collapsed="false">
      <c r="A20" s="225" t="s">
        <v>3278</v>
      </c>
      <c r="B20" s="736" t="n">
        <v>2659</v>
      </c>
      <c r="C20" s="736" t="n">
        <v>1487</v>
      </c>
      <c r="D20" s="736" t="n">
        <v>4</v>
      </c>
      <c r="E20" s="736" t="n">
        <v>10</v>
      </c>
      <c r="F20" s="736" t="n">
        <v>389</v>
      </c>
      <c r="G20" s="736" t="n">
        <v>674</v>
      </c>
      <c r="H20" s="736" t="n">
        <v>354</v>
      </c>
      <c r="I20" s="736" t="n">
        <v>1168</v>
      </c>
      <c r="J20" s="736" t="n">
        <v>3</v>
      </c>
      <c r="K20" s="736" t="n">
        <v>1</v>
      </c>
      <c r="L20" s="736" t="n">
        <v>463</v>
      </c>
      <c r="M20" s="736" t="n">
        <v>353</v>
      </c>
      <c r="N20" s="736" t="n">
        <v>267</v>
      </c>
    </row>
    <row r="21" customFormat="false" ht="7.5" hidden="false" customHeight="true" outlineLevel="0" collapsed="false">
      <c r="A21" s="225" t="s">
        <v>3279</v>
      </c>
      <c r="B21" s="736" t="n">
        <v>3143</v>
      </c>
      <c r="C21" s="736" t="n">
        <v>1801</v>
      </c>
      <c r="D21" s="736" t="n">
        <v>6</v>
      </c>
      <c r="E21" s="736" t="n">
        <v>11</v>
      </c>
      <c r="F21" s="736" t="n">
        <v>333</v>
      </c>
      <c r="G21" s="736" t="n">
        <v>1028</v>
      </c>
      <c r="H21" s="736" t="n">
        <v>364</v>
      </c>
      <c r="I21" s="736" t="n">
        <v>1340</v>
      </c>
      <c r="J21" s="736" t="n">
        <v>9</v>
      </c>
      <c r="K21" s="736" t="n">
        <v>10</v>
      </c>
      <c r="L21" s="736" t="n">
        <v>455</v>
      </c>
      <c r="M21" s="736" t="n">
        <v>501</v>
      </c>
      <c r="N21" s="736" t="n">
        <v>282</v>
      </c>
    </row>
    <row r="22" customFormat="false" ht="7.5" hidden="false" customHeight="true" outlineLevel="0" collapsed="false">
      <c r="A22" s="225" t="s">
        <v>3280</v>
      </c>
      <c r="B22" s="736" t="n">
        <v>3280</v>
      </c>
      <c r="C22" s="736" t="n">
        <v>1859</v>
      </c>
      <c r="D22" s="736" t="n">
        <v>10</v>
      </c>
      <c r="E22" s="736" t="n">
        <v>20</v>
      </c>
      <c r="F22" s="736" t="n">
        <v>350</v>
      </c>
      <c r="G22" s="736" t="n">
        <v>1106</v>
      </c>
      <c r="H22" s="736" t="n">
        <v>315</v>
      </c>
      <c r="I22" s="736" t="n">
        <v>1418</v>
      </c>
      <c r="J22" s="736" t="n">
        <v>5</v>
      </c>
      <c r="K22" s="736" t="n">
        <v>14</v>
      </c>
      <c r="L22" s="736" t="n">
        <v>436</v>
      </c>
      <c r="M22" s="736" t="n">
        <v>591</v>
      </c>
      <c r="N22" s="736" t="n">
        <v>297</v>
      </c>
    </row>
    <row r="23" customFormat="false" ht="7.5" hidden="false" customHeight="true" outlineLevel="0" collapsed="false">
      <c r="A23" s="225" t="s">
        <v>3281</v>
      </c>
      <c r="B23" s="736" t="n">
        <v>3495</v>
      </c>
      <c r="C23" s="736" t="n">
        <v>1982</v>
      </c>
      <c r="D23" s="736" t="n">
        <v>29</v>
      </c>
      <c r="E23" s="736" t="n">
        <v>31</v>
      </c>
      <c r="F23" s="736" t="n">
        <v>346</v>
      </c>
      <c r="G23" s="736" t="n">
        <v>1265</v>
      </c>
      <c r="H23" s="736" t="n">
        <v>260</v>
      </c>
      <c r="I23" s="736" t="n">
        <v>1510</v>
      </c>
      <c r="J23" s="736" t="n">
        <v>22</v>
      </c>
      <c r="K23" s="736" t="n">
        <v>22</v>
      </c>
      <c r="L23" s="736" t="n">
        <v>447</v>
      </c>
      <c r="M23" s="736" t="n">
        <v>705</v>
      </c>
      <c r="N23" s="736" t="n">
        <v>264</v>
      </c>
    </row>
    <row r="24" customFormat="false" ht="7.5" hidden="false" customHeight="true" outlineLevel="0" collapsed="false">
      <c r="A24" s="225" t="s">
        <v>3282</v>
      </c>
      <c r="B24" s="736" t="n">
        <v>3827</v>
      </c>
      <c r="C24" s="736" t="n">
        <v>2101</v>
      </c>
      <c r="D24" s="736" t="n">
        <v>96</v>
      </c>
      <c r="E24" s="736" t="n">
        <v>33</v>
      </c>
      <c r="F24" s="736" t="n">
        <v>347</v>
      </c>
      <c r="G24" s="736" t="n">
        <v>1352</v>
      </c>
      <c r="H24" s="736" t="n">
        <v>236</v>
      </c>
      <c r="I24" s="736" t="n">
        <v>1723</v>
      </c>
      <c r="J24" s="736" t="n">
        <v>48</v>
      </c>
      <c r="K24" s="736" t="n">
        <v>36</v>
      </c>
      <c r="L24" s="736" t="n">
        <v>579</v>
      </c>
      <c r="M24" s="736" t="n">
        <v>708</v>
      </c>
      <c r="N24" s="736" t="n">
        <v>301</v>
      </c>
    </row>
    <row r="25" customFormat="false" ht="7.5" hidden="false" customHeight="true" outlineLevel="0" collapsed="false">
      <c r="A25" s="225" t="s">
        <v>3283</v>
      </c>
      <c r="B25" s="736" t="n">
        <v>5580</v>
      </c>
      <c r="C25" s="736" t="n">
        <v>3262</v>
      </c>
      <c r="D25" s="736" t="n">
        <v>1204</v>
      </c>
      <c r="E25" s="736" t="n">
        <v>134</v>
      </c>
      <c r="F25" s="736" t="n">
        <v>468</v>
      </c>
      <c r="G25" s="736" t="n">
        <v>1177</v>
      </c>
      <c r="H25" s="736" t="n">
        <v>236</v>
      </c>
      <c r="I25" s="736" t="n">
        <v>2312</v>
      </c>
      <c r="J25" s="736" t="n">
        <v>311</v>
      </c>
      <c r="K25" s="736" t="n">
        <v>83</v>
      </c>
      <c r="L25" s="736" t="n">
        <v>893</v>
      </c>
      <c r="M25" s="736" t="n">
        <v>672</v>
      </c>
      <c r="N25" s="736" t="n">
        <v>279</v>
      </c>
    </row>
    <row r="26" customFormat="false" ht="7.5" hidden="false" customHeight="true" outlineLevel="0" collapsed="false">
      <c r="A26" s="225" t="s">
        <v>2828</v>
      </c>
      <c r="B26" s="736" t="n">
        <v>8791</v>
      </c>
      <c r="C26" s="736" t="n">
        <v>5485</v>
      </c>
      <c r="D26" s="736" t="n">
        <v>1730</v>
      </c>
      <c r="E26" s="736" t="n">
        <v>1653</v>
      </c>
      <c r="F26" s="736" t="n">
        <v>800</v>
      </c>
      <c r="G26" s="736" t="n">
        <v>982</v>
      </c>
      <c r="H26" s="736" t="n">
        <v>239</v>
      </c>
      <c r="I26" s="736" t="n">
        <v>3301</v>
      </c>
      <c r="J26" s="736" t="n">
        <v>575</v>
      </c>
      <c r="K26" s="736" t="n">
        <v>363</v>
      </c>
      <c r="L26" s="736" t="n">
        <v>1353</v>
      </c>
      <c r="M26" s="736" t="n">
        <v>648</v>
      </c>
      <c r="N26" s="736" t="n">
        <v>277</v>
      </c>
    </row>
    <row r="27" customFormat="false" ht="7.5" hidden="false" customHeight="true" outlineLevel="0" collapsed="false">
      <c r="A27" s="225" t="s">
        <v>2829</v>
      </c>
      <c r="B27" s="736" t="n">
        <v>9501</v>
      </c>
      <c r="C27" s="736" t="n">
        <v>5879</v>
      </c>
      <c r="D27" s="736" t="n">
        <v>1404</v>
      </c>
      <c r="E27" s="736" t="n">
        <v>1716</v>
      </c>
      <c r="F27" s="736" t="n">
        <v>1397</v>
      </c>
      <c r="G27" s="736" t="n">
        <v>1001</v>
      </c>
      <c r="H27" s="736" t="n">
        <v>255</v>
      </c>
      <c r="I27" s="736" t="n">
        <v>3615</v>
      </c>
      <c r="J27" s="736" t="n">
        <v>519</v>
      </c>
      <c r="K27" s="736" t="n">
        <v>349</v>
      </c>
      <c r="L27" s="736" t="n">
        <v>1823</v>
      </c>
      <c r="M27" s="736" t="n">
        <v>576</v>
      </c>
      <c r="N27" s="736" t="n">
        <v>280</v>
      </c>
    </row>
    <row r="28" customFormat="false" ht="7.5" hidden="false" customHeight="true" outlineLevel="0" collapsed="false">
      <c r="A28" s="225" t="s">
        <v>2830</v>
      </c>
      <c r="B28" s="736" t="n">
        <v>13196</v>
      </c>
      <c r="C28" s="736" t="n">
        <v>7355</v>
      </c>
      <c r="D28" s="736" t="n">
        <v>524</v>
      </c>
      <c r="E28" s="736" t="n">
        <v>775</v>
      </c>
      <c r="F28" s="736" t="n">
        <v>5009</v>
      </c>
      <c r="G28" s="736" t="n">
        <v>662</v>
      </c>
      <c r="H28" s="736" t="n">
        <v>236</v>
      </c>
      <c r="I28" s="736" t="n">
        <v>5830</v>
      </c>
      <c r="J28" s="736" t="n">
        <v>182</v>
      </c>
      <c r="K28" s="736" t="n">
        <v>164</v>
      </c>
      <c r="L28" s="736" t="n">
        <v>4783</v>
      </c>
      <c r="M28" s="736" t="n">
        <v>404</v>
      </c>
      <c r="N28" s="736" t="n">
        <v>210</v>
      </c>
    </row>
    <row r="29" customFormat="false" ht="7.5" hidden="false" customHeight="true" outlineLevel="0" collapsed="false">
      <c r="A29" s="225" t="s">
        <v>2831</v>
      </c>
      <c r="B29" s="736" t="n">
        <v>12328</v>
      </c>
      <c r="C29" s="736" t="n">
        <v>6722</v>
      </c>
      <c r="D29" s="736" t="n">
        <v>282</v>
      </c>
      <c r="E29" s="736" t="n">
        <v>479</v>
      </c>
      <c r="F29" s="736" t="n">
        <v>5016</v>
      </c>
      <c r="G29" s="736" t="n">
        <v>533</v>
      </c>
      <c r="H29" s="736" t="n">
        <v>223</v>
      </c>
      <c r="I29" s="736" t="n">
        <v>5599</v>
      </c>
      <c r="J29" s="736" t="n">
        <v>106</v>
      </c>
      <c r="K29" s="736" t="n">
        <v>86</v>
      </c>
      <c r="L29" s="736" t="n">
        <v>4791</v>
      </c>
      <c r="M29" s="736" t="n">
        <v>350</v>
      </c>
      <c r="N29" s="736" t="n">
        <v>179</v>
      </c>
    </row>
    <row r="30" customFormat="false" ht="7.5" hidden="false" customHeight="true" outlineLevel="0" collapsed="false">
      <c r="A30" s="225" t="s">
        <v>2832</v>
      </c>
      <c r="B30" s="736" t="n">
        <v>11472</v>
      </c>
      <c r="C30" s="736" t="n">
        <v>6202</v>
      </c>
      <c r="D30" s="736" t="n">
        <v>190</v>
      </c>
      <c r="E30" s="736" t="n">
        <v>432</v>
      </c>
      <c r="F30" s="736" t="n">
        <v>4606</v>
      </c>
      <c r="G30" s="736" t="n">
        <v>531</v>
      </c>
      <c r="H30" s="736" t="n">
        <v>228</v>
      </c>
      <c r="I30" s="736" t="n">
        <v>5259</v>
      </c>
      <c r="J30" s="736" t="n">
        <v>85</v>
      </c>
      <c r="K30" s="736" t="n">
        <v>85</v>
      </c>
      <c r="L30" s="736" t="n">
        <v>4455</v>
      </c>
      <c r="M30" s="736" t="n">
        <v>372</v>
      </c>
      <c r="N30" s="736" t="n">
        <v>186</v>
      </c>
    </row>
    <row r="31" customFormat="false" ht="7.5" hidden="false" customHeight="true" outlineLevel="0" collapsed="false">
      <c r="A31" s="225" t="s">
        <v>3284</v>
      </c>
      <c r="B31" s="736" t="n">
        <v>10596</v>
      </c>
      <c r="C31" s="736" t="n">
        <v>5765</v>
      </c>
      <c r="D31" s="736" t="n">
        <v>159</v>
      </c>
      <c r="E31" s="736" t="n">
        <v>423</v>
      </c>
      <c r="F31" s="736" t="n">
        <v>4234</v>
      </c>
      <c r="G31" s="736" t="n">
        <v>531</v>
      </c>
      <c r="H31" s="736" t="n">
        <v>202</v>
      </c>
      <c r="I31" s="736" t="n">
        <v>4823</v>
      </c>
      <c r="J31" s="736" t="n">
        <v>66</v>
      </c>
      <c r="K31" s="736" t="n">
        <v>83</v>
      </c>
      <c r="L31" s="736" t="n">
        <v>4058</v>
      </c>
      <c r="M31" s="736" t="n">
        <v>373</v>
      </c>
      <c r="N31" s="736" t="n">
        <v>156</v>
      </c>
    </row>
    <row r="32" customFormat="false" ht="7.5" hidden="false" customHeight="true" outlineLevel="0" collapsed="false">
      <c r="A32" s="225" t="s">
        <v>3285</v>
      </c>
      <c r="B32" s="736" t="n">
        <v>9682</v>
      </c>
      <c r="C32" s="736" t="n">
        <v>5299</v>
      </c>
      <c r="D32" s="736" t="n">
        <v>137</v>
      </c>
      <c r="E32" s="736" t="n">
        <v>405</v>
      </c>
      <c r="F32" s="736" t="n">
        <v>3811</v>
      </c>
      <c r="G32" s="736" t="n">
        <v>505</v>
      </c>
      <c r="H32" s="736" t="n">
        <v>183</v>
      </c>
      <c r="I32" s="736" t="n">
        <v>4374</v>
      </c>
      <c r="J32" s="736" t="n">
        <v>72</v>
      </c>
      <c r="K32" s="736" t="n">
        <v>87</v>
      </c>
      <c r="L32" s="736" t="n">
        <v>3601</v>
      </c>
      <c r="M32" s="736" t="n">
        <v>388</v>
      </c>
      <c r="N32" s="736" t="n">
        <v>149</v>
      </c>
    </row>
    <row r="33" customFormat="false" ht="7.5" hidden="false" customHeight="true" outlineLevel="0" collapsed="false">
      <c r="A33" s="225" t="s">
        <v>3286</v>
      </c>
      <c r="B33" s="736" t="n">
        <v>9049</v>
      </c>
      <c r="C33" s="736" t="n">
        <v>4916</v>
      </c>
      <c r="D33" s="736" t="n">
        <v>146</v>
      </c>
      <c r="E33" s="736" t="n">
        <v>395</v>
      </c>
      <c r="F33" s="736" t="n">
        <v>3460</v>
      </c>
      <c r="G33" s="736" t="n">
        <v>480</v>
      </c>
      <c r="H33" s="736" t="n">
        <v>185</v>
      </c>
      <c r="I33" s="736" t="n">
        <v>4125</v>
      </c>
      <c r="J33" s="736" t="n">
        <v>63</v>
      </c>
      <c r="K33" s="736" t="n">
        <v>90</v>
      </c>
      <c r="L33" s="736" t="n">
        <v>3387</v>
      </c>
      <c r="M33" s="736" t="n">
        <v>370</v>
      </c>
      <c r="N33" s="736" t="n">
        <v>145</v>
      </c>
    </row>
    <row r="34" customFormat="false" ht="7.5" hidden="false" customHeight="true" outlineLevel="0" collapsed="false">
      <c r="A34" s="225" t="s">
        <v>3287</v>
      </c>
      <c r="B34" s="736" t="n">
        <v>8165</v>
      </c>
      <c r="C34" s="736" t="n">
        <v>4457</v>
      </c>
      <c r="D34" s="736" t="n">
        <v>127</v>
      </c>
      <c r="E34" s="736" t="n">
        <v>383</v>
      </c>
      <c r="F34" s="736" t="n">
        <v>2999</v>
      </c>
      <c r="G34" s="736" t="n">
        <v>511</v>
      </c>
      <c r="H34" s="736" t="n">
        <v>175</v>
      </c>
      <c r="I34" s="736" t="n">
        <v>3702</v>
      </c>
      <c r="J34" s="736" t="n">
        <v>54</v>
      </c>
      <c r="K34" s="736" t="n">
        <v>62</v>
      </c>
      <c r="L34" s="736" t="n">
        <v>2997</v>
      </c>
      <c r="M34" s="736" t="n">
        <v>375</v>
      </c>
      <c r="N34" s="736" t="n">
        <v>144</v>
      </c>
    </row>
    <row r="35" customFormat="false" ht="7.5" hidden="false" customHeight="true" outlineLevel="0" collapsed="false">
      <c r="A35" s="225" t="s">
        <v>3288</v>
      </c>
      <c r="B35" s="736" t="n">
        <v>7467</v>
      </c>
      <c r="C35" s="736" t="n">
        <v>4116</v>
      </c>
      <c r="D35" s="736" t="n">
        <v>108</v>
      </c>
      <c r="E35" s="736" t="n">
        <v>347</v>
      </c>
      <c r="F35" s="736" t="n">
        <v>2705</v>
      </c>
      <c r="G35" s="736" t="n">
        <v>532</v>
      </c>
      <c r="H35" s="736" t="n">
        <v>146</v>
      </c>
      <c r="I35" s="736" t="n">
        <v>3347</v>
      </c>
      <c r="J35" s="736" t="n">
        <v>47</v>
      </c>
      <c r="K35" s="736" t="n">
        <v>71</v>
      </c>
      <c r="L35" s="736" t="n">
        <v>2709</v>
      </c>
      <c r="M35" s="736" t="n">
        <v>326</v>
      </c>
      <c r="N35" s="736" t="n">
        <v>116</v>
      </c>
    </row>
    <row r="36" customFormat="false" ht="7.5" hidden="false" customHeight="true" outlineLevel="0" collapsed="false">
      <c r="A36" s="225" t="s">
        <v>3289</v>
      </c>
      <c r="B36" s="736" t="n">
        <v>6950</v>
      </c>
      <c r="C36" s="736" t="n">
        <v>3799</v>
      </c>
      <c r="D36" s="736" t="n">
        <v>109</v>
      </c>
      <c r="E36" s="736" t="n">
        <v>351</v>
      </c>
      <c r="F36" s="736" t="n">
        <v>2426</v>
      </c>
      <c r="G36" s="736" t="n">
        <v>490</v>
      </c>
      <c r="H36" s="736" t="n">
        <v>142</v>
      </c>
      <c r="I36" s="736" t="n">
        <v>3146</v>
      </c>
      <c r="J36" s="736" t="n">
        <v>39</v>
      </c>
      <c r="K36" s="736" t="n">
        <v>62</v>
      </c>
      <c r="L36" s="736" t="n">
        <v>2552</v>
      </c>
      <c r="M36" s="736" t="n">
        <v>294</v>
      </c>
      <c r="N36" s="736" t="n">
        <v>119</v>
      </c>
    </row>
    <row r="37" customFormat="false" ht="7.5" hidden="false" customHeight="true" outlineLevel="0" collapsed="false">
      <c r="A37" s="225" t="s">
        <v>3290</v>
      </c>
      <c r="B37" s="736" t="n">
        <v>6608</v>
      </c>
      <c r="C37" s="736" t="n">
        <v>3648</v>
      </c>
      <c r="D37" s="736" t="n">
        <v>101</v>
      </c>
      <c r="E37" s="736" t="n">
        <v>346</v>
      </c>
      <c r="F37" s="736" t="n">
        <v>2282</v>
      </c>
      <c r="G37" s="736" t="n">
        <v>513</v>
      </c>
      <c r="H37" s="736" t="n">
        <v>142</v>
      </c>
      <c r="I37" s="736" t="n">
        <v>2959</v>
      </c>
      <c r="J37" s="736" t="n">
        <v>51</v>
      </c>
      <c r="K37" s="736" t="n">
        <v>59</v>
      </c>
      <c r="L37" s="736" t="n">
        <v>2374</v>
      </c>
      <c r="M37" s="736" t="n">
        <v>309</v>
      </c>
      <c r="N37" s="736" t="n">
        <v>109</v>
      </c>
    </row>
    <row r="38" customFormat="false" ht="7.5" hidden="false" customHeight="true" outlineLevel="0" collapsed="false">
      <c r="A38" s="225" t="s">
        <v>3291</v>
      </c>
      <c r="B38" s="736" t="n">
        <v>6245</v>
      </c>
      <c r="C38" s="736" t="n">
        <v>3480</v>
      </c>
      <c r="D38" s="736" t="n">
        <v>83</v>
      </c>
      <c r="E38" s="736" t="n">
        <v>305</v>
      </c>
      <c r="F38" s="736" t="n">
        <v>2240</v>
      </c>
      <c r="G38" s="736" t="n">
        <v>453</v>
      </c>
      <c r="H38" s="736" t="n">
        <v>123</v>
      </c>
      <c r="I38" s="736" t="n">
        <v>2756</v>
      </c>
      <c r="J38" s="736" t="n">
        <v>39</v>
      </c>
      <c r="K38" s="736" t="n">
        <v>58</v>
      </c>
      <c r="L38" s="736" t="n">
        <v>2237</v>
      </c>
      <c r="M38" s="736" t="n">
        <v>283</v>
      </c>
      <c r="N38" s="736" t="n">
        <v>86</v>
      </c>
    </row>
    <row r="39" customFormat="false" ht="7.5" hidden="false" customHeight="true" outlineLevel="0" collapsed="false">
      <c r="A39" s="225" t="s">
        <v>3292</v>
      </c>
      <c r="B39" s="736" t="n">
        <v>5915</v>
      </c>
      <c r="C39" s="736" t="n">
        <v>3231</v>
      </c>
      <c r="D39" s="736" t="n">
        <v>94</v>
      </c>
      <c r="E39" s="736" t="n">
        <v>329</v>
      </c>
      <c r="F39" s="736" t="n">
        <v>2012</v>
      </c>
      <c r="G39" s="736" t="n">
        <v>442</v>
      </c>
      <c r="H39" s="736" t="n">
        <v>114</v>
      </c>
      <c r="I39" s="736" t="n">
        <v>2679</v>
      </c>
      <c r="J39" s="736" t="n">
        <v>36</v>
      </c>
      <c r="K39" s="736" t="n">
        <v>59</v>
      </c>
      <c r="L39" s="736" t="n">
        <v>2164</v>
      </c>
      <c r="M39" s="736" t="n">
        <v>250</v>
      </c>
      <c r="N39" s="736" t="n">
        <v>103</v>
      </c>
    </row>
    <row r="40" customFormat="false" ht="7.5" hidden="false" customHeight="true" outlineLevel="0" collapsed="false">
      <c r="A40" s="225" t="s">
        <v>3293</v>
      </c>
      <c r="B40" s="736" t="n">
        <v>5734</v>
      </c>
      <c r="C40" s="736" t="n">
        <v>3274</v>
      </c>
      <c r="D40" s="736" t="n">
        <v>82</v>
      </c>
      <c r="E40" s="736" t="n">
        <v>297</v>
      </c>
      <c r="F40" s="736" t="n">
        <v>2037</v>
      </c>
      <c r="G40" s="736" t="n">
        <v>446</v>
      </c>
      <c r="H40" s="736" t="n">
        <v>141</v>
      </c>
      <c r="I40" s="736" t="n">
        <v>2455</v>
      </c>
      <c r="J40" s="736" t="n">
        <v>26</v>
      </c>
      <c r="K40" s="736" t="n">
        <v>55</v>
      </c>
      <c r="L40" s="736" t="n">
        <v>1961</v>
      </c>
      <c r="M40" s="736" t="n">
        <v>246</v>
      </c>
      <c r="N40" s="736" t="n">
        <v>103</v>
      </c>
    </row>
    <row r="41" customFormat="false" ht="7.5" hidden="false" customHeight="true" outlineLevel="0" collapsed="false">
      <c r="A41" s="225" t="s">
        <v>3294</v>
      </c>
      <c r="B41" s="736" t="n">
        <v>5554</v>
      </c>
      <c r="C41" s="736" t="n">
        <v>3123</v>
      </c>
      <c r="D41" s="736" t="n">
        <v>88</v>
      </c>
      <c r="E41" s="736" t="n">
        <v>293</v>
      </c>
      <c r="F41" s="736" t="n">
        <v>1917</v>
      </c>
      <c r="G41" s="736" t="n">
        <v>436</v>
      </c>
      <c r="H41" s="736" t="n">
        <v>125</v>
      </c>
      <c r="I41" s="736" t="n">
        <v>2429</v>
      </c>
      <c r="J41" s="736" t="n">
        <v>28</v>
      </c>
      <c r="K41" s="736" t="n">
        <v>53</v>
      </c>
      <c r="L41" s="736" t="n">
        <v>1977</v>
      </c>
      <c r="M41" s="736" t="n">
        <v>237</v>
      </c>
      <c r="N41" s="736" t="n">
        <v>85</v>
      </c>
    </row>
    <row r="42" customFormat="false" ht="7.5" hidden="false" customHeight="true" outlineLevel="0" collapsed="false">
      <c r="A42" s="225" t="s">
        <v>3295</v>
      </c>
      <c r="B42" s="736" t="n">
        <v>6091</v>
      </c>
      <c r="C42" s="736" t="n">
        <v>3479</v>
      </c>
      <c r="D42" s="736" t="n">
        <v>124</v>
      </c>
      <c r="E42" s="736" t="n">
        <v>355</v>
      </c>
      <c r="F42" s="736" t="n">
        <v>2095</v>
      </c>
      <c r="G42" s="736" t="n">
        <v>517</v>
      </c>
      <c r="H42" s="736" t="n">
        <v>122</v>
      </c>
      <c r="I42" s="736" t="n">
        <v>2605</v>
      </c>
      <c r="J42" s="736" t="n">
        <v>30</v>
      </c>
      <c r="K42" s="736" t="n">
        <v>50</v>
      </c>
      <c r="L42" s="736" t="n">
        <v>2123</v>
      </c>
      <c r="M42" s="736" t="n">
        <v>253</v>
      </c>
      <c r="N42" s="736" t="n">
        <v>91</v>
      </c>
    </row>
    <row r="43" customFormat="false" ht="7.5" hidden="false" customHeight="true" outlineLevel="0" collapsed="false">
      <c r="A43" s="225" t="s">
        <v>3296</v>
      </c>
      <c r="B43" s="736" t="n">
        <v>6292</v>
      </c>
      <c r="C43" s="736" t="n">
        <v>3644</v>
      </c>
      <c r="D43" s="736" t="n">
        <v>129</v>
      </c>
      <c r="E43" s="736" t="n">
        <v>371</v>
      </c>
      <c r="F43" s="736" t="n">
        <v>2091</v>
      </c>
      <c r="G43" s="736" t="n">
        <v>561</v>
      </c>
      <c r="H43" s="736" t="n">
        <v>165</v>
      </c>
      <c r="I43" s="736" t="n">
        <v>2645</v>
      </c>
      <c r="J43" s="736" t="n">
        <v>40</v>
      </c>
      <c r="K43" s="736" t="n">
        <v>79</v>
      </c>
      <c r="L43" s="736" t="n">
        <v>2153</v>
      </c>
      <c r="M43" s="736" t="n">
        <v>220</v>
      </c>
      <c r="N43" s="736" t="n">
        <v>89</v>
      </c>
    </row>
    <row r="44" customFormat="false" ht="7.5" hidden="false" customHeight="true" outlineLevel="0" collapsed="false">
      <c r="A44" s="225" t="s">
        <v>3297</v>
      </c>
      <c r="B44" s="736" t="n">
        <v>6439</v>
      </c>
      <c r="C44" s="736" t="n">
        <v>3616</v>
      </c>
      <c r="D44" s="736" t="n">
        <v>128</v>
      </c>
      <c r="E44" s="736" t="n">
        <v>390</v>
      </c>
      <c r="F44" s="736" t="n">
        <v>2110</v>
      </c>
      <c r="G44" s="736" t="n">
        <v>522</v>
      </c>
      <c r="H44" s="736" t="n">
        <v>142</v>
      </c>
      <c r="I44" s="736" t="n">
        <v>2817</v>
      </c>
      <c r="J44" s="736" t="n">
        <v>35</v>
      </c>
      <c r="K44" s="736" t="n">
        <v>63</v>
      </c>
      <c r="L44" s="736" t="n">
        <v>2259</v>
      </c>
      <c r="M44" s="736" t="n">
        <v>271</v>
      </c>
      <c r="N44" s="736" t="n">
        <v>119</v>
      </c>
    </row>
    <row r="45" customFormat="false" ht="7.5" hidden="false" customHeight="true" outlineLevel="0" collapsed="false">
      <c r="A45" s="225" t="s">
        <v>3298</v>
      </c>
      <c r="B45" s="736" t="n">
        <v>6501</v>
      </c>
      <c r="C45" s="736" t="n">
        <v>3635</v>
      </c>
      <c r="D45" s="736" t="n">
        <v>122</v>
      </c>
      <c r="E45" s="736" t="n">
        <v>407</v>
      </c>
      <c r="F45" s="736" t="n">
        <v>2116</v>
      </c>
      <c r="G45" s="736" t="n">
        <v>526</v>
      </c>
      <c r="H45" s="736" t="n">
        <v>152</v>
      </c>
      <c r="I45" s="736" t="n">
        <v>2859</v>
      </c>
      <c r="J45" s="736" t="n">
        <v>33</v>
      </c>
      <c r="K45" s="736" t="n">
        <v>73</v>
      </c>
      <c r="L45" s="736" t="n">
        <v>2316</v>
      </c>
      <c r="M45" s="736" t="n">
        <v>278</v>
      </c>
      <c r="N45" s="736" t="n">
        <v>95</v>
      </c>
    </row>
    <row r="46" customFormat="false" ht="7.5" hidden="false" customHeight="true" outlineLevel="0" collapsed="false">
      <c r="A46" s="225" t="s">
        <v>3299</v>
      </c>
      <c r="B46" s="736" t="n">
        <v>6804</v>
      </c>
      <c r="C46" s="736" t="n">
        <v>3768</v>
      </c>
      <c r="D46" s="736" t="n">
        <v>129</v>
      </c>
      <c r="E46" s="736" t="n">
        <v>441</v>
      </c>
      <c r="F46" s="736" t="n">
        <v>2089</v>
      </c>
      <c r="G46" s="736" t="n">
        <v>638</v>
      </c>
      <c r="H46" s="736" t="n">
        <v>163</v>
      </c>
      <c r="I46" s="736" t="n">
        <v>3031</v>
      </c>
      <c r="J46" s="736" t="n">
        <v>39</v>
      </c>
      <c r="K46" s="736" t="n">
        <v>93</v>
      </c>
      <c r="L46" s="736" t="n">
        <v>2410</v>
      </c>
      <c r="M46" s="736" t="n">
        <v>310</v>
      </c>
      <c r="N46" s="736" t="n">
        <v>115</v>
      </c>
    </row>
    <row r="47" customFormat="false" ht="7.5" hidden="false" customHeight="true" outlineLevel="0" collapsed="false">
      <c r="A47" s="225" t="s">
        <v>3300</v>
      </c>
      <c r="B47" s="736" t="n">
        <v>6701</v>
      </c>
      <c r="C47" s="736" t="n">
        <v>3752</v>
      </c>
      <c r="D47" s="736" t="n">
        <v>124</v>
      </c>
      <c r="E47" s="736" t="n">
        <v>527</v>
      </c>
      <c r="F47" s="736" t="n">
        <v>2069</v>
      </c>
      <c r="G47" s="736" t="n">
        <v>585</v>
      </c>
      <c r="H47" s="736" t="n">
        <v>164</v>
      </c>
      <c r="I47" s="736" t="n">
        <v>2945</v>
      </c>
      <c r="J47" s="736" t="n">
        <v>25</v>
      </c>
      <c r="K47" s="736" t="n">
        <v>82</v>
      </c>
      <c r="L47" s="736" t="n">
        <v>2301</v>
      </c>
      <c r="M47" s="736" t="n">
        <v>366</v>
      </c>
      <c r="N47" s="736" t="n">
        <v>103</v>
      </c>
    </row>
    <row r="48" customFormat="false" ht="7.5" hidden="false" customHeight="true" outlineLevel="0" collapsed="false">
      <c r="A48" s="225" t="s">
        <v>3301</v>
      </c>
      <c r="B48" s="736" t="n">
        <v>6794</v>
      </c>
      <c r="C48" s="736" t="n">
        <v>3816</v>
      </c>
      <c r="D48" s="736" t="n">
        <v>131</v>
      </c>
      <c r="E48" s="736" t="n">
        <v>482</v>
      </c>
      <c r="F48" s="736" t="n">
        <v>2062</v>
      </c>
      <c r="G48" s="736" t="n">
        <v>624</v>
      </c>
      <c r="H48" s="736" t="n">
        <v>160</v>
      </c>
      <c r="I48" s="736" t="n">
        <v>2967</v>
      </c>
      <c r="J48" s="736" t="n">
        <v>38</v>
      </c>
      <c r="K48" s="736" t="n">
        <v>76</v>
      </c>
      <c r="L48" s="736" t="n">
        <v>2350</v>
      </c>
      <c r="M48" s="736" t="n">
        <v>321</v>
      </c>
      <c r="N48" s="736" t="n">
        <v>106</v>
      </c>
    </row>
    <row r="49" customFormat="false" ht="7.5" hidden="false" customHeight="true" outlineLevel="0" collapsed="false">
      <c r="A49" s="225" t="s">
        <v>3302</v>
      </c>
      <c r="B49" s="736" t="n">
        <v>6833</v>
      </c>
      <c r="C49" s="736" t="n">
        <v>3792</v>
      </c>
      <c r="D49" s="736" t="n">
        <v>173</v>
      </c>
      <c r="E49" s="736" t="n">
        <v>497</v>
      </c>
      <c r="F49" s="736" t="n">
        <v>2049</v>
      </c>
      <c r="G49" s="736" t="n">
        <v>609</v>
      </c>
      <c r="H49" s="736" t="n">
        <v>161</v>
      </c>
      <c r="I49" s="736" t="n">
        <v>3037</v>
      </c>
      <c r="J49" s="736" t="n">
        <v>56</v>
      </c>
      <c r="K49" s="736" t="n">
        <v>82</v>
      </c>
      <c r="L49" s="736" t="n">
        <v>2385</v>
      </c>
      <c r="M49" s="736" t="n">
        <v>313</v>
      </c>
      <c r="N49" s="736" t="n">
        <v>131</v>
      </c>
    </row>
    <row r="50" customFormat="false" ht="7.5" hidden="false" customHeight="true" outlineLevel="0" collapsed="false">
      <c r="A50" s="225" t="s">
        <v>3303</v>
      </c>
      <c r="B50" s="736" t="n">
        <v>6828</v>
      </c>
      <c r="C50" s="736" t="n">
        <v>3911</v>
      </c>
      <c r="D50" s="736" t="n">
        <v>186</v>
      </c>
      <c r="E50" s="736" t="n">
        <v>503</v>
      </c>
      <c r="F50" s="736" t="n">
        <v>2090</v>
      </c>
      <c r="G50" s="736" t="n">
        <v>617</v>
      </c>
      <c r="H50" s="736" t="n">
        <v>162</v>
      </c>
      <c r="I50" s="736" t="n">
        <v>2914</v>
      </c>
      <c r="J50" s="736" t="n">
        <v>34</v>
      </c>
      <c r="K50" s="736" t="n">
        <v>111</v>
      </c>
      <c r="L50" s="736" t="n">
        <v>2248</v>
      </c>
      <c r="M50" s="736" t="n">
        <v>348</v>
      </c>
      <c r="N50" s="736" t="n">
        <v>97</v>
      </c>
    </row>
    <row r="51" customFormat="false" ht="7.5" hidden="false" customHeight="true" outlineLevel="0" collapsed="false">
      <c r="A51" s="225" t="s">
        <v>3304</v>
      </c>
      <c r="B51" s="736" t="n">
        <v>6618</v>
      </c>
      <c r="C51" s="736" t="n">
        <v>3700</v>
      </c>
      <c r="D51" s="736" t="n">
        <v>163</v>
      </c>
      <c r="E51" s="736" t="n">
        <v>494</v>
      </c>
      <c r="F51" s="736" t="n">
        <v>1963</v>
      </c>
      <c r="G51" s="736" t="n">
        <v>589</v>
      </c>
      <c r="H51" s="736" t="n">
        <v>161</v>
      </c>
      <c r="I51" s="736" t="n">
        <v>2912</v>
      </c>
      <c r="J51" s="736" t="n">
        <v>45</v>
      </c>
      <c r="K51" s="736" t="n">
        <v>75</v>
      </c>
      <c r="L51" s="736" t="n">
        <v>2281</v>
      </c>
      <c r="M51" s="736" t="n">
        <v>317</v>
      </c>
      <c r="N51" s="736" t="n">
        <v>120</v>
      </c>
    </row>
    <row r="52" customFormat="false" ht="7.5" hidden="false" customHeight="true" outlineLevel="0" collapsed="false">
      <c r="A52" s="225" t="s">
        <v>3305</v>
      </c>
      <c r="B52" s="736" t="n">
        <v>6165</v>
      </c>
      <c r="C52" s="736" t="n">
        <v>3452</v>
      </c>
      <c r="D52" s="736" t="n">
        <v>142</v>
      </c>
      <c r="E52" s="736" t="n">
        <v>504</v>
      </c>
      <c r="F52" s="736" t="n">
        <v>1789</v>
      </c>
      <c r="G52" s="736" t="n">
        <v>576</v>
      </c>
      <c r="H52" s="736" t="n">
        <v>141</v>
      </c>
      <c r="I52" s="736" t="n">
        <v>2709</v>
      </c>
      <c r="J52" s="736" t="n">
        <v>46</v>
      </c>
      <c r="K52" s="736" t="n">
        <v>87</v>
      </c>
      <c r="L52" s="736" t="n">
        <v>2091</v>
      </c>
      <c r="M52" s="736" t="n">
        <v>278</v>
      </c>
      <c r="N52" s="736" t="n">
        <v>127</v>
      </c>
    </row>
    <row r="53" customFormat="false" ht="7.5" hidden="false" customHeight="true" outlineLevel="0" collapsed="false">
      <c r="A53" s="225" t="s">
        <v>3306</v>
      </c>
      <c r="B53" s="736" t="n">
        <v>6074</v>
      </c>
      <c r="C53" s="736" t="n">
        <v>3477</v>
      </c>
      <c r="D53" s="736" t="n">
        <v>117</v>
      </c>
      <c r="E53" s="736" t="n">
        <v>521</v>
      </c>
      <c r="F53" s="736" t="n">
        <v>1821</v>
      </c>
      <c r="G53" s="736" t="n">
        <v>541</v>
      </c>
      <c r="H53" s="736" t="n">
        <v>163</v>
      </c>
      <c r="I53" s="736" t="n">
        <v>2595</v>
      </c>
      <c r="J53" s="736" t="n">
        <v>21</v>
      </c>
      <c r="K53" s="736" t="n">
        <v>75</v>
      </c>
      <c r="L53" s="736" t="n">
        <v>1974</v>
      </c>
      <c r="M53" s="736" t="n">
        <v>319</v>
      </c>
      <c r="N53" s="736" t="n">
        <v>128</v>
      </c>
    </row>
    <row r="54" customFormat="false" ht="7.5" hidden="false" customHeight="true" outlineLevel="0" collapsed="false">
      <c r="A54" s="225" t="s">
        <v>3307</v>
      </c>
      <c r="B54" s="736" t="n">
        <v>5781</v>
      </c>
      <c r="C54" s="736" t="n">
        <v>3268</v>
      </c>
      <c r="D54" s="736" t="n">
        <v>150</v>
      </c>
      <c r="E54" s="736" t="n">
        <v>502</v>
      </c>
      <c r="F54" s="736" t="n">
        <v>1629</v>
      </c>
      <c r="G54" s="736" t="n">
        <v>556</v>
      </c>
      <c r="H54" s="736" t="n">
        <v>131</v>
      </c>
      <c r="I54" s="736" t="n">
        <v>2507</v>
      </c>
      <c r="J54" s="736" t="n">
        <v>21</v>
      </c>
      <c r="K54" s="736" t="n">
        <v>77</v>
      </c>
      <c r="L54" s="736" t="n">
        <v>1915</v>
      </c>
      <c r="M54" s="736" t="n">
        <v>303</v>
      </c>
      <c r="N54" s="736" t="n">
        <v>125</v>
      </c>
    </row>
    <row r="55" customFormat="false" ht="7.5" hidden="false" customHeight="true" outlineLevel="0" collapsed="false">
      <c r="A55" s="225" t="s">
        <v>3308</v>
      </c>
      <c r="B55" s="736" t="n">
        <v>5391</v>
      </c>
      <c r="C55" s="736" t="n">
        <v>3026</v>
      </c>
      <c r="D55" s="736" t="n">
        <v>120</v>
      </c>
      <c r="E55" s="736" t="n">
        <v>486</v>
      </c>
      <c r="F55" s="736" t="n">
        <v>1554</v>
      </c>
      <c r="G55" s="736" t="n">
        <v>479</v>
      </c>
      <c r="H55" s="736" t="n">
        <v>120</v>
      </c>
      <c r="I55" s="736" t="n">
        <v>2359</v>
      </c>
      <c r="J55" s="736" t="n">
        <v>38</v>
      </c>
      <c r="K55" s="736" t="n">
        <v>71</v>
      </c>
      <c r="L55" s="736" t="n">
        <v>1780</v>
      </c>
      <c r="M55" s="736" t="n">
        <v>304</v>
      </c>
      <c r="N55" s="736" t="n">
        <v>99</v>
      </c>
    </row>
    <row r="56" customFormat="false" ht="7.5" hidden="false" customHeight="true" outlineLevel="0" collapsed="false">
      <c r="A56" s="225" t="s">
        <v>3309</v>
      </c>
      <c r="B56" s="736" t="n">
        <v>5052</v>
      </c>
      <c r="C56" s="736" t="n">
        <v>2792</v>
      </c>
      <c r="D56" s="736" t="n">
        <v>119</v>
      </c>
      <c r="E56" s="736" t="n">
        <v>366</v>
      </c>
      <c r="F56" s="736" t="n">
        <v>1449</v>
      </c>
      <c r="G56" s="736" t="n">
        <v>475</v>
      </c>
      <c r="H56" s="736" t="n">
        <v>131</v>
      </c>
      <c r="I56" s="736" t="n">
        <v>2255</v>
      </c>
      <c r="J56" s="736" t="n">
        <v>38</v>
      </c>
      <c r="K56" s="736" t="n">
        <v>71</v>
      </c>
      <c r="L56" s="736" t="n">
        <v>1692</v>
      </c>
      <c r="M56" s="736" t="n">
        <v>271</v>
      </c>
      <c r="N56" s="736" t="n">
        <v>112</v>
      </c>
    </row>
    <row r="57" customFormat="false" ht="7.5" hidden="false" customHeight="true" outlineLevel="0" collapsed="false">
      <c r="A57" s="225" t="s">
        <v>3310</v>
      </c>
      <c r="B57" s="736" t="n">
        <v>4890</v>
      </c>
      <c r="C57" s="736" t="n">
        <v>2738</v>
      </c>
      <c r="D57" s="736" t="n">
        <v>111</v>
      </c>
      <c r="E57" s="736" t="n">
        <v>369</v>
      </c>
      <c r="F57" s="736" t="n">
        <v>1422</v>
      </c>
      <c r="G57" s="736" t="n">
        <v>485</v>
      </c>
      <c r="H57" s="736" t="n">
        <v>115</v>
      </c>
      <c r="I57" s="736" t="n">
        <v>2150</v>
      </c>
      <c r="J57" s="736" t="n">
        <v>22</v>
      </c>
      <c r="K57" s="736" t="n">
        <v>50</v>
      </c>
      <c r="L57" s="736" t="n">
        <v>1600</v>
      </c>
      <c r="M57" s="736" t="n">
        <v>299</v>
      </c>
      <c r="N57" s="736" t="n">
        <v>105</v>
      </c>
    </row>
    <row r="58" customFormat="false" ht="7.5" hidden="false" customHeight="true" outlineLevel="0" collapsed="false">
      <c r="A58" s="225" t="s">
        <v>3311</v>
      </c>
      <c r="B58" s="736" t="n">
        <v>4613</v>
      </c>
      <c r="C58" s="736" t="n">
        <v>2452</v>
      </c>
      <c r="D58" s="736" t="n">
        <v>112</v>
      </c>
      <c r="E58" s="736" t="n">
        <v>299</v>
      </c>
      <c r="F58" s="736" t="n">
        <v>1278</v>
      </c>
      <c r="G58" s="736" t="n">
        <v>427</v>
      </c>
      <c r="H58" s="736" t="n">
        <v>127</v>
      </c>
      <c r="I58" s="736" t="n">
        <v>2158</v>
      </c>
      <c r="J58" s="736" t="n">
        <v>25</v>
      </c>
      <c r="K58" s="736" t="n">
        <v>39</v>
      </c>
      <c r="L58" s="736" t="n">
        <v>1663</v>
      </c>
      <c r="M58" s="736" t="n">
        <v>272</v>
      </c>
      <c r="N58" s="736" t="n">
        <v>94</v>
      </c>
    </row>
    <row r="59" customFormat="false" ht="7.5" hidden="false" customHeight="true" outlineLevel="0" collapsed="false">
      <c r="A59" s="225" t="s">
        <v>3312</v>
      </c>
      <c r="B59" s="736" t="n">
        <v>4453</v>
      </c>
      <c r="C59" s="736" t="n">
        <v>2360</v>
      </c>
      <c r="D59" s="736" t="n">
        <v>85</v>
      </c>
      <c r="E59" s="736" t="n">
        <v>293</v>
      </c>
      <c r="F59" s="736" t="n">
        <v>1225</v>
      </c>
      <c r="G59" s="736" t="n">
        <v>424</v>
      </c>
      <c r="H59" s="736" t="n">
        <v>126</v>
      </c>
      <c r="I59" s="736" t="n">
        <v>2091</v>
      </c>
      <c r="J59" s="736" t="n">
        <v>28</v>
      </c>
      <c r="K59" s="736" t="n">
        <v>40</v>
      </c>
      <c r="L59" s="736" t="n">
        <v>1553</v>
      </c>
      <c r="M59" s="736" t="n">
        <v>278</v>
      </c>
      <c r="N59" s="736" t="n">
        <v>123</v>
      </c>
    </row>
    <row r="60" customFormat="false" ht="7.5" hidden="false" customHeight="true" outlineLevel="0" collapsed="false">
      <c r="A60" s="225" t="s">
        <v>3313</v>
      </c>
      <c r="B60" s="736" t="n">
        <v>4191</v>
      </c>
      <c r="C60" s="736" t="n">
        <v>2275</v>
      </c>
      <c r="D60" s="736" t="n">
        <v>99</v>
      </c>
      <c r="E60" s="736" t="n">
        <v>278</v>
      </c>
      <c r="F60" s="736" t="n">
        <v>1174</v>
      </c>
      <c r="G60" s="736" t="n">
        <v>425</v>
      </c>
      <c r="H60" s="736" t="n">
        <v>105</v>
      </c>
      <c r="I60" s="736" t="n">
        <v>1912</v>
      </c>
      <c r="J60" s="736" t="n">
        <v>15</v>
      </c>
      <c r="K60" s="736" t="n">
        <v>30</v>
      </c>
      <c r="L60" s="736" t="n">
        <v>1412</v>
      </c>
      <c r="M60" s="736" t="n">
        <v>273</v>
      </c>
      <c r="N60" s="736" t="n">
        <v>120</v>
      </c>
    </row>
    <row r="61" customFormat="false" ht="7.5" hidden="false" customHeight="true" outlineLevel="0" collapsed="false">
      <c r="A61" s="225" t="s">
        <v>3314</v>
      </c>
      <c r="B61" s="736" t="n">
        <v>3972</v>
      </c>
      <c r="C61" s="736" t="n">
        <v>2163</v>
      </c>
      <c r="D61" s="736" t="n">
        <v>76</v>
      </c>
      <c r="E61" s="736" t="n">
        <v>259</v>
      </c>
      <c r="F61" s="736" t="n">
        <v>1118</v>
      </c>
      <c r="G61" s="736" t="n">
        <v>390</v>
      </c>
      <c r="H61" s="736" t="n">
        <v>112</v>
      </c>
      <c r="I61" s="736" t="n">
        <v>1808</v>
      </c>
      <c r="J61" s="736" t="n">
        <v>18</v>
      </c>
      <c r="K61" s="736" t="n">
        <v>36</v>
      </c>
      <c r="L61" s="736" t="n">
        <v>1324</v>
      </c>
      <c r="M61" s="736" t="n">
        <v>274</v>
      </c>
      <c r="N61" s="736" t="n">
        <v>107</v>
      </c>
    </row>
    <row r="62" customFormat="false" ht="7.5" hidden="false" customHeight="true" outlineLevel="0" collapsed="false">
      <c r="A62" s="225" t="s">
        <v>3315</v>
      </c>
      <c r="B62" s="736" t="n">
        <v>3920</v>
      </c>
      <c r="C62" s="736" t="n">
        <v>2071</v>
      </c>
      <c r="D62" s="736" t="n">
        <v>90</v>
      </c>
      <c r="E62" s="736" t="n">
        <v>238</v>
      </c>
      <c r="F62" s="736" t="n">
        <v>1067</v>
      </c>
      <c r="G62" s="736" t="n">
        <v>392</v>
      </c>
      <c r="H62" s="736" t="n">
        <v>101</v>
      </c>
      <c r="I62" s="736" t="n">
        <v>1846</v>
      </c>
      <c r="J62" s="736" t="n">
        <v>23</v>
      </c>
      <c r="K62" s="736" t="n">
        <v>24</v>
      </c>
      <c r="L62" s="736" t="n">
        <v>1326</v>
      </c>
      <c r="M62" s="736" t="n">
        <v>289</v>
      </c>
      <c r="N62" s="736" t="n">
        <v>109</v>
      </c>
    </row>
    <row r="63" customFormat="false" ht="7.5" hidden="false" customHeight="true" outlineLevel="0" collapsed="false">
      <c r="A63" s="225" t="s">
        <v>3316</v>
      </c>
      <c r="B63" s="736" t="n">
        <v>3827</v>
      </c>
      <c r="C63" s="736" t="n">
        <v>2073</v>
      </c>
      <c r="D63" s="736" t="n">
        <v>63</v>
      </c>
      <c r="E63" s="736" t="n">
        <v>216</v>
      </c>
      <c r="F63" s="736" t="n">
        <v>1113</v>
      </c>
      <c r="G63" s="736" t="n">
        <v>391</v>
      </c>
      <c r="H63" s="736" t="n">
        <v>119</v>
      </c>
      <c r="I63" s="736" t="n">
        <v>1748</v>
      </c>
      <c r="J63" s="736" t="n">
        <v>14</v>
      </c>
      <c r="K63" s="736" t="n">
        <v>24</v>
      </c>
      <c r="L63" s="736" t="n">
        <v>1287</v>
      </c>
      <c r="M63" s="736" t="n">
        <v>260</v>
      </c>
      <c r="N63" s="736" t="n">
        <v>98</v>
      </c>
    </row>
    <row r="64" customFormat="false" ht="7.5" hidden="false" customHeight="true" outlineLevel="0" collapsed="false">
      <c r="A64" s="225" t="s">
        <v>3317</v>
      </c>
      <c r="B64" s="736" t="n">
        <v>3838</v>
      </c>
      <c r="C64" s="736" t="n">
        <v>2047</v>
      </c>
      <c r="D64" s="736" t="n">
        <v>78</v>
      </c>
      <c r="E64" s="736" t="n">
        <v>201</v>
      </c>
      <c r="F64" s="736" t="n">
        <v>1068</v>
      </c>
      <c r="G64" s="736" t="n">
        <v>397</v>
      </c>
      <c r="H64" s="736" t="n">
        <v>119</v>
      </c>
      <c r="I64" s="736" t="n">
        <v>1786</v>
      </c>
      <c r="J64" s="736" t="n">
        <v>16</v>
      </c>
      <c r="K64" s="736" t="n">
        <v>18</v>
      </c>
      <c r="L64" s="736" t="n">
        <v>1254</v>
      </c>
      <c r="M64" s="736" t="n">
        <v>289</v>
      </c>
      <c r="N64" s="736" t="n">
        <v>141</v>
      </c>
    </row>
    <row r="65" customFormat="false" ht="7.5" hidden="false" customHeight="true" outlineLevel="0" collapsed="false">
      <c r="A65" s="225" t="s">
        <v>3318</v>
      </c>
      <c r="B65" s="736" t="n">
        <v>3524</v>
      </c>
      <c r="C65" s="736" t="n">
        <v>1845</v>
      </c>
      <c r="D65" s="736" t="n">
        <v>61</v>
      </c>
      <c r="E65" s="736" t="n">
        <v>183</v>
      </c>
      <c r="F65" s="736" t="n">
        <v>1010</v>
      </c>
      <c r="G65" s="736" t="n">
        <v>338</v>
      </c>
      <c r="H65" s="736" t="n">
        <v>109</v>
      </c>
      <c r="I65" s="736" t="n">
        <v>1676</v>
      </c>
      <c r="J65" s="736" t="n">
        <v>8</v>
      </c>
      <c r="K65" s="736" t="n">
        <v>16</v>
      </c>
      <c r="L65" s="736" t="n">
        <v>1213</v>
      </c>
      <c r="M65" s="736" t="n">
        <v>254</v>
      </c>
      <c r="N65" s="736" t="n">
        <v>126</v>
      </c>
    </row>
    <row r="66" customFormat="false" ht="7.5" hidden="false" customHeight="true" outlineLevel="0" collapsed="false">
      <c r="A66" s="225" t="s">
        <v>3319</v>
      </c>
      <c r="B66" s="736" t="n">
        <v>3168</v>
      </c>
      <c r="C66" s="736" t="n">
        <v>1693</v>
      </c>
      <c r="D66" s="736" t="n">
        <v>55</v>
      </c>
      <c r="E66" s="736" t="n">
        <v>149</v>
      </c>
      <c r="F66" s="736" t="n">
        <v>941</v>
      </c>
      <c r="G66" s="736" t="n">
        <v>324</v>
      </c>
      <c r="H66" s="736" t="n">
        <v>82</v>
      </c>
      <c r="I66" s="736" t="n">
        <v>1469</v>
      </c>
      <c r="J66" s="736" t="n">
        <v>5</v>
      </c>
      <c r="K66" s="736" t="n">
        <v>13</v>
      </c>
      <c r="L66" s="736" t="n">
        <v>1070</v>
      </c>
      <c r="M66" s="736" t="n">
        <v>233</v>
      </c>
      <c r="N66" s="736" t="n">
        <v>96</v>
      </c>
    </row>
    <row r="67" customFormat="false" ht="7.5" hidden="false" customHeight="true" outlineLevel="0" collapsed="false">
      <c r="A67" s="225" t="s">
        <v>3320</v>
      </c>
      <c r="B67" s="736" t="n">
        <v>2906</v>
      </c>
      <c r="C67" s="736" t="n">
        <v>1570</v>
      </c>
      <c r="D67" s="736" t="n">
        <v>69</v>
      </c>
      <c r="E67" s="736" t="n">
        <v>146</v>
      </c>
      <c r="F67" s="736" t="n">
        <v>855</v>
      </c>
      <c r="G67" s="736" t="n">
        <v>288</v>
      </c>
      <c r="H67" s="736" t="n">
        <v>83</v>
      </c>
      <c r="I67" s="736" t="n">
        <v>1331</v>
      </c>
      <c r="J67" s="736" t="n">
        <v>11</v>
      </c>
      <c r="K67" s="736" t="n">
        <v>13</v>
      </c>
      <c r="L67" s="736" t="n">
        <v>936</v>
      </c>
      <c r="M67" s="736" t="n">
        <v>217</v>
      </c>
      <c r="N67" s="736" t="n">
        <v>95</v>
      </c>
    </row>
    <row r="68" customFormat="false" ht="7.5" hidden="false" customHeight="true" outlineLevel="0" collapsed="false">
      <c r="A68" s="225" t="s">
        <v>3321</v>
      </c>
      <c r="B68" s="736" t="n">
        <v>2291</v>
      </c>
      <c r="C68" s="736" t="n">
        <v>1263</v>
      </c>
      <c r="D68" s="736" t="n">
        <v>47</v>
      </c>
      <c r="E68" s="736" t="n">
        <v>124</v>
      </c>
      <c r="F68" s="736" t="n">
        <v>665</v>
      </c>
      <c r="G68" s="736" t="n">
        <v>247</v>
      </c>
      <c r="H68" s="736" t="n">
        <v>77</v>
      </c>
      <c r="I68" s="736" t="n">
        <v>1028</v>
      </c>
      <c r="J68" s="736" t="n">
        <v>12</v>
      </c>
      <c r="K68" s="736" t="n">
        <v>10</v>
      </c>
      <c r="L68" s="736" t="n">
        <v>713</v>
      </c>
      <c r="M68" s="736" t="n">
        <v>165</v>
      </c>
      <c r="N68" s="736" t="n">
        <v>78</v>
      </c>
    </row>
    <row r="69" customFormat="false" ht="7.5" hidden="false" customHeight="true" outlineLevel="0" collapsed="false">
      <c r="A69" s="225" t="s">
        <v>3322</v>
      </c>
      <c r="B69" s="736" t="n">
        <v>2599</v>
      </c>
      <c r="C69" s="736" t="n">
        <v>1363</v>
      </c>
      <c r="D69" s="736" t="n">
        <v>55</v>
      </c>
      <c r="E69" s="736" t="n">
        <v>94</v>
      </c>
      <c r="F69" s="736" t="n">
        <v>756</v>
      </c>
      <c r="G69" s="736" t="n">
        <v>288</v>
      </c>
      <c r="H69" s="736" t="n">
        <v>84</v>
      </c>
      <c r="I69" s="736" t="n">
        <v>1235</v>
      </c>
      <c r="J69" s="736" t="n">
        <v>6</v>
      </c>
      <c r="K69" s="736" t="n">
        <v>11</v>
      </c>
      <c r="L69" s="736" t="n">
        <v>827</v>
      </c>
      <c r="M69" s="736" t="n">
        <v>218</v>
      </c>
      <c r="N69" s="736" t="n">
        <v>114</v>
      </c>
    </row>
    <row r="70" customFormat="false" ht="7.5" hidden="false" customHeight="true" outlineLevel="0" collapsed="false">
      <c r="A70" s="225" t="s">
        <v>3323</v>
      </c>
      <c r="B70" s="736" t="n">
        <v>2907</v>
      </c>
      <c r="C70" s="736" t="n">
        <v>1582</v>
      </c>
      <c r="D70" s="736" t="n">
        <v>57</v>
      </c>
      <c r="E70" s="736" t="n">
        <v>110</v>
      </c>
      <c r="F70" s="736" t="n">
        <v>845</v>
      </c>
      <c r="G70" s="736" t="n">
        <v>358</v>
      </c>
      <c r="H70" s="736" t="n">
        <v>116</v>
      </c>
      <c r="I70" s="736" t="n">
        <v>1319</v>
      </c>
      <c r="J70" s="736" t="n">
        <v>6</v>
      </c>
      <c r="K70" s="736" t="n">
        <v>11</v>
      </c>
      <c r="L70" s="736" t="n">
        <v>900</v>
      </c>
      <c r="M70" s="736" t="n">
        <v>231</v>
      </c>
      <c r="N70" s="736" t="n">
        <v>103</v>
      </c>
    </row>
    <row r="71" customFormat="false" ht="7.5" hidden="false" customHeight="true" outlineLevel="0" collapsed="false">
      <c r="A71" s="225" t="s">
        <v>3324</v>
      </c>
      <c r="B71" s="736" t="n">
        <v>2621</v>
      </c>
      <c r="C71" s="736" t="n">
        <v>1424</v>
      </c>
      <c r="D71" s="736" t="n">
        <v>63</v>
      </c>
      <c r="E71" s="736" t="n">
        <v>117</v>
      </c>
      <c r="F71" s="736" t="n">
        <v>704</v>
      </c>
      <c r="G71" s="736" t="n">
        <v>362</v>
      </c>
      <c r="H71" s="736" t="n">
        <v>89</v>
      </c>
      <c r="I71" s="736" t="n">
        <v>1195</v>
      </c>
      <c r="J71" s="736" t="n">
        <v>13</v>
      </c>
      <c r="K71" s="736" t="n">
        <v>8</v>
      </c>
      <c r="L71" s="736" t="n">
        <v>790</v>
      </c>
      <c r="M71" s="736" t="n">
        <v>231</v>
      </c>
      <c r="N71" s="736" t="n">
        <v>107</v>
      </c>
    </row>
    <row r="72" customFormat="false" ht="7.5" hidden="false" customHeight="true" outlineLevel="0" collapsed="false">
      <c r="A72" s="225" t="s">
        <v>3325</v>
      </c>
      <c r="B72" s="736" t="n">
        <v>2856</v>
      </c>
      <c r="C72" s="736" t="n">
        <v>1545</v>
      </c>
      <c r="D72" s="736" t="n">
        <v>50</v>
      </c>
      <c r="E72" s="736" t="n">
        <v>120</v>
      </c>
      <c r="F72" s="736" t="n">
        <v>813</v>
      </c>
      <c r="G72" s="736" t="n">
        <v>374</v>
      </c>
      <c r="H72" s="736" t="n">
        <v>100</v>
      </c>
      <c r="I72" s="736" t="n">
        <v>1310</v>
      </c>
      <c r="J72" s="736" t="n">
        <v>8</v>
      </c>
      <c r="K72" s="736" t="n">
        <v>7</v>
      </c>
      <c r="L72" s="736" t="n">
        <v>833</v>
      </c>
      <c r="M72" s="736" t="n">
        <v>289</v>
      </c>
      <c r="N72" s="736" t="n">
        <v>105</v>
      </c>
    </row>
    <row r="73" customFormat="false" ht="7.5" hidden="false" customHeight="true" outlineLevel="0" collapsed="false">
      <c r="A73" s="225" t="s">
        <v>3326</v>
      </c>
      <c r="B73" s="736" t="n">
        <v>2868</v>
      </c>
      <c r="C73" s="736" t="n">
        <v>1511</v>
      </c>
      <c r="D73" s="736" t="n">
        <v>66</v>
      </c>
      <c r="E73" s="736" t="n">
        <v>94</v>
      </c>
      <c r="F73" s="736" t="n">
        <v>778</v>
      </c>
      <c r="G73" s="736" t="n">
        <v>405</v>
      </c>
      <c r="H73" s="736" t="n">
        <v>100</v>
      </c>
      <c r="I73" s="736" t="n">
        <v>1351</v>
      </c>
      <c r="J73" s="736" t="n">
        <v>5</v>
      </c>
      <c r="K73" s="736" t="n">
        <v>5</v>
      </c>
      <c r="L73" s="736" t="n">
        <v>877</v>
      </c>
      <c r="M73" s="736" t="n">
        <v>273</v>
      </c>
      <c r="N73" s="736" t="n">
        <v>126</v>
      </c>
    </row>
    <row r="74" customFormat="false" ht="7.5" hidden="false" customHeight="true" outlineLevel="0" collapsed="false">
      <c r="A74" s="225" t="s">
        <v>3327</v>
      </c>
      <c r="B74" s="736" t="n">
        <v>2903</v>
      </c>
      <c r="C74" s="736" t="n">
        <v>1524</v>
      </c>
      <c r="D74" s="736" t="n">
        <v>63</v>
      </c>
      <c r="E74" s="736" t="n">
        <v>101</v>
      </c>
      <c r="F74" s="736" t="n">
        <v>738</v>
      </c>
      <c r="G74" s="736" t="n">
        <v>442</v>
      </c>
      <c r="H74" s="736" t="n">
        <v>112</v>
      </c>
      <c r="I74" s="736" t="n">
        <v>1377</v>
      </c>
      <c r="J74" s="736" t="n">
        <v>6</v>
      </c>
      <c r="K74" s="736" t="n">
        <v>6</v>
      </c>
      <c r="L74" s="736" t="n">
        <v>880</v>
      </c>
      <c r="M74" s="736" t="n">
        <v>302</v>
      </c>
      <c r="N74" s="736" t="n">
        <v>117</v>
      </c>
    </row>
    <row r="75" customFormat="false" ht="7.5" hidden="false" customHeight="true" outlineLevel="0" collapsed="false">
      <c r="A75" s="225" t="s">
        <v>3328</v>
      </c>
      <c r="B75" s="736" t="n">
        <v>2764</v>
      </c>
      <c r="C75" s="736" t="n">
        <v>1418</v>
      </c>
      <c r="D75" s="736" t="n">
        <v>59</v>
      </c>
      <c r="E75" s="736" t="n">
        <v>89</v>
      </c>
      <c r="F75" s="736" t="n">
        <v>685</v>
      </c>
      <c r="G75" s="736" t="n">
        <v>402</v>
      </c>
      <c r="H75" s="736" t="n">
        <v>113</v>
      </c>
      <c r="I75" s="736" t="n">
        <v>1344</v>
      </c>
      <c r="J75" s="736" t="n">
        <v>5</v>
      </c>
      <c r="K75" s="736" t="n">
        <v>6</v>
      </c>
      <c r="L75" s="736" t="n">
        <v>821</v>
      </c>
      <c r="M75" s="736" t="n">
        <v>309</v>
      </c>
      <c r="N75" s="736" t="n">
        <v>129</v>
      </c>
    </row>
    <row r="76" customFormat="false" ht="7.5" hidden="false" customHeight="true" outlineLevel="0" collapsed="false">
      <c r="A76" s="225" t="s">
        <v>3329</v>
      </c>
      <c r="B76" s="736" t="n">
        <v>2505</v>
      </c>
      <c r="C76" s="736" t="n">
        <v>1328</v>
      </c>
      <c r="D76" s="736" t="n">
        <v>64</v>
      </c>
      <c r="E76" s="736" t="n">
        <v>60</v>
      </c>
      <c r="F76" s="736" t="n">
        <v>618</v>
      </c>
      <c r="G76" s="736" t="n">
        <v>397</v>
      </c>
      <c r="H76" s="736" t="n">
        <v>117</v>
      </c>
      <c r="I76" s="736" t="n">
        <v>1175</v>
      </c>
      <c r="J76" s="736" t="n">
        <v>5</v>
      </c>
      <c r="K76" s="736" t="n">
        <v>6</v>
      </c>
      <c r="L76" s="736" t="n">
        <v>742</v>
      </c>
      <c r="M76" s="736" t="n">
        <v>236</v>
      </c>
      <c r="N76" s="736" t="n">
        <v>117</v>
      </c>
    </row>
    <row r="77" customFormat="false" ht="7.5" hidden="false" customHeight="true" outlineLevel="0" collapsed="false">
      <c r="A77" s="225" t="s">
        <v>3330</v>
      </c>
      <c r="B77" s="736" t="n">
        <v>2250</v>
      </c>
      <c r="C77" s="736" t="n">
        <v>1195</v>
      </c>
      <c r="D77" s="736" t="n">
        <v>57</v>
      </c>
      <c r="E77" s="736" t="n">
        <v>69</v>
      </c>
      <c r="F77" s="736" t="n">
        <v>593</v>
      </c>
      <c r="G77" s="736" t="n">
        <v>344</v>
      </c>
      <c r="H77" s="736" t="n">
        <v>82</v>
      </c>
      <c r="I77" s="736" t="n">
        <v>1055</v>
      </c>
      <c r="J77" s="736" t="n">
        <v>6</v>
      </c>
      <c r="K77" s="736" t="n">
        <v>1</v>
      </c>
      <c r="L77" s="736" t="n">
        <v>674</v>
      </c>
      <c r="M77" s="736" t="n">
        <v>200</v>
      </c>
      <c r="N77" s="736" t="n">
        <v>103</v>
      </c>
    </row>
    <row r="78" customFormat="false" ht="7.5" hidden="false" customHeight="true" outlineLevel="0" collapsed="false">
      <c r="A78" s="225" t="s">
        <v>3331</v>
      </c>
      <c r="B78" s="736" t="n">
        <v>2141</v>
      </c>
      <c r="C78" s="736" t="n">
        <v>1027</v>
      </c>
      <c r="D78" s="736" t="n">
        <v>47</v>
      </c>
      <c r="E78" s="736" t="n">
        <v>58</v>
      </c>
      <c r="F78" s="736" t="n">
        <v>501</v>
      </c>
      <c r="G78" s="736" t="n">
        <v>280</v>
      </c>
      <c r="H78" s="736" t="n">
        <v>90</v>
      </c>
      <c r="I78" s="736" t="n">
        <v>1110</v>
      </c>
      <c r="J78" s="736" t="n">
        <v>4</v>
      </c>
      <c r="K78" s="736" t="n">
        <v>3</v>
      </c>
      <c r="L78" s="736" t="n">
        <v>652</v>
      </c>
      <c r="M78" s="736" t="n">
        <v>258</v>
      </c>
      <c r="N78" s="736" t="n">
        <v>103</v>
      </c>
    </row>
    <row r="79" customFormat="false" ht="7.5" hidden="false" customHeight="true" outlineLevel="0" collapsed="false">
      <c r="A79" s="225" t="s">
        <v>3332</v>
      </c>
      <c r="B79" s="736" t="n">
        <v>2004</v>
      </c>
      <c r="C79" s="736" t="n">
        <v>1009</v>
      </c>
      <c r="D79" s="736" t="n">
        <v>55</v>
      </c>
      <c r="E79" s="736" t="n">
        <v>51</v>
      </c>
      <c r="F79" s="736" t="n">
        <v>490</v>
      </c>
      <c r="G79" s="736" t="n">
        <v>289</v>
      </c>
      <c r="H79" s="736" t="n">
        <v>77</v>
      </c>
      <c r="I79" s="736" t="n">
        <v>991</v>
      </c>
      <c r="J79" s="736" t="n">
        <v>4</v>
      </c>
      <c r="K79" s="736" t="n">
        <v>1</v>
      </c>
      <c r="L79" s="736" t="n">
        <v>597</v>
      </c>
      <c r="M79" s="736" t="n">
        <v>203</v>
      </c>
      <c r="N79" s="736" t="n">
        <v>117</v>
      </c>
    </row>
    <row r="80" customFormat="false" ht="7.5" hidden="false" customHeight="true" outlineLevel="0" collapsed="false">
      <c r="A80" s="225" t="s">
        <v>3333</v>
      </c>
      <c r="B80" s="736" t="n">
        <v>1681</v>
      </c>
      <c r="C80" s="736" t="n">
        <v>793</v>
      </c>
      <c r="D80" s="736" t="n">
        <v>40</v>
      </c>
      <c r="E80" s="736" t="n">
        <v>33</v>
      </c>
      <c r="F80" s="736" t="n">
        <v>408</v>
      </c>
      <c r="G80" s="736" t="n">
        <v>207</v>
      </c>
      <c r="H80" s="736" t="n">
        <v>70</v>
      </c>
      <c r="I80" s="736" t="n">
        <v>886</v>
      </c>
      <c r="J80" s="736" t="n">
        <v>6</v>
      </c>
      <c r="K80" s="736" t="n">
        <v>0</v>
      </c>
      <c r="L80" s="736" t="n">
        <v>548</v>
      </c>
      <c r="M80" s="736" t="n">
        <v>164</v>
      </c>
      <c r="N80" s="736" t="n">
        <v>104</v>
      </c>
    </row>
    <row r="81" customFormat="false" ht="7.5" hidden="false" customHeight="true" outlineLevel="0" collapsed="false">
      <c r="A81" s="225" t="s">
        <v>3334</v>
      </c>
      <c r="B81" s="736" t="n">
        <v>1392</v>
      </c>
      <c r="C81" s="736" t="n">
        <v>664</v>
      </c>
      <c r="D81" s="736" t="n">
        <v>32</v>
      </c>
      <c r="E81" s="736" t="n">
        <v>28</v>
      </c>
      <c r="F81" s="736" t="n">
        <v>346</v>
      </c>
      <c r="G81" s="736" t="n">
        <v>177</v>
      </c>
      <c r="H81" s="736" t="n">
        <v>55</v>
      </c>
      <c r="I81" s="736" t="n">
        <v>727</v>
      </c>
      <c r="J81" s="736" t="n">
        <v>5</v>
      </c>
      <c r="K81" s="736" t="n">
        <v>1</v>
      </c>
      <c r="L81" s="736" t="n">
        <v>400</v>
      </c>
      <c r="M81" s="736" t="n">
        <v>145</v>
      </c>
      <c r="N81" s="736" t="n">
        <v>116</v>
      </c>
    </row>
    <row r="82" customFormat="false" ht="7.5" hidden="false" customHeight="true" outlineLevel="0" collapsed="false">
      <c r="A82" s="225" t="s">
        <v>3335</v>
      </c>
      <c r="B82" s="736" t="n">
        <v>1331</v>
      </c>
      <c r="C82" s="736" t="n">
        <v>644</v>
      </c>
      <c r="D82" s="736" t="n">
        <v>30</v>
      </c>
      <c r="E82" s="736" t="n">
        <v>24</v>
      </c>
      <c r="F82" s="736" t="n">
        <v>320</v>
      </c>
      <c r="G82" s="736" t="n">
        <v>179</v>
      </c>
      <c r="H82" s="736" t="n">
        <v>62</v>
      </c>
      <c r="I82" s="736" t="n">
        <v>684</v>
      </c>
      <c r="J82" s="736" t="n">
        <v>1</v>
      </c>
      <c r="K82" s="736" t="n">
        <v>0</v>
      </c>
      <c r="L82" s="736" t="n">
        <v>385</v>
      </c>
      <c r="M82" s="736" t="n">
        <v>148</v>
      </c>
      <c r="N82" s="736" t="n">
        <v>98</v>
      </c>
    </row>
    <row r="83" customFormat="false" ht="7.5" hidden="false" customHeight="true" outlineLevel="0" collapsed="false">
      <c r="A83" s="225" t="s">
        <v>3336</v>
      </c>
      <c r="B83" s="736" t="n">
        <v>1381</v>
      </c>
      <c r="C83" s="736" t="n">
        <v>715</v>
      </c>
      <c r="D83" s="736" t="n">
        <v>42</v>
      </c>
      <c r="E83" s="736" t="n">
        <v>18</v>
      </c>
      <c r="F83" s="736" t="n">
        <v>363</v>
      </c>
      <c r="G83" s="736" t="n">
        <v>207</v>
      </c>
      <c r="H83" s="736" t="n">
        <v>60</v>
      </c>
      <c r="I83" s="736" t="n">
        <v>664</v>
      </c>
      <c r="J83" s="736" t="n">
        <v>2</v>
      </c>
      <c r="K83" s="736" t="n">
        <v>2</v>
      </c>
      <c r="L83" s="736" t="n">
        <v>363</v>
      </c>
      <c r="M83" s="736" t="n">
        <v>155</v>
      </c>
      <c r="N83" s="736" t="n">
        <v>90</v>
      </c>
    </row>
    <row r="84" customFormat="false" ht="7.5" hidden="false" customHeight="true" outlineLevel="0" collapsed="false">
      <c r="A84" s="225" t="s">
        <v>3337</v>
      </c>
      <c r="B84" s="736" t="n">
        <v>1388</v>
      </c>
      <c r="C84" s="736" t="n">
        <v>692</v>
      </c>
      <c r="D84" s="736" t="n">
        <v>17</v>
      </c>
      <c r="E84" s="736" t="n">
        <v>17</v>
      </c>
      <c r="F84" s="736" t="n">
        <v>381</v>
      </c>
      <c r="G84" s="736" t="n">
        <v>189</v>
      </c>
      <c r="H84" s="736" t="n">
        <v>55</v>
      </c>
      <c r="I84" s="736" t="n">
        <v>693</v>
      </c>
      <c r="J84" s="736" t="n">
        <v>2</v>
      </c>
      <c r="K84" s="736" t="n">
        <v>0</v>
      </c>
      <c r="L84" s="736" t="n">
        <v>355</v>
      </c>
      <c r="M84" s="736" t="n">
        <v>170</v>
      </c>
      <c r="N84" s="736" t="n">
        <v>109</v>
      </c>
    </row>
    <row r="85" customFormat="false" ht="7.5" hidden="false" customHeight="true" outlineLevel="0" collapsed="false">
      <c r="A85" s="225" t="s">
        <v>3338</v>
      </c>
      <c r="B85" s="736" t="n">
        <v>1273</v>
      </c>
      <c r="C85" s="736" t="n">
        <v>621</v>
      </c>
      <c r="D85" s="736" t="n">
        <v>26</v>
      </c>
      <c r="E85" s="736" t="n">
        <v>14</v>
      </c>
      <c r="F85" s="736" t="n">
        <v>347</v>
      </c>
      <c r="G85" s="736" t="n">
        <v>148</v>
      </c>
      <c r="H85" s="736" t="n">
        <v>57</v>
      </c>
      <c r="I85" s="736" t="n">
        <v>649</v>
      </c>
      <c r="J85" s="736" t="n">
        <v>3</v>
      </c>
      <c r="K85" s="736" t="n">
        <v>0</v>
      </c>
      <c r="L85" s="736" t="n">
        <v>343</v>
      </c>
      <c r="M85" s="736" t="n">
        <v>139</v>
      </c>
      <c r="N85" s="736" t="n">
        <v>115</v>
      </c>
    </row>
    <row r="86" customFormat="false" ht="7.5" hidden="false" customHeight="true" outlineLevel="0" collapsed="false">
      <c r="A86" s="225" t="s">
        <v>3339</v>
      </c>
      <c r="B86" s="736" t="n">
        <v>1202</v>
      </c>
      <c r="C86" s="736" t="n">
        <v>589</v>
      </c>
      <c r="D86" s="736" t="n">
        <v>23</v>
      </c>
      <c r="E86" s="736" t="n">
        <v>6</v>
      </c>
      <c r="F86" s="736" t="n">
        <v>317</v>
      </c>
      <c r="G86" s="736" t="n">
        <v>170</v>
      </c>
      <c r="H86" s="736" t="n">
        <v>51</v>
      </c>
      <c r="I86" s="736" t="n">
        <v>611</v>
      </c>
      <c r="J86" s="736" t="n">
        <v>1</v>
      </c>
      <c r="K86" s="736" t="n">
        <v>0</v>
      </c>
      <c r="L86" s="736" t="n">
        <v>328</v>
      </c>
      <c r="M86" s="736" t="n">
        <v>116</v>
      </c>
      <c r="N86" s="736" t="n">
        <v>108</v>
      </c>
    </row>
    <row r="87" customFormat="false" ht="7.5" hidden="false" customHeight="true" outlineLevel="0" collapsed="false">
      <c r="A87" s="225" t="s">
        <v>3340</v>
      </c>
      <c r="B87" s="736" t="n">
        <v>1073</v>
      </c>
      <c r="C87" s="736" t="n">
        <v>501</v>
      </c>
      <c r="D87" s="736" t="n">
        <v>20</v>
      </c>
      <c r="E87" s="736" t="n">
        <v>6</v>
      </c>
      <c r="F87" s="736" t="n">
        <v>266</v>
      </c>
      <c r="G87" s="736" t="n">
        <v>134</v>
      </c>
      <c r="H87" s="736" t="n">
        <v>57</v>
      </c>
      <c r="I87" s="736" t="n">
        <v>570</v>
      </c>
      <c r="J87" s="736" t="n">
        <v>2</v>
      </c>
      <c r="K87" s="736" t="n">
        <v>0</v>
      </c>
      <c r="L87" s="736" t="n">
        <v>301</v>
      </c>
      <c r="M87" s="736" t="n">
        <v>111</v>
      </c>
      <c r="N87" s="736" t="n">
        <v>113</v>
      </c>
    </row>
    <row r="88" customFormat="false" ht="7.5" hidden="false" customHeight="true" outlineLevel="0" collapsed="false">
      <c r="A88" s="225" t="s">
        <v>3341</v>
      </c>
      <c r="B88" s="736" t="n">
        <v>1004</v>
      </c>
      <c r="C88" s="736" t="n">
        <v>485</v>
      </c>
      <c r="D88" s="736" t="n">
        <v>16</v>
      </c>
      <c r="E88" s="736" t="n">
        <v>6</v>
      </c>
      <c r="F88" s="736" t="n">
        <v>270</v>
      </c>
      <c r="G88" s="736" t="n">
        <v>125</v>
      </c>
      <c r="H88" s="736" t="n">
        <v>52</v>
      </c>
      <c r="I88" s="736" t="n">
        <v>519</v>
      </c>
      <c r="J88" s="736" t="n">
        <v>0</v>
      </c>
      <c r="K88" s="736" t="n">
        <v>0</v>
      </c>
      <c r="L88" s="736" t="n">
        <v>244</v>
      </c>
      <c r="M88" s="736" t="n">
        <v>107</v>
      </c>
      <c r="N88" s="736" t="n">
        <v>117</v>
      </c>
    </row>
    <row r="89" customFormat="false" ht="7.5" hidden="false" customHeight="true" outlineLevel="0" collapsed="false">
      <c r="A89" s="225" t="s">
        <v>3342</v>
      </c>
      <c r="B89" s="736" t="n">
        <v>851</v>
      </c>
      <c r="C89" s="736" t="n">
        <v>378</v>
      </c>
      <c r="D89" s="736" t="n">
        <v>20</v>
      </c>
      <c r="E89" s="736" t="n">
        <v>4</v>
      </c>
      <c r="F89" s="736" t="n">
        <v>206</v>
      </c>
      <c r="G89" s="736" t="n">
        <v>88</v>
      </c>
      <c r="H89" s="736" t="n">
        <v>43</v>
      </c>
      <c r="I89" s="736" t="n">
        <v>471</v>
      </c>
      <c r="J89" s="736" t="n">
        <v>2</v>
      </c>
      <c r="K89" s="736" t="n">
        <v>0</v>
      </c>
      <c r="L89" s="736" t="n">
        <v>227</v>
      </c>
      <c r="M89" s="736" t="n">
        <v>88</v>
      </c>
      <c r="N89" s="736" t="n">
        <v>118</v>
      </c>
    </row>
    <row r="90" customFormat="false" ht="7.5" hidden="false" customHeight="true" outlineLevel="0" collapsed="false">
      <c r="A90" s="225" t="s">
        <v>3343</v>
      </c>
      <c r="B90" s="736" t="n">
        <v>763</v>
      </c>
      <c r="C90" s="736" t="n">
        <v>314</v>
      </c>
      <c r="D90" s="736" t="n">
        <v>14</v>
      </c>
      <c r="E90" s="736" t="n">
        <v>3</v>
      </c>
      <c r="F90" s="736" t="n">
        <v>173</v>
      </c>
      <c r="G90" s="736" t="n">
        <v>76</v>
      </c>
      <c r="H90" s="736" t="n">
        <v>37</v>
      </c>
      <c r="I90" s="736" t="n">
        <v>448</v>
      </c>
      <c r="J90" s="736" t="n">
        <v>0</v>
      </c>
      <c r="K90" s="736" t="n">
        <v>0</v>
      </c>
      <c r="L90" s="736" t="n">
        <v>243</v>
      </c>
      <c r="M90" s="736" t="n">
        <v>69</v>
      </c>
      <c r="N90" s="736" t="n">
        <v>96</v>
      </c>
    </row>
    <row r="91" customFormat="false" ht="7.5" hidden="false" customHeight="true" outlineLevel="0" collapsed="false">
      <c r="A91" s="225" t="s">
        <v>3344</v>
      </c>
      <c r="B91" s="736" t="n">
        <v>667</v>
      </c>
      <c r="C91" s="736" t="n">
        <v>287</v>
      </c>
      <c r="D91" s="736" t="n">
        <v>8</v>
      </c>
      <c r="E91" s="736" t="n">
        <v>1</v>
      </c>
      <c r="F91" s="736" t="n">
        <v>162</v>
      </c>
      <c r="G91" s="736" t="n">
        <v>60</v>
      </c>
      <c r="H91" s="736" t="n">
        <v>30</v>
      </c>
      <c r="I91" s="736" t="n">
        <v>379</v>
      </c>
      <c r="J91" s="736" t="n">
        <v>1</v>
      </c>
      <c r="K91" s="736" t="n">
        <v>0</v>
      </c>
      <c r="L91" s="736" t="n">
        <v>171</v>
      </c>
      <c r="M91" s="736" t="n">
        <v>63</v>
      </c>
      <c r="N91" s="736" t="n">
        <v>93</v>
      </c>
    </row>
    <row r="92" customFormat="false" ht="7.5" hidden="false" customHeight="true" outlineLevel="0" collapsed="false">
      <c r="A92" s="225" t="s">
        <v>3345</v>
      </c>
      <c r="B92" s="736" t="n">
        <v>610</v>
      </c>
      <c r="C92" s="736" t="n">
        <v>269</v>
      </c>
      <c r="D92" s="736" t="n">
        <v>11</v>
      </c>
      <c r="E92" s="736" t="n">
        <v>3</v>
      </c>
      <c r="F92" s="736" t="n">
        <v>158</v>
      </c>
      <c r="G92" s="736" t="n">
        <v>60</v>
      </c>
      <c r="H92" s="736" t="n">
        <v>27</v>
      </c>
      <c r="I92" s="736" t="n">
        <v>338</v>
      </c>
      <c r="J92" s="736" t="n">
        <v>1</v>
      </c>
      <c r="K92" s="736" t="n">
        <v>1</v>
      </c>
      <c r="L92" s="736" t="n">
        <v>140</v>
      </c>
      <c r="M92" s="736" t="n">
        <v>58</v>
      </c>
      <c r="N92" s="736" t="n">
        <v>89</v>
      </c>
    </row>
    <row r="93" customFormat="false" ht="7.5" hidden="false" customHeight="true" outlineLevel="0" collapsed="false">
      <c r="A93" s="225" t="s">
        <v>3346</v>
      </c>
      <c r="B93" s="736" t="n">
        <v>562</v>
      </c>
      <c r="C93" s="736" t="n">
        <v>234</v>
      </c>
      <c r="D93" s="736" t="n">
        <v>10</v>
      </c>
      <c r="E93" s="736" t="n">
        <v>2</v>
      </c>
      <c r="F93" s="736" t="n">
        <v>131</v>
      </c>
      <c r="G93" s="736" t="n">
        <v>48</v>
      </c>
      <c r="H93" s="736" t="n">
        <v>33</v>
      </c>
      <c r="I93" s="736" t="n">
        <v>326</v>
      </c>
      <c r="J93" s="736" t="n">
        <v>0</v>
      </c>
      <c r="K93" s="736" t="n">
        <v>1</v>
      </c>
      <c r="L93" s="736" t="n">
        <v>124</v>
      </c>
      <c r="M93" s="736" t="n">
        <v>63</v>
      </c>
      <c r="N93" s="736" t="n">
        <v>92</v>
      </c>
    </row>
    <row r="94" customFormat="false" ht="7.5" hidden="false" customHeight="true" outlineLevel="0" collapsed="false">
      <c r="A94" s="225" t="s">
        <v>3347</v>
      </c>
      <c r="B94" s="736" t="n">
        <v>494</v>
      </c>
      <c r="C94" s="736" t="n">
        <v>189</v>
      </c>
      <c r="D94" s="736" t="n">
        <v>3</v>
      </c>
      <c r="E94" s="736" t="n">
        <v>1</v>
      </c>
      <c r="F94" s="736" t="n">
        <v>96</v>
      </c>
      <c r="G94" s="736" t="n">
        <v>44</v>
      </c>
      <c r="H94" s="736" t="n">
        <v>34</v>
      </c>
      <c r="I94" s="736" t="n">
        <v>305</v>
      </c>
      <c r="J94" s="736" t="n">
        <v>2</v>
      </c>
      <c r="K94" s="736" t="n">
        <v>0</v>
      </c>
      <c r="L94" s="736" t="n">
        <v>122</v>
      </c>
      <c r="M94" s="736" t="n">
        <v>46</v>
      </c>
      <c r="N94" s="736" t="n">
        <v>98</v>
      </c>
    </row>
    <row r="95" customFormat="false" ht="7.5" hidden="false" customHeight="true" outlineLevel="0" collapsed="false">
      <c r="A95" s="225" t="s">
        <v>3348</v>
      </c>
      <c r="B95" s="736" t="n">
        <v>264</v>
      </c>
      <c r="C95" s="736" t="n">
        <v>106</v>
      </c>
      <c r="D95" s="736" t="n">
        <v>5</v>
      </c>
      <c r="E95" s="736" t="n">
        <v>3</v>
      </c>
      <c r="F95" s="736" t="n">
        <v>49</v>
      </c>
      <c r="G95" s="736" t="n">
        <v>31</v>
      </c>
      <c r="H95" s="736" t="n">
        <v>11</v>
      </c>
      <c r="I95" s="736" t="n">
        <v>157</v>
      </c>
      <c r="J95" s="736" t="n">
        <v>0</v>
      </c>
      <c r="K95" s="736" t="n">
        <v>0</v>
      </c>
      <c r="L95" s="736" t="n">
        <v>53</v>
      </c>
      <c r="M95" s="736" t="n">
        <v>28</v>
      </c>
      <c r="N95" s="736" t="n">
        <v>53</v>
      </c>
    </row>
    <row r="96" customFormat="false" ht="7.5" hidden="false" customHeight="true" outlineLevel="0" collapsed="false">
      <c r="A96" s="225" t="s">
        <v>3349</v>
      </c>
      <c r="B96" s="736" t="n">
        <v>152</v>
      </c>
      <c r="C96" s="736" t="n">
        <v>66</v>
      </c>
      <c r="D96" s="736" t="n">
        <v>1</v>
      </c>
      <c r="E96" s="736" t="n">
        <v>0</v>
      </c>
      <c r="F96" s="736" t="n">
        <v>39</v>
      </c>
      <c r="G96" s="736" t="n">
        <v>15</v>
      </c>
      <c r="H96" s="736" t="n">
        <v>9</v>
      </c>
      <c r="I96" s="736" t="n">
        <v>86</v>
      </c>
      <c r="J96" s="736" t="n">
        <v>0</v>
      </c>
      <c r="K96" s="736" t="n">
        <v>0</v>
      </c>
      <c r="L96" s="736" t="n">
        <v>32</v>
      </c>
      <c r="M96" s="736" t="n">
        <v>8</v>
      </c>
      <c r="N96" s="736" t="n">
        <v>35</v>
      </c>
    </row>
    <row r="97" customFormat="false" ht="7.5" hidden="false" customHeight="true" outlineLevel="0" collapsed="false">
      <c r="A97" s="225" t="s">
        <v>3350</v>
      </c>
      <c r="B97" s="736" t="n">
        <v>132</v>
      </c>
      <c r="C97" s="736" t="n">
        <v>62</v>
      </c>
      <c r="D97" s="736" t="n">
        <v>2</v>
      </c>
      <c r="E97" s="736" t="n">
        <v>0</v>
      </c>
      <c r="F97" s="736" t="n">
        <v>27</v>
      </c>
      <c r="G97" s="736" t="n">
        <v>16</v>
      </c>
      <c r="H97" s="736" t="n">
        <v>13</v>
      </c>
      <c r="I97" s="736" t="n">
        <v>70</v>
      </c>
      <c r="J97" s="736" t="n">
        <v>0</v>
      </c>
      <c r="K97" s="736" t="n">
        <v>0</v>
      </c>
      <c r="L97" s="736" t="n">
        <v>26</v>
      </c>
      <c r="M97" s="736" t="n">
        <v>11</v>
      </c>
      <c r="N97" s="736" t="n">
        <v>24</v>
      </c>
    </row>
    <row r="98" customFormat="false" ht="7.5" hidden="false" customHeight="true" outlineLevel="0" collapsed="false">
      <c r="A98" s="225" t="s">
        <v>3351</v>
      </c>
      <c r="B98" s="736" t="n">
        <v>127</v>
      </c>
      <c r="C98" s="736" t="n">
        <v>71</v>
      </c>
      <c r="D98" s="736" t="n">
        <v>0</v>
      </c>
      <c r="E98" s="736" t="n">
        <v>0</v>
      </c>
      <c r="F98" s="736" t="n">
        <v>37</v>
      </c>
      <c r="G98" s="736" t="n">
        <v>9</v>
      </c>
      <c r="H98" s="736" t="n">
        <v>19</v>
      </c>
      <c r="I98" s="736" t="n">
        <v>56</v>
      </c>
      <c r="J98" s="736" t="n">
        <v>0</v>
      </c>
      <c r="K98" s="736" t="n">
        <v>0</v>
      </c>
      <c r="L98" s="736" t="n">
        <v>19</v>
      </c>
      <c r="M98" s="736" t="n">
        <v>7</v>
      </c>
      <c r="N98" s="736" t="n">
        <v>22</v>
      </c>
    </row>
    <row r="99" customFormat="false" ht="7.5" hidden="false" customHeight="true" outlineLevel="0" collapsed="false">
      <c r="A99" s="225" t="s">
        <v>3352</v>
      </c>
      <c r="B99" s="736" t="n">
        <v>150</v>
      </c>
      <c r="C99" s="736" t="n">
        <v>67</v>
      </c>
      <c r="D99" s="736" t="n">
        <v>2</v>
      </c>
      <c r="E99" s="736" t="n">
        <v>0</v>
      </c>
      <c r="F99" s="736" t="n">
        <v>26</v>
      </c>
      <c r="G99" s="736" t="n">
        <v>15</v>
      </c>
      <c r="H99" s="736" t="n">
        <v>19</v>
      </c>
      <c r="I99" s="736" t="n">
        <v>83</v>
      </c>
      <c r="J99" s="736" t="n">
        <v>0</v>
      </c>
      <c r="K99" s="736" t="n">
        <v>0</v>
      </c>
      <c r="L99" s="736" t="n">
        <v>37</v>
      </c>
      <c r="M99" s="736" t="n">
        <v>3</v>
      </c>
      <c r="N99" s="736" t="n">
        <v>27</v>
      </c>
    </row>
    <row r="100" customFormat="false" ht="7.5" hidden="false" customHeight="true" outlineLevel="0" collapsed="false">
      <c r="A100" s="225" t="s">
        <v>3353</v>
      </c>
      <c r="B100" s="736" t="n">
        <v>115</v>
      </c>
      <c r="C100" s="736" t="n">
        <v>48</v>
      </c>
      <c r="D100" s="736" t="n">
        <v>2</v>
      </c>
      <c r="E100" s="736" t="n">
        <v>0</v>
      </c>
      <c r="F100" s="736" t="n">
        <v>17</v>
      </c>
      <c r="G100" s="736" t="n">
        <v>12</v>
      </c>
      <c r="H100" s="736" t="n">
        <v>12</v>
      </c>
      <c r="I100" s="736" t="n">
        <v>67</v>
      </c>
      <c r="J100" s="736" t="n">
        <v>1</v>
      </c>
      <c r="K100" s="736" t="n">
        <v>0</v>
      </c>
      <c r="L100" s="736" t="n">
        <v>18</v>
      </c>
      <c r="M100" s="736" t="n">
        <v>2</v>
      </c>
      <c r="N100" s="736" t="n">
        <v>41</v>
      </c>
    </row>
    <row r="101" customFormat="false" ht="7.5" hidden="false" customHeight="true" outlineLevel="0" collapsed="false">
      <c r="A101" s="225" t="s">
        <v>3354</v>
      </c>
      <c r="B101" s="736" t="n">
        <v>83</v>
      </c>
      <c r="C101" s="736" t="n">
        <v>31</v>
      </c>
      <c r="D101" s="736" t="n">
        <v>2</v>
      </c>
      <c r="E101" s="736" t="n">
        <v>0</v>
      </c>
      <c r="F101" s="736" t="n">
        <v>13</v>
      </c>
      <c r="G101" s="736" t="n">
        <v>6</v>
      </c>
      <c r="H101" s="736" t="n">
        <v>9</v>
      </c>
      <c r="I101" s="736" t="n">
        <v>52</v>
      </c>
      <c r="J101" s="736" t="n">
        <v>0</v>
      </c>
      <c r="K101" s="736" t="n">
        <v>0</v>
      </c>
      <c r="L101" s="736" t="n">
        <v>18</v>
      </c>
      <c r="M101" s="736" t="n">
        <v>4</v>
      </c>
      <c r="N101" s="736" t="n">
        <v>16</v>
      </c>
    </row>
    <row r="102" customFormat="false" ht="7.5" hidden="false" customHeight="true" outlineLevel="0" collapsed="false">
      <c r="A102" s="225" t="s">
        <v>3355</v>
      </c>
      <c r="B102" s="736" t="n">
        <v>68</v>
      </c>
      <c r="C102" s="736" t="n">
        <v>25</v>
      </c>
      <c r="D102" s="736" t="n">
        <v>2</v>
      </c>
      <c r="E102" s="736" t="n">
        <v>1</v>
      </c>
      <c r="F102" s="736" t="n">
        <v>4</v>
      </c>
      <c r="G102" s="736" t="n">
        <v>6</v>
      </c>
      <c r="H102" s="736" t="n">
        <v>9</v>
      </c>
      <c r="I102" s="736" t="n">
        <v>43</v>
      </c>
      <c r="J102" s="736" t="n">
        <v>0</v>
      </c>
      <c r="K102" s="736" t="n">
        <v>0</v>
      </c>
      <c r="L102" s="736" t="n">
        <v>14</v>
      </c>
      <c r="M102" s="736" t="n">
        <v>2</v>
      </c>
      <c r="N102" s="736" t="n">
        <v>25</v>
      </c>
    </row>
    <row r="103" customFormat="false" ht="7.5" hidden="false" customHeight="true" outlineLevel="0" collapsed="false">
      <c r="A103" s="225" t="s">
        <v>3356</v>
      </c>
      <c r="B103" s="736" t="n">
        <v>30</v>
      </c>
      <c r="C103" s="736" t="n">
        <v>8</v>
      </c>
      <c r="D103" s="736" t="n">
        <v>0</v>
      </c>
      <c r="E103" s="736" t="n">
        <v>0</v>
      </c>
      <c r="F103" s="736" t="n">
        <v>5</v>
      </c>
      <c r="G103" s="736" t="n">
        <v>0</v>
      </c>
      <c r="H103" s="736" t="n">
        <v>1</v>
      </c>
      <c r="I103" s="736" t="n">
        <v>22</v>
      </c>
      <c r="J103" s="736" t="n">
        <v>0</v>
      </c>
      <c r="K103" s="736" t="n">
        <v>0</v>
      </c>
      <c r="L103" s="736" t="n">
        <v>5</v>
      </c>
      <c r="M103" s="736" t="n">
        <v>0</v>
      </c>
      <c r="N103" s="736" t="n">
        <v>15</v>
      </c>
    </row>
    <row r="104" customFormat="false" ht="7.5" hidden="false" customHeight="true" outlineLevel="0" collapsed="false">
      <c r="A104" s="225" t="s">
        <v>3357</v>
      </c>
      <c r="B104" s="736" t="n">
        <v>27</v>
      </c>
      <c r="C104" s="736" t="n">
        <v>7</v>
      </c>
      <c r="D104" s="736" t="n">
        <v>0</v>
      </c>
      <c r="E104" s="736" t="n">
        <v>0</v>
      </c>
      <c r="F104" s="736" t="n">
        <v>1</v>
      </c>
      <c r="G104" s="736" t="n">
        <v>3</v>
      </c>
      <c r="H104" s="736" t="n">
        <v>2</v>
      </c>
      <c r="I104" s="736" t="n">
        <v>19</v>
      </c>
      <c r="J104" s="736" t="n">
        <v>0</v>
      </c>
      <c r="K104" s="736" t="n">
        <v>0</v>
      </c>
      <c r="L104" s="736" t="n">
        <v>9</v>
      </c>
      <c r="M104" s="736" t="n">
        <v>0</v>
      </c>
      <c r="N104" s="736" t="n">
        <v>9</v>
      </c>
    </row>
    <row r="105" customFormat="false" ht="7.5" hidden="false" customHeight="true" outlineLevel="0" collapsed="false">
      <c r="A105" s="225" t="s">
        <v>3358</v>
      </c>
      <c r="B105" s="736" t="n">
        <v>51</v>
      </c>
      <c r="C105" s="736" t="n">
        <v>17</v>
      </c>
      <c r="D105" s="736" t="n">
        <v>1</v>
      </c>
      <c r="E105" s="736" t="n">
        <v>0</v>
      </c>
      <c r="F105" s="736" t="n">
        <v>8</v>
      </c>
      <c r="G105" s="736" t="n">
        <v>5</v>
      </c>
      <c r="H105" s="736" t="n">
        <v>1</v>
      </c>
      <c r="I105" s="736" t="n">
        <v>34</v>
      </c>
      <c r="J105" s="736" t="n">
        <v>0</v>
      </c>
      <c r="K105" s="736" t="n">
        <v>0</v>
      </c>
      <c r="L105" s="736" t="n">
        <v>20</v>
      </c>
      <c r="M105" s="736" t="n">
        <v>1</v>
      </c>
      <c r="N105" s="736" t="n">
        <v>10</v>
      </c>
    </row>
    <row r="106" customFormat="false" ht="7.5" hidden="false" customHeight="true" outlineLevel="0" collapsed="false">
      <c r="A106" s="225" t="s">
        <v>2187</v>
      </c>
      <c r="B106" s="736" t="n">
        <v>691</v>
      </c>
      <c r="C106" s="736" t="n">
        <v>236</v>
      </c>
      <c r="D106" s="736" t="n">
        <v>11</v>
      </c>
      <c r="E106" s="736" t="n">
        <v>2</v>
      </c>
      <c r="F106" s="736" t="n">
        <v>40</v>
      </c>
      <c r="G106" s="736" t="n">
        <v>125</v>
      </c>
      <c r="H106" s="736" t="n">
        <v>48</v>
      </c>
      <c r="I106" s="736" t="n">
        <v>106</v>
      </c>
      <c r="J106" s="736" t="n">
        <v>0</v>
      </c>
      <c r="K106" s="736" t="n">
        <v>1</v>
      </c>
      <c r="L106" s="736" t="n">
        <v>17</v>
      </c>
      <c r="M106" s="736" t="n">
        <v>48</v>
      </c>
      <c r="N106" s="736" t="n">
        <v>40</v>
      </c>
    </row>
    <row r="107" customFormat="false" ht="9.95" hidden="false" customHeight="true" outlineLevel="0" collapsed="false">
      <c r="A107" s="378" t="s">
        <v>2129</v>
      </c>
      <c r="B107" s="736" t="n">
        <v>359325</v>
      </c>
      <c r="C107" s="736" t="n">
        <v>198055</v>
      </c>
      <c r="D107" s="736" t="n">
        <v>10706</v>
      </c>
      <c r="E107" s="736" t="n">
        <v>19935</v>
      </c>
      <c r="F107" s="736" t="n">
        <v>106080</v>
      </c>
      <c r="G107" s="736" t="n">
        <v>36738</v>
      </c>
      <c r="H107" s="736" t="n">
        <v>12534</v>
      </c>
      <c r="I107" s="736" t="n">
        <v>160583</v>
      </c>
      <c r="J107" s="736" t="n">
        <v>3229</v>
      </c>
      <c r="K107" s="736" t="n">
        <v>3524</v>
      </c>
      <c r="L107" s="736" t="n">
        <v>114660</v>
      </c>
      <c r="M107" s="736" t="n">
        <v>22267</v>
      </c>
      <c r="N107" s="736" t="n">
        <v>11661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true" hidden="false" outlineLevel="0" max="9" min="9" style="114" width="0.56"/>
    <col collapsed="false" customWidth="false" hidden="true" outlineLevel="0" max="257" min="10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7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0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1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2</v>
      </c>
      <c r="E6" s="189"/>
      <c r="F6" s="189"/>
      <c r="G6" s="189"/>
      <c r="H6" s="223" t="s">
        <v>3271</v>
      </c>
      <c r="I6" s="254"/>
      <c r="J6" s="189" t="s">
        <v>3362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327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41</v>
      </c>
      <c r="C10" s="736" t="n">
        <v>20</v>
      </c>
      <c r="D10" s="736" t="n">
        <v>0</v>
      </c>
      <c r="E10" s="736" t="n">
        <v>0</v>
      </c>
      <c r="F10" s="736" t="n">
        <v>2</v>
      </c>
      <c r="G10" s="736" t="n">
        <v>2</v>
      </c>
      <c r="H10" s="736" t="n">
        <v>14</v>
      </c>
      <c r="I10" s="736" t="n">
        <v>20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14</v>
      </c>
    </row>
    <row r="11" customFormat="false" ht="7.5" hidden="false" customHeight="true" outlineLevel="0" collapsed="false">
      <c r="A11" s="225" t="s">
        <v>2935</v>
      </c>
      <c r="B11" s="736" t="n">
        <v>123</v>
      </c>
      <c r="C11" s="736" t="n">
        <v>74</v>
      </c>
      <c r="D11" s="736" t="n">
        <v>0</v>
      </c>
      <c r="E11" s="736" t="n">
        <v>0</v>
      </c>
      <c r="F11" s="736" t="n">
        <v>0</v>
      </c>
      <c r="G11" s="736" t="n">
        <v>0</v>
      </c>
      <c r="H11" s="736" t="n">
        <v>68</v>
      </c>
      <c r="I11" s="736" t="n">
        <v>48</v>
      </c>
      <c r="J11" s="736" t="n">
        <v>0</v>
      </c>
      <c r="K11" s="736" t="n">
        <v>0</v>
      </c>
      <c r="L11" s="736" t="n">
        <v>0</v>
      </c>
      <c r="M11" s="736" t="n">
        <v>1</v>
      </c>
      <c r="N11" s="736" t="n">
        <v>46</v>
      </c>
    </row>
    <row r="12" customFormat="false" ht="7.5" hidden="false" customHeight="true" outlineLevel="0" collapsed="false">
      <c r="A12" s="225" t="s">
        <v>2936</v>
      </c>
      <c r="B12" s="736" t="n">
        <v>326</v>
      </c>
      <c r="C12" s="736" t="n">
        <v>196</v>
      </c>
      <c r="D12" s="736" t="n">
        <v>0</v>
      </c>
      <c r="E12" s="736" t="n">
        <v>0</v>
      </c>
      <c r="F12" s="736" t="n">
        <v>1</v>
      </c>
      <c r="G12" s="736" t="n">
        <v>1</v>
      </c>
      <c r="H12" s="736" t="n">
        <v>194</v>
      </c>
      <c r="I12" s="736" t="n">
        <v>130</v>
      </c>
      <c r="J12" s="736" t="n">
        <v>0</v>
      </c>
      <c r="K12" s="736" t="n">
        <v>0</v>
      </c>
      <c r="L12" s="736" t="n">
        <v>0</v>
      </c>
      <c r="M12" s="736" t="n">
        <v>2</v>
      </c>
      <c r="N12" s="736" t="n">
        <v>122</v>
      </c>
    </row>
    <row r="13" customFormat="false" ht="7.5" hidden="false" customHeight="true" outlineLevel="0" collapsed="false">
      <c r="A13" s="225" t="s">
        <v>2937</v>
      </c>
      <c r="B13" s="736" t="n">
        <v>457</v>
      </c>
      <c r="C13" s="736" t="n">
        <v>292</v>
      </c>
      <c r="D13" s="736" t="n">
        <v>0</v>
      </c>
      <c r="E13" s="736" t="n">
        <v>0</v>
      </c>
      <c r="F13" s="736" t="n">
        <v>2</v>
      </c>
      <c r="G13" s="736" t="n">
        <v>23</v>
      </c>
      <c r="H13" s="736" t="n">
        <v>266</v>
      </c>
      <c r="I13" s="736" t="n">
        <v>165</v>
      </c>
      <c r="J13" s="736" t="n">
        <v>0</v>
      </c>
      <c r="K13" s="736" t="n">
        <v>0</v>
      </c>
      <c r="L13" s="736" t="n">
        <v>0</v>
      </c>
      <c r="M13" s="736" t="n">
        <v>6</v>
      </c>
      <c r="N13" s="736" t="n">
        <v>157</v>
      </c>
    </row>
    <row r="14" customFormat="false" ht="7.5" hidden="false" customHeight="true" outlineLevel="0" collapsed="false">
      <c r="A14" s="225" t="s">
        <v>2938</v>
      </c>
      <c r="B14" s="736" t="n">
        <v>715</v>
      </c>
      <c r="C14" s="736" t="n">
        <v>482</v>
      </c>
      <c r="D14" s="736" t="n">
        <v>0</v>
      </c>
      <c r="E14" s="736" t="n">
        <v>0</v>
      </c>
      <c r="F14" s="736" t="n">
        <v>1</v>
      </c>
      <c r="G14" s="736" t="n">
        <v>93</v>
      </c>
      <c r="H14" s="736" t="n">
        <v>386</v>
      </c>
      <c r="I14" s="736" t="n">
        <v>232</v>
      </c>
      <c r="J14" s="736" t="n">
        <v>0</v>
      </c>
      <c r="K14" s="736" t="n">
        <v>0</v>
      </c>
      <c r="L14" s="736" t="n">
        <v>1</v>
      </c>
      <c r="M14" s="736" t="n">
        <v>44</v>
      </c>
      <c r="N14" s="736" t="n">
        <v>185</v>
      </c>
    </row>
    <row r="15" customFormat="false" ht="7.5" hidden="false" customHeight="true" outlineLevel="0" collapsed="false">
      <c r="A15" s="225" t="s">
        <v>2939</v>
      </c>
      <c r="B15" s="736" t="n">
        <v>957</v>
      </c>
      <c r="C15" s="736" t="n">
        <v>632</v>
      </c>
      <c r="D15" s="736" t="n">
        <v>0</v>
      </c>
      <c r="E15" s="736" t="n">
        <v>0</v>
      </c>
      <c r="F15" s="736" t="n">
        <v>1</v>
      </c>
      <c r="G15" s="736" t="n">
        <v>234</v>
      </c>
      <c r="H15" s="736" t="n">
        <v>393</v>
      </c>
      <c r="I15" s="736" t="n">
        <v>324</v>
      </c>
      <c r="J15" s="736" t="n">
        <v>0</v>
      </c>
      <c r="K15" s="736" t="n">
        <v>0</v>
      </c>
      <c r="L15" s="736" t="n">
        <v>3</v>
      </c>
      <c r="M15" s="736" t="n">
        <v>74</v>
      </c>
      <c r="N15" s="736" t="n">
        <v>244</v>
      </c>
    </row>
    <row r="16" customFormat="false" ht="7.5" hidden="false" customHeight="true" outlineLevel="0" collapsed="false">
      <c r="A16" s="225" t="s">
        <v>3274</v>
      </c>
      <c r="B16" s="736" t="n">
        <v>1235</v>
      </c>
      <c r="C16" s="736" t="n">
        <v>839</v>
      </c>
      <c r="D16" s="736" t="n">
        <v>0</v>
      </c>
      <c r="E16" s="736" t="n">
        <v>0</v>
      </c>
      <c r="F16" s="736" t="n">
        <v>0</v>
      </c>
      <c r="G16" s="736" t="n">
        <v>328</v>
      </c>
      <c r="H16" s="736" t="n">
        <v>505</v>
      </c>
      <c r="I16" s="736" t="n">
        <v>395</v>
      </c>
      <c r="J16" s="736" t="n">
        <v>0</v>
      </c>
      <c r="K16" s="736" t="n">
        <v>0</v>
      </c>
      <c r="L16" s="736" t="n">
        <v>0</v>
      </c>
      <c r="M16" s="736" t="n">
        <v>119</v>
      </c>
      <c r="N16" s="736" t="n">
        <v>272</v>
      </c>
    </row>
    <row r="17" customFormat="false" ht="7.5" hidden="false" customHeight="true" outlineLevel="0" collapsed="false">
      <c r="A17" s="225" t="s">
        <v>3275</v>
      </c>
      <c r="B17" s="736" t="n">
        <v>1782</v>
      </c>
      <c r="C17" s="736" t="n">
        <v>1196</v>
      </c>
      <c r="D17" s="736" t="n">
        <v>0</v>
      </c>
      <c r="E17" s="736" t="n">
        <v>0</v>
      </c>
      <c r="F17" s="736" t="n">
        <v>0</v>
      </c>
      <c r="G17" s="736" t="n">
        <v>504</v>
      </c>
      <c r="H17" s="736" t="n">
        <v>691</v>
      </c>
      <c r="I17" s="736" t="n">
        <v>585</v>
      </c>
      <c r="J17" s="736" t="n">
        <v>0</v>
      </c>
      <c r="K17" s="736" t="n">
        <v>0</v>
      </c>
      <c r="L17" s="736" t="n">
        <v>0</v>
      </c>
      <c r="M17" s="736" t="n">
        <v>180</v>
      </c>
      <c r="N17" s="736" t="n">
        <v>402</v>
      </c>
    </row>
    <row r="18" customFormat="false" ht="7.5" hidden="false" customHeight="true" outlineLevel="0" collapsed="false">
      <c r="A18" s="225" t="s">
        <v>3276</v>
      </c>
      <c r="B18" s="736" t="n">
        <v>1646</v>
      </c>
      <c r="C18" s="736" t="n">
        <v>1135</v>
      </c>
      <c r="D18" s="736" t="n">
        <v>0</v>
      </c>
      <c r="E18" s="736" t="n">
        <v>0</v>
      </c>
      <c r="F18" s="736" t="n">
        <v>1</v>
      </c>
      <c r="G18" s="736" t="n">
        <v>512</v>
      </c>
      <c r="H18" s="736" t="n">
        <v>612</v>
      </c>
      <c r="I18" s="736" t="n">
        <v>507</v>
      </c>
      <c r="J18" s="736" t="n">
        <v>0</v>
      </c>
      <c r="K18" s="736" t="n">
        <v>0</v>
      </c>
      <c r="L18" s="736" t="n">
        <v>1</v>
      </c>
      <c r="M18" s="736" t="n">
        <v>173</v>
      </c>
      <c r="N18" s="736" t="n">
        <v>330</v>
      </c>
    </row>
    <row r="19" customFormat="false" ht="7.5" hidden="false" customHeight="true" outlineLevel="0" collapsed="false">
      <c r="A19" s="225" t="s">
        <v>3277</v>
      </c>
      <c r="B19" s="736" t="n">
        <v>1667</v>
      </c>
      <c r="C19" s="736" t="n">
        <v>1085</v>
      </c>
      <c r="D19" s="736" t="n">
        <v>0</v>
      </c>
      <c r="E19" s="736" t="n">
        <v>0</v>
      </c>
      <c r="F19" s="736" t="n">
        <v>1</v>
      </c>
      <c r="G19" s="736" t="n">
        <v>631</v>
      </c>
      <c r="H19" s="736" t="n">
        <v>445</v>
      </c>
      <c r="I19" s="736" t="n">
        <v>579</v>
      </c>
      <c r="J19" s="736" t="n">
        <v>0</v>
      </c>
      <c r="K19" s="736" t="n">
        <v>0</v>
      </c>
      <c r="L19" s="736" t="n">
        <v>0</v>
      </c>
      <c r="M19" s="736" t="n">
        <v>259</v>
      </c>
      <c r="N19" s="736" t="n">
        <v>316</v>
      </c>
    </row>
    <row r="20" customFormat="false" ht="7.5" hidden="false" customHeight="true" outlineLevel="0" collapsed="false">
      <c r="A20" s="225" t="s">
        <v>3278</v>
      </c>
      <c r="B20" s="736" t="n">
        <v>2022</v>
      </c>
      <c r="C20" s="736" t="n">
        <v>1269</v>
      </c>
      <c r="D20" s="736" t="n">
        <v>0</v>
      </c>
      <c r="E20" s="736" t="n">
        <v>0</v>
      </c>
      <c r="F20" s="736" t="n">
        <v>0</v>
      </c>
      <c r="G20" s="736" t="n">
        <v>789</v>
      </c>
      <c r="H20" s="736" t="n">
        <v>471</v>
      </c>
      <c r="I20" s="736" t="n">
        <v>752</v>
      </c>
      <c r="J20" s="736" t="n">
        <v>1</v>
      </c>
      <c r="K20" s="736" t="n">
        <v>0</v>
      </c>
      <c r="L20" s="736" t="n">
        <v>0</v>
      </c>
      <c r="M20" s="736" t="n">
        <v>388</v>
      </c>
      <c r="N20" s="736" t="n">
        <v>357</v>
      </c>
    </row>
    <row r="21" customFormat="false" ht="7.5" hidden="false" customHeight="true" outlineLevel="0" collapsed="false">
      <c r="A21" s="225" t="s">
        <v>3279</v>
      </c>
      <c r="B21" s="736" t="n">
        <v>2649</v>
      </c>
      <c r="C21" s="736" t="n">
        <v>1680</v>
      </c>
      <c r="D21" s="736" t="n">
        <v>1</v>
      </c>
      <c r="E21" s="736" t="n">
        <v>1</v>
      </c>
      <c r="F21" s="736" t="n">
        <v>0</v>
      </c>
      <c r="G21" s="736" t="n">
        <v>1162</v>
      </c>
      <c r="H21" s="736" t="n">
        <v>509</v>
      </c>
      <c r="I21" s="736" t="n">
        <v>966</v>
      </c>
      <c r="J21" s="736" t="n">
        <v>0</v>
      </c>
      <c r="K21" s="736" t="n">
        <v>1</v>
      </c>
      <c r="L21" s="736" t="n">
        <v>1</v>
      </c>
      <c r="M21" s="736" t="n">
        <v>577</v>
      </c>
      <c r="N21" s="736" t="n">
        <v>381</v>
      </c>
    </row>
    <row r="22" customFormat="false" ht="7.5" hidden="false" customHeight="true" outlineLevel="0" collapsed="false">
      <c r="A22" s="225" t="s">
        <v>3280</v>
      </c>
      <c r="B22" s="736" t="n">
        <v>2809</v>
      </c>
      <c r="C22" s="736" t="n">
        <v>1732</v>
      </c>
      <c r="D22" s="736" t="n">
        <v>1</v>
      </c>
      <c r="E22" s="736" t="n">
        <v>1</v>
      </c>
      <c r="F22" s="736" t="n">
        <v>0</v>
      </c>
      <c r="G22" s="736" t="n">
        <v>1294</v>
      </c>
      <c r="H22" s="736" t="n">
        <v>431</v>
      </c>
      <c r="I22" s="736" t="n">
        <v>1076</v>
      </c>
      <c r="J22" s="736" t="n">
        <v>0</v>
      </c>
      <c r="K22" s="736" t="n">
        <v>0</v>
      </c>
      <c r="L22" s="736" t="n">
        <v>0</v>
      </c>
      <c r="M22" s="736" t="n">
        <v>668</v>
      </c>
      <c r="N22" s="736" t="n">
        <v>403</v>
      </c>
    </row>
    <row r="23" customFormat="false" ht="7.5" hidden="false" customHeight="true" outlineLevel="0" collapsed="false">
      <c r="A23" s="225" t="s">
        <v>3281</v>
      </c>
      <c r="B23" s="736" t="n">
        <v>3111</v>
      </c>
      <c r="C23" s="736" t="n">
        <v>1927</v>
      </c>
      <c r="D23" s="736" t="n">
        <v>12</v>
      </c>
      <c r="E23" s="736" t="n">
        <v>4</v>
      </c>
      <c r="F23" s="736" t="n">
        <v>6</v>
      </c>
      <c r="G23" s="736" t="n">
        <v>1523</v>
      </c>
      <c r="H23" s="736" t="n">
        <v>372</v>
      </c>
      <c r="I23" s="736" t="n">
        <v>1181</v>
      </c>
      <c r="J23" s="736" t="n">
        <v>3</v>
      </c>
      <c r="K23" s="736" t="n">
        <v>2</v>
      </c>
      <c r="L23" s="736" t="n">
        <v>1</v>
      </c>
      <c r="M23" s="736" t="n">
        <v>815</v>
      </c>
      <c r="N23" s="736" t="n">
        <v>354</v>
      </c>
    </row>
    <row r="24" customFormat="false" ht="7.5" hidden="false" customHeight="true" outlineLevel="0" collapsed="false">
      <c r="A24" s="225" t="s">
        <v>3282</v>
      </c>
      <c r="B24" s="736" t="n">
        <v>3286</v>
      </c>
      <c r="C24" s="736" t="n">
        <v>2029</v>
      </c>
      <c r="D24" s="736" t="n">
        <v>54</v>
      </c>
      <c r="E24" s="736" t="n">
        <v>11</v>
      </c>
      <c r="F24" s="736" t="n">
        <v>9</v>
      </c>
      <c r="G24" s="736" t="n">
        <v>1618</v>
      </c>
      <c r="H24" s="736" t="n">
        <v>328</v>
      </c>
      <c r="I24" s="736" t="n">
        <v>1256</v>
      </c>
      <c r="J24" s="736" t="n">
        <v>12</v>
      </c>
      <c r="K24" s="736" t="n">
        <v>0</v>
      </c>
      <c r="L24" s="736" t="n">
        <v>3</v>
      </c>
      <c r="M24" s="736" t="n">
        <v>828</v>
      </c>
      <c r="N24" s="736" t="n">
        <v>401</v>
      </c>
    </row>
    <row r="25" customFormat="false" ht="7.5" hidden="false" customHeight="true" outlineLevel="0" collapsed="false">
      <c r="A25" s="225" t="s">
        <v>3283</v>
      </c>
      <c r="B25" s="736" t="n">
        <v>4653</v>
      </c>
      <c r="C25" s="736" t="n">
        <v>3184</v>
      </c>
      <c r="D25" s="736" t="n">
        <v>1340</v>
      </c>
      <c r="E25" s="736" t="n">
        <v>75</v>
      </c>
      <c r="F25" s="736" t="n">
        <v>44</v>
      </c>
      <c r="G25" s="736" t="n">
        <v>1395</v>
      </c>
      <c r="H25" s="736" t="n">
        <v>314</v>
      </c>
      <c r="I25" s="736" t="n">
        <v>1467</v>
      </c>
      <c r="J25" s="736" t="n">
        <v>282</v>
      </c>
      <c r="K25" s="736" t="n">
        <v>14</v>
      </c>
      <c r="L25" s="736" t="n">
        <v>8</v>
      </c>
      <c r="M25" s="736" t="n">
        <v>771</v>
      </c>
      <c r="N25" s="736" t="n">
        <v>375</v>
      </c>
    </row>
    <row r="26" customFormat="false" ht="7.5" hidden="false" customHeight="true" outlineLevel="0" collapsed="false">
      <c r="A26" s="225" t="s">
        <v>2828</v>
      </c>
      <c r="B26" s="736" t="n">
        <v>7709</v>
      </c>
      <c r="C26" s="736" t="n">
        <v>5675</v>
      </c>
      <c r="D26" s="736" t="n">
        <v>1990</v>
      </c>
      <c r="E26" s="736" t="n">
        <v>2045</v>
      </c>
      <c r="F26" s="736" t="n">
        <v>98</v>
      </c>
      <c r="G26" s="736" t="n">
        <v>1206</v>
      </c>
      <c r="H26" s="736" t="n">
        <v>315</v>
      </c>
      <c r="I26" s="736" t="n">
        <v>2032</v>
      </c>
      <c r="J26" s="736" t="n">
        <v>564</v>
      </c>
      <c r="K26" s="736" t="n">
        <v>327</v>
      </c>
      <c r="L26" s="736" t="n">
        <v>8</v>
      </c>
      <c r="M26" s="736" t="n">
        <v>736</v>
      </c>
      <c r="N26" s="736" t="n">
        <v>385</v>
      </c>
    </row>
    <row r="27" customFormat="false" ht="7.5" hidden="false" customHeight="true" outlineLevel="0" collapsed="false">
      <c r="A27" s="225" t="s">
        <v>2829</v>
      </c>
      <c r="B27" s="736" t="n">
        <v>7498</v>
      </c>
      <c r="C27" s="736" t="n">
        <v>5601</v>
      </c>
      <c r="D27" s="736" t="n">
        <v>1644</v>
      </c>
      <c r="E27" s="736" t="n">
        <v>2202</v>
      </c>
      <c r="F27" s="736" t="n">
        <v>187</v>
      </c>
      <c r="G27" s="736" t="n">
        <v>1177</v>
      </c>
      <c r="H27" s="736" t="n">
        <v>356</v>
      </c>
      <c r="I27" s="736" t="n">
        <v>1895</v>
      </c>
      <c r="J27" s="736" t="n">
        <v>514</v>
      </c>
      <c r="K27" s="736" t="n">
        <v>326</v>
      </c>
      <c r="L27" s="736" t="n">
        <v>32</v>
      </c>
      <c r="M27" s="736" t="n">
        <v>669</v>
      </c>
      <c r="N27" s="736" t="n">
        <v>345</v>
      </c>
    </row>
    <row r="28" customFormat="false" ht="7.5" hidden="false" customHeight="true" outlineLevel="0" collapsed="false">
      <c r="A28" s="225" t="s">
        <v>2830</v>
      </c>
      <c r="B28" s="736" t="n">
        <v>12259</v>
      </c>
      <c r="C28" s="736" t="n">
        <v>7530</v>
      </c>
      <c r="D28" s="736" t="n">
        <v>630</v>
      </c>
      <c r="E28" s="736" t="n">
        <v>959</v>
      </c>
      <c r="F28" s="736" t="n">
        <v>4740</v>
      </c>
      <c r="G28" s="736" t="n">
        <v>785</v>
      </c>
      <c r="H28" s="736" t="n">
        <v>315</v>
      </c>
      <c r="I28" s="736" t="n">
        <v>4724</v>
      </c>
      <c r="J28" s="736" t="n">
        <v>194</v>
      </c>
      <c r="K28" s="736" t="n">
        <v>152</v>
      </c>
      <c r="L28" s="736" t="n">
        <v>3620</v>
      </c>
      <c r="M28" s="736" t="n">
        <v>467</v>
      </c>
      <c r="N28" s="736" t="n">
        <v>265</v>
      </c>
    </row>
    <row r="29" customFormat="false" ht="7.5" hidden="false" customHeight="true" outlineLevel="0" collapsed="false">
      <c r="A29" s="225" t="s">
        <v>2831</v>
      </c>
      <c r="B29" s="736" t="n">
        <v>11479</v>
      </c>
      <c r="C29" s="736" t="n">
        <v>6809</v>
      </c>
      <c r="D29" s="736" t="n">
        <v>316</v>
      </c>
      <c r="E29" s="736" t="n">
        <v>690</v>
      </c>
      <c r="F29" s="736" t="n">
        <v>4739</v>
      </c>
      <c r="G29" s="736" t="n">
        <v>626</v>
      </c>
      <c r="H29" s="736" t="n">
        <v>305</v>
      </c>
      <c r="I29" s="736" t="n">
        <v>4666</v>
      </c>
      <c r="J29" s="736" t="n">
        <v>105</v>
      </c>
      <c r="K29" s="736" t="n">
        <v>85</v>
      </c>
      <c r="L29" s="736" t="n">
        <v>3816</v>
      </c>
      <c r="M29" s="736" t="n">
        <v>404</v>
      </c>
      <c r="N29" s="736" t="n">
        <v>215</v>
      </c>
    </row>
    <row r="30" customFormat="false" ht="7.5" hidden="false" customHeight="true" outlineLevel="0" collapsed="false">
      <c r="A30" s="225" t="s">
        <v>2832</v>
      </c>
      <c r="B30" s="736" t="n">
        <v>10799</v>
      </c>
      <c r="C30" s="736" t="n">
        <v>6338</v>
      </c>
      <c r="D30" s="736" t="n">
        <v>231</v>
      </c>
      <c r="E30" s="736" t="n">
        <v>631</v>
      </c>
      <c r="F30" s="736" t="n">
        <v>4397</v>
      </c>
      <c r="G30" s="736" t="n">
        <v>618</v>
      </c>
      <c r="H30" s="736" t="n">
        <v>293</v>
      </c>
      <c r="I30" s="736" t="n">
        <v>4456</v>
      </c>
      <c r="J30" s="736" t="n">
        <v>90</v>
      </c>
      <c r="K30" s="736" t="n">
        <v>79</v>
      </c>
      <c r="L30" s="736" t="n">
        <v>3599</v>
      </c>
      <c r="M30" s="736" t="n">
        <v>423</v>
      </c>
      <c r="N30" s="736" t="n">
        <v>229</v>
      </c>
    </row>
    <row r="31" customFormat="false" ht="7.5" hidden="false" customHeight="true" outlineLevel="0" collapsed="false">
      <c r="A31" s="225" t="s">
        <v>3284</v>
      </c>
      <c r="B31" s="736" t="n">
        <v>10165</v>
      </c>
      <c r="C31" s="736" t="n">
        <v>6066</v>
      </c>
      <c r="D31" s="736" t="n">
        <v>192</v>
      </c>
      <c r="E31" s="736" t="n">
        <v>650</v>
      </c>
      <c r="F31" s="736" t="n">
        <v>4127</v>
      </c>
      <c r="G31" s="736" t="n">
        <v>628</v>
      </c>
      <c r="H31" s="736" t="n">
        <v>268</v>
      </c>
      <c r="I31" s="736" t="n">
        <v>4097</v>
      </c>
      <c r="J31" s="736" t="n">
        <v>57</v>
      </c>
      <c r="K31" s="736" t="n">
        <v>62</v>
      </c>
      <c r="L31" s="736" t="n">
        <v>3305</v>
      </c>
      <c r="M31" s="736" t="n">
        <v>432</v>
      </c>
      <c r="N31" s="736" t="n">
        <v>212</v>
      </c>
    </row>
    <row r="32" customFormat="false" ht="7.5" hidden="false" customHeight="true" outlineLevel="0" collapsed="false">
      <c r="A32" s="225" t="s">
        <v>3285</v>
      </c>
      <c r="B32" s="736" t="n">
        <v>9272</v>
      </c>
      <c r="C32" s="736" t="n">
        <v>5525</v>
      </c>
      <c r="D32" s="736" t="n">
        <v>157</v>
      </c>
      <c r="E32" s="736" t="n">
        <v>644</v>
      </c>
      <c r="F32" s="736" t="n">
        <v>3623</v>
      </c>
      <c r="G32" s="736" t="n">
        <v>602</v>
      </c>
      <c r="H32" s="736" t="n">
        <v>241</v>
      </c>
      <c r="I32" s="736" t="n">
        <v>3740</v>
      </c>
      <c r="J32" s="736" t="n">
        <v>72</v>
      </c>
      <c r="K32" s="736" t="n">
        <v>80</v>
      </c>
      <c r="L32" s="736" t="n">
        <v>2937</v>
      </c>
      <c r="M32" s="736" t="n">
        <v>426</v>
      </c>
      <c r="N32" s="736" t="n">
        <v>189</v>
      </c>
    </row>
    <row r="33" customFormat="false" ht="7.5" hidden="false" customHeight="true" outlineLevel="0" collapsed="false">
      <c r="A33" s="225" t="s">
        <v>3286</v>
      </c>
      <c r="B33" s="736" t="n">
        <v>8711</v>
      </c>
      <c r="C33" s="736" t="n">
        <v>5177</v>
      </c>
      <c r="D33" s="736" t="n">
        <v>170</v>
      </c>
      <c r="E33" s="736" t="n">
        <v>639</v>
      </c>
      <c r="F33" s="736" t="n">
        <v>3323</v>
      </c>
      <c r="G33" s="736" t="n">
        <v>575</v>
      </c>
      <c r="H33" s="736" t="n">
        <v>237</v>
      </c>
      <c r="I33" s="736" t="n">
        <v>3529</v>
      </c>
      <c r="J33" s="736" t="n">
        <v>64</v>
      </c>
      <c r="K33" s="736" t="n">
        <v>79</v>
      </c>
      <c r="L33" s="736" t="n">
        <v>2746</v>
      </c>
      <c r="M33" s="736" t="n">
        <v>431</v>
      </c>
      <c r="N33" s="736" t="n">
        <v>177</v>
      </c>
    </row>
    <row r="34" customFormat="false" ht="7.5" hidden="false" customHeight="true" outlineLevel="0" collapsed="false">
      <c r="A34" s="225" t="s">
        <v>3287</v>
      </c>
      <c r="B34" s="736" t="n">
        <v>7803</v>
      </c>
      <c r="C34" s="736" t="n">
        <v>4679</v>
      </c>
      <c r="D34" s="736" t="n">
        <v>150</v>
      </c>
      <c r="E34" s="736" t="n">
        <v>592</v>
      </c>
      <c r="F34" s="736" t="n">
        <v>2845</v>
      </c>
      <c r="G34" s="736" t="n">
        <v>608</v>
      </c>
      <c r="H34" s="736" t="n">
        <v>217</v>
      </c>
      <c r="I34" s="736" t="n">
        <v>3119</v>
      </c>
      <c r="J34" s="736" t="n">
        <v>56</v>
      </c>
      <c r="K34" s="736" t="n">
        <v>64</v>
      </c>
      <c r="L34" s="736" t="n">
        <v>2368</v>
      </c>
      <c r="M34" s="736" t="n">
        <v>431</v>
      </c>
      <c r="N34" s="736" t="n">
        <v>170</v>
      </c>
    </row>
    <row r="35" customFormat="false" ht="7.5" hidden="false" customHeight="true" outlineLevel="0" collapsed="false">
      <c r="A35" s="225" t="s">
        <v>3288</v>
      </c>
      <c r="B35" s="736" t="n">
        <v>7213</v>
      </c>
      <c r="C35" s="736" t="n">
        <v>4348</v>
      </c>
      <c r="D35" s="736" t="n">
        <v>129</v>
      </c>
      <c r="E35" s="736" t="n">
        <v>567</v>
      </c>
      <c r="F35" s="736" t="n">
        <v>2561</v>
      </c>
      <c r="G35" s="736" t="n">
        <v>628</v>
      </c>
      <c r="H35" s="736" t="n">
        <v>187</v>
      </c>
      <c r="I35" s="736" t="n">
        <v>2862</v>
      </c>
      <c r="J35" s="736" t="n">
        <v>48</v>
      </c>
      <c r="K35" s="736" t="n">
        <v>71</v>
      </c>
      <c r="L35" s="736" t="n">
        <v>2176</v>
      </c>
      <c r="M35" s="736" t="n">
        <v>384</v>
      </c>
      <c r="N35" s="736" t="n">
        <v>144</v>
      </c>
    </row>
    <row r="36" customFormat="false" ht="7.5" hidden="false" customHeight="true" outlineLevel="0" collapsed="false">
      <c r="A36" s="225" t="s">
        <v>3289</v>
      </c>
      <c r="B36" s="736" t="n">
        <v>6814</v>
      </c>
      <c r="C36" s="736" t="n">
        <v>4109</v>
      </c>
      <c r="D36" s="736" t="n">
        <v>125</v>
      </c>
      <c r="E36" s="736" t="n">
        <v>597</v>
      </c>
      <c r="F36" s="736" t="n">
        <v>2357</v>
      </c>
      <c r="G36" s="736" t="n">
        <v>579</v>
      </c>
      <c r="H36" s="736" t="n">
        <v>194</v>
      </c>
      <c r="I36" s="736" t="n">
        <v>2700</v>
      </c>
      <c r="J36" s="736" t="n">
        <v>41</v>
      </c>
      <c r="K36" s="736" t="n">
        <v>66</v>
      </c>
      <c r="L36" s="736" t="n">
        <v>2069</v>
      </c>
      <c r="M36" s="736" t="n">
        <v>343</v>
      </c>
      <c r="N36" s="736" t="n">
        <v>144</v>
      </c>
    </row>
    <row r="37" customFormat="false" ht="7.5" hidden="false" customHeight="true" outlineLevel="0" collapsed="false">
      <c r="A37" s="225" t="s">
        <v>3290</v>
      </c>
      <c r="B37" s="736" t="n">
        <v>6466</v>
      </c>
      <c r="C37" s="736" t="n">
        <v>3957</v>
      </c>
      <c r="D37" s="736" t="n">
        <v>128</v>
      </c>
      <c r="E37" s="736" t="n">
        <v>559</v>
      </c>
      <c r="F37" s="736" t="n">
        <v>2236</v>
      </c>
      <c r="G37" s="736" t="n">
        <v>600</v>
      </c>
      <c r="H37" s="736" t="n">
        <v>179</v>
      </c>
      <c r="I37" s="736" t="n">
        <v>2508</v>
      </c>
      <c r="J37" s="736" t="n">
        <v>51</v>
      </c>
      <c r="K37" s="736" t="n">
        <v>60</v>
      </c>
      <c r="L37" s="736" t="n">
        <v>1900</v>
      </c>
      <c r="M37" s="736" t="n">
        <v>349</v>
      </c>
      <c r="N37" s="736" t="n">
        <v>126</v>
      </c>
    </row>
    <row r="38" customFormat="false" ht="7.5" hidden="false" customHeight="true" outlineLevel="0" collapsed="false">
      <c r="A38" s="225" t="s">
        <v>3291</v>
      </c>
      <c r="B38" s="736" t="n">
        <v>6131</v>
      </c>
      <c r="C38" s="736" t="n">
        <v>3724</v>
      </c>
      <c r="D38" s="736" t="n">
        <v>106</v>
      </c>
      <c r="E38" s="736" t="n">
        <v>510</v>
      </c>
      <c r="F38" s="736" t="n">
        <v>2126</v>
      </c>
      <c r="G38" s="736" t="n">
        <v>553</v>
      </c>
      <c r="H38" s="736" t="n">
        <v>159</v>
      </c>
      <c r="I38" s="736" t="n">
        <v>2399</v>
      </c>
      <c r="J38" s="736" t="n">
        <v>43</v>
      </c>
      <c r="K38" s="736" t="n">
        <v>45</v>
      </c>
      <c r="L38" s="736" t="n">
        <v>1845</v>
      </c>
      <c r="M38" s="736" t="n">
        <v>319</v>
      </c>
      <c r="N38" s="736" t="n">
        <v>114</v>
      </c>
    </row>
    <row r="39" customFormat="false" ht="7.5" hidden="false" customHeight="true" outlineLevel="0" collapsed="false">
      <c r="A39" s="225" t="s">
        <v>3292</v>
      </c>
      <c r="B39" s="736" t="n">
        <v>5846</v>
      </c>
      <c r="C39" s="736" t="n">
        <v>3511</v>
      </c>
      <c r="D39" s="736" t="n">
        <v>111</v>
      </c>
      <c r="E39" s="736" t="n">
        <v>523</v>
      </c>
      <c r="F39" s="736" t="n">
        <v>1960</v>
      </c>
      <c r="G39" s="736" t="n">
        <v>534</v>
      </c>
      <c r="H39" s="736" t="n">
        <v>153</v>
      </c>
      <c r="I39" s="736" t="n">
        <v>2331</v>
      </c>
      <c r="J39" s="736" t="n">
        <v>37</v>
      </c>
      <c r="K39" s="736" t="n">
        <v>51</v>
      </c>
      <c r="L39" s="736" t="n">
        <v>1802</v>
      </c>
      <c r="M39" s="736" t="n">
        <v>292</v>
      </c>
      <c r="N39" s="736" t="n">
        <v>124</v>
      </c>
    </row>
    <row r="40" customFormat="false" ht="7.5" hidden="false" customHeight="true" outlineLevel="0" collapsed="false">
      <c r="A40" s="225" t="s">
        <v>3293</v>
      </c>
      <c r="B40" s="736" t="n">
        <v>5653</v>
      </c>
      <c r="C40" s="736" t="n">
        <v>3498</v>
      </c>
      <c r="D40" s="736" t="n">
        <v>101</v>
      </c>
      <c r="E40" s="736" t="n">
        <v>460</v>
      </c>
      <c r="F40" s="736" t="n">
        <v>1971</v>
      </c>
      <c r="G40" s="736" t="n">
        <v>526</v>
      </c>
      <c r="H40" s="736" t="n">
        <v>167</v>
      </c>
      <c r="I40" s="736" t="n">
        <v>2151</v>
      </c>
      <c r="J40" s="736" t="n">
        <v>29</v>
      </c>
      <c r="K40" s="736" t="n">
        <v>52</v>
      </c>
      <c r="L40" s="736" t="n">
        <v>1633</v>
      </c>
      <c r="M40" s="736" t="n">
        <v>275</v>
      </c>
      <c r="N40" s="736" t="n">
        <v>132</v>
      </c>
    </row>
    <row r="41" customFormat="false" ht="7.5" hidden="false" customHeight="true" outlineLevel="0" collapsed="false">
      <c r="A41" s="225" t="s">
        <v>3294</v>
      </c>
      <c r="B41" s="736" t="n">
        <v>5588</v>
      </c>
      <c r="C41" s="736" t="n">
        <v>3388</v>
      </c>
      <c r="D41" s="736" t="n">
        <v>104</v>
      </c>
      <c r="E41" s="736" t="n">
        <v>487</v>
      </c>
      <c r="F41" s="736" t="n">
        <v>1852</v>
      </c>
      <c r="G41" s="736" t="n">
        <v>511</v>
      </c>
      <c r="H41" s="736" t="n">
        <v>157</v>
      </c>
      <c r="I41" s="736" t="n">
        <v>2198</v>
      </c>
      <c r="J41" s="736" t="n">
        <v>32</v>
      </c>
      <c r="K41" s="736" t="n">
        <v>52</v>
      </c>
      <c r="L41" s="736" t="n">
        <v>1704</v>
      </c>
      <c r="M41" s="736" t="n">
        <v>282</v>
      </c>
      <c r="N41" s="736" t="n">
        <v>104</v>
      </c>
    </row>
    <row r="42" customFormat="false" ht="7.5" hidden="false" customHeight="true" outlineLevel="0" collapsed="false">
      <c r="A42" s="225" t="s">
        <v>3295</v>
      </c>
      <c r="B42" s="736" t="n">
        <v>6197</v>
      </c>
      <c r="C42" s="736" t="n">
        <v>3842</v>
      </c>
      <c r="D42" s="736" t="n">
        <v>150</v>
      </c>
      <c r="E42" s="736" t="n">
        <v>548</v>
      </c>
      <c r="F42" s="736" t="n">
        <v>2072</v>
      </c>
      <c r="G42" s="736" t="n">
        <v>628</v>
      </c>
      <c r="H42" s="736" t="n">
        <v>162</v>
      </c>
      <c r="I42" s="736" t="n">
        <v>2349</v>
      </c>
      <c r="J42" s="736" t="n">
        <v>31</v>
      </c>
      <c r="K42" s="736" t="n">
        <v>57</v>
      </c>
      <c r="L42" s="736" t="n">
        <v>1804</v>
      </c>
      <c r="M42" s="736" t="n">
        <v>300</v>
      </c>
      <c r="N42" s="736" t="n">
        <v>128</v>
      </c>
    </row>
    <row r="43" customFormat="false" ht="7.5" hidden="false" customHeight="true" outlineLevel="0" collapsed="false">
      <c r="A43" s="225" t="s">
        <v>3296</v>
      </c>
      <c r="B43" s="736" t="n">
        <v>6294</v>
      </c>
      <c r="C43" s="736" t="n">
        <v>3983</v>
      </c>
      <c r="D43" s="736" t="n">
        <v>160</v>
      </c>
      <c r="E43" s="736" t="n">
        <v>572</v>
      </c>
      <c r="F43" s="736" t="n">
        <v>2039</v>
      </c>
      <c r="G43" s="736" t="n">
        <v>677</v>
      </c>
      <c r="H43" s="736" t="n">
        <v>200</v>
      </c>
      <c r="I43" s="736" t="n">
        <v>2308</v>
      </c>
      <c r="J43" s="736" t="n">
        <v>46</v>
      </c>
      <c r="K43" s="736" t="n">
        <v>82</v>
      </c>
      <c r="L43" s="736" t="n">
        <v>1791</v>
      </c>
      <c r="M43" s="736" t="n">
        <v>255</v>
      </c>
      <c r="N43" s="736" t="n">
        <v>111</v>
      </c>
    </row>
    <row r="44" customFormat="false" ht="7.5" hidden="false" customHeight="true" outlineLevel="0" collapsed="false">
      <c r="A44" s="225" t="s">
        <v>3297</v>
      </c>
      <c r="B44" s="736" t="n">
        <v>6557</v>
      </c>
      <c r="C44" s="736" t="n">
        <v>4043</v>
      </c>
      <c r="D44" s="736" t="n">
        <v>155</v>
      </c>
      <c r="E44" s="736" t="n">
        <v>604</v>
      </c>
      <c r="F44" s="736" t="n">
        <v>2109</v>
      </c>
      <c r="G44" s="736" t="n">
        <v>632</v>
      </c>
      <c r="H44" s="736" t="n">
        <v>198</v>
      </c>
      <c r="I44" s="736" t="n">
        <v>2509</v>
      </c>
      <c r="J44" s="736" t="n">
        <v>41</v>
      </c>
      <c r="K44" s="736" t="n">
        <v>65</v>
      </c>
      <c r="L44" s="736" t="n">
        <v>1929</v>
      </c>
      <c r="M44" s="736" t="n">
        <v>302</v>
      </c>
      <c r="N44" s="736" t="n">
        <v>137</v>
      </c>
    </row>
    <row r="45" customFormat="false" ht="7.5" hidden="false" customHeight="true" outlineLevel="0" collapsed="false">
      <c r="A45" s="225" t="s">
        <v>3298</v>
      </c>
      <c r="B45" s="736" t="n">
        <v>6668</v>
      </c>
      <c r="C45" s="736" t="n">
        <v>4115</v>
      </c>
      <c r="D45" s="736" t="n">
        <v>151</v>
      </c>
      <c r="E45" s="736" t="n">
        <v>649</v>
      </c>
      <c r="F45" s="736" t="n">
        <v>2140</v>
      </c>
      <c r="G45" s="736" t="n">
        <v>651</v>
      </c>
      <c r="H45" s="736" t="n">
        <v>195</v>
      </c>
      <c r="I45" s="736" t="n">
        <v>2548</v>
      </c>
      <c r="J45" s="736" t="n">
        <v>39</v>
      </c>
      <c r="K45" s="736" t="n">
        <v>80</v>
      </c>
      <c r="L45" s="736" t="n">
        <v>1965</v>
      </c>
      <c r="M45" s="736" t="n">
        <v>321</v>
      </c>
      <c r="N45" s="736" t="n">
        <v>120</v>
      </c>
    </row>
    <row r="46" customFormat="false" ht="7.5" hidden="false" customHeight="true" outlineLevel="0" collapsed="false">
      <c r="A46" s="225" t="s">
        <v>3299</v>
      </c>
      <c r="B46" s="736" t="n">
        <v>6977</v>
      </c>
      <c r="C46" s="736" t="n">
        <v>4259</v>
      </c>
      <c r="D46" s="736" t="n">
        <v>157</v>
      </c>
      <c r="E46" s="736" t="n">
        <v>703</v>
      </c>
      <c r="F46" s="736" t="n">
        <v>2102</v>
      </c>
      <c r="G46" s="736" t="n">
        <v>769</v>
      </c>
      <c r="H46" s="736" t="n">
        <v>207</v>
      </c>
      <c r="I46" s="736" t="n">
        <v>2716</v>
      </c>
      <c r="J46" s="736" t="n">
        <v>43</v>
      </c>
      <c r="K46" s="736" t="n">
        <v>91</v>
      </c>
      <c r="L46" s="736" t="n">
        <v>2048</v>
      </c>
      <c r="M46" s="736" t="n">
        <v>360</v>
      </c>
      <c r="N46" s="736" t="n">
        <v>140</v>
      </c>
    </row>
    <row r="47" customFormat="false" ht="7.5" hidden="false" customHeight="true" outlineLevel="0" collapsed="false">
      <c r="A47" s="225" t="s">
        <v>3300</v>
      </c>
      <c r="B47" s="736" t="n">
        <v>7056</v>
      </c>
      <c r="C47" s="736" t="n">
        <v>4406</v>
      </c>
      <c r="D47" s="736" t="n">
        <v>170</v>
      </c>
      <c r="E47" s="736" t="n">
        <v>800</v>
      </c>
      <c r="F47" s="736" t="n">
        <v>2159</v>
      </c>
      <c r="G47" s="736" t="n">
        <v>749</v>
      </c>
      <c r="H47" s="736" t="n">
        <v>205</v>
      </c>
      <c r="I47" s="736" t="n">
        <v>2648</v>
      </c>
      <c r="J47" s="736" t="n">
        <v>32</v>
      </c>
      <c r="K47" s="736" t="n">
        <v>82</v>
      </c>
      <c r="L47" s="736" t="n">
        <v>1967</v>
      </c>
      <c r="M47" s="736" t="n">
        <v>418</v>
      </c>
      <c r="N47" s="736" t="n">
        <v>121</v>
      </c>
    </row>
    <row r="48" customFormat="false" ht="7.5" hidden="false" customHeight="true" outlineLevel="0" collapsed="false">
      <c r="A48" s="225" t="s">
        <v>3301</v>
      </c>
      <c r="B48" s="736" t="n">
        <v>7061</v>
      </c>
      <c r="C48" s="736" t="n">
        <v>4412</v>
      </c>
      <c r="D48" s="736" t="n">
        <v>173</v>
      </c>
      <c r="E48" s="736" t="n">
        <v>772</v>
      </c>
      <c r="F48" s="736" t="n">
        <v>2107</v>
      </c>
      <c r="G48" s="736" t="n">
        <v>776</v>
      </c>
      <c r="H48" s="736" t="n">
        <v>217</v>
      </c>
      <c r="I48" s="736" t="n">
        <v>2645</v>
      </c>
      <c r="J48" s="736" t="n">
        <v>42</v>
      </c>
      <c r="K48" s="736" t="n">
        <v>68</v>
      </c>
      <c r="L48" s="736" t="n">
        <v>1992</v>
      </c>
      <c r="M48" s="736" t="n">
        <v>377</v>
      </c>
      <c r="N48" s="736" t="n">
        <v>128</v>
      </c>
    </row>
    <row r="49" customFormat="false" ht="7.5" hidden="false" customHeight="true" outlineLevel="0" collapsed="false">
      <c r="A49" s="225" t="s">
        <v>3302</v>
      </c>
      <c r="B49" s="736" t="n">
        <v>7078</v>
      </c>
      <c r="C49" s="736" t="n">
        <v>4354</v>
      </c>
      <c r="D49" s="736" t="n">
        <v>221</v>
      </c>
      <c r="E49" s="736" t="n">
        <v>755</v>
      </c>
      <c r="F49" s="736" t="n">
        <v>2118</v>
      </c>
      <c r="G49" s="736" t="n">
        <v>734</v>
      </c>
      <c r="H49" s="736" t="n">
        <v>213</v>
      </c>
      <c r="I49" s="736" t="n">
        <v>2719</v>
      </c>
      <c r="J49" s="736" t="n">
        <v>66</v>
      </c>
      <c r="K49" s="736" t="n">
        <v>81</v>
      </c>
      <c r="L49" s="736" t="n">
        <v>2001</v>
      </c>
      <c r="M49" s="736" t="n">
        <v>368</v>
      </c>
      <c r="N49" s="736" t="n">
        <v>163</v>
      </c>
    </row>
    <row r="50" customFormat="false" ht="7.5" hidden="false" customHeight="true" outlineLevel="0" collapsed="false">
      <c r="A50" s="225" t="s">
        <v>3303</v>
      </c>
      <c r="B50" s="736" t="n">
        <v>7176</v>
      </c>
      <c r="C50" s="736" t="n">
        <v>4516</v>
      </c>
      <c r="D50" s="736" t="n">
        <v>222</v>
      </c>
      <c r="E50" s="736" t="n">
        <v>778</v>
      </c>
      <c r="F50" s="736" t="n">
        <v>2138</v>
      </c>
      <c r="G50" s="736" t="n">
        <v>785</v>
      </c>
      <c r="H50" s="736" t="n">
        <v>226</v>
      </c>
      <c r="I50" s="736" t="n">
        <v>2655</v>
      </c>
      <c r="J50" s="736" t="n">
        <v>38</v>
      </c>
      <c r="K50" s="736" t="n">
        <v>106</v>
      </c>
      <c r="L50" s="736" t="n">
        <v>1941</v>
      </c>
      <c r="M50" s="736" t="n">
        <v>400</v>
      </c>
      <c r="N50" s="736" t="n">
        <v>135</v>
      </c>
    </row>
    <row r="51" customFormat="false" ht="7.5" hidden="false" customHeight="true" outlineLevel="0" collapsed="false">
      <c r="A51" s="225" t="s">
        <v>3304</v>
      </c>
      <c r="B51" s="736" t="n">
        <v>6958</v>
      </c>
      <c r="C51" s="736" t="n">
        <v>4317</v>
      </c>
      <c r="D51" s="736" t="n">
        <v>213</v>
      </c>
      <c r="E51" s="736" t="n">
        <v>782</v>
      </c>
      <c r="F51" s="736" t="n">
        <v>2015</v>
      </c>
      <c r="G51" s="736" t="n">
        <v>765</v>
      </c>
      <c r="H51" s="736" t="n">
        <v>205</v>
      </c>
      <c r="I51" s="736" t="n">
        <v>2637</v>
      </c>
      <c r="J51" s="736" t="n">
        <v>57</v>
      </c>
      <c r="K51" s="736" t="n">
        <v>84</v>
      </c>
      <c r="L51" s="736" t="n">
        <v>1933</v>
      </c>
      <c r="M51" s="736" t="n">
        <v>370</v>
      </c>
      <c r="N51" s="736" t="n">
        <v>158</v>
      </c>
    </row>
    <row r="52" customFormat="false" ht="7.5" hidden="false" customHeight="true" outlineLevel="0" collapsed="false">
      <c r="A52" s="225" t="s">
        <v>3305</v>
      </c>
      <c r="B52" s="736" t="n">
        <v>6576</v>
      </c>
      <c r="C52" s="736" t="n">
        <v>4086</v>
      </c>
      <c r="D52" s="736" t="n">
        <v>207</v>
      </c>
      <c r="E52" s="736" t="n">
        <v>788</v>
      </c>
      <c r="F52" s="736" t="n">
        <v>1897</v>
      </c>
      <c r="G52" s="736" t="n">
        <v>710</v>
      </c>
      <c r="H52" s="736" t="n">
        <v>188</v>
      </c>
      <c r="I52" s="736" t="n">
        <v>2487</v>
      </c>
      <c r="J52" s="736" t="n">
        <v>53</v>
      </c>
      <c r="K52" s="736" t="n">
        <v>85</v>
      </c>
      <c r="L52" s="736" t="n">
        <v>1789</v>
      </c>
      <c r="M52" s="736" t="n">
        <v>354</v>
      </c>
      <c r="N52" s="736" t="n">
        <v>160</v>
      </c>
    </row>
    <row r="53" customFormat="false" ht="7.5" hidden="false" customHeight="true" outlineLevel="0" collapsed="false">
      <c r="A53" s="225" t="s">
        <v>3306</v>
      </c>
      <c r="B53" s="736" t="n">
        <v>6317</v>
      </c>
      <c r="C53" s="736" t="n">
        <v>4029</v>
      </c>
      <c r="D53" s="736" t="n">
        <v>152</v>
      </c>
      <c r="E53" s="736" t="n">
        <v>788</v>
      </c>
      <c r="F53" s="736" t="n">
        <v>1863</v>
      </c>
      <c r="G53" s="736" t="n">
        <v>674</v>
      </c>
      <c r="H53" s="736" t="n">
        <v>219</v>
      </c>
      <c r="I53" s="736" t="n">
        <v>2287</v>
      </c>
      <c r="J53" s="736" t="n">
        <v>33</v>
      </c>
      <c r="K53" s="736" t="n">
        <v>73</v>
      </c>
      <c r="L53" s="736" t="n">
        <v>1608</v>
      </c>
      <c r="M53" s="736" t="n">
        <v>374</v>
      </c>
      <c r="N53" s="736" t="n">
        <v>165</v>
      </c>
    </row>
    <row r="54" customFormat="false" ht="7.5" hidden="false" customHeight="true" outlineLevel="0" collapsed="false">
      <c r="A54" s="225" t="s">
        <v>3307</v>
      </c>
      <c r="B54" s="736" t="n">
        <v>6074</v>
      </c>
      <c r="C54" s="736" t="n">
        <v>3838</v>
      </c>
      <c r="D54" s="736" t="n">
        <v>206</v>
      </c>
      <c r="E54" s="736" t="n">
        <v>751</v>
      </c>
      <c r="F54" s="736" t="n">
        <v>1699</v>
      </c>
      <c r="G54" s="736" t="n">
        <v>690</v>
      </c>
      <c r="H54" s="736" t="n">
        <v>183</v>
      </c>
      <c r="I54" s="736" t="n">
        <v>2231</v>
      </c>
      <c r="J54" s="736" t="n">
        <v>29</v>
      </c>
      <c r="K54" s="736" t="n">
        <v>74</v>
      </c>
      <c r="L54" s="736" t="n">
        <v>1569</v>
      </c>
      <c r="M54" s="736" t="n">
        <v>369</v>
      </c>
      <c r="N54" s="736" t="n">
        <v>164</v>
      </c>
    </row>
    <row r="55" customFormat="false" ht="7.5" hidden="false" customHeight="true" outlineLevel="0" collapsed="false">
      <c r="A55" s="225" t="s">
        <v>3308</v>
      </c>
      <c r="B55" s="736" t="n">
        <v>5707</v>
      </c>
      <c r="C55" s="736" t="n">
        <v>3605</v>
      </c>
      <c r="D55" s="736" t="n">
        <v>177</v>
      </c>
      <c r="E55" s="736" t="n">
        <v>743</v>
      </c>
      <c r="F55" s="736" t="n">
        <v>1608</v>
      </c>
      <c r="G55" s="736" t="n">
        <v>631</v>
      </c>
      <c r="H55" s="736" t="n">
        <v>159</v>
      </c>
      <c r="I55" s="736" t="n">
        <v>2100</v>
      </c>
      <c r="J55" s="736" t="n">
        <v>43</v>
      </c>
      <c r="K55" s="736" t="n">
        <v>68</v>
      </c>
      <c r="L55" s="736" t="n">
        <v>1447</v>
      </c>
      <c r="M55" s="736" t="n">
        <v>366</v>
      </c>
      <c r="N55" s="736" t="n">
        <v>145</v>
      </c>
    </row>
    <row r="56" customFormat="false" ht="7.5" hidden="false" customHeight="true" outlineLevel="0" collapsed="false">
      <c r="A56" s="225" t="s">
        <v>3309</v>
      </c>
      <c r="B56" s="736" t="n">
        <v>5263</v>
      </c>
      <c r="C56" s="736" t="n">
        <v>3262</v>
      </c>
      <c r="D56" s="736" t="n">
        <v>158</v>
      </c>
      <c r="E56" s="736" t="n">
        <v>562</v>
      </c>
      <c r="F56" s="736" t="n">
        <v>1498</v>
      </c>
      <c r="G56" s="736" t="n">
        <v>603</v>
      </c>
      <c r="H56" s="736" t="n">
        <v>172</v>
      </c>
      <c r="I56" s="736" t="n">
        <v>1999</v>
      </c>
      <c r="J56" s="736" t="n">
        <v>42</v>
      </c>
      <c r="K56" s="736" t="n">
        <v>62</v>
      </c>
      <c r="L56" s="736" t="n">
        <v>1372</v>
      </c>
      <c r="M56" s="736" t="n">
        <v>343</v>
      </c>
      <c r="N56" s="736" t="n">
        <v>152</v>
      </c>
    </row>
    <row r="57" customFormat="false" ht="7.5" hidden="false" customHeight="true" outlineLevel="0" collapsed="false">
      <c r="A57" s="225" t="s">
        <v>3310</v>
      </c>
      <c r="B57" s="736" t="n">
        <v>5077</v>
      </c>
      <c r="C57" s="736" t="n">
        <v>3247</v>
      </c>
      <c r="D57" s="736" t="n">
        <v>141</v>
      </c>
      <c r="E57" s="736" t="n">
        <v>584</v>
      </c>
      <c r="F57" s="736" t="n">
        <v>1494</v>
      </c>
      <c r="G57" s="736" t="n">
        <v>605</v>
      </c>
      <c r="H57" s="736" t="n">
        <v>164</v>
      </c>
      <c r="I57" s="736" t="n">
        <v>1829</v>
      </c>
      <c r="J57" s="736" t="n">
        <v>28</v>
      </c>
      <c r="K57" s="736" t="n">
        <v>43</v>
      </c>
      <c r="L57" s="736" t="n">
        <v>1217</v>
      </c>
      <c r="M57" s="736" t="n">
        <v>376</v>
      </c>
      <c r="N57" s="736" t="n">
        <v>139</v>
      </c>
    </row>
    <row r="58" customFormat="false" ht="7.5" hidden="false" customHeight="true" outlineLevel="0" collapsed="false">
      <c r="A58" s="225" t="s">
        <v>3311</v>
      </c>
      <c r="B58" s="736" t="n">
        <v>4803</v>
      </c>
      <c r="C58" s="736" t="n">
        <v>2911</v>
      </c>
      <c r="D58" s="736" t="n">
        <v>158</v>
      </c>
      <c r="E58" s="736" t="n">
        <v>459</v>
      </c>
      <c r="F58" s="736" t="n">
        <v>1323</v>
      </c>
      <c r="G58" s="736" t="n">
        <v>555</v>
      </c>
      <c r="H58" s="736" t="n">
        <v>179</v>
      </c>
      <c r="I58" s="736" t="n">
        <v>1892</v>
      </c>
      <c r="J58" s="736" t="n">
        <v>27</v>
      </c>
      <c r="K58" s="736" t="n">
        <v>38</v>
      </c>
      <c r="L58" s="736" t="n">
        <v>1322</v>
      </c>
      <c r="M58" s="736" t="n">
        <v>348</v>
      </c>
      <c r="N58" s="736" t="n">
        <v>134</v>
      </c>
    </row>
    <row r="59" customFormat="false" ht="7.5" hidden="false" customHeight="true" outlineLevel="0" collapsed="false">
      <c r="A59" s="225" t="s">
        <v>3312</v>
      </c>
      <c r="B59" s="736" t="n">
        <v>4637</v>
      </c>
      <c r="C59" s="736" t="n">
        <v>2813</v>
      </c>
      <c r="D59" s="736" t="n">
        <v>122</v>
      </c>
      <c r="E59" s="736" t="n">
        <v>447</v>
      </c>
      <c r="F59" s="736" t="n">
        <v>1296</v>
      </c>
      <c r="G59" s="736" t="n">
        <v>531</v>
      </c>
      <c r="H59" s="736" t="n">
        <v>181</v>
      </c>
      <c r="I59" s="736" t="n">
        <v>1823</v>
      </c>
      <c r="J59" s="736" t="n">
        <v>28</v>
      </c>
      <c r="K59" s="736" t="n">
        <v>26</v>
      </c>
      <c r="L59" s="736" t="n">
        <v>1225</v>
      </c>
      <c r="M59" s="736" t="n">
        <v>355</v>
      </c>
      <c r="N59" s="736" t="n">
        <v>167</v>
      </c>
    </row>
    <row r="60" customFormat="false" ht="7.5" hidden="false" customHeight="true" outlineLevel="0" collapsed="false">
      <c r="A60" s="225" t="s">
        <v>3313</v>
      </c>
      <c r="B60" s="736" t="n">
        <v>4351</v>
      </c>
      <c r="C60" s="736" t="n">
        <v>2692</v>
      </c>
      <c r="D60" s="736" t="n">
        <v>132</v>
      </c>
      <c r="E60" s="736" t="n">
        <v>408</v>
      </c>
      <c r="F60" s="736" t="n">
        <v>1241</v>
      </c>
      <c r="G60" s="736" t="n">
        <v>534</v>
      </c>
      <c r="H60" s="736" t="n">
        <v>161</v>
      </c>
      <c r="I60" s="736" t="n">
        <v>1656</v>
      </c>
      <c r="J60" s="736" t="n">
        <v>21</v>
      </c>
      <c r="K60" s="736" t="n">
        <v>33</v>
      </c>
      <c r="L60" s="736" t="n">
        <v>1066</v>
      </c>
      <c r="M60" s="736" t="n">
        <v>347</v>
      </c>
      <c r="N60" s="736" t="n">
        <v>171</v>
      </c>
    </row>
    <row r="61" customFormat="false" ht="7.5" hidden="false" customHeight="true" outlineLevel="0" collapsed="false">
      <c r="A61" s="225" t="s">
        <v>3314</v>
      </c>
      <c r="B61" s="736" t="n">
        <v>4094</v>
      </c>
      <c r="C61" s="736" t="n">
        <v>2552</v>
      </c>
      <c r="D61" s="736" t="n">
        <v>104</v>
      </c>
      <c r="E61" s="736" t="n">
        <v>395</v>
      </c>
      <c r="F61" s="736" t="n">
        <v>1160</v>
      </c>
      <c r="G61" s="736" t="n">
        <v>507</v>
      </c>
      <c r="H61" s="736" t="n">
        <v>165</v>
      </c>
      <c r="I61" s="736" t="n">
        <v>1541</v>
      </c>
      <c r="J61" s="736" t="n">
        <v>28</v>
      </c>
      <c r="K61" s="736" t="n">
        <v>33</v>
      </c>
      <c r="L61" s="736" t="n">
        <v>977</v>
      </c>
      <c r="M61" s="736" t="n">
        <v>351</v>
      </c>
      <c r="N61" s="736" t="n">
        <v>133</v>
      </c>
    </row>
    <row r="62" customFormat="false" ht="7.5" hidden="false" customHeight="true" outlineLevel="0" collapsed="false">
      <c r="A62" s="225" t="s">
        <v>3315</v>
      </c>
      <c r="B62" s="736" t="n">
        <v>4068</v>
      </c>
      <c r="C62" s="736" t="n">
        <v>2486</v>
      </c>
      <c r="D62" s="736" t="n">
        <v>122</v>
      </c>
      <c r="E62" s="736" t="n">
        <v>348</v>
      </c>
      <c r="F62" s="736" t="n">
        <v>1129</v>
      </c>
      <c r="G62" s="736" t="n">
        <v>511</v>
      </c>
      <c r="H62" s="736" t="n">
        <v>155</v>
      </c>
      <c r="I62" s="736" t="n">
        <v>1582</v>
      </c>
      <c r="J62" s="736" t="n">
        <v>25</v>
      </c>
      <c r="K62" s="736" t="n">
        <v>20</v>
      </c>
      <c r="L62" s="736" t="n">
        <v>989</v>
      </c>
      <c r="M62" s="736" t="n">
        <v>374</v>
      </c>
      <c r="N62" s="736" t="n">
        <v>156</v>
      </c>
    </row>
    <row r="63" customFormat="false" ht="7.5" hidden="false" customHeight="true" outlineLevel="0" collapsed="false">
      <c r="A63" s="225" t="s">
        <v>3316</v>
      </c>
      <c r="B63" s="736" t="n">
        <v>3894</v>
      </c>
      <c r="C63" s="736" t="n">
        <v>2403</v>
      </c>
      <c r="D63" s="736" t="n">
        <v>93</v>
      </c>
      <c r="E63" s="736" t="n">
        <v>295</v>
      </c>
      <c r="F63" s="736" t="n">
        <v>1159</v>
      </c>
      <c r="G63" s="736" t="n">
        <v>503</v>
      </c>
      <c r="H63" s="736" t="n">
        <v>166</v>
      </c>
      <c r="I63" s="736" t="n">
        <v>1486</v>
      </c>
      <c r="J63" s="736" t="n">
        <v>17</v>
      </c>
      <c r="K63" s="736" t="n">
        <v>23</v>
      </c>
      <c r="L63" s="736" t="n">
        <v>938</v>
      </c>
      <c r="M63" s="736" t="n">
        <v>338</v>
      </c>
      <c r="N63" s="736" t="n">
        <v>153</v>
      </c>
    </row>
    <row r="64" customFormat="false" ht="7.5" hidden="false" customHeight="true" outlineLevel="0" collapsed="false">
      <c r="A64" s="225" t="s">
        <v>3317</v>
      </c>
      <c r="B64" s="736" t="n">
        <v>3926</v>
      </c>
      <c r="C64" s="736" t="n">
        <v>2396</v>
      </c>
      <c r="D64" s="736" t="n">
        <v>103</v>
      </c>
      <c r="E64" s="736" t="n">
        <v>296</v>
      </c>
      <c r="F64" s="736" t="n">
        <v>1124</v>
      </c>
      <c r="G64" s="736" t="n">
        <v>509</v>
      </c>
      <c r="H64" s="736" t="n">
        <v>173</v>
      </c>
      <c r="I64" s="736" t="n">
        <v>1527</v>
      </c>
      <c r="J64" s="736" t="n">
        <v>20</v>
      </c>
      <c r="K64" s="736" t="n">
        <v>21</v>
      </c>
      <c r="L64" s="736" t="n">
        <v>911</v>
      </c>
      <c r="M64" s="736" t="n">
        <v>374</v>
      </c>
      <c r="N64" s="736" t="n">
        <v>185</v>
      </c>
    </row>
    <row r="65" customFormat="false" ht="7.5" hidden="false" customHeight="true" outlineLevel="0" collapsed="false">
      <c r="A65" s="225" t="s">
        <v>3318</v>
      </c>
      <c r="B65" s="736" t="n">
        <v>3549</v>
      </c>
      <c r="C65" s="736" t="n">
        <v>2129</v>
      </c>
      <c r="D65" s="736" t="n">
        <v>84</v>
      </c>
      <c r="E65" s="736" t="n">
        <v>247</v>
      </c>
      <c r="F65" s="736" t="n">
        <v>1053</v>
      </c>
      <c r="G65" s="736" t="n">
        <v>444</v>
      </c>
      <c r="H65" s="736" t="n">
        <v>148</v>
      </c>
      <c r="I65" s="736" t="n">
        <v>1417</v>
      </c>
      <c r="J65" s="736" t="n">
        <v>14</v>
      </c>
      <c r="K65" s="736" t="n">
        <v>11</v>
      </c>
      <c r="L65" s="736" t="n">
        <v>866</v>
      </c>
      <c r="M65" s="736" t="n">
        <v>333</v>
      </c>
      <c r="N65" s="736" t="n">
        <v>178</v>
      </c>
    </row>
    <row r="66" customFormat="false" ht="7.5" hidden="false" customHeight="true" outlineLevel="0" collapsed="false">
      <c r="A66" s="225" t="s">
        <v>3319</v>
      </c>
      <c r="B66" s="736" t="n">
        <v>3215</v>
      </c>
      <c r="C66" s="736" t="n">
        <v>2006</v>
      </c>
      <c r="D66" s="736" t="n">
        <v>76</v>
      </c>
      <c r="E66" s="736" t="n">
        <v>223</v>
      </c>
      <c r="F66" s="736" t="n">
        <v>992</v>
      </c>
      <c r="G66" s="736" t="n">
        <v>438</v>
      </c>
      <c r="H66" s="736" t="n">
        <v>128</v>
      </c>
      <c r="I66" s="736" t="n">
        <v>1204</v>
      </c>
      <c r="J66" s="736" t="n">
        <v>9</v>
      </c>
      <c r="K66" s="736" t="n">
        <v>11</v>
      </c>
      <c r="L66" s="736" t="n">
        <v>716</v>
      </c>
      <c r="M66" s="736" t="n">
        <v>305</v>
      </c>
      <c r="N66" s="736" t="n">
        <v>148</v>
      </c>
    </row>
    <row r="67" customFormat="false" ht="7.5" hidden="false" customHeight="true" outlineLevel="0" collapsed="false">
      <c r="A67" s="225" t="s">
        <v>3320</v>
      </c>
      <c r="B67" s="736" t="n">
        <v>3003</v>
      </c>
      <c r="C67" s="736" t="n">
        <v>1887</v>
      </c>
      <c r="D67" s="736" t="n">
        <v>98</v>
      </c>
      <c r="E67" s="736" t="n">
        <v>222</v>
      </c>
      <c r="F67" s="736" t="n">
        <v>930</v>
      </c>
      <c r="G67" s="736" t="n">
        <v>380</v>
      </c>
      <c r="H67" s="736" t="n">
        <v>129</v>
      </c>
      <c r="I67" s="736" t="n">
        <v>1111</v>
      </c>
      <c r="J67" s="736" t="n">
        <v>12</v>
      </c>
      <c r="K67" s="736" t="n">
        <v>10</v>
      </c>
      <c r="L67" s="736" t="n">
        <v>648</v>
      </c>
      <c r="M67" s="736" t="n">
        <v>299</v>
      </c>
      <c r="N67" s="736" t="n">
        <v>136</v>
      </c>
    </row>
    <row r="68" customFormat="false" ht="7.5" hidden="false" customHeight="true" outlineLevel="0" collapsed="false">
      <c r="A68" s="225" t="s">
        <v>3321</v>
      </c>
      <c r="B68" s="736" t="n">
        <v>2350</v>
      </c>
      <c r="C68" s="736" t="n">
        <v>1481</v>
      </c>
      <c r="D68" s="736" t="n">
        <v>69</v>
      </c>
      <c r="E68" s="736" t="n">
        <v>193</v>
      </c>
      <c r="F68" s="736" t="n">
        <v>694</v>
      </c>
      <c r="G68" s="736" t="n">
        <v>318</v>
      </c>
      <c r="H68" s="736" t="n">
        <v>106</v>
      </c>
      <c r="I68" s="736" t="n">
        <v>869</v>
      </c>
      <c r="J68" s="736" t="n">
        <v>17</v>
      </c>
      <c r="K68" s="736" t="n">
        <v>7</v>
      </c>
      <c r="L68" s="736" t="n">
        <v>491</v>
      </c>
      <c r="M68" s="736" t="n">
        <v>223</v>
      </c>
      <c r="N68" s="736" t="n">
        <v>119</v>
      </c>
    </row>
    <row r="69" customFormat="false" ht="7.5" hidden="false" customHeight="true" outlineLevel="0" collapsed="false">
      <c r="A69" s="225" t="s">
        <v>3322</v>
      </c>
      <c r="B69" s="736" t="n">
        <v>2647</v>
      </c>
      <c r="C69" s="736" t="n">
        <v>1631</v>
      </c>
      <c r="D69" s="736" t="n">
        <v>75</v>
      </c>
      <c r="E69" s="736" t="n">
        <v>139</v>
      </c>
      <c r="F69" s="736" t="n">
        <v>799</v>
      </c>
      <c r="G69" s="736" t="n">
        <v>400</v>
      </c>
      <c r="H69" s="736" t="n">
        <v>113</v>
      </c>
      <c r="I69" s="736" t="n">
        <v>1013</v>
      </c>
      <c r="J69" s="736" t="n">
        <v>8</v>
      </c>
      <c r="K69" s="736" t="n">
        <v>4</v>
      </c>
      <c r="L69" s="736" t="n">
        <v>559</v>
      </c>
      <c r="M69" s="736" t="n">
        <v>279</v>
      </c>
      <c r="N69" s="736" t="n">
        <v>152</v>
      </c>
    </row>
    <row r="70" customFormat="false" ht="7.5" hidden="false" customHeight="true" outlineLevel="0" collapsed="false">
      <c r="A70" s="225" t="s">
        <v>3323</v>
      </c>
      <c r="B70" s="736" t="n">
        <v>2963</v>
      </c>
      <c r="C70" s="736" t="n">
        <v>1873</v>
      </c>
      <c r="D70" s="736" t="n">
        <v>84</v>
      </c>
      <c r="E70" s="736" t="n">
        <v>168</v>
      </c>
      <c r="F70" s="736" t="n">
        <v>898</v>
      </c>
      <c r="G70" s="736" t="n">
        <v>464</v>
      </c>
      <c r="H70" s="736" t="n">
        <v>168</v>
      </c>
      <c r="I70" s="736" t="n">
        <v>1085</v>
      </c>
      <c r="J70" s="736" t="n">
        <v>9</v>
      </c>
      <c r="K70" s="736" t="n">
        <v>11</v>
      </c>
      <c r="L70" s="736" t="n">
        <v>584</v>
      </c>
      <c r="M70" s="736" t="n">
        <v>322</v>
      </c>
      <c r="N70" s="736" t="n">
        <v>147</v>
      </c>
    </row>
    <row r="71" customFormat="false" ht="7.5" hidden="false" customHeight="true" outlineLevel="0" collapsed="false">
      <c r="A71" s="225" t="s">
        <v>3324</v>
      </c>
      <c r="B71" s="736" t="n">
        <v>2751</v>
      </c>
      <c r="C71" s="736" t="n">
        <v>1711</v>
      </c>
      <c r="D71" s="736" t="n">
        <v>99</v>
      </c>
      <c r="E71" s="736" t="n">
        <v>173</v>
      </c>
      <c r="F71" s="736" t="n">
        <v>756</v>
      </c>
      <c r="G71" s="736" t="n">
        <v>466</v>
      </c>
      <c r="H71" s="736" t="n">
        <v>131</v>
      </c>
      <c r="I71" s="736" t="n">
        <v>1038</v>
      </c>
      <c r="J71" s="736" t="n">
        <v>13</v>
      </c>
      <c r="K71" s="736" t="n">
        <v>4</v>
      </c>
      <c r="L71" s="736" t="n">
        <v>514</v>
      </c>
      <c r="M71" s="736" t="n">
        <v>342</v>
      </c>
      <c r="N71" s="736" t="n">
        <v>163</v>
      </c>
    </row>
    <row r="72" customFormat="false" ht="7.5" hidden="false" customHeight="true" outlineLevel="0" collapsed="false">
      <c r="A72" s="225" t="s">
        <v>3325</v>
      </c>
      <c r="B72" s="736" t="n">
        <v>2875</v>
      </c>
      <c r="C72" s="736" t="n">
        <v>1830</v>
      </c>
      <c r="D72" s="736" t="n">
        <v>80</v>
      </c>
      <c r="E72" s="736" t="n">
        <v>161</v>
      </c>
      <c r="F72" s="736" t="n">
        <v>842</v>
      </c>
      <c r="G72" s="736" t="n">
        <v>487</v>
      </c>
      <c r="H72" s="736" t="n">
        <v>155</v>
      </c>
      <c r="I72" s="736" t="n">
        <v>1044</v>
      </c>
      <c r="J72" s="736" t="n">
        <v>11</v>
      </c>
      <c r="K72" s="736" t="n">
        <v>7</v>
      </c>
      <c r="L72" s="736" t="n">
        <v>464</v>
      </c>
      <c r="M72" s="736" t="n">
        <v>398</v>
      </c>
      <c r="N72" s="736" t="n">
        <v>153</v>
      </c>
    </row>
    <row r="73" customFormat="false" ht="7.5" hidden="false" customHeight="true" outlineLevel="0" collapsed="false">
      <c r="A73" s="225" t="s">
        <v>3326</v>
      </c>
      <c r="B73" s="736" t="n">
        <v>2909</v>
      </c>
      <c r="C73" s="736" t="n">
        <v>1835</v>
      </c>
      <c r="D73" s="736" t="n">
        <v>93</v>
      </c>
      <c r="E73" s="736" t="n">
        <v>142</v>
      </c>
      <c r="F73" s="736" t="n">
        <v>831</v>
      </c>
      <c r="G73" s="736" t="n">
        <v>537</v>
      </c>
      <c r="H73" s="736" t="n">
        <v>159</v>
      </c>
      <c r="I73" s="736" t="n">
        <v>1072</v>
      </c>
      <c r="J73" s="736" t="n">
        <v>8</v>
      </c>
      <c r="K73" s="736" t="n">
        <v>4</v>
      </c>
      <c r="L73" s="736" t="n">
        <v>504</v>
      </c>
      <c r="M73" s="736" t="n">
        <v>368</v>
      </c>
      <c r="N73" s="736" t="n">
        <v>180</v>
      </c>
    </row>
    <row r="74" customFormat="false" ht="7.5" hidden="false" customHeight="true" outlineLevel="0" collapsed="false">
      <c r="A74" s="225" t="s">
        <v>3327</v>
      </c>
      <c r="B74" s="736" t="n">
        <v>2996</v>
      </c>
      <c r="C74" s="736" t="n">
        <v>1907</v>
      </c>
      <c r="D74" s="736" t="n">
        <v>93</v>
      </c>
      <c r="E74" s="736" t="n">
        <v>162</v>
      </c>
      <c r="F74" s="736" t="n">
        <v>819</v>
      </c>
      <c r="G74" s="736" t="n">
        <v>581</v>
      </c>
      <c r="H74" s="736" t="n">
        <v>181</v>
      </c>
      <c r="I74" s="736" t="n">
        <v>1088</v>
      </c>
      <c r="J74" s="736" t="n">
        <v>10</v>
      </c>
      <c r="K74" s="736" t="n">
        <v>4</v>
      </c>
      <c r="L74" s="736" t="n">
        <v>471</v>
      </c>
      <c r="M74" s="736" t="n">
        <v>416</v>
      </c>
      <c r="N74" s="736" t="n">
        <v>182</v>
      </c>
    </row>
    <row r="75" customFormat="false" ht="7.5" hidden="false" customHeight="true" outlineLevel="0" collapsed="false">
      <c r="A75" s="225" t="s">
        <v>3328</v>
      </c>
      <c r="B75" s="736" t="n">
        <v>2834</v>
      </c>
      <c r="C75" s="736" t="n">
        <v>1762</v>
      </c>
      <c r="D75" s="736" t="n">
        <v>84</v>
      </c>
      <c r="E75" s="736" t="n">
        <v>152</v>
      </c>
      <c r="F75" s="736" t="n">
        <v>744</v>
      </c>
      <c r="G75" s="736" t="n">
        <v>534</v>
      </c>
      <c r="H75" s="736" t="n">
        <v>181</v>
      </c>
      <c r="I75" s="736" t="n">
        <v>1070</v>
      </c>
      <c r="J75" s="736" t="n">
        <v>8</v>
      </c>
      <c r="K75" s="736" t="n">
        <v>2</v>
      </c>
      <c r="L75" s="736" t="n">
        <v>437</v>
      </c>
      <c r="M75" s="736" t="n">
        <v>416</v>
      </c>
      <c r="N75" s="736" t="n">
        <v>197</v>
      </c>
    </row>
    <row r="76" customFormat="false" ht="7.5" hidden="false" customHeight="true" outlineLevel="0" collapsed="false">
      <c r="A76" s="225" t="s">
        <v>3329</v>
      </c>
      <c r="B76" s="736" t="n">
        <v>2500</v>
      </c>
      <c r="C76" s="736" t="n">
        <v>1600</v>
      </c>
      <c r="D76" s="736" t="n">
        <v>93</v>
      </c>
      <c r="E76" s="736" t="n">
        <v>102</v>
      </c>
      <c r="F76" s="736" t="n">
        <v>658</v>
      </c>
      <c r="G76" s="736" t="n">
        <v>519</v>
      </c>
      <c r="H76" s="736" t="n">
        <v>169</v>
      </c>
      <c r="I76" s="736" t="n">
        <v>898</v>
      </c>
      <c r="J76" s="736" t="n">
        <v>5</v>
      </c>
      <c r="K76" s="736" t="n">
        <v>4</v>
      </c>
      <c r="L76" s="736" t="n">
        <v>372</v>
      </c>
      <c r="M76" s="736" t="n">
        <v>333</v>
      </c>
      <c r="N76" s="736" t="n">
        <v>179</v>
      </c>
    </row>
    <row r="77" customFormat="false" ht="7.5" hidden="false" customHeight="true" outlineLevel="0" collapsed="false">
      <c r="A77" s="225" t="s">
        <v>3330</v>
      </c>
      <c r="B77" s="736" t="n">
        <v>2305</v>
      </c>
      <c r="C77" s="736" t="n">
        <v>1483</v>
      </c>
      <c r="D77" s="736" t="n">
        <v>76</v>
      </c>
      <c r="E77" s="736" t="n">
        <v>100</v>
      </c>
      <c r="F77" s="736" t="n">
        <v>657</v>
      </c>
      <c r="G77" s="736" t="n">
        <v>475</v>
      </c>
      <c r="H77" s="736" t="n">
        <v>132</v>
      </c>
      <c r="I77" s="736" t="n">
        <v>822</v>
      </c>
      <c r="J77" s="736" t="n">
        <v>8</v>
      </c>
      <c r="K77" s="736" t="n">
        <v>0</v>
      </c>
      <c r="L77" s="736" t="n">
        <v>325</v>
      </c>
      <c r="M77" s="736" t="n">
        <v>301</v>
      </c>
      <c r="N77" s="736" t="n">
        <v>180</v>
      </c>
    </row>
    <row r="78" customFormat="false" ht="7.5" hidden="false" customHeight="true" outlineLevel="0" collapsed="false">
      <c r="A78" s="225" t="s">
        <v>3331</v>
      </c>
      <c r="B78" s="736" t="n">
        <v>2153</v>
      </c>
      <c r="C78" s="736" t="n">
        <v>1297</v>
      </c>
      <c r="D78" s="736" t="n">
        <v>72</v>
      </c>
      <c r="E78" s="736" t="n">
        <v>85</v>
      </c>
      <c r="F78" s="736" t="n">
        <v>555</v>
      </c>
      <c r="G78" s="736" t="n">
        <v>407</v>
      </c>
      <c r="H78" s="736" t="n">
        <v>143</v>
      </c>
      <c r="I78" s="736" t="n">
        <v>855</v>
      </c>
      <c r="J78" s="736" t="n">
        <v>8</v>
      </c>
      <c r="K78" s="736" t="n">
        <v>3</v>
      </c>
      <c r="L78" s="736" t="n">
        <v>301</v>
      </c>
      <c r="M78" s="736" t="n">
        <v>358</v>
      </c>
      <c r="N78" s="736" t="n">
        <v>179</v>
      </c>
    </row>
    <row r="79" customFormat="false" ht="7.5" hidden="false" customHeight="true" outlineLevel="0" collapsed="false">
      <c r="A79" s="225" t="s">
        <v>3332</v>
      </c>
      <c r="B79" s="736" t="n">
        <v>2049</v>
      </c>
      <c r="C79" s="736" t="n">
        <v>1269</v>
      </c>
      <c r="D79" s="736" t="n">
        <v>74</v>
      </c>
      <c r="E79" s="736" t="n">
        <v>82</v>
      </c>
      <c r="F79" s="736" t="n">
        <v>555</v>
      </c>
      <c r="G79" s="736" t="n">
        <v>389</v>
      </c>
      <c r="H79" s="736" t="n">
        <v>130</v>
      </c>
      <c r="I79" s="736" t="n">
        <v>778</v>
      </c>
      <c r="J79" s="736" t="n">
        <v>5</v>
      </c>
      <c r="K79" s="736" t="n">
        <v>1</v>
      </c>
      <c r="L79" s="736" t="n">
        <v>263</v>
      </c>
      <c r="M79" s="736" t="n">
        <v>294</v>
      </c>
      <c r="N79" s="736" t="n">
        <v>209</v>
      </c>
    </row>
    <row r="80" customFormat="false" ht="7.5" hidden="false" customHeight="true" outlineLevel="0" collapsed="false">
      <c r="A80" s="225" t="s">
        <v>3333</v>
      </c>
      <c r="B80" s="736" t="n">
        <v>1692</v>
      </c>
      <c r="C80" s="736" t="n">
        <v>1012</v>
      </c>
      <c r="D80" s="736" t="n">
        <v>60</v>
      </c>
      <c r="E80" s="736" t="n">
        <v>55</v>
      </c>
      <c r="F80" s="736" t="n">
        <v>448</v>
      </c>
      <c r="G80" s="736" t="n">
        <v>310</v>
      </c>
      <c r="H80" s="736" t="n">
        <v>123</v>
      </c>
      <c r="I80" s="736" t="n">
        <v>677</v>
      </c>
      <c r="J80" s="736" t="n">
        <v>5</v>
      </c>
      <c r="K80" s="736" t="n">
        <v>0</v>
      </c>
      <c r="L80" s="736" t="n">
        <v>236</v>
      </c>
      <c r="M80" s="736" t="n">
        <v>249</v>
      </c>
      <c r="N80" s="736" t="n">
        <v>179</v>
      </c>
    </row>
    <row r="81" customFormat="false" ht="7.5" hidden="false" customHeight="true" outlineLevel="0" collapsed="false">
      <c r="A81" s="225" t="s">
        <v>3334</v>
      </c>
      <c r="B81" s="736" t="n">
        <v>1448</v>
      </c>
      <c r="C81" s="736" t="n">
        <v>851</v>
      </c>
      <c r="D81" s="736" t="n">
        <v>47</v>
      </c>
      <c r="E81" s="736" t="n">
        <v>50</v>
      </c>
      <c r="F81" s="736" t="n">
        <v>392</v>
      </c>
      <c r="G81" s="736" t="n">
        <v>250</v>
      </c>
      <c r="H81" s="736" t="n">
        <v>91</v>
      </c>
      <c r="I81" s="736" t="n">
        <v>596</v>
      </c>
      <c r="J81" s="736" t="n">
        <v>7</v>
      </c>
      <c r="K81" s="736" t="n">
        <v>0</v>
      </c>
      <c r="L81" s="736" t="n">
        <v>196</v>
      </c>
      <c r="M81" s="736" t="n">
        <v>207</v>
      </c>
      <c r="N81" s="736" t="n">
        <v>181</v>
      </c>
    </row>
    <row r="82" customFormat="false" ht="7.5" hidden="false" customHeight="true" outlineLevel="0" collapsed="false">
      <c r="A82" s="225" t="s">
        <v>3335</v>
      </c>
      <c r="B82" s="736" t="n">
        <v>1423</v>
      </c>
      <c r="C82" s="736" t="n">
        <v>846</v>
      </c>
      <c r="D82" s="736" t="n">
        <v>44</v>
      </c>
      <c r="E82" s="736" t="n">
        <v>35</v>
      </c>
      <c r="F82" s="736" t="n">
        <v>378</v>
      </c>
      <c r="G82" s="736" t="n">
        <v>268</v>
      </c>
      <c r="H82" s="736" t="n">
        <v>100</v>
      </c>
      <c r="I82" s="736" t="n">
        <v>576</v>
      </c>
      <c r="J82" s="736" t="n">
        <v>2</v>
      </c>
      <c r="K82" s="736" t="n">
        <v>1</v>
      </c>
      <c r="L82" s="736" t="n">
        <v>200</v>
      </c>
      <c r="M82" s="736" t="n">
        <v>217</v>
      </c>
      <c r="N82" s="736" t="n">
        <v>155</v>
      </c>
    </row>
    <row r="83" customFormat="false" ht="7.5" hidden="false" customHeight="true" outlineLevel="0" collapsed="false">
      <c r="A83" s="225" t="s">
        <v>3336</v>
      </c>
      <c r="B83" s="736" t="n">
        <v>1529</v>
      </c>
      <c r="C83" s="736" t="n">
        <v>941</v>
      </c>
      <c r="D83" s="736" t="n">
        <v>62</v>
      </c>
      <c r="E83" s="736" t="n">
        <v>25</v>
      </c>
      <c r="F83" s="736" t="n">
        <v>427</v>
      </c>
      <c r="G83" s="736" t="n">
        <v>300</v>
      </c>
      <c r="H83" s="736" t="n">
        <v>111</v>
      </c>
      <c r="I83" s="736" t="n">
        <v>586</v>
      </c>
      <c r="J83" s="736" t="n">
        <v>4</v>
      </c>
      <c r="K83" s="736" t="n">
        <v>2</v>
      </c>
      <c r="L83" s="736" t="n">
        <v>163</v>
      </c>
      <c r="M83" s="736" t="n">
        <v>233</v>
      </c>
      <c r="N83" s="736" t="n">
        <v>179</v>
      </c>
    </row>
    <row r="84" customFormat="false" ht="7.5" hidden="false" customHeight="true" outlineLevel="0" collapsed="false">
      <c r="A84" s="225" t="s">
        <v>3337</v>
      </c>
      <c r="B84" s="736" t="n">
        <v>1546</v>
      </c>
      <c r="C84" s="736" t="n">
        <v>915</v>
      </c>
      <c r="D84" s="736" t="n">
        <v>36</v>
      </c>
      <c r="E84" s="736" t="n">
        <v>30</v>
      </c>
      <c r="F84" s="736" t="n">
        <v>437</v>
      </c>
      <c r="G84" s="736" t="n">
        <v>284</v>
      </c>
      <c r="H84" s="736" t="n">
        <v>104</v>
      </c>
      <c r="I84" s="736" t="n">
        <v>629</v>
      </c>
      <c r="J84" s="736" t="n">
        <v>3</v>
      </c>
      <c r="K84" s="736" t="n">
        <v>0</v>
      </c>
      <c r="L84" s="736" t="n">
        <v>166</v>
      </c>
      <c r="M84" s="736" t="n">
        <v>251</v>
      </c>
      <c r="N84" s="736" t="n">
        <v>206</v>
      </c>
    </row>
    <row r="85" customFormat="false" ht="7.5" hidden="false" customHeight="true" outlineLevel="0" collapsed="false">
      <c r="A85" s="225" t="s">
        <v>3338</v>
      </c>
      <c r="B85" s="736" t="n">
        <v>1420</v>
      </c>
      <c r="C85" s="736" t="n">
        <v>834</v>
      </c>
      <c r="D85" s="736" t="n">
        <v>36</v>
      </c>
      <c r="E85" s="736" t="n">
        <v>23</v>
      </c>
      <c r="F85" s="736" t="n">
        <v>413</v>
      </c>
      <c r="G85" s="736" t="n">
        <v>238</v>
      </c>
      <c r="H85" s="736" t="n">
        <v>100</v>
      </c>
      <c r="I85" s="736" t="n">
        <v>583</v>
      </c>
      <c r="J85" s="736" t="n">
        <v>3</v>
      </c>
      <c r="K85" s="736" t="n">
        <v>0</v>
      </c>
      <c r="L85" s="736" t="n">
        <v>151</v>
      </c>
      <c r="M85" s="736" t="n">
        <v>222</v>
      </c>
      <c r="N85" s="736" t="n">
        <v>205</v>
      </c>
    </row>
    <row r="86" customFormat="false" ht="7.5" hidden="false" customHeight="true" outlineLevel="0" collapsed="false">
      <c r="A86" s="225" t="s">
        <v>3339</v>
      </c>
      <c r="B86" s="736" t="n">
        <v>1322</v>
      </c>
      <c r="C86" s="736" t="n">
        <v>766</v>
      </c>
      <c r="D86" s="736" t="n">
        <v>34</v>
      </c>
      <c r="E86" s="736" t="n">
        <v>11</v>
      </c>
      <c r="F86" s="736" t="n">
        <v>372</v>
      </c>
      <c r="G86" s="736" t="n">
        <v>234</v>
      </c>
      <c r="H86" s="736" t="n">
        <v>98</v>
      </c>
      <c r="I86" s="736" t="n">
        <v>556</v>
      </c>
      <c r="J86" s="736" t="n">
        <v>5</v>
      </c>
      <c r="K86" s="736" t="n">
        <v>0</v>
      </c>
      <c r="L86" s="736" t="n">
        <v>160</v>
      </c>
      <c r="M86" s="736" t="n">
        <v>188</v>
      </c>
      <c r="N86" s="736" t="n">
        <v>200</v>
      </c>
    </row>
    <row r="87" customFormat="false" ht="7.5" hidden="false" customHeight="true" outlineLevel="0" collapsed="false">
      <c r="A87" s="225" t="s">
        <v>3340</v>
      </c>
      <c r="B87" s="736" t="n">
        <v>1193</v>
      </c>
      <c r="C87" s="736" t="n">
        <v>680</v>
      </c>
      <c r="D87" s="736" t="n">
        <v>30</v>
      </c>
      <c r="E87" s="736" t="n">
        <v>14</v>
      </c>
      <c r="F87" s="736" t="n">
        <v>331</v>
      </c>
      <c r="G87" s="736" t="n">
        <v>193</v>
      </c>
      <c r="H87" s="736" t="n">
        <v>103</v>
      </c>
      <c r="I87" s="736" t="n">
        <v>512</v>
      </c>
      <c r="J87" s="736" t="n">
        <v>4</v>
      </c>
      <c r="K87" s="736" t="n">
        <v>0</v>
      </c>
      <c r="L87" s="736" t="n">
        <v>125</v>
      </c>
      <c r="M87" s="736" t="n">
        <v>177</v>
      </c>
      <c r="N87" s="736" t="n">
        <v>199</v>
      </c>
    </row>
    <row r="88" customFormat="false" ht="7.5" hidden="false" customHeight="true" outlineLevel="0" collapsed="false">
      <c r="A88" s="225" t="s">
        <v>3341</v>
      </c>
      <c r="B88" s="736" t="n">
        <v>1147</v>
      </c>
      <c r="C88" s="736" t="n">
        <v>637</v>
      </c>
      <c r="D88" s="736" t="n">
        <v>31</v>
      </c>
      <c r="E88" s="736" t="n">
        <v>10</v>
      </c>
      <c r="F88" s="736" t="n">
        <v>308</v>
      </c>
      <c r="G88" s="736" t="n">
        <v>186</v>
      </c>
      <c r="H88" s="736" t="n">
        <v>94</v>
      </c>
      <c r="I88" s="736" t="n">
        <v>510</v>
      </c>
      <c r="J88" s="736" t="n">
        <v>2</v>
      </c>
      <c r="K88" s="736" t="n">
        <v>0</v>
      </c>
      <c r="L88" s="736" t="n">
        <v>121</v>
      </c>
      <c r="M88" s="736" t="n">
        <v>172</v>
      </c>
      <c r="N88" s="736" t="n">
        <v>212</v>
      </c>
    </row>
    <row r="89" customFormat="false" ht="7.5" hidden="false" customHeight="true" outlineLevel="0" collapsed="false">
      <c r="A89" s="225" t="s">
        <v>3342</v>
      </c>
      <c r="B89" s="736" t="n">
        <v>1038</v>
      </c>
      <c r="C89" s="736" t="n">
        <v>530</v>
      </c>
      <c r="D89" s="736" t="n">
        <v>31</v>
      </c>
      <c r="E89" s="736" t="n">
        <v>7</v>
      </c>
      <c r="F89" s="736" t="n">
        <v>261</v>
      </c>
      <c r="G89" s="736" t="n">
        <v>135</v>
      </c>
      <c r="H89" s="736" t="n">
        <v>84</v>
      </c>
      <c r="I89" s="736" t="n">
        <v>507</v>
      </c>
      <c r="J89" s="736" t="n">
        <v>4</v>
      </c>
      <c r="K89" s="736" t="n">
        <v>0</v>
      </c>
      <c r="L89" s="736" t="n">
        <v>122</v>
      </c>
      <c r="M89" s="736" t="n">
        <v>149</v>
      </c>
      <c r="N89" s="736" t="n">
        <v>227</v>
      </c>
    </row>
    <row r="90" customFormat="false" ht="7.5" hidden="false" customHeight="true" outlineLevel="0" collapsed="false">
      <c r="A90" s="225" t="s">
        <v>3343</v>
      </c>
      <c r="B90" s="736" t="n">
        <v>837</v>
      </c>
      <c r="C90" s="736" t="n">
        <v>418</v>
      </c>
      <c r="D90" s="736" t="n">
        <v>18</v>
      </c>
      <c r="E90" s="736" t="n">
        <v>3</v>
      </c>
      <c r="F90" s="736" t="n">
        <v>215</v>
      </c>
      <c r="G90" s="736" t="n">
        <v>108</v>
      </c>
      <c r="H90" s="736" t="n">
        <v>69</v>
      </c>
      <c r="I90" s="736" t="n">
        <v>418</v>
      </c>
      <c r="J90" s="736" t="n">
        <v>0</v>
      </c>
      <c r="K90" s="736" t="n">
        <v>1</v>
      </c>
      <c r="L90" s="736" t="n">
        <v>115</v>
      </c>
      <c r="M90" s="736" t="n">
        <v>112</v>
      </c>
      <c r="N90" s="736" t="n">
        <v>186</v>
      </c>
    </row>
    <row r="91" customFormat="false" ht="7.5" hidden="false" customHeight="true" outlineLevel="0" collapsed="false">
      <c r="A91" s="225" t="s">
        <v>3344</v>
      </c>
      <c r="B91" s="736" t="n">
        <v>787</v>
      </c>
      <c r="C91" s="736" t="n">
        <v>373</v>
      </c>
      <c r="D91" s="736" t="n">
        <v>12</v>
      </c>
      <c r="E91" s="736" t="n">
        <v>2</v>
      </c>
      <c r="F91" s="736" t="n">
        <v>190</v>
      </c>
      <c r="G91" s="736" t="n">
        <v>96</v>
      </c>
      <c r="H91" s="736" t="n">
        <v>54</v>
      </c>
      <c r="I91" s="736" t="n">
        <v>413</v>
      </c>
      <c r="J91" s="736" t="n">
        <v>2</v>
      </c>
      <c r="K91" s="736" t="n">
        <v>0</v>
      </c>
      <c r="L91" s="736" t="n">
        <v>94</v>
      </c>
      <c r="M91" s="736" t="n">
        <v>112</v>
      </c>
      <c r="N91" s="736" t="n">
        <v>200</v>
      </c>
    </row>
    <row r="92" customFormat="false" ht="7.5" hidden="false" customHeight="true" outlineLevel="0" collapsed="false">
      <c r="A92" s="225" t="s">
        <v>3345</v>
      </c>
      <c r="B92" s="736" t="n">
        <v>760</v>
      </c>
      <c r="C92" s="736" t="n">
        <v>372</v>
      </c>
      <c r="D92" s="736" t="n">
        <v>13</v>
      </c>
      <c r="E92" s="736" t="n">
        <v>7</v>
      </c>
      <c r="F92" s="736" t="n">
        <v>199</v>
      </c>
      <c r="G92" s="736" t="n">
        <v>92</v>
      </c>
      <c r="H92" s="736" t="n">
        <v>55</v>
      </c>
      <c r="I92" s="736" t="n">
        <v>386</v>
      </c>
      <c r="J92" s="736" t="n">
        <v>1</v>
      </c>
      <c r="K92" s="736" t="n">
        <v>1</v>
      </c>
      <c r="L92" s="736" t="n">
        <v>66</v>
      </c>
      <c r="M92" s="736" t="n">
        <v>111</v>
      </c>
      <c r="N92" s="736" t="n">
        <v>199</v>
      </c>
    </row>
    <row r="93" customFormat="false" ht="7.5" hidden="false" customHeight="true" outlineLevel="0" collapsed="false">
      <c r="A93" s="225" t="s">
        <v>3346</v>
      </c>
      <c r="B93" s="736" t="n">
        <v>692</v>
      </c>
      <c r="C93" s="736" t="n">
        <v>321</v>
      </c>
      <c r="D93" s="736" t="n">
        <v>16</v>
      </c>
      <c r="E93" s="736" t="n">
        <v>3</v>
      </c>
      <c r="F93" s="736" t="n">
        <v>164</v>
      </c>
      <c r="G93" s="736" t="n">
        <v>76</v>
      </c>
      <c r="H93" s="736" t="n">
        <v>59</v>
      </c>
      <c r="I93" s="736" t="n">
        <v>369</v>
      </c>
      <c r="J93" s="736" t="n">
        <v>2</v>
      </c>
      <c r="K93" s="736" t="n">
        <v>1</v>
      </c>
      <c r="L93" s="736" t="n">
        <v>60</v>
      </c>
      <c r="M93" s="736" t="n">
        <v>98</v>
      </c>
      <c r="N93" s="736" t="n">
        <v>204</v>
      </c>
    </row>
    <row r="94" customFormat="false" ht="7.5" hidden="false" customHeight="true" outlineLevel="0" collapsed="false">
      <c r="A94" s="225" t="s">
        <v>3347</v>
      </c>
      <c r="B94" s="736" t="n">
        <v>575</v>
      </c>
      <c r="C94" s="736" t="n">
        <v>249</v>
      </c>
      <c r="D94" s="736" t="n">
        <v>5</v>
      </c>
      <c r="E94" s="736" t="n">
        <v>2</v>
      </c>
      <c r="F94" s="736" t="n">
        <v>119</v>
      </c>
      <c r="G94" s="736" t="n">
        <v>59</v>
      </c>
      <c r="H94" s="736" t="n">
        <v>57</v>
      </c>
      <c r="I94" s="736" t="n">
        <v>326</v>
      </c>
      <c r="J94" s="736" t="n">
        <v>2</v>
      </c>
      <c r="K94" s="736" t="n">
        <v>0</v>
      </c>
      <c r="L94" s="736" t="n">
        <v>50</v>
      </c>
      <c r="M94" s="736" t="n">
        <v>69</v>
      </c>
      <c r="N94" s="736" t="n">
        <v>200</v>
      </c>
    </row>
    <row r="95" customFormat="false" ht="7.5" hidden="false" customHeight="true" outlineLevel="0" collapsed="false">
      <c r="A95" s="225" t="s">
        <v>3348</v>
      </c>
      <c r="B95" s="736" t="n">
        <v>308</v>
      </c>
      <c r="C95" s="736" t="n">
        <v>145</v>
      </c>
      <c r="D95" s="736" t="n">
        <v>9</v>
      </c>
      <c r="E95" s="736" t="n">
        <v>3</v>
      </c>
      <c r="F95" s="736" t="n">
        <v>56</v>
      </c>
      <c r="G95" s="736" t="n">
        <v>42</v>
      </c>
      <c r="H95" s="736" t="n">
        <v>33</v>
      </c>
      <c r="I95" s="736" t="n">
        <v>162</v>
      </c>
      <c r="J95" s="736" t="n">
        <v>0</v>
      </c>
      <c r="K95" s="736" t="n">
        <v>0</v>
      </c>
      <c r="L95" s="736" t="n">
        <v>21</v>
      </c>
      <c r="M95" s="736" t="n">
        <v>34</v>
      </c>
      <c r="N95" s="736" t="n">
        <v>104</v>
      </c>
    </row>
    <row r="96" customFormat="false" ht="7.5" hidden="false" customHeight="true" outlineLevel="0" collapsed="false">
      <c r="A96" s="225" t="s">
        <v>3349</v>
      </c>
      <c r="B96" s="736" t="n">
        <v>204</v>
      </c>
      <c r="C96" s="736" t="n">
        <v>91</v>
      </c>
      <c r="D96" s="736" t="n">
        <v>4</v>
      </c>
      <c r="E96" s="736" t="n">
        <v>1</v>
      </c>
      <c r="F96" s="736" t="n">
        <v>44</v>
      </c>
      <c r="G96" s="736" t="n">
        <v>21</v>
      </c>
      <c r="H96" s="736" t="n">
        <v>20</v>
      </c>
      <c r="I96" s="736" t="n">
        <v>113</v>
      </c>
      <c r="J96" s="736" t="n">
        <v>0</v>
      </c>
      <c r="K96" s="736" t="n">
        <v>0</v>
      </c>
      <c r="L96" s="736" t="n">
        <v>16</v>
      </c>
      <c r="M96" s="736" t="n">
        <v>17</v>
      </c>
      <c r="N96" s="736" t="n">
        <v>80</v>
      </c>
    </row>
    <row r="97" customFormat="false" ht="7.5" hidden="false" customHeight="true" outlineLevel="0" collapsed="false">
      <c r="A97" s="225" t="s">
        <v>3350</v>
      </c>
      <c r="B97" s="736" t="n">
        <v>176</v>
      </c>
      <c r="C97" s="736" t="n">
        <v>85</v>
      </c>
      <c r="D97" s="736" t="n">
        <v>3</v>
      </c>
      <c r="E97" s="736" t="n">
        <v>0</v>
      </c>
      <c r="F97" s="736" t="n">
        <v>33</v>
      </c>
      <c r="G97" s="736" t="n">
        <v>22</v>
      </c>
      <c r="H97" s="736" t="n">
        <v>24</v>
      </c>
      <c r="I97" s="736" t="n">
        <v>91</v>
      </c>
      <c r="J97" s="736" t="n">
        <v>0</v>
      </c>
      <c r="K97" s="736" t="n">
        <v>0</v>
      </c>
      <c r="L97" s="736" t="n">
        <v>12</v>
      </c>
      <c r="M97" s="736" t="n">
        <v>16</v>
      </c>
      <c r="N97" s="736" t="n">
        <v>61</v>
      </c>
    </row>
    <row r="98" customFormat="false" ht="7.5" hidden="false" customHeight="true" outlineLevel="0" collapsed="false">
      <c r="A98" s="225" t="s">
        <v>3351</v>
      </c>
      <c r="B98" s="736" t="n">
        <v>170</v>
      </c>
      <c r="C98" s="736" t="n">
        <v>93</v>
      </c>
      <c r="D98" s="736" t="n">
        <v>0</v>
      </c>
      <c r="E98" s="736" t="n">
        <v>0</v>
      </c>
      <c r="F98" s="736" t="n">
        <v>38</v>
      </c>
      <c r="G98" s="736" t="n">
        <v>20</v>
      </c>
      <c r="H98" s="736" t="n">
        <v>32</v>
      </c>
      <c r="I98" s="736" t="n">
        <v>77</v>
      </c>
      <c r="J98" s="736" t="n">
        <v>0</v>
      </c>
      <c r="K98" s="736" t="n">
        <v>0</v>
      </c>
      <c r="L98" s="736" t="n">
        <v>8</v>
      </c>
      <c r="M98" s="736" t="n">
        <v>12</v>
      </c>
      <c r="N98" s="736" t="n">
        <v>57</v>
      </c>
    </row>
    <row r="99" customFormat="false" ht="7.5" hidden="false" customHeight="true" outlineLevel="0" collapsed="false">
      <c r="A99" s="225" t="s">
        <v>3352</v>
      </c>
      <c r="B99" s="736" t="n">
        <v>184</v>
      </c>
      <c r="C99" s="736" t="n">
        <v>99</v>
      </c>
      <c r="D99" s="736" t="n">
        <v>4</v>
      </c>
      <c r="E99" s="736" t="n">
        <v>0</v>
      </c>
      <c r="F99" s="736" t="n">
        <v>36</v>
      </c>
      <c r="G99" s="736" t="n">
        <v>25</v>
      </c>
      <c r="H99" s="736" t="n">
        <v>32</v>
      </c>
      <c r="I99" s="736" t="n">
        <v>85</v>
      </c>
      <c r="J99" s="736" t="n">
        <v>0</v>
      </c>
      <c r="K99" s="736" t="n">
        <v>0</v>
      </c>
      <c r="L99" s="736" t="n">
        <v>9</v>
      </c>
      <c r="M99" s="736" t="n">
        <v>6</v>
      </c>
      <c r="N99" s="736" t="n">
        <v>66</v>
      </c>
    </row>
    <row r="100" customFormat="false" ht="7.5" hidden="false" customHeight="true" outlineLevel="0" collapsed="false">
      <c r="A100" s="225" t="s">
        <v>3353</v>
      </c>
      <c r="B100" s="736" t="n">
        <v>160</v>
      </c>
      <c r="C100" s="736" t="n">
        <v>73</v>
      </c>
      <c r="D100" s="736" t="n">
        <v>3</v>
      </c>
      <c r="E100" s="736" t="n">
        <v>0</v>
      </c>
      <c r="F100" s="736" t="n">
        <v>20</v>
      </c>
      <c r="G100" s="736" t="n">
        <v>20</v>
      </c>
      <c r="H100" s="736" t="n">
        <v>28</v>
      </c>
      <c r="I100" s="736" t="n">
        <v>87</v>
      </c>
      <c r="J100" s="736" t="n">
        <v>1</v>
      </c>
      <c r="K100" s="736" t="n">
        <v>0</v>
      </c>
      <c r="L100" s="736" t="n">
        <v>1</v>
      </c>
      <c r="M100" s="736" t="n">
        <v>7</v>
      </c>
      <c r="N100" s="736" t="n">
        <v>77</v>
      </c>
    </row>
    <row r="101" customFormat="false" ht="7.5" hidden="false" customHeight="true" outlineLevel="0" collapsed="false">
      <c r="A101" s="225" t="s">
        <v>3354</v>
      </c>
      <c r="B101" s="736" t="n">
        <v>101</v>
      </c>
      <c r="C101" s="736" t="n">
        <v>52</v>
      </c>
      <c r="D101" s="736" t="n">
        <v>3</v>
      </c>
      <c r="E101" s="736" t="n">
        <v>0</v>
      </c>
      <c r="F101" s="736" t="n">
        <v>16</v>
      </c>
      <c r="G101" s="736" t="n">
        <v>12</v>
      </c>
      <c r="H101" s="736" t="n">
        <v>20</v>
      </c>
      <c r="I101" s="736" t="n">
        <v>49</v>
      </c>
      <c r="J101" s="736" t="n">
        <v>0</v>
      </c>
      <c r="K101" s="736" t="n">
        <v>0</v>
      </c>
      <c r="L101" s="736" t="n">
        <v>3</v>
      </c>
      <c r="M101" s="736" t="n">
        <v>5</v>
      </c>
      <c r="N101" s="736" t="n">
        <v>39</v>
      </c>
    </row>
    <row r="102" customFormat="false" ht="7.5" hidden="false" customHeight="true" outlineLevel="0" collapsed="false">
      <c r="A102" s="225" t="s">
        <v>3355</v>
      </c>
      <c r="B102" s="736" t="n">
        <v>91</v>
      </c>
      <c r="C102" s="736" t="n">
        <v>37</v>
      </c>
      <c r="D102" s="736" t="n">
        <v>2</v>
      </c>
      <c r="E102" s="736" t="n">
        <v>0</v>
      </c>
      <c r="F102" s="736" t="n">
        <v>6</v>
      </c>
      <c r="G102" s="736" t="n">
        <v>8</v>
      </c>
      <c r="H102" s="736" t="n">
        <v>18</v>
      </c>
      <c r="I102" s="736" t="n">
        <v>54</v>
      </c>
      <c r="J102" s="736" t="n">
        <v>0</v>
      </c>
      <c r="K102" s="736" t="n">
        <v>0</v>
      </c>
      <c r="L102" s="736" t="n">
        <v>5</v>
      </c>
      <c r="M102" s="736" t="n">
        <v>5</v>
      </c>
      <c r="N102" s="736" t="n">
        <v>43</v>
      </c>
    </row>
    <row r="103" customFormat="false" ht="7.5" hidden="false" customHeight="true" outlineLevel="0" collapsed="false">
      <c r="A103" s="225" t="s">
        <v>3356</v>
      </c>
      <c r="B103" s="736" t="n">
        <v>43</v>
      </c>
      <c r="C103" s="736" t="n">
        <v>13</v>
      </c>
      <c r="D103" s="736" t="n">
        <v>0</v>
      </c>
      <c r="E103" s="736" t="n">
        <v>0</v>
      </c>
      <c r="F103" s="736" t="n">
        <v>5</v>
      </c>
      <c r="G103" s="736" t="n">
        <v>3</v>
      </c>
      <c r="H103" s="736" t="n">
        <v>3</v>
      </c>
      <c r="I103" s="736" t="n">
        <v>30</v>
      </c>
      <c r="J103" s="736" t="n">
        <v>0</v>
      </c>
      <c r="K103" s="736" t="n">
        <v>0</v>
      </c>
      <c r="L103" s="736" t="n">
        <v>0</v>
      </c>
      <c r="M103" s="736" t="n">
        <v>0</v>
      </c>
      <c r="N103" s="736" t="n">
        <v>29</v>
      </c>
    </row>
    <row r="104" customFormat="false" ht="7.5" hidden="false" customHeight="true" outlineLevel="0" collapsed="false">
      <c r="A104" s="225" t="s">
        <v>3357</v>
      </c>
      <c r="B104" s="736" t="n">
        <v>29</v>
      </c>
      <c r="C104" s="736" t="n">
        <v>10</v>
      </c>
      <c r="D104" s="736" t="n">
        <v>0</v>
      </c>
      <c r="E104" s="736" t="n">
        <v>0</v>
      </c>
      <c r="F104" s="736" t="n">
        <v>1</v>
      </c>
      <c r="G104" s="736" t="n">
        <v>3</v>
      </c>
      <c r="H104" s="736" t="n">
        <v>5</v>
      </c>
      <c r="I104" s="736" t="n">
        <v>18</v>
      </c>
      <c r="J104" s="736" t="n">
        <v>0</v>
      </c>
      <c r="K104" s="736" t="n">
        <v>0</v>
      </c>
      <c r="L104" s="736" t="n">
        <v>1</v>
      </c>
      <c r="M104" s="736" t="n">
        <v>1</v>
      </c>
      <c r="N104" s="736" t="n">
        <v>16</v>
      </c>
    </row>
    <row r="105" customFormat="false" ht="7.5" hidden="false" customHeight="true" outlineLevel="0" collapsed="false">
      <c r="A105" s="225" t="s">
        <v>3358</v>
      </c>
      <c r="B105" s="736" t="n">
        <v>34</v>
      </c>
      <c r="C105" s="736" t="n">
        <v>10</v>
      </c>
      <c r="D105" s="736" t="n">
        <v>1</v>
      </c>
      <c r="E105" s="736" t="n">
        <v>0</v>
      </c>
      <c r="F105" s="736" t="n">
        <v>1</v>
      </c>
      <c r="G105" s="736" t="n">
        <v>6</v>
      </c>
      <c r="H105" s="736" t="n">
        <v>2</v>
      </c>
      <c r="I105" s="736" t="n">
        <v>24</v>
      </c>
      <c r="J105" s="736" t="n">
        <v>0</v>
      </c>
      <c r="K105" s="736" t="n">
        <v>0</v>
      </c>
      <c r="L105" s="736" t="n">
        <v>0</v>
      </c>
      <c r="M105" s="736" t="n">
        <v>1</v>
      </c>
      <c r="N105" s="736" t="n">
        <v>23</v>
      </c>
    </row>
    <row r="106" customFormat="false" ht="7.5" hidden="false" customHeight="true" outlineLevel="0" collapsed="false">
      <c r="A106" s="225" t="s">
        <v>2187</v>
      </c>
      <c r="B106" s="736" t="n">
        <v>760</v>
      </c>
      <c r="C106" s="736" t="n">
        <v>250</v>
      </c>
      <c r="D106" s="736" t="n">
        <v>13</v>
      </c>
      <c r="E106" s="736" t="n">
        <v>2</v>
      </c>
      <c r="F106" s="736" t="n">
        <v>43</v>
      </c>
      <c r="G106" s="736" t="n">
        <v>129</v>
      </c>
      <c r="H106" s="736" t="n">
        <v>51</v>
      </c>
      <c r="I106" s="736" t="n">
        <v>118</v>
      </c>
      <c r="J106" s="736" t="n">
        <v>1</v>
      </c>
      <c r="K106" s="736" t="n">
        <v>1</v>
      </c>
      <c r="L106" s="736" t="n">
        <v>20</v>
      </c>
      <c r="M106" s="736" t="n">
        <v>51</v>
      </c>
      <c r="N106" s="736" t="n">
        <v>45</v>
      </c>
    </row>
    <row r="107" customFormat="false" ht="9.95" hidden="false" customHeight="true" outlineLevel="0" collapsed="false">
      <c r="A107" s="378" t="s">
        <v>2129</v>
      </c>
      <c r="B107" s="736" t="n">
        <v>350462</v>
      </c>
      <c r="C107" s="736" t="n">
        <v>216678</v>
      </c>
      <c r="D107" s="736" t="n">
        <v>13106</v>
      </c>
      <c r="E107" s="736" t="n">
        <v>29308</v>
      </c>
      <c r="F107" s="736" t="n">
        <v>99436</v>
      </c>
      <c r="G107" s="736" t="n">
        <v>45573</v>
      </c>
      <c r="H107" s="736" t="n">
        <v>17778</v>
      </c>
      <c r="I107" s="736" t="n">
        <v>133180</v>
      </c>
      <c r="J107" s="736" t="n">
        <v>3317</v>
      </c>
      <c r="K107" s="736" t="n">
        <v>3153</v>
      </c>
      <c r="L107" s="736" t="n">
        <v>81015</v>
      </c>
      <c r="M107" s="736" t="n">
        <v>27417</v>
      </c>
      <c r="N107" s="736" t="n">
        <v>16873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0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1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2</v>
      </c>
      <c r="E6" s="189"/>
      <c r="F6" s="189"/>
      <c r="G6" s="189"/>
      <c r="H6" s="223" t="s">
        <v>3271</v>
      </c>
      <c r="I6" s="254"/>
      <c r="J6" s="189" t="s">
        <v>3362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720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0</v>
      </c>
      <c r="C10" s="736" t="n">
        <v>0</v>
      </c>
      <c r="D10" s="736" t="n">
        <v>0</v>
      </c>
      <c r="E10" s="736" t="n">
        <v>0</v>
      </c>
      <c r="F10" s="736" t="n">
        <v>0</v>
      </c>
      <c r="G10" s="736" t="n">
        <v>0</v>
      </c>
      <c r="H10" s="736" t="n">
        <v>0</v>
      </c>
      <c r="I10" s="736" t="n">
        <v>0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3</v>
      </c>
      <c r="C11" s="736" t="n">
        <v>3</v>
      </c>
      <c r="D11" s="736" t="n">
        <v>0</v>
      </c>
      <c r="E11" s="736" t="n">
        <v>0</v>
      </c>
      <c r="F11" s="736" t="n">
        <v>0</v>
      </c>
      <c r="G11" s="736" t="n">
        <v>0</v>
      </c>
      <c r="H11" s="736" t="n">
        <v>3</v>
      </c>
      <c r="I11" s="736" t="n">
        <v>0</v>
      </c>
      <c r="J11" s="736" t="n">
        <v>0</v>
      </c>
      <c r="K11" s="736" t="n">
        <v>0</v>
      </c>
      <c r="L11" s="736" t="n">
        <v>0</v>
      </c>
      <c r="M11" s="736" t="n">
        <v>0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2</v>
      </c>
      <c r="C12" s="736" t="n">
        <v>1</v>
      </c>
      <c r="D12" s="736" t="n">
        <v>0</v>
      </c>
      <c r="E12" s="736" t="n">
        <v>0</v>
      </c>
      <c r="F12" s="736" t="n">
        <v>0</v>
      </c>
      <c r="G12" s="736" t="n">
        <v>0</v>
      </c>
      <c r="H12" s="736" t="n">
        <v>1</v>
      </c>
      <c r="I12" s="736" t="n">
        <v>1</v>
      </c>
      <c r="J12" s="736" t="n">
        <v>0</v>
      </c>
      <c r="K12" s="736" t="n">
        <v>0</v>
      </c>
      <c r="L12" s="736" t="n">
        <v>0</v>
      </c>
      <c r="M12" s="736" t="n">
        <v>0</v>
      </c>
      <c r="N12" s="736" t="n">
        <v>1</v>
      </c>
    </row>
    <row r="13" customFormat="false" ht="7.5" hidden="false" customHeight="true" outlineLevel="0" collapsed="false">
      <c r="A13" s="225" t="s">
        <v>2937</v>
      </c>
      <c r="B13" s="736" t="n">
        <v>2</v>
      </c>
      <c r="C13" s="736" t="n">
        <v>1</v>
      </c>
      <c r="D13" s="736" t="n">
        <v>0</v>
      </c>
      <c r="E13" s="736" t="n">
        <v>0</v>
      </c>
      <c r="F13" s="736" t="n">
        <v>0</v>
      </c>
      <c r="G13" s="736" t="n">
        <v>0</v>
      </c>
      <c r="H13" s="736" t="n">
        <v>1</v>
      </c>
      <c r="I13" s="736" t="n">
        <v>1</v>
      </c>
      <c r="J13" s="736" t="n">
        <v>0</v>
      </c>
      <c r="K13" s="736" t="n">
        <v>0</v>
      </c>
      <c r="L13" s="736" t="n">
        <v>0</v>
      </c>
      <c r="M13" s="736" t="n">
        <v>0</v>
      </c>
      <c r="N13" s="736" t="n">
        <v>1</v>
      </c>
    </row>
    <row r="14" customFormat="false" ht="7.5" hidden="false" customHeight="true" outlineLevel="0" collapsed="false">
      <c r="A14" s="225" t="s">
        <v>2938</v>
      </c>
      <c r="B14" s="736" t="n">
        <v>3</v>
      </c>
      <c r="C14" s="736" t="n">
        <v>1</v>
      </c>
      <c r="D14" s="736" t="n">
        <v>0</v>
      </c>
      <c r="E14" s="736" t="n">
        <v>0</v>
      </c>
      <c r="F14" s="736" t="n">
        <v>0</v>
      </c>
      <c r="G14" s="736" t="n">
        <v>0</v>
      </c>
      <c r="H14" s="736" t="n">
        <v>1</v>
      </c>
      <c r="I14" s="736" t="n">
        <v>2</v>
      </c>
      <c r="J14" s="736" t="n">
        <v>0</v>
      </c>
      <c r="K14" s="736" t="n">
        <v>0</v>
      </c>
      <c r="L14" s="736" t="n">
        <v>0</v>
      </c>
      <c r="M14" s="736" t="n">
        <v>0</v>
      </c>
      <c r="N14" s="736" t="n">
        <v>2</v>
      </c>
    </row>
    <row r="15" customFormat="false" ht="7.5" hidden="false" customHeight="true" outlineLevel="0" collapsed="false">
      <c r="A15" s="225" t="s">
        <v>2939</v>
      </c>
      <c r="B15" s="736" t="n">
        <v>2</v>
      </c>
      <c r="C15" s="736" t="n">
        <v>2</v>
      </c>
      <c r="D15" s="736" t="n">
        <v>0</v>
      </c>
      <c r="E15" s="736" t="n">
        <v>0</v>
      </c>
      <c r="F15" s="736" t="n">
        <v>0</v>
      </c>
      <c r="G15" s="736" t="n">
        <v>0</v>
      </c>
      <c r="H15" s="736" t="n">
        <v>2</v>
      </c>
      <c r="I15" s="736" t="n">
        <v>0</v>
      </c>
      <c r="J15" s="736" t="n">
        <v>0</v>
      </c>
      <c r="K15" s="736" t="n">
        <v>0</v>
      </c>
      <c r="L15" s="736" t="n">
        <v>0</v>
      </c>
      <c r="M15" s="736" t="n">
        <v>0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6</v>
      </c>
      <c r="C16" s="736" t="n">
        <v>4</v>
      </c>
      <c r="D16" s="736" t="n">
        <v>0</v>
      </c>
      <c r="E16" s="736" t="n">
        <v>0</v>
      </c>
      <c r="F16" s="736" t="n">
        <v>0</v>
      </c>
      <c r="G16" s="736" t="n">
        <v>0</v>
      </c>
      <c r="H16" s="736" t="n">
        <v>4</v>
      </c>
      <c r="I16" s="736" t="n">
        <v>2</v>
      </c>
      <c r="J16" s="736" t="n">
        <v>0</v>
      </c>
      <c r="K16" s="736" t="n">
        <v>0</v>
      </c>
      <c r="L16" s="736" t="n">
        <v>0</v>
      </c>
      <c r="M16" s="736" t="n">
        <v>2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2</v>
      </c>
      <c r="C17" s="736" t="n">
        <v>1</v>
      </c>
      <c r="D17" s="736" t="n">
        <v>0</v>
      </c>
      <c r="E17" s="736" t="n">
        <v>0</v>
      </c>
      <c r="F17" s="736" t="n">
        <v>0</v>
      </c>
      <c r="G17" s="736" t="n">
        <v>0</v>
      </c>
      <c r="H17" s="736" t="n">
        <v>1</v>
      </c>
      <c r="I17" s="736" t="n">
        <v>1</v>
      </c>
      <c r="J17" s="736" t="n">
        <v>0</v>
      </c>
      <c r="K17" s="736" t="n">
        <v>0</v>
      </c>
      <c r="L17" s="736" t="n">
        <v>0</v>
      </c>
      <c r="M17" s="736" t="n">
        <v>0</v>
      </c>
      <c r="N17" s="736" t="n">
        <v>1</v>
      </c>
    </row>
    <row r="18" customFormat="false" ht="7.5" hidden="false" customHeight="true" outlineLevel="0" collapsed="false">
      <c r="A18" s="225" t="s">
        <v>3276</v>
      </c>
      <c r="B18" s="736" t="n">
        <v>8</v>
      </c>
      <c r="C18" s="736" t="n">
        <v>5</v>
      </c>
      <c r="D18" s="736" t="n">
        <v>0</v>
      </c>
      <c r="E18" s="736" t="n">
        <v>0</v>
      </c>
      <c r="F18" s="736" t="n">
        <v>0</v>
      </c>
      <c r="G18" s="736" t="n">
        <v>0</v>
      </c>
      <c r="H18" s="736" t="n">
        <v>5</v>
      </c>
      <c r="I18" s="736" t="n">
        <v>3</v>
      </c>
      <c r="J18" s="736" t="n">
        <v>0</v>
      </c>
      <c r="K18" s="736" t="n">
        <v>0</v>
      </c>
      <c r="L18" s="736" t="n">
        <v>0</v>
      </c>
      <c r="M18" s="736" t="n">
        <v>2</v>
      </c>
      <c r="N18" s="736" t="n">
        <v>1</v>
      </c>
    </row>
    <row r="19" customFormat="false" ht="7.5" hidden="false" customHeight="true" outlineLevel="0" collapsed="false">
      <c r="A19" s="225" t="s">
        <v>3277</v>
      </c>
      <c r="B19" s="736" t="n">
        <v>3</v>
      </c>
      <c r="C19" s="736" t="n">
        <v>3</v>
      </c>
      <c r="D19" s="736" t="n">
        <v>0</v>
      </c>
      <c r="E19" s="736" t="n">
        <v>0</v>
      </c>
      <c r="F19" s="736" t="n">
        <v>0</v>
      </c>
      <c r="G19" s="736" t="n">
        <v>1</v>
      </c>
      <c r="H19" s="736" t="n">
        <v>2</v>
      </c>
      <c r="I19" s="736" t="n">
        <v>0</v>
      </c>
      <c r="J19" s="736" t="n">
        <v>0</v>
      </c>
      <c r="K19" s="736" t="n">
        <v>0</v>
      </c>
      <c r="L19" s="736" t="n">
        <v>0</v>
      </c>
      <c r="M19" s="736" t="n">
        <v>0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4</v>
      </c>
      <c r="C20" s="736" t="n">
        <v>2</v>
      </c>
      <c r="D20" s="736" t="n">
        <v>0</v>
      </c>
      <c r="E20" s="736" t="n">
        <v>0</v>
      </c>
      <c r="F20" s="736" t="n">
        <v>0</v>
      </c>
      <c r="G20" s="736" t="n">
        <v>1</v>
      </c>
      <c r="H20" s="736" t="n">
        <v>1</v>
      </c>
      <c r="I20" s="736" t="n">
        <v>2</v>
      </c>
      <c r="J20" s="736" t="n">
        <v>0</v>
      </c>
      <c r="K20" s="736" t="n">
        <v>0</v>
      </c>
      <c r="L20" s="736" t="n">
        <v>0</v>
      </c>
      <c r="M20" s="736" t="n">
        <v>1</v>
      </c>
      <c r="N20" s="736" t="n">
        <v>1</v>
      </c>
    </row>
    <row r="21" customFormat="false" ht="7.5" hidden="false" customHeight="true" outlineLevel="0" collapsed="false">
      <c r="A21" s="225" t="s">
        <v>3279</v>
      </c>
      <c r="B21" s="736" t="n">
        <v>3</v>
      </c>
      <c r="C21" s="736" t="n">
        <v>2</v>
      </c>
      <c r="D21" s="736" t="n">
        <v>0</v>
      </c>
      <c r="E21" s="736" t="n">
        <v>0</v>
      </c>
      <c r="F21" s="736" t="n">
        <v>0</v>
      </c>
      <c r="G21" s="736" t="n">
        <v>0</v>
      </c>
      <c r="H21" s="736" t="n">
        <v>2</v>
      </c>
      <c r="I21" s="736" t="n">
        <v>1</v>
      </c>
      <c r="J21" s="736" t="n">
        <v>0</v>
      </c>
      <c r="K21" s="736" t="n">
        <v>0</v>
      </c>
      <c r="L21" s="736" t="n">
        <v>0</v>
      </c>
      <c r="M21" s="736" t="n">
        <v>0</v>
      </c>
      <c r="N21" s="736" t="n">
        <v>1</v>
      </c>
    </row>
    <row r="22" customFormat="false" ht="7.5" hidden="false" customHeight="true" outlineLevel="0" collapsed="false">
      <c r="A22" s="225" t="s">
        <v>3280</v>
      </c>
      <c r="B22" s="736" t="n">
        <v>6</v>
      </c>
      <c r="C22" s="736" t="n">
        <v>5</v>
      </c>
      <c r="D22" s="736" t="n">
        <v>0</v>
      </c>
      <c r="E22" s="736" t="n">
        <v>0</v>
      </c>
      <c r="F22" s="736" t="n">
        <v>0</v>
      </c>
      <c r="G22" s="736" t="n">
        <v>2</v>
      </c>
      <c r="H22" s="736" t="n">
        <v>3</v>
      </c>
      <c r="I22" s="736" t="n">
        <v>1</v>
      </c>
      <c r="J22" s="736" t="n">
        <v>0</v>
      </c>
      <c r="K22" s="736" t="n">
        <v>0</v>
      </c>
      <c r="L22" s="736" t="n">
        <v>0</v>
      </c>
      <c r="M22" s="736" t="n">
        <v>1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11</v>
      </c>
      <c r="C23" s="736" t="n">
        <v>7</v>
      </c>
      <c r="D23" s="736" t="n">
        <v>0</v>
      </c>
      <c r="E23" s="736" t="n">
        <v>0</v>
      </c>
      <c r="F23" s="736" t="n">
        <v>0</v>
      </c>
      <c r="G23" s="736" t="n">
        <v>3</v>
      </c>
      <c r="H23" s="736" t="n">
        <v>4</v>
      </c>
      <c r="I23" s="736" t="n">
        <v>4</v>
      </c>
      <c r="J23" s="736" t="n">
        <v>0</v>
      </c>
      <c r="K23" s="736" t="n">
        <v>0</v>
      </c>
      <c r="L23" s="736" t="n">
        <v>0</v>
      </c>
      <c r="M23" s="736" t="n">
        <v>2</v>
      </c>
      <c r="N23" s="736" t="n">
        <v>2</v>
      </c>
    </row>
    <row r="24" customFormat="false" ht="7.5" hidden="false" customHeight="true" outlineLevel="0" collapsed="false">
      <c r="A24" s="225" t="s">
        <v>3282</v>
      </c>
      <c r="B24" s="736" t="n">
        <v>11</v>
      </c>
      <c r="C24" s="736" t="n">
        <v>10</v>
      </c>
      <c r="D24" s="736" t="n">
        <v>1</v>
      </c>
      <c r="E24" s="736" t="n">
        <v>0</v>
      </c>
      <c r="F24" s="736" t="n">
        <v>0</v>
      </c>
      <c r="G24" s="736" t="n">
        <v>7</v>
      </c>
      <c r="H24" s="736" t="n">
        <v>2</v>
      </c>
      <c r="I24" s="736" t="n">
        <v>1</v>
      </c>
      <c r="J24" s="736" t="n">
        <v>0</v>
      </c>
      <c r="K24" s="736" t="n">
        <v>0</v>
      </c>
      <c r="L24" s="736" t="n">
        <v>0</v>
      </c>
      <c r="M24" s="736" t="n">
        <v>0</v>
      </c>
      <c r="N24" s="736" t="n">
        <v>1</v>
      </c>
    </row>
    <row r="25" customFormat="false" ht="7.5" hidden="false" customHeight="true" outlineLevel="0" collapsed="false">
      <c r="A25" s="225" t="s">
        <v>3283</v>
      </c>
      <c r="B25" s="736" t="n">
        <v>19</v>
      </c>
      <c r="C25" s="736" t="n">
        <v>12</v>
      </c>
      <c r="D25" s="736" t="n">
        <v>3</v>
      </c>
      <c r="E25" s="736" t="n">
        <v>2</v>
      </c>
      <c r="F25" s="736" t="n">
        <v>1</v>
      </c>
      <c r="G25" s="736" t="n">
        <v>1</v>
      </c>
      <c r="H25" s="736" t="n">
        <v>4</v>
      </c>
      <c r="I25" s="736" t="n">
        <v>7</v>
      </c>
      <c r="J25" s="736" t="n">
        <v>0</v>
      </c>
      <c r="K25" s="736" t="n">
        <v>0</v>
      </c>
      <c r="L25" s="736" t="n">
        <v>0</v>
      </c>
      <c r="M25" s="736" t="n">
        <v>3</v>
      </c>
      <c r="N25" s="736" t="n">
        <v>4</v>
      </c>
    </row>
    <row r="26" customFormat="false" ht="7.5" hidden="false" customHeight="true" outlineLevel="0" collapsed="false">
      <c r="A26" s="225" t="s">
        <v>2828</v>
      </c>
      <c r="B26" s="736" t="n">
        <v>56</v>
      </c>
      <c r="C26" s="736" t="n">
        <v>46</v>
      </c>
      <c r="D26" s="736" t="n">
        <v>7</v>
      </c>
      <c r="E26" s="736" t="n">
        <v>26</v>
      </c>
      <c r="F26" s="736" t="n">
        <v>2</v>
      </c>
      <c r="G26" s="736" t="n">
        <v>7</v>
      </c>
      <c r="H26" s="736" t="n">
        <v>4</v>
      </c>
      <c r="I26" s="736" t="n">
        <v>10</v>
      </c>
      <c r="J26" s="736" t="n">
        <v>5</v>
      </c>
      <c r="K26" s="736" t="n">
        <v>2</v>
      </c>
      <c r="L26" s="736" t="n">
        <v>0</v>
      </c>
      <c r="M26" s="736" t="n">
        <v>0</v>
      </c>
      <c r="N26" s="736" t="n">
        <v>3</v>
      </c>
    </row>
    <row r="27" customFormat="false" ht="7.5" hidden="false" customHeight="true" outlineLevel="0" collapsed="false">
      <c r="A27" s="225" t="s">
        <v>2829</v>
      </c>
      <c r="B27" s="736" t="n">
        <v>55</v>
      </c>
      <c r="C27" s="736" t="n">
        <v>48</v>
      </c>
      <c r="D27" s="736" t="n">
        <v>13</v>
      </c>
      <c r="E27" s="736" t="n">
        <v>21</v>
      </c>
      <c r="F27" s="736" t="n">
        <v>4</v>
      </c>
      <c r="G27" s="736" t="n">
        <v>4</v>
      </c>
      <c r="H27" s="736" t="n">
        <v>5</v>
      </c>
      <c r="I27" s="736" t="n">
        <v>7</v>
      </c>
      <c r="J27" s="736" t="n">
        <v>0</v>
      </c>
      <c r="K27" s="736" t="n">
        <v>3</v>
      </c>
      <c r="L27" s="736" t="n">
        <v>0</v>
      </c>
      <c r="M27" s="736" t="n">
        <v>0</v>
      </c>
      <c r="N27" s="736" t="n">
        <v>4</v>
      </c>
    </row>
    <row r="28" customFormat="false" ht="7.5" hidden="false" customHeight="true" outlineLevel="0" collapsed="false">
      <c r="A28" s="225" t="s">
        <v>2830</v>
      </c>
      <c r="B28" s="736" t="n">
        <v>162</v>
      </c>
      <c r="C28" s="736" t="n">
        <v>127</v>
      </c>
      <c r="D28" s="736" t="n">
        <v>3</v>
      </c>
      <c r="E28" s="736" t="n">
        <v>13</v>
      </c>
      <c r="F28" s="736" t="n">
        <v>105</v>
      </c>
      <c r="G28" s="736" t="n">
        <v>0</v>
      </c>
      <c r="H28" s="736" t="n">
        <v>5</v>
      </c>
      <c r="I28" s="736" t="n">
        <v>35</v>
      </c>
      <c r="J28" s="736" t="n">
        <v>0</v>
      </c>
      <c r="K28" s="736" t="n">
        <v>0</v>
      </c>
      <c r="L28" s="736" t="n">
        <v>31</v>
      </c>
      <c r="M28" s="736" t="n">
        <v>0</v>
      </c>
      <c r="N28" s="736" t="n">
        <v>4</v>
      </c>
    </row>
    <row r="29" customFormat="false" ht="7.5" hidden="false" customHeight="true" outlineLevel="0" collapsed="false">
      <c r="A29" s="225" t="s">
        <v>2831</v>
      </c>
      <c r="B29" s="736" t="n">
        <v>183</v>
      </c>
      <c r="C29" s="736" t="n">
        <v>142</v>
      </c>
      <c r="D29" s="736" t="n">
        <v>2</v>
      </c>
      <c r="E29" s="736" t="n">
        <v>18</v>
      </c>
      <c r="F29" s="736" t="n">
        <v>106</v>
      </c>
      <c r="G29" s="736" t="n">
        <v>3</v>
      </c>
      <c r="H29" s="736" t="n">
        <v>10</v>
      </c>
      <c r="I29" s="736" t="n">
        <v>41</v>
      </c>
      <c r="J29" s="736" t="n">
        <v>0</v>
      </c>
      <c r="K29" s="736" t="n">
        <v>0</v>
      </c>
      <c r="L29" s="736" t="n">
        <v>37</v>
      </c>
      <c r="M29" s="736" t="n">
        <v>2</v>
      </c>
      <c r="N29" s="736" t="n">
        <v>2</v>
      </c>
    </row>
    <row r="30" customFormat="false" ht="7.5" hidden="false" customHeight="true" outlineLevel="0" collapsed="false">
      <c r="A30" s="225" t="s">
        <v>2832</v>
      </c>
      <c r="B30" s="736" t="n">
        <v>155</v>
      </c>
      <c r="C30" s="736" t="n">
        <v>115</v>
      </c>
      <c r="D30" s="736" t="n">
        <v>1</v>
      </c>
      <c r="E30" s="736" t="n">
        <v>23</v>
      </c>
      <c r="F30" s="736" t="n">
        <v>77</v>
      </c>
      <c r="G30" s="736" t="n">
        <v>1</v>
      </c>
      <c r="H30" s="736" t="n">
        <v>11</v>
      </c>
      <c r="I30" s="736" t="n">
        <v>40</v>
      </c>
      <c r="J30" s="736" t="n">
        <v>0</v>
      </c>
      <c r="K30" s="736" t="n">
        <v>0</v>
      </c>
      <c r="L30" s="736" t="n">
        <v>38</v>
      </c>
      <c r="M30" s="736" t="n">
        <v>1</v>
      </c>
      <c r="N30" s="736" t="n">
        <v>1</v>
      </c>
    </row>
    <row r="31" customFormat="false" ht="7.5" hidden="false" customHeight="true" outlineLevel="0" collapsed="false">
      <c r="A31" s="225" t="s">
        <v>3284</v>
      </c>
      <c r="B31" s="736" t="n">
        <v>135</v>
      </c>
      <c r="C31" s="736" t="n">
        <v>113</v>
      </c>
      <c r="D31" s="736" t="n">
        <v>1</v>
      </c>
      <c r="E31" s="736" t="n">
        <v>25</v>
      </c>
      <c r="F31" s="736" t="n">
        <v>77</v>
      </c>
      <c r="G31" s="736" t="n">
        <v>0</v>
      </c>
      <c r="H31" s="736" t="n">
        <v>9</v>
      </c>
      <c r="I31" s="736" t="n">
        <v>22</v>
      </c>
      <c r="J31" s="736" t="n">
        <v>0</v>
      </c>
      <c r="K31" s="736" t="n">
        <v>0</v>
      </c>
      <c r="L31" s="736" t="n">
        <v>21</v>
      </c>
      <c r="M31" s="736" t="n">
        <v>0</v>
      </c>
      <c r="N31" s="736" t="n">
        <v>1</v>
      </c>
    </row>
    <row r="32" customFormat="false" ht="7.5" hidden="false" customHeight="true" outlineLevel="0" collapsed="false">
      <c r="A32" s="225" t="s">
        <v>3285</v>
      </c>
      <c r="B32" s="736" t="n">
        <v>136</v>
      </c>
      <c r="C32" s="736" t="n">
        <v>116</v>
      </c>
      <c r="D32" s="736" t="n">
        <v>1</v>
      </c>
      <c r="E32" s="736" t="n">
        <v>21</v>
      </c>
      <c r="F32" s="736" t="n">
        <v>78</v>
      </c>
      <c r="G32" s="736" t="n">
        <v>4</v>
      </c>
      <c r="H32" s="736" t="n">
        <v>5</v>
      </c>
      <c r="I32" s="736" t="n">
        <v>20</v>
      </c>
      <c r="J32" s="736" t="n">
        <v>0</v>
      </c>
      <c r="K32" s="736" t="n">
        <v>1</v>
      </c>
      <c r="L32" s="736" t="n">
        <v>18</v>
      </c>
      <c r="M32" s="736" t="n">
        <v>1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118</v>
      </c>
      <c r="C33" s="736" t="n">
        <v>95</v>
      </c>
      <c r="D33" s="736" t="n">
        <v>1</v>
      </c>
      <c r="E33" s="736" t="n">
        <v>20</v>
      </c>
      <c r="F33" s="736" t="n">
        <v>64</v>
      </c>
      <c r="G33" s="736" t="n">
        <v>2</v>
      </c>
      <c r="H33" s="736" t="n">
        <v>5</v>
      </c>
      <c r="I33" s="736" t="n">
        <v>22</v>
      </c>
      <c r="J33" s="736" t="n">
        <v>2</v>
      </c>
      <c r="K33" s="736" t="n">
        <v>0</v>
      </c>
      <c r="L33" s="736" t="n">
        <v>17</v>
      </c>
      <c r="M33" s="736" t="n">
        <v>1</v>
      </c>
      <c r="N33" s="736" t="n">
        <v>1</v>
      </c>
    </row>
    <row r="34" customFormat="false" ht="7.5" hidden="false" customHeight="true" outlineLevel="0" collapsed="false">
      <c r="A34" s="225" t="s">
        <v>3287</v>
      </c>
      <c r="B34" s="736" t="n">
        <v>119</v>
      </c>
      <c r="C34" s="736" t="n">
        <v>101</v>
      </c>
      <c r="D34" s="736" t="n">
        <v>0</v>
      </c>
      <c r="E34" s="736" t="n">
        <v>26</v>
      </c>
      <c r="F34" s="736" t="n">
        <v>67</v>
      </c>
      <c r="G34" s="736" t="n">
        <v>1</v>
      </c>
      <c r="H34" s="736" t="n">
        <v>1</v>
      </c>
      <c r="I34" s="736" t="n">
        <v>18</v>
      </c>
      <c r="J34" s="736" t="n">
        <v>0</v>
      </c>
      <c r="K34" s="736" t="n">
        <v>0</v>
      </c>
      <c r="L34" s="736" t="n">
        <v>14</v>
      </c>
      <c r="M34" s="736" t="n">
        <v>1</v>
      </c>
      <c r="N34" s="736" t="n">
        <v>2</v>
      </c>
    </row>
    <row r="35" customFormat="false" ht="7.5" hidden="false" customHeight="true" outlineLevel="0" collapsed="false">
      <c r="A35" s="225" t="s">
        <v>3288</v>
      </c>
      <c r="B35" s="736" t="n">
        <v>93</v>
      </c>
      <c r="C35" s="736" t="n">
        <v>78</v>
      </c>
      <c r="D35" s="736" t="n">
        <v>0</v>
      </c>
      <c r="E35" s="736" t="n">
        <v>26</v>
      </c>
      <c r="F35" s="736" t="n">
        <v>42</v>
      </c>
      <c r="G35" s="736" t="n">
        <v>1</v>
      </c>
      <c r="H35" s="736" t="n">
        <v>4</v>
      </c>
      <c r="I35" s="736" t="n">
        <v>15</v>
      </c>
      <c r="J35" s="736" t="n">
        <v>0</v>
      </c>
      <c r="K35" s="736" t="n">
        <v>1</v>
      </c>
      <c r="L35" s="736" t="n">
        <v>12</v>
      </c>
      <c r="M35" s="736" t="n">
        <v>0</v>
      </c>
      <c r="N35" s="736" t="n">
        <v>2</v>
      </c>
    </row>
    <row r="36" customFormat="false" ht="7.5" hidden="false" customHeight="true" outlineLevel="0" collapsed="false">
      <c r="A36" s="225" t="s">
        <v>3289</v>
      </c>
      <c r="B36" s="736" t="n">
        <v>95</v>
      </c>
      <c r="C36" s="736" t="n">
        <v>84</v>
      </c>
      <c r="D36" s="736" t="n">
        <v>0</v>
      </c>
      <c r="E36" s="736" t="n">
        <v>32</v>
      </c>
      <c r="F36" s="736" t="n">
        <v>41</v>
      </c>
      <c r="G36" s="736" t="n">
        <v>2</v>
      </c>
      <c r="H36" s="736" t="n">
        <v>6</v>
      </c>
      <c r="I36" s="736" t="n">
        <v>11</v>
      </c>
      <c r="J36" s="736" t="n">
        <v>0</v>
      </c>
      <c r="K36" s="736" t="n">
        <v>2</v>
      </c>
      <c r="L36" s="736" t="n">
        <v>8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75</v>
      </c>
      <c r="C37" s="736" t="n">
        <v>59</v>
      </c>
      <c r="D37" s="736" t="n">
        <v>0</v>
      </c>
      <c r="E37" s="736" t="n">
        <v>11</v>
      </c>
      <c r="F37" s="736" t="n">
        <v>36</v>
      </c>
      <c r="G37" s="736" t="n">
        <v>1</v>
      </c>
      <c r="H37" s="736" t="n">
        <v>6</v>
      </c>
      <c r="I37" s="736" t="n">
        <v>16</v>
      </c>
      <c r="J37" s="736" t="n">
        <v>0</v>
      </c>
      <c r="K37" s="736" t="n">
        <v>2</v>
      </c>
      <c r="L37" s="736" t="n">
        <v>11</v>
      </c>
      <c r="M37" s="736" t="n">
        <v>1</v>
      </c>
      <c r="N37" s="736" t="n">
        <v>2</v>
      </c>
    </row>
    <row r="38" customFormat="false" ht="7.5" hidden="false" customHeight="true" outlineLevel="0" collapsed="false">
      <c r="A38" s="225" t="s">
        <v>3291</v>
      </c>
      <c r="B38" s="736" t="n">
        <v>73</v>
      </c>
      <c r="C38" s="736" t="n">
        <v>62</v>
      </c>
      <c r="D38" s="736" t="n">
        <v>2</v>
      </c>
      <c r="E38" s="736" t="n">
        <v>21</v>
      </c>
      <c r="F38" s="736" t="n">
        <v>29</v>
      </c>
      <c r="G38" s="736" t="n">
        <v>3</v>
      </c>
      <c r="H38" s="736" t="n">
        <v>4</v>
      </c>
      <c r="I38" s="736" t="n">
        <v>11</v>
      </c>
      <c r="J38" s="736" t="n">
        <v>0</v>
      </c>
      <c r="K38" s="736" t="n">
        <v>1</v>
      </c>
      <c r="L38" s="736" t="n">
        <v>9</v>
      </c>
      <c r="M38" s="736" t="n">
        <v>1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48</v>
      </c>
      <c r="C39" s="736" t="n">
        <v>39</v>
      </c>
      <c r="D39" s="736" t="n">
        <v>1</v>
      </c>
      <c r="E39" s="736" t="n">
        <v>7</v>
      </c>
      <c r="F39" s="736" t="n">
        <v>18</v>
      </c>
      <c r="G39" s="736" t="n">
        <v>2</v>
      </c>
      <c r="H39" s="736" t="n">
        <v>5</v>
      </c>
      <c r="I39" s="736" t="n">
        <v>9</v>
      </c>
      <c r="J39" s="736" t="n">
        <v>0</v>
      </c>
      <c r="K39" s="736" t="n">
        <v>1</v>
      </c>
      <c r="L39" s="736" t="n">
        <v>8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45</v>
      </c>
      <c r="C40" s="736" t="n">
        <v>42</v>
      </c>
      <c r="D40" s="736" t="n">
        <v>0</v>
      </c>
      <c r="E40" s="736" t="n">
        <v>18</v>
      </c>
      <c r="F40" s="736" t="n">
        <v>18</v>
      </c>
      <c r="G40" s="736" t="n">
        <v>0</v>
      </c>
      <c r="H40" s="736" t="n">
        <v>5</v>
      </c>
      <c r="I40" s="736" t="n">
        <v>3</v>
      </c>
      <c r="J40" s="736" t="n">
        <v>0</v>
      </c>
      <c r="K40" s="736" t="n">
        <v>0</v>
      </c>
      <c r="L40" s="736" t="n">
        <v>2</v>
      </c>
      <c r="M40" s="736" t="n">
        <v>0</v>
      </c>
      <c r="N40" s="736" t="n">
        <v>1</v>
      </c>
    </row>
    <row r="41" customFormat="false" ht="7.5" hidden="false" customHeight="true" outlineLevel="0" collapsed="false">
      <c r="A41" s="225" t="s">
        <v>3294</v>
      </c>
      <c r="B41" s="736" t="n">
        <v>69</v>
      </c>
      <c r="C41" s="736" t="n">
        <v>61</v>
      </c>
      <c r="D41" s="736" t="n">
        <v>1</v>
      </c>
      <c r="E41" s="736" t="n">
        <v>17</v>
      </c>
      <c r="F41" s="736" t="n">
        <v>29</v>
      </c>
      <c r="G41" s="736" t="n">
        <v>0</v>
      </c>
      <c r="H41" s="736" t="n">
        <v>4</v>
      </c>
      <c r="I41" s="736" t="n">
        <v>8</v>
      </c>
      <c r="J41" s="736" t="n">
        <v>0</v>
      </c>
      <c r="K41" s="736" t="n">
        <v>0</v>
      </c>
      <c r="L41" s="736" t="n">
        <v>8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82</v>
      </c>
      <c r="C42" s="736" t="n">
        <v>66</v>
      </c>
      <c r="D42" s="736" t="n">
        <v>0</v>
      </c>
      <c r="E42" s="736" t="n">
        <v>19</v>
      </c>
      <c r="F42" s="736" t="n">
        <v>37</v>
      </c>
      <c r="G42" s="736" t="n">
        <v>1</v>
      </c>
      <c r="H42" s="736" t="n">
        <v>4</v>
      </c>
      <c r="I42" s="736" t="n">
        <v>16</v>
      </c>
      <c r="J42" s="736" t="n">
        <v>0</v>
      </c>
      <c r="K42" s="736" t="n">
        <v>3</v>
      </c>
      <c r="L42" s="736" t="n">
        <v>7</v>
      </c>
      <c r="M42" s="736" t="n">
        <v>1</v>
      </c>
      <c r="N42" s="736" t="n">
        <v>5</v>
      </c>
    </row>
    <row r="43" customFormat="false" ht="7.5" hidden="false" customHeight="true" outlineLevel="0" collapsed="false">
      <c r="A43" s="225" t="s">
        <v>3296</v>
      </c>
      <c r="B43" s="736" t="n">
        <v>67</v>
      </c>
      <c r="C43" s="736" t="n">
        <v>55</v>
      </c>
      <c r="D43" s="736" t="n">
        <v>1</v>
      </c>
      <c r="E43" s="736" t="n">
        <v>22</v>
      </c>
      <c r="F43" s="736" t="n">
        <v>20</v>
      </c>
      <c r="G43" s="736" t="n">
        <v>1</v>
      </c>
      <c r="H43" s="736" t="n">
        <v>6</v>
      </c>
      <c r="I43" s="736" t="n">
        <v>12</v>
      </c>
      <c r="J43" s="736" t="n">
        <v>0</v>
      </c>
      <c r="K43" s="736" t="n">
        <v>0</v>
      </c>
      <c r="L43" s="736" t="n">
        <v>10</v>
      </c>
      <c r="M43" s="736" t="n">
        <v>2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70</v>
      </c>
      <c r="C44" s="736" t="n">
        <v>62</v>
      </c>
      <c r="D44" s="736" t="n">
        <v>0</v>
      </c>
      <c r="E44" s="736" t="n">
        <v>20</v>
      </c>
      <c r="F44" s="736" t="n">
        <v>30</v>
      </c>
      <c r="G44" s="736" t="n">
        <v>0</v>
      </c>
      <c r="H44" s="736" t="n">
        <v>5</v>
      </c>
      <c r="I44" s="736" t="n">
        <v>8</v>
      </c>
      <c r="J44" s="736" t="n">
        <v>0</v>
      </c>
      <c r="K44" s="736" t="n">
        <v>0</v>
      </c>
      <c r="L44" s="736" t="n">
        <v>5</v>
      </c>
      <c r="M44" s="736" t="n">
        <v>0</v>
      </c>
      <c r="N44" s="736" t="n">
        <v>2</v>
      </c>
    </row>
    <row r="45" customFormat="false" ht="7.5" hidden="false" customHeight="true" outlineLevel="0" collapsed="false">
      <c r="A45" s="225" t="s">
        <v>3298</v>
      </c>
      <c r="B45" s="736" t="n">
        <v>84</v>
      </c>
      <c r="C45" s="736" t="n">
        <v>76</v>
      </c>
      <c r="D45" s="736" t="n">
        <v>2</v>
      </c>
      <c r="E45" s="736" t="n">
        <v>30</v>
      </c>
      <c r="F45" s="736" t="n">
        <v>31</v>
      </c>
      <c r="G45" s="736" t="n">
        <v>3</v>
      </c>
      <c r="H45" s="736" t="n">
        <v>5</v>
      </c>
      <c r="I45" s="736" t="n">
        <v>8</v>
      </c>
      <c r="J45" s="736" t="n">
        <v>0</v>
      </c>
      <c r="K45" s="736" t="n">
        <v>2</v>
      </c>
      <c r="L45" s="736" t="n">
        <v>6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76</v>
      </c>
      <c r="C46" s="736" t="n">
        <v>65</v>
      </c>
      <c r="D46" s="736" t="n">
        <v>0</v>
      </c>
      <c r="E46" s="736" t="n">
        <v>24</v>
      </c>
      <c r="F46" s="736" t="n">
        <v>29</v>
      </c>
      <c r="G46" s="736" t="n">
        <v>1</v>
      </c>
      <c r="H46" s="736" t="n">
        <v>7</v>
      </c>
      <c r="I46" s="736" t="n">
        <v>11</v>
      </c>
      <c r="J46" s="736" t="n">
        <v>0</v>
      </c>
      <c r="K46" s="736" t="n">
        <v>2</v>
      </c>
      <c r="L46" s="736" t="n">
        <v>5</v>
      </c>
      <c r="M46" s="736" t="n">
        <v>2</v>
      </c>
      <c r="N46" s="736" t="n">
        <v>2</v>
      </c>
    </row>
    <row r="47" customFormat="false" ht="7.5" hidden="false" customHeight="true" outlineLevel="0" collapsed="false">
      <c r="A47" s="225" t="s">
        <v>3300</v>
      </c>
      <c r="B47" s="736" t="n">
        <v>87</v>
      </c>
      <c r="C47" s="736" t="n">
        <v>78</v>
      </c>
      <c r="D47" s="736" t="n">
        <v>1</v>
      </c>
      <c r="E47" s="736" t="n">
        <v>22</v>
      </c>
      <c r="F47" s="736" t="n">
        <v>39</v>
      </c>
      <c r="G47" s="736" t="n">
        <v>5</v>
      </c>
      <c r="H47" s="736" t="n">
        <v>3</v>
      </c>
      <c r="I47" s="736" t="n">
        <v>9</v>
      </c>
      <c r="J47" s="736" t="n">
        <v>0</v>
      </c>
      <c r="K47" s="736" t="n">
        <v>2</v>
      </c>
      <c r="L47" s="736" t="n">
        <v>4</v>
      </c>
      <c r="M47" s="736" t="n">
        <v>0</v>
      </c>
      <c r="N47" s="736" t="n">
        <v>3</v>
      </c>
    </row>
    <row r="48" customFormat="false" ht="7.5" hidden="false" customHeight="true" outlineLevel="0" collapsed="false">
      <c r="A48" s="225" t="s">
        <v>3301</v>
      </c>
      <c r="B48" s="736" t="n">
        <v>93</v>
      </c>
      <c r="C48" s="736" t="n">
        <v>75</v>
      </c>
      <c r="D48" s="736" t="n">
        <v>1</v>
      </c>
      <c r="E48" s="736" t="n">
        <v>27</v>
      </c>
      <c r="F48" s="736" t="n">
        <v>30</v>
      </c>
      <c r="G48" s="736" t="n">
        <v>7</v>
      </c>
      <c r="H48" s="736" t="n">
        <v>6</v>
      </c>
      <c r="I48" s="736" t="n">
        <v>18</v>
      </c>
      <c r="J48" s="736" t="n">
        <v>1</v>
      </c>
      <c r="K48" s="736" t="n">
        <v>2</v>
      </c>
      <c r="L48" s="736" t="n">
        <v>13</v>
      </c>
      <c r="M48" s="736" t="n">
        <v>0</v>
      </c>
      <c r="N48" s="736" t="n">
        <v>1</v>
      </c>
    </row>
    <row r="49" customFormat="false" ht="7.5" hidden="false" customHeight="true" outlineLevel="0" collapsed="false">
      <c r="A49" s="225" t="s">
        <v>3302</v>
      </c>
      <c r="B49" s="736" t="n">
        <v>92</v>
      </c>
      <c r="C49" s="736" t="n">
        <v>75</v>
      </c>
      <c r="D49" s="736" t="n">
        <v>0</v>
      </c>
      <c r="E49" s="736" t="n">
        <v>27</v>
      </c>
      <c r="F49" s="736" t="n">
        <v>33</v>
      </c>
      <c r="G49" s="736" t="n">
        <v>3</v>
      </c>
      <c r="H49" s="736" t="n">
        <v>7</v>
      </c>
      <c r="I49" s="736" t="n">
        <v>17</v>
      </c>
      <c r="J49" s="736" t="n">
        <v>0</v>
      </c>
      <c r="K49" s="736" t="n">
        <v>1</v>
      </c>
      <c r="L49" s="736" t="n">
        <v>15</v>
      </c>
      <c r="M49" s="736" t="n">
        <v>0</v>
      </c>
      <c r="N49" s="736" t="n">
        <v>1</v>
      </c>
    </row>
    <row r="50" customFormat="false" ht="7.5" hidden="false" customHeight="true" outlineLevel="0" collapsed="false">
      <c r="A50" s="225" t="s">
        <v>3303</v>
      </c>
      <c r="B50" s="736" t="n">
        <v>72</v>
      </c>
      <c r="C50" s="736" t="n">
        <v>65</v>
      </c>
      <c r="D50" s="736" t="n">
        <v>0</v>
      </c>
      <c r="E50" s="736" t="n">
        <v>20</v>
      </c>
      <c r="F50" s="736" t="n">
        <v>32</v>
      </c>
      <c r="G50" s="736" t="n">
        <v>4</v>
      </c>
      <c r="H50" s="736" t="n">
        <v>6</v>
      </c>
      <c r="I50" s="736" t="n">
        <v>7</v>
      </c>
      <c r="J50" s="736" t="n">
        <v>0</v>
      </c>
      <c r="K50" s="736" t="n">
        <v>2</v>
      </c>
      <c r="L50" s="736" t="n">
        <v>3</v>
      </c>
      <c r="M50" s="736" t="n">
        <v>0</v>
      </c>
      <c r="N50" s="736" t="n">
        <v>2</v>
      </c>
    </row>
    <row r="51" customFormat="false" ht="7.5" hidden="false" customHeight="true" outlineLevel="0" collapsed="false">
      <c r="A51" s="225" t="s">
        <v>3304</v>
      </c>
      <c r="B51" s="736" t="n">
        <v>69</v>
      </c>
      <c r="C51" s="736" t="n">
        <v>53</v>
      </c>
      <c r="D51" s="736" t="n">
        <v>0</v>
      </c>
      <c r="E51" s="736" t="n">
        <v>18</v>
      </c>
      <c r="F51" s="736" t="n">
        <v>21</v>
      </c>
      <c r="G51" s="736" t="n">
        <v>5</v>
      </c>
      <c r="H51" s="736" t="n">
        <v>4</v>
      </c>
      <c r="I51" s="736" t="n">
        <v>16</v>
      </c>
      <c r="J51" s="736" t="n">
        <v>0</v>
      </c>
      <c r="K51" s="736" t="n">
        <v>0</v>
      </c>
      <c r="L51" s="736" t="n">
        <v>11</v>
      </c>
      <c r="M51" s="736" t="n">
        <v>3</v>
      </c>
      <c r="N51" s="736" t="n">
        <v>1</v>
      </c>
    </row>
    <row r="52" customFormat="false" ht="7.5" hidden="false" customHeight="true" outlineLevel="0" collapsed="false">
      <c r="A52" s="225" t="s">
        <v>3305</v>
      </c>
      <c r="B52" s="736" t="n">
        <v>73</v>
      </c>
      <c r="C52" s="736" t="n">
        <v>59</v>
      </c>
      <c r="D52" s="736" t="n">
        <v>2</v>
      </c>
      <c r="E52" s="736" t="n">
        <v>15</v>
      </c>
      <c r="F52" s="736" t="n">
        <v>25</v>
      </c>
      <c r="G52" s="736" t="n">
        <v>6</v>
      </c>
      <c r="H52" s="736" t="n">
        <v>6</v>
      </c>
      <c r="I52" s="736" t="n">
        <v>14</v>
      </c>
      <c r="J52" s="736" t="n">
        <v>0</v>
      </c>
      <c r="K52" s="736" t="n">
        <v>2</v>
      </c>
      <c r="L52" s="736" t="n">
        <v>11</v>
      </c>
      <c r="M52" s="736" t="n">
        <v>0</v>
      </c>
      <c r="N52" s="736" t="n">
        <v>1</v>
      </c>
    </row>
    <row r="53" customFormat="false" ht="7.5" hidden="false" customHeight="true" outlineLevel="0" collapsed="false">
      <c r="A53" s="225" t="s">
        <v>3306</v>
      </c>
      <c r="B53" s="736" t="n">
        <v>68</v>
      </c>
      <c r="C53" s="736" t="n">
        <v>57</v>
      </c>
      <c r="D53" s="736" t="n">
        <v>1</v>
      </c>
      <c r="E53" s="736" t="n">
        <v>20</v>
      </c>
      <c r="F53" s="736" t="n">
        <v>26</v>
      </c>
      <c r="G53" s="736" t="n">
        <v>5</v>
      </c>
      <c r="H53" s="736" t="n">
        <v>2</v>
      </c>
      <c r="I53" s="736" t="n">
        <v>11</v>
      </c>
      <c r="J53" s="736" t="n">
        <v>0</v>
      </c>
      <c r="K53" s="736" t="n">
        <v>0</v>
      </c>
      <c r="L53" s="736" t="n">
        <v>7</v>
      </c>
      <c r="M53" s="736" t="n">
        <v>2</v>
      </c>
      <c r="N53" s="736" t="n">
        <v>1</v>
      </c>
    </row>
    <row r="54" customFormat="false" ht="7.5" hidden="false" customHeight="true" outlineLevel="0" collapsed="false">
      <c r="A54" s="225" t="s">
        <v>3307</v>
      </c>
      <c r="B54" s="736" t="n">
        <v>90</v>
      </c>
      <c r="C54" s="736" t="n">
        <v>75</v>
      </c>
      <c r="D54" s="736" t="n">
        <v>1</v>
      </c>
      <c r="E54" s="736" t="n">
        <v>18</v>
      </c>
      <c r="F54" s="736" t="n">
        <v>32</v>
      </c>
      <c r="G54" s="736" t="n">
        <v>4</v>
      </c>
      <c r="H54" s="736" t="n">
        <v>11</v>
      </c>
      <c r="I54" s="736" t="n">
        <v>15</v>
      </c>
      <c r="J54" s="736" t="n">
        <v>0</v>
      </c>
      <c r="K54" s="736" t="n">
        <v>0</v>
      </c>
      <c r="L54" s="736" t="n">
        <v>8</v>
      </c>
      <c r="M54" s="736" t="n">
        <v>2</v>
      </c>
      <c r="N54" s="736" t="n">
        <v>5</v>
      </c>
    </row>
    <row r="55" customFormat="false" ht="7.5" hidden="false" customHeight="true" outlineLevel="0" collapsed="false">
      <c r="A55" s="225" t="s">
        <v>3308</v>
      </c>
      <c r="B55" s="736" t="n">
        <v>75</v>
      </c>
      <c r="C55" s="736" t="n">
        <v>68</v>
      </c>
      <c r="D55" s="736" t="n">
        <v>4</v>
      </c>
      <c r="E55" s="736" t="n">
        <v>18</v>
      </c>
      <c r="F55" s="736" t="n">
        <v>34</v>
      </c>
      <c r="G55" s="736" t="n">
        <v>1</v>
      </c>
      <c r="H55" s="736" t="n">
        <v>4</v>
      </c>
      <c r="I55" s="736" t="n">
        <v>7</v>
      </c>
      <c r="J55" s="736" t="n">
        <v>1</v>
      </c>
      <c r="K55" s="736" t="n">
        <v>2</v>
      </c>
      <c r="L55" s="736" t="n">
        <v>2</v>
      </c>
      <c r="M55" s="736" t="n">
        <v>0</v>
      </c>
      <c r="N55" s="736" t="n">
        <v>2</v>
      </c>
    </row>
    <row r="56" customFormat="false" ht="7.5" hidden="false" customHeight="true" outlineLevel="0" collapsed="false">
      <c r="A56" s="225" t="s">
        <v>3309</v>
      </c>
      <c r="B56" s="736" t="n">
        <v>77</v>
      </c>
      <c r="C56" s="736" t="n">
        <v>60</v>
      </c>
      <c r="D56" s="736" t="n">
        <v>2</v>
      </c>
      <c r="E56" s="736" t="n">
        <v>12</v>
      </c>
      <c r="F56" s="736" t="n">
        <v>30</v>
      </c>
      <c r="G56" s="736" t="n">
        <v>4</v>
      </c>
      <c r="H56" s="736" t="n">
        <v>4</v>
      </c>
      <c r="I56" s="736" t="n">
        <v>17</v>
      </c>
      <c r="J56" s="736" t="n">
        <v>0</v>
      </c>
      <c r="K56" s="736" t="n">
        <v>2</v>
      </c>
      <c r="L56" s="736" t="n">
        <v>11</v>
      </c>
      <c r="M56" s="736" t="n">
        <v>2</v>
      </c>
      <c r="N56" s="736" t="n">
        <v>2</v>
      </c>
    </row>
    <row r="57" customFormat="false" ht="7.5" hidden="false" customHeight="true" outlineLevel="0" collapsed="false">
      <c r="A57" s="225" t="s">
        <v>3310</v>
      </c>
      <c r="B57" s="736" t="n">
        <v>77</v>
      </c>
      <c r="C57" s="736" t="n">
        <v>66</v>
      </c>
      <c r="D57" s="736" t="n">
        <v>1</v>
      </c>
      <c r="E57" s="736" t="n">
        <v>20</v>
      </c>
      <c r="F57" s="736" t="n">
        <v>25</v>
      </c>
      <c r="G57" s="736" t="n">
        <v>3</v>
      </c>
      <c r="H57" s="736" t="n">
        <v>9</v>
      </c>
      <c r="I57" s="736" t="n">
        <v>11</v>
      </c>
      <c r="J57" s="736" t="n">
        <v>0</v>
      </c>
      <c r="K57" s="736" t="n">
        <v>0</v>
      </c>
      <c r="L57" s="736" t="n">
        <v>7</v>
      </c>
      <c r="M57" s="736" t="n">
        <v>0</v>
      </c>
      <c r="N57" s="736" t="n">
        <v>2</v>
      </c>
    </row>
    <row r="58" customFormat="false" ht="7.5" hidden="false" customHeight="true" outlineLevel="0" collapsed="false">
      <c r="A58" s="225" t="s">
        <v>3311</v>
      </c>
      <c r="B58" s="736" t="n">
        <v>68</v>
      </c>
      <c r="C58" s="736" t="n">
        <v>54</v>
      </c>
      <c r="D58" s="736" t="n">
        <v>1</v>
      </c>
      <c r="E58" s="736" t="n">
        <v>15</v>
      </c>
      <c r="F58" s="736" t="n">
        <v>17</v>
      </c>
      <c r="G58" s="736" t="n">
        <v>5</v>
      </c>
      <c r="H58" s="736" t="n">
        <v>8</v>
      </c>
      <c r="I58" s="736" t="n">
        <v>14</v>
      </c>
      <c r="J58" s="736" t="n">
        <v>0</v>
      </c>
      <c r="K58" s="736" t="n">
        <v>1</v>
      </c>
      <c r="L58" s="736" t="n">
        <v>10</v>
      </c>
      <c r="M58" s="736" t="n">
        <v>1</v>
      </c>
      <c r="N58" s="736" t="n">
        <v>1</v>
      </c>
    </row>
    <row r="59" customFormat="false" ht="7.5" hidden="false" customHeight="true" outlineLevel="0" collapsed="false">
      <c r="A59" s="225" t="s">
        <v>3312</v>
      </c>
      <c r="B59" s="736" t="n">
        <v>71</v>
      </c>
      <c r="C59" s="736" t="n">
        <v>51</v>
      </c>
      <c r="D59" s="736" t="n">
        <v>1</v>
      </c>
      <c r="E59" s="736" t="n">
        <v>12</v>
      </c>
      <c r="F59" s="736" t="n">
        <v>19</v>
      </c>
      <c r="G59" s="736" t="n">
        <v>7</v>
      </c>
      <c r="H59" s="736" t="n">
        <v>7</v>
      </c>
      <c r="I59" s="736" t="n">
        <v>20</v>
      </c>
      <c r="J59" s="736" t="n">
        <v>0</v>
      </c>
      <c r="K59" s="736" t="n">
        <v>0</v>
      </c>
      <c r="L59" s="736" t="n">
        <v>13</v>
      </c>
      <c r="M59" s="736" t="n">
        <v>1</v>
      </c>
      <c r="N59" s="736" t="n">
        <v>6</v>
      </c>
    </row>
    <row r="60" customFormat="false" ht="7.5" hidden="false" customHeight="true" outlineLevel="0" collapsed="false">
      <c r="A60" s="225" t="s">
        <v>3313</v>
      </c>
      <c r="B60" s="736" t="n">
        <v>65</v>
      </c>
      <c r="C60" s="736" t="n">
        <v>55</v>
      </c>
      <c r="D60" s="736" t="n">
        <v>1</v>
      </c>
      <c r="E60" s="736" t="n">
        <v>12</v>
      </c>
      <c r="F60" s="736" t="n">
        <v>16</v>
      </c>
      <c r="G60" s="736" t="n">
        <v>6</v>
      </c>
      <c r="H60" s="736" t="n">
        <v>13</v>
      </c>
      <c r="I60" s="736" t="n">
        <v>10</v>
      </c>
      <c r="J60" s="736" t="n">
        <v>0</v>
      </c>
      <c r="K60" s="736" t="n">
        <v>0</v>
      </c>
      <c r="L60" s="736" t="n">
        <v>9</v>
      </c>
      <c r="M60" s="736" t="n">
        <v>1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45</v>
      </c>
      <c r="C61" s="736" t="n">
        <v>39</v>
      </c>
      <c r="D61" s="736" t="n">
        <v>1</v>
      </c>
      <c r="E61" s="736" t="n">
        <v>10</v>
      </c>
      <c r="F61" s="736" t="n">
        <v>21</v>
      </c>
      <c r="G61" s="736" t="n">
        <v>2</v>
      </c>
      <c r="H61" s="736" t="n">
        <v>2</v>
      </c>
      <c r="I61" s="736" t="n">
        <v>6</v>
      </c>
      <c r="J61" s="736" t="n">
        <v>0</v>
      </c>
      <c r="K61" s="736" t="n">
        <v>1</v>
      </c>
      <c r="L61" s="736" t="n">
        <v>3</v>
      </c>
      <c r="M61" s="736" t="n">
        <v>0</v>
      </c>
      <c r="N61" s="736" t="n">
        <v>2</v>
      </c>
    </row>
    <row r="62" customFormat="false" ht="7.5" hidden="false" customHeight="true" outlineLevel="0" collapsed="false">
      <c r="A62" s="225" t="s">
        <v>3315</v>
      </c>
      <c r="B62" s="736" t="n">
        <v>65</v>
      </c>
      <c r="C62" s="736" t="n">
        <v>54</v>
      </c>
      <c r="D62" s="736" t="n">
        <v>1</v>
      </c>
      <c r="E62" s="736" t="n">
        <v>9</v>
      </c>
      <c r="F62" s="736" t="n">
        <v>25</v>
      </c>
      <c r="G62" s="736" t="n">
        <v>6</v>
      </c>
      <c r="H62" s="736" t="n">
        <v>6</v>
      </c>
      <c r="I62" s="736" t="n">
        <v>11</v>
      </c>
      <c r="J62" s="736" t="n">
        <v>0</v>
      </c>
      <c r="K62" s="736" t="n">
        <v>0</v>
      </c>
      <c r="L62" s="736" t="n">
        <v>5</v>
      </c>
      <c r="M62" s="736" t="n">
        <v>2</v>
      </c>
      <c r="N62" s="736" t="n">
        <v>4</v>
      </c>
    </row>
    <row r="63" customFormat="false" ht="7.5" hidden="false" customHeight="true" outlineLevel="0" collapsed="false">
      <c r="A63" s="225" t="s">
        <v>3316</v>
      </c>
      <c r="B63" s="736" t="n">
        <v>48</v>
      </c>
      <c r="C63" s="736" t="n">
        <v>35</v>
      </c>
      <c r="D63" s="736" t="n">
        <v>1</v>
      </c>
      <c r="E63" s="736" t="n">
        <v>3</v>
      </c>
      <c r="F63" s="736" t="n">
        <v>21</v>
      </c>
      <c r="G63" s="736" t="n">
        <v>3</v>
      </c>
      <c r="H63" s="736" t="n">
        <v>5</v>
      </c>
      <c r="I63" s="736" t="n">
        <v>13</v>
      </c>
      <c r="J63" s="736" t="n">
        <v>0</v>
      </c>
      <c r="K63" s="736" t="n">
        <v>0</v>
      </c>
      <c r="L63" s="736" t="n">
        <v>8</v>
      </c>
      <c r="M63" s="736" t="n">
        <v>2</v>
      </c>
      <c r="N63" s="736" t="n">
        <v>3</v>
      </c>
    </row>
    <row r="64" customFormat="false" ht="7.5" hidden="false" customHeight="true" outlineLevel="0" collapsed="false">
      <c r="A64" s="225" t="s">
        <v>3317</v>
      </c>
      <c r="B64" s="736" t="n">
        <v>59</v>
      </c>
      <c r="C64" s="736" t="n">
        <v>48</v>
      </c>
      <c r="D64" s="736" t="n">
        <v>4</v>
      </c>
      <c r="E64" s="736" t="n">
        <v>6</v>
      </c>
      <c r="F64" s="736" t="n">
        <v>21</v>
      </c>
      <c r="G64" s="736" t="n">
        <v>7</v>
      </c>
      <c r="H64" s="736" t="n">
        <v>7</v>
      </c>
      <c r="I64" s="736" t="n">
        <v>11</v>
      </c>
      <c r="J64" s="736" t="n">
        <v>0</v>
      </c>
      <c r="K64" s="736" t="n">
        <v>1</v>
      </c>
      <c r="L64" s="736" t="n">
        <v>7</v>
      </c>
      <c r="M64" s="736" t="n">
        <v>1</v>
      </c>
      <c r="N64" s="736" t="n">
        <v>2</v>
      </c>
    </row>
    <row r="65" customFormat="false" ht="7.5" hidden="false" customHeight="true" outlineLevel="0" collapsed="false">
      <c r="A65" s="225" t="s">
        <v>3318</v>
      </c>
      <c r="B65" s="736" t="n">
        <v>43</v>
      </c>
      <c r="C65" s="736" t="n">
        <v>36</v>
      </c>
      <c r="D65" s="736" t="n">
        <v>1</v>
      </c>
      <c r="E65" s="736" t="n">
        <v>5</v>
      </c>
      <c r="F65" s="736" t="n">
        <v>21</v>
      </c>
      <c r="G65" s="736" t="n">
        <v>2</v>
      </c>
      <c r="H65" s="736" t="n">
        <v>5</v>
      </c>
      <c r="I65" s="736" t="n">
        <v>7</v>
      </c>
      <c r="J65" s="736" t="n">
        <v>0</v>
      </c>
      <c r="K65" s="736" t="n">
        <v>1</v>
      </c>
      <c r="L65" s="736" t="n">
        <v>1</v>
      </c>
      <c r="M65" s="736" t="n">
        <v>0</v>
      </c>
      <c r="N65" s="736" t="n">
        <v>5</v>
      </c>
    </row>
    <row r="66" customFormat="false" ht="7.5" hidden="false" customHeight="true" outlineLevel="0" collapsed="false">
      <c r="A66" s="225" t="s">
        <v>3319</v>
      </c>
      <c r="B66" s="736" t="n">
        <v>43</v>
      </c>
      <c r="C66" s="736" t="n">
        <v>37</v>
      </c>
      <c r="D66" s="736" t="n">
        <v>0</v>
      </c>
      <c r="E66" s="736" t="n">
        <v>5</v>
      </c>
      <c r="F66" s="736" t="n">
        <v>13</v>
      </c>
      <c r="G66" s="736" t="n">
        <v>3</v>
      </c>
      <c r="H66" s="736" t="n">
        <v>8</v>
      </c>
      <c r="I66" s="736" t="n">
        <v>6</v>
      </c>
      <c r="J66" s="736" t="n">
        <v>0</v>
      </c>
      <c r="K66" s="736" t="n">
        <v>0</v>
      </c>
      <c r="L66" s="736" t="n">
        <v>2</v>
      </c>
      <c r="M66" s="736" t="n">
        <v>2</v>
      </c>
      <c r="N66" s="736" t="n">
        <v>2</v>
      </c>
    </row>
    <row r="67" customFormat="false" ht="7.5" hidden="false" customHeight="true" outlineLevel="0" collapsed="false">
      <c r="A67" s="225" t="s">
        <v>3320</v>
      </c>
      <c r="B67" s="736" t="n">
        <v>38</v>
      </c>
      <c r="C67" s="736" t="n">
        <v>33</v>
      </c>
      <c r="D67" s="736" t="n">
        <v>1</v>
      </c>
      <c r="E67" s="736" t="n">
        <v>7</v>
      </c>
      <c r="F67" s="736" t="n">
        <v>15</v>
      </c>
      <c r="G67" s="736" t="n">
        <v>3</v>
      </c>
      <c r="H67" s="736" t="n">
        <v>6</v>
      </c>
      <c r="I67" s="736" t="n">
        <v>5</v>
      </c>
      <c r="J67" s="736" t="n">
        <v>0</v>
      </c>
      <c r="K67" s="736" t="n">
        <v>0</v>
      </c>
      <c r="L67" s="736" t="n">
        <v>2</v>
      </c>
      <c r="M67" s="736" t="n">
        <v>0</v>
      </c>
      <c r="N67" s="736" t="n">
        <v>3</v>
      </c>
    </row>
    <row r="68" customFormat="false" ht="7.5" hidden="false" customHeight="true" outlineLevel="0" collapsed="false">
      <c r="A68" s="225" t="s">
        <v>3321</v>
      </c>
      <c r="B68" s="736" t="n">
        <v>25</v>
      </c>
      <c r="C68" s="736" t="n">
        <v>21</v>
      </c>
      <c r="D68" s="736" t="n">
        <v>1</v>
      </c>
      <c r="E68" s="736" t="n">
        <v>7</v>
      </c>
      <c r="F68" s="736" t="n">
        <v>6</v>
      </c>
      <c r="G68" s="736" t="n">
        <v>4</v>
      </c>
      <c r="H68" s="736" t="n">
        <v>2</v>
      </c>
      <c r="I68" s="736" t="n">
        <v>4</v>
      </c>
      <c r="J68" s="736" t="n">
        <v>0</v>
      </c>
      <c r="K68" s="736" t="n">
        <v>0</v>
      </c>
      <c r="L68" s="736" t="n">
        <v>1</v>
      </c>
      <c r="M68" s="736" t="n">
        <v>1</v>
      </c>
      <c r="N68" s="736" t="n">
        <v>2</v>
      </c>
    </row>
    <row r="69" customFormat="false" ht="7.5" hidden="false" customHeight="true" outlineLevel="0" collapsed="false">
      <c r="A69" s="225" t="s">
        <v>3322</v>
      </c>
      <c r="B69" s="736" t="n">
        <v>44</v>
      </c>
      <c r="C69" s="736" t="n">
        <v>36</v>
      </c>
      <c r="D69" s="736" t="n">
        <v>2</v>
      </c>
      <c r="E69" s="736" t="n">
        <v>1</v>
      </c>
      <c r="F69" s="736" t="n">
        <v>16</v>
      </c>
      <c r="G69" s="736" t="n">
        <v>8</v>
      </c>
      <c r="H69" s="736" t="n">
        <v>5</v>
      </c>
      <c r="I69" s="736" t="n">
        <v>8</v>
      </c>
      <c r="J69" s="736" t="n">
        <v>0</v>
      </c>
      <c r="K69" s="736" t="n">
        <v>0</v>
      </c>
      <c r="L69" s="736" t="n">
        <v>1</v>
      </c>
      <c r="M69" s="736" t="n">
        <v>3</v>
      </c>
      <c r="N69" s="736" t="n">
        <v>4</v>
      </c>
    </row>
    <row r="70" customFormat="false" ht="7.5" hidden="false" customHeight="true" outlineLevel="0" collapsed="false">
      <c r="A70" s="225" t="s">
        <v>3323</v>
      </c>
      <c r="B70" s="736" t="n">
        <v>48</v>
      </c>
      <c r="C70" s="736" t="n">
        <v>35</v>
      </c>
      <c r="D70" s="736" t="n">
        <v>3</v>
      </c>
      <c r="E70" s="736" t="n">
        <v>3</v>
      </c>
      <c r="F70" s="736" t="n">
        <v>21</v>
      </c>
      <c r="G70" s="736" t="n">
        <v>5</v>
      </c>
      <c r="H70" s="736" t="n">
        <v>3</v>
      </c>
      <c r="I70" s="736" t="n">
        <v>12</v>
      </c>
      <c r="J70" s="736" t="n">
        <v>0</v>
      </c>
      <c r="K70" s="736" t="n">
        <v>0</v>
      </c>
      <c r="L70" s="736" t="n">
        <v>5</v>
      </c>
      <c r="M70" s="736" t="n">
        <v>5</v>
      </c>
      <c r="N70" s="736" t="n">
        <v>2</v>
      </c>
    </row>
    <row r="71" customFormat="false" ht="7.5" hidden="false" customHeight="true" outlineLevel="0" collapsed="false">
      <c r="A71" s="225" t="s">
        <v>3324</v>
      </c>
      <c r="B71" s="736" t="n">
        <v>47</v>
      </c>
      <c r="C71" s="736" t="n">
        <v>38</v>
      </c>
      <c r="D71" s="736" t="n">
        <v>1</v>
      </c>
      <c r="E71" s="736" t="n">
        <v>5</v>
      </c>
      <c r="F71" s="736" t="n">
        <v>16</v>
      </c>
      <c r="G71" s="736" t="n">
        <v>6</v>
      </c>
      <c r="H71" s="736" t="n">
        <v>8</v>
      </c>
      <c r="I71" s="736" t="n">
        <v>9</v>
      </c>
      <c r="J71" s="736" t="n">
        <v>0</v>
      </c>
      <c r="K71" s="736" t="n">
        <v>0</v>
      </c>
      <c r="L71" s="736" t="n">
        <v>3</v>
      </c>
      <c r="M71" s="736" t="n">
        <v>2</v>
      </c>
      <c r="N71" s="736" t="n">
        <v>4</v>
      </c>
    </row>
    <row r="72" customFormat="false" ht="7.5" hidden="false" customHeight="true" outlineLevel="0" collapsed="false">
      <c r="A72" s="225" t="s">
        <v>3325</v>
      </c>
      <c r="B72" s="736" t="n">
        <v>44</v>
      </c>
      <c r="C72" s="736" t="n">
        <v>32</v>
      </c>
      <c r="D72" s="736" t="n">
        <v>0</v>
      </c>
      <c r="E72" s="736" t="n">
        <v>1</v>
      </c>
      <c r="F72" s="736" t="n">
        <v>16</v>
      </c>
      <c r="G72" s="736" t="n">
        <v>4</v>
      </c>
      <c r="H72" s="736" t="n">
        <v>5</v>
      </c>
      <c r="I72" s="736" t="n">
        <v>12</v>
      </c>
      <c r="J72" s="736" t="n">
        <v>0</v>
      </c>
      <c r="K72" s="736" t="n">
        <v>0</v>
      </c>
      <c r="L72" s="736" t="n">
        <v>5</v>
      </c>
      <c r="M72" s="736" t="n">
        <v>4</v>
      </c>
      <c r="N72" s="736" t="n">
        <v>3</v>
      </c>
    </row>
    <row r="73" customFormat="false" ht="7.5" hidden="false" customHeight="true" outlineLevel="0" collapsed="false">
      <c r="A73" s="225" t="s">
        <v>3326</v>
      </c>
      <c r="B73" s="736" t="n">
        <v>46</v>
      </c>
      <c r="C73" s="736" t="n">
        <v>39</v>
      </c>
      <c r="D73" s="736" t="n">
        <v>1</v>
      </c>
      <c r="E73" s="736" t="n">
        <v>4</v>
      </c>
      <c r="F73" s="736" t="n">
        <v>16</v>
      </c>
      <c r="G73" s="736" t="n">
        <v>9</v>
      </c>
      <c r="H73" s="736" t="n">
        <v>7</v>
      </c>
      <c r="I73" s="736" t="n">
        <v>7</v>
      </c>
      <c r="J73" s="736" t="n">
        <v>0</v>
      </c>
      <c r="K73" s="736" t="n">
        <v>0</v>
      </c>
      <c r="L73" s="736" t="n">
        <v>4</v>
      </c>
      <c r="M73" s="736" t="n">
        <v>0</v>
      </c>
      <c r="N73" s="736" t="n">
        <v>3</v>
      </c>
    </row>
    <row r="74" customFormat="false" ht="7.5" hidden="false" customHeight="true" outlineLevel="0" collapsed="false">
      <c r="A74" s="225" t="s">
        <v>3327</v>
      </c>
      <c r="B74" s="736" t="n">
        <v>59</v>
      </c>
      <c r="C74" s="736" t="n">
        <v>48</v>
      </c>
      <c r="D74" s="736" t="n">
        <v>1</v>
      </c>
      <c r="E74" s="736" t="n">
        <v>7</v>
      </c>
      <c r="F74" s="736" t="n">
        <v>16</v>
      </c>
      <c r="G74" s="736" t="n">
        <v>9</v>
      </c>
      <c r="H74" s="736" t="n">
        <v>11</v>
      </c>
      <c r="I74" s="736" t="n">
        <v>11</v>
      </c>
      <c r="J74" s="736" t="n">
        <v>1</v>
      </c>
      <c r="K74" s="736" t="n">
        <v>0</v>
      </c>
      <c r="L74" s="736" t="n">
        <v>3</v>
      </c>
      <c r="M74" s="736" t="n">
        <v>3</v>
      </c>
      <c r="N74" s="736" t="n">
        <v>4</v>
      </c>
    </row>
    <row r="75" customFormat="false" ht="7.5" hidden="false" customHeight="true" outlineLevel="0" collapsed="false">
      <c r="A75" s="225" t="s">
        <v>3328</v>
      </c>
      <c r="B75" s="736" t="n">
        <v>64</v>
      </c>
      <c r="C75" s="736" t="n">
        <v>44</v>
      </c>
      <c r="D75" s="736" t="n">
        <v>2</v>
      </c>
      <c r="E75" s="736" t="n">
        <v>6</v>
      </c>
      <c r="F75" s="736" t="n">
        <v>16</v>
      </c>
      <c r="G75" s="736" t="n">
        <v>6</v>
      </c>
      <c r="H75" s="736" t="n">
        <v>11</v>
      </c>
      <c r="I75" s="736" t="n">
        <v>20</v>
      </c>
      <c r="J75" s="736" t="n">
        <v>0</v>
      </c>
      <c r="K75" s="736" t="n">
        <v>0</v>
      </c>
      <c r="L75" s="736" t="n">
        <v>5</v>
      </c>
      <c r="M75" s="736" t="n">
        <v>8</v>
      </c>
      <c r="N75" s="736" t="n">
        <v>7</v>
      </c>
    </row>
    <row r="76" customFormat="false" ht="7.5" hidden="false" customHeight="true" outlineLevel="0" collapsed="false">
      <c r="A76" s="225" t="s">
        <v>3329</v>
      </c>
      <c r="B76" s="736" t="n">
        <v>58</v>
      </c>
      <c r="C76" s="736" t="n">
        <v>45</v>
      </c>
      <c r="D76" s="736" t="n">
        <v>1</v>
      </c>
      <c r="E76" s="736" t="n">
        <v>5</v>
      </c>
      <c r="F76" s="736" t="n">
        <v>16</v>
      </c>
      <c r="G76" s="736" t="n">
        <v>14</v>
      </c>
      <c r="H76" s="736" t="n">
        <v>6</v>
      </c>
      <c r="I76" s="736" t="n">
        <v>13</v>
      </c>
      <c r="J76" s="736" t="n">
        <v>0</v>
      </c>
      <c r="K76" s="736" t="n">
        <v>0</v>
      </c>
      <c r="L76" s="736" t="n">
        <v>7</v>
      </c>
      <c r="M76" s="736" t="n">
        <v>2</v>
      </c>
      <c r="N76" s="736" t="n">
        <v>4</v>
      </c>
    </row>
    <row r="77" customFormat="false" ht="7.5" hidden="false" customHeight="true" outlineLevel="0" collapsed="false">
      <c r="A77" s="225" t="s">
        <v>3330</v>
      </c>
      <c r="B77" s="736" t="n">
        <v>46</v>
      </c>
      <c r="C77" s="736" t="n">
        <v>32</v>
      </c>
      <c r="D77" s="736" t="n">
        <v>2</v>
      </c>
      <c r="E77" s="736" t="n">
        <v>0</v>
      </c>
      <c r="F77" s="736" t="n">
        <v>11</v>
      </c>
      <c r="G77" s="736" t="n">
        <v>9</v>
      </c>
      <c r="H77" s="736" t="n">
        <v>8</v>
      </c>
      <c r="I77" s="736" t="n">
        <v>14</v>
      </c>
      <c r="J77" s="736" t="n">
        <v>0</v>
      </c>
      <c r="K77" s="736" t="n">
        <v>0</v>
      </c>
      <c r="L77" s="736" t="n">
        <v>6</v>
      </c>
      <c r="M77" s="736" t="n">
        <v>3</v>
      </c>
      <c r="N77" s="736" t="n">
        <v>5</v>
      </c>
    </row>
    <row r="78" customFormat="false" ht="7.5" hidden="false" customHeight="true" outlineLevel="0" collapsed="false">
      <c r="A78" s="225" t="s">
        <v>3331</v>
      </c>
      <c r="B78" s="736" t="n">
        <v>41</v>
      </c>
      <c r="C78" s="736" t="n">
        <v>30</v>
      </c>
      <c r="D78" s="736" t="n">
        <v>2</v>
      </c>
      <c r="E78" s="736" t="n">
        <v>1</v>
      </c>
      <c r="F78" s="736" t="n">
        <v>12</v>
      </c>
      <c r="G78" s="736" t="n">
        <v>8</v>
      </c>
      <c r="H78" s="736" t="n">
        <v>6</v>
      </c>
      <c r="I78" s="736" t="n">
        <v>11</v>
      </c>
      <c r="J78" s="736" t="n">
        <v>0</v>
      </c>
      <c r="K78" s="736" t="n">
        <v>0</v>
      </c>
      <c r="L78" s="736" t="n">
        <v>2</v>
      </c>
      <c r="M78" s="736" t="n">
        <v>5</v>
      </c>
      <c r="N78" s="736" t="n">
        <v>3</v>
      </c>
    </row>
    <row r="79" customFormat="false" ht="7.5" hidden="false" customHeight="true" outlineLevel="0" collapsed="false">
      <c r="A79" s="225" t="s">
        <v>3332</v>
      </c>
      <c r="B79" s="736" t="n">
        <v>57</v>
      </c>
      <c r="C79" s="736" t="n">
        <v>38</v>
      </c>
      <c r="D79" s="736" t="n">
        <v>2</v>
      </c>
      <c r="E79" s="736" t="n">
        <v>1</v>
      </c>
      <c r="F79" s="736" t="n">
        <v>17</v>
      </c>
      <c r="G79" s="736" t="n">
        <v>10</v>
      </c>
      <c r="H79" s="736" t="n">
        <v>6</v>
      </c>
      <c r="I79" s="736" t="n">
        <v>19</v>
      </c>
      <c r="J79" s="736" t="n">
        <v>0</v>
      </c>
      <c r="K79" s="736" t="n">
        <v>0</v>
      </c>
      <c r="L79" s="736" t="n">
        <v>4</v>
      </c>
      <c r="M79" s="736" t="n">
        <v>1</v>
      </c>
      <c r="N79" s="736" t="n">
        <v>14</v>
      </c>
    </row>
    <row r="80" customFormat="false" ht="7.5" hidden="false" customHeight="true" outlineLevel="0" collapsed="false">
      <c r="A80" s="225" t="s">
        <v>3333</v>
      </c>
      <c r="B80" s="736" t="n">
        <v>34</v>
      </c>
      <c r="C80" s="736" t="n">
        <v>23</v>
      </c>
      <c r="D80" s="736" t="n">
        <v>2</v>
      </c>
      <c r="E80" s="736" t="n">
        <v>0</v>
      </c>
      <c r="F80" s="736" t="n">
        <v>7</v>
      </c>
      <c r="G80" s="736" t="n">
        <v>9</v>
      </c>
      <c r="H80" s="736" t="n">
        <v>3</v>
      </c>
      <c r="I80" s="736" t="n">
        <v>11</v>
      </c>
      <c r="J80" s="736" t="n">
        <v>0</v>
      </c>
      <c r="K80" s="736" t="n">
        <v>0</v>
      </c>
      <c r="L80" s="736" t="n">
        <v>3</v>
      </c>
      <c r="M80" s="736" t="n">
        <v>3</v>
      </c>
      <c r="N80" s="736" t="n">
        <v>5</v>
      </c>
    </row>
    <row r="81" customFormat="false" ht="7.5" hidden="false" customHeight="true" outlineLevel="0" collapsed="false">
      <c r="A81" s="225" t="s">
        <v>3334</v>
      </c>
      <c r="B81" s="736" t="n">
        <v>42</v>
      </c>
      <c r="C81" s="736" t="n">
        <v>28</v>
      </c>
      <c r="D81" s="736" t="n">
        <v>0</v>
      </c>
      <c r="E81" s="736" t="n">
        <v>1</v>
      </c>
      <c r="F81" s="736" t="n">
        <v>14</v>
      </c>
      <c r="G81" s="736" t="n">
        <v>8</v>
      </c>
      <c r="H81" s="736" t="n">
        <v>5</v>
      </c>
      <c r="I81" s="736" t="n">
        <v>14</v>
      </c>
      <c r="J81" s="736" t="n">
        <v>1</v>
      </c>
      <c r="K81" s="736" t="n">
        <v>0</v>
      </c>
      <c r="L81" s="736" t="n">
        <v>5</v>
      </c>
      <c r="M81" s="736" t="n">
        <v>3</v>
      </c>
      <c r="N81" s="736" t="n">
        <v>5</v>
      </c>
    </row>
    <row r="82" customFormat="false" ht="7.5" hidden="false" customHeight="true" outlineLevel="0" collapsed="false">
      <c r="A82" s="225" t="s">
        <v>3335</v>
      </c>
      <c r="B82" s="736" t="n">
        <v>41</v>
      </c>
      <c r="C82" s="736" t="n">
        <v>22</v>
      </c>
      <c r="D82" s="736" t="n">
        <v>0</v>
      </c>
      <c r="E82" s="736" t="n">
        <v>0</v>
      </c>
      <c r="F82" s="736" t="n">
        <v>6</v>
      </c>
      <c r="G82" s="736" t="n">
        <v>6</v>
      </c>
      <c r="H82" s="736" t="n">
        <v>8</v>
      </c>
      <c r="I82" s="736" t="n">
        <v>19</v>
      </c>
      <c r="J82" s="736" t="n">
        <v>0</v>
      </c>
      <c r="K82" s="736" t="n">
        <v>0</v>
      </c>
      <c r="L82" s="736" t="n">
        <v>5</v>
      </c>
      <c r="M82" s="736" t="n">
        <v>6</v>
      </c>
      <c r="N82" s="736" t="n">
        <v>8</v>
      </c>
    </row>
    <row r="83" customFormat="false" ht="7.5" hidden="false" customHeight="true" outlineLevel="0" collapsed="false">
      <c r="A83" s="225" t="s">
        <v>3336</v>
      </c>
      <c r="B83" s="736" t="n">
        <v>44</v>
      </c>
      <c r="C83" s="736" t="n">
        <v>26</v>
      </c>
      <c r="D83" s="736" t="n">
        <v>1</v>
      </c>
      <c r="E83" s="736" t="n">
        <v>1</v>
      </c>
      <c r="F83" s="736" t="n">
        <v>12</v>
      </c>
      <c r="G83" s="736" t="n">
        <v>5</v>
      </c>
      <c r="H83" s="736" t="n">
        <v>5</v>
      </c>
      <c r="I83" s="736" t="n">
        <v>18</v>
      </c>
      <c r="J83" s="736" t="n">
        <v>0</v>
      </c>
      <c r="K83" s="736" t="n">
        <v>0</v>
      </c>
      <c r="L83" s="736" t="n">
        <v>4</v>
      </c>
      <c r="M83" s="736" t="n">
        <v>8</v>
      </c>
      <c r="N83" s="736" t="n">
        <v>6</v>
      </c>
    </row>
    <row r="84" customFormat="false" ht="7.5" hidden="false" customHeight="true" outlineLevel="0" collapsed="false">
      <c r="A84" s="225" t="s">
        <v>3337</v>
      </c>
      <c r="B84" s="736" t="n">
        <v>50</v>
      </c>
      <c r="C84" s="736" t="n">
        <v>32</v>
      </c>
      <c r="D84" s="736" t="n">
        <v>2</v>
      </c>
      <c r="E84" s="736" t="n">
        <v>0</v>
      </c>
      <c r="F84" s="736" t="n">
        <v>10</v>
      </c>
      <c r="G84" s="736" t="n">
        <v>9</v>
      </c>
      <c r="H84" s="736" t="n">
        <v>10</v>
      </c>
      <c r="I84" s="736" t="n">
        <v>18</v>
      </c>
      <c r="J84" s="736" t="n">
        <v>0</v>
      </c>
      <c r="K84" s="736" t="n">
        <v>0</v>
      </c>
      <c r="L84" s="736" t="n">
        <v>6</v>
      </c>
      <c r="M84" s="736" t="n">
        <v>5</v>
      </c>
      <c r="N84" s="736" t="n">
        <v>7</v>
      </c>
    </row>
    <row r="85" customFormat="false" ht="7.5" hidden="false" customHeight="true" outlineLevel="0" collapsed="false">
      <c r="A85" s="225" t="s">
        <v>3338</v>
      </c>
      <c r="B85" s="736" t="n">
        <v>49</v>
      </c>
      <c r="C85" s="736" t="n">
        <v>31</v>
      </c>
      <c r="D85" s="736" t="n">
        <v>4</v>
      </c>
      <c r="E85" s="736" t="n">
        <v>1</v>
      </c>
      <c r="F85" s="736" t="n">
        <v>10</v>
      </c>
      <c r="G85" s="736" t="n">
        <v>9</v>
      </c>
      <c r="H85" s="736" t="n">
        <v>7</v>
      </c>
      <c r="I85" s="736" t="n">
        <v>18</v>
      </c>
      <c r="J85" s="736" t="n">
        <v>0</v>
      </c>
      <c r="K85" s="736" t="n">
        <v>0</v>
      </c>
      <c r="L85" s="736" t="n">
        <v>1</v>
      </c>
      <c r="M85" s="736" t="n">
        <v>4</v>
      </c>
      <c r="N85" s="736" t="n">
        <v>13</v>
      </c>
    </row>
    <row r="86" customFormat="false" ht="7.5" hidden="false" customHeight="true" outlineLevel="0" collapsed="false">
      <c r="A86" s="225" t="s">
        <v>3339</v>
      </c>
      <c r="B86" s="736" t="n">
        <v>51</v>
      </c>
      <c r="C86" s="736" t="n">
        <v>36</v>
      </c>
      <c r="D86" s="736" t="n">
        <v>1</v>
      </c>
      <c r="E86" s="736" t="n">
        <v>0</v>
      </c>
      <c r="F86" s="736" t="n">
        <v>18</v>
      </c>
      <c r="G86" s="736" t="n">
        <v>9</v>
      </c>
      <c r="H86" s="736" t="n">
        <v>8</v>
      </c>
      <c r="I86" s="736" t="n">
        <v>15</v>
      </c>
      <c r="J86" s="736" t="n">
        <v>0</v>
      </c>
      <c r="K86" s="736" t="n">
        <v>0</v>
      </c>
      <c r="L86" s="736" t="n">
        <v>5</v>
      </c>
      <c r="M86" s="736" t="n">
        <v>5</v>
      </c>
      <c r="N86" s="736" t="n">
        <v>5</v>
      </c>
    </row>
    <row r="87" customFormat="false" ht="7.5" hidden="false" customHeight="true" outlineLevel="0" collapsed="false">
      <c r="A87" s="225" t="s">
        <v>3340</v>
      </c>
      <c r="B87" s="736" t="n">
        <v>51</v>
      </c>
      <c r="C87" s="736" t="n">
        <v>37</v>
      </c>
      <c r="D87" s="736" t="n">
        <v>1</v>
      </c>
      <c r="E87" s="736" t="n">
        <v>0</v>
      </c>
      <c r="F87" s="736" t="n">
        <v>16</v>
      </c>
      <c r="G87" s="736" t="n">
        <v>7</v>
      </c>
      <c r="H87" s="736" t="n">
        <v>12</v>
      </c>
      <c r="I87" s="736" t="n">
        <v>14</v>
      </c>
      <c r="J87" s="736" t="n">
        <v>0</v>
      </c>
      <c r="K87" s="736" t="n">
        <v>0</v>
      </c>
      <c r="L87" s="736" t="n">
        <v>3</v>
      </c>
      <c r="M87" s="736" t="n">
        <v>5</v>
      </c>
      <c r="N87" s="736" t="n">
        <v>6</v>
      </c>
    </row>
    <row r="88" customFormat="false" ht="7.5" hidden="false" customHeight="true" outlineLevel="0" collapsed="false">
      <c r="A88" s="225" t="s">
        <v>3341</v>
      </c>
      <c r="B88" s="736" t="n">
        <v>38</v>
      </c>
      <c r="C88" s="736" t="n">
        <v>22</v>
      </c>
      <c r="D88" s="736" t="n">
        <v>2</v>
      </c>
      <c r="E88" s="736" t="n">
        <v>0</v>
      </c>
      <c r="F88" s="736" t="n">
        <v>8</v>
      </c>
      <c r="G88" s="736" t="n">
        <v>5</v>
      </c>
      <c r="H88" s="736" t="n">
        <v>6</v>
      </c>
      <c r="I88" s="736" t="n">
        <v>16</v>
      </c>
      <c r="J88" s="736" t="n">
        <v>0</v>
      </c>
      <c r="K88" s="736" t="n">
        <v>0</v>
      </c>
      <c r="L88" s="736" t="n">
        <v>3</v>
      </c>
      <c r="M88" s="736" t="n">
        <v>2</v>
      </c>
      <c r="N88" s="736" t="n">
        <v>10</v>
      </c>
    </row>
    <row r="89" customFormat="false" ht="7.5" hidden="false" customHeight="true" outlineLevel="0" collapsed="false">
      <c r="A89" s="225" t="s">
        <v>3342</v>
      </c>
      <c r="B89" s="736" t="n">
        <v>45</v>
      </c>
      <c r="C89" s="736" t="n">
        <v>24</v>
      </c>
      <c r="D89" s="736" t="n">
        <v>3</v>
      </c>
      <c r="E89" s="736" t="n">
        <v>1</v>
      </c>
      <c r="F89" s="736" t="n">
        <v>9</v>
      </c>
      <c r="G89" s="736" t="n">
        <v>3</v>
      </c>
      <c r="H89" s="736" t="n">
        <v>6</v>
      </c>
      <c r="I89" s="736" t="n">
        <v>21</v>
      </c>
      <c r="J89" s="736" t="n">
        <v>0</v>
      </c>
      <c r="K89" s="736" t="n">
        <v>0</v>
      </c>
      <c r="L89" s="736" t="n">
        <v>2</v>
      </c>
      <c r="M89" s="736" t="n">
        <v>5</v>
      </c>
      <c r="N89" s="736" t="n">
        <v>14</v>
      </c>
    </row>
    <row r="90" customFormat="false" ht="7.5" hidden="false" customHeight="true" outlineLevel="0" collapsed="false">
      <c r="A90" s="225" t="s">
        <v>3343</v>
      </c>
      <c r="B90" s="736" t="n">
        <v>36</v>
      </c>
      <c r="C90" s="736" t="n">
        <v>22</v>
      </c>
      <c r="D90" s="736" t="n">
        <v>2</v>
      </c>
      <c r="E90" s="736" t="n">
        <v>0</v>
      </c>
      <c r="F90" s="736" t="n">
        <v>11</v>
      </c>
      <c r="G90" s="736" t="n">
        <v>2</v>
      </c>
      <c r="H90" s="736" t="n">
        <v>7</v>
      </c>
      <c r="I90" s="736" t="n">
        <v>14</v>
      </c>
      <c r="J90" s="736" t="n">
        <v>0</v>
      </c>
      <c r="K90" s="736" t="n">
        <v>0</v>
      </c>
      <c r="L90" s="736" t="n">
        <v>2</v>
      </c>
      <c r="M90" s="736" t="n">
        <v>2</v>
      </c>
      <c r="N90" s="736" t="n">
        <v>10</v>
      </c>
    </row>
    <row r="91" customFormat="false" ht="7.5" hidden="false" customHeight="true" outlineLevel="0" collapsed="false">
      <c r="A91" s="225" t="s">
        <v>3344</v>
      </c>
      <c r="B91" s="736" t="n">
        <v>48</v>
      </c>
      <c r="C91" s="736" t="n">
        <v>20</v>
      </c>
      <c r="D91" s="736" t="n">
        <v>1</v>
      </c>
      <c r="E91" s="736" t="n">
        <v>0</v>
      </c>
      <c r="F91" s="736" t="n">
        <v>9</v>
      </c>
      <c r="G91" s="736" t="n">
        <v>4</v>
      </c>
      <c r="H91" s="736" t="n">
        <v>4</v>
      </c>
      <c r="I91" s="736" t="n">
        <v>28</v>
      </c>
      <c r="J91" s="736" t="n">
        <v>1</v>
      </c>
      <c r="K91" s="736" t="n">
        <v>0</v>
      </c>
      <c r="L91" s="736" t="n">
        <v>8</v>
      </c>
      <c r="M91" s="736" t="n">
        <v>3</v>
      </c>
      <c r="N91" s="736" t="n">
        <v>16</v>
      </c>
    </row>
    <row r="92" customFormat="false" ht="7.5" hidden="false" customHeight="true" outlineLevel="0" collapsed="false">
      <c r="A92" s="225" t="s">
        <v>3345</v>
      </c>
      <c r="B92" s="736" t="n">
        <v>39</v>
      </c>
      <c r="C92" s="736" t="n">
        <v>21</v>
      </c>
      <c r="D92" s="736" t="n">
        <v>0</v>
      </c>
      <c r="E92" s="736" t="n">
        <v>1</v>
      </c>
      <c r="F92" s="736" t="n">
        <v>9</v>
      </c>
      <c r="G92" s="736" t="n">
        <v>3</v>
      </c>
      <c r="H92" s="736" t="n">
        <v>7</v>
      </c>
      <c r="I92" s="736" t="n">
        <v>18</v>
      </c>
      <c r="J92" s="736" t="n">
        <v>0</v>
      </c>
      <c r="K92" s="736" t="n">
        <v>0</v>
      </c>
      <c r="L92" s="736" t="n">
        <v>1</v>
      </c>
      <c r="M92" s="736" t="n">
        <v>3</v>
      </c>
      <c r="N92" s="736" t="n">
        <v>14</v>
      </c>
    </row>
    <row r="93" customFormat="false" ht="7.5" hidden="false" customHeight="true" outlineLevel="0" collapsed="false">
      <c r="A93" s="225" t="s">
        <v>3346</v>
      </c>
      <c r="B93" s="736" t="n">
        <v>45</v>
      </c>
      <c r="C93" s="736" t="n">
        <v>17</v>
      </c>
      <c r="D93" s="736" t="n">
        <v>1</v>
      </c>
      <c r="E93" s="736" t="n">
        <v>0</v>
      </c>
      <c r="F93" s="736" t="n">
        <v>8</v>
      </c>
      <c r="G93" s="736" t="n">
        <v>4</v>
      </c>
      <c r="H93" s="736" t="n">
        <v>4</v>
      </c>
      <c r="I93" s="736" t="n">
        <v>28</v>
      </c>
      <c r="J93" s="736" t="n">
        <v>0</v>
      </c>
      <c r="K93" s="736" t="n">
        <v>0</v>
      </c>
      <c r="L93" s="736" t="n">
        <v>3</v>
      </c>
      <c r="M93" s="736" t="n">
        <v>2</v>
      </c>
      <c r="N93" s="736" t="n">
        <v>23</v>
      </c>
    </row>
    <row r="94" customFormat="false" ht="7.5" hidden="false" customHeight="true" outlineLevel="0" collapsed="false">
      <c r="A94" s="225" t="s">
        <v>3347</v>
      </c>
      <c r="B94" s="736" t="n">
        <v>38</v>
      </c>
      <c r="C94" s="736" t="n">
        <v>18</v>
      </c>
      <c r="D94" s="736" t="n">
        <v>0</v>
      </c>
      <c r="E94" s="736" t="n">
        <v>0</v>
      </c>
      <c r="F94" s="736" t="n">
        <v>9</v>
      </c>
      <c r="G94" s="736" t="n">
        <v>4</v>
      </c>
      <c r="H94" s="736" t="n">
        <v>5</v>
      </c>
      <c r="I94" s="736" t="n">
        <v>20</v>
      </c>
      <c r="J94" s="736" t="n">
        <v>0</v>
      </c>
      <c r="K94" s="736" t="n">
        <v>0</v>
      </c>
      <c r="L94" s="736" t="n">
        <v>2</v>
      </c>
      <c r="M94" s="736" t="n">
        <v>3</v>
      </c>
      <c r="N94" s="736" t="n">
        <v>15</v>
      </c>
    </row>
    <row r="95" customFormat="false" ht="7.5" hidden="false" customHeight="true" outlineLevel="0" collapsed="false">
      <c r="A95" s="225" t="s">
        <v>3348</v>
      </c>
      <c r="B95" s="736" t="n">
        <v>17</v>
      </c>
      <c r="C95" s="736" t="n">
        <v>10</v>
      </c>
      <c r="D95" s="736" t="n">
        <v>1</v>
      </c>
      <c r="E95" s="736" t="n">
        <v>0</v>
      </c>
      <c r="F95" s="736" t="n">
        <v>4</v>
      </c>
      <c r="G95" s="736" t="n">
        <v>0</v>
      </c>
      <c r="H95" s="736" t="n">
        <v>4</v>
      </c>
      <c r="I95" s="736" t="n">
        <v>7</v>
      </c>
      <c r="J95" s="736" t="n">
        <v>0</v>
      </c>
      <c r="K95" s="736" t="n">
        <v>0</v>
      </c>
      <c r="L95" s="736" t="n">
        <v>0</v>
      </c>
      <c r="M95" s="736" t="n">
        <v>0</v>
      </c>
      <c r="N95" s="736" t="n">
        <v>7</v>
      </c>
    </row>
    <row r="96" customFormat="false" ht="7.5" hidden="false" customHeight="true" outlineLevel="0" collapsed="false">
      <c r="A96" s="225" t="s">
        <v>3349</v>
      </c>
      <c r="B96" s="736" t="n">
        <v>13</v>
      </c>
      <c r="C96" s="736" t="n">
        <v>8</v>
      </c>
      <c r="D96" s="736" t="n">
        <v>0</v>
      </c>
      <c r="E96" s="736" t="n">
        <v>0</v>
      </c>
      <c r="F96" s="736" t="n">
        <v>3</v>
      </c>
      <c r="G96" s="736" t="n">
        <v>1</v>
      </c>
      <c r="H96" s="736" t="n">
        <v>3</v>
      </c>
      <c r="I96" s="736" t="n">
        <v>5</v>
      </c>
      <c r="J96" s="736" t="n">
        <v>0</v>
      </c>
      <c r="K96" s="736" t="n">
        <v>0</v>
      </c>
      <c r="L96" s="736" t="n">
        <v>1</v>
      </c>
      <c r="M96" s="736" t="n">
        <v>1</v>
      </c>
      <c r="N96" s="736" t="n">
        <v>3</v>
      </c>
    </row>
    <row r="97" customFormat="false" ht="7.5" hidden="false" customHeight="true" outlineLevel="0" collapsed="false">
      <c r="A97" s="225" t="s">
        <v>3350</v>
      </c>
      <c r="B97" s="736" t="n">
        <v>13</v>
      </c>
      <c r="C97" s="736" t="n">
        <v>5</v>
      </c>
      <c r="D97" s="736" t="n">
        <v>0</v>
      </c>
      <c r="E97" s="736" t="n">
        <v>0</v>
      </c>
      <c r="F97" s="736" t="n">
        <v>1</v>
      </c>
      <c r="G97" s="736" t="n">
        <v>1</v>
      </c>
      <c r="H97" s="736" t="n">
        <v>3</v>
      </c>
      <c r="I97" s="736" t="n">
        <v>8</v>
      </c>
      <c r="J97" s="736" t="n">
        <v>0</v>
      </c>
      <c r="K97" s="736" t="n">
        <v>0</v>
      </c>
      <c r="L97" s="736" t="n">
        <v>0</v>
      </c>
      <c r="M97" s="736" t="n">
        <v>0</v>
      </c>
      <c r="N97" s="736" t="n">
        <v>8</v>
      </c>
    </row>
    <row r="98" customFormat="false" ht="7.5" hidden="false" customHeight="true" outlineLevel="0" collapsed="false">
      <c r="A98" s="225" t="s">
        <v>3351</v>
      </c>
      <c r="B98" s="736" t="n">
        <v>8</v>
      </c>
      <c r="C98" s="736" t="n">
        <v>3</v>
      </c>
      <c r="D98" s="736" t="n">
        <v>0</v>
      </c>
      <c r="E98" s="736" t="n">
        <v>0</v>
      </c>
      <c r="F98" s="736" t="n">
        <v>1</v>
      </c>
      <c r="G98" s="736" t="n">
        <v>1</v>
      </c>
      <c r="H98" s="736" t="n">
        <v>1</v>
      </c>
      <c r="I98" s="736" t="n">
        <v>5</v>
      </c>
      <c r="J98" s="736" t="n">
        <v>0</v>
      </c>
      <c r="K98" s="736" t="n">
        <v>0</v>
      </c>
      <c r="L98" s="736" t="n">
        <v>0</v>
      </c>
      <c r="M98" s="736" t="n">
        <v>0</v>
      </c>
      <c r="N98" s="736" t="n">
        <v>5</v>
      </c>
    </row>
    <row r="99" customFormat="false" ht="7.5" hidden="false" customHeight="true" outlineLevel="0" collapsed="false">
      <c r="A99" s="225" t="s">
        <v>3352</v>
      </c>
      <c r="B99" s="736" t="n">
        <v>21</v>
      </c>
      <c r="C99" s="736" t="n">
        <v>5</v>
      </c>
      <c r="D99" s="736" t="n">
        <v>0</v>
      </c>
      <c r="E99" s="736" t="n">
        <v>0</v>
      </c>
      <c r="F99" s="736" t="n">
        <v>3</v>
      </c>
      <c r="G99" s="736" t="n">
        <v>2</v>
      </c>
      <c r="H99" s="736" t="n">
        <v>0</v>
      </c>
      <c r="I99" s="736" t="n">
        <v>16</v>
      </c>
      <c r="J99" s="736" t="n">
        <v>0</v>
      </c>
      <c r="K99" s="736" t="n">
        <v>0</v>
      </c>
      <c r="L99" s="736" t="n">
        <v>3</v>
      </c>
      <c r="M99" s="736" t="n">
        <v>1</v>
      </c>
      <c r="N99" s="736" t="n">
        <v>12</v>
      </c>
    </row>
    <row r="100" customFormat="false" ht="7.5" hidden="false" customHeight="true" outlineLevel="0" collapsed="false">
      <c r="A100" s="225" t="s">
        <v>3353</v>
      </c>
      <c r="B100" s="736" t="n">
        <v>7</v>
      </c>
      <c r="C100" s="736" t="n">
        <v>2</v>
      </c>
      <c r="D100" s="736" t="n">
        <v>0</v>
      </c>
      <c r="E100" s="736" t="n">
        <v>0</v>
      </c>
      <c r="F100" s="736" t="n">
        <v>1</v>
      </c>
      <c r="G100" s="736" t="n">
        <v>0</v>
      </c>
      <c r="H100" s="736" t="n">
        <v>1</v>
      </c>
      <c r="I100" s="736" t="n">
        <v>5</v>
      </c>
      <c r="J100" s="736" t="n">
        <v>0</v>
      </c>
      <c r="K100" s="736" t="n">
        <v>0</v>
      </c>
      <c r="L100" s="736" t="n">
        <v>0</v>
      </c>
      <c r="M100" s="736" t="n">
        <v>1</v>
      </c>
      <c r="N100" s="736" t="n">
        <v>4</v>
      </c>
    </row>
    <row r="101" customFormat="false" ht="7.5" hidden="false" customHeight="true" outlineLevel="0" collapsed="false">
      <c r="A101" s="225" t="s">
        <v>3354</v>
      </c>
      <c r="B101" s="736" t="n">
        <v>8</v>
      </c>
      <c r="C101" s="736" t="n">
        <v>4</v>
      </c>
      <c r="D101" s="736" t="n">
        <v>0</v>
      </c>
      <c r="E101" s="736" t="n">
        <v>0</v>
      </c>
      <c r="F101" s="736" t="n">
        <v>0</v>
      </c>
      <c r="G101" s="736" t="n">
        <v>1</v>
      </c>
      <c r="H101" s="736" t="n">
        <v>3</v>
      </c>
      <c r="I101" s="736" t="n">
        <v>4</v>
      </c>
      <c r="J101" s="736" t="n">
        <v>0</v>
      </c>
      <c r="K101" s="736" t="n">
        <v>0</v>
      </c>
      <c r="L101" s="736" t="n">
        <v>0</v>
      </c>
      <c r="M101" s="736" t="n">
        <v>0</v>
      </c>
      <c r="N101" s="736" t="n">
        <v>4</v>
      </c>
    </row>
    <row r="102" customFormat="false" ht="7.5" hidden="false" customHeight="true" outlineLevel="0" collapsed="false">
      <c r="A102" s="225" t="s">
        <v>3355</v>
      </c>
      <c r="B102" s="736" t="n">
        <v>6</v>
      </c>
      <c r="C102" s="736" t="n">
        <v>3</v>
      </c>
      <c r="D102" s="736" t="n">
        <v>0</v>
      </c>
      <c r="E102" s="736" t="n">
        <v>0</v>
      </c>
      <c r="F102" s="736" t="n">
        <v>1</v>
      </c>
      <c r="G102" s="736" t="n">
        <v>0</v>
      </c>
      <c r="H102" s="736" t="n">
        <v>2</v>
      </c>
      <c r="I102" s="736" t="n">
        <v>3</v>
      </c>
      <c r="J102" s="736" t="n">
        <v>0</v>
      </c>
      <c r="K102" s="736" t="n">
        <v>0</v>
      </c>
      <c r="L102" s="736" t="n">
        <v>0</v>
      </c>
      <c r="M102" s="736" t="n">
        <v>1</v>
      </c>
      <c r="N102" s="736" t="n">
        <v>2</v>
      </c>
    </row>
    <row r="103" customFormat="false" ht="7.5" hidden="false" customHeight="true" outlineLevel="0" collapsed="false">
      <c r="A103" s="225" t="s">
        <v>3356</v>
      </c>
      <c r="B103" s="736" t="n">
        <v>2</v>
      </c>
      <c r="C103" s="736" t="n">
        <v>2</v>
      </c>
      <c r="D103" s="736" t="n">
        <v>0</v>
      </c>
      <c r="E103" s="736" t="n">
        <v>0</v>
      </c>
      <c r="F103" s="736" t="n">
        <v>0</v>
      </c>
      <c r="G103" s="736" t="n">
        <v>1</v>
      </c>
      <c r="H103" s="736" t="n">
        <v>1</v>
      </c>
      <c r="I103" s="736" t="n">
        <v>0</v>
      </c>
      <c r="J103" s="736" t="n">
        <v>0</v>
      </c>
      <c r="K103" s="736" t="n">
        <v>0</v>
      </c>
      <c r="L103" s="736" t="n">
        <v>0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4</v>
      </c>
      <c r="C104" s="736" t="n">
        <v>1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1</v>
      </c>
      <c r="I104" s="736" t="n">
        <v>3</v>
      </c>
      <c r="J104" s="736" t="n">
        <v>0</v>
      </c>
      <c r="K104" s="736" t="n">
        <v>0</v>
      </c>
      <c r="L104" s="736" t="n">
        <v>0</v>
      </c>
      <c r="M104" s="736" t="n">
        <v>1</v>
      </c>
      <c r="N104" s="736" t="n">
        <v>2</v>
      </c>
    </row>
    <row r="105" customFormat="false" ht="7.5" hidden="false" customHeight="true" outlineLevel="0" collapsed="false">
      <c r="A105" s="225" t="s">
        <v>3358</v>
      </c>
      <c r="B105" s="736" t="n">
        <v>4</v>
      </c>
      <c r="C105" s="736" t="n">
        <v>0</v>
      </c>
      <c r="D105" s="736" t="n">
        <v>0</v>
      </c>
      <c r="E105" s="736" t="n">
        <v>0</v>
      </c>
      <c r="F105" s="736" t="n">
        <v>0</v>
      </c>
      <c r="G105" s="736" t="n">
        <v>0</v>
      </c>
      <c r="H105" s="736" t="n">
        <v>0</v>
      </c>
      <c r="I105" s="736" t="n">
        <v>4</v>
      </c>
      <c r="J105" s="736" t="n">
        <v>0</v>
      </c>
      <c r="K105" s="736" t="n">
        <v>0</v>
      </c>
      <c r="L105" s="736" t="n">
        <v>0</v>
      </c>
      <c r="M105" s="736" t="n">
        <v>0</v>
      </c>
      <c r="N105" s="736" t="n">
        <v>4</v>
      </c>
    </row>
    <row r="106" customFormat="false" ht="7.5" hidden="false" customHeight="true" outlineLevel="0" collapsed="false">
      <c r="A106" s="225" t="s">
        <v>2187</v>
      </c>
      <c r="B106" s="736" t="n">
        <v>5</v>
      </c>
      <c r="C106" s="736" t="n">
        <v>2</v>
      </c>
      <c r="D106" s="736" t="n">
        <v>0</v>
      </c>
      <c r="E106" s="736" t="n">
        <v>0</v>
      </c>
      <c r="F106" s="736" t="n">
        <v>1</v>
      </c>
      <c r="G106" s="736" t="n">
        <v>1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4837</v>
      </c>
      <c r="C107" s="736" t="n">
        <v>3746</v>
      </c>
      <c r="D107" s="736" t="n">
        <v>104</v>
      </c>
      <c r="E107" s="736" t="n">
        <v>789</v>
      </c>
      <c r="F107" s="736" t="n">
        <v>1807</v>
      </c>
      <c r="G107" s="736" t="n">
        <v>330</v>
      </c>
      <c r="H107" s="736" t="n">
        <v>475</v>
      </c>
      <c r="I107" s="736" t="n">
        <v>1086</v>
      </c>
      <c r="J107" s="736" t="n">
        <v>12</v>
      </c>
      <c r="K107" s="736" t="n">
        <v>37</v>
      </c>
      <c r="L107" s="736" t="n">
        <v>522</v>
      </c>
      <c r="M107" s="736" t="n">
        <v>144</v>
      </c>
      <c r="N107" s="736" t="n">
        <v>359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0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1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2</v>
      </c>
      <c r="E6" s="189"/>
      <c r="F6" s="189"/>
      <c r="G6" s="189"/>
      <c r="H6" s="223" t="s">
        <v>3271</v>
      </c>
      <c r="I6" s="254"/>
      <c r="J6" s="189" t="s">
        <v>3362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5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10</v>
      </c>
      <c r="C10" s="736" t="n">
        <v>4</v>
      </c>
      <c r="D10" s="736" t="n">
        <v>0</v>
      </c>
      <c r="E10" s="736" t="n">
        <v>0</v>
      </c>
      <c r="F10" s="736" t="n">
        <v>0</v>
      </c>
      <c r="G10" s="736" t="n">
        <v>0</v>
      </c>
      <c r="H10" s="736" t="n">
        <v>3</v>
      </c>
      <c r="I10" s="736" t="n">
        <v>6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3</v>
      </c>
    </row>
    <row r="11" customFormat="false" ht="7.5" hidden="false" customHeight="true" outlineLevel="0" collapsed="false">
      <c r="A11" s="225" t="s">
        <v>2935</v>
      </c>
      <c r="B11" s="736" t="n">
        <v>48</v>
      </c>
      <c r="C11" s="736" t="n">
        <v>31</v>
      </c>
      <c r="D11" s="736" t="n">
        <v>0</v>
      </c>
      <c r="E11" s="736" t="n">
        <v>0</v>
      </c>
      <c r="F11" s="736" t="n">
        <v>0</v>
      </c>
      <c r="G11" s="736" t="n">
        <v>0</v>
      </c>
      <c r="H11" s="736" t="n">
        <v>29</v>
      </c>
      <c r="I11" s="736" t="n">
        <v>16</v>
      </c>
      <c r="J11" s="736" t="n">
        <v>0</v>
      </c>
      <c r="K11" s="736" t="n">
        <v>0</v>
      </c>
      <c r="L11" s="736" t="n">
        <v>0</v>
      </c>
      <c r="M11" s="736" t="n">
        <v>0</v>
      </c>
      <c r="N11" s="736" t="n">
        <v>16</v>
      </c>
    </row>
    <row r="12" customFormat="false" ht="7.5" hidden="false" customHeight="true" outlineLevel="0" collapsed="false">
      <c r="A12" s="225" t="s">
        <v>2936</v>
      </c>
      <c r="B12" s="736" t="n">
        <v>105</v>
      </c>
      <c r="C12" s="736" t="n">
        <v>70</v>
      </c>
      <c r="D12" s="736" t="n">
        <v>0</v>
      </c>
      <c r="E12" s="736" t="n">
        <v>0</v>
      </c>
      <c r="F12" s="736" t="n">
        <v>1</v>
      </c>
      <c r="G12" s="736" t="n">
        <v>0</v>
      </c>
      <c r="H12" s="736" t="n">
        <v>69</v>
      </c>
      <c r="I12" s="736" t="n">
        <v>35</v>
      </c>
      <c r="J12" s="736" t="n">
        <v>0</v>
      </c>
      <c r="K12" s="736" t="n">
        <v>0</v>
      </c>
      <c r="L12" s="736" t="n">
        <v>0</v>
      </c>
      <c r="M12" s="736" t="n">
        <v>0</v>
      </c>
      <c r="N12" s="736" t="n">
        <v>34</v>
      </c>
    </row>
    <row r="13" customFormat="false" ht="7.5" hidden="false" customHeight="true" outlineLevel="0" collapsed="false">
      <c r="A13" s="225" t="s">
        <v>2937</v>
      </c>
      <c r="B13" s="736" t="n">
        <v>133</v>
      </c>
      <c r="C13" s="736" t="n">
        <v>78</v>
      </c>
      <c r="D13" s="736" t="n">
        <v>0</v>
      </c>
      <c r="E13" s="736" t="n">
        <v>0</v>
      </c>
      <c r="F13" s="736" t="n">
        <v>0</v>
      </c>
      <c r="G13" s="736" t="n">
        <v>3</v>
      </c>
      <c r="H13" s="736" t="n">
        <v>75</v>
      </c>
      <c r="I13" s="736" t="n">
        <v>55</v>
      </c>
      <c r="J13" s="736" t="n">
        <v>0</v>
      </c>
      <c r="K13" s="736" t="n">
        <v>0</v>
      </c>
      <c r="L13" s="736" t="n">
        <v>0</v>
      </c>
      <c r="M13" s="736" t="n">
        <v>1</v>
      </c>
      <c r="N13" s="736" t="n">
        <v>53</v>
      </c>
    </row>
    <row r="14" customFormat="false" ht="7.5" hidden="false" customHeight="true" outlineLevel="0" collapsed="false">
      <c r="A14" s="225" t="s">
        <v>2938</v>
      </c>
      <c r="B14" s="736" t="n">
        <v>219</v>
      </c>
      <c r="C14" s="736" t="n">
        <v>161</v>
      </c>
      <c r="D14" s="736" t="n">
        <v>0</v>
      </c>
      <c r="E14" s="736" t="n">
        <v>0</v>
      </c>
      <c r="F14" s="736" t="n">
        <v>1</v>
      </c>
      <c r="G14" s="736" t="n">
        <v>20</v>
      </c>
      <c r="H14" s="736" t="n">
        <v>140</v>
      </c>
      <c r="I14" s="736" t="n">
        <v>57</v>
      </c>
      <c r="J14" s="736" t="n">
        <v>0</v>
      </c>
      <c r="K14" s="736" t="n">
        <v>0</v>
      </c>
      <c r="L14" s="736" t="n">
        <v>0</v>
      </c>
      <c r="M14" s="736" t="n">
        <v>10</v>
      </c>
      <c r="N14" s="736" t="n">
        <v>47</v>
      </c>
    </row>
    <row r="15" customFormat="false" ht="7.5" hidden="false" customHeight="true" outlineLevel="0" collapsed="false">
      <c r="A15" s="225" t="s">
        <v>2939</v>
      </c>
      <c r="B15" s="736" t="n">
        <v>262</v>
      </c>
      <c r="C15" s="736" t="n">
        <v>177</v>
      </c>
      <c r="D15" s="736" t="n">
        <v>0</v>
      </c>
      <c r="E15" s="736" t="n">
        <v>0</v>
      </c>
      <c r="F15" s="736" t="n">
        <v>0</v>
      </c>
      <c r="G15" s="736" t="n">
        <v>41</v>
      </c>
      <c r="H15" s="736" t="n">
        <v>135</v>
      </c>
      <c r="I15" s="736" t="n">
        <v>85</v>
      </c>
      <c r="J15" s="736" t="n">
        <v>0</v>
      </c>
      <c r="K15" s="736" t="n">
        <v>0</v>
      </c>
      <c r="L15" s="736" t="n">
        <v>1</v>
      </c>
      <c r="M15" s="736" t="n">
        <v>14</v>
      </c>
      <c r="N15" s="736" t="n">
        <v>69</v>
      </c>
    </row>
    <row r="16" customFormat="false" ht="7.5" hidden="false" customHeight="true" outlineLevel="0" collapsed="false">
      <c r="A16" s="225" t="s">
        <v>3274</v>
      </c>
      <c r="B16" s="736" t="n">
        <v>326</v>
      </c>
      <c r="C16" s="736" t="n">
        <v>230</v>
      </c>
      <c r="D16" s="736" t="n">
        <v>0</v>
      </c>
      <c r="E16" s="736" t="n">
        <v>0</v>
      </c>
      <c r="F16" s="736" t="n">
        <v>0</v>
      </c>
      <c r="G16" s="736" t="n">
        <v>70</v>
      </c>
      <c r="H16" s="736" t="n">
        <v>159</v>
      </c>
      <c r="I16" s="736" t="n">
        <v>95</v>
      </c>
      <c r="J16" s="736" t="n">
        <v>0</v>
      </c>
      <c r="K16" s="736" t="n">
        <v>0</v>
      </c>
      <c r="L16" s="736" t="n">
        <v>0</v>
      </c>
      <c r="M16" s="736" t="n">
        <v>16</v>
      </c>
      <c r="N16" s="736" t="n">
        <v>79</v>
      </c>
    </row>
    <row r="17" customFormat="false" ht="7.5" hidden="false" customHeight="true" outlineLevel="0" collapsed="false">
      <c r="A17" s="225" t="s">
        <v>3275</v>
      </c>
      <c r="B17" s="736" t="n">
        <v>445</v>
      </c>
      <c r="C17" s="736" t="n">
        <v>289</v>
      </c>
      <c r="D17" s="736" t="n">
        <v>0</v>
      </c>
      <c r="E17" s="736" t="n">
        <v>0</v>
      </c>
      <c r="F17" s="736" t="n">
        <v>0</v>
      </c>
      <c r="G17" s="736" t="n">
        <v>82</v>
      </c>
      <c r="H17" s="736" t="n">
        <v>207</v>
      </c>
      <c r="I17" s="736" t="n">
        <v>156</v>
      </c>
      <c r="J17" s="736" t="n">
        <v>0</v>
      </c>
      <c r="K17" s="736" t="n">
        <v>0</v>
      </c>
      <c r="L17" s="736" t="n">
        <v>0</v>
      </c>
      <c r="M17" s="736" t="n">
        <v>25</v>
      </c>
      <c r="N17" s="736" t="n">
        <v>130</v>
      </c>
    </row>
    <row r="18" customFormat="false" ht="7.5" hidden="false" customHeight="true" outlineLevel="0" collapsed="false">
      <c r="A18" s="225" t="s">
        <v>3276</v>
      </c>
      <c r="B18" s="736" t="n">
        <v>377</v>
      </c>
      <c r="C18" s="736" t="n">
        <v>252</v>
      </c>
      <c r="D18" s="736" t="n">
        <v>0</v>
      </c>
      <c r="E18" s="736" t="n">
        <v>0</v>
      </c>
      <c r="F18" s="736" t="n">
        <v>0</v>
      </c>
      <c r="G18" s="736" t="n">
        <v>74</v>
      </c>
      <c r="H18" s="736" t="n">
        <v>173</v>
      </c>
      <c r="I18" s="736" t="n">
        <v>124</v>
      </c>
      <c r="J18" s="736" t="n">
        <v>0</v>
      </c>
      <c r="K18" s="736" t="n">
        <v>0</v>
      </c>
      <c r="L18" s="736" t="n">
        <v>0</v>
      </c>
      <c r="M18" s="736" t="n">
        <v>24</v>
      </c>
      <c r="N18" s="736" t="n">
        <v>99</v>
      </c>
    </row>
    <row r="19" customFormat="false" ht="7.5" hidden="false" customHeight="true" outlineLevel="0" collapsed="false">
      <c r="A19" s="225" t="s">
        <v>3277</v>
      </c>
      <c r="B19" s="736" t="n">
        <v>352</v>
      </c>
      <c r="C19" s="736" t="n">
        <v>224</v>
      </c>
      <c r="D19" s="736" t="n">
        <v>0</v>
      </c>
      <c r="E19" s="736" t="n">
        <v>0</v>
      </c>
      <c r="F19" s="736" t="n">
        <v>0</v>
      </c>
      <c r="G19" s="736" t="n">
        <v>99</v>
      </c>
      <c r="H19" s="736" t="n">
        <v>123</v>
      </c>
      <c r="I19" s="736" t="n">
        <v>127</v>
      </c>
      <c r="J19" s="736" t="n">
        <v>0</v>
      </c>
      <c r="K19" s="736" t="n">
        <v>0</v>
      </c>
      <c r="L19" s="736" t="n">
        <v>0</v>
      </c>
      <c r="M19" s="736" t="n">
        <v>35</v>
      </c>
      <c r="N19" s="736" t="n">
        <v>91</v>
      </c>
    </row>
    <row r="20" customFormat="false" ht="7.5" hidden="false" customHeight="true" outlineLevel="0" collapsed="false">
      <c r="A20" s="225" t="s">
        <v>3278</v>
      </c>
      <c r="B20" s="736" t="n">
        <v>364</v>
      </c>
      <c r="C20" s="736" t="n">
        <v>238</v>
      </c>
      <c r="D20" s="736" t="n">
        <v>0</v>
      </c>
      <c r="E20" s="736" t="n">
        <v>0</v>
      </c>
      <c r="F20" s="736" t="n">
        <v>0</v>
      </c>
      <c r="G20" s="736" t="n">
        <v>121</v>
      </c>
      <c r="H20" s="736" t="n">
        <v>116</v>
      </c>
      <c r="I20" s="736" t="n">
        <v>125</v>
      </c>
      <c r="J20" s="736" t="n">
        <v>0</v>
      </c>
      <c r="K20" s="736" t="n">
        <v>0</v>
      </c>
      <c r="L20" s="736" t="n">
        <v>0</v>
      </c>
      <c r="M20" s="736" t="n">
        <v>36</v>
      </c>
      <c r="N20" s="736" t="n">
        <v>89</v>
      </c>
    </row>
    <row r="21" customFormat="false" ht="7.5" hidden="false" customHeight="true" outlineLevel="0" collapsed="false">
      <c r="A21" s="225" t="s">
        <v>3279</v>
      </c>
      <c r="B21" s="736" t="n">
        <v>481</v>
      </c>
      <c r="C21" s="736" t="n">
        <v>292</v>
      </c>
      <c r="D21" s="736" t="n">
        <v>1</v>
      </c>
      <c r="E21" s="736" t="n">
        <v>0</v>
      </c>
      <c r="F21" s="736" t="n">
        <v>0</v>
      </c>
      <c r="G21" s="736" t="n">
        <v>146</v>
      </c>
      <c r="H21" s="736" t="n">
        <v>143</v>
      </c>
      <c r="I21" s="736" t="n">
        <v>187</v>
      </c>
      <c r="J21" s="736" t="n">
        <v>0</v>
      </c>
      <c r="K21" s="736" t="n">
        <v>0</v>
      </c>
      <c r="L21" s="736" t="n">
        <v>0</v>
      </c>
      <c r="M21" s="736" t="n">
        <v>87</v>
      </c>
      <c r="N21" s="736" t="n">
        <v>98</v>
      </c>
    </row>
    <row r="22" customFormat="false" ht="7.5" hidden="false" customHeight="true" outlineLevel="0" collapsed="false">
      <c r="A22" s="225" t="s">
        <v>3280</v>
      </c>
      <c r="B22" s="736" t="n">
        <v>501</v>
      </c>
      <c r="C22" s="736" t="n">
        <v>309</v>
      </c>
      <c r="D22" s="736" t="n">
        <v>0</v>
      </c>
      <c r="E22" s="736" t="n">
        <v>1</v>
      </c>
      <c r="F22" s="736" t="n">
        <v>0</v>
      </c>
      <c r="G22" s="736" t="n">
        <v>194</v>
      </c>
      <c r="H22" s="736" t="n">
        <v>113</v>
      </c>
      <c r="I22" s="736" t="n">
        <v>192</v>
      </c>
      <c r="J22" s="736" t="n">
        <v>0</v>
      </c>
      <c r="K22" s="736" t="n">
        <v>0</v>
      </c>
      <c r="L22" s="736" t="n">
        <v>0</v>
      </c>
      <c r="M22" s="736" t="n">
        <v>85</v>
      </c>
      <c r="N22" s="736" t="n">
        <v>106</v>
      </c>
    </row>
    <row r="23" customFormat="false" ht="7.5" hidden="false" customHeight="true" outlineLevel="0" collapsed="false">
      <c r="A23" s="225" t="s">
        <v>3281</v>
      </c>
      <c r="B23" s="736" t="n">
        <v>591</v>
      </c>
      <c r="C23" s="736" t="n">
        <v>378</v>
      </c>
      <c r="D23" s="736" t="n">
        <v>3</v>
      </c>
      <c r="E23" s="736" t="n">
        <v>2</v>
      </c>
      <c r="F23" s="736" t="n">
        <v>1</v>
      </c>
      <c r="G23" s="736" t="n">
        <v>263</v>
      </c>
      <c r="H23" s="736" t="n">
        <v>108</v>
      </c>
      <c r="I23" s="736" t="n">
        <v>212</v>
      </c>
      <c r="J23" s="736" t="n">
        <v>1</v>
      </c>
      <c r="K23" s="736" t="n">
        <v>0</v>
      </c>
      <c r="L23" s="736" t="n">
        <v>0</v>
      </c>
      <c r="M23" s="736" t="n">
        <v>121</v>
      </c>
      <c r="N23" s="736" t="n">
        <v>88</v>
      </c>
    </row>
    <row r="24" customFormat="false" ht="7.5" hidden="false" customHeight="true" outlineLevel="0" collapsed="false">
      <c r="A24" s="225" t="s">
        <v>3282</v>
      </c>
      <c r="B24" s="736" t="n">
        <v>630</v>
      </c>
      <c r="C24" s="736" t="n">
        <v>388</v>
      </c>
      <c r="D24" s="736" t="n">
        <v>19</v>
      </c>
      <c r="E24" s="736" t="n">
        <v>6</v>
      </c>
      <c r="F24" s="736" t="n">
        <v>3</v>
      </c>
      <c r="G24" s="736" t="n">
        <v>268</v>
      </c>
      <c r="H24" s="736" t="n">
        <v>90</v>
      </c>
      <c r="I24" s="736" t="n">
        <v>242</v>
      </c>
      <c r="J24" s="736" t="n">
        <v>3</v>
      </c>
      <c r="K24" s="736" t="n">
        <v>0</v>
      </c>
      <c r="L24" s="736" t="n">
        <v>0</v>
      </c>
      <c r="M24" s="736" t="n">
        <v>137</v>
      </c>
      <c r="N24" s="736" t="n">
        <v>99</v>
      </c>
    </row>
    <row r="25" customFormat="false" ht="7.5" hidden="false" customHeight="true" outlineLevel="0" collapsed="false">
      <c r="A25" s="225" t="s">
        <v>3283</v>
      </c>
      <c r="B25" s="736" t="n">
        <v>879</v>
      </c>
      <c r="C25" s="736" t="n">
        <v>616</v>
      </c>
      <c r="D25" s="736" t="n">
        <v>277</v>
      </c>
      <c r="E25" s="736" t="n">
        <v>23</v>
      </c>
      <c r="F25" s="736" t="n">
        <v>14</v>
      </c>
      <c r="G25" s="736" t="n">
        <v>223</v>
      </c>
      <c r="H25" s="736" t="n">
        <v>74</v>
      </c>
      <c r="I25" s="736" t="n">
        <v>262</v>
      </c>
      <c r="J25" s="736" t="n">
        <v>52</v>
      </c>
      <c r="K25" s="736" t="n">
        <v>3</v>
      </c>
      <c r="L25" s="736" t="n">
        <v>4</v>
      </c>
      <c r="M25" s="736" t="n">
        <v>107</v>
      </c>
      <c r="N25" s="736" t="n">
        <v>92</v>
      </c>
    </row>
    <row r="26" customFormat="false" ht="7.5" hidden="false" customHeight="true" outlineLevel="0" collapsed="false">
      <c r="A26" s="225" t="s">
        <v>2828</v>
      </c>
      <c r="B26" s="736" t="n">
        <v>1622</v>
      </c>
      <c r="C26" s="736" t="n">
        <v>1258</v>
      </c>
      <c r="D26" s="736" t="n">
        <v>402</v>
      </c>
      <c r="E26" s="736" t="n">
        <v>531</v>
      </c>
      <c r="F26" s="736" t="n">
        <v>28</v>
      </c>
      <c r="G26" s="736" t="n">
        <v>220</v>
      </c>
      <c r="H26" s="736" t="n">
        <v>72</v>
      </c>
      <c r="I26" s="736" t="n">
        <v>364</v>
      </c>
      <c r="J26" s="736" t="n">
        <v>88</v>
      </c>
      <c r="K26" s="736" t="n">
        <v>70</v>
      </c>
      <c r="L26" s="736" t="n">
        <v>1</v>
      </c>
      <c r="M26" s="736" t="n">
        <v>97</v>
      </c>
      <c r="N26" s="736" t="n">
        <v>105</v>
      </c>
    </row>
    <row r="27" customFormat="false" ht="7.5" hidden="false" customHeight="true" outlineLevel="0" collapsed="false">
      <c r="A27" s="225" t="s">
        <v>2829</v>
      </c>
      <c r="B27" s="736" t="n">
        <v>1571</v>
      </c>
      <c r="C27" s="736" t="n">
        <v>1258</v>
      </c>
      <c r="D27" s="736" t="n">
        <v>335</v>
      </c>
      <c r="E27" s="736" t="n">
        <v>588</v>
      </c>
      <c r="F27" s="736" t="n">
        <v>52</v>
      </c>
      <c r="G27" s="736" t="n">
        <v>177</v>
      </c>
      <c r="H27" s="736" t="n">
        <v>96</v>
      </c>
      <c r="I27" s="736" t="n">
        <v>313</v>
      </c>
      <c r="J27" s="736" t="n">
        <v>67</v>
      </c>
      <c r="K27" s="736" t="n">
        <v>76</v>
      </c>
      <c r="L27" s="736" t="n">
        <v>9</v>
      </c>
      <c r="M27" s="736" t="n">
        <v>97</v>
      </c>
      <c r="N27" s="736" t="n">
        <v>61</v>
      </c>
    </row>
    <row r="28" customFormat="false" ht="7.5" hidden="false" customHeight="true" outlineLevel="0" collapsed="false">
      <c r="A28" s="225" t="s">
        <v>2830</v>
      </c>
      <c r="B28" s="736" t="n">
        <v>2474</v>
      </c>
      <c r="C28" s="736" t="n">
        <v>1690</v>
      </c>
      <c r="D28" s="736" t="n">
        <v>150</v>
      </c>
      <c r="E28" s="736" t="n">
        <v>253</v>
      </c>
      <c r="F28" s="736" t="n">
        <v>1061</v>
      </c>
      <c r="G28" s="736" t="n">
        <v>125</v>
      </c>
      <c r="H28" s="736" t="n">
        <v>74</v>
      </c>
      <c r="I28" s="736" t="n">
        <v>783</v>
      </c>
      <c r="J28" s="736" t="n">
        <v>30</v>
      </c>
      <c r="K28" s="736" t="n">
        <v>34</v>
      </c>
      <c r="L28" s="736" t="n">
        <v>595</v>
      </c>
      <c r="M28" s="736" t="n">
        <v>66</v>
      </c>
      <c r="N28" s="736" t="n">
        <v>51</v>
      </c>
    </row>
    <row r="29" customFormat="false" ht="7.5" hidden="false" customHeight="true" outlineLevel="0" collapsed="false">
      <c r="A29" s="225" t="s">
        <v>2831</v>
      </c>
      <c r="B29" s="736" t="n">
        <v>2163</v>
      </c>
      <c r="C29" s="736" t="n">
        <v>1443</v>
      </c>
      <c r="D29" s="736" t="n">
        <v>56</v>
      </c>
      <c r="E29" s="736" t="n">
        <v>224</v>
      </c>
      <c r="F29" s="736" t="n">
        <v>972</v>
      </c>
      <c r="G29" s="736" t="n">
        <v>93</v>
      </c>
      <c r="H29" s="736" t="n">
        <v>72</v>
      </c>
      <c r="I29" s="736" t="n">
        <v>718</v>
      </c>
      <c r="J29" s="736" t="n">
        <v>15</v>
      </c>
      <c r="K29" s="736" t="n">
        <v>25</v>
      </c>
      <c r="L29" s="736" t="n">
        <v>584</v>
      </c>
      <c r="M29" s="736" t="n">
        <v>53</v>
      </c>
      <c r="N29" s="736" t="n">
        <v>34</v>
      </c>
    </row>
    <row r="30" customFormat="false" ht="7.5" hidden="false" customHeight="true" outlineLevel="0" collapsed="false">
      <c r="A30" s="225" t="s">
        <v>2832</v>
      </c>
      <c r="B30" s="736" t="n">
        <v>2014</v>
      </c>
      <c r="C30" s="736" t="n">
        <v>1325</v>
      </c>
      <c r="D30" s="736" t="n">
        <v>53</v>
      </c>
      <c r="E30" s="736" t="n">
        <v>200</v>
      </c>
      <c r="F30" s="736" t="n">
        <v>906</v>
      </c>
      <c r="G30" s="736" t="n">
        <v>86</v>
      </c>
      <c r="H30" s="736" t="n">
        <v>54</v>
      </c>
      <c r="I30" s="736" t="n">
        <v>688</v>
      </c>
      <c r="J30" s="736" t="n">
        <v>15</v>
      </c>
      <c r="K30" s="736" t="n">
        <v>17</v>
      </c>
      <c r="L30" s="736" t="n">
        <v>551</v>
      </c>
      <c r="M30" s="736" t="n">
        <v>52</v>
      </c>
      <c r="N30" s="736" t="n">
        <v>42</v>
      </c>
    </row>
    <row r="31" customFormat="false" ht="7.5" hidden="false" customHeight="true" outlineLevel="0" collapsed="false">
      <c r="A31" s="225" t="s">
        <v>3284</v>
      </c>
      <c r="B31" s="736" t="n">
        <v>1854</v>
      </c>
      <c r="C31" s="736" t="n">
        <v>1246</v>
      </c>
      <c r="D31" s="736" t="n">
        <v>39</v>
      </c>
      <c r="E31" s="736" t="n">
        <v>214</v>
      </c>
      <c r="F31" s="736" t="n">
        <v>793</v>
      </c>
      <c r="G31" s="736" t="n">
        <v>98</v>
      </c>
      <c r="H31" s="736" t="n">
        <v>57</v>
      </c>
      <c r="I31" s="736" t="n">
        <v>608</v>
      </c>
      <c r="J31" s="736" t="n">
        <v>7</v>
      </c>
      <c r="K31" s="736" t="n">
        <v>10</v>
      </c>
      <c r="L31" s="736" t="n">
        <v>470</v>
      </c>
      <c r="M31" s="736" t="n">
        <v>62</v>
      </c>
      <c r="N31" s="736" t="n">
        <v>55</v>
      </c>
    </row>
    <row r="32" customFormat="false" ht="7.5" hidden="false" customHeight="true" outlineLevel="0" collapsed="false">
      <c r="A32" s="225" t="s">
        <v>3285</v>
      </c>
      <c r="B32" s="736" t="n">
        <v>1635</v>
      </c>
      <c r="C32" s="736" t="n">
        <v>1136</v>
      </c>
      <c r="D32" s="736" t="n">
        <v>28</v>
      </c>
      <c r="E32" s="736" t="n">
        <v>231</v>
      </c>
      <c r="F32" s="736" t="n">
        <v>678</v>
      </c>
      <c r="G32" s="736" t="n">
        <v>93</v>
      </c>
      <c r="H32" s="736" t="n">
        <v>53</v>
      </c>
      <c r="I32" s="736" t="n">
        <v>499</v>
      </c>
      <c r="J32" s="736" t="n">
        <v>12</v>
      </c>
      <c r="K32" s="736" t="n">
        <v>24</v>
      </c>
      <c r="L32" s="736" t="n">
        <v>376</v>
      </c>
      <c r="M32" s="736" t="n">
        <v>39</v>
      </c>
      <c r="N32" s="736" t="n">
        <v>40</v>
      </c>
    </row>
    <row r="33" customFormat="false" ht="7.5" hidden="false" customHeight="true" outlineLevel="0" collapsed="false">
      <c r="A33" s="225" t="s">
        <v>3286</v>
      </c>
      <c r="B33" s="736" t="n">
        <v>1534</v>
      </c>
      <c r="C33" s="736" t="n">
        <v>1056</v>
      </c>
      <c r="D33" s="736" t="n">
        <v>28</v>
      </c>
      <c r="E33" s="736" t="n">
        <v>234</v>
      </c>
      <c r="F33" s="736" t="n">
        <v>594</v>
      </c>
      <c r="G33" s="736" t="n">
        <v>96</v>
      </c>
      <c r="H33" s="736" t="n">
        <v>47</v>
      </c>
      <c r="I33" s="736" t="n">
        <v>478</v>
      </c>
      <c r="J33" s="736" t="n">
        <v>7</v>
      </c>
      <c r="K33" s="736" t="n">
        <v>16</v>
      </c>
      <c r="L33" s="736" t="n">
        <v>359</v>
      </c>
      <c r="M33" s="736" t="n">
        <v>60</v>
      </c>
      <c r="N33" s="736" t="n">
        <v>31</v>
      </c>
    </row>
    <row r="34" customFormat="false" ht="7.5" hidden="false" customHeight="true" outlineLevel="0" collapsed="false">
      <c r="A34" s="225" t="s">
        <v>3287</v>
      </c>
      <c r="B34" s="736" t="n">
        <v>1293</v>
      </c>
      <c r="C34" s="736" t="n">
        <v>903</v>
      </c>
      <c r="D34" s="736" t="n">
        <v>28</v>
      </c>
      <c r="E34" s="736" t="n">
        <v>194</v>
      </c>
      <c r="F34" s="736" t="n">
        <v>489</v>
      </c>
      <c r="G34" s="736" t="n">
        <v>96</v>
      </c>
      <c r="H34" s="736" t="n">
        <v>41</v>
      </c>
      <c r="I34" s="736" t="n">
        <v>390</v>
      </c>
      <c r="J34" s="736" t="n">
        <v>5</v>
      </c>
      <c r="K34" s="736" t="n">
        <v>20</v>
      </c>
      <c r="L34" s="736" t="n">
        <v>281</v>
      </c>
      <c r="M34" s="736" t="n">
        <v>57</v>
      </c>
      <c r="N34" s="736" t="n">
        <v>24</v>
      </c>
    </row>
    <row r="35" customFormat="false" ht="7.5" hidden="false" customHeight="true" outlineLevel="0" collapsed="false">
      <c r="A35" s="225" t="s">
        <v>3288</v>
      </c>
      <c r="B35" s="736" t="n">
        <v>1231</v>
      </c>
      <c r="C35" s="736" t="n">
        <v>842</v>
      </c>
      <c r="D35" s="736" t="n">
        <v>22</v>
      </c>
      <c r="E35" s="736" t="n">
        <v>207</v>
      </c>
      <c r="F35" s="736" t="n">
        <v>428</v>
      </c>
      <c r="G35" s="736" t="n">
        <v>96</v>
      </c>
      <c r="H35" s="736" t="n">
        <v>37</v>
      </c>
      <c r="I35" s="736" t="n">
        <v>389</v>
      </c>
      <c r="J35" s="736" t="n">
        <v>5</v>
      </c>
      <c r="K35" s="736" t="n">
        <v>20</v>
      </c>
      <c r="L35" s="736" t="n">
        <v>274</v>
      </c>
      <c r="M35" s="736" t="n">
        <v>59</v>
      </c>
      <c r="N35" s="736" t="n">
        <v>26</v>
      </c>
    </row>
    <row r="36" customFormat="false" ht="7.5" hidden="false" customHeight="true" outlineLevel="0" collapsed="false">
      <c r="A36" s="225" t="s">
        <v>3289</v>
      </c>
      <c r="B36" s="736" t="n">
        <v>1122</v>
      </c>
      <c r="C36" s="736" t="n">
        <v>771</v>
      </c>
      <c r="D36" s="736" t="n">
        <v>19</v>
      </c>
      <c r="E36" s="736" t="n">
        <v>218</v>
      </c>
      <c r="F36" s="736" t="n">
        <v>365</v>
      </c>
      <c r="G36" s="736" t="n">
        <v>87</v>
      </c>
      <c r="H36" s="736" t="n">
        <v>46</v>
      </c>
      <c r="I36" s="736" t="n">
        <v>350</v>
      </c>
      <c r="J36" s="736" t="n">
        <v>10</v>
      </c>
      <c r="K36" s="736" t="n">
        <v>19</v>
      </c>
      <c r="L36" s="736" t="n">
        <v>242</v>
      </c>
      <c r="M36" s="736" t="n">
        <v>49</v>
      </c>
      <c r="N36" s="736" t="n">
        <v>25</v>
      </c>
    </row>
    <row r="37" customFormat="false" ht="7.5" hidden="false" customHeight="true" outlineLevel="0" collapsed="false">
      <c r="A37" s="225" t="s">
        <v>3290</v>
      </c>
      <c r="B37" s="736" t="n">
        <v>1039</v>
      </c>
      <c r="C37" s="736" t="n">
        <v>762</v>
      </c>
      <c r="D37" s="736" t="n">
        <v>30</v>
      </c>
      <c r="E37" s="736" t="n">
        <v>207</v>
      </c>
      <c r="F37" s="736" t="n">
        <v>367</v>
      </c>
      <c r="G37" s="736" t="n">
        <v>86</v>
      </c>
      <c r="H37" s="736" t="n">
        <v>31</v>
      </c>
      <c r="I37" s="736" t="n">
        <v>276</v>
      </c>
      <c r="J37" s="736" t="n">
        <v>5</v>
      </c>
      <c r="K37" s="736" t="n">
        <v>17</v>
      </c>
      <c r="L37" s="736" t="n">
        <v>198</v>
      </c>
      <c r="M37" s="736" t="n">
        <v>40</v>
      </c>
      <c r="N37" s="736" t="n">
        <v>15</v>
      </c>
    </row>
    <row r="38" customFormat="false" ht="7.5" hidden="false" customHeight="true" outlineLevel="0" collapsed="false">
      <c r="A38" s="225" t="s">
        <v>3291</v>
      </c>
      <c r="B38" s="736" t="n">
        <v>986</v>
      </c>
      <c r="C38" s="736" t="n">
        <v>667</v>
      </c>
      <c r="D38" s="736" t="n">
        <v>23</v>
      </c>
      <c r="E38" s="736" t="n">
        <v>187</v>
      </c>
      <c r="F38" s="736" t="n">
        <v>286</v>
      </c>
      <c r="G38" s="736" t="n">
        <v>98</v>
      </c>
      <c r="H38" s="736" t="n">
        <v>32</v>
      </c>
      <c r="I38" s="736" t="n">
        <v>318</v>
      </c>
      <c r="J38" s="736" t="n">
        <v>7</v>
      </c>
      <c r="K38" s="736" t="n">
        <v>14</v>
      </c>
      <c r="L38" s="736" t="n">
        <v>225</v>
      </c>
      <c r="M38" s="736" t="n">
        <v>36</v>
      </c>
      <c r="N38" s="736" t="n">
        <v>28</v>
      </c>
    </row>
    <row r="39" customFormat="false" ht="7.5" hidden="false" customHeight="true" outlineLevel="0" collapsed="false">
      <c r="A39" s="225" t="s">
        <v>3292</v>
      </c>
      <c r="B39" s="736" t="n">
        <v>944</v>
      </c>
      <c r="C39" s="736" t="n">
        <v>663</v>
      </c>
      <c r="D39" s="736" t="n">
        <v>21</v>
      </c>
      <c r="E39" s="736" t="n">
        <v>192</v>
      </c>
      <c r="F39" s="736" t="n">
        <v>289</v>
      </c>
      <c r="G39" s="736" t="n">
        <v>90</v>
      </c>
      <c r="H39" s="736" t="n">
        <v>34</v>
      </c>
      <c r="I39" s="736" t="n">
        <v>280</v>
      </c>
      <c r="J39" s="736" t="n">
        <v>4</v>
      </c>
      <c r="K39" s="736" t="n">
        <v>13</v>
      </c>
      <c r="L39" s="736" t="n">
        <v>195</v>
      </c>
      <c r="M39" s="736" t="n">
        <v>42</v>
      </c>
      <c r="N39" s="736" t="n">
        <v>21</v>
      </c>
    </row>
    <row r="40" customFormat="false" ht="7.5" hidden="false" customHeight="true" outlineLevel="0" collapsed="false">
      <c r="A40" s="225" t="s">
        <v>3293</v>
      </c>
      <c r="B40" s="736" t="n">
        <v>840</v>
      </c>
      <c r="C40" s="736" t="n">
        <v>595</v>
      </c>
      <c r="D40" s="736" t="n">
        <v>20</v>
      </c>
      <c r="E40" s="736" t="n">
        <v>148</v>
      </c>
      <c r="F40" s="736" t="n">
        <v>275</v>
      </c>
      <c r="G40" s="736" t="n">
        <v>80</v>
      </c>
      <c r="H40" s="736" t="n">
        <v>21</v>
      </c>
      <c r="I40" s="736" t="n">
        <v>245</v>
      </c>
      <c r="J40" s="736" t="n">
        <v>4</v>
      </c>
      <c r="K40" s="736" t="n">
        <v>11</v>
      </c>
      <c r="L40" s="736" t="n">
        <v>169</v>
      </c>
      <c r="M40" s="736" t="n">
        <v>30</v>
      </c>
      <c r="N40" s="736" t="n">
        <v>28</v>
      </c>
    </row>
    <row r="41" customFormat="false" ht="7.5" hidden="false" customHeight="true" outlineLevel="0" collapsed="false">
      <c r="A41" s="225" t="s">
        <v>3294</v>
      </c>
      <c r="B41" s="736" t="n">
        <v>865</v>
      </c>
      <c r="C41" s="736" t="n">
        <v>600</v>
      </c>
      <c r="D41" s="736" t="n">
        <v>15</v>
      </c>
      <c r="E41" s="736" t="n">
        <v>180</v>
      </c>
      <c r="F41" s="736" t="n">
        <v>256</v>
      </c>
      <c r="G41" s="736" t="n">
        <v>76</v>
      </c>
      <c r="H41" s="736" t="n">
        <v>28</v>
      </c>
      <c r="I41" s="736" t="n">
        <v>265</v>
      </c>
      <c r="J41" s="736" t="n">
        <v>6</v>
      </c>
      <c r="K41" s="736" t="n">
        <v>12</v>
      </c>
      <c r="L41" s="736" t="n">
        <v>178</v>
      </c>
      <c r="M41" s="736" t="n">
        <v>45</v>
      </c>
      <c r="N41" s="736" t="n">
        <v>19</v>
      </c>
    </row>
    <row r="42" customFormat="false" ht="7.5" hidden="false" customHeight="true" outlineLevel="0" collapsed="false">
      <c r="A42" s="225" t="s">
        <v>3295</v>
      </c>
      <c r="B42" s="736" t="n">
        <v>989</v>
      </c>
      <c r="C42" s="736" t="n">
        <v>684</v>
      </c>
      <c r="D42" s="736" t="n">
        <v>26</v>
      </c>
      <c r="E42" s="736" t="n">
        <v>180</v>
      </c>
      <c r="F42" s="736" t="n">
        <v>278</v>
      </c>
      <c r="G42" s="736" t="n">
        <v>110</v>
      </c>
      <c r="H42" s="736" t="n">
        <v>36</v>
      </c>
      <c r="I42" s="736" t="n">
        <v>305</v>
      </c>
      <c r="J42" s="736" t="n">
        <v>5</v>
      </c>
      <c r="K42" s="736" t="n">
        <v>18</v>
      </c>
      <c r="L42" s="736" t="n">
        <v>200</v>
      </c>
      <c r="M42" s="736" t="n">
        <v>46</v>
      </c>
      <c r="N42" s="736" t="n">
        <v>32</v>
      </c>
    </row>
    <row r="43" customFormat="false" ht="7.5" hidden="false" customHeight="true" outlineLevel="0" collapsed="false">
      <c r="A43" s="225" t="s">
        <v>3296</v>
      </c>
      <c r="B43" s="736" t="n">
        <v>940</v>
      </c>
      <c r="C43" s="736" t="n">
        <v>671</v>
      </c>
      <c r="D43" s="736" t="n">
        <v>32</v>
      </c>
      <c r="E43" s="736" t="n">
        <v>184</v>
      </c>
      <c r="F43" s="736" t="n">
        <v>254</v>
      </c>
      <c r="G43" s="736" t="n">
        <v>116</v>
      </c>
      <c r="H43" s="736" t="n">
        <v>29</v>
      </c>
      <c r="I43" s="736" t="n">
        <v>268</v>
      </c>
      <c r="J43" s="736" t="n">
        <v>8</v>
      </c>
      <c r="K43" s="736" t="n">
        <v>18</v>
      </c>
      <c r="L43" s="736" t="n">
        <v>186</v>
      </c>
      <c r="M43" s="736" t="n">
        <v>34</v>
      </c>
      <c r="N43" s="736" t="n">
        <v>22</v>
      </c>
    </row>
    <row r="44" customFormat="false" ht="7.5" hidden="false" customHeight="true" outlineLevel="0" collapsed="false">
      <c r="A44" s="225" t="s">
        <v>3297</v>
      </c>
      <c r="B44" s="736" t="n">
        <v>1033</v>
      </c>
      <c r="C44" s="736" t="n">
        <v>745</v>
      </c>
      <c r="D44" s="736" t="n">
        <v>27</v>
      </c>
      <c r="E44" s="736" t="n">
        <v>196</v>
      </c>
      <c r="F44" s="736" t="n">
        <v>292</v>
      </c>
      <c r="G44" s="736" t="n">
        <v>110</v>
      </c>
      <c r="H44" s="736" t="n">
        <v>51</v>
      </c>
      <c r="I44" s="736" t="n">
        <v>287</v>
      </c>
      <c r="J44" s="736" t="n">
        <v>8</v>
      </c>
      <c r="K44" s="736" t="n">
        <v>24</v>
      </c>
      <c r="L44" s="736" t="n">
        <v>202</v>
      </c>
      <c r="M44" s="736" t="n">
        <v>31</v>
      </c>
      <c r="N44" s="736" t="n">
        <v>16</v>
      </c>
    </row>
    <row r="45" customFormat="false" ht="7.5" hidden="false" customHeight="true" outlineLevel="0" collapsed="false">
      <c r="A45" s="225" t="s">
        <v>3298</v>
      </c>
      <c r="B45" s="736" t="n">
        <v>1075</v>
      </c>
      <c r="C45" s="736" t="n">
        <v>769</v>
      </c>
      <c r="D45" s="736" t="n">
        <v>31</v>
      </c>
      <c r="E45" s="736" t="n">
        <v>216</v>
      </c>
      <c r="F45" s="736" t="n">
        <v>302</v>
      </c>
      <c r="G45" s="736" t="n">
        <v>122</v>
      </c>
      <c r="H45" s="736" t="n">
        <v>38</v>
      </c>
      <c r="I45" s="736" t="n">
        <v>305</v>
      </c>
      <c r="J45" s="736" t="n">
        <v>7</v>
      </c>
      <c r="K45" s="736" t="n">
        <v>24</v>
      </c>
      <c r="L45" s="736" t="n">
        <v>206</v>
      </c>
      <c r="M45" s="736" t="n">
        <v>43</v>
      </c>
      <c r="N45" s="736" t="n">
        <v>25</v>
      </c>
    </row>
    <row r="46" customFormat="false" ht="7.5" hidden="false" customHeight="true" outlineLevel="0" collapsed="false">
      <c r="A46" s="225" t="s">
        <v>3299</v>
      </c>
      <c r="B46" s="736" t="n">
        <v>1084</v>
      </c>
      <c r="C46" s="736" t="n">
        <v>786</v>
      </c>
      <c r="D46" s="736" t="n">
        <v>32</v>
      </c>
      <c r="E46" s="736" t="n">
        <v>243</v>
      </c>
      <c r="F46" s="736" t="n">
        <v>282</v>
      </c>
      <c r="G46" s="736" t="n">
        <v>130</v>
      </c>
      <c r="H46" s="736" t="n">
        <v>37</v>
      </c>
      <c r="I46" s="736" t="n">
        <v>298</v>
      </c>
      <c r="J46" s="736" t="n">
        <v>4</v>
      </c>
      <c r="K46" s="736" t="n">
        <v>16</v>
      </c>
      <c r="L46" s="736" t="n">
        <v>201</v>
      </c>
      <c r="M46" s="736" t="n">
        <v>48</v>
      </c>
      <c r="N46" s="736" t="n">
        <v>23</v>
      </c>
    </row>
    <row r="47" customFormat="false" ht="7.5" hidden="false" customHeight="true" outlineLevel="0" collapsed="false">
      <c r="A47" s="225" t="s">
        <v>3300</v>
      </c>
      <c r="B47" s="736" t="n">
        <v>1199</v>
      </c>
      <c r="C47" s="736" t="n">
        <v>892</v>
      </c>
      <c r="D47" s="736" t="n">
        <v>48</v>
      </c>
      <c r="E47" s="736" t="n">
        <v>253</v>
      </c>
      <c r="F47" s="736" t="n">
        <v>315</v>
      </c>
      <c r="G47" s="736" t="n">
        <v>159</v>
      </c>
      <c r="H47" s="736" t="n">
        <v>38</v>
      </c>
      <c r="I47" s="736" t="n">
        <v>307</v>
      </c>
      <c r="J47" s="736" t="n">
        <v>8</v>
      </c>
      <c r="K47" s="736" t="n">
        <v>23</v>
      </c>
      <c r="L47" s="736" t="n">
        <v>202</v>
      </c>
      <c r="M47" s="736" t="n">
        <v>53</v>
      </c>
      <c r="N47" s="736" t="n">
        <v>15</v>
      </c>
    </row>
    <row r="48" customFormat="false" ht="7.5" hidden="false" customHeight="true" outlineLevel="0" collapsed="false">
      <c r="A48" s="225" t="s">
        <v>3301</v>
      </c>
      <c r="B48" s="736" t="n">
        <v>1179</v>
      </c>
      <c r="C48" s="736" t="n">
        <v>871</v>
      </c>
      <c r="D48" s="736" t="n">
        <v>42</v>
      </c>
      <c r="E48" s="736" t="n">
        <v>266</v>
      </c>
      <c r="F48" s="736" t="n">
        <v>297</v>
      </c>
      <c r="G48" s="736" t="n">
        <v>146</v>
      </c>
      <c r="H48" s="736" t="n">
        <v>51</v>
      </c>
      <c r="I48" s="736" t="n">
        <v>307</v>
      </c>
      <c r="J48" s="736" t="n">
        <v>7</v>
      </c>
      <c r="K48" s="736" t="n">
        <v>20</v>
      </c>
      <c r="L48" s="736" t="n">
        <v>198</v>
      </c>
      <c r="M48" s="736" t="n">
        <v>56</v>
      </c>
      <c r="N48" s="736" t="n">
        <v>21</v>
      </c>
    </row>
    <row r="49" customFormat="false" ht="7.5" hidden="false" customHeight="true" outlineLevel="0" collapsed="false">
      <c r="A49" s="225" t="s">
        <v>3302</v>
      </c>
      <c r="B49" s="736" t="n">
        <v>1113</v>
      </c>
      <c r="C49" s="736" t="n">
        <v>799</v>
      </c>
      <c r="D49" s="736" t="n">
        <v>50</v>
      </c>
      <c r="E49" s="736" t="n">
        <v>236</v>
      </c>
      <c r="F49" s="736" t="n">
        <v>285</v>
      </c>
      <c r="G49" s="736" t="n">
        <v>122</v>
      </c>
      <c r="H49" s="736" t="n">
        <v>45</v>
      </c>
      <c r="I49" s="736" t="n">
        <v>313</v>
      </c>
      <c r="J49" s="736" t="n">
        <v>12</v>
      </c>
      <c r="K49" s="736" t="n">
        <v>22</v>
      </c>
      <c r="L49" s="736" t="n">
        <v>187</v>
      </c>
      <c r="M49" s="736" t="n">
        <v>55</v>
      </c>
      <c r="N49" s="736" t="n">
        <v>31</v>
      </c>
    </row>
    <row r="50" customFormat="false" ht="7.5" hidden="false" customHeight="true" outlineLevel="0" collapsed="false">
      <c r="A50" s="225" t="s">
        <v>3303</v>
      </c>
      <c r="B50" s="736" t="n">
        <v>1243</v>
      </c>
      <c r="C50" s="736" t="n">
        <v>884</v>
      </c>
      <c r="D50" s="736" t="n">
        <v>37</v>
      </c>
      <c r="E50" s="736" t="n">
        <v>257</v>
      </c>
      <c r="F50" s="736" t="n">
        <v>297</v>
      </c>
      <c r="G50" s="736" t="n">
        <v>164</v>
      </c>
      <c r="H50" s="736" t="n">
        <v>58</v>
      </c>
      <c r="I50" s="736" t="n">
        <v>357</v>
      </c>
      <c r="J50" s="736" t="n">
        <v>5</v>
      </c>
      <c r="K50" s="736" t="n">
        <v>31</v>
      </c>
      <c r="L50" s="736" t="n">
        <v>228</v>
      </c>
      <c r="M50" s="736" t="n">
        <v>53</v>
      </c>
      <c r="N50" s="736" t="n">
        <v>36</v>
      </c>
    </row>
    <row r="51" customFormat="false" ht="7.5" hidden="false" customHeight="true" outlineLevel="0" collapsed="false">
      <c r="A51" s="225" t="s">
        <v>3304</v>
      </c>
      <c r="B51" s="736" t="n">
        <v>1216</v>
      </c>
      <c r="C51" s="736" t="n">
        <v>854</v>
      </c>
      <c r="D51" s="736" t="n">
        <v>50</v>
      </c>
      <c r="E51" s="736" t="n">
        <v>271</v>
      </c>
      <c r="F51" s="736" t="n">
        <v>266</v>
      </c>
      <c r="G51" s="736" t="n">
        <v>171</v>
      </c>
      <c r="H51" s="736" t="n">
        <v>40</v>
      </c>
      <c r="I51" s="736" t="n">
        <v>362</v>
      </c>
      <c r="J51" s="736" t="n">
        <v>13</v>
      </c>
      <c r="K51" s="736" t="n">
        <v>30</v>
      </c>
      <c r="L51" s="736" t="n">
        <v>227</v>
      </c>
      <c r="M51" s="736" t="n">
        <v>51</v>
      </c>
      <c r="N51" s="736" t="n">
        <v>37</v>
      </c>
    </row>
    <row r="52" customFormat="false" ht="7.5" hidden="false" customHeight="true" outlineLevel="0" collapsed="false">
      <c r="A52" s="225" t="s">
        <v>3305</v>
      </c>
      <c r="B52" s="736" t="n">
        <v>1204</v>
      </c>
      <c r="C52" s="736" t="n">
        <v>860</v>
      </c>
      <c r="D52" s="736" t="n">
        <v>63</v>
      </c>
      <c r="E52" s="736" t="n">
        <v>272</v>
      </c>
      <c r="F52" s="736" t="n">
        <v>298</v>
      </c>
      <c r="G52" s="736" t="n">
        <v>129</v>
      </c>
      <c r="H52" s="736" t="n">
        <v>41</v>
      </c>
      <c r="I52" s="736" t="n">
        <v>344</v>
      </c>
      <c r="J52" s="736" t="n">
        <v>7</v>
      </c>
      <c r="K52" s="736" t="n">
        <v>28</v>
      </c>
      <c r="L52" s="736" t="n">
        <v>196</v>
      </c>
      <c r="M52" s="736" t="n">
        <v>76</v>
      </c>
      <c r="N52" s="736" t="n">
        <v>32</v>
      </c>
    </row>
    <row r="53" customFormat="false" ht="7.5" hidden="false" customHeight="true" outlineLevel="0" collapsed="false">
      <c r="A53" s="225" t="s">
        <v>3306</v>
      </c>
      <c r="B53" s="736" t="n">
        <v>1099</v>
      </c>
      <c r="C53" s="736" t="n">
        <v>792</v>
      </c>
      <c r="D53" s="736" t="n">
        <v>35</v>
      </c>
      <c r="E53" s="736" t="n">
        <v>251</v>
      </c>
      <c r="F53" s="736" t="n">
        <v>253</v>
      </c>
      <c r="G53" s="736" t="n">
        <v>128</v>
      </c>
      <c r="H53" s="736" t="n">
        <v>54</v>
      </c>
      <c r="I53" s="736" t="n">
        <v>307</v>
      </c>
      <c r="J53" s="736" t="n">
        <v>12</v>
      </c>
      <c r="K53" s="736" t="n">
        <v>25</v>
      </c>
      <c r="L53" s="736" t="n">
        <v>176</v>
      </c>
      <c r="M53" s="736" t="n">
        <v>53</v>
      </c>
      <c r="N53" s="736" t="n">
        <v>36</v>
      </c>
    </row>
    <row r="54" customFormat="false" ht="7.5" hidden="false" customHeight="true" outlineLevel="0" collapsed="false">
      <c r="A54" s="225" t="s">
        <v>3307</v>
      </c>
      <c r="B54" s="736" t="n">
        <v>1066</v>
      </c>
      <c r="C54" s="736" t="n">
        <v>768</v>
      </c>
      <c r="D54" s="736" t="n">
        <v>55</v>
      </c>
      <c r="E54" s="736" t="n">
        <v>232</v>
      </c>
      <c r="F54" s="736" t="n">
        <v>251</v>
      </c>
      <c r="G54" s="736" t="n">
        <v>130</v>
      </c>
      <c r="H54" s="736" t="n">
        <v>41</v>
      </c>
      <c r="I54" s="736" t="n">
        <v>298</v>
      </c>
      <c r="J54" s="736" t="n">
        <v>9</v>
      </c>
      <c r="K54" s="736" t="n">
        <v>24</v>
      </c>
      <c r="L54" s="736" t="n">
        <v>159</v>
      </c>
      <c r="M54" s="736" t="n">
        <v>65</v>
      </c>
      <c r="N54" s="736" t="n">
        <v>34</v>
      </c>
    </row>
    <row r="55" customFormat="false" ht="7.5" hidden="false" customHeight="true" outlineLevel="0" collapsed="false">
      <c r="A55" s="225" t="s">
        <v>3308</v>
      </c>
      <c r="B55" s="736" t="n">
        <v>1087</v>
      </c>
      <c r="C55" s="736" t="n">
        <v>759</v>
      </c>
      <c r="D55" s="736" t="n">
        <v>54</v>
      </c>
      <c r="E55" s="736" t="n">
        <v>240</v>
      </c>
      <c r="F55" s="736" t="n">
        <v>218</v>
      </c>
      <c r="G55" s="736" t="n">
        <v>151</v>
      </c>
      <c r="H55" s="736" t="n">
        <v>35</v>
      </c>
      <c r="I55" s="736" t="n">
        <v>328</v>
      </c>
      <c r="J55" s="736" t="n">
        <v>7</v>
      </c>
      <c r="K55" s="736" t="n">
        <v>19</v>
      </c>
      <c r="L55" s="736" t="n">
        <v>189</v>
      </c>
      <c r="M55" s="736" t="n">
        <v>63</v>
      </c>
      <c r="N55" s="736" t="n">
        <v>44</v>
      </c>
    </row>
    <row r="56" customFormat="false" ht="7.5" hidden="false" customHeight="true" outlineLevel="0" collapsed="false">
      <c r="A56" s="225" t="s">
        <v>3309</v>
      </c>
      <c r="B56" s="736" t="n">
        <v>950</v>
      </c>
      <c r="C56" s="736" t="n">
        <v>670</v>
      </c>
      <c r="D56" s="736" t="n">
        <v>38</v>
      </c>
      <c r="E56" s="736" t="n">
        <v>188</v>
      </c>
      <c r="F56" s="736" t="n">
        <v>219</v>
      </c>
      <c r="G56" s="736" t="n">
        <v>124</v>
      </c>
      <c r="H56" s="736" t="n">
        <v>37</v>
      </c>
      <c r="I56" s="736" t="n">
        <v>280</v>
      </c>
      <c r="J56" s="736" t="n">
        <v>4</v>
      </c>
      <c r="K56" s="736" t="n">
        <v>13</v>
      </c>
      <c r="L56" s="736" t="n">
        <v>153</v>
      </c>
      <c r="M56" s="736" t="n">
        <v>71</v>
      </c>
      <c r="N56" s="736" t="n">
        <v>38</v>
      </c>
    </row>
    <row r="57" customFormat="false" ht="7.5" hidden="false" customHeight="true" outlineLevel="0" collapsed="false">
      <c r="A57" s="225" t="s">
        <v>3310</v>
      </c>
      <c r="B57" s="736" t="n">
        <v>942</v>
      </c>
      <c r="C57" s="736" t="n">
        <v>664</v>
      </c>
      <c r="D57" s="736" t="n">
        <v>31</v>
      </c>
      <c r="E57" s="736" t="n">
        <v>196</v>
      </c>
      <c r="F57" s="736" t="n">
        <v>228</v>
      </c>
      <c r="G57" s="736" t="n">
        <v>117</v>
      </c>
      <c r="H57" s="736" t="n">
        <v>40</v>
      </c>
      <c r="I57" s="736" t="n">
        <v>278</v>
      </c>
      <c r="J57" s="736" t="n">
        <v>7</v>
      </c>
      <c r="K57" s="736" t="n">
        <v>11</v>
      </c>
      <c r="L57" s="736" t="n">
        <v>146</v>
      </c>
      <c r="M57" s="736" t="n">
        <v>77</v>
      </c>
      <c r="N57" s="736" t="n">
        <v>32</v>
      </c>
    </row>
    <row r="58" customFormat="false" ht="7.5" hidden="false" customHeight="true" outlineLevel="0" collapsed="false">
      <c r="A58" s="225" t="s">
        <v>3311</v>
      </c>
      <c r="B58" s="736" t="n">
        <v>901</v>
      </c>
      <c r="C58" s="736" t="n">
        <v>618</v>
      </c>
      <c r="D58" s="736" t="n">
        <v>46</v>
      </c>
      <c r="E58" s="736" t="n">
        <v>146</v>
      </c>
      <c r="F58" s="736" t="n">
        <v>203</v>
      </c>
      <c r="G58" s="736" t="n">
        <v>123</v>
      </c>
      <c r="H58" s="736" t="n">
        <v>44</v>
      </c>
      <c r="I58" s="736" t="n">
        <v>283</v>
      </c>
      <c r="J58" s="736" t="n">
        <v>4</v>
      </c>
      <c r="K58" s="736" t="n">
        <v>11</v>
      </c>
      <c r="L58" s="736" t="n">
        <v>152</v>
      </c>
      <c r="M58" s="736" t="n">
        <v>76</v>
      </c>
      <c r="N58" s="736" t="n">
        <v>39</v>
      </c>
    </row>
    <row r="59" customFormat="false" ht="7.5" hidden="false" customHeight="true" outlineLevel="0" collapsed="false">
      <c r="A59" s="225" t="s">
        <v>3312</v>
      </c>
      <c r="B59" s="736" t="n">
        <v>874</v>
      </c>
      <c r="C59" s="736" t="n">
        <v>595</v>
      </c>
      <c r="D59" s="736" t="n">
        <v>36</v>
      </c>
      <c r="E59" s="736" t="n">
        <v>145</v>
      </c>
      <c r="F59" s="736" t="n">
        <v>207</v>
      </c>
      <c r="G59" s="736" t="n">
        <v>100</v>
      </c>
      <c r="H59" s="736" t="n">
        <v>48</v>
      </c>
      <c r="I59" s="736" t="n">
        <v>279</v>
      </c>
      <c r="J59" s="736" t="n">
        <v>2</v>
      </c>
      <c r="K59" s="736" t="n">
        <v>9</v>
      </c>
      <c r="L59" s="736" t="n">
        <v>151</v>
      </c>
      <c r="M59" s="736" t="n">
        <v>76</v>
      </c>
      <c r="N59" s="736" t="n">
        <v>38</v>
      </c>
    </row>
    <row r="60" customFormat="false" ht="7.5" hidden="false" customHeight="true" outlineLevel="0" collapsed="false">
      <c r="A60" s="225" t="s">
        <v>3313</v>
      </c>
      <c r="B60" s="736" t="n">
        <v>827</v>
      </c>
      <c r="C60" s="736" t="n">
        <v>544</v>
      </c>
      <c r="D60" s="736" t="n">
        <v>32</v>
      </c>
      <c r="E60" s="736" t="n">
        <v>118</v>
      </c>
      <c r="F60" s="736" t="n">
        <v>192</v>
      </c>
      <c r="G60" s="736" t="n">
        <v>103</v>
      </c>
      <c r="H60" s="736" t="n">
        <v>43</v>
      </c>
      <c r="I60" s="736" t="n">
        <v>283</v>
      </c>
      <c r="J60" s="736" t="n">
        <v>6</v>
      </c>
      <c r="K60" s="736" t="n">
        <v>14</v>
      </c>
      <c r="L60" s="736" t="n">
        <v>135</v>
      </c>
      <c r="M60" s="736" t="n">
        <v>73</v>
      </c>
      <c r="N60" s="736" t="n">
        <v>51</v>
      </c>
    </row>
    <row r="61" customFormat="false" ht="7.5" hidden="false" customHeight="true" outlineLevel="0" collapsed="false">
      <c r="A61" s="225" t="s">
        <v>3314</v>
      </c>
      <c r="B61" s="736" t="n">
        <v>759</v>
      </c>
      <c r="C61" s="736" t="n">
        <v>512</v>
      </c>
      <c r="D61" s="736" t="n">
        <v>27</v>
      </c>
      <c r="E61" s="736" t="n">
        <v>127</v>
      </c>
      <c r="F61" s="736" t="n">
        <v>149</v>
      </c>
      <c r="G61" s="736" t="n">
        <v>115</v>
      </c>
      <c r="H61" s="736" t="n">
        <v>51</v>
      </c>
      <c r="I61" s="736" t="n">
        <v>247</v>
      </c>
      <c r="J61" s="736" t="n">
        <v>10</v>
      </c>
      <c r="K61" s="736" t="n">
        <v>10</v>
      </c>
      <c r="L61" s="736" t="n">
        <v>121</v>
      </c>
      <c r="M61" s="736" t="n">
        <v>77</v>
      </c>
      <c r="N61" s="736" t="n">
        <v>24</v>
      </c>
    </row>
    <row r="62" customFormat="false" ht="7.5" hidden="false" customHeight="true" outlineLevel="0" collapsed="false">
      <c r="A62" s="225" t="s">
        <v>3315</v>
      </c>
      <c r="B62" s="736" t="n">
        <v>777</v>
      </c>
      <c r="C62" s="736" t="n">
        <v>519</v>
      </c>
      <c r="D62" s="736" t="n">
        <v>31</v>
      </c>
      <c r="E62" s="736" t="n">
        <v>101</v>
      </c>
      <c r="F62" s="736" t="n">
        <v>172</v>
      </c>
      <c r="G62" s="736" t="n">
        <v>113</v>
      </c>
      <c r="H62" s="736" t="n">
        <v>48</v>
      </c>
      <c r="I62" s="736" t="n">
        <v>258</v>
      </c>
      <c r="J62" s="736" t="n">
        <v>2</v>
      </c>
      <c r="K62" s="736" t="n">
        <v>6</v>
      </c>
      <c r="L62" s="736" t="n">
        <v>123</v>
      </c>
      <c r="M62" s="736" t="n">
        <v>84</v>
      </c>
      <c r="N62" s="736" t="n">
        <v>43</v>
      </c>
    </row>
    <row r="63" customFormat="false" ht="7.5" hidden="false" customHeight="true" outlineLevel="0" collapsed="false">
      <c r="A63" s="225" t="s">
        <v>3316</v>
      </c>
      <c r="B63" s="736" t="n">
        <v>736</v>
      </c>
      <c r="C63" s="736" t="n">
        <v>474</v>
      </c>
      <c r="D63" s="736" t="n">
        <v>30</v>
      </c>
      <c r="E63" s="736" t="n">
        <v>76</v>
      </c>
      <c r="F63" s="736" t="n">
        <v>180</v>
      </c>
      <c r="G63" s="736" t="n">
        <v>109</v>
      </c>
      <c r="H63" s="736" t="n">
        <v>42</v>
      </c>
      <c r="I63" s="736" t="n">
        <v>262</v>
      </c>
      <c r="J63" s="736" t="n">
        <v>5</v>
      </c>
      <c r="K63" s="736" t="n">
        <v>10</v>
      </c>
      <c r="L63" s="736" t="n">
        <v>116</v>
      </c>
      <c r="M63" s="736" t="n">
        <v>76</v>
      </c>
      <c r="N63" s="736" t="n">
        <v>52</v>
      </c>
    </row>
    <row r="64" customFormat="false" ht="7.5" hidden="false" customHeight="true" outlineLevel="0" collapsed="false">
      <c r="A64" s="225" t="s">
        <v>3317</v>
      </c>
      <c r="B64" s="736" t="n">
        <v>730</v>
      </c>
      <c r="C64" s="736" t="n">
        <v>487</v>
      </c>
      <c r="D64" s="736" t="n">
        <v>22</v>
      </c>
      <c r="E64" s="736" t="n">
        <v>89</v>
      </c>
      <c r="F64" s="736" t="n">
        <v>182</v>
      </c>
      <c r="G64" s="736" t="n">
        <v>105</v>
      </c>
      <c r="H64" s="736" t="n">
        <v>47</v>
      </c>
      <c r="I64" s="736" t="n">
        <v>243</v>
      </c>
      <c r="J64" s="736" t="n">
        <v>4</v>
      </c>
      <c r="K64" s="736" t="n">
        <v>10</v>
      </c>
      <c r="L64" s="736" t="n">
        <v>100</v>
      </c>
      <c r="M64" s="736" t="n">
        <v>84</v>
      </c>
      <c r="N64" s="736" t="n">
        <v>42</v>
      </c>
    </row>
    <row r="65" customFormat="false" ht="7.5" hidden="false" customHeight="true" outlineLevel="0" collapsed="false">
      <c r="A65" s="225" t="s">
        <v>3318</v>
      </c>
      <c r="B65" s="736" t="n">
        <v>668</v>
      </c>
      <c r="C65" s="736" t="n">
        <v>416</v>
      </c>
      <c r="D65" s="736" t="n">
        <v>22</v>
      </c>
      <c r="E65" s="736" t="n">
        <v>59</v>
      </c>
      <c r="F65" s="736" t="n">
        <v>160</v>
      </c>
      <c r="G65" s="736" t="n">
        <v>104</v>
      </c>
      <c r="H65" s="736" t="n">
        <v>34</v>
      </c>
      <c r="I65" s="736" t="n">
        <v>252</v>
      </c>
      <c r="J65" s="736" t="n">
        <v>7</v>
      </c>
      <c r="K65" s="736" t="n">
        <v>2</v>
      </c>
      <c r="L65" s="736" t="n">
        <v>116</v>
      </c>
      <c r="M65" s="736" t="n">
        <v>79</v>
      </c>
      <c r="N65" s="736" t="n">
        <v>47</v>
      </c>
    </row>
    <row r="66" customFormat="false" ht="7.5" hidden="false" customHeight="true" outlineLevel="0" collapsed="false">
      <c r="A66" s="225" t="s">
        <v>3319</v>
      </c>
      <c r="B66" s="736" t="n">
        <v>629</v>
      </c>
      <c r="C66" s="736" t="n">
        <v>414</v>
      </c>
      <c r="D66" s="736" t="n">
        <v>21</v>
      </c>
      <c r="E66" s="736" t="n">
        <v>69</v>
      </c>
      <c r="F66" s="736" t="n">
        <v>142</v>
      </c>
      <c r="G66" s="736" t="n">
        <v>111</v>
      </c>
      <c r="H66" s="736" t="n">
        <v>38</v>
      </c>
      <c r="I66" s="736" t="n">
        <v>215</v>
      </c>
      <c r="J66" s="736" t="n">
        <v>4</v>
      </c>
      <c r="K66" s="736" t="n">
        <v>6</v>
      </c>
      <c r="L66" s="736" t="n">
        <v>83</v>
      </c>
      <c r="M66" s="736" t="n">
        <v>70</v>
      </c>
      <c r="N66" s="736" t="n">
        <v>50</v>
      </c>
    </row>
    <row r="67" customFormat="false" ht="7.5" hidden="false" customHeight="true" outlineLevel="0" collapsed="false">
      <c r="A67" s="225" t="s">
        <v>3320</v>
      </c>
      <c r="B67" s="736" t="n">
        <v>637</v>
      </c>
      <c r="C67" s="736" t="n">
        <v>419</v>
      </c>
      <c r="D67" s="736" t="n">
        <v>28</v>
      </c>
      <c r="E67" s="736" t="n">
        <v>69</v>
      </c>
      <c r="F67" s="736" t="n">
        <v>171</v>
      </c>
      <c r="G67" s="736" t="n">
        <v>90</v>
      </c>
      <c r="H67" s="736" t="n">
        <v>40</v>
      </c>
      <c r="I67" s="736" t="n">
        <v>218</v>
      </c>
      <c r="J67" s="736" t="n">
        <v>1</v>
      </c>
      <c r="K67" s="736" t="n">
        <v>5</v>
      </c>
      <c r="L67" s="736" t="n">
        <v>90</v>
      </c>
      <c r="M67" s="736" t="n">
        <v>82</v>
      </c>
      <c r="N67" s="736" t="n">
        <v>38</v>
      </c>
    </row>
    <row r="68" customFormat="false" ht="7.5" hidden="false" customHeight="true" outlineLevel="0" collapsed="false">
      <c r="A68" s="225" t="s">
        <v>3321</v>
      </c>
      <c r="B68" s="736" t="n">
        <v>466</v>
      </c>
      <c r="C68" s="736" t="n">
        <v>291</v>
      </c>
      <c r="D68" s="736" t="n">
        <v>21</v>
      </c>
      <c r="E68" s="736" t="n">
        <v>62</v>
      </c>
      <c r="F68" s="736" t="n">
        <v>95</v>
      </c>
      <c r="G68" s="736" t="n">
        <v>67</v>
      </c>
      <c r="H68" s="736" t="n">
        <v>27</v>
      </c>
      <c r="I68" s="736" t="n">
        <v>175</v>
      </c>
      <c r="J68" s="736" t="n">
        <v>5</v>
      </c>
      <c r="K68" s="736" t="n">
        <v>1</v>
      </c>
      <c r="L68" s="736" t="n">
        <v>69</v>
      </c>
      <c r="M68" s="736" t="n">
        <v>57</v>
      </c>
      <c r="N68" s="736" t="n">
        <v>39</v>
      </c>
    </row>
    <row r="69" customFormat="false" ht="7.5" hidden="false" customHeight="true" outlineLevel="0" collapsed="false">
      <c r="A69" s="225" t="s">
        <v>3322</v>
      </c>
      <c r="B69" s="736" t="n">
        <v>510</v>
      </c>
      <c r="C69" s="736" t="n">
        <v>336</v>
      </c>
      <c r="D69" s="736" t="n">
        <v>18</v>
      </c>
      <c r="E69" s="736" t="n">
        <v>44</v>
      </c>
      <c r="F69" s="736" t="n">
        <v>115</v>
      </c>
      <c r="G69" s="736" t="n">
        <v>104</v>
      </c>
      <c r="H69" s="736" t="n">
        <v>24</v>
      </c>
      <c r="I69" s="736" t="n">
        <v>172</v>
      </c>
      <c r="J69" s="736" t="n">
        <v>3</v>
      </c>
      <c r="K69" s="736" t="n">
        <v>1</v>
      </c>
      <c r="L69" s="736" t="n">
        <v>74</v>
      </c>
      <c r="M69" s="736" t="n">
        <v>58</v>
      </c>
      <c r="N69" s="736" t="n">
        <v>34</v>
      </c>
    </row>
    <row r="70" customFormat="false" ht="7.5" hidden="false" customHeight="true" outlineLevel="0" collapsed="false">
      <c r="A70" s="225" t="s">
        <v>3323</v>
      </c>
      <c r="B70" s="736" t="n">
        <v>608</v>
      </c>
      <c r="C70" s="736" t="n">
        <v>388</v>
      </c>
      <c r="D70" s="736" t="n">
        <v>24</v>
      </c>
      <c r="E70" s="736" t="n">
        <v>56</v>
      </c>
      <c r="F70" s="736" t="n">
        <v>141</v>
      </c>
      <c r="G70" s="736" t="n">
        <v>101</v>
      </c>
      <c r="H70" s="736" t="n">
        <v>49</v>
      </c>
      <c r="I70" s="736" t="n">
        <v>220</v>
      </c>
      <c r="J70" s="736" t="n">
        <v>3</v>
      </c>
      <c r="K70" s="736" t="n">
        <v>4</v>
      </c>
      <c r="L70" s="736" t="n">
        <v>83</v>
      </c>
      <c r="M70" s="736" t="n">
        <v>87</v>
      </c>
      <c r="N70" s="736" t="n">
        <v>42</v>
      </c>
    </row>
    <row r="71" customFormat="false" ht="7.5" hidden="false" customHeight="true" outlineLevel="0" collapsed="false">
      <c r="A71" s="225" t="s">
        <v>3324</v>
      </c>
      <c r="B71" s="736" t="n">
        <v>604</v>
      </c>
      <c r="C71" s="736" t="n">
        <v>362</v>
      </c>
      <c r="D71" s="736" t="n">
        <v>35</v>
      </c>
      <c r="E71" s="736" t="n">
        <v>51</v>
      </c>
      <c r="F71" s="736" t="n">
        <v>126</v>
      </c>
      <c r="G71" s="736" t="n">
        <v>98</v>
      </c>
      <c r="H71" s="736" t="n">
        <v>34</v>
      </c>
      <c r="I71" s="736" t="n">
        <v>242</v>
      </c>
      <c r="J71" s="736" t="n">
        <v>3</v>
      </c>
      <c r="K71" s="736" t="n">
        <v>0</v>
      </c>
      <c r="L71" s="736" t="n">
        <v>76</v>
      </c>
      <c r="M71" s="736" t="n">
        <v>110</v>
      </c>
      <c r="N71" s="736" t="n">
        <v>52</v>
      </c>
    </row>
    <row r="72" customFormat="false" ht="7.5" hidden="false" customHeight="true" outlineLevel="0" collapsed="false">
      <c r="A72" s="225" t="s">
        <v>3325</v>
      </c>
      <c r="B72" s="736" t="n">
        <v>600</v>
      </c>
      <c r="C72" s="736" t="n">
        <v>368</v>
      </c>
      <c r="D72" s="736" t="n">
        <v>30</v>
      </c>
      <c r="E72" s="736" t="n">
        <v>40</v>
      </c>
      <c r="F72" s="736" t="n">
        <v>113</v>
      </c>
      <c r="G72" s="736" t="n">
        <v>110</v>
      </c>
      <c r="H72" s="736" t="n">
        <v>50</v>
      </c>
      <c r="I72" s="736" t="n">
        <v>232</v>
      </c>
      <c r="J72" s="736" t="n">
        <v>3</v>
      </c>
      <c r="K72" s="736" t="n">
        <v>2</v>
      </c>
      <c r="L72" s="736" t="n">
        <v>73</v>
      </c>
      <c r="M72" s="736" t="n">
        <v>105</v>
      </c>
      <c r="N72" s="736" t="n">
        <v>45</v>
      </c>
    </row>
    <row r="73" customFormat="false" ht="7.5" hidden="false" customHeight="true" outlineLevel="0" collapsed="false">
      <c r="A73" s="225" t="s">
        <v>3326</v>
      </c>
      <c r="B73" s="736" t="n">
        <v>616</v>
      </c>
      <c r="C73" s="736" t="n">
        <v>392</v>
      </c>
      <c r="D73" s="736" t="n">
        <v>27</v>
      </c>
      <c r="E73" s="736" t="n">
        <v>44</v>
      </c>
      <c r="F73" s="736" t="n">
        <v>127</v>
      </c>
      <c r="G73" s="736" t="n">
        <v>123</v>
      </c>
      <c r="H73" s="736" t="n">
        <v>52</v>
      </c>
      <c r="I73" s="736" t="n">
        <v>224</v>
      </c>
      <c r="J73" s="736" t="n">
        <v>3</v>
      </c>
      <c r="K73" s="736" t="n">
        <v>1</v>
      </c>
      <c r="L73" s="736" t="n">
        <v>73</v>
      </c>
      <c r="M73" s="736" t="n">
        <v>95</v>
      </c>
      <c r="N73" s="736" t="n">
        <v>51</v>
      </c>
    </row>
    <row r="74" customFormat="false" ht="7.5" hidden="false" customHeight="true" outlineLevel="0" collapsed="false">
      <c r="A74" s="225" t="s">
        <v>3327</v>
      </c>
      <c r="B74" s="736" t="n">
        <v>703</v>
      </c>
      <c r="C74" s="736" t="n">
        <v>442</v>
      </c>
      <c r="D74" s="736" t="n">
        <v>29</v>
      </c>
      <c r="E74" s="736" t="n">
        <v>54</v>
      </c>
      <c r="F74" s="736" t="n">
        <v>150</v>
      </c>
      <c r="G74" s="736" t="n">
        <v>130</v>
      </c>
      <c r="H74" s="736" t="n">
        <v>58</v>
      </c>
      <c r="I74" s="736" t="n">
        <v>261</v>
      </c>
      <c r="J74" s="736" t="n">
        <v>4</v>
      </c>
      <c r="K74" s="736" t="n">
        <v>1</v>
      </c>
      <c r="L74" s="736" t="n">
        <v>81</v>
      </c>
      <c r="M74" s="736" t="n">
        <v>112</v>
      </c>
      <c r="N74" s="736" t="n">
        <v>61</v>
      </c>
    </row>
    <row r="75" customFormat="false" ht="7.5" hidden="false" customHeight="true" outlineLevel="0" collapsed="false">
      <c r="A75" s="225" t="s">
        <v>3328</v>
      </c>
      <c r="B75" s="736" t="n">
        <v>651</v>
      </c>
      <c r="C75" s="736" t="n">
        <v>413</v>
      </c>
      <c r="D75" s="736" t="n">
        <v>23</v>
      </c>
      <c r="E75" s="736" t="n">
        <v>57</v>
      </c>
      <c r="F75" s="736" t="n">
        <v>132</v>
      </c>
      <c r="G75" s="736" t="n">
        <v>126</v>
      </c>
      <c r="H75" s="736" t="n">
        <v>57</v>
      </c>
      <c r="I75" s="736" t="n">
        <v>237</v>
      </c>
      <c r="J75" s="736" t="n">
        <v>4</v>
      </c>
      <c r="K75" s="736" t="n">
        <v>0</v>
      </c>
      <c r="L75" s="736" t="n">
        <v>69</v>
      </c>
      <c r="M75" s="736" t="n">
        <v>100</v>
      </c>
      <c r="N75" s="736" t="n">
        <v>61</v>
      </c>
    </row>
    <row r="76" customFormat="false" ht="7.5" hidden="false" customHeight="true" outlineLevel="0" collapsed="false">
      <c r="A76" s="225" t="s">
        <v>3329</v>
      </c>
      <c r="B76" s="736" t="n">
        <v>550</v>
      </c>
      <c r="C76" s="736" t="n">
        <v>327</v>
      </c>
      <c r="D76" s="736" t="n">
        <v>28</v>
      </c>
      <c r="E76" s="736" t="n">
        <v>37</v>
      </c>
      <c r="F76" s="736" t="n">
        <v>97</v>
      </c>
      <c r="G76" s="736" t="n">
        <v>108</v>
      </c>
      <c r="H76" s="736" t="n">
        <v>46</v>
      </c>
      <c r="I76" s="736" t="n">
        <v>222</v>
      </c>
      <c r="J76" s="736" t="n">
        <v>0</v>
      </c>
      <c r="K76" s="736" t="n">
        <v>0</v>
      </c>
      <c r="L76" s="736" t="n">
        <v>67</v>
      </c>
      <c r="M76" s="736" t="n">
        <v>95</v>
      </c>
      <c r="N76" s="736" t="n">
        <v>58</v>
      </c>
    </row>
    <row r="77" customFormat="false" ht="7.5" hidden="false" customHeight="true" outlineLevel="0" collapsed="false">
      <c r="A77" s="225" t="s">
        <v>3330</v>
      </c>
      <c r="B77" s="736" t="n">
        <v>572</v>
      </c>
      <c r="C77" s="736" t="n">
        <v>343</v>
      </c>
      <c r="D77" s="736" t="n">
        <v>17</v>
      </c>
      <c r="E77" s="736" t="n">
        <v>31</v>
      </c>
      <c r="F77" s="736" t="n">
        <v>116</v>
      </c>
      <c r="G77" s="736" t="n">
        <v>122</v>
      </c>
      <c r="H77" s="736" t="n">
        <v>42</v>
      </c>
      <c r="I77" s="736" t="n">
        <v>229</v>
      </c>
      <c r="J77" s="736" t="n">
        <v>2</v>
      </c>
      <c r="K77" s="736" t="n">
        <v>0</v>
      </c>
      <c r="L77" s="736" t="n">
        <v>56</v>
      </c>
      <c r="M77" s="736" t="n">
        <v>98</v>
      </c>
      <c r="N77" s="736" t="n">
        <v>72</v>
      </c>
    </row>
    <row r="78" customFormat="false" ht="7.5" hidden="false" customHeight="true" outlineLevel="0" collapsed="false">
      <c r="A78" s="225" t="s">
        <v>3331</v>
      </c>
      <c r="B78" s="736" t="n">
        <v>555</v>
      </c>
      <c r="C78" s="736" t="n">
        <v>334</v>
      </c>
      <c r="D78" s="736" t="n">
        <v>23</v>
      </c>
      <c r="E78" s="736" t="n">
        <v>26</v>
      </c>
      <c r="F78" s="736" t="n">
        <v>112</v>
      </c>
      <c r="G78" s="736" t="n">
        <v>119</v>
      </c>
      <c r="H78" s="736" t="n">
        <v>47</v>
      </c>
      <c r="I78" s="736" t="n">
        <v>220</v>
      </c>
      <c r="J78" s="736" t="n">
        <v>4</v>
      </c>
      <c r="K78" s="736" t="n">
        <v>0</v>
      </c>
      <c r="L78" s="736" t="n">
        <v>47</v>
      </c>
      <c r="M78" s="736" t="n">
        <v>95</v>
      </c>
      <c r="N78" s="736" t="n">
        <v>73</v>
      </c>
    </row>
    <row r="79" customFormat="false" ht="7.5" hidden="false" customHeight="true" outlineLevel="0" collapsed="false">
      <c r="A79" s="225" t="s">
        <v>3332</v>
      </c>
      <c r="B79" s="736" t="n">
        <v>517</v>
      </c>
      <c r="C79" s="736" t="n">
        <v>298</v>
      </c>
      <c r="D79" s="736" t="n">
        <v>17</v>
      </c>
      <c r="E79" s="736" t="n">
        <v>30</v>
      </c>
      <c r="F79" s="736" t="n">
        <v>105</v>
      </c>
      <c r="G79" s="736" t="n">
        <v>90</v>
      </c>
      <c r="H79" s="736" t="n">
        <v>47</v>
      </c>
      <c r="I79" s="736" t="n">
        <v>219</v>
      </c>
      <c r="J79" s="736" t="n">
        <v>1</v>
      </c>
      <c r="K79" s="736" t="n">
        <v>1</v>
      </c>
      <c r="L79" s="736" t="n">
        <v>48</v>
      </c>
      <c r="M79" s="736" t="n">
        <v>90</v>
      </c>
      <c r="N79" s="736" t="n">
        <v>78</v>
      </c>
    </row>
    <row r="80" customFormat="false" ht="7.5" hidden="false" customHeight="true" outlineLevel="0" collapsed="false">
      <c r="A80" s="225" t="s">
        <v>3333</v>
      </c>
      <c r="B80" s="736" t="n">
        <v>479</v>
      </c>
      <c r="C80" s="736" t="n">
        <v>286</v>
      </c>
      <c r="D80" s="736" t="n">
        <v>18</v>
      </c>
      <c r="E80" s="736" t="n">
        <v>22</v>
      </c>
      <c r="F80" s="736" t="n">
        <v>98</v>
      </c>
      <c r="G80" s="736" t="n">
        <v>94</v>
      </c>
      <c r="H80" s="736" t="n">
        <v>50</v>
      </c>
      <c r="I80" s="736" t="n">
        <v>191</v>
      </c>
      <c r="J80" s="736" t="n">
        <v>0</v>
      </c>
      <c r="K80" s="736" t="n">
        <v>0</v>
      </c>
      <c r="L80" s="736" t="n">
        <v>37</v>
      </c>
      <c r="M80" s="736" t="n">
        <v>82</v>
      </c>
      <c r="N80" s="736" t="n">
        <v>70</v>
      </c>
    </row>
    <row r="81" customFormat="false" ht="7.5" hidden="false" customHeight="true" outlineLevel="0" collapsed="false">
      <c r="A81" s="225" t="s">
        <v>3334</v>
      </c>
      <c r="B81" s="736" t="n">
        <v>382</v>
      </c>
      <c r="C81" s="736" t="n">
        <v>224</v>
      </c>
      <c r="D81" s="736" t="n">
        <v>15</v>
      </c>
      <c r="E81" s="736" t="n">
        <v>21</v>
      </c>
      <c r="F81" s="736" t="n">
        <v>87</v>
      </c>
      <c r="G81" s="736" t="n">
        <v>65</v>
      </c>
      <c r="H81" s="736" t="n">
        <v>31</v>
      </c>
      <c r="I81" s="736" t="n">
        <v>158</v>
      </c>
      <c r="J81" s="736" t="n">
        <v>2</v>
      </c>
      <c r="K81" s="736" t="n">
        <v>0</v>
      </c>
      <c r="L81" s="736" t="n">
        <v>36</v>
      </c>
      <c r="M81" s="736" t="n">
        <v>59</v>
      </c>
      <c r="N81" s="736" t="n">
        <v>60</v>
      </c>
    </row>
    <row r="82" customFormat="false" ht="7.5" hidden="false" customHeight="true" outlineLevel="0" collapsed="false">
      <c r="A82" s="225" t="s">
        <v>3335</v>
      </c>
      <c r="B82" s="736" t="n">
        <v>394</v>
      </c>
      <c r="C82" s="736" t="n">
        <v>236</v>
      </c>
      <c r="D82" s="736" t="n">
        <v>14</v>
      </c>
      <c r="E82" s="736" t="n">
        <v>11</v>
      </c>
      <c r="F82" s="736" t="n">
        <v>94</v>
      </c>
      <c r="G82" s="736" t="n">
        <v>83</v>
      </c>
      <c r="H82" s="736" t="n">
        <v>30</v>
      </c>
      <c r="I82" s="736" t="n">
        <v>158</v>
      </c>
      <c r="J82" s="736" t="n">
        <v>1</v>
      </c>
      <c r="K82" s="736" t="n">
        <v>1</v>
      </c>
      <c r="L82" s="736" t="n">
        <v>44</v>
      </c>
      <c r="M82" s="736" t="n">
        <v>63</v>
      </c>
      <c r="N82" s="736" t="n">
        <v>49</v>
      </c>
    </row>
    <row r="83" customFormat="false" ht="7.5" hidden="false" customHeight="true" outlineLevel="0" collapsed="false">
      <c r="A83" s="225" t="s">
        <v>3336</v>
      </c>
      <c r="B83" s="736" t="n">
        <v>462</v>
      </c>
      <c r="C83" s="736" t="n">
        <v>269</v>
      </c>
      <c r="D83" s="736" t="n">
        <v>19</v>
      </c>
      <c r="E83" s="736" t="n">
        <v>6</v>
      </c>
      <c r="F83" s="736" t="n">
        <v>103</v>
      </c>
      <c r="G83" s="736" t="n">
        <v>88</v>
      </c>
      <c r="H83" s="736" t="n">
        <v>46</v>
      </c>
      <c r="I83" s="736" t="n">
        <v>192</v>
      </c>
      <c r="J83" s="736" t="n">
        <v>2</v>
      </c>
      <c r="K83" s="736" t="n">
        <v>1</v>
      </c>
      <c r="L83" s="736" t="n">
        <v>36</v>
      </c>
      <c r="M83" s="736" t="n">
        <v>70</v>
      </c>
      <c r="N83" s="736" t="n">
        <v>83</v>
      </c>
    </row>
    <row r="84" customFormat="false" ht="7.5" hidden="false" customHeight="true" outlineLevel="0" collapsed="false">
      <c r="A84" s="225" t="s">
        <v>3337</v>
      </c>
      <c r="B84" s="736" t="n">
        <v>463</v>
      </c>
      <c r="C84" s="736" t="n">
        <v>255</v>
      </c>
      <c r="D84" s="736" t="n">
        <v>17</v>
      </c>
      <c r="E84" s="736" t="n">
        <v>13</v>
      </c>
      <c r="F84" s="736" t="n">
        <v>94</v>
      </c>
      <c r="G84" s="736" t="n">
        <v>86</v>
      </c>
      <c r="H84" s="736" t="n">
        <v>39</v>
      </c>
      <c r="I84" s="736" t="n">
        <v>207</v>
      </c>
      <c r="J84" s="736" t="n">
        <v>1</v>
      </c>
      <c r="K84" s="736" t="n">
        <v>0</v>
      </c>
      <c r="L84" s="736" t="n">
        <v>39</v>
      </c>
      <c r="M84" s="736" t="n">
        <v>76</v>
      </c>
      <c r="N84" s="736" t="n">
        <v>90</v>
      </c>
    </row>
    <row r="85" customFormat="false" ht="7.5" hidden="false" customHeight="true" outlineLevel="0" collapsed="false">
      <c r="A85" s="225" t="s">
        <v>3338</v>
      </c>
      <c r="B85" s="736" t="n">
        <v>441</v>
      </c>
      <c r="C85" s="736" t="n">
        <v>244</v>
      </c>
      <c r="D85" s="736" t="n">
        <v>6</v>
      </c>
      <c r="E85" s="736" t="n">
        <v>8</v>
      </c>
      <c r="F85" s="736" t="n">
        <v>102</v>
      </c>
      <c r="G85" s="736" t="n">
        <v>81</v>
      </c>
      <c r="H85" s="736" t="n">
        <v>36</v>
      </c>
      <c r="I85" s="736" t="n">
        <v>196</v>
      </c>
      <c r="J85" s="736" t="n">
        <v>0</v>
      </c>
      <c r="K85" s="736" t="n">
        <v>0</v>
      </c>
      <c r="L85" s="736" t="n">
        <v>39</v>
      </c>
      <c r="M85" s="736" t="n">
        <v>79</v>
      </c>
      <c r="N85" s="736" t="n">
        <v>77</v>
      </c>
    </row>
    <row r="86" customFormat="false" ht="7.5" hidden="false" customHeight="true" outlineLevel="0" collapsed="false">
      <c r="A86" s="225" t="s">
        <v>3339</v>
      </c>
      <c r="B86" s="736" t="n">
        <v>404</v>
      </c>
      <c r="C86" s="736" t="n">
        <v>203</v>
      </c>
      <c r="D86" s="736" t="n">
        <v>10</v>
      </c>
      <c r="E86" s="736" t="n">
        <v>5</v>
      </c>
      <c r="F86" s="736" t="n">
        <v>87</v>
      </c>
      <c r="G86" s="736" t="n">
        <v>55</v>
      </c>
      <c r="H86" s="736" t="n">
        <v>39</v>
      </c>
      <c r="I86" s="736" t="n">
        <v>201</v>
      </c>
      <c r="J86" s="736" t="n">
        <v>4</v>
      </c>
      <c r="K86" s="736" t="n">
        <v>0</v>
      </c>
      <c r="L86" s="736" t="n">
        <v>43</v>
      </c>
      <c r="M86" s="736" t="n">
        <v>67</v>
      </c>
      <c r="N86" s="736" t="n">
        <v>87</v>
      </c>
    </row>
    <row r="87" customFormat="false" ht="7.5" hidden="false" customHeight="true" outlineLevel="0" collapsed="false">
      <c r="A87" s="225" t="s">
        <v>3340</v>
      </c>
      <c r="B87" s="736" t="n">
        <v>354</v>
      </c>
      <c r="C87" s="736" t="n">
        <v>180</v>
      </c>
      <c r="D87" s="736" t="n">
        <v>9</v>
      </c>
      <c r="E87" s="736" t="n">
        <v>8</v>
      </c>
      <c r="F87" s="736" t="n">
        <v>75</v>
      </c>
      <c r="G87" s="736" t="n">
        <v>52</v>
      </c>
      <c r="H87" s="736" t="n">
        <v>34</v>
      </c>
      <c r="I87" s="736" t="n">
        <v>174</v>
      </c>
      <c r="J87" s="736" t="n">
        <v>2</v>
      </c>
      <c r="K87" s="736" t="n">
        <v>0</v>
      </c>
      <c r="L87" s="736" t="n">
        <v>27</v>
      </c>
      <c r="M87" s="736" t="n">
        <v>62</v>
      </c>
      <c r="N87" s="736" t="n">
        <v>80</v>
      </c>
    </row>
    <row r="88" customFormat="false" ht="7.5" hidden="false" customHeight="true" outlineLevel="0" collapsed="false">
      <c r="A88" s="225" t="s">
        <v>3341</v>
      </c>
      <c r="B88" s="736" t="n">
        <v>357</v>
      </c>
      <c r="C88" s="736" t="n">
        <v>181</v>
      </c>
      <c r="D88" s="736" t="n">
        <v>13</v>
      </c>
      <c r="E88" s="736" t="n">
        <v>4</v>
      </c>
      <c r="F88" s="736" t="n">
        <v>70</v>
      </c>
      <c r="G88" s="736" t="n">
        <v>56</v>
      </c>
      <c r="H88" s="736" t="n">
        <v>36</v>
      </c>
      <c r="I88" s="736" t="n">
        <v>176</v>
      </c>
      <c r="J88" s="736" t="n">
        <v>2</v>
      </c>
      <c r="K88" s="736" t="n">
        <v>0</v>
      </c>
      <c r="L88" s="736" t="n">
        <v>24</v>
      </c>
      <c r="M88" s="736" t="n">
        <v>63</v>
      </c>
      <c r="N88" s="736" t="n">
        <v>85</v>
      </c>
    </row>
    <row r="89" customFormat="false" ht="7.5" hidden="false" customHeight="true" outlineLevel="0" collapsed="false">
      <c r="A89" s="225" t="s">
        <v>3342</v>
      </c>
      <c r="B89" s="736" t="n">
        <v>353</v>
      </c>
      <c r="C89" s="736" t="n">
        <v>170</v>
      </c>
      <c r="D89" s="736" t="n">
        <v>8</v>
      </c>
      <c r="E89" s="736" t="n">
        <v>2</v>
      </c>
      <c r="F89" s="736" t="n">
        <v>77</v>
      </c>
      <c r="G89" s="736" t="n">
        <v>44</v>
      </c>
      <c r="H89" s="736" t="n">
        <v>35</v>
      </c>
      <c r="I89" s="736" t="n">
        <v>183</v>
      </c>
      <c r="J89" s="736" t="n">
        <v>2</v>
      </c>
      <c r="K89" s="736" t="n">
        <v>0</v>
      </c>
      <c r="L89" s="736" t="n">
        <v>29</v>
      </c>
      <c r="M89" s="736" t="n">
        <v>56</v>
      </c>
      <c r="N89" s="736" t="n">
        <v>95</v>
      </c>
    </row>
    <row r="90" customFormat="false" ht="7.5" hidden="false" customHeight="true" outlineLevel="0" collapsed="false">
      <c r="A90" s="225" t="s">
        <v>3343</v>
      </c>
      <c r="B90" s="736" t="n">
        <v>265</v>
      </c>
      <c r="C90" s="736" t="n">
        <v>115</v>
      </c>
      <c r="D90" s="736" t="n">
        <v>2</v>
      </c>
      <c r="E90" s="736" t="n">
        <v>0</v>
      </c>
      <c r="F90" s="736" t="n">
        <v>56</v>
      </c>
      <c r="G90" s="736" t="n">
        <v>30</v>
      </c>
      <c r="H90" s="736" t="n">
        <v>25</v>
      </c>
      <c r="I90" s="736" t="n">
        <v>150</v>
      </c>
      <c r="J90" s="736" t="n">
        <v>0</v>
      </c>
      <c r="K90" s="736" t="n">
        <v>1</v>
      </c>
      <c r="L90" s="736" t="n">
        <v>26</v>
      </c>
      <c r="M90" s="736" t="n">
        <v>41</v>
      </c>
      <c r="N90" s="736" t="n">
        <v>80</v>
      </c>
    </row>
    <row r="91" customFormat="false" ht="7.5" hidden="false" customHeight="true" outlineLevel="0" collapsed="false">
      <c r="A91" s="225" t="s">
        <v>3344</v>
      </c>
      <c r="B91" s="736" t="n">
        <v>276</v>
      </c>
      <c r="C91" s="736" t="n">
        <v>105</v>
      </c>
      <c r="D91" s="736" t="n">
        <v>3</v>
      </c>
      <c r="E91" s="736" t="n">
        <v>1</v>
      </c>
      <c r="F91" s="736" t="n">
        <v>46</v>
      </c>
      <c r="G91" s="736" t="n">
        <v>32</v>
      </c>
      <c r="H91" s="736" t="n">
        <v>20</v>
      </c>
      <c r="I91" s="736" t="n">
        <v>170</v>
      </c>
      <c r="J91" s="736" t="n">
        <v>0</v>
      </c>
      <c r="K91" s="736" t="n">
        <v>0</v>
      </c>
      <c r="L91" s="736" t="n">
        <v>32</v>
      </c>
      <c r="M91" s="736" t="n">
        <v>47</v>
      </c>
      <c r="N91" s="736" t="n">
        <v>91</v>
      </c>
    </row>
    <row r="92" customFormat="false" ht="7.5" hidden="false" customHeight="true" outlineLevel="0" collapsed="false">
      <c r="A92" s="225" t="s">
        <v>3345</v>
      </c>
      <c r="B92" s="736" t="n">
        <v>285</v>
      </c>
      <c r="C92" s="736" t="n">
        <v>109</v>
      </c>
      <c r="D92" s="736" t="n">
        <v>2</v>
      </c>
      <c r="E92" s="736" t="n">
        <v>3</v>
      </c>
      <c r="F92" s="736" t="n">
        <v>53</v>
      </c>
      <c r="G92" s="736" t="n">
        <v>29</v>
      </c>
      <c r="H92" s="736" t="n">
        <v>21</v>
      </c>
      <c r="I92" s="736" t="n">
        <v>175</v>
      </c>
      <c r="J92" s="736" t="n">
        <v>0</v>
      </c>
      <c r="K92" s="736" t="n">
        <v>1</v>
      </c>
      <c r="L92" s="736" t="n">
        <v>24</v>
      </c>
      <c r="M92" s="736" t="n">
        <v>50</v>
      </c>
      <c r="N92" s="736" t="n">
        <v>96</v>
      </c>
    </row>
    <row r="93" customFormat="false" ht="7.5" hidden="false" customHeight="true" outlineLevel="0" collapsed="false">
      <c r="A93" s="225" t="s">
        <v>3346</v>
      </c>
      <c r="B93" s="736" t="n">
        <v>235</v>
      </c>
      <c r="C93" s="736" t="n">
        <v>97</v>
      </c>
      <c r="D93" s="736" t="n">
        <v>5</v>
      </c>
      <c r="E93" s="736" t="n">
        <v>1</v>
      </c>
      <c r="F93" s="736" t="n">
        <v>43</v>
      </c>
      <c r="G93" s="736" t="n">
        <v>24</v>
      </c>
      <c r="H93" s="736" t="n">
        <v>22</v>
      </c>
      <c r="I93" s="736" t="n">
        <v>138</v>
      </c>
      <c r="J93" s="736" t="n">
        <v>2</v>
      </c>
      <c r="K93" s="736" t="n">
        <v>0</v>
      </c>
      <c r="L93" s="736" t="n">
        <v>13</v>
      </c>
      <c r="M93" s="736" t="n">
        <v>33</v>
      </c>
      <c r="N93" s="736" t="n">
        <v>89</v>
      </c>
    </row>
    <row r="94" customFormat="false" ht="7.5" hidden="false" customHeight="true" outlineLevel="0" collapsed="false">
      <c r="A94" s="225" t="s">
        <v>3347</v>
      </c>
      <c r="B94" s="736" t="n">
        <v>183</v>
      </c>
      <c r="C94" s="736" t="n">
        <v>65</v>
      </c>
      <c r="D94" s="736" t="n">
        <v>2</v>
      </c>
      <c r="E94" s="736" t="n">
        <v>1</v>
      </c>
      <c r="F94" s="736" t="n">
        <v>32</v>
      </c>
      <c r="G94" s="736" t="n">
        <v>11</v>
      </c>
      <c r="H94" s="736" t="n">
        <v>18</v>
      </c>
      <c r="I94" s="736" t="n">
        <v>118</v>
      </c>
      <c r="J94" s="736" t="n">
        <v>0</v>
      </c>
      <c r="K94" s="736" t="n">
        <v>0</v>
      </c>
      <c r="L94" s="736" t="n">
        <v>10</v>
      </c>
      <c r="M94" s="736" t="n">
        <v>20</v>
      </c>
      <c r="N94" s="736" t="n">
        <v>87</v>
      </c>
    </row>
    <row r="95" customFormat="false" ht="7.5" hidden="false" customHeight="true" outlineLevel="0" collapsed="false">
      <c r="A95" s="225" t="s">
        <v>3348</v>
      </c>
      <c r="B95" s="736" t="n">
        <v>104</v>
      </c>
      <c r="C95" s="736" t="n">
        <v>46</v>
      </c>
      <c r="D95" s="736" t="n">
        <v>3</v>
      </c>
      <c r="E95" s="736" t="n">
        <v>0</v>
      </c>
      <c r="F95" s="736" t="n">
        <v>14</v>
      </c>
      <c r="G95" s="736" t="n">
        <v>11</v>
      </c>
      <c r="H95" s="736" t="n">
        <v>18</v>
      </c>
      <c r="I95" s="736" t="n">
        <v>58</v>
      </c>
      <c r="J95" s="736" t="n">
        <v>0</v>
      </c>
      <c r="K95" s="736" t="n">
        <v>0</v>
      </c>
      <c r="L95" s="736" t="n">
        <v>6</v>
      </c>
      <c r="M95" s="736" t="n">
        <v>6</v>
      </c>
      <c r="N95" s="736" t="n">
        <v>44</v>
      </c>
    </row>
    <row r="96" customFormat="false" ht="7.5" hidden="false" customHeight="true" outlineLevel="0" collapsed="false">
      <c r="A96" s="225" t="s">
        <v>3349</v>
      </c>
      <c r="B96" s="736" t="n">
        <v>81</v>
      </c>
      <c r="C96" s="736" t="n">
        <v>29</v>
      </c>
      <c r="D96" s="736" t="n">
        <v>3</v>
      </c>
      <c r="E96" s="736" t="n">
        <v>1</v>
      </c>
      <c r="F96" s="736" t="n">
        <v>12</v>
      </c>
      <c r="G96" s="736" t="n">
        <v>5</v>
      </c>
      <c r="H96" s="736" t="n">
        <v>8</v>
      </c>
      <c r="I96" s="736" t="n">
        <v>52</v>
      </c>
      <c r="J96" s="736" t="n">
        <v>0</v>
      </c>
      <c r="K96" s="736" t="n">
        <v>0</v>
      </c>
      <c r="L96" s="736" t="n">
        <v>2</v>
      </c>
      <c r="M96" s="736" t="n">
        <v>8</v>
      </c>
      <c r="N96" s="736" t="n">
        <v>42</v>
      </c>
    </row>
    <row r="97" customFormat="false" ht="7.5" hidden="false" customHeight="true" outlineLevel="0" collapsed="false">
      <c r="A97" s="225" t="s">
        <v>3350</v>
      </c>
      <c r="B97" s="736" t="n">
        <v>65</v>
      </c>
      <c r="C97" s="736" t="n">
        <v>26</v>
      </c>
      <c r="D97" s="736" t="n">
        <v>1</v>
      </c>
      <c r="E97" s="736" t="n">
        <v>0</v>
      </c>
      <c r="F97" s="736" t="n">
        <v>12</v>
      </c>
      <c r="G97" s="736" t="n">
        <v>5</v>
      </c>
      <c r="H97" s="736" t="n">
        <v>8</v>
      </c>
      <c r="I97" s="736" t="n">
        <v>39</v>
      </c>
      <c r="J97" s="736" t="n">
        <v>0</v>
      </c>
      <c r="K97" s="736" t="n">
        <v>0</v>
      </c>
      <c r="L97" s="736" t="n">
        <v>4</v>
      </c>
      <c r="M97" s="736" t="n">
        <v>5</v>
      </c>
      <c r="N97" s="736" t="n">
        <v>29</v>
      </c>
    </row>
    <row r="98" customFormat="false" ht="7.5" hidden="false" customHeight="true" outlineLevel="0" collapsed="false">
      <c r="A98" s="225" t="s">
        <v>3351</v>
      </c>
      <c r="B98" s="736" t="n">
        <v>66</v>
      </c>
      <c r="C98" s="736" t="n">
        <v>29</v>
      </c>
      <c r="D98" s="736" t="n">
        <v>0</v>
      </c>
      <c r="E98" s="736" t="n">
        <v>0</v>
      </c>
      <c r="F98" s="736" t="n">
        <v>6</v>
      </c>
      <c r="G98" s="736" t="n">
        <v>10</v>
      </c>
      <c r="H98" s="736" t="n">
        <v>12</v>
      </c>
      <c r="I98" s="736" t="n">
        <v>37</v>
      </c>
      <c r="J98" s="736" t="n">
        <v>0</v>
      </c>
      <c r="K98" s="736" t="n">
        <v>0</v>
      </c>
      <c r="L98" s="736" t="n">
        <v>2</v>
      </c>
      <c r="M98" s="736" t="n">
        <v>5</v>
      </c>
      <c r="N98" s="736" t="n">
        <v>30</v>
      </c>
    </row>
    <row r="99" customFormat="false" ht="7.5" hidden="false" customHeight="true" outlineLevel="0" collapsed="false">
      <c r="A99" s="225" t="s">
        <v>3352</v>
      </c>
      <c r="B99" s="736" t="n">
        <v>68</v>
      </c>
      <c r="C99" s="736" t="n">
        <v>37</v>
      </c>
      <c r="D99" s="736" t="n">
        <v>2</v>
      </c>
      <c r="E99" s="736" t="n">
        <v>0</v>
      </c>
      <c r="F99" s="736" t="n">
        <v>13</v>
      </c>
      <c r="G99" s="736" t="n">
        <v>8</v>
      </c>
      <c r="H99" s="736" t="n">
        <v>13</v>
      </c>
      <c r="I99" s="736" t="n">
        <v>31</v>
      </c>
      <c r="J99" s="736" t="n">
        <v>0</v>
      </c>
      <c r="K99" s="736" t="n">
        <v>0</v>
      </c>
      <c r="L99" s="736" t="n">
        <v>1</v>
      </c>
      <c r="M99" s="736" t="n">
        <v>2</v>
      </c>
      <c r="N99" s="736" t="n">
        <v>27</v>
      </c>
    </row>
    <row r="100" customFormat="false" ht="7.5" hidden="false" customHeight="true" outlineLevel="0" collapsed="false">
      <c r="A100" s="225" t="s">
        <v>3353</v>
      </c>
      <c r="B100" s="736" t="n">
        <v>66</v>
      </c>
      <c r="C100" s="736" t="n">
        <v>28</v>
      </c>
      <c r="D100" s="736" t="n">
        <v>1</v>
      </c>
      <c r="E100" s="736" t="n">
        <v>0</v>
      </c>
      <c r="F100" s="736" t="n">
        <v>4</v>
      </c>
      <c r="G100" s="736" t="n">
        <v>8</v>
      </c>
      <c r="H100" s="736" t="n">
        <v>15</v>
      </c>
      <c r="I100" s="736" t="n">
        <v>38</v>
      </c>
      <c r="J100" s="736" t="n">
        <v>0</v>
      </c>
      <c r="K100" s="736" t="n">
        <v>0</v>
      </c>
      <c r="L100" s="736" t="n">
        <v>1</v>
      </c>
      <c r="M100" s="736" t="n">
        <v>4</v>
      </c>
      <c r="N100" s="736" t="n">
        <v>32</v>
      </c>
    </row>
    <row r="101" customFormat="false" ht="7.5" hidden="false" customHeight="true" outlineLevel="0" collapsed="false">
      <c r="A101" s="225" t="s">
        <v>3354</v>
      </c>
      <c r="B101" s="736" t="n">
        <v>40</v>
      </c>
      <c r="C101" s="736" t="n">
        <v>20</v>
      </c>
      <c r="D101" s="736" t="n">
        <v>1</v>
      </c>
      <c r="E101" s="736" t="n">
        <v>0</v>
      </c>
      <c r="F101" s="736" t="n">
        <v>6</v>
      </c>
      <c r="G101" s="736" t="n">
        <v>5</v>
      </c>
      <c r="H101" s="736" t="n">
        <v>8</v>
      </c>
      <c r="I101" s="736" t="n">
        <v>20</v>
      </c>
      <c r="J101" s="736" t="n">
        <v>0</v>
      </c>
      <c r="K101" s="736" t="n">
        <v>0</v>
      </c>
      <c r="L101" s="736" t="n">
        <v>0</v>
      </c>
      <c r="M101" s="736" t="n">
        <v>1</v>
      </c>
      <c r="N101" s="736" t="n">
        <v>19</v>
      </c>
    </row>
    <row r="102" customFormat="false" ht="7.5" hidden="false" customHeight="true" outlineLevel="0" collapsed="false">
      <c r="A102" s="225" t="s">
        <v>3355</v>
      </c>
      <c r="B102" s="736" t="n">
        <v>32</v>
      </c>
      <c r="C102" s="736" t="n">
        <v>12</v>
      </c>
      <c r="D102" s="736" t="n">
        <v>0</v>
      </c>
      <c r="E102" s="736" t="n">
        <v>0</v>
      </c>
      <c r="F102" s="736" t="n">
        <v>3</v>
      </c>
      <c r="G102" s="736" t="n">
        <v>2</v>
      </c>
      <c r="H102" s="736" t="n">
        <v>7</v>
      </c>
      <c r="I102" s="736" t="n">
        <v>20</v>
      </c>
      <c r="J102" s="736" t="n">
        <v>0</v>
      </c>
      <c r="K102" s="736" t="n">
        <v>0</v>
      </c>
      <c r="L102" s="736" t="n">
        <v>1</v>
      </c>
      <c r="M102" s="736" t="n">
        <v>2</v>
      </c>
      <c r="N102" s="736" t="n">
        <v>16</v>
      </c>
    </row>
    <row r="103" customFormat="false" ht="7.5" hidden="false" customHeight="true" outlineLevel="0" collapsed="false">
      <c r="A103" s="225" t="s">
        <v>3356</v>
      </c>
      <c r="B103" s="736" t="n">
        <v>18</v>
      </c>
      <c r="C103" s="736" t="n">
        <v>4</v>
      </c>
      <c r="D103" s="736" t="n">
        <v>0</v>
      </c>
      <c r="E103" s="736" t="n">
        <v>0</v>
      </c>
      <c r="F103" s="736" t="n">
        <v>1</v>
      </c>
      <c r="G103" s="736" t="n">
        <v>2</v>
      </c>
      <c r="H103" s="736" t="n">
        <v>1</v>
      </c>
      <c r="I103" s="736" t="n">
        <v>14</v>
      </c>
      <c r="J103" s="736" t="n">
        <v>0</v>
      </c>
      <c r="K103" s="736" t="n">
        <v>0</v>
      </c>
      <c r="L103" s="736" t="n">
        <v>0</v>
      </c>
      <c r="M103" s="736" t="n">
        <v>0</v>
      </c>
      <c r="N103" s="736" t="n">
        <v>14</v>
      </c>
    </row>
    <row r="104" customFormat="false" ht="7.5" hidden="false" customHeight="true" outlineLevel="0" collapsed="false">
      <c r="A104" s="225" t="s">
        <v>3357</v>
      </c>
      <c r="B104" s="736" t="n">
        <v>7</v>
      </c>
      <c r="C104" s="736" t="n">
        <v>2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2</v>
      </c>
      <c r="I104" s="736" t="n">
        <v>5</v>
      </c>
      <c r="J104" s="736" t="n">
        <v>0</v>
      </c>
      <c r="K104" s="736" t="n">
        <v>0</v>
      </c>
      <c r="L104" s="736" t="n">
        <v>0</v>
      </c>
      <c r="M104" s="736" t="n">
        <v>0</v>
      </c>
      <c r="N104" s="736" t="n">
        <v>5</v>
      </c>
    </row>
    <row r="105" customFormat="false" ht="7.5" hidden="false" customHeight="true" outlineLevel="0" collapsed="false">
      <c r="A105" s="225" t="s">
        <v>3358</v>
      </c>
      <c r="B105" s="736" t="n">
        <v>11</v>
      </c>
      <c r="C105" s="736" t="n">
        <v>2</v>
      </c>
      <c r="D105" s="736" t="n">
        <v>0</v>
      </c>
      <c r="E105" s="736" t="n">
        <v>0</v>
      </c>
      <c r="F105" s="736" t="n">
        <v>0</v>
      </c>
      <c r="G105" s="736" t="n">
        <v>1</v>
      </c>
      <c r="H105" s="736" t="n">
        <v>1</v>
      </c>
      <c r="I105" s="736" t="n">
        <v>9</v>
      </c>
      <c r="J105" s="736" t="n">
        <v>0</v>
      </c>
      <c r="K105" s="736" t="n">
        <v>0</v>
      </c>
      <c r="L105" s="736" t="n">
        <v>0</v>
      </c>
      <c r="M105" s="736" t="n">
        <v>0</v>
      </c>
      <c r="N105" s="736" t="n">
        <v>9</v>
      </c>
    </row>
    <row r="106" customFormat="false" ht="7.5" hidden="false" customHeight="true" outlineLevel="0" collapsed="false">
      <c r="A106" s="225" t="s">
        <v>2187</v>
      </c>
      <c r="B106" s="736" t="n">
        <v>70</v>
      </c>
      <c r="C106" s="736" t="n">
        <v>12</v>
      </c>
      <c r="D106" s="736" t="n">
        <v>2</v>
      </c>
      <c r="E106" s="736" t="n">
        <v>0</v>
      </c>
      <c r="F106" s="736" t="n">
        <v>2</v>
      </c>
      <c r="G106" s="736" t="n">
        <v>3</v>
      </c>
      <c r="H106" s="736" t="n">
        <v>3</v>
      </c>
      <c r="I106" s="736" t="n">
        <v>12</v>
      </c>
      <c r="J106" s="736" t="n">
        <v>1</v>
      </c>
      <c r="K106" s="736" t="n">
        <v>0</v>
      </c>
      <c r="L106" s="736" t="n">
        <v>3</v>
      </c>
      <c r="M106" s="736" t="n">
        <v>3</v>
      </c>
      <c r="N106" s="736" t="n">
        <v>5</v>
      </c>
    </row>
    <row r="107" customFormat="false" ht="9.95" hidden="false" customHeight="true" outlineLevel="0" collapsed="false">
      <c r="A107" s="378" t="s">
        <v>2129</v>
      </c>
      <c r="B107" s="736" t="n">
        <v>66780</v>
      </c>
      <c r="C107" s="736" t="n">
        <v>44698</v>
      </c>
      <c r="D107" s="736" t="n">
        <v>2963</v>
      </c>
      <c r="E107" s="736" t="n">
        <v>9359</v>
      </c>
      <c r="F107" s="736" t="n">
        <v>16571</v>
      </c>
      <c r="G107" s="736" t="n">
        <v>8691</v>
      </c>
      <c r="H107" s="736" t="n">
        <v>4769</v>
      </c>
      <c r="I107" s="736" t="n">
        <v>21999</v>
      </c>
      <c r="J107" s="736" t="n">
        <v>565</v>
      </c>
      <c r="K107" s="736" t="n">
        <v>845</v>
      </c>
      <c r="L107" s="736" t="n">
        <v>10250</v>
      </c>
      <c r="M107" s="736" t="n">
        <v>5240</v>
      </c>
      <c r="N107" s="736" t="n">
        <v>4853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0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1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2</v>
      </c>
      <c r="E6" s="189"/>
      <c r="F6" s="189"/>
      <c r="G6" s="189"/>
      <c r="H6" s="223" t="s">
        <v>3271</v>
      </c>
      <c r="I6" s="254"/>
      <c r="J6" s="189" t="s">
        <v>3362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6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31</v>
      </c>
      <c r="C10" s="736" t="n">
        <v>16</v>
      </c>
      <c r="D10" s="736" t="n">
        <v>0</v>
      </c>
      <c r="E10" s="736" t="n">
        <v>0</v>
      </c>
      <c r="F10" s="736" t="n">
        <v>2</v>
      </c>
      <c r="G10" s="736" t="n">
        <v>2</v>
      </c>
      <c r="H10" s="736" t="n">
        <v>11</v>
      </c>
      <c r="I10" s="736" t="n">
        <v>14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11</v>
      </c>
    </row>
    <row r="11" customFormat="false" ht="7.5" hidden="false" customHeight="true" outlineLevel="0" collapsed="false">
      <c r="A11" s="225" t="s">
        <v>2935</v>
      </c>
      <c r="B11" s="736" t="n">
        <v>72</v>
      </c>
      <c r="C11" s="736" t="n">
        <v>40</v>
      </c>
      <c r="D11" s="736" t="n">
        <v>0</v>
      </c>
      <c r="E11" s="736" t="n">
        <v>0</v>
      </c>
      <c r="F11" s="736" t="n">
        <v>0</v>
      </c>
      <c r="G11" s="736" t="n">
        <v>0</v>
      </c>
      <c r="H11" s="736" t="n">
        <v>36</v>
      </c>
      <c r="I11" s="736" t="n">
        <v>32</v>
      </c>
      <c r="J11" s="736" t="n">
        <v>0</v>
      </c>
      <c r="K11" s="736" t="n">
        <v>0</v>
      </c>
      <c r="L11" s="736" t="n">
        <v>0</v>
      </c>
      <c r="M11" s="736" t="n">
        <v>1</v>
      </c>
      <c r="N11" s="736" t="n">
        <v>30</v>
      </c>
    </row>
    <row r="12" customFormat="false" ht="7.5" hidden="false" customHeight="true" outlineLevel="0" collapsed="false">
      <c r="A12" s="225" t="s">
        <v>2936</v>
      </c>
      <c r="B12" s="736" t="n">
        <v>219</v>
      </c>
      <c r="C12" s="736" t="n">
        <v>125</v>
      </c>
      <c r="D12" s="736" t="n">
        <v>0</v>
      </c>
      <c r="E12" s="736" t="n">
        <v>0</v>
      </c>
      <c r="F12" s="736" t="n">
        <v>0</v>
      </c>
      <c r="G12" s="736" t="n">
        <v>1</v>
      </c>
      <c r="H12" s="736" t="n">
        <v>124</v>
      </c>
      <c r="I12" s="736" t="n">
        <v>94</v>
      </c>
      <c r="J12" s="736" t="n">
        <v>0</v>
      </c>
      <c r="K12" s="736" t="n">
        <v>0</v>
      </c>
      <c r="L12" s="736" t="n">
        <v>0</v>
      </c>
      <c r="M12" s="736" t="n">
        <v>2</v>
      </c>
      <c r="N12" s="736" t="n">
        <v>87</v>
      </c>
    </row>
    <row r="13" customFormat="false" ht="7.5" hidden="false" customHeight="true" outlineLevel="0" collapsed="false">
      <c r="A13" s="225" t="s">
        <v>2937</v>
      </c>
      <c r="B13" s="736" t="n">
        <v>322</v>
      </c>
      <c r="C13" s="736" t="n">
        <v>213</v>
      </c>
      <c r="D13" s="736" t="n">
        <v>0</v>
      </c>
      <c r="E13" s="736" t="n">
        <v>0</v>
      </c>
      <c r="F13" s="736" t="n">
        <v>2</v>
      </c>
      <c r="G13" s="736" t="n">
        <v>20</v>
      </c>
      <c r="H13" s="736" t="n">
        <v>190</v>
      </c>
      <c r="I13" s="736" t="n">
        <v>109</v>
      </c>
      <c r="J13" s="736" t="n">
        <v>0</v>
      </c>
      <c r="K13" s="736" t="n">
        <v>0</v>
      </c>
      <c r="L13" s="736" t="n">
        <v>0</v>
      </c>
      <c r="M13" s="736" t="n">
        <v>5</v>
      </c>
      <c r="N13" s="736" t="n">
        <v>103</v>
      </c>
    </row>
    <row r="14" customFormat="false" ht="7.5" hidden="false" customHeight="true" outlineLevel="0" collapsed="false">
      <c r="A14" s="225" t="s">
        <v>2938</v>
      </c>
      <c r="B14" s="736" t="n">
        <v>493</v>
      </c>
      <c r="C14" s="736" t="n">
        <v>320</v>
      </c>
      <c r="D14" s="736" t="n">
        <v>0</v>
      </c>
      <c r="E14" s="736" t="n">
        <v>0</v>
      </c>
      <c r="F14" s="736" t="n">
        <v>0</v>
      </c>
      <c r="G14" s="736" t="n">
        <v>73</v>
      </c>
      <c r="H14" s="736" t="n">
        <v>245</v>
      </c>
      <c r="I14" s="736" t="n">
        <v>173</v>
      </c>
      <c r="J14" s="736" t="n">
        <v>0</v>
      </c>
      <c r="K14" s="736" t="n">
        <v>0</v>
      </c>
      <c r="L14" s="736" t="n">
        <v>1</v>
      </c>
      <c r="M14" s="736" t="n">
        <v>34</v>
      </c>
      <c r="N14" s="736" t="n">
        <v>136</v>
      </c>
    </row>
    <row r="15" customFormat="false" ht="7.5" hidden="false" customHeight="true" outlineLevel="0" collapsed="false">
      <c r="A15" s="225" t="s">
        <v>2939</v>
      </c>
      <c r="B15" s="736" t="n">
        <v>693</v>
      </c>
      <c r="C15" s="736" t="n">
        <v>453</v>
      </c>
      <c r="D15" s="736" t="n">
        <v>0</v>
      </c>
      <c r="E15" s="736" t="n">
        <v>0</v>
      </c>
      <c r="F15" s="736" t="n">
        <v>1</v>
      </c>
      <c r="G15" s="736" t="n">
        <v>193</v>
      </c>
      <c r="H15" s="736" t="n">
        <v>256</v>
      </c>
      <c r="I15" s="736" t="n">
        <v>239</v>
      </c>
      <c r="J15" s="736" t="n">
        <v>0</v>
      </c>
      <c r="K15" s="736" t="n">
        <v>0</v>
      </c>
      <c r="L15" s="736" t="n">
        <v>2</v>
      </c>
      <c r="M15" s="736" t="n">
        <v>60</v>
      </c>
      <c r="N15" s="736" t="n">
        <v>175</v>
      </c>
    </row>
    <row r="16" customFormat="false" ht="7.5" hidden="false" customHeight="true" outlineLevel="0" collapsed="false">
      <c r="A16" s="225" t="s">
        <v>3274</v>
      </c>
      <c r="B16" s="736" t="n">
        <v>903</v>
      </c>
      <c r="C16" s="736" t="n">
        <v>605</v>
      </c>
      <c r="D16" s="736" t="n">
        <v>0</v>
      </c>
      <c r="E16" s="736" t="n">
        <v>0</v>
      </c>
      <c r="F16" s="736" t="n">
        <v>0</v>
      </c>
      <c r="G16" s="736" t="n">
        <v>258</v>
      </c>
      <c r="H16" s="736" t="n">
        <v>342</v>
      </c>
      <c r="I16" s="736" t="n">
        <v>298</v>
      </c>
      <c r="J16" s="736" t="n">
        <v>0</v>
      </c>
      <c r="K16" s="736" t="n">
        <v>0</v>
      </c>
      <c r="L16" s="736" t="n">
        <v>0</v>
      </c>
      <c r="M16" s="736" t="n">
        <v>101</v>
      </c>
      <c r="N16" s="736" t="n">
        <v>193</v>
      </c>
    </row>
    <row r="17" customFormat="false" ht="7.5" hidden="false" customHeight="true" outlineLevel="0" collapsed="false">
      <c r="A17" s="225" t="s">
        <v>3275</v>
      </c>
      <c r="B17" s="736" t="n">
        <v>1335</v>
      </c>
      <c r="C17" s="736" t="n">
        <v>906</v>
      </c>
      <c r="D17" s="736" t="n">
        <v>0</v>
      </c>
      <c r="E17" s="736" t="n">
        <v>0</v>
      </c>
      <c r="F17" s="736" t="n">
        <v>0</v>
      </c>
      <c r="G17" s="736" t="n">
        <v>422</v>
      </c>
      <c r="H17" s="736" t="n">
        <v>483</v>
      </c>
      <c r="I17" s="736" t="n">
        <v>428</v>
      </c>
      <c r="J17" s="736" t="n">
        <v>0</v>
      </c>
      <c r="K17" s="736" t="n">
        <v>0</v>
      </c>
      <c r="L17" s="736" t="n">
        <v>0</v>
      </c>
      <c r="M17" s="736" t="n">
        <v>155</v>
      </c>
      <c r="N17" s="736" t="n">
        <v>271</v>
      </c>
    </row>
    <row r="18" customFormat="false" ht="7.5" hidden="false" customHeight="true" outlineLevel="0" collapsed="false">
      <c r="A18" s="225" t="s">
        <v>3276</v>
      </c>
      <c r="B18" s="736" t="n">
        <v>1261</v>
      </c>
      <c r="C18" s="736" t="n">
        <v>878</v>
      </c>
      <c r="D18" s="736" t="n">
        <v>0</v>
      </c>
      <c r="E18" s="736" t="n">
        <v>0</v>
      </c>
      <c r="F18" s="736" t="n">
        <v>1</v>
      </c>
      <c r="G18" s="736" t="n">
        <v>438</v>
      </c>
      <c r="H18" s="736" t="n">
        <v>434</v>
      </c>
      <c r="I18" s="736" t="n">
        <v>380</v>
      </c>
      <c r="J18" s="736" t="n">
        <v>0</v>
      </c>
      <c r="K18" s="736" t="n">
        <v>0</v>
      </c>
      <c r="L18" s="736" t="n">
        <v>1</v>
      </c>
      <c r="M18" s="736" t="n">
        <v>147</v>
      </c>
      <c r="N18" s="736" t="n">
        <v>230</v>
      </c>
    </row>
    <row r="19" customFormat="false" ht="7.5" hidden="false" customHeight="true" outlineLevel="0" collapsed="false">
      <c r="A19" s="225" t="s">
        <v>3277</v>
      </c>
      <c r="B19" s="736" t="n">
        <v>1312</v>
      </c>
      <c r="C19" s="736" t="n">
        <v>858</v>
      </c>
      <c r="D19" s="736" t="n">
        <v>0</v>
      </c>
      <c r="E19" s="736" t="n">
        <v>0</v>
      </c>
      <c r="F19" s="736" t="n">
        <v>1</v>
      </c>
      <c r="G19" s="736" t="n">
        <v>531</v>
      </c>
      <c r="H19" s="736" t="n">
        <v>320</v>
      </c>
      <c r="I19" s="736" t="n">
        <v>452</v>
      </c>
      <c r="J19" s="736" t="n">
        <v>0</v>
      </c>
      <c r="K19" s="736" t="n">
        <v>0</v>
      </c>
      <c r="L19" s="736" t="n">
        <v>0</v>
      </c>
      <c r="M19" s="736" t="n">
        <v>224</v>
      </c>
      <c r="N19" s="736" t="n">
        <v>225</v>
      </c>
    </row>
    <row r="20" customFormat="false" ht="7.5" hidden="false" customHeight="true" outlineLevel="0" collapsed="false">
      <c r="A20" s="225" t="s">
        <v>3278</v>
      </c>
      <c r="B20" s="736" t="n">
        <v>1654</v>
      </c>
      <c r="C20" s="736" t="n">
        <v>1029</v>
      </c>
      <c r="D20" s="736" t="n">
        <v>0</v>
      </c>
      <c r="E20" s="736" t="n">
        <v>0</v>
      </c>
      <c r="F20" s="736" t="n">
        <v>0</v>
      </c>
      <c r="G20" s="736" t="n">
        <v>667</v>
      </c>
      <c r="H20" s="736" t="n">
        <v>354</v>
      </c>
      <c r="I20" s="736" t="n">
        <v>625</v>
      </c>
      <c r="J20" s="736" t="n">
        <v>1</v>
      </c>
      <c r="K20" s="736" t="n">
        <v>0</v>
      </c>
      <c r="L20" s="736" t="n">
        <v>0</v>
      </c>
      <c r="M20" s="736" t="n">
        <v>351</v>
      </c>
      <c r="N20" s="736" t="n">
        <v>267</v>
      </c>
    </row>
    <row r="21" customFormat="false" ht="7.5" hidden="false" customHeight="true" outlineLevel="0" collapsed="false">
      <c r="A21" s="225" t="s">
        <v>3279</v>
      </c>
      <c r="B21" s="736" t="n">
        <v>2165</v>
      </c>
      <c r="C21" s="736" t="n">
        <v>1386</v>
      </c>
      <c r="D21" s="736" t="n">
        <v>0</v>
      </c>
      <c r="E21" s="736" t="n">
        <v>1</v>
      </c>
      <c r="F21" s="736" t="n">
        <v>0</v>
      </c>
      <c r="G21" s="736" t="n">
        <v>1016</v>
      </c>
      <c r="H21" s="736" t="n">
        <v>364</v>
      </c>
      <c r="I21" s="736" t="n">
        <v>778</v>
      </c>
      <c r="J21" s="736" t="n">
        <v>0</v>
      </c>
      <c r="K21" s="736" t="n">
        <v>1</v>
      </c>
      <c r="L21" s="736" t="n">
        <v>1</v>
      </c>
      <c r="M21" s="736" t="n">
        <v>490</v>
      </c>
      <c r="N21" s="736" t="n">
        <v>282</v>
      </c>
    </row>
    <row r="22" customFormat="false" ht="7.5" hidden="false" customHeight="true" outlineLevel="0" collapsed="false">
      <c r="A22" s="225" t="s">
        <v>3280</v>
      </c>
      <c r="B22" s="736" t="n">
        <v>2302</v>
      </c>
      <c r="C22" s="736" t="n">
        <v>1418</v>
      </c>
      <c r="D22" s="736" t="n">
        <v>1</v>
      </c>
      <c r="E22" s="736" t="n">
        <v>0</v>
      </c>
      <c r="F22" s="736" t="n">
        <v>0</v>
      </c>
      <c r="G22" s="736" t="n">
        <v>1098</v>
      </c>
      <c r="H22" s="736" t="n">
        <v>315</v>
      </c>
      <c r="I22" s="736" t="n">
        <v>883</v>
      </c>
      <c r="J22" s="736" t="n">
        <v>0</v>
      </c>
      <c r="K22" s="736" t="n">
        <v>0</v>
      </c>
      <c r="L22" s="736" t="n">
        <v>0</v>
      </c>
      <c r="M22" s="736" t="n">
        <v>582</v>
      </c>
      <c r="N22" s="736" t="n">
        <v>297</v>
      </c>
    </row>
    <row r="23" customFormat="false" ht="7.5" hidden="false" customHeight="true" outlineLevel="0" collapsed="false">
      <c r="A23" s="225" t="s">
        <v>3281</v>
      </c>
      <c r="B23" s="736" t="n">
        <v>2509</v>
      </c>
      <c r="C23" s="736" t="n">
        <v>1542</v>
      </c>
      <c r="D23" s="736" t="n">
        <v>9</v>
      </c>
      <c r="E23" s="736" t="n">
        <v>2</v>
      </c>
      <c r="F23" s="736" t="n">
        <v>5</v>
      </c>
      <c r="G23" s="736" t="n">
        <v>1257</v>
      </c>
      <c r="H23" s="736" t="n">
        <v>260</v>
      </c>
      <c r="I23" s="736" t="n">
        <v>965</v>
      </c>
      <c r="J23" s="736" t="n">
        <v>2</v>
      </c>
      <c r="K23" s="736" t="n">
        <v>2</v>
      </c>
      <c r="L23" s="736" t="n">
        <v>1</v>
      </c>
      <c r="M23" s="736" t="n">
        <v>692</v>
      </c>
      <c r="N23" s="736" t="n">
        <v>264</v>
      </c>
    </row>
    <row r="24" customFormat="false" ht="7.5" hidden="false" customHeight="true" outlineLevel="0" collapsed="false">
      <c r="A24" s="225" t="s">
        <v>3282</v>
      </c>
      <c r="B24" s="736" t="n">
        <v>2645</v>
      </c>
      <c r="C24" s="736" t="n">
        <v>1631</v>
      </c>
      <c r="D24" s="736" t="n">
        <v>34</v>
      </c>
      <c r="E24" s="736" t="n">
        <v>5</v>
      </c>
      <c r="F24" s="736" t="n">
        <v>6</v>
      </c>
      <c r="G24" s="736" t="n">
        <v>1343</v>
      </c>
      <c r="H24" s="736" t="n">
        <v>236</v>
      </c>
      <c r="I24" s="736" t="n">
        <v>1013</v>
      </c>
      <c r="J24" s="736" t="n">
        <v>9</v>
      </c>
      <c r="K24" s="736" t="n">
        <v>0</v>
      </c>
      <c r="L24" s="736" t="n">
        <v>3</v>
      </c>
      <c r="M24" s="736" t="n">
        <v>691</v>
      </c>
      <c r="N24" s="736" t="n">
        <v>301</v>
      </c>
    </row>
    <row r="25" customFormat="false" ht="7.5" hidden="false" customHeight="true" outlineLevel="0" collapsed="false">
      <c r="A25" s="225" t="s">
        <v>3283</v>
      </c>
      <c r="B25" s="736" t="n">
        <v>3755</v>
      </c>
      <c r="C25" s="736" t="n">
        <v>2556</v>
      </c>
      <c r="D25" s="736" t="n">
        <v>1060</v>
      </c>
      <c r="E25" s="736" t="n">
        <v>50</v>
      </c>
      <c r="F25" s="736" t="n">
        <v>29</v>
      </c>
      <c r="G25" s="736" t="n">
        <v>1171</v>
      </c>
      <c r="H25" s="736" t="n">
        <v>236</v>
      </c>
      <c r="I25" s="736" t="n">
        <v>1198</v>
      </c>
      <c r="J25" s="736" t="n">
        <v>230</v>
      </c>
      <c r="K25" s="736" t="n">
        <v>11</v>
      </c>
      <c r="L25" s="736" t="n">
        <v>4</v>
      </c>
      <c r="M25" s="736" t="n">
        <v>661</v>
      </c>
      <c r="N25" s="736" t="n">
        <v>279</v>
      </c>
    </row>
    <row r="26" customFormat="false" ht="7.5" hidden="false" customHeight="true" outlineLevel="0" collapsed="false">
      <c r="A26" s="225" t="s">
        <v>2828</v>
      </c>
      <c r="B26" s="736" t="n">
        <v>6031</v>
      </c>
      <c r="C26" s="736" t="n">
        <v>4371</v>
      </c>
      <c r="D26" s="736" t="n">
        <v>1581</v>
      </c>
      <c r="E26" s="736" t="n">
        <v>1488</v>
      </c>
      <c r="F26" s="736" t="n">
        <v>68</v>
      </c>
      <c r="G26" s="736" t="n">
        <v>979</v>
      </c>
      <c r="H26" s="736" t="n">
        <v>239</v>
      </c>
      <c r="I26" s="736" t="n">
        <v>1658</v>
      </c>
      <c r="J26" s="736" t="n">
        <v>471</v>
      </c>
      <c r="K26" s="736" t="n">
        <v>255</v>
      </c>
      <c r="L26" s="736" t="n">
        <v>7</v>
      </c>
      <c r="M26" s="736" t="n">
        <v>639</v>
      </c>
      <c r="N26" s="736" t="n">
        <v>277</v>
      </c>
    </row>
    <row r="27" customFormat="false" ht="7.5" hidden="false" customHeight="true" outlineLevel="0" collapsed="false">
      <c r="A27" s="225" t="s">
        <v>2829</v>
      </c>
      <c r="B27" s="736" t="n">
        <v>5872</v>
      </c>
      <c r="C27" s="736" t="n">
        <v>4295</v>
      </c>
      <c r="D27" s="736" t="n">
        <v>1296</v>
      </c>
      <c r="E27" s="736" t="n">
        <v>1593</v>
      </c>
      <c r="F27" s="736" t="n">
        <v>131</v>
      </c>
      <c r="G27" s="736" t="n">
        <v>996</v>
      </c>
      <c r="H27" s="736" t="n">
        <v>255</v>
      </c>
      <c r="I27" s="736" t="n">
        <v>1575</v>
      </c>
      <c r="J27" s="736" t="n">
        <v>447</v>
      </c>
      <c r="K27" s="736" t="n">
        <v>247</v>
      </c>
      <c r="L27" s="736" t="n">
        <v>23</v>
      </c>
      <c r="M27" s="736" t="n">
        <v>572</v>
      </c>
      <c r="N27" s="736" t="n">
        <v>280</v>
      </c>
    </row>
    <row r="28" customFormat="false" ht="7.5" hidden="false" customHeight="true" outlineLevel="0" collapsed="false">
      <c r="A28" s="225" t="s">
        <v>2830</v>
      </c>
      <c r="B28" s="736" t="n">
        <v>9623</v>
      </c>
      <c r="C28" s="736" t="n">
        <v>5713</v>
      </c>
      <c r="D28" s="736" t="n">
        <v>477</v>
      </c>
      <c r="E28" s="736" t="n">
        <v>693</v>
      </c>
      <c r="F28" s="736" t="n">
        <v>3574</v>
      </c>
      <c r="G28" s="736" t="n">
        <v>660</v>
      </c>
      <c r="H28" s="736" t="n">
        <v>236</v>
      </c>
      <c r="I28" s="736" t="n">
        <v>3906</v>
      </c>
      <c r="J28" s="736" t="n">
        <v>164</v>
      </c>
      <c r="K28" s="736" t="n">
        <v>118</v>
      </c>
      <c r="L28" s="736" t="n">
        <v>2994</v>
      </c>
      <c r="M28" s="736" t="n">
        <v>401</v>
      </c>
      <c r="N28" s="736" t="n">
        <v>210</v>
      </c>
    </row>
    <row r="29" customFormat="false" ht="7.5" hidden="false" customHeight="true" outlineLevel="0" collapsed="false">
      <c r="A29" s="225" t="s">
        <v>2831</v>
      </c>
      <c r="B29" s="736" t="n">
        <v>9133</v>
      </c>
      <c r="C29" s="736" t="n">
        <v>5224</v>
      </c>
      <c r="D29" s="736" t="n">
        <v>258</v>
      </c>
      <c r="E29" s="736" t="n">
        <v>448</v>
      </c>
      <c r="F29" s="736" t="n">
        <v>3661</v>
      </c>
      <c r="G29" s="736" t="n">
        <v>530</v>
      </c>
      <c r="H29" s="736" t="n">
        <v>223</v>
      </c>
      <c r="I29" s="736" t="n">
        <v>3907</v>
      </c>
      <c r="J29" s="736" t="n">
        <v>90</v>
      </c>
      <c r="K29" s="736" t="n">
        <v>60</v>
      </c>
      <c r="L29" s="736" t="n">
        <v>3195</v>
      </c>
      <c r="M29" s="736" t="n">
        <v>349</v>
      </c>
      <c r="N29" s="736" t="n">
        <v>179</v>
      </c>
    </row>
    <row r="30" customFormat="false" ht="7.5" hidden="false" customHeight="true" outlineLevel="0" collapsed="false">
      <c r="A30" s="225" t="s">
        <v>2832</v>
      </c>
      <c r="B30" s="736" t="n">
        <v>8630</v>
      </c>
      <c r="C30" s="736" t="n">
        <v>4898</v>
      </c>
      <c r="D30" s="736" t="n">
        <v>177</v>
      </c>
      <c r="E30" s="736" t="n">
        <v>408</v>
      </c>
      <c r="F30" s="736" t="n">
        <v>3414</v>
      </c>
      <c r="G30" s="736" t="n">
        <v>531</v>
      </c>
      <c r="H30" s="736" t="n">
        <v>228</v>
      </c>
      <c r="I30" s="736" t="n">
        <v>3728</v>
      </c>
      <c r="J30" s="736" t="n">
        <v>75</v>
      </c>
      <c r="K30" s="736" t="n">
        <v>62</v>
      </c>
      <c r="L30" s="736" t="n">
        <v>3010</v>
      </c>
      <c r="M30" s="736" t="n">
        <v>370</v>
      </c>
      <c r="N30" s="736" t="n">
        <v>186</v>
      </c>
    </row>
    <row r="31" customFormat="false" ht="7.5" hidden="false" customHeight="true" outlineLevel="0" collapsed="false">
      <c r="A31" s="225" t="s">
        <v>3284</v>
      </c>
      <c r="B31" s="736" t="n">
        <v>8176</v>
      </c>
      <c r="C31" s="736" t="n">
        <v>4707</v>
      </c>
      <c r="D31" s="736" t="n">
        <v>152</v>
      </c>
      <c r="E31" s="736" t="n">
        <v>411</v>
      </c>
      <c r="F31" s="736" t="n">
        <v>3257</v>
      </c>
      <c r="G31" s="736" t="n">
        <v>530</v>
      </c>
      <c r="H31" s="736" t="n">
        <v>202</v>
      </c>
      <c r="I31" s="736" t="n">
        <v>3467</v>
      </c>
      <c r="J31" s="736" t="n">
        <v>50</v>
      </c>
      <c r="K31" s="736" t="n">
        <v>52</v>
      </c>
      <c r="L31" s="736" t="n">
        <v>2814</v>
      </c>
      <c r="M31" s="736" t="n">
        <v>370</v>
      </c>
      <c r="N31" s="736" t="n">
        <v>156</v>
      </c>
    </row>
    <row r="32" customFormat="false" ht="7.5" hidden="false" customHeight="true" outlineLevel="0" collapsed="false">
      <c r="A32" s="225" t="s">
        <v>3285</v>
      </c>
      <c r="B32" s="736" t="n">
        <v>7501</v>
      </c>
      <c r="C32" s="736" t="n">
        <v>4273</v>
      </c>
      <c r="D32" s="736" t="n">
        <v>128</v>
      </c>
      <c r="E32" s="736" t="n">
        <v>392</v>
      </c>
      <c r="F32" s="736" t="n">
        <v>2867</v>
      </c>
      <c r="G32" s="736" t="n">
        <v>505</v>
      </c>
      <c r="H32" s="736" t="n">
        <v>183</v>
      </c>
      <c r="I32" s="736" t="n">
        <v>3221</v>
      </c>
      <c r="J32" s="736" t="n">
        <v>60</v>
      </c>
      <c r="K32" s="736" t="n">
        <v>55</v>
      </c>
      <c r="L32" s="736" t="n">
        <v>2543</v>
      </c>
      <c r="M32" s="736" t="n">
        <v>386</v>
      </c>
      <c r="N32" s="736" t="n">
        <v>149</v>
      </c>
    </row>
    <row r="33" customFormat="false" ht="7.5" hidden="false" customHeight="true" outlineLevel="0" collapsed="false">
      <c r="A33" s="225" t="s">
        <v>3286</v>
      </c>
      <c r="B33" s="736" t="n">
        <v>7059</v>
      </c>
      <c r="C33" s="736" t="n">
        <v>4026</v>
      </c>
      <c r="D33" s="736" t="n">
        <v>141</v>
      </c>
      <c r="E33" s="736" t="n">
        <v>385</v>
      </c>
      <c r="F33" s="736" t="n">
        <v>2665</v>
      </c>
      <c r="G33" s="736" t="n">
        <v>477</v>
      </c>
      <c r="H33" s="736" t="n">
        <v>185</v>
      </c>
      <c r="I33" s="736" t="n">
        <v>3029</v>
      </c>
      <c r="J33" s="736" t="n">
        <v>55</v>
      </c>
      <c r="K33" s="736" t="n">
        <v>63</v>
      </c>
      <c r="L33" s="736" t="n">
        <v>2370</v>
      </c>
      <c r="M33" s="736" t="n">
        <v>370</v>
      </c>
      <c r="N33" s="736" t="n">
        <v>145</v>
      </c>
    </row>
    <row r="34" customFormat="false" ht="7.5" hidden="false" customHeight="true" outlineLevel="0" collapsed="false">
      <c r="A34" s="225" t="s">
        <v>3287</v>
      </c>
      <c r="B34" s="736" t="n">
        <v>6391</v>
      </c>
      <c r="C34" s="736" t="n">
        <v>3675</v>
      </c>
      <c r="D34" s="736" t="n">
        <v>122</v>
      </c>
      <c r="E34" s="736" t="n">
        <v>372</v>
      </c>
      <c r="F34" s="736" t="n">
        <v>2289</v>
      </c>
      <c r="G34" s="736" t="n">
        <v>511</v>
      </c>
      <c r="H34" s="736" t="n">
        <v>175</v>
      </c>
      <c r="I34" s="736" t="n">
        <v>2711</v>
      </c>
      <c r="J34" s="736" t="n">
        <v>51</v>
      </c>
      <c r="K34" s="736" t="n">
        <v>44</v>
      </c>
      <c r="L34" s="736" t="n">
        <v>2073</v>
      </c>
      <c r="M34" s="736" t="n">
        <v>373</v>
      </c>
      <c r="N34" s="736" t="n">
        <v>144</v>
      </c>
    </row>
    <row r="35" customFormat="false" ht="7.5" hidden="false" customHeight="true" outlineLevel="0" collapsed="false">
      <c r="A35" s="225" t="s">
        <v>3288</v>
      </c>
      <c r="B35" s="736" t="n">
        <v>5889</v>
      </c>
      <c r="C35" s="736" t="n">
        <v>3428</v>
      </c>
      <c r="D35" s="736" t="n">
        <v>107</v>
      </c>
      <c r="E35" s="736" t="n">
        <v>334</v>
      </c>
      <c r="F35" s="736" t="n">
        <v>2091</v>
      </c>
      <c r="G35" s="736" t="n">
        <v>531</v>
      </c>
      <c r="H35" s="736" t="n">
        <v>146</v>
      </c>
      <c r="I35" s="736" t="n">
        <v>2458</v>
      </c>
      <c r="J35" s="736" t="n">
        <v>43</v>
      </c>
      <c r="K35" s="736" t="n">
        <v>50</v>
      </c>
      <c r="L35" s="736" t="n">
        <v>1890</v>
      </c>
      <c r="M35" s="736" t="n">
        <v>325</v>
      </c>
      <c r="N35" s="736" t="n">
        <v>116</v>
      </c>
    </row>
    <row r="36" customFormat="false" ht="7.5" hidden="false" customHeight="true" outlineLevel="0" collapsed="false">
      <c r="A36" s="225" t="s">
        <v>3289</v>
      </c>
      <c r="B36" s="736" t="n">
        <v>5597</v>
      </c>
      <c r="C36" s="736" t="n">
        <v>3254</v>
      </c>
      <c r="D36" s="736" t="n">
        <v>106</v>
      </c>
      <c r="E36" s="736" t="n">
        <v>347</v>
      </c>
      <c r="F36" s="736" t="n">
        <v>1951</v>
      </c>
      <c r="G36" s="736" t="n">
        <v>490</v>
      </c>
      <c r="H36" s="736" t="n">
        <v>142</v>
      </c>
      <c r="I36" s="736" t="n">
        <v>2339</v>
      </c>
      <c r="J36" s="736" t="n">
        <v>31</v>
      </c>
      <c r="K36" s="736" t="n">
        <v>45</v>
      </c>
      <c r="L36" s="736" t="n">
        <v>1819</v>
      </c>
      <c r="M36" s="736" t="n">
        <v>294</v>
      </c>
      <c r="N36" s="736" t="n">
        <v>119</v>
      </c>
    </row>
    <row r="37" customFormat="false" ht="7.5" hidden="false" customHeight="true" outlineLevel="0" collapsed="false">
      <c r="A37" s="225" t="s">
        <v>3290</v>
      </c>
      <c r="B37" s="736" t="n">
        <v>5352</v>
      </c>
      <c r="C37" s="736" t="n">
        <v>3136</v>
      </c>
      <c r="D37" s="736" t="n">
        <v>98</v>
      </c>
      <c r="E37" s="736" t="n">
        <v>341</v>
      </c>
      <c r="F37" s="736" t="n">
        <v>1833</v>
      </c>
      <c r="G37" s="736" t="n">
        <v>513</v>
      </c>
      <c r="H37" s="736" t="n">
        <v>142</v>
      </c>
      <c r="I37" s="736" t="n">
        <v>2216</v>
      </c>
      <c r="J37" s="736" t="n">
        <v>46</v>
      </c>
      <c r="K37" s="736" t="n">
        <v>41</v>
      </c>
      <c r="L37" s="736" t="n">
        <v>1691</v>
      </c>
      <c r="M37" s="736" t="n">
        <v>308</v>
      </c>
      <c r="N37" s="736" t="n">
        <v>109</v>
      </c>
    </row>
    <row r="38" customFormat="false" ht="7.5" hidden="false" customHeight="true" outlineLevel="0" collapsed="false">
      <c r="A38" s="225" t="s">
        <v>3291</v>
      </c>
      <c r="B38" s="736" t="n">
        <v>5072</v>
      </c>
      <c r="C38" s="736" t="n">
        <v>2995</v>
      </c>
      <c r="D38" s="736" t="n">
        <v>81</v>
      </c>
      <c r="E38" s="736" t="n">
        <v>302</v>
      </c>
      <c r="F38" s="736" t="n">
        <v>1811</v>
      </c>
      <c r="G38" s="736" t="n">
        <v>452</v>
      </c>
      <c r="H38" s="736" t="n">
        <v>123</v>
      </c>
      <c r="I38" s="736" t="n">
        <v>2070</v>
      </c>
      <c r="J38" s="736" t="n">
        <v>36</v>
      </c>
      <c r="K38" s="736" t="n">
        <v>30</v>
      </c>
      <c r="L38" s="736" t="n">
        <v>1611</v>
      </c>
      <c r="M38" s="736" t="n">
        <v>282</v>
      </c>
      <c r="N38" s="736" t="n">
        <v>86</v>
      </c>
    </row>
    <row r="39" customFormat="false" ht="7.5" hidden="false" customHeight="true" outlineLevel="0" collapsed="false">
      <c r="A39" s="225" t="s">
        <v>3292</v>
      </c>
      <c r="B39" s="736" t="n">
        <v>4854</v>
      </c>
      <c r="C39" s="736" t="n">
        <v>2809</v>
      </c>
      <c r="D39" s="736" t="n">
        <v>89</v>
      </c>
      <c r="E39" s="736" t="n">
        <v>324</v>
      </c>
      <c r="F39" s="736" t="n">
        <v>1653</v>
      </c>
      <c r="G39" s="736" t="n">
        <v>442</v>
      </c>
      <c r="H39" s="736" t="n">
        <v>114</v>
      </c>
      <c r="I39" s="736" t="n">
        <v>2042</v>
      </c>
      <c r="J39" s="736" t="n">
        <v>33</v>
      </c>
      <c r="K39" s="736" t="n">
        <v>37</v>
      </c>
      <c r="L39" s="736" t="n">
        <v>1599</v>
      </c>
      <c r="M39" s="736" t="n">
        <v>250</v>
      </c>
      <c r="N39" s="736" t="n">
        <v>103</v>
      </c>
    </row>
    <row r="40" customFormat="false" ht="7.5" hidden="false" customHeight="true" outlineLevel="0" collapsed="false">
      <c r="A40" s="225" t="s">
        <v>3293</v>
      </c>
      <c r="B40" s="736" t="n">
        <v>4768</v>
      </c>
      <c r="C40" s="736" t="n">
        <v>2861</v>
      </c>
      <c r="D40" s="736" t="n">
        <v>81</v>
      </c>
      <c r="E40" s="736" t="n">
        <v>294</v>
      </c>
      <c r="F40" s="736" t="n">
        <v>1678</v>
      </c>
      <c r="G40" s="736" t="n">
        <v>446</v>
      </c>
      <c r="H40" s="736" t="n">
        <v>141</v>
      </c>
      <c r="I40" s="736" t="n">
        <v>1903</v>
      </c>
      <c r="J40" s="736" t="n">
        <v>25</v>
      </c>
      <c r="K40" s="736" t="n">
        <v>41</v>
      </c>
      <c r="L40" s="736" t="n">
        <v>1462</v>
      </c>
      <c r="M40" s="736" t="n">
        <v>245</v>
      </c>
      <c r="N40" s="736" t="n">
        <v>103</v>
      </c>
    </row>
    <row r="41" customFormat="false" ht="7.5" hidden="false" customHeight="true" outlineLevel="0" collapsed="false">
      <c r="A41" s="225" t="s">
        <v>3294</v>
      </c>
      <c r="B41" s="736" t="n">
        <v>4654</v>
      </c>
      <c r="C41" s="736" t="n">
        <v>2727</v>
      </c>
      <c r="D41" s="736" t="n">
        <v>88</v>
      </c>
      <c r="E41" s="736" t="n">
        <v>290</v>
      </c>
      <c r="F41" s="736" t="n">
        <v>1567</v>
      </c>
      <c r="G41" s="736" t="n">
        <v>435</v>
      </c>
      <c r="H41" s="736" t="n">
        <v>125</v>
      </c>
      <c r="I41" s="736" t="n">
        <v>1925</v>
      </c>
      <c r="J41" s="736" t="n">
        <v>26</v>
      </c>
      <c r="K41" s="736" t="n">
        <v>40</v>
      </c>
      <c r="L41" s="736" t="n">
        <v>1518</v>
      </c>
      <c r="M41" s="736" t="n">
        <v>237</v>
      </c>
      <c r="N41" s="736" t="n">
        <v>85</v>
      </c>
    </row>
    <row r="42" customFormat="false" ht="7.5" hidden="false" customHeight="true" outlineLevel="0" collapsed="false">
      <c r="A42" s="225" t="s">
        <v>3295</v>
      </c>
      <c r="B42" s="736" t="n">
        <v>5126</v>
      </c>
      <c r="C42" s="736" t="n">
        <v>3092</v>
      </c>
      <c r="D42" s="736" t="n">
        <v>124</v>
      </c>
      <c r="E42" s="736" t="n">
        <v>349</v>
      </c>
      <c r="F42" s="736" t="n">
        <v>1757</v>
      </c>
      <c r="G42" s="736" t="n">
        <v>517</v>
      </c>
      <c r="H42" s="736" t="n">
        <v>122</v>
      </c>
      <c r="I42" s="736" t="n">
        <v>2028</v>
      </c>
      <c r="J42" s="736" t="n">
        <v>26</v>
      </c>
      <c r="K42" s="736" t="n">
        <v>36</v>
      </c>
      <c r="L42" s="736" t="n">
        <v>1597</v>
      </c>
      <c r="M42" s="736" t="n">
        <v>253</v>
      </c>
      <c r="N42" s="736" t="n">
        <v>91</v>
      </c>
    </row>
    <row r="43" customFormat="false" ht="7.5" hidden="false" customHeight="true" outlineLevel="0" collapsed="false">
      <c r="A43" s="225" t="s">
        <v>3296</v>
      </c>
      <c r="B43" s="736" t="n">
        <v>5287</v>
      </c>
      <c r="C43" s="736" t="n">
        <v>3257</v>
      </c>
      <c r="D43" s="736" t="n">
        <v>127</v>
      </c>
      <c r="E43" s="736" t="n">
        <v>366</v>
      </c>
      <c r="F43" s="736" t="n">
        <v>1765</v>
      </c>
      <c r="G43" s="736" t="n">
        <v>560</v>
      </c>
      <c r="H43" s="736" t="n">
        <v>165</v>
      </c>
      <c r="I43" s="736" t="n">
        <v>2028</v>
      </c>
      <c r="J43" s="736" t="n">
        <v>38</v>
      </c>
      <c r="K43" s="736" t="n">
        <v>64</v>
      </c>
      <c r="L43" s="736" t="n">
        <v>1595</v>
      </c>
      <c r="M43" s="736" t="n">
        <v>219</v>
      </c>
      <c r="N43" s="736" t="n">
        <v>89</v>
      </c>
    </row>
    <row r="44" customFormat="false" ht="7.5" hidden="false" customHeight="true" outlineLevel="0" collapsed="false">
      <c r="A44" s="225" t="s">
        <v>3297</v>
      </c>
      <c r="B44" s="736" t="n">
        <v>5454</v>
      </c>
      <c r="C44" s="736" t="n">
        <v>3236</v>
      </c>
      <c r="D44" s="736" t="n">
        <v>128</v>
      </c>
      <c r="E44" s="736" t="n">
        <v>388</v>
      </c>
      <c r="F44" s="736" t="n">
        <v>1787</v>
      </c>
      <c r="G44" s="736" t="n">
        <v>522</v>
      </c>
      <c r="H44" s="736" t="n">
        <v>142</v>
      </c>
      <c r="I44" s="736" t="n">
        <v>2214</v>
      </c>
      <c r="J44" s="736" t="n">
        <v>33</v>
      </c>
      <c r="K44" s="736" t="n">
        <v>41</v>
      </c>
      <c r="L44" s="736" t="n">
        <v>1722</v>
      </c>
      <c r="M44" s="736" t="n">
        <v>271</v>
      </c>
      <c r="N44" s="736" t="n">
        <v>119</v>
      </c>
    </row>
    <row r="45" customFormat="false" ht="7.5" hidden="false" customHeight="true" outlineLevel="0" collapsed="false">
      <c r="A45" s="225" t="s">
        <v>3298</v>
      </c>
      <c r="B45" s="736" t="n">
        <v>5509</v>
      </c>
      <c r="C45" s="736" t="n">
        <v>3270</v>
      </c>
      <c r="D45" s="736" t="n">
        <v>118</v>
      </c>
      <c r="E45" s="736" t="n">
        <v>403</v>
      </c>
      <c r="F45" s="736" t="n">
        <v>1807</v>
      </c>
      <c r="G45" s="736" t="n">
        <v>526</v>
      </c>
      <c r="H45" s="736" t="n">
        <v>152</v>
      </c>
      <c r="I45" s="736" t="n">
        <v>2235</v>
      </c>
      <c r="J45" s="736" t="n">
        <v>32</v>
      </c>
      <c r="K45" s="736" t="n">
        <v>54</v>
      </c>
      <c r="L45" s="736" t="n">
        <v>1753</v>
      </c>
      <c r="M45" s="736" t="n">
        <v>278</v>
      </c>
      <c r="N45" s="736" t="n">
        <v>95</v>
      </c>
    </row>
    <row r="46" customFormat="false" ht="7.5" hidden="false" customHeight="true" outlineLevel="0" collapsed="false">
      <c r="A46" s="225" t="s">
        <v>3299</v>
      </c>
      <c r="B46" s="736" t="n">
        <v>5817</v>
      </c>
      <c r="C46" s="736" t="n">
        <v>3408</v>
      </c>
      <c r="D46" s="736" t="n">
        <v>125</v>
      </c>
      <c r="E46" s="736" t="n">
        <v>436</v>
      </c>
      <c r="F46" s="736" t="n">
        <v>1791</v>
      </c>
      <c r="G46" s="736" t="n">
        <v>638</v>
      </c>
      <c r="H46" s="736" t="n">
        <v>163</v>
      </c>
      <c r="I46" s="736" t="n">
        <v>2407</v>
      </c>
      <c r="J46" s="736" t="n">
        <v>39</v>
      </c>
      <c r="K46" s="736" t="n">
        <v>73</v>
      </c>
      <c r="L46" s="736" t="n">
        <v>1842</v>
      </c>
      <c r="M46" s="736" t="n">
        <v>310</v>
      </c>
      <c r="N46" s="736" t="n">
        <v>115</v>
      </c>
    </row>
    <row r="47" customFormat="false" ht="7.5" hidden="false" customHeight="true" outlineLevel="0" collapsed="false">
      <c r="A47" s="225" t="s">
        <v>3300</v>
      </c>
      <c r="B47" s="736" t="n">
        <v>5770</v>
      </c>
      <c r="C47" s="736" t="n">
        <v>3436</v>
      </c>
      <c r="D47" s="736" t="n">
        <v>121</v>
      </c>
      <c r="E47" s="736" t="n">
        <v>525</v>
      </c>
      <c r="F47" s="736" t="n">
        <v>1805</v>
      </c>
      <c r="G47" s="736" t="n">
        <v>585</v>
      </c>
      <c r="H47" s="736" t="n">
        <v>164</v>
      </c>
      <c r="I47" s="736" t="n">
        <v>2332</v>
      </c>
      <c r="J47" s="736" t="n">
        <v>24</v>
      </c>
      <c r="K47" s="736" t="n">
        <v>57</v>
      </c>
      <c r="L47" s="736" t="n">
        <v>1761</v>
      </c>
      <c r="M47" s="736" t="n">
        <v>365</v>
      </c>
      <c r="N47" s="736" t="n">
        <v>103</v>
      </c>
    </row>
    <row r="48" customFormat="false" ht="7.5" hidden="false" customHeight="true" outlineLevel="0" collapsed="false">
      <c r="A48" s="225" t="s">
        <v>3301</v>
      </c>
      <c r="B48" s="736" t="n">
        <v>5789</v>
      </c>
      <c r="C48" s="736" t="n">
        <v>3466</v>
      </c>
      <c r="D48" s="736" t="n">
        <v>130</v>
      </c>
      <c r="E48" s="736" t="n">
        <v>479</v>
      </c>
      <c r="F48" s="736" t="n">
        <v>1780</v>
      </c>
      <c r="G48" s="736" t="n">
        <v>623</v>
      </c>
      <c r="H48" s="736" t="n">
        <v>160</v>
      </c>
      <c r="I48" s="736" t="n">
        <v>2320</v>
      </c>
      <c r="J48" s="736" t="n">
        <v>34</v>
      </c>
      <c r="K48" s="736" t="n">
        <v>46</v>
      </c>
      <c r="L48" s="736" t="n">
        <v>1781</v>
      </c>
      <c r="M48" s="736" t="n">
        <v>321</v>
      </c>
      <c r="N48" s="736" t="n">
        <v>106</v>
      </c>
    </row>
    <row r="49" customFormat="false" ht="7.5" hidden="false" customHeight="true" outlineLevel="0" collapsed="false">
      <c r="A49" s="225" t="s">
        <v>3302</v>
      </c>
      <c r="B49" s="736" t="n">
        <v>5873</v>
      </c>
      <c r="C49" s="736" t="n">
        <v>3480</v>
      </c>
      <c r="D49" s="736" t="n">
        <v>171</v>
      </c>
      <c r="E49" s="736" t="n">
        <v>492</v>
      </c>
      <c r="F49" s="736" t="n">
        <v>1800</v>
      </c>
      <c r="G49" s="736" t="n">
        <v>609</v>
      </c>
      <c r="H49" s="736" t="n">
        <v>161</v>
      </c>
      <c r="I49" s="736" t="n">
        <v>2389</v>
      </c>
      <c r="J49" s="736" t="n">
        <v>54</v>
      </c>
      <c r="K49" s="736" t="n">
        <v>58</v>
      </c>
      <c r="L49" s="736" t="n">
        <v>1799</v>
      </c>
      <c r="M49" s="736" t="n">
        <v>313</v>
      </c>
      <c r="N49" s="736" t="n">
        <v>131</v>
      </c>
    </row>
    <row r="50" customFormat="false" ht="7.5" hidden="false" customHeight="true" outlineLevel="0" collapsed="false">
      <c r="A50" s="225" t="s">
        <v>3303</v>
      </c>
      <c r="B50" s="736" t="n">
        <v>5861</v>
      </c>
      <c r="C50" s="736" t="n">
        <v>3567</v>
      </c>
      <c r="D50" s="736" t="n">
        <v>185</v>
      </c>
      <c r="E50" s="736" t="n">
        <v>501</v>
      </c>
      <c r="F50" s="736" t="n">
        <v>1809</v>
      </c>
      <c r="G50" s="736" t="n">
        <v>617</v>
      </c>
      <c r="H50" s="736" t="n">
        <v>162</v>
      </c>
      <c r="I50" s="736" t="n">
        <v>2291</v>
      </c>
      <c r="J50" s="736" t="n">
        <v>33</v>
      </c>
      <c r="K50" s="736" t="n">
        <v>73</v>
      </c>
      <c r="L50" s="736" t="n">
        <v>1710</v>
      </c>
      <c r="M50" s="736" t="n">
        <v>347</v>
      </c>
      <c r="N50" s="736" t="n">
        <v>97</v>
      </c>
    </row>
    <row r="51" customFormat="false" ht="7.5" hidden="false" customHeight="true" outlineLevel="0" collapsed="false">
      <c r="A51" s="225" t="s">
        <v>3304</v>
      </c>
      <c r="B51" s="736" t="n">
        <v>5673</v>
      </c>
      <c r="C51" s="736" t="n">
        <v>3410</v>
      </c>
      <c r="D51" s="736" t="n">
        <v>163</v>
      </c>
      <c r="E51" s="736" t="n">
        <v>493</v>
      </c>
      <c r="F51" s="736" t="n">
        <v>1728</v>
      </c>
      <c r="G51" s="736" t="n">
        <v>589</v>
      </c>
      <c r="H51" s="736" t="n">
        <v>161</v>
      </c>
      <c r="I51" s="736" t="n">
        <v>2259</v>
      </c>
      <c r="J51" s="736" t="n">
        <v>44</v>
      </c>
      <c r="K51" s="736" t="n">
        <v>54</v>
      </c>
      <c r="L51" s="736" t="n">
        <v>1695</v>
      </c>
      <c r="M51" s="736" t="n">
        <v>316</v>
      </c>
      <c r="N51" s="736" t="n">
        <v>120</v>
      </c>
    </row>
    <row r="52" customFormat="false" ht="7.5" hidden="false" customHeight="true" outlineLevel="0" collapsed="false">
      <c r="A52" s="225" t="s">
        <v>3305</v>
      </c>
      <c r="B52" s="736" t="n">
        <v>5299</v>
      </c>
      <c r="C52" s="736" t="n">
        <v>3167</v>
      </c>
      <c r="D52" s="736" t="n">
        <v>142</v>
      </c>
      <c r="E52" s="736" t="n">
        <v>501</v>
      </c>
      <c r="F52" s="736" t="n">
        <v>1574</v>
      </c>
      <c r="G52" s="736" t="n">
        <v>575</v>
      </c>
      <c r="H52" s="736" t="n">
        <v>141</v>
      </c>
      <c r="I52" s="736" t="n">
        <v>2129</v>
      </c>
      <c r="J52" s="736" t="n">
        <v>46</v>
      </c>
      <c r="K52" s="736" t="n">
        <v>55</v>
      </c>
      <c r="L52" s="736" t="n">
        <v>1582</v>
      </c>
      <c r="M52" s="736" t="n">
        <v>278</v>
      </c>
      <c r="N52" s="736" t="n">
        <v>127</v>
      </c>
    </row>
    <row r="53" customFormat="false" ht="7.5" hidden="false" customHeight="true" outlineLevel="0" collapsed="false">
      <c r="A53" s="225" t="s">
        <v>3306</v>
      </c>
      <c r="B53" s="736" t="n">
        <v>5150</v>
      </c>
      <c r="C53" s="736" t="n">
        <v>3180</v>
      </c>
      <c r="D53" s="736" t="n">
        <v>116</v>
      </c>
      <c r="E53" s="736" t="n">
        <v>517</v>
      </c>
      <c r="F53" s="736" t="n">
        <v>1584</v>
      </c>
      <c r="G53" s="736" t="n">
        <v>541</v>
      </c>
      <c r="H53" s="736" t="n">
        <v>163</v>
      </c>
      <c r="I53" s="736" t="n">
        <v>1969</v>
      </c>
      <c r="J53" s="736" t="n">
        <v>21</v>
      </c>
      <c r="K53" s="736" t="n">
        <v>48</v>
      </c>
      <c r="L53" s="736" t="n">
        <v>1425</v>
      </c>
      <c r="M53" s="736" t="n">
        <v>319</v>
      </c>
      <c r="N53" s="736" t="n">
        <v>128</v>
      </c>
    </row>
    <row r="54" customFormat="false" ht="7.5" hidden="false" customHeight="true" outlineLevel="0" collapsed="false">
      <c r="A54" s="225" t="s">
        <v>3307</v>
      </c>
      <c r="B54" s="736" t="n">
        <v>4918</v>
      </c>
      <c r="C54" s="736" t="n">
        <v>2995</v>
      </c>
      <c r="D54" s="736" t="n">
        <v>150</v>
      </c>
      <c r="E54" s="736" t="n">
        <v>501</v>
      </c>
      <c r="F54" s="736" t="n">
        <v>1416</v>
      </c>
      <c r="G54" s="736" t="n">
        <v>556</v>
      </c>
      <c r="H54" s="736" t="n">
        <v>131</v>
      </c>
      <c r="I54" s="736" t="n">
        <v>1918</v>
      </c>
      <c r="J54" s="736" t="n">
        <v>20</v>
      </c>
      <c r="K54" s="736" t="n">
        <v>50</v>
      </c>
      <c r="L54" s="736" t="n">
        <v>1402</v>
      </c>
      <c r="M54" s="736" t="n">
        <v>302</v>
      </c>
      <c r="N54" s="736" t="n">
        <v>125</v>
      </c>
    </row>
    <row r="55" customFormat="false" ht="7.5" hidden="false" customHeight="true" outlineLevel="0" collapsed="false">
      <c r="A55" s="225" t="s">
        <v>3308</v>
      </c>
      <c r="B55" s="736" t="n">
        <v>4545</v>
      </c>
      <c r="C55" s="736" t="n">
        <v>2778</v>
      </c>
      <c r="D55" s="736" t="n">
        <v>119</v>
      </c>
      <c r="E55" s="736" t="n">
        <v>485</v>
      </c>
      <c r="F55" s="736" t="n">
        <v>1356</v>
      </c>
      <c r="G55" s="736" t="n">
        <v>479</v>
      </c>
      <c r="H55" s="736" t="n">
        <v>120</v>
      </c>
      <c r="I55" s="736" t="n">
        <v>1765</v>
      </c>
      <c r="J55" s="736" t="n">
        <v>35</v>
      </c>
      <c r="K55" s="736" t="n">
        <v>47</v>
      </c>
      <c r="L55" s="736" t="n">
        <v>1256</v>
      </c>
      <c r="M55" s="736" t="n">
        <v>303</v>
      </c>
      <c r="N55" s="736" t="n">
        <v>99</v>
      </c>
    </row>
    <row r="56" customFormat="false" ht="7.5" hidden="false" customHeight="true" outlineLevel="0" collapsed="false">
      <c r="A56" s="225" t="s">
        <v>3309</v>
      </c>
      <c r="B56" s="736" t="n">
        <v>4236</v>
      </c>
      <c r="C56" s="736" t="n">
        <v>2532</v>
      </c>
      <c r="D56" s="736" t="n">
        <v>118</v>
      </c>
      <c r="E56" s="736" t="n">
        <v>362</v>
      </c>
      <c r="F56" s="736" t="n">
        <v>1249</v>
      </c>
      <c r="G56" s="736" t="n">
        <v>475</v>
      </c>
      <c r="H56" s="736" t="n">
        <v>131</v>
      </c>
      <c r="I56" s="736" t="n">
        <v>1702</v>
      </c>
      <c r="J56" s="736" t="n">
        <v>38</v>
      </c>
      <c r="K56" s="736" t="n">
        <v>47</v>
      </c>
      <c r="L56" s="736" t="n">
        <v>1208</v>
      </c>
      <c r="M56" s="736" t="n">
        <v>270</v>
      </c>
      <c r="N56" s="736" t="n">
        <v>112</v>
      </c>
    </row>
    <row r="57" customFormat="false" ht="7.5" hidden="false" customHeight="true" outlineLevel="0" collapsed="false">
      <c r="A57" s="225" t="s">
        <v>3310</v>
      </c>
      <c r="B57" s="736" t="n">
        <v>4058</v>
      </c>
      <c r="C57" s="736" t="n">
        <v>2517</v>
      </c>
      <c r="D57" s="736" t="n">
        <v>109</v>
      </c>
      <c r="E57" s="736" t="n">
        <v>368</v>
      </c>
      <c r="F57" s="736" t="n">
        <v>1241</v>
      </c>
      <c r="G57" s="736" t="n">
        <v>485</v>
      </c>
      <c r="H57" s="736" t="n">
        <v>115</v>
      </c>
      <c r="I57" s="736" t="n">
        <v>1540</v>
      </c>
      <c r="J57" s="736" t="n">
        <v>21</v>
      </c>
      <c r="K57" s="736" t="n">
        <v>32</v>
      </c>
      <c r="L57" s="736" t="n">
        <v>1064</v>
      </c>
      <c r="M57" s="736" t="n">
        <v>299</v>
      </c>
      <c r="N57" s="736" t="n">
        <v>105</v>
      </c>
    </row>
    <row r="58" customFormat="false" ht="7.5" hidden="false" customHeight="true" outlineLevel="0" collapsed="false">
      <c r="A58" s="225" t="s">
        <v>3311</v>
      </c>
      <c r="B58" s="736" t="n">
        <v>3834</v>
      </c>
      <c r="C58" s="736" t="n">
        <v>2239</v>
      </c>
      <c r="D58" s="736" t="n">
        <v>111</v>
      </c>
      <c r="E58" s="736" t="n">
        <v>298</v>
      </c>
      <c r="F58" s="736" t="n">
        <v>1103</v>
      </c>
      <c r="G58" s="736" t="n">
        <v>427</v>
      </c>
      <c r="H58" s="736" t="n">
        <v>127</v>
      </c>
      <c r="I58" s="736" t="n">
        <v>1595</v>
      </c>
      <c r="J58" s="736" t="n">
        <v>23</v>
      </c>
      <c r="K58" s="736" t="n">
        <v>26</v>
      </c>
      <c r="L58" s="736" t="n">
        <v>1160</v>
      </c>
      <c r="M58" s="736" t="n">
        <v>271</v>
      </c>
      <c r="N58" s="736" t="n">
        <v>94</v>
      </c>
    </row>
    <row r="59" customFormat="false" ht="7.5" hidden="false" customHeight="true" outlineLevel="0" collapsed="false">
      <c r="A59" s="225" t="s">
        <v>3312</v>
      </c>
      <c r="B59" s="736" t="n">
        <v>3692</v>
      </c>
      <c r="C59" s="736" t="n">
        <v>2167</v>
      </c>
      <c r="D59" s="736" t="n">
        <v>85</v>
      </c>
      <c r="E59" s="736" t="n">
        <v>290</v>
      </c>
      <c r="F59" s="736" t="n">
        <v>1070</v>
      </c>
      <c r="G59" s="736" t="n">
        <v>424</v>
      </c>
      <c r="H59" s="736" t="n">
        <v>126</v>
      </c>
      <c r="I59" s="736" t="n">
        <v>1524</v>
      </c>
      <c r="J59" s="736" t="n">
        <v>26</v>
      </c>
      <c r="K59" s="736" t="n">
        <v>17</v>
      </c>
      <c r="L59" s="736" t="n">
        <v>1061</v>
      </c>
      <c r="M59" s="736" t="n">
        <v>278</v>
      </c>
      <c r="N59" s="736" t="n">
        <v>123</v>
      </c>
    </row>
    <row r="60" customFormat="false" ht="7.5" hidden="false" customHeight="true" outlineLevel="0" collapsed="false">
      <c r="A60" s="225" t="s">
        <v>3313</v>
      </c>
      <c r="B60" s="736" t="n">
        <v>3459</v>
      </c>
      <c r="C60" s="736" t="n">
        <v>2093</v>
      </c>
      <c r="D60" s="736" t="n">
        <v>99</v>
      </c>
      <c r="E60" s="736" t="n">
        <v>278</v>
      </c>
      <c r="F60" s="736" t="n">
        <v>1033</v>
      </c>
      <c r="G60" s="736" t="n">
        <v>425</v>
      </c>
      <c r="H60" s="736" t="n">
        <v>105</v>
      </c>
      <c r="I60" s="736" t="n">
        <v>1363</v>
      </c>
      <c r="J60" s="736" t="n">
        <v>15</v>
      </c>
      <c r="K60" s="736" t="n">
        <v>19</v>
      </c>
      <c r="L60" s="736" t="n">
        <v>922</v>
      </c>
      <c r="M60" s="736" t="n">
        <v>273</v>
      </c>
      <c r="N60" s="736" t="n">
        <v>120</v>
      </c>
    </row>
    <row r="61" customFormat="false" ht="7.5" hidden="false" customHeight="true" outlineLevel="0" collapsed="false">
      <c r="A61" s="225" t="s">
        <v>3314</v>
      </c>
      <c r="B61" s="736" t="n">
        <v>3290</v>
      </c>
      <c r="C61" s="736" t="n">
        <v>2001</v>
      </c>
      <c r="D61" s="736" t="n">
        <v>76</v>
      </c>
      <c r="E61" s="736" t="n">
        <v>258</v>
      </c>
      <c r="F61" s="736" t="n">
        <v>990</v>
      </c>
      <c r="G61" s="736" t="n">
        <v>390</v>
      </c>
      <c r="H61" s="736" t="n">
        <v>112</v>
      </c>
      <c r="I61" s="736" t="n">
        <v>1288</v>
      </c>
      <c r="J61" s="736" t="n">
        <v>18</v>
      </c>
      <c r="K61" s="736" t="n">
        <v>22</v>
      </c>
      <c r="L61" s="736" t="n">
        <v>853</v>
      </c>
      <c r="M61" s="736" t="n">
        <v>274</v>
      </c>
      <c r="N61" s="736" t="n">
        <v>107</v>
      </c>
    </row>
    <row r="62" customFormat="false" ht="7.5" hidden="false" customHeight="true" outlineLevel="0" collapsed="false">
      <c r="A62" s="225" t="s">
        <v>3315</v>
      </c>
      <c r="B62" s="736" t="n">
        <v>3226</v>
      </c>
      <c r="C62" s="736" t="n">
        <v>1913</v>
      </c>
      <c r="D62" s="736" t="n">
        <v>90</v>
      </c>
      <c r="E62" s="736" t="n">
        <v>238</v>
      </c>
      <c r="F62" s="736" t="n">
        <v>932</v>
      </c>
      <c r="G62" s="736" t="n">
        <v>392</v>
      </c>
      <c r="H62" s="736" t="n">
        <v>101</v>
      </c>
      <c r="I62" s="736" t="n">
        <v>1313</v>
      </c>
      <c r="J62" s="736" t="n">
        <v>23</v>
      </c>
      <c r="K62" s="736" t="n">
        <v>14</v>
      </c>
      <c r="L62" s="736" t="n">
        <v>861</v>
      </c>
      <c r="M62" s="736" t="n">
        <v>288</v>
      </c>
      <c r="N62" s="736" t="n">
        <v>109</v>
      </c>
    </row>
    <row r="63" customFormat="false" ht="7.5" hidden="false" customHeight="true" outlineLevel="0" collapsed="false">
      <c r="A63" s="225" t="s">
        <v>3316</v>
      </c>
      <c r="B63" s="736" t="n">
        <v>3110</v>
      </c>
      <c r="C63" s="736" t="n">
        <v>1894</v>
      </c>
      <c r="D63" s="736" t="n">
        <v>62</v>
      </c>
      <c r="E63" s="736" t="n">
        <v>216</v>
      </c>
      <c r="F63" s="736" t="n">
        <v>958</v>
      </c>
      <c r="G63" s="736" t="n">
        <v>391</v>
      </c>
      <c r="H63" s="736" t="n">
        <v>119</v>
      </c>
      <c r="I63" s="736" t="n">
        <v>1211</v>
      </c>
      <c r="J63" s="736" t="n">
        <v>12</v>
      </c>
      <c r="K63" s="736" t="n">
        <v>13</v>
      </c>
      <c r="L63" s="736" t="n">
        <v>814</v>
      </c>
      <c r="M63" s="736" t="n">
        <v>260</v>
      </c>
      <c r="N63" s="736" t="n">
        <v>98</v>
      </c>
    </row>
    <row r="64" customFormat="false" ht="7.5" hidden="false" customHeight="true" outlineLevel="0" collapsed="false">
      <c r="A64" s="225" t="s">
        <v>3317</v>
      </c>
      <c r="B64" s="736" t="n">
        <v>3137</v>
      </c>
      <c r="C64" s="736" t="n">
        <v>1861</v>
      </c>
      <c r="D64" s="736" t="n">
        <v>77</v>
      </c>
      <c r="E64" s="736" t="n">
        <v>201</v>
      </c>
      <c r="F64" s="736" t="n">
        <v>921</v>
      </c>
      <c r="G64" s="736" t="n">
        <v>397</v>
      </c>
      <c r="H64" s="736" t="n">
        <v>119</v>
      </c>
      <c r="I64" s="736" t="n">
        <v>1273</v>
      </c>
      <c r="J64" s="736" t="n">
        <v>16</v>
      </c>
      <c r="K64" s="736" t="n">
        <v>10</v>
      </c>
      <c r="L64" s="736" t="n">
        <v>804</v>
      </c>
      <c r="M64" s="736" t="n">
        <v>289</v>
      </c>
      <c r="N64" s="736" t="n">
        <v>141</v>
      </c>
    </row>
    <row r="65" customFormat="false" ht="7.5" hidden="false" customHeight="true" outlineLevel="0" collapsed="false">
      <c r="A65" s="225" t="s">
        <v>3318</v>
      </c>
      <c r="B65" s="736" t="n">
        <v>2838</v>
      </c>
      <c r="C65" s="736" t="n">
        <v>1677</v>
      </c>
      <c r="D65" s="736" t="n">
        <v>61</v>
      </c>
      <c r="E65" s="736" t="n">
        <v>183</v>
      </c>
      <c r="F65" s="736" t="n">
        <v>872</v>
      </c>
      <c r="G65" s="736" t="n">
        <v>338</v>
      </c>
      <c r="H65" s="736" t="n">
        <v>109</v>
      </c>
      <c r="I65" s="736" t="n">
        <v>1158</v>
      </c>
      <c r="J65" s="736" t="n">
        <v>7</v>
      </c>
      <c r="K65" s="736" t="n">
        <v>8</v>
      </c>
      <c r="L65" s="736" t="n">
        <v>749</v>
      </c>
      <c r="M65" s="736" t="n">
        <v>254</v>
      </c>
      <c r="N65" s="736" t="n">
        <v>126</v>
      </c>
    </row>
    <row r="66" customFormat="false" ht="7.5" hidden="false" customHeight="true" outlineLevel="0" collapsed="false">
      <c r="A66" s="225" t="s">
        <v>3319</v>
      </c>
      <c r="B66" s="736" t="n">
        <v>2543</v>
      </c>
      <c r="C66" s="736" t="n">
        <v>1555</v>
      </c>
      <c r="D66" s="736" t="n">
        <v>55</v>
      </c>
      <c r="E66" s="736" t="n">
        <v>149</v>
      </c>
      <c r="F66" s="736" t="n">
        <v>837</v>
      </c>
      <c r="G66" s="736" t="n">
        <v>324</v>
      </c>
      <c r="H66" s="736" t="n">
        <v>82</v>
      </c>
      <c r="I66" s="736" t="n">
        <v>983</v>
      </c>
      <c r="J66" s="736" t="n">
        <v>5</v>
      </c>
      <c r="K66" s="736" t="n">
        <v>5</v>
      </c>
      <c r="L66" s="736" t="n">
        <v>631</v>
      </c>
      <c r="M66" s="736" t="n">
        <v>233</v>
      </c>
      <c r="N66" s="736" t="n">
        <v>96</v>
      </c>
    </row>
    <row r="67" customFormat="false" ht="7.5" hidden="false" customHeight="true" outlineLevel="0" collapsed="false">
      <c r="A67" s="225" t="s">
        <v>3320</v>
      </c>
      <c r="B67" s="736" t="n">
        <v>2328</v>
      </c>
      <c r="C67" s="736" t="n">
        <v>1435</v>
      </c>
      <c r="D67" s="736" t="n">
        <v>69</v>
      </c>
      <c r="E67" s="736" t="n">
        <v>146</v>
      </c>
      <c r="F67" s="736" t="n">
        <v>744</v>
      </c>
      <c r="G67" s="736" t="n">
        <v>287</v>
      </c>
      <c r="H67" s="736" t="n">
        <v>83</v>
      </c>
      <c r="I67" s="736" t="n">
        <v>888</v>
      </c>
      <c r="J67" s="736" t="n">
        <v>11</v>
      </c>
      <c r="K67" s="736" t="n">
        <v>5</v>
      </c>
      <c r="L67" s="736" t="n">
        <v>556</v>
      </c>
      <c r="M67" s="736" t="n">
        <v>217</v>
      </c>
      <c r="N67" s="736" t="n">
        <v>95</v>
      </c>
    </row>
    <row r="68" customFormat="false" ht="7.5" hidden="false" customHeight="true" outlineLevel="0" collapsed="false">
      <c r="A68" s="225" t="s">
        <v>3321</v>
      </c>
      <c r="B68" s="736" t="n">
        <v>1859</v>
      </c>
      <c r="C68" s="736" t="n">
        <v>1169</v>
      </c>
      <c r="D68" s="736" t="n">
        <v>47</v>
      </c>
      <c r="E68" s="736" t="n">
        <v>124</v>
      </c>
      <c r="F68" s="736" t="n">
        <v>593</v>
      </c>
      <c r="G68" s="736" t="n">
        <v>247</v>
      </c>
      <c r="H68" s="736" t="n">
        <v>77</v>
      </c>
      <c r="I68" s="736" t="n">
        <v>690</v>
      </c>
      <c r="J68" s="736" t="n">
        <v>12</v>
      </c>
      <c r="K68" s="736" t="n">
        <v>6</v>
      </c>
      <c r="L68" s="736" t="n">
        <v>421</v>
      </c>
      <c r="M68" s="736" t="n">
        <v>165</v>
      </c>
      <c r="N68" s="736" t="n">
        <v>78</v>
      </c>
    </row>
    <row r="69" customFormat="false" ht="7.5" hidden="false" customHeight="true" outlineLevel="0" collapsed="false">
      <c r="A69" s="225" t="s">
        <v>3322</v>
      </c>
      <c r="B69" s="736" t="n">
        <v>2093</v>
      </c>
      <c r="C69" s="736" t="n">
        <v>1259</v>
      </c>
      <c r="D69" s="736" t="n">
        <v>55</v>
      </c>
      <c r="E69" s="736" t="n">
        <v>94</v>
      </c>
      <c r="F69" s="736" t="n">
        <v>668</v>
      </c>
      <c r="G69" s="736" t="n">
        <v>288</v>
      </c>
      <c r="H69" s="736" t="n">
        <v>84</v>
      </c>
      <c r="I69" s="736" t="n">
        <v>833</v>
      </c>
      <c r="J69" s="736" t="n">
        <v>5</v>
      </c>
      <c r="K69" s="736" t="n">
        <v>3</v>
      </c>
      <c r="L69" s="736" t="n">
        <v>484</v>
      </c>
      <c r="M69" s="736" t="n">
        <v>218</v>
      </c>
      <c r="N69" s="736" t="n">
        <v>114</v>
      </c>
    </row>
    <row r="70" customFormat="false" ht="7.5" hidden="false" customHeight="true" outlineLevel="0" collapsed="false">
      <c r="A70" s="225" t="s">
        <v>3323</v>
      </c>
      <c r="B70" s="736" t="n">
        <v>2307</v>
      </c>
      <c r="C70" s="736" t="n">
        <v>1450</v>
      </c>
      <c r="D70" s="736" t="n">
        <v>57</v>
      </c>
      <c r="E70" s="736" t="n">
        <v>109</v>
      </c>
      <c r="F70" s="736" t="n">
        <v>736</v>
      </c>
      <c r="G70" s="736" t="n">
        <v>358</v>
      </c>
      <c r="H70" s="736" t="n">
        <v>116</v>
      </c>
      <c r="I70" s="736" t="n">
        <v>853</v>
      </c>
      <c r="J70" s="736" t="n">
        <v>6</v>
      </c>
      <c r="K70" s="736" t="n">
        <v>7</v>
      </c>
      <c r="L70" s="736" t="n">
        <v>496</v>
      </c>
      <c r="M70" s="736" t="n">
        <v>230</v>
      </c>
      <c r="N70" s="736" t="n">
        <v>103</v>
      </c>
    </row>
    <row r="71" customFormat="false" ht="7.5" hidden="false" customHeight="true" outlineLevel="0" collapsed="false">
      <c r="A71" s="225" t="s">
        <v>3324</v>
      </c>
      <c r="B71" s="736" t="n">
        <v>2100</v>
      </c>
      <c r="C71" s="736" t="n">
        <v>1311</v>
      </c>
      <c r="D71" s="736" t="n">
        <v>63</v>
      </c>
      <c r="E71" s="736" t="n">
        <v>117</v>
      </c>
      <c r="F71" s="736" t="n">
        <v>614</v>
      </c>
      <c r="G71" s="736" t="n">
        <v>362</v>
      </c>
      <c r="H71" s="736" t="n">
        <v>89</v>
      </c>
      <c r="I71" s="736" t="n">
        <v>787</v>
      </c>
      <c r="J71" s="736" t="n">
        <v>10</v>
      </c>
      <c r="K71" s="736" t="n">
        <v>4</v>
      </c>
      <c r="L71" s="736" t="n">
        <v>435</v>
      </c>
      <c r="M71" s="736" t="n">
        <v>230</v>
      </c>
      <c r="N71" s="736" t="n">
        <v>107</v>
      </c>
    </row>
    <row r="72" customFormat="false" ht="7.5" hidden="false" customHeight="true" outlineLevel="0" collapsed="false">
      <c r="A72" s="225" t="s">
        <v>3325</v>
      </c>
      <c r="B72" s="736" t="n">
        <v>2231</v>
      </c>
      <c r="C72" s="736" t="n">
        <v>1430</v>
      </c>
      <c r="D72" s="736" t="n">
        <v>50</v>
      </c>
      <c r="E72" s="736" t="n">
        <v>120</v>
      </c>
      <c r="F72" s="736" t="n">
        <v>713</v>
      </c>
      <c r="G72" s="736" t="n">
        <v>373</v>
      </c>
      <c r="H72" s="736" t="n">
        <v>100</v>
      </c>
      <c r="I72" s="736" t="n">
        <v>800</v>
      </c>
      <c r="J72" s="736" t="n">
        <v>8</v>
      </c>
      <c r="K72" s="736" t="n">
        <v>5</v>
      </c>
      <c r="L72" s="736" t="n">
        <v>386</v>
      </c>
      <c r="M72" s="736" t="n">
        <v>289</v>
      </c>
      <c r="N72" s="736" t="n">
        <v>105</v>
      </c>
    </row>
    <row r="73" customFormat="false" ht="7.5" hidden="false" customHeight="true" outlineLevel="0" collapsed="false">
      <c r="A73" s="225" t="s">
        <v>3326</v>
      </c>
      <c r="B73" s="736" t="n">
        <v>2247</v>
      </c>
      <c r="C73" s="736" t="n">
        <v>1404</v>
      </c>
      <c r="D73" s="736" t="n">
        <v>65</v>
      </c>
      <c r="E73" s="736" t="n">
        <v>94</v>
      </c>
      <c r="F73" s="736" t="n">
        <v>688</v>
      </c>
      <c r="G73" s="736" t="n">
        <v>405</v>
      </c>
      <c r="H73" s="736" t="n">
        <v>100</v>
      </c>
      <c r="I73" s="736" t="n">
        <v>841</v>
      </c>
      <c r="J73" s="736" t="n">
        <v>5</v>
      </c>
      <c r="K73" s="736" t="n">
        <v>3</v>
      </c>
      <c r="L73" s="736" t="n">
        <v>427</v>
      </c>
      <c r="M73" s="736" t="n">
        <v>273</v>
      </c>
      <c r="N73" s="736" t="n">
        <v>126</v>
      </c>
    </row>
    <row r="74" customFormat="false" ht="7.5" hidden="false" customHeight="true" outlineLevel="0" collapsed="false">
      <c r="A74" s="225" t="s">
        <v>3327</v>
      </c>
      <c r="B74" s="736" t="n">
        <v>2234</v>
      </c>
      <c r="C74" s="736" t="n">
        <v>1417</v>
      </c>
      <c r="D74" s="736" t="n">
        <v>63</v>
      </c>
      <c r="E74" s="736" t="n">
        <v>101</v>
      </c>
      <c r="F74" s="736" t="n">
        <v>653</v>
      </c>
      <c r="G74" s="736" t="n">
        <v>442</v>
      </c>
      <c r="H74" s="736" t="n">
        <v>112</v>
      </c>
      <c r="I74" s="736" t="n">
        <v>816</v>
      </c>
      <c r="J74" s="736" t="n">
        <v>5</v>
      </c>
      <c r="K74" s="736" t="n">
        <v>3</v>
      </c>
      <c r="L74" s="736" t="n">
        <v>387</v>
      </c>
      <c r="M74" s="736" t="n">
        <v>301</v>
      </c>
      <c r="N74" s="736" t="n">
        <v>117</v>
      </c>
    </row>
    <row r="75" customFormat="false" ht="7.5" hidden="false" customHeight="true" outlineLevel="0" collapsed="false">
      <c r="A75" s="225" t="s">
        <v>3328</v>
      </c>
      <c r="B75" s="736" t="n">
        <v>2119</v>
      </c>
      <c r="C75" s="736" t="n">
        <v>1305</v>
      </c>
      <c r="D75" s="736" t="n">
        <v>59</v>
      </c>
      <c r="E75" s="736" t="n">
        <v>89</v>
      </c>
      <c r="F75" s="736" t="n">
        <v>596</v>
      </c>
      <c r="G75" s="736" t="n">
        <v>402</v>
      </c>
      <c r="H75" s="736" t="n">
        <v>113</v>
      </c>
      <c r="I75" s="736" t="n">
        <v>813</v>
      </c>
      <c r="J75" s="736" t="n">
        <v>4</v>
      </c>
      <c r="K75" s="736" t="n">
        <v>2</v>
      </c>
      <c r="L75" s="736" t="n">
        <v>363</v>
      </c>
      <c r="M75" s="736" t="n">
        <v>308</v>
      </c>
      <c r="N75" s="736" t="n">
        <v>129</v>
      </c>
    </row>
    <row r="76" customFormat="false" ht="7.5" hidden="false" customHeight="true" outlineLevel="0" collapsed="false">
      <c r="A76" s="225" t="s">
        <v>3329</v>
      </c>
      <c r="B76" s="736" t="n">
        <v>1892</v>
      </c>
      <c r="C76" s="736" t="n">
        <v>1228</v>
      </c>
      <c r="D76" s="736" t="n">
        <v>64</v>
      </c>
      <c r="E76" s="736" t="n">
        <v>60</v>
      </c>
      <c r="F76" s="736" t="n">
        <v>545</v>
      </c>
      <c r="G76" s="736" t="n">
        <v>397</v>
      </c>
      <c r="H76" s="736" t="n">
        <v>117</v>
      </c>
      <c r="I76" s="736" t="n">
        <v>663</v>
      </c>
      <c r="J76" s="736" t="n">
        <v>5</v>
      </c>
      <c r="K76" s="736" t="n">
        <v>4</v>
      </c>
      <c r="L76" s="736" t="n">
        <v>298</v>
      </c>
      <c r="M76" s="736" t="n">
        <v>236</v>
      </c>
      <c r="N76" s="736" t="n">
        <v>117</v>
      </c>
    </row>
    <row r="77" customFormat="false" ht="7.5" hidden="false" customHeight="true" outlineLevel="0" collapsed="false">
      <c r="A77" s="225" t="s">
        <v>3330</v>
      </c>
      <c r="B77" s="736" t="n">
        <v>1687</v>
      </c>
      <c r="C77" s="736" t="n">
        <v>1108</v>
      </c>
      <c r="D77" s="736" t="n">
        <v>57</v>
      </c>
      <c r="E77" s="736" t="n">
        <v>69</v>
      </c>
      <c r="F77" s="736" t="n">
        <v>530</v>
      </c>
      <c r="G77" s="736" t="n">
        <v>344</v>
      </c>
      <c r="H77" s="736" t="n">
        <v>82</v>
      </c>
      <c r="I77" s="736" t="n">
        <v>579</v>
      </c>
      <c r="J77" s="736" t="n">
        <v>6</v>
      </c>
      <c r="K77" s="736" t="n">
        <v>0</v>
      </c>
      <c r="L77" s="736" t="n">
        <v>263</v>
      </c>
      <c r="M77" s="736" t="n">
        <v>200</v>
      </c>
      <c r="N77" s="736" t="n">
        <v>103</v>
      </c>
    </row>
    <row r="78" customFormat="false" ht="7.5" hidden="false" customHeight="true" outlineLevel="0" collapsed="false">
      <c r="A78" s="225" t="s">
        <v>3331</v>
      </c>
      <c r="B78" s="736" t="n">
        <v>1557</v>
      </c>
      <c r="C78" s="736" t="n">
        <v>933</v>
      </c>
      <c r="D78" s="736" t="n">
        <v>47</v>
      </c>
      <c r="E78" s="736" t="n">
        <v>58</v>
      </c>
      <c r="F78" s="736" t="n">
        <v>431</v>
      </c>
      <c r="G78" s="736" t="n">
        <v>280</v>
      </c>
      <c r="H78" s="736" t="n">
        <v>90</v>
      </c>
      <c r="I78" s="736" t="n">
        <v>624</v>
      </c>
      <c r="J78" s="736" t="n">
        <v>4</v>
      </c>
      <c r="K78" s="736" t="n">
        <v>3</v>
      </c>
      <c r="L78" s="736" t="n">
        <v>252</v>
      </c>
      <c r="M78" s="736" t="n">
        <v>258</v>
      </c>
      <c r="N78" s="736" t="n">
        <v>103</v>
      </c>
    </row>
    <row r="79" customFormat="false" ht="7.5" hidden="false" customHeight="true" outlineLevel="0" collapsed="false">
      <c r="A79" s="225" t="s">
        <v>3332</v>
      </c>
      <c r="B79" s="736" t="n">
        <v>1475</v>
      </c>
      <c r="C79" s="736" t="n">
        <v>933</v>
      </c>
      <c r="D79" s="736" t="n">
        <v>55</v>
      </c>
      <c r="E79" s="736" t="n">
        <v>51</v>
      </c>
      <c r="F79" s="736" t="n">
        <v>433</v>
      </c>
      <c r="G79" s="736" t="n">
        <v>289</v>
      </c>
      <c r="H79" s="736" t="n">
        <v>77</v>
      </c>
      <c r="I79" s="736" t="n">
        <v>540</v>
      </c>
      <c r="J79" s="736" t="n">
        <v>4</v>
      </c>
      <c r="K79" s="736" t="n">
        <v>0</v>
      </c>
      <c r="L79" s="736" t="n">
        <v>211</v>
      </c>
      <c r="M79" s="736" t="n">
        <v>203</v>
      </c>
      <c r="N79" s="736" t="n">
        <v>117</v>
      </c>
    </row>
    <row r="80" customFormat="false" ht="7.5" hidden="false" customHeight="true" outlineLevel="0" collapsed="false">
      <c r="A80" s="225" t="s">
        <v>3333</v>
      </c>
      <c r="B80" s="736" t="n">
        <v>1179</v>
      </c>
      <c r="C80" s="736" t="n">
        <v>703</v>
      </c>
      <c r="D80" s="736" t="n">
        <v>40</v>
      </c>
      <c r="E80" s="736" t="n">
        <v>33</v>
      </c>
      <c r="F80" s="736" t="n">
        <v>343</v>
      </c>
      <c r="G80" s="736" t="n">
        <v>207</v>
      </c>
      <c r="H80" s="736" t="n">
        <v>70</v>
      </c>
      <c r="I80" s="736" t="n">
        <v>475</v>
      </c>
      <c r="J80" s="736" t="n">
        <v>5</v>
      </c>
      <c r="K80" s="736" t="n">
        <v>0</v>
      </c>
      <c r="L80" s="736" t="n">
        <v>196</v>
      </c>
      <c r="M80" s="736" t="n">
        <v>164</v>
      </c>
      <c r="N80" s="736" t="n">
        <v>104</v>
      </c>
    </row>
    <row r="81" customFormat="false" ht="7.5" hidden="false" customHeight="true" outlineLevel="0" collapsed="false">
      <c r="A81" s="225" t="s">
        <v>3334</v>
      </c>
      <c r="B81" s="736" t="n">
        <v>1024</v>
      </c>
      <c r="C81" s="736" t="n">
        <v>599</v>
      </c>
      <c r="D81" s="736" t="n">
        <v>32</v>
      </c>
      <c r="E81" s="736" t="n">
        <v>28</v>
      </c>
      <c r="F81" s="736" t="n">
        <v>291</v>
      </c>
      <c r="G81" s="736" t="n">
        <v>177</v>
      </c>
      <c r="H81" s="736" t="n">
        <v>55</v>
      </c>
      <c r="I81" s="736" t="n">
        <v>424</v>
      </c>
      <c r="J81" s="736" t="n">
        <v>4</v>
      </c>
      <c r="K81" s="736" t="n">
        <v>0</v>
      </c>
      <c r="L81" s="736" t="n">
        <v>155</v>
      </c>
      <c r="M81" s="736" t="n">
        <v>145</v>
      </c>
      <c r="N81" s="736" t="n">
        <v>116</v>
      </c>
    </row>
    <row r="82" customFormat="false" ht="7.5" hidden="false" customHeight="true" outlineLevel="0" collapsed="false">
      <c r="A82" s="225" t="s">
        <v>3335</v>
      </c>
      <c r="B82" s="736" t="n">
        <v>988</v>
      </c>
      <c r="C82" s="736" t="n">
        <v>588</v>
      </c>
      <c r="D82" s="736" t="n">
        <v>30</v>
      </c>
      <c r="E82" s="736" t="n">
        <v>24</v>
      </c>
      <c r="F82" s="736" t="n">
        <v>278</v>
      </c>
      <c r="G82" s="736" t="n">
        <v>179</v>
      </c>
      <c r="H82" s="736" t="n">
        <v>62</v>
      </c>
      <c r="I82" s="736" t="n">
        <v>399</v>
      </c>
      <c r="J82" s="736" t="n">
        <v>1</v>
      </c>
      <c r="K82" s="736" t="n">
        <v>0</v>
      </c>
      <c r="L82" s="736" t="n">
        <v>151</v>
      </c>
      <c r="M82" s="736" t="n">
        <v>148</v>
      </c>
      <c r="N82" s="736" t="n">
        <v>98</v>
      </c>
    </row>
    <row r="83" customFormat="false" ht="7.5" hidden="false" customHeight="true" outlineLevel="0" collapsed="false">
      <c r="A83" s="225" t="s">
        <v>3336</v>
      </c>
      <c r="B83" s="736" t="n">
        <v>1023</v>
      </c>
      <c r="C83" s="736" t="n">
        <v>646</v>
      </c>
      <c r="D83" s="736" t="n">
        <v>42</v>
      </c>
      <c r="E83" s="736" t="n">
        <v>18</v>
      </c>
      <c r="F83" s="736" t="n">
        <v>312</v>
      </c>
      <c r="G83" s="736" t="n">
        <v>207</v>
      </c>
      <c r="H83" s="736" t="n">
        <v>60</v>
      </c>
      <c r="I83" s="736" t="n">
        <v>376</v>
      </c>
      <c r="J83" s="736" t="n">
        <v>2</v>
      </c>
      <c r="K83" s="736" t="n">
        <v>1</v>
      </c>
      <c r="L83" s="736" t="n">
        <v>123</v>
      </c>
      <c r="M83" s="736" t="n">
        <v>155</v>
      </c>
      <c r="N83" s="736" t="n">
        <v>90</v>
      </c>
    </row>
    <row r="84" customFormat="false" ht="7.5" hidden="false" customHeight="true" outlineLevel="0" collapsed="false">
      <c r="A84" s="225" t="s">
        <v>3337</v>
      </c>
      <c r="B84" s="736" t="n">
        <v>1033</v>
      </c>
      <c r="C84" s="736" t="n">
        <v>628</v>
      </c>
      <c r="D84" s="736" t="n">
        <v>17</v>
      </c>
      <c r="E84" s="736" t="n">
        <v>17</v>
      </c>
      <c r="F84" s="736" t="n">
        <v>333</v>
      </c>
      <c r="G84" s="736" t="n">
        <v>189</v>
      </c>
      <c r="H84" s="736" t="n">
        <v>55</v>
      </c>
      <c r="I84" s="736" t="n">
        <v>404</v>
      </c>
      <c r="J84" s="736" t="n">
        <v>2</v>
      </c>
      <c r="K84" s="736" t="n">
        <v>0</v>
      </c>
      <c r="L84" s="736" t="n">
        <v>121</v>
      </c>
      <c r="M84" s="736" t="n">
        <v>170</v>
      </c>
      <c r="N84" s="736" t="n">
        <v>109</v>
      </c>
    </row>
    <row r="85" customFormat="false" ht="7.5" hidden="false" customHeight="true" outlineLevel="0" collapsed="false">
      <c r="A85" s="225" t="s">
        <v>3338</v>
      </c>
      <c r="B85" s="736" t="n">
        <v>930</v>
      </c>
      <c r="C85" s="736" t="n">
        <v>559</v>
      </c>
      <c r="D85" s="736" t="n">
        <v>26</v>
      </c>
      <c r="E85" s="736" t="n">
        <v>14</v>
      </c>
      <c r="F85" s="736" t="n">
        <v>301</v>
      </c>
      <c r="G85" s="736" t="n">
        <v>148</v>
      </c>
      <c r="H85" s="736" t="n">
        <v>57</v>
      </c>
      <c r="I85" s="736" t="n">
        <v>369</v>
      </c>
      <c r="J85" s="736" t="n">
        <v>3</v>
      </c>
      <c r="K85" s="736" t="n">
        <v>0</v>
      </c>
      <c r="L85" s="736" t="n">
        <v>111</v>
      </c>
      <c r="M85" s="736" t="n">
        <v>139</v>
      </c>
      <c r="N85" s="736" t="n">
        <v>115</v>
      </c>
    </row>
    <row r="86" customFormat="false" ht="7.5" hidden="false" customHeight="true" outlineLevel="0" collapsed="false">
      <c r="A86" s="225" t="s">
        <v>3339</v>
      </c>
      <c r="B86" s="736" t="n">
        <v>867</v>
      </c>
      <c r="C86" s="736" t="n">
        <v>527</v>
      </c>
      <c r="D86" s="736" t="n">
        <v>23</v>
      </c>
      <c r="E86" s="736" t="n">
        <v>6</v>
      </c>
      <c r="F86" s="736" t="n">
        <v>267</v>
      </c>
      <c r="G86" s="736" t="n">
        <v>170</v>
      </c>
      <c r="H86" s="736" t="n">
        <v>51</v>
      </c>
      <c r="I86" s="736" t="n">
        <v>340</v>
      </c>
      <c r="J86" s="736" t="n">
        <v>1</v>
      </c>
      <c r="K86" s="736" t="n">
        <v>0</v>
      </c>
      <c r="L86" s="736" t="n">
        <v>112</v>
      </c>
      <c r="M86" s="736" t="n">
        <v>116</v>
      </c>
      <c r="N86" s="736" t="n">
        <v>108</v>
      </c>
    </row>
    <row r="87" customFormat="false" ht="7.5" hidden="false" customHeight="true" outlineLevel="0" collapsed="false">
      <c r="A87" s="225" t="s">
        <v>3340</v>
      </c>
      <c r="B87" s="736" t="n">
        <v>788</v>
      </c>
      <c r="C87" s="736" t="n">
        <v>463</v>
      </c>
      <c r="D87" s="736" t="n">
        <v>20</v>
      </c>
      <c r="E87" s="736" t="n">
        <v>6</v>
      </c>
      <c r="F87" s="736" t="n">
        <v>240</v>
      </c>
      <c r="G87" s="736" t="n">
        <v>134</v>
      </c>
      <c r="H87" s="736" t="n">
        <v>57</v>
      </c>
      <c r="I87" s="736" t="n">
        <v>324</v>
      </c>
      <c r="J87" s="736" t="n">
        <v>2</v>
      </c>
      <c r="K87" s="736" t="n">
        <v>0</v>
      </c>
      <c r="L87" s="736" t="n">
        <v>95</v>
      </c>
      <c r="M87" s="736" t="n">
        <v>110</v>
      </c>
      <c r="N87" s="736" t="n">
        <v>113</v>
      </c>
    </row>
    <row r="88" customFormat="false" ht="7.5" hidden="false" customHeight="true" outlineLevel="0" collapsed="false">
      <c r="A88" s="225" t="s">
        <v>3341</v>
      </c>
      <c r="B88" s="736" t="n">
        <v>752</v>
      </c>
      <c r="C88" s="736" t="n">
        <v>434</v>
      </c>
      <c r="D88" s="736" t="n">
        <v>16</v>
      </c>
      <c r="E88" s="736" t="n">
        <v>6</v>
      </c>
      <c r="F88" s="736" t="n">
        <v>230</v>
      </c>
      <c r="G88" s="736" t="n">
        <v>125</v>
      </c>
      <c r="H88" s="736" t="n">
        <v>52</v>
      </c>
      <c r="I88" s="736" t="n">
        <v>318</v>
      </c>
      <c r="J88" s="736" t="n">
        <v>0</v>
      </c>
      <c r="K88" s="736" t="n">
        <v>0</v>
      </c>
      <c r="L88" s="736" t="n">
        <v>94</v>
      </c>
      <c r="M88" s="736" t="n">
        <v>107</v>
      </c>
      <c r="N88" s="736" t="n">
        <v>117</v>
      </c>
    </row>
    <row r="89" customFormat="false" ht="7.5" hidden="false" customHeight="true" outlineLevel="0" collapsed="false">
      <c r="A89" s="225" t="s">
        <v>3342</v>
      </c>
      <c r="B89" s="736" t="n">
        <v>640</v>
      </c>
      <c r="C89" s="736" t="n">
        <v>336</v>
      </c>
      <c r="D89" s="736" t="n">
        <v>20</v>
      </c>
      <c r="E89" s="736" t="n">
        <v>4</v>
      </c>
      <c r="F89" s="736" t="n">
        <v>175</v>
      </c>
      <c r="G89" s="736" t="n">
        <v>88</v>
      </c>
      <c r="H89" s="736" t="n">
        <v>43</v>
      </c>
      <c r="I89" s="736" t="n">
        <v>303</v>
      </c>
      <c r="J89" s="736" t="n">
        <v>2</v>
      </c>
      <c r="K89" s="736" t="n">
        <v>0</v>
      </c>
      <c r="L89" s="736" t="n">
        <v>91</v>
      </c>
      <c r="M89" s="736" t="n">
        <v>88</v>
      </c>
      <c r="N89" s="736" t="n">
        <v>118</v>
      </c>
    </row>
    <row r="90" customFormat="false" ht="7.5" hidden="false" customHeight="true" outlineLevel="0" collapsed="false">
      <c r="A90" s="225" t="s">
        <v>3343</v>
      </c>
      <c r="B90" s="736" t="n">
        <v>536</v>
      </c>
      <c r="C90" s="736" t="n">
        <v>281</v>
      </c>
      <c r="D90" s="736" t="n">
        <v>14</v>
      </c>
      <c r="E90" s="736" t="n">
        <v>3</v>
      </c>
      <c r="F90" s="736" t="n">
        <v>148</v>
      </c>
      <c r="G90" s="736" t="n">
        <v>76</v>
      </c>
      <c r="H90" s="736" t="n">
        <v>37</v>
      </c>
      <c r="I90" s="736" t="n">
        <v>254</v>
      </c>
      <c r="J90" s="736" t="n">
        <v>0</v>
      </c>
      <c r="K90" s="736" t="n">
        <v>0</v>
      </c>
      <c r="L90" s="736" t="n">
        <v>87</v>
      </c>
      <c r="M90" s="736" t="n">
        <v>69</v>
      </c>
      <c r="N90" s="736" t="n">
        <v>96</v>
      </c>
    </row>
    <row r="91" customFormat="false" ht="7.5" hidden="false" customHeight="true" outlineLevel="0" collapsed="false">
      <c r="A91" s="225" t="s">
        <v>3344</v>
      </c>
      <c r="B91" s="736" t="n">
        <v>463</v>
      </c>
      <c r="C91" s="736" t="n">
        <v>248</v>
      </c>
      <c r="D91" s="736" t="n">
        <v>8</v>
      </c>
      <c r="E91" s="736" t="n">
        <v>1</v>
      </c>
      <c r="F91" s="736" t="n">
        <v>135</v>
      </c>
      <c r="G91" s="736" t="n">
        <v>60</v>
      </c>
      <c r="H91" s="736" t="n">
        <v>30</v>
      </c>
      <c r="I91" s="736" t="n">
        <v>215</v>
      </c>
      <c r="J91" s="736" t="n">
        <v>1</v>
      </c>
      <c r="K91" s="736" t="n">
        <v>0</v>
      </c>
      <c r="L91" s="736" t="n">
        <v>54</v>
      </c>
      <c r="M91" s="736" t="n">
        <v>62</v>
      </c>
      <c r="N91" s="736" t="n">
        <v>93</v>
      </c>
    </row>
    <row r="92" customFormat="false" ht="7.5" hidden="false" customHeight="true" outlineLevel="0" collapsed="false">
      <c r="A92" s="225" t="s">
        <v>3345</v>
      </c>
      <c r="B92" s="736" t="n">
        <v>436</v>
      </c>
      <c r="C92" s="736" t="n">
        <v>242</v>
      </c>
      <c r="D92" s="736" t="n">
        <v>11</v>
      </c>
      <c r="E92" s="736" t="n">
        <v>3</v>
      </c>
      <c r="F92" s="736" t="n">
        <v>137</v>
      </c>
      <c r="G92" s="736" t="n">
        <v>60</v>
      </c>
      <c r="H92" s="736" t="n">
        <v>27</v>
      </c>
      <c r="I92" s="736" t="n">
        <v>193</v>
      </c>
      <c r="J92" s="736" t="n">
        <v>1</v>
      </c>
      <c r="K92" s="736" t="n">
        <v>0</v>
      </c>
      <c r="L92" s="736" t="n">
        <v>41</v>
      </c>
      <c r="M92" s="736" t="n">
        <v>58</v>
      </c>
      <c r="N92" s="736" t="n">
        <v>89</v>
      </c>
    </row>
    <row r="93" customFormat="false" ht="7.5" hidden="false" customHeight="true" outlineLevel="0" collapsed="false">
      <c r="A93" s="225" t="s">
        <v>3346</v>
      </c>
      <c r="B93" s="736" t="n">
        <v>412</v>
      </c>
      <c r="C93" s="736" t="n">
        <v>207</v>
      </c>
      <c r="D93" s="736" t="n">
        <v>10</v>
      </c>
      <c r="E93" s="736" t="n">
        <v>2</v>
      </c>
      <c r="F93" s="736" t="n">
        <v>113</v>
      </c>
      <c r="G93" s="736" t="n">
        <v>48</v>
      </c>
      <c r="H93" s="736" t="n">
        <v>33</v>
      </c>
      <c r="I93" s="736" t="n">
        <v>203</v>
      </c>
      <c r="J93" s="736" t="n">
        <v>0</v>
      </c>
      <c r="K93" s="736" t="n">
        <v>1</v>
      </c>
      <c r="L93" s="736" t="n">
        <v>44</v>
      </c>
      <c r="M93" s="736" t="n">
        <v>63</v>
      </c>
      <c r="N93" s="736" t="n">
        <v>92</v>
      </c>
    </row>
    <row r="94" customFormat="false" ht="7.5" hidden="false" customHeight="true" outlineLevel="0" collapsed="false">
      <c r="A94" s="225" t="s">
        <v>3347</v>
      </c>
      <c r="B94" s="736" t="n">
        <v>354</v>
      </c>
      <c r="C94" s="736" t="n">
        <v>166</v>
      </c>
      <c r="D94" s="736" t="n">
        <v>3</v>
      </c>
      <c r="E94" s="736" t="n">
        <v>1</v>
      </c>
      <c r="F94" s="736" t="n">
        <v>78</v>
      </c>
      <c r="G94" s="736" t="n">
        <v>44</v>
      </c>
      <c r="H94" s="736" t="n">
        <v>34</v>
      </c>
      <c r="I94" s="736" t="n">
        <v>188</v>
      </c>
      <c r="J94" s="736" t="n">
        <v>2</v>
      </c>
      <c r="K94" s="736" t="n">
        <v>0</v>
      </c>
      <c r="L94" s="736" t="n">
        <v>38</v>
      </c>
      <c r="M94" s="736" t="n">
        <v>46</v>
      </c>
      <c r="N94" s="736" t="n">
        <v>98</v>
      </c>
    </row>
    <row r="95" customFormat="false" ht="7.5" hidden="false" customHeight="true" outlineLevel="0" collapsed="false">
      <c r="A95" s="225" t="s">
        <v>3348</v>
      </c>
      <c r="B95" s="736" t="n">
        <v>187</v>
      </c>
      <c r="C95" s="736" t="n">
        <v>89</v>
      </c>
      <c r="D95" s="736" t="n">
        <v>5</v>
      </c>
      <c r="E95" s="736" t="n">
        <v>3</v>
      </c>
      <c r="F95" s="736" t="n">
        <v>38</v>
      </c>
      <c r="G95" s="736" t="n">
        <v>31</v>
      </c>
      <c r="H95" s="736" t="n">
        <v>11</v>
      </c>
      <c r="I95" s="736" t="n">
        <v>97</v>
      </c>
      <c r="J95" s="736" t="n">
        <v>0</v>
      </c>
      <c r="K95" s="736" t="n">
        <v>0</v>
      </c>
      <c r="L95" s="736" t="n">
        <v>15</v>
      </c>
      <c r="M95" s="736" t="n">
        <v>28</v>
      </c>
      <c r="N95" s="736" t="n">
        <v>53</v>
      </c>
    </row>
    <row r="96" customFormat="false" ht="7.5" hidden="false" customHeight="true" outlineLevel="0" collapsed="false">
      <c r="A96" s="225" t="s">
        <v>3349</v>
      </c>
      <c r="B96" s="736" t="n">
        <v>110</v>
      </c>
      <c r="C96" s="736" t="n">
        <v>54</v>
      </c>
      <c r="D96" s="736" t="n">
        <v>1</v>
      </c>
      <c r="E96" s="736" t="n">
        <v>0</v>
      </c>
      <c r="F96" s="736" t="n">
        <v>29</v>
      </c>
      <c r="G96" s="736" t="n">
        <v>15</v>
      </c>
      <c r="H96" s="736" t="n">
        <v>9</v>
      </c>
      <c r="I96" s="736" t="n">
        <v>56</v>
      </c>
      <c r="J96" s="736" t="n">
        <v>0</v>
      </c>
      <c r="K96" s="736" t="n">
        <v>0</v>
      </c>
      <c r="L96" s="736" t="n">
        <v>13</v>
      </c>
      <c r="M96" s="736" t="n">
        <v>8</v>
      </c>
      <c r="N96" s="736" t="n">
        <v>35</v>
      </c>
    </row>
    <row r="97" customFormat="false" ht="7.5" hidden="false" customHeight="true" outlineLevel="0" collapsed="false">
      <c r="A97" s="225" t="s">
        <v>3350</v>
      </c>
      <c r="B97" s="736" t="n">
        <v>98</v>
      </c>
      <c r="C97" s="736" t="n">
        <v>54</v>
      </c>
      <c r="D97" s="736" t="n">
        <v>2</v>
      </c>
      <c r="E97" s="736" t="n">
        <v>0</v>
      </c>
      <c r="F97" s="736" t="n">
        <v>20</v>
      </c>
      <c r="G97" s="736" t="n">
        <v>16</v>
      </c>
      <c r="H97" s="736" t="n">
        <v>13</v>
      </c>
      <c r="I97" s="736" t="n">
        <v>44</v>
      </c>
      <c r="J97" s="736" t="n">
        <v>0</v>
      </c>
      <c r="K97" s="736" t="n">
        <v>0</v>
      </c>
      <c r="L97" s="736" t="n">
        <v>8</v>
      </c>
      <c r="M97" s="736" t="n">
        <v>11</v>
      </c>
      <c r="N97" s="736" t="n">
        <v>24</v>
      </c>
    </row>
    <row r="98" customFormat="false" ht="7.5" hidden="false" customHeight="true" outlineLevel="0" collapsed="false">
      <c r="A98" s="225" t="s">
        <v>3351</v>
      </c>
      <c r="B98" s="736" t="n">
        <v>96</v>
      </c>
      <c r="C98" s="736" t="n">
        <v>61</v>
      </c>
      <c r="D98" s="736" t="n">
        <v>0</v>
      </c>
      <c r="E98" s="736" t="n">
        <v>0</v>
      </c>
      <c r="F98" s="736" t="n">
        <v>31</v>
      </c>
      <c r="G98" s="736" t="n">
        <v>9</v>
      </c>
      <c r="H98" s="736" t="n">
        <v>19</v>
      </c>
      <c r="I98" s="736" t="n">
        <v>35</v>
      </c>
      <c r="J98" s="736" t="n">
        <v>0</v>
      </c>
      <c r="K98" s="736" t="n">
        <v>0</v>
      </c>
      <c r="L98" s="736" t="n">
        <v>6</v>
      </c>
      <c r="M98" s="736" t="n">
        <v>7</v>
      </c>
      <c r="N98" s="736" t="n">
        <v>22</v>
      </c>
    </row>
    <row r="99" customFormat="false" ht="7.5" hidden="false" customHeight="true" outlineLevel="0" collapsed="false">
      <c r="A99" s="225" t="s">
        <v>3352</v>
      </c>
      <c r="B99" s="736" t="n">
        <v>95</v>
      </c>
      <c r="C99" s="736" t="n">
        <v>57</v>
      </c>
      <c r="D99" s="736" t="n">
        <v>2</v>
      </c>
      <c r="E99" s="736" t="n">
        <v>0</v>
      </c>
      <c r="F99" s="736" t="n">
        <v>20</v>
      </c>
      <c r="G99" s="736" t="n">
        <v>15</v>
      </c>
      <c r="H99" s="736" t="n">
        <v>19</v>
      </c>
      <c r="I99" s="736" t="n">
        <v>38</v>
      </c>
      <c r="J99" s="736" t="n">
        <v>0</v>
      </c>
      <c r="K99" s="736" t="n">
        <v>0</v>
      </c>
      <c r="L99" s="736" t="n">
        <v>5</v>
      </c>
      <c r="M99" s="736" t="n">
        <v>3</v>
      </c>
      <c r="N99" s="736" t="n">
        <v>27</v>
      </c>
    </row>
    <row r="100" customFormat="false" ht="7.5" hidden="false" customHeight="true" outlineLevel="0" collapsed="false">
      <c r="A100" s="225" t="s">
        <v>3353</v>
      </c>
      <c r="B100" s="736" t="n">
        <v>87</v>
      </c>
      <c r="C100" s="736" t="n">
        <v>43</v>
      </c>
      <c r="D100" s="736" t="n">
        <v>2</v>
      </c>
      <c r="E100" s="736" t="n">
        <v>0</v>
      </c>
      <c r="F100" s="736" t="n">
        <v>15</v>
      </c>
      <c r="G100" s="736" t="n">
        <v>12</v>
      </c>
      <c r="H100" s="736" t="n">
        <v>12</v>
      </c>
      <c r="I100" s="736" t="n">
        <v>44</v>
      </c>
      <c r="J100" s="736" t="n">
        <v>1</v>
      </c>
      <c r="K100" s="736" t="n">
        <v>0</v>
      </c>
      <c r="L100" s="736" t="n">
        <v>0</v>
      </c>
      <c r="M100" s="736" t="n">
        <v>2</v>
      </c>
      <c r="N100" s="736" t="n">
        <v>41</v>
      </c>
    </row>
    <row r="101" customFormat="false" ht="7.5" hidden="false" customHeight="true" outlineLevel="0" collapsed="false">
      <c r="A101" s="225" t="s">
        <v>3354</v>
      </c>
      <c r="B101" s="736" t="n">
        <v>53</v>
      </c>
      <c r="C101" s="736" t="n">
        <v>28</v>
      </c>
      <c r="D101" s="736" t="n">
        <v>2</v>
      </c>
      <c r="E101" s="736" t="n">
        <v>0</v>
      </c>
      <c r="F101" s="736" t="n">
        <v>10</v>
      </c>
      <c r="G101" s="736" t="n">
        <v>6</v>
      </c>
      <c r="H101" s="736" t="n">
        <v>9</v>
      </c>
      <c r="I101" s="736" t="n">
        <v>25</v>
      </c>
      <c r="J101" s="736" t="n">
        <v>0</v>
      </c>
      <c r="K101" s="736" t="n">
        <v>0</v>
      </c>
      <c r="L101" s="736" t="n">
        <v>3</v>
      </c>
      <c r="M101" s="736" t="n">
        <v>4</v>
      </c>
      <c r="N101" s="736" t="n">
        <v>16</v>
      </c>
    </row>
    <row r="102" customFormat="false" ht="7.5" hidden="false" customHeight="true" outlineLevel="0" collapsed="false">
      <c r="A102" s="225" t="s">
        <v>3355</v>
      </c>
      <c r="B102" s="736" t="n">
        <v>53</v>
      </c>
      <c r="C102" s="736" t="n">
        <v>22</v>
      </c>
      <c r="D102" s="736" t="n">
        <v>2</v>
      </c>
      <c r="E102" s="736" t="n">
        <v>0</v>
      </c>
      <c r="F102" s="736" t="n">
        <v>2</v>
      </c>
      <c r="G102" s="736" t="n">
        <v>6</v>
      </c>
      <c r="H102" s="736" t="n">
        <v>9</v>
      </c>
      <c r="I102" s="736" t="n">
        <v>31</v>
      </c>
      <c r="J102" s="736" t="n">
        <v>0</v>
      </c>
      <c r="K102" s="736" t="n">
        <v>0</v>
      </c>
      <c r="L102" s="736" t="n">
        <v>4</v>
      </c>
      <c r="M102" s="736" t="n">
        <v>2</v>
      </c>
      <c r="N102" s="736" t="n">
        <v>25</v>
      </c>
    </row>
    <row r="103" customFormat="false" ht="7.5" hidden="false" customHeight="true" outlineLevel="0" collapsed="false">
      <c r="A103" s="225" t="s">
        <v>3356</v>
      </c>
      <c r="B103" s="736" t="n">
        <v>23</v>
      </c>
      <c r="C103" s="736" t="n">
        <v>7</v>
      </c>
      <c r="D103" s="736" t="n">
        <v>0</v>
      </c>
      <c r="E103" s="736" t="n">
        <v>0</v>
      </c>
      <c r="F103" s="736" t="n">
        <v>4</v>
      </c>
      <c r="G103" s="736" t="n">
        <v>0</v>
      </c>
      <c r="H103" s="736" t="n">
        <v>1</v>
      </c>
      <c r="I103" s="736" t="n">
        <v>16</v>
      </c>
      <c r="J103" s="736" t="n">
        <v>0</v>
      </c>
      <c r="K103" s="736" t="n">
        <v>0</v>
      </c>
      <c r="L103" s="736" t="n">
        <v>0</v>
      </c>
      <c r="M103" s="736" t="n">
        <v>0</v>
      </c>
      <c r="N103" s="736" t="n">
        <v>15</v>
      </c>
    </row>
    <row r="104" customFormat="false" ht="7.5" hidden="false" customHeight="true" outlineLevel="0" collapsed="false">
      <c r="A104" s="225" t="s">
        <v>3357</v>
      </c>
      <c r="B104" s="736" t="n">
        <v>18</v>
      </c>
      <c r="C104" s="736" t="n">
        <v>7</v>
      </c>
      <c r="D104" s="736" t="n">
        <v>0</v>
      </c>
      <c r="E104" s="736" t="n">
        <v>0</v>
      </c>
      <c r="F104" s="736" t="n">
        <v>1</v>
      </c>
      <c r="G104" s="736" t="n">
        <v>3</v>
      </c>
      <c r="H104" s="736" t="n">
        <v>2</v>
      </c>
      <c r="I104" s="736" t="n">
        <v>10</v>
      </c>
      <c r="J104" s="736" t="n">
        <v>0</v>
      </c>
      <c r="K104" s="736" t="n">
        <v>0</v>
      </c>
      <c r="L104" s="736" t="n">
        <v>1</v>
      </c>
      <c r="M104" s="736" t="n">
        <v>0</v>
      </c>
      <c r="N104" s="736" t="n">
        <v>9</v>
      </c>
    </row>
    <row r="105" customFormat="false" ht="7.5" hidden="false" customHeight="true" outlineLevel="0" collapsed="false">
      <c r="A105" s="225" t="s">
        <v>3358</v>
      </c>
      <c r="B105" s="736" t="n">
        <v>19</v>
      </c>
      <c r="C105" s="736" t="n">
        <v>8</v>
      </c>
      <c r="D105" s="736" t="n">
        <v>1</v>
      </c>
      <c r="E105" s="736" t="n">
        <v>0</v>
      </c>
      <c r="F105" s="736" t="n">
        <v>1</v>
      </c>
      <c r="G105" s="736" t="n">
        <v>5</v>
      </c>
      <c r="H105" s="736" t="n">
        <v>1</v>
      </c>
      <c r="I105" s="736" t="n">
        <v>11</v>
      </c>
      <c r="J105" s="736" t="n">
        <v>0</v>
      </c>
      <c r="K105" s="736" t="n">
        <v>0</v>
      </c>
      <c r="L105" s="736" t="n">
        <v>0</v>
      </c>
      <c r="M105" s="736" t="n">
        <v>1</v>
      </c>
      <c r="N105" s="736" t="n">
        <v>10</v>
      </c>
    </row>
    <row r="106" customFormat="false" ht="7.5" hidden="false" customHeight="true" outlineLevel="0" collapsed="false">
      <c r="A106" s="225" t="s">
        <v>2187</v>
      </c>
      <c r="B106" s="736" t="n">
        <v>685</v>
      </c>
      <c r="C106" s="736" t="n">
        <v>236</v>
      </c>
      <c r="D106" s="736" t="n">
        <v>11</v>
      </c>
      <c r="E106" s="736" t="n">
        <v>2</v>
      </c>
      <c r="F106" s="736" t="n">
        <v>40</v>
      </c>
      <c r="G106" s="736" t="n">
        <v>125</v>
      </c>
      <c r="H106" s="736" t="n">
        <v>48</v>
      </c>
      <c r="I106" s="736" t="n">
        <v>106</v>
      </c>
      <c r="J106" s="736" t="n">
        <v>0</v>
      </c>
      <c r="K106" s="736" t="n">
        <v>1</v>
      </c>
      <c r="L106" s="736" t="n">
        <v>17</v>
      </c>
      <c r="M106" s="736" t="n">
        <v>48</v>
      </c>
      <c r="N106" s="736" t="n">
        <v>40</v>
      </c>
    </row>
    <row r="107" customFormat="false" ht="9.95" hidden="false" customHeight="true" outlineLevel="0" collapsed="false">
      <c r="A107" s="378" t="s">
        <v>2129</v>
      </c>
      <c r="B107" s="736" t="n">
        <v>278845</v>
      </c>
      <c r="C107" s="736" t="n">
        <v>168234</v>
      </c>
      <c r="D107" s="736" t="n">
        <v>10039</v>
      </c>
      <c r="E107" s="736" t="n">
        <v>19160</v>
      </c>
      <c r="F107" s="736" t="n">
        <v>81058</v>
      </c>
      <c r="G107" s="736" t="n">
        <v>36552</v>
      </c>
      <c r="H107" s="736" t="n">
        <v>12534</v>
      </c>
      <c r="I107" s="736" t="n">
        <v>110095</v>
      </c>
      <c r="J107" s="736" t="n">
        <v>2740</v>
      </c>
      <c r="K107" s="736" t="n">
        <v>2271</v>
      </c>
      <c r="L107" s="736" t="n">
        <v>70243</v>
      </c>
      <c r="M107" s="736" t="n">
        <v>22033</v>
      </c>
      <c r="N107" s="736" t="n">
        <v>11661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8.99"/>
    <col collapsed="false" customWidth="true" hidden="false" outlineLevel="0" max="4" min="2" style="152" width="7.85"/>
    <col collapsed="false" customWidth="true" hidden="false" outlineLevel="0" max="7" min="5" style="152" width="7.42"/>
    <col collapsed="false" customWidth="true" hidden="false" outlineLevel="0" max="8" min="8" style="152" width="8.7"/>
    <col collapsed="false" customWidth="true" hidden="false" outlineLevel="0" max="9" min="9" style="152" width="7.85"/>
    <col collapsed="false" customWidth="true" hidden="false" outlineLevel="0" max="10" min="10" style="152" width="8.7"/>
    <col collapsed="false" customWidth="true" hidden="false" outlineLevel="0" max="11" min="11" style="152" width="7.85"/>
    <col collapsed="false" customWidth="true" hidden="false" outlineLevel="0" max="12" min="12" style="152" width="7.28"/>
    <col collapsed="false" customWidth="true" hidden="false" outlineLevel="0" max="13" min="13" style="152" width="0.41"/>
    <col collapsed="false" customWidth="false" hidden="true" outlineLevel="0" max="257" min="14" style="152" width="11.05"/>
    <col collapsed="false" customWidth="false" hidden="true" outlineLevel="0" max="16384" min="258" style="0" width="11.05"/>
  </cols>
  <sheetData>
    <row r="1" s="248" customFormat="true" ht="11.1" hidden="false" customHeight="true" outlineLevel="0" collapsed="false">
      <c r="A1" s="126" t="s">
        <v>188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1.1" hidden="false" customHeight="true" outlineLevel="0" collapsed="false">
      <c r="A2" s="43" t="s">
        <v>188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8.25" hidden="false" customHeight="true" outlineLevel="0" collapsed="false"/>
    <row r="4" s="165" customFormat="true" ht="11.1" hidden="false" customHeight="true" outlineLevel="0" collapsed="false">
      <c r="A4" s="249"/>
      <c r="B4" s="250" t="s">
        <v>1886</v>
      </c>
      <c r="C4" s="250"/>
      <c r="D4" s="250"/>
      <c r="E4" s="250" t="s">
        <v>1887</v>
      </c>
      <c r="F4" s="250"/>
      <c r="G4" s="250"/>
      <c r="H4" s="250" t="s">
        <v>1888</v>
      </c>
      <c r="I4" s="250"/>
      <c r="J4" s="250"/>
      <c r="K4" s="250"/>
      <c r="L4" s="251"/>
    </row>
    <row r="5" s="165" customFormat="true" ht="11.1" hidden="false" customHeight="true" outlineLevel="0" collapsed="false">
      <c r="A5" s="168"/>
      <c r="B5" s="252"/>
      <c r="C5" s="189" t="s">
        <v>1889</v>
      </c>
      <c r="D5" s="189"/>
      <c r="E5" s="252"/>
      <c r="F5" s="189" t="s">
        <v>1881</v>
      </c>
      <c r="G5" s="189"/>
      <c r="H5" s="252"/>
      <c r="I5" s="189" t="s">
        <v>1890</v>
      </c>
      <c r="J5" s="189"/>
      <c r="K5" s="189"/>
    </row>
    <row r="6" s="165" customFormat="true" ht="11.1" hidden="false" customHeight="true" outlineLevel="0" collapsed="false">
      <c r="A6" s="168"/>
      <c r="B6" s="253"/>
      <c r="C6" s="252"/>
      <c r="D6" s="254"/>
      <c r="E6" s="253"/>
      <c r="F6" s="189" t="s">
        <v>1720</v>
      </c>
      <c r="G6" s="189" t="s">
        <v>1882</v>
      </c>
      <c r="H6" s="253"/>
      <c r="I6" s="254" t="s">
        <v>1891</v>
      </c>
      <c r="J6" s="252"/>
      <c r="L6" s="255" t="s">
        <v>1892</v>
      </c>
    </row>
    <row r="7" s="165" customFormat="true" ht="11.1" hidden="false" customHeight="true" outlineLevel="0" collapsed="false">
      <c r="A7" s="256" t="s">
        <v>1647</v>
      </c>
      <c r="B7" s="257" t="s">
        <v>1880</v>
      </c>
      <c r="C7" s="257" t="s">
        <v>1893</v>
      </c>
      <c r="D7" s="257" t="s">
        <v>1894</v>
      </c>
      <c r="E7" s="257" t="s">
        <v>1880</v>
      </c>
      <c r="F7" s="189"/>
      <c r="G7" s="189"/>
      <c r="H7" s="257" t="s">
        <v>1880</v>
      </c>
      <c r="I7" s="257" t="s">
        <v>1895</v>
      </c>
      <c r="J7" s="257" t="s">
        <v>1893</v>
      </c>
      <c r="K7" s="154" t="s">
        <v>1896</v>
      </c>
      <c r="L7" s="255" t="s">
        <v>1897</v>
      </c>
    </row>
    <row r="8" s="165" customFormat="true" ht="11.1" hidden="false" customHeight="true" outlineLevel="0" collapsed="false">
      <c r="A8" s="168"/>
      <c r="B8" s="253"/>
      <c r="C8" s="257" t="s">
        <v>1898</v>
      </c>
      <c r="D8" s="257" t="s">
        <v>1898</v>
      </c>
      <c r="E8" s="253"/>
      <c r="F8" s="189"/>
      <c r="G8" s="189"/>
      <c r="H8" s="253"/>
      <c r="I8" s="257" t="s">
        <v>1899</v>
      </c>
      <c r="J8" s="257" t="s">
        <v>1900</v>
      </c>
      <c r="K8" s="154" t="s">
        <v>1901</v>
      </c>
      <c r="L8" s="258"/>
    </row>
    <row r="9" s="165" customFormat="true" ht="11.1" hidden="false" customHeight="true" outlineLevel="0" collapsed="false">
      <c r="A9" s="168"/>
      <c r="B9" s="259"/>
      <c r="C9" s="259"/>
      <c r="D9" s="259"/>
      <c r="E9" s="259"/>
      <c r="F9" s="189"/>
      <c r="G9" s="189"/>
      <c r="H9" s="259"/>
      <c r="I9" s="207" t="s">
        <v>1902</v>
      </c>
      <c r="J9" s="259"/>
      <c r="L9" s="260"/>
    </row>
    <row r="10" s="165" customFormat="true" ht="11.1" hidden="false" customHeight="true" outlineLevel="0" collapsed="false">
      <c r="A10" s="261"/>
      <c r="B10" s="189" t="s">
        <v>1903</v>
      </c>
      <c r="C10" s="189"/>
      <c r="D10" s="189"/>
      <c r="E10" s="189"/>
      <c r="F10" s="189"/>
      <c r="G10" s="189"/>
      <c r="H10" s="189"/>
      <c r="I10" s="189"/>
      <c r="J10" s="189"/>
      <c r="K10" s="189"/>
      <c r="L10" s="222" t="s">
        <v>1904</v>
      </c>
    </row>
    <row r="11" s="165" customFormat="true" ht="5.1" hidden="false" customHeight="true" outlineLevel="0" collapsed="false"/>
    <row r="12" s="165" customFormat="true" ht="9.95" hidden="false" customHeight="true" outlineLevel="0" collapsed="false">
      <c r="A12" s="190" t="s">
        <v>1905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</row>
    <row r="13" s="165" customFormat="true" ht="3.9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</row>
    <row r="14" s="165" customFormat="true" ht="7.5" hidden="false" customHeight="true" outlineLevel="0" collapsed="false">
      <c r="A14" s="262" t="n">
        <v>1906</v>
      </c>
      <c r="B14" s="263" t="n">
        <v>2290</v>
      </c>
      <c r="C14" s="263" t="n">
        <v>1303</v>
      </c>
      <c r="D14" s="263" t="n">
        <v>987</v>
      </c>
      <c r="E14" s="263" t="n">
        <v>1570</v>
      </c>
      <c r="F14" s="263" t="n">
        <v>51</v>
      </c>
      <c r="G14" s="263" t="n">
        <v>1519</v>
      </c>
      <c r="H14" s="264" t="s">
        <v>1906</v>
      </c>
      <c r="I14" s="264" t="s">
        <v>1906</v>
      </c>
      <c r="J14" s="264" t="s">
        <v>1906</v>
      </c>
      <c r="K14" s="264" t="s">
        <v>1906</v>
      </c>
      <c r="L14" s="265" t="s">
        <v>1906</v>
      </c>
    </row>
    <row r="15" s="165" customFormat="true" ht="7.5" hidden="false" customHeight="true" outlineLevel="0" collapsed="false">
      <c r="A15" s="262" t="n">
        <v>1907</v>
      </c>
      <c r="B15" s="263" t="n">
        <v>4864</v>
      </c>
      <c r="C15" s="263" t="n">
        <v>2230</v>
      </c>
      <c r="D15" s="263" t="n">
        <v>2634</v>
      </c>
      <c r="E15" s="263" t="n">
        <v>2564</v>
      </c>
      <c r="F15" s="263" t="n">
        <v>145</v>
      </c>
      <c r="G15" s="263" t="n">
        <v>2419</v>
      </c>
      <c r="H15" s="263" t="n">
        <v>27026</v>
      </c>
      <c r="I15" s="263" t="n">
        <v>15954</v>
      </c>
      <c r="J15" s="263" t="n">
        <v>10115</v>
      </c>
      <c r="K15" s="263" t="n">
        <v>957</v>
      </c>
      <c r="L15" s="265" t="s">
        <v>1906</v>
      </c>
    </row>
    <row r="16" s="165" customFormat="true" ht="7.5" hidden="false" customHeight="true" outlineLevel="0" collapsed="false">
      <c r="A16" s="262" t="n">
        <v>1908</v>
      </c>
      <c r="B16" s="263" t="n">
        <v>5069</v>
      </c>
      <c r="C16" s="263" t="n">
        <v>2342</v>
      </c>
      <c r="D16" s="263" t="n">
        <v>2727</v>
      </c>
      <c r="E16" s="263" t="n">
        <v>2771</v>
      </c>
      <c r="F16" s="263" t="n">
        <v>141</v>
      </c>
      <c r="G16" s="263" t="n">
        <v>2630</v>
      </c>
      <c r="H16" s="263" t="n">
        <v>36022</v>
      </c>
      <c r="I16" s="263" t="n">
        <v>19808</v>
      </c>
      <c r="J16" s="263" t="n">
        <v>14671</v>
      </c>
      <c r="K16" s="263" t="n">
        <v>1543</v>
      </c>
      <c r="L16" s="265" t="s">
        <v>1906</v>
      </c>
    </row>
    <row r="17" s="165" customFormat="true" ht="7.5" hidden="false" customHeight="true" outlineLevel="0" collapsed="false">
      <c r="A17" s="262" t="n">
        <v>1909</v>
      </c>
      <c r="B17" s="263" t="n">
        <v>6063</v>
      </c>
      <c r="C17" s="263" t="n">
        <v>2736</v>
      </c>
      <c r="D17" s="263" t="n">
        <v>3327</v>
      </c>
      <c r="E17" s="263" t="n">
        <v>3139</v>
      </c>
      <c r="F17" s="263" t="n">
        <v>194</v>
      </c>
      <c r="G17" s="263" t="n">
        <v>2945</v>
      </c>
      <c r="H17" s="263" t="n">
        <v>41727</v>
      </c>
      <c r="I17" s="263" t="n">
        <v>21176</v>
      </c>
      <c r="J17" s="263" t="n">
        <v>18547</v>
      </c>
      <c r="K17" s="263" t="n">
        <v>2004</v>
      </c>
      <c r="L17" s="265" t="s">
        <v>1906</v>
      </c>
    </row>
    <row r="18" s="165" customFormat="true" ht="7.5" hidden="false" customHeight="true" outlineLevel="0" collapsed="false">
      <c r="A18" s="262" t="n">
        <v>1910</v>
      </c>
      <c r="B18" s="263" t="n">
        <v>6774</v>
      </c>
      <c r="C18" s="263" t="n">
        <v>3379</v>
      </c>
      <c r="D18" s="263" t="n">
        <v>3395</v>
      </c>
      <c r="E18" s="263" t="n">
        <v>3929</v>
      </c>
      <c r="F18" s="263" t="n">
        <v>278</v>
      </c>
      <c r="G18" s="263" t="n">
        <v>3651</v>
      </c>
      <c r="H18" s="263" t="n">
        <v>49941</v>
      </c>
      <c r="I18" s="263" t="n">
        <v>22479</v>
      </c>
      <c r="J18" s="263" t="n">
        <v>24639</v>
      </c>
      <c r="K18" s="263" t="n">
        <v>2823</v>
      </c>
      <c r="L18" s="266" t="n">
        <v>64568</v>
      </c>
    </row>
    <row r="19" s="165" customFormat="true" ht="7.5" hidden="false" customHeight="true" outlineLevel="0" collapsed="false">
      <c r="A19" s="262" t="n">
        <v>1911</v>
      </c>
      <c r="B19" s="263" t="n">
        <v>8431</v>
      </c>
      <c r="C19" s="263" t="n">
        <v>4005</v>
      </c>
      <c r="D19" s="263" t="n">
        <v>4426</v>
      </c>
      <c r="E19" s="263" t="n">
        <v>4605</v>
      </c>
      <c r="F19" s="263" t="n">
        <v>343</v>
      </c>
      <c r="G19" s="263" t="n">
        <v>4262</v>
      </c>
      <c r="H19" s="263" t="n">
        <v>57805</v>
      </c>
      <c r="I19" s="263" t="n">
        <v>20705</v>
      </c>
      <c r="J19" s="263" t="n">
        <v>32894</v>
      </c>
      <c r="K19" s="263" t="n">
        <v>4206</v>
      </c>
      <c r="L19" s="265" t="s">
        <v>1906</v>
      </c>
    </row>
    <row r="20" s="165" customFormat="true" ht="7.5" hidden="false" customHeight="true" outlineLevel="0" collapsed="false">
      <c r="A20" s="262" t="n">
        <v>1912</v>
      </c>
      <c r="B20" s="263" t="n">
        <v>10105</v>
      </c>
      <c r="C20" s="263" t="n">
        <v>5051</v>
      </c>
      <c r="D20" s="263" t="n">
        <v>5054</v>
      </c>
      <c r="E20" s="263" t="n">
        <v>5984</v>
      </c>
      <c r="F20" s="263" t="n">
        <v>442</v>
      </c>
      <c r="G20" s="263" t="n">
        <v>5542</v>
      </c>
      <c r="H20" s="263" t="n">
        <v>70006</v>
      </c>
      <c r="I20" s="263" t="n">
        <v>20157</v>
      </c>
      <c r="J20" s="263" t="n">
        <v>43162</v>
      </c>
      <c r="K20" s="263" t="n">
        <v>6687</v>
      </c>
      <c r="L20" s="265" t="s">
        <v>1906</v>
      </c>
    </row>
    <row r="21" s="165" customFormat="true" ht="7.5" hidden="false" customHeight="true" outlineLevel="0" collapsed="false">
      <c r="A21" s="262" t="n">
        <v>1913</v>
      </c>
      <c r="B21" s="263" t="n">
        <v>11785</v>
      </c>
      <c r="C21" s="263" t="n">
        <v>5769</v>
      </c>
      <c r="D21" s="263" t="n">
        <v>6016</v>
      </c>
      <c r="E21" s="263" t="n">
        <v>6817</v>
      </c>
      <c r="F21" s="263" t="n">
        <v>504</v>
      </c>
      <c r="G21" s="263" t="n">
        <v>6313</v>
      </c>
      <c r="H21" s="263" t="n">
        <v>77789</v>
      </c>
      <c r="I21" s="263" t="n">
        <v>20448</v>
      </c>
      <c r="J21" s="263" t="n">
        <v>49760</v>
      </c>
      <c r="K21" s="263" t="n">
        <v>7581</v>
      </c>
      <c r="L21" s="265" t="s">
        <v>1906</v>
      </c>
    </row>
    <row r="22" s="165" customFormat="true" ht="7.5" hidden="false" customHeight="true" outlineLevel="0" collapsed="false">
      <c r="A22" s="262" t="n">
        <v>1914</v>
      </c>
      <c r="B22" s="264" t="s">
        <v>1906</v>
      </c>
      <c r="C22" s="264" t="s">
        <v>1906</v>
      </c>
      <c r="D22" s="264" t="s">
        <v>1906</v>
      </c>
      <c r="E22" s="264" t="s">
        <v>1906</v>
      </c>
      <c r="F22" s="264" t="s">
        <v>1906</v>
      </c>
      <c r="G22" s="264" t="s">
        <v>1906</v>
      </c>
      <c r="H22" s="263" t="n">
        <v>93072</v>
      </c>
      <c r="I22" s="263" t="n">
        <v>22557</v>
      </c>
      <c r="J22" s="263" t="n">
        <v>60876</v>
      </c>
      <c r="K22" s="263" t="n">
        <v>9639</v>
      </c>
      <c r="L22" s="265" t="s">
        <v>1906</v>
      </c>
    </row>
    <row r="23" s="165" customFormat="true" ht="7.5" hidden="false" customHeight="true" outlineLevel="0" collapsed="false">
      <c r="A23" s="267" t="s">
        <v>1907</v>
      </c>
      <c r="B23" s="264" t="s">
        <v>1906</v>
      </c>
      <c r="C23" s="264" t="s">
        <v>1906</v>
      </c>
      <c r="D23" s="264" t="s">
        <v>1906</v>
      </c>
      <c r="E23" s="264" t="s">
        <v>1906</v>
      </c>
      <c r="F23" s="264" t="s">
        <v>1906</v>
      </c>
      <c r="G23" s="264" t="s">
        <v>1906</v>
      </c>
      <c r="H23" s="264" t="s">
        <v>1906</v>
      </c>
      <c r="I23" s="264" t="s">
        <v>1906</v>
      </c>
      <c r="J23" s="264" t="s">
        <v>1906</v>
      </c>
      <c r="K23" s="264" t="s">
        <v>1906</v>
      </c>
      <c r="L23" s="265"/>
    </row>
    <row r="24" s="165" customFormat="true" ht="7.5" hidden="false" customHeight="true" outlineLevel="0" collapsed="false">
      <c r="A24" s="262" t="n">
        <v>1922</v>
      </c>
      <c r="B24" s="264" t="s">
        <v>1906</v>
      </c>
      <c r="C24" s="264" t="s">
        <v>1906</v>
      </c>
      <c r="D24" s="264" t="s">
        <v>1906</v>
      </c>
      <c r="E24" s="264" t="s">
        <v>1906</v>
      </c>
      <c r="F24" s="264" t="s">
        <v>1906</v>
      </c>
      <c r="G24" s="264" t="s">
        <v>1906</v>
      </c>
      <c r="H24" s="263" t="n">
        <v>165729</v>
      </c>
      <c r="I24" s="263" t="n">
        <v>38048</v>
      </c>
      <c r="J24" s="263" t="n">
        <v>80937</v>
      </c>
      <c r="K24" s="263" t="n">
        <v>43711</v>
      </c>
      <c r="L24" s="265" t="s">
        <v>1906</v>
      </c>
    </row>
    <row r="25" s="165" customFormat="true" ht="7.5" hidden="false" customHeight="true" outlineLevel="0" collapsed="false">
      <c r="A25" s="262" t="n">
        <v>1923</v>
      </c>
      <c r="B25" s="264" t="s">
        <v>1906</v>
      </c>
      <c r="C25" s="264" t="s">
        <v>1906</v>
      </c>
      <c r="D25" s="264" t="s">
        <v>1906</v>
      </c>
      <c r="E25" s="264" t="s">
        <v>1906</v>
      </c>
      <c r="F25" s="264" t="s">
        <v>1906</v>
      </c>
      <c r="G25" s="264" t="s">
        <v>1906</v>
      </c>
      <c r="H25" s="263" t="n">
        <v>212949</v>
      </c>
      <c r="I25" s="263" t="n">
        <v>59389</v>
      </c>
      <c r="J25" s="263" t="n">
        <v>98587</v>
      </c>
      <c r="K25" s="263" t="n">
        <v>51736</v>
      </c>
      <c r="L25" s="265" t="s">
        <v>1906</v>
      </c>
    </row>
    <row r="26" s="165" customFormat="true" ht="7.5" hidden="false" customHeight="true" outlineLevel="0" collapsed="false">
      <c r="A26" s="262" t="n">
        <v>1924</v>
      </c>
      <c r="B26" s="264" t="s">
        <v>1906</v>
      </c>
      <c r="C26" s="264" t="s">
        <v>1906</v>
      </c>
      <c r="D26" s="264" t="s">
        <v>1906</v>
      </c>
      <c r="E26" s="264" t="s">
        <v>1906</v>
      </c>
      <c r="F26" s="264" t="s">
        <v>1906</v>
      </c>
      <c r="G26" s="264" t="s">
        <v>1906</v>
      </c>
      <c r="H26" s="263" t="n">
        <v>293032</v>
      </c>
      <c r="I26" s="263" t="n">
        <v>97965</v>
      </c>
      <c r="J26" s="263" t="n">
        <v>130346</v>
      </c>
      <c r="K26" s="263" t="n">
        <v>60629</v>
      </c>
      <c r="L26" s="265" t="s">
        <v>1906</v>
      </c>
    </row>
    <row r="27" s="165" customFormat="true" ht="7.5" hidden="false" customHeight="true" outlineLevel="0" collapsed="false">
      <c r="A27" s="262" t="n">
        <v>1925</v>
      </c>
      <c r="B27" s="264" t="s">
        <v>1906</v>
      </c>
      <c r="C27" s="264" t="s">
        <v>1906</v>
      </c>
      <c r="D27" s="264" t="s">
        <v>1906</v>
      </c>
      <c r="E27" s="264" t="s">
        <v>1906</v>
      </c>
      <c r="F27" s="264" t="s">
        <v>1906</v>
      </c>
      <c r="G27" s="264" t="s">
        <v>1906</v>
      </c>
      <c r="H27" s="263" t="n">
        <v>425790</v>
      </c>
      <c r="I27" s="263" t="n">
        <v>161508</v>
      </c>
      <c r="J27" s="263" t="n">
        <v>171445</v>
      </c>
      <c r="K27" s="263" t="n">
        <v>80363</v>
      </c>
      <c r="L27" s="266" t="n">
        <v>63166</v>
      </c>
    </row>
    <row r="28" s="165" customFormat="true" ht="7.5" hidden="false" customHeight="true" outlineLevel="0" collapsed="false">
      <c r="A28" s="262" t="n">
        <v>1926</v>
      </c>
      <c r="B28" s="264" t="s">
        <v>1906</v>
      </c>
      <c r="C28" s="264" t="s">
        <v>1906</v>
      </c>
      <c r="D28" s="264" t="s">
        <v>1906</v>
      </c>
      <c r="E28" s="264" t="s">
        <v>1906</v>
      </c>
      <c r="F28" s="264" t="s">
        <v>1906</v>
      </c>
      <c r="G28" s="264" t="s">
        <v>1906</v>
      </c>
      <c r="H28" s="263" t="n">
        <v>571893</v>
      </c>
      <c r="I28" s="263" t="n">
        <v>263345</v>
      </c>
      <c r="J28" s="263" t="n">
        <v>201401</v>
      </c>
      <c r="K28" s="263" t="n">
        <v>90029</v>
      </c>
      <c r="L28" s="266" t="n">
        <v>63630</v>
      </c>
    </row>
    <row r="29" s="165" customFormat="true" ht="7.5" hidden="false" customHeight="true" outlineLevel="0" collapsed="false">
      <c r="A29" s="262" t="n">
        <v>1927</v>
      </c>
      <c r="B29" s="264" t="s">
        <v>1906</v>
      </c>
      <c r="C29" s="264" t="s">
        <v>1906</v>
      </c>
      <c r="D29" s="264" t="s">
        <v>1906</v>
      </c>
      <c r="E29" s="264" t="s">
        <v>1906</v>
      </c>
      <c r="F29" s="264" t="s">
        <v>1906</v>
      </c>
      <c r="G29" s="264" t="s">
        <v>1906</v>
      </c>
      <c r="H29" s="263" t="n">
        <v>723935</v>
      </c>
      <c r="I29" s="263" t="n">
        <v>339226</v>
      </c>
      <c r="J29" s="263" t="n">
        <v>261142</v>
      </c>
      <c r="K29" s="263" t="n">
        <v>100969</v>
      </c>
      <c r="L29" s="266" t="n">
        <v>64023</v>
      </c>
    </row>
    <row r="30" s="165" customFormat="true" ht="7.5" hidden="false" customHeight="true" outlineLevel="0" collapsed="false">
      <c r="A30" s="262" t="n">
        <v>1928</v>
      </c>
      <c r="B30" s="264" t="s">
        <v>1906</v>
      </c>
      <c r="C30" s="264" t="s">
        <v>1906</v>
      </c>
      <c r="D30" s="264" t="s">
        <v>1906</v>
      </c>
      <c r="E30" s="264" t="s">
        <v>1906</v>
      </c>
      <c r="F30" s="264" t="s">
        <v>1906</v>
      </c>
      <c r="G30" s="264" t="s">
        <v>1906</v>
      </c>
      <c r="H30" s="263" t="n">
        <v>933312</v>
      </c>
      <c r="I30" s="263" t="n">
        <v>438288</v>
      </c>
      <c r="J30" s="263" t="n">
        <v>342784</v>
      </c>
      <c r="K30" s="263" t="n">
        <v>121765</v>
      </c>
      <c r="L30" s="266" t="n">
        <v>64393</v>
      </c>
    </row>
    <row r="31" s="165" customFormat="true" ht="7.5" hidden="false" customHeight="true" outlineLevel="0" collapsed="false">
      <c r="A31" s="262" t="n">
        <v>1929</v>
      </c>
      <c r="B31" s="264" t="s">
        <v>1906</v>
      </c>
      <c r="C31" s="264" t="s">
        <v>1906</v>
      </c>
      <c r="D31" s="264" t="s">
        <v>1906</v>
      </c>
      <c r="E31" s="264" t="s">
        <v>1906</v>
      </c>
      <c r="F31" s="264" t="s">
        <v>1906</v>
      </c>
      <c r="G31" s="264" t="s">
        <v>1906</v>
      </c>
      <c r="H31" s="263" t="n">
        <v>1214059</v>
      </c>
      <c r="I31" s="263" t="n">
        <v>608342</v>
      </c>
      <c r="J31" s="263" t="n">
        <v>422612</v>
      </c>
      <c r="K31" s="263" t="n">
        <v>143952</v>
      </c>
      <c r="L31" s="266" t="n">
        <v>64793</v>
      </c>
    </row>
    <row r="32" s="165" customFormat="true" ht="7.5" hidden="false" customHeight="true" outlineLevel="0" collapsed="false">
      <c r="A32" s="262" t="n">
        <v>1930</v>
      </c>
      <c r="B32" s="264" t="s">
        <v>1906</v>
      </c>
      <c r="C32" s="264" t="s">
        <v>1906</v>
      </c>
      <c r="D32" s="264" t="s">
        <v>1906</v>
      </c>
      <c r="E32" s="264" t="s">
        <v>1906</v>
      </c>
      <c r="F32" s="264" t="s">
        <v>1906</v>
      </c>
      <c r="G32" s="264" t="s">
        <v>1906</v>
      </c>
      <c r="H32" s="263" t="n">
        <v>1419870</v>
      </c>
      <c r="I32" s="263" t="n">
        <v>731237</v>
      </c>
      <c r="J32" s="263" t="n">
        <v>489270</v>
      </c>
      <c r="K32" s="263" t="n">
        <v>157432</v>
      </c>
      <c r="L32" s="266" t="n">
        <v>65084</v>
      </c>
    </row>
    <row r="33" s="165" customFormat="true" ht="7.5" hidden="false" customHeight="true" outlineLevel="0" collapsed="false">
      <c r="A33" s="262" t="n">
        <v>1931</v>
      </c>
      <c r="B33" s="264" t="s">
        <v>1906</v>
      </c>
      <c r="C33" s="264" t="s">
        <v>1906</v>
      </c>
      <c r="D33" s="264" t="s">
        <v>1906</v>
      </c>
      <c r="E33" s="264" t="s">
        <v>1906</v>
      </c>
      <c r="F33" s="264" t="s">
        <v>1906</v>
      </c>
      <c r="G33" s="264" t="s">
        <v>1906</v>
      </c>
      <c r="H33" s="263" t="n">
        <v>1507129</v>
      </c>
      <c r="I33" s="263" t="n">
        <v>792075</v>
      </c>
      <c r="J33" s="263" t="n">
        <v>510840</v>
      </c>
      <c r="K33" s="263" t="n">
        <v>161072</v>
      </c>
      <c r="L33" s="266" t="n">
        <v>65429</v>
      </c>
    </row>
    <row r="34" s="165" customFormat="true" ht="7.5" hidden="false" customHeight="true" outlineLevel="0" collapsed="false">
      <c r="A34" s="262" t="n">
        <v>1932</v>
      </c>
      <c r="B34" s="264" t="s">
        <v>1906</v>
      </c>
      <c r="C34" s="264" t="s">
        <v>1906</v>
      </c>
      <c r="D34" s="264" t="s">
        <v>1906</v>
      </c>
      <c r="E34" s="264" t="s">
        <v>1906</v>
      </c>
      <c r="F34" s="264" t="s">
        <v>1906</v>
      </c>
      <c r="G34" s="264" t="s">
        <v>1906</v>
      </c>
      <c r="H34" s="263" t="n">
        <v>1633297</v>
      </c>
      <c r="I34" s="263" t="n">
        <v>866017</v>
      </c>
      <c r="J34" s="263" t="n">
        <v>486001</v>
      </c>
      <c r="K34" s="263" t="n">
        <v>173947</v>
      </c>
      <c r="L34" s="266" t="n">
        <v>65716</v>
      </c>
    </row>
    <row r="35" s="165" customFormat="true" ht="7.5" hidden="false" customHeight="true" outlineLevel="0" collapsed="false">
      <c r="A35" s="262" t="n">
        <v>1933</v>
      </c>
      <c r="B35" s="264" t="s">
        <v>1906</v>
      </c>
      <c r="C35" s="264" t="s">
        <v>1906</v>
      </c>
      <c r="D35" s="264" t="s">
        <v>1906</v>
      </c>
      <c r="E35" s="264" t="s">
        <v>1906</v>
      </c>
      <c r="F35" s="264" t="s">
        <v>1906</v>
      </c>
      <c r="G35" s="264" t="s">
        <v>1906</v>
      </c>
      <c r="H35" s="263" t="n">
        <v>1682985</v>
      </c>
      <c r="I35" s="263" t="n">
        <v>894042</v>
      </c>
      <c r="J35" s="263" t="n">
        <v>510819</v>
      </c>
      <c r="K35" s="263" t="n">
        <v>174129</v>
      </c>
      <c r="L35" s="266" t="n">
        <v>66027</v>
      </c>
    </row>
    <row r="36" s="165" customFormat="true" ht="7.5" hidden="false" customHeight="true" outlineLevel="0" collapsed="false">
      <c r="A36" s="262" t="n">
        <v>1934</v>
      </c>
      <c r="B36" s="264" t="s">
        <v>1906</v>
      </c>
      <c r="C36" s="264" t="s">
        <v>1906</v>
      </c>
      <c r="D36" s="264" t="s">
        <v>1906</v>
      </c>
      <c r="E36" s="264" t="s">
        <v>1906</v>
      </c>
      <c r="F36" s="264" t="s">
        <v>1906</v>
      </c>
      <c r="G36" s="264" t="s">
        <v>1906</v>
      </c>
      <c r="H36" s="263" t="n">
        <v>1887632</v>
      </c>
      <c r="I36" s="263" t="n">
        <v>983994</v>
      </c>
      <c r="J36" s="263" t="n">
        <v>661773</v>
      </c>
      <c r="K36" s="263" t="n">
        <v>191715</v>
      </c>
      <c r="L36" s="266" t="n">
        <v>66409</v>
      </c>
    </row>
    <row r="37" s="165" customFormat="true" ht="7.5" hidden="false" customHeight="true" outlineLevel="0" collapsed="false">
      <c r="A37" s="262" t="n">
        <v>1935</v>
      </c>
      <c r="B37" s="264" t="s">
        <v>1906</v>
      </c>
      <c r="C37" s="264" t="s">
        <v>1906</v>
      </c>
      <c r="D37" s="264" t="s">
        <v>1906</v>
      </c>
      <c r="E37" s="264" t="s">
        <v>1906</v>
      </c>
      <c r="F37" s="264" t="s">
        <v>1906</v>
      </c>
      <c r="G37" s="264" t="s">
        <v>1906</v>
      </c>
      <c r="H37" s="263" t="n">
        <v>2157811</v>
      </c>
      <c r="I37" s="263" t="n">
        <v>1058656</v>
      </c>
      <c r="J37" s="263" t="n">
        <v>795775</v>
      </c>
      <c r="K37" s="263" t="n">
        <v>244258</v>
      </c>
      <c r="L37" s="266" t="n">
        <v>66871</v>
      </c>
    </row>
    <row r="38" s="165" customFormat="true" ht="7.5" hidden="false" customHeight="true" outlineLevel="0" collapsed="false">
      <c r="A38" s="262" t="n">
        <v>1936</v>
      </c>
      <c r="B38" s="263" t="n">
        <v>267444</v>
      </c>
      <c r="C38" s="264" t="s">
        <v>1906</v>
      </c>
      <c r="D38" s="264" t="s">
        <v>1906</v>
      </c>
      <c r="E38" s="263" t="n">
        <v>182214</v>
      </c>
      <c r="F38" s="263" t="n">
        <v>8388</v>
      </c>
      <c r="G38" s="263" t="n">
        <v>173826</v>
      </c>
      <c r="H38" s="263" t="n">
        <v>2474591</v>
      </c>
      <c r="I38" s="263" t="n">
        <v>1184081</v>
      </c>
      <c r="J38" s="263" t="n">
        <v>945085</v>
      </c>
      <c r="K38" s="263" t="n">
        <v>270992</v>
      </c>
      <c r="L38" s="266" t="n">
        <v>67349</v>
      </c>
    </row>
    <row r="39" s="165" customFormat="true" ht="7.5" hidden="false" customHeight="true" outlineLevel="0" collapsed="false">
      <c r="A39" s="262" t="n">
        <v>1937</v>
      </c>
      <c r="B39" s="263" t="n">
        <v>266394</v>
      </c>
      <c r="C39" s="263" t="n">
        <v>138882</v>
      </c>
      <c r="D39" s="263" t="n">
        <v>127512</v>
      </c>
      <c r="E39" s="263" t="n">
        <v>181844</v>
      </c>
      <c r="F39" s="263" t="n">
        <v>7636</v>
      </c>
      <c r="G39" s="263" t="n">
        <v>174208</v>
      </c>
      <c r="H39" s="263" t="n">
        <v>2848466</v>
      </c>
      <c r="I39" s="263" t="n">
        <v>1327189</v>
      </c>
      <c r="J39" s="263" t="n">
        <v>1108433</v>
      </c>
      <c r="K39" s="263" t="n">
        <v>321524</v>
      </c>
      <c r="L39" s="266" t="n">
        <v>67831</v>
      </c>
    </row>
    <row r="40" s="165" customFormat="true" ht="7.5" hidden="false" customHeight="true" outlineLevel="0" collapsed="false">
      <c r="A40" s="262" t="n">
        <v>1938</v>
      </c>
      <c r="B40" s="263" t="n">
        <v>272505</v>
      </c>
      <c r="C40" s="264" t="s">
        <v>1906</v>
      </c>
      <c r="D40" s="264" t="s">
        <v>1906</v>
      </c>
      <c r="E40" s="263" t="n">
        <v>187689</v>
      </c>
      <c r="F40" s="263" t="n">
        <v>7354</v>
      </c>
      <c r="G40" s="263" t="n">
        <v>180335</v>
      </c>
      <c r="H40" s="263" t="n">
        <v>3241852</v>
      </c>
      <c r="I40" s="263" t="n">
        <v>1513328</v>
      </c>
      <c r="J40" s="263" t="n">
        <v>1271983</v>
      </c>
      <c r="K40" s="263" t="n">
        <v>367391</v>
      </c>
      <c r="L40" s="266" t="n">
        <v>68558</v>
      </c>
    </row>
    <row r="41" s="165" customFormat="true" ht="7.5" hidden="false" customHeight="true" outlineLevel="0" collapsed="false">
      <c r="A41" s="262" t="n">
        <v>1939</v>
      </c>
      <c r="B41" s="264" t="s">
        <v>1906</v>
      </c>
      <c r="C41" s="264" t="s">
        <v>1906</v>
      </c>
      <c r="D41" s="264" t="s">
        <v>1906</v>
      </c>
      <c r="E41" s="264" t="s">
        <v>1906</v>
      </c>
      <c r="F41" s="264" t="s">
        <v>1906</v>
      </c>
      <c r="G41" s="264" t="s">
        <v>1906</v>
      </c>
      <c r="H41" s="263" t="n">
        <v>3705111</v>
      </c>
      <c r="I41" s="263" t="n">
        <v>1755320</v>
      </c>
      <c r="J41" s="263" t="n">
        <v>1426743</v>
      </c>
      <c r="K41" s="263" t="n">
        <v>420293</v>
      </c>
      <c r="L41" s="266" t="n">
        <v>69314</v>
      </c>
    </row>
    <row r="42" s="165" customFormat="true" ht="7.5" hidden="false" customHeight="true" outlineLevel="0" collapsed="false">
      <c r="A42" s="267" t="s">
        <v>1908</v>
      </c>
      <c r="B42" s="264" t="s">
        <v>1906</v>
      </c>
      <c r="C42" s="264" t="s">
        <v>1906</v>
      </c>
      <c r="D42" s="264" t="s">
        <v>1906</v>
      </c>
      <c r="E42" s="264" t="s">
        <v>1906</v>
      </c>
      <c r="F42" s="264" t="s">
        <v>1906</v>
      </c>
      <c r="G42" s="264" t="s">
        <v>1906</v>
      </c>
      <c r="H42" s="264" t="s">
        <v>1906</v>
      </c>
      <c r="I42" s="264" t="s">
        <v>1906</v>
      </c>
      <c r="J42" s="264" t="s">
        <v>1906</v>
      </c>
      <c r="K42" s="264" t="s">
        <v>1906</v>
      </c>
      <c r="L42" s="265" t="s">
        <v>1906</v>
      </c>
    </row>
    <row r="43" s="165" customFormat="true" ht="8.1" hidden="false" customHeight="true" outlineLevel="0" collapsed="false"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</row>
    <row r="44" s="165" customFormat="true" ht="8.1" hidden="false" customHeight="true" outlineLevel="0" collapsed="false">
      <c r="A44" s="190" t="s">
        <v>1909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</row>
    <row r="45" s="165" customFormat="true" ht="3" hidden="false" customHeight="true" outlineLevel="0" collapsed="false"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</row>
    <row r="46" s="165" customFormat="true" ht="7.5" hidden="false" customHeight="true" outlineLevel="0" collapsed="false">
      <c r="A46" s="267" t="s">
        <v>1910</v>
      </c>
      <c r="B46" s="264" t="s">
        <v>1906</v>
      </c>
      <c r="C46" s="264" t="s">
        <v>1906</v>
      </c>
      <c r="D46" s="264" t="s">
        <v>1906</v>
      </c>
      <c r="E46" s="264" t="s">
        <v>1906</v>
      </c>
      <c r="F46" s="264" t="s">
        <v>1906</v>
      </c>
      <c r="G46" s="264" t="s">
        <v>1906</v>
      </c>
      <c r="H46" s="264" t="s">
        <v>1906</v>
      </c>
      <c r="I46" s="264" t="s">
        <v>1906</v>
      </c>
      <c r="J46" s="264" t="s">
        <v>1906</v>
      </c>
      <c r="K46" s="264" t="s">
        <v>1906</v>
      </c>
      <c r="L46" s="265" t="s">
        <v>1906</v>
      </c>
    </row>
    <row r="47" s="165" customFormat="true" ht="7.5" hidden="false" customHeight="true" outlineLevel="0" collapsed="false">
      <c r="A47" s="262" t="n">
        <v>1950</v>
      </c>
      <c r="B47" s="264" t="s">
        <v>1906</v>
      </c>
      <c r="C47" s="264" t="s">
        <v>1906</v>
      </c>
      <c r="D47" s="264" t="s">
        <v>1906</v>
      </c>
      <c r="E47" s="263" t="n">
        <v>177012</v>
      </c>
      <c r="F47" s="263" t="n">
        <v>7408</v>
      </c>
      <c r="G47" s="263" t="n">
        <v>169604</v>
      </c>
      <c r="H47" s="263" t="n">
        <v>2404487</v>
      </c>
      <c r="I47" s="263" t="n">
        <v>1127063</v>
      </c>
      <c r="J47" s="263" t="n">
        <v>615563</v>
      </c>
      <c r="K47" s="264" t="s">
        <v>1906</v>
      </c>
      <c r="L47" s="266" t="n">
        <v>68561</v>
      </c>
    </row>
    <row r="48" s="165" customFormat="true" ht="7.5" hidden="false" customHeight="true" outlineLevel="0" collapsed="false">
      <c r="A48" s="262" t="n">
        <v>1951</v>
      </c>
      <c r="B48" s="264" t="s">
        <v>1906</v>
      </c>
      <c r="C48" s="264" t="s">
        <v>1906</v>
      </c>
      <c r="D48" s="264" t="s">
        <v>1906</v>
      </c>
      <c r="E48" s="263" t="n">
        <v>236024</v>
      </c>
      <c r="F48" s="263" t="n">
        <v>8890</v>
      </c>
      <c r="G48" s="263" t="n">
        <v>227134</v>
      </c>
      <c r="H48" s="263" t="n">
        <v>2967914</v>
      </c>
      <c r="I48" s="263" t="n">
        <v>1397501</v>
      </c>
      <c r="J48" s="263" t="n">
        <v>786915</v>
      </c>
      <c r="K48" s="263" t="n">
        <v>520644</v>
      </c>
      <c r="L48" s="265" t="s">
        <v>1906</v>
      </c>
    </row>
    <row r="49" s="165" customFormat="true" ht="7.5" hidden="false" customHeight="true" outlineLevel="0" collapsed="false">
      <c r="A49" s="262" t="n">
        <v>1952</v>
      </c>
      <c r="B49" s="264" t="s">
        <v>1906</v>
      </c>
      <c r="C49" s="264" t="s">
        <v>1906</v>
      </c>
      <c r="D49" s="264" t="s">
        <v>1906</v>
      </c>
      <c r="E49" s="263" t="n">
        <v>267763</v>
      </c>
      <c r="F49" s="263" t="n">
        <v>8904</v>
      </c>
      <c r="G49" s="263" t="n">
        <v>258859</v>
      </c>
      <c r="H49" s="263" t="n">
        <v>3830614</v>
      </c>
      <c r="I49" s="264" t="s">
        <v>1906</v>
      </c>
      <c r="J49" s="264" t="s">
        <v>1906</v>
      </c>
      <c r="K49" s="264" t="s">
        <v>1906</v>
      </c>
      <c r="L49" s="265" t="s">
        <v>1906</v>
      </c>
    </row>
    <row r="50" s="165" customFormat="true" ht="7.5" hidden="false" customHeight="true" outlineLevel="0" collapsed="false">
      <c r="A50" s="262" t="n">
        <v>1953</v>
      </c>
      <c r="B50" s="264" t="s">
        <v>1906</v>
      </c>
      <c r="C50" s="264" t="s">
        <v>1906</v>
      </c>
      <c r="D50" s="264" t="s">
        <v>1906</v>
      </c>
      <c r="E50" s="263" t="n">
        <v>345019</v>
      </c>
      <c r="F50" s="263" t="n">
        <v>12631</v>
      </c>
      <c r="G50" s="263" t="n">
        <v>332388</v>
      </c>
      <c r="H50" s="263" t="n">
        <v>4764775</v>
      </c>
      <c r="I50" s="263" t="n">
        <v>2266545</v>
      </c>
      <c r="J50" s="263" t="n">
        <v>1260580</v>
      </c>
      <c r="K50" s="263" t="n">
        <v>669404</v>
      </c>
      <c r="L50" s="265" t="s">
        <v>1906</v>
      </c>
    </row>
    <row r="51" s="165" customFormat="true" ht="7.5" hidden="false" customHeight="true" outlineLevel="0" collapsed="false">
      <c r="A51" s="262" t="n">
        <v>1954</v>
      </c>
      <c r="B51" s="264" t="s">
        <v>1906</v>
      </c>
      <c r="C51" s="264" t="s">
        <v>1906</v>
      </c>
      <c r="D51" s="264" t="s">
        <v>1906</v>
      </c>
      <c r="E51" s="263" t="n">
        <v>367476</v>
      </c>
      <c r="F51" s="263" t="n">
        <v>13374</v>
      </c>
      <c r="G51" s="263" t="n">
        <v>354102</v>
      </c>
      <c r="H51" s="263" t="n">
        <v>5824572</v>
      </c>
      <c r="I51" s="263" t="n">
        <v>2637016</v>
      </c>
      <c r="J51" s="263" t="n">
        <v>1565015</v>
      </c>
      <c r="K51" s="263" t="n">
        <v>708218</v>
      </c>
      <c r="L51" s="265" t="s">
        <v>1906</v>
      </c>
    </row>
    <row r="52" s="165" customFormat="true" ht="7.5" hidden="false" customHeight="true" outlineLevel="0" collapsed="false">
      <c r="A52" s="262" t="n">
        <v>1955</v>
      </c>
      <c r="B52" s="264" t="s">
        <v>1906</v>
      </c>
      <c r="C52" s="264" t="s">
        <v>1906</v>
      </c>
      <c r="D52" s="264" t="s">
        <v>1906</v>
      </c>
      <c r="E52" s="263" t="n">
        <v>406932</v>
      </c>
      <c r="F52" s="263" t="n">
        <v>14041</v>
      </c>
      <c r="G52" s="263" t="n">
        <v>392891</v>
      </c>
      <c r="H52" s="263" t="n">
        <v>6930378</v>
      </c>
      <c r="I52" s="263" t="n">
        <v>2842349</v>
      </c>
      <c r="J52" s="263" t="n">
        <v>1864627</v>
      </c>
      <c r="K52" s="263" t="n">
        <v>704191</v>
      </c>
      <c r="L52" s="266" t="n">
        <v>71031</v>
      </c>
    </row>
    <row r="53" s="165" customFormat="true" ht="7.5" hidden="false" customHeight="true" outlineLevel="0" collapsed="false">
      <c r="A53" s="262" t="n">
        <v>1956</v>
      </c>
      <c r="B53" s="264" t="s">
        <v>1906</v>
      </c>
      <c r="C53" s="264" t="s">
        <v>1906</v>
      </c>
      <c r="D53" s="264" t="s">
        <v>1906</v>
      </c>
      <c r="E53" s="263" t="n">
        <v>424854</v>
      </c>
      <c r="F53" s="263" t="n">
        <v>14811</v>
      </c>
      <c r="G53" s="263" t="n">
        <v>410043</v>
      </c>
      <c r="H53" s="263" t="n">
        <v>8076489</v>
      </c>
      <c r="I53" s="263" t="n">
        <v>2983077</v>
      </c>
      <c r="J53" s="263" t="n">
        <v>2280153</v>
      </c>
      <c r="K53" s="263" t="n">
        <v>732624</v>
      </c>
      <c r="L53" s="266" t="n">
        <v>70626</v>
      </c>
    </row>
    <row r="54" s="165" customFormat="true" ht="7.5" hidden="false" customHeight="true" outlineLevel="0" collapsed="false">
      <c r="A54" s="262" t="n">
        <v>1957</v>
      </c>
      <c r="B54" s="264" t="s">
        <v>1906</v>
      </c>
      <c r="C54" s="264" t="s">
        <v>1906</v>
      </c>
      <c r="D54" s="264" t="s">
        <v>1906</v>
      </c>
      <c r="E54" s="263" t="n">
        <v>429479</v>
      </c>
      <c r="F54" s="263" t="n">
        <v>14878</v>
      </c>
      <c r="G54" s="263" t="n">
        <v>414601</v>
      </c>
      <c r="H54" s="263" t="n">
        <v>8994857</v>
      </c>
      <c r="I54" s="263" t="n">
        <v>3031047</v>
      </c>
      <c r="J54" s="263" t="n">
        <v>2759126</v>
      </c>
      <c r="K54" s="263" t="n">
        <v>764478</v>
      </c>
      <c r="L54" s="266" t="n">
        <v>71113</v>
      </c>
    </row>
    <row r="55" s="165" customFormat="true" ht="7.5" hidden="false" customHeight="true" outlineLevel="0" collapsed="false">
      <c r="A55" s="262" t="n">
        <v>1958</v>
      </c>
      <c r="B55" s="264" t="s">
        <v>1906</v>
      </c>
      <c r="C55" s="264" t="s">
        <v>1906</v>
      </c>
      <c r="D55" s="264" t="s">
        <v>1906</v>
      </c>
      <c r="E55" s="263" t="n">
        <v>426005</v>
      </c>
      <c r="F55" s="263" t="n">
        <v>13891</v>
      </c>
      <c r="G55" s="263" t="n">
        <v>412114</v>
      </c>
      <c r="H55" s="263" t="n">
        <v>9766340</v>
      </c>
      <c r="I55" s="263" t="n">
        <v>2911830</v>
      </c>
      <c r="J55" s="263" t="n">
        <v>3302512</v>
      </c>
      <c r="K55" s="263" t="n">
        <v>775728</v>
      </c>
      <c r="L55" s="266" t="n">
        <v>71695</v>
      </c>
    </row>
    <row r="56" s="165" customFormat="true" ht="7.5" hidden="false" customHeight="true" outlineLevel="0" collapsed="false">
      <c r="A56" s="262" t="n">
        <v>1959</v>
      </c>
      <c r="B56" s="264" t="s">
        <v>1906</v>
      </c>
      <c r="C56" s="264" t="s">
        <v>1906</v>
      </c>
      <c r="D56" s="264" t="s">
        <v>1906</v>
      </c>
      <c r="E56" s="263" t="n">
        <v>479253</v>
      </c>
      <c r="F56" s="263" t="n">
        <v>15654</v>
      </c>
      <c r="G56" s="263" t="n">
        <v>463599</v>
      </c>
      <c r="H56" s="263" t="n">
        <v>10554228</v>
      </c>
      <c r="I56" s="263" t="n">
        <v>2776770</v>
      </c>
      <c r="J56" s="263" t="n">
        <v>3940021</v>
      </c>
      <c r="K56" s="263" t="n">
        <v>766464</v>
      </c>
      <c r="L56" s="266" t="n">
        <v>72278</v>
      </c>
    </row>
    <row r="57" s="165" customFormat="true" ht="7.5" hidden="false" customHeight="true" outlineLevel="0" collapsed="false">
      <c r="A57" s="262" t="n">
        <v>1960</v>
      </c>
      <c r="B57" s="264" t="s">
        <v>1906</v>
      </c>
      <c r="C57" s="264" t="s">
        <v>1906</v>
      </c>
      <c r="D57" s="264" t="s">
        <v>1906</v>
      </c>
      <c r="E57" s="263" t="n">
        <v>518793</v>
      </c>
      <c r="F57" s="263" t="n">
        <v>16477</v>
      </c>
      <c r="G57" s="263" t="n">
        <v>502316</v>
      </c>
      <c r="H57" s="263" t="n">
        <v>11643241</v>
      </c>
      <c r="I57" s="263" t="n">
        <v>2774023</v>
      </c>
      <c r="J57" s="263" t="n">
        <v>4802747</v>
      </c>
      <c r="K57" s="263" t="n">
        <v>814914</v>
      </c>
      <c r="L57" s="266" t="n">
        <v>72773</v>
      </c>
    </row>
    <row r="58" s="165" customFormat="true" ht="3.95" hidden="false" customHeight="true" outlineLevel="0" collapsed="false">
      <c r="A58" s="262"/>
      <c r="B58" s="264"/>
      <c r="C58" s="264"/>
      <c r="D58" s="264"/>
      <c r="E58" s="263"/>
      <c r="F58" s="263"/>
      <c r="G58" s="263"/>
      <c r="H58" s="263"/>
      <c r="I58" s="263"/>
      <c r="J58" s="263"/>
      <c r="K58" s="263"/>
      <c r="L58" s="266"/>
    </row>
    <row r="59" s="165" customFormat="true" ht="7.5" hidden="false" customHeight="true" outlineLevel="0" collapsed="false">
      <c r="A59" s="262" t="n">
        <v>1961</v>
      </c>
      <c r="B59" s="264" t="s">
        <v>1906</v>
      </c>
      <c r="C59" s="264" t="s">
        <v>1906</v>
      </c>
      <c r="D59" s="264" t="s">
        <v>1906</v>
      </c>
      <c r="E59" s="263" t="n">
        <v>521684</v>
      </c>
      <c r="F59" s="263" t="n">
        <v>16805</v>
      </c>
      <c r="G59" s="263" t="n">
        <v>504879</v>
      </c>
      <c r="H59" s="263" t="n">
        <v>12555796</v>
      </c>
      <c r="I59" s="263" t="n">
        <v>2714501</v>
      </c>
      <c r="J59" s="263" t="n">
        <v>5726383</v>
      </c>
      <c r="K59" s="263" t="n">
        <v>861171</v>
      </c>
      <c r="L59" s="266" t="n">
        <v>73255</v>
      </c>
    </row>
    <row r="60" s="165" customFormat="true" ht="7.5" hidden="false" customHeight="true" outlineLevel="0" collapsed="false">
      <c r="A60" s="262" t="n">
        <v>1962</v>
      </c>
      <c r="B60" s="264" t="s">
        <v>1906</v>
      </c>
      <c r="C60" s="264" t="s">
        <v>1906</v>
      </c>
      <c r="D60" s="264" t="s">
        <v>1906</v>
      </c>
      <c r="E60" s="263" t="n">
        <v>497220</v>
      </c>
      <c r="F60" s="263" t="n">
        <v>16216</v>
      </c>
      <c r="G60" s="263" t="n">
        <v>481004</v>
      </c>
      <c r="H60" s="263" t="n">
        <v>13139690</v>
      </c>
      <c r="I60" s="263" t="n">
        <v>2567602</v>
      </c>
      <c r="J60" s="263" t="n">
        <v>6780762</v>
      </c>
      <c r="K60" s="263" t="n">
        <v>913328</v>
      </c>
      <c r="L60" s="266" t="n">
        <v>74074</v>
      </c>
    </row>
    <row r="61" s="165" customFormat="true" ht="7.5" hidden="false" customHeight="true" outlineLevel="0" collapsed="false">
      <c r="A61" s="262" t="n">
        <v>1963</v>
      </c>
      <c r="B61" s="264" t="s">
        <v>1906</v>
      </c>
      <c r="C61" s="264" t="s">
        <v>1906</v>
      </c>
      <c r="D61" s="264" t="s">
        <v>1906</v>
      </c>
      <c r="E61" s="263" t="n">
        <v>495981</v>
      </c>
      <c r="F61" s="263" t="n">
        <v>16282</v>
      </c>
      <c r="G61" s="263" t="n">
        <v>479699</v>
      </c>
      <c r="H61" s="263" t="n">
        <v>13927076</v>
      </c>
      <c r="I61" s="263" t="n">
        <v>2317946</v>
      </c>
      <c r="J61" s="263" t="n">
        <v>7811750</v>
      </c>
      <c r="K61" s="263" t="n">
        <v>952989</v>
      </c>
      <c r="L61" s="266" t="n">
        <v>74768</v>
      </c>
    </row>
    <row r="62" s="165" customFormat="true" ht="7.5" hidden="false" customHeight="true" outlineLevel="0" collapsed="false">
      <c r="A62" s="262" t="n">
        <v>1964</v>
      </c>
      <c r="B62" s="264" t="s">
        <v>1906</v>
      </c>
      <c r="C62" s="264" t="s">
        <v>1906</v>
      </c>
      <c r="D62" s="264" t="s">
        <v>1906</v>
      </c>
      <c r="E62" s="263" t="n">
        <v>516630</v>
      </c>
      <c r="F62" s="263" t="n">
        <v>18194</v>
      </c>
      <c r="G62" s="263" t="n">
        <v>498436</v>
      </c>
      <c r="H62" s="263" t="n">
        <v>14679737</v>
      </c>
      <c r="I62" s="263" t="n">
        <v>2086312</v>
      </c>
      <c r="J62" s="263" t="n">
        <v>8832445</v>
      </c>
      <c r="K62" s="263" t="n">
        <v>1001604</v>
      </c>
      <c r="L62" s="266" t="n">
        <v>75278</v>
      </c>
    </row>
    <row r="63" s="165" customFormat="true" ht="7.5" hidden="false" customHeight="true" outlineLevel="0" collapsed="false">
      <c r="A63" s="262" t="n">
        <v>1965</v>
      </c>
      <c r="B63" s="264" t="s">
        <v>1906</v>
      </c>
      <c r="C63" s="264" t="s">
        <v>1906</v>
      </c>
      <c r="D63" s="264" t="s">
        <v>1906</v>
      </c>
      <c r="E63" s="263" t="n">
        <v>504460</v>
      </c>
      <c r="F63" s="263" t="n">
        <v>17483</v>
      </c>
      <c r="G63" s="263" t="n">
        <v>486977</v>
      </c>
      <c r="H63" s="263" t="n">
        <v>15544959</v>
      </c>
      <c r="I63" s="263" t="n">
        <v>1919926</v>
      </c>
      <c r="J63" s="263" t="n">
        <v>9908808</v>
      </c>
      <c r="K63" s="263" t="n">
        <v>1042314</v>
      </c>
      <c r="L63" s="266" t="n">
        <v>76051</v>
      </c>
    </row>
    <row r="64" s="165" customFormat="true" ht="7.5" hidden="false" customHeight="true" outlineLevel="0" collapsed="false">
      <c r="A64" s="262" t="n">
        <v>1966</v>
      </c>
      <c r="B64" s="264" t="s">
        <v>1906</v>
      </c>
      <c r="C64" s="264" t="s">
        <v>1906</v>
      </c>
      <c r="D64" s="264" t="s">
        <v>1906</v>
      </c>
      <c r="E64" s="263" t="n">
        <v>528468</v>
      </c>
      <c r="F64" s="263" t="n">
        <v>18596</v>
      </c>
      <c r="G64" s="263" t="n">
        <v>509872</v>
      </c>
      <c r="H64" s="263" t="n">
        <v>16549715</v>
      </c>
      <c r="I64" s="263" t="n">
        <v>1790692</v>
      </c>
      <c r="J64" s="263" t="n">
        <v>11024111</v>
      </c>
      <c r="K64" s="263" t="n">
        <v>1088220</v>
      </c>
      <c r="L64" s="266" t="n">
        <v>76717</v>
      </c>
    </row>
    <row r="65" s="165" customFormat="true" ht="7.5" hidden="false" customHeight="true" outlineLevel="0" collapsed="false">
      <c r="A65" s="262" t="n">
        <v>1967</v>
      </c>
      <c r="B65" s="264" t="s">
        <v>1906</v>
      </c>
      <c r="C65" s="264" t="s">
        <v>1906</v>
      </c>
      <c r="D65" s="264" t="s">
        <v>1906</v>
      </c>
      <c r="E65" s="263" t="n">
        <v>534409</v>
      </c>
      <c r="F65" s="263" t="n">
        <v>18926</v>
      </c>
      <c r="G65" s="263" t="n">
        <v>515483</v>
      </c>
      <c r="H65" s="263" t="n">
        <v>17253837</v>
      </c>
      <c r="I65" s="263" t="n">
        <v>1668103</v>
      </c>
      <c r="J65" s="263" t="n">
        <v>11835896</v>
      </c>
      <c r="K65" s="263" t="n">
        <v>1090032</v>
      </c>
      <c r="L65" s="266" t="n">
        <v>76963</v>
      </c>
    </row>
    <row r="66" s="165" customFormat="true" ht="7.5" hidden="false" customHeight="true" outlineLevel="0" collapsed="false">
      <c r="A66" s="262" t="n">
        <v>1968</v>
      </c>
      <c r="B66" s="264" t="s">
        <v>1906</v>
      </c>
      <c r="C66" s="264" t="s">
        <v>1906</v>
      </c>
      <c r="D66" s="264" t="s">
        <v>1906</v>
      </c>
      <c r="E66" s="263" t="n">
        <v>539213</v>
      </c>
      <c r="F66" s="263" t="n">
        <v>18589</v>
      </c>
      <c r="G66" s="263" t="n">
        <v>520624</v>
      </c>
      <c r="H66" s="263" t="n">
        <v>18011502</v>
      </c>
      <c r="I66" s="263" t="n">
        <v>1623655</v>
      </c>
      <c r="J66" s="263" t="n">
        <v>12602757</v>
      </c>
      <c r="K66" s="263" t="n">
        <v>1121462</v>
      </c>
      <c r="L66" s="266" t="n">
        <v>77271</v>
      </c>
    </row>
    <row r="67" s="165" customFormat="true" ht="7.5" hidden="false" customHeight="true" outlineLevel="0" collapsed="false">
      <c r="A67" s="262" t="n">
        <v>1969</v>
      </c>
      <c r="B67" s="264" t="s">
        <v>1906</v>
      </c>
      <c r="C67" s="264" t="s">
        <v>1906</v>
      </c>
      <c r="D67" s="264" t="s">
        <v>1906</v>
      </c>
      <c r="E67" s="263" t="n">
        <v>540922</v>
      </c>
      <c r="F67" s="263" t="n">
        <v>18693</v>
      </c>
      <c r="G67" s="263" t="n">
        <v>522229</v>
      </c>
      <c r="H67" s="263" t="n">
        <v>19149747</v>
      </c>
      <c r="I67" s="263" t="n">
        <v>1605496</v>
      </c>
      <c r="J67" s="263" t="n">
        <v>13623793</v>
      </c>
      <c r="K67" s="263" t="n">
        <v>1175975</v>
      </c>
      <c r="L67" s="266" t="n">
        <v>77923</v>
      </c>
    </row>
    <row r="68" s="165" customFormat="true" ht="7.5" hidden="false" customHeight="true" outlineLevel="0" collapsed="false">
      <c r="A68" s="262" t="n">
        <v>1970</v>
      </c>
      <c r="B68" s="264" t="s">
        <v>1906</v>
      </c>
      <c r="C68" s="263" t="n">
        <v>414362</v>
      </c>
      <c r="D68" s="264" t="s">
        <v>1906</v>
      </c>
      <c r="E68" s="263" t="n">
        <v>599364</v>
      </c>
      <c r="F68" s="263" t="n">
        <v>21332</v>
      </c>
      <c r="G68" s="263" t="n">
        <v>578032</v>
      </c>
      <c r="H68" s="263" t="n">
        <v>20816802</v>
      </c>
      <c r="I68" s="263" t="n">
        <v>1602610</v>
      </c>
      <c r="J68" s="263" t="n">
        <v>15106850</v>
      </c>
      <c r="K68" s="263" t="n">
        <v>1257001</v>
      </c>
      <c r="L68" s="266" t="n">
        <v>77719</v>
      </c>
    </row>
    <row r="69" s="165" customFormat="true" ht="3.95" hidden="false" customHeight="true" outlineLevel="0" collapsed="false">
      <c r="A69" s="262"/>
      <c r="B69" s="269"/>
      <c r="C69" s="263"/>
      <c r="D69" s="268"/>
      <c r="E69" s="266"/>
      <c r="F69" s="266"/>
      <c r="G69" s="266"/>
      <c r="H69" s="266"/>
      <c r="I69" s="266"/>
      <c r="J69" s="266"/>
      <c r="K69" s="266"/>
      <c r="L69" s="266"/>
    </row>
    <row r="70" s="165" customFormat="true" ht="7.5" hidden="false" customHeight="true" outlineLevel="0" collapsed="false">
      <c r="A70" s="262" t="n">
        <v>1971</v>
      </c>
      <c r="B70" s="264" t="s">
        <v>1906</v>
      </c>
      <c r="C70" s="263" t="n">
        <v>405846</v>
      </c>
      <c r="D70" s="264" t="s">
        <v>1906</v>
      </c>
      <c r="E70" s="263" t="n">
        <v>584783</v>
      </c>
      <c r="F70" s="263" t="n">
        <v>20794</v>
      </c>
      <c r="G70" s="263" t="n">
        <v>563989</v>
      </c>
      <c r="H70" s="263" t="n">
        <v>22232140</v>
      </c>
      <c r="I70" s="263" t="n">
        <v>1575401</v>
      </c>
      <c r="J70" s="263" t="n">
        <v>16382895</v>
      </c>
      <c r="K70" s="263" t="n">
        <v>1321989</v>
      </c>
      <c r="L70" s="266" t="n">
        <v>78356</v>
      </c>
    </row>
    <row r="71" s="165" customFormat="true" ht="7.5" hidden="false" customHeight="true" outlineLevel="0" collapsed="false">
      <c r="A71" s="262" t="n">
        <v>1972</v>
      </c>
      <c r="B71" s="264" t="s">
        <v>1906</v>
      </c>
      <c r="C71" s="263" t="n">
        <v>417126</v>
      </c>
      <c r="D71" s="264" t="s">
        <v>1906</v>
      </c>
      <c r="E71" s="263" t="n">
        <v>597652</v>
      </c>
      <c r="F71" s="263" t="n">
        <v>20895</v>
      </c>
      <c r="G71" s="263" t="n">
        <v>576757</v>
      </c>
      <c r="H71" s="263" t="n">
        <v>23520765</v>
      </c>
      <c r="I71" s="263" t="n">
        <v>1571122</v>
      </c>
      <c r="J71" s="263" t="n">
        <v>17455356</v>
      </c>
      <c r="K71" s="263" t="n">
        <v>1362659</v>
      </c>
      <c r="L71" s="266" t="n">
        <v>78683</v>
      </c>
    </row>
    <row r="72" s="165" customFormat="true" ht="7.5" hidden="false" customHeight="true" outlineLevel="0" collapsed="false">
      <c r="A72" s="262" t="n">
        <v>1973</v>
      </c>
      <c r="B72" s="264" t="s">
        <v>1906</v>
      </c>
      <c r="C72" s="263" t="n">
        <v>391215</v>
      </c>
      <c r="D72" s="264" t="s">
        <v>1906</v>
      </c>
      <c r="E72" s="263" t="n">
        <v>553834</v>
      </c>
      <c r="F72" s="263" t="n">
        <v>18424</v>
      </c>
      <c r="G72" s="263" t="n">
        <v>535410</v>
      </c>
      <c r="H72" s="263" t="n">
        <v>25046807</v>
      </c>
      <c r="I72" s="263" t="n">
        <v>1761909</v>
      </c>
      <c r="J72" s="263" t="n">
        <v>18562165</v>
      </c>
      <c r="K72" s="263" t="n">
        <v>1408288</v>
      </c>
      <c r="L72" s="266" t="n">
        <v>78927</v>
      </c>
    </row>
    <row r="73" s="165" customFormat="true" ht="7.5" hidden="false" customHeight="true" outlineLevel="0" collapsed="false">
      <c r="A73" s="262" t="n">
        <v>1974</v>
      </c>
      <c r="B73" s="264" t="s">
        <v>1906</v>
      </c>
      <c r="C73" s="263" t="n">
        <v>367728</v>
      </c>
      <c r="D73" s="264" t="s">
        <v>1906</v>
      </c>
      <c r="E73" s="263" t="n">
        <v>509496</v>
      </c>
      <c r="F73" s="263" t="n">
        <v>16665</v>
      </c>
      <c r="G73" s="263" t="n">
        <v>492831</v>
      </c>
      <c r="H73" s="263" t="n">
        <v>25742131</v>
      </c>
      <c r="I73" s="263" t="n">
        <v>1794109</v>
      </c>
      <c r="J73" s="263" t="n">
        <v>19044147</v>
      </c>
      <c r="K73" s="263" t="n">
        <v>1418075</v>
      </c>
      <c r="L73" s="266" t="n">
        <v>78945</v>
      </c>
    </row>
    <row r="74" s="165" customFormat="true" ht="7.5" hidden="false" customHeight="true" outlineLevel="0" collapsed="false">
      <c r="A74" s="262" t="n">
        <v>1975</v>
      </c>
      <c r="B74" s="264" t="s">
        <v>1906</v>
      </c>
      <c r="C74" s="263" t="n">
        <v>375182</v>
      </c>
      <c r="D74" s="264" t="s">
        <v>1906</v>
      </c>
      <c r="E74" s="263" t="n">
        <v>521808</v>
      </c>
      <c r="F74" s="263" t="n">
        <v>17011</v>
      </c>
      <c r="G74" s="263" t="n">
        <v>504797</v>
      </c>
      <c r="H74" s="263" t="n">
        <v>26719949</v>
      </c>
      <c r="I74" s="263" t="n">
        <v>1817552</v>
      </c>
      <c r="J74" s="263" t="n">
        <v>19778900</v>
      </c>
      <c r="K74" s="263" t="n">
        <v>1421901</v>
      </c>
      <c r="L74" s="266" t="n">
        <v>78650</v>
      </c>
    </row>
    <row r="75" s="165" customFormat="true" ht="7.5" hidden="false" customHeight="true" outlineLevel="0" collapsed="false">
      <c r="A75" s="262" t="n">
        <v>1976</v>
      </c>
      <c r="B75" s="264" t="s">
        <v>1906</v>
      </c>
      <c r="C75" s="263" t="n">
        <v>399725</v>
      </c>
      <c r="D75" s="264" t="s">
        <v>1906</v>
      </c>
      <c r="E75" s="263" t="n">
        <v>548150</v>
      </c>
      <c r="F75" s="263" t="n">
        <v>17144</v>
      </c>
      <c r="G75" s="263" t="n">
        <v>531006</v>
      </c>
      <c r="H75" s="263" t="n">
        <v>28111911</v>
      </c>
      <c r="I75" s="263" t="n">
        <v>1838516</v>
      </c>
      <c r="J75" s="263" t="n">
        <v>20971978</v>
      </c>
      <c r="K75" s="263" t="n">
        <v>1435313</v>
      </c>
      <c r="L75" s="266" t="n">
        <v>78298</v>
      </c>
    </row>
    <row r="76" s="165" customFormat="true" ht="7.5" hidden="false" customHeight="true" outlineLevel="0" collapsed="false">
      <c r="A76" s="262" t="n">
        <v>1977</v>
      </c>
      <c r="B76" s="264" t="s">
        <v>1906</v>
      </c>
      <c r="C76" s="263" t="n">
        <v>419309</v>
      </c>
      <c r="D76" s="264" t="s">
        <v>1906</v>
      </c>
      <c r="E76" s="263" t="n">
        <v>575690</v>
      </c>
      <c r="F76" s="263" t="n">
        <v>17397</v>
      </c>
      <c r="G76" s="263" t="n">
        <v>558293</v>
      </c>
      <c r="H76" s="263" t="n">
        <v>29568805</v>
      </c>
      <c r="I76" s="263" t="n">
        <v>1876147</v>
      </c>
      <c r="J76" s="263" t="n">
        <v>22256899</v>
      </c>
      <c r="K76" s="263" t="n">
        <v>1478483</v>
      </c>
      <c r="L76" s="266" t="n">
        <v>78158</v>
      </c>
    </row>
    <row r="77" s="165" customFormat="true" ht="7.5" hidden="false" customHeight="true" outlineLevel="0" collapsed="false">
      <c r="A77" s="262" t="n">
        <v>1978</v>
      </c>
      <c r="B77" s="264" t="s">
        <v>1906</v>
      </c>
      <c r="C77" s="263" t="n">
        <v>418702</v>
      </c>
      <c r="D77" s="264" t="s">
        <v>1906</v>
      </c>
      <c r="E77" s="263" t="n">
        <v>572915</v>
      </c>
      <c r="F77" s="263" t="n">
        <v>17303</v>
      </c>
      <c r="G77" s="263" t="n">
        <v>555612</v>
      </c>
      <c r="H77" s="263" t="n">
        <v>31145316</v>
      </c>
      <c r="I77" s="263" t="n">
        <v>1904888</v>
      </c>
      <c r="J77" s="263" t="n">
        <v>23604330</v>
      </c>
      <c r="K77" s="263" t="n">
        <v>1502462</v>
      </c>
      <c r="L77" s="266" t="n">
        <v>78078</v>
      </c>
    </row>
    <row r="78" s="165" customFormat="true" ht="7.5" hidden="false" customHeight="true" outlineLevel="0" collapsed="false">
      <c r="A78" s="262" t="n">
        <v>1979</v>
      </c>
      <c r="B78" s="264" t="s">
        <v>1906</v>
      </c>
      <c r="C78" s="263" t="n">
        <v>403131</v>
      </c>
      <c r="D78" s="264" t="s">
        <v>1906</v>
      </c>
      <c r="E78" s="263" t="n">
        <v>545629</v>
      </c>
      <c r="F78" s="263" t="n">
        <v>15558</v>
      </c>
      <c r="G78" s="263" t="n">
        <v>530071</v>
      </c>
      <c r="H78" s="263" t="n">
        <v>32755270</v>
      </c>
      <c r="I78" s="263" t="n">
        <v>1953793</v>
      </c>
      <c r="J78" s="263" t="n">
        <v>25068410</v>
      </c>
      <c r="K78" s="263" t="n">
        <v>1570344</v>
      </c>
      <c r="L78" s="266" t="n">
        <v>78099</v>
      </c>
    </row>
    <row r="79" s="165" customFormat="true" ht="7.5" hidden="false" customHeight="true" outlineLevel="0" collapsed="false">
      <c r="A79" s="262" t="n">
        <v>1980</v>
      </c>
      <c r="B79" s="264" t="s">
        <v>1906</v>
      </c>
      <c r="C79" s="263" t="n">
        <v>412672</v>
      </c>
      <c r="D79" s="264" t="s">
        <v>1906</v>
      </c>
      <c r="E79" s="263" t="n">
        <v>555966</v>
      </c>
      <c r="F79" s="263" t="n">
        <v>15050</v>
      </c>
      <c r="G79" s="263" t="n">
        <v>540916</v>
      </c>
      <c r="H79" s="263" t="n">
        <v>33838786</v>
      </c>
      <c r="I79" s="263" t="n">
        <v>2042782</v>
      </c>
      <c r="J79" s="263" t="n">
        <v>25869319</v>
      </c>
      <c r="K79" s="263" t="n">
        <v>1625577</v>
      </c>
      <c r="L79" s="266" t="n">
        <v>78306</v>
      </c>
    </row>
    <row r="80" s="165" customFormat="true" ht="3.95" hidden="false" customHeight="true" outlineLevel="0" collapsed="false">
      <c r="A80" s="262"/>
      <c r="B80" s="269"/>
      <c r="C80" s="263"/>
      <c r="D80" s="269"/>
      <c r="E80" s="263"/>
      <c r="F80" s="263"/>
      <c r="G80" s="263"/>
      <c r="H80" s="263"/>
      <c r="I80" s="263"/>
      <c r="J80" s="263"/>
      <c r="K80" s="263"/>
      <c r="L80" s="263"/>
    </row>
    <row r="81" s="165" customFormat="true" ht="7.5" hidden="false" customHeight="true" outlineLevel="0" collapsed="false">
      <c r="A81" s="262" t="n">
        <v>1981</v>
      </c>
      <c r="B81" s="264" t="s">
        <v>1906</v>
      </c>
      <c r="C81" s="263" t="n">
        <v>395926</v>
      </c>
      <c r="D81" s="264" t="s">
        <v>1906</v>
      </c>
      <c r="E81" s="263" t="n">
        <v>529810</v>
      </c>
      <c r="F81" s="263" t="n">
        <v>13635</v>
      </c>
      <c r="G81" s="263" t="n">
        <v>516175</v>
      </c>
      <c r="H81" s="263" t="n">
        <v>34494777</v>
      </c>
      <c r="I81" s="263" t="n">
        <v>2183944</v>
      </c>
      <c r="J81" s="263" t="n">
        <v>26542535</v>
      </c>
      <c r="K81" s="263" t="n">
        <v>1663203</v>
      </c>
      <c r="L81" s="266" t="n">
        <v>78418</v>
      </c>
    </row>
    <row r="82" s="165" customFormat="true" ht="7.5" hidden="false" customHeight="true" outlineLevel="0" collapsed="false">
      <c r="A82" s="262" t="n">
        <v>1982</v>
      </c>
      <c r="B82" s="264" t="s">
        <v>1906</v>
      </c>
      <c r="C82" s="263" t="n">
        <v>392470</v>
      </c>
      <c r="D82" s="264" t="s">
        <v>1906</v>
      </c>
      <c r="E82" s="263" t="n">
        <v>521568</v>
      </c>
      <c r="F82" s="263" t="n">
        <v>13450</v>
      </c>
      <c r="G82" s="263" t="n">
        <v>508118</v>
      </c>
      <c r="H82" s="263" t="n">
        <v>35127203</v>
      </c>
      <c r="I82" s="263" t="n">
        <v>2380117</v>
      </c>
      <c r="J82" s="263" t="n">
        <v>27026097</v>
      </c>
      <c r="K82" s="263" t="n">
        <v>1646869</v>
      </c>
      <c r="L82" s="266" t="n">
        <v>78340</v>
      </c>
    </row>
    <row r="83" s="165" customFormat="true" ht="7.5" hidden="false" customHeight="true" outlineLevel="0" collapsed="false">
      <c r="A83" s="262" t="n">
        <v>1983</v>
      </c>
      <c r="B83" s="264" t="s">
        <v>1906</v>
      </c>
      <c r="C83" s="263" t="n">
        <v>407820</v>
      </c>
      <c r="D83" s="264" t="s">
        <v>1906</v>
      </c>
      <c r="E83" s="263" t="n">
        <v>543583</v>
      </c>
      <c r="F83" s="263" t="n">
        <v>13553</v>
      </c>
      <c r="G83" s="263" t="n">
        <v>530030</v>
      </c>
      <c r="H83" s="263" t="n">
        <v>35804691</v>
      </c>
      <c r="I83" s="263" t="n">
        <v>2549770</v>
      </c>
      <c r="J83" s="263" t="n">
        <v>27600373</v>
      </c>
      <c r="K83" s="263" t="n">
        <v>1630247</v>
      </c>
      <c r="L83" s="266" t="n">
        <v>78125</v>
      </c>
    </row>
    <row r="84" s="165" customFormat="true" ht="7.5" hidden="false" customHeight="true" outlineLevel="0" collapsed="false">
      <c r="A84" s="262" t="n">
        <v>1984</v>
      </c>
      <c r="B84" s="264" t="s">
        <v>1906</v>
      </c>
      <c r="C84" s="263" t="n">
        <v>393523</v>
      </c>
      <c r="D84" s="264" t="s">
        <v>1906</v>
      </c>
      <c r="E84" s="263" t="n">
        <v>519247</v>
      </c>
      <c r="F84" s="263" t="n">
        <v>12041</v>
      </c>
      <c r="G84" s="263" t="n">
        <v>507206</v>
      </c>
      <c r="H84" s="263" t="n">
        <v>36576571</v>
      </c>
      <c r="I84" s="263" t="n">
        <v>2670766</v>
      </c>
      <c r="J84" s="263" t="n">
        <v>28374864</v>
      </c>
      <c r="K84" s="263" t="n">
        <v>1633277</v>
      </c>
      <c r="L84" s="266" t="n">
        <v>77835</v>
      </c>
    </row>
    <row r="85" s="165" customFormat="true" ht="7.5" hidden="false" customHeight="true" outlineLevel="0" collapsed="false">
      <c r="A85" s="262" t="n">
        <v>1985</v>
      </c>
      <c r="B85" s="264" t="s">
        <v>1906</v>
      </c>
      <c r="C85" s="263" t="n">
        <v>360270</v>
      </c>
      <c r="D85" s="264" t="s">
        <v>1906</v>
      </c>
      <c r="E85" s="263" t="n">
        <v>471466</v>
      </c>
      <c r="F85" s="263" t="n">
        <v>10070</v>
      </c>
      <c r="G85" s="263" t="n">
        <v>461396</v>
      </c>
      <c r="H85" s="263" t="n">
        <v>37373495</v>
      </c>
      <c r="I85" s="263" t="n">
        <v>2726055</v>
      </c>
      <c r="J85" s="263" t="n">
        <v>29150750</v>
      </c>
      <c r="K85" s="263" t="n">
        <v>1641630</v>
      </c>
      <c r="L85" s="266" t="n">
        <v>77664</v>
      </c>
    </row>
    <row r="86" s="165" customFormat="true" ht="7.5" hidden="false" customHeight="true" outlineLevel="0" collapsed="false">
      <c r="A86" s="262" t="n">
        <v>1986</v>
      </c>
      <c r="B86" s="264" t="s">
        <v>1906</v>
      </c>
      <c r="C86" s="263" t="n">
        <v>374364</v>
      </c>
      <c r="D86" s="264" t="s">
        <v>1906</v>
      </c>
      <c r="E86" s="263" t="n">
        <v>493045</v>
      </c>
      <c r="F86" s="263" t="n">
        <v>10620</v>
      </c>
      <c r="G86" s="263" t="n">
        <v>482425</v>
      </c>
      <c r="H86" s="263" t="n">
        <v>38477757</v>
      </c>
      <c r="I86" s="263" t="n">
        <v>2733546</v>
      </c>
      <c r="J86" s="263" t="n">
        <v>30379607</v>
      </c>
      <c r="K86" s="263" t="n">
        <v>1662223</v>
      </c>
      <c r="L86" s="266" t="n">
        <v>77706</v>
      </c>
    </row>
    <row r="87" s="165" customFormat="true" ht="7.5" hidden="false" customHeight="true" outlineLevel="0" collapsed="false">
      <c r="A87" s="262" t="n">
        <v>1987</v>
      </c>
      <c r="B87" s="264" t="s">
        <v>1906</v>
      </c>
      <c r="C87" s="263" t="n">
        <v>356606</v>
      </c>
      <c r="D87" s="264" t="s">
        <v>1906</v>
      </c>
      <c r="E87" s="263" t="n">
        <v>471776</v>
      </c>
      <c r="F87" s="263" t="n">
        <v>9498</v>
      </c>
      <c r="G87" s="263" t="n">
        <v>462278</v>
      </c>
      <c r="H87" s="263" t="n">
        <v>39507331</v>
      </c>
      <c r="I87" s="263" t="n">
        <v>2721906</v>
      </c>
      <c r="J87" s="263" t="n">
        <v>31508607</v>
      </c>
      <c r="K87" s="263" t="n">
        <v>1680906</v>
      </c>
      <c r="L87" s="266" t="n">
        <v>77738</v>
      </c>
    </row>
    <row r="88" s="165" customFormat="true" ht="7.5" hidden="false" customHeight="true" outlineLevel="0" collapsed="false">
      <c r="A88" s="262" t="n">
        <v>1988</v>
      </c>
      <c r="B88" s="264" t="s">
        <v>1906</v>
      </c>
      <c r="C88" s="263" t="n">
        <v>375187</v>
      </c>
      <c r="D88" s="264" t="s">
        <v>1906</v>
      </c>
      <c r="E88" s="263" t="n">
        <v>497606</v>
      </c>
      <c r="F88" s="263" t="n">
        <v>9862</v>
      </c>
      <c r="G88" s="263" t="n">
        <v>487744</v>
      </c>
      <c r="H88" s="263" t="n">
        <v>40590196</v>
      </c>
      <c r="I88" s="263" t="n">
        <v>2690644</v>
      </c>
      <c r="J88" s="263" t="n">
        <v>32621774</v>
      </c>
      <c r="K88" s="263" t="n">
        <v>1711265</v>
      </c>
      <c r="L88" s="266" t="n">
        <v>78124</v>
      </c>
    </row>
    <row r="89" s="165" customFormat="true" ht="7.5" hidden="false" customHeight="true" outlineLevel="0" collapsed="false">
      <c r="A89" s="262" t="n">
        <v>1989</v>
      </c>
      <c r="B89" s="264" t="s">
        <v>1906</v>
      </c>
      <c r="C89" s="263" t="n">
        <v>377366</v>
      </c>
      <c r="D89" s="264" t="s">
        <v>1906</v>
      </c>
      <c r="E89" s="263" t="n">
        <v>500213</v>
      </c>
      <c r="F89" s="263" t="n">
        <v>9779</v>
      </c>
      <c r="G89" s="263" t="n">
        <v>490434</v>
      </c>
      <c r="H89" s="263" t="n">
        <v>41665261</v>
      </c>
      <c r="I89" s="263" t="n">
        <v>2705639</v>
      </c>
      <c r="J89" s="263" t="n">
        <v>33654342</v>
      </c>
      <c r="K89" s="263" t="n">
        <v>1752434</v>
      </c>
      <c r="L89" s="266" t="n">
        <v>78496</v>
      </c>
    </row>
    <row r="90" s="165" customFormat="true" ht="7.5" hidden="false" customHeight="true" outlineLevel="0" collapsed="false">
      <c r="A90" s="262" t="n">
        <v>1990</v>
      </c>
      <c r="B90" s="264" t="s">
        <v>1906</v>
      </c>
      <c r="C90" s="263" t="n">
        <v>389350</v>
      </c>
      <c r="D90" s="264" t="s">
        <v>1906</v>
      </c>
      <c r="E90" s="263" t="n">
        <v>521977</v>
      </c>
      <c r="F90" s="263" t="n">
        <v>11046</v>
      </c>
      <c r="G90" s="263" t="n">
        <v>510931</v>
      </c>
      <c r="H90" s="263" t="n">
        <v>43605482</v>
      </c>
      <c r="I90" s="263" t="n">
        <v>2724645</v>
      </c>
      <c r="J90" s="263" t="n">
        <v>35501812</v>
      </c>
      <c r="K90" s="263" t="n">
        <v>1826617</v>
      </c>
      <c r="L90" s="266" t="n">
        <v>79365</v>
      </c>
    </row>
    <row r="91" s="165" customFormat="true" ht="3.95" hidden="false" customHeight="true" outlineLevel="0" collapsed="false">
      <c r="A91" s="262"/>
      <c r="B91" s="268"/>
      <c r="C91" s="266"/>
      <c r="D91" s="268"/>
      <c r="E91" s="268"/>
      <c r="F91" s="268"/>
      <c r="G91" s="268"/>
      <c r="H91" s="268"/>
      <c r="I91" s="268"/>
      <c r="J91" s="268"/>
      <c r="K91" s="268"/>
      <c r="L91" s="268"/>
    </row>
    <row r="92" s="165" customFormat="true" ht="7.5" hidden="false" customHeight="true" outlineLevel="0" collapsed="false">
      <c r="A92" s="262" t="n">
        <v>1991</v>
      </c>
      <c r="B92" s="263" t="n">
        <v>2311466</v>
      </c>
      <c r="C92" s="263" t="n">
        <v>385147</v>
      </c>
      <c r="D92" s="263" t="n">
        <v>1926319</v>
      </c>
      <c r="E92" s="263" t="n">
        <v>516835</v>
      </c>
      <c r="F92" s="263" t="n">
        <v>11300</v>
      </c>
      <c r="G92" s="263" t="n">
        <v>505535</v>
      </c>
      <c r="H92" s="264" t="s">
        <v>1906</v>
      </c>
      <c r="I92" s="264" t="s">
        <v>1906</v>
      </c>
      <c r="J92" s="264" t="s">
        <v>1906</v>
      </c>
      <c r="K92" s="264" t="s">
        <v>1906</v>
      </c>
      <c r="L92" s="266" t="n">
        <v>79984</v>
      </c>
    </row>
    <row r="93" s="165" customFormat="true" ht="7.5" hidden="false" customHeight="true" outlineLevel="0" collapsed="false">
      <c r="A93" s="262" t="n">
        <v>1992</v>
      </c>
      <c r="B93" s="263" t="n">
        <v>2384579</v>
      </c>
      <c r="C93" s="263" t="n">
        <v>395462</v>
      </c>
      <c r="D93" s="263" t="n">
        <v>1989117</v>
      </c>
      <c r="E93" s="263" t="n">
        <v>527428</v>
      </c>
      <c r="F93" s="263" t="n">
        <v>10631</v>
      </c>
      <c r="G93" s="263" t="n">
        <v>516797</v>
      </c>
      <c r="H93" s="264" t="s">
        <v>1906</v>
      </c>
      <c r="I93" s="264" t="s">
        <v>1906</v>
      </c>
      <c r="J93" s="264" t="s">
        <v>1906</v>
      </c>
      <c r="K93" s="264" t="s">
        <v>1906</v>
      </c>
      <c r="L93" s="266" t="n">
        <v>80594</v>
      </c>
    </row>
    <row r="94" s="165" customFormat="true" ht="7.5" hidden="false" customHeight="true" outlineLevel="0" collapsed="false">
      <c r="A94" s="262" t="n">
        <v>1993</v>
      </c>
      <c r="B94" s="263" t="n">
        <v>2345396</v>
      </c>
      <c r="C94" s="263" t="n">
        <v>385384</v>
      </c>
      <c r="D94" s="263" t="n">
        <v>1960012</v>
      </c>
      <c r="E94" s="263" t="n">
        <v>515540</v>
      </c>
      <c r="F94" s="263" t="n">
        <v>9949</v>
      </c>
      <c r="G94" s="263" t="n">
        <v>505591</v>
      </c>
      <c r="H94" s="264" t="s">
        <v>1906</v>
      </c>
      <c r="I94" s="264" t="s">
        <v>1906</v>
      </c>
      <c r="J94" s="264" t="s">
        <v>1906</v>
      </c>
      <c r="K94" s="264" t="s">
        <v>1906</v>
      </c>
      <c r="L94" s="266" t="n">
        <v>81179</v>
      </c>
    </row>
    <row r="95" s="165" customFormat="true" ht="7.5" hidden="false" customHeight="true" outlineLevel="0" collapsed="false">
      <c r="A95" s="262" t="n">
        <v>1994</v>
      </c>
      <c r="B95" s="263" t="n">
        <v>2270818</v>
      </c>
      <c r="C95" s="263" t="n">
        <v>392754</v>
      </c>
      <c r="D95" s="263" t="n">
        <v>1878064</v>
      </c>
      <c r="E95" s="263" t="n">
        <v>526229</v>
      </c>
      <c r="F95" s="263" t="n">
        <v>9814</v>
      </c>
      <c r="G95" s="263" t="n">
        <v>516415</v>
      </c>
      <c r="H95" s="263" t="n">
        <v>48211832</v>
      </c>
      <c r="I95" s="263" t="n">
        <v>2083263</v>
      </c>
      <c r="J95" s="263" t="n">
        <v>39765402</v>
      </c>
      <c r="K95" s="263" t="n">
        <v>3014526</v>
      </c>
      <c r="L95" s="266" t="n">
        <v>81422</v>
      </c>
    </row>
    <row r="96" s="165" customFormat="true" ht="7.5" hidden="false" customHeight="true" outlineLevel="0" collapsed="false">
      <c r="A96" s="262" t="n">
        <v>1995</v>
      </c>
      <c r="B96" s="263" t="n">
        <v>2238301</v>
      </c>
      <c r="C96" s="263" t="n">
        <v>388003</v>
      </c>
      <c r="D96" s="263" t="n">
        <v>1850298</v>
      </c>
      <c r="E96" s="263" t="n">
        <v>521595</v>
      </c>
      <c r="F96" s="263" t="n">
        <v>9454</v>
      </c>
      <c r="G96" s="263" t="n">
        <v>512141</v>
      </c>
      <c r="H96" s="263" t="n">
        <v>49214335</v>
      </c>
      <c r="I96" s="263" t="n">
        <v>2267428</v>
      </c>
      <c r="J96" s="263" t="n">
        <v>40404294</v>
      </c>
      <c r="K96" s="263" t="n">
        <v>3097048</v>
      </c>
      <c r="L96" s="266" t="n">
        <v>81661</v>
      </c>
    </row>
    <row r="97" s="165" customFormat="true" ht="7.5" hidden="false" customHeight="true" outlineLevel="0" collapsed="false">
      <c r="A97" s="262" t="n">
        <v>1996</v>
      </c>
      <c r="B97" s="263" t="n">
        <v>2269570</v>
      </c>
      <c r="C97" s="263" t="n">
        <v>373082</v>
      </c>
      <c r="D97" s="263" t="n">
        <v>1896488</v>
      </c>
      <c r="E97" s="263" t="n">
        <v>501916</v>
      </c>
      <c r="F97" s="263" t="n">
        <v>8758</v>
      </c>
      <c r="G97" s="263" t="n">
        <v>493158</v>
      </c>
      <c r="H97" s="263" t="n">
        <v>50008719</v>
      </c>
      <c r="I97" s="263" t="n">
        <v>2470451</v>
      </c>
      <c r="J97" s="263" t="n">
        <v>40987547</v>
      </c>
      <c r="K97" s="263" t="n">
        <v>3137028</v>
      </c>
      <c r="L97" s="266" t="n">
        <v>81896</v>
      </c>
    </row>
    <row r="98" s="165" customFormat="true" ht="7.5" hidden="false" customHeight="true" outlineLevel="0" collapsed="false">
      <c r="A98" s="262" t="n">
        <v>1997</v>
      </c>
      <c r="B98" s="263" t="n">
        <v>2232379</v>
      </c>
      <c r="C98" s="263" t="n">
        <v>380835</v>
      </c>
      <c r="D98" s="263" t="n">
        <v>1851544</v>
      </c>
      <c r="E98" s="263" t="n">
        <v>509643</v>
      </c>
      <c r="F98" s="263" t="n">
        <v>8549</v>
      </c>
      <c r="G98" s="263" t="n">
        <v>501094</v>
      </c>
      <c r="H98" s="263" t="n">
        <v>50653139</v>
      </c>
      <c r="I98" s="263" t="n">
        <v>2716780</v>
      </c>
      <c r="J98" s="263" t="n">
        <v>41371992</v>
      </c>
      <c r="K98" s="263" t="n">
        <v>3159538</v>
      </c>
      <c r="L98" s="266" t="n">
        <v>82052</v>
      </c>
    </row>
    <row r="99" s="165" customFormat="true" ht="7.5" hidden="false" customHeight="true" outlineLevel="0" collapsed="false">
      <c r="A99" s="262" t="n">
        <v>1998</v>
      </c>
      <c r="B99" s="263" t="n">
        <v>2257649</v>
      </c>
      <c r="C99" s="263" t="n">
        <v>377257</v>
      </c>
      <c r="D99" s="263" t="n">
        <v>1880392</v>
      </c>
      <c r="E99" s="263" t="n">
        <v>505111</v>
      </c>
      <c r="F99" s="263" t="n">
        <v>7792</v>
      </c>
      <c r="G99" s="263" t="n">
        <v>497319</v>
      </c>
      <c r="H99" s="263" t="n">
        <v>51333627</v>
      </c>
      <c r="I99" s="263" t="n">
        <v>2925843</v>
      </c>
      <c r="J99" s="263" t="n">
        <v>41673787</v>
      </c>
      <c r="K99" s="263" t="n">
        <v>3198407</v>
      </c>
      <c r="L99" s="266" t="n">
        <v>82029</v>
      </c>
    </row>
    <row r="100" s="165" customFormat="true" ht="7.5" hidden="false" customHeight="true" outlineLevel="0" collapsed="false">
      <c r="A100" s="262" t="n">
        <v>1999</v>
      </c>
      <c r="B100" s="263" t="n">
        <v>2413473</v>
      </c>
      <c r="C100" s="263" t="n">
        <v>395689</v>
      </c>
      <c r="D100" s="263" t="n">
        <v>2017784</v>
      </c>
      <c r="E100" s="263" t="n">
        <v>528899</v>
      </c>
      <c r="F100" s="263" t="n">
        <v>7772</v>
      </c>
      <c r="G100" s="263" t="n">
        <v>521127</v>
      </c>
      <c r="H100" s="263" t="n">
        <v>52351846</v>
      </c>
      <c r="I100" s="263" t="n">
        <v>3177437</v>
      </c>
      <c r="J100" s="263" t="n">
        <v>42323672</v>
      </c>
      <c r="K100" s="263" t="n">
        <v>3285576</v>
      </c>
      <c r="L100" s="266" t="n">
        <v>82087</v>
      </c>
    </row>
    <row r="101" s="165" customFormat="true" ht="7.5" hidden="false" customHeight="true" outlineLevel="0" collapsed="false">
      <c r="A101" s="262" t="n">
        <v>2000</v>
      </c>
      <c r="B101" s="263" t="n">
        <v>2350227</v>
      </c>
      <c r="C101" s="263" t="n">
        <v>382949</v>
      </c>
      <c r="D101" s="263" t="n">
        <v>1967278</v>
      </c>
      <c r="E101" s="263" t="n">
        <v>511577</v>
      </c>
      <c r="F101" s="263" t="n">
        <v>7503</v>
      </c>
      <c r="G101" s="263" t="n">
        <v>504074</v>
      </c>
      <c r="H101" s="263" t="n">
        <v>52959422</v>
      </c>
      <c r="I101" s="263" t="n">
        <v>3337848</v>
      </c>
      <c r="J101" s="263" t="n">
        <v>42839906</v>
      </c>
      <c r="K101" s="263" t="n">
        <v>3335482</v>
      </c>
      <c r="L101" s="266" t="n">
        <v>82188</v>
      </c>
    </row>
    <row r="102" s="165" customFormat="true" ht="3.95" hidden="false" customHeight="true" outlineLevel="0" collapsed="false">
      <c r="A102" s="262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70"/>
    </row>
    <row r="103" s="165" customFormat="true" ht="7.5" hidden="false" customHeight="true" outlineLevel="0" collapsed="false">
      <c r="A103" s="262" t="n">
        <v>2001</v>
      </c>
      <c r="B103" s="263" t="n">
        <v>2373556</v>
      </c>
      <c r="C103" s="263" t="n">
        <v>375345</v>
      </c>
      <c r="D103" s="263" t="n">
        <v>1998211</v>
      </c>
      <c r="E103" s="263" t="n">
        <v>501752</v>
      </c>
      <c r="F103" s="263" t="n">
        <v>6977</v>
      </c>
      <c r="G103" s="263" t="n">
        <v>494775</v>
      </c>
      <c r="H103" s="263" t="n">
        <v>54082044</v>
      </c>
      <c r="I103" s="263" t="n">
        <v>3410480</v>
      </c>
      <c r="J103" s="263" t="n">
        <v>43772260</v>
      </c>
      <c r="K103" s="263" t="n">
        <v>3426962</v>
      </c>
      <c r="L103" s="266" t="n">
        <v>82339</v>
      </c>
    </row>
    <row r="104" s="165" customFormat="true" ht="7.5" hidden="false" customHeight="true" outlineLevel="0" collapsed="false">
      <c r="A104" s="262" t="n">
        <v>2002</v>
      </c>
      <c r="B104" s="263" t="n">
        <v>2289474</v>
      </c>
      <c r="C104" s="263" t="n">
        <v>362054</v>
      </c>
      <c r="D104" s="263" t="n">
        <v>1927420</v>
      </c>
      <c r="E104" s="263" t="n">
        <v>483255</v>
      </c>
      <c r="F104" s="263" t="n">
        <v>6842</v>
      </c>
      <c r="G104" s="263" t="n">
        <v>476413</v>
      </c>
      <c r="H104" s="263" t="n">
        <v>54988453</v>
      </c>
      <c r="I104" s="263" t="n">
        <v>3557360</v>
      </c>
      <c r="J104" s="263" t="n">
        <v>44383323</v>
      </c>
      <c r="K104" s="263" t="n">
        <v>3456133</v>
      </c>
      <c r="L104" s="266" t="n">
        <v>82482</v>
      </c>
    </row>
    <row r="105" customFormat="false" ht="9" hidden="false" customHeight="false" outlineLevel="0" collapsed="false">
      <c r="A105" s="262" t="n">
        <v>2003</v>
      </c>
      <c r="B105" s="263" t="n">
        <v>2259567</v>
      </c>
      <c r="C105" s="271" t="n">
        <v>354534</v>
      </c>
      <c r="D105" s="271" t="n">
        <v>1905033</v>
      </c>
      <c r="E105" s="263" t="n">
        <v>468783</v>
      </c>
      <c r="F105" s="226" t="n">
        <v>6613</v>
      </c>
      <c r="G105" s="226" t="n">
        <v>462170</v>
      </c>
      <c r="H105" s="263" t="n">
        <v>55239752</v>
      </c>
      <c r="I105" s="263" t="n">
        <v>3656873</v>
      </c>
      <c r="J105" s="263" t="n">
        <v>44657303</v>
      </c>
      <c r="K105" s="263" t="n">
        <v>3410677</v>
      </c>
      <c r="L105" s="266" t="n">
        <v>82520</v>
      </c>
    </row>
    <row r="106" customFormat="false" ht="9" hidden="false" customHeight="false" outlineLevel="0" collapsed="false">
      <c r="A106" s="262" t="n">
        <v>2004</v>
      </c>
      <c r="B106" s="263" t="n">
        <v>2261689</v>
      </c>
      <c r="C106" s="271" t="n">
        <v>339310</v>
      </c>
      <c r="D106" s="271" t="n">
        <v>1922379</v>
      </c>
      <c r="E106" s="263" t="n">
        <v>445968</v>
      </c>
      <c r="F106" s="226" t="n">
        <v>5842</v>
      </c>
      <c r="G106" s="226" t="n">
        <v>440126</v>
      </c>
      <c r="H106" s="263" t="n">
        <v>55744934</v>
      </c>
      <c r="I106" s="263" t="n">
        <v>3744971</v>
      </c>
      <c r="J106" s="263" t="n">
        <v>45022926</v>
      </c>
      <c r="K106" s="263" t="n">
        <v>3363645</v>
      </c>
      <c r="L106" s="270" t="s">
        <v>1911</v>
      </c>
    </row>
    <row r="107" s="165" customFormat="true" ht="6" hidden="false" customHeight="true" outlineLevel="0" collapsed="false">
      <c r="A107" s="151"/>
    </row>
    <row r="108" s="165" customFormat="true" ht="9.75" hidden="false" customHeight="true" outlineLevel="0" collapsed="false">
      <c r="A108" s="272" t="s">
        <v>1912</v>
      </c>
      <c r="F108" s="273"/>
    </row>
    <row r="109" customFormat="false" ht="9.95" hidden="false" customHeight="true" outlineLevel="0" collapsed="false"/>
    <row r="110" customFormat="false" ht="9.95" hidden="false" customHeight="true" outlineLevel="0" collapsed="false">
      <c r="G110" s="274"/>
    </row>
  </sheetData>
  <mergeCells count="13">
    <mergeCell ref="A1:L1"/>
    <mergeCell ref="A2:L2"/>
    <mergeCell ref="B4:D4"/>
    <mergeCell ref="E4:G4"/>
    <mergeCell ref="H4:K4"/>
    <mergeCell ref="C5:D5"/>
    <mergeCell ref="F5:G5"/>
    <mergeCell ref="I5:K5"/>
    <mergeCell ref="F6:F9"/>
    <mergeCell ref="G6:G9"/>
    <mergeCell ref="B10:K10"/>
    <mergeCell ref="A12:L12"/>
    <mergeCell ref="A44:L44"/>
  </mergeCells>
  <printOptions headings="false" gridLines="false" gridLinesSet="true" horizontalCentered="false" verticalCentered="false"/>
  <pageMargins left="0.0784722222222222" right="0.0784722222222222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3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4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5</v>
      </c>
      <c r="E6" s="189"/>
      <c r="F6" s="189"/>
      <c r="G6" s="189"/>
      <c r="H6" s="223" t="s">
        <v>3271</v>
      </c>
      <c r="I6" s="254"/>
      <c r="J6" s="189" t="s">
        <v>3365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3273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490</v>
      </c>
      <c r="C10" s="736" t="n">
        <v>216</v>
      </c>
      <c r="D10" s="736" t="n">
        <v>0</v>
      </c>
      <c r="E10" s="736" t="n">
        <v>0</v>
      </c>
      <c r="F10" s="736" t="n">
        <v>191</v>
      </c>
      <c r="G10" s="736" t="n">
        <v>1</v>
      </c>
      <c r="H10" s="736" t="n">
        <v>0</v>
      </c>
      <c r="I10" s="736" t="n">
        <v>261</v>
      </c>
      <c r="J10" s="736" t="n">
        <v>0</v>
      </c>
      <c r="K10" s="736" t="n">
        <v>1</v>
      </c>
      <c r="L10" s="736" t="n">
        <v>233</v>
      </c>
      <c r="M10" s="736" t="n">
        <v>2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768</v>
      </c>
      <c r="C11" s="736" t="n">
        <v>407</v>
      </c>
      <c r="D11" s="736" t="n">
        <v>0</v>
      </c>
      <c r="E11" s="736" t="n">
        <v>0</v>
      </c>
      <c r="F11" s="736" t="n">
        <v>364</v>
      </c>
      <c r="G11" s="736" t="n">
        <v>7</v>
      </c>
      <c r="H11" s="736" t="n">
        <v>0</v>
      </c>
      <c r="I11" s="736" t="n">
        <v>359</v>
      </c>
      <c r="J11" s="736" t="n">
        <v>0</v>
      </c>
      <c r="K11" s="736" t="n">
        <v>1</v>
      </c>
      <c r="L11" s="736" t="n">
        <v>309</v>
      </c>
      <c r="M11" s="736" t="n">
        <v>18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717</v>
      </c>
      <c r="C12" s="736" t="n">
        <v>368</v>
      </c>
      <c r="D12" s="736" t="n">
        <v>0</v>
      </c>
      <c r="E12" s="736" t="n">
        <v>1</v>
      </c>
      <c r="F12" s="736" t="n">
        <v>323</v>
      </c>
      <c r="G12" s="736" t="n">
        <v>25</v>
      </c>
      <c r="H12" s="736" t="n">
        <v>0</v>
      </c>
      <c r="I12" s="736" t="n">
        <v>346</v>
      </c>
      <c r="J12" s="736" t="n">
        <v>0</v>
      </c>
      <c r="K12" s="736" t="n">
        <v>1</v>
      </c>
      <c r="L12" s="736" t="n">
        <v>304</v>
      </c>
      <c r="M12" s="736" t="n">
        <v>25</v>
      </c>
      <c r="N12" s="736" t="n">
        <v>0</v>
      </c>
    </row>
    <row r="13" customFormat="false" ht="7.5" hidden="false" customHeight="true" outlineLevel="0" collapsed="false">
      <c r="A13" s="225" t="s">
        <v>2937</v>
      </c>
      <c r="B13" s="736" t="n">
        <v>794</v>
      </c>
      <c r="C13" s="736" t="n">
        <v>424</v>
      </c>
      <c r="D13" s="736" t="n">
        <v>2</v>
      </c>
      <c r="E13" s="736" t="n">
        <v>1</v>
      </c>
      <c r="F13" s="736" t="n">
        <v>374</v>
      </c>
      <c r="G13" s="736" t="n">
        <v>25</v>
      </c>
      <c r="H13" s="736" t="n">
        <v>0</v>
      </c>
      <c r="I13" s="736" t="n">
        <v>367</v>
      </c>
      <c r="J13" s="736" t="n">
        <v>1</v>
      </c>
      <c r="K13" s="736" t="n">
        <v>1</v>
      </c>
      <c r="L13" s="736" t="n">
        <v>303</v>
      </c>
      <c r="M13" s="736" t="n">
        <v>35</v>
      </c>
      <c r="N13" s="736" t="n">
        <v>0</v>
      </c>
    </row>
    <row r="14" customFormat="false" ht="7.5" hidden="false" customHeight="true" outlineLevel="0" collapsed="false">
      <c r="A14" s="225" t="s">
        <v>2938</v>
      </c>
      <c r="B14" s="736" t="n">
        <v>844</v>
      </c>
      <c r="C14" s="736" t="n">
        <v>401</v>
      </c>
      <c r="D14" s="736" t="n">
        <v>0</v>
      </c>
      <c r="E14" s="736" t="n">
        <v>1</v>
      </c>
      <c r="F14" s="736" t="n">
        <v>354</v>
      </c>
      <c r="G14" s="736" t="n">
        <v>25</v>
      </c>
      <c r="H14" s="736" t="n">
        <v>0</v>
      </c>
      <c r="I14" s="736" t="n">
        <v>442</v>
      </c>
      <c r="J14" s="736" t="n">
        <v>0</v>
      </c>
      <c r="K14" s="736" t="n">
        <v>2</v>
      </c>
      <c r="L14" s="736" t="n">
        <v>403</v>
      </c>
      <c r="M14" s="736" t="n">
        <v>21</v>
      </c>
      <c r="N14" s="736" t="n">
        <v>0</v>
      </c>
    </row>
    <row r="15" customFormat="false" ht="7.5" hidden="false" customHeight="true" outlineLevel="0" collapsed="false">
      <c r="A15" s="225" t="s">
        <v>2939</v>
      </c>
      <c r="B15" s="736" t="n">
        <v>950</v>
      </c>
      <c r="C15" s="736" t="n">
        <v>480</v>
      </c>
      <c r="D15" s="736" t="n">
        <v>4</v>
      </c>
      <c r="E15" s="736" t="n">
        <v>4</v>
      </c>
      <c r="F15" s="736" t="n">
        <v>438</v>
      </c>
      <c r="G15" s="736" t="n">
        <v>7</v>
      </c>
      <c r="H15" s="736" t="n">
        <v>0</v>
      </c>
      <c r="I15" s="736" t="n">
        <v>469</v>
      </c>
      <c r="J15" s="736" t="n">
        <v>0</v>
      </c>
      <c r="K15" s="736" t="n">
        <v>4</v>
      </c>
      <c r="L15" s="736" t="n">
        <v>432</v>
      </c>
      <c r="M15" s="736" t="n">
        <v>18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964</v>
      </c>
      <c r="C16" s="736" t="n">
        <v>476</v>
      </c>
      <c r="D16" s="736" t="n">
        <v>4</v>
      </c>
      <c r="E16" s="736" t="n">
        <v>3</v>
      </c>
      <c r="F16" s="736" t="n">
        <v>411</v>
      </c>
      <c r="G16" s="736" t="n">
        <v>22</v>
      </c>
      <c r="H16" s="736" t="n">
        <v>0</v>
      </c>
      <c r="I16" s="736" t="n">
        <v>486</v>
      </c>
      <c r="J16" s="736" t="n">
        <v>2</v>
      </c>
      <c r="K16" s="736" t="n">
        <v>2</v>
      </c>
      <c r="L16" s="736" t="n">
        <v>450</v>
      </c>
      <c r="M16" s="736" t="n">
        <v>9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1000</v>
      </c>
      <c r="C17" s="736" t="n">
        <v>478</v>
      </c>
      <c r="D17" s="736" t="n">
        <v>2</v>
      </c>
      <c r="E17" s="736" t="n">
        <v>4</v>
      </c>
      <c r="F17" s="736" t="n">
        <v>436</v>
      </c>
      <c r="G17" s="736" t="n">
        <v>8</v>
      </c>
      <c r="H17" s="736" t="n">
        <v>0</v>
      </c>
      <c r="I17" s="736" t="n">
        <v>519</v>
      </c>
      <c r="J17" s="736" t="n">
        <v>1</v>
      </c>
      <c r="K17" s="736" t="n">
        <v>5</v>
      </c>
      <c r="L17" s="736" t="n">
        <v>462</v>
      </c>
      <c r="M17" s="736" t="n">
        <v>11</v>
      </c>
      <c r="N17" s="736" t="n">
        <v>0</v>
      </c>
    </row>
    <row r="18" customFormat="false" ht="7.5" hidden="false" customHeight="true" outlineLevel="0" collapsed="false">
      <c r="A18" s="225" t="s">
        <v>3276</v>
      </c>
      <c r="B18" s="736" t="n">
        <v>976</v>
      </c>
      <c r="C18" s="736" t="n">
        <v>477</v>
      </c>
      <c r="D18" s="736" t="n">
        <v>3</v>
      </c>
      <c r="E18" s="736" t="n">
        <v>10</v>
      </c>
      <c r="F18" s="736" t="n">
        <v>414</v>
      </c>
      <c r="G18" s="736" t="n">
        <v>7</v>
      </c>
      <c r="H18" s="736" t="n">
        <v>0</v>
      </c>
      <c r="I18" s="736" t="n">
        <v>497</v>
      </c>
      <c r="J18" s="736" t="n">
        <v>4</v>
      </c>
      <c r="K18" s="736" t="n">
        <v>4</v>
      </c>
      <c r="L18" s="736" t="n">
        <v>430</v>
      </c>
      <c r="M18" s="736" t="n">
        <v>4</v>
      </c>
      <c r="N18" s="736" t="n">
        <v>0</v>
      </c>
    </row>
    <row r="19" customFormat="false" ht="7.5" hidden="false" customHeight="true" outlineLevel="0" collapsed="false">
      <c r="A19" s="225" t="s">
        <v>3277</v>
      </c>
      <c r="B19" s="736" t="n">
        <v>1011</v>
      </c>
      <c r="C19" s="736" t="n">
        <v>473</v>
      </c>
      <c r="D19" s="736" t="n">
        <v>3</v>
      </c>
      <c r="E19" s="736" t="n">
        <v>9</v>
      </c>
      <c r="F19" s="736" t="n">
        <v>405</v>
      </c>
      <c r="G19" s="736" t="n">
        <v>3</v>
      </c>
      <c r="H19" s="736" t="n">
        <v>0</v>
      </c>
      <c r="I19" s="736" t="n">
        <v>537</v>
      </c>
      <c r="J19" s="736" t="n">
        <v>2</v>
      </c>
      <c r="K19" s="736" t="n">
        <v>5</v>
      </c>
      <c r="L19" s="736" t="n">
        <v>476</v>
      </c>
      <c r="M19" s="736" t="n">
        <v>5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1125</v>
      </c>
      <c r="C20" s="736" t="n">
        <v>515</v>
      </c>
      <c r="D20" s="736" t="n">
        <v>4</v>
      </c>
      <c r="E20" s="736" t="n">
        <v>12</v>
      </c>
      <c r="F20" s="736" t="n">
        <v>437</v>
      </c>
      <c r="G20" s="736" t="n">
        <v>10</v>
      </c>
      <c r="H20" s="736" t="n">
        <v>0</v>
      </c>
      <c r="I20" s="736" t="n">
        <v>605</v>
      </c>
      <c r="J20" s="736" t="n">
        <v>2</v>
      </c>
      <c r="K20" s="736" t="n">
        <v>2</v>
      </c>
      <c r="L20" s="736" t="n">
        <v>519</v>
      </c>
      <c r="M20" s="736" t="n">
        <v>3</v>
      </c>
      <c r="N20" s="736" t="n">
        <v>0</v>
      </c>
    </row>
    <row r="21" customFormat="false" ht="7.5" hidden="false" customHeight="true" outlineLevel="0" collapsed="false">
      <c r="A21" s="225" t="s">
        <v>3279</v>
      </c>
      <c r="B21" s="736" t="n">
        <v>1096</v>
      </c>
      <c r="C21" s="736" t="n">
        <v>473</v>
      </c>
      <c r="D21" s="736" t="n">
        <v>7</v>
      </c>
      <c r="E21" s="736" t="n">
        <v>12</v>
      </c>
      <c r="F21" s="736" t="n">
        <v>382</v>
      </c>
      <c r="G21" s="736" t="n">
        <v>13</v>
      </c>
      <c r="H21" s="736" t="n">
        <v>0</v>
      </c>
      <c r="I21" s="736" t="n">
        <v>622</v>
      </c>
      <c r="J21" s="736" t="n">
        <v>10</v>
      </c>
      <c r="K21" s="736" t="n">
        <v>9</v>
      </c>
      <c r="L21" s="736" t="n">
        <v>504</v>
      </c>
      <c r="M21" s="736" t="n">
        <v>12</v>
      </c>
      <c r="N21" s="736" t="n">
        <v>0</v>
      </c>
    </row>
    <row r="22" customFormat="false" ht="7.5" hidden="false" customHeight="true" outlineLevel="0" collapsed="false">
      <c r="A22" s="225" t="s">
        <v>3280</v>
      </c>
      <c r="B22" s="736" t="n">
        <v>1111</v>
      </c>
      <c r="C22" s="736" t="n">
        <v>504</v>
      </c>
      <c r="D22" s="736" t="n">
        <v>11</v>
      </c>
      <c r="E22" s="736" t="n">
        <v>24</v>
      </c>
      <c r="F22" s="736" t="n">
        <v>396</v>
      </c>
      <c r="G22" s="736" t="n">
        <v>9</v>
      </c>
      <c r="H22" s="736" t="n">
        <v>0</v>
      </c>
      <c r="I22" s="736" t="n">
        <v>604</v>
      </c>
      <c r="J22" s="736" t="n">
        <v>6</v>
      </c>
      <c r="K22" s="736" t="n">
        <v>17</v>
      </c>
      <c r="L22" s="736" t="n">
        <v>493</v>
      </c>
      <c r="M22" s="736" t="n">
        <v>11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1167</v>
      </c>
      <c r="C23" s="736" t="n">
        <v>530</v>
      </c>
      <c r="D23" s="736" t="n">
        <v>26</v>
      </c>
      <c r="E23" s="736" t="n">
        <v>37</v>
      </c>
      <c r="F23" s="736" t="n">
        <v>408</v>
      </c>
      <c r="G23" s="736" t="n">
        <v>10</v>
      </c>
      <c r="H23" s="736" t="n">
        <v>0</v>
      </c>
      <c r="I23" s="736" t="n">
        <v>636</v>
      </c>
      <c r="J23" s="736" t="n">
        <v>26</v>
      </c>
      <c r="K23" s="736" t="n">
        <v>28</v>
      </c>
      <c r="L23" s="736" t="n">
        <v>517</v>
      </c>
      <c r="M23" s="736" t="n">
        <v>14</v>
      </c>
      <c r="N23" s="736" t="n">
        <v>0</v>
      </c>
    </row>
    <row r="24" customFormat="false" ht="7.5" hidden="false" customHeight="true" outlineLevel="0" collapsed="false">
      <c r="A24" s="225" t="s">
        <v>3282</v>
      </c>
      <c r="B24" s="736" t="n">
        <v>1446</v>
      </c>
      <c r="C24" s="736" t="n">
        <v>584</v>
      </c>
      <c r="D24" s="736" t="n">
        <v>78</v>
      </c>
      <c r="E24" s="736" t="n">
        <v>39</v>
      </c>
      <c r="F24" s="736" t="n">
        <v>420</v>
      </c>
      <c r="G24" s="736" t="n">
        <v>9</v>
      </c>
      <c r="H24" s="736" t="n">
        <v>0</v>
      </c>
      <c r="I24" s="736" t="n">
        <v>858</v>
      </c>
      <c r="J24" s="736" t="n">
        <v>49</v>
      </c>
      <c r="K24" s="736" t="n">
        <v>48</v>
      </c>
      <c r="L24" s="736" t="n">
        <v>692</v>
      </c>
      <c r="M24" s="736" t="n">
        <v>18</v>
      </c>
      <c r="N24" s="736" t="n">
        <v>0</v>
      </c>
    </row>
    <row r="25" customFormat="false" ht="7.5" hidden="false" customHeight="true" outlineLevel="0" collapsed="false">
      <c r="A25" s="225" t="s">
        <v>3283</v>
      </c>
      <c r="B25" s="736" t="n">
        <v>2236</v>
      </c>
      <c r="C25" s="736" t="n">
        <v>873</v>
      </c>
      <c r="D25" s="736" t="n">
        <v>187</v>
      </c>
      <c r="E25" s="736" t="n">
        <v>105</v>
      </c>
      <c r="F25" s="736" t="n">
        <v>534</v>
      </c>
      <c r="G25" s="736" t="n">
        <v>8</v>
      </c>
      <c r="H25" s="736" t="n">
        <v>0</v>
      </c>
      <c r="I25" s="736" t="n">
        <v>1358</v>
      </c>
      <c r="J25" s="736" t="n">
        <v>101</v>
      </c>
      <c r="K25" s="736" t="n">
        <v>100</v>
      </c>
      <c r="L25" s="736" t="n">
        <v>1075</v>
      </c>
      <c r="M25" s="736" t="n">
        <v>14</v>
      </c>
      <c r="N25" s="736" t="n">
        <v>0</v>
      </c>
    </row>
    <row r="26" customFormat="false" ht="7.5" hidden="false" customHeight="true" outlineLevel="0" collapsed="false">
      <c r="A26" s="225" t="s">
        <v>2828</v>
      </c>
      <c r="B26" s="736" t="n">
        <v>3420</v>
      </c>
      <c r="C26" s="736" t="n">
        <v>1385</v>
      </c>
      <c r="D26" s="736" t="n">
        <v>182</v>
      </c>
      <c r="E26" s="736" t="n">
        <v>206</v>
      </c>
      <c r="F26" s="736" t="n">
        <v>920</v>
      </c>
      <c r="G26" s="736" t="n">
        <v>4</v>
      </c>
      <c r="H26" s="736" t="n">
        <v>0</v>
      </c>
      <c r="I26" s="736" t="n">
        <v>2031</v>
      </c>
      <c r="J26" s="736" t="n">
        <v>134</v>
      </c>
      <c r="K26" s="736" t="n">
        <v>147</v>
      </c>
      <c r="L26" s="736" t="n">
        <v>1649</v>
      </c>
      <c r="M26" s="736" t="n">
        <v>11</v>
      </c>
      <c r="N26" s="736" t="n">
        <v>0</v>
      </c>
    </row>
    <row r="27" customFormat="false" ht="7.5" hidden="false" customHeight="true" outlineLevel="0" collapsed="false">
      <c r="A27" s="225" t="s">
        <v>2829</v>
      </c>
      <c r="B27" s="736" t="n">
        <v>4527</v>
      </c>
      <c r="C27" s="736" t="n">
        <v>2031</v>
      </c>
      <c r="D27" s="736" t="n">
        <v>134</v>
      </c>
      <c r="E27" s="736" t="n">
        <v>174</v>
      </c>
      <c r="F27" s="736" t="n">
        <v>1624</v>
      </c>
      <c r="G27" s="736" t="n">
        <v>5</v>
      </c>
      <c r="H27" s="736" t="n">
        <v>0</v>
      </c>
      <c r="I27" s="736" t="n">
        <v>2489</v>
      </c>
      <c r="J27" s="736" t="n">
        <v>92</v>
      </c>
      <c r="K27" s="736" t="n">
        <v>130</v>
      </c>
      <c r="L27" s="736" t="n">
        <v>2189</v>
      </c>
      <c r="M27" s="736" t="n">
        <v>5</v>
      </c>
      <c r="N27" s="736" t="n">
        <v>0</v>
      </c>
    </row>
    <row r="28" customFormat="false" ht="7.5" hidden="false" customHeight="true" outlineLevel="0" collapsed="false">
      <c r="A28" s="225" t="s">
        <v>2830</v>
      </c>
      <c r="B28" s="736" t="n">
        <v>4388</v>
      </c>
      <c r="C28" s="736" t="n">
        <v>2078</v>
      </c>
      <c r="D28" s="736" t="n">
        <v>58</v>
      </c>
      <c r="E28" s="736" t="n">
        <v>110</v>
      </c>
      <c r="F28" s="736" t="n">
        <v>1812</v>
      </c>
      <c r="G28" s="736" t="n">
        <v>3</v>
      </c>
      <c r="H28" s="736" t="n">
        <v>0</v>
      </c>
      <c r="I28" s="736" t="n">
        <v>2303</v>
      </c>
      <c r="J28" s="736" t="n">
        <v>26</v>
      </c>
      <c r="K28" s="736" t="n">
        <v>63</v>
      </c>
      <c r="L28" s="736" t="n">
        <v>2133</v>
      </c>
      <c r="M28" s="736" t="n">
        <v>3</v>
      </c>
      <c r="N28" s="736" t="n">
        <v>0</v>
      </c>
    </row>
    <row r="29" customFormat="false" ht="7.5" hidden="false" customHeight="true" outlineLevel="0" collapsed="false">
      <c r="A29" s="225" t="s">
        <v>2831</v>
      </c>
      <c r="B29" s="736" t="n">
        <v>3947</v>
      </c>
      <c r="C29" s="736" t="n">
        <v>1909</v>
      </c>
      <c r="D29" s="736" t="n">
        <v>28</v>
      </c>
      <c r="E29" s="736" t="n">
        <v>39</v>
      </c>
      <c r="F29" s="736" t="n">
        <v>1734</v>
      </c>
      <c r="G29" s="736" t="n">
        <v>3</v>
      </c>
      <c r="H29" s="736" t="n">
        <v>0</v>
      </c>
      <c r="I29" s="736" t="n">
        <v>2032</v>
      </c>
      <c r="J29" s="736" t="n">
        <v>20</v>
      </c>
      <c r="K29" s="736" t="n">
        <v>43</v>
      </c>
      <c r="L29" s="736" t="n">
        <v>1900</v>
      </c>
      <c r="M29" s="736" t="n">
        <v>1</v>
      </c>
      <c r="N29" s="736" t="n">
        <v>0</v>
      </c>
    </row>
    <row r="30" customFormat="false" ht="7.5" hidden="false" customHeight="true" outlineLevel="0" collapsed="false">
      <c r="A30" s="225" t="s">
        <v>2832</v>
      </c>
      <c r="B30" s="736" t="n">
        <v>3442</v>
      </c>
      <c r="C30" s="736" t="n">
        <v>1642</v>
      </c>
      <c r="D30" s="736" t="n">
        <v>14</v>
      </c>
      <c r="E30" s="736" t="n">
        <v>35</v>
      </c>
      <c r="F30" s="736" t="n">
        <v>1491</v>
      </c>
      <c r="G30" s="736" t="n">
        <v>0</v>
      </c>
      <c r="H30" s="736" t="n">
        <v>0</v>
      </c>
      <c r="I30" s="736" t="n">
        <v>1790</v>
      </c>
      <c r="J30" s="736" t="n">
        <v>11</v>
      </c>
      <c r="K30" s="736" t="n">
        <v>34</v>
      </c>
      <c r="L30" s="736" t="n">
        <v>1676</v>
      </c>
      <c r="M30" s="736" t="n">
        <v>3</v>
      </c>
      <c r="N30" s="736" t="n">
        <v>0</v>
      </c>
    </row>
    <row r="31" customFormat="false" ht="7.5" hidden="false" customHeight="true" outlineLevel="0" collapsed="false">
      <c r="A31" s="225" t="s">
        <v>3284</v>
      </c>
      <c r="B31" s="736" t="n">
        <v>2937</v>
      </c>
      <c r="C31" s="736" t="n">
        <v>1355</v>
      </c>
      <c r="D31" s="736" t="n">
        <v>10</v>
      </c>
      <c r="E31" s="736" t="n">
        <v>23</v>
      </c>
      <c r="F31" s="736" t="n">
        <v>1236</v>
      </c>
      <c r="G31" s="736" t="n">
        <v>2</v>
      </c>
      <c r="H31" s="736" t="n">
        <v>0</v>
      </c>
      <c r="I31" s="736" t="n">
        <v>1574</v>
      </c>
      <c r="J31" s="736" t="n">
        <v>16</v>
      </c>
      <c r="K31" s="736" t="n">
        <v>45</v>
      </c>
      <c r="L31" s="736" t="n">
        <v>1435</v>
      </c>
      <c r="M31" s="736" t="n">
        <v>4</v>
      </c>
      <c r="N31" s="736" t="n">
        <v>0</v>
      </c>
    </row>
    <row r="32" customFormat="false" ht="7.5" hidden="false" customHeight="true" outlineLevel="0" collapsed="false">
      <c r="A32" s="225" t="s">
        <v>3285</v>
      </c>
      <c r="B32" s="736" t="n">
        <v>2587</v>
      </c>
      <c r="C32" s="736" t="n">
        <v>1270</v>
      </c>
      <c r="D32" s="736" t="n">
        <v>9</v>
      </c>
      <c r="E32" s="736" t="n">
        <v>21</v>
      </c>
      <c r="F32" s="736" t="n">
        <v>1160</v>
      </c>
      <c r="G32" s="736" t="n">
        <v>0</v>
      </c>
      <c r="H32" s="736" t="n">
        <v>0</v>
      </c>
      <c r="I32" s="736" t="n">
        <v>1314</v>
      </c>
      <c r="J32" s="736" t="n">
        <v>14</v>
      </c>
      <c r="K32" s="736" t="n">
        <v>45</v>
      </c>
      <c r="L32" s="736" t="n">
        <v>1192</v>
      </c>
      <c r="M32" s="736" t="n">
        <v>2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2354</v>
      </c>
      <c r="C33" s="736" t="n">
        <v>1110</v>
      </c>
      <c r="D33" s="736" t="n">
        <v>8</v>
      </c>
      <c r="E33" s="736" t="n">
        <v>17</v>
      </c>
      <c r="F33" s="736" t="n">
        <v>984</v>
      </c>
      <c r="G33" s="736" t="n">
        <v>4</v>
      </c>
      <c r="H33" s="736" t="n">
        <v>0</v>
      </c>
      <c r="I33" s="736" t="n">
        <v>1240</v>
      </c>
      <c r="J33" s="736" t="n">
        <v>9</v>
      </c>
      <c r="K33" s="736" t="n">
        <v>34</v>
      </c>
      <c r="L33" s="736" t="n">
        <v>1146</v>
      </c>
      <c r="M33" s="736" t="n">
        <v>0</v>
      </c>
      <c r="N33" s="736" t="n">
        <v>0</v>
      </c>
    </row>
    <row r="34" customFormat="false" ht="7.5" hidden="false" customHeight="true" outlineLevel="0" collapsed="false">
      <c r="A34" s="225" t="s">
        <v>3287</v>
      </c>
      <c r="B34" s="736" t="n">
        <v>2080</v>
      </c>
      <c r="C34" s="736" t="n">
        <v>954</v>
      </c>
      <c r="D34" s="736" t="n">
        <v>7</v>
      </c>
      <c r="E34" s="736" t="n">
        <v>12</v>
      </c>
      <c r="F34" s="736" t="n">
        <v>864</v>
      </c>
      <c r="G34" s="736" t="n">
        <v>0</v>
      </c>
      <c r="H34" s="736" t="n">
        <v>0</v>
      </c>
      <c r="I34" s="736" t="n">
        <v>1124</v>
      </c>
      <c r="J34" s="736" t="n">
        <v>5</v>
      </c>
      <c r="K34" s="736" t="n">
        <v>28</v>
      </c>
      <c r="L34" s="736" t="n">
        <v>1036</v>
      </c>
      <c r="M34" s="736" t="n">
        <v>2</v>
      </c>
      <c r="N34" s="736" t="n">
        <v>0</v>
      </c>
    </row>
    <row r="35" customFormat="false" ht="7.5" hidden="false" customHeight="true" outlineLevel="0" collapsed="false">
      <c r="A35" s="225" t="s">
        <v>3288</v>
      </c>
      <c r="B35" s="736" t="n">
        <v>1826</v>
      </c>
      <c r="C35" s="736" t="n">
        <v>817</v>
      </c>
      <c r="D35" s="736" t="n">
        <v>2</v>
      </c>
      <c r="E35" s="736" t="n">
        <v>16</v>
      </c>
      <c r="F35" s="736" t="n">
        <v>733</v>
      </c>
      <c r="G35" s="736" t="n">
        <v>1</v>
      </c>
      <c r="H35" s="736" t="n">
        <v>0</v>
      </c>
      <c r="I35" s="736" t="n">
        <v>1007</v>
      </c>
      <c r="J35" s="736" t="n">
        <v>4</v>
      </c>
      <c r="K35" s="736" t="n">
        <v>34</v>
      </c>
      <c r="L35" s="736" t="n">
        <v>921</v>
      </c>
      <c r="M35" s="736" t="n">
        <v>1</v>
      </c>
      <c r="N35" s="736" t="n">
        <v>0</v>
      </c>
    </row>
    <row r="36" customFormat="false" ht="7.5" hidden="false" customHeight="true" outlineLevel="0" collapsed="false">
      <c r="A36" s="225" t="s">
        <v>3289</v>
      </c>
      <c r="B36" s="736" t="n">
        <v>1600</v>
      </c>
      <c r="C36" s="736" t="n">
        <v>675</v>
      </c>
      <c r="D36" s="736" t="n">
        <v>5</v>
      </c>
      <c r="E36" s="736" t="n">
        <v>8</v>
      </c>
      <c r="F36" s="736" t="n">
        <v>589</v>
      </c>
      <c r="G36" s="736" t="n">
        <v>0</v>
      </c>
      <c r="H36" s="736" t="n">
        <v>0</v>
      </c>
      <c r="I36" s="736" t="n">
        <v>924</v>
      </c>
      <c r="J36" s="736" t="n">
        <v>10</v>
      </c>
      <c r="K36" s="736" t="n">
        <v>22</v>
      </c>
      <c r="L36" s="736" t="n">
        <v>831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1458</v>
      </c>
      <c r="C37" s="736" t="n">
        <v>614</v>
      </c>
      <c r="D37" s="736" t="n">
        <v>4</v>
      </c>
      <c r="E37" s="736" t="n">
        <v>7</v>
      </c>
      <c r="F37" s="736" t="n">
        <v>531</v>
      </c>
      <c r="G37" s="736" t="n">
        <v>0</v>
      </c>
      <c r="H37" s="736" t="n">
        <v>0</v>
      </c>
      <c r="I37" s="736" t="n">
        <v>843</v>
      </c>
      <c r="J37" s="736" t="n">
        <v>6</v>
      </c>
      <c r="K37" s="736" t="n">
        <v>28</v>
      </c>
      <c r="L37" s="736" t="n">
        <v>768</v>
      </c>
      <c r="M37" s="736" t="n">
        <v>1</v>
      </c>
      <c r="N37" s="736" t="n">
        <v>0</v>
      </c>
    </row>
    <row r="38" customFormat="false" ht="7.5" hidden="false" customHeight="true" outlineLevel="0" collapsed="false">
      <c r="A38" s="225" t="s">
        <v>3291</v>
      </c>
      <c r="B38" s="736" t="n">
        <v>1374</v>
      </c>
      <c r="C38" s="736" t="n">
        <v>571</v>
      </c>
      <c r="D38" s="736" t="n">
        <v>2</v>
      </c>
      <c r="E38" s="736" t="n">
        <v>3</v>
      </c>
      <c r="F38" s="736" t="n">
        <v>501</v>
      </c>
      <c r="G38" s="736" t="n">
        <v>1</v>
      </c>
      <c r="H38" s="736" t="n">
        <v>0</v>
      </c>
      <c r="I38" s="736" t="n">
        <v>800</v>
      </c>
      <c r="J38" s="736" t="n">
        <v>4</v>
      </c>
      <c r="K38" s="736" t="n">
        <v>44</v>
      </c>
      <c r="L38" s="736" t="n">
        <v>715</v>
      </c>
      <c r="M38" s="736" t="n">
        <v>1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1209</v>
      </c>
      <c r="C39" s="736" t="n">
        <v>492</v>
      </c>
      <c r="D39" s="736" t="n">
        <v>6</v>
      </c>
      <c r="E39" s="736" t="n">
        <v>8</v>
      </c>
      <c r="F39" s="736" t="n">
        <v>411</v>
      </c>
      <c r="G39" s="736" t="n">
        <v>0</v>
      </c>
      <c r="H39" s="736" t="n">
        <v>0</v>
      </c>
      <c r="I39" s="736" t="n">
        <v>715</v>
      </c>
      <c r="J39" s="736" t="n">
        <v>4</v>
      </c>
      <c r="K39" s="736" t="n">
        <v>26</v>
      </c>
      <c r="L39" s="736" t="n">
        <v>634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1094</v>
      </c>
      <c r="C40" s="736" t="n">
        <v>471</v>
      </c>
      <c r="D40" s="736" t="n">
        <v>2</v>
      </c>
      <c r="E40" s="736" t="n">
        <v>3</v>
      </c>
      <c r="F40" s="736" t="n">
        <v>406</v>
      </c>
      <c r="G40" s="736" t="n">
        <v>0</v>
      </c>
      <c r="H40" s="736" t="n">
        <v>0</v>
      </c>
      <c r="I40" s="736" t="n">
        <v>622</v>
      </c>
      <c r="J40" s="736" t="n">
        <v>2</v>
      </c>
      <c r="K40" s="736" t="n">
        <v>20</v>
      </c>
      <c r="L40" s="736" t="n">
        <v>561</v>
      </c>
      <c r="M40" s="736" t="n">
        <v>1</v>
      </c>
      <c r="N40" s="736" t="n">
        <v>0</v>
      </c>
    </row>
    <row r="41" customFormat="false" ht="7.5" hidden="false" customHeight="true" outlineLevel="0" collapsed="false">
      <c r="A41" s="225" t="s">
        <v>3294</v>
      </c>
      <c r="B41" s="736" t="n">
        <v>1052</v>
      </c>
      <c r="C41" s="736" t="n">
        <v>474</v>
      </c>
      <c r="D41" s="736" t="n">
        <v>2</v>
      </c>
      <c r="E41" s="736" t="n">
        <v>6</v>
      </c>
      <c r="F41" s="736" t="n">
        <v>415</v>
      </c>
      <c r="G41" s="736" t="n">
        <v>1</v>
      </c>
      <c r="H41" s="736" t="n">
        <v>0</v>
      </c>
      <c r="I41" s="736" t="n">
        <v>578</v>
      </c>
      <c r="J41" s="736" t="n">
        <v>2</v>
      </c>
      <c r="K41" s="736" t="n">
        <v>22</v>
      </c>
      <c r="L41" s="736" t="n">
        <v>517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1118</v>
      </c>
      <c r="C42" s="736" t="n">
        <v>469</v>
      </c>
      <c r="D42" s="736" t="n">
        <v>0</v>
      </c>
      <c r="E42" s="736" t="n">
        <v>9</v>
      </c>
      <c r="F42" s="736" t="n">
        <v>409</v>
      </c>
      <c r="G42" s="736" t="n">
        <v>0</v>
      </c>
      <c r="H42" s="736" t="n">
        <v>0</v>
      </c>
      <c r="I42" s="736" t="n">
        <v>646</v>
      </c>
      <c r="J42" s="736" t="n">
        <v>4</v>
      </c>
      <c r="K42" s="736" t="n">
        <v>19</v>
      </c>
      <c r="L42" s="736" t="n">
        <v>587</v>
      </c>
      <c r="M42" s="736" t="n">
        <v>0</v>
      </c>
      <c r="N42" s="736" t="n">
        <v>0</v>
      </c>
    </row>
    <row r="43" customFormat="false" ht="7.5" hidden="false" customHeight="true" outlineLevel="0" collapsed="false">
      <c r="A43" s="225" t="s">
        <v>3296</v>
      </c>
      <c r="B43" s="736" t="n">
        <v>1163</v>
      </c>
      <c r="C43" s="736" t="n">
        <v>468</v>
      </c>
      <c r="D43" s="736" t="n">
        <v>2</v>
      </c>
      <c r="E43" s="736" t="n">
        <v>6</v>
      </c>
      <c r="F43" s="736" t="n">
        <v>390</v>
      </c>
      <c r="G43" s="736" t="n">
        <v>1</v>
      </c>
      <c r="H43" s="736" t="n">
        <v>0</v>
      </c>
      <c r="I43" s="736" t="n">
        <v>694</v>
      </c>
      <c r="J43" s="736" t="n">
        <v>2</v>
      </c>
      <c r="K43" s="736" t="n">
        <v>22</v>
      </c>
      <c r="L43" s="736" t="n">
        <v>623</v>
      </c>
      <c r="M43" s="736" t="n">
        <v>1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1143</v>
      </c>
      <c r="C44" s="736" t="n">
        <v>444</v>
      </c>
      <c r="D44" s="736" t="n">
        <v>1</v>
      </c>
      <c r="E44" s="736" t="n">
        <v>5</v>
      </c>
      <c r="F44" s="736" t="n">
        <v>375</v>
      </c>
      <c r="G44" s="736" t="n">
        <v>0</v>
      </c>
      <c r="H44" s="736" t="n">
        <v>0</v>
      </c>
      <c r="I44" s="736" t="n">
        <v>697</v>
      </c>
      <c r="J44" s="736" t="n">
        <v>2</v>
      </c>
      <c r="K44" s="736" t="n">
        <v>35</v>
      </c>
      <c r="L44" s="736" t="n">
        <v>608</v>
      </c>
      <c r="M44" s="736" t="n">
        <v>0</v>
      </c>
      <c r="N44" s="736" t="n">
        <v>0</v>
      </c>
    </row>
    <row r="45" customFormat="false" ht="7.5" hidden="false" customHeight="true" outlineLevel="0" collapsed="false">
      <c r="A45" s="225" t="s">
        <v>3298</v>
      </c>
      <c r="B45" s="736" t="n">
        <v>1128</v>
      </c>
      <c r="C45" s="736" t="n">
        <v>425</v>
      </c>
      <c r="D45" s="736" t="n">
        <v>4</v>
      </c>
      <c r="E45" s="736" t="n">
        <v>7</v>
      </c>
      <c r="F45" s="736" t="n">
        <v>354</v>
      </c>
      <c r="G45" s="736" t="n">
        <v>0</v>
      </c>
      <c r="H45" s="736" t="n">
        <v>0</v>
      </c>
      <c r="I45" s="736" t="n">
        <v>700</v>
      </c>
      <c r="J45" s="736" t="n">
        <v>4</v>
      </c>
      <c r="K45" s="736" t="n">
        <v>28</v>
      </c>
      <c r="L45" s="736" t="n">
        <v>623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1142</v>
      </c>
      <c r="C46" s="736" t="n">
        <v>427</v>
      </c>
      <c r="D46" s="736" t="n">
        <v>4</v>
      </c>
      <c r="E46" s="736" t="n">
        <v>5</v>
      </c>
      <c r="F46" s="736" t="n">
        <v>357</v>
      </c>
      <c r="G46" s="736" t="n">
        <v>0</v>
      </c>
      <c r="H46" s="736" t="n">
        <v>0</v>
      </c>
      <c r="I46" s="736" t="n">
        <v>712</v>
      </c>
      <c r="J46" s="736" t="n">
        <v>0</v>
      </c>
      <c r="K46" s="736" t="n">
        <v>33</v>
      </c>
      <c r="L46" s="736" t="n">
        <v>639</v>
      </c>
      <c r="M46" s="736" t="n">
        <v>0</v>
      </c>
      <c r="N46" s="736" t="n">
        <v>0</v>
      </c>
    </row>
    <row r="47" customFormat="false" ht="7.5" hidden="false" customHeight="true" outlineLevel="0" collapsed="false">
      <c r="A47" s="225" t="s">
        <v>3300</v>
      </c>
      <c r="B47" s="736" t="n">
        <v>1071</v>
      </c>
      <c r="C47" s="736" t="n">
        <v>373</v>
      </c>
      <c r="D47" s="736" t="n">
        <v>4</v>
      </c>
      <c r="E47" s="736" t="n">
        <v>2</v>
      </c>
      <c r="F47" s="736" t="n">
        <v>309</v>
      </c>
      <c r="G47" s="736" t="n">
        <v>0</v>
      </c>
      <c r="H47" s="736" t="n">
        <v>0</v>
      </c>
      <c r="I47" s="736" t="n">
        <v>696</v>
      </c>
      <c r="J47" s="736" t="n">
        <v>1</v>
      </c>
      <c r="K47" s="736" t="n">
        <v>43</v>
      </c>
      <c r="L47" s="736" t="n">
        <v>601</v>
      </c>
      <c r="M47" s="736" t="n">
        <v>1</v>
      </c>
      <c r="N47" s="736" t="n">
        <v>0</v>
      </c>
    </row>
    <row r="48" customFormat="false" ht="7.5" hidden="false" customHeight="true" outlineLevel="0" collapsed="false">
      <c r="A48" s="225" t="s">
        <v>3301</v>
      </c>
      <c r="B48" s="736" t="n">
        <v>1143</v>
      </c>
      <c r="C48" s="736" t="n">
        <v>397</v>
      </c>
      <c r="D48" s="736" t="n">
        <v>1</v>
      </c>
      <c r="E48" s="736" t="n">
        <v>3</v>
      </c>
      <c r="F48" s="736" t="n">
        <v>320</v>
      </c>
      <c r="G48" s="736" t="n">
        <v>1</v>
      </c>
      <c r="H48" s="736" t="n">
        <v>0</v>
      </c>
      <c r="I48" s="736" t="n">
        <v>736</v>
      </c>
      <c r="J48" s="736" t="n">
        <v>5</v>
      </c>
      <c r="K48" s="736" t="n">
        <v>40</v>
      </c>
      <c r="L48" s="736" t="n">
        <v>645</v>
      </c>
      <c r="M48" s="736" t="n">
        <v>0</v>
      </c>
      <c r="N48" s="736" t="n">
        <v>0</v>
      </c>
    </row>
    <row r="49" customFormat="false" ht="7.5" hidden="false" customHeight="true" outlineLevel="0" collapsed="false">
      <c r="A49" s="225" t="s">
        <v>3302</v>
      </c>
      <c r="B49" s="736" t="n">
        <v>1115</v>
      </c>
      <c r="C49" s="736" t="n">
        <v>372</v>
      </c>
      <c r="D49" s="736" t="n">
        <v>3</v>
      </c>
      <c r="E49" s="736" t="n">
        <v>6</v>
      </c>
      <c r="F49" s="736" t="n">
        <v>300</v>
      </c>
      <c r="G49" s="736" t="n">
        <v>0</v>
      </c>
      <c r="H49" s="736" t="n">
        <v>0</v>
      </c>
      <c r="I49" s="736" t="n">
        <v>743</v>
      </c>
      <c r="J49" s="736" t="n">
        <v>2</v>
      </c>
      <c r="K49" s="736" t="n">
        <v>34</v>
      </c>
      <c r="L49" s="736" t="n">
        <v>664</v>
      </c>
      <c r="M49" s="736" t="n">
        <v>0</v>
      </c>
      <c r="N49" s="736" t="n">
        <v>0</v>
      </c>
    </row>
    <row r="50" customFormat="false" ht="7.5" hidden="false" customHeight="true" outlineLevel="0" collapsed="false">
      <c r="A50" s="225" t="s">
        <v>3303</v>
      </c>
      <c r="B50" s="736" t="n">
        <v>1119</v>
      </c>
      <c r="C50" s="736" t="n">
        <v>412</v>
      </c>
      <c r="D50" s="736" t="n">
        <v>1</v>
      </c>
      <c r="E50" s="736" t="n">
        <v>4</v>
      </c>
      <c r="F50" s="736" t="n">
        <v>330</v>
      </c>
      <c r="G50" s="736" t="n">
        <v>0</v>
      </c>
      <c r="H50" s="736" t="n">
        <v>0</v>
      </c>
      <c r="I50" s="736" t="n">
        <v>707</v>
      </c>
      <c r="J50" s="736" t="n">
        <v>2</v>
      </c>
      <c r="K50" s="736" t="n">
        <v>54</v>
      </c>
      <c r="L50" s="736" t="n">
        <v>599</v>
      </c>
      <c r="M50" s="736" t="n">
        <v>1</v>
      </c>
      <c r="N50" s="736" t="n">
        <v>0</v>
      </c>
    </row>
    <row r="51" customFormat="false" ht="7.5" hidden="false" customHeight="true" outlineLevel="0" collapsed="false">
      <c r="A51" s="225" t="s">
        <v>3304</v>
      </c>
      <c r="B51" s="736" t="n">
        <v>1075</v>
      </c>
      <c r="C51" s="736" t="n">
        <v>337</v>
      </c>
      <c r="D51" s="736" t="n">
        <v>0</v>
      </c>
      <c r="E51" s="736" t="n">
        <v>2</v>
      </c>
      <c r="F51" s="736" t="n">
        <v>274</v>
      </c>
      <c r="G51" s="736" t="n">
        <v>0</v>
      </c>
      <c r="H51" s="736" t="n">
        <v>0</v>
      </c>
      <c r="I51" s="736" t="n">
        <v>736</v>
      </c>
      <c r="J51" s="736" t="n">
        <v>1</v>
      </c>
      <c r="K51" s="736" t="n">
        <v>35</v>
      </c>
      <c r="L51" s="736" t="n">
        <v>648</v>
      </c>
      <c r="M51" s="736" t="n">
        <v>1</v>
      </c>
      <c r="N51" s="736" t="n">
        <v>0</v>
      </c>
    </row>
    <row r="52" customFormat="false" ht="7.5" hidden="false" customHeight="true" outlineLevel="0" collapsed="false">
      <c r="A52" s="225" t="s">
        <v>3305</v>
      </c>
      <c r="B52" s="736" t="n">
        <v>1011</v>
      </c>
      <c r="C52" s="736" t="n">
        <v>342</v>
      </c>
      <c r="D52" s="736" t="n">
        <v>0</v>
      </c>
      <c r="E52" s="736" t="n">
        <v>6</v>
      </c>
      <c r="F52" s="736" t="n">
        <v>258</v>
      </c>
      <c r="G52" s="736" t="n">
        <v>1</v>
      </c>
      <c r="H52" s="736" t="n">
        <v>0</v>
      </c>
      <c r="I52" s="736" t="n">
        <v>667</v>
      </c>
      <c r="J52" s="736" t="n">
        <v>0</v>
      </c>
      <c r="K52" s="736" t="n">
        <v>48</v>
      </c>
      <c r="L52" s="736" t="n">
        <v>580</v>
      </c>
      <c r="M52" s="736" t="n">
        <v>0</v>
      </c>
      <c r="N52" s="736" t="n">
        <v>0</v>
      </c>
    </row>
    <row r="53" customFormat="false" ht="7.5" hidden="false" customHeight="true" outlineLevel="0" collapsed="false">
      <c r="A53" s="225" t="s">
        <v>3306</v>
      </c>
      <c r="B53" s="736" t="n">
        <v>1056</v>
      </c>
      <c r="C53" s="736" t="n">
        <v>346</v>
      </c>
      <c r="D53" s="736" t="n">
        <v>2</v>
      </c>
      <c r="E53" s="736" t="n">
        <v>6</v>
      </c>
      <c r="F53" s="736" t="n">
        <v>274</v>
      </c>
      <c r="G53" s="736" t="n">
        <v>0</v>
      </c>
      <c r="H53" s="736" t="n">
        <v>0</v>
      </c>
      <c r="I53" s="736" t="n">
        <v>709</v>
      </c>
      <c r="J53" s="736" t="n">
        <v>0</v>
      </c>
      <c r="K53" s="736" t="n">
        <v>40</v>
      </c>
      <c r="L53" s="736" t="n">
        <v>614</v>
      </c>
      <c r="M53" s="736" t="n">
        <v>0</v>
      </c>
      <c r="N53" s="736" t="n">
        <v>0</v>
      </c>
    </row>
    <row r="54" customFormat="false" ht="7.5" hidden="false" customHeight="true" outlineLevel="0" collapsed="false">
      <c r="A54" s="225" t="s">
        <v>3307</v>
      </c>
      <c r="B54" s="736" t="n">
        <v>1002</v>
      </c>
      <c r="C54" s="736" t="n">
        <v>330</v>
      </c>
      <c r="D54" s="736" t="n">
        <v>0</v>
      </c>
      <c r="E54" s="736" t="n">
        <v>2</v>
      </c>
      <c r="F54" s="736" t="n">
        <v>262</v>
      </c>
      <c r="G54" s="736" t="n">
        <v>0</v>
      </c>
      <c r="H54" s="736" t="n">
        <v>0</v>
      </c>
      <c r="I54" s="736" t="n">
        <v>669</v>
      </c>
      <c r="J54" s="736" t="n">
        <v>2</v>
      </c>
      <c r="K54" s="736" t="n">
        <v>42</v>
      </c>
      <c r="L54" s="736" t="n">
        <v>571</v>
      </c>
      <c r="M54" s="736" t="n">
        <v>1</v>
      </c>
      <c r="N54" s="736" t="n">
        <v>0</v>
      </c>
    </row>
    <row r="55" customFormat="false" ht="7.5" hidden="false" customHeight="true" outlineLevel="0" collapsed="false">
      <c r="A55" s="225" t="s">
        <v>3308</v>
      </c>
      <c r="B55" s="736" t="n">
        <v>949</v>
      </c>
      <c r="C55" s="736" t="n">
        <v>287</v>
      </c>
      <c r="D55" s="736" t="n">
        <v>1</v>
      </c>
      <c r="E55" s="736" t="n">
        <v>2</v>
      </c>
      <c r="F55" s="736" t="n">
        <v>231</v>
      </c>
      <c r="G55" s="736" t="n">
        <v>0</v>
      </c>
      <c r="H55" s="736" t="n">
        <v>0</v>
      </c>
      <c r="I55" s="736" t="n">
        <v>658</v>
      </c>
      <c r="J55" s="736" t="n">
        <v>3</v>
      </c>
      <c r="K55" s="736" t="n">
        <v>31</v>
      </c>
      <c r="L55" s="736" t="n">
        <v>577</v>
      </c>
      <c r="M55" s="736" t="n">
        <v>1</v>
      </c>
      <c r="N55" s="736" t="n">
        <v>0</v>
      </c>
    </row>
    <row r="56" customFormat="false" ht="7.5" hidden="false" customHeight="true" outlineLevel="0" collapsed="false">
      <c r="A56" s="225" t="s">
        <v>3309</v>
      </c>
      <c r="B56" s="736" t="n">
        <v>941</v>
      </c>
      <c r="C56" s="736" t="n">
        <v>303</v>
      </c>
      <c r="D56" s="736" t="n">
        <v>1</v>
      </c>
      <c r="E56" s="736" t="n">
        <v>4</v>
      </c>
      <c r="F56" s="736" t="n">
        <v>226</v>
      </c>
      <c r="G56" s="736" t="n">
        <v>0</v>
      </c>
      <c r="H56" s="736" t="n">
        <v>0</v>
      </c>
      <c r="I56" s="736" t="n">
        <v>635</v>
      </c>
      <c r="J56" s="736" t="n">
        <v>0</v>
      </c>
      <c r="K56" s="736" t="n">
        <v>35</v>
      </c>
      <c r="L56" s="736" t="n">
        <v>551</v>
      </c>
      <c r="M56" s="736" t="n">
        <v>1</v>
      </c>
      <c r="N56" s="736" t="n">
        <v>0</v>
      </c>
    </row>
    <row r="57" customFormat="false" ht="7.5" hidden="false" customHeight="true" outlineLevel="0" collapsed="false">
      <c r="A57" s="225" t="s">
        <v>3310</v>
      </c>
      <c r="B57" s="736" t="n">
        <v>943</v>
      </c>
      <c r="C57" s="736" t="n">
        <v>258</v>
      </c>
      <c r="D57" s="736" t="n">
        <v>2</v>
      </c>
      <c r="E57" s="736" t="n">
        <v>1</v>
      </c>
      <c r="F57" s="736" t="n">
        <v>209</v>
      </c>
      <c r="G57" s="736" t="n">
        <v>0</v>
      </c>
      <c r="H57" s="736" t="n">
        <v>0</v>
      </c>
      <c r="I57" s="736" t="n">
        <v>684</v>
      </c>
      <c r="J57" s="736" t="n">
        <v>1</v>
      </c>
      <c r="K57" s="736" t="n">
        <v>25</v>
      </c>
      <c r="L57" s="736" t="n">
        <v>600</v>
      </c>
      <c r="M57" s="736" t="n">
        <v>0</v>
      </c>
      <c r="N57" s="736" t="n">
        <v>0</v>
      </c>
    </row>
    <row r="58" customFormat="false" ht="7.5" hidden="false" customHeight="true" outlineLevel="0" collapsed="false">
      <c r="A58" s="225" t="s">
        <v>3311</v>
      </c>
      <c r="B58" s="736" t="n">
        <v>891</v>
      </c>
      <c r="C58" s="736" t="n">
        <v>239</v>
      </c>
      <c r="D58" s="736" t="n">
        <v>1</v>
      </c>
      <c r="E58" s="736" t="n">
        <v>1</v>
      </c>
      <c r="F58" s="736" t="n">
        <v>196</v>
      </c>
      <c r="G58" s="736" t="n">
        <v>0</v>
      </c>
      <c r="H58" s="736" t="n">
        <v>0</v>
      </c>
      <c r="I58" s="736" t="n">
        <v>649</v>
      </c>
      <c r="J58" s="736" t="n">
        <v>3</v>
      </c>
      <c r="K58" s="736" t="n">
        <v>23</v>
      </c>
      <c r="L58" s="736" t="n">
        <v>571</v>
      </c>
      <c r="M58" s="736" t="n">
        <v>1</v>
      </c>
      <c r="N58" s="736" t="n">
        <v>0</v>
      </c>
    </row>
    <row r="59" customFormat="false" ht="7.5" hidden="false" customHeight="true" outlineLevel="0" collapsed="false">
      <c r="A59" s="225" t="s">
        <v>3312</v>
      </c>
      <c r="B59" s="736" t="n">
        <v>870</v>
      </c>
      <c r="C59" s="736" t="n">
        <v>230</v>
      </c>
      <c r="D59" s="736" t="n">
        <v>0</v>
      </c>
      <c r="E59" s="736" t="n">
        <v>4</v>
      </c>
      <c r="F59" s="736" t="n">
        <v>181</v>
      </c>
      <c r="G59" s="736" t="n">
        <v>0</v>
      </c>
      <c r="H59" s="736" t="n">
        <v>0</v>
      </c>
      <c r="I59" s="736" t="n">
        <v>638</v>
      </c>
      <c r="J59" s="736" t="n">
        <v>2</v>
      </c>
      <c r="K59" s="736" t="n">
        <v>29</v>
      </c>
      <c r="L59" s="736" t="n">
        <v>554</v>
      </c>
      <c r="M59" s="736" t="n">
        <v>0</v>
      </c>
      <c r="N59" s="736" t="n">
        <v>0</v>
      </c>
    </row>
    <row r="60" customFormat="false" ht="7.5" hidden="false" customHeight="true" outlineLevel="0" collapsed="false">
      <c r="A60" s="225" t="s">
        <v>3313</v>
      </c>
      <c r="B60" s="736" t="n">
        <v>863</v>
      </c>
      <c r="C60" s="736" t="n">
        <v>226</v>
      </c>
      <c r="D60" s="736" t="n">
        <v>0</v>
      </c>
      <c r="E60" s="736" t="n">
        <v>0</v>
      </c>
      <c r="F60" s="736" t="n">
        <v>169</v>
      </c>
      <c r="G60" s="736" t="n">
        <v>0</v>
      </c>
      <c r="H60" s="736" t="n">
        <v>0</v>
      </c>
      <c r="I60" s="736" t="n">
        <v>636</v>
      </c>
      <c r="J60" s="736" t="n">
        <v>0</v>
      </c>
      <c r="K60" s="736" t="n">
        <v>19</v>
      </c>
      <c r="L60" s="736" t="n">
        <v>566</v>
      </c>
      <c r="M60" s="736" t="n">
        <v>0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810</v>
      </c>
      <c r="C61" s="736" t="n">
        <v>194</v>
      </c>
      <c r="D61" s="736" t="n">
        <v>0</v>
      </c>
      <c r="E61" s="736" t="n">
        <v>1</v>
      </c>
      <c r="F61" s="736" t="n">
        <v>156</v>
      </c>
      <c r="G61" s="736" t="n">
        <v>0</v>
      </c>
      <c r="H61" s="736" t="n">
        <v>0</v>
      </c>
      <c r="I61" s="736" t="n">
        <v>616</v>
      </c>
      <c r="J61" s="736" t="n">
        <v>0</v>
      </c>
      <c r="K61" s="736" t="n">
        <v>19</v>
      </c>
      <c r="L61" s="736" t="n">
        <v>560</v>
      </c>
      <c r="M61" s="736" t="n">
        <v>0</v>
      </c>
      <c r="N61" s="736" t="n">
        <v>0</v>
      </c>
    </row>
    <row r="62" customFormat="false" ht="7.5" hidden="false" customHeight="true" outlineLevel="0" collapsed="false">
      <c r="A62" s="225" t="s">
        <v>3315</v>
      </c>
      <c r="B62" s="736" t="n">
        <v>801</v>
      </c>
      <c r="C62" s="736" t="n">
        <v>186</v>
      </c>
      <c r="D62" s="736" t="n">
        <v>0</v>
      </c>
      <c r="E62" s="736" t="n">
        <v>0</v>
      </c>
      <c r="F62" s="736" t="n">
        <v>157</v>
      </c>
      <c r="G62" s="736" t="n">
        <v>0</v>
      </c>
      <c r="H62" s="736" t="n">
        <v>0</v>
      </c>
      <c r="I62" s="736" t="n">
        <v>612</v>
      </c>
      <c r="J62" s="736" t="n">
        <v>0</v>
      </c>
      <c r="K62" s="736" t="n">
        <v>15</v>
      </c>
      <c r="L62" s="736" t="n">
        <v>534</v>
      </c>
      <c r="M62" s="736" t="n">
        <v>2</v>
      </c>
      <c r="N62" s="736" t="n">
        <v>0</v>
      </c>
    </row>
    <row r="63" customFormat="false" ht="7.5" hidden="false" customHeight="true" outlineLevel="0" collapsed="false">
      <c r="A63" s="225" t="s">
        <v>3316</v>
      </c>
      <c r="B63" s="736" t="n">
        <v>830</v>
      </c>
      <c r="C63" s="736" t="n">
        <v>210</v>
      </c>
      <c r="D63" s="736" t="n">
        <v>1</v>
      </c>
      <c r="E63" s="736" t="n">
        <v>0</v>
      </c>
      <c r="F63" s="736" t="n">
        <v>183</v>
      </c>
      <c r="G63" s="736" t="n">
        <v>0</v>
      </c>
      <c r="H63" s="736" t="n">
        <v>0</v>
      </c>
      <c r="I63" s="736" t="n">
        <v>619</v>
      </c>
      <c r="J63" s="736" t="n">
        <v>2</v>
      </c>
      <c r="K63" s="736" t="n">
        <v>14</v>
      </c>
      <c r="L63" s="736" t="n">
        <v>541</v>
      </c>
      <c r="M63" s="736" t="n">
        <v>0</v>
      </c>
      <c r="N63" s="736" t="n">
        <v>0</v>
      </c>
    </row>
    <row r="64" customFormat="false" ht="7.5" hidden="false" customHeight="true" outlineLevel="0" collapsed="false">
      <c r="A64" s="225" t="s">
        <v>3317</v>
      </c>
      <c r="B64" s="736" t="n">
        <v>823</v>
      </c>
      <c r="C64" s="736" t="n">
        <v>222</v>
      </c>
      <c r="D64" s="736" t="n">
        <v>2</v>
      </c>
      <c r="E64" s="736" t="n">
        <v>2</v>
      </c>
      <c r="F64" s="736" t="n">
        <v>173</v>
      </c>
      <c r="G64" s="736" t="n">
        <v>0</v>
      </c>
      <c r="H64" s="736" t="n">
        <v>0</v>
      </c>
      <c r="I64" s="736" t="n">
        <v>599</v>
      </c>
      <c r="J64" s="736" t="n">
        <v>1</v>
      </c>
      <c r="K64" s="736" t="n">
        <v>11</v>
      </c>
      <c r="L64" s="736" t="n">
        <v>525</v>
      </c>
      <c r="M64" s="736" t="n">
        <v>0</v>
      </c>
      <c r="N64" s="736" t="n">
        <v>0</v>
      </c>
    </row>
    <row r="65" customFormat="false" ht="7.5" hidden="false" customHeight="true" outlineLevel="0" collapsed="false">
      <c r="A65" s="225" t="s">
        <v>3318</v>
      </c>
      <c r="B65" s="736" t="n">
        <v>795</v>
      </c>
      <c r="C65" s="736" t="n">
        <v>194</v>
      </c>
      <c r="D65" s="736" t="n">
        <v>0</v>
      </c>
      <c r="E65" s="736" t="n">
        <v>0</v>
      </c>
      <c r="F65" s="736" t="n">
        <v>156</v>
      </c>
      <c r="G65" s="736" t="n">
        <v>0</v>
      </c>
      <c r="H65" s="736" t="n">
        <v>0</v>
      </c>
      <c r="I65" s="736" t="n">
        <v>601</v>
      </c>
      <c r="J65" s="736" t="n">
        <v>1</v>
      </c>
      <c r="K65" s="736" t="n">
        <v>9</v>
      </c>
      <c r="L65" s="736" t="n">
        <v>537</v>
      </c>
      <c r="M65" s="736" t="n">
        <v>0</v>
      </c>
      <c r="N65" s="736" t="n">
        <v>0</v>
      </c>
    </row>
    <row r="66" customFormat="false" ht="7.5" hidden="false" customHeight="true" outlineLevel="0" collapsed="false">
      <c r="A66" s="225" t="s">
        <v>3319</v>
      </c>
      <c r="B66" s="736" t="n">
        <v>737</v>
      </c>
      <c r="C66" s="736" t="n">
        <v>169</v>
      </c>
      <c r="D66" s="736" t="n">
        <v>0</v>
      </c>
      <c r="E66" s="736" t="n">
        <v>1</v>
      </c>
      <c r="F66" s="736" t="n">
        <v>130</v>
      </c>
      <c r="G66" s="736" t="n">
        <v>0</v>
      </c>
      <c r="H66" s="736" t="n">
        <v>0</v>
      </c>
      <c r="I66" s="736" t="n">
        <v>567</v>
      </c>
      <c r="J66" s="736" t="n">
        <v>1</v>
      </c>
      <c r="K66" s="736" t="n">
        <v>11</v>
      </c>
      <c r="L66" s="736" t="n">
        <v>510</v>
      </c>
      <c r="M66" s="736" t="n">
        <v>0</v>
      </c>
      <c r="N66" s="736" t="n">
        <v>0</v>
      </c>
    </row>
    <row r="67" customFormat="false" ht="7.5" hidden="false" customHeight="true" outlineLevel="0" collapsed="false">
      <c r="A67" s="225" t="s">
        <v>3320</v>
      </c>
      <c r="B67" s="736" t="n">
        <v>682</v>
      </c>
      <c r="C67" s="736" t="n">
        <v>159</v>
      </c>
      <c r="D67" s="736" t="n">
        <v>0</v>
      </c>
      <c r="E67" s="736" t="n">
        <v>0</v>
      </c>
      <c r="F67" s="736" t="n">
        <v>131</v>
      </c>
      <c r="G67" s="736" t="n">
        <v>1</v>
      </c>
      <c r="H67" s="736" t="n">
        <v>0</v>
      </c>
      <c r="I67" s="736" t="n">
        <v>523</v>
      </c>
      <c r="J67" s="736" t="n">
        <v>0</v>
      </c>
      <c r="K67" s="736" t="n">
        <v>9</v>
      </c>
      <c r="L67" s="736" t="n">
        <v>455</v>
      </c>
      <c r="M67" s="736" t="n">
        <v>0</v>
      </c>
      <c r="N67" s="736" t="n">
        <v>0</v>
      </c>
    </row>
    <row r="68" customFormat="false" ht="7.5" hidden="false" customHeight="true" outlineLevel="0" collapsed="false">
      <c r="A68" s="225" t="s">
        <v>3321</v>
      </c>
      <c r="B68" s="736" t="n">
        <v>497</v>
      </c>
      <c r="C68" s="736" t="n">
        <v>108</v>
      </c>
      <c r="D68" s="736" t="n">
        <v>0</v>
      </c>
      <c r="E68" s="736" t="n">
        <v>0</v>
      </c>
      <c r="F68" s="736" t="n">
        <v>84</v>
      </c>
      <c r="G68" s="736" t="n">
        <v>0</v>
      </c>
      <c r="H68" s="736" t="n">
        <v>0</v>
      </c>
      <c r="I68" s="736" t="n">
        <v>389</v>
      </c>
      <c r="J68" s="736" t="n">
        <v>1</v>
      </c>
      <c r="K68" s="736" t="n">
        <v>6</v>
      </c>
      <c r="L68" s="736" t="n">
        <v>336</v>
      </c>
      <c r="M68" s="736" t="n">
        <v>0</v>
      </c>
      <c r="N68" s="736" t="n">
        <v>0</v>
      </c>
    </row>
    <row r="69" customFormat="false" ht="7.5" hidden="false" customHeight="true" outlineLevel="0" collapsed="false">
      <c r="A69" s="225" t="s">
        <v>3322</v>
      </c>
      <c r="B69" s="736" t="n">
        <v>603</v>
      </c>
      <c r="C69" s="736" t="n">
        <v>126</v>
      </c>
      <c r="D69" s="736" t="n">
        <v>1</v>
      </c>
      <c r="E69" s="736" t="n">
        <v>0</v>
      </c>
      <c r="F69" s="736" t="n">
        <v>107</v>
      </c>
      <c r="G69" s="736" t="n">
        <v>0</v>
      </c>
      <c r="H69" s="736" t="n">
        <v>0</v>
      </c>
      <c r="I69" s="736" t="n">
        <v>477</v>
      </c>
      <c r="J69" s="736" t="n">
        <v>1</v>
      </c>
      <c r="K69" s="736" t="n">
        <v>12</v>
      </c>
      <c r="L69" s="736" t="n">
        <v>409</v>
      </c>
      <c r="M69" s="736" t="n">
        <v>0</v>
      </c>
      <c r="N69" s="736" t="n">
        <v>0</v>
      </c>
    </row>
    <row r="70" customFormat="false" ht="7.5" hidden="false" customHeight="true" outlineLevel="0" collapsed="false">
      <c r="A70" s="225" t="s">
        <v>3323</v>
      </c>
      <c r="B70" s="736" t="n">
        <v>690</v>
      </c>
      <c r="C70" s="736" t="n">
        <v>150</v>
      </c>
      <c r="D70" s="736" t="n">
        <v>0</v>
      </c>
      <c r="E70" s="736" t="n">
        <v>2</v>
      </c>
      <c r="F70" s="736" t="n">
        <v>121</v>
      </c>
      <c r="G70" s="736" t="n">
        <v>0</v>
      </c>
      <c r="H70" s="736" t="n">
        <v>0</v>
      </c>
      <c r="I70" s="736" t="n">
        <v>538</v>
      </c>
      <c r="J70" s="736" t="n">
        <v>0</v>
      </c>
      <c r="K70" s="736" t="n">
        <v>6</v>
      </c>
      <c r="L70" s="736" t="n">
        <v>469</v>
      </c>
      <c r="M70" s="736" t="n">
        <v>1</v>
      </c>
      <c r="N70" s="736" t="n">
        <v>0</v>
      </c>
    </row>
    <row r="71" customFormat="false" ht="7.5" hidden="false" customHeight="true" outlineLevel="0" collapsed="false">
      <c r="A71" s="225" t="s">
        <v>3324</v>
      </c>
      <c r="B71" s="736" t="n">
        <v>623</v>
      </c>
      <c r="C71" s="736" t="n">
        <v>128</v>
      </c>
      <c r="D71" s="736" t="n">
        <v>0</v>
      </c>
      <c r="E71" s="736" t="n">
        <v>0</v>
      </c>
      <c r="F71" s="736" t="n">
        <v>102</v>
      </c>
      <c r="G71" s="736" t="n">
        <v>0</v>
      </c>
      <c r="H71" s="736" t="n">
        <v>0</v>
      </c>
      <c r="I71" s="736" t="n">
        <v>495</v>
      </c>
      <c r="J71" s="736" t="n">
        <v>3</v>
      </c>
      <c r="K71" s="736" t="n">
        <v>6</v>
      </c>
      <c r="L71" s="736" t="n">
        <v>438</v>
      </c>
      <c r="M71" s="736" t="n">
        <v>1</v>
      </c>
      <c r="N71" s="736" t="n">
        <v>0</v>
      </c>
    </row>
    <row r="72" customFormat="false" ht="7.5" hidden="false" customHeight="true" outlineLevel="0" collapsed="false">
      <c r="A72" s="225" t="s">
        <v>3325</v>
      </c>
      <c r="B72" s="736" t="n">
        <v>740</v>
      </c>
      <c r="C72" s="736" t="n">
        <v>141</v>
      </c>
      <c r="D72" s="736" t="n">
        <v>0</v>
      </c>
      <c r="E72" s="736" t="n">
        <v>0</v>
      </c>
      <c r="F72" s="736" t="n">
        <v>118</v>
      </c>
      <c r="G72" s="736" t="n">
        <v>1</v>
      </c>
      <c r="H72" s="736" t="n">
        <v>0</v>
      </c>
      <c r="I72" s="736" t="n">
        <v>599</v>
      </c>
      <c r="J72" s="736" t="n">
        <v>0</v>
      </c>
      <c r="K72" s="736" t="n">
        <v>4</v>
      </c>
      <c r="L72" s="736" t="n">
        <v>526</v>
      </c>
      <c r="M72" s="736" t="n">
        <v>0</v>
      </c>
      <c r="N72" s="736" t="n">
        <v>0</v>
      </c>
    </row>
    <row r="73" customFormat="false" ht="7.5" hidden="false" customHeight="true" outlineLevel="0" collapsed="false">
      <c r="A73" s="225" t="s">
        <v>3326</v>
      </c>
      <c r="B73" s="736" t="n">
        <v>743</v>
      </c>
      <c r="C73" s="736" t="n">
        <v>133</v>
      </c>
      <c r="D73" s="736" t="n">
        <v>1</v>
      </c>
      <c r="E73" s="736" t="n">
        <v>0</v>
      </c>
      <c r="F73" s="736" t="n">
        <v>114</v>
      </c>
      <c r="G73" s="736" t="n">
        <v>0</v>
      </c>
      <c r="H73" s="736" t="n">
        <v>0</v>
      </c>
      <c r="I73" s="736" t="n">
        <v>606</v>
      </c>
      <c r="J73" s="736" t="n">
        <v>0</v>
      </c>
      <c r="K73" s="736" t="n">
        <v>6</v>
      </c>
      <c r="L73" s="736" t="n">
        <v>539</v>
      </c>
      <c r="M73" s="736" t="n">
        <v>0</v>
      </c>
      <c r="N73" s="736" t="n">
        <v>0</v>
      </c>
    </row>
    <row r="74" customFormat="false" ht="7.5" hidden="false" customHeight="true" outlineLevel="0" collapsed="false">
      <c r="A74" s="225" t="s">
        <v>3327</v>
      </c>
      <c r="B74" s="736" t="n">
        <v>828</v>
      </c>
      <c r="C74" s="736" t="n">
        <v>134</v>
      </c>
      <c r="D74" s="736" t="n">
        <v>0</v>
      </c>
      <c r="E74" s="736" t="n">
        <v>0</v>
      </c>
      <c r="F74" s="736" t="n">
        <v>108</v>
      </c>
      <c r="G74" s="736" t="n">
        <v>0</v>
      </c>
      <c r="H74" s="736" t="n">
        <v>0</v>
      </c>
      <c r="I74" s="736" t="n">
        <v>692</v>
      </c>
      <c r="J74" s="736" t="n">
        <v>1</v>
      </c>
      <c r="K74" s="736" t="n">
        <v>3</v>
      </c>
      <c r="L74" s="736" t="n">
        <v>616</v>
      </c>
      <c r="M74" s="736" t="n">
        <v>1</v>
      </c>
      <c r="N74" s="736" t="n">
        <v>0</v>
      </c>
    </row>
    <row r="75" customFormat="false" ht="7.5" hidden="false" customHeight="true" outlineLevel="0" collapsed="false">
      <c r="A75" s="225" t="s">
        <v>3328</v>
      </c>
      <c r="B75" s="736" t="n">
        <v>788</v>
      </c>
      <c r="C75" s="736" t="n">
        <v>135</v>
      </c>
      <c r="D75" s="736" t="n">
        <v>0</v>
      </c>
      <c r="E75" s="736" t="n">
        <v>0</v>
      </c>
      <c r="F75" s="736" t="n">
        <v>109</v>
      </c>
      <c r="G75" s="736" t="n">
        <v>0</v>
      </c>
      <c r="H75" s="736" t="n">
        <v>0</v>
      </c>
      <c r="I75" s="736" t="n">
        <v>650</v>
      </c>
      <c r="J75" s="736" t="n">
        <v>1</v>
      </c>
      <c r="K75" s="736" t="n">
        <v>7</v>
      </c>
      <c r="L75" s="736" t="n">
        <v>565</v>
      </c>
      <c r="M75" s="736" t="n">
        <v>1</v>
      </c>
      <c r="N75" s="736" t="n">
        <v>0</v>
      </c>
    </row>
    <row r="76" customFormat="false" ht="7.5" hidden="false" customHeight="true" outlineLevel="0" collapsed="false">
      <c r="A76" s="225" t="s">
        <v>3329</v>
      </c>
      <c r="B76" s="736" t="n">
        <v>745</v>
      </c>
      <c r="C76" s="736" t="n">
        <v>133</v>
      </c>
      <c r="D76" s="736" t="n">
        <v>0</v>
      </c>
      <c r="E76" s="736" t="n">
        <v>0</v>
      </c>
      <c r="F76" s="736" t="n">
        <v>100</v>
      </c>
      <c r="G76" s="736" t="n">
        <v>0</v>
      </c>
      <c r="H76" s="736" t="n">
        <v>0</v>
      </c>
      <c r="I76" s="736" t="n">
        <v>611</v>
      </c>
      <c r="J76" s="736" t="n">
        <v>0</v>
      </c>
      <c r="K76" s="736" t="n">
        <v>4</v>
      </c>
      <c r="L76" s="736" t="n">
        <v>533</v>
      </c>
      <c r="M76" s="736" t="n">
        <v>0</v>
      </c>
      <c r="N76" s="736" t="n">
        <v>0</v>
      </c>
    </row>
    <row r="77" customFormat="false" ht="7.5" hidden="false" customHeight="true" outlineLevel="0" collapsed="false">
      <c r="A77" s="225" t="s">
        <v>3330</v>
      </c>
      <c r="B77" s="736" t="n">
        <v>688</v>
      </c>
      <c r="C77" s="736" t="n">
        <v>108</v>
      </c>
      <c r="D77" s="736" t="n">
        <v>0</v>
      </c>
      <c r="E77" s="736" t="n">
        <v>0</v>
      </c>
      <c r="F77" s="736" t="n">
        <v>81</v>
      </c>
      <c r="G77" s="736" t="n">
        <v>0</v>
      </c>
      <c r="H77" s="736" t="n">
        <v>0</v>
      </c>
      <c r="I77" s="736" t="n">
        <v>580</v>
      </c>
      <c r="J77" s="736" t="n">
        <v>0</v>
      </c>
      <c r="K77" s="736" t="n">
        <v>4</v>
      </c>
      <c r="L77" s="736" t="n">
        <v>502</v>
      </c>
      <c r="M77" s="736" t="n">
        <v>0</v>
      </c>
      <c r="N77" s="736" t="n">
        <v>0</v>
      </c>
    </row>
    <row r="78" customFormat="false" ht="7.5" hidden="false" customHeight="true" outlineLevel="0" collapsed="false">
      <c r="A78" s="225" t="s">
        <v>3331</v>
      </c>
      <c r="B78" s="736" t="n">
        <v>707</v>
      </c>
      <c r="C78" s="736" t="n">
        <v>117</v>
      </c>
      <c r="D78" s="736" t="n">
        <v>0</v>
      </c>
      <c r="E78" s="736" t="n">
        <v>0</v>
      </c>
      <c r="F78" s="736" t="n">
        <v>89</v>
      </c>
      <c r="G78" s="736" t="n">
        <v>0</v>
      </c>
      <c r="H78" s="736" t="n">
        <v>0</v>
      </c>
      <c r="I78" s="736" t="n">
        <v>584</v>
      </c>
      <c r="J78" s="736" t="n">
        <v>0</v>
      </c>
      <c r="K78" s="736" t="n">
        <v>1</v>
      </c>
      <c r="L78" s="736" t="n">
        <v>493</v>
      </c>
      <c r="M78" s="736" t="n">
        <v>1</v>
      </c>
      <c r="N78" s="736" t="n">
        <v>0</v>
      </c>
    </row>
    <row r="79" customFormat="false" ht="7.5" hidden="false" customHeight="true" outlineLevel="0" collapsed="false">
      <c r="A79" s="225" t="s">
        <v>3332</v>
      </c>
      <c r="B79" s="736" t="n">
        <v>638</v>
      </c>
      <c r="C79" s="736" t="n">
        <v>95</v>
      </c>
      <c r="D79" s="736" t="n">
        <v>0</v>
      </c>
      <c r="E79" s="736" t="n">
        <v>0</v>
      </c>
      <c r="F79" s="736" t="n">
        <v>73</v>
      </c>
      <c r="G79" s="736" t="n">
        <v>0</v>
      </c>
      <c r="H79" s="736" t="n">
        <v>0</v>
      </c>
      <c r="I79" s="736" t="n">
        <v>541</v>
      </c>
      <c r="J79" s="736" t="n">
        <v>0</v>
      </c>
      <c r="K79" s="736" t="n">
        <v>2</v>
      </c>
      <c r="L79" s="736" t="n">
        <v>470</v>
      </c>
      <c r="M79" s="736" t="n">
        <v>0</v>
      </c>
      <c r="N79" s="736" t="n">
        <v>0</v>
      </c>
    </row>
    <row r="80" customFormat="false" ht="7.5" hidden="false" customHeight="true" outlineLevel="0" collapsed="false">
      <c r="A80" s="225" t="s">
        <v>3333</v>
      </c>
      <c r="B80" s="736" t="n">
        <v>597</v>
      </c>
      <c r="C80" s="736" t="n">
        <v>114</v>
      </c>
      <c r="D80" s="736" t="n">
        <v>0</v>
      </c>
      <c r="E80" s="736" t="n">
        <v>0</v>
      </c>
      <c r="F80" s="736" t="n">
        <v>88</v>
      </c>
      <c r="G80" s="736" t="n">
        <v>0</v>
      </c>
      <c r="H80" s="736" t="n">
        <v>0</v>
      </c>
      <c r="I80" s="736" t="n">
        <v>482</v>
      </c>
      <c r="J80" s="736" t="n">
        <v>1</v>
      </c>
      <c r="K80" s="736" t="n">
        <v>1</v>
      </c>
      <c r="L80" s="736" t="n">
        <v>417</v>
      </c>
      <c r="M80" s="736" t="n">
        <v>0</v>
      </c>
      <c r="N80" s="736" t="n">
        <v>0</v>
      </c>
    </row>
    <row r="81" customFormat="false" ht="7.5" hidden="false" customHeight="true" outlineLevel="0" collapsed="false">
      <c r="A81" s="225" t="s">
        <v>3334</v>
      </c>
      <c r="B81" s="736" t="n">
        <v>459</v>
      </c>
      <c r="C81" s="736" t="n">
        <v>85</v>
      </c>
      <c r="D81" s="736" t="n">
        <v>0</v>
      </c>
      <c r="E81" s="736" t="n">
        <v>0</v>
      </c>
      <c r="F81" s="736" t="n">
        <v>72</v>
      </c>
      <c r="G81" s="736" t="n">
        <v>0</v>
      </c>
      <c r="H81" s="736" t="n">
        <v>0</v>
      </c>
      <c r="I81" s="736" t="n">
        <v>374</v>
      </c>
      <c r="J81" s="736" t="n">
        <v>1</v>
      </c>
      <c r="K81" s="736" t="n">
        <v>2</v>
      </c>
      <c r="L81" s="736" t="n">
        <v>303</v>
      </c>
      <c r="M81" s="736" t="n">
        <v>0</v>
      </c>
      <c r="N81" s="736" t="n">
        <v>0</v>
      </c>
    </row>
    <row r="82" customFormat="false" ht="7.5" hidden="false" customHeight="true" outlineLevel="0" collapsed="false">
      <c r="A82" s="225" t="s">
        <v>3335</v>
      </c>
      <c r="B82" s="736" t="n">
        <v>445</v>
      </c>
      <c r="C82" s="736" t="n">
        <v>80</v>
      </c>
      <c r="D82" s="736" t="n">
        <v>0</v>
      </c>
      <c r="E82" s="736" t="n">
        <v>0</v>
      </c>
      <c r="F82" s="736" t="n">
        <v>63</v>
      </c>
      <c r="G82" s="736" t="n">
        <v>0</v>
      </c>
      <c r="H82" s="736" t="n">
        <v>0</v>
      </c>
      <c r="I82" s="736" t="n">
        <v>362</v>
      </c>
      <c r="J82" s="736" t="n">
        <v>0</v>
      </c>
      <c r="K82" s="736" t="n">
        <v>1</v>
      </c>
      <c r="L82" s="736" t="n">
        <v>302</v>
      </c>
      <c r="M82" s="736" t="n">
        <v>0</v>
      </c>
      <c r="N82" s="736" t="n">
        <v>0</v>
      </c>
    </row>
    <row r="83" customFormat="false" ht="7.5" hidden="false" customHeight="true" outlineLevel="0" collapsed="false">
      <c r="A83" s="225" t="s">
        <v>3336</v>
      </c>
      <c r="B83" s="736" t="n">
        <v>469</v>
      </c>
      <c r="C83" s="736" t="n">
        <v>88</v>
      </c>
      <c r="D83" s="736" t="n">
        <v>0</v>
      </c>
      <c r="E83" s="736" t="n">
        <v>0</v>
      </c>
      <c r="F83" s="736" t="n">
        <v>69</v>
      </c>
      <c r="G83" s="736" t="n">
        <v>0</v>
      </c>
      <c r="H83" s="736" t="n">
        <v>0</v>
      </c>
      <c r="I83" s="736" t="n">
        <v>379</v>
      </c>
      <c r="J83" s="736" t="n">
        <v>1</v>
      </c>
      <c r="K83" s="736" t="n">
        <v>2</v>
      </c>
      <c r="L83" s="736" t="n">
        <v>319</v>
      </c>
      <c r="M83" s="736" t="n">
        <v>0</v>
      </c>
      <c r="N83" s="736" t="n">
        <v>0</v>
      </c>
    </row>
    <row r="84" customFormat="false" ht="7.5" hidden="false" customHeight="true" outlineLevel="0" collapsed="false">
      <c r="A84" s="225" t="s">
        <v>3337</v>
      </c>
      <c r="B84" s="736" t="n">
        <v>475</v>
      </c>
      <c r="C84" s="736" t="n">
        <v>89</v>
      </c>
      <c r="D84" s="736" t="n">
        <v>0</v>
      </c>
      <c r="E84" s="736" t="n">
        <v>0</v>
      </c>
      <c r="F84" s="736" t="n">
        <v>70</v>
      </c>
      <c r="G84" s="736" t="n">
        <v>0</v>
      </c>
      <c r="H84" s="736" t="n">
        <v>0</v>
      </c>
      <c r="I84" s="736" t="n">
        <v>384</v>
      </c>
      <c r="J84" s="736" t="n">
        <v>0</v>
      </c>
      <c r="K84" s="736" t="n">
        <v>0</v>
      </c>
      <c r="L84" s="736" t="n">
        <v>322</v>
      </c>
      <c r="M84" s="736" t="n">
        <v>0</v>
      </c>
      <c r="N84" s="736" t="n">
        <v>0</v>
      </c>
    </row>
    <row r="85" customFormat="false" ht="7.5" hidden="false" customHeight="true" outlineLevel="0" collapsed="false">
      <c r="A85" s="225" t="s">
        <v>3338</v>
      </c>
      <c r="B85" s="736" t="n">
        <v>441</v>
      </c>
      <c r="C85" s="736" t="n">
        <v>75</v>
      </c>
      <c r="D85" s="736" t="n">
        <v>0</v>
      </c>
      <c r="E85" s="736" t="n">
        <v>0</v>
      </c>
      <c r="F85" s="736" t="n">
        <v>55</v>
      </c>
      <c r="G85" s="736" t="n">
        <v>0</v>
      </c>
      <c r="H85" s="736" t="n">
        <v>0</v>
      </c>
      <c r="I85" s="736" t="n">
        <v>365</v>
      </c>
      <c r="J85" s="736" t="n">
        <v>0</v>
      </c>
      <c r="K85" s="736" t="n">
        <v>0</v>
      </c>
      <c r="L85" s="736" t="n">
        <v>307</v>
      </c>
      <c r="M85" s="736" t="n">
        <v>0</v>
      </c>
      <c r="N85" s="736" t="n">
        <v>0</v>
      </c>
    </row>
    <row r="86" customFormat="false" ht="7.5" hidden="false" customHeight="true" outlineLevel="0" collapsed="false">
      <c r="A86" s="225" t="s">
        <v>3339</v>
      </c>
      <c r="B86" s="736" t="n">
        <v>436</v>
      </c>
      <c r="C86" s="736" t="n">
        <v>78</v>
      </c>
      <c r="D86" s="736" t="n">
        <v>0</v>
      </c>
      <c r="E86" s="736" t="n">
        <v>0</v>
      </c>
      <c r="F86" s="736" t="n">
        <v>61</v>
      </c>
      <c r="G86" s="736" t="n">
        <v>0</v>
      </c>
      <c r="H86" s="736" t="n">
        <v>0</v>
      </c>
      <c r="I86" s="736" t="n">
        <v>356</v>
      </c>
      <c r="J86" s="736" t="n">
        <v>0</v>
      </c>
      <c r="K86" s="736" t="n">
        <v>1</v>
      </c>
      <c r="L86" s="736" t="n">
        <v>291</v>
      </c>
      <c r="M86" s="736" t="n">
        <v>0</v>
      </c>
      <c r="N86" s="736" t="n">
        <v>0</v>
      </c>
    </row>
    <row r="87" customFormat="false" ht="7.5" hidden="false" customHeight="true" outlineLevel="0" collapsed="false">
      <c r="A87" s="225" t="s">
        <v>3340</v>
      </c>
      <c r="B87" s="736" t="n">
        <v>380</v>
      </c>
      <c r="C87" s="736" t="n">
        <v>52</v>
      </c>
      <c r="D87" s="736" t="n">
        <v>0</v>
      </c>
      <c r="E87" s="736" t="n">
        <v>0</v>
      </c>
      <c r="F87" s="736" t="n">
        <v>36</v>
      </c>
      <c r="G87" s="736" t="n">
        <v>0</v>
      </c>
      <c r="H87" s="736" t="n">
        <v>0</v>
      </c>
      <c r="I87" s="736" t="n">
        <v>327</v>
      </c>
      <c r="J87" s="736" t="n">
        <v>0</v>
      </c>
      <c r="K87" s="736" t="n">
        <v>0</v>
      </c>
      <c r="L87" s="736" t="n">
        <v>278</v>
      </c>
      <c r="M87" s="736" t="n">
        <v>1</v>
      </c>
      <c r="N87" s="736" t="n">
        <v>0</v>
      </c>
    </row>
    <row r="88" customFormat="false" ht="7.5" hidden="false" customHeight="true" outlineLevel="0" collapsed="false">
      <c r="A88" s="225" t="s">
        <v>3341</v>
      </c>
      <c r="B88" s="736" t="n">
        <v>343</v>
      </c>
      <c r="C88" s="736" t="n">
        <v>67</v>
      </c>
      <c r="D88" s="736" t="n">
        <v>0</v>
      </c>
      <c r="E88" s="736" t="n">
        <v>0</v>
      </c>
      <c r="F88" s="736" t="n">
        <v>54</v>
      </c>
      <c r="G88" s="736" t="n">
        <v>0</v>
      </c>
      <c r="H88" s="736" t="n">
        <v>0</v>
      </c>
      <c r="I88" s="736" t="n">
        <v>275</v>
      </c>
      <c r="J88" s="736" t="n">
        <v>0</v>
      </c>
      <c r="K88" s="736" t="n">
        <v>0</v>
      </c>
      <c r="L88" s="736" t="n">
        <v>213</v>
      </c>
      <c r="M88" s="736" t="n">
        <v>0</v>
      </c>
      <c r="N88" s="736" t="n">
        <v>0</v>
      </c>
    </row>
    <row r="89" customFormat="false" ht="7.5" hidden="false" customHeight="true" outlineLevel="0" collapsed="false">
      <c r="A89" s="225" t="s">
        <v>3342</v>
      </c>
      <c r="B89" s="736" t="n">
        <v>282</v>
      </c>
      <c r="C89" s="736" t="n">
        <v>56</v>
      </c>
      <c r="D89" s="736" t="n">
        <v>0</v>
      </c>
      <c r="E89" s="736" t="n">
        <v>0</v>
      </c>
      <c r="F89" s="736" t="n">
        <v>45</v>
      </c>
      <c r="G89" s="736" t="n">
        <v>0</v>
      </c>
      <c r="H89" s="736" t="n">
        <v>0</v>
      </c>
      <c r="I89" s="736" t="n">
        <v>225</v>
      </c>
      <c r="J89" s="736" t="n">
        <v>0</v>
      </c>
      <c r="K89" s="736" t="n">
        <v>0</v>
      </c>
      <c r="L89" s="736" t="n">
        <v>184</v>
      </c>
      <c r="M89" s="736" t="n">
        <v>0</v>
      </c>
      <c r="N89" s="736" t="n">
        <v>0</v>
      </c>
    </row>
    <row r="90" customFormat="false" ht="7.5" hidden="false" customHeight="true" outlineLevel="0" collapsed="false">
      <c r="A90" s="225" t="s">
        <v>3343</v>
      </c>
      <c r="B90" s="736" t="n">
        <v>298</v>
      </c>
      <c r="C90" s="736" t="n">
        <v>40</v>
      </c>
      <c r="D90" s="736" t="n">
        <v>0</v>
      </c>
      <c r="E90" s="736" t="n">
        <v>0</v>
      </c>
      <c r="F90" s="736" t="n">
        <v>29</v>
      </c>
      <c r="G90" s="736" t="n">
        <v>0</v>
      </c>
      <c r="H90" s="736" t="n">
        <v>0</v>
      </c>
      <c r="I90" s="736" t="n">
        <v>258</v>
      </c>
      <c r="J90" s="736" t="n">
        <v>0</v>
      </c>
      <c r="K90" s="736" t="n">
        <v>0</v>
      </c>
      <c r="L90" s="736" t="n">
        <v>208</v>
      </c>
      <c r="M90" s="736" t="n">
        <v>0</v>
      </c>
      <c r="N90" s="736" t="n">
        <v>0</v>
      </c>
    </row>
    <row r="91" customFormat="false" ht="7.5" hidden="false" customHeight="true" outlineLevel="0" collapsed="false">
      <c r="A91" s="225" t="s">
        <v>3344</v>
      </c>
      <c r="B91" s="736" t="n">
        <v>270</v>
      </c>
      <c r="C91" s="736" t="n">
        <v>51</v>
      </c>
      <c r="D91" s="736" t="n">
        <v>0</v>
      </c>
      <c r="E91" s="736" t="n">
        <v>0</v>
      </c>
      <c r="F91" s="736" t="n">
        <v>37</v>
      </c>
      <c r="G91" s="736" t="n">
        <v>0</v>
      </c>
      <c r="H91" s="736" t="n">
        <v>0</v>
      </c>
      <c r="I91" s="736" t="n">
        <v>218</v>
      </c>
      <c r="J91" s="736" t="n">
        <v>0</v>
      </c>
      <c r="K91" s="736" t="n">
        <v>0</v>
      </c>
      <c r="L91" s="736" t="n">
        <v>161</v>
      </c>
      <c r="M91" s="736" t="n">
        <v>1</v>
      </c>
      <c r="N91" s="736" t="n">
        <v>0</v>
      </c>
    </row>
    <row r="92" customFormat="false" ht="7.5" hidden="false" customHeight="true" outlineLevel="0" collapsed="false">
      <c r="A92" s="225" t="s">
        <v>3345</v>
      </c>
      <c r="B92" s="736" t="n">
        <v>237</v>
      </c>
      <c r="C92" s="736" t="n">
        <v>37</v>
      </c>
      <c r="D92" s="736" t="n">
        <v>0</v>
      </c>
      <c r="E92" s="736" t="n">
        <v>0</v>
      </c>
      <c r="F92" s="736" t="n">
        <v>28</v>
      </c>
      <c r="G92" s="736" t="n">
        <v>0</v>
      </c>
      <c r="H92" s="736" t="n">
        <v>0</v>
      </c>
      <c r="I92" s="736" t="n">
        <v>198</v>
      </c>
      <c r="J92" s="736" t="n">
        <v>0</v>
      </c>
      <c r="K92" s="736" t="n">
        <v>1</v>
      </c>
      <c r="L92" s="736" t="n">
        <v>146</v>
      </c>
      <c r="M92" s="736" t="n">
        <v>0</v>
      </c>
      <c r="N92" s="736" t="n">
        <v>0</v>
      </c>
    </row>
    <row r="93" customFormat="false" ht="7.5" hidden="false" customHeight="true" outlineLevel="0" collapsed="false">
      <c r="A93" s="225" t="s">
        <v>3346</v>
      </c>
      <c r="B93" s="736" t="n">
        <v>199</v>
      </c>
      <c r="C93" s="736" t="n">
        <v>33</v>
      </c>
      <c r="D93" s="736" t="n">
        <v>0</v>
      </c>
      <c r="E93" s="736" t="n">
        <v>0</v>
      </c>
      <c r="F93" s="736" t="n">
        <v>23</v>
      </c>
      <c r="G93" s="736" t="n">
        <v>0</v>
      </c>
      <c r="H93" s="736" t="n">
        <v>0</v>
      </c>
      <c r="I93" s="736" t="n">
        <v>166</v>
      </c>
      <c r="J93" s="736" t="n">
        <v>0</v>
      </c>
      <c r="K93" s="736" t="n">
        <v>0</v>
      </c>
      <c r="L93" s="736" t="n">
        <v>116</v>
      </c>
      <c r="M93" s="736" t="n">
        <v>0</v>
      </c>
      <c r="N93" s="736" t="n">
        <v>0</v>
      </c>
    </row>
    <row r="94" customFormat="false" ht="7.5" hidden="false" customHeight="true" outlineLevel="0" collapsed="false">
      <c r="A94" s="225" t="s">
        <v>3347</v>
      </c>
      <c r="B94" s="736" t="n">
        <v>186</v>
      </c>
      <c r="C94" s="736" t="n">
        <v>31</v>
      </c>
      <c r="D94" s="736" t="n">
        <v>0</v>
      </c>
      <c r="E94" s="736" t="n">
        <v>0</v>
      </c>
      <c r="F94" s="736" t="n">
        <v>26</v>
      </c>
      <c r="G94" s="736" t="n">
        <v>0</v>
      </c>
      <c r="H94" s="736" t="n">
        <v>0</v>
      </c>
      <c r="I94" s="736" t="n">
        <v>155</v>
      </c>
      <c r="J94" s="736" t="n">
        <v>0</v>
      </c>
      <c r="K94" s="736" t="n">
        <v>0</v>
      </c>
      <c r="L94" s="736" t="n">
        <v>117</v>
      </c>
      <c r="M94" s="736" t="n">
        <v>0</v>
      </c>
      <c r="N94" s="736" t="n">
        <v>0</v>
      </c>
    </row>
    <row r="95" customFormat="false" ht="7.5" hidden="false" customHeight="true" outlineLevel="0" collapsed="false">
      <c r="A95" s="225" t="s">
        <v>3348</v>
      </c>
      <c r="B95" s="736" t="n">
        <v>103</v>
      </c>
      <c r="C95" s="736" t="n">
        <v>19</v>
      </c>
      <c r="D95" s="736" t="n">
        <v>0</v>
      </c>
      <c r="E95" s="736" t="n">
        <v>0</v>
      </c>
      <c r="F95" s="736" t="n">
        <v>13</v>
      </c>
      <c r="G95" s="736" t="n">
        <v>0</v>
      </c>
      <c r="H95" s="736" t="n">
        <v>0</v>
      </c>
      <c r="I95" s="736" t="n">
        <v>84</v>
      </c>
      <c r="J95" s="736" t="n">
        <v>0</v>
      </c>
      <c r="K95" s="736" t="n">
        <v>0</v>
      </c>
      <c r="L95" s="736" t="n">
        <v>58</v>
      </c>
      <c r="M95" s="736" t="n">
        <v>0</v>
      </c>
      <c r="N95" s="736" t="n">
        <v>0</v>
      </c>
    </row>
    <row r="96" customFormat="false" ht="7.5" hidden="false" customHeight="true" outlineLevel="0" collapsed="false">
      <c r="A96" s="225" t="s">
        <v>3349</v>
      </c>
      <c r="B96" s="736" t="n">
        <v>57</v>
      </c>
      <c r="C96" s="736" t="n">
        <v>16</v>
      </c>
      <c r="D96" s="736" t="n">
        <v>0</v>
      </c>
      <c r="E96" s="736" t="n">
        <v>0</v>
      </c>
      <c r="F96" s="736" t="n">
        <v>13</v>
      </c>
      <c r="G96" s="736" t="n">
        <v>0</v>
      </c>
      <c r="H96" s="736" t="n">
        <v>0</v>
      </c>
      <c r="I96" s="736" t="n">
        <v>41</v>
      </c>
      <c r="J96" s="736" t="n">
        <v>0</v>
      </c>
      <c r="K96" s="736" t="n">
        <v>0</v>
      </c>
      <c r="L96" s="736" t="n">
        <v>27</v>
      </c>
      <c r="M96" s="736" t="n">
        <v>0</v>
      </c>
      <c r="N96" s="736" t="n">
        <v>0</v>
      </c>
    </row>
    <row r="97" customFormat="false" ht="7.5" hidden="false" customHeight="true" outlineLevel="0" collapsed="false">
      <c r="A97" s="225" t="s">
        <v>3350</v>
      </c>
      <c r="B97" s="736" t="n">
        <v>48</v>
      </c>
      <c r="C97" s="736" t="n">
        <v>11</v>
      </c>
      <c r="D97" s="736" t="n">
        <v>0</v>
      </c>
      <c r="E97" s="736" t="n">
        <v>0</v>
      </c>
      <c r="F97" s="736" t="n">
        <v>10</v>
      </c>
      <c r="G97" s="736" t="n">
        <v>0</v>
      </c>
      <c r="H97" s="736" t="n">
        <v>0</v>
      </c>
      <c r="I97" s="736" t="n">
        <v>37</v>
      </c>
      <c r="J97" s="736" t="n">
        <v>0</v>
      </c>
      <c r="K97" s="736" t="n">
        <v>0</v>
      </c>
      <c r="L97" s="736" t="n">
        <v>23</v>
      </c>
      <c r="M97" s="736" t="n">
        <v>0</v>
      </c>
      <c r="N97" s="736" t="n">
        <v>0</v>
      </c>
    </row>
    <row r="98" customFormat="false" ht="7.5" hidden="false" customHeight="true" outlineLevel="0" collapsed="false">
      <c r="A98" s="225" t="s">
        <v>3351</v>
      </c>
      <c r="B98" s="736" t="n">
        <v>43</v>
      </c>
      <c r="C98" s="736" t="n">
        <v>10</v>
      </c>
      <c r="D98" s="736" t="n">
        <v>0</v>
      </c>
      <c r="E98" s="736" t="n">
        <v>0</v>
      </c>
      <c r="F98" s="736" t="n">
        <v>6</v>
      </c>
      <c r="G98" s="736" t="n">
        <v>0</v>
      </c>
      <c r="H98" s="736" t="n">
        <v>0</v>
      </c>
      <c r="I98" s="736" t="n">
        <v>33</v>
      </c>
      <c r="J98" s="736" t="n">
        <v>0</v>
      </c>
      <c r="K98" s="736" t="n">
        <v>0</v>
      </c>
      <c r="L98" s="736" t="n">
        <v>21</v>
      </c>
      <c r="M98" s="736" t="n">
        <v>0</v>
      </c>
      <c r="N98" s="736" t="n">
        <v>0</v>
      </c>
    </row>
    <row r="99" customFormat="false" ht="7.5" hidden="false" customHeight="true" outlineLevel="0" collapsed="false">
      <c r="A99" s="225" t="s">
        <v>3352</v>
      </c>
      <c r="B99" s="736" t="n">
        <v>69</v>
      </c>
      <c r="C99" s="736" t="n">
        <v>14</v>
      </c>
      <c r="D99" s="736" t="n">
        <v>0</v>
      </c>
      <c r="E99" s="736" t="n">
        <v>0</v>
      </c>
      <c r="F99" s="736" t="n">
        <v>10</v>
      </c>
      <c r="G99" s="736" t="n">
        <v>0</v>
      </c>
      <c r="H99" s="736" t="n">
        <v>0</v>
      </c>
      <c r="I99" s="736" t="n">
        <v>55</v>
      </c>
      <c r="J99" s="736" t="n">
        <v>0</v>
      </c>
      <c r="K99" s="736" t="n">
        <v>0</v>
      </c>
      <c r="L99" s="736" t="n">
        <v>39</v>
      </c>
      <c r="M99" s="736" t="n">
        <v>0</v>
      </c>
      <c r="N99" s="736" t="n">
        <v>0</v>
      </c>
    </row>
    <row r="100" customFormat="false" ht="7.5" hidden="false" customHeight="true" outlineLevel="0" collapsed="false">
      <c r="A100" s="225" t="s">
        <v>3353</v>
      </c>
      <c r="B100" s="736" t="n">
        <v>37</v>
      </c>
      <c r="C100" s="736" t="n">
        <v>6</v>
      </c>
      <c r="D100" s="736" t="n">
        <v>0</v>
      </c>
      <c r="E100" s="736" t="n">
        <v>0</v>
      </c>
      <c r="F100" s="736" t="n">
        <v>3</v>
      </c>
      <c r="G100" s="736" t="n">
        <v>0</v>
      </c>
      <c r="H100" s="736" t="n">
        <v>0</v>
      </c>
      <c r="I100" s="736" t="n">
        <v>31</v>
      </c>
      <c r="J100" s="736" t="n">
        <v>0</v>
      </c>
      <c r="K100" s="736" t="n">
        <v>0</v>
      </c>
      <c r="L100" s="736" t="n">
        <v>25</v>
      </c>
      <c r="M100" s="736" t="n">
        <v>0</v>
      </c>
      <c r="N100" s="736" t="n">
        <v>0</v>
      </c>
    </row>
    <row r="101" customFormat="false" ht="7.5" hidden="false" customHeight="true" outlineLevel="0" collapsed="false">
      <c r="A101" s="225" t="s">
        <v>3354</v>
      </c>
      <c r="B101" s="736" t="n">
        <v>38</v>
      </c>
      <c r="C101" s="736" t="n">
        <v>4</v>
      </c>
      <c r="D101" s="736" t="n">
        <v>0</v>
      </c>
      <c r="E101" s="736" t="n">
        <v>0</v>
      </c>
      <c r="F101" s="736" t="n">
        <v>4</v>
      </c>
      <c r="G101" s="736" t="n">
        <v>0</v>
      </c>
      <c r="H101" s="736" t="n">
        <v>0</v>
      </c>
      <c r="I101" s="736" t="n">
        <v>34</v>
      </c>
      <c r="J101" s="736" t="n">
        <v>0</v>
      </c>
      <c r="K101" s="736" t="n">
        <v>0</v>
      </c>
      <c r="L101" s="736" t="n">
        <v>21</v>
      </c>
      <c r="M101" s="736" t="n">
        <v>0</v>
      </c>
      <c r="N101" s="736" t="n">
        <v>0</v>
      </c>
    </row>
    <row r="102" customFormat="false" ht="7.5" hidden="false" customHeight="true" outlineLevel="0" collapsed="false">
      <c r="A102" s="225" t="s">
        <v>3355</v>
      </c>
      <c r="B102" s="736" t="n">
        <v>23</v>
      </c>
      <c r="C102" s="736" t="n">
        <v>3</v>
      </c>
      <c r="D102" s="736" t="n">
        <v>0</v>
      </c>
      <c r="E102" s="736" t="n">
        <v>1</v>
      </c>
      <c r="F102" s="736" t="n">
        <v>2</v>
      </c>
      <c r="G102" s="736" t="n">
        <v>0</v>
      </c>
      <c r="H102" s="736" t="n">
        <v>0</v>
      </c>
      <c r="I102" s="736" t="n">
        <v>20</v>
      </c>
      <c r="J102" s="736" t="n">
        <v>0</v>
      </c>
      <c r="K102" s="736" t="n">
        <v>0</v>
      </c>
      <c r="L102" s="736" t="n">
        <v>16</v>
      </c>
      <c r="M102" s="736" t="n">
        <v>0</v>
      </c>
      <c r="N102" s="736" t="n">
        <v>0</v>
      </c>
    </row>
    <row r="103" customFormat="false" ht="7.5" hidden="false" customHeight="true" outlineLevel="0" collapsed="false">
      <c r="A103" s="225" t="s">
        <v>3356</v>
      </c>
      <c r="B103" s="736" t="n">
        <v>12</v>
      </c>
      <c r="C103" s="736" t="n">
        <v>3</v>
      </c>
      <c r="D103" s="736" t="n">
        <v>0</v>
      </c>
      <c r="E103" s="736" t="n">
        <v>0</v>
      </c>
      <c r="F103" s="736" t="n">
        <v>3</v>
      </c>
      <c r="G103" s="736" t="n">
        <v>0</v>
      </c>
      <c r="H103" s="736" t="n">
        <v>0</v>
      </c>
      <c r="I103" s="736" t="n">
        <v>9</v>
      </c>
      <c r="J103" s="736" t="n">
        <v>0</v>
      </c>
      <c r="K103" s="736" t="n">
        <v>0</v>
      </c>
      <c r="L103" s="736" t="n">
        <v>8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15</v>
      </c>
      <c r="C104" s="736" t="n">
        <v>1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0</v>
      </c>
      <c r="I104" s="736" t="n">
        <v>14</v>
      </c>
      <c r="J104" s="736" t="n">
        <v>0</v>
      </c>
      <c r="K104" s="736" t="n">
        <v>0</v>
      </c>
      <c r="L104" s="736" t="n">
        <v>12</v>
      </c>
      <c r="M104" s="736" t="n">
        <v>0</v>
      </c>
      <c r="N104" s="736" t="n">
        <v>0</v>
      </c>
    </row>
    <row r="105" customFormat="false" ht="7.5" hidden="false" customHeight="true" outlineLevel="0" collapsed="false">
      <c r="A105" s="225" t="s">
        <v>3358</v>
      </c>
      <c r="B105" s="736" t="n">
        <v>37</v>
      </c>
      <c r="C105" s="736" t="n">
        <v>9</v>
      </c>
      <c r="D105" s="736" t="n">
        <v>0</v>
      </c>
      <c r="E105" s="736" t="n">
        <v>0</v>
      </c>
      <c r="F105" s="736" t="n">
        <v>7</v>
      </c>
      <c r="G105" s="736" t="n">
        <v>0</v>
      </c>
      <c r="H105" s="736" t="n">
        <v>0</v>
      </c>
      <c r="I105" s="736" t="n">
        <v>28</v>
      </c>
      <c r="J105" s="736" t="n">
        <v>0</v>
      </c>
      <c r="K105" s="736" t="n">
        <v>0</v>
      </c>
      <c r="L105" s="736" t="n">
        <v>25</v>
      </c>
      <c r="M105" s="736" t="n">
        <v>0</v>
      </c>
      <c r="N105" s="736" t="n">
        <v>0</v>
      </c>
    </row>
    <row r="106" customFormat="false" ht="7.5" hidden="false" customHeight="true" outlineLevel="0" collapsed="false">
      <c r="A106" s="225" t="s">
        <v>2187</v>
      </c>
      <c r="B106" s="736" t="n">
        <v>6</v>
      </c>
      <c r="C106" s="736" t="n">
        <v>0</v>
      </c>
      <c r="D106" s="736" t="n">
        <v>0</v>
      </c>
      <c r="E106" s="736" t="n">
        <v>0</v>
      </c>
      <c r="F106" s="736" t="n">
        <v>0</v>
      </c>
      <c r="G106" s="736" t="n">
        <v>0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95506</v>
      </c>
      <c r="C107" s="736" t="n">
        <v>36126</v>
      </c>
      <c r="D107" s="736" t="n">
        <v>836</v>
      </c>
      <c r="E107" s="736" t="n">
        <v>1032</v>
      </c>
      <c r="F107" s="736" t="n">
        <v>30241</v>
      </c>
      <c r="G107" s="736" t="n">
        <v>218</v>
      </c>
      <c r="H107" s="736" t="n">
        <v>0</v>
      </c>
      <c r="I107" s="736" t="n">
        <v>59173</v>
      </c>
      <c r="J107" s="736" t="n">
        <v>612</v>
      </c>
      <c r="K107" s="736" t="n">
        <v>1787</v>
      </c>
      <c r="L107" s="736" t="n">
        <v>51843</v>
      </c>
      <c r="M107" s="736" t="n">
        <v>272</v>
      </c>
      <c r="N107" s="736" t="n">
        <v>0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99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3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4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5</v>
      </c>
      <c r="E6" s="189"/>
      <c r="F6" s="189"/>
      <c r="G6" s="189"/>
      <c r="H6" s="223" t="s">
        <v>3271</v>
      </c>
      <c r="I6" s="254"/>
      <c r="J6" s="189" t="s">
        <v>3365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720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1</v>
      </c>
      <c r="C10" s="736" t="n">
        <v>1</v>
      </c>
      <c r="D10" s="736" t="n">
        <v>0</v>
      </c>
      <c r="E10" s="736" t="n">
        <v>0</v>
      </c>
      <c r="F10" s="736" t="n">
        <v>1</v>
      </c>
      <c r="G10" s="736" t="n">
        <v>0</v>
      </c>
      <c r="H10" s="736" t="n">
        <v>0</v>
      </c>
      <c r="I10" s="736" t="n">
        <v>0</v>
      </c>
      <c r="J10" s="736" t="n">
        <v>0</v>
      </c>
      <c r="K10" s="736" t="n">
        <v>0</v>
      </c>
      <c r="L10" s="736" t="n">
        <v>0</v>
      </c>
      <c r="M10" s="736" t="n">
        <v>0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8</v>
      </c>
      <c r="C11" s="736" t="n">
        <v>5</v>
      </c>
      <c r="D11" s="736" t="n">
        <v>0</v>
      </c>
      <c r="E11" s="736" t="n">
        <v>0</v>
      </c>
      <c r="F11" s="736" t="n">
        <v>5</v>
      </c>
      <c r="G11" s="736" t="n">
        <v>0</v>
      </c>
      <c r="H11" s="736" t="n">
        <v>0</v>
      </c>
      <c r="I11" s="736" t="n">
        <v>3</v>
      </c>
      <c r="J11" s="736" t="n">
        <v>0</v>
      </c>
      <c r="K11" s="736" t="n">
        <v>0</v>
      </c>
      <c r="L11" s="736" t="n">
        <v>2</v>
      </c>
      <c r="M11" s="736" t="n">
        <v>0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5</v>
      </c>
      <c r="C12" s="736" t="n">
        <v>2</v>
      </c>
      <c r="D12" s="736" t="n">
        <v>0</v>
      </c>
      <c r="E12" s="736" t="n">
        <v>0</v>
      </c>
      <c r="F12" s="736" t="n">
        <v>2</v>
      </c>
      <c r="G12" s="736" t="n">
        <v>0</v>
      </c>
      <c r="H12" s="736" t="n">
        <v>0</v>
      </c>
      <c r="I12" s="736" t="n">
        <v>3</v>
      </c>
      <c r="J12" s="736" t="n">
        <v>0</v>
      </c>
      <c r="K12" s="736" t="n">
        <v>0</v>
      </c>
      <c r="L12" s="736" t="n">
        <v>2</v>
      </c>
      <c r="M12" s="736" t="n">
        <v>1</v>
      </c>
      <c r="N12" s="736" t="n">
        <v>0</v>
      </c>
    </row>
    <row r="13" customFormat="false" ht="7.5" hidden="false" customHeight="true" outlineLevel="0" collapsed="false">
      <c r="A13" s="225" t="s">
        <v>2937</v>
      </c>
      <c r="B13" s="736" t="n">
        <v>7</v>
      </c>
      <c r="C13" s="736" t="n">
        <v>4</v>
      </c>
      <c r="D13" s="736" t="n">
        <v>0</v>
      </c>
      <c r="E13" s="736" t="n">
        <v>0</v>
      </c>
      <c r="F13" s="736" t="n">
        <v>4</v>
      </c>
      <c r="G13" s="736" t="n">
        <v>0</v>
      </c>
      <c r="H13" s="736" t="n">
        <v>0</v>
      </c>
      <c r="I13" s="736" t="n">
        <v>3</v>
      </c>
      <c r="J13" s="736" t="n">
        <v>0</v>
      </c>
      <c r="K13" s="736" t="n">
        <v>0</v>
      </c>
      <c r="L13" s="736" t="n">
        <v>3</v>
      </c>
      <c r="M13" s="736" t="n">
        <v>0</v>
      </c>
      <c r="N13" s="736" t="n">
        <v>0</v>
      </c>
    </row>
    <row r="14" customFormat="false" ht="7.5" hidden="false" customHeight="true" outlineLevel="0" collapsed="false">
      <c r="A14" s="225" t="s">
        <v>2938</v>
      </c>
      <c r="B14" s="736" t="n">
        <v>9</v>
      </c>
      <c r="C14" s="736" t="n">
        <v>6</v>
      </c>
      <c r="D14" s="736" t="n">
        <v>0</v>
      </c>
      <c r="E14" s="736" t="n">
        <v>0</v>
      </c>
      <c r="F14" s="736" t="n">
        <v>6</v>
      </c>
      <c r="G14" s="736" t="n">
        <v>0</v>
      </c>
      <c r="H14" s="736" t="n">
        <v>0</v>
      </c>
      <c r="I14" s="736" t="n">
        <v>3</v>
      </c>
      <c r="J14" s="736" t="n">
        <v>0</v>
      </c>
      <c r="K14" s="736" t="n">
        <v>0</v>
      </c>
      <c r="L14" s="736" t="n">
        <v>3</v>
      </c>
      <c r="M14" s="736" t="n">
        <v>0</v>
      </c>
      <c r="N14" s="736" t="n">
        <v>0</v>
      </c>
    </row>
    <row r="15" customFormat="false" ht="7.5" hidden="false" customHeight="true" outlineLevel="0" collapsed="false">
      <c r="A15" s="225" t="s">
        <v>2939</v>
      </c>
      <c r="B15" s="736" t="n">
        <v>6</v>
      </c>
      <c r="C15" s="736" t="n">
        <v>2</v>
      </c>
      <c r="D15" s="736" t="n">
        <v>0</v>
      </c>
      <c r="E15" s="736" t="n">
        <v>0</v>
      </c>
      <c r="F15" s="736" t="n">
        <v>2</v>
      </c>
      <c r="G15" s="736" t="n">
        <v>0</v>
      </c>
      <c r="H15" s="736" t="n">
        <v>0</v>
      </c>
      <c r="I15" s="736" t="n">
        <v>4</v>
      </c>
      <c r="J15" s="736" t="n">
        <v>0</v>
      </c>
      <c r="K15" s="736" t="n">
        <v>0</v>
      </c>
      <c r="L15" s="736" t="n">
        <v>4</v>
      </c>
      <c r="M15" s="736" t="n">
        <v>0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4</v>
      </c>
      <c r="C16" s="736" t="n">
        <v>1</v>
      </c>
      <c r="D16" s="736" t="n">
        <v>0</v>
      </c>
      <c r="E16" s="736" t="n">
        <v>0</v>
      </c>
      <c r="F16" s="736" t="n">
        <v>1</v>
      </c>
      <c r="G16" s="736" t="n">
        <v>0</v>
      </c>
      <c r="H16" s="736" t="n">
        <v>0</v>
      </c>
      <c r="I16" s="736" t="n">
        <v>3</v>
      </c>
      <c r="J16" s="736" t="n">
        <v>0</v>
      </c>
      <c r="K16" s="736" t="n">
        <v>0</v>
      </c>
      <c r="L16" s="736" t="n">
        <v>3</v>
      </c>
      <c r="M16" s="736" t="n">
        <v>0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4</v>
      </c>
      <c r="C17" s="736" t="n">
        <v>4</v>
      </c>
      <c r="D17" s="736" t="n">
        <v>0</v>
      </c>
      <c r="E17" s="736" t="n">
        <v>0</v>
      </c>
      <c r="F17" s="736" t="n">
        <v>4</v>
      </c>
      <c r="G17" s="736" t="n">
        <v>0</v>
      </c>
      <c r="H17" s="736" t="n">
        <v>0</v>
      </c>
      <c r="I17" s="736" t="n">
        <v>0</v>
      </c>
      <c r="J17" s="736" t="n">
        <v>0</v>
      </c>
      <c r="K17" s="736" t="n">
        <v>0</v>
      </c>
      <c r="L17" s="736" t="n">
        <v>0</v>
      </c>
      <c r="M17" s="736" t="n">
        <v>0</v>
      </c>
      <c r="N17" s="736" t="n">
        <v>0</v>
      </c>
    </row>
    <row r="18" customFormat="false" ht="7.5" hidden="false" customHeight="true" outlineLevel="0" collapsed="false">
      <c r="A18" s="225" t="s">
        <v>3276</v>
      </c>
      <c r="B18" s="736" t="n">
        <v>7</v>
      </c>
      <c r="C18" s="736" t="n">
        <v>4</v>
      </c>
      <c r="D18" s="736" t="n">
        <v>0</v>
      </c>
      <c r="E18" s="736" t="n">
        <v>0</v>
      </c>
      <c r="F18" s="736" t="n">
        <v>3</v>
      </c>
      <c r="G18" s="736" t="n">
        <v>0</v>
      </c>
      <c r="H18" s="736" t="n">
        <v>0</v>
      </c>
      <c r="I18" s="736" t="n">
        <v>3</v>
      </c>
      <c r="J18" s="736" t="n">
        <v>0</v>
      </c>
      <c r="K18" s="736" t="n">
        <v>0</v>
      </c>
      <c r="L18" s="736" t="n">
        <v>3</v>
      </c>
      <c r="M18" s="736" t="n">
        <v>0</v>
      </c>
      <c r="N18" s="736" t="n">
        <v>0</v>
      </c>
    </row>
    <row r="19" customFormat="false" ht="7.5" hidden="false" customHeight="true" outlineLevel="0" collapsed="false">
      <c r="A19" s="225" t="s">
        <v>3277</v>
      </c>
      <c r="B19" s="736" t="n">
        <v>1</v>
      </c>
      <c r="C19" s="736" t="n">
        <v>0</v>
      </c>
      <c r="D19" s="736" t="n">
        <v>0</v>
      </c>
      <c r="E19" s="736" t="n">
        <v>0</v>
      </c>
      <c r="F19" s="736" t="n">
        <v>0</v>
      </c>
      <c r="G19" s="736" t="n">
        <v>0</v>
      </c>
      <c r="H19" s="736" t="n">
        <v>0</v>
      </c>
      <c r="I19" s="736" t="n">
        <v>1</v>
      </c>
      <c r="J19" s="736" t="n">
        <v>0</v>
      </c>
      <c r="K19" s="736" t="n">
        <v>0</v>
      </c>
      <c r="L19" s="736" t="n">
        <v>1</v>
      </c>
      <c r="M19" s="736" t="n">
        <v>0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2</v>
      </c>
      <c r="C20" s="736" t="n">
        <v>1</v>
      </c>
      <c r="D20" s="736" t="n">
        <v>0</v>
      </c>
      <c r="E20" s="736" t="n">
        <v>1</v>
      </c>
      <c r="F20" s="736" t="n">
        <v>0</v>
      </c>
      <c r="G20" s="736" t="n">
        <v>0</v>
      </c>
      <c r="H20" s="736" t="n">
        <v>0</v>
      </c>
      <c r="I20" s="736" t="n">
        <v>1</v>
      </c>
      <c r="J20" s="736" t="n">
        <v>0</v>
      </c>
      <c r="K20" s="736" t="n">
        <v>0</v>
      </c>
      <c r="L20" s="736" t="n">
        <v>1</v>
      </c>
      <c r="M20" s="736" t="n">
        <v>0</v>
      </c>
      <c r="N20" s="736" t="n">
        <v>0</v>
      </c>
    </row>
    <row r="21" customFormat="false" ht="7.5" hidden="false" customHeight="true" outlineLevel="0" collapsed="false">
      <c r="A21" s="225" t="s">
        <v>3279</v>
      </c>
      <c r="B21" s="736" t="n">
        <v>6</v>
      </c>
      <c r="C21" s="736" t="n">
        <v>2</v>
      </c>
      <c r="D21" s="736" t="n">
        <v>0</v>
      </c>
      <c r="E21" s="736" t="n">
        <v>0</v>
      </c>
      <c r="F21" s="736" t="n">
        <v>2</v>
      </c>
      <c r="G21" s="736" t="n">
        <v>0</v>
      </c>
      <c r="H21" s="736" t="n">
        <v>0</v>
      </c>
      <c r="I21" s="736" t="n">
        <v>4</v>
      </c>
      <c r="J21" s="736" t="n">
        <v>0</v>
      </c>
      <c r="K21" s="736" t="n">
        <v>0</v>
      </c>
      <c r="L21" s="736" t="n">
        <v>3</v>
      </c>
      <c r="M21" s="736" t="n">
        <v>0</v>
      </c>
      <c r="N21" s="736" t="n">
        <v>0</v>
      </c>
    </row>
    <row r="22" customFormat="false" ht="7.5" hidden="false" customHeight="true" outlineLevel="0" collapsed="false">
      <c r="A22" s="225" t="s">
        <v>3280</v>
      </c>
      <c r="B22" s="736" t="n">
        <v>7</v>
      </c>
      <c r="C22" s="736" t="n">
        <v>4</v>
      </c>
      <c r="D22" s="736" t="n">
        <v>0</v>
      </c>
      <c r="E22" s="736" t="n">
        <v>0</v>
      </c>
      <c r="F22" s="736" t="n">
        <v>4</v>
      </c>
      <c r="G22" s="736" t="n">
        <v>0</v>
      </c>
      <c r="H22" s="736" t="n">
        <v>0</v>
      </c>
      <c r="I22" s="736" t="n">
        <v>3</v>
      </c>
      <c r="J22" s="736" t="n">
        <v>0</v>
      </c>
      <c r="K22" s="736" t="n">
        <v>0</v>
      </c>
      <c r="L22" s="736" t="n">
        <v>3</v>
      </c>
      <c r="M22" s="736" t="n">
        <v>0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4</v>
      </c>
      <c r="C23" s="736" t="n">
        <v>2</v>
      </c>
      <c r="D23" s="736" t="n">
        <v>0</v>
      </c>
      <c r="E23" s="736" t="n">
        <v>0</v>
      </c>
      <c r="F23" s="736" t="n">
        <v>2</v>
      </c>
      <c r="G23" s="736" t="n">
        <v>0</v>
      </c>
      <c r="H23" s="736" t="n">
        <v>0</v>
      </c>
      <c r="I23" s="736" t="n">
        <v>2</v>
      </c>
      <c r="J23" s="736" t="n">
        <v>0</v>
      </c>
      <c r="K23" s="736" t="n">
        <v>0</v>
      </c>
      <c r="L23" s="736" t="n">
        <v>2</v>
      </c>
      <c r="M23" s="736" t="n">
        <v>0</v>
      </c>
      <c r="N23" s="736" t="n">
        <v>0</v>
      </c>
    </row>
    <row r="24" customFormat="false" ht="7.5" hidden="false" customHeight="true" outlineLevel="0" collapsed="false">
      <c r="A24" s="225" t="s">
        <v>3282</v>
      </c>
      <c r="B24" s="736" t="n">
        <v>16</v>
      </c>
      <c r="C24" s="736" t="n">
        <v>11</v>
      </c>
      <c r="D24" s="736" t="n">
        <v>1</v>
      </c>
      <c r="E24" s="736" t="n">
        <v>0</v>
      </c>
      <c r="F24" s="736" t="n">
        <v>10</v>
      </c>
      <c r="G24" s="736" t="n">
        <v>0</v>
      </c>
      <c r="H24" s="736" t="n">
        <v>0</v>
      </c>
      <c r="I24" s="736" t="n">
        <v>5</v>
      </c>
      <c r="J24" s="736" t="n">
        <v>0</v>
      </c>
      <c r="K24" s="736" t="n">
        <v>1</v>
      </c>
      <c r="L24" s="736" t="n">
        <v>4</v>
      </c>
      <c r="M24" s="736" t="n">
        <v>0</v>
      </c>
      <c r="N24" s="736" t="n">
        <v>0</v>
      </c>
    </row>
    <row r="25" customFormat="false" ht="7.5" hidden="false" customHeight="true" outlineLevel="0" collapsed="false">
      <c r="A25" s="225" t="s">
        <v>3283</v>
      </c>
      <c r="B25" s="736" t="n">
        <v>23</v>
      </c>
      <c r="C25" s="736" t="n">
        <v>10</v>
      </c>
      <c r="D25" s="736" t="n">
        <v>0</v>
      </c>
      <c r="E25" s="736" t="n">
        <v>1</v>
      </c>
      <c r="F25" s="736" t="n">
        <v>9</v>
      </c>
      <c r="G25" s="736" t="n">
        <v>0</v>
      </c>
      <c r="H25" s="736" t="n">
        <v>0</v>
      </c>
      <c r="I25" s="736" t="n">
        <v>13</v>
      </c>
      <c r="J25" s="736" t="n">
        <v>0</v>
      </c>
      <c r="K25" s="736" t="n">
        <v>0</v>
      </c>
      <c r="L25" s="736" t="n">
        <v>13</v>
      </c>
      <c r="M25" s="736" t="n">
        <v>0</v>
      </c>
      <c r="N25" s="736" t="n">
        <v>0</v>
      </c>
    </row>
    <row r="26" customFormat="false" ht="7.5" hidden="false" customHeight="true" outlineLevel="0" collapsed="false">
      <c r="A26" s="225" t="s">
        <v>2828</v>
      </c>
      <c r="B26" s="736" t="n">
        <v>38</v>
      </c>
      <c r="C26" s="736" t="n">
        <v>21</v>
      </c>
      <c r="D26" s="736" t="n">
        <v>2</v>
      </c>
      <c r="E26" s="736" t="n">
        <v>2</v>
      </c>
      <c r="F26" s="736" t="n">
        <v>17</v>
      </c>
      <c r="G26" s="736" t="n">
        <v>0</v>
      </c>
      <c r="H26" s="736" t="n">
        <v>0</v>
      </c>
      <c r="I26" s="736" t="n">
        <v>17</v>
      </c>
      <c r="J26" s="736" t="n">
        <v>1</v>
      </c>
      <c r="K26" s="736" t="n">
        <v>0</v>
      </c>
      <c r="L26" s="736" t="n">
        <v>16</v>
      </c>
      <c r="M26" s="736" t="n">
        <v>0</v>
      </c>
      <c r="N26" s="736" t="n">
        <v>0</v>
      </c>
    </row>
    <row r="27" customFormat="false" ht="7.5" hidden="false" customHeight="true" outlineLevel="0" collapsed="false">
      <c r="A27" s="225" t="s">
        <v>2829</v>
      </c>
      <c r="B27" s="736" t="n">
        <v>73</v>
      </c>
      <c r="C27" s="736" t="n">
        <v>47</v>
      </c>
      <c r="D27" s="736" t="n">
        <v>0</v>
      </c>
      <c r="E27" s="736" t="n">
        <v>4</v>
      </c>
      <c r="F27" s="736" t="n">
        <v>43</v>
      </c>
      <c r="G27" s="736" t="n">
        <v>0</v>
      </c>
      <c r="H27" s="736" t="n">
        <v>0</v>
      </c>
      <c r="I27" s="736" t="n">
        <v>26</v>
      </c>
      <c r="J27" s="736" t="n">
        <v>0</v>
      </c>
      <c r="K27" s="736" t="n">
        <v>1</v>
      </c>
      <c r="L27" s="736" t="n">
        <v>25</v>
      </c>
      <c r="M27" s="736" t="n">
        <v>0</v>
      </c>
      <c r="N27" s="736" t="n">
        <v>0</v>
      </c>
    </row>
    <row r="28" customFormat="false" ht="7.5" hidden="false" customHeight="true" outlineLevel="0" collapsed="false">
      <c r="A28" s="225" t="s">
        <v>2830</v>
      </c>
      <c r="B28" s="736" t="n">
        <v>52</v>
      </c>
      <c r="C28" s="736" t="n">
        <v>34</v>
      </c>
      <c r="D28" s="736" t="n">
        <v>1</v>
      </c>
      <c r="E28" s="736" t="n">
        <v>2</v>
      </c>
      <c r="F28" s="736" t="n">
        <v>29</v>
      </c>
      <c r="G28" s="736" t="n">
        <v>0</v>
      </c>
      <c r="H28" s="736" t="n">
        <v>0</v>
      </c>
      <c r="I28" s="736" t="n">
        <v>18</v>
      </c>
      <c r="J28" s="736" t="n">
        <v>0</v>
      </c>
      <c r="K28" s="736" t="n">
        <v>0</v>
      </c>
      <c r="L28" s="736" t="n">
        <v>18</v>
      </c>
      <c r="M28" s="736" t="n">
        <v>0</v>
      </c>
      <c r="N28" s="736" t="n">
        <v>0</v>
      </c>
    </row>
    <row r="29" customFormat="false" ht="7.5" hidden="false" customHeight="true" outlineLevel="0" collapsed="false">
      <c r="A29" s="225" t="s">
        <v>2831</v>
      </c>
      <c r="B29" s="736" t="n">
        <v>53</v>
      </c>
      <c r="C29" s="736" t="n">
        <v>36</v>
      </c>
      <c r="D29" s="736" t="n">
        <v>0</v>
      </c>
      <c r="E29" s="736" t="n">
        <v>0</v>
      </c>
      <c r="F29" s="736" t="n">
        <v>36</v>
      </c>
      <c r="G29" s="736" t="n">
        <v>0</v>
      </c>
      <c r="H29" s="736" t="n">
        <v>0</v>
      </c>
      <c r="I29" s="736" t="n">
        <v>17</v>
      </c>
      <c r="J29" s="736" t="n">
        <v>0</v>
      </c>
      <c r="K29" s="736" t="n">
        <v>0</v>
      </c>
      <c r="L29" s="736" t="n">
        <v>16</v>
      </c>
      <c r="M29" s="736" t="n">
        <v>0</v>
      </c>
      <c r="N29" s="736" t="n">
        <v>0</v>
      </c>
    </row>
    <row r="30" customFormat="false" ht="7.5" hidden="false" customHeight="true" outlineLevel="0" collapsed="false">
      <c r="A30" s="225" t="s">
        <v>2832</v>
      </c>
      <c r="B30" s="736" t="n">
        <v>45</v>
      </c>
      <c r="C30" s="736" t="n">
        <v>27</v>
      </c>
      <c r="D30" s="736" t="n">
        <v>0</v>
      </c>
      <c r="E30" s="736" t="n">
        <v>1</v>
      </c>
      <c r="F30" s="736" t="n">
        <v>22</v>
      </c>
      <c r="G30" s="736" t="n">
        <v>0</v>
      </c>
      <c r="H30" s="736" t="n">
        <v>0</v>
      </c>
      <c r="I30" s="736" t="n">
        <v>18</v>
      </c>
      <c r="J30" s="736" t="n">
        <v>0</v>
      </c>
      <c r="K30" s="736" t="n">
        <v>0</v>
      </c>
      <c r="L30" s="736" t="n">
        <v>16</v>
      </c>
      <c r="M30" s="736" t="n">
        <v>0</v>
      </c>
      <c r="N30" s="736" t="n">
        <v>0</v>
      </c>
    </row>
    <row r="31" customFormat="false" ht="7.5" hidden="false" customHeight="true" outlineLevel="0" collapsed="false">
      <c r="A31" s="225" t="s">
        <v>3284</v>
      </c>
      <c r="B31" s="736" t="n">
        <v>48</v>
      </c>
      <c r="C31" s="736" t="n">
        <v>38</v>
      </c>
      <c r="D31" s="736" t="n">
        <v>0</v>
      </c>
      <c r="E31" s="736" t="n">
        <v>0</v>
      </c>
      <c r="F31" s="736" t="n">
        <v>35</v>
      </c>
      <c r="G31" s="736" t="n">
        <v>0</v>
      </c>
      <c r="H31" s="736" t="n">
        <v>0</v>
      </c>
      <c r="I31" s="736" t="n">
        <v>10</v>
      </c>
      <c r="J31" s="736" t="n">
        <v>0</v>
      </c>
      <c r="K31" s="736" t="n">
        <v>1</v>
      </c>
      <c r="L31" s="736" t="n">
        <v>9</v>
      </c>
      <c r="M31" s="736" t="n">
        <v>0</v>
      </c>
      <c r="N31" s="736" t="n">
        <v>0</v>
      </c>
    </row>
    <row r="32" customFormat="false" ht="7.5" hidden="false" customHeight="true" outlineLevel="0" collapsed="false">
      <c r="A32" s="225" t="s">
        <v>3285</v>
      </c>
      <c r="B32" s="736" t="n">
        <v>25</v>
      </c>
      <c r="C32" s="736" t="n">
        <v>17</v>
      </c>
      <c r="D32" s="736" t="n">
        <v>0</v>
      </c>
      <c r="E32" s="736" t="n">
        <v>0</v>
      </c>
      <c r="F32" s="736" t="n">
        <v>16</v>
      </c>
      <c r="G32" s="736" t="n">
        <v>0</v>
      </c>
      <c r="H32" s="736" t="n">
        <v>0</v>
      </c>
      <c r="I32" s="736" t="n">
        <v>8</v>
      </c>
      <c r="J32" s="736" t="n">
        <v>0</v>
      </c>
      <c r="K32" s="736" t="n">
        <v>1</v>
      </c>
      <c r="L32" s="736" t="n">
        <v>7</v>
      </c>
      <c r="M32" s="736" t="n">
        <v>0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24</v>
      </c>
      <c r="C33" s="736" t="n">
        <v>18</v>
      </c>
      <c r="D33" s="736" t="n">
        <v>0</v>
      </c>
      <c r="E33" s="736" t="n">
        <v>1</v>
      </c>
      <c r="F33" s="736" t="n">
        <v>15</v>
      </c>
      <c r="G33" s="736" t="n">
        <v>0</v>
      </c>
      <c r="H33" s="736" t="n">
        <v>0</v>
      </c>
      <c r="I33" s="736" t="n">
        <v>6</v>
      </c>
      <c r="J33" s="736" t="n">
        <v>0</v>
      </c>
      <c r="K33" s="736" t="n">
        <v>0</v>
      </c>
      <c r="L33" s="736" t="n">
        <v>6</v>
      </c>
      <c r="M33" s="736" t="n">
        <v>0</v>
      </c>
      <c r="N33" s="736" t="n">
        <v>0</v>
      </c>
    </row>
    <row r="34" customFormat="false" ht="7.5" hidden="false" customHeight="true" outlineLevel="0" collapsed="false">
      <c r="A34" s="225" t="s">
        <v>3287</v>
      </c>
      <c r="B34" s="736" t="n">
        <v>14</v>
      </c>
      <c r="C34" s="736" t="n">
        <v>7</v>
      </c>
      <c r="D34" s="736" t="n">
        <v>0</v>
      </c>
      <c r="E34" s="736" t="n">
        <v>0</v>
      </c>
      <c r="F34" s="736" t="n">
        <v>7</v>
      </c>
      <c r="G34" s="736" t="n">
        <v>0</v>
      </c>
      <c r="H34" s="736" t="n">
        <v>0</v>
      </c>
      <c r="I34" s="736" t="n">
        <v>7</v>
      </c>
      <c r="J34" s="736" t="n">
        <v>0</v>
      </c>
      <c r="K34" s="736" t="n">
        <v>0</v>
      </c>
      <c r="L34" s="736" t="n">
        <v>6</v>
      </c>
      <c r="M34" s="736" t="n">
        <v>0</v>
      </c>
      <c r="N34" s="736" t="n">
        <v>0</v>
      </c>
    </row>
    <row r="35" customFormat="false" ht="7.5" hidden="false" customHeight="true" outlineLevel="0" collapsed="false">
      <c r="A35" s="225" t="s">
        <v>3288</v>
      </c>
      <c r="B35" s="736" t="n">
        <v>16</v>
      </c>
      <c r="C35" s="736" t="n">
        <v>14</v>
      </c>
      <c r="D35" s="736" t="n">
        <v>0</v>
      </c>
      <c r="E35" s="736" t="n">
        <v>0</v>
      </c>
      <c r="F35" s="736" t="n">
        <v>13</v>
      </c>
      <c r="G35" s="736" t="n">
        <v>0</v>
      </c>
      <c r="H35" s="736" t="n">
        <v>0</v>
      </c>
      <c r="I35" s="736" t="n">
        <v>2</v>
      </c>
      <c r="J35" s="736" t="n">
        <v>0</v>
      </c>
      <c r="K35" s="736" t="n">
        <v>0</v>
      </c>
      <c r="L35" s="736" t="n">
        <v>2</v>
      </c>
      <c r="M35" s="736" t="n">
        <v>0</v>
      </c>
      <c r="N35" s="736" t="n">
        <v>0</v>
      </c>
    </row>
    <row r="36" customFormat="false" ht="7.5" hidden="false" customHeight="true" outlineLevel="0" collapsed="false">
      <c r="A36" s="225" t="s">
        <v>3289</v>
      </c>
      <c r="B36" s="736" t="n">
        <v>19</v>
      </c>
      <c r="C36" s="736" t="n">
        <v>15</v>
      </c>
      <c r="D36" s="736" t="n">
        <v>0</v>
      </c>
      <c r="E36" s="736" t="n">
        <v>0</v>
      </c>
      <c r="F36" s="736" t="n">
        <v>14</v>
      </c>
      <c r="G36" s="736" t="n">
        <v>0</v>
      </c>
      <c r="H36" s="736" t="n">
        <v>0</v>
      </c>
      <c r="I36" s="736" t="n">
        <v>4</v>
      </c>
      <c r="J36" s="736" t="n">
        <v>0</v>
      </c>
      <c r="K36" s="736" t="n">
        <v>0</v>
      </c>
      <c r="L36" s="736" t="n">
        <v>4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13</v>
      </c>
      <c r="C37" s="736" t="n">
        <v>9</v>
      </c>
      <c r="D37" s="736" t="n">
        <v>0</v>
      </c>
      <c r="E37" s="736" t="n">
        <v>0</v>
      </c>
      <c r="F37" s="736" t="n">
        <v>9</v>
      </c>
      <c r="G37" s="736" t="n">
        <v>0</v>
      </c>
      <c r="H37" s="736" t="n">
        <v>0</v>
      </c>
      <c r="I37" s="736" t="n">
        <v>4</v>
      </c>
      <c r="J37" s="736" t="n">
        <v>0</v>
      </c>
      <c r="K37" s="736" t="n">
        <v>0</v>
      </c>
      <c r="L37" s="736" t="n">
        <v>4</v>
      </c>
      <c r="M37" s="736" t="n">
        <v>0</v>
      </c>
      <c r="N37" s="736" t="n">
        <v>0</v>
      </c>
    </row>
    <row r="38" customFormat="false" ht="7.5" hidden="false" customHeight="true" outlineLevel="0" collapsed="false">
      <c r="A38" s="225" t="s">
        <v>3291</v>
      </c>
      <c r="B38" s="736" t="n">
        <v>13</v>
      </c>
      <c r="C38" s="736" t="n">
        <v>9</v>
      </c>
      <c r="D38" s="736" t="n">
        <v>0</v>
      </c>
      <c r="E38" s="736" t="n">
        <v>0</v>
      </c>
      <c r="F38" s="736" t="n">
        <v>8</v>
      </c>
      <c r="G38" s="736" t="n">
        <v>0</v>
      </c>
      <c r="H38" s="736" t="n">
        <v>0</v>
      </c>
      <c r="I38" s="736" t="n">
        <v>4</v>
      </c>
      <c r="J38" s="736" t="n">
        <v>0</v>
      </c>
      <c r="K38" s="736" t="n">
        <v>0</v>
      </c>
      <c r="L38" s="736" t="n">
        <v>4</v>
      </c>
      <c r="M38" s="736" t="n">
        <v>0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14</v>
      </c>
      <c r="C39" s="736" t="n">
        <v>9</v>
      </c>
      <c r="D39" s="736" t="n">
        <v>0</v>
      </c>
      <c r="E39" s="736" t="n">
        <v>0</v>
      </c>
      <c r="F39" s="736" t="n">
        <v>7</v>
      </c>
      <c r="G39" s="736" t="n">
        <v>0</v>
      </c>
      <c r="H39" s="736" t="n">
        <v>0</v>
      </c>
      <c r="I39" s="736" t="n">
        <v>5</v>
      </c>
      <c r="J39" s="736" t="n">
        <v>0</v>
      </c>
      <c r="K39" s="736" t="n">
        <v>0</v>
      </c>
      <c r="L39" s="736" t="n">
        <v>5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6</v>
      </c>
      <c r="C40" s="736" t="n">
        <v>5</v>
      </c>
      <c r="D40" s="736" t="n">
        <v>0</v>
      </c>
      <c r="E40" s="736" t="n">
        <v>0</v>
      </c>
      <c r="F40" s="736" t="n">
        <v>5</v>
      </c>
      <c r="G40" s="736" t="n">
        <v>0</v>
      </c>
      <c r="H40" s="736" t="n">
        <v>0</v>
      </c>
      <c r="I40" s="736" t="n">
        <v>1</v>
      </c>
      <c r="J40" s="736" t="n">
        <v>0</v>
      </c>
      <c r="K40" s="736" t="n">
        <v>0</v>
      </c>
      <c r="L40" s="736" t="n">
        <v>1</v>
      </c>
      <c r="M40" s="736" t="n">
        <v>0</v>
      </c>
      <c r="N40" s="736" t="n">
        <v>0</v>
      </c>
    </row>
    <row r="41" customFormat="false" ht="7.5" hidden="false" customHeight="true" outlineLevel="0" collapsed="false">
      <c r="A41" s="225" t="s">
        <v>3294</v>
      </c>
      <c r="B41" s="736" t="n">
        <v>9</v>
      </c>
      <c r="C41" s="736" t="n">
        <v>5</v>
      </c>
      <c r="D41" s="736" t="n">
        <v>0</v>
      </c>
      <c r="E41" s="736" t="n">
        <v>1</v>
      </c>
      <c r="F41" s="736" t="n">
        <v>3</v>
      </c>
      <c r="G41" s="736" t="n">
        <v>0</v>
      </c>
      <c r="H41" s="736" t="n">
        <v>0</v>
      </c>
      <c r="I41" s="736" t="n">
        <v>4</v>
      </c>
      <c r="J41" s="736" t="n">
        <v>0</v>
      </c>
      <c r="K41" s="736" t="n">
        <v>0</v>
      </c>
      <c r="L41" s="736" t="n">
        <v>4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7</v>
      </c>
      <c r="C42" s="736" t="n">
        <v>4</v>
      </c>
      <c r="D42" s="736" t="n">
        <v>0</v>
      </c>
      <c r="E42" s="736" t="n">
        <v>0</v>
      </c>
      <c r="F42" s="736" t="n">
        <v>4</v>
      </c>
      <c r="G42" s="736" t="n">
        <v>0</v>
      </c>
      <c r="H42" s="736" t="n">
        <v>0</v>
      </c>
      <c r="I42" s="736" t="n">
        <v>3</v>
      </c>
      <c r="J42" s="736" t="n">
        <v>0</v>
      </c>
      <c r="K42" s="736" t="n">
        <v>0</v>
      </c>
      <c r="L42" s="736" t="n">
        <v>3</v>
      </c>
      <c r="M42" s="736" t="n">
        <v>0</v>
      </c>
      <c r="N42" s="736" t="n">
        <v>0</v>
      </c>
    </row>
    <row r="43" customFormat="false" ht="7.5" hidden="false" customHeight="true" outlineLevel="0" collapsed="false">
      <c r="A43" s="225" t="s">
        <v>3296</v>
      </c>
      <c r="B43" s="736" t="n">
        <v>11</v>
      </c>
      <c r="C43" s="736" t="n">
        <v>9</v>
      </c>
      <c r="D43" s="736" t="n">
        <v>0</v>
      </c>
      <c r="E43" s="736" t="n">
        <v>0</v>
      </c>
      <c r="F43" s="736" t="n">
        <v>8</v>
      </c>
      <c r="G43" s="736" t="n">
        <v>0</v>
      </c>
      <c r="H43" s="736" t="n">
        <v>0</v>
      </c>
      <c r="I43" s="736" t="n">
        <v>2</v>
      </c>
      <c r="J43" s="736" t="n">
        <v>0</v>
      </c>
      <c r="K43" s="736" t="n">
        <v>0</v>
      </c>
      <c r="L43" s="736" t="n">
        <v>2</v>
      </c>
      <c r="M43" s="736" t="n">
        <v>0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6</v>
      </c>
      <c r="C44" s="736" t="n">
        <v>3</v>
      </c>
      <c r="D44" s="736" t="n">
        <v>0</v>
      </c>
      <c r="E44" s="736" t="n">
        <v>0</v>
      </c>
      <c r="F44" s="736" t="n">
        <v>3</v>
      </c>
      <c r="G44" s="736" t="n">
        <v>0</v>
      </c>
      <c r="H44" s="736" t="n">
        <v>0</v>
      </c>
      <c r="I44" s="736" t="n">
        <v>3</v>
      </c>
      <c r="J44" s="736" t="n">
        <v>0</v>
      </c>
      <c r="K44" s="736" t="n">
        <v>0</v>
      </c>
      <c r="L44" s="736" t="n">
        <v>3</v>
      </c>
      <c r="M44" s="736" t="n">
        <v>0</v>
      </c>
      <c r="N44" s="736" t="n">
        <v>0</v>
      </c>
    </row>
    <row r="45" customFormat="false" ht="7.5" hidden="false" customHeight="true" outlineLevel="0" collapsed="false">
      <c r="A45" s="225" t="s">
        <v>3298</v>
      </c>
      <c r="B45" s="736" t="n">
        <v>8</v>
      </c>
      <c r="C45" s="736" t="n">
        <v>5</v>
      </c>
      <c r="D45" s="736" t="n">
        <v>0</v>
      </c>
      <c r="E45" s="736" t="n">
        <v>0</v>
      </c>
      <c r="F45" s="736" t="n">
        <v>4</v>
      </c>
      <c r="G45" s="736" t="n">
        <v>0</v>
      </c>
      <c r="H45" s="736" t="n">
        <v>0</v>
      </c>
      <c r="I45" s="736" t="n">
        <v>3</v>
      </c>
      <c r="J45" s="736" t="n">
        <v>0</v>
      </c>
      <c r="K45" s="736" t="n">
        <v>0</v>
      </c>
      <c r="L45" s="736" t="n">
        <v>3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8</v>
      </c>
      <c r="C46" s="736" t="n">
        <v>3</v>
      </c>
      <c r="D46" s="736" t="n">
        <v>0</v>
      </c>
      <c r="E46" s="736" t="n">
        <v>0</v>
      </c>
      <c r="F46" s="736" t="n">
        <v>3</v>
      </c>
      <c r="G46" s="736" t="n">
        <v>0</v>
      </c>
      <c r="H46" s="736" t="n">
        <v>0</v>
      </c>
      <c r="I46" s="736" t="n">
        <v>5</v>
      </c>
      <c r="J46" s="736" t="n">
        <v>0</v>
      </c>
      <c r="K46" s="736" t="n">
        <v>0</v>
      </c>
      <c r="L46" s="736" t="n">
        <v>5</v>
      </c>
      <c r="M46" s="736" t="n">
        <v>0</v>
      </c>
      <c r="N46" s="736" t="n">
        <v>0</v>
      </c>
    </row>
    <row r="47" customFormat="false" ht="7.5" hidden="false" customHeight="true" outlineLevel="0" collapsed="false">
      <c r="A47" s="225" t="s">
        <v>3300</v>
      </c>
      <c r="B47" s="736" t="n">
        <v>6</v>
      </c>
      <c r="C47" s="736" t="n">
        <v>3</v>
      </c>
      <c r="D47" s="736" t="n">
        <v>0</v>
      </c>
      <c r="E47" s="736" t="n">
        <v>0</v>
      </c>
      <c r="F47" s="736" t="n">
        <v>2</v>
      </c>
      <c r="G47" s="736" t="n">
        <v>0</v>
      </c>
      <c r="H47" s="736" t="n">
        <v>0</v>
      </c>
      <c r="I47" s="736" t="n">
        <v>3</v>
      </c>
      <c r="J47" s="736" t="n">
        <v>0</v>
      </c>
      <c r="K47" s="736" t="n">
        <v>1</v>
      </c>
      <c r="L47" s="736" t="n">
        <v>2</v>
      </c>
      <c r="M47" s="736" t="n">
        <v>0</v>
      </c>
      <c r="N47" s="736" t="n">
        <v>0</v>
      </c>
    </row>
    <row r="48" customFormat="false" ht="7.5" hidden="false" customHeight="true" outlineLevel="0" collapsed="false">
      <c r="A48" s="225" t="s">
        <v>3301</v>
      </c>
      <c r="B48" s="736" t="n">
        <v>11</v>
      </c>
      <c r="C48" s="736" t="n">
        <v>7</v>
      </c>
      <c r="D48" s="736" t="n">
        <v>0</v>
      </c>
      <c r="E48" s="736" t="n">
        <v>0</v>
      </c>
      <c r="F48" s="736" t="n">
        <v>5</v>
      </c>
      <c r="G48" s="736" t="n">
        <v>0</v>
      </c>
      <c r="H48" s="736" t="n">
        <v>0</v>
      </c>
      <c r="I48" s="736" t="n">
        <v>3</v>
      </c>
      <c r="J48" s="736" t="n">
        <v>0</v>
      </c>
      <c r="K48" s="736" t="n">
        <v>0</v>
      </c>
      <c r="L48" s="736" t="n">
        <v>3</v>
      </c>
      <c r="M48" s="736" t="n">
        <v>0</v>
      </c>
      <c r="N48" s="736" t="n">
        <v>0</v>
      </c>
    </row>
    <row r="49" customFormat="false" ht="7.5" hidden="false" customHeight="true" outlineLevel="0" collapsed="false">
      <c r="A49" s="225" t="s">
        <v>3302</v>
      </c>
      <c r="B49" s="736" t="n">
        <v>6</v>
      </c>
      <c r="C49" s="736" t="n">
        <v>3</v>
      </c>
      <c r="D49" s="736" t="n">
        <v>0</v>
      </c>
      <c r="E49" s="736" t="n">
        <v>0</v>
      </c>
      <c r="F49" s="736" t="n">
        <v>2</v>
      </c>
      <c r="G49" s="736" t="n">
        <v>0</v>
      </c>
      <c r="H49" s="736" t="n">
        <v>0</v>
      </c>
      <c r="I49" s="736" t="n">
        <v>3</v>
      </c>
      <c r="J49" s="736" t="n">
        <v>0</v>
      </c>
      <c r="K49" s="736" t="n">
        <v>1</v>
      </c>
      <c r="L49" s="736" t="n">
        <v>1</v>
      </c>
      <c r="M49" s="736" t="n">
        <v>0</v>
      </c>
      <c r="N49" s="736" t="n">
        <v>0</v>
      </c>
    </row>
    <row r="50" customFormat="false" ht="7.5" hidden="false" customHeight="true" outlineLevel="0" collapsed="false">
      <c r="A50" s="225" t="s">
        <v>3303</v>
      </c>
      <c r="B50" s="736" t="n">
        <v>7</v>
      </c>
      <c r="C50" s="736" t="n">
        <v>4</v>
      </c>
      <c r="D50" s="736" t="n">
        <v>0</v>
      </c>
      <c r="E50" s="736" t="n">
        <v>0</v>
      </c>
      <c r="F50" s="736" t="n">
        <v>3</v>
      </c>
      <c r="G50" s="736" t="n">
        <v>0</v>
      </c>
      <c r="H50" s="736" t="n">
        <v>0</v>
      </c>
      <c r="I50" s="736" t="n">
        <v>3</v>
      </c>
      <c r="J50" s="736" t="n">
        <v>0</v>
      </c>
      <c r="K50" s="736" t="n">
        <v>0</v>
      </c>
      <c r="L50" s="736" t="n">
        <v>2</v>
      </c>
      <c r="M50" s="736" t="n">
        <v>0</v>
      </c>
      <c r="N50" s="736" t="n">
        <v>0</v>
      </c>
    </row>
    <row r="51" customFormat="false" ht="7.5" hidden="false" customHeight="true" outlineLevel="0" collapsed="false">
      <c r="A51" s="225" t="s">
        <v>3304</v>
      </c>
      <c r="B51" s="736" t="n">
        <v>10</v>
      </c>
      <c r="C51" s="736" t="n">
        <v>6</v>
      </c>
      <c r="D51" s="736" t="n">
        <v>0</v>
      </c>
      <c r="E51" s="736" t="n">
        <v>0</v>
      </c>
      <c r="F51" s="736" t="n">
        <v>5</v>
      </c>
      <c r="G51" s="736" t="n">
        <v>0</v>
      </c>
      <c r="H51" s="736" t="n">
        <v>0</v>
      </c>
      <c r="I51" s="736" t="n">
        <v>4</v>
      </c>
      <c r="J51" s="736" t="n">
        <v>0</v>
      </c>
      <c r="K51" s="736" t="n">
        <v>1</v>
      </c>
      <c r="L51" s="736" t="n">
        <v>3</v>
      </c>
      <c r="M51" s="736" t="n">
        <v>0</v>
      </c>
      <c r="N51" s="736" t="n">
        <v>0</v>
      </c>
    </row>
    <row r="52" customFormat="false" ht="7.5" hidden="false" customHeight="true" outlineLevel="0" collapsed="false">
      <c r="A52" s="225" t="s">
        <v>3305</v>
      </c>
      <c r="B52" s="736" t="n">
        <v>8</v>
      </c>
      <c r="C52" s="736" t="n">
        <v>4</v>
      </c>
      <c r="D52" s="736" t="n">
        <v>0</v>
      </c>
      <c r="E52" s="736" t="n">
        <v>0</v>
      </c>
      <c r="F52" s="736" t="n">
        <v>4</v>
      </c>
      <c r="G52" s="736" t="n">
        <v>0</v>
      </c>
      <c r="H52" s="736" t="n">
        <v>0</v>
      </c>
      <c r="I52" s="736" t="n">
        <v>4</v>
      </c>
      <c r="J52" s="736" t="n">
        <v>0</v>
      </c>
      <c r="K52" s="736" t="n">
        <v>0</v>
      </c>
      <c r="L52" s="736" t="n">
        <v>4</v>
      </c>
      <c r="M52" s="736" t="n">
        <v>0</v>
      </c>
      <c r="N52" s="736" t="n">
        <v>0</v>
      </c>
    </row>
    <row r="53" customFormat="false" ht="7.5" hidden="false" customHeight="true" outlineLevel="0" collapsed="false">
      <c r="A53" s="225" t="s">
        <v>3306</v>
      </c>
      <c r="B53" s="736" t="n">
        <v>12</v>
      </c>
      <c r="C53" s="736" t="n">
        <v>3</v>
      </c>
      <c r="D53" s="736" t="n">
        <v>0</v>
      </c>
      <c r="E53" s="736" t="n">
        <v>1</v>
      </c>
      <c r="F53" s="736" t="n">
        <v>2</v>
      </c>
      <c r="G53" s="736" t="n">
        <v>0</v>
      </c>
      <c r="H53" s="736" t="n">
        <v>0</v>
      </c>
      <c r="I53" s="736" t="n">
        <v>9</v>
      </c>
      <c r="J53" s="736" t="n">
        <v>0</v>
      </c>
      <c r="K53" s="736" t="n">
        <v>1</v>
      </c>
      <c r="L53" s="736" t="n">
        <v>7</v>
      </c>
      <c r="M53" s="736" t="n">
        <v>0</v>
      </c>
      <c r="N53" s="736" t="n">
        <v>0</v>
      </c>
    </row>
    <row r="54" customFormat="false" ht="7.5" hidden="false" customHeight="true" outlineLevel="0" collapsed="false">
      <c r="A54" s="225" t="s">
        <v>3307</v>
      </c>
      <c r="B54" s="736" t="n">
        <v>11</v>
      </c>
      <c r="C54" s="736" t="n">
        <v>5</v>
      </c>
      <c r="D54" s="736" t="n">
        <v>0</v>
      </c>
      <c r="E54" s="736" t="n">
        <v>0</v>
      </c>
      <c r="F54" s="736" t="n">
        <v>5</v>
      </c>
      <c r="G54" s="736" t="n">
        <v>0</v>
      </c>
      <c r="H54" s="736" t="n">
        <v>0</v>
      </c>
      <c r="I54" s="736" t="n">
        <v>6</v>
      </c>
      <c r="J54" s="736" t="n">
        <v>1</v>
      </c>
      <c r="K54" s="736" t="n">
        <v>0</v>
      </c>
      <c r="L54" s="736" t="n">
        <v>5</v>
      </c>
      <c r="M54" s="736" t="n">
        <v>0</v>
      </c>
      <c r="N54" s="736" t="n">
        <v>0</v>
      </c>
    </row>
    <row r="55" customFormat="false" ht="7.5" hidden="false" customHeight="true" outlineLevel="0" collapsed="false">
      <c r="A55" s="225" t="s">
        <v>3308</v>
      </c>
      <c r="B55" s="736" t="n">
        <v>7</v>
      </c>
      <c r="C55" s="736" t="n">
        <v>2</v>
      </c>
      <c r="D55" s="736" t="n">
        <v>0</v>
      </c>
      <c r="E55" s="736" t="n">
        <v>0</v>
      </c>
      <c r="F55" s="736" t="n">
        <v>0</v>
      </c>
      <c r="G55" s="736" t="n">
        <v>0</v>
      </c>
      <c r="H55" s="736" t="n">
        <v>0</v>
      </c>
      <c r="I55" s="736" t="n">
        <v>5</v>
      </c>
      <c r="J55" s="736" t="n">
        <v>0</v>
      </c>
      <c r="K55" s="736" t="n">
        <v>0</v>
      </c>
      <c r="L55" s="736" t="n">
        <v>5</v>
      </c>
      <c r="M55" s="736" t="n">
        <v>0</v>
      </c>
      <c r="N55" s="736" t="n">
        <v>0</v>
      </c>
    </row>
    <row r="56" customFormat="false" ht="7.5" hidden="false" customHeight="true" outlineLevel="0" collapsed="false">
      <c r="A56" s="225" t="s">
        <v>3309</v>
      </c>
      <c r="B56" s="736" t="n">
        <v>8</v>
      </c>
      <c r="C56" s="736" t="n">
        <v>2</v>
      </c>
      <c r="D56" s="736" t="n">
        <v>0</v>
      </c>
      <c r="E56" s="736" t="n">
        <v>0</v>
      </c>
      <c r="F56" s="736" t="n">
        <v>2</v>
      </c>
      <c r="G56" s="736" t="n">
        <v>0</v>
      </c>
      <c r="H56" s="736" t="n">
        <v>0</v>
      </c>
      <c r="I56" s="736" t="n">
        <v>6</v>
      </c>
      <c r="J56" s="736" t="n">
        <v>0</v>
      </c>
      <c r="K56" s="736" t="n">
        <v>1</v>
      </c>
      <c r="L56" s="736" t="n">
        <v>5</v>
      </c>
      <c r="M56" s="736" t="n">
        <v>0</v>
      </c>
      <c r="N56" s="736" t="n">
        <v>0</v>
      </c>
    </row>
    <row r="57" customFormat="false" ht="7.5" hidden="false" customHeight="true" outlineLevel="0" collapsed="false">
      <c r="A57" s="225" t="s">
        <v>3310</v>
      </c>
      <c r="B57" s="736" t="n">
        <v>8</v>
      </c>
      <c r="C57" s="736" t="n">
        <v>6</v>
      </c>
      <c r="D57" s="736" t="n">
        <v>0</v>
      </c>
      <c r="E57" s="736" t="n">
        <v>0</v>
      </c>
      <c r="F57" s="736" t="n">
        <v>6</v>
      </c>
      <c r="G57" s="736" t="n">
        <v>0</v>
      </c>
      <c r="H57" s="736" t="n">
        <v>0</v>
      </c>
      <c r="I57" s="736" t="n">
        <v>2</v>
      </c>
      <c r="J57" s="736" t="n">
        <v>0</v>
      </c>
      <c r="K57" s="736" t="n">
        <v>1</v>
      </c>
      <c r="L57" s="736" t="n">
        <v>1</v>
      </c>
      <c r="M57" s="736" t="n">
        <v>0</v>
      </c>
      <c r="N57" s="736" t="n">
        <v>0</v>
      </c>
    </row>
    <row r="58" customFormat="false" ht="7.5" hidden="false" customHeight="true" outlineLevel="0" collapsed="false">
      <c r="A58" s="225" t="s">
        <v>3311</v>
      </c>
      <c r="B58" s="736" t="n">
        <v>4</v>
      </c>
      <c r="C58" s="736" t="n">
        <v>1</v>
      </c>
      <c r="D58" s="736" t="n">
        <v>0</v>
      </c>
      <c r="E58" s="736" t="n">
        <v>0</v>
      </c>
      <c r="F58" s="736" t="n">
        <v>0</v>
      </c>
      <c r="G58" s="736" t="n">
        <v>0</v>
      </c>
      <c r="H58" s="736" t="n">
        <v>0</v>
      </c>
      <c r="I58" s="736" t="n">
        <v>3</v>
      </c>
      <c r="J58" s="736" t="n">
        <v>0</v>
      </c>
      <c r="K58" s="736" t="n">
        <v>1</v>
      </c>
      <c r="L58" s="736" t="n">
        <v>2</v>
      </c>
      <c r="M58" s="736" t="n">
        <v>0</v>
      </c>
      <c r="N58" s="736" t="n">
        <v>0</v>
      </c>
    </row>
    <row r="59" customFormat="false" ht="7.5" hidden="false" customHeight="true" outlineLevel="0" collapsed="false">
      <c r="A59" s="225" t="s">
        <v>3312</v>
      </c>
      <c r="B59" s="736" t="n">
        <v>6</v>
      </c>
      <c r="C59" s="736" t="n">
        <v>2</v>
      </c>
      <c r="D59" s="736" t="n">
        <v>0</v>
      </c>
      <c r="E59" s="736" t="n">
        <v>0</v>
      </c>
      <c r="F59" s="736" t="n">
        <v>2</v>
      </c>
      <c r="G59" s="736" t="n">
        <v>0</v>
      </c>
      <c r="H59" s="736" t="n">
        <v>0</v>
      </c>
      <c r="I59" s="736" t="n">
        <v>3</v>
      </c>
      <c r="J59" s="736" t="n">
        <v>0</v>
      </c>
      <c r="K59" s="736" t="n">
        <v>0</v>
      </c>
      <c r="L59" s="736" t="n">
        <v>3</v>
      </c>
      <c r="M59" s="736" t="n">
        <v>0</v>
      </c>
      <c r="N59" s="736" t="n">
        <v>0</v>
      </c>
    </row>
    <row r="60" customFormat="false" ht="7.5" hidden="false" customHeight="true" outlineLevel="0" collapsed="false">
      <c r="A60" s="225" t="s">
        <v>3313</v>
      </c>
      <c r="B60" s="736" t="n">
        <v>8</v>
      </c>
      <c r="C60" s="736" t="n">
        <v>5</v>
      </c>
      <c r="D60" s="736" t="n">
        <v>0</v>
      </c>
      <c r="E60" s="736" t="n">
        <v>0</v>
      </c>
      <c r="F60" s="736" t="n">
        <v>4</v>
      </c>
      <c r="G60" s="736" t="n">
        <v>0</v>
      </c>
      <c r="H60" s="736" t="n">
        <v>0</v>
      </c>
      <c r="I60" s="736" t="n">
        <v>3</v>
      </c>
      <c r="J60" s="736" t="n">
        <v>0</v>
      </c>
      <c r="K60" s="736" t="n">
        <v>2</v>
      </c>
      <c r="L60" s="736" t="n">
        <v>1</v>
      </c>
      <c r="M60" s="736" t="n">
        <v>0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11</v>
      </c>
      <c r="C61" s="736" t="n">
        <v>3</v>
      </c>
      <c r="D61" s="736" t="n">
        <v>0</v>
      </c>
      <c r="E61" s="736" t="n">
        <v>0</v>
      </c>
      <c r="F61" s="736" t="n">
        <v>3</v>
      </c>
      <c r="G61" s="736" t="n">
        <v>0</v>
      </c>
      <c r="H61" s="736" t="n">
        <v>0</v>
      </c>
      <c r="I61" s="736" t="n">
        <v>8</v>
      </c>
      <c r="J61" s="736" t="n">
        <v>0</v>
      </c>
      <c r="K61" s="736" t="n">
        <v>1</v>
      </c>
      <c r="L61" s="736" t="n">
        <v>7</v>
      </c>
      <c r="M61" s="736" t="n">
        <v>0</v>
      </c>
      <c r="N61" s="736" t="n">
        <v>0</v>
      </c>
    </row>
    <row r="62" customFormat="false" ht="7.5" hidden="false" customHeight="true" outlineLevel="0" collapsed="false">
      <c r="A62" s="225" t="s">
        <v>3315</v>
      </c>
      <c r="B62" s="736" t="n">
        <v>7</v>
      </c>
      <c r="C62" s="736" t="n">
        <v>2</v>
      </c>
      <c r="D62" s="736" t="n">
        <v>0</v>
      </c>
      <c r="E62" s="736" t="n">
        <v>0</v>
      </c>
      <c r="F62" s="736" t="n">
        <v>1</v>
      </c>
      <c r="G62" s="736" t="n">
        <v>0</v>
      </c>
      <c r="H62" s="736" t="n">
        <v>0</v>
      </c>
      <c r="I62" s="736" t="n">
        <v>5</v>
      </c>
      <c r="J62" s="736" t="n">
        <v>0</v>
      </c>
      <c r="K62" s="736" t="n">
        <v>1</v>
      </c>
      <c r="L62" s="736" t="n">
        <v>4</v>
      </c>
      <c r="M62" s="736" t="n">
        <v>0</v>
      </c>
      <c r="N62" s="736" t="n">
        <v>0</v>
      </c>
    </row>
    <row r="63" customFormat="false" ht="7.5" hidden="false" customHeight="true" outlineLevel="0" collapsed="false">
      <c r="A63" s="225" t="s">
        <v>3316</v>
      </c>
      <c r="B63" s="736" t="n">
        <v>8</v>
      </c>
      <c r="C63" s="736" t="n">
        <v>4</v>
      </c>
      <c r="D63" s="736" t="n">
        <v>0</v>
      </c>
      <c r="E63" s="736" t="n">
        <v>0</v>
      </c>
      <c r="F63" s="736" t="n">
        <v>4</v>
      </c>
      <c r="G63" s="736" t="n">
        <v>0</v>
      </c>
      <c r="H63" s="736" t="n">
        <v>0</v>
      </c>
      <c r="I63" s="736" t="n">
        <v>4</v>
      </c>
      <c r="J63" s="736" t="n">
        <v>0</v>
      </c>
      <c r="K63" s="736" t="n">
        <v>0</v>
      </c>
      <c r="L63" s="736" t="n">
        <v>3</v>
      </c>
      <c r="M63" s="736" t="n">
        <v>0</v>
      </c>
      <c r="N63" s="736" t="n">
        <v>0</v>
      </c>
    </row>
    <row r="64" customFormat="false" ht="7.5" hidden="false" customHeight="true" outlineLevel="0" collapsed="false">
      <c r="A64" s="225" t="s">
        <v>3317</v>
      </c>
      <c r="B64" s="736" t="n">
        <v>4</v>
      </c>
      <c r="C64" s="736" t="n">
        <v>1</v>
      </c>
      <c r="D64" s="736" t="n">
        <v>0</v>
      </c>
      <c r="E64" s="736" t="n">
        <v>0</v>
      </c>
      <c r="F64" s="736" t="n">
        <v>0</v>
      </c>
      <c r="G64" s="736" t="n">
        <v>0</v>
      </c>
      <c r="H64" s="736" t="n">
        <v>0</v>
      </c>
      <c r="I64" s="736" t="n">
        <v>3</v>
      </c>
      <c r="J64" s="736" t="n">
        <v>0</v>
      </c>
      <c r="K64" s="736" t="n">
        <v>0</v>
      </c>
      <c r="L64" s="736" t="n">
        <v>2</v>
      </c>
      <c r="M64" s="736" t="n">
        <v>0</v>
      </c>
      <c r="N64" s="736" t="n">
        <v>0</v>
      </c>
    </row>
    <row r="65" customFormat="false" ht="7.5" hidden="false" customHeight="true" outlineLevel="0" collapsed="false">
      <c r="A65" s="225" t="s">
        <v>3318</v>
      </c>
      <c r="B65" s="736" t="n">
        <v>8</v>
      </c>
      <c r="C65" s="736" t="n">
        <v>1</v>
      </c>
      <c r="D65" s="736" t="n">
        <v>0</v>
      </c>
      <c r="E65" s="736" t="n">
        <v>0</v>
      </c>
      <c r="F65" s="736" t="n">
        <v>1</v>
      </c>
      <c r="G65" s="736" t="n">
        <v>0</v>
      </c>
      <c r="H65" s="736" t="n">
        <v>0</v>
      </c>
      <c r="I65" s="736" t="n">
        <v>7</v>
      </c>
      <c r="J65" s="736" t="n">
        <v>0</v>
      </c>
      <c r="K65" s="736" t="n">
        <v>0</v>
      </c>
      <c r="L65" s="736" t="n">
        <v>7</v>
      </c>
      <c r="M65" s="736" t="n">
        <v>0</v>
      </c>
      <c r="N65" s="736" t="n">
        <v>0</v>
      </c>
    </row>
    <row r="66" customFormat="false" ht="7.5" hidden="false" customHeight="true" outlineLevel="0" collapsed="false">
      <c r="A66" s="225" t="s">
        <v>3319</v>
      </c>
      <c r="B66" s="736" t="n">
        <v>8</v>
      </c>
      <c r="C66" s="736" t="n">
        <v>5</v>
      </c>
      <c r="D66" s="736" t="n">
        <v>0</v>
      </c>
      <c r="E66" s="736" t="n">
        <v>1</v>
      </c>
      <c r="F66" s="736" t="n">
        <v>4</v>
      </c>
      <c r="G66" s="736" t="n">
        <v>0</v>
      </c>
      <c r="H66" s="736" t="n">
        <v>0</v>
      </c>
      <c r="I66" s="736" t="n">
        <v>3</v>
      </c>
      <c r="J66" s="736" t="n">
        <v>0</v>
      </c>
      <c r="K66" s="736" t="n">
        <v>1</v>
      </c>
      <c r="L66" s="736" t="n">
        <v>2</v>
      </c>
      <c r="M66" s="736" t="n">
        <v>0</v>
      </c>
      <c r="N66" s="736" t="n">
        <v>0</v>
      </c>
    </row>
    <row r="67" customFormat="false" ht="7.5" hidden="false" customHeight="true" outlineLevel="0" collapsed="false">
      <c r="A67" s="225" t="s">
        <v>3320</v>
      </c>
      <c r="B67" s="736" t="n">
        <v>10</v>
      </c>
      <c r="C67" s="736" t="n">
        <v>2</v>
      </c>
      <c r="D67" s="736" t="n">
        <v>0</v>
      </c>
      <c r="E67" s="736" t="n">
        <v>0</v>
      </c>
      <c r="F67" s="736" t="n">
        <v>1</v>
      </c>
      <c r="G67" s="736" t="n">
        <v>0</v>
      </c>
      <c r="H67" s="736" t="n">
        <v>0</v>
      </c>
      <c r="I67" s="736" t="n">
        <v>8</v>
      </c>
      <c r="J67" s="736" t="n">
        <v>0</v>
      </c>
      <c r="K67" s="736" t="n">
        <v>0</v>
      </c>
      <c r="L67" s="736" t="n">
        <v>8</v>
      </c>
      <c r="M67" s="736" t="n">
        <v>0</v>
      </c>
      <c r="N67" s="736" t="n">
        <v>0</v>
      </c>
    </row>
    <row r="68" customFormat="false" ht="7.5" hidden="false" customHeight="true" outlineLevel="0" collapsed="false">
      <c r="A68" s="225" t="s">
        <v>3321</v>
      </c>
      <c r="B68" s="736" t="n">
        <v>3</v>
      </c>
      <c r="C68" s="736" t="n">
        <v>2</v>
      </c>
      <c r="D68" s="736" t="n">
        <v>0</v>
      </c>
      <c r="E68" s="736" t="n">
        <v>0</v>
      </c>
      <c r="F68" s="736" t="n">
        <v>1</v>
      </c>
      <c r="G68" s="736" t="n">
        <v>0</v>
      </c>
      <c r="H68" s="736" t="n">
        <v>0</v>
      </c>
      <c r="I68" s="736" t="n">
        <v>1</v>
      </c>
      <c r="J68" s="736" t="n">
        <v>0</v>
      </c>
      <c r="K68" s="736" t="n">
        <v>0</v>
      </c>
      <c r="L68" s="736" t="n">
        <v>0</v>
      </c>
      <c r="M68" s="736" t="n">
        <v>0</v>
      </c>
      <c r="N68" s="736" t="n">
        <v>0</v>
      </c>
    </row>
    <row r="69" customFormat="false" ht="7.5" hidden="false" customHeight="true" outlineLevel="0" collapsed="false">
      <c r="A69" s="225" t="s">
        <v>3322</v>
      </c>
      <c r="B69" s="736" t="n">
        <v>10</v>
      </c>
      <c r="C69" s="736" t="n">
        <v>1</v>
      </c>
      <c r="D69" s="736" t="n">
        <v>0</v>
      </c>
      <c r="E69" s="736" t="n">
        <v>0</v>
      </c>
      <c r="F69" s="736" t="n">
        <v>1</v>
      </c>
      <c r="G69" s="736" t="n">
        <v>0</v>
      </c>
      <c r="H69" s="736" t="n">
        <v>0</v>
      </c>
      <c r="I69" s="736" t="n">
        <v>9</v>
      </c>
      <c r="J69" s="736" t="n">
        <v>0</v>
      </c>
      <c r="K69" s="736" t="n">
        <v>0</v>
      </c>
      <c r="L69" s="736" t="n">
        <v>9</v>
      </c>
      <c r="M69" s="736" t="n">
        <v>0</v>
      </c>
      <c r="N69" s="736" t="n">
        <v>0</v>
      </c>
    </row>
    <row r="70" customFormat="false" ht="7.5" hidden="false" customHeight="true" outlineLevel="0" collapsed="false">
      <c r="A70" s="225" t="s">
        <v>3323</v>
      </c>
      <c r="B70" s="736" t="n">
        <v>2</v>
      </c>
      <c r="C70" s="736" t="n">
        <v>1</v>
      </c>
      <c r="D70" s="736" t="n">
        <v>0</v>
      </c>
      <c r="E70" s="736" t="n">
        <v>0</v>
      </c>
      <c r="F70" s="736" t="n">
        <v>1</v>
      </c>
      <c r="G70" s="736" t="n">
        <v>0</v>
      </c>
      <c r="H70" s="736" t="n">
        <v>0</v>
      </c>
      <c r="I70" s="736" t="n">
        <v>1</v>
      </c>
      <c r="J70" s="736" t="n">
        <v>0</v>
      </c>
      <c r="K70" s="736" t="n">
        <v>0</v>
      </c>
      <c r="L70" s="736" t="n">
        <v>1</v>
      </c>
      <c r="M70" s="736" t="n">
        <v>0</v>
      </c>
      <c r="N70" s="736" t="n">
        <v>0</v>
      </c>
    </row>
    <row r="71" customFormat="false" ht="7.5" hidden="false" customHeight="true" outlineLevel="0" collapsed="false">
      <c r="A71" s="225" t="s">
        <v>3324</v>
      </c>
      <c r="B71" s="736" t="n">
        <v>6</v>
      </c>
      <c r="C71" s="736" t="n">
        <v>3</v>
      </c>
      <c r="D71" s="736" t="n">
        <v>0</v>
      </c>
      <c r="E71" s="736" t="n">
        <v>0</v>
      </c>
      <c r="F71" s="736" t="n">
        <v>3</v>
      </c>
      <c r="G71" s="736" t="n">
        <v>0</v>
      </c>
      <c r="H71" s="736" t="n">
        <v>0</v>
      </c>
      <c r="I71" s="736" t="n">
        <v>3</v>
      </c>
      <c r="J71" s="736" t="n">
        <v>0</v>
      </c>
      <c r="K71" s="736" t="n">
        <v>0</v>
      </c>
      <c r="L71" s="736" t="n">
        <v>3</v>
      </c>
      <c r="M71" s="736" t="n">
        <v>0</v>
      </c>
      <c r="N71" s="736" t="n">
        <v>0</v>
      </c>
    </row>
    <row r="72" customFormat="false" ht="7.5" hidden="false" customHeight="true" outlineLevel="0" collapsed="false">
      <c r="A72" s="225" t="s">
        <v>3325</v>
      </c>
      <c r="B72" s="736" t="n">
        <v>4</v>
      </c>
      <c r="C72" s="736" t="n">
        <v>1</v>
      </c>
      <c r="D72" s="736" t="n">
        <v>0</v>
      </c>
      <c r="E72" s="736" t="n">
        <v>0</v>
      </c>
      <c r="F72" s="736" t="n">
        <v>1</v>
      </c>
      <c r="G72" s="736" t="n">
        <v>0</v>
      </c>
      <c r="H72" s="736" t="n">
        <v>0</v>
      </c>
      <c r="I72" s="736" t="n">
        <v>3</v>
      </c>
      <c r="J72" s="736" t="n">
        <v>0</v>
      </c>
      <c r="K72" s="736" t="n">
        <v>0</v>
      </c>
      <c r="L72" s="736" t="n">
        <v>3</v>
      </c>
      <c r="M72" s="736" t="n">
        <v>0</v>
      </c>
      <c r="N72" s="736" t="n">
        <v>0</v>
      </c>
    </row>
    <row r="73" customFormat="false" ht="7.5" hidden="false" customHeight="true" outlineLevel="0" collapsed="false">
      <c r="A73" s="225" t="s">
        <v>3326</v>
      </c>
      <c r="B73" s="736" t="n">
        <v>8</v>
      </c>
      <c r="C73" s="736" t="n">
        <v>3</v>
      </c>
      <c r="D73" s="736" t="n">
        <v>0</v>
      </c>
      <c r="E73" s="736" t="n">
        <v>0</v>
      </c>
      <c r="F73" s="736" t="n">
        <v>3</v>
      </c>
      <c r="G73" s="736" t="n">
        <v>0</v>
      </c>
      <c r="H73" s="736" t="n">
        <v>0</v>
      </c>
      <c r="I73" s="736" t="n">
        <v>5</v>
      </c>
      <c r="J73" s="736" t="n">
        <v>0</v>
      </c>
      <c r="K73" s="736" t="n">
        <v>1</v>
      </c>
      <c r="L73" s="736" t="n">
        <v>4</v>
      </c>
      <c r="M73" s="736" t="n">
        <v>0</v>
      </c>
      <c r="N73" s="736" t="n">
        <v>0</v>
      </c>
    </row>
    <row r="74" customFormat="false" ht="7.5" hidden="false" customHeight="true" outlineLevel="0" collapsed="false">
      <c r="A74" s="225" t="s">
        <v>3327</v>
      </c>
      <c r="B74" s="736" t="n">
        <v>11</v>
      </c>
      <c r="C74" s="736" t="n">
        <v>2</v>
      </c>
      <c r="D74" s="736" t="n">
        <v>0</v>
      </c>
      <c r="E74" s="736" t="n">
        <v>0</v>
      </c>
      <c r="F74" s="736" t="n">
        <v>2</v>
      </c>
      <c r="G74" s="736" t="n">
        <v>0</v>
      </c>
      <c r="H74" s="736" t="n">
        <v>0</v>
      </c>
      <c r="I74" s="736" t="n">
        <v>9</v>
      </c>
      <c r="J74" s="736" t="n">
        <v>0</v>
      </c>
      <c r="K74" s="736" t="n">
        <v>0</v>
      </c>
      <c r="L74" s="736" t="n">
        <v>9</v>
      </c>
      <c r="M74" s="736" t="n">
        <v>0</v>
      </c>
      <c r="N74" s="736" t="n">
        <v>0</v>
      </c>
    </row>
    <row r="75" customFormat="false" ht="7.5" hidden="false" customHeight="true" outlineLevel="0" collapsed="false">
      <c r="A75" s="225" t="s">
        <v>3328</v>
      </c>
      <c r="B75" s="736" t="n">
        <v>11</v>
      </c>
      <c r="C75" s="736" t="n">
        <v>3</v>
      </c>
      <c r="D75" s="736" t="n">
        <v>0</v>
      </c>
      <c r="E75" s="736" t="n">
        <v>0</v>
      </c>
      <c r="F75" s="736" t="n">
        <v>3</v>
      </c>
      <c r="G75" s="736" t="n">
        <v>0</v>
      </c>
      <c r="H75" s="736" t="n">
        <v>0</v>
      </c>
      <c r="I75" s="736" t="n">
        <v>8</v>
      </c>
      <c r="J75" s="736" t="n">
        <v>0</v>
      </c>
      <c r="K75" s="736" t="n">
        <v>0</v>
      </c>
      <c r="L75" s="736" t="n">
        <v>8</v>
      </c>
      <c r="M75" s="736" t="n">
        <v>0</v>
      </c>
      <c r="N75" s="736" t="n">
        <v>0</v>
      </c>
    </row>
    <row r="76" customFormat="false" ht="7.5" hidden="false" customHeight="true" outlineLevel="0" collapsed="false">
      <c r="A76" s="225" t="s">
        <v>3329</v>
      </c>
      <c r="B76" s="736" t="n">
        <v>7</v>
      </c>
      <c r="C76" s="736" t="n">
        <v>2</v>
      </c>
      <c r="D76" s="736" t="n">
        <v>0</v>
      </c>
      <c r="E76" s="736" t="n">
        <v>0</v>
      </c>
      <c r="F76" s="736" t="n">
        <v>2</v>
      </c>
      <c r="G76" s="736" t="n">
        <v>0</v>
      </c>
      <c r="H76" s="736" t="n">
        <v>0</v>
      </c>
      <c r="I76" s="736" t="n">
        <v>5</v>
      </c>
      <c r="J76" s="736" t="n">
        <v>0</v>
      </c>
      <c r="K76" s="736" t="n">
        <v>0</v>
      </c>
      <c r="L76" s="736" t="n">
        <v>3</v>
      </c>
      <c r="M76" s="736" t="n">
        <v>0</v>
      </c>
      <c r="N76" s="736" t="n">
        <v>0</v>
      </c>
    </row>
    <row r="77" customFormat="false" ht="7.5" hidden="false" customHeight="true" outlineLevel="0" collapsed="false">
      <c r="A77" s="225" t="s">
        <v>3330</v>
      </c>
      <c r="B77" s="736" t="n">
        <v>10</v>
      </c>
      <c r="C77" s="736" t="n">
        <v>1</v>
      </c>
      <c r="D77" s="736" t="n">
        <v>0</v>
      </c>
      <c r="E77" s="736" t="n">
        <v>0</v>
      </c>
      <c r="F77" s="736" t="n">
        <v>1</v>
      </c>
      <c r="G77" s="736" t="n">
        <v>0</v>
      </c>
      <c r="H77" s="736" t="n">
        <v>0</v>
      </c>
      <c r="I77" s="736" t="n">
        <v>9</v>
      </c>
      <c r="J77" s="736" t="n">
        <v>0</v>
      </c>
      <c r="K77" s="736" t="n">
        <v>0</v>
      </c>
      <c r="L77" s="736" t="n">
        <v>8</v>
      </c>
      <c r="M77" s="736" t="n">
        <v>0</v>
      </c>
      <c r="N77" s="736" t="n">
        <v>0</v>
      </c>
    </row>
    <row r="78" customFormat="false" ht="7.5" hidden="false" customHeight="true" outlineLevel="0" collapsed="false">
      <c r="A78" s="225" t="s">
        <v>3331</v>
      </c>
      <c r="B78" s="736" t="n">
        <v>11</v>
      </c>
      <c r="C78" s="736" t="n">
        <v>3</v>
      </c>
      <c r="D78" s="736" t="n">
        <v>0</v>
      </c>
      <c r="E78" s="736" t="n">
        <v>0</v>
      </c>
      <c r="F78" s="736" t="n">
        <v>3</v>
      </c>
      <c r="G78" s="736" t="n">
        <v>0</v>
      </c>
      <c r="H78" s="736" t="n">
        <v>0</v>
      </c>
      <c r="I78" s="736" t="n">
        <v>8</v>
      </c>
      <c r="J78" s="736" t="n">
        <v>0</v>
      </c>
      <c r="K78" s="736" t="n">
        <v>0</v>
      </c>
      <c r="L78" s="736" t="n">
        <v>8</v>
      </c>
      <c r="M78" s="736" t="n">
        <v>0</v>
      </c>
      <c r="N78" s="736" t="n">
        <v>0</v>
      </c>
    </row>
    <row r="79" customFormat="false" ht="7.5" hidden="false" customHeight="true" outlineLevel="0" collapsed="false">
      <c r="A79" s="225" t="s">
        <v>3332</v>
      </c>
      <c r="B79" s="736" t="n">
        <v>10</v>
      </c>
      <c r="C79" s="736" t="n">
        <v>3</v>
      </c>
      <c r="D79" s="736" t="n">
        <v>0</v>
      </c>
      <c r="E79" s="736" t="n">
        <v>0</v>
      </c>
      <c r="F79" s="736" t="n">
        <v>2</v>
      </c>
      <c r="G79" s="736" t="n">
        <v>0</v>
      </c>
      <c r="H79" s="736" t="n">
        <v>0</v>
      </c>
      <c r="I79" s="736" t="n">
        <v>7</v>
      </c>
      <c r="J79" s="736" t="n">
        <v>0</v>
      </c>
      <c r="K79" s="736" t="n">
        <v>0</v>
      </c>
      <c r="L79" s="736" t="n">
        <v>7</v>
      </c>
      <c r="M79" s="736" t="n">
        <v>0</v>
      </c>
      <c r="N79" s="736" t="n">
        <v>0</v>
      </c>
    </row>
    <row r="80" customFormat="false" ht="7.5" hidden="false" customHeight="true" outlineLevel="0" collapsed="false">
      <c r="A80" s="225" t="s">
        <v>3333</v>
      </c>
      <c r="B80" s="736" t="n">
        <v>6</v>
      </c>
      <c r="C80" s="736" t="n">
        <v>0</v>
      </c>
      <c r="D80" s="736" t="n">
        <v>0</v>
      </c>
      <c r="E80" s="736" t="n">
        <v>0</v>
      </c>
      <c r="F80" s="736" t="n">
        <v>0</v>
      </c>
      <c r="G80" s="736" t="n">
        <v>0</v>
      </c>
      <c r="H80" s="736" t="n">
        <v>0</v>
      </c>
      <c r="I80" s="736" t="n">
        <v>6</v>
      </c>
      <c r="J80" s="736" t="n">
        <v>0</v>
      </c>
      <c r="K80" s="736" t="n">
        <v>0</v>
      </c>
      <c r="L80" s="736" t="n">
        <v>6</v>
      </c>
      <c r="M80" s="736" t="n">
        <v>0</v>
      </c>
      <c r="N80" s="736" t="n">
        <v>0</v>
      </c>
    </row>
    <row r="81" customFormat="false" ht="7.5" hidden="false" customHeight="true" outlineLevel="0" collapsed="false">
      <c r="A81" s="225" t="s">
        <v>3334</v>
      </c>
      <c r="B81" s="736" t="n">
        <v>12</v>
      </c>
      <c r="C81" s="736" t="n">
        <v>5</v>
      </c>
      <c r="D81" s="736" t="n">
        <v>0</v>
      </c>
      <c r="E81" s="736" t="n">
        <v>0</v>
      </c>
      <c r="F81" s="736" t="n">
        <v>5</v>
      </c>
      <c r="G81" s="736" t="n">
        <v>0</v>
      </c>
      <c r="H81" s="736" t="n">
        <v>0</v>
      </c>
      <c r="I81" s="736" t="n">
        <v>7</v>
      </c>
      <c r="J81" s="736" t="n">
        <v>0</v>
      </c>
      <c r="K81" s="736" t="n">
        <v>0</v>
      </c>
      <c r="L81" s="736" t="n">
        <v>7</v>
      </c>
      <c r="M81" s="736" t="n">
        <v>0</v>
      </c>
      <c r="N81" s="736" t="n">
        <v>0</v>
      </c>
    </row>
    <row r="82" customFormat="false" ht="7.5" hidden="false" customHeight="true" outlineLevel="0" collapsed="false">
      <c r="A82" s="225" t="s">
        <v>3335</v>
      </c>
      <c r="B82" s="736" t="n">
        <v>5</v>
      </c>
      <c r="C82" s="736" t="n">
        <v>0</v>
      </c>
      <c r="D82" s="736" t="n">
        <v>0</v>
      </c>
      <c r="E82" s="736" t="n">
        <v>0</v>
      </c>
      <c r="F82" s="736" t="n">
        <v>0</v>
      </c>
      <c r="G82" s="736" t="n">
        <v>0</v>
      </c>
      <c r="H82" s="736" t="n">
        <v>0</v>
      </c>
      <c r="I82" s="736" t="n">
        <v>5</v>
      </c>
      <c r="J82" s="736" t="n">
        <v>0</v>
      </c>
      <c r="K82" s="736" t="n">
        <v>0</v>
      </c>
      <c r="L82" s="736" t="n">
        <v>5</v>
      </c>
      <c r="M82" s="736" t="n">
        <v>0</v>
      </c>
      <c r="N82" s="736" t="n">
        <v>0</v>
      </c>
    </row>
    <row r="83" customFormat="false" ht="7.5" hidden="false" customHeight="true" outlineLevel="0" collapsed="false">
      <c r="A83" s="225" t="s">
        <v>3336</v>
      </c>
      <c r="B83" s="736" t="n">
        <v>6</v>
      </c>
      <c r="C83" s="736" t="n">
        <v>2</v>
      </c>
      <c r="D83" s="736" t="n">
        <v>0</v>
      </c>
      <c r="E83" s="736" t="n">
        <v>0</v>
      </c>
      <c r="F83" s="736" t="n">
        <v>2</v>
      </c>
      <c r="G83" s="736" t="n">
        <v>0</v>
      </c>
      <c r="H83" s="736" t="n">
        <v>0</v>
      </c>
      <c r="I83" s="736" t="n">
        <v>4</v>
      </c>
      <c r="J83" s="736" t="n">
        <v>0</v>
      </c>
      <c r="K83" s="736" t="n">
        <v>0</v>
      </c>
      <c r="L83" s="736" t="n">
        <v>4</v>
      </c>
      <c r="M83" s="736" t="n">
        <v>0</v>
      </c>
      <c r="N83" s="736" t="n">
        <v>0</v>
      </c>
    </row>
    <row r="84" customFormat="false" ht="7.5" hidden="false" customHeight="true" outlineLevel="0" collapsed="false">
      <c r="A84" s="225" t="s">
        <v>3337</v>
      </c>
      <c r="B84" s="736" t="n">
        <v>7</v>
      </c>
      <c r="C84" s="736" t="n">
        <v>2</v>
      </c>
      <c r="D84" s="736" t="n">
        <v>0</v>
      </c>
      <c r="E84" s="736" t="n">
        <v>0</v>
      </c>
      <c r="F84" s="736" t="n">
        <v>1</v>
      </c>
      <c r="G84" s="736" t="n">
        <v>0</v>
      </c>
      <c r="H84" s="736" t="n">
        <v>0</v>
      </c>
      <c r="I84" s="736" t="n">
        <v>5</v>
      </c>
      <c r="J84" s="736" t="n">
        <v>0</v>
      </c>
      <c r="K84" s="736" t="n">
        <v>0</v>
      </c>
      <c r="L84" s="736" t="n">
        <v>5</v>
      </c>
      <c r="M84" s="736" t="n">
        <v>0</v>
      </c>
      <c r="N84" s="736" t="n">
        <v>0</v>
      </c>
    </row>
    <row r="85" customFormat="false" ht="7.5" hidden="false" customHeight="true" outlineLevel="0" collapsed="false">
      <c r="A85" s="225" t="s">
        <v>3338</v>
      </c>
      <c r="B85" s="736" t="n">
        <v>6</v>
      </c>
      <c r="C85" s="736" t="n">
        <v>1</v>
      </c>
      <c r="D85" s="736" t="n">
        <v>0</v>
      </c>
      <c r="E85" s="736" t="n">
        <v>0</v>
      </c>
      <c r="F85" s="736" t="n">
        <v>1</v>
      </c>
      <c r="G85" s="736" t="n">
        <v>0</v>
      </c>
      <c r="H85" s="736" t="n">
        <v>0</v>
      </c>
      <c r="I85" s="736" t="n">
        <v>5</v>
      </c>
      <c r="J85" s="736" t="n">
        <v>0</v>
      </c>
      <c r="K85" s="736" t="n">
        <v>0</v>
      </c>
      <c r="L85" s="736" t="n">
        <v>5</v>
      </c>
      <c r="M85" s="736" t="n">
        <v>0</v>
      </c>
      <c r="N85" s="736" t="n">
        <v>0</v>
      </c>
    </row>
    <row r="86" customFormat="false" ht="7.5" hidden="false" customHeight="true" outlineLevel="0" collapsed="false">
      <c r="A86" s="225" t="s">
        <v>3339</v>
      </c>
      <c r="B86" s="736" t="n">
        <v>9</v>
      </c>
      <c r="C86" s="736" t="n">
        <v>3</v>
      </c>
      <c r="D86" s="736" t="n">
        <v>0</v>
      </c>
      <c r="E86" s="736" t="n">
        <v>0</v>
      </c>
      <c r="F86" s="736" t="n">
        <v>3</v>
      </c>
      <c r="G86" s="736" t="n">
        <v>0</v>
      </c>
      <c r="H86" s="736" t="n">
        <v>0</v>
      </c>
      <c r="I86" s="736" t="n">
        <v>6</v>
      </c>
      <c r="J86" s="736" t="n">
        <v>0</v>
      </c>
      <c r="K86" s="736" t="n">
        <v>0</v>
      </c>
      <c r="L86" s="736" t="n">
        <v>6</v>
      </c>
      <c r="M86" s="736" t="n">
        <v>0</v>
      </c>
      <c r="N86" s="736" t="n">
        <v>0</v>
      </c>
    </row>
    <row r="87" customFormat="false" ht="7.5" hidden="false" customHeight="true" outlineLevel="0" collapsed="false">
      <c r="A87" s="225" t="s">
        <v>3340</v>
      </c>
      <c r="B87" s="736" t="n">
        <v>9</v>
      </c>
      <c r="C87" s="736" t="n">
        <v>1</v>
      </c>
      <c r="D87" s="736" t="n">
        <v>0</v>
      </c>
      <c r="E87" s="736" t="n">
        <v>0</v>
      </c>
      <c r="F87" s="736" t="n">
        <v>1</v>
      </c>
      <c r="G87" s="736" t="n">
        <v>0</v>
      </c>
      <c r="H87" s="736" t="n">
        <v>0</v>
      </c>
      <c r="I87" s="736" t="n">
        <v>8</v>
      </c>
      <c r="J87" s="736" t="n">
        <v>0</v>
      </c>
      <c r="K87" s="736" t="n">
        <v>0</v>
      </c>
      <c r="L87" s="736" t="n">
        <v>7</v>
      </c>
      <c r="M87" s="736" t="n">
        <v>0</v>
      </c>
      <c r="N87" s="736" t="n">
        <v>0</v>
      </c>
    </row>
    <row r="88" customFormat="false" ht="7.5" hidden="false" customHeight="true" outlineLevel="0" collapsed="false">
      <c r="A88" s="225" t="s">
        <v>3341</v>
      </c>
      <c r="B88" s="736" t="n">
        <v>6</v>
      </c>
      <c r="C88" s="736" t="n">
        <v>2</v>
      </c>
      <c r="D88" s="736" t="n">
        <v>0</v>
      </c>
      <c r="E88" s="736" t="n">
        <v>0</v>
      </c>
      <c r="F88" s="736" t="n">
        <v>2</v>
      </c>
      <c r="G88" s="736" t="n">
        <v>0</v>
      </c>
      <c r="H88" s="736" t="n">
        <v>0</v>
      </c>
      <c r="I88" s="736" t="n">
        <v>4</v>
      </c>
      <c r="J88" s="736" t="n">
        <v>0</v>
      </c>
      <c r="K88" s="736" t="n">
        <v>0</v>
      </c>
      <c r="L88" s="736" t="n">
        <v>3</v>
      </c>
      <c r="M88" s="736" t="n">
        <v>0</v>
      </c>
      <c r="N88" s="736" t="n">
        <v>0</v>
      </c>
    </row>
    <row r="89" customFormat="false" ht="7.5" hidden="false" customHeight="true" outlineLevel="0" collapsed="false">
      <c r="A89" s="225" t="s">
        <v>3342</v>
      </c>
      <c r="B89" s="736" t="n">
        <v>12</v>
      </c>
      <c r="C89" s="736" t="n">
        <v>2</v>
      </c>
      <c r="D89" s="736" t="n">
        <v>0</v>
      </c>
      <c r="E89" s="736" t="n">
        <v>0</v>
      </c>
      <c r="F89" s="736" t="n">
        <v>2</v>
      </c>
      <c r="G89" s="736" t="n">
        <v>0</v>
      </c>
      <c r="H89" s="736" t="n">
        <v>0</v>
      </c>
      <c r="I89" s="736" t="n">
        <v>10</v>
      </c>
      <c r="J89" s="736" t="n">
        <v>0</v>
      </c>
      <c r="K89" s="736" t="n">
        <v>0</v>
      </c>
      <c r="L89" s="736" t="n">
        <v>10</v>
      </c>
      <c r="M89" s="736" t="n">
        <v>0</v>
      </c>
      <c r="N89" s="736" t="n">
        <v>0</v>
      </c>
    </row>
    <row r="90" customFormat="false" ht="7.5" hidden="false" customHeight="true" outlineLevel="0" collapsed="false">
      <c r="A90" s="225" t="s">
        <v>3343</v>
      </c>
      <c r="B90" s="736" t="n">
        <v>12</v>
      </c>
      <c r="C90" s="736" t="n">
        <v>1</v>
      </c>
      <c r="D90" s="736" t="n">
        <v>0</v>
      </c>
      <c r="E90" s="736" t="n">
        <v>0</v>
      </c>
      <c r="F90" s="736" t="n">
        <v>0</v>
      </c>
      <c r="G90" s="736" t="n">
        <v>0</v>
      </c>
      <c r="H90" s="736" t="n">
        <v>0</v>
      </c>
      <c r="I90" s="736" t="n">
        <v>11</v>
      </c>
      <c r="J90" s="736" t="n">
        <v>0</v>
      </c>
      <c r="K90" s="736" t="n">
        <v>0</v>
      </c>
      <c r="L90" s="736" t="n">
        <v>10</v>
      </c>
      <c r="M90" s="736" t="n">
        <v>0</v>
      </c>
      <c r="N90" s="736" t="n">
        <v>0</v>
      </c>
    </row>
    <row r="91" customFormat="false" ht="7.5" hidden="false" customHeight="true" outlineLevel="0" collapsed="false">
      <c r="A91" s="225" t="s">
        <v>3344</v>
      </c>
      <c r="B91" s="736" t="n">
        <v>7</v>
      </c>
      <c r="C91" s="736" t="n">
        <v>1</v>
      </c>
      <c r="D91" s="736" t="n">
        <v>0</v>
      </c>
      <c r="E91" s="736" t="n">
        <v>0</v>
      </c>
      <c r="F91" s="736" t="n">
        <v>1</v>
      </c>
      <c r="G91" s="736" t="n">
        <v>0</v>
      </c>
      <c r="H91" s="736" t="n">
        <v>0</v>
      </c>
      <c r="I91" s="736" t="n">
        <v>6</v>
      </c>
      <c r="J91" s="736" t="n">
        <v>0</v>
      </c>
      <c r="K91" s="736" t="n">
        <v>0</v>
      </c>
      <c r="L91" s="736" t="n">
        <v>6</v>
      </c>
      <c r="M91" s="736" t="n">
        <v>0</v>
      </c>
      <c r="N91" s="736" t="n">
        <v>0</v>
      </c>
    </row>
    <row r="92" customFormat="false" ht="7.5" hidden="false" customHeight="true" outlineLevel="0" collapsed="false">
      <c r="A92" s="225" t="s">
        <v>3345</v>
      </c>
      <c r="B92" s="736" t="n">
        <v>6</v>
      </c>
      <c r="C92" s="736" t="n">
        <v>1</v>
      </c>
      <c r="D92" s="736" t="n">
        <v>0</v>
      </c>
      <c r="E92" s="736" t="n">
        <v>0</v>
      </c>
      <c r="F92" s="736" t="n">
        <v>1</v>
      </c>
      <c r="G92" s="736" t="n">
        <v>0</v>
      </c>
      <c r="H92" s="736" t="n">
        <v>0</v>
      </c>
      <c r="I92" s="736" t="n">
        <v>5</v>
      </c>
      <c r="J92" s="736" t="n">
        <v>0</v>
      </c>
      <c r="K92" s="736" t="n">
        <v>0</v>
      </c>
      <c r="L92" s="736" t="n">
        <v>5</v>
      </c>
      <c r="M92" s="736" t="n">
        <v>0</v>
      </c>
      <c r="N92" s="736" t="n">
        <v>0</v>
      </c>
    </row>
    <row r="93" customFormat="false" ht="7.5" hidden="false" customHeight="true" outlineLevel="0" collapsed="false">
      <c r="A93" s="225" t="s">
        <v>3346</v>
      </c>
      <c r="B93" s="736" t="n">
        <v>5</v>
      </c>
      <c r="C93" s="736" t="n">
        <v>0</v>
      </c>
      <c r="D93" s="736" t="n">
        <v>0</v>
      </c>
      <c r="E93" s="736" t="n">
        <v>0</v>
      </c>
      <c r="F93" s="736" t="n">
        <v>0</v>
      </c>
      <c r="G93" s="736" t="n">
        <v>0</v>
      </c>
      <c r="H93" s="736" t="n">
        <v>0</v>
      </c>
      <c r="I93" s="736" t="n">
        <v>5</v>
      </c>
      <c r="J93" s="736" t="n">
        <v>0</v>
      </c>
      <c r="K93" s="736" t="n">
        <v>0</v>
      </c>
      <c r="L93" s="736" t="n">
        <v>5</v>
      </c>
      <c r="M93" s="736" t="n">
        <v>0</v>
      </c>
      <c r="N93" s="736" t="n">
        <v>0</v>
      </c>
    </row>
    <row r="94" customFormat="false" ht="7.5" hidden="false" customHeight="true" outlineLevel="0" collapsed="false">
      <c r="A94" s="225" t="s">
        <v>3347</v>
      </c>
      <c r="B94" s="736" t="n">
        <v>8</v>
      </c>
      <c r="C94" s="736" t="n">
        <v>4</v>
      </c>
      <c r="D94" s="736" t="n">
        <v>0</v>
      </c>
      <c r="E94" s="736" t="n">
        <v>0</v>
      </c>
      <c r="F94" s="736" t="n">
        <v>4</v>
      </c>
      <c r="G94" s="736" t="n">
        <v>0</v>
      </c>
      <c r="H94" s="736" t="n">
        <v>0</v>
      </c>
      <c r="I94" s="736" t="n">
        <v>4</v>
      </c>
      <c r="J94" s="736" t="n">
        <v>0</v>
      </c>
      <c r="K94" s="736" t="n">
        <v>0</v>
      </c>
      <c r="L94" s="736" t="n">
        <v>3</v>
      </c>
      <c r="M94" s="736" t="n">
        <v>0</v>
      </c>
      <c r="N94" s="736" t="n">
        <v>0</v>
      </c>
    </row>
    <row r="95" customFormat="false" ht="7.5" hidden="false" customHeight="true" outlineLevel="0" collapsed="false">
      <c r="A95" s="225" t="s">
        <v>3348</v>
      </c>
      <c r="B95" s="736" t="n">
        <v>1</v>
      </c>
      <c r="C95" s="736" t="n">
        <v>0</v>
      </c>
      <c r="D95" s="736" t="n">
        <v>0</v>
      </c>
      <c r="E95" s="736" t="n">
        <v>0</v>
      </c>
      <c r="F95" s="736" t="n">
        <v>0</v>
      </c>
      <c r="G95" s="736" t="n">
        <v>0</v>
      </c>
      <c r="H95" s="736" t="n">
        <v>0</v>
      </c>
      <c r="I95" s="736" t="n">
        <v>1</v>
      </c>
      <c r="J95" s="736" t="n">
        <v>0</v>
      </c>
      <c r="K95" s="736" t="n">
        <v>0</v>
      </c>
      <c r="L95" s="736" t="n">
        <v>1</v>
      </c>
      <c r="M95" s="736" t="n">
        <v>0</v>
      </c>
      <c r="N95" s="736" t="n">
        <v>0</v>
      </c>
    </row>
    <row r="96" customFormat="false" ht="7.5" hidden="false" customHeight="true" outlineLevel="0" collapsed="false">
      <c r="A96" s="225" t="s">
        <v>3349</v>
      </c>
      <c r="B96" s="736" t="n">
        <v>1</v>
      </c>
      <c r="C96" s="736" t="n">
        <v>0</v>
      </c>
      <c r="D96" s="736" t="n">
        <v>0</v>
      </c>
      <c r="E96" s="736" t="n">
        <v>0</v>
      </c>
      <c r="F96" s="736" t="n">
        <v>0</v>
      </c>
      <c r="G96" s="736" t="n">
        <v>0</v>
      </c>
      <c r="H96" s="736" t="n">
        <v>0</v>
      </c>
      <c r="I96" s="736" t="n">
        <v>1</v>
      </c>
      <c r="J96" s="736" t="n">
        <v>0</v>
      </c>
      <c r="K96" s="736" t="n">
        <v>0</v>
      </c>
      <c r="L96" s="736" t="n">
        <v>1</v>
      </c>
      <c r="M96" s="736" t="n">
        <v>0</v>
      </c>
      <c r="N96" s="736" t="n">
        <v>0</v>
      </c>
    </row>
    <row r="97" customFormat="false" ht="7.5" hidden="false" customHeight="true" outlineLevel="0" collapsed="false">
      <c r="A97" s="225" t="s">
        <v>3350</v>
      </c>
      <c r="B97" s="736" t="n">
        <v>1</v>
      </c>
      <c r="C97" s="736" t="n">
        <v>1</v>
      </c>
      <c r="D97" s="736" t="n">
        <v>0</v>
      </c>
      <c r="E97" s="736" t="n">
        <v>0</v>
      </c>
      <c r="F97" s="736" t="n">
        <v>1</v>
      </c>
      <c r="G97" s="736" t="n">
        <v>0</v>
      </c>
      <c r="H97" s="736" t="n">
        <v>0</v>
      </c>
      <c r="I97" s="736" t="n">
        <v>0</v>
      </c>
      <c r="J97" s="736" t="n">
        <v>0</v>
      </c>
      <c r="K97" s="736" t="n">
        <v>0</v>
      </c>
      <c r="L97" s="736" t="n">
        <v>0</v>
      </c>
      <c r="M97" s="736" t="n">
        <v>0</v>
      </c>
      <c r="N97" s="736" t="n">
        <v>0</v>
      </c>
    </row>
    <row r="98" customFormat="false" ht="7.5" hidden="false" customHeight="true" outlineLevel="0" collapsed="false">
      <c r="A98" s="225" t="s">
        <v>3351</v>
      </c>
      <c r="B98" s="736" t="n">
        <v>2</v>
      </c>
      <c r="C98" s="736" t="n">
        <v>0</v>
      </c>
      <c r="D98" s="736" t="n">
        <v>0</v>
      </c>
      <c r="E98" s="736" t="n">
        <v>0</v>
      </c>
      <c r="F98" s="736" t="n">
        <v>0</v>
      </c>
      <c r="G98" s="736" t="n">
        <v>0</v>
      </c>
      <c r="H98" s="736" t="n">
        <v>0</v>
      </c>
      <c r="I98" s="736" t="n">
        <v>2</v>
      </c>
      <c r="J98" s="736" t="n">
        <v>0</v>
      </c>
      <c r="K98" s="736" t="n">
        <v>0</v>
      </c>
      <c r="L98" s="736" t="n">
        <v>2</v>
      </c>
      <c r="M98" s="736" t="n">
        <v>0</v>
      </c>
      <c r="N98" s="736" t="n">
        <v>0</v>
      </c>
    </row>
    <row r="99" customFormat="false" ht="7.5" hidden="false" customHeight="true" outlineLevel="0" collapsed="false">
      <c r="A99" s="225" t="s">
        <v>3352</v>
      </c>
      <c r="B99" s="736" t="n">
        <v>2</v>
      </c>
      <c r="C99" s="736" t="n">
        <v>1</v>
      </c>
      <c r="D99" s="736" t="n">
        <v>0</v>
      </c>
      <c r="E99" s="736" t="n">
        <v>0</v>
      </c>
      <c r="F99" s="736" t="n">
        <v>1</v>
      </c>
      <c r="G99" s="736" t="n">
        <v>0</v>
      </c>
      <c r="H99" s="736" t="n">
        <v>0</v>
      </c>
      <c r="I99" s="736" t="n">
        <v>1</v>
      </c>
      <c r="J99" s="736" t="n">
        <v>0</v>
      </c>
      <c r="K99" s="736" t="n">
        <v>0</v>
      </c>
      <c r="L99" s="736" t="n">
        <v>1</v>
      </c>
      <c r="M99" s="736" t="n">
        <v>0</v>
      </c>
      <c r="N99" s="736" t="n">
        <v>0</v>
      </c>
    </row>
    <row r="100" customFormat="false" ht="7.5" hidden="false" customHeight="true" outlineLevel="0" collapsed="false">
      <c r="A100" s="225" t="s">
        <v>3353</v>
      </c>
      <c r="B100" s="736" t="n">
        <v>1</v>
      </c>
      <c r="C100" s="736" t="n">
        <v>0</v>
      </c>
      <c r="D100" s="736" t="n">
        <v>0</v>
      </c>
      <c r="E100" s="736" t="n">
        <v>0</v>
      </c>
      <c r="F100" s="736" t="n">
        <v>0</v>
      </c>
      <c r="G100" s="736" t="n">
        <v>0</v>
      </c>
      <c r="H100" s="736" t="n">
        <v>0</v>
      </c>
      <c r="I100" s="736" t="n">
        <v>1</v>
      </c>
      <c r="J100" s="736" t="n">
        <v>0</v>
      </c>
      <c r="K100" s="736" t="n">
        <v>0</v>
      </c>
      <c r="L100" s="736" t="n">
        <v>1</v>
      </c>
      <c r="M100" s="736" t="n">
        <v>0</v>
      </c>
      <c r="N100" s="736" t="n">
        <v>0</v>
      </c>
    </row>
    <row r="101" customFormat="false" ht="7.5" hidden="false" customHeight="true" outlineLevel="0" collapsed="false">
      <c r="A101" s="225" t="s">
        <v>3354</v>
      </c>
      <c r="B101" s="736" t="n">
        <v>2</v>
      </c>
      <c r="C101" s="736" t="n">
        <v>1</v>
      </c>
      <c r="D101" s="736" t="n">
        <v>0</v>
      </c>
      <c r="E101" s="736" t="n">
        <v>0</v>
      </c>
      <c r="F101" s="736" t="n">
        <v>1</v>
      </c>
      <c r="G101" s="736" t="n">
        <v>0</v>
      </c>
      <c r="H101" s="736" t="n">
        <v>0</v>
      </c>
      <c r="I101" s="736" t="n">
        <v>1</v>
      </c>
      <c r="J101" s="736" t="n">
        <v>0</v>
      </c>
      <c r="K101" s="736" t="n">
        <v>0</v>
      </c>
      <c r="L101" s="736" t="n">
        <v>1</v>
      </c>
      <c r="M101" s="736" t="n">
        <v>0</v>
      </c>
      <c r="N101" s="736" t="n">
        <v>0</v>
      </c>
    </row>
    <row r="102" customFormat="false" ht="7.5" hidden="false" customHeight="true" outlineLevel="0" collapsed="false">
      <c r="A102" s="225" t="s">
        <v>3355</v>
      </c>
      <c r="B102" s="736" t="n">
        <v>2</v>
      </c>
      <c r="C102" s="736" t="n">
        <v>0</v>
      </c>
      <c r="D102" s="736" t="n">
        <v>0</v>
      </c>
      <c r="E102" s="736" t="n">
        <v>0</v>
      </c>
      <c r="F102" s="736" t="n">
        <v>0</v>
      </c>
      <c r="G102" s="736" t="n">
        <v>0</v>
      </c>
      <c r="H102" s="736" t="n">
        <v>0</v>
      </c>
      <c r="I102" s="736" t="n">
        <v>2</v>
      </c>
      <c r="J102" s="736" t="n">
        <v>0</v>
      </c>
      <c r="K102" s="736" t="n">
        <v>0</v>
      </c>
      <c r="L102" s="736" t="n">
        <v>2</v>
      </c>
      <c r="M102" s="736" t="n">
        <v>0</v>
      </c>
      <c r="N102" s="736" t="n">
        <v>0</v>
      </c>
    </row>
    <row r="103" customFormat="false" ht="7.5" hidden="false" customHeight="true" outlineLevel="0" collapsed="false">
      <c r="A103" s="225" t="s">
        <v>3356</v>
      </c>
      <c r="B103" s="736" t="n">
        <v>1</v>
      </c>
      <c r="C103" s="736" t="n">
        <v>0</v>
      </c>
      <c r="D103" s="736" t="n">
        <v>0</v>
      </c>
      <c r="E103" s="736" t="n">
        <v>0</v>
      </c>
      <c r="F103" s="736" t="n">
        <v>0</v>
      </c>
      <c r="G103" s="736" t="n">
        <v>0</v>
      </c>
      <c r="H103" s="736" t="n">
        <v>0</v>
      </c>
      <c r="I103" s="736" t="n">
        <v>1</v>
      </c>
      <c r="J103" s="736" t="n">
        <v>0</v>
      </c>
      <c r="K103" s="736" t="n">
        <v>0</v>
      </c>
      <c r="L103" s="736" t="n">
        <v>1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0</v>
      </c>
      <c r="C104" s="736" t="n">
        <v>0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0</v>
      </c>
      <c r="I104" s="736" t="n">
        <v>0</v>
      </c>
      <c r="J104" s="736" t="n">
        <v>0</v>
      </c>
      <c r="K104" s="736" t="n">
        <v>0</v>
      </c>
      <c r="L104" s="736" t="n">
        <v>0</v>
      </c>
      <c r="M104" s="736" t="n">
        <v>0</v>
      </c>
      <c r="N104" s="736" t="n">
        <v>0</v>
      </c>
    </row>
    <row r="105" customFormat="false" ht="7.5" hidden="false" customHeight="true" outlineLevel="0" collapsed="false">
      <c r="A105" s="225" t="s">
        <v>3358</v>
      </c>
      <c r="B105" s="736" t="n">
        <v>3</v>
      </c>
      <c r="C105" s="736" t="n">
        <v>0</v>
      </c>
      <c r="D105" s="736" t="n">
        <v>0</v>
      </c>
      <c r="E105" s="736" t="n">
        <v>0</v>
      </c>
      <c r="F105" s="736" t="n">
        <v>0</v>
      </c>
      <c r="G105" s="736" t="n">
        <v>0</v>
      </c>
      <c r="H105" s="736" t="n">
        <v>0</v>
      </c>
      <c r="I105" s="736" t="n">
        <v>3</v>
      </c>
      <c r="J105" s="736" t="n">
        <v>0</v>
      </c>
      <c r="K105" s="736" t="n">
        <v>0</v>
      </c>
      <c r="L105" s="736" t="n">
        <v>3</v>
      </c>
      <c r="M105" s="736" t="n">
        <v>0</v>
      </c>
      <c r="N105" s="736" t="n">
        <v>0</v>
      </c>
    </row>
    <row r="106" customFormat="false" ht="7.5" hidden="false" customHeight="true" outlineLevel="0" collapsed="false">
      <c r="A106" s="225" t="s">
        <v>2187</v>
      </c>
      <c r="B106" s="736" t="n">
        <v>0</v>
      </c>
      <c r="C106" s="736" t="n">
        <v>0</v>
      </c>
      <c r="D106" s="736" t="n">
        <v>0</v>
      </c>
      <c r="E106" s="736" t="n">
        <v>0</v>
      </c>
      <c r="F106" s="736" t="n">
        <v>0</v>
      </c>
      <c r="G106" s="736" t="n">
        <v>0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1005</v>
      </c>
      <c r="C107" s="736" t="n">
        <v>518</v>
      </c>
      <c r="D107" s="736" t="n">
        <v>4</v>
      </c>
      <c r="E107" s="736" t="n">
        <v>15</v>
      </c>
      <c r="F107" s="736" t="n">
        <v>461</v>
      </c>
      <c r="G107" s="736" t="n">
        <v>0</v>
      </c>
      <c r="H107" s="736" t="n">
        <v>0</v>
      </c>
      <c r="I107" s="736" t="n">
        <v>485</v>
      </c>
      <c r="J107" s="736" t="n">
        <v>2</v>
      </c>
      <c r="K107" s="736" t="n">
        <v>17</v>
      </c>
      <c r="L107" s="736" t="n">
        <v>446</v>
      </c>
      <c r="M107" s="736" t="n">
        <v>1</v>
      </c>
      <c r="N107" s="736" t="n">
        <v>0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56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3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4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5</v>
      </c>
      <c r="E6" s="189"/>
      <c r="F6" s="189"/>
      <c r="G6" s="189"/>
      <c r="H6" s="223" t="s">
        <v>3271</v>
      </c>
      <c r="I6" s="254"/>
      <c r="J6" s="189" t="s">
        <v>3365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5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83</v>
      </c>
      <c r="C10" s="736" t="n">
        <v>34</v>
      </c>
      <c r="D10" s="736" t="n">
        <v>0</v>
      </c>
      <c r="E10" s="736" t="n">
        <v>0</v>
      </c>
      <c r="F10" s="736" t="n">
        <v>30</v>
      </c>
      <c r="G10" s="736" t="n">
        <v>0</v>
      </c>
      <c r="H10" s="736" t="n">
        <v>0</v>
      </c>
      <c r="I10" s="736" t="n">
        <v>49</v>
      </c>
      <c r="J10" s="736" t="n">
        <v>0</v>
      </c>
      <c r="K10" s="736" t="n">
        <v>0</v>
      </c>
      <c r="L10" s="736" t="n">
        <v>44</v>
      </c>
      <c r="M10" s="736" t="n">
        <v>0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97</v>
      </c>
      <c r="C11" s="736" t="n">
        <v>53</v>
      </c>
      <c r="D11" s="736" t="n">
        <v>0</v>
      </c>
      <c r="E11" s="736" t="n">
        <v>0</v>
      </c>
      <c r="F11" s="736" t="n">
        <v>47</v>
      </c>
      <c r="G11" s="736" t="n">
        <v>0</v>
      </c>
      <c r="H11" s="736" t="n">
        <v>0</v>
      </c>
      <c r="I11" s="736" t="n">
        <v>44</v>
      </c>
      <c r="J11" s="736" t="n">
        <v>0</v>
      </c>
      <c r="K11" s="736" t="n">
        <v>0</v>
      </c>
      <c r="L11" s="736" t="n">
        <v>38</v>
      </c>
      <c r="M11" s="736" t="n">
        <v>2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89</v>
      </c>
      <c r="C12" s="736" t="n">
        <v>48</v>
      </c>
      <c r="D12" s="736" t="n">
        <v>0</v>
      </c>
      <c r="E12" s="736" t="n">
        <v>0</v>
      </c>
      <c r="F12" s="736" t="n">
        <v>38</v>
      </c>
      <c r="G12" s="736" t="n">
        <v>7</v>
      </c>
      <c r="H12" s="736" t="n">
        <v>0</v>
      </c>
      <c r="I12" s="736" t="n">
        <v>41</v>
      </c>
      <c r="J12" s="736" t="n">
        <v>0</v>
      </c>
      <c r="K12" s="736" t="n">
        <v>0</v>
      </c>
      <c r="L12" s="736" t="n">
        <v>37</v>
      </c>
      <c r="M12" s="736" t="n">
        <v>3</v>
      </c>
      <c r="N12" s="736" t="n">
        <v>0</v>
      </c>
    </row>
    <row r="13" customFormat="false" ht="7.5" hidden="false" customHeight="true" outlineLevel="0" collapsed="false">
      <c r="A13" s="225" t="s">
        <v>2937</v>
      </c>
      <c r="B13" s="736" t="n">
        <v>97</v>
      </c>
      <c r="C13" s="736" t="n">
        <v>55</v>
      </c>
      <c r="D13" s="736" t="n">
        <v>0</v>
      </c>
      <c r="E13" s="736" t="n">
        <v>0</v>
      </c>
      <c r="F13" s="736" t="n">
        <v>47</v>
      </c>
      <c r="G13" s="736" t="n">
        <v>3</v>
      </c>
      <c r="H13" s="736" t="n">
        <v>0</v>
      </c>
      <c r="I13" s="736" t="n">
        <v>41</v>
      </c>
      <c r="J13" s="736" t="n">
        <v>0</v>
      </c>
      <c r="K13" s="736" t="n">
        <v>0</v>
      </c>
      <c r="L13" s="736" t="n">
        <v>34</v>
      </c>
      <c r="M13" s="736" t="n">
        <v>4</v>
      </c>
      <c r="N13" s="736" t="n">
        <v>0</v>
      </c>
    </row>
    <row r="14" customFormat="false" ht="7.5" hidden="false" customHeight="true" outlineLevel="0" collapsed="false">
      <c r="A14" s="225" t="s">
        <v>2938</v>
      </c>
      <c r="B14" s="736" t="n">
        <v>77</v>
      </c>
      <c r="C14" s="736" t="n">
        <v>35</v>
      </c>
      <c r="D14" s="736" t="n">
        <v>0</v>
      </c>
      <c r="E14" s="736" t="n">
        <v>0</v>
      </c>
      <c r="F14" s="736" t="n">
        <v>31</v>
      </c>
      <c r="G14" s="736" t="n">
        <v>3</v>
      </c>
      <c r="H14" s="736" t="n">
        <v>0</v>
      </c>
      <c r="I14" s="736" t="n">
        <v>42</v>
      </c>
      <c r="J14" s="736" t="n">
        <v>0</v>
      </c>
      <c r="K14" s="736" t="n">
        <v>0</v>
      </c>
      <c r="L14" s="736" t="n">
        <v>40</v>
      </c>
      <c r="M14" s="736" t="n">
        <v>2</v>
      </c>
      <c r="N14" s="736" t="n">
        <v>0</v>
      </c>
    </row>
    <row r="15" customFormat="false" ht="7.5" hidden="false" customHeight="true" outlineLevel="0" collapsed="false">
      <c r="A15" s="225" t="s">
        <v>2939</v>
      </c>
      <c r="B15" s="736" t="n">
        <v>99</v>
      </c>
      <c r="C15" s="736" t="n">
        <v>62</v>
      </c>
      <c r="D15" s="736" t="n">
        <v>0</v>
      </c>
      <c r="E15" s="736" t="n">
        <v>0</v>
      </c>
      <c r="F15" s="736" t="n">
        <v>57</v>
      </c>
      <c r="G15" s="736" t="n">
        <v>2</v>
      </c>
      <c r="H15" s="736" t="n">
        <v>0</v>
      </c>
      <c r="I15" s="736" t="n">
        <v>37</v>
      </c>
      <c r="J15" s="736" t="n">
        <v>0</v>
      </c>
      <c r="K15" s="736" t="n">
        <v>1</v>
      </c>
      <c r="L15" s="736" t="n">
        <v>35</v>
      </c>
      <c r="M15" s="736" t="n">
        <v>0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102</v>
      </c>
      <c r="C16" s="736" t="n">
        <v>55</v>
      </c>
      <c r="D16" s="736" t="n">
        <v>2</v>
      </c>
      <c r="E16" s="736" t="n">
        <v>0</v>
      </c>
      <c r="F16" s="736" t="n">
        <v>48</v>
      </c>
      <c r="G16" s="736" t="n">
        <v>3</v>
      </c>
      <c r="H16" s="736" t="n">
        <v>0</v>
      </c>
      <c r="I16" s="736" t="n">
        <v>47</v>
      </c>
      <c r="J16" s="736" t="n">
        <v>0</v>
      </c>
      <c r="K16" s="736" t="n">
        <v>0</v>
      </c>
      <c r="L16" s="736" t="n">
        <v>41</v>
      </c>
      <c r="M16" s="736" t="n">
        <v>4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105</v>
      </c>
      <c r="C17" s="736" t="n">
        <v>50</v>
      </c>
      <c r="D17" s="736" t="n">
        <v>0</v>
      </c>
      <c r="E17" s="736" t="n">
        <v>2</v>
      </c>
      <c r="F17" s="736" t="n">
        <v>46</v>
      </c>
      <c r="G17" s="736" t="n">
        <v>0</v>
      </c>
      <c r="H17" s="736" t="n">
        <v>0</v>
      </c>
      <c r="I17" s="736" t="n">
        <v>54</v>
      </c>
      <c r="J17" s="736" t="n">
        <v>0</v>
      </c>
      <c r="K17" s="736" t="n">
        <v>1</v>
      </c>
      <c r="L17" s="736" t="n">
        <v>47</v>
      </c>
      <c r="M17" s="736" t="n">
        <v>3</v>
      </c>
      <c r="N17" s="736" t="n">
        <v>0</v>
      </c>
    </row>
    <row r="18" customFormat="false" ht="7.5" hidden="false" customHeight="true" outlineLevel="0" collapsed="false">
      <c r="A18" s="225" t="s">
        <v>3276</v>
      </c>
      <c r="B18" s="736" t="n">
        <v>101</v>
      </c>
      <c r="C18" s="736" t="n">
        <v>53</v>
      </c>
      <c r="D18" s="736" t="n">
        <v>2</v>
      </c>
      <c r="E18" s="736" t="n">
        <v>0</v>
      </c>
      <c r="F18" s="736" t="n">
        <v>46</v>
      </c>
      <c r="G18" s="736" t="n">
        <v>1</v>
      </c>
      <c r="H18" s="736" t="n">
        <v>0</v>
      </c>
      <c r="I18" s="736" t="n">
        <v>48</v>
      </c>
      <c r="J18" s="736" t="n">
        <v>0</v>
      </c>
      <c r="K18" s="736" t="n">
        <v>0</v>
      </c>
      <c r="L18" s="736" t="n">
        <v>42</v>
      </c>
      <c r="M18" s="736" t="n">
        <v>2</v>
      </c>
      <c r="N18" s="736" t="n">
        <v>0</v>
      </c>
    </row>
    <row r="19" customFormat="false" ht="7.5" hidden="false" customHeight="true" outlineLevel="0" collapsed="false">
      <c r="A19" s="225" t="s">
        <v>3277</v>
      </c>
      <c r="B19" s="736" t="n">
        <v>102</v>
      </c>
      <c r="C19" s="736" t="n">
        <v>51</v>
      </c>
      <c r="D19" s="736" t="n">
        <v>0</v>
      </c>
      <c r="E19" s="736" t="n">
        <v>0</v>
      </c>
      <c r="F19" s="736" t="n">
        <v>46</v>
      </c>
      <c r="G19" s="736" t="n">
        <v>0</v>
      </c>
      <c r="H19" s="736" t="n">
        <v>0</v>
      </c>
      <c r="I19" s="736" t="n">
        <v>50</v>
      </c>
      <c r="J19" s="736" t="n">
        <v>0</v>
      </c>
      <c r="K19" s="736" t="n">
        <v>1</v>
      </c>
      <c r="L19" s="736" t="n">
        <v>46</v>
      </c>
      <c r="M19" s="736" t="n">
        <v>1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118</v>
      </c>
      <c r="C20" s="736" t="n">
        <v>56</v>
      </c>
      <c r="D20" s="736" t="n">
        <v>0</v>
      </c>
      <c r="E20" s="736" t="n">
        <v>1</v>
      </c>
      <c r="F20" s="736" t="n">
        <v>48</v>
      </c>
      <c r="G20" s="736" t="n">
        <v>3</v>
      </c>
      <c r="H20" s="736" t="n">
        <v>0</v>
      </c>
      <c r="I20" s="736" t="n">
        <v>61</v>
      </c>
      <c r="J20" s="736" t="n">
        <v>0</v>
      </c>
      <c r="K20" s="736" t="n">
        <v>1</v>
      </c>
      <c r="L20" s="736" t="n">
        <v>55</v>
      </c>
      <c r="M20" s="736" t="n">
        <v>1</v>
      </c>
      <c r="N20" s="736" t="n">
        <v>0</v>
      </c>
    </row>
    <row r="21" customFormat="false" ht="7.5" hidden="false" customHeight="true" outlineLevel="0" collapsed="false">
      <c r="A21" s="225" t="s">
        <v>3279</v>
      </c>
      <c r="B21" s="736" t="n">
        <v>112</v>
      </c>
      <c r="C21" s="736" t="n">
        <v>56</v>
      </c>
      <c r="D21" s="736" t="n">
        <v>1</v>
      </c>
      <c r="E21" s="736" t="n">
        <v>2</v>
      </c>
      <c r="F21" s="736" t="n">
        <v>47</v>
      </c>
      <c r="G21" s="736" t="n">
        <v>1</v>
      </c>
      <c r="H21" s="736" t="n">
        <v>0</v>
      </c>
      <c r="I21" s="736" t="n">
        <v>56</v>
      </c>
      <c r="J21" s="736" t="n">
        <v>1</v>
      </c>
      <c r="K21" s="736" t="n">
        <v>0</v>
      </c>
      <c r="L21" s="736" t="n">
        <v>47</v>
      </c>
      <c r="M21" s="736" t="n">
        <v>1</v>
      </c>
      <c r="N21" s="736" t="n">
        <v>0</v>
      </c>
    </row>
    <row r="22" customFormat="false" ht="7.5" hidden="false" customHeight="true" outlineLevel="0" collapsed="false">
      <c r="A22" s="225" t="s">
        <v>3280</v>
      </c>
      <c r="B22" s="736" t="n">
        <v>126</v>
      </c>
      <c r="C22" s="736" t="n">
        <v>59</v>
      </c>
      <c r="D22" s="736" t="n">
        <v>2</v>
      </c>
      <c r="E22" s="736" t="n">
        <v>4</v>
      </c>
      <c r="F22" s="736" t="n">
        <v>42</v>
      </c>
      <c r="G22" s="736" t="n">
        <v>1</v>
      </c>
      <c r="H22" s="736" t="n">
        <v>0</v>
      </c>
      <c r="I22" s="736" t="n">
        <v>66</v>
      </c>
      <c r="J22" s="736" t="n">
        <v>1</v>
      </c>
      <c r="K22" s="736" t="n">
        <v>3</v>
      </c>
      <c r="L22" s="736" t="n">
        <v>54</v>
      </c>
      <c r="M22" s="736" t="n">
        <v>2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177</v>
      </c>
      <c r="C23" s="736" t="n">
        <v>88</v>
      </c>
      <c r="D23" s="736" t="n">
        <v>6</v>
      </c>
      <c r="E23" s="736" t="n">
        <v>8</v>
      </c>
      <c r="F23" s="736" t="n">
        <v>65</v>
      </c>
      <c r="G23" s="736" t="n">
        <v>2</v>
      </c>
      <c r="H23" s="736" t="n">
        <v>0</v>
      </c>
      <c r="I23" s="736" t="n">
        <v>89</v>
      </c>
      <c r="J23" s="736" t="n">
        <v>6</v>
      </c>
      <c r="K23" s="736" t="n">
        <v>8</v>
      </c>
      <c r="L23" s="736" t="n">
        <v>69</v>
      </c>
      <c r="M23" s="736" t="n">
        <v>1</v>
      </c>
      <c r="N23" s="736" t="n">
        <v>0</v>
      </c>
    </row>
    <row r="24" customFormat="false" ht="7.5" hidden="false" customHeight="true" outlineLevel="0" collapsed="false">
      <c r="A24" s="225" t="s">
        <v>3282</v>
      </c>
      <c r="B24" s="736" t="n">
        <v>248</v>
      </c>
      <c r="C24" s="736" t="n">
        <v>103</v>
      </c>
      <c r="D24" s="736" t="n">
        <v>15</v>
      </c>
      <c r="E24" s="736" t="n">
        <v>11</v>
      </c>
      <c r="F24" s="736" t="n">
        <v>69</v>
      </c>
      <c r="G24" s="736" t="n">
        <v>0</v>
      </c>
      <c r="H24" s="736" t="n">
        <v>0</v>
      </c>
      <c r="I24" s="736" t="n">
        <v>143</v>
      </c>
      <c r="J24" s="736" t="n">
        <v>10</v>
      </c>
      <c r="K24" s="736" t="n">
        <v>11</v>
      </c>
      <c r="L24" s="736" t="n">
        <v>112</v>
      </c>
      <c r="M24" s="736" t="n">
        <v>1</v>
      </c>
      <c r="N24" s="736" t="n">
        <v>0</v>
      </c>
    </row>
    <row r="25" customFormat="false" ht="7.5" hidden="false" customHeight="true" outlineLevel="0" collapsed="false">
      <c r="A25" s="225" t="s">
        <v>3283</v>
      </c>
      <c r="B25" s="736" t="n">
        <v>388</v>
      </c>
      <c r="C25" s="736" t="n">
        <v>157</v>
      </c>
      <c r="D25" s="736" t="n">
        <v>43</v>
      </c>
      <c r="E25" s="736" t="n">
        <v>20</v>
      </c>
      <c r="F25" s="736" t="n">
        <v>86</v>
      </c>
      <c r="G25" s="736" t="n">
        <v>2</v>
      </c>
      <c r="H25" s="736" t="n">
        <v>0</v>
      </c>
      <c r="I25" s="736" t="n">
        <v>231</v>
      </c>
      <c r="J25" s="736" t="n">
        <v>20</v>
      </c>
      <c r="K25" s="736" t="n">
        <v>28</v>
      </c>
      <c r="L25" s="736" t="n">
        <v>173</v>
      </c>
      <c r="M25" s="736" t="n">
        <v>3</v>
      </c>
      <c r="N25" s="736" t="n">
        <v>0</v>
      </c>
    </row>
    <row r="26" customFormat="false" ht="7.5" hidden="false" customHeight="true" outlineLevel="0" collapsed="false">
      <c r="A26" s="225" t="s">
        <v>2828</v>
      </c>
      <c r="B26" s="736" t="n">
        <v>622</v>
      </c>
      <c r="C26" s="736" t="n">
        <v>250</v>
      </c>
      <c r="D26" s="736" t="n">
        <v>31</v>
      </c>
      <c r="E26" s="736" t="n">
        <v>39</v>
      </c>
      <c r="F26" s="736" t="n">
        <v>171</v>
      </c>
      <c r="G26" s="736" t="n">
        <v>1</v>
      </c>
      <c r="H26" s="736" t="n">
        <v>0</v>
      </c>
      <c r="I26" s="736" t="n">
        <v>371</v>
      </c>
      <c r="J26" s="736" t="n">
        <v>29</v>
      </c>
      <c r="K26" s="736" t="n">
        <v>39</v>
      </c>
      <c r="L26" s="736" t="n">
        <v>287</v>
      </c>
      <c r="M26" s="736" t="n">
        <v>2</v>
      </c>
      <c r="N26" s="736" t="n">
        <v>0</v>
      </c>
    </row>
    <row r="27" customFormat="false" ht="7.5" hidden="false" customHeight="true" outlineLevel="0" collapsed="false">
      <c r="A27" s="225" t="s">
        <v>2829</v>
      </c>
      <c r="B27" s="736" t="n">
        <v>825</v>
      </c>
      <c r="C27" s="736" t="n">
        <v>400</v>
      </c>
      <c r="D27" s="736" t="n">
        <v>26</v>
      </c>
      <c r="E27" s="736" t="n">
        <v>47</v>
      </c>
      <c r="F27" s="736" t="n">
        <v>315</v>
      </c>
      <c r="G27" s="736" t="n">
        <v>0</v>
      </c>
      <c r="H27" s="736" t="n">
        <v>0</v>
      </c>
      <c r="I27" s="736" t="n">
        <v>423</v>
      </c>
      <c r="J27" s="736" t="n">
        <v>20</v>
      </c>
      <c r="K27" s="736" t="n">
        <v>27</v>
      </c>
      <c r="L27" s="736" t="n">
        <v>364</v>
      </c>
      <c r="M27" s="736" t="n">
        <v>1</v>
      </c>
      <c r="N27" s="736" t="n">
        <v>0</v>
      </c>
    </row>
    <row r="28" customFormat="false" ht="7.5" hidden="false" customHeight="true" outlineLevel="0" collapsed="false">
      <c r="A28" s="225" t="s">
        <v>2830</v>
      </c>
      <c r="B28" s="736" t="n">
        <v>763</v>
      </c>
      <c r="C28" s="736" t="n">
        <v>402</v>
      </c>
      <c r="D28" s="736" t="n">
        <v>10</v>
      </c>
      <c r="E28" s="736" t="n">
        <v>26</v>
      </c>
      <c r="F28" s="736" t="n">
        <v>348</v>
      </c>
      <c r="G28" s="736" t="n">
        <v>1</v>
      </c>
      <c r="H28" s="736" t="n">
        <v>0</v>
      </c>
      <c r="I28" s="736" t="n">
        <v>361</v>
      </c>
      <c r="J28" s="736" t="n">
        <v>8</v>
      </c>
      <c r="K28" s="736" t="n">
        <v>17</v>
      </c>
      <c r="L28" s="736" t="n">
        <v>326</v>
      </c>
      <c r="M28" s="736" t="n">
        <v>0</v>
      </c>
      <c r="N28" s="736" t="n">
        <v>0</v>
      </c>
    </row>
    <row r="29" customFormat="false" ht="7.5" hidden="false" customHeight="true" outlineLevel="0" collapsed="false">
      <c r="A29" s="225" t="s">
        <v>2831</v>
      </c>
      <c r="B29" s="736" t="n">
        <v>699</v>
      </c>
      <c r="C29" s="736" t="n">
        <v>375</v>
      </c>
      <c r="D29" s="736" t="n">
        <v>4</v>
      </c>
      <c r="E29" s="736" t="n">
        <v>8</v>
      </c>
      <c r="F29" s="736" t="n">
        <v>343</v>
      </c>
      <c r="G29" s="736" t="n">
        <v>0</v>
      </c>
      <c r="H29" s="736" t="n">
        <v>0</v>
      </c>
      <c r="I29" s="736" t="n">
        <v>323</v>
      </c>
      <c r="J29" s="736" t="n">
        <v>4</v>
      </c>
      <c r="K29" s="736" t="n">
        <v>17</v>
      </c>
      <c r="L29" s="736" t="n">
        <v>288</v>
      </c>
      <c r="M29" s="736" t="n">
        <v>0</v>
      </c>
      <c r="N29" s="736" t="n">
        <v>0</v>
      </c>
    </row>
    <row r="30" customFormat="false" ht="7.5" hidden="false" customHeight="true" outlineLevel="0" collapsed="false">
      <c r="A30" s="225" t="s">
        <v>2832</v>
      </c>
      <c r="B30" s="736" t="n">
        <v>555</v>
      </c>
      <c r="C30" s="736" t="n">
        <v>311</v>
      </c>
      <c r="D30" s="736" t="n">
        <v>1</v>
      </c>
      <c r="E30" s="736" t="n">
        <v>10</v>
      </c>
      <c r="F30" s="736" t="n">
        <v>277</v>
      </c>
      <c r="G30" s="736" t="n">
        <v>0</v>
      </c>
      <c r="H30" s="736" t="n">
        <v>0</v>
      </c>
      <c r="I30" s="736" t="n">
        <v>241</v>
      </c>
      <c r="J30" s="736" t="n">
        <v>1</v>
      </c>
      <c r="K30" s="736" t="n">
        <v>11</v>
      </c>
      <c r="L30" s="736" t="n">
        <v>215</v>
      </c>
      <c r="M30" s="736" t="n">
        <v>1</v>
      </c>
      <c r="N30" s="736" t="n">
        <v>0</v>
      </c>
    </row>
    <row r="31" customFormat="false" ht="7.5" hidden="false" customHeight="true" outlineLevel="0" collapsed="false">
      <c r="A31" s="225" t="s">
        <v>3284</v>
      </c>
      <c r="B31" s="736" t="n">
        <v>469</v>
      </c>
      <c r="C31" s="736" t="n">
        <v>259</v>
      </c>
      <c r="D31" s="736" t="n">
        <v>3</v>
      </c>
      <c r="E31" s="736" t="n">
        <v>11</v>
      </c>
      <c r="F31" s="736" t="n">
        <v>224</v>
      </c>
      <c r="G31" s="736" t="n">
        <v>1</v>
      </c>
      <c r="H31" s="736" t="n">
        <v>0</v>
      </c>
      <c r="I31" s="736" t="n">
        <v>208</v>
      </c>
      <c r="J31" s="736" t="n">
        <v>0</v>
      </c>
      <c r="K31" s="736" t="n">
        <v>13</v>
      </c>
      <c r="L31" s="736" t="n">
        <v>182</v>
      </c>
      <c r="M31" s="736" t="n">
        <v>1</v>
      </c>
      <c r="N31" s="736" t="n">
        <v>0</v>
      </c>
    </row>
    <row r="32" customFormat="false" ht="7.5" hidden="false" customHeight="true" outlineLevel="0" collapsed="false">
      <c r="A32" s="225" t="s">
        <v>3285</v>
      </c>
      <c r="B32" s="736" t="n">
        <v>381</v>
      </c>
      <c r="C32" s="736" t="n">
        <v>227</v>
      </c>
      <c r="D32" s="736" t="n">
        <v>0</v>
      </c>
      <c r="E32" s="736" t="n">
        <v>8</v>
      </c>
      <c r="F32" s="736" t="n">
        <v>200</v>
      </c>
      <c r="G32" s="736" t="n">
        <v>0</v>
      </c>
      <c r="H32" s="736" t="n">
        <v>0</v>
      </c>
      <c r="I32" s="736" t="n">
        <v>153</v>
      </c>
      <c r="J32" s="736" t="n">
        <v>2</v>
      </c>
      <c r="K32" s="736" t="n">
        <v>12</v>
      </c>
      <c r="L32" s="736" t="n">
        <v>127</v>
      </c>
      <c r="M32" s="736" t="n">
        <v>0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340</v>
      </c>
      <c r="C33" s="736" t="n">
        <v>202</v>
      </c>
      <c r="D33" s="736" t="n">
        <v>3</v>
      </c>
      <c r="E33" s="736" t="n">
        <v>6</v>
      </c>
      <c r="F33" s="736" t="n">
        <v>174</v>
      </c>
      <c r="G33" s="736" t="n">
        <v>1</v>
      </c>
      <c r="H33" s="736" t="n">
        <v>0</v>
      </c>
      <c r="I33" s="736" t="n">
        <v>138</v>
      </c>
      <c r="J33" s="736" t="n">
        <v>1</v>
      </c>
      <c r="K33" s="736" t="n">
        <v>7</v>
      </c>
      <c r="L33" s="736" t="n">
        <v>123</v>
      </c>
      <c r="M33" s="736" t="n">
        <v>0</v>
      </c>
      <c r="N33" s="736" t="n">
        <v>0</v>
      </c>
    </row>
    <row r="34" customFormat="false" ht="7.5" hidden="false" customHeight="true" outlineLevel="0" collapsed="false">
      <c r="A34" s="225" t="s">
        <v>3287</v>
      </c>
      <c r="B34" s="736" t="n">
        <v>292</v>
      </c>
      <c r="C34" s="736" t="n">
        <v>165</v>
      </c>
      <c r="D34" s="736" t="n">
        <v>2</v>
      </c>
      <c r="E34" s="736" t="n">
        <v>1</v>
      </c>
      <c r="F34" s="736" t="n">
        <v>147</v>
      </c>
      <c r="G34" s="736" t="n">
        <v>0</v>
      </c>
      <c r="H34" s="736" t="n">
        <v>0</v>
      </c>
      <c r="I34" s="736" t="n">
        <v>126</v>
      </c>
      <c r="J34" s="736" t="n">
        <v>2</v>
      </c>
      <c r="K34" s="736" t="n">
        <v>10</v>
      </c>
      <c r="L34" s="736" t="n">
        <v>106</v>
      </c>
      <c r="M34" s="736" t="n">
        <v>0</v>
      </c>
      <c r="N34" s="736" t="n">
        <v>0</v>
      </c>
    </row>
    <row r="35" customFormat="false" ht="7.5" hidden="false" customHeight="true" outlineLevel="0" collapsed="false">
      <c r="A35" s="225" t="s">
        <v>3288</v>
      </c>
      <c r="B35" s="736" t="n">
        <v>232</v>
      </c>
      <c r="C35" s="736" t="n">
        <v>115</v>
      </c>
      <c r="D35" s="736" t="n">
        <v>1</v>
      </c>
      <c r="E35" s="736" t="n">
        <v>3</v>
      </c>
      <c r="F35" s="736" t="n">
        <v>106</v>
      </c>
      <c r="G35" s="736" t="n">
        <v>0</v>
      </c>
      <c r="H35" s="736" t="n">
        <v>0</v>
      </c>
      <c r="I35" s="736" t="n">
        <v>116</v>
      </c>
      <c r="J35" s="736" t="n">
        <v>0</v>
      </c>
      <c r="K35" s="736" t="n">
        <v>13</v>
      </c>
      <c r="L35" s="736" t="n">
        <v>100</v>
      </c>
      <c r="M35" s="736" t="n">
        <v>0</v>
      </c>
      <c r="N35" s="736" t="n">
        <v>0</v>
      </c>
    </row>
    <row r="36" customFormat="false" ht="7.5" hidden="false" customHeight="true" outlineLevel="0" collapsed="false">
      <c r="A36" s="225" t="s">
        <v>3289</v>
      </c>
      <c r="B36" s="736" t="n">
        <v>228</v>
      </c>
      <c r="C36" s="736" t="n">
        <v>115</v>
      </c>
      <c r="D36" s="736" t="n">
        <v>2</v>
      </c>
      <c r="E36" s="736" t="n">
        <v>4</v>
      </c>
      <c r="F36" s="736" t="n">
        <v>100</v>
      </c>
      <c r="G36" s="736" t="n">
        <v>0</v>
      </c>
      <c r="H36" s="736" t="n">
        <v>0</v>
      </c>
      <c r="I36" s="736" t="n">
        <v>113</v>
      </c>
      <c r="J36" s="736" t="n">
        <v>2</v>
      </c>
      <c r="K36" s="736" t="n">
        <v>5</v>
      </c>
      <c r="L36" s="736" t="n">
        <v>94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189</v>
      </c>
      <c r="C37" s="736" t="n">
        <v>93</v>
      </c>
      <c r="D37" s="736" t="n">
        <v>1</v>
      </c>
      <c r="E37" s="736" t="n">
        <v>2</v>
      </c>
      <c r="F37" s="736" t="n">
        <v>73</v>
      </c>
      <c r="G37" s="736" t="n">
        <v>0</v>
      </c>
      <c r="H37" s="736" t="n">
        <v>0</v>
      </c>
      <c r="I37" s="736" t="n">
        <v>96</v>
      </c>
      <c r="J37" s="736" t="n">
        <v>1</v>
      </c>
      <c r="K37" s="736" t="n">
        <v>10</v>
      </c>
      <c r="L37" s="736" t="n">
        <v>81</v>
      </c>
      <c r="M37" s="736" t="n">
        <v>0</v>
      </c>
      <c r="N37" s="736" t="n">
        <v>0</v>
      </c>
    </row>
    <row r="38" customFormat="false" ht="7.5" hidden="false" customHeight="true" outlineLevel="0" collapsed="false">
      <c r="A38" s="225" t="s">
        <v>3291</v>
      </c>
      <c r="B38" s="736" t="n">
        <v>188</v>
      </c>
      <c r="C38" s="736" t="n">
        <v>77</v>
      </c>
      <c r="D38" s="736" t="n">
        <v>0</v>
      </c>
      <c r="E38" s="736" t="n">
        <v>0</v>
      </c>
      <c r="F38" s="736" t="n">
        <v>64</v>
      </c>
      <c r="G38" s="736" t="n">
        <v>0</v>
      </c>
      <c r="H38" s="736" t="n">
        <v>0</v>
      </c>
      <c r="I38" s="736" t="n">
        <v>110</v>
      </c>
      <c r="J38" s="736" t="n">
        <v>1</v>
      </c>
      <c r="K38" s="736" t="n">
        <v>16</v>
      </c>
      <c r="L38" s="736" t="n">
        <v>85</v>
      </c>
      <c r="M38" s="736" t="n">
        <v>0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134</v>
      </c>
      <c r="C39" s="736" t="n">
        <v>61</v>
      </c>
      <c r="D39" s="736" t="n">
        <v>1</v>
      </c>
      <c r="E39" s="736" t="n">
        <v>3</v>
      </c>
      <c r="F39" s="736" t="n">
        <v>45</v>
      </c>
      <c r="G39" s="736" t="n">
        <v>0</v>
      </c>
      <c r="H39" s="736" t="n">
        <v>0</v>
      </c>
      <c r="I39" s="736" t="n">
        <v>73</v>
      </c>
      <c r="J39" s="736" t="n">
        <v>1</v>
      </c>
      <c r="K39" s="736" t="n">
        <v>4</v>
      </c>
      <c r="L39" s="736" t="n">
        <v>64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122</v>
      </c>
      <c r="C40" s="736" t="n">
        <v>53</v>
      </c>
      <c r="D40" s="736" t="n">
        <v>1</v>
      </c>
      <c r="E40" s="736" t="n">
        <v>0</v>
      </c>
      <c r="F40" s="736" t="n">
        <v>42</v>
      </c>
      <c r="G40" s="736" t="n">
        <v>0</v>
      </c>
      <c r="H40" s="736" t="n">
        <v>0</v>
      </c>
      <c r="I40" s="736" t="n">
        <v>69</v>
      </c>
      <c r="J40" s="736" t="n">
        <v>1</v>
      </c>
      <c r="K40" s="736" t="n">
        <v>6</v>
      </c>
      <c r="L40" s="736" t="n">
        <v>61</v>
      </c>
      <c r="M40" s="736" t="n">
        <v>0</v>
      </c>
      <c r="N40" s="736" t="n">
        <v>0</v>
      </c>
    </row>
    <row r="41" customFormat="false" ht="7.5" hidden="false" customHeight="true" outlineLevel="0" collapsed="false">
      <c r="A41" s="225" t="s">
        <v>3294</v>
      </c>
      <c r="B41" s="736" t="n">
        <v>143</v>
      </c>
      <c r="C41" s="736" t="n">
        <v>73</v>
      </c>
      <c r="D41" s="736" t="n">
        <v>2</v>
      </c>
      <c r="E41" s="736" t="n">
        <v>2</v>
      </c>
      <c r="F41" s="736" t="n">
        <v>62</v>
      </c>
      <c r="G41" s="736" t="n">
        <v>0</v>
      </c>
      <c r="H41" s="736" t="n">
        <v>0</v>
      </c>
      <c r="I41" s="736" t="n">
        <v>70</v>
      </c>
      <c r="J41" s="736" t="n">
        <v>0</v>
      </c>
      <c r="K41" s="736" t="n">
        <v>9</v>
      </c>
      <c r="L41" s="736" t="n">
        <v>54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146</v>
      </c>
      <c r="C42" s="736" t="n">
        <v>78</v>
      </c>
      <c r="D42" s="736" t="n">
        <v>0</v>
      </c>
      <c r="E42" s="736" t="n">
        <v>3</v>
      </c>
      <c r="F42" s="736" t="n">
        <v>67</v>
      </c>
      <c r="G42" s="736" t="n">
        <v>0</v>
      </c>
      <c r="H42" s="736" t="n">
        <v>0</v>
      </c>
      <c r="I42" s="736" t="n">
        <v>66</v>
      </c>
      <c r="J42" s="736" t="n">
        <v>0</v>
      </c>
      <c r="K42" s="736" t="n">
        <v>5</v>
      </c>
      <c r="L42" s="736" t="n">
        <v>58</v>
      </c>
      <c r="M42" s="736" t="n">
        <v>0</v>
      </c>
      <c r="N42" s="736" t="n">
        <v>0</v>
      </c>
    </row>
    <row r="43" customFormat="false" ht="7.5" hidden="false" customHeight="true" outlineLevel="0" collapsed="false">
      <c r="A43" s="225" t="s">
        <v>3296</v>
      </c>
      <c r="B43" s="736" t="n">
        <v>147</v>
      </c>
      <c r="C43" s="736" t="n">
        <v>72</v>
      </c>
      <c r="D43" s="736" t="n">
        <v>0</v>
      </c>
      <c r="E43" s="736" t="n">
        <v>1</v>
      </c>
      <c r="F43" s="736" t="n">
        <v>56</v>
      </c>
      <c r="G43" s="736" t="n">
        <v>0</v>
      </c>
      <c r="H43" s="736" t="n">
        <v>0</v>
      </c>
      <c r="I43" s="736" t="n">
        <v>75</v>
      </c>
      <c r="J43" s="736" t="n">
        <v>0</v>
      </c>
      <c r="K43" s="736" t="n">
        <v>7</v>
      </c>
      <c r="L43" s="736" t="n">
        <v>63</v>
      </c>
      <c r="M43" s="736" t="n">
        <v>0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152</v>
      </c>
      <c r="C44" s="736" t="n">
        <v>61</v>
      </c>
      <c r="D44" s="736" t="n">
        <v>1</v>
      </c>
      <c r="E44" s="736" t="n">
        <v>3</v>
      </c>
      <c r="F44" s="736" t="n">
        <v>49</v>
      </c>
      <c r="G44" s="736" t="n">
        <v>0</v>
      </c>
      <c r="H44" s="736" t="n">
        <v>0</v>
      </c>
      <c r="I44" s="736" t="n">
        <v>91</v>
      </c>
      <c r="J44" s="736" t="n">
        <v>0</v>
      </c>
      <c r="K44" s="736" t="n">
        <v>13</v>
      </c>
      <c r="L44" s="736" t="n">
        <v>68</v>
      </c>
      <c r="M44" s="736" t="n">
        <v>0</v>
      </c>
      <c r="N44" s="736" t="n">
        <v>0</v>
      </c>
    </row>
    <row r="45" customFormat="false" ht="7.5" hidden="false" customHeight="true" outlineLevel="0" collapsed="false">
      <c r="A45" s="225" t="s">
        <v>3298</v>
      </c>
      <c r="B45" s="736" t="n">
        <v>128</v>
      </c>
      <c r="C45" s="736" t="n">
        <v>55</v>
      </c>
      <c r="D45" s="736" t="n">
        <v>0</v>
      </c>
      <c r="E45" s="736" t="n">
        <v>3</v>
      </c>
      <c r="F45" s="736" t="n">
        <v>41</v>
      </c>
      <c r="G45" s="736" t="n">
        <v>0</v>
      </c>
      <c r="H45" s="736" t="n">
        <v>0</v>
      </c>
      <c r="I45" s="736" t="n">
        <v>73</v>
      </c>
      <c r="J45" s="736" t="n">
        <v>3</v>
      </c>
      <c r="K45" s="736" t="n">
        <v>9</v>
      </c>
      <c r="L45" s="736" t="n">
        <v>57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147</v>
      </c>
      <c r="C46" s="736" t="n">
        <v>64</v>
      </c>
      <c r="D46" s="736" t="n">
        <v>0</v>
      </c>
      <c r="E46" s="736" t="n">
        <v>0</v>
      </c>
      <c r="F46" s="736" t="n">
        <v>56</v>
      </c>
      <c r="G46" s="736" t="n">
        <v>0</v>
      </c>
      <c r="H46" s="736" t="n">
        <v>0</v>
      </c>
      <c r="I46" s="736" t="n">
        <v>83</v>
      </c>
      <c r="J46" s="736" t="n">
        <v>0</v>
      </c>
      <c r="K46" s="736" t="n">
        <v>13</v>
      </c>
      <c r="L46" s="736" t="n">
        <v>66</v>
      </c>
      <c r="M46" s="736" t="n">
        <v>0</v>
      </c>
      <c r="N46" s="736" t="n">
        <v>0</v>
      </c>
    </row>
    <row r="47" customFormat="false" ht="7.5" hidden="false" customHeight="true" outlineLevel="0" collapsed="false">
      <c r="A47" s="225" t="s">
        <v>3300</v>
      </c>
      <c r="B47" s="736" t="n">
        <v>134</v>
      </c>
      <c r="C47" s="736" t="n">
        <v>54</v>
      </c>
      <c r="D47" s="736" t="n">
        <v>1</v>
      </c>
      <c r="E47" s="736" t="n">
        <v>0</v>
      </c>
      <c r="F47" s="736" t="n">
        <v>43</v>
      </c>
      <c r="G47" s="736" t="n">
        <v>0</v>
      </c>
      <c r="H47" s="736" t="n">
        <v>0</v>
      </c>
      <c r="I47" s="736" t="n">
        <v>80</v>
      </c>
      <c r="J47" s="736" t="n">
        <v>0</v>
      </c>
      <c r="K47" s="736" t="n">
        <v>17</v>
      </c>
      <c r="L47" s="736" t="n">
        <v>59</v>
      </c>
      <c r="M47" s="736" t="n">
        <v>0</v>
      </c>
      <c r="N47" s="736" t="n">
        <v>0</v>
      </c>
    </row>
    <row r="48" customFormat="false" ht="7.5" hidden="false" customHeight="true" outlineLevel="0" collapsed="false">
      <c r="A48" s="225" t="s">
        <v>3301</v>
      </c>
      <c r="B48" s="736" t="n">
        <v>127</v>
      </c>
      <c r="C48" s="736" t="n">
        <v>40</v>
      </c>
      <c r="D48" s="736" t="n">
        <v>0</v>
      </c>
      <c r="E48" s="736" t="n">
        <v>0</v>
      </c>
      <c r="F48" s="736" t="n">
        <v>33</v>
      </c>
      <c r="G48" s="736" t="n">
        <v>0</v>
      </c>
      <c r="H48" s="736" t="n">
        <v>0</v>
      </c>
      <c r="I48" s="736" t="n">
        <v>86</v>
      </c>
      <c r="J48" s="736" t="n">
        <v>1</v>
      </c>
      <c r="K48" s="736" t="n">
        <v>10</v>
      </c>
      <c r="L48" s="736" t="n">
        <v>73</v>
      </c>
      <c r="M48" s="736" t="n">
        <v>0</v>
      </c>
      <c r="N48" s="736" t="n">
        <v>0</v>
      </c>
    </row>
    <row r="49" customFormat="false" ht="7.5" hidden="false" customHeight="true" outlineLevel="0" collapsed="false">
      <c r="A49" s="225" t="s">
        <v>3302</v>
      </c>
      <c r="B49" s="736" t="n">
        <v>149</v>
      </c>
      <c r="C49" s="736" t="n">
        <v>57</v>
      </c>
      <c r="D49" s="736" t="n">
        <v>1</v>
      </c>
      <c r="E49" s="736" t="n">
        <v>1</v>
      </c>
      <c r="F49" s="736" t="n">
        <v>49</v>
      </c>
      <c r="G49" s="736" t="n">
        <v>0</v>
      </c>
      <c r="H49" s="736" t="n">
        <v>0</v>
      </c>
      <c r="I49" s="736" t="n">
        <v>92</v>
      </c>
      <c r="J49" s="736" t="n">
        <v>0</v>
      </c>
      <c r="K49" s="736" t="n">
        <v>9</v>
      </c>
      <c r="L49" s="736" t="n">
        <v>77</v>
      </c>
      <c r="M49" s="736" t="n">
        <v>0</v>
      </c>
      <c r="N49" s="736" t="n">
        <v>0</v>
      </c>
    </row>
    <row r="50" customFormat="false" ht="7.5" hidden="false" customHeight="true" outlineLevel="0" collapsed="false">
      <c r="A50" s="225" t="s">
        <v>3303</v>
      </c>
      <c r="B50" s="736" t="n">
        <v>145</v>
      </c>
      <c r="C50" s="736" t="n">
        <v>64</v>
      </c>
      <c r="D50" s="736" t="n">
        <v>0</v>
      </c>
      <c r="E50" s="736" t="n">
        <v>2</v>
      </c>
      <c r="F50" s="736" t="n">
        <v>46</v>
      </c>
      <c r="G50" s="736" t="n">
        <v>0</v>
      </c>
      <c r="H50" s="736" t="n">
        <v>0</v>
      </c>
      <c r="I50" s="736" t="n">
        <v>81</v>
      </c>
      <c r="J50" s="736" t="n">
        <v>1</v>
      </c>
      <c r="K50" s="736" t="n">
        <v>16</v>
      </c>
      <c r="L50" s="736" t="n">
        <v>59</v>
      </c>
      <c r="M50" s="736" t="n">
        <v>0</v>
      </c>
      <c r="N50" s="736" t="n">
        <v>0</v>
      </c>
    </row>
    <row r="51" customFormat="false" ht="7.5" hidden="false" customHeight="true" outlineLevel="0" collapsed="false">
      <c r="A51" s="225" t="s">
        <v>3304</v>
      </c>
      <c r="B51" s="736" t="n">
        <v>120</v>
      </c>
      <c r="C51" s="736" t="n">
        <v>41</v>
      </c>
      <c r="D51" s="736" t="n">
        <v>0</v>
      </c>
      <c r="E51" s="736" t="n">
        <v>1</v>
      </c>
      <c r="F51" s="736" t="n">
        <v>34</v>
      </c>
      <c r="G51" s="736" t="n">
        <v>0</v>
      </c>
      <c r="H51" s="736" t="n">
        <v>0</v>
      </c>
      <c r="I51" s="736" t="n">
        <v>79</v>
      </c>
      <c r="J51" s="736" t="n">
        <v>0</v>
      </c>
      <c r="K51" s="736" t="n">
        <v>13</v>
      </c>
      <c r="L51" s="736" t="n">
        <v>59</v>
      </c>
      <c r="M51" s="736" t="n">
        <v>0</v>
      </c>
      <c r="N51" s="736" t="n">
        <v>0</v>
      </c>
    </row>
    <row r="52" customFormat="false" ht="7.5" hidden="false" customHeight="true" outlineLevel="0" collapsed="false">
      <c r="A52" s="225" t="s">
        <v>3305</v>
      </c>
      <c r="B52" s="736" t="n">
        <v>137</v>
      </c>
      <c r="C52" s="736" t="n">
        <v>53</v>
      </c>
      <c r="D52" s="736" t="n">
        <v>0</v>
      </c>
      <c r="E52" s="736" t="n">
        <v>3</v>
      </c>
      <c r="F52" s="736" t="n">
        <v>39</v>
      </c>
      <c r="G52" s="736" t="n">
        <v>0</v>
      </c>
      <c r="H52" s="736" t="n">
        <v>0</v>
      </c>
      <c r="I52" s="736" t="n">
        <v>83</v>
      </c>
      <c r="J52" s="736" t="n">
        <v>0</v>
      </c>
      <c r="K52" s="736" t="n">
        <v>16</v>
      </c>
      <c r="L52" s="736" t="n">
        <v>67</v>
      </c>
      <c r="M52" s="736" t="n">
        <v>0</v>
      </c>
      <c r="N52" s="736" t="n">
        <v>0</v>
      </c>
    </row>
    <row r="53" customFormat="false" ht="7.5" hidden="false" customHeight="true" outlineLevel="0" collapsed="false">
      <c r="A53" s="225" t="s">
        <v>3306</v>
      </c>
      <c r="B53" s="736" t="n">
        <v>120</v>
      </c>
      <c r="C53" s="736" t="n">
        <v>46</v>
      </c>
      <c r="D53" s="736" t="n">
        <v>1</v>
      </c>
      <c r="E53" s="736" t="n">
        <v>1</v>
      </c>
      <c r="F53" s="736" t="n">
        <v>35</v>
      </c>
      <c r="G53" s="736" t="n">
        <v>0</v>
      </c>
      <c r="H53" s="736" t="n">
        <v>0</v>
      </c>
      <c r="I53" s="736" t="n">
        <v>74</v>
      </c>
      <c r="J53" s="736" t="n">
        <v>0</v>
      </c>
      <c r="K53" s="736" t="n">
        <v>12</v>
      </c>
      <c r="L53" s="736" t="n">
        <v>58</v>
      </c>
      <c r="M53" s="736" t="n">
        <v>0</v>
      </c>
      <c r="N53" s="736" t="n">
        <v>0</v>
      </c>
    </row>
    <row r="54" customFormat="false" ht="7.5" hidden="false" customHeight="true" outlineLevel="0" collapsed="false">
      <c r="A54" s="225" t="s">
        <v>3307</v>
      </c>
      <c r="B54" s="736" t="n">
        <v>128</v>
      </c>
      <c r="C54" s="736" t="n">
        <v>52</v>
      </c>
      <c r="D54" s="736" t="n">
        <v>0</v>
      </c>
      <c r="E54" s="736" t="n">
        <v>1</v>
      </c>
      <c r="F54" s="736" t="n">
        <v>44</v>
      </c>
      <c r="G54" s="736" t="n">
        <v>0</v>
      </c>
      <c r="H54" s="736" t="n">
        <v>0</v>
      </c>
      <c r="I54" s="736" t="n">
        <v>74</v>
      </c>
      <c r="J54" s="736" t="n">
        <v>0</v>
      </c>
      <c r="K54" s="736" t="n">
        <v>15</v>
      </c>
      <c r="L54" s="736" t="n">
        <v>53</v>
      </c>
      <c r="M54" s="736" t="n">
        <v>0</v>
      </c>
      <c r="N54" s="736" t="n">
        <v>0</v>
      </c>
    </row>
    <row r="55" customFormat="false" ht="7.5" hidden="false" customHeight="true" outlineLevel="0" collapsed="false">
      <c r="A55" s="225" t="s">
        <v>3308</v>
      </c>
      <c r="B55" s="736" t="n">
        <v>96</v>
      </c>
      <c r="C55" s="736" t="n">
        <v>37</v>
      </c>
      <c r="D55" s="736" t="n">
        <v>0</v>
      </c>
      <c r="E55" s="736" t="n">
        <v>1</v>
      </c>
      <c r="F55" s="736" t="n">
        <v>33</v>
      </c>
      <c r="G55" s="736" t="n">
        <v>0</v>
      </c>
      <c r="H55" s="736" t="n">
        <v>0</v>
      </c>
      <c r="I55" s="736" t="n">
        <v>59</v>
      </c>
      <c r="J55" s="736" t="n">
        <v>0</v>
      </c>
      <c r="K55" s="736" t="n">
        <v>7</v>
      </c>
      <c r="L55" s="736" t="n">
        <v>48</v>
      </c>
      <c r="M55" s="736" t="n">
        <v>0</v>
      </c>
      <c r="N55" s="736" t="n">
        <v>0</v>
      </c>
    </row>
    <row r="56" customFormat="false" ht="7.5" hidden="false" customHeight="true" outlineLevel="0" collapsed="false">
      <c r="A56" s="225" t="s">
        <v>3309</v>
      </c>
      <c r="B56" s="736" t="n">
        <v>117</v>
      </c>
      <c r="C56" s="736" t="n">
        <v>41</v>
      </c>
      <c r="D56" s="736" t="n">
        <v>0</v>
      </c>
      <c r="E56" s="736" t="n">
        <v>0</v>
      </c>
      <c r="F56" s="736" t="n">
        <v>24</v>
      </c>
      <c r="G56" s="736" t="n">
        <v>0</v>
      </c>
      <c r="H56" s="736" t="n">
        <v>0</v>
      </c>
      <c r="I56" s="736" t="n">
        <v>76</v>
      </c>
      <c r="J56" s="736" t="n">
        <v>0</v>
      </c>
      <c r="K56" s="736" t="n">
        <v>10</v>
      </c>
      <c r="L56" s="736" t="n">
        <v>62</v>
      </c>
      <c r="M56" s="736" t="n">
        <v>0</v>
      </c>
      <c r="N56" s="736" t="n">
        <v>0</v>
      </c>
    </row>
    <row r="57" customFormat="false" ht="7.5" hidden="false" customHeight="true" outlineLevel="0" collapsed="false">
      <c r="A57" s="225" t="s">
        <v>3310</v>
      </c>
      <c r="B57" s="736" t="n">
        <v>103</v>
      </c>
      <c r="C57" s="736" t="n">
        <v>31</v>
      </c>
      <c r="D57" s="736" t="n">
        <v>0</v>
      </c>
      <c r="E57" s="736" t="n">
        <v>0</v>
      </c>
      <c r="F57" s="736" t="n">
        <v>22</v>
      </c>
      <c r="G57" s="736" t="n">
        <v>0</v>
      </c>
      <c r="H57" s="736" t="n">
        <v>0</v>
      </c>
      <c r="I57" s="736" t="n">
        <v>72</v>
      </c>
      <c r="J57" s="736" t="n">
        <v>0</v>
      </c>
      <c r="K57" s="736" t="n">
        <v>6</v>
      </c>
      <c r="L57" s="736" t="n">
        <v>63</v>
      </c>
      <c r="M57" s="736" t="n">
        <v>0</v>
      </c>
      <c r="N57" s="736" t="n">
        <v>0</v>
      </c>
    </row>
    <row r="58" customFormat="false" ht="7.5" hidden="false" customHeight="true" outlineLevel="0" collapsed="false">
      <c r="A58" s="225" t="s">
        <v>3311</v>
      </c>
      <c r="B58" s="736" t="n">
        <v>108</v>
      </c>
      <c r="C58" s="736" t="n">
        <v>25</v>
      </c>
      <c r="D58" s="736" t="n">
        <v>0</v>
      </c>
      <c r="E58" s="736" t="n">
        <v>0</v>
      </c>
      <c r="F58" s="736" t="n">
        <v>21</v>
      </c>
      <c r="G58" s="736" t="n">
        <v>0</v>
      </c>
      <c r="H58" s="736" t="n">
        <v>0</v>
      </c>
      <c r="I58" s="736" t="n">
        <v>83</v>
      </c>
      <c r="J58" s="736" t="n">
        <v>1</v>
      </c>
      <c r="K58" s="736" t="n">
        <v>9</v>
      </c>
      <c r="L58" s="736" t="n">
        <v>66</v>
      </c>
      <c r="M58" s="736" t="n">
        <v>0</v>
      </c>
      <c r="N58" s="736" t="n">
        <v>0</v>
      </c>
    </row>
    <row r="59" customFormat="false" ht="7.5" hidden="false" customHeight="true" outlineLevel="0" collapsed="false">
      <c r="A59" s="225" t="s">
        <v>3312</v>
      </c>
      <c r="B59" s="736" t="n">
        <v>103</v>
      </c>
      <c r="C59" s="736" t="n">
        <v>35</v>
      </c>
      <c r="D59" s="736" t="n">
        <v>0</v>
      </c>
      <c r="E59" s="736" t="n">
        <v>1</v>
      </c>
      <c r="F59" s="736" t="n">
        <v>24</v>
      </c>
      <c r="G59" s="736" t="n">
        <v>0</v>
      </c>
      <c r="H59" s="736" t="n">
        <v>0</v>
      </c>
      <c r="I59" s="736" t="n">
        <v>68</v>
      </c>
      <c r="J59" s="736" t="n">
        <v>0</v>
      </c>
      <c r="K59" s="736" t="n">
        <v>6</v>
      </c>
      <c r="L59" s="736" t="n">
        <v>59</v>
      </c>
      <c r="M59" s="736" t="n">
        <v>0</v>
      </c>
      <c r="N59" s="736" t="n">
        <v>0</v>
      </c>
    </row>
    <row r="60" customFormat="false" ht="7.5" hidden="false" customHeight="true" outlineLevel="0" collapsed="false">
      <c r="A60" s="225" t="s">
        <v>3313</v>
      </c>
      <c r="B60" s="736" t="n">
        <v>123</v>
      </c>
      <c r="C60" s="736" t="n">
        <v>39</v>
      </c>
      <c r="D60" s="736" t="n">
        <v>0</v>
      </c>
      <c r="E60" s="736" t="n">
        <v>0</v>
      </c>
      <c r="F60" s="736" t="n">
        <v>24</v>
      </c>
      <c r="G60" s="736" t="n">
        <v>0</v>
      </c>
      <c r="H60" s="736" t="n">
        <v>0</v>
      </c>
      <c r="I60" s="736" t="n">
        <v>84</v>
      </c>
      <c r="J60" s="736" t="n">
        <v>0</v>
      </c>
      <c r="K60" s="736" t="n">
        <v>6</v>
      </c>
      <c r="L60" s="736" t="n">
        <v>75</v>
      </c>
      <c r="M60" s="736" t="n">
        <v>0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117</v>
      </c>
      <c r="C61" s="736" t="n">
        <v>29</v>
      </c>
      <c r="D61" s="736" t="n">
        <v>0</v>
      </c>
      <c r="E61" s="736" t="n">
        <v>0</v>
      </c>
      <c r="F61" s="736" t="n">
        <v>25</v>
      </c>
      <c r="G61" s="736" t="n">
        <v>0</v>
      </c>
      <c r="H61" s="736" t="n">
        <v>0</v>
      </c>
      <c r="I61" s="736" t="n">
        <v>88</v>
      </c>
      <c r="J61" s="736" t="n">
        <v>0</v>
      </c>
      <c r="K61" s="736" t="n">
        <v>4</v>
      </c>
      <c r="L61" s="736" t="n">
        <v>82</v>
      </c>
      <c r="M61" s="736" t="n">
        <v>0</v>
      </c>
      <c r="N61" s="736" t="n">
        <v>0</v>
      </c>
    </row>
    <row r="62" customFormat="false" ht="7.5" hidden="false" customHeight="true" outlineLevel="0" collapsed="false">
      <c r="A62" s="225" t="s">
        <v>3315</v>
      </c>
      <c r="B62" s="736" t="n">
        <v>100</v>
      </c>
      <c r="C62" s="736" t="n">
        <v>26</v>
      </c>
      <c r="D62" s="736" t="n">
        <v>0</v>
      </c>
      <c r="E62" s="736" t="n">
        <v>0</v>
      </c>
      <c r="F62" s="736" t="n">
        <v>21</v>
      </c>
      <c r="G62" s="736" t="n">
        <v>0</v>
      </c>
      <c r="H62" s="736" t="n">
        <v>0</v>
      </c>
      <c r="I62" s="736" t="n">
        <v>74</v>
      </c>
      <c r="J62" s="736" t="n">
        <v>0</v>
      </c>
      <c r="K62" s="736" t="n">
        <v>4</v>
      </c>
      <c r="L62" s="736" t="n">
        <v>65</v>
      </c>
      <c r="M62" s="736" t="n">
        <v>1</v>
      </c>
      <c r="N62" s="736" t="n">
        <v>0</v>
      </c>
    </row>
    <row r="63" customFormat="false" ht="7.5" hidden="false" customHeight="true" outlineLevel="0" collapsed="false">
      <c r="A63" s="225" t="s">
        <v>3316</v>
      </c>
      <c r="B63" s="736" t="n">
        <v>105</v>
      </c>
      <c r="C63" s="736" t="n">
        <v>27</v>
      </c>
      <c r="D63" s="736" t="n">
        <v>0</v>
      </c>
      <c r="E63" s="736" t="n">
        <v>0</v>
      </c>
      <c r="F63" s="736" t="n">
        <v>24</v>
      </c>
      <c r="G63" s="736" t="n">
        <v>0</v>
      </c>
      <c r="H63" s="736" t="n">
        <v>0</v>
      </c>
      <c r="I63" s="736" t="n">
        <v>78</v>
      </c>
      <c r="J63" s="736" t="n">
        <v>0</v>
      </c>
      <c r="K63" s="736" t="n">
        <v>3</v>
      </c>
      <c r="L63" s="736" t="n">
        <v>65</v>
      </c>
      <c r="M63" s="736" t="n">
        <v>0</v>
      </c>
      <c r="N63" s="736" t="n">
        <v>0</v>
      </c>
    </row>
    <row r="64" customFormat="false" ht="7.5" hidden="false" customHeight="true" outlineLevel="0" collapsed="false">
      <c r="A64" s="225" t="s">
        <v>3317</v>
      </c>
      <c r="B64" s="736" t="n">
        <v>118</v>
      </c>
      <c r="C64" s="736" t="n">
        <v>35</v>
      </c>
      <c r="D64" s="736" t="n">
        <v>1</v>
      </c>
      <c r="E64" s="736" t="n">
        <v>2</v>
      </c>
      <c r="F64" s="736" t="n">
        <v>26</v>
      </c>
      <c r="G64" s="736" t="n">
        <v>0</v>
      </c>
      <c r="H64" s="736" t="n">
        <v>0</v>
      </c>
      <c r="I64" s="736" t="n">
        <v>83</v>
      </c>
      <c r="J64" s="736" t="n">
        <v>1</v>
      </c>
      <c r="K64" s="736" t="n">
        <v>3</v>
      </c>
      <c r="L64" s="736" t="n">
        <v>73</v>
      </c>
      <c r="M64" s="736" t="n">
        <v>0</v>
      </c>
      <c r="N64" s="736" t="n">
        <v>0</v>
      </c>
    </row>
    <row r="65" customFormat="false" ht="7.5" hidden="false" customHeight="true" outlineLevel="0" collapsed="false">
      <c r="A65" s="225" t="s">
        <v>3318</v>
      </c>
      <c r="B65" s="736" t="n">
        <v>101</v>
      </c>
      <c r="C65" s="736" t="n">
        <v>25</v>
      </c>
      <c r="D65" s="736" t="n">
        <v>0</v>
      </c>
      <c r="E65" s="736" t="n">
        <v>0</v>
      </c>
      <c r="F65" s="736" t="n">
        <v>17</v>
      </c>
      <c r="G65" s="736" t="n">
        <v>0</v>
      </c>
      <c r="H65" s="736" t="n">
        <v>0</v>
      </c>
      <c r="I65" s="736" t="n">
        <v>76</v>
      </c>
      <c r="J65" s="736" t="n">
        <v>0</v>
      </c>
      <c r="K65" s="736" t="n">
        <v>1</v>
      </c>
      <c r="L65" s="736" t="n">
        <v>66</v>
      </c>
      <c r="M65" s="736" t="n">
        <v>0</v>
      </c>
      <c r="N65" s="736" t="n">
        <v>0</v>
      </c>
    </row>
    <row r="66" customFormat="false" ht="7.5" hidden="false" customHeight="true" outlineLevel="0" collapsed="false">
      <c r="A66" s="225" t="s">
        <v>3319</v>
      </c>
      <c r="B66" s="736" t="n">
        <v>104</v>
      </c>
      <c r="C66" s="736" t="n">
        <v>26</v>
      </c>
      <c r="D66" s="736" t="n">
        <v>0</v>
      </c>
      <c r="E66" s="736" t="n">
        <v>0</v>
      </c>
      <c r="F66" s="736" t="n">
        <v>22</v>
      </c>
      <c r="G66" s="736" t="n">
        <v>0</v>
      </c>
      <c r="H66" s="736" t="n">
        <v>0</v>
      </c>
      <c r="I66" s="736" t="n">
        <v>78</v>
      </c>
      <c r="J66" s="736" t="n">
        <v>1</v>
      </c>
      <c r="K66" s="736" t="n">
        <v>2</v>
      </c>
      <c r="L66" s="736" t="n">
        <v>69</v>
      </c>
      <c r="M66" s="736" t="n">
        <v>0</v>
      </c>
      <c r="N66" s="736" t="n">
        <v>0</v>
      </c>
    </row>
    <row r="67" customFormat="false" ht="7.5" hidden="false" customHeight="true" outlineLevel="0" collapsed="false">
      <c r="A67" s="225" t="s">
        <v>3320</v>
      </c>
      <c r="B67" s="736" t="n">
        <v>94</v>
      </c>
      <c r="C67" s="736" t="n">
        <v>22</v>
      </c>
      <c r="D67" s="736" t="n">
        <v>0</v>
      </c>
      <c r="E67" s="736" t="n">
        <v>0</v>
      </c>
      <c r="F67" s="736" t="n">
        <v>19</v>
      </c>
      <c r="G67" s="736" t="n">
        <v>0</v>
      </c>
      <c r="H67" s="736" t="n">
        <v>0</v>
      </c>
      <c r="I67" s="736" t="n">
        <v>72</v>
      </c>
      <c r="J67" s="736" t="n">
        <v>0</v>
      </c>
      <c r="K67" s="736" t="n">
        <v>1</v>
      </c>
      <c r="L67" s="736" t="n">
        <v>67</v>
      </c>
      <c r="M67" s="736" t="n">
        <v>0</v>
      </c>
      <c r="N67" s="736" t="n">
        <v>0</v>
      </c>
    </row>
    <row r="68" customFormat="false" ht="7.5" hidden="false" customHeight="true" outlineLevel="0" collapsed="false">
      <c r="A68" s="225" t="s">
        <v>3321</v>
      </c>
      <c r="B68" s="736" t="n">
        <v>62</v>
      </c>
      <c r="C68" s="736" t="n">
        <v>12</v>
      </c>
      <c r="D68" s="736" t="n">
        <v>0</v>
      </c>
      <c r="E68" s="736" t="n">
        <v>0</v>
      </c>
      <c r="F68" s="736" t="n">
        <v>11</v>
      </c>
      <c r="G68" s="736" t="n">
        <v>0</v>
      </c>
      <c r="H68" s="736" t="n">
        <v>0</v>
      </c>
      <c r="I68" s="736" t="n">
        <v>50</v>
      </c>
      <c r="J68" s="736" t="n">
        <v>1</v>
      </c>
      <c r="K68" s="736" t="n">
        <v>2</v>
      </c>
      <c r="L68" s="736" t="n">
        <v>44</v>
      </c>
      <c r="M68" s="736" t="n">
        <v>0</v>
      </c>
      <c r="N68" s="736" t="n">
        <v>0</v>
      </c>
    </row>
    <row r="69" customFormat="false" ht="7.5" hidden="false" customHeight="true" outlineLevel="0" collapsed="false">
      <c r="A69" s="225" t="s">
        <v>3322</v>
      </c>
      <c r="B69" s="736" t="n">
        <v>87</v>
      </c>
      <c r="C69" s="736" t="n">
        <v>21</v>
      </c>
      <c r="D69" s="736" t="n">
        <v>1</v>
      </c>
      <c r="E69" s="736" t="n">
        <v>0</v>
      </c>
      <c r="F69" s="736" t="n">
        <v>18</v>
      </c>
      <c r="G69" s="736" t="n">
        <v>0</v>
      </c>
      <c r="H69" s="736" t="n">
        <v>0</v>
      </c>
      <c r="I69" s="736" t="n">
        <v>66</v>
      </c>
      <c r="J69" s="736" t="n">
        <v>0</v>
      </c>
      <c r="K69" s="736" t="n">
        <v>4</v>
      </c>
      <c r="L69" s="736" t="n">
        <v>57</v>
      </c>
      <c r="M69" s="736" t="n">
        <v>0</v>
      </c>
      <c r="N69" s="736" t="n">
        <v>0</v>
      </c>
    </row>
    <row r="70" customFormat="false" ht="7.5" hidden="false" customHeight="true" outlineLevel="0" collapsed="false">
      <c r="A70" s="225" t="s">
        <v>3323</v>
      </c>
      <c r="B70" s="736" t="n">
        <v>88</v>
      </c>
      <c r="C70" s="736" t="n">
        <v>17</v>
      </c>
      <c r="D70" s="736" t="n">
        <v>0</v>
      </c>
      <c r="E70" s="736" t="n">
        <v>1</v>
      </c>
      <c r="F70" s="736" t="n">
        <v>11</v>
      </c>
      <c r="G70" s="736" t="n">
        <v>0</v>
      </c>
      <c r="H70" s="736" t="n">
        <v>0</v>
      </c>
      <c r="I70" s="736" t="n">
        <v>71</v>
      </c>
      <c r="J70" s="736" t="n">
        <v>0</v>
      </c>
      <c r="K70" s="736" t="n">
        <v>2</v>
      </c>
      <c r="L70" s="736" t="n">
        <v>64</v>
      </c>
      <c r="M70" s="736" t="n">
        <v>0</v>
      </c>
      <c r="N70" s="736" t="n">
        <v>0</v>
      </c>
    </row>
    <row r="71" customFormat="false" ht="7.5" hidden="false" customHeight="true" outlineLevel="0" collapsed="false">
      <c r="A71" s="225" t="s">
        <v>3324</v>
      </c>
      <c r="B71" s="736" t="n">
        <v>96</v>
      </c>
      <c r="C71" s="736" t="n">
        <v>12</v>
      </c>
      <c r="D71" s="736" t="n">
        <v>0</v>
      </c>
      <c r="E71" s="736" t="n">
        <v>0</v>
      </c>
      <c r="F71" s="736" t="n">
        <v>9</v>
      </c>
      <c r="G71" s="736" t="n">
        <v>0</v>
      </c>
      <c r="H71" s="736" t="n">
        <v>0</v>
      </c>
      <c r="I71" s="736" t="n">
        <v>84</v>
      </c>
      <c r="J71" s="736" t="n">
        <v>0</v>
      </c>
      <c r="K71" s="736" t="n">
        <v>2</v>
      </c>
      <c r="L71" s="736" t="n">
        <v>80</v>
      </c>
      <c r="M71" s="736" t="n">
        <v>0</v>
      </c>
      <c r="N71" s="736" t="n">
        <v>0</v>
      </c>
    </row>
    <row r="72" customFormat="false" ht="7.5" hidden="false" customHeight="true" outlineLevel="0" collapsed="false">
      <c r="A72" s="225" t="s">
        <v>3325</v>
      </c>
      <c r="B72" s="736" t="n">
        <v>111</v>
      </c>
      <c r="C72" s="736" t="n">
        <v>25</v>
      </c>
      <c r="D72" s="736" t="n">
        <v>0</v>
      </c>
      <c r="E72" s="736" t="n">
        <v>0</v>
      </c>
      <c r="F72" s="736" t="n">
        <v>17</v>
      </c>
      <c r="G72" s="736" t="n">
        <v>0</v>
      </c>
      <c r="H72" s="736" t="n">
        <v>0</v>
      </c>
      <c r="I72" s="736" t="n">
        <v>86</v>
      </c>
      <c r="J72" s="736" t="n">
        <v>0</v>
      </c>
      <c r="K72" s="736" t="n">
        <v>2</v>
      </c>
      <c r="L72" s="736" t="n">
        <v>76</v>
      </c>
      <c r="M72" s="736" t="n">
        <v>0</v>
      </c>
      <c r="N72" s="736" t="n">
        <v>0</v>
      </c>
    </row>
    <row r="73" customFormat="false" ht="7.5" hidden="false" customHeight="true" outlineLevel="0" collapsed="false">
      <c r="A73" s="225" t="s">
        <v>3326</v>
      </c>
      <c r="B73" s="736" t="n">
        <v>114</v>
      </c>
      <c r="C73" s="736" t="n">
        <v>23</v>
      </c>
      <c r="D73" s="736" t="n">
        <v>0</v>
      </c>
      <c r="E73" s="736" t="n">
        <v>0</v>
      </c>
      <c r="F73" s="736" t="n">
        <v>21</v>
      </c>
      <c r="G73" s="736" t="n">
        <v>0</v>
      </c>
      <c r="H73" s="736" t="n">
        <v>0</v>
      </c>
      <c r="I73" s="736" t="n">
        <v>91</v>
      </c>
      <c r="J73" s="736" t="n">
        <v>0</v>
      </c>
      <c r="K73" s="736" t="n">
        <v>3</v>
      </c>
      <c r="L73" s="736" t="n">
        <v>85</v>
      </c>
      <c r="M73" s="736" t="n">
        <v>0</v>
      </c>
      <c r="N73" s="736" t="n">
        <v>0</v>
      </c>
    </row>
    <row r="74" customFormat="false" ht="7.5" hidden="false" customHeight="true" outlineLevel="0" collapsed="false">
      <c r="A74" s="225" t="s">
        <v>3327</v>
      </c>
      <c r="B74" s="736" t="n">
        <v>148</v>
      </c>
      <c r="C74" s="736" t="n">
        <v>25</v>
      </c>
      <c r="D74" s="736" t="n">
        <v>0</v>
      </c>
      <c r="E74" s="736" t="n">
        <v>0</v>
      </c>
      <c r="F74" s="736" t="n">
        <v>21</v>
      </c>
      <c r="G74" s="736" t="n">
        <v>0</v>
      </c>
      <c r="H74" s="736" t="n">
        <v>0</v>
      </c>
      <c r="I74" s="736" t="n">
        <v>122</v>
      </c>
      <c r="J74" s="736" t="n">
        <v>0</v>
      </c>
      <c r="K74" s="736" t="n">
        <v>0</v>
      </c>
      <c r="L74" s="736" t="n">
        <v>114</v>
      </c>
      <c r="M74" s="736" t="n">
        <v>0</v>
      </c>
      <c r="N74" s="736" t="n">
        <v>0</v>
      </c>
    </row>
    <row r="75" customFormat="false" ht="7.5" hidden="false" customHeight="true" outlineLevel="0" collapsed="false">
      <c r="A75" s="225" t="s">
        <v>3328</v>
      </c>
      <c r="B75" s="736" t="n">
        <v>132</v>
      </c>
      <c r="C75" s="736" t="n">
        <v>19</v>
      </c>
      <c r="D75" s="736" t="n">
        <v>0</v>
      </c>
      <c r="E75" s="736" t="n">
        <v>0</v>
      </c>
      <c r="F75" s="736" t="n">
        <v>17</v>
      </c>
      <c r="G75" s="736" t="n">
        <v>0</v>
      </c>
      <c r="H75" s="736" t="n">
        <v>0</v>
      </c>
      <c r="I75" s="736" t="n">
        <v>111</v>
      </c>
      <c r="J75" s="736" t="n">
        <v>0</v>
      </c>
      <c r="K75" s="736" t="n">
        <v>3</v>
      </c>
      <c r="L75" s="736" t="n">
        <v>99</v>
      </c>
      <c r="M75" s="736" t="n">
        <v>0</v>
      </c>
      <c r="N75" s="736" t="n">
        <v>0</v>
      </c>
    </row>
    <row r="76" customFormat="false" ht="7.5" hidden="false" customHeight="true" outlineLevel="0" collapsed="false">
      <c r="A76" s="225" t="s">
        <v>3329</v>
      </c>
      <c r="B76" s="736" t="n">
        <v>125</v>
      </c>
      <c r="C76" s="736" t="n">
        <v>31</v>
      </c>
      <c r="D76" s="736" t="n">
        <v>0</v>
      </c>
      <c r="E76" s="736" t="n">
        <v>0</v>
      </c>
      <c r="F76" s="736" t="n">
        <v>25</v>
      </c>
      <c r="G76" s="736" t="n">
        <v>0</v>
      </c>
      <c r="H76" s="736" t="n">
        <v>0</v>
      </c>
      <c r="I76" s="736" t="n">
        <v>94</v>
      </c>
      <c r="J76" s="736" t="n">
        <v>0</v>
      </c>
      <c r="K76" s="736" t="n">
        <v>2</v>
      </c>
      <c r="L76" s="736" t="n">
        <v>86</v>
      </c>
      <c r="M76" s="736" t="n">
        <v>0</v>
      </c>
      <c r="N76" s="736" t="n">
        <v>0</v>
      </c>
    </row>
    <row r="77" customFormat="false" ht="7.5" hidden="false" customHeight="true" outlineLevel="0" collapsed="false">
      <c r="A77" s="225" t="s">
        <v>3330</v>
      </c>
      <c r="B77" s="736" t="n">
        <v>115</v>
      </c>
      <c r="C77" s="736" t="n">
        <v>20</v>
      </c>
      <c r="D77" s="736" t="n">
        <v>0</v>
      </c>
      <c r="E77" s="736" t="n">
        <v>0</v>
      </c>
      <c r="F77" s="736" t="n">
        <v>17</v>
      </c>
      <c r="G77" s="736" t="n">
        <v>0</v>
      </c>
      <c r="H77" s="736" t="n">
        <v>0</v>
      </c>
      <c r="I77" s="736" t="n">
        <v>95</v>
      </c>
      <c r="J77" s="736" t="n">
        <v>0</v>
      </c>
      <c r="K77" s="736" t="n">
        <v>3</v>
      </c>
      <c r="L77" s="736" t="n">
        <v>83</v>
      </c>
      <c r="M77" s="736" t="n">
        <v>0</v>
      </c>
      <c r="N77" s="736" t="n">
        <v>0</v>
      </c>
    </row>
    <row r="78" customFormat="false" ht="7.5" hidden="false" customHeight="true" outlineLevel="0" collapsed="false">
      <c r="A78" s="225" t="s">
        <v>3331</v>
      </c>
      <c r="B78" s="736" t="n">
        <v>112</v>
      </c>
      <c r="C78" s="736" t="n">
        <v>20</v>
      </c>
      <c r="D78" s="736" t="n">
        <v>0</v>
      </c>
      <c r="E78" s="736" t="n">
        <v>0</v>
      </c>
      <c r="F78" s="736" t="n">
        <v>16</v>
      </c>
      <c r="G78" s="736" t="n">
        <v>0</v>
      </c>
      <c r="H78" s="736" t="n">
        <v>0</v>
      </c>
      <c r="I78" s="736" t="n">
        <v>90</v>
      </c>
      <c r="J78" s="736" t="n">
        <v>0</v>
      </c>
      <c r="K78" s="736" t="n">
        <v>1</v>
      </c>
      <c r="L78" s="736" t="n">
        <v>85</v>
      </c>
      <c r="M78" s="736" t="n">
        <v>1</v>
      </c>
      <c r="N78" s="736" t="n">
        <v>0</v>
      </c>
    </row>
    <row r="79" customFormat="false" ht="7.5" hidden="false" customHeight="true" outlineLevel="0" collapsed="false">
      <c r="A79" s="225" t="s">
        <v>3332</v>
      </c>
      <c r="B79" s="736" t="n">
        <v>99</v>
      </c>
      <c r="C79" s="736" t="n">
        <v>16</v>
      </c>
      <c r="D79" s="736" t="n">
        <v>0</v>
      </c>
      <c r="E79" s="736" t="n">
        <v>0</v>
      </c>
      <c r="F79" s="736" t="n">
        <v>14</v>
      </c>
      <c r="G79" s="736" t="n">
        <v>0</v>
      </c>
      <c r="H79" s="736" t="n">
        <v>0</v>
      </c>
      <c r="I79" s="736" t="n">
        <v>83</v>
      </c>
      <c r="J79" s="736" t="n">
        <v>0</v>
      </c>
      <c r="K79" s="736" t="n">
        <v>1</v>
      </c>
      <c r="L79" s="736" t="n">
        <v>77</v>
      </c>
      <c r="M79" s="736" t="n">
        <v>0</v>
      </c>
      <c r="N79" s="736" t="n">
        <v>0</v>
      </c>
    </row>
    <row r="80" customFormat="false" ht="7.5" hidden="false" customHeight="true" outlineLevel="0" collapsed="false">
      <c r="A80" s="225" t="s">
        <v>3333</v>
      </c>
      <c r="B80" s="736" t="n">
        <v>89</v>
      </c>
      <c r="C80" s="736" t="n">
        <v>24</v>
      </c>
      <c r="D80" s="736" t="n">
        <v>0</v>
      </c>
      <c r="E80" s="736" t="n">
        <v>0</v>
      </c>
      <c r="F80" s="736" t="n">
        <v>23</v>
      </c>
      <c r="G80" s="736" t="n">
        <v>0</v>
      </c>
      <c r="H80" s="736" t="n">
        <v>0</v>
      </c>
      <c r="I80" s="736" t="n">
        <v>65</v>
      </c>
      <c r="J80" s="736" t="n">
        <v>0</v>
      </c>
      <c r="K80" s="736" t="n">
        <v>1</v>
      </c>
      <c r="L80" s="736" t="n">
        <v>59</v>
      </c>
      <c r="M80" s="736" t="n">
        <v>0</v>
      </c>
      <c r="N80" s="736" t="n">
        <v>0</v>
      </c>
    </row>
    <row r="81" customFormat="false" ht="7.5" hidden="false" customHeight="true" outlineLevel="0" collapsed="false">
      <c r="A81" s="225" t="s">
        <v>3334</v>
      </c>
      <c r="B81" s="736" t="n">
        <v>79</v>
      </c>
      <c r="C81" s="736" t="n">
        <v>15</v>
      </c>
      <c r="D81" s="736" t="n">
        <v>0</v>
      </c>
      <c r="E81" s="736" t="n">
        <v>0</v>
      </c>
      <c r="F81" s="736" t="n">
        <v>12</v>
      </c>
      <c r="G81" s="736" t="n">
        <v>0</v>
      </c>
      <c r="H81" s="736" t="n">
        <v>0</v>
      </c>
      <c r="I81" s="736" t="n">
        <v>64</v>
      </c>
      <c r="J81" s="736" t="n">
        <v>0</v>
      </c>
      <c r="K81" s="736" t="n">
        <v>1</v>
      </c>
      <c r="L81" s="736" t="n">
        <v>51</v>
      </c>
      <c r="M81" s="736" t="n">
        <v>0</v>
      </c>
      <c r="N81" s="736" t="n">
        <v>0</v>
      </c>
    </row>
    <row r="82" customFormat="false" ht="7.5" hidden="false" customHeight="true" outlineLevel="0" collapsed="false">
      <c r="A82" s="225" t="s">
        <v>3335</v>
      </c>
      <c r="B82" s="736" t="n">
        <v>97</v>
      </c>
      <c r="C82" s="736" t="n">
        <v>24</v>
      </c>
      <c r="D82" s="736" t="n">
        <v>0</v>
      </c>
      <c r="E82" s="736" t="n">
        <v>0</v>
      </c>
      <c r="F82" s="736" t="n">
        <v>21</v>
      </c>
      <c r="G82" s="736" t="n">
        <v>0</v>
      </c>
      <c r="H82" s="736" t="n">
        <v>0</v>
      </c>
      <c r="I82" s="736" t="n">
        <v>72</v>
      </c>
      <c r="J82" s="736" t="n">
        <v>0</v>
      </c>
      <c r="K82" s="736" t="n">
        <v>1</v>
      </c>
      <c r="L82" s="736" t="n">
        <v>63</v>
      </c>
      <c r="M82" s="736" t="n">
        <v>0</v>
      </c>
      <c r="N82" s="736" t="n">
        <v>0</v>
      </c>
    </row>
    <row r="83" customFormat="false" ht="7.5" hidden="false" customHeight="true" outlineLevel="0" collapsed="false">
      <c r="A83" s="225" t="s">
        <v>3336</v>
      </c>
      <c r="B83" s="736" t="n">
        <v>105</v>
      </c>
      <c r="C83" s="736" t="n">
        <v>17</v>
      </c>
      <c r="D83" s="736" t="n">
        <v>0</v>
      </c>
      <c r="E83" s="736" t="n">
        <v>0</v>
      </c>
      <c r="F83" s="736" t="n">
        <v>16</v>
      </c>
      <c r="G83" s="736" t="n">
        <v>0</v>
      </c>
      <c r="H83" s="736" t="n">
        <v>0</v>
      </c>
      <c r="I83" s="736" t="n">
        <v>87</v>
      </c>
      <c r="J83" s="736" t="n">
        <v>1</v>
      </c>
      <c r="K83" s="736" t="n">
        <v>1</v>
      </c>
      <c r="L83" s="736" t="n">
        <v>75</v>
      </c>
      <c r="M83" s="736" t="n">
        <v>0</v>
      </c>
      <c r="N83" s="736" t="n">
        <v>0</v>
      </c>
    </row>
    <row r="84" customFormat="false" ht="7.5" hidden="false" customHeight="true" outlineLevel="0" collapsed="false">
      <c r="A84" s="225" t="s">
        <v>3337</v>
      </c>
      <c r="B84" s="736" t="n">
        <v>113</v>
      </c>
      <c r="C84" s="736" t="n">
        <v>23</v>
      </c>
      <c r="D84" s="736" t="n">
        <v>0</v>
      </c>
      <c r="E84" s="736" t="n">
        <v>0</v>
      </c>
      <c r="F84" s="736" t="n">
        <v>21</v>
      </c>
      <c r="G84" s="736" t="n">
        <v>0</v>
      </c>
      <c r="H84" s="736" t="n">
        <v>0</v>
      </c>
      <c r="I84" s="736" t="n">
        <v>90</v>
      </c>
      <c r="J84" s="736" t="n">
        <v>0</v>
      </c>
      <c r="K84" s="736" t="n">
        <v>0</v>
      </c>
      <c r="L84" s="736" t="n">
        <v>83</v>
      </c>
      <c r="M84" s="736" t="n">
        <v>0</v>
      </c>
      <c r="N84" s="736" t="n">
        <v>0</v>
      </c>
    </row>
    <row r="85" customFormat="false" ht="7.5" hidden="false" customHeight="true" outlineLevel="0" collapsed="false">
      <c r="A85" s="225" t="s">
        <v>3338</v>
      </c>
      <c r="B85" s="736" t="n">
        <v>92</v>
      </c>
      <c r="C85" s="736" t="n">
        <v>12</v>
      </c>
      <c r="D85" s="736" t="n">
        <v>0</v>
      </c>
      <c r="E85" s="736" t="n">
        <v>0</v>
      </c>
      <c r="F85" s="736" t="n">
        <v>8</v>
      </c>
      <c r="G85" s="736" t="n">
        <v>0</v>
      </c>
      <c r="H85" s="736" t="n">
        <v>0</v>
      </c>
      <c r="I85" s="736" t="n">
        <v>80</v>
      </c>
      <c r="J85" s="736" t="n">
        <v>0</v>
      </c>
      <c r="K85" s="736" t="n">
        <v>0</v>
      </c>
      <c r="L85" s="736" t="n">
        <v>70</v>
      </c>
      <c r="M85" s="736" t="n">
        <v>0</v>
      </c>
      <c r="N85" s="736" t="n">
        <v>0</v>
      </c>
    </row>
    <row r="86" customFormat="false" ht="7.5" hidden="false" customHeight="true" outlineLevel="0" collapsed="false">
      <c r="A86" s="225" t="s">
        <v>3339</v>
      </c>
      <c r="B86" s="736" t="n">
        <v>92</v>
      </c>
      <c r="C86" s="736" t="n">
        <v>13</v>
      </c>
      <c r="D86" s="736" t="n">
        <v>0</v>
      </c>
      <c r="E86" s="736" t="n">
        <v>0</v>
      </c>
      <c r="F86" s="736" t="n">
        <v>8</v>
      </c>
      <c r="G86" s="736" t="n">
        <v>0</v>
      </c>
      <c r="H86" s="736" t="n">
        <v>0</v>
      </c>
      <c r="I86" s="736" t="n">
        <v>79</v>
      </c>
      <c r="J86" s="736" t="n">
        <v>0</v>
      </c>
      <c r="K86" s="736" t="n">
        <v>1</v>
      </c>
      <c r="L86" s="736" t="n">
        <v>69</v>
      </c>
      <c r="M86" s="736" t="n">
        <v>0</v>
      </c>
      <c r="N86" s="736" t="n">
        <v>0</v>
      </c>
    </row>
    <row r="87" customFormat="false" ht="7.5" hidden="false" customHeight="true" outlineLevel="0" collapsed="false">
      <c r="A87" s="225" t="s">
        <v>3340</v>
      </c>
      <c r="B87" s="736" t="n">
        <v>86</v>
      </c>
      <c r="C87" s="736" t="n">
        <v>13</v>
      </c>
      <c r="D87" s="736" t="n">
        <v>0</v>
      </c>
      <c r="E87" s="736" t="n">
        <v>0</v>
      </c>
      <c r="F87" s="736" t="n">
        <v>9</v>
      </c>
      <c r="G87" s="736" t="n">
        <v>0</v>
      </c>
      <c r="H87" s="736" t="n">
        <v>0</v>
      </c>
      <c r="I87" s="736" t="n">
        <v>73</v>
      </c>
      <c r="J87" s="736" t="n">
        <v>0</v>
      </c>
      <c r="K87" s="736" t="n">
        <v>0</v>
      </c>
      <c r="L87" s="736" t="n">
        <v>65</v>
      </c>
      <c r="M87" s="736" t="n">
        <v>0</v>
      </c>
      <c r="N87" s="736" t="n">
        <v>0</v>
      </c>
    </row>
    <row r="88" customFormat="false" ht="7.5" hidden="false" customHeight="true" outlineLevel="0" collapsed="false">
      <c r="A88" s="225" t="s">
        <v>3341</v>
      </c>
      <c r="B88" s="736" t="n">
        <v>85</v>
      </c>
      <c r="C88" s="736" t="n">
        <v>14</v>
      </c>
      <c r="D88" s="736" t="n">
        <v>0</v>
      </c>
      <c r="E88" s="736" t="n">
        <v>0</v>
      </c>
      <c r="F88" s="736" t="n">
        <v>12</v>
      </c>
      <c r="G88" s="736" t="n">
        <v>0</v>
      </c>
      <c r="H88" s="736" t="n">
        <v>0</v>
      </c>
      <c r="I88" s="736" t="n">
        <v>70</v>
      </c>
      <c r="J88" s="736" t="n">
        <v>0</v>
      </c>
      <c r="K88" s="736" t="n">
        <v>0</v>
      </c>
      <c r="L88" s="736" t="n">
        <v>60</v>
      </c>
      <c r="M88" s="736" t="n">
        <v>0</v>
      </c>
      <c r="N88" s="736" t="n">
        <v>0</v>
      </c>
    </row>
    <row r="89" customFormat="false" ht="7.5" hidden="false" customHeight="true" outlineLevel="0" collapsed="false">
      <c r="A89" s="225" t="s">
        <v>3342</v>
      </c>
      <c r="B89" s="736" t="n">
        <v>59</v>
      </c>
      <c r="C89" s="736" t="n">
        <v>12</v>
      </c>
      <c r="D89" s="736" t="n">
        <v>0</v>
      </c>
      <c r="E89" s="736" t="n">
        <v>0</v>
      </c>
      <c r="F89" s="736" t="n">
        <v>12</v>
      </c>
      <c r="G89" s="736" t="n">
        <v>0</v>
      </c>
      <c r="H89" s="736" t="n">
        <v>0</v>
      </c>
      <c r="I89" s="736" t="n">
        <v>47</v>
      </c>
      <c r="J89" s="736" t="n">
        <v>0</v>
      </c>
      <c r="K89" s="736" t="n">
        <v>0</v>
      </c>
      <c r="L89" s="736" t="n">
        <v>38</v>
      </c>
      <c r="M89" s="736" t="n">
        <v>0</v>
      </c>
      <c r="N89" s="736" t="n">
        <v>0</v>
      </c>
    </row>
    <row r="90" customFormat="false" ht="7.5" hidden="false" customHeight="true" outlineLevel="0" collapsed="false">
      <c r="A90" s="225" t="s">
        <v>3343</v>
      </c>
      <c r="B90" s="736" t="n">
        <v>59</v>
      </c>
      <c r="C90" s="736" t="n">
        <v>6</v>
      </c>
      <c r="D90" s="736" t="n">
        <v>0</v>
      </c>
      <c r="E90" s="736" t="n">
        <v>0</v>
      </c>
      <c r="F90" s="736" t="n">
        <v>4</v>
      </c>
      <c r="G90" s="736" t="n">
        <v>0</v>
      </c>
      <c r="H90" s="736" t="n">
        <v>0</v>
      </c>
      <c r="I90" s="736" t="n">
        <v>53</v>
      </c>
      <c r="J90" s="736" t="n">
        <v>0</v>
      </c>
      <c r="K90" s="736" t="n">
        <v>0</v>
      </c>
      <c r="L90" s="736" t="n">
        <v>42</v>
      </c>
      <c r="M90" s="736" t="n">
        <v>0</v>
      </c>
      <c r="N90" s="736" t="n">
        <v>0</v>
      </c>
    </row>
    <row r="91" customFormat="false" ht="7.5" hidden="false" customHeight="true" outlineLevel="0" collapsed="false">
      <c r="A91" s="225" t="s">
        <v>3344</v>
      </c>
      <c r="B91" s="736" t="n">
        <v>59</v>
      </c>
      <c r="C91" s="736" t="n">
        <v>11</v>
      </c>
      <c r="D91" s="736" t="n">
        <v>0</v>
      </c>
      <c r="E91" s="736" t="n">
        <v>0</v>
      </c>
      <c r="F91" s="736" t="n">
        <v>9</v>
      </c>
      <c r="G91" s="736" t="n">
        <v>0</v>
      </c>
      <c r="H91" s="736" t="n">
        <v>0</v>
      </c>
      <c r="I91" s="736" t="n">
        <v>48</v>
      </c>
      <c r="J91" s="736" t="n">
        <v>0</v>
      </c>
      <c r="K91" s="736" t="n">
        <v>0</v>
      </c>
      <c r="L91" s="736" t="n">
        <v>38</v>
      </c>
      <c r="M91" s="736" t="n">
        <v>0</v>
      </c>
      <c r="N91" s="736" t="n">
        <v>0</v>
      </c>
    </row>
    <row r="92" customFormat="false" ht="7.5" hidden="false" customHeight="true" outlineLevel="0" collapsed="false">
      <c r="A92" s="225" t="s">
        <v>3345</v>
      </c>
      <c r="B92" s="736" t="n">
        <v>57</v>
      </c>
      <c r="C92" s="736" t="n">
        <v>9</v>
      </c>
      <c r="D92" s="736" t="n">
        <v>0</v>
      </c>
      <c r="E92" s="736" t="n">
        <v>0</v>
      </c>
      <c r="F92" s="736" t="n">
        <v>6</v>
      </c>
      <c r="G92" s="736" t="n">
        <v>0</v>
      </c>
      <c r="H92" s="736" t="n">
        <v>0</v>
      </c>
      <c r="I92" s="736" t="n">
        <v>48</v>
      </c>
      <c r="J92" s="736" t="n">
        <v>0</v>
      </c>
      <c r="K92" s="736" t="n">
        <v>0</v>
      </c>
      <c r="L92" s="736" t="n">
        <v>42</v>
      </c>
      <c r="M92" s="736" t="n">
        <v>0</v>
      </c>
      <c r="N92" s="736" t="n">
        <v>0</v>
      </c>
    </row>
    <row r="93" customFormat="false" ht="7.5" hidden="false" customHeight="true" outlineLevel="0" collapsed="false">
      <c r="A93" s="225" t="s">
        <v>3346</v>
      </c>
      <c r="B93" s="736" t="n">
        <v>44</v>
      </c>
      <c r="C93" s="736" t="n">
        <v>6</v>
      </c>
      <c r="D93" s="736" t="n">
        <v>0</v>
      </c>
      <c r="E93" s="736" t="n">
        <v>0</v>
      </c>
      <c r="F93" s="736" t="n">
        <v>5</v>
      </c>
      <c r="G93" s="736" t="n">
        <v>0</v>
      </c>
      <c r="H93" s="736" t="n">
        <v>0</v>
      </c>
      <c r="I93" s="736" t="n">
        <v>38</v>
      </c>
      <c r="J93" s="736" t="n">
        <v>0</v>
      </c>
      <c r="K93" s="736" t="n">
        <v>0</v>
      </c>
      <c r="L93" s="736" t="n">
        <v>31</v>
      </c>
      <c r="M93" s="736" t="n">
        <v>0</v>
      </c>
      <c r="N93" s="736" t="n">
        <v>0</v>
      </c>
    </row>
    <row r="94" customFormat="false" ht="7.5" hidden="false" customHeight="true" outlineLevel="0" collapsed="false">
      <c r="A94" s="225" t="s">
        <v>3347</v>
      </c>
      <c r="B94" s="736" t="n">
        <v>38</v>
      </c>
      <c r="C94" s="736" t="n">
        <v>4</v>
      </c>
      <c r="D94" s="736" t="n">
        <v>0</v>
      </c>
      <c r="E94" s="736" t="n">
        <v>0</v>
      </c>
      <c r="F94" s="736" t="n">
        <v>4</v>
      </c>
      <c r="G94" s="736" t="n">
        <v>0</v>
      </c>
      <c r="H94" s="736" t="n">
        <v>0</v>
      </c>
      <c r="I94" s="736" t="n">
        <v>34</v>
      </c>
      <c r="J94" s="736" t="n">
        <v>0</v>
      </c>
      <c r="K94" s="736" t="n">
        <v>0</v>
      </c>
      <c r="L94" s="736" t="n">
        <v>30</v>
      </c>
      <c r="M94" s="736" t="n">
        <v>0</v>
      </c>
      <c r="N94" s="736" t="n">
        <v>0</v>
      </c>
    </row>
    <row r="95" customFormat="false" ht="7.5" hidden="false" customHeight="true" outlineLevel="0" collapsed="false">
      <c r="A95" s="225" t="s">
        <v>3348</v>
      </c>
      <c r="B95" s="736" t="n">
        <v>25</v>
      </c>
      <c r="C95" s="736" t="n">
        <v>2</v>
      </c>
      <c r="D95" s="736" t="n">
        <v>0</v>
      </c>
      <c r="E95" s="736" t="n">
        <v>0</v>
      </c>
      <c r="F95" s="736" t="n">
        <v>2</v>
      </c>
      <c r="G95" s="736" t="n">
        <v>0</v>
      </c>
      <c r="H95" s="736" t="n">
        <v>0</v>
      </c>
      <c r="I95" s="736" t="n">
        <v>23</v>
      </c>
      <c r="J95" s="736" t="n">
        <v>0</v>
      </c>
      <c r="K95" s="736" t="n">
        <v>0</v>
      </c>
      <c r="L95" s="736" t="n">
        <v>19</v>
      </c>
      <c r="M95" s="736" t="n">
        <v>0</v>
      </c>
      <c r="N95" s="736" t="n">
        <v>0</v>
      </c>
    </row>
    <row r="96" customFormat="false" ht="7.5" hidden="false" customHeight="true" outlineLevel="0" collapsed="false">
      <c r="A96" s="225" t="s">
        <v>3349</v>
      </c>
      <c r="B96" s="736" t="n">
        <v>14</v>
      </c>
      <c r="C96" s="736" t="n">
        <v>4</v>
      </c>
      <c r="D96" s="736" t="n">
        <v>0</v>
      </c>
      <c r="E96" s="736" t="n">
        <v>0</v>
      </c>
      <c r="F96" s="736" t="n">
        <v>3</v>
      </c>
      <c r="G96" s="736" t="n">
        <v>0</v>
      </c>
      <c r="H96" s="736" t="n">
        <v>0</v>
      </c>
      <c r="I96" s="736" t="n">
        <v>10</v>
      </c>
      <c r="J96" s="736" t="n">
        <v>0</v>
      </c>
      <c r="K96" s="736" t="n">
        <v>0</v>
      </c>
      <c r="L96" s="736" t="n">
        <v>7</v>
      </c>
      <c r="M96" s="736" t="n">
        <v>0</v>
      </c>
      <c r="N96" s="736" t="n">
        <v>0</v>
      </c>
    </row>
    <row r="97" customFormat="false" ht="7.5" hidden="false" customHeight="true" outlineLevel="0" collapsed="false">
      <c r="A97" s="225" t="s">
        <v>3350</v>
      </c>
      <c r="B97" s="736" t="n">
        <v>13</v>
      </c>
      <c r="C97" s="736" t="n">
        <v>2</v>
      </c>
      <c r="D97" s="736" t="n">
        <v>0</v>
      </c>
      <c r="E97" s="736" t="n">
        <v>0</v>
      </c>
      <c r="F97" s="736" t="n">
        <v>2</v>
      </c>
      <c r="G97" s="736" t="n">
        <v>0</v>
      </c>
      <c r="H97" s="736" t="n">
        <v>0</v>
      </c>
      <c r="I97" s="736" t="n">
        <v>11</v>
      </c>
      <c r="J97" s="736" t="n">
        <v>0</v>
      </c>
      <c r="K97" s="736" t="n">
        <v>0</v>
      </c>
      <c r="L97" s="736" t="n">
        <v>5</v>
      </c>
      <c r="M97" s="736" t="n">
        <v>0</v>
      </c>
      <c r="N97" s="736" t="n">
        <v>0</v>
      </c>
    </row>
    <row r="98" customFormat="false" ht="7.5" hidden="false" customHeight="true" outlineLevel="0" collapsed="false">
      <c r="A98" s="225" t="s">
        <v>3351</v>
      </c>
      <c r="B98" s="736" t="n">
        <v>10</v>
      </c>
      <c r="C98" s="736" t="n">
        <v>0</v>
      </c>
      <c r="D98" s="736" t="n">
        <v>0</v>
      </c>
      <c r="E98" s="736" t="n">
        <v>0</v>
      </c>
      <c r="F98" s="736" t="n">
        <v>0</v>
      </c>
      <c r="G98" s="736" t="n">
        <v>0</v>
      </c>
      <c r="H98" s="736" t="n">
        <v>0</v>
      </c>
      <c r="I98" s="736" t="n">
        <v>10</v>
      </c>
      <c r="J98" s="736" t="n">
        <v>0</v>
      </c>
      <c r="K98" s="736" t="n">
        <v>0</v>
      </c>
      <c r="L98" s="736" t="n">
        <v>6</v>
      </c>
      <c r="M98" s="736" t="n">
        <v>0</v>
      </c>
      <c r="N98" s="736" t="n">
        <v>0</v>
      </c>
    </row>
    <row r="99" customFormat="false" ht="7.5" hidden="false" customHeight="true" outlineLevel="0" collapsed="false">
      <c r="A99" s="225" t="s">
        <v>3352</v>
      </c>
      <c r="B99" s="736" t="n">
        <v>12</v>
      </c>
      <c r="C99" s="736" t="n">
        <v>3</v>
      </c>
      <c r="D99" s="736" t="n">
        <v>0</v>
      </c>
      <c r="E99" s="736" t="n">
        <v>0</v>
      </c>
      <c r="F99" s="736" t="n">
        <v>3</v>
      </c>
      <c r="G99" s="736" t="n">
        <v>0</v>
      </c>
      <c r="H99" s="736" t="n">
        <v>0</v>
      </c>
      <c r="I99" s="736" t="n">
        <v>9</v>
      </c>
      <c r="J99" s="736" t="n">
        <v>0</v>
      </c>
      <c r="K99" s="736" t="n">
        <v>0</v>
      </c>
      <c r="L99" s="736" t="n">
        <v>6</v>
      </c>
      <c r="M99" s="736" t="n">
        <v>0</v>
      </c>
      <c r="N99" s="736" t="n">
        <v>0</v>
      </c>
    </row>
    <row r="100" customFormat="false" ht="7.5" hidden="false" customHeight="true" outlineLevel="0" collapsed="false">
      <c r="A100" s="225" t="s">
        <v>3353</v>
      </c>
      <c r="B100" s="736" t="n">
        <v>8</v>
      </c>
      <c r="C100" s="736" t="n">
        <v>1</v>
      </c>
      <c r="D100" s="736" t="n">
        <v>0</v>
      </c>
      <c r="E100" s="736" t="n">
        <v>0</v>
      </c>
      <c r="F100" s="736" t="n">
        <v>1</v>
      </c>
      <c r="G100" s="736" t="n">
        <v>0</v>
      </c>
      <c r="H100" s="736" t="n">
        <v>0</v>
      </c>
      <c r="I100" s="736" t="n">
        <v>7</v>
      </c>
      <c r="J100" s="736" t="n">
        <v>0</v>
      </c>
      <c r="K100" s="736" t="n">
        <v>0</v>
      </c>
      <c r="L100" s="736" t="n">
        <v>6</v>
      </c>
      <c r="M100" s="736" t="n">
        <v>0</v>
      </c>
      <c r="N100" s="736" t="n">
        <v>0</v>
      </c>
    </row>
    <row r="101" customFormat="false" ht="7.5" hidden="false" customHeight="true" outlineLevel="0" collapsed="false">
      <c r="A101" s="225" t="s">
        <v>3354</v>
      </c>
      <c r="B101" s="736" t="n">
        <v>6</v>
      </c>
      <c r="C101" s="736" t="n">
        <v>0</v>
      </c>
      <c r="D101" s="736" t="n">
        <v>0</v>
      </c>
      <c r="E101" s="736" t="n">
        <v>0</v>
      </c>
      <c r="F101" s="736" t="n">
        <v>0</v>
      </c>
      <c r="G101" s="736" t="n">
        <v>0</v>
      </c>
      <c r="H101" s="736" t="n">
        <v>0</v>
      </c>
      <c r="I101" s="736" t="n">
        <v>6</v>
      </c>
      <c r="J101" s="736" t="n">
        <v>0</v>
      </c>
      <c r="K101" s="736" t="n">
        <v>0</v>
      </c>
      <c r="L101" s="736" t="n">
        <v>5</v>
      </c>
      <c r="M101" s="736" t="n">
        <v>0</v>
      </c>
      <c r="N101" s="736" t="n">
        <v>0</v>
      </c>
    </row>
    <row r="102" customFormat="false" ht="7.5" hidden="false" customHeight="true" outlineLevel="0" collapsed="false">
      <c r="A102" s="225" t="s">
        <v>3355</v>
      </c>
      <c r="B102" s="736" t="n">
        <v>6</v>
      </c>
      <c r="C102" s="736" t="n">
        <v>0</v>
      </c>
      <c r="D102" s="736" t="n">
        <v>0</v>
      </c>
      <c r="E102" s="736" t="n">
        <v>0</v>
      </c>
      <c r="F102" s="736" t="n">
        <v>0</v>
      </c>
      <c r="G102" s="736" t="n">
        <v>0</v>
      </c>
      <c r="H102" s="736" t="n">
        <v>0</v>
      </c>
      <c r="I102" s="736" t="n">
        <v>6</v>
      </c>
      <c r="J102" s="736" t="n">
        <v>0</v>
      </c>
      <c r="K102" s="736" t="n">
        <v>0</v>
      </c>
      <c r="L102" s="736" t="n">
        <v>4</v>
      </c>
      <c r="M102" s="736" t="n">
        <v>0</v>
      </c>
      <c r="N102" s="736" t="n">
        <v>0</v>
      </c>
    </row>
    <row r="103" customFormat="false" ht="7.5" hidden="false" customHeight="true" outlineLevel="0" collapsed="false">
      <c r="A103" s="225" t="s">
        <v>3356</v>
      </c>
      <c r="B103" s="736" t="n">
        <v>4</v>
      </c>
      <c r="C103" s="736" t="n">
        <v>2</v>
      </c>
      <c r="D103" s="736" t="n">
        <v>0</v>
      </c>
      <c r="E103" s="736" t="n">
        <v>0</v>
      </c>
      <c r="F103" s="736" t="n">
        <v>2</v>
      </c>
      <c r="G103" s="736" t="n">
        <v>0</v>
      </c>
      <c r="H103" s="736" t="n">
        <v>0</v>
      </c>
      <c r="I103" s="736" t="n">
        <v>2</v>
      </c>
      <c r="J103" s="736" t="n">
        <v>0</v>
      </c>
      <c r="K103" s="736" t="n">
        <v>0</v>
      </c>
      <c r="L103" s="736" t="n">
        <v>2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6</v>
      </c>
      <c r="C104" s="736" t="n">
        <v>1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0</v>
      </c>
      <c r="I104" s="736" t="n">
        <v>5</v>
      </c>
      <c r="J104" s="736" t="n">
        <v>0</v>
      </c>
      <c r="K104" s="736" t="n">
        <v>0</v>
      </c>
      <c r="L104" s="736" t="n">
        <v>4</v>
      </c>
      <c r="M104" s="736" t="n">
        <v>0</v>
      </c>
      <c r="N104" s="736" t="n">
        <v>0</v>
      </c>
    </row>
    <row r="105" customFormat="false" ht="7.5" hidden="false" customHeight="true" outlineLevel="0" collapsed="false">
      <c r="A105" s="225" t="s">
        <v>3358</v>
      </c>
      <c r="B105" s="736" t="n">
        <v>2</v>
      </c>
      <c r="C105" s="736" t="n">
        <v>0</v>
      </c>
      <c r="D105" s="736" t="n">
        <v>0</v>
      </c>
      <c r="E105" s="736" t="n">
        <v>0</v>
      </c>
      <c r="F105" s="736" t="n">
        <v>0</v>
      </c>
      <c r="G105" s="736" t="n">
        <v>0</v>
      </c>
      <c r="H105" s="736" t="n">
        <v>0</v>
      </c>
      <c r="I105" s="736" t="n">
        <v>2</v>
      </c>
      <c r="J105" s="736" t="n">
        <v>0</v>
      </c>
      <c r="K105" s="736" t="n">
        <v>0</v>
      </c>
      <c r="L105" s="736" t="n">
        <v>2</v>
      </c>
      <c r="M105" s="736" t="n">
        <v>0</v>
      </c>
      <c r="N105" s="736" t="n">
        <v>0</v>
      </c>
    </row>
    <row r="106" customFormat="false" ht="7.5" hidden="false" customHeight="true" outlineLevel="0" collapsed="false">
      <c r="A106" s="225" t="s">
        <v>2187</v>
      </c>
      <c r="B106" s="736" t="n">
        <v>0</v>
      </c>
      <c r="C106" s="736" t="n">
        <v>0</v>
      </c>
      <c r="D106" s="736" t="n">
        <v>0</v>
      </c>
      <c r="E106" s="736" t="n">
        <v>0</v>
      </c>
      <c r="F106" s="736" t="n">
        <v>0</v>
      </c>
      <c r="G106" s="736" t="n">
        <v>0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14021</v>
      </c>
      <c r="C107" s="736" t="n">
        <v>5787</v>
      </c>
      <c r="D107" s="736" t="n">
        <v>165</v>
      </c>
      <c r="E107" s="736" t="n">
        <v>242</v>
      </c>
      <c r="F107" s="736" t="n">
        <v>4758</v>
      </c>
      <c r="G107" s="736" t="n">
        <v>32</v>
      </c>
      <c r="H107" s="736" t="n">
        <v>0</v>
      </c>
      <c r="I107" s="736" t="n">
        <v>8200</v>
      </c>
      <c r="J107" s="736" t="n">
        <v>121</v>
      </c>
      <c r="K107" s="736" t="n">
        <v>517</v>
      </c>
      <c r="L107" s="736" t="n">
        <v>6980</v>
      </c>
      <c r="M107" s="736" t="n">
        <v>37</v>
      </c>
      <c r="N107" s="736" t="n">
        <v>0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65" width="13.85"/>
    <col collapsed="false" customWidth="true" hidden="false" outlineLevel="0" max="14" min="2" style="165" width="6.7"/>
    <col collapsed="false" customWidth="true" hidden="false" outlineLevel="0" max="15" min="15" style="165" width="0.41"/>
    <col collapsed="false" customWidth="false" hidden="true" outlineLevel="0" max="257" min="16" style="16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154"/>
      <c r="K1" s="154"/>
      <c r="L1" s="154"/>
      <c r="M1" s="190" t="s">
        <v>3363</v>
      </c>
      <c r="N1" s="190"/>
    </row>
    <row r="2" customFormat="false" ht="9.95" hidden="false" customHeight="true" outlineLevel="0" collapsed="false">
      <c r="A2" s="575" t="s">
        <v>3099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</row>
    <row r="3" customFormat="false" ht="9.95" hidden="false" customHeight="true" outlineLevel="0" collapsed="false">
      <c r="A3" s="190" t="s">
        <v>3267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9.95" hidden="false" customHeight="true" outlineLevel="0" collapsed="false">
      <c r="A4" s="190" t="s">
        <v>3364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customFormat="false" ht="5.1" hidden="false" customHeight="true" outlineLevel="0" collapsed="false"/>
    <row r="6" s="154" customFormat="true" ht="11.1" hidden="false" customHeight="true" outlineLevel="0" collapsed="false">
      <c r="A6" s="687" t="s">
        <v>3269</v>
      </c>
      <c r="B6" s="223" t="s">
        <v>2950</v>
      </c>
      <c r="C6" s="254"/>
      <c r="D6" s="189" t="s">
        <v>3365</v>
      </c>
      <c r="E6" s="189"/>
      <c r="F6" s="189"/>
      <c r="G6" s="189"/>
      <c r="H6" s="223" t="s">
        <v>3271</v>
      </c>
      <c r="I6" s="254"/>
      <c r="J6" s="189" t="s">
        <v>3365</v>
      </c>
      <c r="K6" s="189"/>
      <c r="L6" s="189"/>
      <c r="M6" s="189"/>
      <c r="N6" s="241" t="s">
        <v>3271</v>
      </c>
    </row>
    <row r="7" s="154" customFormat="true" ht="11.1" hidden="false" customHeight="true" outlineLevel="0" collapsed="false">
      <c r="A7" s="687"/>
      <c r="B7" s="223"/>
      <c r="C7" s="257" t="s">
        <v>2776</v>
      </c>
      <c r="D7" s="257" t="s">
        <v>2619</v>
      </c>
      <c r="E7" s="257" t="s">
        <v>2435</v>
      </c>
      <c r="F7" s="189" t="s">
        <v>3272</v>
      </c>
      <c r="G7" s="257" t="s">
        <v>2623</v>
      </c>
      <c r="H7" s="223"/>
      <c r="I7" s="257" t="s">
        <v>2779</v>
      </c>
      <c r="J7" s="257" t="s">
        <v>2619</v>
      </c>
      <c r="K7" s="257" t="s">
        <v>2435</v>
      </c>
      <c r="L7" s="189" t="s">
        <v>3272</v>
      </c>
      <c r="M7" s="257" t="s">
        <v>2623</v>
      </c>
      <c r="N7" s="241"/>
    </row>
    <row r="8" s="154" customFormat="true" ht="11.1" hidden="false" customHeight="true" outlineLevel="0" collapsed="false">
      <c r="A8" s="687"/>
      <c r="B8" s="223"/>
      <c r="C8" s="207"/>
      <c r="D8" s="207" t="s">
        <v>2625</v>
      </c>
      <c r="E8" s="207" t="s">
        <v>2626</v>
      </c>
      <c r="F8" s="189"/>
      <c r="G8" s="207" t="s">
        <v>2626</v>
      </c>
      <c r="H8" s="223"/>
      <c r="I8" s="207"/>
      <c r="J8" s="207" t="s">
        <v>2625</v>
      </c>
      <c r="K8" s="207" t="s">
        <v>2626</v>
      </c>
      <c r="L8" s="189"/>
      <c r="M8" s="207" t="s">
        <v>2626</v>
      </c>
      <c r="N8" s="241"/>
    </row>
    <row r="9" customFormat="false" ht="15" hidden="false" customHeight="true" outlineLevel="0" collapsed="false">
      <c r="A9" s="188" t="s">
        <v>1956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7.5" hidden="false" customHeight="true" outlineLevel="0" collapsed="false">
      <c r="A10" s="225" t="s">
        <v>2934</v>
      </c>
      <c r="B10" s="736" t="n">
        <v>406</v>
      </c>
      <c r="C10" s="736" t="n">
        <v>181</v>
      </c>
      <c r="D10" s="736" t="n">
        <v>0</v>
      </c>
      <c r="E10" s="736" t="n">
        <v>0</v>
      </c>
      <c r="F10" s="736" t="n">
        <v>160</v>
      </c>
      <c r="G10" s="736" t="n">
        <v>1</v>
      </c>
      <c r="H10" s="736" t="n">
        <v>0</v>
      </c>
      <c r="I10" s="736" t="n">
        <v>212</v>
      </c>
      <c r="J10" s="736" t="n">
        <v>0</v>
      </c>
      <c r="K10" s="736" t="n">
        <v>1</v>
      </c>
      <c r="L10" s="736" t="n">
        <v>189</v>
      </c>
      <c r="M10" s="736" t="n">
        <v>2</v>
      </c>
      <c r="N10" s="736" t="n">
        <v>0</v>
      </c>
    </row>
    <row r="11" customFormat="false" ht="7.5" hidden="false" customHeight="true" outlineLevel="0" collapsed="false">
      <c r="A11" s="225" t="s">
        <v>2935</v>
      </c>
      <c r="B11" s="736" t="n">
        <v>663</v>
      </c>
      <c r="C11" s="736" t="n">
        <v>349</v>
      </c>
      <c r="D11" s="736" t="n">
        <v>0</v>
      </c>
      <c r="E11" s="736" t="n">
        <v>0</v>
      </c>
      <c r="F11" s="736" t="n">
        <v>312</v>
      </c>
      <c r="G11" s="736" t="n">
        <v>7</v>
      </c>
      <c r="H11" s="736" t="n">
        <v>0</v>
      </c>
      <c r="I11" s="736" t="n">
        <v>312</v>
      </c>
      <c r="J11" s="736" t="n">
        <v>0</v>
      </c>
      <c r="K11" s="736" t="n">
        <v>1</v>
      </c>
      <c r="L11" s="736" t="n">
        <v>269</v>
      </c>
      <c r="M11" s="736" t="n">
        <v>16</v>
      </c>
      <c r="N11" s="736" t="n">
        <v>0</v>
      </c>
    </row>
    <row r="12" customFormat="false" ht="7.5" hidden="false" customHeight="true" outlineLevel="0" collapsed="false">
      <c r="A12" s="225" t="s">
        <v>2936</v>
      </c>
      <c r="B12" s="736" t="n">
        <v>623</v>
      </c>
      <c r="C12" s="736" t="n">
        <v>318</v>
      </c>
      <c r="D12" s="736" t="n">
        <v>0</v>
      </c>
      <c r="E12" s="736" t="n">
        <v>1</v>
      </c>
      <c r="F12" s="736" t="n">
        <v>283</v>
      </c>
      <c r="G12" s="736" t="n">
        <v>18</v>
      </c>
      <c r="H12" s="736" t="n">
        <v>0</v>
      </c>
      <c r="I12" s="736" t="n">
        <v>302</v>
      </c>
      <c r="J12" s="736" t="n">
        <v>0</v>
      </c>
      <c r="K12" s="736" t="n">
        <v>1</v>
      </c>
      <c r="L12" s="736" t="n">
        <v>265</v>
      </c>
      <c r="M12" s="736" t="n">
        <v>21</v>
      </c>
      <c r="N12" s="736" t="n">
        <v>0</v>
      </c>
    </row>
    <row r="13" customFormat="false" ht="7.5" hidden="false" customHeight="true" outlineLevel="0" collapsed="false">
      <c r="A13" s="225" t="s">
        <v>2937</v>
      </c>
      <c r="B13" s="736" t="n">
        <v>690</v>
      </c>
      <c r="C13" s="736" t="n">
        <v>365</v>
      </c>
      <c r="D13" s="736" t="n">
        <v>2</v>
      </c>
      <c r="E13" s="736" t="n">
        <v>1</v>
      </c>
      <c r="F13" s="736" t="n">
        <v>323</v>
      </c>
      <c r="G13" s="736" t="n">
        <v>22</v>
      </c>
      <c r="H13" s="736" t="n">
        <v>0</v>
      </c>
      <c r="I13" s="736" t="n">
        <v>323</v>
      </c>
      <c r="J13" s="736" t="n">
        <v>1</v>
      </c>
      <c r="K13" s="736" t="n">
        <v>1</v>
      </c>
      <c r="L13" s="736" t="n">
        <v>266</v>
      </c>
      <c r="M13" s="736" t="n">
        <v>31</v>
      </c>
      <c r="N13" s="736" t="n">
        <v>0</v>
      </c>
    </row>
    <row r="14" customFormat="false" ht="7.5" hidden="false" customHeight="true" outlineLevel="0" collapsed="false">
      <c r="A14" s="225" t="s">
        <v>2938</v>
      </c>
      <c r="B14" s="736" t="n">
        <v>758</v>
      </c>
      <c r="C14" s="736" t="n">
        <v>360</v>
      </c>
      <c r="D14" s="736" t="n">
        <v>0</v>
      </c>
      <c r="E14" s="736" t="n">
        <v>1</v>
      </c>
      <c r="F14" s="736" t="n">
        <v>317</v>
      </c>
      <c r="G14" s="736" t="n">
        <v>22</v>
      </c>
      <c r="H14" s="736" t="n">
        <v>0</v>
      </c>
      <c r="I14" s="736" t="n">
        <v>397</v>
      </c>
      <c r="J14" s="736" t="n">
        <v>0</v>
      </c>
      <c r="K14" s="736" t="n">
        <v>2</v>
      </c>
      <c r="L14" s="736" t="n">
        <v>360</v>
      </c>
      <c r="M14" s="736" t="n">
        <v>19</v>
      </c>
      <c r="N14" s="736" t="n">
        <v>0</v>
      </c>
    </row>
    <row r="15" customFormat="false" ht="7.5" hidden="false" customHeight="true" outlineLevel="0" collapsed="false">
      <c r="A15" s="225" t="s">
        <v>2939</v>
      </c>
      <c r="B15" s="736" t="n">
        <v>845</v>
      </c>
      <c r="C15" s="736" t="n">
        <v>416</v>
      </c>
      <c r="D15" s="736" t="n">
        <v>4</v>
      </c>
      <c r="E15" s="736" t="n">
        <v>4</v>
      </c>
      <c r="F15" s="736" t="n">
        <v>379</v>
      </c>
      <c r="G15" s="736" t="n">
        <v>5</v>
      </c>
      <c r="H15" s="736" t="n">
        <v>0</v>
      </c>
      <c r="I15" s="736" t="n">
        <v>428</v>
      </c>
      <c r="J15" s="736" t="n">
        <v>0</v>
      </c>
      <c r="K15" s="736" t="n">
        <v>3</v>
      </c>
      <c r="L15" s="736" t="n">
        <v>393</v>
      </c>
      <c r="M15" s="736" t="n">
        <v>18</v>
      </c>
      <c r="N15" s="736" t="n">
        <v>0</v>
      </c>
    </row>
    <row r="16" customFormat="false" ht="7.5" hidden="false" customHeight="true" outlineLevel="0" collapsed="false">
      <c r="A16" s="225" t="s">
        <v>3274</v>
      </c>
      <c r="B16" s="736" t="n">
        <v>858</v>
      </c>
      <c r="C16" s="736" t="n">
        <v>420</v>
      </c>
      <c r="D16" s="736" t="n">
        <v>2</v>
      </c>
      <c r="E16" s="736" t="n">
        <v>3</v>
      </c>
      <c r="F16" s="736" t="n">
        <v>362</v>
      </c>
      <c r="G16" s="736" t="n">
        <v>19</v>
      </c>
      <c r="H16" s="736" t="n">
        <v>0</v>
      </c>
      <c r="I16" s="736" t="n">
        <v>436</v>
      </c>
      <c r="J16" s="736" t="n">
        <v>2</v>
      </c>
      <c r="K16" s="736" t="n">
        <v>2</v>
      </c>
      <c r="L16" s="736" t="n">
        <v>406</v>
      </c>
      <c r="M16" s="736" t="n">
        <v>5</v>
      </c>
      <c r="N16" s="736" t="n">
        <v>0</v>
      </c>
    </row>
    <row r="17" customFormat="false" ht="7.5" hidden="false" customHeight="true" outlineLevel="0" collapsed="false">
      <c r="A17" s="225" t="s">
        <v>3275</v>
      </c>
      <c r="B17" s="736" t="n">
        <v>891</v>
      </c>
      <c r="C17" s="736" t="n">
        <v>424</v>
      </c>
      <c r="D17" s="736" t="n">
        <v>2</v>
      </c>
      <c r="E17" s="736" t="n">
        <v>2</v>
      </c>
      <c r="F17" s="736" t="n">
        <v>386</v>
      </c>
      <c r="G17" s="736" t="n">
        <v>8</v>
      </c>
      <c r="H17" s="736" t="n">
        <v>0</v>
      </c>
      <c r="I17" s="736" t="n">
        <v>465</v>
      </c>
      <c r="J17" s="736" t="n">
        <v>1</v>
      </c>
      <c r="K17" s="736" t="n">
        <v>4</v>
      </c>
      <c r="L17" s="736" t="n">
        <v>415</v>
      </c>
      <c r="M17" s="736" t="n">
        <v>8</v>
      </c>
      <c r="N17" s="736" t="n">
        <v>0</v>
      </c>
    </row>
    <row r="18" customFormat="false" ht="7.5" hidden="false" customHeight="true" outlineLevel="0" collapsed="false">
      <c r="A18" s="225" t="s">
        <v>3276</v>
      </c>
      <c r="B18" s="736" t="n">
        <v>868</v>
      </c>
      <c r="C18" s="736" t="n">
        <v>420</v>
      </c>
      <c r="D18" s="736" t="n">
        <v>1</v>
      </c>
      <c r="E18" s="736" t="n">
        <v>10</v>
      </c>
      <c r="F18" s="736" t="n">
        <v>365</v>
      </c>
      <c r="G18" s="736" t="n">
        <v>6</v>
      </c>
      <c r="H18" s="736" t="n">
        <v>0</v>
      </c>
      <c r="I18" s="736" t="n">
        <v>446</v>
      </c>
      <c r="J18" s="736" t="n">
        <v>4</v>
      </c>
      <c r="K18" s="736" t="n">
        <v>4</v>
      </c>
      <c r="L18" s="736" t="n">
        <v>385</v>
      </c>
      <c r="M18" s="736" t="n">
        <v>2</v>
      </c>
      <c r="N18" s="736" t="n">
        <v>0</v>
      </c>
    </row>
    <row r="19" customFormat="false" ht="7.5" hidden="false" customHeight="true" outlineLevel="0" collapsed="false">
      <c r="A19" s="225" t="s">
        <v>3277</v>
      </c>
      <c r="B19" s="736" t="n">
        <v>908</v>
      </c>
      <c r="C19" s="736" t="n">
        <v>422</v>
      </c>
      <c r="D19" s="736" t="n">
        <v>3</v>
      </c>
      <c r="E19" s="736" t="n">
        <v>9</v>
      </c>
      <c r="F19" s="736" t="n">
        <v>359</v>
      </c>
      <c r="G19" s="736" t="n">
        <v>3</v>
      </c>
      <c r="H19" s="736" t="n">
        <v>0</v>
      </c>
      <c r="I19" s="736" t="n">
        <v>486</v>
      </c>
      <c r="J19" s="736" t="n">
        <v>2</v>
      </c>
      <c r="K19" s="736" t="n">
        <v>4</v>
      </c>
      <c r="L19" s="736" t="n">
        <v>429</v>
      </c>
      <c r="M19" s="736" t="n">
        <v>4</v>
      </c>
      <c r="N19" s="736" t="n">
        <v>0</v>
      </c>
    </row>
    <row r="20" customFormat="false" ht="7.5" hidden="false" customHeight="true" outlineLevel="0" collapsed="false">
      <c r="A20" s="225" t="s">
        <v>3278</v>
      </c>
      <c r="B20" s="736" t="n">
        <v>1005</v>
      </c>
      <c r="C20" s="736" t="n">
        <v>458</v>
      </c>
      <c r="D20" s="736" t="n">
        <v>4</v>
      </c>
      <c r="E20" s="736" t="n">
        <v>10</v>
      </c>
      <c r="F20" s="736" t="n">
        <v>389</v>
      </c>
      <c r="G20" s="736" t="n">
        <v>7</v>
      </c>
      <c r="H20" s="736" t="n">
        <v>0</v>
      </c>
      <c r="I20" s="736" t="n">
        <v>543</v>
      </c>
      <c r="J20" s="736" t="n">
        <v>2</v>
      </c>
      <c r="K20" s="736" t="n">
        <v>1</v>
      </c>
      <c r="L20" s="736" t="n">
        <v>463</v>
      </c>
      <c r="M20" s="736" t="n">
        <v>2</v>
      </c>
      <c r="N20" s="736" t="n">
        <v>0</v>
      </c>
    </row>
    <row r="21" customFormat="false" ht="7.5" hidden="false" customHeight="true" outlineLevel="0" collapsed="false">
      <c r="A21" s="225" t="s">
        <v>3279</v>
      </c>
      <c r="B21" s="736" t="n">
        <v>978</v>
      </c>
      <c r="C21" s="736" t="n">
        <v>415</v>
      </c>
      <c r="D21" s="736" t="n">
        <v>6</v>
      </c>
      <c r="E21" s="736" t="n">
        <v>10</v>
      </c>
      <c r="F21" s="736" t="n">
        <v>333</v>
      </c>
      <c r="G21" s="736" t="n">
        <v>12</v>
      </c>
      <c r="H21" s="736" t="n">
        <v>0</v>
      </c>
      <c r="I21" s="736" t="n">
        <v>562</v>
      </c>
      <c r="J21" s="736" t="n">
        <v>9</v>
      </c>
      <c r="K21" s="736" t="n">
        <v>9</v>
      </c>
      <c r="L21" s="736" t="n">
        <v>454</v>
      </c>
      <c r="M21" s="736" t="n">
        <v>11</v>
      </c>
      <c r="N21" s="736" t="n">
        <v>0</v>
      </c>
    </row>
    <row r="22" customFormat="false" ht="7.5" hidden="false" customHeight="true" outlineLevel="0" collapsed="false">
      <c r="A22" s="225" t="s">
        <v>3280</v>
      </c>
      <c r="B22" s="736" t="n">
        <v>978</v>
      </c>
      <c r="C22" s="736" t="n">
        <v>441</v>
      </c>
      <c r="D22" s="736" t="n">
        <v>9</v>
      </c>
      <c r="E22" s="736" t="n">
        <v>20</v>
      </c>
      <c r="F22" s="736" t="n">
        <v>350</v>
      </c>
      <c r="G22" s="736" t="n">
        <v>8</v>
      </c>
      <c r="H22" s="736" t="n">
        <v>0</v>
      </c>
      <c r="I22" s="736" t="n">
        <v>535</v>
      </c>
      <c r="J22" s="736" t="n">
        <v>5</v>
      </c>
      <c r="K22" s="736" t="n">
        <v>14</v>
      </c>
      <c r="L22" s="736" t="n">
        <v>436</v>
      </c>
      <c r="M22" s="736" t="n">
        <v>9</v>
      </c>
      <c r="N22" s="736" t="n">
        <v>0</v>
      </c>
    </row>
    <row r="23" customFormat="false" ht="7.5" hidden="false" customHeight="true" outlineLevel="0" collapsed="false">
      <c r="A23" s="225" t="s">
        <v>3281</v>
      </c>
      <c r="B23" s="736" t="n">
        <v>986</v>
      </c>
      <c r="C23" s="736" t="n">
        <v>440</v>
      </c>
      <c r="D23" s="736" t="n">
        <v>20</v>
      </c>
      <c r="E23" s="736" t="n">
        <v>29</v>
      </c>
      <c r="F23" s="736" t="n">
        <v>341</v>
      </c>
      <c r="G23" s="736" t="n">
        <v>8</v>
      </c>
      <c r="H23" s="736" t="n">
        <v>0</v>
      </c>
      <c r="I23" s="736" t="n">
        <v>545</v>
      </c>
      <c r="J23" s="736" t="n">
        <v>20</v>
      </c>
      <c r="K23" s="736" t="n">
        <v>20</v>
      </c>
      <c r="L23" s="736" t="n">
        <v>446</v>
      </c>
      <c r="M23" s="736" t="n">
        <v>13</v>
      </c>
      <c r="N23" s="736" t="n">
        <v>0</v>
      </c>
    </row>
    <row r="24" customFormat="false" ht="7.5" hidden="false" customHeight="true" outlineLevel="0" collapsed="false">
      <c r="A24" s="225" t="s">
        <v>3282</v>
      </c>
      <c r="B24" s="736" t="n">
        <v>1182</v>
      </c>
      <c r="C24" s="736" t="n">
        <v>470</v>
      </c>
      <c r="D24" s="736" t="n">
        <v>62</v>
      </c>
      <c r="E24" s="736" t="n">
        <v>28</v>
      </c>
      <c r="F24" s="736" t="n">
        <v>341</v>
      </c>
      <c r="G24" s="736" t="n">
        <v>9</v>
      </c>
      <c r="H24" s="736" t="n">
        <v>0</v>
      </c>
      <c r="I24" s="736" t="n">
        <v>710</v>
      </c>
      <c r="J24" s="736" t="n">
        <v>39</v>
      </c>
      <c r="K24" s="736" t="n">
        <v>36</v>
      </c>
      <c r="L24" s="736" t="n">
        <v>576</v>
      </c>
      <c r="M24" s="736" t="n">
        <v>17</v>
      </c>
      <c r="N24" s="736" t="n">
        <v>0</v>
      </c>
    </row>
    <row r="25" customFormat="false" ht="7.5" hidden="false" customHeight="true" outlineLevel="0" collapsed="false">
      <c r="A25" s="225" t="s">
        <v>3283</v>
      </c>
      <c r="B25" s="736" t="n">
        <v>1825</v>
      </c>
      <c r="C25" s="736" t="n">
        <v>706</v>
      </c>
      <c r="D25" s="736" t="n">
        <v>144</v>
      </c>
      <c r="E25" s="736" t="n">
        <v>84</v>
      </c>
      <c r="F25" s="736" t="n">
        <v>439</v>
      </c>
      <c r="G25" s="736" t="n">
        <v>6</v>
      </c>
      <c r="H25" s="736" t="n">
        <v>0</v>
      </c>
      <c r="I25" s="736" t="n">
        <v>1114</v>
      </c>
      <c r="J25" s="736" t="n">
        <v>81</v>
      </c>
      <c r="K25" s="736" t="n">
        <v>72</v>
      </c>
      <c r="L25" s="736" t="n">
        <v>889</v>
      </c>
      <c r="M25" s="736" t="n">
        <v>11</v>
      </c>
      <c r="N25" s="736" t="n">
        <v>0</v>
      </c>
    </row>
    <row r="26" customFormat="false" ht="7.5" hidden="false" customHeight="true" outlineLevel="0" collapsed="false">
      <c r="A26" s="225" t="s">
        <v>2828</v>
      </c>
      <c r="B26" s="736" t="n">
        <v>2760</v>
      </c>
      <c r="C26" s="736" t="n">
        <v>1114</v>
      </c>
      <c r="D26" s="736" t="n">
        <v>149</v>
      </c>
      <c r="E26" s="736" t="n">
        <v>165</v>
      </c>
      <c r="F26" s="736" t="n">
        <v>732</v>
      </c>
      <c r="G26" s="736" t="n">
        <v>3</v>
      </c>
      <c r="H26" s="736" t="n">
        <v>0</v>
      </c>
      <c r="I26" s="736" t="n">
        <v>1643</v>
      </c>
      <c r="J26" s="736" t="n">
        <v>104</v>
      </c>
      <c r="K26" s="736" t="n">
        <v>108</v>
      </c>
      <c r="L26" s="736" t="n">
        <v>1346</v>
      </c>
      <c r="M26" s="736" t="n">
        <v>9</v>
      </c>
      <c r="N26" s="736" t="n">
        <v>0</v>
      </c>
    </row>
    <row r="27" customFormat="false" ht="7.5" hidden="false" customHeight="true" outlineLevel="0" collapsed="false">
      <c r="A27" s="225" t="s">
        <v>2829</v>
      </c>
      <c r="B27" s="736" t="n">
        <v>3629</v>
      </c>
      <c r="C27" s="736" t="n">
        <v>1584</v>
      </c>
      <c r="D27" s="736" t="n">
        <v>108</v>
      </c>
      <c r="E27" s="736" t="n">
        <v>123</v>
      </c>
      <c r="F27" s="736" t="n">
        <v>1266</v>
      </c>
      <c r="G27" s="736" t="n">
        <v>5</v>
      </c>
      <c r="H27" s="736" t="n">
        <v>0</v>
      </c>
      <c r="I27" s="736" t="n">
        <v>2040</v>
      </c>
      <c r="J27" s="736" t="n">
        <v>72</v>
      </c>
      <c r="K27" s="736" t="n">
        <v>102</v>
      </c>
      <c r="L27" s="736" t="n">
        <v>1800</v>
      </c>
      <c r="M27" s="736" t="n">
        <v>4</v>
      </c>
      <c r="N27" s="736" t="n">
        <v>0</v>
      </c>
    </row>
    <row r="28" customFormat="false" ht="7.5" hidden="false" customHeight="true" outlineLevel="0" collapsed="false">
      <c r="A28" s="225" t="s">
        <v>2830</v>
      </c>
      <c r="B28" s="736" t="n">
        <v>3573</v>
      </c>
      <c r="C28" s="736" t="n">
        <v>1642</v>
      </c>
      <c r="D28" s="736" t="n">
        <v>47</v>
      </c>
      <c r="E28" s="736" t="n">
        <v>82</v>
      </c>
      <c r="F28" s="736" t="n">
        <v>1435</v>
      </c>
      <c r="G28" s="736" t="n">
        <v>2</v>
      </c>
      <c r="H28" s="736" t="n">
        <v>0</v>
      </c>
      <c r="I28" s="736" t="n">
        <v>1924</v>
      </c>
      <c r="J28" s="736" t="n">
        <v>18</v>
      </c>
      <c r="K28" s="736" t="n">
        <v>46</v>
      </c>
      <c r="L28" s="736" t="n">
        <v>1789</v>
      </c>
      <c r="M28" s="736" t="n">
        <v>3</v>
      </c>
      <c r="N28" s="736" t="n">
        <v>0</v>
      </c>
    </row>
    <row r="29" customFormat="false" ht="7.5" hidden="false" customHeight="true" outlineLevel="0" collapsed="false">
      <c r="A29" s="225" t="s">
        <v>2831</v>
      </c>
      <c r="B29" s="736" t="n">
        <v>3195</v>
      </c>
      <c r="C29" s="736" t="n">
        <v>1498</v>
      </c>
      <c r="D29" s="736" t="n">
        <v>24</v>
      </c>
      <c r="E29" s="736" t="n">
        <v>31</v>
      </c>
      <c r="F29" s="736" t="n">
        <v>1355</v>
      </c>
      <c r="G29" s="736" t="n">
        <v>3</v>
      </c>
      <c r="H29" s="736" t="n">
        <v>0</v>
      </c>
      <c r="I29" s="736" t="n">
        <v>1692</v>
      </c>
      <c r="J29" s="736" t="n">
        <v>16</v>
      </c>
      <c r="K29" s="736" t="n">
        <v>26</v>
      </c>
      <c r="L29" s="736" t="n">
        <v>1596</v>
      </c>
      <c r="M29" s="736" t="n">
        <v>1</v>
      </c>
      <c r="N29" s="736" t="n">
        <v>0</v>
      </c>
    </row>
    <row r="30" customFormat="false" ht="7.5" hidden="false" customHeight="true" outlineLevel="0" collapsed="false">
      <c r="A30" s="225" t="s">
        <v>2832</v>
      </c>
      <c r="B30" s="736" t="n">
        <v>2842</v>
      </c>
      <c r="C30" s="736" t="n">
        <v>1304</v>
      </c>
      <c r="D30" s="736" t="n">
        <v>13</v>
      </c>
      <c r="E30" s="736" t="n">
        <v>24</v>
      </c>
      <c r="F30" s="736" t="n">
        <v>1192</v>
      </c>
      <c r="G30" s="736" t="n">
        <v>0</v>
      </c>
      <c r="H30" s="736" t="n">
        <v>0</v>
      </c>
      <c r="I30" s="736" t="n">
        <v>1531</v>
      </c>
      <c r="J30" s="736" t="n">
        <v>10</v>
      </c>
      <c r="K30" s="736" t="n">
        <v>23</v>
      </c>
      <c r="L30" s="736" t="n">
        <v>1445</v>
      </c>
      <c r="M30" s="736" t="n">
        <v>2</v>
      </c>
      <c r="N30" s="736" t="n">
        <v>0</v>
      </c>
    </row>
    <row r="31" customFormat="false" ht="7.5" hidden="false" customHeight="true" outlineLevel="0" collapsed="false">
      <c r="A31" s="225" t="s">
        <v>3284</v>
      </c>
      <c r="B31" s="736" t="n">
        <v>2420</v>
      </c>
      <c r="C31" s="736" t="n">
        <v>1058</v>
      </c>
      <c r="D31" s="736" t="n">
        <v>7</v>
      </c>
      <c r="E31" s="736" t="n">
        <v>12</v>
      </c>
      <c r="F31" s="736" t="n">
        <v>977</v>
      </c>
      <c r="G31" s="736" t="n">
        <v>1</v>
      </c>
      <c r="H31" s="736" t="n">
        <v>0</v>
      </c>
      <c r="I31" s="736" t="n">
        <v>1356</v>
      </c>
      <c r="J31" s="736" t="n">
        <v>16</v>
      </c>
      <c r="K31" s="736" t="n">
        <v>31</v>
      </c>
      <c r="L31" s="736" t="n">
        <v>1244</v>
      </c>
      <c r="M31" s="736" t="n">
        <v>3</v>
      </c>
      <c r="N31" s="736" t="n">
        <v>0</v>
      </c>
    </row>
    <row r="32" customFormat="false" ht="7.5" hidden="false" customHeight="true" outlineLevel="0" collapsed="false">
      <c r="A32" s="225" t="s">
        <v>3285</v>
      </c>
      <c r="B32" s="736" t="n">
        <v>2181</v>
      </c>
      <c r="C32" s="736" t="n">
        <v>1026</v>
      </c>
      <c r="D32" s="736" t="n">
        <v>9</v>
      </c>
      <c r="E32" s="736" t="n">
        <v>13</v>
      </c>
      <c r="F32" s="736" t="n">
        <v>944</v>
      </c>
      <c r="G32" s="736" t="n">
        <v>0</v>
      </c>
      <c r="H32" s="736" t="n">
        <v>0</v>
      </c>
      <c r="I32" s="736" t="n">
        <v>1153</v>
      </c>
      <c r="J32" s="736" t="n">
        <v>12</v>
      </c>
      <c r="K32" s="736" t="n">
        <v>32</v>
      </c>
      <c r="L32" s="736" t="n">
        <v>1058</v>
      </c>
      <c r="M32" s="736" t="n">
        <v>2</v>
      </c>
      <c r="N32" s="736" t="n">
        <v>0</v>
      </c>
    </row>
    <row r="33" customFormat="false" ht="7.5" hidden="false" customHeight="true" outlineLevel="0" collapsed="false">
      <c r="A33" s="225" t="s">
        <v>3286</v>
      </c>
      <c r="B33" s="736" t="n">
        <v>1990</v>
      </c>
      <c r="C33" s="736" t="n">
        <v>890</v>
      </c>
      <c r="D33" s="736" t="n">
        <v>5</v>
      </c>
      <c r="E33" s="736" t="n">
        <v>10</v>
      </c>
      <c r="F33" s="736" t="n">
        <v>795</v>
      </c>
      <c r="G33" s="736" t="n">
        <v>3</v>
      </c>
      <c r="H33" s="736" t="n">
        <v>0</v>
      </c>
      <c r="I33" s="736" t="n">
        <v>1096</v>
      </c>
      <c r="J33" s="736" t="n">
        <v>8</v>
      </c>
      <c r="K33" s="736" t="n">
        <v>27</v>
      </c>
      <c r="L33" s="736" t="n">
        <v>1017</v>
      </c>
      <c r="M33" s="736" t="n">
        <v>0</v>
      </c>
      <c r="N33" s="736" t="n">
        <v>0</v>
      </c>
    </row>
    <row r="34" customFormat="false" ht="7.5" hidden="false" customHeight="true" outlineLevel="0" collapsed="false">
      <c r="A34" s="225" t="s">
        <v>3287</v>
      </c>
      <c r="B34" s="736" t="n">
        <v>1774</v>
      </c>
      <c r="C34" s="736" t="n">
        <v>782</v>
      </c>
      <c r="D34" s="736" t="n">
        <v>5</v>
      </c>
      <c r="E34" s="736" t="n">
        <v>11</v>
      </c>
      <c r="F34" s="736" t="n">
        <v>710</v>
      </c>
      <c r="G34" s="736" t="n">
        <v>0</v>
      </c>
      <c r="H34" s="736" t="n">
        <v>0</v>
      </c>
      <c r="I34" s="736" t="n">
        <v>991</v>
      </c>
      <c r="J34" s="736" t="n">
        <v>3</v>
      </c>
      <c r="K34" s="736" t="n">
        <v>18</v>
      </c>
      <c r="L34" s="736" t="n">
        <v>924</v>
      </c>
      <c r="M34" s="736" t="n">
        <v>2</v>
      </c>
      <c r="N34" s="736" t="n">
        <v>0</v>
      </c>
    </row>
    <row r="35" customFormat="false" ht="7.5" hidden="false" customHeight="true" outlineLevel="0" collapsed="false">
      <c r="A35" s="225" t="s">
        <v>3288</v>
      </c>
      <c r="B35" s="736" t="n">
        <v>1578</v>
      </c>
      <c r="C35" s="736" t="n">
        <v>688</v>
      </c>
      <c r="D35" s="736" t="n">
        <v>1</v>
      </c>
      <c r="E35" s="736" t="n">
        <v>13</v>
      </c>
      <c r="F35" s="736" t="n">
        <v>614</v>
      </c>
      <c r="G35" s="736" t="n">
        <v>1</v>
      </c>
      <c r="H35" s="736" t="n">
        <v>0</v>
      </c>
      <c r="I35" s="736" t="n">
        <v>889</v>
      </c>
      <c r="J35" s="736" t="n">
        <v>4</v>
      </c>
      <c r="K35" s="736" t="n">
        <v>21</v>
      </c>
      <c r="L35" s="736" t="n">
        <v>819</v>
      </c>
      <c r="M35" s="736" t="n">
        <v>1</v>
      </c>
      <c r="N35" s="736" t="n">
        <v>0</v>
      </c>
    </row>
    <row r="36" customFormat="false" ht="7.5" hidden="false" customHeight="true" outlineLevel="0" collapsed="false">
      <c r="A36" s="225" t="s">
        <v>3289</v>
      </c>
      <c r="B36" s="736" t="n">
        <v>1353</v>
      </c>
      <c r="C36" s="736" t="n">
        <v>545</v>
      </c>
      <c r="D36" s="736" t="n">
        <v>3</v>
      </c>
      <c r="E36" s="736" t="n">
        <v>4</v>
      </c>
      <c r="F36" s="736" t="n">
        <v>475</v>
      </c>
      <c r="G36" s="736" t="n">
        <v>0</v>
      </c>
      <c r="H36" s="736" t="n">
        <v>0</v>
      </c>
      <c r="I36" s="736" t="n">
        <v>807</v>
      </c>
      <c r="J36" s="736" t="n">
        <v>8</v>
      </c>
      <c r="K36" s="736" t="n">
        <v>17</v>
      </c>
      <c r="L36" s="736" t="n">
        <v>733</v>
      </c>
      <c r="M36" s="736" t="n">
        <v>0</v>
      </c>
      <c r="N36" s="736" t="n">
        <v>0</v>
      </c>
    </row>
    <row r="37" customFormat="false" ht="7.5" hidden="false" customHeight="true" outlineLevel="0" collapsed="false">
      <c r="A37" s="225" t="s">
        <v>3290</v>
      </c>
      <c r="B37" s="736" t="n">
        <v>1256</v>
      </c>
      <c r="C37" s="736" t="n">
        <v>512</v>
      </c>
      <c r="D37" s="736" t="n">
        <v>3</v>
      </c>
      <c r="E37" s="736" t="n">
        <v>5</v>
      </c>
      <c r="F37" s="736" t="n">
        <v>449</v>
      </c>
      <c r="G37" s="736" t="n">
        <v>0</v>
      </c>
      <c r="H37" s="736" t="n">
        <v>0</v>
      </c>
      <c r="I37" s="736" t="n">
        <v>743</v>
      </c>
      <c r="J37" s="736" t="n">
        <v>5</v>
      </c>
      <c r="K37" s="736" t="n">
        <v>18</v>
      </c>
      <c r="L37" s="736" t="n">
        <v>683</v>
      </c>
      <c r="M37" s="736" t="n">
        <v>1</v>
      </c>
      <c r="N37" s="736" t="n">
        <v>0</v>
      </c>
    </row>
    <row r="38" customFormat="false" ht="7.5" hidden="false" customHeight="true" outlineLevel="0" collapsed="false">
      <c r="A38" s="225" t="s">
        <v>3291</v>
      </c>
      <c r="B38" s="736" t="n">
        <v>1173</v>
      </c>
      <c r="C38" s="736" t="n">
        <v>485</v>
      </c>
      <c r="D38" s="736" t="n">
        <v>2</v>
      </c>
      <c r="E38" s="736" t="n">
        <v>3</v>
      </c>
      <c r="F38" s="736" t="n">
        <v>429</v>
      </c>
      <c r="G38" s="736" t="n">
        <v>1</v>
      </c>
      <c r="H38" s="736" t="n">
        <v>0</v>
      </c>
      <c r="I38" s="736" t="n">
        <v>686</v>
      </c>
      <c r="J38" s="736" t="n">
        <v>3</v>
      </c>
      <c r="K38" s="736" t="n">
        <v>28</v>
      </c>
      <c r="L38" s="736" t="n">
        <v>626</v>
      </c>
      <c r="M38" s="736" t="n">
        <v>1</v>
      </c>
      <c r="N38" s="736" t="n">
        <v>0</v>
      </c>
    </row>
    <row r="39" customFormat="false" ht="7.5" hidden="false" customHeight="true" outlineLevel="0" collapsed="false">
      <c r="A39" s="225" t="s">
        <v>3292</v>
      </c>
      <c r="B39" s="736" t="n">
        <v>1061</v>
      </c>
      <c r="C39" s="736" t="n">
        <v>422</v>
      </c>
      <c r="D39" s="736" t="n">
        <v>5</v>
      </c>
      <c r="E39" s="736" t="n">
        <v>5</v>
      </c>
      <c r="F39" s="736" t="n">
        <v>359</v>
      </c>
      <c r="G39" s="736" t="n">
        <v>0</v>
      </c>
      <c r="H39" s="736" t="n">
        <v>0</v>
      </c>
      <c r="I39" s="736" t="n">
        <v>637</v>
      </c>
      <c r="J39" s="736" t="n">
        <v>3</v>
      </c>
      <c r="K39" s="736" t="n">
        <v>22</v>
      </c>
      <c r="L39" s="736" t="n">
        <v>565</v>
      </c>
      <c r="M39" s="736" t="n">
        <v>0</v>
      </c>
      <c r="N39" s="736" t="n">
        <v>0</v>
      </c>
    </row>
    <row r="40" customFormat="false" ht="7.5" hidden="false" customHeight="true" outlineLevel="0" collapsed="false">
      <c r="A40" s="225" t="s">
        <v>3293</v>
      </c>
      <c r="B40" s="736" t="n">
        <v>966</v>
      </c>
      <c r="C40" s="736" t="n">
        <v>413</v>
      </c>
      <c r="D40" s="736" t="n">
        <v>1</v>
      </c>
      <c r="E40" s="736" t="n">
        <v>3</v>
      </c>
      <c r="F40" s="736" t="n">
        <v>359</v>
      </c>
      <c r="G40" s="736" t="n">
        <v>0</v>
      </c>
      <c r="H40" s="736" t="n">
        <v>0</v>
      </c>
      <c r="I40" s="736" t="n">
        <v>552</v>
      </c>
      <c r="J40" s="736" t="n">
        <v>1</v>
      </c>
      <c r="K40" s="736" t="n">
        <v>14</v>
      </c>
      <c r="L40" s="736" t="n">
        <v>499</v>
      </c>
      <c r="M40" s="736" t="n">
        <v>1</v>
      </c>
      <c r="N40" s="736" t="n">
        <v>0</v>
      </c>
    </row>
    <row r="41" customFormat="false" ht="7.5" hidden="false" customHeight="true" outlineLevel="0" collapsed="false">
      <c r="A41" s="225" t="s">
        <v>3294</v>
      </c>
      <c r="B41" s="736" t="n">
        <v>900</v>
      </c>
      <c r="C41" s="736" t="n">
        <v>396</v>
      </c>
      <c r="D41" s="736" t="n">
        <v>0</v>
      </c>
      <c r="E41" s="736" t="n">
        <v>3</v>
      </c>
      <c r="F41" s="736" t="n">
        <v>350</v>
      </c>
      <c r="G41" s="736" t="n">
        <v>1</v>
      </c>
      <c r="H41" s="736" t="n">
        <v>0</v>
      </c>
      <c r="I41" s="736" t="n">
        <v>504</v>
      </c>
      <c r="J41" s="736" t="n">
        <v>2</v>
      </c>
      <c r="K41" s="736" t="n">
        <v>13</v>
      </c>
      <c r="L41" s="736" t="n">
        <v>459</v>
      </c>
      <c r="M41" s="736" t="n">
        <v>0</v>
      </c>
      <c r="N41" s="736" t="n">
        <v>0</v>
      </c>
    </row>
    <row r="42" customFormat="false" ht="7.5" hidden="false" customHeight="true" outlineLevel="0" collapsed="false">
      <c r="A42" s="225" t="s">
        <v>3295</v>
      </c>
      <c r="B42" s="736" t="n">
        <v>965</v>
      </c>
      <c r="C42" s="736" t="n">
        <v>387</v>
      </c>
      <c r="D42" s="736" t="n">
        <v>0</v>
      </c>
      <c r="E42" s="736" t="n">
        <v>6</v>
      </c>
      <c r="F42" s="736" t="n">
        <v>338</v>
      </c>
      <c r="G42" s="736" t="n">
        <v>0</v>
      </c>
      <c r="H42" s="736" t="n">
        <v>0</v>
      </c>
      <c r="I42" s="736" t="n">
        <v>577</v>
      </c>
      <c r="J42" s="736" t="n">
        <v>4</v>
      </c>
      <c r="K42" s="736" t="n">
        <v>14</v>
      </c>
      <c r="L42" s="736" t="n">
        <v>526</v>
      </c>
      <c r="M42" s="736" t="n">
        <v>0</v>
      </c>
      <c r="N42" s="736" t="n">
        <v>0</v>
      </c>
    </row>
    <row r="43" customFormat="false" ht="7.5" hidden="false" customHeight="true" outlineLevel="0" collapsed="false">
      <c r="A43" s="225" t="s">
        <v>3296</v>
      </c>
      <c r="B43" s="736" t="n">
        <v>1005</v>
      </c>
      <c r="C43" s="736" t="n">
        <v>387</v>
      </c>
      <c r="D43" s="736" t="n">
        <v>2</v>
      </c>
      <c r="E43" s="736" t="n">
        <v>5</v>
      </c>
      <c r="F43" s="736" t="n">
        <v>326</v>
      </c>
      <c r="G43" s="736" t="n">
        <v>1</v>
      </c>
      <c r="H43" s="736" t="n">
        <v>0</v>
      </c>
      <c r="I43" s="736" t="n">
        <v>617</v>
      </c>
      <c r="J43" s="736" t="n">
        <v>2</v>
      </c>
      <c r="K43" s="736" t="n">
        <v>15</v>
      </c>
      <c r="L43" s="736" t="n">
        <v>558</v>
      </c>
      <c r="M43" s="736" t="n">
        <v>1</v>
      </c>
      <c r="N43" s="736" t="n">
        <v>0</v>
      </c>
    </row>
    <row r="44" customFormat="false" ht="7.5" hidden="false" customHeight="true" outlineLevel="0" collapsed="false">
      <c r="A44" s="225" t="s">
        <v>3297</v>
      </c>
      <c r="B44" s="736" t="n">
        <v>985</v>
      </c>
      <c r="C44" s="736" t="n">
        <v>380</v>
      </c>
      <c r="D44" s="736" t="n">
        <v>0</v>
      </c>
      <c r="E44" s="736" t="n">
        <v>2</v>
      </c>
      <c r="F44" s="736" t="n">
        <v>323</v>
      </c>
      <c r="G44" s="736" t="n">
        <v>0</v>
      </c>
      <c r="H44" s="736" t="n">
        <v>0</v>
      </c>
      <c r="I44" s="736" t="n">
        <v>603</v>
      </c>
      <c r="J44" s="736" t="n">
        <v>2</v>
      </c>
      <c r="K44" s="736" t="n">
        <v>22</v>
      </c>
      <c r="L44" s="736" t="n">
        <v>537</v>
      </c>
      <c r="M44" s="736" t="n">
        <v>0</v>
      </c>
      <c r="N44" s="736" t="n">
        <v>0</v>
      </c>
    </row>
    <row r="45" customFormat="false" ht="7.5" hidden="false" customHeight="true" outlineLevel="0" collapsed="false">
      <c r="A45" s="225" t="s">
        <v>3298</v>
      </c>
      <c r="B45" s="736" t="n">
        <v>992</v>
      </c>
      <c r="C45" s="736" t="n">
        <v>365</v>
      </c>
      <c r="D45" s="736" t="n">
        <v>4</v>
      </c>
      <c r="E45" s="736" t="n">
        <v>4</v>
      </c>
      <c r="F45" s="736" t="n">
        <v>309</v>
      </c>
      <c r="G45" s="736" t="n">
        <v>0</v>
      </c>
      <c r="H45" s="736" t="n">
        <v>0</v>
      </c>
      <c r="I45" s="736" t="n">
        <v>624</v>
      </c>
      <c r="J45" s="736" t="n">
        <v>1</v>
      </c>
      <c r="K45" s="736" t="n">
        <v>19</v>
      </c>
      <c r="L45" s="736" t="n">
        <v>563</v>
      </c>
      <c r="M45" s="736" t="n">
        <v>0</v>
      </c>
      <c r="N45" s="736" t="n">
        <v>0</v>
      </c>
    </row>
    <row r="46" customFormat="false" ht="7.5" hidden="false" customHeight="true" outlineLevel="0" collapsed="false">
      <c r="A46" s="225" t="s">
        <v>3299</v>
      </c>
      <c r="B46" s="736" t="n">
        <v>987</v>
      </c>
      <c r="C46" s="736" t="n">
        <v>360</v>
      </c>
      <c r="D46" s="736" t="n">
        <v>4</v>
      </c>
      <c r="E46" s="736" t="n">
        <v>5</v>
      </c>
      <c r="F46" s="736" t="n">
        <v>298</v>
      </c>
      <c r="G46" s="736" t="n">
        <v>0</v>
      </c>
      <c r="H46" s="736" t="n">
        <v>0</v>
      </c>
      <c r="I46" s="736" t="n">
        <v>624</v>
      </c>
      <c r="J46" s="736" t="n">
        <v>0</v>
      </c>
      <c r="K46" s="736" t="n">
        <v>20</v>
      </c>
      <c r="L46" s="736" t="n">
        <v>568</v>
      </c>
      <c r="M46" s="736" t="n">
        <v>0</v>
      </c>
      <c r="N46" s="736" t="n">
        <v>0</v>
      </c>
    </row>
    <row r="47" customFormat="false" ht="7.5" hidden="false" customHeight="true" outlineLevel="0" collapsed="false">
      <c r="A47" s="225" t="s">
        <v>3300</v>
      </c>
      <c r="B47" s="736" t="n">
        <v>931</v>
      </c>
      <c r="C47" s="736" t="n">
        <v>316</v>
      </c>
      <c r="D47" s="736" t="n">
        <v>3</v>
      </c>
      <c r="E47" s="736" t="n">
        <v>2</v>
      </c>
      <c r="F47" s="736" t="n">
        <v>264</v>
      </c>
      <c r="G47" s="736" t="n">
        <v>0</v>
      </c>
      <c r="H47" s="736" t="n">
        <v>0</v>
      </c>
      <c r="I47" s="736" t="n">
        <v>613</v>
      </c>
      <c r="J47" s="736" t="n">
        <v>1</v>
      </c>
      <c r="K47" s="736" t="n">
        <v>25</v>
      </c>
      <c r="L47" s="736" t="n">
        <v>540</v>
      </c>
      <c r="M47" s="736" t="n">
        <v>1</v>
      </c>
      <c r="N47" s="736" t="n">
        <v>0</v>
      </c>
    </row>
    <row r="48" customFormat="false" ht="7.5" hidden="false" customHeight="true" outlineLevel="0" collapsed="false">
      <c r="A48" s="225" t="s">
        <v>3301</v>
      </c>
      <c r="B48" s="736" t="n">
        <v>1005</v>
      </c>
      <c r="C48" s="736" t="n">
        <v>350</v>
      </c>
      <c r="D48" s="736" t="n">
        <v>1</v>
      </c>
      <c r="E48" s="736" t="n">
        <v>3</v>
      </c>
      <c r="F48" s="736" t="n">
        <v>282</v>
      </c>
      <c r="G48" s="736" t="n">
        <v>1</v>
      </c>
      <c r="H48" s="736" t="n">
        <v>0</v>
      </c>
      <c r="I48" s="736" t="n">
        <v>647</v>
      </c>
      <c r="J48" s="736" t="n">
        <v>4</v>
      </c>
      <c r="K48" s="736" t="n">
        <v>30</v>
      </c>
      <c r="L48" s="736" t="n">
        <v>569</v>
      </c>
      <c r="M48" s="736" t="n">
        <v>0</v>
      </c>
      <c r="N48" s="736" t="n">
        <v>0</v>
      </c>
    </row>
    <row r="49" customFormat="false" ht="7.5" hidden="false" customHeight="true" outlineLevel="0" collapsed="false">
      <c r="A49" s="225" t="s">
        <v>3302</v>
      </c>
      <c r="B49" s="736" t="n">
        <v>960</v>
      </c>
      <c r="C49" s="736" t="n">
        <v>312</v>
      </c>
      <c r="D49" s="736" t="n">
        <v>2</v>
      </c>
      <c r="E49" s="736" t="n">
        <v>5</v>
      </c>
      <c r="F49" s="736" t="n">
        <v>249</v>
      </c>
      <c r="G49" s="736" t="n">
        <v>0</v>
      </c>
      <c r="H49" s="736" t="n">
        <v>0</v>
      </c>
      <c r="I49" s="736" t="n">
        <v>648</v>
      </c>
      <c r="J49" s="736" t="n">
        <v>2</v>
      </c>
      <c r="K49" s="736" t="n">
        <v>24</v>
      </c>
      <c r="L49" s="736" t="n">
        <v>586</v>
      </c>
      <c r="M49" s="736" t="n">
        <v>0</v>
      </c>
      <c r="N49" s="736" t="n">
        <v>0</v>
      </c>
    </row>
    <row r="50" customFormat="false" ht="7.5" hidden="false" customHeight="true" outlineLevel="0" collapsed="false">
      <c r="A50" s="225" t="s">
        <v>3303</v>
      </c>
      <c r="B50" s="736" t="n">
        <v>967</v>
      </c>
      <c r="C50" s="736" t="n">
        <v>344</v>
      </c>
      <c r="D50" s="736" t="n">
        <v>1</v>
      </c>
      <c r="E50" s="736" t="n">
        <v>2</v>
      </c>
      <c r="F50" s="736" t="n">
        <v>281</v>
      </c>
      <c r="G50" s="736" t="n">
        <v>0</v>
      </c>
      <c r="H50" s="736" t="n">
        <v>0</v>
      </c>
      <c r="I50" s="736" t="n">
        <v>623</v>
      </c>
      <c r="J50" s="736" t="n">
        <v>1</v>
      </c>
      <c r="K50" s="736" t="n">
        <v>38</v>
      </c>
      <c r="L50" s="736" t="n">
        <v>538</v>
      </c>
      <c r="M50" s="736" t="n">
        <v>1</v>
      </c>
      <c r="N50" s="736" t="n">
        <v>0</v>
      </c>
    </row>
    <row r="51" customFormat="false" ht="7.5" hidden="false" customHeight="true" outlineLevel="0" collapsed="false">
      <c r="A51" s="225" t="s">
        <v>3304</v>
      </c>
      <c r="B51" s="736" t="n">
        <v>945</v>
      </c>
      <c r="C51" s="736" t="n">
        <v>290</v>
      </c>
      <c r="D51" s="736" t="n">
        <v>0</v>
      </c>
      <c r="E51" s="736" t="n">
        <v>1</v>
      </c>
      <c r="F51" s="736" t="n">
        <v>235</v>
      </c>
      <c r="G51" s="736" t="n">
        <v>0</v>
      </c>
      <c r="H51" s="736" t="n">
        <v>0</v>
      </c>
      <c r="I51" s="736" t="n">
        <v>653</v>
      </c>
      <c r="J51" s="736" t="n">
        <v>1</v>
      </c>
      <c r="K51" s="736" t="n">
        <v>21</v>
      </c>
      <c r="L51" s="736" t="n">
        <v>586</v>
      </c>
      <c r="M51" s="736" t="n">
        <v>1</v>
      </c>
      <c r="N51" s="736" t="n">
        <v>0</v>
      </c>
    </row>
    <row r="52" customFormat="false" ht="7.5" hidden="false" customHeight="true" outlineLevel="0" collapsed="false">
      <c r="A52" s="225" t="s">
        <v>3305</v>
      </c>
      <c r="B52" s="736" t="n">
        <v>866</v>
      </c>
      <c r="C52" s="736" t="n">
        <v>285</v>
      </c>
      <c r="D52" s="736" t="n">
        <v>0</v>
      </c>
      <c r="E52" s="736" t="n">
        <v>3</v>
      </c>
      <c r="F52" s="736" t="n">
        <v>215</v>
      </c>
      <c r="G52" s="736" t="n">
        <v>1</v>
      </c>
      <c r="H52" s="736" t="n">
        <v>0</v>
      </c>
      <c r="I52" s="736" t="n">
        <v>580</v>
      </c>
      <c r="J52" s="736" t="n">
        <v>0</v>
      </c>
      <c r="K52" s="736" t="n">
        <v>32</v>
      </c>
      <c r="L52" s="736" t="n">
        <v>509</v>
      </c>
      <c r="M52" s="736" t="n">
        <v>0</v>
      </c>
      <c r="N52" s="736" t="n">
        <v>0</v>
      </c>
    </row>
    <row r="53" customFormat="false" ht="7.5" hidden="false" customHeight="true" outlineLevel="0" collapsed="false">
      <c r="A53" s="225" t="s">
        <v>3306</v>
      </c>
      <c r="B53" s="736" t="n">
        <v>924</v>
      </c>
      <c r="C53" s="736" t="n">
        <v>297</v>
      </c>
      <c r="D53" s="736" t="n">
        <v>1</v>
      </c>
      <c r="E53" s="736" t="n">
        <v>4</v>
      </c>
      <c r="F53" s="736" t="n">
        <v>237</v>
      </c>
      <c r="G53" s="736" t="n">
        <v>0</v>
      </c>
      <c r="H53" s="736" t="n">
        <v>0</v>
      </c>
      <c r="I53" s="736" t="n">
        <v>626</v>
      </c>
      <c r="J53" s="736" t="n">
        <v>0</v>
      </c>
      <c r="K53" s="736" t="n">
        <v>27</v>
      </c>
      <c r="L53" s="736" t="n">
        <v>549</v>
      </c>
      <c r="M53" s="736" t="n">
        <v>0</v>
      </c>
      <c r="N53" s="736" t="n">
        <v>0</v>
      </c>
    </row>
    <row r="54" customFormat="false" ht="7.5" hidden="false" customHeight="true" outlineLevel="0" collapsed="false">
      <c r="A54" s="225" t="s">
        <v>3307</v>
      </c>
      <c r="B54" s="736" t="n">
        <v>863</v>
      </c>
      <c r="C54" s="736" t="n">
        <v>273</v>
      </c>
      <c r="D54" s="736" t="n">
        <v>0</v>
      </c>
      <c r="E54" s="736" t="n">
        <v>1</v>
      </c>
      <c r="F54" s="736" t="n">
        <v>213</v>
      </c>
      <c r="G54" s="736" t="n">
        <v>0</v>
      </c>
      <c r="H54" s="736" t="n">
        <v>0</v>
      </c>
      <c r="I54" s="736" t="n">
        <v>589</v>
      </c>
      <c r="J54" s="736" t="n">
        <v>1</v>
      </c>
      <c r="K54" s="736" t="n">
        <v>27</v>
      </c>
      <c r="L54" s="736" t="n">
        <v>513</v>
      </c>
      <c r="M54" s="736" t="n">
        <v>1</v>
      </c>
      <c r="N54" s="736" t="n">
        <v>0</v>
      </c>
    </row>
    <row r="55" customFormat="false" ht="7.5" hidden="false" customHeight="true" outlineLevel="0" collapsed="false">
      <c r="A55" s="225" t="s">
        <v>3308</v>
      </c>
      <c r="B55" s="736" t="n">
        <v>846</v>
      </c>
      <c r="C55" s="736" t="n">
        <v>248</v>
      </c>
      <c r="D55" s="736" t="n">
        <v>1</v>
      </c>
      <c r="E55" s="736" t="n">
        <v>1</v>
      </c>
      <c r="F55" s="736" t="n">
        <v>198</v>
      </c>
      <c r="G55" s="736" t="n">
        <v>0</v>
      </c>
      <c r="H55" s="736" t="n">
        <v>0</v>
      </c>
      <c r="I55" s="736" t="n">
        <v>594</v>
      </c>
      <c r="J55" s="736" t="n">
        <v>3</v>
      </c>
      <c r="K55" s="736" t="n">
        <v>24</v>
      </c>
      <c r="L55" s="736" t="n">
        <v>524</v>
      </c>
      <c r="M55" s="736" t="n">
        <v>1</v>
      </c>
      <c r="N55" s="736" t="n">
        <v>0</v>
      </c>
    </row>
    <row r="56" customFormat="false" ht="7.5" hidden="false" customHeight="true" outlineLevel="0" collapsed="false">
      <c r="A56" s="225" t="s">
        <v>3309</v>
      </c>
      <c r="B56" s="736" t="n">
        <v>816</v>
      </c>
      <c r="C56" s="736" t="n">
        <v>260</v>
      </c>
      <c r="D56" s="736" t="n">
        <v>1</v>
      </c>
      <c r="E56" s="736" t="n">
        <v>4</v>
      </c>
      <c r="F56" s="736" t="n">
        <v>200</v>
      </c>
      <c r="G56" s="736" t="n">
        <v>0</v>
      </c>
      <c r="H56" s="736" t="n">
        <v>0</v>
      </c>
      <c r="I56" s="736" t="n">
        <v>553</v>
      </c>
      <c r="J56" s="736" t="n">
        <v>0</v>
      </c>
      <c r="K56" s="736" t="n">
        <v>24</v>
      </c>
      <c r="L56" s="736" t="n">
        <v>484</v>
      </c>
      <c r="M56" s="736" t="n">
        <v>1</v>
      </c>
      <c r="N56" s="736" t="n">
        <v>0</v>
      </c>
    </row>
    <row r="57" customFormat="false" ht="7.5" hidden="false" customHeight="true" outlineLevel="0" collapsed="false">
      <c r="A57" s="225" t="s">
        <v>3310</v>
      </c>
      <c r="B57" s="736" t="n">
        <v>832</v>
      </c>
      <c r="C57" s="736" t="n">
        <v>221</v>
      </c>
      <c r="D57" s="736" t="n">
        <v>2</v>
      </c>
      <c r="E57" s="736" t="n">
        <v>1</v>
      </c>
      <c r="F57" s="736" t="n">
        <v>181</v>
      </c>
      <c r="G57" s="736" t="n">
        <v>0</v>
      </c>
      <c r="H57" s="736" t="n">
        <v>0</v>
      </c>
      <c r="I57" s="736" t="n">
        <v>610</v>
      </c>
      <c r="J57" s="736" t="n">
        <v>1</v>
      </c>
      <c r="K57" s="736" t="n">
        <v>18</v>
      </c>
      <c r="L57" s="736" t="n">
        <v>536</v>
      </c>
      <c r="M57" s="736" t="n">
        <v>0</v>
      </c>
      <c r="N57" s="736" t="n">
        <v>0</v>
      </c>
    </row>
    <row r="58" customFormat="false" ht="7.5" hidden="false" customHeight="true" outlineLevel="0" collapsed="false">
      <c r="A58" s="225" t="s">
        <v>3311</v>
      </c>
      <c r="B58" s="736" t="n">
        <v>779</v>
      </c>
      <c r="C58" s="736" t="n">
        <v>213</v>
      </c>
      <c r="D58" s="736" t="n">
        <v>1</v>
      </c>
      <c r="E58" s="736" t="n">
        <v>1</v>
      </c>
      <c r="F58" s="736" t="n">
        <v>175</v>
      </c>
      <c r="G58" s="736" t="n">
        <v>0</v>
      </c>
      <c r="H58" s="736" t="n">
        <v>0</v>
      </c>
      <c r="I58" s="736" t="n">
        <v>563</v>
      </c>
      <c r="J58" s="736" t="n">
        <v>2</v>
      </c>
      <c r="K58" s="736" t="n">
        <v>13</v>
      </c>
      <c r="L58" s="736" t="n">
        <v>503</v>
      </c>
      <c r="M58" s="736" t="n">
        <v>1</v>
      </c>
      <c r="N58" s="736" t="n">
        <v>0</v>
      </c>
    </row>
    <row r="59" customFormat="false" ht="7.5" hidden="false" customHeight="true" outlineLevel="0" collapsed="false">
      <c r="A59" s="225" t="s">
        <v>3312</v>
      </c>
      <c r="B59" s="736" t="n">
        <v>761</v>
      </c>
      <c r="C59" s="736" t="n">
        <v>193</v>
      </c>
      <c r="D59" s="736" t="n">
        <v>0</v>
      </c>
      <c r="E59" s="736" t="n">
        <v>3</v>
      </c>
      <c r="F59" s="736" t="n">
        <v>155</v>
      </c>
      <c r="G59" s="736" t="n">
        <v>0</v>
      </c>
      <c r="H59" s="736" t="n">
        <v>0</v>
      </c>
      <c r="I59" s="736" t="n">
        <v>567</v>
      </c>
      <c r="J59" s="736" t="n">
        <v>2</v>
      </c>
      <c r="K59" s="736" t="n">
        <v>23</v>
      </c>
      <c r="L59" s="736" t="n">
        <v>492</v>
      </c>
      <c r="M59" s="736" t="n">
        <v>0</v>
      </c>
      <c r="N59" s="736" t="n">
        <v>0</v>
      </c>
    </row>
    <row r="60" customFormat="false" ht="7.5" hidden="false" customHeight="true" outlineLevel="0" collapsed="false">
      <c r="A60" s="225" t="s">
        <v>3313</v>
      </c>
      <c r="B60" s="736" t="n">
        <v>732</v>
      </c>
      <c r="C60" s="736" t="n">
        <v>182</v>
      </c>
      <c r="D60" s="736" t="n">
        <v>0</v>
      </c>
      <c r="E60" s="736" t="n">
        <v>0</v>
      </c>
      <c r="F60" s="736" t="n">
        <v>141</v>
      </c>
      <c r="G60" s="736" t="n">
        <v>0</v>
      </c>
      <c r="H60" s="736" t="n">
        <v>0</v>
      </c>
      <c r="I60" s="736" t="n">
        <v>549</v>
      </c>
      <c r="J60" s="736" t="n">
        <v>0</v>
      </c>
      <c r="K60" s="736" t="n">
        <v>11</v>
      </c>
      <c r="L60" s="736" t="n">
        <v>490</v>
      </c>
      <c r="M60" s="736" t="n">
        <v>0</v>
      </c>
      <c r="N60" s="736" t="n">
        <v>0</v>
      </c>
    </row>
    <row r="61" customFormat="false" ht="7.5" hidden="false" customHeight="true" outlineLevel="0" collapsed="false">
      <c r="A61" s="225" t="s">
        <v>3314</v>
      </c>
      <c r="B61" s="736" t="n">
        <v>682</v>
      </c>
      <c r="C61" s="736" t="n">
        <v>162</v>
      </c>
      <c r="D61" s="736" t="n">
        <v>0</v>
      </c>
      <c r="E61" s="736" t="n">
        <v>1</v>
      </c>
      <c r="F61" s="736" t="n">
        <v>128</v>
      </c>
      <c r="G61" s="736" t="n">
        <v>0</v>
      </c>
      <c r="H61" s="736" t="n">
        <v>0</v>
      </c>
      <c r="I61" s="736" t="n">
        <v>520</v>
      </c>
      <c r="J61" s="736" t="n">
        <v>0</v>
      </c>
      <c r="K61" s="736" t="n">
        <v>14</v>
      </c>
      <c r="L61" s="736" t="n">
        <v>471</v>
      </c>
      <c r="M61" s="736" t="n">
        <v>0</v>
      </c>
      <c r="N61" s="736" t="n">
        <v>0</v>
      </c>
    </row>
    <row r="62" customFormat="false" ht="7.5" hidden="false" customHeight="true" outlineLevel="0" collapsed="false">
      <c r="A62" s="225" t="s">
        <v>3315</v>
      </c>
      <c r="B62" s="736" t="n">
        <v>694</v>
      </c>
      <c r="C62" s="736" t="n">
        <v>158</v>
      </c>
      <c r="D62" s="736" t="n">
        <v>0</v>
      </c>
      <c r="E62" s="736" t="n">
        <v>0</v>
      </c>
      <c r="F62" s="736" t="n">
        <v>135</v>
      </c>
      <c r="G62" s="736" t="n">
        <v>0</v>
      </c>
      <c r="H62" s="736" t="n">
        <v>0</v>
      </c>
      <c r="I62" s="736" t="n">
        <v>533</v>
      </c>
      <c r="J62" s="736" t="n">
        <v>0</v>
      </c>
      <c r="K62" s="736" t="n">
        <v>10</v>
      </c>
      <c r="L62" s="736" t="n">
        <v>465</v>
      </c>
      <c r="M62" s="736" t="n">
        <v>1</v>
      </c>
      <c r="N62" s="736" t="n">
        <v>0</v>
      </c>
    </row>
    <row r="63" customFormat="false" ht="7.5" hidden="false" customHeight="true" outlineLevel="0" collapsed="false">
      <c r="A63" s="225" t="s">
        <v>3316</v>
      </c>
      <c r="B63" s="736" t="n">
        <v>717</v>
      </c>
      <c r="C63" s="736" t="n">
        <v>179</v>
      </c>
      <c r="D63" s="736" t="n">
        <v>1</v>
      </c>
      <c r="E63" s="736" t="n">
        <v>0</v>
      </c>
      <c r="F63" s="736" t="n">
        <v>155</v>
      </c>
      <c r="G63" s="736" t="n">
        <v>0</v>
      </c>
      <c r="H63" s="736" t="n">
        <v>0</v>
      </c>
      <c r="I63" s="736" t="n">
        <v>537</v>
      </c>
      <c r="J63" s="736" t="n">
        <v>2</v>
      </c>
      <c r="K63" s="736" t="n">
        <v>11</v>
      </c>
      <c r="L63" s="736" t="n">
        <v>473</v>
      </c>
      <c r="M63" s="736" t="n">
        <v>0</v>
      </c>
      <c r="N63" s="736" t="n">
        <v>0</v>
      </c>
    </row>
    <row r="64" customFormat="false" ht="7.5" hidden="false" customHeight="true" outlineLevel="0" collapsed="false">
      <c r="A64" s="225" t="s">
        <v>3317</v>
      </c>
      <c r="B64" s="736" t="n">
        <v>701</v>
      </c>
      <c r="C64" s="736" t="n">
        <v>186</v>
      </c>
      <c r="D64" s="736" t="n">
        <v>1</v>
      </c>
      <c r="E64" s="736" t="n">
        <v>0</v>
      </c>
      <c r="F64" s="736" t="n">
        <v>147</v>
      </c>
      <c r="G64" s="736" t="n">
        <v>0</v>
      </c>
      <c r="H64" s="736" t="n">
        <v>0</v>
      </c>
      <c r="I64" s="736" t="n">
        <v>513</v>
      </c>
      <c r="J64" s="736" t="n">
        <v>0</v>
      </c>
      <c r="K64" s="736" t="n">
        <v>8</v>
      </c>
      <c r="L64" s="736" t="n">
        <v>450</v>
      </c>
      <c r="M64" s="736" t="n">
        <v>0</v>
      </c>
      <c r="N64" s="736" t="n">
        <v>0</v>
      </c>
    </row>
    <row r="65" customFormat="false" ht="7.5" hidden="false" customHeight="true" outlineLevel="0" collapsed="false">
      <c r="A65" s="225" t="s">
        <v>3318</v>
      </c>
      <c r="B65" s="736" t="n">
        <v>686</v>
      </c>
      <c r="C65" s="736" t="n">
        <v>168</v>
      </c>
      <c r="D65" s="736" t="n">
        <v>0</v>
      </c>
      <c r="E65" s="736" t="n">
        <v>0</v>
      </c>
      <c r="F65" s="736" t="n">
        <v>138</v>
      </c>
      <c r="G65" s="736" t="n">
        <v>0</v>
      </c>
      <c r="H65" s="736" t="n">
        <v>0</v>
      </c>
      <c r="I65" s="736" t="n">
        <v>518</v>
      </c>
      <c r="J65" s="736" t="n">
        <v>1</v>
      </c>
      <c r="K65" s="736" t="n">
        <v>8</v>
      </c>
      <c r="L65" s="736" t="n">
        <v>464</v>
      </c>
      <c r="M65" s="736" t="n">
        <v>0</v>
      </c>
      <c r="N65" s="736" t="n">
        <v>0</v>
      </c>
    </row>
    <row r="66" customFormat="false" ht="7.5" hidden="false" customHeight="true" outlineLevel="0" collapsed="false">
      <c r="A66" s="225" t="s">
        <v>3319</v>
      </c>
      <c r="B66" s="736" t="n">
        <v>625</v>
      </c>
      <c r="C66" s="736" t="n">
        <v>138</v>
      </c>
      <c r="D66" s="736" t="n">
        <v>0</v>
      </c>
      <c r="E66" s="736" t="n">
        <v>0</v>
      </c>
      <c r="F66" s="736" t="n">
        <v>104</v>
      </c>
      <c r="G66" s="736" t="n">
        <v>0</v>
      </c>
      <c r="H66" s="736" t="n">
        <v>0</v>
      </c>
      <c r="I66" s="736" t="n">
        <v>486</v>
      </c>
      <c r="J66" s="736" t="n">
        <v>0</v>
      </c>
      <c r="K66" s="736" t="n">
        <v>8</v>
      </c>
      <c r="L66" s="736" t="n">
        <v>439</v>
      </c>
      <c r="M66" s="736" t="n">
        <v>0</v>
      </c>
      <c r="N66" s="736" t="n">
        <v>0</v>
      </c>
    </row>
    <row r="67" customFormat="false" ht="7.5" hidden="false" customHeight="true" outlineLevel="0" collapsed="false">
      <c r="A67" s="225" t="s">
        <v>3320</v>
      </c>
      <c r="B67" s="736" t="n">
        <v>578</v>
      </c>
      <c r="C67" s="736" t="n">
        <v>135</v>
      </c>
      <c r="D67" s="736" t="n">
        <v>0</v>
      </c>
      <c r="E67" s="736" t="n">
        <v>0</v>
      </c>
      <c r="F67" s="736" t="n">
        <v>111</v>
      </c>
      <c r="G67" s="736" t="n">
        <v>1</v>
      </c>
      <c r="H67" s="736" t="n">
        <v>0</v>
      </c>
      <c r="I67" s="736" t="n">
        <v>443</v>
      </c>
      <c r="J67" s="736" t="n">
        <v>0</v>
      </c>
      <c r="K67" s="736" t="n">
        <v>8</v>
      </c>
      <c r="L67" s="736" t="n">
        <v>380</v>
      </c>
      <c r="M67" s="736" t="n">
        <v>0</v>
      </c>
      <c r="N67" s="736" t="n">
        <v>0</v>
      </c>
    </row>
    <row r="68" customFormat="false" ht="7.5" hidden="false" customHeight="true" outlineLevel="0" collapsed="false">
      <c r="A68" s="225" t="s">
        <v>3321</v>
      </c>
      <c r="B68" s="736" t="n">
        <v>432</v>
      </c>
      <c r="C68" s="736" t="n">
        <v>94</v>
      </c>
      <c r="D68" s="736" t="n">
        <v>0</v>
      </c>
      <c r="E68" s="736" t="n">
        <v>0</v>
      </c>
      <c r="F68" s="736" t="n">
        <v>72</v>
      </c>
      <c r="G68" s="736" t="n">
        <v>0</v>
      </c>
      <c r="H68" s="736" t="n">
        <v>0</v>
      </c>
      <c r="I68" s="736" t="n">
        <v>338</v>
      </c>
      <c r="J68" s="736" t="n">
        <v>0</v>
      </c>
      <c r="K68" s="736" t="n">
        <v>4</v>
      </c>
      <c r="L68" s="736" t="n">
        <v>292</v>
      </c>
      <c r="M68" s="736" t="n">
        <v>0</v>
      </c>
      <c r="N68" s="736" t="n">
        <v>0</v>
      </c>
    </row>
    <row r="69" customFormat="false" ht="7.5" hidden="false" customHeight="true" outlineLevel="0" collapsed="false">
      <c r="A69" s="225" t="s">
        <v>3322</v>
      </c>
      <c r="B69" s="736" t="n">
        <v>506</v>
      </c>
      <c r="C69" s="736" t="n">
        <v>104</v>
      </c>
      <c r="D69" s="736" t="n">
        <v>0</v>
      </c>
      <c r="E69" s="736" t="n">
        <v>0</v>
      </c>
      <c r="F69" s="736" t="n">
        <v>88</v>
      </c>
      <c r="G69" s="736" t="n">
        <v>0</v>
      </c>
      <c r="H69" s="736" t="n">
        <v>0</v>
      </c>
      <c r="I69" s="736" t="n">
        <v>402</v>
      </c>
      <c r="J69" s="736" t="n">
        <v>1</v>
      </c>
      <c r="K69" s="736" t="n">
        <v>8</v>
      </c>
      <c r="L69" s="736" t="n">
        <v>343</v>
      </c>
      <c r="M69" s="736" t="n">
        <v>0</v>
      </c>
      <c r="N69" s="736" t="n">
        <v>0</v>
      </c>
    </row>
    <row r="70" customFormat="false" ht="7.5" hidden="false" customHeight="true" outlineLevel="0" collapsed="false">
      <c r="A70" s="225" t="s">
        <v>3323</v>
      </c>
      <c r="B70" s="736" t="n">
        <v>600</v>
      </c>
      <c r="C70" s="736" t="n">
        <v>132</v>
      </c>
      <c r="D70" s="736" t="n">
        <v>0</v>
      </c>
      <c r="E70" s="736" t="n">
        <v>1</v>
      </c>
      <c r="F70" s="736" t="n">
        <v>109</v>
      </c>
      <c r="G70" s="736" t="n">
        <v>0</v>
      </c>
      <c r="H70" s="736" t="n">
        <v>0</v>
      </c>
      <c r="I70" s="736" t="n">
        <v>466</v>
      </c>
      <c r="J70" s="736" t="n">
        <v>0</v>
      </c>
      <c r="K70" s="736" t="n">
        <v>4</v>
      </c>
      <c r="L70" s="736" t="n">
        <v>404</v>
      </c>
      <c r="M70" s="736" t="n">
        <v>1</v>
      </c>
      <c r="N70" s="736" t="n">
        <v>0</v>
      </c>
    </row>
    <row r="71" customFormat="false" ht="7.5" hidden="false" customHeight="true" outlineLevel="0" collapsed="false">
      <c r="A71" s="225" t="s">
        <v>3324</v>
      </c>
      <c r="B71" s="736" t="n">
        <v>521</v>
      </c>
      <c r="C71" s="736" t="n">
        <v>113</v>
      </c>
      <c r="D71" s="736" t="n">
        <v>0</v>
      </c>
      <c r="E71" s="736" t="n">
        <v>0</v>
      </c>
      <c r="F71" s="736" t="n">
        <v>90</v>
      </c>
      <c r="G71" s="736" t="n">
        <v>0</v>
      </c>
      <c r="H71" s="736" t="n">
        <v>0</v>
      </c>
      <c r="I71" s="736" t="n">
        <v>408</v>
      </c>
      <c r="J71" s="736" t="n">
        <v>3</v>
      </c>
      <c r="K71" s="736" t="n">
        <v>4</v>
      </c>
      <c r="L71" s="736" t="n">
        <v>355</v>
      </c>
      <c r="M71" s="736" t="n">
        <v>1</v>
      </c>
      <c r="N71" s="736" t="n">
        <v>0</v>
      </c>
    </row>
    <row r="72" customFormat="false" ht="7.5" hidden="false" customHeight="true" outlineLevel="0" collapsed="false">
      <c r="A72" s="225" t="s">
        <v>3325</v>
      </c>
      <c r="B72" s="736" t="n">
        <v>625</v>
      </c>
      <c r="C72" s="736" t="n">
        <v>115</v>
      </c>
      <c r="D72" s="736" t="n">
        <v>0</v>
      </c>
      <c r="E72" s="736" t="n">
        <v>0</v>
      </c>
      <c r="F72" s="736" t="n">
        <v>100</v>
      </c>
      <c r="G72" s="736" t="n">
        <v>1</v>
      </c>
      <c r="H72" s="736" t="n">
        <v>0</v>
      </c>
      <c r="I72" s="736" t="n">
        <v>510</v>
      </c>
      <c r="J72" s="736" t="n">
        <v>0</v>
      </c>
      <c r="K72" s="736" t="n">
        <v>2</v>
      </c>
      <c r="L72" s="736" t="n">
        <v>447</v>
      </c>
      <c r="M72" s="736" t="n">
        <v>0</v>
      </c>
      <c r="N72" s="736" t="n">
        <v>0</v>
      </c>
    </row>
    <row r="73" customFormat="false" ht="7.5" hidden="false" customHeight="true" outlineLevel="0" collapsed="false">
      <c r="A73" s="225" t="s">
        <v>3326</v>
      </c>
      <c r="B73" s="736" t="n">
        <v>621</v>
      </c>
      <c r="C73" s="736" t="n">
        <v>107</v>
      </c>
      <c r="D73" s="736" t="n">
        <v>1</v>
      </c>
      <c r="E73" s="736" t="n">
        <v>0</v>
      </c>
      <c r="F73" s="736" t="n">
        <v>90</v>
      </c>
      <c r="G73" s="736" t="n">
        <v>0</v>
      </c>
      <c r="H73" s="736" t="n">
        <v>0</v>
      </c>
      <c r="I73" s="736" t="n">
        <v>510</v>
      </c>
      <c r="J73" s="736" t="n">
        <v>0</v>
      </c>
      <c r="K73" s="736" t="n">
        <v>2</v>
      </c>
      <c r="L73" s="736" t="n">
        <v>450</v>
      </c>
      <c r="M73" s="736" t="n">
        <v>0</v>
      </c>
      <c r="N73" s="736" t="n">
        <v>0</v>
      </c>
    </row>
    <row r="74" customFormat="false" ht="7.5" hidden="false" customHeight="true" outlineLevel="0" collapsed="false">
      <c r="A74" s="225" t="s">
        <v>3327</v>
      </c>
      <c r="B74" s="736" t="n">
        <v>669</v>
      </c>
      <c r="C74" s="736" t="n">
        <v>107</v>
      </c>
      <c r="D74" s="736" t="n">
        <v>0</v>
      </c>
      <c r="E74" s="736" t="n">
        <v>0</v>
      </c>
      <c r="F74" s="736" t="n">
        <v>85</v>
      </c>
      <c r="G74" s="736" t="n">
        <v>0</v>
      </c>
      <c r="H74" s="736" t="n">
        <v>0</v>
      </c>
      <c r="I74" s="736" t="n">
        <v>561</v>
      </c>
      <c r="J74" s="736" t="n">
        <v>1</v>
      </c>
      <c r="K74" s="736" t="n">
        <v>3</v>
      </c>
      <c r="L74" s="736" t="n">
        <v>493</v>
      </c>
      <c r="M74" s="736" t="n">
        <v>1</v>
      </c>
      <c r="N74" s="736" t="n">
        <v>0</v>
      </c>
    </row>
    <row r="75" customFormat="false" ht="7.5" hidden="false" customHeight="true" outlineLevel="0" collapsed="false">
      <c r="A75" s="225" t="s">
        <v>3328</v>
      </c>
      <c r="B75" s="736" t="n">
        <v>645</v>
      </c>
      <c r="C75" s="736" t="n">
        <v>113</v>
      </c>
      <c r="D75" s="736" t="n">
        <v>0</v>
      </c>
      <c r="E75" s="736" t="n">
        <v>0</v>
      </c>
      <c r="F75" s="736" t="n">
        <v>89</v>
      </c>
      <c r="G75" s="736" t="n">
        <v>0</v>
      </c>
      <c r="H75" s="736" t="n">
        <v>0</v>
      </c>
      <c r="I75" s="736" t="n">
        <v>531</v>
      </c>
      <c r="J75" s="736" t="n">
        <v>1</v>
      </c>
      <c r="K75" s="736" t="n">
        <v>4</v>
      </c>
      <c r="L75" s="736" t="n">
        <v>458</v>
      </c>
      <c r="M75" s="736" t="n">
        <v>1</v>
      </c>
      <c r="N75" s="736" t="n">
        <v>0</v>
      </c>
    </row>
    <row r="76" customFormat="false" ht="7.5" hidden="false" customHeight="true" outlineLevel="0" collapsed="false">
      <c r="A76" s="225" t="s">
        <v>3329</v>
      </c>
      <c r="B76" s="736" t="n">
        <v>613</v>
      </c>
      <c r="C76" s="736" t="n">
        <v>100</v>
      </c>
      <c r="D76" s="736" t="n">
        <v>0</v>
      </c>
      <c r="E76" s="736" t="n">
        <v>0</v>
      </c>
      <c r="F76" s="736" t="n">
        <v>73</v>
      </c>
      <c r="G76" s="736" t="n">
        <v>0</v>
      </c>
      <c r="H76" s="736" t="n">
        <v>0</v>
      </c>
      <c r="I76" s="736" t="n">
        <v>512</v>
      </c>
      <c r="J76" s="736" t="n">
        <v>0</v>
      </c>
      <c r="K76" s="736" t="n">
        <v>2</v>
      </c>
      <c r="L76" s="736" t="n">
        <v>444</v>
      </c>
      <c r="M76" s="736" t="n">
        <v>0</v>
      </c>
      <c r="N76" s="736" t="n">
        <v>0</v>
      </c>
    </row>
    <row r="77" customFormat="false" ht="7.5" hidden="false" customHeight="true" outlineLevel="0" collapsed="false">
      <c r="A77" s="225" t="s">
        <v>3330</v>
      </c>
      <c r="B77" s="736" t="n">
        <v>563</v>
      </c>
      <c r="C77" s="736" t="n">
        <v>87</v>
      </c>
      <c r="D77" s="736" t="n">
        <v>0</v>
      </c>
      <c r="E77" s="736" t="n">
        <v>0</v>
      </c>
      <c r="F77" s="736" t="n">
        <v>63</v>
      </c>
      <c r="G77" s="736" t="n">
        <v>0</v>
      </c>
      <c r="H77" s="736" t="n">
        <v>0</v>
      </c>
      <c r="I77" s="736" t="n">
        <v>476</v>
      </c>
      <c r="J77" s="736" t="n">
        <v>0</v>
      </c>
      <c r="K77" s="736" t="n">
        <v>1</v>
      </c>
      <c r="L77" s="736" t="n">
        <v>411</v>
      </c>
      <c r="M77" s="736" t="n">
        <v>0</v>
      </c>
      <c r="N77" s="736" t="n">
        <v>0</v>
      </c>
    </row>
    <row r="78" customFormat="false" ht="7.5" hidden="false" customHeight="true" outlineLevel="0" collapsed="false">
      <c r="A78" s="225" t="s">
        <v>3331</v>
      </c>
      <c r="B78" s="736" t="n">
        <v>584</v>
      </c>
      <c r="C78" s="736" t="n">
        <v>94</v>
      </c>
      <c r="D78" s="736" t="n">
        <v>0</v>
      </c>
      <c r="E78" s="736" t="n">
        <v>0</v>
      </c>
      <c r="F78" s="736" t="n">
        <v>70</v>
      </c>
      <c r="G78" s="736" t="n">
        <v>0</v>
      </c>
      <c r="H78" s="736" t="n">
        <v>0</v>
      </c>
      <c r="I78" s="736" t="n">
        <v>486</v>
      </c>
      <c r="J78" s="736" t="n">
        <v>0</v>
      </c>
      <c r="K78" s="736" t="n">
        <v>0</v>
      </c>
      <c r="L78" s="736" t="n">
        <v>400</v>
      </c>
      <c r="M78" s="736" t="n">
        <v>0</v>
      </c>
      <c r="N78" s="736" t="n">
        <v>0</v>
      </c>
    </row>
    <row r="79" customFormat="false" ht="7.5" hidden="false" customHeight="true" outlineLevel="0" collapsed="false">
      <c r="A79" s="225" t="s">
        <v>3332</v>
      </c>
      <c r="B79" s="736" t="n">
        <v>529</v>
      </c>
      <c r="C79" s="736" t="n">
        <v>76</v>
      </c>
      <c r="D79" s="736" t="n">
        <v>0</v>
      </c>
      <c r="E79" s="736" t="n">
        <v>0</v>
      </c>
      <c r="F79" s="736" t="n">
        <v>57</v>
      </c>
      <c r="G79" s="736" t="n">
        <v>0</v>
      </c>
      <c r="H79" s="736" t="n">
        <v>0</v>
      </c>
      <c r="I79" s="736" t="n">
        <v>451</v>
      </c>
      <c r="J79" s="736" t="n">
        <v>0</v>
      </c>
      <c r="K79" s="736" t="n">
        <v>1</v>
      </c>
      <c r="L79" s="736" t="n">
        <v>386</v>
      </c>
      <c r="M79" s="736" t="n">
        <v>0</v>
      </c>
      <c r="N79" s="736" t="n">
        <v>0</v>
      </c>
    </row>
    <row r="80" customFormat="false" ht="7.5" hidden="false" customHeight="true" outlineLevel="0" collapsed="false">
      <c r="A80" s="225" t="s">
        <v>3333</v>
      </c>
      <c r="B80" s="736" t="n">
        <v>502</v>
      </c>
      <c r="C80" s="736" t="n">
        <v>90</v>
      </c>
      <c r="D80" s="736" t="n">
        <v>0</v>
      </c>
      <c r="E80" s="736" t="n">
        <v>0</v>
      </c>
      <c r="F80" s="736" t="n">
        <v>65</v>
      </c>
      <c r="G80" s="736" t="n">
        <v>0</v>
      </c>
      <c r="H80" s="736" t="n">
        <v>0</v>
      </c>
      <c r="I80" s="736" t="n">
        <v>411</v>
      </c>
      <c r="J80" s="736" t="n">
        <v>1</v>
      </c>
      <c r="K80" s="736" t="n">
        <v>0</v>
      </c>
      <c r="L80" s="736" t="n">
        <v>352</v>
      </c>
      <c r="M80" s="736" t="n">
        <v>0</v>
      </c>
      <c r="N80" s="736" t="n">
        <v>0</v>
      </c>
    </row>
    <row r="81" customFormat="false" ht="7.5" hidden="false" customHeight="true" outlineLevel="0" collapsed="false">
      <c r="A81" s="225" t="s">
        <v>3334</v>
      </c>
      <c r="B81" s="736" t="n">
        <v>368</v>
      </c>
      <c r="C81" s="736" t="n">
        <v>65</v>
      </c>
      <c r="D81" s="736" t="n">
        <v>0</v>
      </c>
      <c r="E81" s="736" t="n">
        <v>0</v>
      </c>
      <c r="F81" s="736" t="n">
        <v>55</v>
      </c>
      <c r="G81" s="736" t="n">
        <v>0</v>
      </c>
      <c r="H81" s="736" t="n">
        <v>0</v>
      </c>
      <c r="I81" s="736" t="n">
        <v>303</v>
      </c>
      <c r="J81" s="736" t="n">
        <v>1</v>
      </c>
      <c r="K81" s="736" t="n">
        <v>1</v>
      </c>
      <c r="L81" s="736" t="n">
        <v>245</v>
      </c>
      <c r="M81" s="736" t="n">
        <v>0</v>
      </c>
      <c r="N81" s="736" t="n">
        <v>0</v>
      </c>
    </row>
    <row r="82" customFormat="false" ht="7.5" hidden="false" customHeight="true" outlineLevel="0" collapsed="false">
      <c r="A82" s="225" t="s">
        <v>3335</v>
      </c>
      <c r="B82" s="736" t="n">
        <v>343</v>
      </c>
      <c r="C82" s="736" t="n">
        <v>56</v>
      </c>
      <c r="D82" s="736" t="n">
        <v>0</v>
      </c>
      <c r="E82" s="736" t="n">
        <v>0</v>
      </c>
      <c r="F82" s="736" t="n">
        <v>42</v>
      </c>
      <c r="G82" s="736" t="n">
        <v>0</v>
      </c>
      <c r="H82" s="736" t="n">
        <v>0</v>
      </c>
      <c r="I82" s="736" t="n">
        <v>285</v>
      </c>
      <c r="J82" s="736" t="n">
        <v>0</v>
      </c>
      <c r="K82" s="736" t="n">
        <v>0</v>
      </c>
      <c r="L82" s="736" t="n">
        <v>234</v>
      </c>
      <c r="M82" s="736" t="n">
        <v>0</v>
      </c>
      <c r="N82" s="736" t="n">
        <v>0</v>
      </c>
    </row>
    <row r="83" customFormat="false" ht="7.5" hidden="false" customHeight="true" outlineLevel="0" collapsed="false">
      <c r="A83" s="225" t="s">
        <v>3336</v>
      </c>
      <c r="B83" s="736" t="n">
        <v>358</v>
      </c>
      <c r="C83" s="736" t="n">
        <v>69</v>
      </c>
      <c r="D83" s="736" t="n">
        <v>0</v>
      </c>
      <c r="E83" s="736" t="n">
        <v>0</v>
      </c>
      <c r="F83" s="736" t="n">
        <v>51</v>
      </c>
      <c r="G83" s="736" t="n">
        <v>0</v>
      </c>
      <c r="H83" s="736" t="n">
        <v>0</v>
      </c>
      <c r="I83" s="736" t="n">
        <v>288</v>
      </c>
      <c r="J83" s="736" t="n">
        <v>0</v>
      </c>
      <c r="K83" s="736" t="n">
        <v>1</v>
      </c>
      <c r="L83" s="736" t="n">
        <v>240</v>
      </c>
      <c r="M83" s="736" t="n">
        <v>0</v>
      </c>
      <c r="N83" s="736" t="n">
        <v>0</v>
      </c>
    </row>
    <row r="84" customFormat="false" ht="7.5" hidden="false" customHeight="true" outlineLevel="0" collapsed="false">
      <c r="A84" s="225" t="s">
        <v>3337</v>
      </c>
      <c r="B84" s="736" t="n">
        <v>355</v>
      </c>
      <c r="C84" s="736" t="n">
        <v>64</v>
      </c>
      <c r="D84" s="736" t="n">
        <v>0</v>
      </c>
      <c r="E84" s="736" t="n">
        <v>0</v>
      </c>
      <c r="F84" s="736" t="n">
        <v>48</v>
      </c>
      <c r="G84" s="736" t="n">
        <v>0</v>
      </c>
      <c r="H84" s="736" t="n">
        <v>0</v>
      </c>
      <c r="I84" s="736" t="n">
        <v>289</v>
      </c>
      <c r="J84" s="736" t="n">
        <v>0</v>
      </c>
      <c r="K84" s="736" t="n">
        <v>0</v>
      </c>
      <c r="L84" s="736" t="n">
        <v>234</v>
      </c>
      <c r="M84" s="736" t="n">
        <v>0</v>
      </c>
      <c r="N84" s="736" t="n">
        <v>0</v>
      </c>
    </row>
    <row r="85" customFormat="false" ht="7.5" hidden="false" customHeight="true" outlineLevel="0" collapsed="false">
      <c r="A85" s="225" t="s">
        <v>3338</v>
      </c>
      <c r="B85" s="736" t="n">
        <v>343</v>
      </c>
      <c r="C85" s="736" t="n">
        <v>62</v>
      </c>
      <c r="D85" s="736" t="n">
        <v>0</v>
      </c>
      <c r="E85" s="736" t="n">
        <v>0</v>
      </c>
      <c r="F85" s="736" t="n">
        <v>46</v>
      </c>
      <c r="G85" s="736" t="n">
        <v>0</v>
      </c>
      <c r="H85" s="736" t="n">
        <v>0</v>
      </c>
      <c r="I85" s="736" t="n">
        <v>280</v>
      </c>
      <c r="J85" s="736" t="n">
        <v>0</v>
      </c>
      <c r="K85" s="736" t="n">
        <v>0</v>
      </c>
      <c r="L85" s="736" t="n">
        <v>232</v>
      </c>
      <c r="M85" s="736" t="n">
        <v>0</v>
      </c>
      <c r="N85" s="736" t="n">
        <v>0</v>
      </c>
    </row>
    <row r="86" customFormat="false" ht="7.5" hidden="false" customHeight="true" outlineLevel="0" collapsed="false">
      <c r="A86" s="225" t="s">
        <v>3339</v>
      </c>
      <c r="B86" s="736" t="n">
        <v>335</v>
      </c>
      <c r="C86" s="736" t="n">
        <v>62</v>
      </c>
      <c r="D86" s="736" t="n">
        <v>0</v>
      </c>
      <c r="E86" s="736" t="n">
        <v>0</v>
      </c>
      <c r="F86" s="736" t="n">
        <v>50</v>
      </c>
      <c r="G86" s="736" t="n">
        <v>0</v>
      </c>
      <c r="H86" s="736" t="n">
        <v>0</v>
      </c>
      <c r="I86" s="736" t="n">
        <v>271</v>
      </c>
      <c r="J86" s="736" t="n">
        <v>0</v>
      </c>
      <c r="K86" s="736" t="n">
        <v>0</v>
      </c>
      <c r="L86" s="736" t="n">
        <v>216</v>
      </c>
      <c r="M86" s="736" t="n">
        <v>0</v>
      </c>
      <c r="N86" s="736" t="n">
        <v>0</v>
      </c>
    </row>
    <row r="87" customFormat="false" ht="7.5" hidden="false" customHeight="true" outlineLevel="0" collapsed="false">
      <c r="A87" s="225" t="s">
        <v>3340</v>
      </c>
      <c r="B87" s="736" t="n">
        <v>285</v>
      </c>
      <c r="C87" s="736" t="n">
        <v>38</v>
      </c>
      <c r="D87" s="736" t="n">
        <v>0</v>
      </c>
      <c r="E87" s="736" t="n">
        <v>0</v>
      </c>
      <c r="F87" s="736" t="n">
        <v>26</v>
      </c>
      <c r="G87" s="736" t="n">
        <v>0</v>
      </c>
      <c r="H87" s="736" t="n">
        <v>0</v>
      </c>
      <c r="I87" s="736" t="n">
        <v>246</v>
      </c>
      <c r="J87" s="736" t="n">
        <v>0</v>
      </c>
      <c r="K87" s="736" t="n">
        <v>0</v>
      </c>
      <c r="L87" s="736" t="n">
        <v>206</v>
      </c>
      <c r="M87" s="736" t="n">
        <v>1</v>
      </c>
      <c r="N87" s="736" t="n">
        <v>0</v>
      </c>
    </row>
    <row r="88" customFormat="false" ht="7.5" hidden="false" customHeight="true" outlineLevel="0" collapsed="false">
      <c r="A88" s="225" t="s">
        <v>3341</v>
      </c>
      <c r="B88" s="736" t="n">
        <v>252</v>
      </c>
      <c r="C88" s="736" t="n">
        <v>51</v>
      </c>
      <c r="D88" s="736" t="n">
        <v>0</v>
      </c>
      <c r="E88" s="736" t="n">
        <v>0</v>
      </c>
      <c r="F88" s="736" t="n">
        <v>40</v>
      </c>
      <c r="G88" s="736" t="n">
        <v>0</v>
      </c>
      <c r="H88" s="736" t="n">
        <v>0</v>
      </c>
      <c r="I88" s="736" t="n">
        <v>201</v>
      </c>
      <c r="J88" s="736" t="n">
        <v>0</v>
      </c>
      <c r="K88" s="736" t="n">
        <v>0</v>
      </c>
      <c r="L88" s="736" t="n">
        <v>150</v>
      </c>
      <c r="M88" s="736" t="n">
        <v>0</v>
      </c>
      <c r="N88" s="736" t="n">
        <v>0</v>
      </c>
    </row>
    <row r="89" customFormat="false" ht="7.5" hidden="false" customHeight="true" outlineLevel="0" collapsed="false">
      <c r="A89" s="225" t="s">
        <v>3342</v>
      </c>
      <c r="B89" s="736" t="n">
        <v>211</v>
      </c>
      <c r="C89" s="736" t="n">
        <v>42</v>
      </c>
      <c r="D89" s="736" t="n">
        <v>0</v>
      </c>
      <c r="E89" s="736" t="n">
        <v>0</v>
      </c>
      <c r="F89" s="736" t="n">
        <v>31</v>
      </c>
      <c r="G89" s="736" t="n">
        <v>0</v>
      </c>
      <c r="H89" s="736" t="n">
        <v>0</v>
      </c>
      <c r="I89" s="736" t="n">
        <v>168</v>
      </c>
      <c r="J89" s="736" t="n">
        <v>0</v>
      </c>
      <c r="K89" s="736" t="n">
        <v>0</v>
      </c>
      <c r="L89" s="736" t="n">
        <v>136</v>
      </c>
      <c r="M89" s="736" t="n">
        <v>0</v>
      </c>
      <c r="N89" s="736" t="n">
        <v>0</v>
      </c>
    </row>
    <row r="90" customFormat="false" ht="7.5" hidden="false" customHeight="true" outlineLevel="0" collapsed="false">
      <c r="A90" s="225" t="s">
        <v>3343</v>
      </c>
      <c r="B90" s="736" t="n">
        <v>227</v>
      </c>
      <c r="C90" s="736" t="n">
        <v>33</v>
      </c>
      <c r="D90" s="736" t="n">
        <v>0</v>
      </c>
      <c r="E90" s="736" t="n">
        <v>0</v>
      </c>
      <c r="F90" s="736" t="n">
        <v>25</v>
      </c>
      <c r="G90" s="736" t="n">
        <v>0</v>
      </c>
      <c r="H90" s="736" t="n">
        <v>0</v>
      </c>
      <c r="I90" s="736" t="n">
        <v>194</v>
      </c>
      <c r="J90" s="736" t="n">
        <v>0</v>
      </c>
      <c r="K90" s="736" t="n">
        <v>0</v>
      </c>
      <c r="L90" s="736" t="n">
        <v>156</v>
      </c>
      <c r="M90" s="736" t="n">
        <v>0</v>
      </c>
      <c r="N90" s="736" t="n">
        <v>0</v>
      </c>
    </row>
    <row r="91" customFormat="false" ht="7.5" hidden="false" customHeight="true" outlineLevel="0" collapsed="false">
      <c r="A91" s="225" t="s">
        <v>3344</v>
      </c>
      <c r="B91" s="736" t="n">
        <v>204</v>
      </c>
      <c r="C91" s="736" t="n">
        <v>39</v>
      </c>
      <c r="D91" s="736" t="n">
        <v>0</v>
      </c>
      <c r="E91" s="736" t="n">
        <v>0</v>
      </c>
      <c r="F91" s="736" t="n">
        <v>27</v>
      </c>
      <c r="G91" s="736" t="n">
        <v>0</v>
      </c>
      <c r="H91" s="736" t="n">
        <v>0</v>
      </c>
      <c r="I91" s="736" t="n">
        <v>164</v>
      </c>
      <c r="J91" s="736" t="n">
        <v>0</v>
      </c>
      <c r="K91" s="736" t="n">
        <v>0</v>
      </c>
      <c r="L91" s="736" t="n">
        <v>117</v>
      </c>
      <c r="M91" s="736" t="n">
        <v>1</v>
      </c>
      <c r="N91" s="736" t="n">
        <v>0</v>
      </c>
    </row>
    <row r="92" customFormat="false" ht="7.5" hidden="false" customHeight="true" outlineLevel="0" collapsed="false">
      <c r="A92" s="225" t="s">
        <v>3345</v>
      </c>
      <c r="B92" s="736" t="n">
        <v>174</v>
      </c>
      <c r="C92" s="736" t="n">
        <v>27</v>
      </c>
      <c r="D92" s="736" t="n">
        <v>0</v>
      </c>
      <c r="E92" s="736" t="n">
        <v>0</v>
      </c>
      <c r="F92" s="736" t="n">
        <v>21</v>
      </c>
      <c r="G92" s="736" t="n">
        <v>0</v>
      </c>
      <c r="H92" s="736" t="n">
        <v>0</v>
      </c>
      <c r="I92" s="736" t="n">
        <v>145</v>
      </c>
      <c r="J92" s="736" t="n">
        <v>0</v>
      </c>
      <c r="K92" s="736" t="n">
        <v>1</v>
      </c>
      <c r="L92" s="736" t="n">
        <v>99</v>
      </c>
      <c r="M92" s="736" t="n">
        <v>0</v>
      </c>
      <c r="N92" s="736" t="n">
        <v>0</v>
      </c>
    </row>
    <row r="93" customFormat="false" ht="7.5" hidden="false" customHeight="true" outlineLevel="0" collapsed="false">
      <c r="A93" s="225" t="s">
        <v>3346</v>
      </c>
      <c r="B93" s="736" t="n">
        <v>150</v>
      </c>
      <c r="C93" s="736" t="n">
        <v>27</v>
      </c>
      <c r="D93" s="736" t="n">
        <v>0</v>
      </c>
      <c r="E93" s="736" t="n">
        <v>0</v>
      </c>
      <c r="F93" s="736" t="n">
        <v>18</v>
      </c>
      <c r="G93" s="736" t="n">
        <v>0</v>
      </c>
      <c r="H93" s="736" t="n">
        <v>0</v>
      </c>
      <c r="I93" s="736" t="n">
        <v>123</v>
      </c>
      <c r="J93" s="736" t="n">
        <v>0</v>
      </c>
      <c r="K93" s="736" t="n">
        <v>0</v>
      </c>
      <c r="L93" s="736" t="n">
        <v>80</v>
      </c>
      <c r="M93" s="736" t="n">
        <v>0</v>
      </c>
      <c r="N93" s="736" t="n">
        <v>0</v>
      </c>
    </row>
    <row r="94" customFormat="false" ht="7.5" hidden="false" customHeight="true" outlineLevel="0" collapsed="false">
      <c r="A94" s="225" t="s">
        <v>3347</v>
      </c>
      <c r="B94" s="736" t="n">
        <v>140</v>
      </c>
      <c r="C94" s="736" t="n">
        <v>23</v>
      </c>
      <c r="D94" s="736" t="n">
        <v>0</v>
      </c>
      <c r="E94" s="736" t="n">
        <v>0</v>
      </c>
      <c r="F94" s="736" t="n">
        <v>18</v>
      </c>
      <c r="G94" s="736" t="n">
        <v>0</v>
      </c>
      <c r="H94" s="736" t="n">
        <v>0</v>
      </c>
      <c r="I94" s="736" t="n">
        <v>117</v>
      </c>
      <c r="J94" s="736" t="n">
        <v>0</v>
      </c>
      <c r="K94" s="736" t="n">
        <v>0</v>
      </c>
      <c r="L94" s="736" t="n">
        <v>84</v>
      </c>
      <c r="M94" s="736" t="n">
        <v>0</v>
      </c>
      <c r="N94" s="736" t="n">
        <v>0</v>
      </c>
    </row>
    <row r="95" customFormat="false" ht="7.5" hidden="false" customHeight="true" outlineLevel="0" collapsed="false">
      <c r="A95" s="225" t="s">
        <v>3348</v>
      </c>
      <c r="B95" s="736" t="n">
        <v>77</v>
      </c>
      <c r="C95" s="736" t="n">
        <v>17</v>
      </c>
      <c r="D95" s="736" t="n">
        <v>0</v>
      </c>
      <c r="E95" s="736" t="n">
        <v>0</v>
      </c>
      <c r="F95" s="736" t="n">
        <v>11</v>
      </c>
      <c r="G95" s="736" t="n">
        <v>0</v>
      </c>
      <c r="H95" s="736" t="n">
        <v>0</v>
      </c>
      <c r="I95" s="736" t="n">
        <v>60</v>
      </c>
      <c r="J95" s="736" t="n">
        <v>0</v>
      </c>
      <c r="K95" s="736" t="n">
        <v>0</v>
      </c>
      <c r="L95" s="736" t="n">
        <v>38</v>
      </c>
      <c r="M95" s="736" t="n">
        <v>0</v>
      </c>
      <c r="N95" s="736" t="n">
        <v>0</v>
      </c>
    </row>
    <row r="96" customFormat="false" ht="7.5" hidden="false" customHeight="true" outlineLevel="0" collapsed="false">
      <c r="A96" s="225" t="s">
        <v>3349</v>
      </c>
      <c r="B96" s="736" t="n">
        <v>42</v>
      </c>
      <c r="C96" s="736" t="n">
        <v>12</v>
      </c>
      <c r="D96" s="736" t="n">
        <v>0</v>
      </c>
      <c r="E96" s="736" t="n">
        <v>0</v>
      </c>
      <c r="F96" s="736" t="n">
        <v>10</v>
      </c>
      <c r="G96" s="736" t="n">
        <v>0</v>
      </c>
      <c r="H96" s="736" t="n">
        <v>0</v>
      </c>
      <c r="I96" s="736" t="n">
        <v>30</v>
      </c>
      <c r="J96" s="736" t="n">
        <v>0</v>
      </c>
      <c r="K96" s="736" t="n">
        <v>0</v>
      </c>
      <c r="L96" s="736" t="n">
        <v>19</v>
      </c>
      <c r="M96" s="736" t="n">
        <v>0</v>
      </c>
      <c r="N96" s="736" t="n">
        <v>0</v>
      </c>
    </row>
    <row r="97" customFormat="false" ht="7.5" hidden="false" customHeight="true" outlineLevel="0" collapsed="false">
      <c r="A97" s="225" t="s">
        <v>3350</v>
      </c>
      <c r="B97" s="736" t="n">
        <v>34</v>
      </c>
      <c r="C97" s="736" t="n">
        <v>8</v>
      </c>
      <c r="D97" s="736" t="n">
        <v>0</v>
      </c>
      <c r="E97" s="736" t="n">
        <v>0</v>
      </c>
      <c r="F97" s="736" t="n">
        <v>7</v>
      </c>
      <c r="G97" s="736" t="n">
        <v>0</v>
      </c>
      <c r="H97" s="736" t="n">
        <v>0</v>
      </c>
      <c r="I97" s="736" t="n">
        <v>26</v>
      </c>
      <c r="J97" s="736" t="n">
        <v>0</v>
      </c>
      <c r="K97" s="736" t="n">
        <v>0</v>
      </c>
      <c r="L97" s="736" t="n">
        <v>18</v>
      </c>
      <c r="M97" s="736" t="n">
        <v>0</v>
      </c>
      <c r="N97" s="736" t="n">
        <v>0</v>
      </c>
    </row>
    <row r="98" customFormat="false" ht="7.5" hidden="false" customHeight="true" outlineLevel="0" collapsed="false">
      <c r="A98" s="225" t="s">
        <v>3351</v>
      </c>
      <c r="B98" s="736" t="n">
        <v>31</v>
      </c>
      <c r="C98" s="736" t="n">
        <v>10</v>
      </c>
      <c r="D98" s="736" t="n">
        <v>0</v>
      </c>
      <c r="E98" s="736" t="n">
        <v>0</v>
      </c>
      <c r="F98" s="736" t="n">
        <v>6</v>
      </c>
      <c r="G98" s="736" t="n">
        <v>0</v>
      </c>
      <c r="H98" s="736" t="n">
        <v>0</v>
      </c>
      <c r="I98" s="736" t="n">
        <v>21</v>
      </c>
      <c r="J98" s="736" t="n">
        <v>0</v>
      </c>
      <c r="K98" s="736" t="n">
        <v>0</v>
      </c>
      <c r="L98" s="736" t="n">
        <v>13</v>
      </c>
      <c r="M98" s="736" t="n">
        <v>0</v>
      </c>
      <c r="N98" s="736" t="n">
        <v>0</v>
      </c>
    </row>
    <row r="99" customFormat="false" ht="7.5" hidden="false" customHeight="true" outlineLevel="0" collapsed="false">
      <c r="A99" s="225" t="s">
        <v>3352</v>
      </c>
      <c r="B99" s="736" t="n">
        <v>55</v>
      </c>
      <c r="C99" s="736" t="n">
        <v>10</v>
      </c>
      <c r="D99" s="736" t="n">
        <v>0</v>
      </c>
      <c r="E99" s="736" t="n">
        <v>0</v>
      </c>
      <c r="F99" s="736" t="n">
        <v>6</v>
      </c>
      <c r="G99" s="736" t="n">
        <v>0</v>
      </c>
      <c r="H99" s="736" t="n">
        <v>0</v>
      </c>
      <c r="I99" s="736" t="n">
        <v>45</v>
      </c>
      <c r="J99" s="736" t="n">
        <v>0</v>
      </c>
      <c r="K99" s="736" t="n">
        <v>0</v>
      </c>
      <c r="L99" s="736" t="n">
        <v>32</v>
      </c>
      <c r="M99" s="736" t="n">
        <v>0</v>
      </c>
      <c r="N99" s="736" t="n">
        <v>0</v>
      </c>
    </row>
    <row r="100" customFormat="false" ht="7.5" hidden="false" customHeight="true" outlineLevel="0" collapsed="false">
      <c r="A100" s="225" t="s">
        <v>3353</v>
      </c>
      <c r="B100" s="736" t="n">
        <v>28</v>
      </c>
      <c r="C100" s="736" t="n">
        <v>5</v>
      </c>
      <c r="D100" s="736" t="n">
        <v>0</v>
      </c>
      <c r="E100" s="736" t="n">
        <v>0</v>
      </c>
      <c r="F100" s="736" t="n">
        <v>2</v>
      </c>
      <c r="G100" s="736" t="n">
        <v>0</v>
      </c>
      <c r="H100" s="736" t="n">
        <v>0</v>
      </c>
      <c r="I100" s="736" t="n">
        <v>23</v>
      </c>
      <c r="J100" s="736" t="n">
        <v>0</v>
      </c>
      <c r="K100" s="736" t="n">
        <v>0</v>
      </c>
      <c r="L100" s="736" t="n">
        <v>18</v>
      </c>
      <c r="M100" s="736" t="n">
        <v>0</v>
      </c>
      <c r="N100" s="736" t="n">
        <v>0</v>
      </c>
    </row>
    <row r="101" customFormat="false" ht="7.5" hidden="false" customHeight="true" outlineLevel="0" collapsed="false">
      <c r="A101" s="225" t="s">
        <v>3354</v>
      </c>
      <c r="B101" s="736" t="n">
        <v>30</v>
      </c>
      <c r="C101" s="736" t="n">
        <v>3</v>
      </c>
      <c r="D101" s="736" t="n">
        <v>0</v>
      </c>
      <c r="E101" s="736" t="n">
        <v>0</v>
      </c>
      <c r="F101" s="736" t="n">
        <v>3</v>
      </c>
      <c r="G101" s="736" t="n">
        <v>0</v>
      </c>
      <c r="H101" s="736" t="n">
        <v>0</v>
      </c>
      <c r="I101" s="736" t="n">
        <v>27</v>
      </c>
      <c r="J101" s="736" t="n">
        <v>0</v>
      </c>
      <c r="K101" s="736" t="n">
        <v>0</v>
      </c>
      <c r="L101" s="736" t="n">
        <v>15</v>
      </c>
      <c r="M101" s="736" t="n">
        <v>0</v>
      </c>
      <c r="N101" s="736" t="n">
        <v>0</v>
      </c>
    </row>
    <row r="102" customFormat="false" ht="7.5" hidden="false" customHeight="true" outlineLevel="0" collapsed="false">
      <c r="A102" s="225" t="s">
        <v>3355</v>
      </c>
      <c r="B102" s="736" t="n">
        <v>15</v>
      </c>
      <c r="C102" s="736" t="n">
        <v>3</v>
      </c>
      <c r="D102" s="736" t="n">
        <v>0</v>
      </c>
      <c r="E102" s="736" t="n">
        <v>1</v>
      </c>
      <c r="F102" s="736" t="n">
        <v>2</v>
      </c>
      <c r="G102" s="736" t="n">
        <v>0</v>
      </c>
      <c r="H102" s="736" t="n">
        <v>0</v>
      </c>
      <c r="I102" s="736" t="n">
        <v>12</v>
      </c>
      <c r="J102" s="736" t="n">
        <v>0</v>
      </c>
      <c r="K102" s="736" t="n">
        <v>0</v>
      </c>
      <c r="L102" s="736" t="n">
        <v>10</v>
      </c>
      <c r="M102" s="736" t="n">
        <v>0</v>
      </c>
      <c r="N102" s="736" t="n">
        <v>0</v>
      </c>
    </row>
    <row r="103" customFormat="false" ht="7.5" hidden="false" customHeight="true" outlineLevel="0" collapsed="false">
      <c r="A103" s="225" t="s">
        <v>3356</v>
      </c>
      <c r="B103" s="736" t="n">
        <v>7</v>
      </c>
      <c r="C103" s="736" t="n">
        <v>1</v>
      </c>
      <c r="D103" s="736" t="n">
        <v>0</v>
      </c>
      <c r="E103" s="736" t="n">
        <v>0</v>
      </c>
      <c r="F103" s="736" t="n">
        <v>1</v>
      </c>
      <c r="G103" s="736" t="n">
        <v>0</v>
      </c>
      <c r="H103" s="736" t="n">
        <v>0</v>
      </c>
      <c r="I103" s="736" t="n">
        <v>6</v>
      </c>
      <c r="J103" s="736" t="n">
        <v>0</v>
      </c>
      <c r="K103" s="736" t="n">
        <v>0</v>
      </c>
      <c r="L103" s="736" t="n">
        <v>5</v>
      </c>
      <c r="M103" s="736" t="n">
        <v>0</v>
      </c>
      <c r="N103" s="736" t="n">
        <v>0</v>
      </c>
    </row>
    <row r="104" customFormat="false" ht="7.5" hidden="false" customHeight="true" outlineLevel="0" collapsed="false">
      <c r="A104" s="225" t="s">
        <v>3357</v>
      </c>
      <c r="B104" s="736" t="n">
        <v>9</v>
      </c>
      <c r="C104" s="736" t="n">
        <v>0</v>
      </c>
      <c r="D104" s="736" t="n">
        <v>0</v>
      </c>
      <c r="E104" s="736" t="n">
        <v>0</v>
      </c>
      <c r="F104" s="736" t="n">
        <v>0</v>
      </c>
      <c r="G104" s="736" t="n">
        <v>0</v>
      </c>
      <c r="H104" s="736" t="n">
        <v>0</v>
      </c>
      <c r="I104" s="736" t="n">
        <v>9</v>
      </c>
      <c r="J104" s="736" t="n">
        <v>0</v>
      </c>
      <c r="K104" s="736" t="n">
        <v>0</v>
      </c>
      <c r="L104" s="736" t="n">
        <v>8</v>
      </c>
      <c r="M104" s="736" t="n">
        <v>0</v>
      </c>
      <c r="N104" s="736" t="n">
        <v>0</v>
      </c>
    </row>
    <row r="105" customFormat="false" ht="7.5" hidden="false" customHeight="true" outlineLevel="0" collapsed="false">
      <c r="A105" s="225" t="s">
        <v>3358</v>
      </c>
      <c r="B105" s="736" t="n">
        <v>32</v>
      </c>
      <c r="C105" s="736" t="n">
        <v>9</v>
      </c>
      <c r="D105" s="736" t="n">
        <v>0</v>
      </c>
      <c r="E105" s="736" t="n">
        <v>0</v>
      </c>
      <c r="F105" s="736" t="n">
        <v>7</v>
      </c>
      <c r="G105" s="736" t="n">
        <v>0</v>
      </c>
      <c r="H105" s="736" t="n">
        <v>0</v>
      </c>
      <c r="I105" s="736" t="n">
        <v>23</v>
      </c>
      <c r="J105" s="736" t="n">
        <v>0</v>
      </c>
      <c r="K105" s="736" t="n">
        <v>0</v>
      </c>
      <c r="L105" s="736" t="n">
        <v>20</v>
      </c>
      <c r="M105" s="736" t="n">
        <v>0</v>
      </c>
      <c r="N105" s="736" t="n">
        <v>0</v>
      </c>
    </row>
    <row r="106" customFormat="false" ht="7.5" hidden="false" customHeight="true" outlineLevel="0" collapsed="false">
      <c r="A106" s="225" t="s">
        <v>2187</v>
      </c>
      <c r="B106" s="736" t="n">
        <v>6</v>
      </c>
      <c r="C106" s="736" t="n">
        <v>0</v>
      </c>
      <c r="D106" s="736" t="n">
        <v>0</v>
      </c>
      <c r="E106" s="736" t="n">
        <v>0</v>
      </c>
      <c r="F106" s="736" t="n">
        <v>0</v>
      </c>
      <c r="G106" s="736" t="n">
        <v>0</v>
      </c>
      <c r="H106" s="736" t="n">
        <v>0</v>
      </c>
      <c r="I106" s="736" t="n">
        <v>0</v>
      </c>
      <c r="J106" s="736" t="n">
        <v>0</v>
      </c>
      <c r="K106" s="736" t="n">
        <v>0</v>
      </c>
      <c r="L106" s="736" t="n">
        <v>0</v>
      </c>
      <c r="M106" s="736" t="n">
        <v>0</v>
      </c>
      <c r="N106" s="736" t="n">
        <v>0</v>
      </c>
    </row>
    <row r="107" customFormat="false" ht="9.95" hidden="false" customHeight="true" outlineLevel="0" collapsed="false">
      <c r="A107" s="378" t="s">
        <v>2129</v>
      </c>
      <c r="B107" s="736" t="n">
        <v>80480</v>
      </c>
      <c r="C107" s="736" t="n">
        <v>29821</v>
      </c>
      <c r="D107" s="736" t="n">
        <v>667</v>
      </c>
      <c r="E107" s="736" t="n">
        <v>775</v>
      </c>
      <c r="F107" s="736" t="n">
        <v>25022</v>
      </c>
      <c r="G107" s="736" t="n">
        <v>186</v>
      </c>
      <c r="H107" s="736" t="n">
        <v>0</v>
      </c>
      <c r="I107" s="736" t="n">
        <v>50488</v>
      </c>
      <c r="J107" s="736" t="n">
        <v>489</v>
      </c>
      <c r="K107" s="736" t="n">
        <v>1253</v>
      </c>
      <c r="L107" s="736" t="n">
        <v>44417</v>
      </c>
      <c r="M107" s="736" t="n">
        <v>234</v>
      </c>
      <c r="N107" s="736" t="n">
        <v>0</v>
      </c>
    </row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</sheetData>
  <mergeCells count="13">
    <mergeCell ref="M1:N1"/>
    <mergeCell ref="A2:N2"/>
    <mergeCell ref="A3:N3"/>
    <mergeCell ref="A4:N4"/>
    <mergeCell ref="A6:A8"/>
    <mergeCell ref="B6:B8"/>
    <mergeCell ref="D6:G6"/>
    <mergeCell ref="H6:H8"/>
    <mergeCell ref="J6:M6"/>
    <mergeCell ref="N6:N8"/>
    <mergeCell ref="F7:F8"/>
    <mergeCell ref="L7:L8"/>
    <mergeCell ref="A9:N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1.99"/>
    <col collapsed="false" customWidth="true" hidden="false" outlineLevel="0" max="10" min="2" style="383" width="6.13"/>
    <col collapsed="false" customWidth="true" hidden="false" outlineLevel="0" max="12" min="11" style="315" width="6.13"/>
    <col collapsed="false" customWidth="true" hidden="false" outlineLevel="0" max="13" min="13" style="315" width="5.71"/>
    <col collapsed="false" customWidth="true" hidden="false" outlineLevel="0" max="15" min="14" style="315" width="6.13"/>
    <col collapsed="false" customWidth="true" hidden="false" outlineLevel="0" max="16" min="16" style="315" width="0.85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N1" s="402" t="s">
        <v>3058</v>
      </c>
      <c r="O1" s="402"/>
    </row>
    <row r="2" customFormat="false" ht="11.1" hidden="false" customHeight="true" outlineLevel="0" collapsed="false">
      <c r="A2" s="386" t="s">
        <v>309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11.1" hidden="false" customHeight="true" outlineLevel="0" collapsed="false">
      <c r="A3" s="388" t="s">
        <v>3366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3.95" hidden="false" customHeight="true" outlineLevel="0" collapsed="false"/>
    <row r="5" s="389" customFormat="true" ht="9.95" hidden="false" customHeight="true" outlineLevel="0" collapsed="false">
      <c r="A5" s="617" t="s">
        <v>3367</v>
      </c>
      <c r="B5" s="520" t="s">
        <v>3368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520"/>
      <c r="N5" s="520"/>
      <c r="O5" s="520"/>
    </row>
    <row r="6" s="389" customFormat="true" ht="9.95" hidden="false" customHeight="true" outlineLevel="0" collapsed="false">
      <c r="A6" s="617"/>
      <c r="B6" s="520" t="s">
        <v>2516</v>
      </c>
      <c r="C6" s="520"/>
      <c r="D6" s="520"/>
      <c r="E6" s="520"/>
      <c r="F6" s="520"/>
      <c r="G6" s="520"/>
      <c r="H6" s="391" t="s">
        <v>642</v>
      </c>
      <c r="I6" s="391"/>
      <c r="J6" s="391"/>
      <c r="K6" s="391"/>
      <c r="L6" s="617" t="s">
        <v>2512</v>
      </c>
      <c r="M6" s="617"/>
      <c r="N6" s="617"/>
      <c r="O6" s="617"/>
    </row>
    <row r="7" s="389" customFormat="true" ht="9.95" hidden="false" customHeight="true" outlineLevel="0" collapsed="false">
      <c r="A7" s="617"/>
      <c r="B7" s="396" t="s">
        <v>3242</v>
      </c>
      <c r="C7" s="436" t="s">
        <v>1881</v>
      </c>
      <c r="D7" s="436"/>
      <c r="E7" s="436"/>
      <c r="F7" s="436"/>
      <c r="G7" s="436"/>
      <c r="H7" s="396" t="s">
        <v>3242</v>
      </c>
      <c r="I7" s="396" t="s">
        <v>1881</v>
      </c>
      <c r="J7" s="396"/>
      <c r="K7" s="396"/>
      <c r="L7" s="396" t="s">
        <v>3242</v>
      </c>
      <c r="M7" s="520" t="s">
        <v>1881</v>
      </c>
      <c r="N7" s="520"/>
      <c r="O7" s="520"/>
    </row>
    <row r="8" s="389" customFormat="true" ht="9.95" hidden="false" customHeight="true" outlineLevel="0" collapsed="false">
      <c r="A8" s="617"/>
      <c r="B8" s="396"/>
      <c r="C8" s="394"/>
      <c r="D8" s="522"/>
      <c r="E8" s="521"/>
      <c r="F8" s="522" t="s">
        <v>3369</v>
      </c>
      <c r="G8" s="521" t="s">
        <v>3370</v>
      </c>
      <c r="H8" s="396"/>
      <c r="I8" s="393" t="s">
        <v>3371</v>
      </c>
      <c r="J8" s="521" t="s">
        <v>2048</v>
      </c>
      <c r="K8" s="645" t="s">
        <v>2006</v>
      </c>
      <c r="L8" s="396"/>
      <c r="M8" s="396" t="s">
        <v>3372</v>
      </c>
      <c r="N8" s="396" t="s">
        <v>3373</v>
      </c>
      <c r="O8" s="393" t="s">
        <v>3374</v>
      </c>
    </row>
    <row r="9" s="389" customFormat="true" ht="9.95" hidden="false" customHeight="true" outlineLevel="0" collapsed="false">
      <c r="A9" s="617"/>
      <c r="B9" s="396"/>
      <c r="C9" s="394" t="s">
        <v>3375</v>
      </c>
      <c r="D9" s="522" t="s">
        <v>3376</v>
      </c>
      <c r="E9" s="521" t="s">
        <v>3377</v>
      </c>
      <c r="F9" s="522" t="s">
        <v>3378</v>
      </c>
      <c r="G9" s="521" t="s">
        <v>820</v>
      </c>
      <c r="H9" s="396"/>
      <c r="I9" s="393"/>
      <c r="J9" s="521" t="s">
        <v>3370</v>
      </c>
      <c r="K9" s="645"/>
      <c r="L9" s="396"/>
      <c r="M9" s="396"/>
      <c r="N9" s="396"/>
      <c r="O9" s="393"/>
    </row>
    <row r="10" s="389" customFormat="true" ht="9.95" hidden="false" customHeight="true" outlineLevel="0" collapsed="false">
      <c r="A10" s="617"/>
      <c r="B10" s="396"/>
      <c r="C10" s="522"/>
      <c r="D10" s="522"/>
      <c r="E10" s="522"/>
      <c r="F10" s="522" t="s">
        <v>3379</v>
      </c>
      <c r="G10" s="522" t="s">
        <v>3380</v>
      </c>
      <c r="H10" s="396"/>
      <c r="I10" s="393"/>
      <c r="J10" s="437" t="s">
        <v>3017</v>
      </c>
      <c r="K10" s="437"/>
      <c r="L10" s="396"/>
      <c r="M10" s="396"/>
      <c r="N10" s="396"/>
      <c r="O10" s="393"/>
    </row>
    <row r="11" customFormat="false" ht="9.95" hidden="false" customHeight="true" outlineLevel="0" collapsed="false">
      <c r="A11" s="617"/>
      <c r="B11" s="396"/>
      <c r="C11" s="569" t="s">
        <v>3381</v>
      </c>
      <c r="D11" s="569"/>
      <c r="E11" s="569"/>
      <c r="F11" s="569"/>
      <c r="G11" s="568" t="s">
        <v>3382</v>
      </c>
      <c r="H11" s="396"/>
      <c r="I11" s="393"/>
      <c r="J11" s="393"/>
      <c r="K11" s="437"/>
      <c r="L11" s="396"/>
      <c r="M11" s="396"/>
      <c r="N11" s="396"/>
      <c r="O11" s="393"/>
    </row>
    <row r="12" customFormat="false" ht="8.65" hidden="false" customHeight="true" outlineLevel="0" collapsed="false"/>
    <row r="13" customFormat="false" ht="8.65" hidden="false" customHeight="true" outlineLevel="0" collapsed="false">
      <c r="A13" s="403" t="s">
        <v>1720</v>
      </c>
      <c r="B13" s="504" t="n">
        <v>16</v>
      </c>
      <c r="C13" s="504" t="n">
        <v>5</v>
      </c>
      <c r="D13" s="504" t="n">
        <v>5</v>
      </c>
      <c r="E13" s="504" t="n">
        <v>0</v>
      </c>
      <c r="F13" s="504" t="n">
        <v>0</v>
      </c>
      <c r="G13" s="504" t="n">
        <v>6</v>
      </c>
      <c r="H13" s="504" t="n">
        <v>3238</v>
      </c>
      <c r="I13" s="504" t="n">
        <v>6</v>
      </c>
      <c r="J13" s="504" t="n">
        <v>15</v>
      </c>
      <c r="K13" s="504" t="n">
        <v>3217</v>
      </c>
      <c r="L13" s="504" t="n">
        <v>70</v>
      </c>
      <c r="M13" s="504" t="n">
        <v>5</v>
      </c>
      <c r="N13" s="504" t="n">
        <v>54</v>
      </c>
      <c r="O13" s="504" t="n">
        <v>11</v>
      </c>
    </row>
    <row r="14" customFormat="false" ht="8.65" hidden="false" customHeight="true" outlineLevel="0" collapsed="false">
      <c r="A14" s="403" t="s">
        <v>3383</v>
      </c>
      <c r="B14" s="504" t="n">
        <v>0</v>
      </c>
      <c r="C14" s="504" t="n">
        <v>0</v>
      </c>
      <c r="D14" s="504" t="n">
        <v>0</v>
      </c>
      <c r="E14" s="504" t="n">
        <v>0</v>
      </c>
      <c r="F14" s="504" t="n">
        <v>0</v>
      </c>
      <c r="G14" s="504" t="n">
        <v>0</v>
      </c>
      <c r="H14" s="504" t="n">
        <v>34</v>
      </c>
      <c r="I14" s="504" t="n">
        <v>0</v>
      </c>
      <c r="J14" s="504" t="n">
        <v>0</v>
      </c>
      <c r="K14" s="504" t="n">
        <v>34</v>
      </c>
      <c r="L14" s="504" t="n">
        <v>0</v>
      </c>
      <c r="M14" s="504" t="n">
        <v>0</v>
      </c>
      <c r="N14" s="504" t="n">
        <v>0</v>
      </c>
      <c r="O14" s="504" t="n">
        <v>0</v>
      </c>
    </row>
    <row r="15" customFormat="false" ht="8.65" hidden="false" customHeight="true" outlineLevel="0" collapsed="false">
      <c r="A15" s="403" t="s">
        <v>3384</v>
      </c>
      <c r="B15" s="504" t="n">
        <v>0</v>
      </c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504" t="n">
        <v>15</v>
      </c>
      <c r="I15" s="504" t="n">
        <v>0</v>
      </c>
      <c r="J15" s="504" t="n">
        <v>0</v>
      </c>
      <c r="K15" s="504" t="n">
        <v>15</v>
      </c>
      <c r="L15" s="504" t="n">
        <v>0</v>
      </c>
      <c r="M15" s="504" t="n">
        <v>0</v>
      </c>
      <c r="N15" s="504" t="n">
        <v>0</v>
      </c>
      <c r="O15" s="504" t="n">
        <v>0</v>
      </c>
    </row>
    <row r="16" customFormat="false" ht="8.65" hidden="false" customHeight="true" outlineLevel="0" collapsed="false">
      <c r="A16" s="403" t="s">
        <v>3385</v>
      </c>
      <c r="B16" s="504" t="n">
        <v>0</v>
      </c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504" t="n">
        <v>31</v>
      </c>
      <c r="I16" s="504" t="n">
        <v>0</v>
      </c>
      <c r="J16" s="504" t="n">
        <v>0</v>
      </c>
      <c r="K16" s="504" t="n">
        <v>31</v>
      </c>
      <c r="L16" s="504" t="n">
        <v>1</v>
      </c>
      <c r="M16" s="504" t="n">
        <v>1</v>
      </c>
      <c r="N16" s="504" t="n">
        <v>0</v>
      </c>
      <c r="O16" s="504" t="n">
        <v>0</v>
      </c>
    </row>
    <row r="17" customFormat="false" ht="8.65" hidden="false" customHeight="true" outlineLevel="0" collapsed="false">
      <c r="A17" s="403" t="s">
        <v>3386</v>
      </c>
      <c r="B17" s="504" t="n">
        <v>0</v>
      </c>
      <c r="C17" s="504" t="n">
        <v>0</v>
      </c>
      <c r="D17" s="504" t="n">
        <v>0</v>
      </c>
      <c r="E17" s="504" t="n">
        <v>0</v>
      </c>
      <c r="F17" s="504" t="n">
        <v>0</v>
      </c>
      <c r="G17" s="504" t="n">
        <v>0</v>
      </c>
      <c r="H17" s="504" t="n">
        <v>130</v>
      </c>
      <c r="I17" s="504" t="n">
        <v>0</v>
      </c>
      <c r="J17" s="504" t="n">
        <v>1</v>
      </c>
      <c r="K17" s="504" t="n">
        <v>129</v>
      </c>
      <c r="L17" s="504" t="n">
        <v>39</v>
      </c>
      <c r="M17" s="504" t="n">
        <v>3</v>
      </c>
      <c r="N17" s="504" t="n">
        <v>31</v>
      </c>
      <c r="O17" s="504" t="n">
        <v>5</v>
      </c>
    </row>
    <row r="18" customFormat="false" ht="8.65" hidden="false" customHeight="true" outlineLevel="0" collapsed="false">
      <c r="A18" s="403" t="s">
        <v>3387</v>
      </c>
      <c r="B18" s="504" t="n">
        <v>2</v>
      </c>
      <c r="C18" s="504" t="n">
        <v>0</v>
      </c>
      <c r="D18" s="504" t="n">
        <v>0</v>
      </c>
      <c r="E18" s="504" t="n">
        <v>0</v>
      </c>
      <c r="F18" s="504" t="n">
        <v>0</v>
      </c>
      <c r="G18" s="504" t="n">
        <v>2</v>
      </c>
      <c r="H18" s="504" t="n">
        <v>531</v>
      </c>
      <c r="I18" s="504" t="n">
        <v>0</v>
      </c>
      <c r="J18" s="504" t="n">
        <v>1</v>
      </c>
      <c r="K18" s="504" t="n">
        <v>530</v>
      </c>
      <c r="L18" s="504" t="n">
        <v>10</v>
      </c>
      <c r="M18" s="504" t="n">
        <v>0</v>
      </c>
      <c r="N18" s="504" t="n">
        <v>9</v>
      </c>
      <c r="O18" s="504" t="n">
        <v>1</v>
      </c>
    </row>
    <row r="19" customFormat="false" ht="8.65" hidden="false" customHeight="true" outlineLevel="0" collapsed="false">
      <c r="A19" s="403" t="s">
        <v>3388</v>
      </c>
      <c r="B19" s="504" t="n">
        <v>2</v>
      </c>
      <c r="C19" s="504" t="n">
        <v>0</v>
      </c>
      <c r="D19" s="504" t="n">
        <v>1</v>
      </c>
      <c r="E19" s="504" t="n">
        <v>0</v>
      </c>
      <c r="F19" s="504" t="n">
        <v>0</v>
      </c>
      <c r="G19" s="504" t="n">
        <v>1</v>
      </c>
      <c r="H19" s="504" t="n">
        <v>457</v>
      </c>
      <c r="I19" s="504" t="n">
        <v>1</v>
      </c>
      <c r="J19" s="504" t="n">
        <v>1</v>
      </c>
      <c r="K19" s="504" t="n">
        <v>455</v>
      </c>
      <c r="L19" s="504" t="n">
        <v>2</v>
      </c>
      <c r="M19" s="504" t="n">
        <v>1</v>
      </c>
      <c r="N19" s="504" t="n">
        <v>0</v>
      </c>
      <c r="O19" s="504" t="n">
        <v>1</v>
      </c>
    </row>
    <row r="20" customFormat="false" ht="8.65" hidden="false" customHeight="true" outlineLevel="0" collapsed="false">
      <c r="A20" s="403" t="s">
        <v>3389</v>
      </c>
      <c r="B20" s="504" t="n">
        <v>0</v>
      </c>
      <c r="C20" s="504" t="n">
        <v>0</v>
      </c>
      <c r="D20" s="504" t="n">
        <v>0</v>
      </c>
      <c r="E20" s="504" t="n">
        <v>0</v>
      </c>
      <c r="F20" s="504" t="n">
        <v>0</v>
      </c>
      <c r="G20" s="504" t="n">
        <v>0</v>
      </c>
      <c r="H20" s="504" t="n">
        <v>284</v>
      </c>
      <c r="I20" s="504" t="n">
        <v>0</v>
      </c>
      <c r="J20" s="504" t="n">
        <v>1</v>
      </c>
      <c r="K20" s="504" t="n">
        <v>283</v>
      </c>
      <c r="L20" s="504" t="n">
        <v>1</v>
      </c>
      <c r="M20" s="504" t="n">
        <v>0</v>
      </c>
      <c r="N20" s="504" t="n">
        <v>0</v>
      </c>
      <c r="O20" s="504" t="n">
        <v>1</v>
      </c>
    </row>
    <row r="21" customFormat="false" ht="8.65" hidden="false" customHeight="true" outlineLevel="0" collapsed="false">
      <c r="A21" s="403" t="s">
        <v>3390</v>
      </c>
      <c r="B21" s="504" t="n">
        <v>0</v>
      </c>
      <c r="C21" s="504" t="n">
        <v>0</v>
      </c>
      <c r="D21" s="504" t="n">
        <v>0</v>
      </c>
      <c r="E21" s="504" t="n">
        <v>0</v>
      </c>
      <c r="F21" s="504" t="n">
        <v>0</v>
      </c>
      <c r="G21" s="504" t="n">
        <v>0</v>
      </c>
      <c r="H21" s="504" t="n">
        <v>202</v>
      </c>
      <c r="I21" s="504" t="n">
        <v>0</v>
      </c>
      <c r="J21" s="504" t="n">
        <v>0</v>
      </c>
      <c r="K21" s="504" t="n">
        <v>202</v>
      </c>
      <c r="L21" s="504" t="n">
        <v>1</v>
      </c>
      <c r="M21" s="504" t="n">
        <v>0</v>
      </c>
      <c r="N21" s="504" t="n">
        <v>1</v>
      </c>
      <c r="O21" s="504" t="n">
        <v>0</v>
      </c>
    </row>
    <row r="22" customFormat="false" ht="8.65" hidden="false" customHeight="true" outlineLevel="0" collapsed="false">
      <c r="A22" s="403" t="s">
        <v>3391</v>
      </c>
      <c r="B22" s="504" t="n">
        <v>2</v>
      </c>
      <c r="C22" s="504" t="n">
        <v>1</v>
      </c>
      <c r="D22" s="504" t="n">
        <v>1</v>
      </c>
      <c r="E22" s="504" t="n">
        <v>0</v>
      </c>
      <c r="F22" s="504" t="n">
        <v>0</v>
      </c>
      <c r="G22" s="504" t="n">
        <v>0</v>
      </c>
      <c r="H22" s="504" t="n">
        <v>236</v>
      </c>
      <c r="I22" s="504" t="n">
        <v>0</v>
      </c>
      <c r="J22" s="504" t="n">
        <v>0</v>
      </c>
      <c r="K22" s="504" t="n">
        <v>236</v>
      </c>
      <c r="L22" s="504" t="n">
        <v>0</v>
      </c>
      <c r="M22" s="504" t="n">
        <v>0</v>
      </c>
      <c r="N22" s="504" t="n">
        <v>0</v>
      </c>
      <c r="O22" s="504" t="n">
        <v>0</v>
      </c>
    </row>
    <row r="23" customFormat="false" ht="8.65" hidden="false" customHeight="true" outlineLevel="0" collapsed="false">
      <c r="A23" s="403" t="s">
        <v>3392</v>
      </c>
      <c r="B23" s="504" t="n">
        <v>1</v>
      </c>
      <c r="C23" s="504" t="n">
        <v>0</v>
      </c>
      <c r="D23" s="504" t="n">
        <v>0</v>
      </c>
      <c r="E23" s="504" t="n">
        <v>0</v>
      </c>
      <c r="F23" s="504" t="n">
        <v>0</v>
      </c>
      <c r="G23" s="504" t="n">
        <v>1</v>
      </c>
      <c r="H23" s="504" t="n">
        <v>216</v>
      </c>
      <c r="I23" s="504" t="n">
        <v>0</v>
      </c>
      <c r="J23" s="504" t="n">
        <v>5</v>
      </c>
      <c r="K23" s="504" t="n">
        <v>211</v>
      </c>
      <c r="L23" s="504" t="n">
        <v>2</v>
      </c>
      <c r="M23" s="504" t="n">
        <v>0</v>
      </c>
      <c r="N23" s="504" t="n">
        <v>2</v>
      </c>
      <c r="O23" s="504" t="n">
        <v>0</v>
      </c>
    </row>
    <row r="24" customFormat="false" ht="8.65" hidden="false" customHeight="true" outlineLevel="0" collapsed="false">
      <c r="A24" s="403" t="s">
        <v>3393</v>
      </c>
      <c r="B24" s="504" t="n">
        <v>2</v>
      </c>
      <c r="C24" s="504" t="n">
        <v>1</v>
      </c>
      <c r="D24" s="504" t="n">
        <v>0</v>
      </c>
      <c r="E24" s="504" t="n">
        <v>0</v>
      </c>
      <c r="F24" s="504" t="n">
        <v>0</v>
      </c>
      <c r="G24" s="504" t="n">
        <v>1</v>
      </c>
      <c r="H24" s="504" t="n">
        <v>195</v>
      </c>
      <c r="I24" s="504" t="n">
        <v>0</v>
      </c>
      <c r="J24" s="504" t="n">
        <v>2</v>
      </c>
      <c r="K24" s="504" t="n">
        <v>193</v>
      </c>
      <c r="L24" s="504" t="n">
        <v>6</v>
      </c>
      <c r="M24" s="504" t="n">
        <v>0</v>
      </c>
      <c r="N24" s="504" t="n">
        <v>4</v>
      </c>
      <c r="O24" s="504" t="n">
        <v>2</v>
      </c>
    </row>
    <row r="25" customFormat="false" ht="8.65" hidden="false" customHeight="true" outlineLevel="0" collapsed="false">
      <c r="A25" s="403" t="s">
        <v>3394</v>
      </c>
      <c r="B25" s="504" t="n">
        <v>3</v>
      </c>
      <c r="C25" s="504" t="n">
        <v>1</v>
      </c>
      <c r="D25" s="504" t="n">
        <v>1</v>
      </c>
      <c r="E25" s="504" t="n">
        <v>0</v>
      </c>
      <c r="F25" s="504" t="n">
        <v>0</v>
      </c>
      <c r="G25" s="504" t="n">
        <v>1</v>
      </c>
      <c r="H25" s="504" t="n">
        <v>165</v>
      </c>
      <c r="I25" s="504" t="n">
        <v>0</v>
      </c>
      <c r="J25" s="504" t="n">
        <v>3</v>
      </c>
      <c r="K25" s="504" t="n">
        <v>162</v>
      </c>
      <c r="L25" s="504" t="n">
        <v>2</v>
      </c>
      <c r="M25" s="504" t="n">
        <v>0</v>
      </c>
      <c r="N25" s="504" t="n">
        <v>2</v>
      </c>
      <c r="O25" s="504" t="n">
        <v>0</v>
      </c>
    </row>
    <row r="26" customFormat="false" ht="8.65" hidden="false" customHeight="true" outlineLevel="0" collapsed="false">
      <c r="A26" s="403" t="s">
        <v>3395</v>
      </c>
      <c r="B26" s="504" t="n">
        <v>1</v>
      </c>
      <c r="C26" s="504" t="n">
        <v>1</v>
      </c>
      <c r="D26" s="504" t="n">
        <v>0</v>
      </c>
      <c r="E26" s="504" t="n">
        <v>0</v>
      </c>
      <c r="F26" s="504" t="n">
        <v>0</v>
      </c>
      <c r="G26" s="504" t="n">
        <v>0</v>
      </c>
      <c r="H26" s="504" t="n">
        <v>112</v>
      </c>
      <c r="I26" s="504" t="n">
        <v>0</v>
      </c>
      <c r="J26" s="504" t="n">
        <v>0</v>
      </c>
      <c r="K26" s="504" t="n">
        <v>112</v>
      </c>
      <c r="L26" s="504" t="n">
        <v>1</v>
      </c>
      <c r="M26" s="504" t="n">
        <v>0</v>
      </c>
      <c r="N26" s="504" t="n">
        <v>1</v>
      </c>
      <c r="O26" s="504" t="n">
        <v>0</v>
      </c>
    </row>
    <row r="27" customFormat="false" ht="8.65" hidden="false" customHeight="true" outlineLevel="0" collapsed="false">
      <c r="A27" s="403" t="s">
        <v>3186</v>
      </c>
      <c r="B27" s="504" t="n">
        <v>0</v>
      </c>
      <c r="C27" s="504" t="n">
        <v>0</v>
      </c>
      <c r="D27" s="504" t="n">
        <v>0</v>
      </c>
      <c r="E27" s="504" t="n">
        <v>0</v>
      </c>
      <c r="F27" s="504" t="n">
        <v>0</v>
      </c>
      <c r="G27" s="504" t="n">
        <v>0</v>
      </c>
      <c r="H27" s="504" t="n">
        <v>135</v>
      </c>
      <c r="I27" s="504" t="n">
        <v>0</v>
      </c>
      <c r="J27" s="504" t="n">
        <v>0</v>
      </c>
      <c r="K27" s="504" t="n">
        <v>135</v>
      </c>
      <c r="L27" s="504" t="n">
        <v>2</v>
      </c>
      <c r="M27" s="504" t="n">
        <v>0</v>
      </c>
      <c r="N27" s="504" t="n">
        <v>1</v>
      </c>
      <c r="O27" s="504" t="n">
        <v>1</v>
      </c>
    </row>
    <row r="28" customFormat="false" ht="8.65" hidden="false" customHeight="true" outlineLevel="0" collapsed="false">
      <c r="A28" s="403" t="s">
        <v>3396</v>
      </c>
      <c r="B28" s="504" t="n">
        <v>1</v>
      </c>
      <c r="C28" s="504" t="n">
        <v>1</v>
      </c>
      <c r="D28" s="504" t="n">
        <v>0</v>
      </c>
      <c r="E28" s="504" t="n">
        <v>0</v>
      </c>
      <c r="F28" s="504" t="n">
        <v>0</v>
      </c>
      <c r="G28" s="504" t="n">
        <v>0</v>
      </c>
      <c r="H28" s="504" t="n">
        <v>141</v>
      </c>
      <c r="I28" s="504" t="n">
        <v>2</v>
      </c>
      <c r="J28" s="504" t="n">
        <v>0</v>
      </c>
      <c r="K28" s="504" t="n">
        <v>139</v>
      </c>
      <c r="L28" s="504" t="n">
        <v>2</v>
      </c>
      <c r="M28" s="504" t="n">
        <v>0</v>
      </c>
      <c r="N28" s="504" t="n">
        <v>2</v>
      </c>
      <c r="O28" s="504" t="n">
        <v>0</v>
      </c>
    </row>
    <row r="29" customFormat="false" ht="8.65" hidden="false" customHeight="true" outlineLevel="0" collapsed="false">
      <c r="A29" s="403" t="s">
        <v>3397</v>
      </c>
      <c r="B29" s="504" t="n">
        <v>0</v>
      </c>
      <c r="C29" s="504" t="n">
        <v>0</v>
      </c>
      <c r="D29" s="504" t="n">
        <v>0</v>
      </c>
      <c r="E29" s="504" t="n">
        <v>0</v>
      </c>
      <c r="F29" s="504" t="n">
        <v>0</v>
      </c>
      <c r="G29" s="504" t="n">
        <v>0</v>
      </c>
      <c r="H29" s="504" t="n">
        <v>107</v>
      </c>
      <c r="I29" s="504" t="n">
        <v>2</v>
      </c>
      <c r="J29" s="504" t="n">
        <v>0</v>
      </c>
      <c r="K29" s="504" t="n">
        <v>105</v>
      </c>
      <c r="L29" s="504" t="n">
        <v>0</v>
      </c>
      <c r="M29" s="504" t="n">
        <v>0</v>
      </c>
      <c r="N29" s="504" t="n">
        <v>0</v>
      </c>
      <c r="O29" s="504" t="n">
        <v>0</v>
      </c>
    </row>
    <row r="30" customFormat="false" ht="8.65" hidden="false" customHeight="true" outlineLevel="0" collapsed="false">
      <c r="A30" s="403" t="s">
        <v>3398</v>
      </c>
      <c r="B30" s="504" t="n">
        <v>2</v>
      </c>
      <c r="C30" s="504" t="n">
        <v>0</v>
      </c>
      <c r="D30" s="504" t="n">
        <v>2</v>
      </c>
      <c r="E30" s="504" t="n">
        <v>0</v>
      </c>
      <c r="F30" s="504" t="n">
        <v>0</v>
      </c>
      <c r="G30" s="504" t="n">
        <v>0</v>
      </c>
      <c r="H30" s="504" t="n">
        <v>246</v>
      </c>
      <c r="I30" s="504" t="n">
        <v>1</v>
      </c>
      <c r="J30" s="504" t="n">
        <v>1</v>
      </c>
      <c r="K30" s="504" t="n">
        <v>244</v>
      </c>
      <c r="L30" s="504" t="n">
        <v>1</v>
      </c>
      <c r="M30" s="504" t="n">
        <v>0</v>
      </c>
      <c r="N30" s="504" t="n">
        <v>1</v>
      </c>
      <c r="O30" s="504" t="n">
        <v>0</v>
      </c>
    </row>
    <row r="31" customFormat="false" ht="8.65" hidden="false" customHeight="true" outlineLevel="0" collapsed="false">
      <c r="A31" s="403" t="s">
        <v>3399</v>
      </c>
      <c r="B31" s="504" t="n">
        <v>0</v>
      </c>
      <c r="C31" s="504" t="n">
        <v>0</v>
      </c>
      <c r="D31" s="504" t="n">
        <v>0</v>
      </c>
      <c r="E31" s="504" t="n">
        <v>0</v>
      </c>
      <c r="F31" s="504" t="n">
        <v>0</v>
      </c>
      <c r="G31" s="504" t="n">
        <v>0</v>
      </c>
      <c r="H31" s="504" t="n">
        <v>1</v>
      </c>
      <c r="I31" s="504" t="n">
        <v>0</v>
      </c>
      <c r="J31" s="504" t="n">
        <v>0</v>
      </c>
      <c r="K31" s="504" t="n">
        <v>1</v>
      </c>
      <c r="L31" s="504" t="n">
        <v>0</v>
      </c>
      <c r="M31" s="504" t="n">
        <v>0</v>
      </c>
      <c r="N31" s="504" t="n">
        <v>0</v>
      </c>
      <c r="O31" s="504" t="n">
        <v>0</v>
      </c>
    </row>
    <row r="32" customFormat="false" ht="8.65" hidden="false" customHeight="true" outlineLevel="0" collapsed="false">
      <c r="A32" s="557"/>
      <c r="B32" s="504"/>
    </row>
    <row r="33" customFormat="false" ht="8.65" hidden="false" customHeight="true" outlineLevel="0" collapsed="false">
      <c r="A33" s="403" t="s">
        <v>1955</v>
      </c>
      <c r="B33" s="504" t="n">
        <v>460</v>
      </c>
      <c r="C33" s="504" t="n">
        <v>98</v>
      </c>
      <c r="D33" s="504" t="n">
        <v>215</v>
      </c>
      <c r="E33" s="504" t="n">
        <v>35</v>
      </c>
      <c r="F33" s="504" t="n">
        <v>0</v>
      </c>
      <c r="G33" s="504" t="n">
        <v>112</v>
      </c>
      <c r="H33" s="504" t="n">
        <v>38600</v>
      </c>
      <c r="I33" s="504" t="n">
        <v>19</v>
      </c>
      <c r="J33" s="504" t="n">
        <v>135</v>
      </c>
      <c r="K33" s="504" t="n">
        <v>38446</v>
      </c>
      <c r="L33" s="504" t="n">
        <v>1626</v>
      </c>
      <c r="M33" s="504" t="n">
        <v>24</v>
      </c>
      <c r="N33" s="504" t="n">
        <v>1365</v>
      </c>
      <c r="O33" s="504" t="n">
        <v>237</v>
      </c>
    </row>
    <row r="34" customFormat="false" ht="8.65" hidden="false" customHeight="true" outlineLevel="0" collapsed="false">
      <c r="A34" s="403" t="s">
        <v>3383</v>
      </c>
      <c r="B34" s="504" t="n">
        <v>13</v>
      </c>
      <c r="C34" s="504" t="n">
        <v>0</v>
      </c>
      <c r="D34" s="504" t="n">
        <v>12</v>
      </c>
      <c r="E34" s="504" t="n">
        <v>0</v>
      </c>
      <c r="F34" s="504" t="n">
        <v>0</v>
      </c>
      <c r="G34" s="504" t="n">
        <v>1</v>
      </c>
      <c r="H34" s="504" t="n">
        <v>482</v>
      </c>
      <c r="I34" s="504" t="n">
        <v>2</v>
      </c>
      <c r="J34" s="504" t="n">
        <v>0</v>
      </c>
      <c r="K34" s="504" t="n">
        <v>480</v>
      </c>
      <c r="L34" s="504" t="n">
        <v>0</v>
      </c>
      <c r="M34" s="504" t="n">
        <v>0</v>
      </c>
      <c r="N34" s="504" t="n">
        <v>0</v>
      </c>
      <c r="O34" s="504" t="n">
        <v>0</v>
      </c>
    </row>
    <row r="35" customFormat="false" ht="8.65" hidden="false" customHeight="true" outlineLevel="0" collapsed="false">
      <c r="A35" s="403" t="s">
        <v>3384</v>
      </c>
      <c r="B35" s="504" t="n">
        <v>10</v>
      </c>
      <c r="C35" s="504" t="n">
        <v>0</v>
      </c>
      <c r="D35" s="504" t="n">
        <v>2</v>
      </c>
      <c r="E35" s="504" t="n">
        <v>5</v>
      </c>
      <c r="F35" s="504" t="n">
        <v>0</v>
      </c>
      <c r="G35" s="504" t="n">
        <v>3</v>
      </c>
      <c r="H35" s="504" t="n">
        <v>364</v>
      </c>
      <c r="I35" s="504" t="n">
        <v>0</v>
      </c>
      <c r="J35" s="504" t="n">
        <v>1</v>
      </c>
      <c r="K35" s="504" t="n">
        <v>363</v>
      </c>
      <c r="L35" s="504" t="n">
        <v>1</v>
      </c>
      <c r="M35" s="504" t="n">
        <v>0</v>
      </c>
      <c r="N35" s="504" t="n">
        <v>1</v>
      </c>
      <c r="O35" s="504" t="n">
        <v>0</v>
      </c>
    </row>
    <row r="36" customFormat="false" ht="8.65" hidden="false" customHeight="true" outlineLevel="0" collapsed="false">
      <c r="A36" s="403" t="s">
        <v>3385</v>
      </c>
      <c r="B36" s="504" t="n">
        <v>26</v>
      </c>
      <c r="C36" s="504" t="n">
        <v>0</v>
      </c>
      <c r="D36" s="504" t="n">
        <v>9</v>
      </c>
      <c r="E36" s="504" t="n">
        <v>14</v>
      </c>
      <c r="F36" s="504" t="n">
        <v>0</v>
      </c>
      <c r="G36" s="504" t="n">
        <v>3</v>
      </c>
      <c r="H36" s="504" t="n">
        <v>616</v>
      </c>
      <c r="I36" s="504" t="n">
        <v>1</v>
      </c>
      <c r="J36" s="504" t="n">
        <v>2</v>
      </c>
      <c r="K36" s="504" t="n">
        <v>613</v>
      </c>
      <c r="L36" s="504" t="n">
        <v>15</v>
      </c>
      <c r="M36" s="504" t="n">
        <v>1</v>
      </c>
      <c r="N36" s="504" t="n">
        <v>8</v>
      </c>
      <c r="O36" s="504" t="n">
        <v>6</v>
      </c>
    </row>
    <row r="37" customFormat="false" ht="8.65" hidden="false" customHeight="true" outlineLevel="0" collapsed="false">
      <c r="A37" s="403" t="s">
        <v>3386</v>
      </c>
      <c r="B37" s="504" t="n">
        <v>9</v>
      </c>
      <c r="C37" s="504" t="n">
        <v>0</v>
      </c>
      <c r="D37" s="504" t="n">
        <v>2</v>
      </c>
      <c r="E37" s="504" t="n">
        <v>1</v>
      </c>
      <c r="F37" s="504" t="n">
        <v>0</v>
      </c>
      <c r="G37" s="504" t="n">
        <v>6</v>
      </c>
      <c r="H37" s="504" t="n">
        <v>1506</v>
      </c>
      <c r="I37" s="504" t="n">
        <v>0</v>
      </c>
      <c r="J37" s="504" t="n">
        <v>2</v>
      </c>
      <c r="K37" s="504" t="n">
        <v>1504</v>
      </c>
      <c r="L37" s="504" t="n">
        <v>936</v>
      </c>
      <c r="M37" s="504" t="n">
        <v>9</v>
      </c>
      <c r="N37" s="504" t="n">
        <v>849</v>
      </c>
      <c r="O37" s="504" t="n">
        <v>78</v>
      </c>
    </row>
    <row r="38" customFormat="false" ht="8.65" hidden="false" customHeight="true" outlineLevel="0" collapsed="false">
      <c r="A38" s="403" t="s">
        <v>3387</v>
      </c>
      <c r="B38" s="504" t="n">
        <v>32</v>
      </c>
      <c r="C38" s="504" t="n">
        <v>1</v>
      </c>
      <c r="D38" s="504" t="n">
        <v>6</v>
      </c>
      <c r="E38" s="504" t="n">
        <v>1</v>
      </c>
      <c r="F38" s="504" t="n">
        <v>0</v>
      </c>
      <c r="G38" s="504" t="n">
        <v>24</v>
      </c>
      <c r="H38" s="504" t="n">
        <v>6473</v>
      </c>
      <c r="I38" s="504" t="n">
        <v>2</v>
      </c>
      <c r="J38" s="504" t="n">
        <v>8</v>
      </c>
      <c r="K38" s="504" t="n">
        <v>6463</v>
      </c>
      <c r="L38" s="504" t="n">
        <v>156</v>
      </c>
      <c r="M38" s="504" t="n">
        <v>4</v>
      </c>
      <c r="N38" s="504" t="n">
        <v>129</v>
      </c>
      <c r="O38" s="504" t="n">
        <v>23</v>
      </c>
    </row>
    <row r="39" customFormat="false" ht="8.65" hidden="false" customHeight="true" outlineLevel="0" collapsed="false">
      <c r="A39" s="403" t="s">
        <v>3388</v>
      </c>
      <c r="B39" s="504" t="n">
        <v>34</v>
      </c>
      <c r="C39" s="504" t="n">
        <v>19</v>
      </c>
      <c r="D39" s="504" t="n">
        <v>4</v>
      </c>
      <c r="E39" s="504" t="n">
        <v>0</v>
      </c>
      <c r="F39" s="504" t="n">
        <v>0</v>
      </c>
      <c r="G39" s="504" t="n">
        <v>11</v>
      </c>
      <c r="H39" s="504" t="n">
        <v>5326</v>
      </c>
      <c r="I39" s="504" t="n">
        <v>0</v>
      </c>
      <c r="J39" s="504" t="n">
        <v>6</v>
      </c>
      <c r="K39" s="504" t="n">
        <v>5320</v>
      </c>
      <c r="L39" s="504" t="n">
        <v>69</v>
      </c>
      <c r="M39" s="504" t="n">
        <v>1</v>
      </c>
      <c r="N39" s="504" t="n">
        <v>46</v>
      </c>
      <c r="O39" s="504" t="n">
        <v>22</v>
      </c>
    </row>
    <row r="40" customFormat="false" ht="8.65" hidden="false" customHeight="true" outlineLevel="0" collapsed="false">
      <c r="A40" s="403" t="s">
        <v>3389</v>
      </c>
      <c r="B40" s="504" t="n">
        <v>22</v>
      </c>
      <c r="C40" s="504" t="n">
        <v>10</v>
      </c>
      <c r="D40" s="504" t="n">
        <v>6</v>
      </c>
      <c r="E40" s="504" t="n">
        <v>3</v>
      </c>
      <c r="F40" s="504" t="n">
        <v>0</v>
      </c>
      <c r="G40" s="504" t="n">
        <v>3</v>
      </c>
      <c r="H40" s="504" t="n">
        <v>3684</v>
      </c>
      <c r="I40" s="504" t="n">
        <v>2</v>
      </c>
      <c r="J40" s="504" t="n">
        <v>13</v>
      </c>
      <c r="K40" s="504" t="n">
        <v>3669</v>
      </c>
      <c r="L40" s="504" t="n">
        <v>33</v>
      </c>
      <c r="M40" s="504" t="n">
        <v>0</v>
      </c>
      <c r="N40" s="504" t="n">
        <v>15</v>
      </c>
      <c r="O40" s="504" t="n">
        <v>18</v>
      </c>
    </row>
    <row r="41" customFormat="false" ht="8.65" hidden="false" customHeight="true" outlineLevel="0" collapsed="false">
      <c r="A41" s="403" t="s">
        <v>3390</v>
      </c>
      <c r="B41" s="504" t="n">
        <v>11</v>
      </c>
      <c r="C41" s="504" t="n">
        <v>4</v>
      </c>
      <c r="D41" s="504" t="n">
        <v>3</v>
      </c>
      <c r="E41" s="504" t="n">
        <v>0</v>
      </c>
      <c r="F41" s="504" t="n">
        <v>0</v>
      </c>
      <c r="G41" s="504" t="n">
        <v>4</v>
      </c>
      <c r="H41" s="504" t="n">
        <v>2873</v>
      </c>
      <c r="I41" s="504" t="n">
        <v>2</v>
      </c>
      <c r="J41" s="504" t="n">
        <v>19</v>
      </c>
      <c r="K41" s="504" t="n">
        <v>2852</v>
      </c>
      <c r="L41" s="504" t="n">
        <v>26</v>
      </c>
      <c r="M41" s="504" t="n">
        <v>2</v>
      </c>
      <c r="N41" s="504" t="n">
        <v>12</v>
      </c>
      <c r="O41" s="504" t="n">
        <v>12</v>
      </c>
    </row>
    <row r="42" customFormat="false" ht="8.65" hidden="false" customHeight="true" outlineLevel="0" collapsed="false">
      <c r="A42" s="403" t="s">
        <v>3391</v>
      </c>
      <c r="B42" s="504" t="n">
        <v>16</v>
      </c>
      <c r="C42" s="504" t="n">
        <v>3</v>
      </c>
      <c r="D42" s="504" t="n">
        <v>10</v>
      </c>
      <c r="E42" s="504" t="n">
        <v>0</v>
      </c>
      <c r="F42" s="504" t="n">
        <v>0</v>
      </c>
      <c r="G42" s="504" t="n">
        <v>3</v>
      </c>
      <c r="H42" s="504" t="n">
        <v>3031</v>
      </c>
      <c r="I42" s="504" t="n">
        <v>2</v>
      </c>
      <c r="J42" s="504" t="n">
        <v>14</v>
      </c>
      <c r="K42" s="504" t="n">
        <v>3015</v>
      </c>
      <c r="L42" s="504" t="n">
        <v>38</v>
      </c>
      <c r="M42" s="504" t="n">
        <v>3</v>
      </c>
      <c r="N42" s="504" t="n">
        <v>20</v>
      </c>
      <c r="O42" s="504" t="n">
        <v>15</v>
      </c>
    </row>
    <row r="43" customFormat="false" ht="8.65" hidden="false" customHeight="true" outlineLevel="0" collapsed="false">
      <c r="A43" s="403" t="s">
        <v>3392</v>
      </c>
      <c r="B43" s="504" t="n">
        <v>26</v>
      </c>
      <c r="C43" s="504" t="n">
        <v>5</v>
      </c>
      <c r="D43" s="504" t="n">
        <v>13</v>
      </c>
      <c r="E43" s="504" t="n">
        <v>3</v>
      </c>
      <c r="F43" s="504" t="n">
        <v>0</v>
      </c>
      <c r="G43" s="504" t="n">
        <v>5</v>
      </c>
      <c r="H43" s="504" t="n">
        <v>2848</v>
      </c>
      <c r="I43" s="504" t="n">
        <v>1</v>
      </c>
      <c r="J43" s="504" t="n">
        <v>16</v>
      </c>
      <c r="K43" s="504" t="n">
        <v>2831</v>
      </c>
      <c r="L43" s="504" t="n">
        <v>68</v>
      </c>
      <c r="M43" s="504" t="n">
        <v>3</v>
      </c>
      <c r="N43" s="504" t="n">
        <v>46</v>
      </c>
      <c r="O43" s="504" t="n">
        <v>19</v>
      </c>
    </row>
    <row r="44" customFormat="false" ht="8.65" hidden="false" customHeight="true" outlineLevel="0" collapsed="false">
      <c r="A44" s="403" t="s">
        <v>3393</v>
      </c>
      <c r="B44" s="504" t="n">
        <v>28</v>
      </c>
      <c r="C44" s="504" t="n">
        <v>6</v>
      </c>
      <c r="D44" s="504" t="n">
        <v>9</v>
      </c>
      <c r="E44" s="504" t="n">
        <v>4</v>
      </c>
      <c r="F44" s="504" t="n">
        <v>0</v>
      </c>
      <c r="G44" s="504" t="n">
        <v>9</v>
      </c>
      <c r="H44" s="504" t="n">
        <v>2288</v>
      </c>
      <c r="I44" s="504" t="n">
        <v>2</v>
      </c>
      <c r="J44" s="504" t="n">
        <v>11</v>
      </c>
      <c r="K44" s="504" t="n">
        <v>2275</v>
      </c>
      <c r="L44" s="504" t="n">
        <v>88</v>
      </c>
      <c r="M44" s="504" t="n">
        <v>1</v>
      </c>
      <c r="N44" s="504" t="n">
        <v>73</v>
      </c>
      <c r="O44" s="504" t="n">
        <v>14</v>
      </c>
    </row>
    <row r="45" customFormat="false" ht="8.65" hidden="false" customHeight="true" outlineLevel="0" collapsed="false">
      <c r="A45" s="403" t="s">
        <v>3394</v>
      </c>
      <c r="B45" s="504" t="n">
        <v>23</v>
      </c>
      <c r="C45" s="504" t="n">
        <v>6</v>
      </c>
      <c r="D45" s="504" t="n">
        <v>14</v>
      </c>
      <c r="E45" s="504" t="n">
        <v>0</v>
      </c>
      <c r="F45" s="504" t="n">
        <v>0</v>
      </c>
      <c r="G45" s="504" t="n">
        <v>3</v>
      </c>
      <c r="H45" s="504" t="n">
        <v>1950</v>
      </c>
      <c r="I45" s="504" t="n">
        <v>2</v>
      </c>
      <c r="J45" s="504" t="n">
        <v>16</v>
      </c>
      <c r="K45" s="504" t="n">
        <v>1932</v>
      </c>
      <c r="L45" s="504" t="n">
        <v>68</v>
      </c>
      <c r="M45" s="504" t="n">
        <v>0</v>
      </c>
      <c r="N45" s="504" t="n">
        <v>57</v>
      </c>
      <c r="O45" s="504" t="n">
        <v>11</v>
      </c>
    </row>
    <row r="46" customFormat="false" ht="8.65" hidden="false" customHeight="true" outlineLevel="0" collapsed="false">
      <c r="A46" s="403" t="s">
        <v>3395</v>
      </c>
      <c r="B46" s="504" t="n">
        <v>25</v>
      </c>
      <c r="C46" s="504" t="n">
        <v>5</v>
      </c>
      <c r="D46" s="504" t="n">
        <v>13</v>
      </c>
      <c r="E46" s="504" t="n">
        <v>3</v>
      </c>
      <c r="F46" s="504" t="n">
        <v>0</v>
      </c>
      <c r="G46" s="504" t="n">
        <v>4</v>
      </c>
      <c r="H46" s="504" t="n">
        <v>1505</v>
      </c>
      <c r="I46" s="504" t="n">
        <v>0</v>
      </c>
      <c r="J46" s="504" t="n">
        <v>6</v>
      </c>
      <c r="K46" s="504" t="n">
        <v>1499</v>
      </c>
      <c r="L46" s="504" t="n">
        <v>29</v>
      </c>
      <c r="M46" s="504" t="n">
        <v>0</v>
      </c>
      <c r="N46" s="504" t="n">
        <v>28</v>
      </c>
      <c r="O46" s="504" t="n">
        <v>1</v>
      </c>
    </row>
    <row r="47" customFormat="false" ht="8.65" hidden="false" customHeight="true" outlineLevel="0" collapsed="false">
      <c r="A47" s="403" t="s">
        <v>3186</v>
      </c>
      <c r="B47" s="504" t="n">
        <v>29</v>
      </c>
      <c r="C47" s="504" t="n">
        <v>10</v>
      </c>
      <c r="D47" s="504" t="n">
        <v>12</v>
      </c>
      <c r="E47" s="504" t="n">
        <v>0</v>
      </c>
      <c r="F47" s="504" t="n">
        <v>0</v>
      </c>
      <c r="G47" s="504" t="n">
        <v>7</v>
      </c>
      <c r="H47" s="504" t="n">
        <v>1541</v>
      </c>
      <c r="I47" s="504" t="n">
        <v>0</v>
      </c>
      <c r="J47" s="504" t="n">
        <v>4</v>
      </c>
      <c r="K47" s="504" t="n">
        <v>1537</v>
      </c>
      <c r="L47" s="504" t="n">
        <v>39</v>
      </c>
      <c r="M47" s="504" t="n">
        <v>0</v>
      </c>
      <c r="N47" s="504" t="n">
        <v>33</v>
      </c>
      <c r="O47" s="504" t="n">
        <v>6</v>
      </c>
    </row>
    <row r="48" customFormat="false" ht="8.65" hidden="false" customHeight="true" outlineLevel="0" collapsed="false">
      <c r="A48" s="403" t="s">
        <v>3396</v>
      </c>
      <c r="B48" s="504" t="n">
        <v>31</v>
      </c>
      <c r="C48" s="504" t="n">
        <v>5</v>
      </c>
      <c r="D48" s="504" t="n">
        <v>20</v>
      </c>
      <c r="E48" s="504" t="n">
        <v>1</v>
      </c>
      <c r="F48" s="504" t="n">
        <v>0</v>
      </c>
      <c r="G48" s="504" t="n">
        <v>5</v>
      </c>
      <c r="H48" s="504" t="n">
        <v>1372</v>
      </c>
      <c r="I48" s="504" t="n">
        <v>2</v>
      </c>
      <c r="J48" s="504" t="n">
        <v>5</v>
      </c>
      <c r="K48" s="504" t="n">
        <v>1365</v>
      </c>
      <c r="L48" s="504" t="n">
        <v>37</v>
      </c>
      <c r="M48" s="504" t="n">
        <v>0</v>
      </c>
      <c r="N48" s="504" t="n">
        <v>32</v>
      </c>
      <c r="O48" s="504" t="n">
        <v>5</v>
      </c>
    </row>
    <row r="49" customFormat="false" ht="8.65" hidden="false" customHeight="true" outlineLevel="0" collapsed="false">
      <c r="A49" s="403" t="s">
        <v>3397</v>
      </c>
      <c r="B49" s="504" t="n">
        <v>33</v>
      </c>
      <c r="C49" s="504" t="n">
        <v>7</v>
      </c>
      <c r="D49" s="504" t="n">
        <v>21</v>
      </c>
      <c r="E49" s="504" t="n">
        <v>0</v>
      </c>
      <c r="F49" s="504" t="n">
        <v>0</v>
      </c>
      <c r="G49" s="504" t="n">
        <v>5</v>
      </c>
      <c r="H49" s="504" t="n">
        <v>1095</v>
      </c>
      <c r="I49" s="504" t="n">
        <v>0</v>
      </c>
      <c r="J49" s="504" t="n">
        <v>7</v>
      </c>
      <c r="K49" s="504" t="n">
        <v>1088</v>
      </c>
      <c r="L49" s="504" t="n">
        <v>14</v>
      </c>
      <c r="M49" s="504" t="n">
        <v>0</v>
      </c>
      <c r="N49" s="504" t="n">
        <v>10</v>
      </c>
      <c r="O49" s="504" t="n">
        <v>4</v>
      </c>
    </row>
    <row r="50" customFormat="false" ht="8.65" hidden="false" customHeight="true" outlineLevel="0" collapsed="false">
      <c r="A50" s="403" t="s">
        <v>3398</v>
      </c>
      <c r="B50" s="504" t="n">
        <v>92</v>
      </c>
      <c r="C50" s="504" t="n">
        <v>17</v>
      </c>
      <c r="D50" s="504" t="n">
        <v>59</v>
      </c>
      <c r="E50" s="504" t="n">
        <v>0</v>
      </c>
      <c r="F50" s="504" t="n">
        <v>0</v>
      </c>
      <c r="G50" s="504" t="n">
        <v>16</v>
      </c>
      <c r="H50" s="504" t="n">
        <v>1638</v>
      </c>
      <c r="I50" s="504" t="n">
        <v>1</v>
      </c>
      <c r="J50" s="504" t="n">
        <v>5</v>
      </c>
      <c r="K50" s="504" t="n">
        <v>1632</v>
      </c>
      <c r="L50" s="504" t="n">
        <v>8</v>
      </c>
      <c r="M50" s="504" t="n">
        <v>0</v>
      </c>
      <c r="N50" s="504" t="n">
        <v>6</v>
      </c>
      <c r="O50" s="504" t="n">
        <v>2</v>
      </c>
    </row>
    <row r="51" customFormat="false" ht="8.65" hidden="false" customHeight="true" outlineLevel="0" collapsed="false">
      <c r="A51" s="403" t="s">
        <v>3399</v>
      </c>
      <c r="B51" s="504" t="n">
        <v>0</v>
      </c>
      <c r="C51" s="504" t="n">
        <v>0</v>
      </c>
      <c r="D51" s="504" t="n">
        <v>0</v>
      </c>
      <c r="E51" s="504" t="n">
        <v>0</v>
      </c>
      <c r="F51" s="504" t="n">
        <v>0</v>
      </c>
      <c r="G51" s="504" t="n">
        <v>0</v>
      </c>
      <c r="H51" s="504" t="n">
        <v>8</v>
      </c>
      <c r="I51" s="504" t="n">
        <v>0</v>
      </c>
      <c r="J51" s="504" t="n">
        <v>0</v>
      </c>
      <c r="K51" s="504" t="n">
        <v>8</v>
      </c>
      <c r="L51" s="504" t="n">
        <v>1</v>
      </c>
      <c r="M51" s="504" t="n">
        <v>0</v>
      </c>
      <c r="N51" s="504" t="n">
        <v>0</v>
      </c>
      <c r="O51" s="504" t="n">
        <v>1</v>
      </c>
    </row>
    <row r="52" customFormat="false" ht="8.65" hidden="false" customHeight="true" outlineLevel="0" collapsed="false">
      <c r="A52" s="557"/>
    </row>
    <row r="53" customFormat="false" ht="8.65" hidden="false" customHeight="true" outlineLevel="0" collapsed="false">
      <c r="A53" s="403" t="s">
        <v>1956</v>
      </c>
      <c r="B53" s="504" t="n">
        <v>4518</v>
      </c>
      <c r="C53" s="504" t="n">
        <v>325</v>
      </c>
      <c r="D53" s="504" t="n">
        <v>2780</v>
      </c>
      <c r="E53" s="504" t="n">
        <v>402</v>
      </c>
      <c r="F53" s="504" t="n">
        <v>13</v>
      </c>
      <c r="G53" s="504" t="n">
        <v>998</v>
      </c>
      <c r="H53" s="504" t="n">
        <v>221005</v>
      </c>
      <c r="I53" s="504" t="n">
        <v>132</v>
      </c>
      <c r="J53" s="504" t="n">
        <v>809</v>
      </c>
      <c r="K53" s="504" t="n">
        <v>220064</v>
      </c>
      <c r="L53" s="504" t="n">
        <v>5112</v>
      </c>
      <c r="M53" s="504" t="n">
        <v>126</v>
      </c>
      <c r="N53" s="504" t="n">
        <v>4228</v>
      </c>
      <c r="O53" s="504" t="n">
        <v>758</v>
      </c>
    </row>
    <row r="54" customFormat="false" ht="8.65" hidden="false" customHeight="true" outlineLevel="0" collapsed="false">
      <c r="A54" s="403" t="s">
        <v>3383</v>
      </c>
      <c r="B54" s="504" t="n">
        <v>173</v>
      </c>
      <c r="C54" s="504" t="n">
        <v>1</v>
      </c>
      <c r="D54" s="504" t="n">
        <v>137</v>
      </c>
      <c r="E54" s="504" t="n">
        <v>3</v>
      </c>
      <c r="F54" s="504" t="n">
        <v>0</v>
      </c>
      <c r="G54" s="504" t="n">
        <v>32</v>
      </c>
      <c r="H54" s="504" t="n">
        <v>3546</v>
      </c>
      <c r="I54" s="504" t="n">
        <v>3</v>
      </c>
      <c r="J54" s="504" t="n">
        <v>15</v>
      </c>
      <c r="K54" s="504" t="n">
        <v>3528</v>
      </c>
      <c r="L54" s="504" t="n">
        <v>2</v>
      </c>
      <c r="M54" s="504" t="n">
        <v>0</v>
      </c>
      <c r="N54" s="504" t="n">
        <v>0</v>
      </c>
      <c r="O54" s="504" t="n">
        <v>2</v>
      </c>
    </row>
    <row r="55" customFormat="false" ht="8.65" hidden="false" customHeight="true" outlineLevel="0" collapsed="false">
      <c r="A55" s="403" t="s">
        <v>3384</v>
      </c>
      <c r="B55" s="504" t="n">
        <v>240</v>
      </c>
      <c r="C55" s="504" t="n">
        <v>4</v>
      </c>
      <c r="D55" s="504" t="n">
        <v>54</v>
      </c>
      <c r="E55" s="504" t="n">
        <v>127</v>
      </c>
      <c r="F55" s="504" t="n">
        <v>0</v>
      </c>
      <c r="G55" s="504" t="n">
        <v>55</v>
      </c>
      <c r="H55" s="504" t="n">
        <v>3116</v>
      </c>
      <c r="I55" s="504" t="n">
        <v>7</v>
      </c>
      <c r="J55" s="504" t="n">
        <v>19</v>
      </c>
      <c r="K55" s="504" t="n">
        <v>3090</v>
      </c>
      <c r="L55" s="504" t="n">
        <v>6</v>
      </c>
      <c r="M55" s="504" t="n">
        <v>0</v>
      </c>
      <c r="N55" s="504" t="n">
        <v>5</v>
      </c>
      <c r="O55" s="504" t="n">
        <v>1</v>
      </c>
    </row>
    <row r="56" customFormat="false" ht="8.65" hidden="false" customHeight="true" outlineLevel="0" collapsed="false">
      <c r="A56" s="403" t="s">
        <v>3385</v>
      </c>
      <c r="B56" s="504" t="n">
        <v>444</v>
      </c>
      <c r="C56" s="504" t="n">
        <v>6</v>
      </c>
      <c r="D56" s="504" t="n">
        <v>167</v>
      </c>
      <c r="E56" s="504" t="n">
        <v>188</v>
      </c>
      <c r="F56" s="504" t="n">
        <v>0</v>
      </c>
      <c r="G56" s="504" t="n">
        <v>83</v>
      </c>
      <c r="H56" s="504" t="n">
        <v>4155</v>
      </c>
      <c r="I56" s="504" t="n">
        <v>11</v>
      </c>
      <c r="J56" s="504" t="n">
        <v>19</v>
      </c>
      <c r="K56" s="504" t="n">
        <v>4125</v>
      </c>
      <c r="L56" s="504" t="n">
        <v>54</v>
      </c>
      <c r="M56" s="504" t="n">
        <v>2</v>
      </c>
      <c r="N56" s="504" t="n">
        <v>44</v>
      </c>
      <c r="O56" s="504" t="n">
        <v>8</v>
      </c>
    </row>
    <row r="57" customFormat="false" ht="8.65" hidden="false" customHeight="true" outlineLevel="0" collapsed="false">
      <c r="A57" s="403" t="s">
        <v>3386</v>
      </c>
      <c r="B57" s="504" t="n">
        <v>191</v>
      </c>
      <c r="C57" s="504" t="n">
        <v>4</v>
      </c>
      <c r="D57" s="504" t="n">
        <v>99</v>
      </c>
      <c r="E57" s="504" t="n">
        <v>41</v>
      </c>
      <c r="F57" s="504" t="n">
        <v>1</v>
      </c>
      <c r="G57" s="504" t="n">
        <v>46</v>
      </c>
      <c r="H57" s="504" t="n">
        <v>6744</v>
      </c>
      <c r="I57" s="504" t="n">
        <v>2</v>
      </c>
      <c r="J57" s="504" t="n">
        <v>18</v>
      </c>
      <c r="K57" s="504" t="n">
        <v>6724</v>
      </c>
      <c r="L57" s="504" t="n">
        <v>2909</v>
      </c>
      <c r="M57" s="504" t="n">
        <v>54</v>
      </c>
      <c r="N57" s="504" t="n">
        <v>2568</v>
      </c>
      <c r="O57" s="504" t="n">
        <v>287</v>
      </c>
    </row>
    <row r="58" customFormat="false" ht="8.65" hidden="false" customHeight="true" outlineLevel="0" collapsed="false">
      <c r="A58" s="403" t="s">
        <v>3387</v>
      </c>
      <c r="B58" s="504" t="n">
        <v>157</v>
      </c>
      <c r="C58" s="504" t="n">
        <v>16</v>
      </c>
      <c r="D58" s="504" t="n">
        <v>73</v>
      </c>
      <c r="E58" s="504" t="n">
        <v>8</v>
      </c>
      <c r="F58" s="504" t="n">
        <v>1</v>
      </c>
      <c r="G58" s="504" t="n">
        <v>59</v>
      </c>
      <c r="H58" s="504" t="n">
        <v>28682</v>
      </c>
      <c r="I58" s="504" t="n">
        <v>3</v>
      </c>
      <c r="J58" s="504" t="n">
        <v>36</v>
      </c>
      <c r="K58" s="504" t="n">
        <v>28643</v>
      </c>
      <c r="L58" s="504" t="n">
        <v>562</v>
      </c>
      <c r="M58" s="504" t="n">
        <v>14</v>
      </c>
      <c r="N58" s="504" t="n">
        <v>456</v>
      </c>
      <c r="O58" s="504" t="n">
        <v>92</v>
      </c>
    </row>
    <row r="59" customFormat="false" ht="8.65" hidden="false" customHeight="true" outlineLevel="0" collapsed="false">
      <c r="A59" s="403" t="s">
        <v>3388</v>
      </c>
      <c r="B59" s="504" t="n">
        <v>157</v>
      </c>
      <c r="C59" s="504" t="n">
        <v>25</v>
      </c>
      <c r="D59" s="504" t="n">
        <v>88</v>
      </c>
      <c r="E59" s="504" t="n">
        <v>0</v>
      </c>
      <c r="F59" s="504" t="n">
        <v>0</v>
      </c>
      <c r="G59" s="504" t="n">
        <v>44</v>
      </c>
      <c r="H59" s="504" t="n">
        <v>28570</v>
      </c>
      <c r="I59" s="504" t="n">
        <v>8</v>
      </c>
      <c r="J59" s="504" t="n">
        <v>59</v>
      </c>
      <c r="K59" s="504" t="n">
        <v>28503</v>
      </c>
      <c r="L59" s="504" t="n">
        <v>175</v>
      </c>
      <c r="M59" s="504" t="n">
        <v>7</v>
      </c>
      <c r="N59" s="504" t="n">
        <v>105</v>
      </c>
      <c r="O59" s="504" t="n">
        <v>63</v>
      </c>
    </row>
    <row r="60" customFormat="false" ht="8.65" hidden="false" customHeight="true" outlineLevel="0" collapsed="false">
      <c r="A60" s="403" t="s">
        <v>3389</v>
      </c>
      <c r="B60" s="504" t="n">
        <v>192</v>
      </c>
      <c r="C60" s="504" t="n">
        <v>17</v>
      </c>
      <c r="D60" s="504" t="n">
        <v>130</v>
      </c>
      <c r="E60" s="504" t="n">
        <v>4</v>
      </c>
      <c r="F60" s="504" t="n">
        <v>0</v>
      </c>
      <c r="G60" s="504" t="n">
        <v>41</v>
      </c>
      <c r="H60" s="504" t="n">
        <v>23718</v>
      </c>
      <c r="I60" s="504" t="n">
        <v>4</v>
      </c>
      <c r="J60" s="504" t="n">
        <v>69</v>
      </c>
      <c r="K60" s="504" t="n">
        <v>23645</v>
      </c>
      <c r="L60" s="504" t="n">
        <v>92</v>
      </c>
      <c r="M60" s="504" t="n">
        <v>6</v>
      </c>
      <c r="N60" s="504" t="n">
        <v>44</v>
      </c>
      <c r="O60" s="504" t="n">
        <v>42</v>
      </c>
    </row>
    <row r="61" customFormat="false" ht="8.65" hidden="false" customHeight="true" outlineLevel="0" collapsed="false">
      <c r="A61" s="403" t="s">
        <v>3390</v>
      </c>
      <c r="B61" s="504" t="n">
        <v>182</v>
      </c>
      <c r="C61" s="504" t="n">
        <v>17</v>
      </c>
      <c r="D61" s="504" t="n">
        <v>116</v>
      </c>
      <c r="E61" s="504" t="n">
        <v>4</v>
      </c>
      <c r="F61" s="504" t="n">
        <v>0</v>
      </c>
      <c r="G61" s="504" t="n">
        <v>45</v>
      </c>
      <c r="H61" s="504" t="n">
        <v>20737</v>
      </c>
      <c r="I61" s="504" t="n">
        <v>4</v>
      </c>
      <c r="J61" s="504" t="n">
        <v>91</v>
      </c>
      <c r="K61" s="504" t="n">
        <v>20642</v>
      </c>
      <c r="L61" s="504" t="n">
        <v>95</v>
      </c>
      <c r="M61" s="504" t="n">
        <v>6</v>
      </c>
      <c r="N61" s="504" t="n">
        <v>49</v>
      </c>
      <c r="O61" s="504" t="n">
        <v>40</v>
      </c>
    </row>
    <row r="62" customFormat="false" ht="8.65" hidden="false" customHeight="true" outlineLevel="0" collapsed="false">
      <c r="A62" s="403" t="s">
        <v>3391</v>
      </c>
      <c r="B62" s="504" t="n">
        <v>220</v>
      </c>
      <c r="C62" s="504" t="n">
        <v>15</v>
      </c>
      <c r="D62" s="504" t="n">
        <v>142</v>
      </c>
      <c r="E62" s="504" t="n">
        <v>4</v>
      </c>
      <c r="F62" s="504" t="n">
        <v>1</v>
      </c>
      <c r="G62" s="504" t="n">
        <v>58</v>
      </c>
      <c r="H62" s="504" t="n">
        <v>22166</v>
      </c>
      <c r="I62" s="504" t="n">
        <v>16</v>
      </c>
      <c r="J62" s="504" t="n">
        <v>97</v>
      </c>
      <c r="K62" s="504" t="n">
        <v>22053</v>
      </c>
      <c r="L62" s="504" t="n">
        <v>135</v>
      </c>
      <c r="M62" s="504" t="n">
        <v>9</v>
      </c>
      <c r="N62" s="504" t="n">
        <v>73</v>
      </c>
      <c r="O62" s="504" t="n">
        <v>53</v>
      </c>
    </row>
    <row r="63" customFormat="false" ht="8.65" hidden="false" customHeight="true" outlineLevel="0" collapsed="false">
      <c r="A63" s="403" t="s">
        <v>3392</v>
      </c>
      <c r="B63" s="504" t="n">
        <v>288</v>
      </c>
      <c r="C63" s="504" t="n">
        <v>16</v>
      </c>
      <c r="D63" s="504" t="n">
        <v>194</v>
      </c>
      <c r="E63" s="504" t="n">
        <v>2</v>
      </c>
      <c r="F63" s="504" t="n">
        <v>1</v>
      </c>
      <c r="G63" s="504" t="n">
        <v>75</v>
      </c>
      <c r="H63" s="504" t="n">
        <v>19808</v>
      </c>
      <c r="I63" s="504" t="n">
        <v>14</v>
      </c>
      <c r="J63" s="504" t="n">
        <v>96</v>
      </c>
      <c r="K63" s="504" t="n">
        <v>19698</v>
      </c>
      <c r="L63" s="504" t="n">
        <v>234</v>
      </c>
      <c r="M63" s="504" t="n">
        <v>10</v>
      </c>
      <c r="N63" s="504" t="n">
        <v>175</v>
      </c>
      <c r="O63" s="504" t="n">
        <v>49</v>
      </c>
    </row>
    <row r="64" customFormat="false" ht="8.65" hidden="false" customHeight="true" outlineLevel="0" collapsed="false">
      <c r="A64" s="403" t="s">
        <v>3393</v>
      </c>
      <c r="B64" s="504" t="n">
        <v>288</v>
      </c>
      <c r="C64" s="504" t="n">
        <v>19</v>
      </c>
      <c r="D64" s="504" t="n">
        <v>193</v>
      </c>
      <c r="E64" s="504" t="n">
        <v>5</v>
      </c>
      <c r="F64" s="504" t="n">
        <v>0</v>
      </c>
      <c r="G64" s="504" t="n">
        <v>71</v>
      </c>
      <c r="H64" s="504" t="n">
        <v>15232</v>
      </c>
      <c r="I64" s="504" t="n">
        <v>15</v>
      </c>
      <c r="J64" s="504" t="n">
        <v>74</v>
      </c>
      <c r="K64" s="504" t="n">
        <v>15143</v>
      </c>
      <c r="L64" s="504" t="n">
        <v>253</v>
      </c>
      <c r="M64" s="504" t="n">
        <v>9</v>
      </c>
      <c r="N64" s="504" t="n">
        <v>210</v>
      </c>
      <c r="O64" s="504" t="n">
        <v>34</v>
      </c>
    </row>
    <row r="65" customFormat="false" ht="8.65" hidden="false" customHeight="true" outlineLevel="0" collapsed="false">
      <c r="A65" s="403" t="s">
        <v>3394</v>
      </c>
      <c r="B65" s="504" t="n">
        <v>267</v>
      </c>
      <c r="C65" s="504" t="n">
        <v>19</v>
      </c>
      <c r="D65" s="504" t="n">
        <v>183</v>
      </c>
      <c r="E65" s="504" t="n">
        <v>9</v>
      </c>
      <c r="F65" s="504" t="n">
        <v>1</v>
      </c>
      <c r="G65" s="504" t="n">
        <v>55</v>
      </c>
      <c r="H65" s="504" t="n">
        <v>12155</v>
      </c>
      <c r="I65" s="504" t="n">
        <v>13</v>
      </c>
      <c r="J65" s="504" t="n">
        <v>68</v>
      </c>
      <c r="K65" s="504" t="n">
        <v>12074</v>
      </c>
      <c r="L65" s="504" t="n">
        <v>211</v>
      </c>
      <c r="M65" s="504" t="n">
        <v>3</v>
      </c>
      <c r="N65" s="504" t="n">
        <v>173</v>
      </c>
      <c r="O65" s="504" t="n">
        <v>35</v>
      </c>
    </row>
    <row r="66" customFormat="false" ht="8.65" hidden="false" customHeight="true" outlineLevel="0" collapsed="false">
      <c r="A66" s="403" t="s">
        <v>3395</v>
      </c>
      <c r="B66" s="504" t="n">
        <v>258</v>
      </c>
      <c r="C66" s="504" t="n">
        <v>26</v>
      </c>
      <c r="D66" s="504" t="n">
        <v>170</v>
      </c>
      <c r="E66" s="504" t="n">
        <v>4</v>
      </c>
      <c r="F66" s="504" t="n">
        <v>0</v>
      </c>
      <c r="G66" s="504" t="n">
        <v>58</v>
      </c>
      <c r="H66" s="504" t="n">
        <v>8989</v>
      </c>
      <c r="I66" s="504" t="n">
        <v>8</v>
      </c>
      <c r="J66" s="504" t="n">
        <v>45</v>
      </c>
      <c r="K66" s="504" t="n">
        <v>8936</v>
      </c>
      <c r="L66" s="504" t="n">
        <v>138</v>
      </c>
      <c r="M66" s="504" t="n">
        <v>2</v>
      </c>
      <c r="N66" s="504" t="n">
        <v>121</v>
      </c>
      <c r="O66" s="504" t="n">
        <v>15</v>
      </c>
    </row>
    <row r="67" customFormat="false" ht="8.65" hidden="false" customHeight="true" outlineLevel="0" collapsed="false">
      <c r="A67" s="403" t="s">
        <v>3186</v>
      </c>
      <c r="B67" s="504" t="n">
        <v>278</v>
      </c>
      <c r="C67" s="504" t="n">
        <v>27</v>
      </c>
      <c r="D67" s="504" t="n">
        <v>199</v>
      </c>
      <c r="E67" s="504" t="n">
        <v>2</v>
      </c>
      <c r="F67" s="504" t="n">
        <v>1</v>
      </c>
      <c r="G67" s="504" t="n">
        <v>49</v>
      </c>
      <c r="H67" s="504" t="n">
        <v>8170</v>
      </c>
      <c r="I67" s="504" t="n">
        <v>8</v>
      </c>
      <c r="J67" s="504" t="n">
        <v>40</v>
      </c>
      <c r="K67" s="504" t="n">
        <v>8122</v>
      </c>
      <c r="L67" s="504" t="n">
        <v>133</v>
      </c>
      <c r="M67" s="504" t="n">
        <v>1</v>
      </c>
      <c r="N67" s="504" t="n">
        <v>110</v>
      </c>
      <c r="O67" s="504" t="n">
        <v>22</v>
      </c>
    </row>
    <row r="68" customFormat="false" ht="8.65" hidden="false" customHeight="true" outlineLevel="0" collapsed="false">
      <c r="A68" s="403" t="s">
        <v>3396</v>
      </c>
      <c r="B68" s="504" t="n">
        <v>377</v>
      </c>
      <c r="C68" s="504" t="n">
        <v>47</v>
      </c>
      <c r="D68" s="504" t="n">
        <v>247</v>
      </c>
      <c r="E68" s="504" t="n">
        <v>1</v>
      </c>
      <c r="F68" s="504" t="n">
        <v>3</v>
      </c>
      <c r="G68" s="504" t="n">
        <v>79</v>
      </c>
      <c r="H68" s="504" t="n">
        <v>6382</v>
      </c>
      <c r="I68" s="504" t="n">
        <v>11</v>
      </c>
      <c r="J68" s="504" t="n">
        <v>37</v>
      </c>
      <c r="K68" s="504" t="n">
        <v>6334</v>
      </c>
      <c r="L68" s="504" t="n">
        <v>64</v>
      </c>
      <c r="M68" s="504" t="n">
        <v>1</v>
      </c>
      <c r="N68" s="504" t="n">
        <v>56</v>
      </c>
      <c r="O68" s="504" t="n">
        <v>7</v>
      </c>
    </row>
    <row r="69" customFormat="false" ht="8.65" hidden="false" customHeight="true" outlineLevel="0" collapsed="false">
      <c r="A69" s="403" t="s">
        <v>3397</v>
      </c>
      <c r="B69" s="504" t="n">
        <v>284</v>
      </c>
      <c r="C69" s="504" t="n">
        <v>26</v>
      </c>
      <c r="D69" s="504" t="n">
        <v>205</v>
      </c>
      <c r="E69" s="504" t="n">
        <v>0</v>
      </c>
      <c r="F69" s="504" t="n">
        <v>2</v>
      </c>
      <c r="G69" s="504" t="n">
        <v>51</v>
      </c>
      <c r="H69" s="504" t="n">
        <v>3875</v>
      </c>
      <c r="I69" s="504" t="n">
        <v>4</v>
      </c>
      <c r="J69" s="504" t="n">
        <v>16</v>
      </c>
      <c r="K69" s="504" t="n">
        <v>3855</v>
      </c>
      <c r="L69" s="504" t="n">
        <v>28</v>
      </c>
      <c r="M69" s="504" t="n">
        <v>1</v>
      </c>
      <c r="N69" s="504" t="n">
        <v>24</v>
      </c>
      <c r="O69" s="504" t="n">
        <v>3</v>
      </c>
    </row>
    <row r="70" customFormat="false" ht="8.65" hidden="false" customHeight="true" outlineLevel="0" collapsed="false">
      <c r="A70" s="403" t="s">
        <v>3398</v>
      </c>
      <c r="B70" s="504" t="n">
        <v>522</v>
      </c>
      <c r="C70" s="504" t="n">
        <v>40</v>
      </c>
      <c r="D70" s="504" t="n">
        <v>383</v>
      </c>
      <c r="E70" s="504" t="n">
        <v>0</v>
      </c>
      <c r="F70" s="504" t="n">
        <v>2</v>
      </c>
      <c r="G70" s="504" t="n">
        <v>97</v>
      </c>
      <c r="H70" s="504" t="n">
        <v>4852</v>
      </c>
      <c r="I70" s="504" t="n">
        <v>1</v>
      </c>
      <c r="J70" s="504" t="n">
        <v>10</v>
      </c>
      <c r="K70" s="504" t="n">
        <v>4841</v>
      </c>
      <c r="L70" s="504" t="n">
        <v>21</v>
      </c>
      <c r="M70" s="504" t="n">
        <v>1</v>
      </c>
      <c r="N70" s="504" t="n">
        <v>15</v>
      </c>
      <c r="O70" s="504" t="n">
        <v>5</v>
      </c>
    </row>
    <row r="71" customFormat="false" ht="8.65" hidden="false" customHeight="true" outlineLevel="0" collapsed="false">
      <c r="A71" s="403" t="s">
        <v>3399</v>
      </c>
      <c r="B71" s="504" t="n">
        <v>0</v>
      </c>
      <c r="C71" s="504" t="n">
        <v>0</v>
      </c>
      <c r="D71" s="504" t="n">
        <v>0</v>
      </c>
      <c r="E71" s="504" t="n">
        <v>0</v>
      </c>
      <c r="F71" s="504" t="n">
        <v>0</v>
      </c>
      <c r="G71" s="504" t="n">
        <v>0</v>
      </c>
      <c r="H71" s="504" t="n">
        <v>108</v>
      </c>
      <c r="I71" s="504" t="n">
        <v>0</v>
      </c>
      <c r="J71" s="504" t="n">
        <v>0</v>
      </c>
      <c r="K71" s="504" t="n">
        <v>108</v>
      </c>
      <c r="L71" s="504" t="n">
        <v>0</v>
      </c>
      <c r="M71" s="504" t="n">
        <v>0</v>
      </c>
      <c r="N71" s="504" t="n">
        <v>0</v>
      </c>
      <c r="O71" s="504" t="n">
        <v>0</v>
      </c>
    </row>
    <row r="72" customFormat="false" ht="8.65" hidden="false" customHeight="true" outlineLevel="0" collapsed="false">
      <c r="A72" s="557"/>
    </row>
    <row r="73" customFormat="false" ht="8.65" hidden="false" customHeight="true" outlineLevel="0" collapsed="false">
      <c r="A73" s="403" t="s">
        <v>1780</v>
      </c>
      <c r="B73" s="504" t="n">
        <v>4994</v>
      </c>
      <c r="C73" s="504" t="n">
        <v>428</v>
      </c>
      <c r="D73" s="504" t="n">
        <v>3000</v>
      </c>
      <c r="E73" s="504" t="n">
        <v>437</v>
      </c>
      <c r="F73" s="504" t="n">
        <v>13</v>
      </c>
      <c r="G73" s="504" t="n">
        <v>1116</v>
      </c>
      <c r="H73" s="504" t="n">
        <v>262843</v>
      </c>
      <c r="I73" s="504" t="n">
        <v>157</v>
      </c>
      <c r="J73" s="504" t="n">
        <v>959</v>
      </c>
      <c r="K73" s="504" t="n">
        <v>261727</v>
      </c>
      <c r="L73" s="504" t="n">
        <v>6808</v>
      </c>
      <c r="M73" s="504" t="n">
        <v>155</v>
      </c>
      <c r="N73" s="504" t="n">
        <v>5647</v>
      </c>
      <c r="O73" s="504" t="n">
        <v>1006</v>
      </c>
    </row>
    <row r="74" customFormat="false" ht="8.65" hidden="false" customHeight="true" outlineLevel="0" collapsed="false">
      <c r="A74" s="403" t="s">
        <v>3383</v>
      </c>
      <c r="B74" s="504" t="n">
        <v>186</v>
      </c>
      <c r="C74" s="504" t="n">
        <v>1</v>
      </c>
      <c r="D74" s="504" t="n">
        <v>149</v>
      </c>
      <c r="E74" s="504" t="n">
        <v>3</v>
      </c>
      <c r="F74" s="504" t="n">
        <v>0</v>
      </c>
      <c r="G74" s="504" t="n">
        <v>33</v>
      </c>
      <c r="H74" s="504" t="n">
        <v>4062</v>
      </c>
      <c r="I74" s="504" t="n">
        <v>5</v>
      </c>
      <c r="J74" s="504" t="n">
        <v>15</v>
      </c>
      <c r="K74" s="504" t="n">
        <v>4042</v>
      </c>
      <c r="L74" s="504" t="n">
        <v>2</v>
      </c>
      <c r="M74" s="504" t="n">
        <v>0</v>
      </c>
      <c r="N74" s="504" t="n">
        <v>0</v>
      </c>
      <c r="O74" s="504" t="n">
        <v>2</v>
      </c>
    </row>
    <row r="75" customFormat="false" ht="8.65" hidden="false" customHeight="true" outlineLevel="0" collapsed="false">
      <c r="A75" s="403" t="s">
        <v>3384</v>
      </c>
      <c r="B75" s="504" t="n">
        <v>250</v>
      </c>
      <c r="C75" s="504" t="n">
        <v>4</v>
      </c>
      <c r="D75" s="504" t="n">
        <v>56</v>
      </c>
      <c r="E75" s="504" t="n">
        <v>132</v>
      </c>
      <c r="F75" s="504" t="n">
        <v>0</v>
      </c>
      <c r="G75" s="504" t="n">
        <v>58</v>
      </c>
      <c r="H75" s="504" t="n">
        <v>3495</v>
      </c>
      <c r="I75" s="504" t="n">
        <v>7</v>
      </c>
      <c r="J75" s="504" t="n">
        <v>20</v>
      </c>
      <c r="K75" s="504" t="n">
        <v>3468</v>
      </c>
      <c r="L75" s="504" t="n">
        <v>7</v>
      </c>
      <c r="M75" s="504" t="n">
        <v>0</v>
      </c>
      <c r="N75" s="504" t="n">
        <v>6</v>
      </c>
      <c r="O75" s="504" t="n">
        <v>1</v>
      </c>
    </row>
    <row r="76" customFormat="false" ht="8.65" hidden="false" customHeight="true" outlineLevel="0" collapsed="false">
      <c r="A76" s="403" t="s">
        <v>3385</v>
      </c>
      <c r="B76" s="504" t="n">
        <v>470</v>
      </c>
      <c r="C76" s="504" t="n">
        <v>6</v>
      </c>
      <c r="D76" s="504" t="n">
        <v>176</v>
      </c>
      <c r="E76" s="504" t="n">
        <v>202</v>
      </c>
      <c r="F76" s="504" t="n">
        <v>0</v>
      </c>
      <c r="G76" s="504" t="n">
        <v>86</v>
      </c>
      <c r="H76" s="504" t="n">
        <v>4802</v>
      </c>
      <c r="I76" s="504" t="n">
        <v>12</v>
      </c>
      <c r="J76" s="504" t="n">
        <v>21</v>
      </c>
      <c r="K76" s="504" t="n">
        <v>4769</v>
      </c>
      <c r="L76" s="504" t="n">
        <v>70</v>
      </c>
      <c r="M76" s="504" t="n">
        <v>4</v>
      </c>
      <c r="N76" s="504" t="n">
        <v>52</v>
      </c>
      <c r="O76" s="504" t="n">
        <v>14</v>
      </c>
    </row>
    <row r="77" customFormat="false" ht="8.65" hidden="false" customHeight="true" outlineLevel="0" collapsed="false">
      <c r="A77" s="403" t="s">
        <v>3386</v>
      </c>
      <c r="B77" s="504" t="n">
        <v>200</v>
      </c>
      <c r="C77" s="504" t="n">
        <v>4</v>
      </c>
      <c r="D77" s="504" t="n">
        <v>101</v>
      </c>
      <c r="E77" s="504" t="n">
        <v>42</v>
      </c>
      <c r="F77" s="504" t="n">
        <v>1</v>
      </c>
      <c r="G77" s="504" t="n">
        <v>52</v>
      </c>
      <c r="H77" s="504" t="n">
        <v>8380</v>
      </c>
      <c r="I77" s="504" t="n">
        <v>2</v>
      </c>
      <c r="J77" s="504" t="n">
        <v>21</v>
      </c>
      <c r="K77" s="504" t="n">
        <v>8357</v>
      </c>
      <c r="L77" s="504" t="n">
        <v>3884</v>
      </c>
      <c r="M77" s="504" t="n">
        <v>66</v>
      </c>
      <c r="N77" s="504" t="n">
        <v>3448</v>
      </c>
      <c r="O77" s="504" t="n">
        <v>370</v>
      </c>
    </row>
    <row r="78" customFormat="false" ht="8.65" hidden="false" customHeight="true" outlineLevel="0" collapsed="false">
      <c r="A78" s="403" t="s">
        <v>3387</v>
      </c>
      <c r="B78" s="504" t="n">
        <v>191</v>
      </c>
      <c r="C78" s="504" t="n">
        <v>17</v>
      </c>
      <c r="D78" s="504" t="n">
        <v>79</v>
      </c>
      <c r="E78" s="504" t="n">
        <v>9</v>
      </c>
      <c r="F78" s="504" t="n">
        <v>1</v>
      </c>
      <c r="G78" s="504" t="n">
        <v>85</v>
      </c>
      <c r="H78" s="504" t="n">
        <v>35686</v>
      </c>
      <c r="I78" s="504" t="n">
        <v>5</v>
      </c>
      <c r="J78" s="504" t="n">
        <v>45</v>
      </c>
      <c r="K78" s="504" t="n">
        <v>35636</v>
      </c>
      <c r="L78" s="504" t="n">
        <v>728</v>
      </c>
      <c r="M78" s="504" t="n">
        <v>18</v>
      </c>
      <c r="N78" s="504" t="n">
        <v>594</v>
      </c>
      <c r="O78" s="504" t="n">
        <v>116</v>
      </c>
    </row>
    <row r="79" customFormat="false" ht="8.65" hidden="false" customHeight="true" outlineLevel="0" collapsed="false">
      <c r="A79" s="403" t="s">
        <v>3388</v>
      </c>
      <c r="B79" s="504" t="n">
        <v>193</v>
      </c>
      <c r="C79" s="504" t="n">
        <v>44</v>
      </c>
      <c r="D79" s="504" t="n">
        <v>93</v>
      </c>
      <c r="E79" s="504" t="n">
        <v>0</v>
      </c>
      <c r="F79" s="504" t="n">
        <v>0</v>
      </c>
      <c r="G79" s="504" t="n">
        <v>56</v>
      </c>
      <c r="H79" s="504" t="n">
        <v>34353</v>
      </c>
      <c r="I79" s="504" t="n">
        <v>9</v>
      </c>
      <c r="J79" s="504" t="n">
        <v>66</v>
      </c>
      <c r="K79" s="504" t="n">
        <v>34278</v>
      </c>
      <c r="L79" s="504" t="n">
        <v>246</v>
      </c>
      <c r="M79" s="504" t="n">
        <v>9</v>
      </c>
      <c r="N79" s="504" t="n">
        <v>151</v>
      </c>
      <c r="O79" s="504" t="n">
        <v>86</v>
      </c>
    </row>
    <row r="80" customFormat="false" ht="8.65" hidden="false" customHeight="true" outlineLevel="0" collapsed="false">
      <c r="A80" s="403" t="s">
        <v>3389</v>
      </c>
      <c r="B80" s="504" t="n">
        <v>214</v>
      </c>
      <c r="C80" s="504" t="n">
        <v>27</v>
      </c>
      <c r="D80" s="504" t="n">
        <v>136</v>
      </c>
      <c r="E80" s="504" t="n">
        <v>7</v>
      </c>
      <c r="F80" s="504" t="n">
        <v>0</v>
      </c>
      <c r="G80" s="504" t="n">
        <v>44</v>
      </c>
      <c r="H80" s="504" t="n">
        <v>27686</v>
      </c>
      <c r="I80" s="504" t="n">
        <v>6</v>
      </c>
      <c r="J80" s="504" t="n">
        <v>83</v>
      </c>
      <c r="K80" s="504" t="n">
        <v>27597</v>
      </c>
      <c r="L80" s="504" t="n">
        <v>126</v>
      </c>
      <c r="M80" s="504" t="n">
        <v>6</v>
      </c>
      <c r="N80" s="504" t="n">
        <v>59</v>
      </c>
      <c r="O80" s="504" t="n">
        <v>61</v>
      </c>
    </row>
    <row r="81" customFormat="false" ht="8.65" hidden="false" customHeight="true" outlineLevel="0" collapsed="false">
      <c r="A81" s="403" t="s">
        <v>3390</v>
      </c>
      <c r="B81" s="504" t="n">
        <v>193</v>
      </c>
      <c r="C81" s="504" t="n">
        <v>21</v>
      </c>
      <c r="D81" s="504" t="n">
        <v>119</v>
      </c>
      <c r="E81" s="504" t="n">
        <v>4</v>
      </c>
      <c r="F81" s="504" t="n">
        <v>0</v>
      </c>
      <c r="G81" s="504" t="n">
        <v>49</v>
      </c>
      <c r="H81" s="504" t="n">
        <v>23812</v>
      </c>
      <c r="I81" s="504" t="n">
        <v>6</v>
      </c>
      <c r="J81" s="504" t="n">
        <v>110</v>
      </c>
      <c r="K81" s="504" t="n">
        <v>23696</v>
      </c>
      <c r="L81" s="504" t="n">
        <v>122</v>
      </c>
      <c r="M81" s="504" t="n">
        <v>8</v>
      </c>
      <c r="N81" s="504" t="n">
        <v>62</v>
      </c>
      <c r="O81" s="504" t="n">
        <v>52</v>
      </c>
    </row>
    <row r="82" customFormat="false" ht="8.65" hidden="false" customHeight="true" outlineLevel="0" collapsed="false">
      <c r="A82" s="403" t="s">
        <v>3391</v>
      </c>
      <c r="B82" s="504" t="n">
        <v>238</v>
      </c>
      <c r="C82" s="504" t="n">
        <v>19</v>
      </c>
      <c r="D82" s="504" t="n">
        <v>153</v>
      </c>
      <c r="E82" s="504" t="n">
        <v>4</v>
      </c>
      <c r="F82" s="504" t="n">
        <v>1</v>
      </c>
      <c r="G82" s="504" t="n">
        <v>61</v>
      </c>
      <c r="H82" s="504" t="n">
        <v>25433</v>
      </c>
      <c r="I82" s="504" t="n">
        <v>18</v>
      </c>
      <c r="J82" s="504" t="n">
        <v>111</v>
      </c>
      <c r="K82" s="504" t="n">
        <v>25304</v>
      </c>
      <c r="L82" s="504" t="n">
        <v>173</v>
      </c>
      <c r="M82" s="504" t="n">
        <v>12</v>
      </c>
      <c r="N82" s="504" t="n">
        <v>93</v>
      </c>
      <c r="O82" s="504" t="n">
        <v>68</v>
      </c>
    </row>
    <row r="83" customFormat="false" ht="8.65" hidden="false" customHeight="true" outlineLevel="0" collapsed="false">
      <c r="A83" s="403" t="s">
        <v>3392</v>
      </c>
      <c r="B83" s="504" t="n">
        <v>315</v>
      </c>
      <c r="C83" s="504" t="n">
        <v>21</v>
      </c>
      <c r="D83" s="504" t="n">
        <v>207</v>
      </c>
      <c r="E83" s="504" t="n">
        <v>5</v>
      </c>
      <c r="F83" s="504" t="n">
        <v>1</v>
      </c>
      <c r="G83" s="504" t="n">
        <v>81</v>
      </c>
      <c r="H83" s="504" t="n">
        <v>22872</v>
      </c>
      <c r="I83" s="504" t="n">
        <v>15</v>
      </c>
      <c r="J83" s="504" t="n">
        <v>117</v>
      </c>
      <c r="K83" s="504" t="n">
        <v>22740</v>
      </c>
      <c r="L83" s="504" t="n">
        <v>304</v>
      </c>
      <c r="M83" s="504" t="n">
        <v>13</v>
      </c>
      <c r="N83" s="504" t="n">
        <v>223</v>
      </c>
      <c r="O83" s="504" t="n">
        <v>68</v>
      </c>
    </row>
    <row r="84" customFormat="false" ht="8.65" hidden="false" customHeight="true" outlineLevel="0" collapsed="false">
      <c r="A84" s="403" t="s">
        <v>3393</v>
      </c>
      <c r="B84" s="504" t="n">
        <v>318</v>
      </c>
      <c r="C84" s="504" t="n">
        <v>26</v>
      </c>
      <c r="D84" s="504" t="n">
        <v>202</v>
      </c>
      <c r="E84" s="504" t="n">
        <v>9</v>
      </c>
      <c r="F84" s="504" t="n">
        <v>0</v>
      </c>
      <c r="G84" s="504" t="n">
        <v>81</v>
      </c>
      <c r="H84" s="504" t="n">
        <v>17715</v>
      </c>
      <c r="I84" s="504" t="n">
        <v>17</v>
      </c>
      <c r="J84" s="504" t="n">
        <v>87</v>
      </c>
      <c r="K84" s="504" t="n">
        <v>17611</v>
      </c>
      <c r="L84" s="504" t="n">
        <v>347</v>
      </c>
      <c r="M84" s="504" t="n">
        <v>10</v>
      </c>
      <c r="N84" s="504" t="n">
        <v>287</v>
      </c>
      <c r="O84" s="504" t="n">
        <v>50</v>
      </c>
    </row>
    <row r="85" customFormat="false" ht="8.65" hidden="false" customHeight="true" outlineLevel="0" collapsed="false">
      <c r="A85" s="403" t="s">
        <v>3394</v>
      </c>
      <c r="B85" s="504" t="n">
        <v>293</v>
      </c>
      <c r="C85" s="504" t="n">
        <v>26</v>
      </c>
      <c r="D85" s="504" t="n">
        <v>198</v>
      </c>
      <c r="E85" s="504" t="n">
        <v>9</v>
      </c>
      <c r="F85" s="504" t="n">
        <v>1</v>
      </c>
      <c r="G85" s="504" t="n">
        <v>59</v>
      </c>
      <c r="H85" s="504" t="n">
        <v>14270</v>
      </c>
      <c r="I85" s="504" t="n">
        <v>15</v>
      </c>
      <c r="J85" s="504" t="n">
        <v>87</v>
      </c>
      <c r="K85" s="504" t="n">
        <v>14168</v>
      </c>
      <c r="L85" s="504" t="n">
        <v>281</v>
      </c>
      <c r="M85" s="504" t="n">
        <v>3</v>
      </c>
      <c r="N85" s="504" t="n">
        <v>232</v>
      </c>
      <c r="O85" s="504" t="n">
        <v>46</v>
      </c>
    </row>
    <row r="86" customFormat="false" ht="8.65" hidden="false" customHeight="true" outlineLevel="0" collapsed="false">
      <c r="A86" s="403" t="s">
        <v>3395</v>
      </c>
      <c r="B86" s="504" t="n">
        <v>284</v>
      </c>
      <c r="C86" s="504" t="n">
        <v>32</v>
      </c>
      <c r="D86" s="504" t="n">
        <v>183</v>
      </c>
      <c r="E86" s="504" t="n">
        <v>7</v>
      </c>
      <c r="F86" s="504" t="n">
        <v>0</v>
      </c>
      <c r="G86" s="504" t="n">
        <v>62</v>
      </c>
      <c r="H86" s="504" t="n">
        <v>10606</v>
      </c>
      <c r="I86" s="504" t="n">
        <v>8</v>
      </c>
      <c r="J86" s="504" t="n">
        <v>51</v>
      </c>
      <c r="K86" s="504" t="n">
        <v>10547</v>
      </c>
      <c r="L86" s="504" t="n">
        <v>168</v>
      </c>
      <c r="M86" s="504" t="n">
        <v>2</v>
      </c>
      <c r="N86" s="504" t="n">
        <v>150</v>
      </c>
      <c r="O86" s="504" t="n">
        <v>16</v>
      </c>
    </row>
    <row r="87" customFormat="false" ht="8.65" hidden="false" customHeight="true" outlineLevel="0" collapsed="false">
      <c r="A87" s="403" t="s">
        <v>3186</v>
      </c>
      <c r="B87" s="504" t="n">
        <v>307</v>
      </c>
      <c r="C87" s="504" t="n">
        <v>37</v>
      </c>
      <c r="D87" s="504" t="n">
        <v>211</v>
      </c>
      <c r="E87" s="504" t="n">
        <v>2</v>
      </c>
      <c r="F87" s="504" t="n">
        <v>1</v>
      </c>
      <c r="G87" s="504" t="n">
        <v>56</v>
      </c>
      <c r="H87" s="504" t="n">
        <v>9846</v>
      </c>
      <c r="I87" s="504" t="n">
        <v>8</v>
      </c>
      <c r="J87" s="504" t="n">
        <v>44</v>
      </c>
      <c r="K87" s="504" t="n">
        <v>9794</v>
      </c>
      <c r="L87" s="504" t="n">
        <v>174</v>
      </c>
      <c r="M87" s="504" t="n">
        <v>1</v>
      </c>
      <c r="N87" s="504" t="n">
        <v>144</v>
      </c>
      <c r="O87" s="504" t="n">
        <v>29</v>
      </c>
    </row>
    <row r="88" customFormat="false" ht="8.65" hidden="false" customHeight="true" outlineLevel="0" collapsed="false">
      <c r="A88" s="403" t="s">
        <v>3396</v>
      </c>
      <c r="B88" s="504" t="n">
        <v>409</v>
      </c>
      <c r="C88" s="504" t="n">
        <v>53</v>
      </c>
      <c r="D88" s="504" t="n">
        <v>267</v>
      </c>
      <c r="E88" s="504" t="n">
        <v>2</v>
      </c>
      <c r="F88" s="504" t="n">
        <v>3</v>
      </c>
      <c r="G88" s="504" t="n">
        <v>84</v>
      </c>
      <c r="H88" s="504" t="n">
        <v>7895</v>
      </c>
      <c r="I88" s="504" t="n">
        <v>15</v>
      </c>
      <c r="J88" s="504" t="n">
        <v>42</v>
      </c>
      <c r="K88" s="504" t="n">
        <v>7838</v>
      </c>
      <c r="L88" s="504" t="n">
        <v>103</v>
      </c>
      <c r="M88" s="504" t="n">
        <v>1</v>
      </c>
      <c r="N88" s="504" t="n">
        <v>90</v>
      </c>
      <c r="O88" s="504" t="n">
        <v>12</v>
      </c>
    </row>
    <row r="89" customFormat="false" ht="8.65" hidden="false" customHeight="true" outlineLevel="0" collapsed="false">
      <c r="A89" s="403" t="s">
        <v>3397</v>
      </c>
      <c r="B89" s="504" t="n">
        <v>317</v>
      </c>
      <c r="C89" s="504" t="n">
        <v>33</v>
      </c>
      <c r="D89" s="504" t="n">
        <v>226</v>
      </c>
      <c r="E89" s="504" t="n">
        <v>0</v>
      </c>
      <c r="F89" s="504" t="n">
        <v>2</v>
      </c>
      <c r="G89" s="504" t="n">
        <v>56</v>
      </c>
      <c r="H89" s="504" t="n">
        <v>5077</v>
      </c>
      <c r="I89" s="504" t="n">
        <v>6</v>
      </c>
      <c r="J89" s="504" t="n">
        <v>23</v>
      </c>
      <c r="K89" s="504" t="n">
        <v>5048</v>
      </c>
      <c r="L89" s="504" t="n">
        <v>42</v>
      </c>
      <c r="M89" s="504" t="n">
        <v>1</v>
      </c>
      <c r="N89" s="504" t="n">
        <v>34</v>
      </c>
      <c r="O89" s="504" t="n">
        <v>7</v>
      </c>
    </row>
    <row r="90" customFormat="false" ht="8.65" hidden="false" customHeight="true" outlineLevel="0" collapsed="false">
      <c r="A90" s="403" t="s">
        <v>3398</v>
      </c>
      <c r="B90" s="504" t="n">
        <v>616</v>
      </c>
      <c r="C90" s="504" t="n">
        <v>57</v>
      </c>
      <c r="D90" s="504" t="n">
        <v>444</v>
      </c>
      <c r="E90" s="504" t="n">
        <v>0</v>
      </c>
      <c r="F90" s="504" t="n">
        <v>2</v>
      </c>
      <c r="G90" s="504" t="n">
        <v>113</v>
      </c>
      <c r="H90" s="504" t="n">
        <v>6736</v>
      </c>
      <c r="I90" s="504" t="n">
        <v>3</v>
      </c>
      <c r="J90" s="504" t="n">
        <v>16</v>
      </c>
      <c r="K90" s="504" t="n">
        <v>6717</v>
      </c>
      <c r="L90" s="504" t="n">
        <v>30</v>
      </c>
      <c r="M90" s="504" t="n">
        <v>1</v>
      </c>
      <c r="N90" s="504" t="n">
        <v>22</v>
      </c>
      <c r="O90" s="504" t="n">
        <v>7</v>
      </c>
    </row>
    <row r="91" customFormat="false" ht="8.65" hidden="false" customHeight="true" outlineLevel="0" collapsed="false">
      <c r="A91" s="403" t="s">
        <v>3399</v>
      </c>
      <c r="B91" s="504" t="n">
        <v>0</v>
      </c>
      <c r="C91" s="504" t="n">
        <v>0</v>
      </c>
      <c r="D91" s="504" t="n">
        <v>0</v>
      </c>
      <c r="E91" s="504" t="n">
        <v>0</v>
      </c>
      <c r="F91" s="504" t="n">
        <v>0</v>
      </c>
      <c r="G91" s="504" t="n">
        <v>0</v>
      </c>
      <c r="H91" s="504" t="n">
        <v>117</v>
      </c>
      <c r="I91" s="504" t="n">
        <v>0</v>
      </c>
      <c r="J91" s="504" t="n">
        <v>0</v>
      </c>
      <c r="K91" s="504" t="n">
        <v>117</v>
      </c>
      <c r="L91" s="504" t="n">
        <v>1</v>
      </c>
      <c r="M91" s="504" t="n">
        <v>0</v>
      </c>
      <c r="N91" s="504" t="n">
        <v>0</v>
      </c>
      <c r="O91" s="504" t="n">
        <v>1</v>
      </c>
    </row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</sheetData>
  <mergeCells count="21">
    <mergeCell ref="N1:O1"/>
    <mergeCell ref="A2:O2"/>
    <mergeCell ref="A3:O3"/>
    <mergeCell ref="A5:A11"/>
    <mergeCell ref="B5:O5"/>
    <mergeCell ref="B6:G6"/>
    <mergeCell ref="H6:K6"/>
    <mergeCell ref="L6:O6"/>
    <mergeCell ref="B7:B11"/>
    <mergeCell ref="C7:G7"/>
    <mergeCell ref="H7:H11"/>
    <mergeCell ref="I7:K7"/>
    <mergeCell ref="L7:L11"/>
    <mergeCell ref="M7:O7"/>
    <mergeCell ref="I8:I11"/>
    <mergeCell ref="K8:K9"/>
    <mergeCell ref="M8:M11"/>
    <mergeCell ref="N8:N11"/>
    <mergeCell ref="O8:O11"/>
    <mergeCell ref="J10:K11"/>
    <mergeCell ref="C11:F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502" width="27.28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99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505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627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592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592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592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592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592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592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505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558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505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10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403" t="s">
        <v>3411</v>
      </c>
      <c r="B15" s="740" t="n">
        <v>417923</v>
      </c>
      <c r="C15" s="740" t="n">
        <v>363908</v>
      </c>
      <c r="D15" s="740" t="n">
        <v>12116</v>
      </c>
      <c r="E15" s="740" t="n">
        <v>21480</v>
      </c>
      <c r="F15" s="740" t="n">
        <v>295564</v>
      </c>
      <c r="G15" s="740" t="n">
        <v>2480</v>
      </c>
      <c r="H15" s="740" t="n">
        <v>28790</v>
      </c>
      <c r="I15" s="740" t="n">
        <v>1590</v>
      </c>
      <c r="J15" s="740" t="n">
        <v>51336</v>
      </c>
      <c r="K15" s="740" t="n">
        <v>9362</v>
      </c>
    </row>
    <row r="16" customFormat="false" ht="9" hidden="false" customHeight="true" outlineLevel="0" collapsed="false">
      <c r="A16" s="594" t="s">
        <v>3412</v>
      </c>
      <c r="B16" s="740" t="n">
        <v>269965</v>
      </c>
      <c r="C16" s="740" t="n">
        <v>222553</v>
      </c>
      <c r="D16" s="740" t="n">
        <v>9741</v>
      </c>
      <c r="E16" s="740" t="n">
        <v>11370</v>
      </c>
      <c r="F16" s="740" t="n">
        <v>182212</v>
      </c>
      <c r="G16" s="740" t="n">
        <v>2098</v>
      </c>
      <c r="H16" s="740" t="n">
        <v>15320</v>
      </c>
      <c r="I16" s="740" t="n">
        <v>554</v>
      </c>
      <c r="J16" s="740" t="n">
        <v>45560</v>
      </c>
      <c r="K16" s="740" t="n">
        <v>8634</v>
      </c>
    </row>
    <row r="17" customFormat="false" ht="9" hidden="false" customHeight="true" outlineLevel="0" collapsed="false">
      <c r="A17" s="594" t="s">
        <v>3413</v>
      </c>
      <c r="B17" s="740" t="n">
        <v>147958</v>
      </c>
      <c r="C17" s="740" t="n">
        <v>141355</v>
      </c>
      <c r="D17" s="740" t="n">
        <v>2375</v>
      </c>
      <c r="E17" s="740" t="n">
        <v>10110</v>
      </c>
      <c r="F17" s="740" t="n">
        <v>113352</v>
      </c>
      <c r="G17" s="740" t="n">
        <v>382</v>
      </c>
      <c r="H17" s="740" t="n">
        <v>13470</v>
      </c>
      <c r="I17" s="740" t="n">
        <v>1036</v>
      </c>
      <c r="J17" s="740" t="n">
        <v>5776</v>
      </c>
      <c r="K17" s="740" t="n">
        <v>728</v>
      </c>
    </row>
    <row r="18" s="383" customFormat="true" ht="11.45" hidden="false" customHeight="true" outlineLevel="0" collapsed="false">
      <c r="A18" s="623" t="s">
        <v>3414</v>
      </c>
      <c r="B18" s="740" t="n">
        <v>27218</v>
      </c>
      <c r="C18" s="740" t="n">
        <v>22180</v>
      </c>
      <c r="D18" s="740" t="n">
        <v>1504</v>
      </c>
      <c r="E18" s="740" t="n">
        <v>982</v>
      </c>
      <c r="F18" s="740" t="n">
        <v>18503</v>
      </c>
      <c r="G18" s="740" t="n">
        <v>23</v>
      </c>
      <c r="H18" s="740" t="n">
        <v>1024</v>
      </c>
      <c r="I18" s="740" t="n">
        <v>56</v>
      </c>
      <c r="J18" s="740" t="n">
        <v>4995</v>
      </c>
      <c r="K18" s="740" t="n">
        <v>55</v>
      </c>
    </row>
    <row r="19" customFormat="false" ht="9" hidden="false" customHeight="true" outlineLevel="0" collapsed="false">
      <c r="A19" s="594" t="s">
        <v>3412</v>
      </c>
      <c r="B19" s="740" t="n">
        <v>16036</v>
      </c>
      <c r="C19" s="740" t="n">
        <v>11659</v>
      </c>
      <c r="D19" s="740" t="n">
        <v>1161</v>
      </c>
      <c r="E19" s="740" t="n">
        <v>627</v>
      </c>
      <c r="F19" s="740" t="n">
        <v>9438</v>
      </c>
      <c r="G19" s="740" t="n">
        <v>14</v>
      </c>
      <c r="H19" s="740" t="n">
        <v>330</v>
      </c>
      <c r="I19" s="740" t="n">
        <v>33</v>
      </c>
      <c r="J19" s="740" t="n">
        <v>4351</v>
      </c>
      <c r="K19" s="740" t="n">
        <v>45</v>
      </c>
    </row>
    <row r="20" customFormat="false" ht="9" hidden="false" customHeight="true" outlineLevel="0" collapsed="false">
      <c r="A20" s="594" t="s">
        <v>3413</v>
      </c>
      <c r="B20" s="740" t="n">
        <v>11182</v>
      </c>
      <c r="C20" s="740" t="n">
        <v>10521</v>
      </c>
      <c r="D20" s="740" t="n">
        <v>343</v>
      </c>
      <c r="E20" s="740" t="n">
        <v>355</v>
      </c>
      <c r="F20" s="740" t="n">
        <v>9065</v>
      </c>
      <c r="G20" s="740" t="n">
        <v>9</v>
      </c>
      <c r="H20" s="740" t="n">
        <v>694</v>
      </c>
      <c r="I20" s="740" t="n">
        <v>23</v>
      </c>
      <c r="J20" s="740" t="n">
        <v>644</v>
      </c>
      <c r="K20" s="740" t="n">
        <v>10</v>
      </c>
    </row>
    <row r="21" s="383" customFormat="true" ht="11.45" hidden="false" customHeight="true" outlineLevel="0" collapsed="false">
      <c r="A21" s="623" t="s">
        <v>3415</v>
      </c>
      <c r="B21" s="740" t="n">
        <v>21096</v>
      </c>
      <c r="C21" s="740" t="n">
        <v>16602</v>
      </c>
      <c r="D21" s="740" t="n">
        <v>1333</v>
      </c>
      <c r="E21" s="740" t="n">
        <v>849</v>
      </c>
      <c r="F21" s="740" t="n">
        <v>13774</v>
      </c>
      <c r="G21" s="740" t="n">
        <v>6</v>
      </c>
      <c r="H21" s="740" t="n">
        <v>529</v>
      </c>
      <c r="I21" s="740" t="n">
        <v>42</v>
      </c>
      <c r="J21" s="740" t="n">
        <v>4454</v>
      </c>
      <c r="K21" s="740" t="n">
        <v>24</v>
      </c>
    </row>
    <row r="22" customFormat="false" ht="9" hidden="false" customHeight="true" outlineLevel="0" collapsed="false">
      <c r="A22" s="594" t="s">
        <v>3412</v>
      </c>
      <c r="B22" s="740" t="n">
        <v>13134</v>
      </c>
      <c r="C22" s="740" t="n">
        <v>9225</v>
      </c>
      <c r="D22" s="740" t="n">
        <v>1028</v>
      </c>
      <c r="E22" s="740" t="n">
        <v>553</v>
      </c>
      <c r="F22" s="740" t="n">
        <v>7318</v>
      </c>
      <c r="G22" s="740" t="n">
        <v>4</v>
      </c>
      <c r="H22" s="740" t="n">
        <v>251</v>
      </c>
      <c r="I22" s="740" t="n">
        <v>25</v>
      </c>
      <c r="J22" s="740" t="n">
        <v>3885</v>
      </c>
      <c r="K22" s="740" t="n">
        <v>17</v>
      </c>
    </row>
    <row r="23" customFormat="false" ht="9" hidden="false" customHeight="true" outlineLevel="0" collapsed="false">
      <c r="A23" s="594" t="s">
        <v>3413</v>
      </c>
      <c r="B23" s="740" t="n">
        <v>7962</v>
      </c>
      <c r="C23" s="740" t="n">
        <v>7377</v>
      </c>
      <c r="D23" s="740" t="n">
        <v>305</v>
      </c>
      <c r="E23" s="740" t="n">
        <v>296</v>
      </c>
      <c r="F23" s="740" t="n">
        <v>6456</v>
      </c>
      <c r="G23" s="740" t="n">
        <v>2</v>
      </c>
      <c r="H23" s="740" t="n">
        <v>278</v>
      </c>
      <c r="I23" s="740" t="n">
        <v>17</v>
      </c>
      <c r="J23" s="740" t="n">
        <v>569</v>
      </c>
      <c r="K23" s="740" t="n">
        <v>7</v>
      </c>
    </row>
    <row r="24" s="383" customFormat="true" ht="11.45" hidden="false" customHeight="true" outlineLevel="0" collapsed="false">
      <c r="A24" s="570" t="s">
        <v>341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9" hidden="false" customHeight="true" outlineLevel="0" collapsed="false">
      <c r="A25" s="594" t="s">
        <v>3417</v>
      </c>
      <c r="B25" s="740" t="n">
        <v>1457</v>
      </c>
      <c r="C25" s="740" t="n">
        <v>1310</v>
      </c>
      <c r="D25" s="740" t="n">
        <v>82</v>
      </c>
      <c r="E25" s="740" t="n">
        <v>69</v>
      </c>
      <c r="F25" s="740" t="n">
        <v>1120</v>
      </c>
      <c r="G25" s="740" t="n">
        <v>1</v>
      </c>
      <c r="H25" s="740" t="n">
        <v>35</v>
      </c>
      <c r="I25" s="740" t="n">
        <v>1</v>
      </c>
      <c r="J25" s="740" t="n">
        <v>147</v>
      </c>
      <c r="K25" s="740" t="n">
        <v>9</v>
      </c>
    </row>
    <row r="26" customFormat="false" ht="9" hidden="false" customHeight="true" outlineLevel="0" collapsed="false">
      <c r="A26" s="594" t="s">
        <v>3412</v>
      </c>
      <c r="B26" s="740" t="n">
        <v>835</v>
      </c>
      <c r="C26" s="740" t="n">
        <v>694</v>
      </c>
      <c r="D26" s="740" t="n">
        <v>68</v>
      </c>
      <c r="E26" s="740" t="n">
        <v>47</v>
      </c>
      <c r="F26" s="740" t="n">
        <v>561</v>
      </c>
      <c r="G26" s="740" t="n">
        <v>1</v>
      </c>
      <c r="H26" s="740" t="n">
        <v>14</v>
      </c>
      <c r="I26" s="740" t="n">
        <v>1</v>
      </c>
      <c r="J26" s="740" t="n">
        <v>141</v>
      </c>
      <c r="K26" s="740" t="n">
        <v>9</v>
      </c>
    </row>
    <row r="27" customFormat="false" ht="9" hidden="false" customHeight="true" outlineLevel="0" collapsed="false">
      <c r="A27" s="594" t="s">
        <v>3413</v>
      </c>
      <c r="B27" s="740" t="n">
        <v>622</v>
      </c>
      <c r="C27" s="740" t="n">
        <v>616</v>
      </c>
      <c r="D27" s="740" t="n">
        <v>14</v>
      </c>
      <c r="E27" s="740" t="n">
        <v>22</v>
      </c>
      <c r="F27" s="740" t="n">
        <v>559</v>
      </c>
      <c r="G27" s="740" t="n">
        <v>0</v>
      </c>
      <c r="H27" s="740" t="n">
        <v>21</v>
      </c>
      <c r="I27" s="740" t="n">
        <v>0</v>
      </c>
      <c r="J27" s="740" t="n">
        <v>6</v>
      </c>
      <c r="K27" s="740" t="n">
        <v>0</v>
      </c>
    </row>
    <row r="28" s="383" customFormat="true" ht="11.45" hidden="false" customHeight="true" outlineLevel="0" collapsed="false">
      <c r="A28" s="623" t="s">
        <v>3418</v>
      </c>
      <c r="B28" s="740" t="n">
        <v>1750</v>
      </c>
      <c r="C28" s="740" t="n">
        <v>1737</v>
      </c>
      <c r="D28" s="740" t="n">
        <v>10</v>
      </c>
      <c r="E28" s="740" t="n">
        <v>9</v>
      </c>
      <c r="F28" s="740" t="n">
        <v>1416</v>
      </c>
      <c r="G28" s="740" t="n">
        <v>3</v>
      </c>
      <c r="H28" s="740" t="n">
        <v>294</v>
      </c>
      <c r="I28" s="740" t="n">
        <v>0</v>
      </c>
      <c r="J28" s="740" t="n">
        <v>12</v>
      </c>
      <c r="K28" s="740" t="n">
        <v>1</v>
      </c>
    </row>
    <row r="29" customFormat="false" ht="9" hidden="false" customHeight="true" outlineLevel="0" collapsed="false">
      <c r="A29" s="594" t="s">
        <v>3412</v>
      </c>
      <c r="B29" s="740" t="n">
        <v>374</v>
      </c>
      <c r="C29" s="740" t="n">
        <v>364</v>
      </c>
      <c r="D29" s="740" t="n">
        <v>8</v>
      </c>
      <c r="E29" s="740" t="n">
        <v>2</v>
      </c>
      <c r="F29" s="740" t="n">
        <v>333</v>
      </c>
      <c r="G29" s="740" t="n">
        <v>1</v>
      </c>
      <c r="H29" s="740" t="n">
        <v>20</v>
      </c>
      <c r="I29" s="740" t="n">
        <v>0</v>
      </c>
      <c r="J29" s="740" t="n">
        <v>10</v>
      </c>
      <c r="K29" s="740" t="n">
        <v>1</v>
      </c>
    </row>
    <row r="30" customFormat="false" ht="9" hidden="false" customHeight="true" outlineLevel="0" collapsed="false">
      <c r="A30" s="594" t="s">
        <v>3413</v>
      </c>
      <c r="B30" s="740" t="n">
        <v>1376</v>
      </c>
      <c r="C30" s="740" t="n">
        <v>1373</v>
      </c>
      <c r="D30" s="740" t="n">
        <v>2</v>
      </c>
      <c r="E30" s="740" t="n">
        <v>7</v>
      </c>
      <c r="F30" s="740" t="n">
        <v>1083</v>
      </c>
      <c r="G30" s="740" t="n">
        <v>2</v>
      </c>
      <c r="H30" s="740" t="n">
        <v>274</v>
      </c>
      <c r="I30" s="740" t="n">
        <v>0</v>
      </c>
      <c r="J30" s="740" t="n">
        <v>2</v>
      </c>
      <c r="K30" s="740" t="n">
        <v>0</v>
      </c>
    </row>
    <row r="31" s="383" customFormat="true" ht="11.45" hidden="false" customHeight="true" outlineLevel="0" collapsed="false">
      <c r="A31" s="570" t="s">
        <v>3419</v>
      </c>
      <c r="B31" s="740"/>
      <c r="C31" s="740"/>
      <c r="D31" s="740"/>
      <c r="E31" s="740"/>
      <c r="F31" s="740"/>
      <c r="G31" s="740"/>
      <c r="H31" s="740"/>
      <c r="I31" s="740"/>
      <c r="J31" s="740"/>
      <c r="K31" s="740"/>
    </row>
    <row r="32" customFormat="false" ht="9" hidden="false" customHeight="true" outlineLevel="0" collapsed="false">
      <c r="A32" s="594" t="s">
        <v>3420</v>
      </c>
      <c r="B32" s="740" t="n">
        <v>2915</v>
      </c>
      <c r="C32" s="740" t="n">
        <v>2531</v>
      </c>
      <c r="D32" s="740" t="n">
        <v>79</v>
      </c>
      <c r="E32" s="740" t="n">
        <v>55</v>
      </c>
      <c r="F32" s="740" t="n">
        <v>2193</v>
      </c>
      <c r="G32" s="740" t="n">
        <v>13</v>
      </c>
      <c r="H32" s="740" t="n">
        <v>166</v>
      </c>
      <c r="I32" s="740" t="n">
        <v>13</v>
      </c>
      <c r="J32" s="740" t="n">
        <v>382</v>
      </c>
      <c r="K32" s="740" t="n">
        <v>21</v>
      </c>
    </row>
    <row r="33" customFormat="false" ht="9" hidden="false" customHeight="true" outlineLevel="0" collapsed="false">
      <c r="A33" s="594" t="s">
        <v>3412</v>
      </c>
      <c r="B33" s="740" t="n">
        <v>1693</v>
      </c>
      <c r="C33" s="740" t="n">
        <v>1376</v>
      </c>
      <c r="D33" s="740" t="n">
        <v>57</v>
      </c>
      <c r="E33" s="740" t="n">
        <v>25</v>
      </c>
      <c r="F33" s="740" t="n">
        <v>1226</v>
      </c>
      <c r="G33" s="740" t="n">
        <v>8</v>
      </c>
      <c r="H33" s="740" t="n">
        <v>45</v>
      </c>
      <c r="I33" s="740" t="n">
        <v>7</v>
      </c>
      <c r="J33" s="740" t="n">
        <v>315</v>
      </c>
      <c r="K33" s="740" t="n">
        <v>18</v>
      </c>
    </row>
    <row r="34" customFormat="false" ht="9" hidden="false" customHeight="true" outlineLevel="0" collapsed="false">
      <c r="A34" s="594" t="s">
        <v>3413</v>
      </c>
      <c r="B34" s="740" t="n">
        <v>1222</v>
      </c>
      <c r="C34" s="740" t="n">
        <v>1155</v>
      </c>
      <c r="D34" s="740" t="n">
        <v>22</v>
      </c>
      <c r="E34" s="740" t="n">
        <v>30</v>
      </c>
      <c r="F34" s="740" t="n">
        <v>967</v>
      </c>
      <c r="G34" s="740" t="n">
        <v>5</v>
      </c>
      <c r="H34" s="740" t="n">
        <v>121</v>
      </c>
      <c r="I34" s="740" t="n">
        <v>6</v>
      </c>
      <c r="J34" s="740" t="n">
        <v>67</v>
      </c>
      <c r="K34" s="740" t="n">
        <v>3</v>
      </c>
    </row>
    <row r="35" s="383" customFormat="true" ht="11.45" hidden="false" customHeight="true" outlineLevel="0" collapsed="false">
      <c r="A35" s="570" t="s">
        <v>3421</v>
      </c>
      <c r="B35" s="740" t="n">
        <v>28839</v>
      </c>
      <c r="C35" s="740" t="n">
        <v>15759</v>
      </c>
      <c r="D35" s="740" t="n">
        <v>927</v>
      </c>
      <c r="E35" s="740" t="n">
        <v>1226</v>
      </c>
      <c r="F35" s="740" t="n">
        <v>12016</v>
      </c>
      <c r="G35" s="740" t="n">
        <v>94</v>
      </c>
      <c r="H35" s="740" t="n">
        <v>1299</v>
      </c>
      <c r="I35" s="740" t="n">
        <v>104</v>
      </c>
      <c r="J35" s="740" t="n">
        <v>12832</v>
      </c>
      <c r="K35" s="740" t="n">
        <v>2235</v>
      </c>
    </row>
    <row r="36" customFormat="false" ht="9" hidden="false" customHeight="true" outlineLevel="0" collapsed="false">
      <c r="A36" s="594" t="s">
        <v>3412</v>
      </c>
      <c r="B36" s="740" t="n">
        <v>19095</v>
      </c>
      <c r="C36" s="740" t="n">
        <v>6844</v>
      </c>
      <c r="D36" s="740" t="n">
        <v>689</v>
      </c>
      <c r="E36" s="740" t="n">
        <v>581</v>
      </c>
      <c r="F36" s="740" t="n">
        <v>4974</v>
      </c>
      <c r="G36" s="740" t="n">
        <v>58</v>
      </c>
      <c r="H36" s="740" t="n">
        <v>456</v>
      </c>
      <c r="I36" s="740" t="n">
        <v>43</v>
      </c>
      <c r="J36" s="740" t="n">
        <v>12152</v>
      </c>
      <c r="K36" s="740" t="n">
        <v>2133</v>
      </c>
    </row>
    <row r="37" customFormat="false" ht="9" hidden="false" customHeight="true" outlineLevel="0" collapsed="false">
      <c r="A37" s="594" t="s">
        <v>3413</v>
      </c>
      <c r="B37" s="740" t="n">
        <v>9744</v>
      </c>
      <c r="C37" s="740" t="n">
        <v>8915</v>
      </c>
      <c r="D37" s="740" t="n">
        <v>238</v>
      </c>
      <c r="E37" s="740" t="n">
        <v>645</v>
      </c>
      <c r="F37" s="740" t="n">
        <v>7042</v>
      </c>
      <c r="G37" s="740" t="n">
        <v>36</v>
      </c>
      <c r="H37" s="740" t="n">
        <v>843</v>
      </c>
      <c r="I37" s="740" t="n">
        <v>61</v>
      </c>
      <c r="J37" s="740" t="n">
        <v>680</v>
      </c>
      <c r="K37" s="740" t="n">
        <v>102</v>
      </c>
    </row>
    <row r="38" s="383" customFormat="true" ht="11.45" hidden="false" customHeight="true" outlineLevel="0" collapsed="false">
      <c r="A38" s="570" t="s">
        <v>3422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429" t="s">
        <v>3423</v>
      </c>
      <c r="B39" s="740"/>
      <c r="C39" s="740"/>
      <c r="D39" s="740"/>
      <c r="E39" s="740"/>
      <c r="F39" s="740"/>
      <c r="G39" s="740"/>
      <c r="H39" s="740"/>
      <c r="I39" s="740"/>
      <c r="J39" s="740"/>
      <c r="K39" s="740"/>
    </row>
    <row r="40" customFormat="false" ht="9" hidden="false" customHeight="true" outlineLevel="0" collapsed="false">
      <c r="A40" s="429" t="s">
        <v>3424</v>
      </c>
      <c r="B40" s="740"/>
      <c r="C40" s="740"/>
      <c r="D40" s="740"/>
      <c r="E40" s="740"/>
      <c r="F40" s="740"/>
      <c r="G40" s="740"/>
      <c r="H40" s="740"/>
      <c r="I40" s="740"/>
      <c r="J40" s="740"/>
      <c r="K40" s="740"/>
    </row>
    <row r="41" customFormat="false" ht="9" hidden="false" customHeight="true" outlineLevel="0" collapsed="false">
      <c r="A41" s="594" t="s">
        <v>3425</v>
      </c>
      <c r="B41" s="740" t="n">
        <v>13458</v>
      </c>
      <c r="C41" s="740" t="n">
        <v>3417</v>
      </c>
      <c r="D41" s="740" t="n">
        <v>389</v>
      </c>
      <c r="E41" s="740" t="n">
        <v>299</v>
      </c>
      <c r="F41" s="740" t="n">
        <v>2420</v>
      </c>
      <c r="G41" s="740" t="n">
        <v>15</v>
      </c>
      <c r="H41" s="740" t="n">
        <v>257</v>
      </c>
      <c r="I41" s="740" t="n">
        <v>8</v>
      </c>
      <c r="J41" s="740" t="n">
        <v>9983</v>
      </c>
      <c r="K41" s="740" t="n">
        <v>1638</v>
      </c>
    </row>
    <row r="42" customFormat="false" ht="9" hidden="false" customHeight="true" outlineLevel="0" collapsed="false">
      <c r="A42" s="594" t="s">
        <v>3412</v>
      </c>
      <c r="B42" s="740" t="n">
        <v>11814</v>
      </c>
      <c r="C42" s="740" t="n">
        <v>2008</v>
      </c>
      <c r="D42" s="740" t="n">
        <v>312</v>
      </c>
      <c r="E42" s="740" t="n">
        <v>199</v>
      </c>
      <c r="F42" s="740" t="n">
        <v>1352</v>
      </c>
      <c r="G42" s="740" t="n">
        <v>9</v>
      </c>
      <c r="H42" s="740" t="n">
        <v>112</v>
      </c>
      <c r="I42" s="740" t="n">
        <v>4</v>
      </c>
      <c r="J42" s="740" t="n">
        <v>9770</v>
      </c>
      <c r="K42" s="740" t="n">
        <v>1617</v>
      </c>
    </row>
    <row r="43" customFormat="false" ht="9" hidden="false" customHeight="true" outlineLevel="0" collapsed="false">
      <c r="A43" s="594" t="s">
        <v>3413</v>
      </c>
      <c r="B43" s="740" t="n">
        <v>1644</v>
      </c>
      <c r="C43" s="740" t="n">
        <v>1409</v>
      </c>
      <c r="D43" s="740" t="n">
        <v>77</v>
      </c>
      <c r="E43" s="740" t="n">
        <v>100</v>
      </c>
      <c r="F43" s="740" t="n">
        <v>1068</v>
      </c>
      <c r="G43" s="740" t="n">
        <v>6</v>
      </c>
      <c r="H43" s="740" t="n">
        <v>145</v>
      </c>
      <c r="I43" s="740" t="n">
        <v>4</v>
      </c>
      <c r="J43" s="740" t="n">
        <v>213</v>
      </c>
      <c r="K43" s="740" t="n">
        <v>21</v>
      </c>
    </row>
    <row r="44" s="383" customFormat="true" ht="11.45" hidden="false" customHeight="true" outlineLevel="0" collapsed="false">
      <c r="A44" s="623" t="s">
        <v>3426</v>
      </c>
      <c r="B44" s="740" t="n">
        <v>15381</v>
      </c>
      <c r="C44" s="740" t="n">
        <v>12342</v>
      </c>
      <c r="D44" s="740" t="n">
        <v>538</v>
      </c>
      <c r="E44" s="740" t="n">
        <v>927</v>
      </c>
      <c r="F44" s="740" t="n">
        <v>9596</v>
      </c>
      <c r="G44" s="740" t="n">
        <v>79</v>
      </c>
      <c r="H44" s="740" t="n">
        <v>1042</v>
      </c>
      <c r="I44" s="740" t="n">
        <v>96</v>
      </c>
      <c r="J44" s="740" t="n">
        <v>2849</v>
      </c>
      <c r="K44" s="740" t="n">
        <v>597</v>
      </c>
    </row>
    <row r="45" customFormat="false" ht="9" hidden="false" customHeight="true" outlineLevel="0" collapsed="false">
      <c r="A45" s="594" t="s">
        <v>3412</v>
      </c>
      <c r="B45" s="740" t="n">
        <v>7281</v>
      </c>
      <c r="C45" s="740" t="n">
        <v>4836</v>
      </c>
      <c r="D45" s="740" t="n">
        <v>377</v>
      </c>
      <c r="E45" s="740" t="n">
        <v>382</v>
      </c>
      <c r="F45" s="740" t="n">
        <v>3622</v>
      </c>
      <c r="G45" s="740" t="n">
        <v>49</v>
      </c>
      <c r="H45" s="740" t="n">
        <v>344</v>
      </c>
      <c r="I45" s="740" t="n">
        <v>39</v>
      </c>
      <c r="J45" s="740" t="n">
        <v>2382</v>
      </c>
      <c r="K45" s="740" t="n">
        <v>516</v>
      </c>
    </row>
    <row r="46" customFormat="false" ht="9" hidden="false" customHeight="true" outlineLevel="0" collapsed="false">
      <c r="A46" s="594" t="s">
        <v>3413</v>
      </c>
      <c r="B46" s="740" t="n">
        <v>8100</v>
      </c>
      <c r="C46" s="740" t="n">
        <v>7506</v>
      </c>
      <c r="D46" s="740" t="n">
        <v>161</v>
      </c>
      <c r="E46" s="740" t="n">
        <v>545</v>
      </c>
      <c r="F46" s="740" t="n">
        <v>5974</v>
      </c>
      <c r="G46" s="740" t="n">
        <v>30</v>
      </c>
      <c r="H46" s="740" t="n">
        <v>698</v>
      </c>
      <c r="I46" s="740" t="n">
        <v>57</v>
      </c>
      <c r="J46" s="740" t="n">
        <v>467</v>
      </c>
      <c r="K46" s="740" t="n">
        <v>81</v>
      </c>
    </row>
    <row r="47" s="383" customFormat="true" ht="11.45" hidden="false" customHeight="true" outlineLevel="0" collapsed="false">
      <c r="A47" s="623" t="s">
        <v>3427</v>
      </c>
      <c r="B47" s="740" t="n">
        <v>72372</v>
      </c>
      <c r="C47" s="740" t="n">
        <v>68674</v>
      </c>
      <c r="D47" s="740" t="n">
        <v>1991</v>
      </c>
      <c r="E47" s="740" t="n">
        <v>7449</v>
      </c>
      <c r="F47" s="740" t="n">
        <v>53852</v>
      </c>
      <c r="G47" s="740" t="n">
        <v>254</v>
      </c>
      <c r="H47" s="740" t="n">
        <v>4747</v>
      </c>
      <c r="I47" s="740" t="n">
        <v>122</v>
      </c>
      <c r="J47" s="740" t="n">
        <v>3526</v>
      </c>
      <c r="K47" s="740" t="n">
        <v>590</v>
      </c>
    </row>
    <row r="48" customFormat="false" ht="9" hidden="false" customHeight="true" outlineLevel="0" collapsed="false">
      <c r="A48" s="594" t="s">
        <v>3412</v>
      </c>
      <c r="B48" s="740" t="n">
        <v>28128</v>
      </c>
      <c r="C48" s="740" t="n">
        <v>25249</v>
      </c>
      <c r="D48" s="740" t="n">
        <v>1603</v>
      </c>
      <c r="E48" s="740" t="n">
        <v>3087</v>
      </c>
      <c r="F48" s="740" t="n">
        <v>18707</v>
      </c>
      <c r="G48" s="740" t="n">
        <v>184</v>
      </c>
      <c r="H48" s="740" t="n">
        <v>1479</v>
      </c>
      <c r="I48" s="740" t="n">
        <v>56</v>
      </c>
      <c r="J48" s="740" t="n">
        <v>2778</v>
      </c>
      <c r="K48" s="740" t="n">
        <v>515</v>
      </c>
    </row>
    <row r="49" customFormat="false" ht="9" hidden="false" customHeight="true" outlineLevel="0" collapsed="false">
      <c r="A49" s="594" t="s">
        <v>3413</v>
      </c>
      <c r="B49" s="740" t="n">
        <v>44244</v>
      </c>
      <c r="C49" s="740" t="n">
        <v>43425</v>
      </c>
      <c r="D49" s="740" t="n">
        <v>388</v>
      </c>
      <c r="E49" s="740" t="n">
        <v>4362</v>
      </c>
      <c r="F49" s="740" t="n">
        <v>35145</v>
      </c>
      <c r="G49" s="740" t="n">
        <v>70</v>
      </c>
      <c r="H49" s="740" t="n">
        <v>3268</v>
      </c>
      <c r="I49" s="740" t="n">
        <v>66</v>
      </c>
      <c r="J49" s="740" t="n">
        <v>748</v>
      </c>
      <c r="K49" s="740" t="n">
        <v>75</v>
      </c>
    </row>
    <row r="50" s="383" customFormat="true" ht="11.45" hidden="false" customHeight="true" outlineLevel="0" collapsed="false">
      <c r="A50" s="570" t="s">
        <v>3428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429" t="s">
        <v>3429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430</v>
      </c>
      <c r="B52" s="740" t="n">
        <v>5789</v>
      </c>
      <c r="C52" s="740" t="n">
        <v>5728</v>
      </c>
      <c r="D52" s="740" t="n">
        <v>97</v>
      </c>
      <c r="E52" s="740" t="n">
        <v>790</v>
      </c>
      <c r="F52" s="740" t="n">
        <v>4202</v>
      </c>
      <c r="G52" s="740" t="n">
        <v>36</v>
      </c>
      <c r="H52" s="740" t="n">
        <v>581</v>
      </c>
      <c r="I52" s="740" t="n">
        <v>4</v>
      </c>
      <c r="J52" s="740" t="n">
        <v>50</v>
      </c>
      <c r="K52" s="740" t="n">
        <v>14</v>
      </c>
    </row>
    <row r="53" customFormat="false" ht="9" hidden="false" customHeight="true" outlineLevel="0" collapsed="false">
      <c r="A53" s="594" t="s">
        <v>3412</v>
      </c>
      <c r="B53" s="740" t="n">
        <v>3004</v>
      </c>
      <c r="C53" s="740" t="n">
        <v>2955</v>
      </c>
      <c r="D53" s="740" t="n">
        <v>90</v>
      </c>
      <c r="E53" s="740" t="n">
        <v>438</v>
      </c>
      <c r="F53" s="740" t="n">
        <v>2164</v>
      </c>
      <c r="G53" s="740" t="n">
        <v>27</v>
      </c>
      <c r="H53" s="740" t="n">
        <v>222</v>
      </c>
      <c r="I53" s="740" t="n">
        <v>3</v>
      </c>
      <c r="J53" s="740" t="n">
        <v>43</v>
      </c>
      <c r="K53" s="740" t="n">
        <v>13</v>
      </c>
    </row>
    <row r="54" customFormat="false" ht="9" hidden="false" customHeight="true" outlineLevel="0" collapsed="false">
      <c r="A54" s="594" t="s">
        <v>3413</v>
      </c>
      <c r="B54" s="740" t="n">
        <v>2785</v>
      </c>
      <c r="C54" s="740" t="n">
        <v>2773</v>
      </c>
      <c r="D54" s="740" t="n">
        <v>7</v>
      </c>
      <c r="E54" s="740" t="n">
        <v>352</v>
      </c>
      <c r="F54" s="740" t="n">
        <v>2038</v>
      </c>
      <c r="G54" s="740" t="n">
        <v>9</v>
      </c>
      <c r="H54" s="740" t="n">
        <v>359</v>
      </c>
      <c r="I54" s="740" t="n">
        <v>1</v>
      </c>
      <c r="J54" s="740" t="n">
        <v>7</v>
      </c>
      <c r="K54" s="740" t="n">
        <v>1</v>
      </c>
    </row>
    <row r="55" s="383" customFormat="true" ht="11.45" hidden="false" customHeight="true" outlineLevel="0" collapsed="false">
      <c r="A55" s="570" t="s">
        <v>3428</v>
      </c>
      <c r="B55" s="740"/>
      <c r="C55" s="740"/>
      <c r="D55" s="740"/>
      <c r="E55" s="740"/>
      <c r="F55" s="740"/>
      <c r="G55" s="740"/>
      <c r="H55" s="740"/>
      <c r="I55" s="740"/>
      <c r="J55" s="740"/>
      <c r="K55" s="740"/>
    </row>
    <row r="56" customFormat="false" ht="9" hidden="false" customHeight="true" outlineLevel="0" collapsed="false">
      <c r="A56" s="741" t="s">
        <v>3431</v>
      </c>
      <c r="B56" s="740" t="n">
        <v>66583</v>
      </c>
      <c r="C56" s="740" t="n">
        <v>62946</v>
      </c>
      <c r="D56" s="740" t="n">
        <v>1894</v>
      </c>
      <c r="E56" s="740" t="n">
        <v>6659</v>
      </c>
      <c r="F56" s="740" t="n">
        <v>49650</v>
      </c>
      <c r="G56" s="740" t="n">
        <v>218</v>
      </c>
      <c r="H56" s="740" t="n">
        <v>4166</v>
      </c>
      <c r="I56" s="740" t="n">
        <v>118</v>
      </c>
      <c r="J56" s="740" t="n">
        <v>3476</v>
      </c>
      <c r="K56" s="740" t="n">
        <v>576</v>
      </c>
    </row>
    <row r="57" customFormat="false" ht="9" hidden="false" customHeight="true" outlineLevel="0" collapsed="false">
      <c r="A57" s="741" t="s">
        <v>3432</v>
      </c>
      <c r="B57" s="740" t="n">
        <v>25124</v>
      </c>
      <c r="C57" s="740" t="n">
        <v>22294</v>
      </c>
      <c r="D57" s="740" t="n">
        <v>1513</v>
      </c>
      <c r="E57" s="740" t="n">
        <v>2649</v>
      </c>
      <c r="F57" s="740" t="n">
        <v>16543</v>
      </c>
      <c r="G57" s="740" t="n">
        <v>157</v>
      </c>
      <c r="H57" s="740" t="n">
        <v>1257</v>
      </c>
      <c r="I57" s="740" t="n">
        <v>53</v>
      </c>
      <c r="J57" s="740" t="n">
        <v>2735</v>
      </c>
      <c r="K57" s="740" t="n">
        <v>502</v>
      </c>
    </row>
    <row r="58" customFormat="false" ht="9" hidden="false" customHeight="true" outlineLevel="0" collapsed="false">
      <c r="A58" s="741" t="s">
        <v>3433</v>
      </c>
      <c r="B58" s="740" t="n">
        <v>41459</v>
      </c>
      <c r="C58" s="740" t="n">
        <v>40652</v>
      </c>
      <c r="D58" s="740" t="n">
        <v>381</v>
      </c>
      <c r="E58" s="740" t="n">
        <v>4010</v>
      </c>
      <c r="F58" s="740" t="n">
        <v>33107</v>
      </c>
      <c r="G58" s="740" t="n">
        <v>61</v>
      </c>
      <c r="H58" s="740" t="n">
        <v>2909</v>
      </c>
      <c r="I58" s="740" t="n">
        <v>65</v>
      </c>
      <c r="J58" s="740" t="n">
        <v>741</v>
      </c>
      <c r="K58" s="740" t="n">
        <v>74</v>
      </c>
    </row>
    <row r="59" s="383" customFormat="true" ht="11.45" hidden="false" customHeight="true" outlineLevel="0" collapsed="false">
      <c r="A59" s="623" t="s">
        <v>3434</v>
      </c>
      <c r="B59" s="740" t="n">
        <v>47697</v>
      </c>
      <c r="C59" s="740" t="n">
        <v>46345</v>
      </c>
      <c r="D59" s="740" t="n">
        <v>1056</v>
      </c>
      <c r="E59" s="740" t="n">
        <v>2200</v>
      </c>
      <c r="F59" s="740" t="n">
        <v>37339</v>
      </c>
      <c r="G59" s="740" t="n">
        <v>314</v>
      </c>
      <c r="H59" s="740" t="n">
        <v>5125</v>
      </c>
      <c r="I59" s="740" t="n">
        <v>52</v>
      </c>
      <c r="J59" s="740" t="n">
        <v>1201</v>
      </c>
      <c r="K59" s="740" t="n">
        <v>177</v>
      </c>
    </row>
    <row r="60" customFormat="false" ht="9" hidden="false" customHeight="true" outlineLevel="0" collapsed="false">
      <c r="A60" s="594" t="s">
        <v>3412</v>
      </c>
      <c r="B60" s="740" t="n">
        <v>31543</v>
      </c>
      <c r="C60" s="740" t="n">
        <v>30409</v>
      </c>
      <c r="D60" s="740" t="n">
        <v>971</v>
      </c>
      <c r="E60" s="740" t="n">
        <v>1360</v>
      </c>
      <c r="F60" s="740" t="n">
        <v>24549</v>
      </c>
      <c r="G60" s="740" t="n">
        <v>274</v>
      </c>
      <c r="H60" s="740" t="n">
        <v>3046</v>
      </c>
      <c r="I60" s="740" t="n">
        <v>39</v>
      </c>
      <c r="J60" s="740" t="n">
        <v>1025</v>
      </c>
      <c r="K60" s="740" t="n">
        <v>161</v>
      </c>
    </row>
    <row r="61" customFormat="false" ht="9" hidden="false" customHeight="true" outlineLevel="0" collapsed="false">
      <c r="A61" s="594" t="s">
        <v>3413</v>
      </c>
      <c r="B61" s="740" t="n">
        <v>16154</v>
      </c>
      <c r="C61" s="740" t="n">
        <v>15936</v>
      </c>
      <c r="D61" s="740" t="n">
        <v>85</v>
      </c>
      <c r="E61" s="740" t="n">
        <v>840</v>
      </c>
      <c r="F61" s="740" t="n">
        <v>12790</v>
      </c>
      <c r="G61" s="740" t="n">
        <v>40</v>
      </c>
      <c r="H61" s="740" t="n">
        <v>2079</v>
      </c>
      <c r="I61" s="740" t="n">
        <v>13</v>
      </c>
      <c r="J61" s="740" t="n">
        <v>176</v>
      </c>
      <c r="K61" s="740" t="n">
        <v>16</v>
      </c>
    </row>
    <row r="62" s="383" customFormat="true" ht="11.45" hidden="false" customHeight="true" outlineLevel="0" collapsed="false">
      <c r="A62" s="623" t="s">
        <v>3435</v>
      </c>
      <c r="B62" s="740" t="n">
        <v>46630</v>
      </c>
      <c r="C62" s="740" t="n">
        <v>45321</v>
      </c>
      <c r="D62" s="740" t="n">
        <v>1036</v>
      </c>
      <c r="E62" s="740" t="n">
        <v>2167</v>
      </c>
      <c r="F62" s="740" t="n">
        <v>36421</v>
      </c>
      <c r="G62" s="740" t="n">
        <v>303</v>
      </c>
      <c r="H62" s="740" t="n">
        <v>5090</v>
      </c>
      <c r="I62" s="740" t="n">
        <v>52</v>
      </c>
      <c r="J62" s="740" t="n">
        <v>1182</v>
      </c>
      <c r="K62" s="740" t="n">
        <v>170</v>
      </c>
    </row>
    <row r="63" customFormat="false" ht="9" hidden="false" customHeight="true" outlineLevel="0" collapsed="false">
      <c r="A63" s="594" t="s">
        <v>3412</v>
      </c>
      <c r="B63" s="740" t="n">
        <v>30969</v>
      </c>
      <c r="C63" s="740" t="n">
        <v>29860</v>
      </c>
      <c r="D63" s="740" t="n">
        <v>956</v>
      </c>
      <c r="E63" s="740" t="n">
        <v>1344</v>
      </c>
      <c r="F63" s="740" t="n">
        <v>24062</v>
      </c>
      <c r="G63" s="740" t="n">
        <v>263</v>
      </c>
      <c r="H63" s="740" t="n">
        <v>3029</v>
      </c>
      <c r="I63" s="740" t="n">
        <v>39</v>
      </c>
      <c r="J63" s="740" t="n">
        <v>1010</v>
      </c>
      <c r="K63" s="740" t="n">
        <v>155</v>
      </c>
    </row>
    <row r="64" customFormat="false" ht="9" hidden="false" customHeight="true" outlineLevel="0" collapsed="false">
      <c r="A64" s="594" t="s">
        <v>3413</v>
      </c>
      <c r="B64" s="740" t="n">
        <v>15661</v>
      </c>
      <c r="C64" s="740" t="n">
        <v>15461</v>
      </c>
      <c r="D64" s="740" t="n">
        <v>80</v>
      </c>
      <c r="E64" s="740" t="n">
        <v>823</v>
      </c>
      <c r="F64" s="740" t="n">
        <v>12359</v>
      </c>
      <c r="G64" s="740" t="n">
        <v>40</v>
      </c>
      <c r="H64" s="740" t="n">
        <v>2061</v>
      </c>
      <c r="I64" s="740" t="n">
        <v>13</v>
      </c>
      <c r="J64" s="740" t="n">
        <v>172</v>
      </c>
      <c r="K64" s="740" t="n">
        <v>15</v>
      </c>
    </row>
    <row r="65" s="383" customFormat="true" ht="11.45" hidden="false" customHeight="true" outlineLevel="0" collapsed="false">
      <c r="A65" s="570" t="s">
        <v>3436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594" t="s">
        <v>3437</v>
      </c>
      <c r="B66" s="740" t="n">
        <v>1067</v>
      </c>
      <c r="C66" s="740" t="n">
        <v>1024</v>
      </c>
      <c r="D66" s="740" t="n">
        <v>20</v>
      </c>
      <c r="E66" s="740" t="n">
        <v>33</v>
      </c>
      <c r="F66" s="740" t="n">
        <v>918</v>
      </c>
      <c r="G66" s="740" t="n">
        <v>11</v>
      </c>
      <c r="H66" s="740" t="n">
        <v>35</v>
      </c>
      <c r="I66" s="740" t="n">
        <v>0</v>
      </c>
      <c r="J66" s="740" t="n">
        <v>19</v>
      </c>
      <c r="K66" s="740" t="n">
        <v>7</v>
      </c>
    </row>
    <row r="67" customFormat="false" ht="9" hidden="false" customHeight="true" outlineLevel="0" collapsed="false">
      <c r="A67" s="594" t="s">
        <v>3412</v>
      </c>
      <c r="B67" s="740" t="n">
        <v>574</v>
      </c>
      <c r="C67" s="740" t="n">
        <v>549</v>
      </c>
      <c r="D67" s="740" t="n">
        <v>15</v>
      </c>
      <c r="E67" s="740" t="n">
        <v>16</v>
      </c>
      <c r="F67" s="740" t="n">
        <v>487</v>
      </c>
      <c r="G67" s="740" t="n">
        <v>11</v>
      </c>
      <c r="H67" s="740" t="n">
        <v>17</v>
      </c>
      <c r="I67" s="740" t="n">
        <v>0</v>
      </c>
      <c r="J67" s="740" t="n">
        <v>15</v>
      </c>
      <c r="K67" s="740" t="n">
        <v>6</v>
      </c>
    </row>
    <row r="68" customFormat="false" ht="9" hidden="false" customHeight="true" outlineLevel="0" collapsed="false">
      <c r="A68" s="594" t="s">
        <v>3413</v>
      </c>
      <c r="B68" s="740" t="n">
        <v>493</v>
      </c>
      <c r="C68" s="740" t="n">
        <v>475</v>
      </c>
      <c r="D68" s="740" t="n">
        <v>5</v>
      </c>
      <c r="E68" s="740" t="n">
        <v>17</v>
      </c>
      <c r="F68" s="740" t="n">
        <v>431</v>
      </c>
      <c r="G68" s="740" t="n">
        <v>0</v>
      </c>
      <c r="H68" s="740" t="n">
        <v>18</v>
      </c>
      <c r="I68" s="740" t="n">
        <v>0</v>
      </c>
      <c r="J68" s="740" t="n">
        <v>4</v>
      </c>
      <c r="K68" s="740" t="n">
        <v>1</v>
      </c>
    </row>
    <row r="69" s="383" customFormat="true" ht="11.45" hidden="false" customHeight="true" outlineLevel="0" collapsed="false">
      <c r="A69" s="623" t="s">
        <v>3438</v>
      </c>
      <c r="B69" s="740" t="n">
        <v>16315</v>
      </c>
      <c r="C69" s="740" t="n">
        <v>15070</v>
      </c>
      <c r="D69" s="740" t="n">
        <v>581</v>
      </c>
      <c r="E69" s="740" t="n">
        <v>2349</v>
      </c>
      <c r="F69" s="740" t="n">
        <v>10553</v>
      </c>
      <c r="G69" s="740" t="n">
        <v>110</v>
      </c>
      <c r="H69" s="740" t="n">
        <v>1343</v>
      </c>
      <c r="I69" s="740" t="n">
        <v>62</v>
      </c>
      <c r="J69" s="740" t="n">
        <v>1044</v>
      </c>
      <c r="K69" s="740" t="n">
        <v>153</v>
      </c>
    </row>
    <row r="70" customFormat="false" ht="9" hidden="false" customHeight="true" outlineLevel="0" collapsed="false">
      <c r="A70" s="594" t="s">
        <v>3412</v>
      </c>
      <c r="B70" s="740" t="n">
        <v>6312</v>
      </c>
      <c r="C70" s="740" t="n">
        <v>5392</v>
      </c>
      <c r="D70" s="740" t="n">
        <v>493</v>
      </c>
      <c r="E70" s="740" t="n">
        <v>1310</v>
      </c>
      <c r="F70" s="740" t="n">
        <v>3128</v>
      </c>
      <c r="G70" s="740" t="n">
        <v>75</v>
      </c>
      <c r="H70" s="740" t="n">
        <v>340</v>
      </c>
      <c r="I70" s="740" t="n">
        <v>16</v>
      </c>
      <c r="J70" s="740" t="n">
        <v>845</v>
      </c>
      <c r="K70" s="740" t="n">
        <v>122</v>
      </c>
    </row>
    <row r="71" customFormat="false" ht="9" hidden="false" customHeight="true" outlineLevel="0" collapsed="false">
      <c r="A71" s="594" t="s">
        <v>3413</v>
      </c>
      <c r="B71" s="740" t="n">
        <v>10003</v>
      </c>
      <c r="C71" s="740" t="n">
        <v>9678</v>
      </c>
      <c r="D71" s="740" t="n">
        <v>88</v>
      </c>
      <c r="E71" s="740" t="n">
        <v>1039</v>
      </c>
      <c r="F71" s="740" t="n">
        <v>7425</v>
      </c>
      <c r="G71" s="740" t="n">
        <v>35</v>
      </c>
      <c r="H71" s="740" t="n">
        <v>1003</v>
      </c>
      <c r="I71" s="740" t="n">
        <v>46</v>
      </c>
      <c r="J71" s="740" t="n">
        <v>199</v>
      </c>
      <c r="K71" s="740" t="n">
        <v>31</v>
      </c>
    </row>
    <row r="72" s="383" customFormat="true" ht="11.45" hidden="false" customHeight="true" outlineLevel="0" collapsed="false">
      <c r="A72" s="623" t="s">
        <v>3439</v>
      </c>
      <c r="B72" s="740" t="n">
        <v>695</v>
      </c>
      <c r="C72" s="740" t="n">
        <v>531</v>
      </c>
      <c r="D72" s="740" t="n">
        <v>99</v>
      </c>
      <c r="E72" s="740" t="n">
        <v>153</v>
      </c>
      <c r="F72" s="740" t="n">
        <v>265</v>
      </c>
      <c r="G72" s="740" t="n">
        <v>0</v>
      </c>
      <c r="H72" s="740" t="n">
        <v>12</v>
      </c>
      <c r="I72" s="740" t="n">
        <v>0</v>
      </c>
      <c r="J72" s="740" t="n">
        <v>158</v>
      </c>
      <c r="K72" s="740" t="n">
        <v>25</v>
      </c>
    </row>
    <row r="73" customFormat="false" ht="9" hidden="false" customHeight="true" outlineLevel="0" collapsed="false">
      <c r="A73" s="594" t="s">
        <v>3412</v>
      </c>
      <c r="B73" s="740" t="n">
        <v>456</v>
      </c>
      <c r="C73" s="740" t="n">
        <v>316</v>
      </c>
      <c r="D73" s="740" t="n">
        <v>87</v>
      </c>
      <c r="E73" s="740" t="n">
        <v>110</v>
      </c>
      <c r="F73" s="740" t="n">
        <v>111</v>
      </c>
      <c r="G73" s="740" t="n">
        <v>0</v>
      </c>
      <c r="H73" s="740" t="n">
        <v>7</v>
      </c>
      <c r="I73" s="740" t="n">
        <v>0</v>
      </c>
      <c r="J73" s="740" t="n">
        <v>139</v>
      </c>
      <c r="K73" s="740" t="n">
        <v>22</v>
      </c>
    </row>
    <row r="74" customFormat="false" ht="9" hidden="false" customHeight="true" outlineLevel="0" collapsed="false">
      <c r="A74" s="594" t="s">
        <v>3413</v>
      </c>
      <c r="B74" s="740" t="n">
        <v>239</v>
      </c>
      <c r="C74" s="740" t="n">
        <v>215</v>
      </c>
      <c r="D74" s="740" t="n">
        <v>12</v>
      </c>
      <c r="E74" s="740" t="n">
        <v>43</v>
      </c>
      <c r="F74" s="740" t="n">
        <v>154</v>
      </c>
      <c r="G74" s="740" t="n">
        <v>0</v>
      </c>
      <c r="H74" s="740" t="n">
        <v>5</v>
      </c>
      <c r="I74" s="740" t="n">
        <v>0</v>
      </c>
      <c r="J74" s="740" t="n">
        <v>19</v>
      </c>
      <c r="K74" s="740" t="n">
        <v>3</v>
      </c>
    </row>
    <row r="75" s="383" customFormat="true" ht="11.45" hidden="false" customHeight="true" outlineLevel="0" collapsed="false">
      <c r="A75" s="623" t="s">
        <v>3440</v>
      </c>
      <c r="B75" s="740" t="n">
        <v>2912</v>
      </c>
      <c r="C75" s="740" t="n">
        <v>2812</v>
      </c>
      <c r="D75" s="740" t="n">
        <v>28</v>
      </c>
      <c r="E75" s="740" t="n">
        <v>273</v>
      </c>
      <c r="F75" s="740" t="n">
        <v>2349</v>
      </c>
      <c r="G75" s="740" t="n">
        <v>8</v>
      </c>
      <c r="H75" s="740" t="n">
        <v>144</v>
      </c>
      <c r="I75" s="740" t="n">
        <v>2</v>
      </c>
      <c r="J75" s="740" t="n">
        <v>64</v>
      </c>
      <c r="K75" s="740" t="n">
        <v>11</v>
      </c>
    </row>
    <row r="76" customFormat="false" ht="9" hidden="false" customHeight="true" outlineLevel="0" collapsed="false">
      <c r="A76" s="594" t="s">
        <v>3412</v>
      </c>
      <c r="B76" s="740" t="n">
        <v>479</v>
      </c>
      <c r="C76" s="740" t="n">
        <v>432</v>
      </c>
      <c r="D76" s="740" t="n">
        <v>21</v>
      </c>
      <c r="E76" s="740" t="n">
        <v>61</v>
      </c>
      <c r="F76" s="740" t="n">
        <v>315</v>
      </c>
      <c r="G76" s="740" t="n">
        <v>5</v>
      </c>
      <c r="H76" s="740" t="n">
        <v>27</v>
      </c>
      <c r="I76" s="740" t="n">
        <v>0</v>
      </c>
      <c r="J76" s="740" t="n">
        <v>41</v>
      </c>
      <c r="K76" s="740" t="n">
        <v>6</v>
      </c>
    </row>
    <row r="77" customFormat="false" ht="9" hidden="false" customHeight="true" outlineLevel="0" collapsed="false">
      <c r="A77" s="594" t="s">
        <v>3413</v>
      </c>
      <c r="B77" s="740" t="n">
        <v>2433</v>
      </c>
      <c r="C77" s="740" t="n">
        <v>2380</v>
      </c>
      <c r="D77" s="740" t="n">
        <v>7</v>
      </c>
      <c r="E77" s="740" t="n">
        <v>212</v>
      </c>
      <c r="F77" s="740" t="n">
        <v>2034</v>
      </c>
      <c r="G77" s="740" t="n">
        <v>3</v>
      </c>
      <c r="H77" s="740" t="n">
        <v>117</v>
      </c>
      <c r="I77" s="740" t="n">
        <v>2</v>
      </c>
      <c r="J77" s="740" t="n">
        <v>23</v>
      </c>
      <c r="K77" s="740" t="n">
        <v>5</v>
      </c>
    </row>
    <row r="78" s="383" customFormat="true" ht="11.45" hidden="false" customHeight="true" outlineLevel="0" collapsed="false">
      <c r="A78" s="623" t="s">
        <v>3441</v>
      </c>
      <c r="B78" s="740" t="n">
        <v>4343</v>
      </c>
      <c r="C78" s="740" t="n">
        <v>4147</v>
      </c>
      <c r="D78" s="740" t="n">
        <v>266</v>
      </c>
      <c r="E78" s="740" t="n">
        <v>1309</v>
      </c>
      <c r="F78" s="740" t="n">
        <v>2345</v>
      </c>
      <c r="G78" s="740" t="n">
        <v>20</v>
      </c>
      <c r="H78" s="740" t="n">
        <v>180</v>
      </c>
      <c r="I78" s="740" t="n">
        <v>9</v>
      </c>
      <c r="J78" s="740" t="n">
        <v>182</v>
      </c>
      <c r="K78" s="740" t="n">
        <v>16</v>
      </c>
    </row>
    <row r="79" customFormat="false" ht="9" hidden="false" customHeight="true" outlineLevel="0" collapsed="false">
      <c r="A79" s="594" t="s">
        <v>3412</v>
      </c>
      <c r="B79" s="740" t="n">
        <v>2381</v>
      </c>
      <c r="C79" s="740" t="n">
        <v>2220</v>
      </c>
      <c r="D79" s="740" t="n">
        <v>247</v>
      </c>
      <c r="E79" s="740" t="n">
        <v>850</v>
      </c>
      <c r="F79" s="740" t="n">
        <v>1021</v>
      </c>
      <c r="G79" s="740" t="n">
        <v>13</v>
      </c>
      <c r="H79" s="740" t="n">
        <v>73</v>
      </c>
      <c r="I79" s="740" t="n">
        <v>2</v>
      </c>
      <c r="J79" s="740" t="n">
        <v>155</v>
      </c>
      <c r="K79" s="740" t="n">
        <v>12</v>
      </c>
    </row>
    <row r="80" customFormat="false" ht="9" hidden="false" customHeight="true" outlineLevel="0" collapsed="false">
      <c r="A80" s="594" t="s">
        <v>3413</v>
      </c>
      <c r="B80" s="740" t="n">
        <v>1962</v>
      </c>
      <c r="C80" s="740" t="n">
        <v>1927</v>
      </c>
      <c r="D80" s="740" t="n">
        <v>19</v>
      </c>
      <c r="E80" s="740" t="n">
        <v>459</v>
      </c>
      <c r="F80" s="740" t="n">
        <v>1324</v>
      </c>
      <c r="G80" s="740" t="n">
        <v>7</v>
      </c>
      <c r="H80" s="740" t="n">
        <v>107</v>
      </c>
      <c r="I80" s="740" t="n">
        <v>7</v>
      </c>
      <c r="J80" s="740" t="n">
        <v>27</v>
      </c>
      <c r="K80" s="740" t="n">
        <v>4</v>
      </c>
    </row>
    <row r="81" customFormat="false" ht="9" hidden="false" customHeight="true" outlineLevel="0" collapsed="false">
      <c r="B81" s="740"/>
      <c r="C81" s="740"/>
      <c r="D81" s="740"/>
      <c r="E81" s="740"/>
      <c r="F81" s="740"/>
      <c r="G81" s="740"/>
      <c r="H81" s="740"/>
      <c r="I81" s="740"/>
      <c r="J81" s="740"/>
      <c r="K81" s="740"/>
    </row>
    <row r="82" customFormat="false" ht="9" hidden="false" customHeight="true" outlineLevel="0" collapsed="false">
      <c r="B82" s="740"/>
      <c r="C82" s="740"/>
      <c r="D82" s="740"/>
      <c r="E82" s="740"/>
      <c r="F82" s="740"/>
      <c r="G82" s="740"/>
      <c r="H82" s="740"/>
      <c r="I82" s="740"/>
      <c r="J82" s="740"/>
      <c r="K82" s="740"/>
    </row>
    <row r="83" customFormat="false" ht="9" hidden="false" customHeight="true" outlineLevel="0" collapsed="false">
      <c r="A83" s="505" t="s">
        <v>3442</v>
      </c>
      <c r="B83" s="740"/>
      <c r="C83" s="740"/>
      <c r="D83" s="740"/>
      <c r="E83" s="740"/>
      <c r="F83" s="740"/>
      <c r="G83" s="740"/>
      <c r="H83" s="740"/>
      <c r="I83" s="740"/>
      <c r="J83" s="740"/>
      <c r="K83" s="740"/>
    </row>
    <row r="84" customFormat="false" ht="11.1" hidden="false" customHeight="true" outlineLevel="0" collapsed="false">
      <c r="B84" s="740"/>
      <c r="C84" s="740"/>
      <c r="D84" s="740"/>
      <c r="E84" s="740"/>
      <c r="F84" s="740"/>
      <c r="G84" s="740"/>
      <c r="H84" s="740"/>
      <c r="I84" s="740"/>
      <c r="J84" s="740"/>
      <c r="K84" s="740"/>
    </row>
    <row r="85" customFormat="false" ht="11.1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11.1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11.1" hidden="false" customHeight="true" outlineLevel="0" collapsed="false"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11.1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8.7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1" min="10" style="315" width="6.28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43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558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44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594" t="s">
        <v>3445</v>
      </c>
      <c r="B15" s="740" t="n">
        <v>437</v>
      </c>
      <c r="C15" s="740" t="n">
        <v>428</v>
      </c>
      <c r="D15" s="740" t="n">
        <v>3</v>
      </c>
      <c r="E15" s="740" t="n">
        <v>60</v>
      </c>
      <c r="F15" s="740" t="n">
        <v>337</v>
      </c>
      <c r="G15" s="740" t="n">
        <v>1</v>
      </c>
      <c r="H15" s="740" t="n">
        <v>23</v>
      </c>
      <c r="I15" s="740" t="n">
        <v>1</v>
      </c>
      <c r="J15" s="740" t="n">
        <v>6</v>
      </c>
      <c r="K15" s="740" t="n">
        <v>3</v>
      </c>
    </row>
    <row r="16" customFormat="false" ht="9" hidden="false" customHeight="true" outlineLevel="0" collapsed="false">
      <c r="A16" s="594" t="s">
        <v>3412</v>
      </c>
      <c r="B16" s="740" t="n">
        <v>69</v>
      </c>
      <c r="C16" s="740" t="n">
        <v>65</v>
      </c>
      <c r="D16" s="740" t="n">
        <v>3</v>
      </c>
      <c r="E16" s="740" t="n">
        <v>16</v>
      </c>
      <c r="F16" s="740" t="n">
        <v>44</v>
      </c>
      <c r="G16" s="740" t="n">
        <v>0</v>
      </c>
      <c r="H16" s="740" t="n">
        <v>1</v>
      </c>
      <c r="I16" s="740" t="n">
        <v>0</v>
      </c>
      <c r="J16" s="740" t="n">
        <v>4</v>
      </c>
      <c r="K16" s="740" t="n">
        <v>2</v>
      </c>
    </row>
    <row r="17" customFormat="false" ht="9" hidden="false" customHeight="true" outlineLevel="0" collapsed="false">
      <c r="A17" s="594" t="s">
        <v>3413</v>
      </c>
      <c r="B17" s="740" t="n">
        <v>368</v>
      </c>
      <c r="C17" s="740" t="n">
        <v>363</v>
      </c>
      <c r="D17" s="740" t="n">
        <v>0</v>
      </c>
      <c r="E17" s="740" t="n">
        <v>44</v>
      </c>
      <c r="F17" s="740" t="n">
        <v>293</v>
      </c>
      <c r="G17" s="740" t="n">
        <v>1</v>
      </c>
      <c r="H17" s="740" t="n">
        <v>22</v>
      </c>
      <c r="I17" s="740" t="n">
        <v>1</v>
      </c>
      <c r="J17" s="740" t="n">
        <v>2</v>
      </c>
      <c r="K17" s="740" t="n">
        <v>1</v>
      </c>
    </row>
    <row r="18" customFormat="false" ht="11.45" hidden="false" customHeight="true" outlineLevel="0" collapsed="false">
      <c r="A18" s="570" t="s">
        <v>3446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429" t="s">
        <v>3447</v>
      </c>
      <c r="B19" s="740"/>
      <c r="C19" s="740"/>
      <c r="D19" s="740"/>
      <c r="E19" s="740"/>
      <c r="F19" s="740"/>
      <c r="G19" s="740"/>
      <c r="H19" s="740"/>
      <c r="I19" s="740"/>
      <c r="J19" s="740"/>
      <c r="K19" s="740"/>
    </row>
    <row r="20" customFormat="false" ht="9" hidden="false" customHeight="true" outlineLevel="0" collapsed="false">
      <c r="A20" s="594" t="s">
        <v>3448</v>
      </c>
      <c r="B20" s="740" t="n">
        <v>1942</v>
      </c>
      <c r="C20" s="740" t="n">
        <v>1889</v>
      </c>
      <c r="D20" s="740" t="n">
        <v>12</v>
      </c>
      <c r="E20" s="740" t="n">
        <v>32</v>
      </c>
      <c r="F20" s="740" t="n">
        <v>1388</v>
      </c>
      <c r="G20" s="740" t="n">
        <v>18</v>
      </c>
      <c r="H20" s="740" t="n">
        <v>420</v>
      </c>
      <c r="I20" s="740" t="n">
        <v>7</v>
      </c>
      <c r="J20" s="740" t="n">
        <v>25</v>
      </c>
      <c r="K20" s="740" t="n">
        <v>3</v>
      </c>
    </row>
    <row r="21" customFormat="false" ht="9" hidden="false" customHeight="true" outlineLevel="0" collapsed="false">
      <c r="A21" s="594" t="s">
        <v>3412</v>
      </c>
      <c r="B21" s="740" t="n">
        <v>142</v>
      </c>
      <c r="C21" s="740" t="n">
        <v>124</v>
      </c>
      <c r="D21" s="740" t="n">
        <v>6</v>
      </c>
      <c r="E21" s="740" t="n">
        <v>7</v>
      </c>
      <c r="F21" s="740" t="n">
        <v>99</v>
      </c>
      <c r="G21" s="740" t="n">
        <v>0</v>
      </c>
      <c r="H21" s="740" t="n">
        <v>10</v>
      </c>
      <c r="I21" s="740" t="n">
        <v>2</v>
      </c>
      <c r="J21" s="740" t="n">
        <v>16</v>
      </c>
      <c r="K21" s="740" t="n">
        <v>3</v>
      </c>
    </row>
    <row r="22" customFormat="false" ht="9" hidden="false" customHeight="true" outlineLevel="0" collapsed="false">
      <c r="A22" s="594" t="s">
        <v>3413</v>
      </c>
      <c r="B22" s="740" t="n">
        <v>1800</v>
      </c>
      <c r="C22" s="740" t="n">
        <v>1765</v>
      </c>
      <c r="D22" s="740" t="n">
        <v>6</v>
      </c>
      <c r="E22" s="740" t="n">
        <v>25</v>
      </c>
      <c r="F22" s="740" t="n">
        <v>1289</v>
      </c>
      <c r="G22" s="740" t="n">
        <v>18</v>
      </c>
      <c r="H22" s="740" t="n">
        <v>410</v>
      </c>
      <c r="I22" s="740" t="n">
        <v>5</v>
      </c>
      <c r="J22" s="740" t="n">
        <v>9</v>
      </c>
      <c r="K22" s="740" t="n">
        <v>0</v>
      </c>
    </row>
    <row r="23" customFormat="false" ht="11.45" hidden="false" customHeight="true" outlineLevel="0" collapsed="false">
      <c r="A23" s="742" t="s">
        <v>3449</v>
      </c>
      <c r="B23" s="740" t="n">
        <v>1504</v>
      </c>
      <c r="C23" s="740" t="n">
        <v>1408</v>
      </c>
      <c r="D23" s="740" t="n">
        <v>11</v>
      </c>
      <c r="E23" s="740" t="n">
        <v>105</v>
      </c>
      <c r="F23" s="740" t="n">
        <v>1084</v>
      </c>
      <c r="G23" s="740" t="n">
        <v>16</v>
      </c>
      <c r="H23" s="740" t="n">
        <v>180</v>
      </c>
      <c r="I23" s="740" t="n">
        <v>8</v>
      </c>
      <c r="J23" s="740" t="n">
        <v>53</v>
      </c>
      <c r="K23" s="740" t="n">
        <v>10</v>
      </c>
    </row>
    <row r="24" customFormat="false" ht="9" hidden="false" customHeight="true" outlineLevel="0" collapsed="false">
      <c r="A24" s="594" t="s">
        <v>3412</v>
      </c>
      <c r="B24" s="740" t="n">
        <v>496</v>
      </c>
      <c r="C24" s="740" t="n">
        <v>431</v>
      </c>
      <c r="D24" s="740" t="n">
        <v>10</v>
      </c>
      <c r="E24" s="740" t="n">
        <v>32</v>
      </c>
      <c r="F24" s="740" t="n">
        <v>322</v>
      </c>
      <c r="G24" s="740" t="n">
        <v>13</v>
      </c>
      <c r="H24" s="740" t="n">
        <v>51</v>
      </c>
      <c r="I24" s="740" t="n">
        <v>3</v>
      </c>
      <c r="J24" s="740" t="n">
        <v>43</v>
      </c>
      <c r="K24" s="740" t="n">
        <v>9</v>
      </c>
    </row>
    <row r="25" customFormat="false" ht="9" hidden="false" customHeight="true" outlineLevel="0" collapsed="false">
      <c r="A25" s="594" t="s">
        <v>3413</v>
      </c>
      <c r="B25" s="740" t="n">
        <v>1008</v>
      </c>
      <c r="C25" s="740" t="n">
        <v>977</v>
      </c>
      <c r="D25" s="740" t="n">
        <v>1</v>
      </c>
      <c r="E25" s="740" t="n">
        <v>73</v>
      </c>
      <c r="F25" s="740" t="n">
        <v>762</v>
      </c>
      <c r="G25" s="740" t="n">
        <v>3</v>
      </c>
      <c r="H25" s="740" t="n">
        <v>129</v>
      </c>
      <c r="I25" s="740" t="n">
        <v>5</v>
      </c>
      <c r="J25" s="740" t="n">
        <v>10</v>
      </c>
      <c r="K25" s="740" t="n">
        <v>1</v>
      </c>
    </row>
    <row r="26" customFormat="false" ht="11.45" hidden="false" customHeight="true" outlineLevel="0" collapsed="false">
      <c r="A26" s="570" t="s">
        <v>3450</v>
      </c>
      <c r="B26" s="740"/>
      <c r="C26" s="740"/>
      <c r="D26" s="740"/>
      <c r="E26" s="740"/>
      <c r="F26" s="740"/>
      <c r="G26" s="740"/>
      <c r="H26" s="740"/>
      <c r="I26" s="740"/>
      <c r="J26" s="740"/>
      <c r="K26" s="740"/>
    </row>
    <row r="27" customFormat="false" ht="9" hidden="false" customHeight="true" outlineLevel="0" collapsed="false">
      <c r="A27" s="594" t="s">
        <v>3451</v>
      </c>
      <c r="B27" s="740" t="n">
        <v>3673</v>
      </c>
      <c r="C27" s="740" t="n">
        <v>3223</v>
      </c>
      <c r="D27" s="740" t="n">
        <v>100</v>
      </c>
      <c r="E27" s="740" t="n">
        <v>399</v>
      </c>
      <c r="F27" s="740" t="n">
        <v>2338</v>
      </c>
      <c r="G27" s="740" t="n">
        <v>45</v>
      </c>
      <c r="H27" s="740" t="n">
        <v>302</v>
      </c>
      <c r="I27" s="740" t="n">
        <v>17</v>
      </c>
      <c r="J27" s="740" t="n">
        <v>385</v>
      </c>
      <c r="K27" s="740" t="n">
        <v>51</v>
      </c>
    </row>
    <row r="28" customFormat="false" ht="9" hidden="false" customHeight="true" outlineLevel="0" collapsed="false">
      <c r="A28" s="594" t="s">
        <v>3412</v>
      </c>
      <c r="B28" s="740" t="n">
        <v>1974</v>
      </c>
      <c r="C28" s="740" t="n">
        <v>1606</v>
      </c>
      <c r="D28" s="740" t="n">
        <v>84</v>
      </c>
      <c r="E28" s="740" t="n">
        <v>226</v>
      </c>
      <c r="F28" s="740" t="n">
        <v>1081</v>
      </c>
      <c r="G28" s="740" t="n">
        <v>44</v>
      </c>
      <c r="H28" s="740" t="n">
        <v>153</v>
      </c>
      <c r="I28" s="740" t="n">
        <v>7</v>
      </c>
      <c r="J28" s="740" t="n">
        <v>330</v>
      </c>
      <c r="K28" s="740" t="n">
        <v>46</v>
      </c>
    </row>
    <row r="29" customFormat="false" ht="9" hidden="false" customHeight="true" outlineLevel="0" collapsed="false">
      <c r="A29" s="594" t="s">
        <v>3413</v>
      </c>
      <c r="B29" s="740" t="n">
        <v>1699</v>
      </c>
      <c r="C29" s="740" t="n">
        <v>1617</v>
      </c>
      <c r="D29" s="740" t="n">
        <v>16</v>
      </c>
      <c r="E29" s="740" t="n">
        <v>173</v>
      </c>
      <c r="F29" s="740" t="n">
        <v>1257</v>
      </c>
      <c r="G29" s="740" t="n">
        <v>1</v>
      </c>
      <c r="H29" s="740" t="n">
        <v>149</v>
      </c>
      <c r="I29" s="740" t="n">
        <v>10</v>
      </c>
      <c r="J29" s="740" t="n">
        <v>55</v>
      </c>
      <c r="K29" s="740" t="n">
        <v>5</v>
      </c>
    </row>
    <row r="30" customFormat="false" ht="11.45" hidden="false" customHeight="true" outlineLevel="0" collapsed="false">
      <c r="A30" s="623" t="s">
        <v>3452</v>
      </c>
      <c r="B30" s="740" t="n">
        <v>809</v>
      </c>
      <c r="C30" s="740" t="n">
        <v>632</v>
      </c>
      <c r="D30" s="740" t="n">
        <v>62</v>
      </c>
      <c r="E30" s="740" t="n">
        <v>18</v>
      </c>
      <c r="F30" s="740" t="n">
        <v>447</v>
      </c>
      <c r="G30" s="740" t="n">
        <v>2</v>
      </c>
      <c r="H30" s="740" t="n">
        <v>82</v>
      </c>
      <c r="I30" s="740" t="n">
        <v>18</v>
      </c>
      <c r="J30" s="740" t="n">
        <v>171</v>
      </c>
      <c r="K30" s="740" t="n">
        <v>34</v>
      </c>
    </row>
    <row r="31" customFormat="false" ht="9" hidden="false" customHeight="true" outlineLevel="0" collapsed="false">
      <c r="A31" s="594" t="s">
        <v>3412</v>
      </c>
      <c r="B31" s="740" t="n">
        <v>315</v>
      </c>
      <c r="C31" s="740" t="n">
        <v>198</v>
      </c>
      <c r="D31" s="740" t="n">
        <v>35</v>
      </c>
      <c r="E31" s="740" t="n">
        <v>8</v>
      </c>
      <c r="F31" s="740" t="n">
        <v>135</v>
      </c>
      <c r="G31" s="740" t="n">
        <v>0</v>
      </c>
      <c r="H31" s="740" t="n">
        <v>18</v>
      </c>
      <c r="I31" s="740" t="n">
        <v>2</v>
      </c>
      <c r="J31" s="740" t="n">
        <v>117</v>
      </c>
      <c r="K31" s="740" t="n">
        <v>22</v>
      </c>
    </row>
    <row r="32" customFormat="false" ht="9" hidden="false" customHeight="true" outlineLevel="0" collapsed="false">
      <c r="A32" s="594" t="s">
        <v>3413</v>
      </c>
      <c r="B32" s="740" t="n">
        <v>494</v>
      </c>
      <c r="C32" s="740" t="n">
        <v>434</v>
      </c>
      <c r="D32" s="740" t="n">
        <v>27</v>
      </c>
      <c r="E32" s="740" t="n">
        <v>10</v>
      </c>
      <c r="F32" s="740" t="n">
        <v>312</v>
      </c>
      <c r="G32" s="740" t="n">
        <v>2</v>
      </c>
      <c r="H32" s="740" t="n">
        <v>64</v>
      </c>
      <c r="I32" s="740" t="n">
        <v>16</v>
      </c>
      <c r="J32" s="740" t="n">
        <v>54</v>
      </c>
      <c r="K32" s="740" t="n">
        <v>12</v>
      </c>
    </row>
    <row r="33" customFormat="false" ht="11.45" hidden="false" customHeight="true" outlineLevel="0" collapsed="false">
      <c r="A33" s="623" t="s">
        <v>3453</v>
      </c>
      <c r="B33" s="740" t="n">
        <v>1368</v>
      </c>
      <c r="C33" s="740" t="n">
        <v>1253</v>
      </c>
      <c r="D33" s="740" t="n">
        <v>46</v>
      </c>
      <c r="E33" s="740" t="n">
        <v>53</v>
      </c>
      <c r="F33" s="740" t="n">
        <v>976</v>
      </c>
      <c r="G33" s="740" t="n">
        <v>25</v>
      </c>
      <c r="H33" s="740" t="n">
        <v>136</v>
      </c>
      <c r="I33" s="740" t="n">
        <v>11</v>
      </c>
      <c r="J33" s="740" t="n">
        <v>102</v>
      </c>
      <c r="K33" s="740" t="n">
        <v>23</v>
      </c>
    </row>
    <row r="34" customFormat="false" ht="9" hidden="false" customHeight="true" outlineLevel="0" collapsed="false">
      <c r="A34" s="594" t="s">
        <v>3412</v>
      </c>
      <c r="B34" s="740" t="n">
        <v>1150</v>
      </c>
      <c r="C34" s="740" t="n">
        <v>1043</v>
      </c>
      <c r="D34" s="740" t="n">
        <v>45</v>
      </c>
      <c r="E34" s="740" t="n">
        <v>49</v>
      </c>
      <c r="F34" s="740" t="n">
        <v>821</v>
      </c>
      <c r="G34" s="740" t="n">
        <v>22</v>
      </c>
      <c r="H34" s="740" t="n">
        <v>95</v>
      </c>
      <c r="I34" s="740" t="n">
        <v>7</v>
      </c>
      <c r="J34" s="740" t="n">
        <v>97</v>
      </c>
      <c r="K34" s="740" t="n">
        <v>20</v>
      </c>
    </row>
    <row r="35" customFormat="false" ht="9" hidden="false" customHeight="true" outlineLevel="0" collapsed="false">
      <c r="A35" s="594" t="s">
        <v>3413</v>
      </c>
      <c r="B35" s="740" t="n">
        <v>218</v>
      </c>
      <c r="C35" s="740" t="n">
        <v>210</v>
      </c>
      <c r="D35" s="740" t="n">
        <v>1</v>
      </c>
      <c r="E35" s="740" t="n">
        <v>4</v>
      </c>
      <c r="F35" s="740" t="n">
        <v>155</v>
      </c>
      <c r="G35" s="740" t="n">
        <v>3</v>
      </c>
      <c r="H35" s="740" t="n">
        <v>41</v>
      </c>
      <c r="I35" s="740" t="n">
        <v>4</v>
      </c>
      <c r="J35" s="740" t="n">
        <v>5</v>
      </c>
      <c r="K35" s="740" t="n">
        <v>3</v>
      </c>
    </row>
    <row r="36" customFormat="false" ht="11.45" hidden="false" customHeight="true" outlineLevel="0" collapsed="false">
      <c r="A36" s="570" t="s">
        <v>3454</v>
      </c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9" hidden="false" customHeight="true" outlineLevel="0" collapsed="false">
      <c r="A37" s="429" t="s">
        <v>3455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9" hidden="false" customHeight="true" outlineLevel="0" collapsed="false">
      <c r="A38" s="429" t="s">
        <v>3456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594" t="s">
        <v>3457</v>
      </c>
      <c r="B39" s="740" t="n">
        <v>1081</v>
      </c>
      <c r="C39" s="740" t="n">
        <v>1006</v>
      </c>
      <c r="D39" s="740" t="n">
        <v>36</v>
      </c>
      <c r="E39" s="740" t="n">
        <v>42</v>
      </c>
      <c r="F39" s="740" t="n">
        <v>786</v>
      </c>
      <c r="G39" s="740" t="n">
        <v>23</v>
      </c>
      <c r="H39" s="740" t="n">
        <v>105</v>
      </c>
      <c r="I39" s="740" t="n">
        <v>10</v>
      </c>
      <c r="J39" s="740" t="n">
        <v>68</v>
      </c>
      <c r="K39" s="740" t="n">
        <v>15</v>
      </c>
    </row>
    <row r="40" customFormat="false" ht="9" hidden="false" customHeight="true" outlineLevel="0" collapsed="false">
      <c r="A40" s="594" t="s">
        <v>3412</v>
      </c>
      <c r="B40" s="740" t="n">
        <v>932</v>
      </c>
      <c r="C40" s="740" t="n">
        <v>860</v>
      </c>
      <c r="D40" s="740" t="n">
        <v>35</v>
      </c>
      <c r="E40" s="740" t="n">
        <v>40</v>
      </c>
      <c r="F40" s="740" t="n">
        <v>673</v>
      </c>
      <c r="G40" s="740" t="n">
        <v>20</v>
      </c>
      <c r="H40" s="740" t="n">
        <v>82</v>
      </c>
      <c r="I40" s="740" t="n">
        <v>7</v>
      </c>
      <c r="J40" s="740" t="n">
        <v>65</v>
      </c>
      <c r="K40" s="740" t="n">
        <v>14</v>
      </c>
    </row>
    <row r="41" customFormat="false" ht="9" hidden="false" customHeight="true" outlineLevel="0" collapsed="false">
      <c r="A41" s="594" t="s">
        <v>3413</v>
      </c>
      <c r="B41" s="740" t="n">
        <v>149</v>
      </c>
      <c r="C41" s="740" t="n">
        <v>146</v>
      </c>
      <c r="D41" s="740" t="n">
        <v>1</v>
      </c>
      <c r="E41" s="740" t="n">
        <v>2</v>
      </c>
      <c r="F41" s="740" t="n">
        <v>113</v>
      </c>
      <c r="G41" s="740" t="n">
        <v>3</v>
      </c>
      <c r="H41" s="740" t="n">
        <v>23</v>
      </c>
      <c r="I41" s="740" t="n">
        <v>3</v>
      </c>
      <c r="J41" s="740" t="n">
        <v>3</v>
      </c>
      <c r="K41" s="740" t="n">
        <v>1</v>
      </c>
    </row>
    <row r="42" customFormat="false" ht="11.45" hidden="false" customHeight="true" outlineLevel="0" collapsed="false">
      <c r="A42" s="570" t="s">
        <v>3458</v>
      </c>
      <c r="B42" s="740"/>
      <c r="C42" s="740"/>
      <c r="D42" s="740"/>
      <c r="E42" s="740"/>
      <c r="F42" s="740"/>
      <c r="G42" s="740"/>
      <c r="H42" s="740"/>
      <c r="I42" s="740"/>
      <c r="J42" s="740"/>
      <c r="K42" s="740"/>
    </row>
    <row r="43" customFormat="false" ht="9" hidden="false" customHeight="true" outlineLevel="0" collapsed="false">
      <c r="A43" s="429" t="s">
        <v>3459</v>
      </c>
      <c r="B43" s="740"/>
      <c r="C43" s="740"/>
      <c r="D43" s="740"/>
      <c r="E43" s="740"/>
      <c r="F43" s="740"/>
      <c r="G43" s="740"/>
      <c r="H43" s="740"/>
      <c r="I43" s="740"/>
      <c r="J43" s="740"/>
      <c r="K43" s="740"/>
    </row>
    <row r="44" customFormat="false" ht="9" hidden="false" customHeight="true" outlineLevel="0" collapsed="false">
      <c r="A44" s="429" t="s">
        <v>3460</v>
      </c>
      <c r="B44" s="740"/>
      <c r="C44" s="740"/>
      <c r="D44" s="740"/>
      <c r="E44" s="740"/>
      <c r="F44" s="740"/>
      <c r="G44" s="740"/>
      <c r="H44" s="740"/>
      <c r="I44" s="740"/>
      <c r="J44" s="740"/>
      <c r="K44" s="740"/>
    </row>
    <row r="45" customFormat="false" ht="9" hidden="false" customHeight="true" outlineLevel="0" collapsed="false">
      <c r="A45" s="429" t="s">
        <v>3461</v>
      </c>
      <c r="B45" s="740"/>
      <c r="C45" s="740"/>
      <c r="D45" s="740"/>
      <c r="E45" s="740"/>
      <c r="F45" s="740"/>
      <c r="G45" s="740"/>
      <c r="H45" s="740"/>
      <c r="I45" s="740"/>
      <c r="J45" s="740"/>
      <c r="K45" s="740"/>
    </row>
    <row r="46" customFormat="false" ht="9" hidden="false" customHeight="true" outlineLevel="0" collapsed="false">
      <c r="A46" s="594" t="s">
        <v>3462</v>
      </c>
      <c r="B46" s="740" t="n">
        <v>287</v>
      </c>
      <c r="C46" s="740" t="n">
        <v>247</v>
      </c>
      <c r="D46" s="740" t="n">
        <v>10</v>
      </c>
      <c r="E46" s="740" t="n">
        <v>11</v>
      </c>
      <c r="F46" s="740" t="n">
        <v>190</v>
      </c>
      <c r="G46" s="740" t="n">
        <v>2</v>
      </c>
      <c r="H46" s="740" t="n">
        <v>31</v>
      </c>
      <c r="I46" s="740" t="n">
        <v>1</v>
      </c>
      <c r="J46" s="740" t="n">
        <v>34</v>
      </c>
      <c r="K46" s="740" t="n">
        <v>8</v>
      </c>
    </row>
    <row r="47" customFormat="false" ht="9" hidden="false" customHeight="true" outlineLevel="0" collapsed="false">
      <c r="A47" s="594" t="s">
        <v>3412</v>
      </c>
      <c r="B47" s="740" t="n">
        <v>218</v>
      </c>
      <c r="C47" s="740" t="n">
        <v>183</v>
      </c>
      <c r="D47" s="740" t="n">
        <v>10</v>
      </c>
      <c r="E47" s="740" t="n">
        <v>9</v>
      </c>
      <c r="F47" s="740" t="n">
        <v>148</v>
      </c>
      <c r="G47" s="740" t="n">
        <v>2</v>
      </c>
      <c r="H47" s="740" t="n">
        <v>13</v>
      </c>
      <c r="I47" s="740" t="n">
        <v>0</v>
      </c>
      <c r="J47" s="740" t="n">
        <v>32</v>
      </c>
      <c r="K47" s="740" t="n">
        <v>6</v>
      </c>
    </row>
    <row r="48" customFormat="false" ht="9" hidden="false" customHeight="true" outlineLevel="0" collapsed="false">
      <c r="A48" s="594" t="s">
        <v>3413</v>
      </c>
      <c r="B48" s="740" t="n">
        <v>69</v>
      </c>
      <c r="C48" s="740" t="n">
        <v>64</v>
      </c>
      <c r="D48" s="740" t="n">
        <v>0</v>
      </c>
      <c r="E48" s="740" t="n">
        <v>2</v>
      </c>
      <c r="F48" s="740" t="n">
        <v>42</v>
      </c>
      <c r="G48" s="740" t="n">
        <v>0</v>
      </c>
      <c r="H48" s="740" t="n">
        <v>18</v>
      </c>
      <c r="I48" s="740" t="n">
        <v>1</v>
      </c>
      <c r="J48" s="740" t="n">
        <v>2</v>
      </c>
      <c r="K48" s="740" t="n">
        <v>2</v>
      </c>
    </row>
    <row r="49" customFormat="false" ht="11.45" hidden="false" customHeight="true" outlineLevel="0" collapsed="false">
      <c r="A49" s="570" t="s">
        <v>3463</v>
      </c>
      <c r="B49" s="740"/>
      <c r="C49" s="740"/>
      <c r="D49" s="740"/>
      <c r="E49" s="740"/>
      <c r="F49" s="740"/>
      <c r="G49" s="740"/>
      <c r="H49" s="740"/>
      <c r="I49" s="740"/>
      <c r="J49" s="740"/>
      <c r="K49" s="740"/>
    </row>
    <row r="50" customFormat="false" ht="9" hidden="false" customHeight="true" outlineLevel="0" collapsed="false">
      <c r="A50" s="429" t="s">
        <v>3464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429" t="s">
        <v>3465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466</v>
      </c>
      <c r="B52" s="740" t="n">
        <v>5595</v>
      </c>
      <c r="C52" s="740" t="n">
        <v>5357</v>
      </c>
      <c r="D52" s="740" t="n">
        <v>97</v>
      </c>
      <c r="E52" s="740" t="n">
        <v>117</v>
      </c>
      <c r="F52" s="740" t="n">
        <v>3909</v>
      </c>
      <c r="G52" s="740" t="n">
        <v>37</v>
      </c>
      <c r="H52" s="740" t="n">
        <v>1164</v>
      </c>
      <c r="I52" s="740" t="n">
        <v>4</v>
      </c>
      <c r="J52" s="740" t="n">
        <v>138</v>
      </c>
      <c r="K52" s="740" t="n">
        <v>26</v>
      </c>
    </row>
    <row r="53" customFormat="false" ht="9" hidden="false" customHeight="true" outlineLevel="0" collapsed="false">
      <c r="A53" s="594" t="s">
        <v>3412</v>
      </c>
      <c r="B53" s="740" t="n">
        <v>3383</v>
      </c>
      <c r="C53" s="740" t="n">
        <v>3213</v>
      </c>
      <c r="D53" s="740" t="n">
        <v>89</v>
      </c>
      <c r="E53" s="740" t="n">
        <v>92</v>
      </c>
      <c r="F53" s="740" t="n">
        <v>2439</v>
      </c>
      <c r="G53" s="740" t="n">
        <v>24</v>
      </c>
      <c r="H53" s="740" t="n">
        <v>549</v>
      </c>
      <c r="I53" s="740" t="n">
        <v>2</v>
      </c>
      <c r="J53" s="740" t="n">
        <v>123</v>
      </c>
      <c r="K53" s="740" t="n">
        <v>22</v>
      </c>
    </row>
    <row r="54" customFormat="false" ht="9" hidden="false" customHeight="true" outlineLevel="0" collapsed="false">
      <c r="A54" s="594" t="s">
        <v>3413</v>
      </c>
      <c r="B54" s="740" t="n">
        <v>2212</v>
      </c>
      <c r="C54" s="740" t="n">
        <v>2144</v>
      </c>
      <c r="D54" s="740" t="n">
        <v>8</v>
      </c>
      <c r="E54" s="740" t="n">
        <v>25</v>
      </c>
      <c r="F54" s="740" t="n">
        <v>1470</v>
      </c>
      <c r="G54" s="740" t="n">
        <v>13</v>
      </c>
      <c r="H54" s="740" t="n">
        <v>615</v>
      </c>
      <c r="I54" s="740" t="n">
        <v>2</v>
      </c>
      <c r="J54" s="740" t="n">
        <v>15</v>
      </c>
      <c r="K54" s="740" t="n">
        <v>4</v>
      </c>
    </row>
    <row r="55" s="383" customFormat="true" ht="11.45" hidden="false" customHeight="true" outlineLevel="0" collapsed="false">
      <c r="A55" s="623" t="s">
        <v>3467</v>
      </c>
      <c r="B55" s="740" t="n">
        <v>61521</v>
      </c>
      <c r="C55" s="740" t="n">
        <v>55862</v>
      </c>
      <c r="D55" s="740" t="n">
        <v>1255</v>
      </c>
      <c r="E55" s="740" t="n">
        <v>911</v>
      </c>
      <c r="F55" s="740" t="n">
        <v>49482</v>
      </c>
      <c r="G55" s="740" t="n">
        <v>247</v>
      </c>
      <c r="H55" s="740" t="n">
        <v>3408</v>
      </c>
      <c r="I55" s="740" t="n">
        <v>301</v>
      </c>
      <c r="J55" s="740" t="n">
        <v>5421</v>
      </c>
      <c r="K55" s="740" t="n">
        <v>1376</v>
      </c>
    </row>
    <row r="56" customFormat="false" ht="9" hidden="false" customHeight="true" outlineLevel="0" collapsed="false">
      <c r="A56" s="594" t="s">
        <v>3412</v>
      </c>
      <c r="B56" s="740" t="n">
        <v>46157</v>
      </c>
      <c r="C56" s="740" t="n">
        <v>41235</v>
      </c>
      <c r="D56" s="740" t="n">
        <v>1002</v>
      </c>
      <c r="E56" s="740" t="n">
        <v>687</v>
      </c>
      <c r="F56" s="740" t="n">
        <v>36906</v>
      </c>
      <c r="G56" s="740" t="n">
        <v>178</v>
      </c>
      <c r="H56" s="740" t="n">
        <v>2207</v>
      </c>
      <c r="I56" s="740" t="n">
        <v>64</v>
      </c>
      <c r="J56" s="740" t="n">
        <v>4737</v>
      </c>
      <c r="K56" s="740" t="n">
        <v>1246</v>
      </c>
    </row>
    <row r="57" customFormat="false" ht="9" hidden="false" customHeight="true" outlineLevel="0" collapsed="false">
      <c r="A57" s="594" t="s">
        <v>3413</v>
      </c>
      <c r="B57" s="740" t="n">
        <v>15364</v>
      </c>
      <c r="C57" s="740" t="n">
        <v>14627</v>
      </c>
      <c r="D57" s="740" t="n">
        <v>253</v>
      </c>
      <c r="E57" s="740" t="n">
        <v>224</v>
      </c>
      <c r="F57" s="740" t="n">
        <v>12576</v>
      </c>
      <c r="G57" s="740" t="n">
        <v>69</v>
      </c>
      <c r="H57" s="740" t="n">
        <v>1201</v>
      </c>
      <c r="I57" s="740" t="n">
        <v>237</v>
      </c>
      <c r="J57" s="740" t="n">
        <v>684</v>
      </c>
      <c r="K57" s="740" t="n">
        <v>130</v>
      </c>
    </row>
    <row r="58" customFormat="false" ht="11.45" hidden="false" customHeight="true" outlineLevel="0" collapsed="false">
      <c r="A58" s="570" t="s">
        <v>3468</v>
      </c>
      <c r="B58" s="740" t="n">
        <v>7061</v>
      </c>
      <c r="C58" s="740" t="n">
        <v>5635</v>
      </c>
      <c r="D58" s="740" t="n">
        <v>399</v>
      </c>
      <c r="E58" s="740" t="n">
        <v>226</v>
      </c>
      <c r="F58" s="740" t="n">
        <v>4573</v>
      </c>
      <c r="G58" s="740" t="n">
        <v>38</v>
      </c>
      <c r="H58" s="740" t="n">
        <v>354</v>
      </c>
      <c r="I58" s="740" t="n">
        <v>29</v>
      </c>
      <c r="J58" s="740" t="n">
        <v>1403</v>
      </c>
      <c r="K58" s="740" t="n">
        <v>353</v>
      </c>
    </row>
    <row r="59" customFormat="false" ht="9" hidden="false" customHeight="true" outlineLevel="0" collapsed="false">
      <c r="A59" s="594" t="s">
        <v>3412</v>
      </c>
      <c r="B59" s="740" t="n">
        <v>6650</v>
      </c>
      <c r="C59" s="740" t="n">
        <v>5284</v>
      </c>
      <c r="D59" s="740" t="n">
        <v>375</v>
      </c>
      <c r="E59" s="740" t="n">
        <v>214</v>
      </c>
      <c r="F59" s="740" t="n">
        <v>4308</v>
      </c>
      <c r="G59" s="740" t="n">
        <v>37</v>
      </c>
      <c r="H59" s="740" t="n">
        <v>323</v>
      </c>
      <c r="I59" s="740" t="n">
        <v>13</v>
      </c>
      <c r="J59" s="740" t="n">
        <v>1343</v>
      </c>
      <c r="K59" s="740" t="n">
        <v>345</v>
      </c>
    </row>
    <row r="60" customFormat="false" ht="9" hidden="false" customHeight="true" outlineLevel="0" collapsed="false">
      <c r="A60" s="594" t="s">
        <v>3413</v>
      </c>
      <c r="B60" s="740" t="n">
        <v>411</v>
      </c>
      <c r="C60" s="740" t="n">
        <v>351</v>
      </c>
      <c r="D60" s="740" t="n">
        <v>24</v>
      </c>
      <c r="E60" s="740" t="n">
        <v>12</v>
      </c>
      <c r="F60" s="740" t="n">
        <v>265</v>
      </c>
      <c r="G60" s="740" t="n">
        <v>1</v>
      </c>
      <c r="H60" s="740" t="n">
        <v>31</v>
      </c>
      <c r="I60" s="740" t="n">
        <v>16</v>
      </c>
      <c r="J60" s="740" t="n">
        <v>60</v>
      </c>
      <c r="K60" s="740" t="n">
        <v>8</v>
      </c>
    </row>
    <row r="61" customFormat="false" ht="11.45" hidden="false" customHeight="true" outlineLevel="0" collapsed="false">
      <c r="A61" s="570" t="s">
        <v>3469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594" t="s">
        <v>3470</v>
      </c>
      <c r="B62" s="740" t="n">
        <v>44206</v>
      </c>
      <c r="C62" s="740" t="n">
        <v>41499</v>
      </c>
      <c r="D62" s="740" t="n">
        <v>705</v>
      </c>
      <c r="E62" s="740" t="n">
        <v>468</v>
      </c>
      <c r="F62" s="740" t="n">
        <v>37417</v>
      </c>
      <c r="G62" s="740" t="n">
        <v>163</v>
      </c>
      <c r="H62" s="740" t="n">
        <v>2393</v>
      </c>
      <c r="I62" s="740" t="n">
        <v>198</v>
      </c>
      <c r="J62" s="740" t="n">
        <v>2554</v>
      </c>
      <c r="K62" s="740" t="n">
        <v>723</v>
      </c>
    </row>
    <row r="63" customFormat="false" ht="9" hidden="false" customHeight="true" outlineLevel="0" collapsed="false">
      <c r="A63" s="594" t="s">
        <v>3412</v>
      </c>
      <c r="B63" s="740" t="n">
        <v>31803</v>
      </c>
      <c r="C63" s="740" t="n">
        <v>29615</v>
      </c>
      <c r="D63" s="740" t="n">
        <v>506</v>
      </c>
      <c r="E63" s="740" t="n">
        <v>301</v>
      </c>
      <c r="F63" s="740" t="n">
        <v>27080</v>
      </c>
      <c r="G63" s="740" t="n">
        <v>101</v>
      </c>
      <c r="H63" s="740" t="n">
        <v>1475</v>
      </c>
      <c r="I63" s="740" t="n">
        <v>43</v>
      </c>
      <c r="J63" s="740" t="n">
        <v>2074</v>
      </c>
      <c r="K63" s="740" t="n">
        <v>632</v>
      </c>
    </row>
    <row r="64" customFormat="false" ht="9" hidden="false" customHeight="true" outlineLevel="0" collapsed="false">
      <c r="A64" s="594" t="s">
        <v>3413</v>
      </c>
      <c r="B64" s="740" t="n">
        <v>12403</v>
      </c>
      <c r="C64" s="740" t="n">
        <v>11884</v>
      </c>
      <c r="D64" s="740" t="n">
        <v>199</v>
      </c>
      <c r="E64" s="740" t="n">
        <v>167</v>
      </c>
      <c r="F64" s="740" t="n">
        <v>10337</v>
      </c>
      <c r="G64" s="740" t="n">
        <v>62</v>
      </c>
      <c r="H64" s="740" t="n">
        <v>918</v>
      </c>
      <c r="I64" s="740" t="n">
        <v>155</v>
      </c>
      <c r="J64" s="740" t="n">
        <v>480</v>
      </c>
      <c r="K64" s="740" t="n">
        <v>91</v>
      </c>
    </row>
    <row r="65" customFormat="false" ht="11.45" hidden="false" customHeight="true" outlineLevel="0" collapsed="false">
      <c r="A65" s="570" t="s">
        <v>3471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429" t="s">
        <v>3472</v>
      </c>
      <c r="B66" s="740"/>
      <c r="C66" s="740"/>
      <c r="D66" s="740"/>
      <c r="E66" s="740"/>
      <c r="F66" s="740"/>
      <c r="G66" s="740"/>
      <c r="H66" s="740"/>
      <c r="I66" s="740"/>
      <c r="J66" s="740"/>
      <c r="K66" s="740"/>
    </row>
    <row r="67" customFormat="false" ht="9" hidden="false" customHeight="true" outlineLevel="0" collapsed="false">
      <c r="A67" s="594" t="s">
        <v>3473</v>
      </c>
      <c r="B67" s="740" t="n">
        <v>769</v>
      </c>
      <c r="C67" s="740" t="n">
        <v>737</v>
      </c>
      <c r="D67" s="740" t="n">
        <v>2</v>
      </c>
      <c r="E67" s="740" t="n">
        <v>10</v>
      </c>
      <c r="F67" s="740" t="n">
        <v>625</v>
      </c>
      <c r="G67" s="740" t="n">
        <v>3</v>
      </c>
      <c r="H67" s="740" t="n">
        <v>91</v>
      </c>
      <c r="I67" s="740" t="n">
        <v>3</v>
      </c>
      <c r="J67" s="740" t="n">
        <v>23</v>
      </c>
      <c r="K67" s="740" t="n">
        <v>7</v>
      </c>
    </row>
    <row r="68" customFormat="false" ht="9" hidden="false" customHeight="true" outlineLevel="0" collapsed="false">
      <c r="A68" s="594" t="s">
        <v>3412</v>
      </c>
      <c r="B68" s="740" t="n">
        <v>166</v>
      </c>
      <c r="C68" s="740" t="n">
        <v>145</v>
      </c>
      <c r="D68" s="740" t="n">
        <v>2</v>
      </c>
      <c r="E68" s="740" t="n">
        <v>2</v>
      </c>
      <c r="F68" s="740" t="n">
        <v>126</v>
      </c>
      <c r="G68" s="740" t="n">
        <v>0</v>
      </c>
      <c r="H68" s="740" t="n">
        <v>15</v>
      </c>
      <c r="I68" s="740" t="n">
        <v>0</v>
      </c>
      <c r="J68" s="740" t="n">
        <v>21</v>
      </c>
      <c r="K68" s="740" t="n">
        <v>7</v>
      </c>
    </row>
    <row r="69" customFormat="false" ht="9" hidden="false" customHeight="true" outlineLevel="0" collapsed="false">
      <c r="A69" s="594" t="s">
        <v>3413</v>
      </c>
      <c r="B69" s="740" t="n">
        <v>603</v>
      </c>
      <c r="C69" s="740" t="n">
        <v>592</v>
      </c>
      <c r="D69" s="740" t="n">
        <v>0</v>
      </c>
      <c r="E69" s="740" t="n">
        <v>8</v>
      </c>
      <c r="F69" s="740" t="n">
        <v>499</v>
      </c>
      <c r="G69" s="740" t="n">
        <v>3</v>
      </c>
      <c r="H69" s="740" t="n">
        <v>76</v>
      </c>
      <c r="I69" s="740" t="n">
        <v>3</v>
      </c>
      <c r="J69" s="740" t="n">
        <v>2</v>
      </c>
      <c r="K69" s="740" t="n">
        <v>0</v>
      </c>
    </row>
    <row r="70" customFormat="false" ht="11.45" hidden="false" customHeight="true" outlineLevel="0" collapsed="false">
      <c r="A70" s="570" t="s">
        <v>3474</v>
      </c>
      <c r="B70" s="740"/>
      <c r="C70" s="740"/>
      <c r="D70" s="740"/>
      <c r="E70" s="740"/>
      <c r="F70" s="740"/>
      <c r="G70" s="740"/>
      <c r="H70" s="740"/>
      <c r="I70" s="740"/>
      <c r="J70" s="740"/>
      <c r="K70" s="740"/>
    </row>
    <row r="71" customFormat="false" ht="9" hidden="false" customHeight="true" outlineLevel="0" collapsed="false">
      <c r="A71" s="594" t="s">
        <v>3475</v>
      </c>
      <c r="B71" s="740" t="n">
        <v>687</v>
      </c>
      <c r="C71" s="740" t="n">
        <v>540</v>
      </c>
      <c r="D71" s="740" t="n">
        <v>29</v>
      </c>
      <c r="E71" s="740" t="n">
        <v>16</v>
      </c>
      <c r="F71" s="740" t="n">
        <v>382</v>
      </c>
      <c r="G71" s="740" t="n">
        <v>1</v>
      </c>
      <c r="H71" s="740" t="n">
        <v>47</v>
      </c>
      <c r="I71" s="740" t="n">
        <v>60</v>
      </c>
      <c r="J71" s="740" t="n">
        <v>146</v>
      </c>
      <c r="K71" s="740" t="n">
        <v>50</v>
      </c>
    </row>
    <row r="72" customFormat="false" ht="9" hidden="false" customHeight="true" outlineLevel="0" collapsed="false">
      <c r="A72" s="594" t="s">
        <v>3412</v>
      </c>
      <c r="B72" s="740" t="n">
        <v>175</v>
      </c>
      <c r="C72" s="740" t="n">
        <v>108</v>
      </c>
      <c r="D72" s="740" t="n">
        <v>9</v>
      </c>
      <c r="E72" s="740" t="n">
        <v>5</v>
      </c>
      <c r="F72" s="740" t="n">
        <v>84</v>
      </c>
      <c r="G72" s="740" t="n">
        <v>0</v>
      </c>
      <c r="H72" s="740" t="n">
        <v>7</v>
      </c>
      <c r="I72" s="740" t="n">
        <v>3</v>
      </c>
      <c r="J72" s="740" t="n">
        <v>67</v>
      </c>
      <c r="K72" s="740" t="n">
        <v>32</v>
      </c>
    </row>
    <row r="73" customFormat="false" ht="9" hidden="false" customHeight="true" outlineLevel="0" collapsed="false">
      <c r="A73" s="594" t="s">
        <v>3413</v>
      </c>
      <c r="B73" s="740" t="n">
        <v>512</v>
      </c>
      <c r="C73" s="740" t="n">
        <v>432</v>
      </c>
      <c r="D73" s="740" t="n">
        <v>20</v>
      </c>
      <c r="E73" s="740" t="n">
        <v>11</v>
      </c>
      <c r="F73" s="740" t="n">
        <v>298</v>
      </c>
      <c r="G73" s="740" t="n">
        <v>1</v>
      </c>
      <c r="H73" s="740" t="n">
        <v>40</v>
      </c>
      <c r="I73" s="740" t="n">
        <v>57</v>
      </c>
      <c r="J73" s="740" t="n">
        <v>79</v>
      </c>
      <c r="K73" s="740" t="n">
        <v>18</v>
      </c>
    </row>
    <row r="74" customFormat="false" ht="11.45" hidden="false" customHeight="true" outlineLevel="0" collapsed="false">
      <c r="A74" s="570" t="s">
        <v>3476</v>
      </c>
      <c r="B74" s="740"/>
      <c r="C74" s="740"/>
      <c r="D74" s="740"/>
      <c r="E74" s="740"/>
      <c r="F74" s="740"/>
      <c r="G74" s="740"/>
      <c r="H74" s="740"/>
      <c r="I74" s="740"/>
      <c r="J74" s="740"/>
      <c r="K74" s="740"/>
    </row>
    <row r="75" customFormat="false" ht="9" hidden="false" customHeight="true" outlineLevel="0" collapsed="false">
      <c r="A75" s="594" t="s">
        <v>3477</v>
      </c>
      <c r="B75" s="740" t="n">
        <v>7242</v>
      </c>
      <c r="C75" s="740" t="n">
        <v>5955</v>
      </c>
      <c r="D75" s="740" t="n">
        <v>97</v>
      </c>
      <c r="E75" s="740" t="n">
        <v>167</v>
      </c>
      <c r="F75" s="740" t="n">
        <v>5150</v>
      </c>
      <c r="G75" s="740" t="n">
        <v>35</v>
      </c>
      <c r="H75" s="740" t="n">
        <v>425</v>
      </c>
      <c r="I75" s="740" t="n">
        <v>4</v>
      </c>
      <c r="J75" s="740" t="n">
        <v>1238</v>
      </c>
      <c r="K75" s="740" t="n">
        <v>225</v>
      </c>
    </row>
    <row r="76" customFormat="false" ht="9" hidden="false" customHeight="true" outlineLevel="0" collapsed="false">
      <c r="A76" s="594" t="s">
        <v>3412</v>
      </c>
      <c r="B76" s="740" t="n">
        <v>6241</v>
      </c>
      <c r="C76" s="740" t="n">
        <v>5014</v>
      </c>
      <c r="D76" s="740" t="n">
        <v>91</v>
      </c>
      <c r="E76" s="740" t="n">
        <v>148</v>
      </c>
      <c r="F76" s="740" t="n">
        <v>4348</v>
      </c>
      <c r="G76" s="740" t="n">
        <v>35</v>
      </c>
      <c r="H76" s="740" t="n">
        <v>324</v>
      </c>
      <c r="I76" s="740" t="n">
        <v>2</v>
      </c>
      <c r="J76" s="740" t="n">
        <v>1180</v>
      </c>
      <c r="K76" s="740" t="n">
        <v>213</v>
      </c>
    </row>
    <row r="77" customFormat="false" ht="9" hidden="false" customHeight="true" outlineLevel="0" collapsed="false">
      <c r="A77" s="594" t="s">
        <v>3413</v>
      </c>
      <c r="B77" s="740" t="n">
        <v>1001</v>
      </c>
      <c r="C77" s="740" t="n">
        <v>941</v>
      </c>
      <c r="D77" s="740" t="n">
        <v>6</v>
      </c>
      <c r="E77" s="740" t="n">
        <v>19</v>
      </c>
      <c r="F77" s="740" t="n">
        <v>802</v>
      </c>
      <c r="G77" s="740" t="n">
        <v>0</v>
      </c>
      <c r="H77" s="740" t="n">
        <v>101</v>
      </c>
      <c r="I77" s="740" t="n">
        <v>2</v>
      </c>
      <c r="J77" s="740" t="n">
        <v>58</v>
      </c>
      <c r="K77" s="740" t="n">
        <v>12</v>
      </c>
    </row>
    <row r="78" customFormat="false" ht="11.45" hidden="false" customHeight="true" outlineLevel="0" collapsed="false">
      <c r="A78" s="570" t="s">
        <v>3454</v>
      </c>
      <c r="B78" s="740"/>
      <c r="C78" s="740"/>
      <c r="D78" s="740"/>
      <c r="E78" s="740"/>
      <c r="F78" s="740"/>
      <c r="G78" s="740"/>
      <c r="H78" s="740"/>
      <c r="I78" s="740"/>
      <c r="J78" s="740"/>
      <c r="K78" s="740"/>
    </row>
    <row r="79" customFormat="false" ht="9" hidden="false" customHeight="true" outlineLevel="0" collapsed="false">
      <c r="A79" s="594" t="s">
        <v>3478</v>
      </c>
      <c r="B79" s="740" t="n">
        <v>1365</v>
      </c>
      <c r="C79" s="740" t="n">
        <v>1338</v>
      </c>
      <c r="D79" s="740" t="n">
        <v>17</v>
      </c>
      <c r="E79" s="740" t="n">
        <v>22</v>
      </c>
      <c r="F79" s="740" t="n">
        <v>1213</v>
      </c>
      <c r="G79" s="740" t="n">
        <v>7</v>
      </c>
      <c r="H79" s="740" t="n">
        <v>75</v>
      </c>
      <c r="I79" s="740" t="n">
        <v>3</v>
      </c>
      <c r="J79" s="740" t="n">
        <v>24</v>
      </c>
      <c r="K79" s="740" t="n">
        <v>8</v>
      </c>
    </row>
    <row r="80" customFormat="false" ht="9" hidden="false" customHeight="true" outlineLevel="0" collapsed="false">
      <c r="A80" s="594" t="s">
        <v>3412</v>
      </c>
      <c r="B80" s="740" t="n">
        <v>995</v>
      </c>
      <c r="C80" s="740" t="n">
        <v>974</v>
      </c>
      <c r="D80" s="740" t="n">
        <v>16</v>
      </c>
      <c r="E80" s="740" t="n">
        <v>16</v>
      </c>
      <c r="F80" s="740" t="n">
        <v>890</v>
      </c>
      <c r="G80" s="740" t="n">
        <v>5</v>
      </c>
      <c r="H80" s="740" t="n">
        <v>45</v>
      </c>
      <c r="I80" s="740" t="n">
        <v>1</v>
      </c>
      <c r="J80" s="740" t="n">
        <v>20</v>
      </c>
      <c r="K80" s="740" t="n">
        <v>7</v>
      </c>
    </row>
    <row r="81" customFormat="false" ht="9" hidden="false" customHeight="true" outlineLevel="0" collapsed="false">
      <c r="A81" s="594" t="s">
        <v>3413</v>
      </c>
      <c r="B81" s="740" t="n">
        <v>370</v>
      </c>
      <c r="C81" s="740" t="n">
        <v>364</v>
      </c>
      <c r="D81" s="740" t="n">
        <v>1</v>
      </c>
      <c r="E81" s="740" t="n">
        <v>6</v>
      </c>
      <c r="F81" s="740" t="n">
        <v>323</v>
      </c>
      <c r="G81" s="740" t="n">
        <v>2</v>
      </c>
      <c r="H81" s="740" t="n">
        <v>30</v>
      </c>
      <c r="I81" s="740" t="n">
        <v>2</v>
      </c>
      <c r="J81" s="740" t="n">
        <v>4</v>
      </c>
      <c r="K81" s="740" t="n">
        <v>1</v>
      </c>
    </row>
    <row r="82" customFormat="false" ht="9" hidden="false" customHeight="true" outlineLevel="0" collapsed="false">
      <c r="B82" s="740"/>
      <c r="C82" s="740"/>
      <c r="D82" s="740"/>
      <c r="E82" s="740"/>
      <c r="F82" s="740"/>
      <c r="G82" s="740"/>
      <c r="H82" s="740"/>
      <c r="I82" s="740"/>
      <c r="J82" s="740"/>
      <c r="K82" s="740"/>
    </row>
    <row r="83" customFormat="false" ht="9" hidden="false" customHeight="true" outlineLevel="0" collapsed="false">
      <c r="B83" s="740"/>
      <c r="C83" s="740"/>
      <c r="D83" s="740"/>
      <c r="E83" s="740"/>
      <c r="F83" s="740"/>
      <c r="G83" s="740"/>
      <c r="H83" s="740"/>
      <c r="I83" s="740"/>
      <c r="J83" s="740"/>
      <c r="K83" s="740"/>
    </row>
    <row r="84" customFormat="false" ht="9" hidden="false" customHeight="true" outlineLevel="0" collapsed="false">
      <c r="A84" s="316" t="s">
        <v>3442</v>
      </c>
      <c r="B84" s="743"/>
      <c r="C84" s="740"/>
      <c r="D84" s="740"/>
      <c r="E84" s="740"/>
      <c r="F84" s="740"/>
      <c r="G84" s="740"/>
      <c r="H84" s="740"/>
      <c r="I84" s="740"/>
      <c r="J84" s="740"/>
      <c r="K84" s="740"/>
    </row>
    <row r="85" customFormat="false" ht="9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9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9" hidden="false" customHeight="true" outlineLevel="0" collapsed="false"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9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99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56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558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79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403" t="s">
        <v>3480</v>
      </c>
      <c r="B15" s="740" t="n">
        <v>191</v>
      </c>
      <c r="C15" s="740" t="n">
        <v>158</v>
      </c>
      <c r="D15" s="740" t="n">
        <v>6</v>
      </c>
      <c r="E15" s="740" t="n">
        <v>2</v>
      </c>
      <c r="F15" s="740" t="n">
        <v>122</v>
      </c>
      <c r="G15" s="740" t="n">
        <v>0</v>
      </c>
      <c r="H15" s="740" t="n">
        <v>23</v>
      </c>
      <c r="I15" s="740" t="n">
        <v>4</v>
      </c>
      <c r="J15" s="740" t="n">
        <v>33</v>
      </c>
      <c r="K15" s="740" t="n">
        <v>10</v>
      </c>
    </row>
    <row r="16" customFormat="false" ht="9" hidden="false" customHeight="true" outlineLevel="0" collapsed="false">
      <c r="A16" s="594" t="s">
        <v>3412</v>
      </c>
      <c r="B16" s="740" t="n">
        <v>127</v>
      </c>
      <c r="C16" s="740" t="n">
        <v>95</v>
      </c>
      <c r="D16" s="740" t="n">
        <v>3</v>
      </c>
      <c r="E16" s="740" t="n">
        <v>1</v>
      </c>
      <c r="F16" s="740" t="n">
        <v>70</v>
      </c>
      <c r="G16" s="740" t="n">
        <v>0</v>
      </c>
      <c r="H16" s="740" t="n">
        <v>18</v>
      </c>
      <c r="I16" s="740" t="n">
        <v>2</v>
      </c>
      <c r="J16" s="740" t="n">
        <v>32</v>
      </c>
      <c r="K16" s="740" t="n">
        <v>10</v>
      </c>
    </row>
    <row r="17" customFormat="false" ht="9" hidden="false" customHeight="true" outlineLevel="0" collapsed="false">
      <c r="A17" s="594" t="s">
        <v>3413</v>
      </c>
      <c r="B17" s="740" t="n">
        <v>64</v>
      </c>
      <c r="C17" s="740" t="n">
        <v>63</v>
      </c>
      <c r="D17" s="740" t="n">
        <v>3</v>
      </c>
      <c r="E17" s="740" t="n">
        <v>1</v>
      </c>
      <c r="F17" s="740" t="n">
        <v>52</v>
      </c>
      <c r="G17" s="740" t="n">
        <v>0</v>
      </c>
      <c r="H17" s="740" t="n">
        <v>5</v>
      </c>
      <c r="I17" s="740" t="n">
        <v>2</v>
      </c>
      <c r="J17" s="740" t="n">
        <v>1</v>
      </c>
      <c r="K17" s="740" t="n">
        <v>0</v>
      </c>
    </row>
    <row r="18" customFormat="false" ht="9.95" hidden="false" customHeight="true" outlineLevel="0" collapsed="false">
      <c r="A18" s="570" t="s">
        <v>3481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594" t="s">
        <v>3482</v>
      </c>
      <c r="B19" s="740" t="n">
        <v>61879</v>
      </c>
      <c r="C19" s="740" t="n">
        <v>55697</v>
      </c>
      <c r="D19" s="740" t="n">
        <v>1193</v>
      </c>
      <c r="E19" s="740" t="n">
        <v>737</v>
      </c>
      <c r="F19" s="740" t="n">
        <v>48488</v>
      </c>
      <c r="G19" s="740" t="n">
        <v>292</v>
      </c>
      <c r="H19" s="740" t="n">
        <v>4249</v>
      </c>
      <c r="I19" s="740" t="n">
        <v>454</v>
      </c>
      <c r="J19" s="740" t="n">
        <v>5888</v>
      </c>
      <c r="K19" s="740" t="n">
        <v>1980</v>
      </c>
    </row>
    <row r="20" customFormat="false" ht="9" hidden="false" customHeight="true" outlineLevel="0" collapsed="false">
      <c r="A20" s="594" t="s">
        <v>3412</v>
      </c>
      <c r="B20" s="740" t="n">
        <v>52762</v>
      </c>
      <c r="C20" s="740" t="n">
        <v>47116</v>
      </c>
      <c r="D20" s="740" t="n">
        <v>909</v>
      </c>
      <c r="E20" s="740" t="n">
        <v>552</v>
      </c>
      <c r="F20" s="740" t="n">
        <v>41664</v>
      </c>
      <c r="G20" s="740" t="n">
        <v>265</v>
      </c>
      <c r="H20" s="740" t="n">
        <v>3400</v>
      </c>
      <c r="I20" s="740" t="n">
        <v>102</v>
      </c>
      <c r="J20" s="740" t="n">
        <v>5382</v>
      </c>
      <c r="K20" s="740" t="n">
        <v>1860</v>
      </c>
    </row>
    <row r="21" customFormat="false" ht="9" hidden="false" customHeight="true" outlineLevel="0" collapsed="false">
      <c r="A21" s="594" t="s">
        <v>3413</v>
      </c>
      <c r="B21" s="740" t="n">
        <v>9117</v>
      </c>
      <c r="C21" s="740" t="n">
        <v>8581</v>
      </c>
      <c r="D21" s="740" t="n">
        <v>284</v>
      </c>
      <c r="E21" s="740" t="n">
        <v>185</v>
      </c>
      <c r="F21" s="740" t="n">
        <v>6824</v>
      </c>
      <c r="G21" s="740" t="n">
        <v>27</v>
      </c>
      <c r="H21" s="740" t="n">
        <v>849</v>
      </c>
      <c r="I21" s="740" t="n">
        <v>352</v>
      </c>
      <c r="J21" s="740" t="n">
        <v>506</v>
      </c>
      <c r="K21" s="740" t="n">
        <v>120</v>
      </c>
    </row>
    <row r="22" customFormat="false" ht="9.95" hidden="false" customHeight="true" outlineLevel="0" collapsed="false">
      <c r="A22" s="623" t="s">
        <v>3483</v>
      </c>
      <c r="B22" s="740" t="n">
        <v>33108</v>
      </c>
      <c r="C22" s="740" t="n">
        <v>30963</v>
      </c>
      <c r="D22" s="740" t="n">
        <v>831</v>
      </c>
      <c r="E22" s="740" t="n">
        <v>494</v>
      </c>
      <c r="F22" s="740" t="n">
        <v>26734</v>
      </c>
      <c r="G22" s="740" t="n">
        <v>179</v>
      </c>
      <c r="H22" s="740" t="n">
        <v>2214</v>
      </c>
      <c r="I22" s="740" t="n">
        <v>385</v>
      </c>
      <c r="J22" s="740" t="n">
        <v>2001</v>
      </c>
      <c r="K22" s="740" t="n">
        <v>431</v>
      </c>
    </row>
    <row r="23" customFormat="false" ht="9" hidden="false" customHeight="true" outlineLevel="0" collapsed="false">
      <c r="A23" s="594" t="s">
        <v>3412</v>
      </c>
      <c r="B23" s="740" t="n">
        <v>26286</v>
      </c>
      <c r="C23" s="740" t="n">
        <v>24460</v>
      </c>
      <c r="D23" s="740" t="n">
        <v>614</v>
      </c>
      <c r="E23" s="740" t="n">
        <v>364</v>
      </c>
      <c r="F23" s="740" t="n">
        <v>21516</v>
      </c>
      <c r="G23" s="740" t="n">
        <v>161</v>
      </c>
      <c r="H23" s="740" t="n">
        <v>1646</v>
      </c>
      <c r="I23" s="740" t="n">
        <v>74</v>
      </c>
      <c r="J23" s="740" t="n">
        <v>1701</v>
      </c>
      <c r="K23" s="740" t="n">
        <v>374</v>
      </c>
    </row>
    <row r="24" customFormat="false" ht="9" hidden="false" customHeight="true" outlineLevel="0" collapsed="false">
      <c r="A24" s="594" t="s">
        <v>3413</v>
      </c>
      <c r="B24" s="740" t="n">
        <v>6822</v>
      </c>
      <c r="C24" s="740" t="n">
        <v>6503</v>
      </c>
      <c r="D24" s="740" t="n">
        <v>217</v>
      </c>
      <c r="E24" s="740" t="n">
        <v>130</v>
      </c>
      <c r="F24" s="740" t="n">
        <v>5218</v>
      </c>
      <c r="G24" s="740" t="n">
        <v>18</v>
      </c>
      <c r="H24" s="740" t="n">
        <v>568</v>
      </c>
      <c r="I24" s="740" t="n">
        <v>311</v>
      </c>
      <c r="J24" s="740" t="n">
        <v>300</v>
      </c>
      <c r="K24" s="740" t="n">
        <v>57</v>
      </c>
    </row>
    <row r="25" customFormat="false" ht="9.95" hidden="false" customHeight="true" outlineLevel="0" collapsed="false">
      <c r="A25" s="594" t="s">
        <v>3484</v>
      </c>
      <c r="B25" s="740" t="n">
        <v>10864</v>
      </c>
      <c r="C25" s="740" t="n">
        <v>10740</v>
      </c>
      <c r="D25" s="740" t="n">
        <v>79</v>
      </c>
      <c r="E25" s="740" t="n">
        <v>85</v>
      </c>
      <c r="F25" s="740" t="n">
        <v>9234</v>
      </c>
      <c r="G25" s="740" t="n">
        <v>26</v>
      </c>
      <c r="H25" s="740" t="n">
        <v>1201</v>
      </c>
      <c r="I25" s="740" t="n">
        <v>17</v>
      </c>
      <c r="J25" s="740" t="n">
        <v>81</v>
      </c>
      <c r="K25" s="740" t="n">
        <v>29</v>
      </c>
    </row>
    <row r="26" customFormat="false" ht="9" hidden="false" customHeight="true" outlineLevel="0" collapsed="false">
      <c r="A26" s="594" t="s">
        <v>3412</v>
      </c>
      <c r="B26" s="740" t="n">
        <v>9716</v>
      </c>
      <c r="C26" s="740" t="n">
        <v>9619</v>
      </c>
      <c r="D26" s="740" t="n">
        <v>44</v>
      </c>
      <c r="E26" s="740" t="n">
        <v>47</v>
      </c>
      <c r="F26" s="740" t="n">
        <v>8381</v>
      </c>
      <c r="G26" s="740" t="n">
        <v>22</v>
      </c>
      <c r="H26" s="740" t="n">
        <v>1028</v>
      </c>
      <c r="I26" s="740" t="n">
        <v>8</v>
      </c>
      <c r="J26" s="740" t="n">
        <v>57</v>
      </c>
      <c r="K26" s="740" t="n">
        <v>23</v>
      </c>
    </row>
    <row r="27" customFormat="false" ht="9" hidden="false" customHeight="true" outlineLevel="0" collapsed="false">
      <c r="A27" s="594" t="s">
        <v>3413</v>
      </c>
      <c r="B27" s="740" t="n">
        <v>1148</v>
      </c>
      <c r="C27" s="740" t="n">
        <v>1121</v>
      </c>
      <c r="D27" s="740" t="n">
        <v>35</v>
      </c>
      <c r="E27" s="740" t="n">
        <v>38</v>
      </c>
      <c r="F27" s="740" t="n">
        <v>853</v>
      </c>
      <c r="G27" s="740" t="n">
        <v>4</v>
      </c>
      <c r="H27" s="740" t="n">
        <v>173</v>
      </c>
      <c r="I27" s="740" t="n">
        <v>9</v>
      </c>
      <c r="J27" s="740" t="n">
        <v>24</v>
      </c>
      <c r="K27" s="740" t="n">
        <v>6</v>
      </c>
    </row>
    <row r="28" customFormat="false" ht="9.95" hidden="false" customHeight="true" outlineLevel="0" collapsed="false">
      <c r="A28" s="570" t="s">
        <v>3485</v>
      </c>
      <c r="B28" s="740"/>
      <c r="C28" s="740"/>
      <c r="D28" s="740"/>
      <c r="E28" s="740"/>
      <c r="F28" s="740"/>
      <c r="G28" s="740"/>
      <c r="H28" s="740"/>
      <c r="I28" s="740"/>
      <c r="J28" s="740"/>
      <c r="K28" s="740"/>
    </row>
    <row r="29" customFormat="false" ht="9" hidden="false" customHeight="true" outlineLevel="0" collapsed="false">
      <c r="A29" s="429" t="s">
        <v>3486</v>
      </c>
      <c r="B29" s="740"/>
      <c r="C29" s="740"/>
      <c r="D29" s="740"/>
      <c r="E29" s="740"/>
      <c r="F29" s="740"/>
      <c r="G29" s="740"/>
      <c r="H29" s="740"/>
      <c r="I29" s="740"/>
      <c r="J29" s="740"/>
      <c r="K29" s="740"/>
    </row>
    <row r="30" customFormat="false" ht="9" hidden="false" customHeight="true" outlineLevel="0" collapsed="false">
      <c r="A30" s="429" t="s">
        <v>3487</v>
      </c>
      <c r="B30" s="740"/>
      <c r="C30" s="740"/>
      <c r="D30" s="740"/>
      <c r="E30" s="740"/>
      <c r="F30" s="740"/>
      <c r="G30" s="740"/>
      <c r="H30" s="740"/>
      <c r="I30" s="740"/>
      <c r="J30" s="740"/>
      <c r="K30" s="740"/>
    </row>
    <row r="31" customFormat="false" ht="9" hidden="false" customHeight="true" outlineLevel="0" collapsed="false">
      <c r="A31" s="594" t="s">
        <v>3488</v>
      </c>
      <c r="B31" s="740" t="n">
        <v>17907</v>
      </c>
      <c r="C31" s="740" t="n">
        <v>13994</v>
      </c>
      <c r="D31" s="740" t="n">
        <v>283</v>
      </c>
      <c r="E31" s="740" t="n">
        <v>158</v>
      </c>
      <c r="F31" s="740" t="n">
        <v>12520</v>
      </c>
      <c r="G31" s="740" t="n">
        <v>87</v>
      </c>
      <c r="H31" s="740" t="n">
        <v>834</v>
      </c>
      <c r="I31" s="740" t="n">
        <v>52</v>
      </c>
      <c r="J31" s="740" t="n">
        <v>3806</v>
      </c>
      <c r="K31" s="740" t="n">
        <v>1520</v>
      </c>
    </row>
    <row r="32" customFormat="false" ht="9" hidden="false" customHeight="true" outlineLevel="0" collapsed="false">
      <c r="A32" s="594" t="s">
        <v>3412</v>
      </c>
      <c r="B32" s="740" t="n">
        <v>16760</v>
      </c>
      <c r="C32" s="740" t="n">
        <v>13037</v>
      </c>
      <c r="D32" s="740" t="n">
        <v>251</v>
      </c>
      <c r="E32" s="740" t="n">
        <v>141</v>
      </c>
      <c r="F32" s="740" t="n">
        <v>11767</v>
      </c>
      <c r="G32" s="740" t="n">
        <v>82</v>
      </c>
      <c r="H32" s="740" t="n">
        <v>726</v>
      </c>
      <c r="I32" s="740" t="n">
        <v>20</v>
      </c>
      <c r="J32" s="740" t="n">
        <v>3624</v>
      </c>
      <c r="K32" s="740" t="n">
        <v>1463</v>
      </c>
    </row>
    <row r="33" customFormat="false" ht="9" hidden="false" customHeight="true" outlineLevel="0" collapsed="false">
      <c r="A33" s="594" t="s">
        <v>3413</v>
      </c>
      <c r="B33" s="740" t="n">
        <v>1147</v>
      </c>
      <c r="C33" s="740" t="n">
        <v>957</v>
      </c>
      <c r="D33" s="740" t="n">
        <v>32</v>
      </c>
      <c r="E33" s="740" t="n">
        <v>17</v>
      </c>
      <c r="F33" s="740" t="n">
        <v>753</v>
      </c>
      <c r="G33" s="740" t="n">
        <v>5</v>
      </c>
      <c r="H33" s="740" t="n">
        <v>108</v>
      </c>
      <c r="I33" s="740" t="n">
        <v>32</v>
      </c>
      <c r="J33" s="740" t="n">
        <v>182</v>
      </c>
      <c r="K33" s="740" t="n">
        <v>57</v>
      </c>
    </row>
    <row r="34" customFormat="false" ht="9.95" hidden="false" customHeight="true" outlineLevel="0" collapsed="false">
      <c r="A34" s="742" t="s">
        <v>3489</v>
      </c>
      <c r="B34" s="740" t="n">
        <v>17521</v>
      </c>
      <c r="C34" s="740" t="n">
        <v>15628</v>
      </c>
      <c r="D34" s="740" t="n">
        <v>232</v>
      </c>
      <c r="E34" s="740" t="n">
        <v>234</v>
      </c>
      <c r="F34" s="740" t="n">
        <v>13808</v>
      </c>
      <c r="G34" s="740" t="n">
        <v>324</v>
      </c>
      <c r="H34" s="740" t="n">
        <v>915</v>
      </c>
      <c r="I34" s="740" t="n">
        <v>39</v>
      </c>
      <c r="J34" s="740" t="n">
        <v>1644</v>
      </c>
      <c r="K34" s="740" t="n">
        <v>200</v>
      </c>
    </row>
    <row r="35" customFormat="false" ht="9" hidden="false" customHeight="true" outlineLevel="0" collapsed="false">
      <c r="A35" s="594" t="s">
        <v>3412</v>
      </c>
      <c r="B35" s="740" t="n">
        <v>16668</v>
      </c>
      <c r="C35" s="740" t="n">
        <v>14866</v>
      </c>
      <c r="D35" s="740" t="n">
        <v>212</v>
      </c>
      <c r="E35" s="740" t="n">
        <v>220</v>
      </c>
      <c r="F35" s="740" t="n">
        <v>13180</v>
      </c>
      <c r="G35" s="740" t="n">
        <v>316</v>
      </c>
      <c r="H35" s="740" t="n">
        <v>838</v>
      </c>
      <c r="I35" s="740" t="n">
        <v>28</v>
      </c>
      <c r="J35" s="740" t="n">
        <v>1562</v>
      </c>
      <c r="K35" s="740" t="n">
        <v>191</v>
      </c>
    </row>
    <row r="36" customFormat="false" ht="9" hidden="false" customHeight="true" outlineLevel="0" collapsed="false">
      <c r="A36" s="594" t="s">
        <v>3413</v>
      </c>
      <c r="B36" s="740" t="n">
        <v>853</v>
      </c>
      <c r="C36" s="740" t="n">
        <v>762</v>
      </c>
      <c r="D36" s="740" t="n">
        <v>20</v>
      </c>
      <c r="E36" s="740" t="n">
        <v>14</v>
      </c>
      <c r="F36" s="740" t="n">
        <v>628</v>
      </c>
      <c r="G36" s="740" t="n">
        <v>8</v>
      </c>
      <c r="H36" s="740" t="n">
        <v>77</v>
      </c>
      <c r="I36" s="740" t="n">
        <v>11</v>
      </c>
      <c r="J36" s="740" t="n">
        <v>82</v>
      </c>
      <c r="K36" s="740" t="n">
        <v>9</v>
      </c>
    </row>
    <row r="37" customFormat="false" ht="9.95" hidden="false" customHeight="true" outlineLevel="0" collapsed="false">
      <c r="A37" s="623" t="s">
        <v>3490</v>
      </c>
      <c r="B37" s="740" t="n">
        <v>1749</v>
      </c>
      <c r="C37" s="740" t="n">
        <v>1676</v>
      </c>
      <c r="D37" s="740" t="n">
        <v>24</v>
      </c>
      <c r="E37" s="740" t="n">
        <v>20</v>
      </c>
      <c r="F37" s="740" t="n">
        <v>1546</v>
      </c>
      <c r="G37" s="740" t="n">
        <v>20</v>
      </c>
      <c r="H37" s="740" t="n">
        <v>59</v>
      </c>
      <c r="I37" s="740" t="n">
        <v>2</v>
      </c>
      <c r="J37" s="740" t="n">
        <v>56</v>
      </c>
      <c r="K37" s="740" t="n">
        <v>6</v>
      </c>
    </row>
    <row r="38" customFormat="false" ht="9" hidden="false" customHeight="true" outlineLevel="0" collapsed="false">
      <c r="A38" s="594" t="s">
        <v>3412</v>
      </c>
      <c r="B38" s="740" t="n">
        <v>1739</v>
      </c>
      <c r="C38" s="740" t="n">
        <v>1667</v>
      </c>
      <c r="D38" s="740" t="n">
        <v>24</v>
      </c>
      <c r="E38" s="740" t="n">
        <v>20</v>
      </c>
      <c r="F38" s="740" t="n">
        <v>1537</v>
      </c>
      <c r="G38" s="740" t="n">
        <v>20</v>
      </c>
      <c r="H38" s="740" t="n">
        <v>59</v>
      </c>
      <c r="I38" s="740" t="n">
        <v>2</v>
      </c>
      <c r="J38" s="740" t="n">
        <v>55</v>
      </c>
      <c r="K38" s="740" t="n">
        <v>6</v>
      </c>
    </row>
    <row r="39" customFormat="false" ht="9" hidden="false" customHeight="true" outlineLevel="0" collapsed="false">
      <c r="A39" s="594" t="s">
        <v>3413</v>
      </c>
      <c r="B39" s="740" t="n">
        <v>10</v>
      </c>
      <c r="C39" s="740" t="n">
        <v>9</v>
      </c>
      <c r="D39" s="740" t="n">
        <v>0</v>
      </c>
      <c r="E39" s="740" t="n">
        <v>0</v>
      </c>
      <c r="F39" s="740" t="n">
        <v>9</v>
      </c>
      <c r="G39" s="740" t="n">
        <v>0</v>
      </c>
      <c r="H39" s="740" t="n">
        <v>0</v>
      </c>
      <c r="I39" s="740" t="n">
        <v>0</v>
      </c>
      <c r="J39" s="740" t="n">
        <v>1</v>
      </c>
      <c r="K39" s="740" t="n">
        <v>0</v>
      </c>
    </row>
    <row r="40" customFormat="false" ht="9.95" hidden="false" customHeight="true" outlineLevel="0" collapsed="false">
      <c r="A40" s="623" t="s">
        <v>3491</v>
      </c>
      <c r="B40" s="740" t="n">
        <v>1827</v>
      </c>
      <c r="C40" s="740" t="n">
        <v>1692</v>
      </c>
      <c r="D40" s="740" t="n">
        <v>6</v>
      </c>
      <c r="E40" s="740" t="n">
        <v>23</v>
      </c>
      <c r="F40" s="740" t="n">
        <v>1507</v>
      </c>
      <c r="G40" s="740" t="n">
        <v>17</v>
      </c>
      <c r="H40" s="740" t="n">
        <v>125</v>
      </c>
      <c r="I40" s="740" t="n">
        <v>1</v>
      </c>
      <c r="J40" s="740" t="n">
        <v>112</v>
      </c>
      <c r="K40" s="740" t="n">
        <v>4</v>
      </c>
    </row>
    <row r="41" customFormat="false" ht="9" hidden="false" customHeight="true" outlineLevel="0" collapsed="false">
      <c r="A41" s="594" t="s">
        <v>3412</v>
      </c>
      <c r="B41" s="740" t="n">
        <v>1791</v>
      </c>
      <c r="C41" s="740" t="n">
        <v>1656</v>
      </c>
      <c r="D41" s="740" t="n">
        <v>6</v>
      </c>
      <c r="E41" s="740" t="n">
        <v>22</v>
      </c>
      <c r="F41" s="740" t="n">
        <v>1477</v>
      </c>
      <c r="G41" s="740" t="n">
        <v>17</v>
      </c>
      <c r="H41" s="740" t="n">
        <v>120</v>
      </c>
      <c r="I41" s="740" t="n">
        <v>1</v>
      </c>
      <c r="J41" s="740" t="n">
        <v>112</v>
      </c>
      <c r="K41" s="740" t="n">
        <v>4</v>
      </c>
    </row>
    <row r="42" customFormat="false" ht="9" hidden="false" customHeight="true" outlineLevel="0" collapsed="false">
      <c r="A42" s="594" t="s">
        <v>3413</v>
      </c>
      <c r="B42" s="740" t="n">
        <v>36</v>
      </c>
      <c r="C42" s="740" t="n">
        <v>36</v>
      </c>
      <c r="D42" s="740" t="n">
        <v>0</v>
      </c>
      <c r="E42" s="740" t="n">
        <v>1</v>
      </c>
      <c r="F42" s="740" t="n">
        <v>30</v>
      </c>
      <c r="G42" s="740" t="n">
        <v>0</v>
      </c>
      <c r="H42" s="740" t="n">
        <v>5</v>
      </c>
      <c r="I42" s="740" t="n">
        <v>0</v>
      </c>
      <c r="J42" s="740" t="n">
        <v>0</v>
      </c>
      <c r="K42" s="740" t="n">
        <v>0</v>
      </c>
    </row>
    <row r="43" customFormat="false" ht="9.95" hidden="false" customHeight="true" outlineLevel="0" collapsed="false">
      <c r="A43" s="623" t="s">
        <v>3492</v>
      </c>
      <c r="B43" s="740" t="n">
        <v>2805</v>
      </c>
      <c r="C43" s="740" t="n">
        <v>2742</v>
      </c>
      <c r="D43" s="740" t="n">
        <v>7</v>
      </c>
      <c r="E43" s="740" t="n">
        <v>19</v>
      </c>
      <c r="F43" s="740" t="n">
        <v>2508</v>
      </c>
      <c r="G43" s="740" t="n">
        <v>35</v>
      </c>
      <c r="H43" s="740" t="n">
        <v>159</v>
      </c>
      <c r="I43" s="740" t="n">
        <v>4</v>
      </c>
      <c r="J43" s="740" t="n">
        <v>36</v>
      </c>
      <c r="K43" s="740" t="n">
        <v>5</v>
      </c>
    </row>
    <row r="44" customFormat="false" ht="9" hidden="false" customHeight="true" outlineLevel="0" collapsed="false">
      <c r="A44" s="594" t="s">
        <v>3412</v>
      </c>
      <c r="B44" s="740" t="n">
        <v>2754</v>
      </c>
      <c r="C44" s="740" t="n">
        <v>2691</v>
      </c>
      <c r="D44" s="740" t="n">
        <v>7</v>
      </c>
      <c r="E44" s="740" t="n">
        <v>19</v>
      </c>
      <c r="F44" s="740" t="n">
        <v>2463</v>
      </c>
      <c r="G44" s="740" t="n">
        <v>34</v>
      </c>
      <c r="H44" s="740" t="n">
        <v>154</v>
      </c>
      <c r="I44" s="740" t="n">
        <v>4</v>
      </c>
      <c r="J44" s="740" t="n">
        <v>36</v>
      </c>
      <c r="K44" s="740" t="n">
        <v>5</v>
      </c>
    </row>
    <row r="45" customFormat="false" ht="9" hidden="false" customHeight="true" outlineLevel="0" collapsed="false">
      <c r="A45" s="594" t="s">
        <v>3413</v>
      </c>
      <c r="B45" s="740" t="n">
        <v>51</v>
      </c>
      <c r="C45" s="740" t="n">
        <v>51</v>
      </c>
      <c r="D45" s="740" t="n">
        <v>0</v>
      </c>
      <c r="E45" s="740" t="n">
        <v>0</v>
      </c>
      <c r="F45" s="740" t="n">
        <v>45</v>
      </c>
      <c r="G45" s="740" t="n">
        <v>1</v>
      </c>
      <c r="H45" s="740" t="n">
        <v>5</v>
      </c>
      <c r="I45" s="740" t="n">
        <v>0</v>
      </c>
      <c r="J45" s="740" t="n">
        <v>0</v>
      </c>
      <c r="K45" s="740" t="n">
        <v>0</v>
      </c>
    </row>
    <row r="46" customFormat="false" ht="9.95" hidden="false" customHeight="true" outlineLevel="0" collapsed="false">
      <c r="A46" s="570" t="s">
        <v>3493</v>
      </c>
      <c r="B46" s="740"/>
      <c r="C46" s="740"/>
      <c r="D46" s="740"/>
      <c r="E46" s="740"/>
      <c r="F46" s="740"/>
      <c r="G46" s="740"/>
      <c r="H46" s="740"/>
      <c r="I46" s="740"/>
      <c r="J46" s="740"/>
      <c r="K46" s="740"/>
    </row>
    <row r="47" customFormat="false" ht="9" hidden="false" customHeight="true" outlineLevel="0" collapsed="false">
      <c r="A47" s="594" t="s">
        <v>3494</v>
      </c>
      <c r="B47" s="740" t="n">
        <v>949</v>
      </c>
      <c r="C47" s="740" t="n">
        <v>855</v>
      </c>
      <c r="D47" s="740" t="n">
        <v>10</v>
      </c>
      <c r="E47" s="740" t="n">
        <v>17</v>
      </c>
      <c r="F47" s="740" t="n">
        <v>617</v>
      </c>
      <c r="G47" s="740" t="n">
        <v>164</v>
      </c>
      <c r="H47" s="740" t="n">
        <v>44</v>
      </c>
      <c r="I47" s="740" t="n">
        <v>1</v>
      </c>
      <c r="J47" s="740" t="n">
        <v>63</v>
      </c>
      <c r="K47" s="740" t="n">
        <v>6</v>
      </c>
    </row>
    <row r="48" customFormat="false" ht="9" hidden="false" customHeight="true" outlineLevel="0" collapsed="false">
      <c r="A48" s="594" t="s">
        <v>3412</v>
      </c>
      <c r="B48" s="740" t="n">
        <v>908</v>
      </c>
      <c r="C48" s="740" t="n">
        <v>814</v>
      </c>
      <c r="D48" s="740" t="n">
        <v>10</v>
      </c>
      <c r="E48" s="740" t="n">
        <v>17</v>
      </c>
      <c r="F48" s="740" t="n">
        <v>580</v>
      </c>
      <c r="G48" s="740" t="n">
        <v>161</v>
      </c>
      <c r="H48" s="740" t="n">
        <v>44</v>
      </c>
      <c r="I48" s="740" t="n">
        <v>0</v>
      </c>
      <c r="J48" s="740" t="n">
        <v>63</v>
      </c>
      <c r="K48" s="740" t="n">
        <v>6</v>
      </c>
    </row>
    <row r="49" customFormat="false" ht="9" hidden="false" customHeight="true" outlineLevel="0" collapsed="false">
      <c r="A49" s="594" t="s">
        <v>3413</v>
      </c>
      <c r="B49" s="740" t="n">
        <v>41</v>
      </c>
      <c r="C49" s="740" t="n">
        <v>41</v>
      </c>
      <c r="D49" s="740" t="n">
        <v>0</v>
      </c>
      <c r="E49" s="740" t="n">
        <v>0</v>
      </c>
      <c r="F49" s="740" t="n">
        <v>37</v>
      </c>
      <c r="G49" s="740" t="n">
        <v>3</v>
      </c>
      <c r="H49" s="740" t="n">
        <v>0</v>
      </c>
      <c r="I49" s="740" t="n">
        <v>1</v>
      </c>
      <c r="J49" s="740" t="n">
        <v>0</v>
      </c>
      <c r="K49" s="740" t="n">
        <v>0</v>
      </c>
    </row>
    <row r="50" customFormat="false" ht="9.95" hidden="false" customHeight="true" outlineLevel="0" collapsed="false">
      <c r="A50" s="623" t="s">
        <v>3495</v>
      </c>
      <c r="B50" s="740" t="n">
        <v>10191</v>
      </c>
      <c r="C50" s="740" t="n">
        <v>8663</v>
      </c>
      <c r="D50" s="740" t="n">
        <v>185</v>
      </c>
      <c r="E50" s="740" t="n">
        <v>155</v>
      </c>
      <c r="F50" s="740" t="n">
        <v>7630</v>
      </c>
      <c r="G50" s="740" t="n">
        <v>88</v>
      </c>
      <c r="H50" s="740" t="n">
        <v>528</v>
      </c>
      <c r="I50" s="740" t="n">
        <v>31</v>
      </c>
      <c r="J50" s="740" t="n">
        <v>1377</v>
      </c>
      <c r="K50" s="740" t="n">
        <v>179</v>
      </c>
    </row>
    <row r="51" customFormat="false" ht="9" hidden="false" customHeight="true" outlineLevel="0" collapsed="false">
      <c r="A51" s="594" t="s">
        <v>3412</v>
      </c>
      <c r="B51" s="740" t="n">
        <v>9476</v>
      </c>
      <c r="C51" s="740" t="n">
        <v>8038</v>
      </c>
      <c r="D51" s="740" t="n">
        <v>165</v>
      </c>
      <c r="E51" s="740" t="n">
        <v>142</v>
      </c>
      <c r="F51" s="740" t="n">
        <v>7123</v>
      </c>
      <c r="G51" s="740" t="n">
        <v>84</v>
      </c>
      <c r="H51" s="740" t="n">
        <v>461</v>
      </c>
      <c r="I51" s="740" t="n">
        <v>21</v>
      </c>
      <c r="J51" s="740" t="n">
        <v>1296</v>
      </c>
      <c r="K51" s="740" t="n">
        <v>170</v>
      </c>
    </row>
    <row r="52" customFormat="false" ht="9" hidden="false" customHeight="true" outlineLevel="0" collapsed="false">
      <c r="A52" s="594" t="s">
        <v>3413</v>
      </c>
      <c r="B52" s="740" t="n">
        <v>715</v>
      </c>
      <c r="C52" s="740" t="n">
        <v>625</v>
      </c>
      <c r="D52" s="740" t="n">
        <v>20</v>
      </c>
      <c r="E52" s="740" t="n">
        <v>13</v>
      </c>
      <c r="F52" s="740" t="n">
        <v>507</v>
      </c>
      <c r="G52" s="740" t="n">
        <v>4</v>
      </c>
      <c r="H52" s="740" t="n">
        <v>67</v>
      </c>
      <c r="I52" s="740" t="n">
        <v>10</v>
      </c>
      <c r="J52" s="740" t="n">
        <v>81</v>
      </c>
      <c r="K52" s="740" t="n">
        <v>9</v>
      </c>
    </row>
    <row r="53" customFormat="false" ht="9.95" hidden="false" customHeight="true" outlineLevel="0" collapsed="false">
      <c r="A53" s="623" t="s">
        <v>3496</v>
      </c>
      <c r="B53" s="740" t="n">
        <v>3327</v>
      </c>
      <c r="C53" s="740" t="n">
        <v>3258</v>
      </c>
      <c r="D53" s="740" t="n">
        <v>3</v>
      </c>
      <c r="E53" s="740" t="n">
        <v>16</v>
      </c>
      <c r="F53" s="740" t="n">
        <v>2813</v>
      </c>
      <c r="G53" s="740" t="n">
        <v>20</v>
      </c>
      <c r="H53" s="740" t="n">
        <v>371</v>
      </c>
      <c r="I53" s="740" t="n">
        <v>13</v>
      </c>
      <c r="J53" s="740" t="n">
        <v>24</v>
      </c>
      <c r="K53" s="740" t="n">
        <v>2</v>
      </c>
    </row>
    <row r="54" customFormat="false" ht="9" hidden="false" customHeight="true" outlineLevel="0" collapsed="false">
      <c r="A54" s="594" t="s">
        <v>3412</v>
      </c>
      <c r="B54" s="740" t="n">
        <v>3065</v>
      </c>
      <c r="C54" s="740" t="n">
        <v>3007</v>
      </c>
      <c r="D54" s="740" t="n">
        <v>1</v>
      </c>
      <c r="E54" s="740" t="n">
        <v>7</v>
      </c>
      <c r="F54" s="740" t="n">
        <v>2643</v>
      </c>
      <c r="G54" s="740" t="n">
        <v>19</v>
      </c>
      <c r="H54" s="740" t="n">
        <v>313</v>
      </c>
      <c r="I54" s="740" t="n">
        <v>4</v>
      </c>
      <c r="J54" s="740" t="n">
        <v>22</v>
      </c>
      <c r="K54" s="740" t="n">
        <v>2</v>
      </c>
    </row>
    <row r="55" customFormat="false" ht="9" hidden="false" customHeight="true" outlineLevel="0" collapsed="false">
      <c r="A55" s="594" t="s">
        <v>3413</v>
      </c>
      <c r="B55" s="740" t="n">
        <v>262</v>
      </c>
      <c r="C55" s="740" t="n">
        <v>251</v>
      </c>
      <c r="D55" s="740" t="n">
        <v>2</v>
      </c>
      <c r="E55" s="740" t="n">
        <v>9</v>
      </c>
      <c r="F55" s="740" t="n">
        <v>170</v>
      </c>
      <c r="G55" s="740" t="n">
        <v>1</v>
      </c>
      <c r="H55" s="740" t="n">
        <v>58</v>
      </c>
      <c r="I55" s="740" t="n">
        <v>9</v>
      </c>
      <c r="J55" s="740" t="n">
        <v>2</v>
      </c>
      <c r="K55" s="740" t="n">
        <v>0</v>
      </c>
    </row>
    <row r="56" customFormat="false" ht="9.95" hidden="false" customHeight="true" outlineLevel="0" collapsed="false">
      <c r="A56" s="623" t="s">
        <v>3497</v>
      </c>
      <c r="B56" s="740" t="n">
        <v>385</v>
      </c>
      <c r="C56" s="740" t="n">
        <v>371</v>
      </c>
      <c r="D56" s="740" t="n">
        <v>0</v>
      </c>
      <c r="E56" s="740" t="n">
        <v>7</v>
      </c>
      <c r="F56" s="740" t="n">
        <v>262</v>
      </c>
      <c r="G56" s="740" t="n">
        <v>1</v>
      </c>
      <c r="H56" s="740" t="n">
        <v>91</v>
      </c>
      <c r="I56" s="740" t="n">
        <v>3</v>
      </c>
      <c r="J56" s="740" t="n">
        <v>8</v>
      </c>
      <c r="K56" s="740" t="n">
        <v>1</v>
      </c>
    </row>
    <row r="57" customFormat="false" ht="9" hidden="false" customHeight="true" outlineLevel="0" collapsed="false">
      <c r="A57" s="594" t="s">
        <v>3412</v>
      </c>
      <c r="B57" s="740" t="n">
        <v>301</v>
      </c>
      <c r="C57" s="740" t="n">
        <v>289</v>
      </c>
      <c r="D57" s="740" t="n">
        <v>0</v>
      </c>
      <c r="E57" s="740" t="n">
        <v>3</v>
      </c>
      <c r="F57" s="740" t="n">
        <v>211</v>
      </c>
      <c r="G57" s="740" t="n">
        <v>1</v>
      </c>
      <c r="H57" s="740" t="n">
        <v>69</v>
      </c>
      <c r="I57" s="740" t="n">
        <v>0</v>
      </c>
      <c r="J57" s="740" t="n">
        <v>7</v>
      </c>
      <c r="K57" s="740" t="n">
        <v>1</v>
      </c>
    </row>
    <row r="58" customFormat="false" ht="9" hidden="false" customHeight="true" outlineLevel="0" collapsed="false">
      <c r="A58" s="594" t="s">
        <v>3413</v>
      </c>
      <c r="B58" s="740" t="n">
        <v>84</v>
      </c>
      <c r="C58" s="740" t="n">
        <v>82</v>
      </c>
      <c r="D58" s="740" t="n">
        <v>0</v>
      </c>
      <c r="E58" s="740" t="n">
        <v>4</v>
      </c>
      <c r="F58" s="740" t="n">
        <v>51</v>
      </c>
      <c r="G58" s="740" t="n">
        <v>0</v>
      </c>
      <c r="H58" s="740" t="n">
        <v>22</v>
      </c>
      <c r="I58" s="740" t="n">
        <v>3</v>
      </c>
      <c r="J58" s="740" t="n">
        <v>1</v>
      </c>
      <c r="K58" s="740" t="n">
        <v>0</v>
      </c>
    </row>
    <row r="59" customFormat="false" ht="9.95" hidden="false" customHeight="true" outlineLevel="0" collapsed="false">
      <c r="A59" s="570" t="s">
        <v>3498</v>
      </c>
      <c r="B59" s="740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9" hidden="false" customHeight="true" outlineLevel="0" collapsed="false">
      <c r="A60" s="429" t="s">
        <v>3499</v>
      </c>
      <c r="B60" s="740"/>
      <c r="C60" s="740"/>
      <c r="D60" s="740"/>
      <c r="E60" s="740"/>
      <c r="F60" s="740"/>
      <c r="G60" s="740"/>
      <c r="H60" s="740"/>
      <c r="I60" s="740"/>
      <c r="J60" s="740"/>
      <c r="K60" s="740"/>
    </row>
    <row r="61" customFormat="false" ht="9" hidden="false" customHeight="true" outlineLevel="0" collapsed="false">
      <c r="A61" s="429" t="s">
        <v>3500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623" t="s">
        <v>3501</v>
      </c>
      <c r="B62" s="740" t="n">
        <v>323</v>
      </c>
      <c r="C62" s="740" t="n">
        <v>306</v>
      </c>
      <c r="D62" s="740" t="n">
        <v>2</v>
      </c>
      <c r="E62" s="740" t="n">
        <v>5</v>
      </c>
      <c r="F62" s="740" t="n">
        <v>211</v>
      </c>
      <c r="G62" s="740" t="n">
        <v>2</v>
      </c>
      <c r="H62" s="740" t="n">
        <v>74</v>
      </c>
      <c r="I62" s="740" t="n">
        <v>9</v>
      </c>
      <c r="J62" s="740" t="n">
        <v>2</v>
      </c>
      <c r="K62" s="740" t="n">
        <v>0</v>
      </c>
    </row>
    <row r="63" customFormat="false" ht="9" hidden="false" customHeight="true" outlineLevel="0" collapsed="false">
      <c r="A63" s="594" t="s">
        <v>3412</v>
      </c>
      <c r="B63" s="740" t="n">
        <v>177</v>
      </c>
      <c r="C63" s="740" t="n">
        <v>166</v>
      </c>
      <c r="D63" s="740" t="n">
        <v>1</v>
      </c>
      <c r="E63" s="740" t="n">
        <v>1</v>
      </c>
      <c r="F63" s="740" t="n">
        <v>112</v>
      </c>
      <c r="G63" s="740" t="n">
        <v>2</v>
      </c>
      <c r="H63" s="740" t="n">
        <v>43</v>
      </c>
      <c r="I63" s="740" t="n">
        <v>4</v>
      </c>
      <c r="J63" s="740" t="n">
        <v>1</v>
      </c>
      <c r="K63" s="740" t="n">
        <v>0</v>
      </c>
    </row>
    <row r="64" customFormat="false" ht="9" hidden="false" customHeight="true" outlineLevel="0" collapsed="false">
      <c r="A64" s="594" t="s">
        <v>3413</v>
      </c>
      <c r="B64" s="740" t="n">
        <v>146</v>
      </c>
      <c r="C64" s="740" t="n">
        <v>140</v>
      </c>
      <c r="D64" s="740" t="n">
        <v>1</v>
      </c>
      <c r="E64" s="740" t="n">
        <v>4</v>
      </c>
      <c r="F64" s="740" t="n">
        <v>99</v>
      </c>
      <c r="G64" s="740" t="n">
        <v>0</v>
      </c>
      <c r="H64" s="740" t="n">
        <v>31</v>
      </c>
      <c r="I64" s="740" t="n">
        <v>5</v>
      </c>
      <c r="J64" s="740" t="n">
        <v>1</v>
      </c>
      <c r="K64" s="740" t="n">
        <v>0</v>
      </c>
    </row>
    <row r="65" customFormat="false" ht="9.95" hidden="false" customHeight="true" outlineLevel="0" collapsed="false">
      <c r="A65" s="570" t="s">
        <v>3502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594" t="s">
        <v>3503</v>
      </c>
      <c r="B66" s="740" t="n">
        <v>2619</v>
      </c>
      <c r="C66" s="740" t="n">
        <v>2581</v>
      </c>
      <c r="D66" s="740" t="n">
        <v>1</v>
      </c>
      <c r="E66" s="740" t="n">
        <v>4</v>
      </c>
      <c r="F66" s="740" t="n">
        <v>2340</v>
      </c>
      <c r="G66" s="740" t="n">
        <v>17</v>
      </c>
      <c r="H66" s="740" t="n">
        <v>206</v>
      </c>
      <c r="I66" s="740" t="n">
        <v>1</v>
      </c>
      <c r="J66" s="740" t="n">
        <v>14</v>
      </c>
      <c r="K66" s="740" t="n">
        <v>1</v>
      </c>
    </row>
    <row r="67" customFormat="false" ht="9" hidden="false" customHeight="true" outlineLevel="0" collapsed="false">
      <c r="A67" s="594" t="s">
        <v>3412</v>
      </c>
      <c r="B67" s="740" t="n">
        <v>2587</v>
      </c>
      <c r="C67" s="740" t="n">
        <v>2552</v>
      </c>
      <c r="D67" s="740" t="n">
        <v>0</v>
      </c>
      <c r="E67" s="740" t="n">
        <v>3</v>
      </c>
      <c r="F67" s="740" t="n">
        <v>2320</v>
      </c>
      <c r="G67" s="740" t="n">
        <v>16</v>
      </c>
      <c r="H67" s="740" t="n">
        <v>201</v>
      </c>
      <c r="I67" s="740" t="n">
        <v>0</v>
      </c>
      <c r="J67" s="740" t="n">
        <v>14</v>
      </c>
      <c r="K67" s="740" t="n">
        <v>1</v>
      </c>
    </row>
    <row r="68" customFormat="false" ht="9" hidden="false" customHeight="true" outlineLevel="0" collapsed="false">
      <c r="A68" s="594" t="s">
        <v>3413</v>
      </c>
      <c r="B68" s="740" t="n">
        <v>32</v>
      </c>
      <c r="C68" s="740" t="n">
        <v>29</v>
      </c>
      <c r="D68" s="740" t="n">
        <v>1</v>
      </c>
      <c r="E68" s="740" t="n">
        <v>1</v>
      </c>
      <c r="F68" s="740" t="n">
        <v>20</v>
      </c>
      <c r="G68" s="740" t="n">
        <v>1</v>
      </c>
      <c r="H68" s="740" t="n">
        <v>5</v>
      </c>
      <c r="I68" s="740" t="n">
        <v>1</v>
      </c>
      <c r="J68" s="740" t="n">
        <v>0</v>
      </c>
      <c r="K68" s="740" t="n">
        <v>0</v>
      </c>
    </row>
    <row r="69" customFormat="false" ht="9.95" hidden="false" customHeight="true" outlineLevel="0" collapsed="false">
      <c r="A69" s="742" t="s">
        <v>3504</v>
      </c>
      <c r="B69" s="740" t="n">
        <v>654</v>
      </c>
      <c r="C69" s="740" t="n">
        <v>179</v>
      </c>
      <c r="D69" s="740" t="n">
        <v>27</v>
      </c>
      <c r="E69" s="740" t="n">
        <v>17</v>
      </c>
      <c r="F69" s="740" t="n">
        <v>91</v>
      </c>
      <c r="G69" s="740" t="n">
        <v>3</v>
      </c>
      <c r="H69" s="740" t="n">
        <v>27</v>
      </c>
      <c r="I69" s="740" t="n">
        <v>9</v>
      </c>
      <c r="J69" s="740" t="n">
        <v>460</v>
      </c>
      <c r="K69" s="740" t="n">
        <v>63</v>
      </c>
    </row>
    <row r="70" customFormat="false" ht="9" hidden="false" customHeight="true" outlineLevel="0" collapsed="false">
      <c r="A70" s="594" t="s">
        <v>3412</v>
      </c>
      <c r="B70" s="740" t="n">
        <v>516</v>
      </c>
      <c r="C70" s="740" t="n">
        <v>126</v>
      </c>
      <c r="D70" s="740" t="n">
        <v>22</v>
      </c>
      <c r="E70" s="740" t="n">
        <v>16</v>
      </c>
      <c r="F70" s="740" t="n">
        <v>56</v>
      </c>
      <c r="G70" s="740" t="n">
        <v>3</v>
      </c>
      <c r="H70" s="740" t="n">
        <v>23</v>
      </c>
      <c r="I70" s="740" t="n">
        <v>4</v>
      </c>
      <c r="J70" s="740" t="n">
        <v>383</v>
      </c>
      <c r="K70" s="740" t="n">
        <v>58</v>
      </c>
    </row>
    <row r="71" customFormat="false" ht="9" hidden="false" customHeight="true" outlineLevel="0" collapsed="false">
      <c r="A71" s="594" t="s">
        <v>3413</v>
      </c>
      <c r="B71" s="740" t="n">
        <v>138</v>
      </c>
      <c r="C71" s="740" t="n">
        <v>53</v>
      </c>
      <c r="D71" s="740" t="n">
        <v>5</v>
      </c>
      <c r="E71" s="740" t="n">
        <v>1</v>
      </c>
      <c r="F71" s="740" t="n">
        <v>35</v>
      </c>
      <c r="G71" s="740" t="n">
        <v>0</v>
      </c>
      <c r="H71" s="740" t="n">
        <v>4</v>
      </c>
      <c r="I71" s="740" t="n">
        <v>5</v>
      </c>
      <c r="J71" s="740" t="n">
        <v>77</v>
      </c>
      <c r="K71" s="740" t="n">
        <v>5</v>
      </c>
    </row>
    <row r="72" customFormat="false" ht="9.95" hidden="false" customHeight="true" outlineLevel="0" collapsed="false">
      <c r="A72" s="623" t="s">
        <v>3505</v>
      </c>
      <c r="B72" s="740" t="n">
        <v>1099</v>
      </c>
      <c r="C72" s="740" t="n">
        <v>809</v>
      </c>
      <c r="D72" s="740" t="n">
        <v>51</v>
      </c>
      <c r="E72" s="740" t="n">
        <v>22</v>
      </c>
      <c r="F72" s="740" t="n">
        <v>245</v>
      </c>
      <c r="G72" s="740" t="n">
        <v>3</v>
      </c>
      <c r="H72" s="740" t="n">
        <v>391</v>
      </c>
      <c r="I72" s="740" t="n">
        <v>83</v>
      </c>
      <c r="J72" s="740" t="n">
        <v>222</v>
      </c>
      <c r="K72" s="740" t="n">
        <v>67</v>
      </c>
    </row>
    <row r="73" customFormat="false" ht="9" hidden="false" customHeight="true" outlineLevel="0" collapsed="false">
      <c r="A73" s="594" t="s">
        <v>3412</v>
      </c>
      <c r="B73" s="740" t="n">
        <v>518</v>
      </c>
      <c r="C73" s="740" t="n">
        <v>293</v>
      </c>
      <c r="D73" s="740" t="n">
        <v>37</v>
      </c>
      <c r="E73" s="740" t="n">
        <v>6</v>
      </c>
      <c r="F73" s="740" t="n">
        <v>66</v>
      </c>
      <c r="G73" s="740" t="n">
        <v>2</v>
      </c>
      <c r="H73" s="740" t="n">
        <v>137</v>
      </c>
      <c r="I73" s="740" t="n">
        <v>36</v>
      </c>
      <c r="J73" s="740" t="n">
        <v>202</v>
      </c>
      <c r="K73" s="740" t="n">
        <v>62</v>
      </c>
    </row>
    <row r="74" customFormat="false" ht="9" hidden="false" customHeight="true" outlineLevel="0" collapsed="false">
      <c r="A74" s="594" t="s">
        <v>3413</v>
      </c>
      <c r="B74" s="740" t="n">
        <v>581</v>
      </c>
      <c r="C74" s="740" t="n">
        <v>516</v>
      </c>
      <c r="D74" s="740" t="n">
        <v>14</v>
      </c>
      <c r="E74" s="740" t="n">
        <v>16</v>
      </c>
      <c r="F74" s="740" t="n">
        <v>179</v>
      </c>
      <c r="G74" s="740" t="n">
        <v>1</v>
      </c>
      <c r="H74" s="740" t="n">
        <v>254</v>
      </c>
      <c r="I74" s="740" t="n">
        <v>47</v>
      </c>
      <c r="J74" s="740" t="n">
        <v>20</v>
      </c>
      <c r="K74" s="740" t="n">
        <v>5</v>
      </c>
    </row>
    <row r="75" customFormat="false" ht="9.95" hidden="false" customHeight="true" outlineLevel="0" collapsed="false">
      <c r="A75" s="623" t="s">
        <v>3506</v>
      </c>
      <c r="B75" s="740" t="n">
        <v>260</v>
      </c>
      <c r="C75" s="740" t="n">
        <v>150</v>
      </c>
      <c r="D75" s="740" t="n">
        <v>47</v>
      </c>
      <c r="E75" s="740" t="n">
        <v>2</v>
      </c>
      <c r="F75" s="740" t="n">
        <v>50</v>
      </c>
      <c r="G75" s="740" t="n">
        <v>1</v>
      </c>
      <c r="H75" s="740" t="n">
        <v>33</v>
      </c>
      <c r="I75" s="740" t="n">
        <v>13</v>
      </c>
      <c r="J75" s="740" t="n">
        <v>109</v>
      </c>
      <c r="K75" s="740" t="n">
        <v>48</v>
      </c>
    </row>
    <row r="76" customFormat="false" ht="9" hidden="false" customHeight="true" outlineLevel="0" collapsed="false">
      <c r="A76" s="594" t="s">
        <v>3412</v>
      </c>
      <c r="B76" s="740" t="n">
        <v>169</v>
      </c>
      <c r="C76" s="740" t="n">
        <v>67</v>
      </c>
      <c r="D76" s="740" t="n">
        <v>36</v>
      </c>
      <c r="E76" s="740" t="n">
        <v>1</v>
      </c>
      <c r="F76" s="740" t="n">
        <v>10</v>
      </c>
      <c r="G76" s="740" t="n">
        <v>0</v>
      </c>
      <c r="H76" s="740" t="n">
        <v>9</v>
      </c>
      <c r="I76" s="740" t="n">
        <v>7</v>
      </c>
      <c r="J76" s="740" t="n">
        <v>102</v>
      </c>
      <c r="K76" s="740" t="n">
        <v>45</v>
      </c>
    </row>
    <row r="77" customFormat="false" ht="9" hidden="false" customHeight="true" outlineLevel="0" collapsed="false">
      <c r="A77" s="594" t="s">
        <v>3413</v>
      </c>
      <c r="B77" s="740" t="n">
        <v>91</v>
      </c>
      <c r="C77" s="740" t="n">
        <v>83</v>
      </c>
      <c r="D77" s="740" t="n">
        <v>11</v>
      </c>
      <c r="E77" s="740" t="n">
        <v>1</v>
      </c>
      <c r="F77" s="740" t="n">
        <v>40</v>
      </c>
      <c r="G77" s="740" t="n">
        <v>1</v>
      </c>
      <c r="H77" s="740" t="n">
        <v>24</v>
      </c>
      <c r="I77" s="740" t="n">
        <v>6</v>
      </c>
      <c r="J77" s="740" t="n">
        <v>7</v>
      </c>
      <c r="K77" s="740" t="n">
        <v>3</v>
      </c>
    </row>
    <row r="78" customFormat="false" ht="9.95" hidden="false" customHeight="true" outlineLevel="0" collapsed="false">
      <c r="A78" s="570" t="s">
        <v>3507</v>
      </c>
      <c r="B78" s="740"/>
      <c r="C78" s="740"/>
      <c r="D78" s="740"/>
      <c r="E78" s="740"/>
      <c r="F78" s="740"/>
      <c r="G78" s="740"/>
      <c r="H78" s="740"/>
      <c r="I78" s="740"/>
      <c r="J78" s="740"/>
      <c r="K78" s="740"/>
    </row>
    <row r="79" customFormat="false" ht="9" hidden="false" customHeight="true" outlineLevel="0" collapsed="false">
      <c r="A79" s="594" t="s">
        <v>3508</v>
      </c>
      <c r="B79" s="740" t="n">
        <v>839</v>
      </c>
      <c r="C79" s="740" t="n">
        <v>659</v>
      </c>
      <c r="D79" s="740" t="n">
        <v>4</v>
      </c>
      <c r="E79" s="740" t="n">
        <v>20</v>
      </c>
      <c r="F79" s="740" t="n">
        <v>195</v>
      </c>
      <c r="G79" s="740" t="n">
        <v>2</v>
      </c>
      <c r="H79" s="740" t="n">
        <v>358</v>
      </c>
      <c r="I79" s="740" t="n">
        <v>70</v>
      </c>
      <c r="J79" s="740" t="n">
        <v>113</v>
      </c>
      <c r="K79" s="740" t="n">
        <v>19</v>
      </c>
    </row>
    <row r="80" customFormat="false" ht="9" hidden="false" customHeight="true" outlineLevel="0" collapsed="false">
      <c r="A80" s="594" t="s">
        <v>3412</v>
      </c>
      <c r="B80" s="740" t="n">
        <v>349</v>
      </c>
      <c r="C80" s="740" t="n">
        <v>226</v>
      </c>
      <c r="D80" s="740" t="n">
        <v>1</v>
      </c>
      <c r="E80" s="740" t="n">
        <v>5</v>
      </c>
      <c r="F80" s="740" t="n">
        <v>56</v>
      </c>
      <c r="G80" s="740" t="n">
        <v>2</v>
      </c>
      <c r="H80" s="740" t="n">
        <v>128</v>
      </c>
      <c r="I80" s="740" t="n">
        <v>29</v>
      </c>
      <c r="J80" s="740" t="n">
        <v>100</v>
      </c>
      <c r="K80" s="740" t="n">
        <v>17</v>
      </c>
    </row>
    <row r="81" customFormat="false" ht="9" hidden="false" customHeight="true" outlineLevel="0" collapsed="false">
      <c r="A81" s="594" t="s">
        <v>3413</v>
      </c>
      <c r="B81" s="740" t="n">
        <v>490</v>
      </c>
      <c r="C81" s="740" t="n">
        <v>433</v>
      </c>
      <c r="D81" s="740" t="n">
        <v>3</v>
      </c>
      <c r="E81" s="740" t="n">
        <v>15</v>
      </c>
      <c r="F81" s="740" t="n">
        <v>139</v>
      </c>
      <c r="G81" s="740" t="n">
        <v>0</v>
      </c>
      <c r="H81" s="740" t="n">
        <v>230</v>
      </c>
      <c r="I81" s="740" t="n">
        <v>41</v>
      </c>
      <c r="J81" s="740" t="n">
        <v>13</v>
      </c>
      <c r="K81" s="740" t="n">
        <v>2</v>
      </c>
    </row>
    <row r="82" customFormat="false" ht="9.95" hidden="false" customHeight="true" outlineLevel="0" collapsed="false">
      <c r="A82" s="623" t="s">
        <v>3509</v>
      </c>
      <c r="B82" s="740" t="n">
        <v>72518</v>
      </c>
      <c r="C82" s="740" t="n">
        <v>57837</v>
      </c>
      <c r="D82" s="740" t="n">
        <v>3153</v>
      </c>
      <c r="E82" s="740" t="n">
        <v>5167</v>
      </c>
      <c r="F82" s="740" t="n">
        <v>43489</v>
      </c>
      <c r="G82" s="740" t="n">
        <v>734</v>
      </c>
      <c r="H82" s="740" t="n">
        <v>4591</v>
      </c>
      <c r="I82" s="740" t="n">
        <v>280</v>
      </c>
      <c r="J82" s="740" t="n">
        <v>13839</v>
      </c>
      <c r="K82" s="740" t="n">
        <v>2415</v>
      </c>
    </row>
    <row r="83" customFormat="false" ht="9" hidden="false" customHeight="true" outlineLevel="0" collapsed="false">
      <c r="A83" s="594" t="s">
        <v>3412</v>
      </c>
      <c r="B83" s="740" t="n">
        <v>44632</v>
      </c>
      <c r="C83" s="740" t="n">
        <v>32101</v>
      </c>
      <c r="D83" s="740" t="n">
        <v>2507</v>
      </c>
      <c r="E83" s="740" t="n">
        <v>2776</v>
      </c>
      <c r="F83" s="740" t="n">
        <v>23641</v>
      </c>
      <c r="G83" s="740" t="n">
        <v>664</v>
      </c>
      <c r="H83" s="740" t="n">
        <v>2107</v>
      </c>
      <c r="I83" s="740" t="n">
        <v>120</v>
      </c>
      <c r="J83" s="740" t="n">
        <v>11901</v>
      </c>
      <c r="K83" s="740" t="n">
        <v>2197</v>
      </c>
    </row>
    <row r="84" customFormat="false" ht="9" hidden="false" customHeight="true" outlineLevel="0" collapsed="false">
      <c r="A84" s="594" t="s">
        <v>3413</v>
      </c>
      <c r="B84" s="740" t="n">
        <v>27886</v>
      </c>
      <c r="C84" s="740" t="n">
        <v>25736</v>
      </c>
      <c r="D84" s="740" t="n">
        <v>646</v>
      </c>
      <c r="E84" s="740" t="n">
        <v>2391</v>
      </c>
      <c r="F84" s="740" t="n">
        <v>19848</v>
      </c>
      <c r="G84" s="740" t="n">
        <v>70</v>
      </c>
      <c r="H84" s="740" t="n">
        <v>2484</v>
      </c>
      <c r="I84" s="740" t="n">
        <v>160</v>
      </c>
      <c r="J84" s="740" t="n">
        <v>1938</v>
      </c>
      <c r="K84" s="740" t="n">
        <v>218</v>
      </c>
    </row>
    <row r="85" customFormat="false" ht="9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9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9" hidden="false" customHeight="true" outlineLevel="0" collapsed="false">
      <c r="A87" s="316" t="s">
        <v>3442</v>
      </c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9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  <row r="93" customFormat="false" ht="11.1" hidden="false" customHeight="true" outlineLevel="0" collapsed="false">
      <c r="C93" s="502"/>
      <c r="D93" s="502"/>
      <c r="E93" s="502"/>
      <c r="F93" s="502"/>
      <c r="G93" s="502"/>
      <c r="H93" s="502"/>
      <c r="I93" s="502"/>
      <c r="J93" s="502"/>
      <c r="K93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82" activePane="bottomLeft" state="frozen"/>
      <selection pane="topLeft" activeCell="A1" activeCellId="0" sqref="A1"/>
      <selection pane="bottomLeft" activeCell="B295" activeCellId="0" sqref="B29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92.85"/>
    <col collapsed="false" customWidth="false" hidden="true" outlineLevel="0" max="257" min="3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4"/>
    </row>
    <row r="2" customFormat="false" ht="15" hidden="false" customHeight="false" outlineLevel="0" collapsed="false">
      <c r="A2" s="15" t="s">
        <v>16</v>
      </c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A4" s="16" t="s">
        <v>17</v>
      </c>
      <c r="C4" s="14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17" t="s">
        <v>18</v>
      </c>
    </row>
    <row r="8" customFormat="false" ht="12.75" hidden="false" customHeight="false" outlineLevel="0" collapsed="false">
      <c r="A8" s="13"/>
    </row>
    <row r="9" customFormat="false" ht="15" hidden="false" customHeight="false" outlineLevel="0" collapsed="false">
      <c r="A9" s="15" t="n">
        <v>1</v>
      </c>
      <c r="B9" s="18" t="s">
        <v>19</v>
      </c>
    </row>
    <row r="10" customFormat="false" ht="15" hidden="false" customHeight="false" outlineLevel="0" collapsed="false">
      <c r="A10" s="15"/>
      <c r="B10" s="18"/>
    </row>
    <row r="11" customFormat="false" ht="12.75" hidden="false" customHeight="false" outlineLevel="0" collapsed="false">
      <c r="A11" s="19" t="s">
        <v>20</v>
      </c>
      <c r="B11" s="20" t="s">
        <v>21</v>
      </c>
      <c r="D11" s="21"/>
    </row>
    <row r="12" customFormat="false" ht="12.75" hidden="false" customHeight="false" outlineLevel="0" collapsed="false">
      <c r="A12" s="19" t="s">
        <v>22</v>
      </c>
      <c r="B12" s="20" t="s">
        <v>23</v>
      </c>
      <c r="D12" s="21"/>
    </row>
    <row r="13" customFormat="false" ht="12.75" hidden="false" customHeight="false" outlineLevel="0" collapsed="false">
      <c r="A13" s="19" t="s">
        <v>24</v>
      </c>
      <c r="B13" s="20" t="s">
        <v>25</v>
      </c>
      <c r="D13" s="21"/>
    </row>
    <row r="14" customFormat="false" ht="12.75" hidden="false" customHeight="false" outlineLevel="0" collapsed="false">
      <c r="A14" s="19" t="s">
        <v>26</v>
      </c>
      <c r="B14" s="20" t="s">
        <v>27</v>
      </c>
      <c r="D14" s="21"/>
    </row>
    <row r="15" customFormat="false" ht="12.75" hidden="false" customHeight="false" outlineLevel="0" collapsed="false">
      <c r="A15" s="19" t="s">
        <v>28</v>
      </c>
      <c r="B15" s="20" t="s">
        <v>29</v>
      </c>
    </row>
    <row r="16" customFormat="false" ht="12.75" hidden="false" customHeight="false" outlineLevel="0" collapsed="false">
      <c r="A16" s="19" t="s">
        <v>30</v>
      </c>
      <c r="B16" s="20" t="s">
        <v>31</v>
      </c>
      <c r="D16" s="21"/>
    </row>
    <row r="17" customFormat="false" ht="12.75" hidden="false" customHeight="false" outlineLevel="0" collapsed="false">
      <c r="A17" s="19" t="s">
        <v>32</v>
      </c>
      <c r="B17" s="20" t="s">
        <v>33</v>
      </c>
      <c r="D17" s="21"/>
    </row>
    <row r="18" customFormat="false" ht="12.75" hidden="false" customHeight="false" outlineLevel="0" collapsed="false">
      <c r="A18" s="19" t="s">
        <v>34</v>
      </c>
      <c r="B18" s="20" t="s">
        <v>35</v>
      </c>
      <c r="D18" s="21"/>
    </row>
    <row r="19" customFormat="false" ht="12.75" hidden="false" customHeight="false" outlineLevel="0" collapsed="false">
      <c r="A19" s="19" t="s">
        <v>36</v>
      </c>
      <c r="B19" s="20" t="s">
        <v>37</v>
      </c>
      <c r="D19" s="21"/>
    </row>
    <row r="20" customFormat="false" ht="12.75" hidden="false" customHeight="false" outlineLevel="0" collapsed="false">
      <c r="A20" s="19" t="s">
        <v>38</v>
      </c>
      <c r="B20" s="20" t="s">
        <v>39</v>
      </c>
      <c r="D20" s="21"/>
    </row>
    <row r="21" customFormat="false" ht="12.75" hidden="false" customHeight="false" outlineLevel="0" collapsed="false">
      <c r="A21" s="19" t="s">
        <v>40</v>
      </c>
      <c r="B21" s="20" t="s">
        <v>41</v>
      </c>
      <c r="D21" s="21"/>
    </row>
    <row r="22" customFormat="false" ht="12.75" hidden="false" customHeight="false" outlineLevel="0" collapsed="false">
      <c r="A22" s="22"/>
      <c r="B22" s="23"/>
      <c r="D22" s="21"/>
    </row>
    <row r="23" customFormat="false" ht="12.75" hidden="false" customHeight="false" outlineLevel="0" collapsed="false">
      <c r="A23" s="19" t="s">
        <v>42</v>
      </c>
      <c r="B23" s="20" t="s">
        <v>43</v>
      </c>
    </row>
    <row r="24" customFormat="false" ht="12.75" hidden="false" customHeight="false" outlineLevel="0" collapsed="false">
      <c r="A24" s="19" t="s">
        <v>44</v>
      </c>
      <c r="B24" s="20" t="s">
        <v>45</v>
      </c>
      <c r="D24" s="21"/>
    </row>
    <row r="25" customFormat="false" ht="12.75" hidden="false" customHeight="false" outlineLevel="0" collapsed="false">
      <c r="A25" s="19" t="s">
        <v>46</v>
      </c>
      <c r="B25" s="20" t="s">
        <v>47</v>
      </c>
      <c r="D25" s="21"/>
    </row>
    <row r="26" customFormat="false" ht="12.75" hidden="false" customHeight="false" outlineLevel="0" collapsed="false">
      <c r="A26" s="19" t="s">
        <v>48</v>
      </c>
      <c r="B26" s="20" t="s">
        <v>49</v>
      </c>
      <c r="D26" s="21"/>
    </row>
    <row r="27" customFormat="false" ht="12.75" hidden="false" customHeight="false" outlineLevel="0" collapsed="false">
      <c r="A27" s="19" t="s">
        <v>50</v>
      </c>
      <c r="B27" s="20" t="s">
        <v>51</v>
      </c>
      <c r="D27" s="21"/>
    </row>
    <row r="28" customFormat="false" ht="12.75" hidden="false" customHeight="false" outlineLevel="0" collapsed="false">
      <c r="A28" s="19" t="s">
        <v>52</v>
      </c>
      <c r="B28" s="20" t="s">
        <v>53</v>
      </c>
      <c r="D28" s="21"/>
    </row>
    <row r="29" customFormat="false" ht="12.75" hidden="false" customHeight="false" outlineLevel="0" collapsed="false">
      <c r="A29" s="19" t="s">
        <v>54</v>
      </c>
      <c r="B29" s="20" t="s">
        <v>55</v>
      </c>
      <c r="D29" s="21"/>
    </row>
    <row r="30" customFormat="false" ht="12.75" hidden="false" customHeight="false" outlineLevel="0" collapsed="false">
      <c r="A30" s="19" t="s">
        <v>56</v>
      </c>
      <c r="B30" s="20" t="s">
        <v>57</v>
      </c>
    </row>
    <row r="31" customFormat="false" ht="12.75" hidden="false" customHeight="false" outlineLevel="0" collapsed="false">
      <c r="B31" s="24"/>
      <c r="C31" s="25"/>
    </row>
    <row r="32" customFormat="false" ht="12.75" hidden="false" customHeight="false" outlineLevel="0" collapsed="false">
      <c r="A32" s="21"/>
    </row>
    <row r="33" customFormat="false" ht="15" hidden="false" customHeight="false" outlineLevel="0" collapsed="false">
      <c r="A33" s="15" t="n">
        <v>2</v>
      </c>
      <c r="B33" s="18" t="s">
        <v>58</v>
      </c>
    </row>
    <row r="34" customFormat="false" ht="15" hidden="false" customHeight="false" outlineLevel="0" collapsed="false">
      <c r="A34" s="15"/>
      <c r="B34" s="18"/>
    </row>
    <row r="35" customFormat="false" ht="12.75" hidden="false" customHeight="false" outlineLevel="0" collapsed="false">
      <c r="A35" s="22" t="s">
        <v>59</v>
      </c>
      <c r="B35" s="16" t="s">
        <v>60</v>
      </c>
      <c r="D35" s="21"/>
    </row>
    <row r="36" customFormat="false" ht="6.75" hidden="false" customHeight="true" outlineLevel="0" collapsed="false">
      <c r="A36" s="22"/>
      <c r="B36" s="20"/>
      <c r="D36" s="21"/>
    </row>
    <row r="37" customFormat="false" ht="12.75" hidden="false" customHeight="false" outlineLevel="0" collapsed="false">
      <c r="A37" s="22" t="s">
        <v>61</v>
      </c>
      <c r="B37" s="26" t="s">
        <v>33</v>
      </c>
      <c r="D37" s="21"/>
    </row>
    <row r="38" customFormat="false" ht="12.75" hidden="false" customHeight="false" outlineLevel="0" collapsed="false">
      <c r="A38" s="22"/>
      <c r="B38" s="16" t="s">
        <v>62</v>
      </c>
      <c r="D38" s="21"/>
    </row>
    <row r="39" customFormat="false" ht="12.75" hidden="false" customHeight="false" outlineLevel="0" collapsed="false">
      <c r="A39" s="22"/>
      <c r="B39" s="16" t="s">
        <v>63</v>
      </c>
      <c r="D39" s="21"/>
    </row>
    <row r="40" customFormat="false" ht="6.75" hidden="false" customHeight="true" outlineLevel="0" collapsed="false">
      <c r="A40" s="22"/>
      <c r="B40" s="20"/>
      <c r="D40" s="21"/>
    </row>
    <row r="41" customFormat="false" ht="12.75" hidden="false" customHeight="false" outlineLevel="0" collapsed="false">
      <c r="A41" s="22" t="s">
        <v>64</v>
      </c>
      <c r="B41" s="26" t="s">
        <v>65</v>
      </c>
      <c r="D41" s="21"/>
    </row>
    <row r="42" customFormat="false" ht="12.75" hidden="false" customHeight="false" outlineLevel="0" collapsed="false">
      <c r="A42" s="22"/>
      <c r="B42" s="16" t="s">
        <v>62</v>
      </c>
      <c r="D42" s="21"/>
    </row>
    <row r="43" customFormat="false" ht="12.75" hidden="false" customHeight="false" outlineLevel="0" collapsed="false">
      <c r="A43" s="22"/>
      <c r="B43" s="16" t="s">
        <v>63</v>
      </c>
      <c r="D43" s="21"/>
    </row>
    <row r="44" customFormat="false" ht="6.75" hidden="false" customHeight="true" outlineLevel="0" collapsed="false">
      <c r="A44" s="22"/>
      <c r="B44" s="20"/>
      <c r="D44" s="21"/>
    </row>
    <row r="45" customFormat="false" ht="12.75" hidden="false" customHeight="false" outlineLevel="0" collapsed="false">
      <c r="A45" s="22" t="s">
        <v>66</v>
      </c>
      <c r="B45" s="26" t="s">
        <v>35</v>
      </c>
      <c r="D45" s="21"/>
    </row>
    <row r="46" customFormat="false" ht="12.75" hidden="false" customHeight="false" outlineLevel="0" collapsed="false">
      <c r="A46" s="22"/>
      <c r="B46" s="16" t="s">
        <v>62</v>
      </c>
      <c r="D46" s="21"/>
    </row>
    <row r="47" customFormat="false" ht="12.75" hidden="false" customHeight="false" outlineLevel="0" collapsed="false">
      <c r="A47" s="22"/>
      <c r="B47" s="16" t="s">
        <v>63</v>
      </c>
      <c r="D47" s="21"/>
    </row>
    <row r="48" customFormat="false" ht="6.75" hidden="false" customHeight="true" outlineLevel="0" collapsed="false">
      <c r="A48" s="22"/>
      <c r="B48" s="20"/>
      <c r="D48" s="21"/>
    </row>
    <row r="49" customFormat="false" ht="12.75" hidden="false" customHeight="false" outlineLevel="0" collapsed="false">
      <c r="A49" s="22" t="s">
        <v>67</v>
      </c>
      <c r="B49" s="26" t="s">
        <v>41</v>
      </c>
      <c r="D49" s="21"/>
    </row>
    <row r="50" customFormat="false" ht="12.75" hidden="false" customHeight="false" outlineLevel="0" collapsed="false">
      <c r="A50" s="22"/>
      <c r="B50" s="16" t="s">
        <v>62</v>
      </c>
      <c r="D50" s="21"/>
    </row>
    <row r="51" customFormat="false" ht="12.75" hidden="false" customHeight="false" outlineLevel="0" collapsed="false">
      <c r="A51" s="22"/>
      <c r="B51" s="16" t="s">
        <v>63</v>
      </c>
      <c r="D51" s="21"/>
    </row>
    <row r="52" customFormat="false" ht="6.75" hidden="false" customHeight="true" outlineLevel="0" collapsed="false">
      <c r="A52" s="22"/>
      <c r="B52" s="20"/>
      <c r="D52" s="21"/>
    </row>
    <row r="53" customFormat="false" ht="12.75" hidden="false" customHeight="false" outlineLevel="0" collapsed="false">
      <c r="A53" s="22" t="s">
        <v>68</v>
      </c>
      <c r="B53" s="26" t="s">
        <v>69</v>
      </c>
      <c r="D53" s="21"/>
    </row>
    <row r="54" customFormat="false" ht="12.75" hidden="false" customHeight="false" outlineLevel="0" collapsed="false">
      <c r="A54" s="22"/>
      <c r="B54" s="16" t="s">
        <v>62</v>
      </c>
      <c r="D54" s="21"/>
    </row>
    <row r="55" customFormat="false" ht="12.75" hidden="false" customHeight="false" outlineLevel="0" collapsed="false">
      <c r="A55" s="22"/>
      <c r="B55" s="16" t="s">
        <v>63</v>
      </c>
      <c r="D55" s="21"/>
    </row>
    <row r="56" customFormat="false" ht="6.75" hidden="false" customHeight="true" outlineLevel="0" collapsed="false">
      <c r="A56" s="22"/>
      <c r="B56" s="20"/>
      <c r="D56" s="21"/>
    </row>
    <row r="57" customFormat="false" ht="12.75" hidden="false" customHeight="false" outlineLevel="0" collapsed="false">
      <c r="A57" s="22" t="s">
        <v>70</v>
      </c>
      <c r="B57" s="26" t="s">
        <v>71</v>
      </c>
      <c r="D57" s="21"/>
    </row>
    <row r="58" customFormat="false" ht="12.75" hidden="false" customHeight="false" outlineLevel="0" collapsed="false">
      <c r="A58" s="22"/>
      <c r="B58" s="16" t="s">
        <v>62</v>
      </c>
      <c r="D58" s="21"/>
    </row>
    <row r="59" customFormat="false" ht="12.75" hidden="false" customHeight="false" outlineLevel="0" collapsed="false">
      <c r="A59" s="22"/>
      <c r="B59" s="16" t="s">
        <v>63</v>
      </c>
      <c r="D59" s="21"/>
    </row>
    <row r="60" customFormat="false" ht="12.75" hidden="false" customHeight="false" outlineLevel="0" collapsed="false">
      <c r="A60" s="22"/>
      <c r="B60" s="20"/>
      <c r="D60" s="21"/>
    </row>
    <row r="61" customFormat="false" ht="12.75" hidden="false" customHeight="false" outlineLevel="0" collapsed="false">
      <c r="A61" s="22"/>
      <c r="B61" s="20"/>
      <c r="D61" s="21"/>
    </row>
    <row r="62" customFormat="false" ht="12.75" hidden="false" customHeight="false" outlineLevel="0" collapsed="false">
      <c r="A62" s="22"/>
      <c r="B62" s="20"/>
      <c r="D62" s="21"/>
    </row>
    <row r="63" customFormat="false" ht="12.75" hidden="false" customHeight="false" outlineLevel="0" collapsed="false">
      <c r="A63" s="22"/>
      <c r="B63" s="20"/>
      <c r="D63" s="21"/>
    </row>
    <row r="64" customFormat="false" ht="15" hidden="false" customHeight="false" outlineLevel="0" collapsed="false">
      <c r="B64" s="27" t="s">
        <v>72</v>
      </c>
      <c r="D64" s="21"/>
    </row>
    <row r="65" s="14" customFormat="true" ht="12.75" hidden="false" customHeight="false" outlineLevel="0" collapsed="false">
      <c r="A65" s="28"/>
      <c r="B65" s="16" t="s">
        <v>73</v>
      </c>
      <c r="D65" s="21"/>
    </row>
    <row r="66" s="14" customFormat="true" ht="12" hidden="false" customHeight="false" outlineLevel="0" collapsed="false">
      <c r="A66" s="28"/>
      <c r="B66" s="29" t="s">
        <v>74</v>
      </c>
      <c r="D66" s="21"/>
    </row>
    <row r="67" s="14" customFormat="true" ht="12.75" hidden="false" customHeight="false" outlineLevel="0" collapsed="false">
      <c r="A67" s="28"/>
      <c r="B67" s="16" t="s">
        <v>75</v>
      </c>
      <c r="D67" s="21"/>
    </row>
    <row r="68" s="14" customFormat="true" ht="12.75" hidden="false" customHeight="false" outlineLevel="0" collapsed="false">
      <c r="A68" s="28"/>
      <c r="B68" s="16" t="s">
        <v>76</v>
      </c>
      <c r="D68" s="21"/>
    </row>
    <row r="69" s="14" customFormat="true" ht="12" hidden="false" customHeight="false" outlineLevel="0" collapsed="false">
      <c r="A69" s="28"/>
      <c r="B69" s="29" t="s">
        <v>77</v>
      </c>
      <c r="D69" s="21"/>
    </row>
    <row r="70" s="14" customFormat="true" ht="12.75" hidden="false" customHeight="false" outlineLevel="0" collapsed="false">
      <c r="A70" s="28"/>
      <c r="B70" s="16" t="s">
        <v>78</v>
      </c>
      <c r="D70" s="21"/>
    </row>
    <row r="71" s="14" customFormat="true" ht="12.75" hidden="false" customHeight="false" outlineLevel="0" collapsed="false">
      <c r="A71" s="28"/>
      <c r="B71" s="16" t="s">
        <v>79</v>
      </c>
      <c r="D71" s="21"/>
    </row>
    <row r="72" s="14" customFormat="true" ht="12.75" hidden="false" customHeight="false" outlineLevel="0" collapsed="false">
      <c r="A72" s="28"/>
      <c r="B72" s="16" t="s">
        <v>80</v>
      </c>
      <c r="D72" s="21"/>
    </row>
    <row r="73" s="14" customFormat="true" ht="12.75" hidden="false" customHeight="false" outlineLevel="0" collapsed="false">
      <c r="A73" s="28"/>
      <c r="B73" s="16" t="s">
        <v>81</v>
      </c>
      <c r="D73" s="21"/>
    </row>
    <row r="74" s="14" customFormat="true" ht="12.75" hidden="false" customHeight="false" outlineLevel="0" collapsed="false">
      <c r="A74" s="28"/>
      <c r="B74" s="16" t="s">
        <v>82</v>
      </c>
      <c r="D74" s="21"/>
    </row>
    <row r="75" s="14" customFormat="true" ht="12.75" hidden="false" customHeight="false" outlineLevel="0" collapsed="false">
      <c r="A75" s="28"/>
      <c r="B75" s="16" t="s">
        <v>83</v>
      </c>
      <c r="D75" s="21"/>
    </row>
    <row r="76" s="14" customFormat="true" ht="12.75" hidden="false" customHeight="false" outlineLevel="0" collapsed="false">
      <c r="A76" s="28"/>
      <c r="B76" s="16" t="s">
        <v>84</v>
      </c>
      <c r="D76" s="21"/>
    </row>
    <row r="77" s="14" customFormat="true" ht="12.75" hidden="false" customHeight="false" outlineLevel="0" collapsed="false">
      <c r="A77" s="28"/>
      <c r="B77" s="16" t="s">
        <v>85</v>
      </c>
      <c r="D77" s="21"/>
    </row>
    <row r="78" s="14" customFormat="true" ht="12.75" hidden="false" customHeight="false" outlineLevel="0" collapsed="false">
      <c r="A78" s="28"/>
      <c r="B78" s="16" t="s">
        <v>86</v>
      </c>
      <c r="D78" s="21"/>
    </row>
    <row r="79" s="14" customFormat="true" ht="12.75" hidden="false" customHeight="false" outlineLevel="0" collapsed="false">
      <c r="A79" s="28"/>
      <c r="B79" s="16" t="s">
        <v>87</v>
      </c>
      <c r="D79" s="21"/>
    </row>
    <row r="80" s="14" customFormat="true" ht="12.75" hidden="false" customHeight="false" outlineLevel="0" collapsed="false">
      <c r="A80" s="28"/>
      <c r="B80" s="16" t="s">
        <v>88</v>
      </c>
      <c r="D80" s="21"/>
    </row>
    <row r="81" s="14" customFormat="true" ht="12.75" hidden="false" customHeight="false" outlineLevel="0" collapsed="false">
      <c r="A81" s="28"/>
      <c r="B81" s="16" t="s">
        <v>89</v>
      </c>
      <c r="D81" s="21"/>
    </row>
    <row r="82" s="14" customFormat="true" ht="12.75" hidden="false" customHeight="false" outlineLevel="0" collapsed="false">
      <c r="A82" s="28"/>
      <c r="B82" s="16" t="s">
        <v>90</v>
      </c>
      <c r="D82" s="21"/>
    </row>
    <row r="83" s="14" customFormat="true" ht="12.75" hidden="false" customHeight="false" outlineLevel="0" collapsed="false">
      <c r="A83" s="28"/>
      <c r="B83" s="16" t="s">
        <v>91</v>
      </c>
      <c r="D83" s="21"/>
    </row>
    <row r="84" s="14" customFormat="true" ht="12.75" hidden="false" customHeight="false" outlineLevel="0" collapsed="false">
      <c r="A84" s="28"/>
      <c r="B84" s="16" t="s">
        <v>92</v>
      </c>
      <c r="D84" s="21"/>
    </row>
    <row r="85" s="14" customFormat="true" ht="12.75" hidden="false" customHeight="false" outlineLevel="0" collapsed="false">
      <c r="A85" s="28"/>
      <c r="B85" s="16" t="s">
        <v>93</v>
      </c>
      <c r="D85" s="21"/>
    </row>
    <row r="86" s="14" customFormat="true" ht="12.75" hidden="false" customHeight="false" outlineLevel="0" collapsed="false">
      <c r="A86" s="28"/>
      <c r="B86" s="16" t="s">
        <v>94</v>
      </c>
      <c r="D86" s="21"/>
    </row>
    <row r="87" s="14" customFormat="true" ht="12.75" hidden="false" customHeight="false" outlineLevel="0" collapsed="false">
      <c r="A87" s="28"/>
      <c r="B87" s="16" t="s">
        <v>95</v>
      </c>
      <c r="D87" s="21"/>
    </row>
    <row r="88" customFormat="false" ht="12.75" hidden="false" customHeight="false" outlineLevel="0" collapsed="false">
      <c r="A88" s="22"/>
      <c r="B88" s="20"/>
      <c r="D88" s="21"/>
    </row>
    <row r="89" customFormat="false" ht="12.75" hidden="false" customHeight="false" outlineLevel="0" collapsed="false">
      <c r="A89" s="22"/>
      <c r="B89" s="20"/>
      <c r="D89" s="21"/>
    </row>
    <row r="90" customFormat="false" ht="12.75" hidden="false" customHeight="false" outlineLevel="0" collapsed="false">
      <c r="A90" s="23"/>
    </row>
    <row r="91" customFormat="false" ht="15" hidden="false" customHeight="false" outlineLevel="0" collapsed="false">
      <c r="A91" s="17" t="s">
        <v>96</v>
      </c>
    </row>
    <row r="92" customFormat="false" ht="12.75" hidden="false" customHeight="false" outlineLevel="0" collapsed="false">
      <c r="A92" s="23"/>
    </row>
    <row r="93" customFormat="false" ht="15" hidden="false" customHeight="false" outlineLevel="0" collapsed="false">
      <c r="A93" s="30" t="n">
        <v>1</v>
      </c>
      <c r="B93" s="18" t="s">
        <v>97</v>
      </c>
    </row>
    <row r="94" customFormat="false" ht="15" hidden="false" customHeight="false" outlineLevel="0" collapsed="false">
      <c r="A94" s="30"/>
      <c r="B94" s="18"/>
    </row>
    <row r="95" customFormat="false" ht="12.75" hidden="false" customHeight="false" outlineLevel="0" collapsed="false">
      <c r="A95" s="31" t="s">
        <v>20</v>
      </c>
      <c r="B95" s="20" t="s">
        <v>98</v>
      </c>
      <c r="D95" s="21"/>
    </row>
    <row r="96" customFormat="false" ht="12.75" hidden="false" customHeight="false" outlineLevel="0" collapsed="false">
      <c r="A96" s="31" t="s">
        <v>22</v>
      </c>
      <c r="B96" s="20" t="s">
        <v>99</v>
      </c>
      <c r="D96" s="21"/>
    </row>
    <row r="97" customFormat="false" ht="12.75" hidden="false" customHeight="false" outlineLevel="0" collapsed="false">
      <c r="A97" s="31" t="s">
        <v>24</v>
      </c>
      <c r="B97" s="20" t="s">
        <v>100</v>
      </c>
      <c r="D97" s="21"/>
    </row>
    <row r="98" customFormat="false" ht="12.75" hidden="false" customHeight="false" outlineLevel="0" collapsed="false">
      <c r="A98" s="31" t="s">
        <v>26</v>
      </c>
      <c r="B98" s="20" t="s">
        <v>101</v>
      </c>
      <c r="D98" s="21"/>
    </row>
    <row r="99" customFormat="false" ht="12.75" hidden="false" customHeight="false" outlineLevel="0" collapsed="false">
      <c r="A99" s="31" t="s">
        <v>28</v>
      </c>
      <c r="B99" s="20" t="s">
        <v>102</v>
      </c>
      <c r="D99" s="21"/>
    </row>
    <row r="100" customFormat="false" ht="12.75" hidden="false" customHeight="false" outlineLevel="0" collapsed="false">
      <c r="A100" s="31" t="s">
        <v>42</v>
      </c>
      <c r="B100" s="20" t="s">
        <v>103</v>
      </c>
    </row>
    <row r="101" customFormat="false" ht="12.75" hidden="false" customHeight="false" outlineLevel="0" collapsed="false">
      <c r="A101" s="32"/>
      <c r="B101" s="20" t="s">
        <v>104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25" t="n">
        <v>53</v>
      </c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0" t="s">
        <v>105</v>
      </c>
    </row>
    <row r="106" customFormat="false" ht="12.75" hidden="false" customHeight="false" outlineLevel="0" collapsed="false">
      <c r="A106" s="20" t="s">
        <v>106</v>
      </c>
    </row>
    <row r="107" customFormat="false" ht="12.75" hidden="false" customHeight="false" outlineLevel="0" collapsed="false">
      <c r="A107" s="21"/>
    </row>
    <row r="108" customFormat="false" ht="15" hidden="false" customHeight="false" outlineLevel="0" collapsed="false">
      <c r="A108" s="15" t="n">
        <v>2</v>
      </c>
      <c r="B108" s="18" t="s">
        <v>107</v>
      </c>
    </row>
    <row r="109" customFormat="false" ht="15" hidden="false" customHeight="false" outlineLevel="0" collapsed="false">
      <c r="A109" s="15"/>
      <c r="B109" s="18"/>
    </row>
    <row r="110" customFormat="false" ht="12.75" hidden="false" customHeight="false" outlineLevel="0" collapsed="false">
      <c r="A110" s="31" t="s">
        <v>59</v>
      </c>
      <c r="B110" s="20" t="s">
        <v>108</v>
      </c>
      <c r="D110" s="21" t="n">
        <v>54</v>
      </c>
    </row>
    <row r="111" customFormat="false" ht="12.75" hidden="false" customHeight="false" outlineLevel="0" collapsed="false">
      <c r="A111" s="31" t="s">
        <v>61</v>
      </c>
      <c r="B111" s="20" t="s">
        <v>109</v>
      </c>
      <c r="D111" s="21" t="n">
        <v>55</v>
      </c>
    </row>
    <row r="112" customFormat="false" ht="12.75" hidden="false" customHeight="false" outlineLevel="0" collapsed="false">
      <c r="A112" s="31" t="s">
        <v>64</v>
      </c>
      <c r="B112" s="20" t="s">
        <v>110</v>
      </c>
      <c r="D112" s="21" t="n">
        <v>59</v>
      </c>
    </row>
    <row r="113" customFormat="false" ht="12.75" hidden="false" customHeight="false" outlineLevel="0" collapsed="false">
      <c r="A113" s="31" t="s">
        <v>66</v>
      </c>
      <c r="B113" s="20" t="s">
        <v>111</v>
      </c>
      <c r="D113" s="21" t="n">
        <v>65</v>
      </c>
    </row>
    <row r="114" customFormat="false" ht="12.75" hidden="false" customHeight="false" outlineLevel="0" collapsed="false">
      <c r="A114" s="33"/>
      <c r="B114" s="23"/>
      <c r="D114" s="21"/>
    </row>
    <row r="115" customFormat="false" ht="12.75" hidden="false" customHeight="false" outlineLevel="0" collapsed="false">
      <c r="A115" s="33" t="s">
        <v>67</v>
      </c>
      <c r="B115" s="20" t="s">
        <v>112</v>
      </c>
    </row>
    <row r="116" customFormat="false" ht="12.75" hidden="false" customHeight="false" outlineLevel="0" collapsed="false">
      <c r="A116" s="31" t="s">
        <v>113</v>
      </c>
      <c r="B116" s="20" t="s">
        <v>114</v>
      </c>
      <c r="D116" s="21" t="n">
        <v>72</v>
      </c>
    </row>
    <row r="117" customFormat="false" ht="12.75" hidden="false" customHeight="false" outlineLevel="0" collapsed="false">
      <c r="A117" s="31" t="s">
        <v>115</v>
      </c>
      <c r="B117" s="20" t="s">
        <v>116</v>
      </c>
      <c r="D117" s="21" t="n">
        <v>74</v>
      </c>
    </row>
    <row r="118" customFormat="false" ht="12.75" hidden="false" customHeight="false" outlineLevel="0" collapsed="false">
      <c r="A118" s="31" t="s">
        <v>117</v>
      </c>
      <c r="B118" s="20" t="s">
        <v>118</v>
      </c>
      <c r="D118" s="21" t="n">
        <v>76</v>
      </c>
    </row>
    <row r="119" customFormat="false" ht="12.75" hidden="false" customHeight="false" outlineLevel="0" collapsed="false">
      <c r="A119" s="31" t="s">
        <v>119</v>
      </c>
      <c r="B119" s="20" t="s">
        <v>120</v>
      </c>
      <c r="D119" s="21" t="n">
        <v>78</v>
      </c>
    </row>
    <row r="120" customFormat="false" ht="12.75" hidden="false" customHeight="false" outlineLevel="0" collapsed="false">
      <c r="A120" s="31" t="s">
        <v>121</v>
      </c>
      <c r="B120" s="20" t="s">
        <v>122</v>
      </c>
      <c r="D120" s="21" t="n">
        <v>80</v>
      </c>
    </row>
    <row r="121" customFormat="false" ht="12.75" hidden="false" customHeight="false" outlineLevel="0" collapsed="false">
      <c r="A121" s="31" t="s">
        <v>123</v>
      </c>
      <c r="B121" s="20" t="s">
        <v>124</v>
      </c>
      <c r="D121" s="21" t="n">
        <v>82</v>
      </c>
    </row>
    <row r="122" customFormat="false" ht="12.75" hidden="false" customHeight="false" outlineLevel="0" collapsed="false">
      <c r="A122" s="31" t="s">
        <v>125</v>
      </c>
      <c r="B122" s="20" t="s">
        <v>126</v>
      </c>
      <c r="D122" s="21" t="n">
        <v>84</v>
      </c>
    </row>
    <row r="123" customFormat="false" ht="12.75" hidden="false" customHeight="false" outlineLevel="0" collapsed="false">
      <c r="A123" s="31" t="s">
        <v>127</v>
      </c>
      <c r="B123" s="20" t="s">
        <v>128</v>
      </c>
      <c r="D123" s="21" t="n">
        <v>86</v>
      </c>
    </row>
    <row r="124" customFormat="false" ht="12.75" hidden="false" customHeight="false" outlineLevel="0" collapsed="false">
      <c r="A124" s="31" t="s">
        <v>129</v>
      </c>
      <c r="B124" s="20" t="s">
        <v>130</v>
      </c>
      <c r="D124" s="21"/>
    </row>
    <row r="125" customFormat="false" ht="12.75" hidden="false" customHeight="false" outlineLevel="0" collapsed="false">
      <c r="A125" s="34"/>
      <c r="D125" s="21" t="n">
        <v>88</v>
      </c>
    </row>
    <row r="126" customFormat="false" ht="12.75" hidden="false" customHeight="false" outlineLevel="0" collapsed="false">
      <c r="A126" s="33" t="s">
        <v>68</v>
      </c>
      <c r="B126" s="20" t="s">
        <v>131</v>
      </c>
    </row>
    <row r="127" customFormat="false" ht="12.75" hidden="false" customHeight="false" outlineLevel="0" collapsed="false">
      <c r="A127" s="31" t="s">
        <v>132</v>
      </c>
      <c r="B127" s="20" t="s">
        <v>133</v>
      </c>
      <c r="D127" s="21" t="n">
        <v>92</v>
      </c>
    </row>
    <row r="128" customFormat="false" ht="12.75" hidden="false" customHeight="false" outlineLevel="0" collapsed="false">
      <c r="A128" s="31" t="s">
        <v>134</v>
      </c>
      <c r="B128" s="20" t="s">
        <v>135</v>
      </c>
      <c r="D128" s="21" t="n">
        <v>94</v>
      </c>
    </row>
    <row r="129" customFormat="false" ht="12.75" hidden="false" customHeight="false" outlineLevel="0" collapsed="false">
      <c r="A129" s="33"/>
      <c r="B129" s="20"/>
      <c r="D129" s="21"/>
    </row>
    <row r="130" customFormat="false" ht="12.75" hidden="false" customHeight="false" outlineLevel="0" collapsed="false">
      <c r="A130" s="31" t="s">
        <v>70</v>
      </c>
      <c r="B130" s="20" t="s">
        <v>136</v>
      </c>
      <c r="D130" s="21" t="n">
        <v>96</v>
      </c>
    </row>
    <row r="131" customFormat="false" ht="12.75" hidden="false" customHeight="false" outlineLevel="0" collapsed="false">
      <c r="A131" s="31" t="s">
        <v>137</v>
      </c>
      <c r="B131" s="20" t="s">
        <v>138</v>
      </c>
      <c r="D131" s="21" t="n">
        <v>97</v>
      </c>
    </row>
    <row r="132" customFormat="false" ht="12.75" hidden="false" customHeight="false" outlineLevel="0" collapsed="false">
      <c r="A132" s="31" t="s">
        <v>139</v>
      </c>
      <c r="B132" s="20" t="s">
        <v>140</v>
      </c>
      <c r="D132" s="21" t="n">
        <v>98</v>
      </c>
    </row>
    <row r="133" customFormat="false" ht="12.75" hidden="false" customHeight="false" outlineLevel="0" collapsed="false">
      <c r="A133" s="31" t="s">
        <v>141</v>
      </c>
      <c r="B133" s="20" t="s">
        <v>142</v>
      </c>
      <c r="D133" s="21" t="n">
        <v>99</v>
      </c>
    </row>
    <row r="134" customFormat="false" ht="12.75" hidden="false" customHeight="false" outlineLevel="0" collapsed="false">
      <c r="A134" s="31" t="s">
        <v>143</v>
      </c>
      <c r="B134" s="20" t="s">
        <v>144</v>
      </c>
    </row>
    <row r="135" customFormat="false" ht="12.75" hidden="false" customHeight="false" outlineLevel="0" collapsed="false">
      <c r="A135" s="31" t="s">
        <v>145</v>
      </c>
      <c r="B135" s="20" t="s">
        <v>146</v>
      </c>
      <c r="D135" s="21" t="n">
        <v>103</v>
      </c>
    </row>
    <row r="136" customFormat="false" ht="12.75" hidden="false" customHeight="false" outlineLevel="0" collapsed="false">
      <c r="A136" s="21"/>
    </row>
    <row r="137" customFormat="false" ht="15" hidden="false" customHeight="false" outlineLevel="0" collapsed="false">
      <c r="A137" s="15" t="n">
        <v>3</v>
      </c>
      <c r="B137" s="18" t="s">
        <v>147</v>
      </c>
    </row>
    <row r="138" customFormat="false" ht="15" hidden="false" customHeight="false" outlineLevel="0" collapsed="false">
      <c r="A138" s="15"/>
      <c r="B138" s="18"/>
    </row>
    <row r="139" customFormat="false" ht="12.75" hidden="false" customHeight="false" outlineLevel="0" collapsed="false">
      <c r="A139" s="22" t="s">
        <v>148</v>
      </c>
      <c r="B139" s="20" t="s">
        <v>149</v>
      </c>
    </row>
    <row r="140" customFormat="false" ht="12.75" hidden="false" customHeight="false" outlineLevel="0" collapsed="false">
      <c r="A140" s="19" t="s">
        <v>150</v>
      </c>
      <c r="B140" s="20" t="s">
        <v>151</v>
      </c>
      <c r="D140" s="21" t="n">
        <v>104</v>
      </c>
    </row>
    <row r="141" customFormat="false" ht="12.75" hidden="false" customHeight="false" outlineLevel="0" collapsed="false">
      <c r="A141" s="19" t="s">
        <v>152</v>
      </c>
      <c r="B141" s="20" t="s">
        <v>153</v>
      </c>
      <c r="D141" s="21" t="n">
        <v>108</v>
      </c>
    </row>
    <row r="142" customFormat="false" ht="12.75" hidden="false" customHeight="false" outlineLevel="0" collapsed="false">
      <c r="A142" s="22"/>
      <c r="B142" s="20"/>
      <c r="D142" s="21"/>
    </row>
    <row r="143" customFormat="false" ht="12.75" hidden="false" customHeight="false" outlineLevel="0" collapsed="false">
      <c r="A143" s="19" t="s">
        <v>154</v>
      </c>
      <c r="B143" s="20" t="s">
        <v>155</v>
      </c>
      <c r="D143" s="21" t="n">
        <v>123</v>
      </c>
    </row>
    <row r="144" customFormat="false" ht="12.75" hidden="false" customHeight="false" outlineLevel="0" collapsed="false">
      <c r="A144" s="19" t="s">
        <v>156</v>
      </c>
      <c r="B144" s="20" t="s">
        <v>157</v>
      </c>
      <c r="D144" s="21" t="n">
        <v>129</v>
      </c>
    </row>
    <row r="145" customFormat="false" ht="12.75" hidden="false" customHeight="false" outlineLevel="0" collapsed="false">
      <c r="A145" s="19" t="s">
        <v>158</v>
      </c>
      <c r="B145" s="20" t="s">
        <v>159</v>
      </c>
      <c r="D145" s="21" t="n">
        <v>131</v>
      </c>
    </row>
    <row r="146" customFormat="false" ht="12.75" hidden="false" customHeight="false" outlineLevel="0" collapsed="false">
      <c r="A146" s="22"/>
      <c r="B146" s="20"/>
      <c r="D146" s="21"/>
    </row>
    <row r="147" customFormat="false" ht="12.75" hidden="false" customHeight="false" outlineLevel="0" collapsed="false">
      <c r="A147" s="22" t="s">
        <v>160</v>
      </c>
      <c r="B147" s="20" t="s">
        <v>161</v>
      </c>
    </row>
    <row r="148" customFormat="false" ht="12.75" hidden="false" customHeight="false" outlineLevel="0" collapsed="false">
      <c r="A148" s="19" t="s">
        <v>162</v>
      </c>
      <c r="B148" s="20" t="s">
        <v>163</v>
      </c>
      <c r="D148" s="21" t="n">
        <v>132</v>
      </c>
    </row>
    <row r="149" customFormat="false" ht="12.75" hidden="false" customHeight="false" outlineLevel="0" collapsed="false">
      <c r="A149" s="19" t="s">
        <v>164</v>
      </c>
      <c r="B149" s="20" t="s">
        <v>165</v>
      </c>
      <c r="D149" s="21" t="n">
        <v>133</v>
      </c>
    </row>
    <row r="150" customFormat="false" ht="12.75" hidden="false" customHeight="false" outlineLevel="0" collapsed="false">
      <c r="A150" s="19" t="s">
        <v>166</v>
      </c>
      <c r="B150" s="20" t="s">
        <v>167</v>
      </c>
      <c r="D150" s="21" t="n">
        <v>134</v>
      </c>
    </row>
    <row r="151" customFormat="false" ht="12.75" hidden="false" customHeight="false" outlineLevel="0" collapsed="false">
      <c r="A151" s="19" t="s">
        <v>168</v>
      </c>
      <c r="B151" s="20" t="s">
        <v>169</v>
      </c>
      <c r="D151" s="21" t="n">
        <v>135</v>
      </c>
    </row>
    <row r="152" customFormat="false" ht="12.75" hidden="false" customHeight="false" outlineLevel="0" collapsed="false">
      <c r="A152" s="19" t="s">
        <v>170</v>
      </c>
      <c r="B152" s="20" t="s">
        <v>171</v>
      </c>
    </row>
    <row r="153" customFormat="false" ht="12.75" hidden="false" customHeight="false" outlineLevel="0" collapsed="false">
      <c r="B153" s="22" t="s">
        <v>172</v>
      </c>
      <c r="C153" s="25" t="n">
        <v>140</v>
      </c>
    </row>
    <row r="154" customFormat="false" ht="12.75" hidden="false" customHeight="false" outlineLevel="0" collapsed="false">
      <c r="B154" s="22"/>
      <c r="C154" s="25"/>
    </row>
    <row r="155" customFormat="false" ht="12.75" hidden="false" customHeight="false" outlineLevel="0" collapsed="false">
      <c r="A155" s="19" t="s">
        <v>173</v>
      </c>
      <c r="B155" s="20" t="s">
        <v>174</v>
      </c>
      <c r="D155" s="21" t="n">
        <v>141</v>
      </c>
    </row>
    <row r="156" customFormat="false" ht="12.75" hidden="false" customHeight="false" outlineLevel="0" collapsed="false">
      <c r="A156" s="19" t="s">
        <v>175</v>
      </c>
      <c r="B156" s="20" t="s">
        <v>161</v>
      </c>
      <c r="D156" s="21" t="n">
        <v>143</v>
      </c>
    </row>
    <row r="157" customFormat="false" ht="12.75" hidden="false" customHeight="false" outlineLevel="0" collapsed="false">
      <c r="A157" s="19" t="s">
        <v>176</v>
      </c>
      <c r="B157" s="20" t="s">
        <v>177</v>
      </c>
      <c r="D157" s="21" t="n">
        <v>145</v>
      </c>
    </row>
    <row r="158" customFormat="false" ht="12.75" hidden="false" customHeight="false" outlineLevel="0" collapsed="false">
      <c r="A158" s="22"/>
      <c r="B158" s="20"/>
      <c r="D158" s="21"/>
    </row>
    <row r="159" customFormat="false" ht="12.75" hidden="false" customHeight="false" outlineLevel="0" collapsed="false">
      <c r="A159" s="19" t="s">
        <v>178</v>
      </c>
      <c r="B159" s="20" t="s">
        <v>179</v>
      </c>
      <c r="D159" s="21" t="n">
        <v>147</v>
      </c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19" t="s">
        <v>180</v>
      </c>
      <c r="B161" s="20" t="s">
        <v>181</v>
      </c>
    </row>
    <row r="162" customFormat="false" ht="12.75" hidden="false" customHeight="false" outlineLevel="0" collapsed="false">
      <c r="B162" s="33" t="s">
        <v>182</v>
      </c>
      <c r="C162" s="25" t="n">
        <v>148</v>
      </c>
    </row>
    <row r="163" customFormat="false" ht="12.75" hidden="false" customHeight="false" outlineLevel="0" collapsed="false">
      <c r="A163" s="19" t="s">
        <v>183</v>
      </c>
      <c r="B163" s="20" t="s">
        <v>184</v>
      </c>
    </row>
    <row r="164" customFormat="false" ht="12.75" hidden="false" customHeight="false" outlineLevel="0" collapsed="false">
      <c r="B164" s="33" t="s">
        <v>185</v>
      </c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22" t="s">
        <v>186</v>
      </c>
      <c r="B167" s="20" t="s">
        <v>187</v>
      </c>
      <c r="C167" s="25" t="n">
        <v>149</v>
      </c>
    </row>
    <row r="168" customFormat="false" ht="12.75" hidden="false" customHeight="false" outlineLevel="0" collapsed="false">
      <c r="A168" s="19" t="s">
        <v>188</v>
      </c>
      <c r="B168" s="20" t="s">
        <v>189</v>
      </c>
    </row>
    <row r="169" customFormat="false" ht="12.75" hidden="false" customHeight="false" outlineLevel="0" collapsed="false">
      <c r="A169" s="19" t="s">
        <v>190</v>
      </c>
      <c r="B169" s="20" t="s">
        <v>191</v>
      </c>
    </row>
    <row r="170" customFormat="false" ht="12.75" hidden="false" customHeight="false" outlineLevel="0" collapsed="false">
      <c r="A170" s="19" t="s">
        <v>192</v>
      </c>
      <c r="B170" s="20" t="s">
        <v>193</v>
      </c>
      <c r="D170" s="25" t="n">
        <v>156</v>
      </c>
    </row>
    <row r="171" customFormat="false" ht="12.75" hidden="false" customHeight="false" outlineLevel="0" collapsed="false">
      <c r="A171" s="19" t="s">
        <v>194</v>
      </c>
      <c r="B171" s="20" t="s">
        <v>195</v>
      </c>
      <c r="D171" s="25" t="n">
        <v>157</v>
      </c>
    </row>
    <row r="172" customFormat="false" ht="12.75" hidden="false" customHeight="false" outlineLevel="0" collapsed="false">
      <c r="D172" s="25" t="n">
        <v>158</v>
      </c>
    </row>
    <row r="173" customFormat="false" ht="12.75" hidden="false" customHeight="false" outlineLevel="0" collapsed="false">
      <c r="A173" s="22" t="s">
        <v>196</v>
      </c>
      <c r="B173" s="20" t="s">
        <v>197</v>
      </c>
      <c r="D173" s="25" t="n">
        <v>159</v>
      </c>
    </row>
    <row r="174" customFormat="false" ht="12.75" hidden="false" customHeight="false" outlineLevel="0" collapsed="false">
      <c r="B174" s="33" t="s">
        <v>198</v>
      </c>
      <c r="D174" s="25"/>
    </row>
    <row r="175" customFormat="false" ht="12.75" hidden="false" customHeight="false" outlineLevel="0" collapsed="false">
      <c r="A175" s="31" t="s">
        <v>199</v>
      </c>
      <c r="B175" s="20" t="s">
        <v>200</v>
      </c>
    </row>
    <row r="176" customFormat="false" ht="12.75" hidden="false" customHeight="false" outlineLevel="0" collapsed="false">
      <c r="A176" s="31" t="s">
        <v>201</v>
      </c>
      <c r="B176" s="20" t="s">
        <v>202</v>
      </c>
    </row>
    <row r="177" customFormat="false" ht="12.75" hidden="false" customHeight="false" outlineLevel="0" collapsed="false">
      <c r="A177" s="31" t="s">
        <v>203</v>
      </c>
      <c r="B177" s="20" t="s">
        <v>204</v>
      </c>
      <c r="D177" s="21" t="n">
        <v>160</v>
      </c>
    </row>
    <row r="178" customFormat="false" ht="12.75" hidden="false" customHeight="false" outlineLevel="0" collapsed="false">
      <c r="A178" s="31" t="s">
        <v>205</v>
      </c>
      <c r="B178" s="20" t="s">
        <v>206</v>
      </c>
      <c r="D178" s="21" t="n">
        <v>161</v>
      </c>
    </row>
    <row r="179" customFormat="false" ht="12.75" hidden="false" customHeight="false" outlineLevel="0" collapsed="false">
      <c r="D179" s="21" t="n">
        <v>162</v>
      </c>
    </row>
    <row r="180" customFormat="false" ht="12.75" hidden="false" customHeight="false" outlineLevel="0" collapsed="false">
      <c r="A180" s="33" t="s">
        <v>207</v>
      </c>
      <c r="B180" s="20" t="s">
        <v>208</v>
      </c>
      <c r="D180" s="21" t="n">
        <v>163</v>
      </c>
    </row>
    <row r="181" customFormat="false" ht="12.75" hidden="false" customHeight="false" outlineLevel="0" collapsed="false">
      <c r="B181" s="33" t="s">
        <v>209</v>
      </c>
      <c r="D181" s="21"/>
    </row>
    <row r="182" customFormat="false" ht="12.75" hidden="false" customHeight="false" outlineLevel="0" collapsed="false">
      <c r="A182" s="31" t="s">
        <v>210</v>
      </c>
      <c r="B182" s="20" t="s">
        <v>211</v>
      </c>
    </row>
    <row r="183" customFormat="false" ht="12.75" hidden="false" customHeight="false" outlineLevel="0" collapsed="false">
      <c r="A183" s="31" t="s">
        <v>212</v>
      </c>
      <c r="B183" s="20" t="s">
        <v>213</v>
      </c>
    </row>
    <row r="184" customFormat="false" ht="12.75" hidden="false" customHeight="false" outlineLevel="0" collapsed="false">
      <c r="A184" s="31" t="s">
        <v>214</v>
      </c>
      <c r="B184" s="20" t="s">
        <v>215</v>
      </c>
      <c r="D184" s="25" t="n">
        <v>164</v>
      </c>
    </row>
    <row r="185" customFormat="false" ht="12.75" hidden="false" customHeight="false" outlineLevel="0" collapsed="false">
      <c r="A185" s="33"/>
      <c r="B185" s="20"/>
      <c r="D185" s="25" t="n">
        <v>165</v>
      </c>
    </row>
    <row r="186" customFormat="false" ht="12.75" hidden="false" customHeight="false" outlineLevel="0" collapsed="false">
      <c r="A186" s="33" t="s">
        <v>216</v>
      </c>
      <c r="B186" s="20" t="s">
        <v>217</v>
      </c>
      <c r="D186" s="25" t="n">
        <v>166</v>
      </c>
    </row>
    <row r="187" customFormat="false" ht="12.75" hidden="false" customHeight="false" outlineLevel="0" collapsed="false">
      <c r="A187" s="31" t="s">
        <v>218</v>
      </c>
      <c r="B187" s="20" t="s">
        <v>219</v>
      </c>
      <c r="D187" s="25"/>
    </row>
    <row r="188" customFormat="false" ht="12.75" hidden="false" customHeight="false" outlineLevel="0" collapsed="false">
      <c r="A188" s="31" t="s">
        <v>220</v>
      </c>
      <c r="B188" s="20" t="s">
        <v>221</v>
      </c>
    </row>
    <row r="189" customFormat="false" ht="12.75" hidden="false" customHeight="false" outlineLevel="0" collapsed="false">
      <c r="D189" s="25" t="n">
        <v>168</v>
      </c>
    </row>
    <row r="190" customFormat="false" ht="12.75" hidden="false" customHeight="false" outlineLevel="0" collapsed="false">
      <c r="A190" s="31" t="s">
        <v>222</v>
      </c>
      <c r="B190" s="20" t="s">
        <v>223</v>
      </c>
      <c r="D190" s="25" t="n">
        <v>169</v>
      </c>
    </row>
    <row r="191" customFormat="false" ht="12.75" hidden="false" customHeight="false" outlineLevel="0" collapsed="false">
      <c r="B191" s="33" t="s">
        <v>224</v>
      </c>
      <c r="D191" s="25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A193" s="33" t="s">
        <v>225</v>
      </c>
      <c r="B193" s="20" t="s">
        <v>226</v>
      </c>
      <c r="C193" s="25" t="n">
        <v>170</v>
      </c>
    </row>
    <row r="194" customFormat="false" ht="12.75" hidden="false" customHeight="false" outlineLevel="0" collapsed="false">
      <c r="B194" s="33" t="s">
        <v>209</v>
      </c>
      <c r="C194" s="25"/>
    </row>
    <row r="195" customFormat="false" ht="12.75" hidden="false" customHeight="false" outlineLevel="0" collapsed="false">
      <c r="A195" s="31" t="s">
        <v>227</v>
      </c>
      <c r="B195" s="20" t="s">
        <v>228</v>
      </c>
    </row>
    <row r="196" customFormat="false" ht="12.75" hidden="false" customHeight="false" outlineLevel="0" collapsed="false">
      <c r="A196" s="31" t="s">
        <v>229</v>
      </c>
      <c r="B196" s="20" t="s">
        <v>230</v>
      </c>
    </row>
    <row r="197" customFormat="false" ht="12.75" hidden="false" customHeight="false" outlineLevel="0" collapsed="false">
      <c r="A197" s="31" t="s">
        <v>231</v>
      </c>
      <c r="B197" s="20" t="s">
        <v>232</v>
      </c>
      <c r="D197" s="25" t="n">
        <v>171</v>
      </c>
    </row>
    <row r="198" customFormat="false" ht="12.75" hidden="false" customHeight="false" outlineLevel="0" collapsed="false">
      <c r="A198" s="33"/>
      <c r="B198" s="20"/>
      <c r="D198" s="25" t="n">
        <v>172</v>
      </c>
    </row>
    <row r="199" customFormat="false" ht="12.75" hidden="false" customHeight="false" outlineLevel="0" collapsed="false">
      <c r="A199" s="33" t="s">
        <v>233</v>
      </c>
      <c r="B199" s="20" t="s">
        <v>234</v>
      </c>
      <c r="D199" s="25" t="n">
        <v>173</v>
      </c>
    </row>
    <row r="200" customFormat="false" ht="12.75" hidden="false" customHeight="false" outlineLevel="0" collapsed="false">
      <c r="A200" s="31" t="s">
        <v>235</v>
      </c>
      <c r="B200" s="20" t="s">
        <v>236</v>
      </c>
      <c r="D200" s="25"/>
    </row>
    <row r="201" customFormat="false" ht="12.75" hidden="false" customHeight="false" outlineLevel="0" collapsed="false">
      <c r="A201" s="31" t="s">
        <v>237</v>
      </c>
      <c r="B201" s="20" t="s">
        <v>238</v>
      </c>
    </row>
    <row r="202" customFormat="false" ht="12.75" hidden="false" customHeight="false" outlineLevel="0" collapsed="false">
      <c r="D202" s="25" t="n">
        <v>174</v>
      </c>
    </row>
    <row r="203" customFormat="false" ht="12.75" hidden="false" customHeight="false" outlineLevel="0" collapsed="false">
      <c r="A203" s="31" t="s">
        <v>239</v>
      </c>
      <c r="B203" s="20" t="s">
        <v>240</v>
      </c>
      <c r="D203" s="25" t="n">
        <v>175</v>
      </c>
    </row>
    <row r="204" customFormat="false" ht="12.75" hidden="false" customHeight="false" outlineLevel="0" collapsed="false">
      <c r="B204" s="33" t="s">
        <v>241</v>
      </c>
      <c r="D204" s="25"/>
    </row>
    <row r="205" customFormat="false" ht="12.75" hidden="false" customHeight="false" outlineLevel="0" collapsed="false">
      <c r="A205" s="31" t="s">
        <v>242</v>
      </c>
      <c r="B205" s="20" t="s">
        <v>240</v>
      </c>
    </row>
    <row r="206" customFormat="false" ht="12.75" hidden="false" customHeight="false" outlineLevel="0" collapsed="false">
      <c r="B206" s="33" t="s">
        <v>243</v>
      </c>
      <c r="C206" s="25" t="n">
        <v>176</v>
      </c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A208" s="33" t="s">
        <v>244</v>
      </c>
      <c r="B208" s="20" t="s">
        <v>245</v>
      </c>
      <c r="C208" s="25" t="n">
        <v>177</v>
      </c>
    </row>
    <row r="209" customFormat="false" ht="12.75" hidden="false" customHeight="false" outlineLevel="0" collapsed="false">
      <c r="A209" s="31" t="s">
        <v>246</v>
      </c>
      <c r="B209" s="20" t="s">
        <v>247</v>
      </c>
      <c r="C209" s="25"/>
    </row>
    <row r="210" customFormat="false" ht="12.75" hidden="false" customHeight="false" outlineLevel="0" collapsed="false">
      <c r="A210" s="31" t="s">
        <v>248</v>
      </c>
      <c r="B210" s="20" t="s">
        <v>249</v>
      </c>
    </row>
    <row r="211" customFormat="false" ht="12.75" hidden="false" customHeight="false" outlineLevel="0" collapsed="false">
      <c r="B211" s="33" t="s">
        <v>250</v>
      </c>
      <c r="D211" s="36" t="n">
        <v>179</v>
      </c>
    </row>
    <row r="212" customFormat="false" ht="12.75" hidden="false" customHeight="false" outlineLevel="0" collapsed="false"/>
    <row r="213" customFormat="false" ht="15" hidden="false" customHeight="false" outlineLevel="0" collapsed="false">
      <c r="A213" s="31" t="s">
        <v>251</v>
      </c>
      <c r="B213" s="18" t="s">
        <v>252</v>
      </c>
      <c r="C213" s="25" t="n">
        <v>180</v>
      </c>
    </row>
    <row r="214" customFormat="false" ht="15" hidden="false" customHeight="false" outlineLevel="0" collapsed="false">
      <c r="B214" s="18" t="s">
        <v>253</v>
      </c>
    </row>
    <row r="215" customFormat="false" ht="12.75" hidden="false" customHeight="false" outlineLevel="0" collapsed="false"/>
    <row r="216" customFormat="false" ht="15" hidden="false" customHeight="false" outlineLevel="0" collapsed="false">
      <c r="A216" s="37" t="s">
        <v>254</v>
      </c>
      <c r="B216" s="18" t="s">
        <v>255</v>
      </c>
      <c r="C216" s="25" t="n">
        <v>181</v>
      </c>
    </row>
    <row r="217" customFormat="false" ht="15" hidden="false" customHeight="false" outlineLevel="0" collapsed="false">
      <c r="B217" s="18" t="s">
        <v>256</v>
      </c>
      <c r="C217" s="25"/>
    </row>
    <row r="218" customFormat="false" ht="12.75" hidden="false" customHeight="false" outlineLevel="0" collapsed="false"/>
    <row r="219" customFormat="false" ht="12.75" hidden="false" customHeight="false" outlineLevel="0" collapsed="false">
      <c r="A219" s="33" t="s">
        <v>257</v>
      </c>
      <c r="B219" s="20" t="s">
        <v>258</v>
      </c>
    </row>
    <row r="220" customFormat="false" ht="12.75" hidden="false" customHeight="false" outlineLevel="0" collapsed="false">
      <c r="A220" s="31" t="s">
        <v>259</v>
      </c>
      <c r="B220" s="20" t="s">
        <v>260</v>
      </c>
    </row>
    <row r="221" customFormat="false" ht="12.75" hidden="false" customHeight="false" outlineLevel="0" collapsed="false">
      <c r="A221" s="31" t="s">
        <v>261</v>
      </c>
      <c r="B221" s="20" t="s">
        <v>262</v>
      </c>
      <c r="D221" s="25" t="n">
        <v>182</v>
      </c>
    </row>
    <row r="222" customFormat="false" ht="12.75" hidden="false" customHeight="false" outlineLevel="0" collapsed="false">
      <c r="A222" s="31" t="s">
        <v>263</v>
      </c>
      <c r="B222" s="20" t="s">
        <v>264</v>
      </c>
      <c r="D222" s="25" t="n">
        <v>187</v>
      </c>
    </row>
    <row r="223" customFormat="false" ht="12.75" hidden="false" customHeight="false" outlineLevel="0" collapsed="false">
      <c r="A223" s="31" t="s">
        <v>265</v>
      </c>
      <c r="B223" s="20" t="s">
        <v>266</v>
      </c>
      <c r="D223" s="38" t="n">
        <v>192</v>
      </c>
    </row>
    <row r="224" customFormat="false" ht="12.75" hidden="false" customHeight="false" outlineLevel="0" collapsed="false">
      <c r="D224" s="38" t="n">
        <v>197</v>
      </c>
    </row>
    <row r="225" customFormat="false" ht="12.75" hidden="false" customHeight="false" outlineLevel="0" collapsed="false">
      <c r="A225" s="31" t="s">
        <v>267</v>
      </c>
      <c r="B225" s="20" t="s">
        <v>268</v>
      </c>
    </row>
    <row r="226" customFormat="false" ht="12.75" hidden="false" customHeight="false" outlineLevel="0" collapsed="false">
      <c r="A226" s="31" t="s">
        <v>269</v>
      </c>
      <c r="B226" s="20" t="s">
        <v>270</v>
      </c>
      <c r="D226" s="38" t="n">
        <v>200</v>
      </c>
    </row>
    <row r="227" customFormat="false" ht="12.75" hidden="false" customHeight="false" outlineLevel="0" collapsed="false">
      <c r="A227" s="31" t="s">
        <v>271</v>
      </c>
      <c r="B227" s="20" t="s">
        <v>272</v>
      </c>
      <c r="D227" s="38" t="n">
        <v>205</v>
      </c>
    </row>
    <row r="228" customFormat="false" ht="12.75" hidden="false" customHeight="false" outlineLevel="0" collapsed="false">
      <c r="A228" s="31" t="s">
        <v>273</v>
      </c>
      <c r="B228" s="20" t="s">
        <v>274</v>
      </c>
      <c r="D228" s="38" t="n">
        <v>210</v>
      </c>
    </row>
    <row r="229" customFormat="false" ht="12.75" hidden="false" customHeight="false" outlineLevel="0" collapsed="false">
      <c r="A229" s="31" t="s">
        <v>275</v>
      </c>
      <c r="B229" s="20" t="s">
        <v>276</v>
      </c>
      <c r="D229" s="38" t="n">
        <v>214</v>
      </c>
    </row>
    <row r="230" customFormat="false" ht="12.75" hidden="false" customHeight="false" outlineLevel="0" collapsed="false">
      <c r="D230" s="38" t="n">
        <v>216</v>
      </c>
    </row>
    <row r="231" customFormat="false" ht="12.75" hidden="false" customHeight="false" outlineLevel="0" collapsed="false">
      <c r="A231" s="33" t="s">
        <v>277</v>
      </c>
      <c r="B231" s="20" t="s">
        <v>278</v>
      </c>
      <c r="D231" s="38"/>
    </row>
    <row r="232" customFormat="false" ht="12.75" hidden="false" customHeight="false" outlineLevel="0" collapsed="false">
      <c r="A232" s="31" t="s">
        <v>279</v>
      </c>
      <c r="B232" s="20" t="s">
        <v>280</v>
      </c>
    </row>
    <row r="233" customFormat="false" ht="12.75" hidden="false" customHeight="false" outlineLevel="0" collapsed="false">
      <c r="A233" s="31" t="s">
        <v>281</v>
      </c>
      <c r="B233" s="20" t="s">
        <v>282</v>
      </c>
      <c r="D233" s="38" t="n">
        <v>219</v>
      </c>
    </row>
    <row r="234" customFormat="false" ht="12.75" hidden="false" customHeight="false" outlineLevel="0" collapsed="false">
      <c r="A234" s="31" t="s">
        <v>283</v>
      </c>
      <c r="B234" s="20" t="s">
        <v>284</v>
      </c>
      <c r="D234" s="38" t="n">
        <v>225</v>
      </c>
    </row>
    <row r="235" customFormat="false" ht="12.75" hidden="false" customHeight="false" outlineLevel="0" collapsed="false">
      <c r="A235" s="31" t="s">
        <v>285</v>
      </c>
      <c r="B235" s="20" t="s">
        <v>286</v>
      </c>
      <c r="D235" s="38" t="n">
        <v>231</v>
      </c>
    </row>
    <row r="236" customFormat="false" ht="12.75" hidden="false" customHeight="false" outlineLevel="0" collapsed="false">
      <c r="B236" s="20" t="s">
        <v>287</v>
      </c>
    </row>
    <row r="237" customFormat="false" ht="12.75" hidden="false" customHeight="false" outlineLevel="0" collapsed="false">
      <c r="C237" s="38" t="n">
        <v>235</v>
      </c>
    </row>
    <row r="238" customFormat="false" ht="15" hidden="false" customHeight="false" outlineLevel="0" collapsed="false">
      <c r="A238" s="15" t="n">
        <v>6</v>
      </c>
      <c r="B238" s="18" t="s">
        <v>288</v>
      </c>
    </row>
    <row r="239" customFormat="false" ht="12.75" hidden="false" customHeight="false" outlineLevel="0" collapsed="false"/>
    <row r="240" customFormat="false" ht="12.75" hidden="false" customHeight="false" outlineLevel="0" collapsed="false">
      <c r="A240" s="31" t="s">
        <v>289</v>
      </c>
      <c r="B240" s="20" t="s">
        <v>290</v>
      </c>
      <c r="D240" s="25" t="n">
        <v>236</v>
      </c>
    </row>
    <row r="241" customFormat="false" ht="12.75" hidden="false" customHeight="false" outlineLevel="0" collapsed="false">
      <c r="A241" s="33" t="s">
        <v>291</v>
      </c>
      <c r="B241" s="20" t="s">
        <v>292</v>
      </c>
    </row>
    <row r="242" customFormat="false" ht="12.75" hidden="false" customHeight="false" outlineLevel="0" collapsed="false">
      <c r="A242" s="31" t="s">
        <v>293</v>
      </c>
      <c r="B242" s="20" t="s">
        <v>294</v>
      </c>
      <c r="D242" s="25" t="n">
        <v>245</v>
      </c>
    </row>
    <row r="243" customFormat="false" ht="12.75" hidden="false" customHeight="false" outlineLevel="0" collapsed="false">
      <c r="A243" s="31" t="s">
        <v>295</v>
      </c>
      <c r="B243" s="20" t="s">
        <v>296</v>
      </c>
      <c r="D243" s="25" t="n">
        <v>246</v>
      </c>
    </row>
    <row r="244" customFormat="false" ht="12.75" hidden="false" customHeight="false" outlineLevel="0" collapsed="false">
      <c r="A244" s="31" t="s">
        <v>297</v>
      </c>
      <c r="B244" s="20" t="s">
        <v>298</v>
      </c>
      <c r="D244" s="25" t="n">
        <v>247</v>
      </c>
    </row>
    <row r="245" customFormat="false" ht="12.75" hidden="false" customHeight="false" outlineLevel="0" collapsed="false">
      <c r="A245" s="31" t="s">
        <v>299</v>
      </c>
      <c r="B245" s="20" t="s">
        <v>300</v>
      </c>
      <c r="D245" s="25" t="n">
        <v>248</v>
      </c>
    </row>
    <row r="246" customFormat="false" ht="12.75" hidden="false" customHeight="false" outlineLevel="0" collapsed="false">
      <c r="A246" s="31" t="s">
        <v>301</v>
      </c>
      <c r="B246" s="20" t="s">
        <v>302</v>
      </c>
      <c r="D246" s="25" t="n">
        <v>253</v>
      </c>
    </row>
    <row r="247" customFormat="false" ht="12.75" hidden="false" customHeight="false" outlineLevel="0" collapsed="false">
      <c r="A247" s="31" t="s">
        <v>303</v>
      </c>
      <c r="B247" s="20" t="s">
        <v>304</v>
      </c>
    </row>
    <row r="248" customFormat="false" ht="12.75" hidden="false" customHeight="false" outlineLevel="0" collapsed="false">
      <c r="B248" s="20" t="s">
        <v>305</v>
      </c>
      <c r="C248" s="25" t="n">
        <v>254</v>
      </c>
    </row>
    <row r="249" customFormat="false" ht="12.75" hidden="false" customHeight="false" outlineLevel="0" collapsed="false">
      <c r="A249" s="33" t="s">
        <v>306</v>
      </c>
      <c r="B249" s="20" t="s">
        <v>307</v>
      </c>
    </row>
    <row r="250" customFormat="false" ht="12.75" hidden="false" customHeight="false" outlineLevel="0" collapsed="false">
      <c r="B250" s="20" t="s">
        <v>308</v>
      </c>
    </row>
    <row r="251" customFormat="false" ht="12.75" hidden="false" customHeight="false" outlineLevel="0" collapsed="false">
      <c r="A251" s="31" t="s">
        <v>309</v>
      </c>
      <c r="B251" s="20" t="s">
        <v>310</v>
      </c>
      <c r="D251" s="25" t="n">
        <v>255</v>
      </c>
    </row>
    <row r="252" customFormat="false" ht="12.75" hidden="false" customHeight="false" outlineLevel="0" collapsed="false">
      <c r="A252" s="31" t="s">
        <v>311</v>
      </c>
      <c r="B252" s="20" t="s">
        <v>312</v>
      </c>
      <c r="D252" s="25" t="n">
        <v>256</v>
      </c>
    </row>
    <row r="253" customFormat="false" ht="12.75" hidden="false" customHeight="false" outlineLevel="0" collapsed="false">
      <c r="A253" s="31" t="s">
        <v>313</v>
      </c>
      <c r="B253" s="20" t="s">
        <v>314</v>
      </c>
      <c r="D253" s="25" t="n">
        <v>261</v>
      </c>
    </row>
    <row r="254" customFormat="false" ht="12.75" hidden="false" customHeight="false" outlineLevel="0" collapsed="false">
      <c r="A254" s="33"/>
      <c r="B254" s="24"/>
      <c r="D254" s="25"/>
    </row>
    <row r="255" customFormat="false" ht="12.75" hidden="false" customHeight="false" outlineLevel="0" collapsed="false">
      <c r="A255" s="31" t="s">
        <v>315</v>
      </c>
      <c r="B255" s="20" t="s">
        <v>316</v>
      </c>
      <c r="D255" s="25" t="n">
        <v>262</v>
      </c>
    </row>
    <row r="256" customFormat="false" ht="12.75" hidden="false" customHeight="false" outlineLevel="0" collapsed="false">
      <c r="A256" s="31" t="s">
        <v>317</v>
      </c>
      <c r="B256" s="20" t="s">
        <v>318</v>
      </c>
      <c r="D256" s="25" t="n">
        <v>263</v>
      </c>
    </row>
    <row r="257" customFormat="false" ht="12.75" hidden="false" customHeight="false" outlineLevel="0" collapsed="false">
      <c r="A257" s="31" t="s">
        <v>319</v>
      </c>
      <c r="B257" s="20" t="s">
        <v>320</v>
      </c>
      <c r="D257" s="25" t="n">
        <v>264</v>
      </c>
    </row>
    <row r="258" customFormat="false" ht="12.75" hidden="false" customHeight="false" outlineLevel="0" collapsed="false">
      <c r="A258" s="31" t="s">
        <v>321</v>
      </c>
      <c r="B258" s="20" t="s">
        <v>322</v>
      </c>
      <c r="D258" s="25" t="n">
        <v>267</v>
      </c>
    </row>
    <row r="259" customFormat="false" ht="12.75" hidden="false" customHeight="false" outlineLevel="0" collapsed="false">
      <c r="A259" s="33" t="s">
        <v>323</v>
      </c>
      <c r="B259" s="20" t="s">
        <v>324</v>
      </c>
    </row>
    <row r="260" customFormat="false" ht="12.75" hidden="false" customHeight="false" outlineLevel="0" collapsed="false">
      <c r="B260" s="20" t="s">
        <v>325</v>
      </c>
    </row>
    <row r="261" customFormat="false" ht="12.75" hidden="false" customHeight="false" outlineLevel="0" collapsed="false">
      <c r="A261" s="39" t="s">
        <v>326</v>
      </c>
      <c r="B261" s="20" t="s">
        <v>327</v>
      </c>
      <c r="D261" s="25" t="n">
        <v>272</v>
      </c>
    </row>
    <row r="262" customFormat="false" ht="12.75" hidden="false" customHeight="false" outlineLevel="0" collapsed="false">
      <c r="A262" s="31" t="s">
        <v>328</v>
      </c>
      <c r="B262" s="20" t="s">
        <v>329</v>
      </c>
      <c r="D262" s="25" t="n">
        <v>273</v>
      </c>
    </row>
    <row r="263" customFormat="false" ht="12.75" hidden="false" customHeight="false" outlineLevel="0" collapsed="false">
      <c r="A263" s="31" t="s">
        <v>330</v>
      </c>
      <c r="B263" s="20" t="s">
        <v>331</v>
      </c>
      <c r="D263" s="25" t="n">
        <v>274</v>
      </c>
    </row>
    <row r="264" customFormat="false" ht="12.75" hidden="false" customHeight="false" outlineLevel="0" collapsed="false">
      <c r="A264" s="33"/>
      <c r="B264" s="24"/>
      <c r="D264" s="25"/>
    </row>
    <row r="265" customFormat="false" ht="12.75" hidden="false" customHeight="false" outlineLevel="0" collapsed="false">
      <c r="A265" s="31" t="s">
        <v>332</v>
      </c>
      <c r="B265" s="20" t="s">
        <v>333</v>
      </c>
    </row>
    <row r="266" customFormat="false" ht="12.75" hidden="false" customHeight="false" outlineLevel="0" collapsed="false">
      <c r="B266" s="20" t="s">
        <v>334</v>
      </c>
      <c r="C266" s="25" t="n">
        <v>276</v>
      </c>
    </row>
    <row r="267" customFormat="false" ht="12.75" hidden="false" customHeight="false" outlineLevel="0" collapsed="false">
      <c r="A267" s="31" t="s">
        <v>335</v>
      </c>
      <c r="B267" s="20" t="s">
        <v>336</v>
      </c>
    </row>
    <row r="268" customFormat="false" ht="12.75" hidden="false" customHeight="false" outlineLevel="0" collapsed="false">
      <c r="B268" s="20" t="s">
        <v>337</v>
      </c>
      <c r="C268" s="25" t="n">
        <v>277</v>
      </c>
    </row>
    <row r="269" customFormat="false" ht="12.75" hidden="false" customHeight="false" outlineLevel="0" collapsed="false">
      <c r="A269" s="31" t="s">
        <v>338</v>
      </c>
      <c r="B269" s="20" t="s">
        <v>333</v>
      </c>
    </row>
    <row r="270" customFormat="false" ht="12.75" hidden="false" customHeight="false" outlineLevel="0" collapsed="false">
      <c r="B270" s="20" t="s">
        <v>339</v>
      </c>
      <c r="C270" s="25" t="n">
        <v>278</v>
      </c>
    </row>
    <row r="271" customFormat="false" ht="12.75" hidden="false" customHeight="false" outlineLevel="0" collapsed="false">
      <c r="A271" s="31" t="s">
        <v>340</v>
      </c>
      <c r="B271" s="20" t="s">
        <v>341</v>
      </c>
    </row>
    <row r="272" customFormat="false" ht="12.75" hidden="false" customHeight="false" outlineLevel="0" collapsed="false">
      <c r="B272" s="20" t="s">
        <v>342</v>
      </c>
      <c r="C272" s="25" t="n">
        <v>279</v>
      </c>
    </row>
    <row r="273" customFormat="false" ht="12.75" hidden="false" customHeight="false" outlineLevel="0" collapsed="false">
      <c r="A273" s="25"/>
    </row>
    <row r="274" customFormat="false" ht="15" hidden="false" customHeight="false" outlineLevel="0" collapsed="false">
      <c r="A274" s="31" t="s">
        <v>343</v>
      </c>
      <c r="B274" s="18" t="s">
        <v>344</v>
      </c>
    </row>
    <row r="275" customFormat="false" ht="15" hidden="false" customHeight="false" outlineLevel="0" collapsed="false">
      <c r="B275" s="18" t="s">
        <v>345</v>
      </c>
      <c r="C275" s="25" t="n">
        <v>280</v>
      </c>
    </row>
    <row r="276" customFormat="false" ht="12.75" hidden="false" customHeight="false" outlineLevel="0" collapsed="false">
      <c r="A276" s="40"/>
    </row>
    <row r="277" customFormat="false" ht="15" hidden="false" customHeight="false" outlineLevel="0" collapsed="false">
      <c r="A277" s="31" t="s">
        <v>346</v>
      </c>
      <c r="B277" s="18" t="s">
        <v>347</v>
      </c>
      <c r="D277" s="25" t="n">
        <v>292</v>
      </c>
    </row>
    <row r="278" customFormat="false" ht="12.75" hidden="false" customHeight="false" outlineLevel="0" collapsed="false">
      <c r="A278" s="25"/>
    </row>
    <row r="279" customFormat="false" ht="15" hidden="false" customHeight="false" outlineLevel="0" collapsed="false">
      <c r="A279" s="37" t="s">
        <v>348</v>
      </c>
      <c r="B279" s="18" t="s">
        <v>349</v>
      </c>
    </row>
    <row r="280" customFormat="false" ht="15" hidden="false" customHeight="false" outlineLevel="0" collapsed="false">
      <c r="A280" s="37"/>
      <c r="B280" s="18"/>
    </row>
    <row r="281" customFormat="false" ht="12.75" hidden="false" customHeight="false" outlineLevel="0" collapsed="false">
      <c r="A281" s="31" t="s">
        <v>350</v>
      </c>
      <c r="B281" s="20" t="s">
        <v>351</v>
      </c>
      <c r="D281" s="25" t="n">
        <v>295</v>
      </c>
    </row>
    <row r="282" customFormat="false" ht="12.75" hidden="false" customHeight="false" outlineLevel="0" collapsed="false">
      <c r="A282" s="31" t="s">
        <v>352</v>
      </c>
      <c r="B282" s="20" t="s">
        <v>353</v>
      </c>
      <c r="D282" s="21" t="n">
        <v>296</v>
      </c>
    </row>
    <row r="283" customFormat="false" ht="12.75" hidden="false" customHeight="false" outlineLevel="0" collapsed="false">
      <c r="A283" s="31" t="s">
        <v>354</v>
      </c>
      <c r="B283" s="20" t="s">
        <v>355</v>
      </c>
      <c r="D283" s="25" t="n">
        <v>296</v>
      </c>
    </row>
    <row r="284" customFormat="false" ht="12.75" hidden="false" customHeight="false" outlineLevel="0" collapsed="false">
      <c r="A284" s="31" t="s">
        <v>356</v>
      </c>
      <c r="B284" s="20" t="s">
        <v>357</v>
      </c>
      <c r="D284" s="25" t="n">
        <v>297</v>
      </c>
    </row>
    <row r="285" customFormat="false" ht="12.75" hidden="false" customHeight="false" outlineLevel="0" collapsed="false">
      <c r="A285" s="33"/>
      <c r="B285" s="20"/>
      <c r="D285" s="25"/>
    </row>
    <row r="286" customFormat="false" ht="12.75" hidden="false" customHeight="false" outlineLevel="0" collapsed="false">
      <c r="A286" s="31" t="s">
        <v>358</v>
      </c>
      <c r="B286" s="20"/>
      <c r="D286" s="25"/>
    </row>
    <row r="287" customFormat="false" ht="15" hidden="false" customHeight="false" outlineLevel="0" collapsed="false">
      <c r="A287" s="41" t="n">
        <v>10</v>
      </c>
      <c r="B287" s="18" t="s">
        <v>359</v>
      </c>
      <c r="C287" s="25"/>
    </row>
    <row r="288" customFormat="false" ht="15" hidden="false" customHeight="false" outlineLevel="0" collapsed="false">
      <c r="A288" s="21"/>
      <c r="B288" s="17" t="s">
        <v>360</v>
      </c>
    </row>
    <row r="289" customFormat="false" ht="12.75" hidden="false" customHeight="false" outlineLevel="0" collapsed="false">
      <c r="A289" s="21"/>
    </row>
    <row r="290" customFormat="false" ht="15.75" hidden="false" customHeight="false" outlineLevel="0" collapsed="false">
      <c r="A290" s="41" t="n">
        <v>11</v>
      </c>
      <c r="B290" s="17" t="s">
        <v>361</v>
      </c>
      <c r="D290" s="14" t="n">
        <v>301</v>
      </c>
    </row>
    <row r="291" customFormat="false" ht="15" hidden="false" customHeight="false" outlineLevel="0" collapsed="false">
      <c r="A291" s="41"/>
      <c r="B291" s="17"/>
      <c r="D291" s="14"/>
    </row>
    <row r="292" s="14" customFormat="true" ht="12.75" hidden="false" customHeight="false" outlineLevel="0" collapsed="false">
      <c r="A292" s="16" t="s">
        <v>358</v>
      </c>
    </row>
    <row r="293" customFormat="false" ht="15.75" hidden="false" customHeight="false" outlineLevel="0" collapsed="false">
      <c r="A293" s="41" t="n">
        <v>12</v>
      </c>
      <c r="B293" s="17" t="s">
        <v>362</v>
      </c>
      <c r="D293" s="14" t="n">
        <v>302</v>
      </c>
    </row>
    <row r="294" customFormat="false" ht="15" hidden="false" customHeight="false" outlineLevel="0" collapsed="false">
      <c r="A294" s="15"/>
      <c r="B294" s="17"/>
      <c r="D294" s="14"/>
    </row>
    <row r="295" customFormat="false" ht="15" hidden="false" customHeight="false" outlineLevel="0" collapsed="false">
      <c r="A295" s="15"/>
      <c r="B295" s="17"/>
      <c r="D295" s="14"/>
    </row>
    <row r="296" customFormat="false" ht="12.75" hidden="false" customHeight="false" outlineLevel="0" collapsed="false">
      <c r="A296" s="21"/>
    </row>
    <row r="297" customFormat="false" ht="15" hidden="false" customHeight="false" outlineLevel="0" collapsed="false">
      <c r="A297" s="17" t="s">
        <v>363</v>
      </c>
    </row>
    <row r="298" customFormat="false" ht="12.75" hidden="false" customHeight="false" outlineLevel="0" collapsed="false">
      <c r="B298" s="16" t="s">
        <v>364</v>
      </c>
      <c r="D298" s="21" t="n">
        <v>303</v>
      </c>
    </row>
    <row r="299" customFormat="false" ht="12.75" hidden="false" customHeight="false" outlineLevel="0" collapsed="false">
      <c r="B299" s="16" t="s">
        <v>365</v>
      </c>
      <c r="D299" s="21" t="n">
        <v>305</v>
      </c>
    </row>
    <row r="300" customFormat="false" ht="12.75" hidden="false" customHeight="false" outlineLevel="0" collapsed="false">
      <c r="B300" s="16" t="s">
        <v>366</v>
      </c>
      <c r="D300" s="21" t="n">
        <v>306</v>
      </c>
    </row>
    <row r="301" customFormat="false" ht="12.75" hidden="false" customHeight="false" outlineLevel="0" collapsed="false">
      <c r="B301" s="16" t="s">
        <v>367</v>
      </c>
      <c r="D301" s="21" t="n">
        <v>309</v>
      </c>
    </row>
    <row r="302" customFormat="false" ht="12.75" hidden="false" customHeight="true" outlineLevel="0" collapsed="false">
      <c r="A302" s="17"/>
      <c r="B302" s="16" t="s">
        <v>368</v>
      </c>
    </row>
    <row r="303" customFormat="false" ht="12.75" hidden="false" customHeight="false" outlineLevel="0" collapsed="false">
      <c r="B303" s="16" t="s">
        <v>369</v>
      </c>
      <c r="D303" s="2" t="n">
        <v>312</v>
      </c>
    </row>
    <row r="304" customFormat="false" ht="15" hidden="false" customHeight="false" outlineLevel="0" collapsed="false">
      <c r="B304" s="18"/>
      <c r="D304" s="2" t="n">
        <v>314</v>
      </c>
    </row>
    <row r="305" customFormat="false" ht="15" hidden="false" customHeight="false" outlineLevel="0" collapsed="false">
      <c r="A305" s="42"/>
    </row>
    <row r="306" customFormat="false" ht="15" hidden="false" customHeight="false" outlineLevel="0" collapsed="false">
      <c r="A306" s="42"/>
    </row>
    <row r="307" customFormat="false" ht="15" hidden="false" customHeight="false" outlineLevel="0" collapsed="false">
      <c r="A307" s="42"/>
    </row>
    <row r="308" customFormat="false" ht="12.75" hidden="false" customHeight="false" outlineLevel="0" collapsed="false">
      <c r="A308" s="13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43" t="s">
        <v>370</v>
      </c>
      <c r="B310" s="43"/>
    </row>
    <row r="311" customFormat="false" ht="12.75" hidden="false" customHeight="false" outlineLevel="0" collapsed="false">
      <c r="A311" s="43" t="s">
        <v>371</v>
      </c>
      <c r="B311" s="43"/>
    </row>
    <row r="312" customFormat="false" ht="12.75" hidden="false" customHeight="false" outlineLevel="0" collapsed="false">
      <c r="A312" s="43" t="s">
        <v>372</v>
      </c>
      <c r="B312" s="43"/>
    </row>
    <row r="313" customFormat="false" ht="12.75" hidden="false" customHeight="false" outlineLevel="0" collapsed="false">
      <c r="A313" s="43" t="s">
        <v>373</v>
      </c>
      <c r="B313" s="43"/>
    </row>
    <row r="314" customFormat="false" ht="12.75" hidden="false" customHeight="false" outlineLevel="0" collapsed="false">
      <c r="A314" s="43" t="s">
        <v>374</v>
      </c>
      <c r="B314" s="43"/>
    </row>
    <row r="315" customFormat="false" ht="12.75" hidden="false" customHeight="false" outlineLevel="0" collapsed="false">
      <c r="A315" s="43" t="s">
        <v>375</v>
      </c>
      <c r="B315" s="43"/>
    </row>
    <row r="316" customFormat="false" ht="12.75" hidden="false" customHeight="false" outlineLevel="0" collapsed="false">
      <c r="A316" s="44"/>
      <c r="B316" s="44"/>
    </row>
    <row r="317" customFormat="false" ht="12.75" hidden="false" customHeight="false" outlineLevel="0" collapsed="false">
      <c r="A317" s="44"/>
      <c r="B317" s="44"/>
    </row>
    <row r="318" customFormat="false" ht="12.75" hidden="false" customHeight="false" outlineLevel="0" collapsed="false">
      <c r="A318" s="44"/>
      <c r="B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4"/>
    </row>
    <row r="321" customFormat="false" ht="15" hidden="false" customHeight="false" outlineLevel="0" collapsed="false">
      <c r="A321" s="45" t="s">
        <v>376</v>
      </c>
      <c r="B321" s="45"/>
    </row>
    <row r="322" customFormat="false" ht="3" hidden="false" customHeight="true" outlineLevel="0" collapsed="false">
      <c r="A322" s="44"/>
    </row>
    <row r="323" customFormat="false" ht="12.75" hidden="false" customHeight="false" outlineLevel="0" collapsed="false">
      <c r="A323" s="44"/>
      <c r="B323" s="46" t="s">
        <v>377</v>
      </c>
    </row>
    <row r="324" customFormat="false" ht="12.75" hidden="false" customHeight="false" outlineLevel="0" collapsed="false">
      <c r="A324" s="44"/>
      <c r="B324" s="47" t="s">
        <v>378</v>
      </c>
    </row>
    <row r="325" customFormat="false" ht="12.75" hidden="false" customHeight="false" outlineLevel="0" collapsed="false">
      <c r="A325" s="44"/>
      <c r="B325" s="46" t="s">
        <v>379</v>
      </c>
    </row>
    <row r="326" customFormat="false" ht="12.75" hidden="false" customHeight="false" outlineLevel="0" collapsed="false">
      <c r="A326" s="44"/>
      <c r="B326" s="46" t="s">
        <v>380</v>
      </c>
    </row>
    <row r="327" customFormat="false" ht="12.75" hidden="false" customHeight="false" outlineLevel="0" collapsed="false">
      <c r="B327" s="47" t="s">
        <v>381</v>
      </c>
    </row>
    <row r="328" customFormat="false" ht="12.75" hidden="false" customHeight="false" outlineLevel="0" collapsed="false">
      <c r="B328" s="48" t="s">
        <v>382</v>
      </c>
    </row>
    <row r="329" customFormat="false" ht="12.75" hidden="false" customHeight="false" outlineLevel="0" collapsed="false">
      <c r="B329" s="2" t="s">
        <v>383</v>
      </c>
    </row>
    <row r="330" customFormat="false" ht="12.75" hidden="false" customHeight="false" outlineLevel="0" collapsed="false">
      <c r="B330" s="48" t="s">
        <v>384</v>
      </c>
    </row>
    <row r="331" customFormat="false" ht="12.75" hidden="false" customHeight="false" outlineLevel="0" collapsed="false">
      <c r="B331" s="2" t="s">
        <v>385</v>
      </c>
    </row>
    <row r="332" customFormat="false" ht="12.75" hidden="false" customHeight="false" outlineLevel="0" collapsed="false">
      <c r="B332" s="2" t="s">
        <v>386</v>
      </c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5" hidden="false" customHeight="false" outlineLevel="0" collapsed="false">
      <c r="A339" s="45" t="s">
        <v>387</v>
      </c>
      <c r="B339" s="45"/>
    </row>
    <row r="340" customFormat="false" ht="15" hidden="false" customHeight="false" outlineLevel="0" collapsed="false">
      <c r="A340" s="45" t="s">
        <v>388</v>
      </c>
      <c r="B340" s="45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49" t="s">
        <v>389</v>
      </c>
      <c r="B342" s="49"/>
    </row>
    <row r="343" customFormat="false" ht="12.75" hidden="false" customHeight="true" outlineLevel="0" collapsed="false">
      <c r="A343" s="49" t="s">
        <v>390</v>
      </c>
      <c r="B343" s="49"/>
      <c r="C343" s="50" t="s">
        <v>391</v>
      </c>
      <c r="D343" s="51" t="s">
        <v>392</v>
      </c>
      <c r="E343" s="52" t="s">
        <v>393</v>
      </c>
      <c r="F343" s="50" t="s">
        <v>394</v>
      </c>
    </row>
    <row r="344" customFormat="false" ht="12.75" hidden="false" customHeight="true" outlineLevel="0" collapsed="false">
      <c r="A344" s="49" t="s">
        <v>395</v>
      </c>
      <c r="B344" s="49"/>
      <c r="C344" s="50" t="s">
        <v>396</v>
      </c>
      <c r="D344" s="51" t="s">
        <v>397</v>
      </c>
      <c r="E344" s="52" t="s">
        <v>393</v>
      </c>
      <c r="F344" s="50" t="s">
        <v>398</v>
      </c>
    </row>
    <row r="345" customFormat="false" ht="12.75" hidden="false" customHeight="true" outlineLevel="0" collapsed="false">
      <c r="B345" s="52"/>
      <c r="C345" s="50" t="s">
        <v>399</v>
      </c>
      <c r="D345" s="51" t="s">
        <v>400</v>
      </c>
      <c r="E345" s="52" t="s">
        <v>393</v>
      </c>
      <c r="F345" s="50" t="s">
        <v>401</v>
      </c>
    </row>
    <row r="346" customFormat="false" ht="12.75" hidden="true" customHeight="true" outlineLevel="0" collapsed="false">
      <c r="B346" s="52"/>
      <c r="C346" s="50" t="s">
        <v>402</v>
      </c>
      <c r="D346" s="51" t="s">
        <v>403</v>
      </c>
      <c r="E346" s="52" t="s">
        <v>393</v>
      </c>
      <c r="F346" s="50" t="s">
        <v>404</v>
      </c>
    </row>
    <row r="347" customFormat="false" ht="12.75" hidden="true" customHeight="true" outlineLevel="0" collapsed="false">
      <c r="B347" s="52"/>
      <c r="C347" s="50" t="s">
        <v>405</v>
      </c>
      <c r="D347" s="51" t="s">
        <v>406</v>
      </c>
      <c r="E347" s="52" t="s">
        <v>393</v>
      </c>
      <c r="F347" s="50" t="s">
        <v>407</v>
      </c>
    </row>
    <row r="348" customFormat="false" ht="12.75" hidden="true" customHeight="true" outlineLevel="0" collapsed="false">
      <c r="B348" s="53"/>
      <c r="C348" s="54" t="s">
        <v>408</v>
      </c>
      <c r="D348" s="51" t="s">
        <v>409</v>
      </c>
      <c r="E348" s="52" t="s">
        <v>393</v>
      </c>
      <c r="F348" s="50" t="s">
        <v>410</v>
      </c>
    </row>
    <row r="349" customFormat="false" ht="12.75" hidden="true" customHeight="true" outlineLevel="0" collapsed="false">
      <c r="B349" s="53"/>
      <c r="C349" s="54"/>
      <c r="D349" s="51" t="s">
        <v>411</v>
      </c>
      <c r="E349" s="52" t="s">
        <v>393</v>
      </c>
      <c r="F349" s="50" t="s">
        <v>412</v>
      </c>
    </row>
    <row r="350" customFormat="false" ht="12.75" hidden="true" customHeight="true" outlineLevel="0" collapsed="false">
      <c r="B350" s="52"/>
      <c r="C350" s="50" t="s">
        <v>413</v>
      </c>
      <c r="D350" s="51" t="s">
        <v>414</v>
      </c>
      <c r="E350" s="52" t="s">
        <v>393</v>
      </c>
      <c r="F350" s="50" t="s">
        <v>415</v>
      </c>
    </row>
    <row r="351" customFormat="false" ht="15" hidden="true" customHeight="false" outlineLevel="0" collapsed="false">
      <c r="A351" s="55"/>
    </row>
    <row r="352" customFormat="false" ht="15" hidden="true" customHeight="false" outlineLevel="0" collapsed="false">
      <c r="A352" s="55"/>
    </row>
    <row r="353" customFormat="false" ht="15" hidden="true" customHeight="false" outlineLevel="0" collapsed="false">
      <c r="A353" s="55"/>
    </row>
    <row r="354" customFormat="false" ht="15" hidden="true" customHeight="false" outlineLevel="0" collapsed="false">
      <c r="A354" s="55"/>
    </row>
    <row r="355" customFormat="false" ht="15" hidden="true" customHeight="false" outlineLevel="0" collapsed="false">
      <c r="A355" s="55"/>
    </row>
    <row r="358" customFormat="false" ht="15" hidden="true" customHeight="false" outlineLevel="0" collapsed="false">
      <c r="A358" s="55"/>
    </row>
    <row r="359" customFormat="false" ht="15" hidden="true" customHeight="false" outlineLevel="0" collapsed="false">
      <c r="A359" s="55"/>
    </row>
    <row r="360" customFormat="false" ht="12.75" hidden="true" customHeight="false" outlineLevel="0" collapsed="false">
      <c r="A360" s="56"/>
    </row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</sheetData>
  <mergeCells count="14">
    <mergeCell ref="A310:B310"/>
    <mergeCell ref="A311:B311"/>
    <mergeCell ref="A312:B312"/>
    <mergeCell ref="A313:B313"/>
    <mergeCell ref="A314:B314"/>
    <mergeCell ref="A315:B315"/>
    <mergeCell ref="A321:B321"/>
    <mergeCell ref="A339:B339"/>
    <mergeCell ref="A340:B340"/>
    <mergeCell ref="A342:B342"/>
    <mergeCell ref="A343:B343"/>
    <mergeCell ref="A344:B344"/>
    <mergeCell ref="B348:B349"/>
    <mergeCell ref="C348:C349"/>
  </mergeCells>
  <hyperlinks>
    <hyperlink ref="A4" location="Vorbemerkung_D!A1" display="Vorbemerkung "/>
    <hyperlink ref="A11" location="Erläuterungen_D!A1" display="1.1"/>
    <hyperlink ref="A12" location="Erläuterungen_D!A13" display="1.2"/>
    <hyperlink ref="A13" location="Erläuterungen_D!A23" display="1.3"/>
    <hyperlink ref="A14" location="Erläuterungen_D!A35" display="1.4"/>
    <hyperlink ref="A15" location="Erläuterungen_D!A42" display="1.5"/>
    <hyperlink ref="A16" location="Erläuterungen_D!A43" display="1.5.1"/>
    <hyperlink ref="A17" location="Erläuterungen_D!A49" display="1.5.2"/>
    <hyperlink ref="A18" location="Erläuterungen_D!A87" display="1.5.3"/>
    <hyperlink ref="A19" location="Erläuterungen_D!A95" display="1.5.4"/>
    <hyperlink ref="A20" location="Erläuterungen_D!A101" display="1.5.5"/>
    <hyperlink ref="A21" location="Erläuterungen_D!A112" display="1.5.6"/>
    <hyperlink ref="A23" location="Erläuterungen_D!A123" display="1.6"/>
    <hyperlink ref="A24" location="Erläuterungen_D!A124" display="1.6.1"/>
    <hyperlink ref="A25" location="Erläuterungen_D!A180" display="1.6.2"/>
    <hyperlink ref="A26" location="Erläuterungen_D!A225" display="1.6.3"/>
    <hyperlink ref="A27" location="Erläuterungen_D!A318" display="1.6.4"/>
    <hyperlink ref="A28" location="Erläuterungen_D!A460" display="1.6.5"/>
    <hyperlink ref="A29" location="Erläuterungen_D!A516" display="1.6.6"/>
    <hyperlink ref="A30" location="Inhalt_GB!A1" display="1.7"/>
    <hyperlink ref="B35" location="Überblick_2.1!A1" display="Allgemeine Rahmenbedingungen "/>
    <hyperlink ref="B38" location="Überblick_2.2!A1" display="   Textteil"/>
    <hyperlink ref="B39" location="Überblick_2.2_Unfälle!A1" display="   Tabelle"/>
    <hyperlink ref="B42" location="Überblick_2.3!A1" display="   Textteil"/>
    <hyperlink ref="B43" location="Überblick_2.3_Verunglückte!A1" display="   Tabelle"/>
    <hyperlink ref="B46" location="Überblick_2.4!A1" display="   Textteil"/>
    <hyperlink ref="B47" location="Überblick_2.4_Beteiligte!A1" display="   Tabelle"/>
    <hyperlink ref="B50" location="Überblick_2.5!A1" display="   Textteil"/>
    <hyperlink ref="B51" location="Überblick_2.5_Unfallurs.!A1" display="   Tabelle"/>
    <hyperlink ref="B54" location="Überblick_2.6_2.7!A1" display="   Textteil"/>
    <hyperlink ref="B55" location="'Überblick_2.6_2.7_nach Ländern'!A1" display="   Tabelle"/>
    <hyperlink ref="B58" location="Überblick_2.6_2.7!A1" display="   Textteil"/>
    <hyperlink ref="B59" location="'Überblick_2.6_2.7_nach Ländern'!A45" display="   Tabelle"/>
    <hyperlink ref="B65" location="'Zeitreihe 1.2'!A99" display="Getötete nach Ortslagen 1973 - 2004"/>
    <hyperlink ref="B66" location="Grafik_1!A1" display="Straßenverkehrsunfälle mit Personenschaden 1975 - 2004"/>
    <hyperlink ref="B67" location="Grafik_1!A48" display="Getötete bei Straßenverkehrsunfällen 1975 - 2004"/>
    <hyperlink ref="B68" location="Tab_2.12!A49" display="Unfälle mit Sachschaden nach Monaten 2004"/>
    <hyperlink ref="B69" location="Grafik_2!A1" display="Beteiligte an Unfällen mit Personenschaden 2004 nach Art der Verkehrsbeteiligung"/>
    <hyperlink ref="B70" location="Grafik_2!A53" display="Beteiligte an Unfällen mit Getöteten 2004 nach Art der Verkehrsbeteiligung"/>
    <hyperlink ref="B71" location="Grafik_3!A1" display="Beteiligte Führer von Personenkraftwagen an Unfällen mit Personenschaden 2004 nach Dauer der Fahrerlaubnis"/>
    <hyperlink ref="B72" location="Grafik_3!A53" display="Alkoholisierte beteiligte Führer von Pkw an Unfällen mit Personenschaden 2004 "/>
    <hyperlink ref="B73" location="Tab_5.5_(3)!A70" display="Getötete nach Monaten und nach Art der Verkehrsbeteiligung 2004"/>
    <hyperlink ref="B74" location="Grafik_4!A1" display="Getötete bei Straßenverkehrsunfällen 2004 nach Art der Verkehrsbeteiligung und Lichtverhältnissen"/>
    <hyperlink ref="B75" location="Grafik_4!A51" display="Getötete bei Straßenverkehrsunfällen 2004 nach der Uhrzeit"/>
    <hyperlink ref="B76" location="Grafik_5!A1" display="Altersaufbau der Bevölkerung Deutschlands am 31.12.2003"/>
    <hyperlink ref="B77" location="Grafik_6!A1" display="Verunglückte nach Altersjahren und Verletzungsschwere 2004"/>
    <hyperlink ref="B78" location="Grafik_7!A1" display="Verunglückte nach Altersjahren darunter verunglückte Pkw-Benutzer 2004"/>
    <hyperlink ref="B79" location="Grafik_8!A1" display="Getötete nach Altersjahren darunter Pkw-Benutzer 2004"/>
    <hyperlink ref="B80" location="Grafik_9!A1" display="Verunglückte nach  Altersjahren je 100 000 Einwohner darunter verunglückte Pkw-Benutzer 2004"/>
    <hyperlink ref="B81" location="Grafik_10!A1" display="Getötete nach  Altersjahren je 100 000 Einwohner darunter verunglückte Pkw-Benutzer 2004"/>
    <hyperlink ref="B82" location="Grafik_11!A1" display="Alkoholunfälle mit Personenschaden 2004 nach Tagesstunden"/>
    <hyperlink ref="B83" location="Grafik_11!A40" display="Anteile der Alkoholunfälle an allen Unfällen mit Personenschaden 2004 nach Tagesstunden in %"/>
    <hyperlink ref="B84" location="Grafik_11!A60" display="Alkoholunfälle mit Personenschaden 2004 nach Wochentagen"/>
    <hyperlink ref="B85" location="Grafik_12!A1" display="Verunglückte je 100 000 Einwohner nach Ländern 2004"/>
    <hyperlink ref="B86" location="Grafik_13!A1" display="Getötete je 1 Mill. Einwohner nach Ländern 2004"/>
    <hyperlink ref="B87" location="Grafik_14!A1" display="Bei Straßenverkehrsunfällen Getötete je 1 Mill. Einwohner in den Mitgliedstaaten der Europäischen Union"/>
    <hyperlink ref="A95" location="'Zeitreihe 1.1_D'!A1" display="1.1"/>
    <hyperlink ref="A96" location="'Zeitreihe 1.2'!A1" display="1.2"/>
    <hyperlink ref="A97" location="'Zeitreihe_1.3 u. 1.4'!A1" display="1.3"/>
    <hyperlink ref="A98" location="'Zeitreihe_1.3 u. 1.4'!A76" display="1.4"/>
    <hyperlink ref="A99" location="'Zeitreihe_1.5 u. 1.6'!A1" display="1.5"/>
    <hyperlink ref="A100" location="'Zeitreihe_1.5 u. 1.6'!A58" display="1.6"/>
    <hyperlink ref="A110" location="Tab_2.1!A1" display="2.1"/>
    <hyperlink ref="A111" location="Tab_2.2_1.Quartal!A1" display="2.2"/>
    <hyperlink ref="A112" location="Tab_2.3_(1)!A1" display="2.3"/>
    <hyperlink ref="A113" location="Tab_2.4_(1)!A1" display="2.4"/>
    <hyperlink ref="A116" location="Tab_2.5.1!A1" display="2.5.1"/>
    <hyperlink ref="A117" location="Tab_2.5.2!A1" display="2.5.2"/>
    <hyperlink ref="A118" location="Tab_2.5.2.1!A1" display="2.5.2.1"/>
    <hyperlink ref="A119" location="Tab_2.5.2.2!A1" display="2.5.2.2"/>
    <hyperlink ref="A120" location="Tab_2.5.2.3!A1" display="2.5.2.3"/>
    <hyperlink ref="A121" location="Tab_2.5.2.4!A1" display="2.5.2.4"/>
    <hyperlink ref="A122" location="Tab_2.5.2.5!A1" display="2.5.2.5"/>
    <hyperlink ref="A123" location="Tab_2.5.2.6!A1" display="2.5.2.6"/>
    <hyperlink ref="A124" location="Tab_2.5.3!A1" display="2.5.3"/>
    <hyperlink ref="A127" location="Tab_2.6.1!A1" display="2.6.1"/>
    <hyperlink ref="A128" location="Tab_2.6.2!A1" display="2.6.2"/>
    <hyperlink ref="A130" location="Tab_2.7!A1" display="2.7"/>
    <hyperlink ref="A131" location="Tab_2.8!A1" display="2.8"/>
    <hyperlink ref="A132" location="Tab_2.9!A1" display="2.9"/>
    <hyperlink ref="A133" location="Tab_2.10!A1" display="2.10"/>
    <hyperlink ref="A134" location="Tab_2.11_(1)!A1" display="2.11"/>
    <hyperlink ref="A135" location="Tab_2.12!A1" display="2.12"/>
    <hyperlink ref="A140" location="Tab_3.1.1_(1)!A1" display="3.1.1"/>
    <hyperlink ref="A141" location="Tab_3.1.2_(1)!A1" display="3.1.2"/>
    <hyperlink ref="A143" location="Tab_3.2_(1)!A1" display="3.2"/>
    <hyperlink ref="A144" location="Tab_3.3_(1)!A1" display="3.3"/>
    <hyperlink ref="A145" location="Tab_3.4!A1" display="3.4"/>
    <hyperlink ref="A148" location="Tab_3.5.1!A1" display="3.5.1"/>
    <hyperlink ref="A149" location="Tab_3.5.2!A1" display="3.5.2"/>
    <hyperlink ref="A150" location="Tab_3.5.3!A1" display="3.5.3"/>
    <hyperlink ref="A151" location="Tab_3.5.4_(1)!A1" display="3.5.4"/>
    <hyperlink ref="A152" location="Tab_3.5.5!A1" display="3.5.5"/>
    <hyperlink ref="A155" location="Tab_3.6_(1)!A1" display="3.6"/>
    <hyperlink ref="A156" location="Tab_3.6.1_(1)!A1" display="3.6.1"/>
    <hyperlink ref="A157" location="Tab_3.6.2_(1)!A1" display="3.6.2"/>
    <hyperlink ref="A159" location="Tab_3.7!A1" display="3.7"/>
    <hyperlink ref="A161" location="Tab_3.8!A1" display="3.8"/>
    <hyperlink ref="A163" location="Tab_3.9.1_(1)!A1" display="3.9"/>
    <hyperlink ref="A168" location="Tab_3.10.1!A1" display="3.10.1"/>
    <hyperlink ref="A169" location="Tab_3.10.2!A1" display="3.10.2"/>
    <hyperlink ref="A170" location="Tab_3.10.3!A1" display="3.10.3"/>
    <hyperlink ref="A171" location="Tab_3.10.4!A1" display="3.10.4"/>
    <hyperlink ref="A175" location="Tab_3.11.1!A1" display="3.11.1"/>
    <hyperlink ref="A176" location="Tab_3.11.2!A1" display="3.11.2"/>
    <hyperlink ref="A177" location="Tab_3.11.3!A1" display="3.11.3"/>
    <hyperlink ref="A178" location="Tab_3.11.4!A1" display="3.11.4"/>
    <hyperlink ref="A182" location="Tab_3.12.1!A1" display="3.12.1"/>
    <hyperlink ref="A183" location="Tab_3.12.2!A1" display="3.12.2"/>
    <hyperlink ref="A184" location="Tab_3.12.3!A1" display="3.12.3"/>
    <hyperlink ref="A187" location="Tab_3.13.1!A1" display="3.13.1"/>
    <hyperlink ref="A188" location="Tab_3.13.2!A1" display="3.13.2"/>
    <hyperlink ref="A190" location="Tab_3.14!A1" display="3.14"/>
    <hyperlink ref="A195" location="Tab_3.15.1!A1" display="3.15.1"/>
    <hyperlink ref="A196" location="Tab_3.15.2!A1" display="3.15.2"/>
    <hyperlink ref="A197" location="Tab_3.15.3!A1" display="3.15.3"/>
    <hyperlink ref="A200" location="Tab_3.16.1!A1" display="3.16.1"/>
    <hyperlink ref="A201" location="Tab_3.16.2!A1" display="3.16.2"/>
    <hyperlink ref="A203" location="Tab_3.17!A1" display="3.17"/>
    <hyperlink ref="A205" location="Tab_3.18_(1)!A1" display="3.18"/>
    <hyperlink ref="A209" location="Tab_3.19.1!A1" display="3.19.1"/>
    <hyperlink ref="A210" location="Tab_3.19.2!A1" display="3.19.2"/>
    <hyperlink ref="A213" location="Tab_4!A1" display="4"/>
    <hyperlink ref="A220" location="Tab_5.1.1_(1)!A1" display="5.1.1"/>
    <hyperlink ref="A221" location="Tab_5.1.2_(1)!A1" display="5.1.2"/>
    <hyperlink ref="A222" location="Tab-5.1.3_(1)!A1" display="5.1.3"/>
    <hyperlink ref="A223" location="Tab_5.2_(1)!A1" display="5.2"/>
    <hyperlink ref="A225" location="Tab_5.3_(1)!A1" display="5.3"/>
    <hyperlink ref="A226" location="Tab_5.4_(1)!A1" display="5.4"/>
    <hyperlink ref="A227" location="Tab_5.5_(1)!A1" display="5.5"/>
    <hyperlink ref="A228" location="Tab_5.6_(1)!A1" display="5.6"/>
    <hyperlink ref="A229" location="Tab_5.7!A1" display="5.7"/>
    <hyperlink ref="A232" location="Tab_5.8.1_(1)!A1" display="5.8.1"/>
    <hyperlink ref="A233" location="Tab_5.8.2_(1)!A1" display="5.8.2"/>
    <hyperlink ref="A234" location="Tab_5.8.3_(1)!A1" display="5.8.3"/>
    <hyperlink ref="A235" location="Tab_5.9!A1" display="5.9"/>
    <hyperlink ref="A240" location="Tab_6.1_(1)!A1" display="6.1"/>
    <hyperlink ref="A242" location="Tab_6.2.1!A1" display="6.2.1"/>
    <hyperlink ref="A243" location="Tab_6.2.2!A1" display="6.2.2"/>
    <hyperlink ref="A244" location="Tab_6.2.3!A1" display="6.2.3"/>
    <hyperlink ref="A245" location="Tab_6.2.4_(1)!A1" display="6.2.4"/>
    <hyperlink ref="A246" location="Tab_6.2.5!A1" display="6.2.5"/>
    <hyperlink ref="A247" location="Tab_6.3!A1" display="6.3"/>
    <hyperlink ref="A251" location="Tab_6.4.1!A1" display="6.4.1"/>
    <hyperlink ref="A252" location="Tab_6.4.2_(1)!A1" display="6.4.2"/>
    <hyperlink ref="A253" location="Tab_6.4.3!A1" display="6.4.3"/>
    <hyperlink ref="A255" location="Tab_6.5!A1" display="6.5"/>
    <hyperlink ref="A256" location="Tab_6.6!A1" display="6.6"/>
    <hyperlink ref="A257" location="Tab_6.7_(1)!A1" display="6.7"/>
    <hyperlink ref="A258" location="Tab_6.8_(1)!A1" display="6.8"/>
    <hyperlink ref="A261" location="Tab_6.9.1!A1" display="6.9.1"/>
    <hyperlink ref="A262" location="Tab_6.9.2!A1" display="6.9.2"/>
    <hyperlink ref="A263" location="Tab_6.9.3!A1" display="6.9.3"/>
    <hyperlink ref="A265" location="Tab_6.10!A1" display="6.10"/>
    <hyperlink ref="A267" location="Tab_6.11!A1" display="6.11"/>
    <hyperlink ref="A269" location="Tab_6.12!A1" display="6.12"/>
    <hyperlink ref="A271" location="Tab_6.13!A1" display="6.13"/>
    <hyperlink ref="A274" location="Tab_7.1_(1)!A1" display="7"/>
    <hyperlink ref="A277" location="Tab_8!A1" display="8"/>
    <hyperlink ref="A281" location="Tab_9.1!A1" display="9.1"/>
    <hyperlink ref="A282" location="'Tab_9.2 u. 9.3'!A1" display="9.2"/>
    <hyperlink ref="A283" location="'Tab_9.2 u. 9.3'!A37" display="9.3"/>
    <hyperlink ref="A284" location="Tab_9.4!A4" display="9.4"/>
    <hyperlink ref="A286" location="Tab_10!A1" display="Neu"/>
    <hyperlink ref="A287" location="Tab_10!A1" display="#Tab_10.A1"/>
    <hyperlink ref="A290" location="Tab_11!A1" display="#Tab_11.A1"/>
    <hyperlink ref="A292" location="Tab_12!A1" display="Neu"/>
    <hyperlink ref="A293" location="Tab_12!A1" display="#Tab_12.A1"/>
    <hyperlink ref="B298" location="Gesetzestexte!A1" display="Gesetz über die Statistik der Straßenverkehrsunfälle "/>
    <hyperlink ref="B299" location="Gesetzestexte!A122" display="Verordnung zur näheren Bestimmung des schwerwiegenden Unfalls mit Sachschaden "/>
    <hyperlink ref="B300" location="Verkehrsunfallanzeige!A1" display="Verkehrsunfallanzeige "/>
    <hyperlink ref="B301" location="Veröffentlichungen!A1" display="Veröffentlichungen des Statistischen Bundesamtes und Anschriften der Statistischen Landesämter "/>
    <hyperlink ref="B302" location="Stichwortverzeichnis!A1" display="Stichwortverzeichnis ausgewählter Merkmale "/>
    <hyperlink ref="B303" location="Verzeichnis_Zeitreihen!A1" display="Verzeichnis der im Statistik-Shop verfügbaren Zeitreihen"/>
  </hyperlink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8.99"/>
    <col collapsed="false" customWidth="true" hidden="false" outlineLevel="0" max="4" min="2" style="152" width="7.85"/>
    <col collapsed="false" customWidth="true" hidden="false" outlineLevel="0" max="7" min="5" style="152" width="7.42"/>
    <col collapsed="false" customWidth="true" hidden="false" outlineLevel="0" max="8" min="8" style="152" width="8.7"/>
    <col collapsed="false" customWidth="true" hidden="false" outlineLevel="0" max="9" min="9" style="152" width="7.85"/>
    <col collapsed="false" customWidth="true" hidden="false" outlineLevel="0" max="10" min="10" style="152" width="8.7"/>
    <col collapsed="false" customWidth="true" hidden="false" outlineLevel="0" max="11" min="11" style="152" width="7.85"/>
    <col collapsed="false" customWidth="true" hidden="false" outlineLevel="0" max="12" min="12" style="152" width="7.28"/>
    <col collapsed="false" customWidth="true" hidden="false" outlineLevel="0" max="13" min="13" style="152" width="0.99"/>
    <col collapsed="false" customWidth="false" hidden="true" outlineLevel="0" max="257" min="14" style="152" width="11.05"/>
    <col collapsed="false" customWidth="false" hidden="true" outlineLevel="0" max="16384" min="258" style="0" width="11.05"/>
  </cols>
  <sheetData>
    <row r="1" s="14" customFormat="true" ht="11.1" hidden="false" customHeight="true" outlineLevel="0" collapsed="false">
      <c r="A1" s="126" t="s">
        <v>188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4" customFormat="true" ht="11.1" hidden="false" customHeight="true" outlineLevel="0" collapsed="false">
      <c r="A2" s="43" t="s">
        <v>188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8.25" hidden="false" customHeight="true" outlineLevel="0" collapsed="false">
      <c r="A3" s="151"/>
    </row>
    <row r="4" customFormat="false" ht="11.1" hidden="false" customHeight="true" outlineLevel="0" collapsed="false">
      <c r="A4" s="249"/>
      <c r="B4" s="250" t="s">
        <v>1886</v>
      </c>
      <c r="C4" s="250"/>
      <c r="D4" s="250"/>
      <c r="E4" s="250" t="s">
        <v>1887</v>
      </c>
      <c r="F4" s="250"/>
      <c r="G4" s="250"/>
      <c r="H4" s="250" t="s">
        <v>1888</v>
      </c>
      <c r="I4" s="250"/>
      <c r="J4" s="250"/>
      <c r="K4" s="250"/>
      <c r="L4" s="251"/>
    </row>
    <row r="5" customFormat="false" ht="11.1" hidden="false" customHeight="true" outlineLevel="0" collapsed="false">
      <c r="A5" s="168"/>
      <c r="B5" s="252"/>
      <c r="C5" s="189" t="s">
        <v>1889</v>
      </c>
      <c r="D5" s="189"/>
      <c r="E5" s="252"/>
      <c r="F5" s="189" t="s">
        <v>1881</v>
      </c>
      <c r="G5" s="189"/>
      <c r="H5" s="252"/>
      <c r="I5" s="189" t="s">
        <v>1890</v>
      </c>
      <c r="J5" s="189"/>
      <c r="K5" s="189"/>
      <c r="L5" s="165"/>
    </row>
    <row r="6" customFormat="false" ht="11.1" hidden="false" customHeight="true" outlineLevel="0" collapsed="false">
      <c r="A6" s="168"/>
      <c r="B6" s="253"/>
      <c r="C6" s="252"/>
      <c r="D6" s="254"/>
      <c r="E6" s="253"/>
      <c r="F6" s="189" t="s">
        <v>1720</v>
      </c>
      <c r="G6" s="189" t="s">
        <v>1882</v>
      </c>
      <c r="H6" s="253"/>
      <c r="I6" s="254" t="s">
        <v>1891</v>
      </c>
      <c r="J6" s="252"/>
      <c r="K6" s="165"/>
      <c r="L6" s="255" t="s">
        <v>1892</v>
      </c>
    </row>
    <row r="7" customFormat="false" ht="11.1" hidden="false" customHeight="true" outlineLevel="0" collapsed="false">
      <c r="A7" s="256" t="s">
        <v>1647</v>
      </c>
      <c r="B7" s="257" t="s">
        <v>1880</v>
      </c>
      <c r="C7" s="257" t="s">
        <v>1893</v>
      </c>
      <c r="D7" s="257" t="s">
        <v>1894</v>
      </c>
      <c r="E7" s="257" t="s">
        <v>1880</v>
      </c>
      <c r="F7" s="189"/>
      <c r="G7" s="189"/>
      <c r="H7" s="257" t="s">
        <v>1880</v>
      </c>
      <c r="I7" s="257" t="s">
        <v>1895</v>
      </c>
      <c r="J7" s="257" t="s">
        <v>1893</v>
      </c>
      <c r="K7" s="154" t="s">
        <v>1896</v>
      </c>
      <c r="L7" s="255" t="s">
        <v>1897</v>
      </c>
    </row>
    <row r="8" customFormat="false" ht="11.1" hidden="false" customHeight="true" outlineLevel="0" collapsed="false">
      <c r="A8" s="168"/>
      <c r="B8" s="253"/>
      <c r="C8" s="257" t="s">
        <v>1898</v>
      </c>
      <c r="D8" s="257" t="s">
        <v>1898</v>
      </c>
      <c r="E8" s="253"/>
      <c r="F8" s="189"/>
      <c r="G8" s="189"/>
      <c r="H8" s="253"/>
      <c r="I8" s="257" t="s">
        <v>1899</v>
      </c>
      <c r="J8" s="257" t="s">
        <v>1900</v>
      </c>
      <c r="K8" s="154" t="s">
        <v>1901</v>
      </c>
      <c r="L8" s="258"/>
    </row>
    <row r="9" customFormat="false" ht="11.1" hidden="false" customHeight="true" outlineLevel="0" collapsed="false">
      <c r="A9" s="168"/>
      <c r="B9" s="259"/>
      <c r="C9" s="259"/>
      <c r="D9" s="259"/>
      <c r="E9" s="259"/>
      <c r="F9" s="189"/>
      <c r="G9" s="189"/>
      <c r="H9" s="259"/>
      <c r="I9" s="207" t="s">
        <v>1902</v>
      </c>
      <c r="J9" s="259"/>
      <c r="K9" s="165"/>
      <c r="L9" s="260"/>
    </row>
    <row r="10" customFormat="false" ht="11.1" hidden="false" customHeight="true" outlineLevel="0" collapsed="false">
      <c r="A10" s="261"/>
      <c r="B10" s="189" t="s">
        <v>1903</v>
      </c>
      <c r="C10" s="189"/>
      <c r="D10" s="189"/>
      <c r="E10" s="189"/>
      <c r="F10" s="189"/>
      <c r="G10" s="189"/>
      <c r="H10" s="189"/>
      <c r="I10" s="189"/>
      <c r="J10" s="189"/>
      <c r="K10" s="189"/>
      <c r="L10" s="222" t="s">
        <v>1904</v>
      </c>
    </row>
    <row r="11" customFormat="false" ht="12" hidden="false" customHeight="true" outlineLevel="0" collapsed="false"/>
    <row r="12" customFormat="false" ht="9.95" hidden="false" customHeight="true" outlineLevel="0" collapsed="false">
      <c r="A12" s="237" t="s">
        <v>1913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</row>
    <row r="13" customFormat="false" ht="9.95" hidden="false" customHeight="true" outlineLevel="0" collapsed="false"/>
    <row r="14" customFormat="false" ht="9.95" hidden="false" customHeight="true" outlineLevel="0" collapsed="false">
      <c r="A14" s="275" t="n">
        <v>1946</v>
      </c>
      <c r="B14" s="264" t="s">
        <v>1906</v>
      </c>
      <c r="C14" s="264" t="s">
        <v>1906</v>
      </c>
      <c r="D14" s="264" t="s">
        <v>1906</v>
      </c>
      <c r="E14" s="264" t="s">
        <v>1906</v>
      </c>
      <c r="F14" s="264" t="s">
        <v>1906</v>
      </c>
      <c r="G14" s="264" t="s">
        <v>1906</v>
      </c>
      <c r="H14" s="263" t="n">
        <v>691125</v>
      </c>
      <c r="I14" s="263" t="n">
        <v>259616</v>
      </c>
      <c r="J14" s="263" t="n">
        <v>192438</v>
      </c>
      <c r="K14" s="263" t="n">
        <v>183758</v>
      </c>
      <c r="L14" s="266" t="n">
        <v>46190</v>
      </c>
    </row>
    <row r="15" customFormat="false" ht="9.95" hidden="false" customHeight="true" outlineLevel="0" collapsed="false">
      <c r="A15" s="275" t="n">
        <v>1947</v>
      </c>
      <c r="B15" s="263" t="n">
        <v>51859</v>
      </c>
      <c r="C15" s="264" t="s">
        <v>1906</v>
      </c>
      <c r="D15" s="264" t="s">
        <v>1906</v>
      </c>
      <c r="E15" s="263" t="n">
        <v>43188</v>
      </c>
      <c r="F15" s="263" t="n">
        <v>4836</v>
      </c>
      <c r="G15" s="263" t="n">
        <v>38352</v>
      </c>
      <c r="H15" s="263" t="n">
        <v>750691</v>
      </c>
      <c r="I15" s="263" t="n">
        <v>240676</v>
      </c>
      <c r="J15" s="263" t="n">
        <v>193349</v>
      </c>
      <c r="K15" s="263" t="n">
        <v>222841</v>
      </c>
      <c r="L15" s="266" t="n">
        <v>46992</v>
      </c>
    </row>
    <row r="16" customFormat="false" ht="9.95" hidden="false" customHeight="true" outlineLevel="0" collapsed="false">
      <c r="A16" s="275" t="n">
        <v>1948</v>
      </c>
      <c r="B16" s="263" t="n">
        <v>71876</v>
      </c>
      <c r="C16" s="264" t="s">
        <v>1906</v>
      </c>
      <c r="D16" s="264" t="s">
        <v>1906</v>
      </c>
      <c r="E16" s="263" t="n">
        <v>54870</v>
      </c>
      <c r="F16" s="263" t="n">
        <v>4859</v>
      </c>
      <c r="G16" s="263" t="n">
        <v>50011</v>
      </c>
      <c r="H16" s="263" t="n">
        <v>1203727</v>
      </c>
      <c r="I16" s="263" t="n">
        <v>515061</v>
      </c>
      <c r="J16" s="263" t="n">
        <v>291245</v>
      </c>
      <c r="K16" s="263" t="n">
        <v>289805</v>
      </c>
      <c r="L16" s="266" t="n">
        <v>48251</v>
      </c>
    </row>
    <row r="17" customFormat="false" ht="9.95" hidden="false" customHeight="true" outlineLevel="0" collapsed="false">
      <c r="A17" s="275" t="n">
        <v>1949</v>
      </c>
      <c r="B17" s="263" t="n">
        <v>124942</v>
      </c>
      <c r="C17" s="264" t="s">
        <v>1906</v>
      </c>
      <c r="D17" s="264" t="s">
        <v>1906</v>
      </c>
      <c r="E17" s="263" t="n">
        <v>88506</v>
      </c>
      <c r="F17" s="263" t="n">
        <v>4806</v>
      </c>
      <c r="G17" s="263" t="n">
        <v>83700</v>
      </c>
      <c r="H17" s="263" t="n">
        <v>1463120</v>
      </c>
      <c r="I17" s="263" t="n">
        <v>626126</v>
      </c>
      <c r="J17" s="263" t="n">
        <v>365455</v>
      </c>
      <c r="K17" s="263" t="n">
        <v>341913</v>
      </c>
      <c r="L17" s="266" t="n">
        <v>49198</v>
      </c>
    </row>
    <row r="18" customFormat="false" ht="9.95" hidden="false" customHeight="true" outlineLevel="0" collapsed="false">
      <c r="A18" s="275" t="n">
        <v>1950</v>
      </c>
      <c r="B18" s="263" t="n">
        <v>260761</v>
      </c>
      <c r="C18" s="264" t="s">
        <v>1906</v>
      </c>
      <c r="D18" s="264" t="s">
        <v>1906</v>
      </c>
      <c r="E18" s="263" t="n">
        <v>163754</v>
      </c>
      <c r="F18" s="263" t="n">
        <v>6428</v>
      </c>
      <c r="G18" s="263" t="n">
        <v>157326</v>
      </c>
      <c r="H18" s="263" t="n">
        <v>2020935</v>
      </c>
      <c r="I18" s="263" t="n">
        <v>929516</v>
      </c>
      <c r="J18" s="263" t="n">
        <v>539853</v>
      </c>
      <c r="K18" s="263" t="n">
        <v>385442</v>
      </c>
      <c r="L18" s="266" t="n">
        <v>50173</v>
      </c>
    </row>
    <row r="19" customFormat="false" ht="9.95" hidden="false" customHeight="true" outlineLevel="0" collapsed="false">
      <c r="A19" s="275"/>
      <c r="B19" s="276"/>
      <c r="C19" s="276"/>
      <c r="D19" s="276"/>
      <c r="E19" s="263"/>
      <c r="F19" s="263"/>
      <c r="G19" s="263"/>
      <c r="H19" s="263"/>
      <c r="I19" s="263"/>
      <c r="J19" s="263"/>
      <c r="K19" s="263"/>
      <c r="L19" s="266"/>
    </row>
    <row r="20" customFormat="false" ht="9.95" hidden="false" customHeight="true" outlineLevel="0" collapsed="false">
      <c r="A20" s="275" t="n">
        <v>1951</v>
      </c>
      <c r="B20" s="263" t="n">
        <v>338080</v>
      </c>
      <c r="C20" s="264" t="s">
        <v>1906</v>
      </c>
      <c r="D20" s="264" t="s">
        <v>1906</v>
      </c>
      <c r="E20" s="263" t="n">
        <v>219424</v>
      </c>
      <c r="F20" s="263" t="n">
        <v>7760</v>
      </c>
      <c r="G20" s="263" t="n">
        <v>211664</v>
      </c>
      <c r="H20" s="263" t="n">
        <v>2583781</v>
      </c>
      <c r="I20" s="263" t="n">
        <v>1202425</v>
      </c>
      <c r="J20" s="263" t="n">
        <v>715904</v>
      </c>
      <c r="K20" s="263" t="n">
        <v>445009</v>
      </c>
      <c r="L20" s="266" t="n">
        <v>50528</v>
      </c>
    </row>
    <row r="21" customFormat="false" ht="9.95" hidden="false" customHeight="true" outlineLevel="0" collapsed="false">
      <c r="A21" s="275" t="n">
        <v>1952</v>
      </c>
      <c r="B21" s="263" t="n">
        <v>393520</v>
      </c>
      <c r="C21" s="264" t="s">
        <v>1906</v>
      </c>
      <c r="D21" s="264" t="s">
        <v>1906</v>
      </c>
      <c r="E21" s="263" t="n">
        <v>250494</v>
      </c>
      <c r="F21" s="263" t="n">
        <v>7775</v>
      </c>
      <c r="G21" s="263" t="n">
        <v>242719</v>
      </c>
      <c r="H21" s="263" t="n">
        <v>3383027</v>
      </c>
      <c r="I21" s="263" t="n">
        <v>1610653</v>
      </c>
      <c r="J21" s="263" t="n">
        <v>944638</v>
      </c>
      <c r="K21" s="263" t="n">
        <v>524772</v>
      </c>
      <c r="L21" s="266" t="n">
        <v>50859</v>
      </c>
    </row>
    <row r="22" customFormat="false" ht="9.95" hidden="false" customHeight="true" outlineLevel="0" collapsed="false">
      <c r="A22" s="275" t="n">
        <v>1953</v>
      </c>
      <c r="B22" s="263" t="n">
        <v>473027</v>
      </c>
      <c r="C22" s="263" t="n">
        <v>251618</v>
      </c>
      <c r="D22" s="263" t="n">
        <v>221409</v>
      </c>
      <c r="E22" s="263" t="n">
        <v>326606</v>
      </c>
      <c r="F22" s="263" t="n">
        <v>11449</v>
      </c>
      <c r="G22" s="263" t="n">
        <v>315157</v>
      </c>
      <c r="H22" s="263" t="n">
        <v>4342958</v>
      </c>
      <c r="I22" s="263" t="n">
        <v>2044740</v>
      </c>
      <c r="J22" s="263" t="n">
        <v>1182544</v>
      </c>
      <c r="K22" s="263" t="n">
        <v>593176</v>
      </c>
      <c r="L22" s="266" t="n">
        <v>51350</v>
      </c>
    </row>
    <row r="23" customFormat="false" ht="9.95" hidden="false" customHeight="true" outlineLevel="0" collapsed="false">
      <c r="A23" s="275" t="n">
        <v>1954</v>
      </c>
      <c r="B23" s="263" t="n">
        <v>523765</v>
      </c>
      <c r="C23" s="263" t="n">
        <v>267925</v>
      </c>
      <c r="D23" s="263" t="n">
        <v>255840</v>
      </c>
      <c r="E23" s="263" t="n">
        <v>347032</v>
      </c>
      <c r="F23" s="263" t="n">
        <v>12071</v>
      </c>
      <c r="G23" s="263" t="n">
        <v>334961</v>
      </c>
      <c r="H23" s="263" t="n">
        <v>5287951</v>
      </c>
      <c r="I23" s="263" t="n">
        <v>2352772</v>
      </c>
      <c r="J23" s="263" t="n">
        <v>1463191</v>
      </c>
      <c r="K23" s="263" t="n">
        <v>614365</v>
      </c>
      <c r="L23" s="266" t="n">
        <v>52696</v>
      </c>
    </row>
    <row r="24" customFormat="false" ht="9.95" hidden="false" customHeight="true" outlineLevel="0" collapsed="false">
      <c r="A24" s="275" t="n">
        <v>1955</v>
      </c>
      <c r="B24" s="263" t="n">
        <v>603351</v>
      </c>
      <c r="C24" s="263" t="n">
        <v>296071</v>
      </c>
      <c r="D24" s="263" t="n">
        <v>307280</v>
      </c>
      <c r="E24" s="263" t="n">
        <v>383951</v>
      </c>
      <c r="F24" s="263" t="n">
        <v>12791</v>
      </c>
      <c r="G24" s="263" t="n">
        <v>371160</v>
      </c>
      <c r="H24" s="263" t="n">
        <v>6301363</v>
      </c>
      <c r="I24" s="263" t="n">
        <v>2494503</v>
      </c>
      <c r="J24" s="263" t="n">
        <v>1747555</v>
      </c>
      <c r="K24" s="263" t="n">
        <v>604533</v>
      </c>
      <c r="L24" s="266" t="n">
        <v>53199</v>
      </c>
    </row>
    <row r="25" customFormat="false" ht="9.95" hidden="false" customHeight="true" outlineLevel="0" collapsed="false">
      <c r="A25" s="275" t="n">
        <v>1956</v>
      </c>
      <c r="B25" s="263" t="n">
        <v>663741</v>
      </c>
      <c r="C25" s="263" t="n">
        <v>307012</v>
      </c>
      <c r="D25" s="263" t="n">
        <v>356729</v>
      </c>
      <c r="E25" s="263" t="n">
        <v>396572</v>
      </c>
      <c r="F25" s="263" t="n">
        <v>13427</v>
      </c>
      <c r="G25" s="263" t="n">
        <v>383145</v>
      </c>
      <c r="H25" s="263" t="n">
        <v>7277283</v>
      </c>
      <c r="I25" s="263" t="n">
        <v>2517240</v>
      </c>
      <c r="J25" s="263" t="n">
        <v>2136130</v>
      </c>
      <c r="K25" s="263" t="n">
        <v>618273</v>
      </c>
      <c r="L25" s="266" t="n">
        <v>53023</v>
      </c>
    </row>
    <row r="26" customFormat="false" ht="9.95" hidden="false" customHeight="true" outlineLevel="0" collapsed="false">
      <c r="A26" s="275" t="n">
        <v>1957</v>
      </c>
      <c r="B26" s="263" t="n">
        <v>678889</v>
      </c>
      <c r="C26" s="263" t="n">
        <v>299866</v>
      </c>
      <c r="D26" s="263" t="n">
        <v>379023</v>
      </c>
      <c r="E26" s="263" t="n">
        <v>389145</v>
      </c>
      <c r="F26" s="263" t="n">
        <v>13004</v>
      </c>
      <c r="G26" s="263" t="n">
        <v>376141</v>
      </c>
      <c r="H26" s="263" t="n">
        <v>8043196</v>
      </c>
      <c r="I26" s="263" t="n">
        <v>2462419</v>
      </c>
      <c r="J26" s="263" t="n">
        <v>2583656</v>
      </c>
      <c r="K26" s="263" t="n">
        <v>638703</v>
      </c>
      <c r="L26" s="266" t="n">
        <v>53702</v>
      </c>
    </row>
    <row r="27" customFormat="false" ht="9.95" hidden="false" customHeight="true" outlineLevel="0" collapsed="false">
      <c r="A27" s="275" t="n">
        <v>1958</v>
      </c>
      <c r="B27" s="263" t="n">
        <v>751784</v>
      </c>
      <c r="C27" s="263" t="n">
        <v>296697</v>
      </c>
      <c r="D27" s="263" t="n">
        <v>455087</v>
      </c>
      <c r="E27" s="263" t="n">
        <v>384693</v>
      </c>
      <c r="F27" s="263" t="n">
        <v>12169</v>
      </c>
      <c r="G27" s="263" t="n">
        <v>372524</v>
      </c>
      <c r="H27" s="263" t="n">
        <v>8688054</v>
      </c>
      <c r="I27" s="263" t="n">
        <v>2253519</v>
      </c>
      <c r="J27" s="263" t="n">
        <v>3096859</v>
      </c>
      <c r="K27" s="263" t="n">
        <v>647078</v>
      </c>
      <c r="L27" s="266" t="n">
        <v>54384</v>
      </c>
    </row>
    <row r="28" customFormat="false" ht="9.95" hidden="false" customHeight="true" outlineLevel="0" collapsed="false">
      <c r="A28" s="275" t="n">
        <v>1959</v>
      </c>
      <c r="B28" s="263" t="n">
        <v>843412</v>
      </c>
      <c r="C28" s="263" t="n">
        <v>327595</v>
      </c>
      <c r="D28" s="263" t="n">
        <v>515817</v>
      </c>
      <c r="E28" s="263" t="n">
        <v>433649</v>
      </c>
      <c r="F28" s="263" t="n">
        <v>13822</v>
      </c>
      <c r="G28" s="263" t="n">
        <v>419827</v>
      </c>
      <c r="H28" s="263" t="n">
        <v>9318104</v>
      </c>
      <c r="I28" s="263" t="n">
        <v>2016814</v>
      </c>
      <c r="J28" s="263" t="n">
        <v>3684256</v>
      </c>
      <c r="K28" s="263" t="n">
        <v>637342</v>
      </c>
      <c r="L28" s="266" t="n">
        <v>54993</v>
      </c>
    </row>
    <row r="29" customFormat="false" ht="9.95" hidden="false" customHeight="true" outlineLevel="0" collapsed="false">
      <c r="A29" s="275" t="n">
        <v>1960</v>
      </c>
      <c r="B29" s="263" t="n">
        <v>990127</v>
      </c>
      <c r="C29" s="263" t="n">
        <v>349315</v>
      </c>
      <c r="D29" s="263" t="n">
        <v>640812</v>
      </c>
      <c r="E29" s="263" t="n">
        <v>469366</v>
      </c>
      <c r="F29" s="263" t="n">
        <v>14406</v>
      </c>
      <c r="G29" s="263" t="n">
        <v>454960</v>
      </c>
      <c r="H29" s="263" t="n">
        <v>10216787</v>
      </c>
      <c r="I29" s="263" t="n">
        <v>1892479</v>
      </c>
      <c r="J29" s="263" t="n">
        <v>4489407</v>
      </c>
      <c r="K29" s="263" t="n">
        <v>680726</v>
      </c>
      <c r="L29" s="266" t="n">
        <v>55585</v>
      </c>
    </row>
    <row r="30" customFormat="false" ht="9.95" hidden="false" customHeight="true" outlineLevel="0" collapsed="false">
      <c r="A30" s="275"/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66"/>
    </row>
    <row r="31" customFormat="false" ht="9.95" hidden="false" customHeight="true" outlineLevel="0" collapsed="false">
      <c r="A31" s="275" t="n">
        <v>1961</v>
      </c>
      <c r="B31" s="263" t="n">
        <v>1029381</v>
      </c>
      <c r="C31" s="263" t="n">
        <v>339547</v>
      </c>
      <c r="D31" s="263" t="n">
        <v>689834</v>
      </c>
      <c r="E31" s="263" t="n">
        <v>462470</v>
      </c>
      <c r="F31" s="263" t="n">
        <v>14543</v>
      </c>
      <c r="G31" s="263" t="n">
        <v>447927</v>
      </c>
      <c r="H31" s="263" t="n">
        <v>10939763</v>
      </c>
      <c r="I31" s="263" t="n">
        <v>1723340</v>
      </c>
      <c r="J31" s="263" t="n">
        <v>5342940</v>
      </c>
      <c r="K31" s="263" t="n">
        <v>729635</v>
      </c>
      <c r="L31" s="266" t="n">
        <v>56175</v>
      </c>
    </row>
    <row r="32" customFormat="false" ht="9.95" hidden="false" customHeight="true" outlineLevel="0" collapsed="false">
      <c r="A32" s="275" t="n">
        <v>1962</v>
      </c>
      <c r="B32" s="263" t="n">
        <v>1079101</v>
      </c>
      <c r="C32" s="263" t="n">
        <v>321257</v>
      </c>
      <c r="D32" s="263" t="n">
        <v>757844</v>
      </c>
      <c r="E32" s="263" t="n">
        <v>442933</v>
      </c>
      <c r="F32" s="263" t="n">
        <v>14445</v>
      </c>
      <c r="G32" s="263" t="n">
        <v>428488</v>
      </c>
      <c r="H32" s="263" t="n">
        <v>11356075</v>
      </c>
      <c r="I32" s="263" t="n">
        <v>1494240</v>
      </c>
      <c r="J32" s="263" t="n">
        <v>6334926</v>
      </c>
      <c r="K32" s="263" t="n">
        <v>774079</v>
      </c>
      <c r="L32" s="266" t="n">
        <v>56938</v>
      </c>
    </row>
    <row r="33" customFormat="false" ht="9.95" hidden="false" customHeight="true" outlineLevel="0" collapsed="false">
      <c r="A33" s="275" t="n">
        <v>1963</v>
      </c>
      <c r="B33" s="263" t="n">
        <v>1096539</v>
      </c>
      <c r="C33" s="263" t="n">
        <v>314642</v>
      </c>
      <c r="D33" s="263" t="n">
        <v>781897</v>
      </c>
      <c r="E33" s="263" t="n">
        <v>438811</v>
      </c>
      <c r="F33" s="263" t="n">
        <v>14513</v>
      </c>
      <c r="G33" s="263" t="n">
        <v>424298</v>
      </c>
      <c r="H33" s="263" t="n">
        <v>12015399</v>
      </c>
      <c r="I33" s="263" t="n">
        <v>1197956</v>
      </c>
      <c r="J33" s="263" t="n">
        <v>7304580</v>
      </c>
      <c r="K33" s="263" t="n">
        <v>808424</v>
      </c>
      <c r="L33" s="266" t="n">
        <v>57587</v>
      </c>
    </row>
    <row r="34" customFormat="false" ht="9.95" hidden="false" customHeight="true" outlineLevel="0" collapsed="false">
      <c r="A34" s="275" t="n">
        <v>1964</v>
      </c>
      <c r="B34" s="263" t="n">
        <v>1089086</v>
      </c>
      <c r="C34" s="263" t="n">
        <v>328668</v>
      </c>
      <c r="D34" s="263" t="n">
        <v>760418</v>
      </c>
      <c r="E34" s="263" t="n">
        <v>462666</v>
      </c>
      <c r="F34" s="263" t="n">
        <v>16494</v>
      </c>
      <c r="G34" s="263" t="n">
        <v>446172</v>
      </c>
      <c r="H34" s="263" t="n">
        <v>12650085</v>
      </c>
      <c r="I34" s="263" t="n">
        <v>925511</v>
      </c>
      <c r="J34" s="263" t="n">
        <v>8274163</v>
      </c>
      <c r="K34" s="263" t="n">
        <v>842026</v>
      </c>
      <c r="L34" s="266" t="n">
        <v>58266</v>
      </c>
    </row>
    <row r="35" customFormat="false" ht="9.95" hidden="false" customHeight="true" outlineLevel="0" collapsed="false">
      <c r="A35" s="275" t="n">
        <v>1965</v>
      </c>
      <c r="B35" s="263" t="n">
        <v>1099346</v>
      </c>
      <c r="C35" s="263" t="n">
        <v>316361</v>
      </c>
      <c r="D35" s="263" t="n">
        <v>782985</v>
      </c>
      <c r="E35" s="263" t="n">
        <v>449243</v>
      </c>
      <c r="F35" s="263" t="n">
        <v>15753</v>
      </c>
      <c r="G35" s="263" t="n">
        <v>433490</v>
      </c>
      <c r="H35" s="263" t="n">
        <v>13375155</v>
      </c>
      <c r="I35" s="263" t="n">
        <v>716621</v>
      </c>
      <c r="J35" s="263" t="n">
        <v>9267423</v>
      </c>
      <c r="K35" s="263" t="n">
        <v>877017</v>
      </c>
      <c r="L35" s="266" t="n">
        <v>59012</v>
      </c>
    </row>
    <row r="36" customFormat="false" ht="9.95" hidden="false" customHeight="true" outlineLevel="0" collapsed="false">
      <c r="A36" s="275" t="n">
        <v>1966</v>
      </c>
      <c r="B36" s="263" t="n">
        <v>1167823</v>
      </c>
      <c r="C36" s="263" t="n">
        <v>332622</v>
      </c>
      <c r="D36" s="263" t="n">
        <v>835201</v>
      </c>
      <c r="E36" s="263" t="n">
        <v>473700</v>
      </c>
      <c r="F36" s="263" t="n">
        <v>16868</v>
      </c>
      <c r="G36" s="263" t="n">
        <v>456832</v>
      </c>
      <c r="H36" s="263" t="n">
        <v>14245200</v>
      </c>
      <c r="I36" s="263" t="n">
        <v>551567</v>
      </c>
      <c r="J36" s="263" t="n">
        <v>10302080</v>
      </c>
      <c r="K36" s="263" t="n">
        <v>915656</v>
      </c>
      <c r="L36" s="266" t="n">
        <v>59638</v>
      </c>
    </row>
    <row r="37" customFormat="false" ht="9.95" hidden="false" customHeight="true" outlineLevel="0" collapsed="false">
      <c r="A37" s="275" t="n">
        <v>1967</v>
      </c>
      <c r="B37" s="263" t="n">
        <v>1144210</v>
      </c>
      <c r="C37" s="263" t="n">
        <v>335552</v>
      </c>
      <c r="D37" s="263" t="n">
        <v>808658</v>
      </c>
      <c r="E37" s="263" t="n">
        <v>479132</v>
      </c>
      <c r="F37" s="263" t="n">
        <v>17084</v>
      </c>
      <c r="G37" s="263" t="n">
        <v>462048</v>
      </c>
      <c r="H37" s="263" t="n">
        <v>14798966</v>
      </c>
      <c r="I37" s="263" t="n">
        <v>394327</v>
      </c>
      <c r="J37" s="263" t="n">
        <v>11015813</v>
      </c>
      <c r="K37" s="263" t="n">
        <v>908321</v>
      </c>
      <c r="L37" s="266" t="n">
        <v>59873</v>
      </c>
    </row>
    <row r="38" customFormat="false" ht="9.95" hidden="false" customHeight="true" outlineLevel="0" collapsed="false">
      <c r="A38" s="275" t="n">
        <v>1968</v>
      </c>
      <c r="B38" s="263" t="n">
        <v>1181156</v>
      </c>
      <c r="C38" s="263" t="n">
        <v>339704</v>
      </c>
      <c r="D38" s="263" t="n">
        <v>841452</v>
      </c>
      <c r="E38" s="263" t="n">
        <v>485354</v>
      </c>
      <c r="F38" s="263" t="n">
        <v>16636</v>
      </c>
      <c r="G38" s="263" t="n">
        <v>468718</v>
      </c>
      <c r="H38" s="263" t="n">
        <v>15391794</v>
      </c>
      <c r="I38" s="263" t="n">
        <v>311604</v>
      </c>
      <c r="J38" s="263" t="n">
        <v>11682556</v>
      </c>
      <c r="K38" s="263" t="n">
        <v>927182</v>
      </c>
      <c r="L38" s="266" t="n">
        <v>60184</v>
      </c>
    </row>
    <row r="39" customFormat="false" ht="9.95" hidden="false" customHeight="true" outlineLevel="0" collapsed="false">
      <c r="A39" s="275" t="n">
        <v>1969</v>
      </c>
      <c r="B39" s="263" t="n">
        <v>1213587</v>
      </c>
      <c r="C39" s="263" t="n">
        <v>338921</v>
      </c>
      <c r="D39" s="263" t="n">
        <v>874666</v>
      </c>
      <c r="E39" s="263" t="n">
        <v>489033</v>
      </c>
      <c r="F39" s="263" t="n">
        <v>16646</v>
      </c>
      <c r="G39" s="263" t="n">
        <v>472387</v>
      </c>
      <c r="H39" s="263" t="n">
        <v>16357762</v>
      </c>
      <c r="I39" s="263" t="n">
        <v>263486</v>
      </c>
      <c r="J39" s="263" t="n">
        <v>12584564</v>
      </c>
      <c r="K39" s="263" t="n">
        <v>966192</v>
      </c>
      <c r="L39" s="266" t="n">
        <v>60848</v>
      </c>
    </row>
    <row r="40" customFormat="false" ht="9.95" hidden="false" customHeight="true" outlineLevel="0" collapsed="false">
      <c r="A40" s="275" t="n">
        <v>1970</v>
      </c>
      <c r="B40" s="263" t="n">
        <v>1392007</v>
      </c>
      <c r="C40" s="263" t="n">
        <v>377610</v>
      </c>
      <c r="D40" s="263" t="n">
        <v>1014397</v>
      </c>
      <c r="E40" s="263" t="n">
        <v>550988</v>
      </c>
      <c r="F40" s="263" t="n">
        <v>19193</v>
      </c>
      <c r="G40" s="263" t="n">
        <v>531795</v>
      </c>
      <c r="H40" s="263" t="n">
        <v>17837430</v>
      </c>
      <c r="I40" s="263" t="n">
        <v>228604</v>
      </c>
      <c r="J40" s="263" t="n">
        <v>13941079</v>
      </c>
      <c r="K40" s="263" t="n">
        <v>1028116</v>
      </c>
      <c r="L40" s="266" t="n">
        <v>60651</v>
      </c>
    </row>
    <row r="41" customFormat="false" ht="9.95" hidden="false" customHeight="true" outlineLevel="0" collapsed="false">
      <c r="A41" s="275"/>
      <c r="B41" s="276"/>
      <c r="C41" s="276"/>
      <c r="D41" s="276"/>
      <c r="E41" s="276"/>
      <c r="F41" s="276"/>
      <c r="G41" s="276"/>
      <c r="H41" s="276"/>
      <c r="I41" s="276"/>
      <c r="J41" s="276"/>
      <c r="K41" s="276"/>
      <c r="L41" s="266"/>
    </row>
    <row r="42" customFormat="false" ht="9.95" hidden="false" customHeight="true" outlineLevel="0" collapsed="false">
      <c r="A42" s="275" t="n">
        <v>1971</v>
      </c>
      <c r="B42" s="263" t="n">
        <v>1338059</v>
      </c>
      <c r="C42" s="263" t="n">
        <v>369177</v>
      </c>
      <c r="D42" s="263" t="n">
        <v>968882</v>
      </c>
      <c r="E42" s="263" t="n">
        <v>536812</v>
      </c>
      <c r="F42" s="263" t="n">
        <v>18753</v>
      </c>
      <c r="G42" s="263" t="n">
        <v>518059</v>
      </c>
      <c r="H42" s="263" t="n">
        <v>19130285</v>
      </c>
      <c r="I42" s="263" t="n">
        <v>201452</v>
      </c>
      <c r="J42" s="263" t="n">
        <v>15115049</v>
      </c>
      <c r="K42" s="263" t="n">
        <v>1078001</v>
      </c>
      <c r="L42" s="266" t="n">
        <v>61302</v>
      </c>
    </row>
    <row r="43" customFormat="false" ht="9.95" hidden="false" customHeight="true" outlineLevel="0" collapsed="false">
      <c r="A43" s="275" t="n">
        <v>1972</v>
      </c>
      <c r="B43" s="263" t="n">
        <v>1381526</v>
      </c>
      <c r="C43" s="263" t="n">
        <v>378775</v>
      </c>
      <c r="D43" s="263" t="n">
        <v>1002751</v>
      </c>
      <c r="E43" s="263" t="n">
        <v>547338</v>
      </c>
      <c r="F43" s="263" t="n">
        <v>18811</v>
      </c>
      <c r="G43" s="263" t="n">
        <v>528527</v>
      </c>
      <c r="H43" s="263" t="n">
        <v>20271509</v>
      </c>
      <c r="I43" s="263" t="n">
        <v>198221</v>
      </c>
      <c r="J43" s="263" t="n">
        <v>16054966</v>
      </c>
      <c r="K43" s="263" t="n">
        <v>1107181</v>
      </c>
      <c r="L43" s="266" t="n">
        <v>61672</v>
      </c>
    </row>
    <row r="44" customFormat="false" ht="9.95" hidden="false" customHeight="true" outlineLevel="0" collapsed="false">
      <c r="A44" s="275" t="n">
        <v>1973</v>
      </c>
      <c r="B44" s="263" t="n">
        <v>1324738</v>
      </c>
      <c r="C44" s="263" t="n">
        <v>353725</v>
      </c>
      <c r="D44" s="263" t="n">
        <v>971013</v>
      </c>
      <c r="E44" s="263" t="n">
        <v>504548</v>
      </c>
      <c r="F44" s="263" t="n">
        <v>16302</v>
      </c>
      <c r="G44" s="263" t="n">
        <v>488246</v>
      </c>
      <c r="H44" s="263" t="n">
        <v>21653950</v>
      </c>
      <c r="I44" s="263" t="n">
        <v>401050</v>
      </c>
      <c r="J44" s="263" t="n">
        <v>17023085</v>
      </c>
      <c r="K44" s="263" t="n">
        <v>1138554</v>
      </c>
      <c r="L44" s="266" t="n">
        <v>61976</v>
      </c>
    </row>
    <row r="45" customFormat="false" ht="9.95" hidden="false" customHeight="true" outlineLevel="0" collapsed="false">
      <c r="A45" s="275" t="n">
        <v>1974</v>
      </c>
      <c r="B45" s="263" t="n">
        <v>1228997</v>
      </c>
      <c r="C45" s="263" t="n">
        <v>331000</v>
      </c>
      <c r="D45" s="263" t="n">
        <v>897997</v>
      </c>
      <c r="E45" s="263" t="n">
        <v>461756</v>
      </c>
      <c r="F45" s="263" t="n">
        <v>14614</v>
      </c>
      <c r="G45" s="263" t="n">
        <v>447142</v>
      </c>
      <c r="H45" s="263" t="n">
        <v>22166497</v>
      </c>
      <c r="I45" s="263" t="n">
        <v>432661</v>
      </c>
      <c r="J45" s="263" t="n">
        <v>17341265</v>
      </c>
      <c r="K45" s="263" t="n">
        <v>1135784</v>
      </c>
      <c r="L45" s="266" t="n">
        <v>62054</v>
      </c>
    </row>
    <row r="46" customFormat="false" ht="9.95" hidden="false" customHeight="true" outlineLevel="0" collapsed="false">
      <c r="A46" s="275" t="n">
        <v>1975</v>
      </c>
      <c r="B46" s="263" t="n">
        <v>1264567</v>
      </c>
      <c r="C46" s="263" t="n">
        <v>337732</v>
      </c>
      <c r="D46" s="263" t="n">
        <v>926835</v>
      </c>
      <c r="E46" s="263" t="n">
        <v>472667</v>
      </c>
      <c r="F46" s="263" t="n">
        <v>14870</v>
      </c>
      <c r="G46" s="263" t="n">
        <v>457797</v>
      </c>
      <c r="H46" s="263" t="n">
        <v>22942757</v>
      </c>
      <c r="I46" s="263" t="n">
        <v>454811</v>
      </c>
      <c r="J46" s="263" t="n">
        <v>17898422</v>
      </c>
      <c r="K46" s="263" t="n">
        <v>1121254</v>
      </c>
      <c r="L46" s="266" t="n">
        <v>61829</v>
      </c>
    </row>
    <row r="47" customFormat="false" ht="9.95" hidden="false" customHeight="true" outlineLevel="0" collapsed="false">
      <c r="A47" s="275" t="n">
        <v>1976</v>
      </c>
      <c r="B47" s="263" t="n">
        <v>1418523</v>
      </c>
      <c r="C47" s="263" t="n">
        <v>359694</v>
      </c>
      <c r="D47" s="263" t="n">
        <v>1058829</v>
      </c>
      <c r="E47" s="263" t="n">
        <v>495401</v>
      </c>
      <c r="F47" s="263" t="n">
        <v>14820</v>
      </c>
      <c r="G47" s="263" t="n">
        <v>480581</v>
      </c>
      <c r="H47" s="263" t="n">
        <v>24176885</v>
      </c>
      <c r="I47" s="263" t="n">
        <v>503835</v>
      </c>
      <c r="J47" s="263" t="n">
        <v>18919738</v>
      </c>
      <c r="K47" s="263" t="n">
        <v>1122372</v>
      </c>
      <c r="L47" s="266" t="n">
        <v>61531</v>
      </c>
    </row>
    <row r="48" customFormat="false" ht="9.95" hidden="false" customHeight="true" outlineLevel="0" collapsed="false">
      <c r="A48" s="275" t="n">
        <v>1977</v>
      </c>
      <c r="B48" s="263" t="n">
        <v>1523392</v>
      </c>
      <c r="C48" s="263" t="n">
        <v>379046</v>
      </c>
      <c r="D48" s="263" t="n">
        <v>1144346</v>
      </c>
      <c r="E48" s="263" t="n">
        <v>523120</v>
      </c>
      <c r="F48" s="263" t="n">
        <v>14978</v>
      </c>
      <c r="G48" s="263" t="n">
        <v>508142</v>
      </c>
      <c r="H48" s="263" t="n">
        <v>25440469</v>
      </c>
      <c r="I48" s="263" t="n">
        <v>554474</v>
      </c>
      <c r="J48" s="263" t="n">
        <v>20020197</v>
      </c>
      <c r="K48" s="263" t="n">
        <v>1145912</v>
      </c>
      <c r="L48" s="266" t="n">
        <v>61400</v>
      </c>
    </row>
    <row r="49" customFormat="false" ht="9.95" hidden="false" customHeight="true" outlineLevel="0" collapsed="false">
      <c r="A49" s="275" t="n">
        <v>1978</v>
      </c>
      <c r="B49" s="263" t="n">
        <v>1619187</v>
      </c>
      <c r="C49" s="263" t="n">
        <v>380352</v>
      </c>
      <c r="D49" s="263" t="n">
        <v>1238835</v>
      </c>
      <c r="E49" s="263" t="n">
        <v>523306</v>
      </c>
      <c r="F49" s="263" t="n">
        <v>14662</v>
      </c>
      <c r="G49" s="263" t="n">
        <v>508644</v>
      </c>
      <c r="H49" s="263" t="n">
        <v>26843327</v>
      </c>
      <c r="I49" s="263" t="n">
        <v>595851</v>
      </c>
      <c r="J49" s="263" t="n">
        <v>21212046</v>
      </c>
      <c r="K49" s="263" t="n">
        <v>1175485</v>
      </c>
      <c r="L49" s="266" t="n">
        <v>61327</v>
      </c>
    </row>
    <row r="50" customFormat="false" ht="9.95" hidden="false" customHeight="true" outlineLevel="0" collapsed="false">
      <c r="A50" s="275" t="n">
        <v>1979</v>
      </c>
      <c r="B50" s="263" t="n">
        <v>1660680</v>
      </c>
      <c r="C50" s="263" t="n">
        <v>367500</v>
      </c>
      <c r="D50" s="263" t="n">
        <v>1293180</v>
      </c>
      <c r="E50" s="263" t="n">
        <v>499663</v>
      </c>
      <c r="F50" s="263" t="n">
        <v>13222</v>
      </c>
      <c r="G50" s="263" t="n">
        <v>486441</v>
      </c>
      <c r="H50" s="263" t="n">
        <v>28310022</v>
      </c>
      <c r="I50" s="263" t="n">
        <v>654674</v>
      </c>
      <c r="J50" s="263" t="n">
        <v>22535469</v>
      </c>
      <c r="K50" s="263" t="n">
        <v>1236120</v>
      </c>
      <c r="L50" s="266" t="n">
        <v>61359</v>
      </c>
    </row>
    <row r="51" customFormat="false" ht="9.95" hidden="false" customHeight="true" outlineLevel="0" collapsed="false">
      <c r="A51" s="275" t="n">
        <v>1980</v>
      </c>
      <c r="B51" s="263" t="n">
        <v>1684604</v>
      </c>
      <c r="C51" s="263" t="n">
        <v>379235</v>
      </c>
      <c r="D51" s="263" t="n">
        <v>1305369</v>
      </c>
      <c r="E51" s="263" t="n">
        <v>513504</v>
      </c>
      <c r="F51" s="263" t="n">
        <v>13041</v>
      </c>
      <c r="G51" s="263" t="n">
        <v>500463</v>
      </c>
      <c r="H51" s="263" t="n">
        <v>29226359</v>
      </c>
      <c r="I51" s="263" t="n">
        <v>738180</v>
      </c>
      <c r="J51" s="263" t="n">
        <v>23191616</v>
      </c>
      <c r="K51" s="263" t="n">
        <v>1277167</v>
      </c>
      <c r="L51" s="266" t="n">
        <v>61566</v>
      </c>
    </row>
    <row r="52" customFormat="false" ht="9.95" hidden="false" customHeight="true" outlineLevel="0" collapsed="false">
      <c r="A52" s="275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</row>
    <row r="53" customFormat="false" ht="9.95" hidden="false" customHeight="true" outlineLevel="0" collapsed="false">
      <c r="A53" s="275" t="n">
        <v>1981</v>
      </c>
      <c r="B53" s="263" t="n">
        <v>1678497</v>
      </c>
      <c r="C53" s="263" t="n">
        <v>362617</v>
      </c>
      <c r="D53" s="263" t="n">
        <v>1315880</v>
      </c>
      <c r="E53" s="263" t="n">
        <v>487618</v>
      </c>
      <c r="F53" s="263" t="n">
        <v>11674</v>
      </c>
      <c r="G53" s="263" t="n">
        <v>475944</v>
      </c>
      <c r="H53" s="263" t="n">
        <v>29737861</v>
      </c>
      <c r="I53" s="263" t="n">
        <v>879969</v>
      </c>
      <c r="J53" s="263" t="n">
        <v>23730559</v>
      </c>
      <c r="K53" s="263" t="n">
        <v>1306515</v>
      </c>
      <c r="L53" s="266" t="n">
        <v>61682</v>
      </c>
    </row>
    <row r="54" customFormat="false" ht="9.95" hidden="false" customHeight="true" outlineLevel="0" collapsed="false">
      <c r="A54" s="275" t="n">
        <v>1982</v>
      </c>
      <c r="B54" s="263" t="n">
        <v>1629089</v>
      </c>
      <c r="C54" s="263" t="n">
        <v>358693</v>
      </c>
      <c r="D54" s="263" t="n">
        <v>1270396</v>
      </c>
      <c r="E54" s="263" t="n">
        <v>478796</v>
      </c>
      <c r="F54" s="263" t="n">
        <v>11608</v>
      </c>
      <c r="G54" s="263" t="n">
        <v>467188</v>
      </c>
      <c r="H54" s="263" t="n">
        <v>30260799</v>
      </c>
      <c r="I54" s="263" t="n">
        <v>1078114</v>
      </c>
      <c r="J54" s="263" t="n">
        <v>24104523</v>
      </c>
      <c r="K54" s="263" t="n">
        <v>1290809</v>
      </c>
      <c r="L54" s="266" t="n">
        <v>61638</v>
      </c>
    </row>
    <row r="55" customFormat="false" ht="9.95" hidden="false" customHeight="true" outlineLevel="0" collapsed="false">
      <c r="A55" s="275" t="n">
        <v>1983</v>
      </c>
      <c r="B55" s="263" t="n">
        <v>1692934</v>
      </c>
      <c r="C55" s="263" t="n">
        <v>374107</v>
      </c>
      <c r="D55" s="263" t="n">
        <v>1318827</v>
      </c>
      <c r="E55" s="263" t="n">
        <v>500942</v>
      </c>
      <c r="F55" s="263" t="n">
        <v>11732</v>
      </c>
      <c r="G55" s="263" t="n">
        <v>489210</v>
      </c>
      <c r="H55" s="263" t="n">
        <v>30837900</v>
      </c>
      <c r="I55" s="263" t="n">
        <v>1242982</v>
      </c>
      <c r="J55" s="263" t="n">
        <v>24580498</v>
      </c>
      <c r="K55" s="263" t="n">
        <v>1277450</v>
      </c>
      <c r="L55" s="266" t="n">
        <v>61423</v>
      </c>
    </row>
    <row r="56" customFormat="false" ht="9.95" hidden="false" customHeight="true" outlineLevel="0" collapsed="false">
      <c r="A56" s="275" t="n">
        <v>1984</v>
      </c>
      <c r="B56" s="263" t="n">
        <v>1780818</v>
      </c>
      <c r="C56" s="263" t="n">
        <v>359485</v>
      </c>
      <c r="D56" s="263" t="n">
        <v>1421333</v>
      </c>
      <c r="E56" s="263" t="n">
        <v>476232</v>
      </c>
      <c r="F56" s="263" t="n">
        <v>10199</v>
      </c>
      <c r="G56" s="263" t="n">
        <v>466033</v>
      </c>
      <c r="H56" s="263" t="n">
        <v>31457303</v>
      </c>
      <c r="I56" s="263" t="n">
        <v>1355559</v>
      </c>
      <c r="J56" s="263" t="n">
        <v>25217787</v>
      </c>
      <c r="K56" s="263" t="n">
        <v>1277940</v>
      </c>
      <c r="L56" s="266" t="n">
        <v>61175</v>
      </c>
    </row>
    <row r="57" customFormat="false" ht="9.95" hidden="false" customHeight="true" outlineLevel="0" collapsed="false">
      <c r="A57" s="275" t="n">
        <v>1985</v>
      </c>
      <c r="B57" s="263" t="n">
        <v>1840295</v>
      </c>
      <c r="C57" s="263" t="n">
        <v>327745</v>
      </c>
      <c r="D57" s="263" t="n">
        <v>1512550</v>
      </c>
      <c r="E57" s="263" t="n">
        <v>430495</v>
      </c>
      <c r="F57" s="263" t="n">
        <v>8400</v>
      </c>
      <c r="G57" s="263" t="n">
        <v>422095</v>
      </c>
      <c r="H57" s="263" t="n">
        <v>32091256</v>
      </c>
      <c r="I57" s="263" t="n">
        <v>1406869</v>
      </c>
      <c r="J57" s="263" t="n">
        <v>25844520</v>
      </c>
      <c r="K57" s="263" t="n">
        <v>1280809</v>
      </c>
      <c r="L57" s="266" t="n">
        <v>61024</v>
      </c>
    </row>
    <row r="58" customFormat="false" ht="9.95" hidden="false" customHeight="true" outlineLevel="0" collapsed="false">
      <c r="A58" s="275" t="n">
        <v>1986</v>
      </c>
      <c r="B58" s="263" t="n">
        <v>1935595</v>
      </c>
      <c r="C58" s="263" t="n">
        <v>341921</v>
      </c>
      <c r="D58" s="263" t="n">
        <v>1593674</v>
      </c>
      <c r="E58" s="263" t="n">
        <v>452165</v>
      </c>
      <c r="F58" s="263" t="n">
        <v>8948</v>
      </c>
      <c r="G58" s="263" t="n">
        <v>443217</v>
      </c>
      <c r="H58" s="263" t="n">
        <v>33025248</v>
      </c>
      <c r="I58" s="263" t="n">
        <v>1411714</v>
      </c>
      <c r="J58" s="263" t="n">
        <v>26917423</v>
      </c>
      <c r="K58" s="263" t="n">
        <v>1294774</v>
      </c>
      <c r="L58" s="266" t="n">
        <v>61066</v>
      </c>
    </row>
    <row r="59" customFormat="false" ht="9.95" hidden="false" customHeight="true" outlineLevel="0" collapsed="false">
      <c r="A59" s="275" t="n">
        <v>1987</v>
      </c>
      <c r="B59" s="263" t="n">
        <v>1977501</v>
      </c>
      <c r="C59" s="263" t="n">
        <v>325519</v>
      </c>
      <c r="D59" s="263" t="n">
        <v>1651982</v>
      </c>
      <c r="E59" s="263" t="n">
        <v>432589</v>
      </c>
      <c r="F59" s="263" t="n">
        <v>7967</v>
      </c>
      <c r="G59" s="263" t="n">
        <v>424622</v>
      </c>
      <c r="H59" s="263" t="n">
        <v>33890748</v>
      </c>
      <c r="I59" s="263" t="n">
        <v>1391092</v>
      </c>
      <c r="J59" s="263" t="n">
        <v>27908157</v>
      </c>
      <c r="K59" s="263" t="n">
        <v>1305287</v>
      </c>
      <c r="L59" s="266" t="n">
        <v>61077</v>
      </c>
    </row>
    <row r="60" customFormat="false" ht="9.95" hidden="false" customHeight="true" outlineLevel="0" collapsed="false">
      <c r="A60" s="275" t="n">
        <v>1988</v>
      </c>
      <c r="B60" s="263" t="n">
        <v>2022648</v>
      </c>
      <c r="C60" s="263" t="n">
        <v>342299</v>
      </c>
      <c r="D60" s="263" t="n">
        <v>1680349</v>
      </c>
      <c r="E60" s="263" t="n">
        <v>456436</v>
      </c>
      <c r="F60" s="263" t="n">
        <v>8213</v>
      </c>
      <c r="G60" s="263" t="n">
        <v>448223</v>
      </c>
      <c r="H60" s="263" t="n">
        <v>34822022</v>
      </c>
      <c r="I60" s="263" t="n">
        <v>1372070</v>
      </c>
      <c r="J60" s="263" t="n">
        <v>28878220</v>
      </c>
      <c r="K60" s="263" t="n">
        <v>1321824</v>
      </c>
      <c r="L60" s="266" t="n">
        <v>61450</v>
      </c>
    </row>
    <row r="61" customFormat="false" ht="9.95" hidden="false" customHeight="true" outlineLevel="0" collapsed="false">
      <c r="A61" s="275" t="n">
        <v>1989</v>
      </c>
      <c r="B61" s="263" t="n">
        <v>1997787</v>
      </c>
      <c r="C61" s="263" t="n">
        <v>343604</v>
      </c>
      <c r="D61" s="263" t="n">
        <v>1654183</v>
      </c>
      <c r="E61" s="263" t="n">
        <v>457392</v>
      </c>
      <c r="F61" s="263" t="n">
        <v>7995</v>
      </c>
      <c r="G61" s="263" t="n">
        <v>449397</v>
      </c>
      <c r="H61" s="263" t="n">
        <v>35706949</v>
      </c>
      <c r="I61" s="263" t="n">
        <v>1378528</v>
      </c>
      <c r="J61" s="263" t="n">
        <v>29755447</v>
      </c>
      <c r="K61" s="263" t="n">
        <v>1345348</v>
      </c>
      <c r="L61" s="266" t="n">
        <v>62063</v>
      </c>
    </row>
    <row r="62" customFormat="false" ht="9.95" hidden="false" customHeight="true" outlineLevel="0" collapsed="false">
      <c r="A62" s="275" t="n">
        <v>1990</v>
      </c>
      <c r="B62" s="263" t="n">
        <v>2010575</v>
      </c>
      <c r="C62" s="263" t="n">
        <v>340043</v>
      </c>
      <c r="D62" s="263" t="n">
        <v>1670532</v>
      </c>
      <c r="E62" s="263" t="n">
        <v>456064</v>
      </c>
      <c r="F62" s="263" t="n">
        <v>7906</v>
      </c>
      <c r="G62" s="263" t="n">
        <v>448158</v>
      </c>
      <c r="H62" s="263" t="n">
        <v>36702727</v>
      </c>
      <c r="I62" s="263" t="n">
        <v>1413674</v>
      </c>
      <c r="J62" s="263" t="n">
        <v>30684811</v>
      </c>
      <c r="K62" s="263" t="n">
        <v>1388505</v>
      </c>
      <c r="L62" s="266" t="n">
        <v>63254</v>
      </c>
    </row>
    <row r="63" customFormat="false" ht="9.95" hidden="false" customHeight="true" outlineLevel="0" collapsed="false">
      <c r="A63" s="275"/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</row>
    <row r="64" customFormat="false" ht="9.95" hidden="false" customHeight="true" outlineLevel="0" collapsed="false">
      <c r="A64" s="275" t="n">
        <v>1991</v>
      </c>
      <c r="B64" s="263" t="n">
        <v>1953709</v>
      </c>
      <c r="C64" s="263" t="n">
        <v>321374</v>
      </c>
      <c r="D64" s="263" t="n">
        <v>1632335</v>
      </c>
      <c r="E64" s="263" t="n">
        <v>429482</v>
      </c>
      <c r="F64" s="263" t="n">
        <v>7541</v>
      </c>
      <c r="G64" s="263" t="n">
        <v>421941</v>
      </c>
      <c r="H64" s="263" t="n">
        <v>37403674</v>
      </c>
      <c r="I64" s="263" t="n">
        <v>1480489</v>
      </c>
      <c r="J64" s="263" t="n">
        <v>31321733</v>
      </c>
      <c r="K64" s="263" t="n">
        <v>1440105</v>
      </c>
      <c r="L64" s="266" t="n">
        <v>64074</v>
      </c>
    </row>
    <row r="65" customFormat="false" ht="9.95" hidden="false" customHeight="true" outlineLevel="0" collapsed="false">
      <c r="A65" s="275" t="n">
        <v>1992</v>
      </c>
      <c r="B65" s="263" t="n">
        <v>1924338</v>
      </c>
      <c r="C65" s="263" t="n">
        <v>325301</v>
      </c>
      <c r="D65" s="263" t="n">
        <v>1599037</v>
      </c>
      <c r="E65" s="263" t="n">
        <v>433081</v>
      </c>
      <c r="F65" s="263" t="n">
        <v>7298</v>
      </c>
      <c r="G65" s="263" t="n">
        <v>425783</v>
      </c>
      <c r="H65" s="263" t="n">
        <v>38571089</v>
      </c>
      <c r="I65" s="263" t="n">
        <v>1596407</v>
      </c>
      <c r="J65" s="263" t="n">
        <v>32006981</v>
      </c>
      <c r="K65" s="263" t="n">
        <v>1549059</v>
      </c>
      <c r="L65" s="266" t="n">
        <v>64865</v>
      </c>
    </row>
    <row r="66" customFormat="false" ht="9.95" hidden="false" customHeight="true" outlineLevel="0" collapsed="false">
      <c r="A66" s="275" t="n">
        <v>1993</v>
      </c>
      <c r="B66" s="263" t="n">
        <v>1835482</v>
      </c>
      <c r="C66" s="263" t="n">
        <v>312606</v>
      </c>
      <c r="D66" s="263" t="n">
        <v>1522876</v>
      </c>
      <c r="E66" s="263" t="n">
        <v>418240</v>
      </c>
      <c r="F66" s="263" t="n">
        <v>6926</v>
      </c>
      <c r="G66" s="263" t="n">
        <v>411314</v>
      </c>
      <c r="H66" s="263" t="n">
        <v>39373540</v>
      </c>
      <c r="I66" s="263" t="n">
        <v>1751956</v>
      </c>
      <c r="J66" s="263" t="n">
        <v>32652041</v>
      </c>
      <c r="K66" s="263" t="n">
        <v>1590071</v>
      </c>
      <c r="L66" s="266" t="n">
        <v>65534</v>
      </c>
    </row>
    <row r="67" customFormat="false" ht="9.95" hidden="false" customHeight="true" outlineLevel="0" collapsed="false">
      <c r="A67" s="275" t="n">
        <v>1994</v>
      </c>
      <c r="B67" s="263" t="n">
        <v>1735072</v>
      </c>
      <c r="C67" s="263" t="n">
        <v>314381</v>
      </c>
      <c r="D67" s="263" t="n">
        <v>1420691</v>
      </c>
      <c r="E67" s="263" t="n">
        <v>422069</v>
      </c>
      <c r="F67" s="263" t="n">
        <v>6800</v>
      </c>
      <c r="G67" s="263" t="n">
        <v>415269</v>
      </c>
      <c r="H67" s="264" t="s">
        <v>1906</v>
      </c>
      <c r="I67" s="263" t="n">
        <v>1913399</v>
      </c>
      <c r="J67" s="263" t="n">
        <v>33084308</v>
      </c>
      <c r="K67" s="263" t="n">
        <v>1624265</v>
      </c>
      <c r="L67" s="266" t="n">
        <v>65858</v>
      </c>
    </row>
    <row r="68" customFormat="false" ht="9.95" hidden="false" customHeight="true" outlineLevel="0" collapsed="false">
      <c r="A68" s="275" t="n">
        <v>1995</v>
      </c>
      <c r="B68" s="263" t="n">
        <v>1694716</v>
      </c>
      <c r="C68" s="263" t="n">
        <v>308186</v>
      </c>
      <c r="D68" s="263" t="n">
        <v>1386530</v>
      </c>
      <c r="E68" s="263" t="n">
        <v>415065</v>
      </c>
      <c r="F68" s="263" t="n">
        <v>6526</v>
      </c>
      <c r="G68" s="263" t="n">
        <v>408539</v>
      </c>
      <c r="H68" s="264" t="s">
        <v>1906</v>
      </c>
      <c r="I68" s="263" t="n">
        <v>2077782</v>
      </c>
      <c r="J68" s="263" t="n">
        <v>33529270</v>
      </c>
      <c r="K68" s="263" t="n">
        <v>1685804</v>
      </c>
      <c r="L68" s="266" t="n">
        <v>66156</v>
      </c>
    </row>
    <row r="69" customFormat="false" ht="9.95" hidden="false" customHeight="true" outlineLevel="0" collapsed="false">
      <c r="A69" s="275" t="n">
        <v>1996</v>
      </c>
      <c r="B69" s="263" t="n">
        <v>1709952</v>
      </c>
      <c r="C69" s="263" t="n">
        <v>294454</v>
      </c>
      <c r="D69" s="263" t="n">
        <v>1415498</v>
      </c>
      <c r="E69" s="263" t="n">
        <v>397202</v>
      </c>
      <c r="F69" s="263" t="n">
        <v>6126</v>
      </c>
      <c r="G69" s="263" t="n">
        <v>391076</v>
      </c>
      <c r="H69" s="264" t="s">
        <v>1906</v>
      </c>
      <c r="I69" s="263" t="n">
        <v>2258145</v>
      </c>
      <c r="J69" s="263" t="n">
        <v>33961698</v>
      </c>
      <c r="K69" s="263" t="n">
        <v>1723464</v>
      </c>
      <c r="L69" s="266" t="n">
        <v>66444</v>
      </c>
    </row>
    <row r="70" customFormat="false" ht="9.95" hidden="false" customHeight="true" outlineLevel="0" collapsed="false">
      <c r="A70" s="275" t="n">
        <v>1997</v>
      </c>
      <c r="B70" s="263" t="n">
        <v>1690507</v>
      </c>
      <c r="C70" s="263" t="n">
        <v>302361</v>
      </c>
      <c r="D70" s="263" t="n">
        <v>1388146</v>
      </c>
      <c r="E70" s="263" t="n">
        <v>405270</v>
      </c>
      <c r="F70" s="263" t="n">
        <v>6067</v>
      </c>
      <c r="G70" s="263" t="n">
        <v>399203</v>
      </c>
      <c r="H70" s="264" t="s">
        <v>1906</v>
      </c>
      <c r="I70" s="263" t="n">
        <v>2472859</v>
      </c>
      <c r="J70" s="263" t="n">
        <v>34237110</v>
      </c>
      <c r="K70" s="263" t="n">
        <v>1746964</v>
      </c>
      <c r="L70" s="266" t="n">
        <v>66647</v>
      </c>
    </row>
    <row r="71" customFormat="false" ht="9.95" hidden="false" customHeight="true" outlineLevel="0" collapsed="false">
      <c r="A71" s="275" t="n">
        <v>1998</v>
      </c>
      <c r="B71" s="263" t="n">
        <v>1718178</v>
      </c>
      <c r="C71" s="263" t="n">
        <v>302089</v>
      </c>
      <c r="D71" s="263" t="n">
        <v>1416089</v>
      </c>
      <c r="E71" s="263" t="n">
        <v>405830</v>
      </c>
      <c r="F71" s="263" t="n">
        <v>5614</v>
      </c>
      <c r="G71" s="263" t="n">
        <v>400216</v>
      </c>
      <c r="H71" s="264" t="s">
        <v>1906</v>
      </c>
      <c r="I71" s="264" t="s">
        <v>1906</v>
      </c>
      <c r="J71" s="264" t="s">
        <v>1906</v>
      </c>
      <c r="K71" s="264" t="s">
        <v>1906</v>
      </c>
      <c r="L71" s="266" t="n">
        <v>66697</v>
      </c>
    </row>
    <row r="72" customFormat="false" ht="9.95" hidden="false" customHeight="true" outlineLevel="0" collapsed="false">
      <c r="A72" s="277"/>
      <c r="B72" s="263"/>
      <c r="C72" s="263"/>
      <c r="D72" s="263"/>
      <c r="E72" s="263"/>
      <c r="F72" s="263"/>
      <c r="G72" s="263"/>
      <c r="H72" s="264"/>
      <c r="I72" s="264"/>
      <c r="J72" s="264"/>
      <c r="K72" s="264"/>
      <c r="L72" s="278"/>
    </row>
    <row r="73" customFormat="false" ht="9" hidden="false" customHeight="false" outlineLevel="0" collapsed="false">
      <c r="A73" s="279" t="s">
        <v>1912</v>
      </c>
    </row>
    <row r="74" customFormat="false" ht="9" hidden="false" customHeight="false" outlineLevel="0" collapsed="false"/>
    <row r="75" customFormat="false" ht="8.1" hidden="false" customHeight="true" outlineLevel="0" collapsed="false"/>
    <row r="76" customFormat="false" ht="15.95" hidden="false" customHeight="true" outlineLevel="0" collapsed="false"/>
    <row r="77" customFormat="false" ht="9" hidden="false" customHeight="false" outlineLevel="0" collapsed="false"/>
    <row r="78" customFormat="false" ht="9.6" hidden="false" customHeight="true" outlineLevel="0" collapsed="false"/>
    <row r="79" customFormat="false" ht="9" hidden="false" customHeight="true" outlineLevel="0" collapsed="false"/>
    <row r="80" customFormat="false" ht="9" hidden="false" customHeight="false" outlineLevel="0" collapsed="false"/>
    <row r="81" customFormat="false" ht="9" hidden="false" customHeight="false" outlineLevel="0" collapsed="false"/>
  </sheetData>
  <mergeCells count="12">
    <mergeCell ref="A1:L1"/>
    <mergeCell ref="A2:L2"/>
    <mergeCell ref="B4:D4"/>
    <mergeCell ref="E4:G4"/>
    <mergeCell ref="H4:K4"/>
    <mergeCell ref="C5:D5"/>
    <mergeCell ref="F5:G5"/>
    <mergeCell ref="I5:K5"/>
    <mergeCell ref="F6:F9"/>
    <mergeCell ref="G6:G9"/>
    <mergeCell ref="B10:K10"/>
    <mergeCell ref="A12:L12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99"/>
    <col collapsed="false" customWidth="true" hidden="false" outlineLevel="0" max="2" min="2" style="315" width="6.56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41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3510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619" t="s">
        <v>3410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594" t="s">
        <v>3411</v>
      </c>
      <c r="B15" s="740" t="n">
        <v>7227</v>
      </c>
      <c r="C15" s="740" t="n">
        <v>6762</v>
      </c>
      <c r="D15" s="740" t="n">
        <v>107</v>
      </c>
      <c r="E15" s="740" t="n">
        <v>786</v>
      </c>
      <c r="F15" s="740" t="n">
        <v>4973</v>
      </c>
      <c r="G15" s="740" t="n">
        <v>36</v>
      </c>
      <c r="H15" s="740" t="n">
        <v>754</v>
      </c>
      <c r="I15" s="740" t="n">
        <v>65</v>
      </c>
      <c r="J15" s="740" t="n">
        <v>427</v>
      </c>
      <c r="K15" s="740" t="n">
        <v>15</v>
      </c>
    </row>
    <row r="16" customFormat="false" ht="9" hidden="false" customHeight="true" outlineLevel="0" collapsed="false">
      <c r="A16" s="594" t="s">
        <v>3412</v>
      </c>
      <c r="B16" s="740" t="n">
        <v>1810</v>
      </c>
      <c r="C16" s="740" t="n">
        <v>1541</v>
      </c>
      <c r="D16" s="740" t="n">
        <v>58</v>
      </c>
      <c r="E16" s="740" t="n">
        <v>166</v>
      </c>
      <c r="F16" s="740" t="n">
        <v>1044</v>
      </c>
      <c r="G16" s="740" t="n">
        <v>20</v>
      </c>
      <c r="H16" s="740" t="n">
        <v>220</v>
      </c>
      <c r="I16" s="740" t="n">
        <v>15</v>
      </c>
      <c r="J16" s="740" t="n">
        <v>252</v>
      </c>
      <c r="K16" s="740" t="n">
        <v>6</v>
      </c>
    </row>
    <row r="17" customFormat="false" ht="9" hidden="false" customHeight="true" outlineLevel="0" collapsed="false">
      <c r="A17" s="594" t="s">
        <v>3413</v>
      </c>
      <c r="B17" s="740" t="n">
        <v>5417</v>
      </c>
      <c r="C17" s="740" t="n">
        <v>5221</v>
      </c>
      <c r="D17" s="740" t="n">
        <v>49</v>
      </c>
      <c r="E17" s="740" t="n">
        <v>620</v>
      </c>
      <c r="F17" s="740" t="n">
        <v>3929</v>
      </c>
      <c r="G17" s="740" t="n">
        <v>16</v>
      </c>
      <c r="H17" s="740" t="n">
        <v>534</v>
      </c>
      <c r="I17" s="740" t="n">
        <v>50</v>
      </c>
      <c r="J17" s="740" t="n">
        <v>175</v>
      </c>
      <c r="K17" s="740" t="n">
        <v>9</v>
      </c>
    </row>
    <row r="18" customFormat="false" ht="11.45" hidden="false" customHeight="true" outlineLevel="0" collapsed="false">
      <c r="A18" s="623" t="s">
        <v>3511</v>
      </c>
      <c r="B18" s="740" t="n">
        <v>775</v>
      </c>
      <c r="C18" s="740" t="n">
        <v>715</v>
      </c>
      <c r="D18" s="740" t="n">
        <v>14</v>
      </c>
      <c r="E18" s="740" t="n">
        <v>45</v>
      </c>
      <c r="F18" s="740" t="n">
        <v>590</v>
      </c>
      <c r="G18" s="740" t="n">
        <v>0</v>
      </c>
      <c r="H18" s="740" t="n">
        <v>60</v>
      </c>
      <c r="I18" s="740" t="n">
        <v>4</v>
      </c>
      <c r="J18" s="740" t="n">
        <v>60</v>
      </c>
      <c r="K18" s="740" t="n">
        <v>1</v>
      </c>
    </row>
    <row r="19" customFormat="false" ht="9" hidden="false" customHeight="true" outlineLevel="0" collapsed="false">
      <c r="A19" s="594" t="s">
        <v>3412</v>
      </c>
      <c r="B19" s="740" t="n">
        <v>243</v>
      </c>
      <c r="C19" s="740" t="n">
        <v>204</v>
      </c>
      <c r="D19" s="740" t="n">
        <v>11</v>
      </c>
      <c r="E19" s="740" t="n">
        <v>20</v>
      </c>
      <c r="F19" s="740" t="n">
        <v>161</v>
      </c>
      <c r="G19" s="740" t="n">
        <v>0</v>
      </c>
      <c r="H19" s="740" t="n">
        <v>9</v>
      </c>
      <c r="I19" s="740" t="n">
        <v>2</v>
      </c>
      <c r="J19" s="740" t="n">
        <v>39</v>
      </c>
      <c r="K19" s="740" t="n">
        <v>0</v>
      </c>
    </row>
    <row r="20" customFormat="false" ht="9" hidden="false" customHeight="true" outlineLevel="0" collapsed="false">
      <c r="A20" s="594" t="s">
        <v>3413</v>
      </c>
      <c r="B20" s="740" t="n">
        <v>532</v>
      </c>
      <c r="C20" s="740" t="n">
        <v>511</v>
      </c>
      <c r="D20" s="740" t="n">
        <v>3</v>
      </c>
      <c r="E20" s="740" t="n">
        <v>25</v>
      </c>
      <c r="F20" s="740" t="n">
        <v>429</v>
      </c>
      <c r="G20" s="740" t="n">
        <v>0</v>
      </c>
      <c r="H20" s="740" t="n">
        <v>51</v>
      </c>
      <c r="I20" s="740" t="n">
        <v>2</v>
      </c>
      <c r="J20" s="740" t="n">
        <v>21</v>
      </c>
      <c r="K20" s="740" t="n">
        <v>1</v>
      </c>
    </row>
    <row r="21" customFormat="false" ht="11.45" hidden="false" customHeight="true" outlineLevel="0" collapsed="false">
      <c r="A21" s="623" t="s">
        <v>3415</v>
      </c>
      <c r="B21" s="740" t="n">
        <v>535</v>
      </c>
      <c r="C21" s="740" t="n">
        <v>489</v>
      </c>
      <c r="D21" s="740" t="n">
        <v>12</v>
      </c>
      <c r="E21" s="740" t="n">
        <v>36</v>
      </c>
      <c r="F21" s="740" t="n">
        <v>409</v>
      </c>
      <c r="G21" s="740" t="n">
        <v>0</v>
      </c>
      <c r="H21" s="740" t="n">
        <v>28</v>
      </c>
      <c r="I21" s="740" t="n">
        <v>2</v>
      </c>
      <c r="J21" s="740" t="n">
        <v>46</v>
      </c>
      <c r="K21" s="740" t="n">
        <v>1</v>
      </c>
    </row>
    <row r="22" customFormat="false" ht="9" hidden="false" customHeight="true" outlineLevel="0" collapsed="false">
      <c r="A22" s="594" t="s">
        <v>3412</v>
      </c>
      <c r="B22" s="740" t="n">
        <v>167</v>
      </c>
      <c r="C22" s="740" t="n">
        <v>140</v>
      </c>
      <c r="D22" s="740" t="n">
        <v>9</v>
      </c>
      <c r="E22" s="740" t="n">
        <v>15</v>
      </c>
      <c r="F22" s="740" t="n">
        <v>109</v>
      </c>
      <c r="G22" s="740" t="n">
        <v>0</v>
      </c>
      <c r="H22" s="740" t="n">
        <v>6</v>
      </c>
      <c r="I22" s="740" t="n">
        <v>0</v>
      </c>
      <c r="J22" s="740" t="n">
        <v>27</v>
      </c>
      <c r="K22" s="740" t="n">
        <v>0</v>
      </c>
    </row>
    <row r="23" customFormat="false" ht="9" hidden="false" customHeight="true" outlineLevel="0" collapsed="false">
      <c r="A23" s="594" t="s">
        <v>3413</v>
      </c>
      <c r="B23" s="740" t="n">
        <v>368</v>
      </c>
      <c r="C23" s="740" t="n">
        <v>349</v>
      </c>
      <c r="D23" s="740" t="n">
        <v>3</v>
      </c>
      <c r="E23" s="740" t="n">
        <v>21</v>
      </c>
      <c r="F23" s="740" t="n">
        <v>300</v>
      </c>
      <c r="G23" s="740" t="n">
        <v>0</v>
      </c>
      <c r="H23" s="740" t="n">
        <v>22</v>
      </c>
      <c r="I23" s="740" t="n">
        <v>2</v>
      </c>
      <c r="J23" s="740" t="n">
        <v>19</v>
      </c>
      <c r="K23" s="740" t="n">
        <v>1</v>
      </c>
    </row>
    <row r="24" customFormat="false" ht="11.45" hidden="false" customHeight="true" outlineLevel="0" collapsed="false">
      <c r="A24" s="570" t="s">
        <v>341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9" hidden="false" customHeight="true" outlineLevel="0" collapsed="false">
      <c r="A25" s="594" t="s">
        <v>3512</v>
      </c>
      <c r="B25" s="740" t="n">
        <v>51</v>
      </c>
      <c r="C25" s="740" t="n">
        <v>50</v>
      </c>
      <c r="D25" s="740" t="n">
        <v>0</v>
      </c>
      <c r="E25" s="740" t="n">
        <v>5</v>
      </c>
      <c r="F25" s="740" t="n">
        <v>43</v>
      </c>
      <c r="G25" s="740" t="n">
        <v>0</v>
      </c>
      <c r="H25" s="740" t="n">
        <v>2</v>
      </c>
      <c r="I25" s="740" t="n">
        <v>0</v>
      </c>
      <c r="J25" s="740" t="n">
        <v>1</v>
      </c>
      <c r="K25" s="740" t="n">
        <v>0</v>
      </c>
    </row>
    <row r="26" customFormat="false" ht="9" hidden="false" customHeight="true" outlineLevel="0" collapsed="false">
      <c r="A26" s="594" t="s">
        <v>3412</v>
      </c>
      <c r="B26" s="740" t="n">
        <v>14</v>
      </c>
      <c r="C26" s="740" t="n">
        <v>13</v>
      </c>
      <c r="D26" s="740" t="n">
        <v>0</v>
      </c>
      <c r="E26" s="740" t="n">
        <v>3</v>
      </c>
      <c r="F26" s="740" t="n">
        <v>10</v>
      </c>
      <c r="G26" s="740" t="n">
        <v>0</v>
      </c>
      <c r="H26" s="740" t="n">
        <v>0</v>
      </c>
      <c r="I26" s="740" t="n">
        <v>0</v>
      </c>
      <c r="J26" s="740" t="n">
        <v>1</v>
      </c>
      <c r="K26" s="740" t="n">
        <v>0</v>
      </c>
    </row>
    <row r="27" customFormat="false" ht="9" hidden="false" customHeight="true" outlineLevel="0" collapsed="false">
      <c r="A27" s="594" t="s">
        <v>3413</v>
      </c>
      <c r="B27" s="740" t="n">
        <v>37</v>
      </c>
      <c r="C27" s="740" t="n">
        <v>37</v>
      </c>
      <c r="D27" s="740" t="n">
        <v>0</v>
      </c>
      <c r="E27" s="740" t="n">
        <v>2</v>
      </c>
      <c r="F27" s="740" t="n">
        <v>33</v>
      </c>
      <c r="G27" s="740" t="n">
        <v>0</v>
      </c>
      <c r="H27" s="740" t="n">
        <v>2</v>
      </c>
      <c r="I27" s="740" t="n">
        <v>0</v>
      </c>
      <c r="J27" s="740" t="n">
        <v>0</v>
      </c>
      <c r="K27" s="740" t="n">
        <v>0</v>
      </c>
    </row>
    <row r="28" customFormat="false" ht="11.45" hidden="false" customHeight="true" outlineLevel="0" collapsed="false">
      <c r="A28" s="623" t="s">
        <v>3513</v>
      </c>
      <c r="B28" s="740" t="n">
        <v>81</v>
      </c>
      <c r="C28" s="740" t="n">
        <v>81</v>
      </c>
      <c r="D28" s="740" t="n">
        <v>0</v>
      </c>
      <c r="E28" s="740" t="n">
        <v>0</v>
      </c>
      <c r="F28" s="740" t="n">
        <v>59</v>
      </c>
      <c r="G28" s="740" t="n">
        <v>0</v>
      </c>
      <c r="H28" s="740" t="n">
        <v>22</v>
      </c>
      <c r="I28" s="740" t="n">
        <v>0</v>
      </c>
      <c r="J28" s="740" t="n">
        <v>0</v>
      </c>
      <c r="K28" s="740" t="n">
        <v>0</v>
      </c>
    </row>
    <row r="29" customFormat="false" ht="9" hidden="false" customHeight="true" outlineLevel="0" collapsed="false">
      <c r="A29" s="594" t="s">
        <v>3412</v>
      </c>
      <c r="B29" s="740" t="n">
        <v>6</v>
      </c>
      <c r="C29" s="740" t="n">
        <v>6</v>
      </c>
      <c r="D29" s="740" t="n">
        <v>0</v>
      </c>
      <c r="E29" s="740" t="n">
        <v>0</v>
      </c>
      <c r="F29" s="740" t="n">
        <v>5</v>
      </c>
      <c r="G29" s="740" t="n">
        <v>0</v>
      </c>
      <c r="H29" s="740" t="n">
        <v>1</v>
      </c>
      <c r="I29" s="740" t="n">
        <v>0</v>
      </c>
      <c r="J29" s="740" t="n">
        <v>0</v>
      </c>
      <c r="K29" s="740" t="n">
        <v>0</v>
      </c>
    </row>
    <row r="30" customFormat="false" ht="9" hidden="false" customHeight="true" outlineLevel="0" collapsed="false">
      <c r="A30" s="594" t="s">
        <v>3413</v>
      </c>
      <c r="B30" s="740" t="n">
        <v>75</v>
      </c>
      <c r="C30" s="740" t="n">
        <v>75</v>
      </c>
      <c r="D30" s="740" t="n">
        <v>0</v>
      </c>
      <c r="E30" s="740" t="n">
        <v>0</v>
      </c>
      <c r="F30" s="740" t="n">
        <v>54</v>
      </c>
      <c r="G30" s="740" t="n">
        <v>0</v>
      </c>
      <c r="H30" s="740" t="n">
        <v>21</v>
      </c>
      <c r="I30" s="740" t="n">
        <v>0</v>
      </c>
      <c r="J30" s="740" t="n">
        <v>0</v>
      </c>
      <c r="K30" s="740" t="n">
        <v>0</v>
      </c>
    </row>
    <row r="31" customFormat="false" ht="11.45" hidden="false" customHeight="true" outlineLevel="0" collapsed="false">
      <c r="A31" s="570" t="s">
        <v>3419</v>
      </c>
      <c r="B31" s="740"/>
      <c r="C31" s="740"/>
      <c r="D31" s="740"/>
      <c r="E31" s="740"/>
      <c r="F31" s="740"/>
      <c r="G31" s="740"/>
      <c r="H31" s="740"/>
      <c r="I31" s="740"/>
      <c r="J31" s="740"/>
      <c r="K31" s="740"/>
    </row>
    <row r="32" customFormat="false" ht="9" hidden="false" customHeight="true" outlineLevel="0" collapsed="false">
      <c r="A32" s="594" t="s">
        <v>3514</v>
      </c>
      <c r="B32" s="740" t="n">
        <v>108</v>
      </c>
      <c r="C32" s="740" t="n">
        <v>95</v>
      </c>
      <c r="D32" s="740" t="n">
        <v>2</v>
      </c>
      <c r="E32" s="740" t="n">
        <v>4</v>
      </c>
      <c r="F32" s="740" t="n">
        <v>79</v>
      </c>
      <c r="G32" s="740" t="n">
        <v>0</v>
      </c>
      <c r="H32" s="740" t="n">
        <v>8</v>
      </c>
      <c r="I32" s="740" t="n">
        <v>2</v>
      </c>
      <c r="J32" s="740" t="n">
        <v>13</v>
      </c>
      <c r="K32" s="740" t="n">
        <v>0</v>
      </c>
    </row>
    <row r="33" customFormat="false" ht="9" hidden="false" customHeight="true" outlineLevel="0" collapsed="false">
      <c r="A33" s="594" t="s">
        <v>3412</v>
      </c>
      <c r="B33" s="740" t="n">
        <v>56</v>
      </c>
      <c r="C33" s="740" t="n">
        <v>45</v>
      </c>
      <c r="D33" s="740" t="n">
        <v>2</v>
      </c>
      <c r="E33" s="740" t="n">
        <v>2</v>
      </c>
      <c r="F33" s="740" t="n">
        <v>37</v>
      </c>
      <c r="G33" s="740" t="n">
        <v>0</v>
      </c>
      <c r="H33" s="740" t="n">
        <v>2</v>
      </c>
      <c r="I33" s="740" t="n">
        <v>2</v>
      </c>
      <c r="J33" s="740" t="n">
        <v>11</v>
      </c>
      <c r="K33" s="740" t="n">
        <v>0</v>
      </c>
    </row>
    <row r="34" customFormat="false" ht="9" hidden="false" customHeight="true" outlineLevel="0" collapsed="false">
      <c r="A34" s="594" t="s">
        <v>3413</v>
      </c>
      <c r="B34" s="740" t="n">
        <v>52</v>
      </c>
      <c r="C34" s="740" t="n">
        <v>50</v>
      </c>
      <c r="D34" s="740" t="n">
        <v>0</v>
      </c>
      <c r="E34" s="740" t="n">
        <v>2</v>
      </c>
      <c r="F34" s="740" t="n">
        <v>42</v>
      </c>
      <c r="G34" s="740" t="n">
        <v>0</v>
      </c>
      <c r="H34" s="740" t="n">
        <v>6</v>
      </c>
      <c r="I34" s="740" t="n">
        <v>0</v>
      </c>
      <c r="J34" s="740" t="n">
        <v>2</v>
      </c>
      <c r="K34" s="740" t="n">
        <v>0</v>
      </c>
    </row>
    <row r="35" customFormat="false" ht="11.45" hidden="false" customHeight="true" outlineLevel="0" collapsed="false">
      <c r="A35" s="623" t="s">
        <v>3515</v>
      </c>
      <c r="B35" s="740" t="n">
        <v>715</v>
      </c>
      <c r="C35" s="740" t="n">
        <v>666</v>
      </c>
      <c r="D35" s="740" t="n">
        <v>6</v>
      </c>
      <c r="E35" s="740" t="n">
        <v>68</v>
      </c>
      <c r="F35" s="740" t="n">
        <v>527</v>
      </c>
      <c r="G35" s="740" t="n">
        <v>3</v>
      </c>
      <c r="H35" s="740" t="n">
        <v>60</v>
      </c>
      <c r="I35" s="740" t="n">
        <v>1</v>
      </c>
      <c r="J35" s="740" t="n">
        <v>45</v>
      </c>
      <c r="K35" s="740" t="n">
        <v>1</v>
      </c>
    </row>
    <row r="36" customFormat="false" ht="9" hidden="false" customHeight="true" outlineLevel="0" collapsed="false">
      <c r="A36" s="594" t="s">
        <v>3412</v>
      </c>
      <c r="B36" s="740" t="n">
        <v>105</v>
      </c>
      <c r="C36" s="740" t="n">
        <v>73</v>
      </c>
      <c r="D36" s="740" t="n">
        <v>4</v>
      </c>
      <c r="E36" s="740" t="n">
        <v>13</v>
      </c>
      <c r="F36" s="740" t="n">
        <v>48</v>
      </c>
      <c r="G36" s="740" t="n">
        <v>1</v>
      </c>
      <c r="H36" s="740" t="n">
        <v>7</v>
      </c>
      <c r="I36" s="740" t="n">
        <v>0</v>
      </c>
      <c r="J36" s="740" t="n">
        <v>32</v>
      </c>
      <c r="K36" s="740" t="n">
        <v>1</v>
      </c>
    </row>
    <row r="37" customFormat="false" ht="9" hidden="false" customHeight="true" outlineLevel="0" collapsed="false">
      <c r="A37" s="594" t="s">
        <v>3413</v>
      </c>
      <c r="B37" s="740" t="n">
        <v>610</v>
      </c>
      <c r="C37" s="740" t="n">
        <v>593</v>
      </c>
      <c r="D37" s="740" t="n">
        <v>2</v>
      </c>
      <c r="E37" s="740" t="n">
        <v>55</v>
      </c>
      <c r="F37" s="740" t="n">
        <v>479</v>
      </c>
      <c r="G37" s="740" t="n">
        <v>2</v>
      </c>
      <c r="H37" s="740" t="n">
        <v>53</v>
      </c>
      <c r="I37" s="740" t="n">
        <v>1</v>
      </c>
      <c r="J37" s="740" t="n">
        <v>13</v>
      </c>
      <c r="K37" s="740" t="n">
        <v>0</v>
      </c>
    </row>
    <row r="38" customFormat="false" ht="11.45" hidden="false" customHeight="true" outlineLevel="0" collapsed="false">
      <c r="A38" s="570" t="s">
        <v>3422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429" t="s">
        <v>3423</v>
      </c>
      <c r="B39" s="740"/>
      <c r="C39" s="740"/>
      <c r="D39" s="740"/>
      <c r="E39" s="740"/>
      <c r="F39" s="740"/>
      <c r="G39" s="740"/>
      <c r="H39" s="740"/>
      <c r="I39" s="740"/>
      <c r="J39" s="740"/>
      <c r="K39" s="740"/>
    </row>
    <row r="40" customFormat="false" ht="9" hidden="false" customHeight="true" outlineLevel="0" collapsed="false">
      <c r="A40" s="429" t="s">
        <v>3424</v>
      </c>
      <c r="B40" s="740"/>
      <c r="C40" s="740"/>
      <c r="D40" s="740"/>
      <c r="E40" s="740"/>
      <c r="F40" s="740"/>
      <c r="G40" s="740"/>
      <c r="H40" s="740"/>
      <c r="I40" s="740"/>
      <c r="J40" s="740"/>
      <c r="K40" s="740"/>
    </row>
    <row r="41" customFormat="false" ht="9" hidden="false" customHeight="true" outlineLevel="0" collapsed="false">
      <c r="A41" s="594" t="s">
        <v>3425</v>
      </c>
      <c r="B41" s="740" t="n">
        <v>162</v>
      </c>
      <c r="C41" s="740" t="n">
        <v>133</v>
      </c>
      <c r="D41" s="740" t="n">
        <v>0</v>
      </c>
      <c r="E41" s="740" t="n">
        <v>14</v>
      </c>
      <c r="F41" s="740" t="n">
        <v>100</v>
      </c>
      <c r="G41" s="740" t="n">
        <v>2</v>
      </c>
      <c r="H41" s="740" t="n">
        <v>17</v>
      </c>
      <c r="I41" s="740" t="n">
        <v>0</v>
      </c>
      <c r="J41" s="740" t="n">
        <v>28</v>
      </c>
      <c r="K41" s="740" t="n">
        <v>0</v>
      </c>
    </row>
    <row r="42" customFormat="false" ht="9" hidden="false" customHeight="true" outlineLevel="0" collapsed="false">
      <c r="A42" s="594" t="s">
        <v>3412</v>
      </c>
      <c r="B42" s="740" t="n">
        <v>42</v>
      </c>
      <c r="C42" s="740" t="n">
        <v>20</v>
      </c>
      <c r="D42" s="740" t="n">
        <v>0</v>
      </c>
      <c r="E42" s="740" t="n">
        <v>6</v>
      </c>
      <c r="F42" s="740" t="n">
        <v>13</v>
      </c>
      <c r="G42" s="740" t="n">
        <v>0</v>
      </c>
      <c r="H42" s="740" t="n">
        <v>1</v>
      </c>
      <c r="I42" s="740" t="n">
        <v>0</v>
      </c>
      <c r="J42" s="740" t="n">
        <v>22</v>
      </c>
      <c r="K42" s="740" t="n">
        <v>0</v>
      </c>
    </row>
    <row r="43" customFormat="false" ht="9" hidden="false" customHeight="true" outlineLevel="0" collapsed="false">
      <c r="A43" s="594" t="s">
        <v>3413</v>
      </c>
      <c r="B43" s="740" t="n">
        <v>120</v>
      </c>
      <c r="C43" s="740" t="n">
        <v>113</v>
      </c>
      <c r="D43" s="740" t="n">
        <v>0</v>
      </c>
      <c r="E43" s="740" t="n">
        <v>8</v>
      </c>
      <c r="F43" s="740" t="n">
        <v>87</v>
      </c>
      <c r="G43" s="740" t="n">
        <v>2</v>
      </c>
      <c r="H43" s="740" t="n">
        <v>16</v>
      </c>
      <c r="I43" s="740" t="n">
        <v>0</v>
      </c>
      <c r="J43" s="740" t="n">
        <v>6</v>
      </c>
      <c r="K43" s="740" t="n">
        <v>0</v>
      </c>
    </row>
    <row r="44" customFormat="false" ht="11.45" hidden="false" customHeight="true" outlineLevel="0" collapsed="false">
      <c r="A44" s="623" t="s">
        <v>3426</v>
      </c>
      <c r="B44" s="740" t="n">
        <v>553</v>
      </c>
      <c r="C44" s="740" t="n">
        <v>533</v>
      </c>
      <c r="D44" s="740" t="n">
        <v>6</v>
      </c>
      <c r="E44" s="740" t="n">
        <v>54</v>
      </c>
      <c r="F44" s="740" t="n">
        <v>427</v>
      </c>
      <c r="G44" s="740" t="n">
        <v>1</v>
      </c>
      <c r="H44" s="740" t="n">
        <v>43</v>
      </c>
      <c r="I44" s="740" t="n">
        <v>1</v>
      </c>
      <c r="J44" s="740" t="n">
        <v>17</v>
      </c>
      <c r="K44" s="740" t="n">
        <v>1</v>
      </c>
    </row>
    <row r="45" customFormat="false" ht="9" hidden="false" customHeight="true" outlineLevel="0" collapsed="false">
      <c r="A45" s="594" t="s">
        <v>3412</v>
      </c>
      <c r="B45" s="740" t="n">
        <v>63</v>
      </c>
      <c r="C45" s="740" t="n">
        <v>53</v>
      </c>
      <c r="D45" s="740" t="n">
        <v>4</v>
      </c>
      <c r="E45" s="740" t="n">
        <v>7</v>
      </c>
      <c r="F45" s="740" t="n">
        <v>35</v>
      </c>
      <c r="G45" s="740" t="n">
        <v>1</v>
      </c>
      <c r="H45" s="740" t="n">
        <v>6</v>
      </c>
      <c r="I45" s="740" t="n">
        <v>0</v>
      </c>
      <c r="J45" s="740" t="n">
        <v>10</v>
      </c>
      <c r="K45" s="740" t="n">
        <v>1</v>
      </c>
    </row>
    <row r="46" customFormat="false" ht="9" hidden="false" customHeight="true" outlineLevel="0" collapsed="false">
      <c r="A46" s="594" t="s">
        <v>3413</v>
      </c>
      <c r="B46" s="740" t="n">
        <v>490</v>
      </c>
      <c r="C46" s="740" t="n">
        <v>480</v>
      </c>
      <c r="D46" s="740" t="n">
        <v>2</v>
      </c>
      <c r="E46" s="740" t="n">
        <v>47</v>
      </c>
      <c r="F46" s="740" t="n">
        <v>392</v>
      </c>
      <c r="G46" s="740" t="n">
        <v>0</v>
      </c>
      <c r="H46" s="740" t="n">
        <v>37</v>
      </c>
      <c r="I46" s="740" t="n">
        <v>1</v>
      </c>
      <c r="J46" s="740" t="n">
        <v>7</v>
      </c>
      <c r="K46" s="740" t="n">
        <v>0</v>
      </c>
    </row>
    <row r="47" customFormat="false" ht="11.45" hidden="false" customHeight="true" outlineLevel="0" collapsed="false">
      <c r="A47" s="623" t="s">
        <v>3516</v>
      </c>
      <c r="B47" s="740" t="n">
        <v>2451</v>
      </c>
      <c r="C47" s="740" t="n">
        <v>2416</v>
      </c>
      <c r="D47" s="740" t="n">
        <v>17</v>
      </c>
      <c r="E47" s="740" t="n">
        <v>400</v>
      </c>
      <c r="F47" s="740" t="n">
        <v>1796</v>
      </c>
      <c r="G47" s="740" t="n">
        <v>3</v>
      </c>
      <c r="H47" s="740" t="n">
        <v>182</v>
      </c>
      <c r="I47" s="740" t="n">
        <v>6</v>
      </c>
      <c r="J47" s="740" t="n">
        <v>31</v>
      </c>
      <c r="K47" s="740" t="n">
        <v>0</v>
      </c>
    </row>
    <row r="48" customFormat="false" ht="9" hidden="false" customHeight="true" outlineLevel="0" collapsed="false">
      <c r="A48" s="594" t="s">
        <v>3412</v>
      </c>
      <c r="B48" s="740" t="n">
        <v>452</v>
      </c>
      <c r="C48" s="740" t="n">
        <v>430</v>
      </c>
      <c r="D48" s="740" t="n">
        <v>12</v>
      </c>
      <c r="E48" s="740" t="n">
        <v>77</v>
      </c>
      <c r="F48" s="740" t="n">
        <v>301</v>
      </c>
      <c r="G48" s="740" t="n">
        <v>1</v>
      </c>
      <c r="H48" s="740" t="n">
        <v>32</v>
      </c>
      <c r="I48" s="740" t="n">
        <v>3</v>
      </c>
      <c r="J48" s="740" t="n">
        <v>20</v>
      </c>
      <c r="K48" s="740" t="n">
        <v>0</v>
      </c>
    </row>
    <row r="49" customFormat="false" ht="9" hidden="false" customHeight="true" outlineLevel="0" collapsed="false">
      <c r="A49" s="594" t="s">
        <v>3413</v>
      </c>
      <c r="B49" s="740" t="n">
        <v>1999</v>
      </c>
      <c r="C49" s="740" t="n">
        <v>1986</v>
      </c>
      <c r="D49" s="740" t="n">
        <v>5</v>
      </c>
      <c r="E49" s="740" t="n">
        <v>323</v>
      </c>
      <c r="F49" s="740" t="n">
        <v>1495</v>
      </c>
      <c r="G49" s="740" t="n">
        <v>2</v>
      </c>
      <c r="H49" s="740" t="n">
        <v>150</v>
      </c>
      <c r="I49" s="740" t="n">
        <v>3</v>
      </c>
      <c r="J49" s="740" t="n">
        <v>11</v>
      </c>
      <c r="K49" s="740" t="n">
        <v>0</v>
      </c>
    </row>
    <row r="50" customFormat="false" ht="11.45" hidden="false" customHeight="true" outlineLevel="0" collapsed="false">
      <c r="A50" s="570" t="s">
        <v>3428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619" t="s">
        <v>3429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517</v>
      </c>
      <c r="B52" s="740" t="n">
        <v>436</v>
      </c>
      <c r="C52" s="740" t="n">
        <v>436</v>
      </c>
      <c r="D52" s="740" t="n">
        <v>2</v>
      </c>
      <c r="E52" s="740" t="n">
        <v>92</v>
      </c>
      <c r="F52" s="740" t="n">
        <v>298</v>
      </c>
      <c r="G52" s="740" t="n">
        <v>1</v>
      </c>
      <c r="H52" s="740" t="n">
        <v>42</v>
      </c>
      <c r="I52" s="740" t="n">
        <v>0</v>
      </c>
      <c r="J52" s="740" t="n">
        <v>0</v>
      </c>
      <c r="K52" s="740" t="n">
        <v>0</v>
      </c>
    </row>
    <row r="53" customFormat="false" ht="9" hidden="false" customHeight="true" outlineLevel="0" collapsed="false">
      <c r="A53" s="594" t="s">
        <v>3412</v>
      </c>
      <c r="B53" s="740" t="n">
        <v>126</v>
      </c>
      <c r="C53" s="740" t="n">
        <v>126</v>
      </c>
      <c r="D53" s="740" t="n">
        <v>2</v>
      </c>
      <c r="E53" s="740" t="n">
        <v>23</v>
      </c>
      <c r="F53" s="740" t="n">
        <v>90</v>
      </c>
      <c r="G53" s="740" t="n">
        <v>0</v>
      </c>
      <c r="H53" s="740" t="n">
        <v>10</v>
      </c>
      <c r="I53" s="740" t="n">
        <v>0</v>
      </c>
      <c r="J53" s="740" t="n">
        <v>0</v>
      </c>
      <c r="K53" s="740" t="n">
        <v>0</v>
      </c>
    </row>
    <row r="54" customFormat="false" ht="9" hidden="false" customHeight="true" outlineLevel="0" collapsed="false">
      <c r="A54" s="594" t="s">
        <v>3413</v>
      </c>
      <c r="B54" s="740" t="n">
        <v>310</v>
      </c>
      <c r="C54" s="740" t="n">
        <v>310</v>
      </c>
      <c r="D54" s="740" t="n">
        <v>0</v>
      </c>
      <c r="E54" s="740" t="n">
        <v>69</v>
      </c>
      <c r="F54" s="740" t="n">
        <v>208</v>
      </c>
      <c r="G54" s="740" t="n">
        <v>1</v>
      </c>
      <c r="H54" s="740" t="n">
        <v>32</v>
      </c>
      <c r="I54" s="740" t="n">
        <v>0</v>
      </c>
      <c r="J54" s="740" t="n">
        <v>0</v>
      </c>
      <c r="K54" s="740" t="n">
        <v>0</v>
      </c>
    </row>
    <row r="55" customFormat="false" ht="11.45" hidden="false" customHeight="true" outlineLevel="0" collapsed="false">
      <c r="A55" s="570" t="s">
        <v>3428</v>
      </c>
      <c r="B55" s="740"/>
      <c r="C55" s="740"/>
      <c r="D55" s="740"/>
      <c r="E55" s="740"/>
      <c r="F55" s="740"/>
      <c r="G55" s="740"/>
      <c r="H55" s="740"/>
      <c r="I55" s="740"/>
      <c r="J55" s="740"/>
      <c r="K55" s="740"/>
    </row>
    <row r="56" customFormat="false" ht="9" hidden="false" customHeight="true" outlineLevel="0" collapsed="false">
      <c r="A56" s="594" t="s">
        <v>3518</v>
      </c>
      <c r="B56" s="740" t="n">
        <v>2015</v>
      </c>
      <c r="C56" s="740" t="n">
        <v>1980</v>
      </c>
      <c r="D56" s="740" t="n">
        <v>15</v>
      </c>
      <c r="E56" s="740" t="n">
        <v>308</v>
      </c>
      <c r="F56" s="740" t="n">
        <v>1498</v>
      </c>
      <c r="G56" s="740" t="n">
        <v>2</v>
      </c>
      <c r="H56" s="740" t="n">
        <v>140</v>
      </c>
      <c r="I56" s="740" t="n">
        <v>6</v>
      </c>
      <c r="J56" s="740" t="n">
        <v>31</v>
      </c>
      <c r="K56" s="740" t="n">
        <v>0</v>
      </c>
    </row>
    <row r="57" customFormat="false" ht="9" hidden="false" customHeight="true" outlineLevel="0" collapsed="false">
      <c r="A57" s="594" t="s">
        <v>3412</v>
      </c>
      <c r="B57" s="740" t="n">
        <v>326</v>
      </c>
      <c r="C57" s="740" t="n">
        <v>304</v>
      </c>
      <c r="D57" s="740" t="n">
        <v>10</v>
      </c>
      <c r="E57" s="740" t="n">
        <v>54</v>
      </c>
      <c r="F57" s="740" t="n">
        <v>211</v>
      </c>
      <c r="G57" s="740" t="n">
        <v>1</v>
      </c>
      <c r="H57" s="740" t="n">
        <v>22</v>
      </c>
      <c r="I57" s="740" t="n">
        <v>3</v>
      </c>
      <c r="J57" s="740" t="n">
        <v>20</v>
      </c>
      <c r="K57" s="740" t="n">
        <v>0</v>
      </c>
    </row>
    <row r="58" customFormat="false" ht="9" hidden="false" customHeight="true" outlineLevel="0" collapsed="false">
      <c r="A58" s="594" t="s">
        <v>3413</v>
      </c>
      <c r="B58" s="740" t="n">
        <v>1689</v>
      </c>
      <c r="C58" s="740" t="n">
        <v>1676</v>
      </c>
      <c r="D58" s="740" t="n">
        <v>5</v>
      </c>
      <c r="E58" s="740" t="n">
        <v>254</v>
      </c>
      <c r="F58" s="740" t="n">
        <v>1287</v>
      </c>
      <c r="G58" s="740" t="n">
        <v>1</v>
      </c>
      <c r="H58" s="740" t="n">
        <v>118</v>
      </c>
      <c r="I58" s="740" t="n">
        <v>3</v>
      </c>
      <c r="J58" s="740" t="n">
        <v>11</v>
      </c>
      <c r="K58" s="740" t="n">
        <v>0</v>
      </c>
    </row>
    <row r="59" customFormat="false" ht="11.45" hidden="false" customHeight="true" outlineLevel="0" collapsed="false">
      <c r="A59" s="623" t="s">
        <v>3434</v>
      </c>
      <c r="B59" s="740" t="n">
        <v>144</v>
      </c>
      <c r="C59" s="740" t="n">
        <v>139</v>
      </c>
      <c r="D59" s="740" t="n">
        <v>1</v>
      </c>
      <c r="E59" s="740" t="n">
        <v>18</v>
      </c>
      <c r="F59" s="740" t="n">
        <v>81</v>
      </c>
      <c r="G59" s="740" t="n">
        <v>0</v>
      </c>
      <c r="H59" s="740" t="n">
        <v>37</v>
      </c>
      <c r="I59" s="740" t="n">
        <v>0</v>
      </c>
      <c r="J59" s="740" t="n">
        <v>5</v>
      </c>
      <c r="K59" s="740" t="n">
        <v>0</v>
      </c>
    </row>
    <row r="60" customFormat="false" ht="9" hidden="false" customHeight="true" outlineLevel="0" collapsed="false">
      <c r="A60" s="594" t="s">
        <v>3412</v>
      </c>
      <c r="B60" s="740" t="n">
        <v>14</v>
      </c>
      <c r="C60" s="740" t="n">
        <v>11</v>
      </c>
      <c r="D60" s="740" t="n">
        <v>0</v>
      </c>
      <c r="E60" s="740" t="n">
        <v>2</v>
      </c>
      <c r="F60" s="740" t="n">
        <v>7</v>
      </c>
      <c r="G60" s="740" t="n">
        <v>0</v>
      </c>
      <c r="H60" s="740" t="n">
        <v>1</v>
      </c>
      <c r="I60" s="740" t="n">
        <v>0</v>
      </c>
      <c r="J60" s="740" t="n">
        <v>3</v>
      </c>
      <c r="K60" s="740" t="n">
        <v>0</v>
      </c>
    </row>
    <row r="61" customFormat="false" ht="9" hidden="false" customHeight="true" outlineLevel="0" collapsed="false">
      <c r="A61" s="594" t="s">
        <v>3413</v>
      </c>
      <c r="B61" s="740" t="n">
        <v>130</v>
      </c>
      <c r="C61" s="740" t="n">
        <v>128</v>
      </c>
      <c r="D61" s="740" t="n">
        <v>1</v>
      </c>
      <c r="E61" s="740" t="n">
        <v>16</v>
      </c>
      <c r="F61" s="740" t="n">
        <v>74</v>
      </c>
      <c r="G61" s="740" t="n">
        <v>0</v>
      </c>
      <c r="H61" s="740" t="n">
        <v>36</v>
      </c>
      <c r="I61" s="740" t="n">
        <v>0</v>
      </c>
      <c r="J61" s="740" t="n">
        <v>2</v>
      </c>
      <c r="K61" s="740" t="n">
        <v>0</v>
      </c>
    </row>
    <row r="62" customFormat="false" ht="11.45" hidden="false" customHeight="true" outlineLevel="0" collapsed="false">
      <c r="A62" s="623" t="s">
        <v>3435</v>
      </c>
      <c r="B62" s="740" t="n">
        <v>144</v>
      </c>
      <c r="C62" s="740" t="n">
        <v>139</v>
      </c>
      <c r="D62" s="740" t="n">
        <v>1</v>
      </c>
      <c r="E62" s="740" t="n">
        <v>18</v>
      </c>
      <c r="F62" s="740" t="n">
        <v>81</v>
      </c>
      <c r="G62" s="740" t="n">
        <v>0</v>
      </c>
      <c r="H62" s="740" t="n">
        <v>37</v>
      </c>
      <c r="I62" s="740" t="n">
        <v>0</v>
      </c>
      <c r="J62" s="740" t="n">
        <v>5</v>
      </c>
      <c r="K62" s="740" t="n">
        <v>0</v>
      </c>
    </row>
    <row r="63" customFormat="false" ht="9" hidden="false" customHeight="true" outlineLevel="0" collapsed="false">
      <c r="A63" s="594" t="s">
        <v>3412</v>
      </c>
      <c r="B63" s="740" t="n">
        <v>14</v>
      </c>
      <c r="C63" s="740" t="n">
        <v>11</v>
      </c>
      <c r="D63" s="740" t="n">
        <v>0</v>
      </c>
      <c r="E63" s="740" t="n">
        <v>2</v>
      </c>
      <c r="F63" s="740" t="n">
        <v>7</v>
      </c>
      <c r="G63" s="740" t="n">
        <v>0</v>
      </c>
      <c r="H63" s="740" t="n">
        <v>1</v>
      </c>
      <c r="I63" s="740" t="n">
        <v>0</v>
      </c>
      <c r="J63" s="740" t="n">
        <v>3</v>
      </c>
      <c r="K63" s="740" t="n">
        <v>0</v>
      </c>
    </row>
    <row r="64" customFormat="false" ht="9" hidden="false" customHeight="true" outlineLevel="0" collapsed="false">
      <c r="A64" s="594" t="s">
        <v>3413</v>
      </c>
      <c r="B64" s="740" t="n">
        <v>130</v>
      </c>
      <c r="C64" s="740" t="n">
        <v>128</v>
      </c>
      <c r="D64" s="740" t="n">
        <v>1</v>
      </c>
      <c r="E64" s="740" t="n">
        <v>16</v>
      </c>
      <c r="F64" s="740" t="n">
        <v>74</v>
      </c>
      <c r="G64" s="740" t="n">
        <v>0</v>
      </c>
      <c r="H64" s="740" t="n">
        <v>36</v>
      </c>
      <c r="I64" s="740" t="n">
        <v>0</v>
      </c>
      <c r="J64" s="740" t="n">
        <v>2</v>
      </c>
      <c r="K64" s="740" t="n">
        <v>0</v>
      </c>
    </row>
    <row r="65" customFormat="false" ht="11.45" hidden="false" customHeight="true" outlineLevel="0" collapsed="false">
      <c r="A65" s="570" t="s">
        <v>3519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594" t="s">
        <v>3437</v>
      </c>
      <c r="B66" s="740" t="n">
        <v>0</v>
      </c>
      <c r="C66" s="740" t="n">
        <v>0</v>
      </c>
      <c r="D66" s="740" t="n">
        <v>0</v>
      </c>
      <c r="E66" s="740" t="n">
        <v>0</v>
      </c>
      <c r="F66" s="740" t="n">
        <v>0</v>
      </c>
      <c r="G66" s="740" t="n">
        <v>0</v>
      </c>
      <c r="H66" s="740" t="n">
        <v>0</v>
      </c>
      <c r="I66" s="740" t="n">
        <v>0</v>
      </c>
      <c r="J66" s="740" t="n">
        <v>0</v>
      </c>
      <c r="K66" s="740" t="n">
        <v>0</v>
      </c>
    </row>
    <row r="67" customFormat="false" ht="9" hidden="false" customHeight="true" outlineLevel="0" collapsed="false">
      <c r="A67" s="594" t="s">
        <v>3412</v>
      </c>
      <c r="B67" s="740" t="n">
        <v>0</v>
      </c>
      <c r="C67" s="740" t="n">
        <v>0</v>
      </c>
      <c r="D67" s="740" t="n">
        <v>0</v>
      </c>
      <c r="E67" s="740" t="n">
        <v>0</v>
      </c>
      <c r="F67" s="740" t="n">
        <v>0</v>
      </c>
      <c r="G67" s="740" t="n">
        <v>0</v>
      </c>
      <c r="H67" s="740" t="n">
        <v>0</v>
      </c>
      <c r="I67" s="740" t="n">
        <v>0</v>
      </c>
      <c r="J67" s="740" t="n">
        <v>0</v>
      </c>
      <c r="K67" s="740" t="n">
        <v>0</v>
      </c>
    </row>
    <row r="68" customFormat="false" ht="9" hidden="false" customHeight="true" outlineLevel="0" collapsed="false">
      <c r="A68" s="594" t="s">
        <v>3413</v>
      </c>
      <c r="B68" s="740" t="n">
        <v>0</v>
      </c>
      <c r="C68" s="740" t="n">
        <v>0</v>
      </c>
      <c r="D68" s="740" t="n">
        <v>0</v>
      </c>
      <c r="E68" s="740" t="n">
        <v>0</v>
      </c>
      <c r="F68" s="740" t="n">
        <v>0</v>
      </c>
      <c r="G68" s="740" t="n">
        <v>0</v>
      </c>
      <c r="H68" s="740" t="n">
        <v>0</v>
      </c>
      <c r="I68" s="740" t="n">
        <v>0</v>
      </c>
      <c r="J68" s="740" t="n">
        <v>0</v>
      </c>
      <c r="K68" s="740" t="n">
        <v>0</v>
      </c>
    </row>
    <row r="69" customFormat="false" ht="11.45" hidden="false" customHeight="true" outlineLevel="0" collapsed="false">
      <c r="A69" s="623" t="s">
        <v>3520</v>
      </c>
      <c r="B69" s="740" t="n">
        <v>475</v>
      </c>
      <c r="C69" s="740" t="n">
        <v>469</v>
      </c>
      <c r="D69" s="740" t="n">
        <v>1</v>
      </c>
      <c r="E69" s="740" t="n">
        <v>102</v>
      </c>
      <c r="F69" s="740" t="n">
        <v>323</v>
      </c>
      <c r="G69" s="740" t="n">
        <v>1</v>
      </c>
      <c r="H69" s="740" t="n">
        <v>34</v>
      </c>
      <c r="I69" s="740" t="n">
        <v>5</v>
      </c>
      <c r="J69" s="740" t="n">
        <v>3</v>
      </c>
      <c r="K69" s="740" t="n">
        <v>0</v>
      </c>
    </row>
    <row r="70" customFormat="false" ht="9" hidden="false" customHeight="true" outlineLevel="0" collapsed="false">
      <c r="A70" s="594" t="s">
        <v>3412</v>
      </c>
      <c r="B70" s="740" t="n">
        <v>39</v>
      </c>
      <c r="C70" s="740" t="n">
        <v>37</v>
      </c>
      <c r="D70" s="740" t="n">
        <v>0</v>
      </c>
      <c r="E70" s="740" t="n">
        <v>15</v>
      </c>
      <c r="F70" s="740" t="n">
        <v>15</v>
      </c>
      <c r="G70" s="740" t="n">
        <v>0</v>
      </c>
      <c r="H70" s="740" t="n">
        <v>5</v>
      </c>
      <c r="I70" s="740" t="n">
        <v>0</v>
      </c>
      <c r="J70" s="740" t="n">
        <v>2</v>
      </c>
      <c r="K70" s="740" t="n">
        <v>0</v>
      </c>
    </row>
    <row r="71" customFormat="false" ht="9" hidden="false" customHeight="true" outlineLevel="0" collapsed="false">
      <c r="A71" s="594" t="s">
        <v>3413</v>
      </c>
      <c r="B71" s="740" t="n">
        <v>436</v>
      </c>
      <c r="C71" s="740" t="n">
        <v>432</v>
      </c>
      <c r="D71" s="740" t="n">
        <v>1</v>
      </c>
      <c r="E71" s="740" t="n">
        <v>87</v>
      </c>
      <c r="F71" s="740" t="n">
        <v>308</v>
      </c>
      <c r="G71" s="740" t="n">
        <v>1</v>
      </c>
      <c r="H71" s="740" t="n">
        <v>29</v>
      </c>
      <c r="I71" s="740" t="n">
        <v>5</v>
      </c>
      <c r="J71" s="740" t="n">
        <v>1</v>
      </c>
      <c r="K71" s="740" t="n">
        <v>0</v>
      </c>
    </row>
    <row r="72" customFormat="false" ht="11.45" hidden="false" customHeight="true" outlineLevel="0" collapsed="false">
      <c r="A72" s="623" t="s">
        <v>3521</v>
      </c>
      <c r="B72" s="740" t="n">
        <v>4</v>
      </c>
      <c r="C72" s="740" t="n">
        <v>3</v>
      </c>
      <c r="D72" s="740" t="n">
        <v>0</v>
      </c>
      <c r="E72" s="740" t="n">
        <v>2</v>
      </c>
      <c r="F72" s="740" t="n">
        <v>0</v>
      </c>
      <c r="G72" s="740" t="n">
        <v>0</v>
      </c>
      <c r="H72" s="740" t="n">
        <v>1</v>
      </c>
      <c r="I72" s="740" t="n">
        <v>0</v>
      </c>
      <c r="J72" s="740" t="n">
        <v>1</v>
      </c>
      <c r="K72" s="740" t="n">
        <v>0</v>
      </c>
    </row>
    <row r="73" customFormat="false" ht="11.45" hidden="false" customHeight="true" outlineLevel="0" collapsed="false">
      <c r="A73" s="594" t="s">
        <v>3412</v>
      </c>
      <c r="B73" s="740" t="n">
        <v>1</v>
      </c>
      <c r="C73" s="740" t="n">
        <v>0</v>
      </c>
      <c r="D73" s="740" t="n">
        <v>0</v>
      </c>
      <c r="E73" s="740" t="n">
        <v>0</v>
      </c>
      <c r="F73" s="740" t="n">
        <v>0</v>
      </c>
      <c r="G73" s="740" t="n">
        <v>0</v>
      </c>
      <c r="H73" s="740" t="n">
        <v>0</v>
      </c>
      <c r="I73" s="740" t="n">
        <v>0</v>
      </c>
      <c r="J73" s="740" t="n">
        <v>1</v>
      </c>
      <c r="K73" s="740" t="n">
        <v>0</v>
      </c>
    </row>
    <row r="74" customFormat="false" ht="9" hidden="false" customHeight="true" outlineLevel="0" collapsed="false">
      <c r="A74" s="594" t="s">
        <v>3413</v>
      </c>
      <c r="B74" s="740" t="n">
        <v>3</v>
      </c>
      <c r="C74" s="740" t="n">
        <v>3</v>
      </c>
      <c r="D74" s="740" t="n">
        <v>0</v>
      </c>
      <c r="E74" s="740" t="n">
        <v>2</v>
      </c>
      <c r="F74" s="740" t="n">
        <v>0</v>
      </c>
      <c r="G74" s="740" t="n">
        <v>0</v>
      </c>
      <c r="H74" s="740" t="n">
        <v>1</v>
      </c>
      <c r="I74" s="740" t="n">
        <v>0</v>
      </c>
      <c r="J74" s="740" t="n">
        <v>0</v>
      </c>
      <c r="K74" s="740" t="n">
        <v>0</v>
      </c>
    </row>
    <row r="75" customFormat="false" ht="11.45" hidden="false" customHeight="true" outlineLevel="0" collapsed="false">
      <c r="A75" s="623" t="s">
        <v>3522</v>
      </c>
      <c r="B75" s="740" t="n">
        <v>217</v>
      </c>
      <c r="C75" s="740" t="n">
        <v>217</v>
      </c>
      <c r="D75" s="740" t="n">
        <v>1</v>
      </c>
      <c r="E75" s="740" t="n">
        <v>50</v>
      </c>
      <c r="F75" s="740" t="n">
        <v>152</v>
      </c>
      <c r="G75" s="740" t="n">
        <v>0</v>
      </c>
      <c r="H75" s="740" t="n">
        <v>12</v>
      </c>
      <c r="I75" s="740" t="n">
        <v>0</v>
      </c>
      <c r="J75" s="740" t="n">
        <v>0</v>
      </c>
      <c r="K75" s="740" t="n">
        <v>0</v>
      </c>
    </row>
    <row r="76" customFormat="false" ht="9" hidden="false" customHeight="true" outlineLevel="0" collapsed="false">
      <c r="A76" s="594" t="s">
        <v>3412</v>
      </c>
      <c r="B76" s="740" t="n">
        <v>10</v>
      </c>
      <c r="C76" s="740" t="n">
        <v>10</v>
      </c>
      <c r="D76" s="740" t="n">
        <v>0</v>
      </c>
      <c r="E76" s="740" t="n">
        <v>3</v>
      </c>
      <c r="F76" s="740" t="n">
        <v>5</v>
      </c>
      <c r="G76" s="740" t="n">
        <v>0</v>
      </c>
      <c r="H76" s="740" t="n">
        <v>1</v>
      </c>
      <c r="I76" s="740" t="n">
        <v>0</v>
      </c>
      <c r="J76" s="740" t="n">
        <v>0</v>
      </c>
      <c r="K76" s="740" t="n">
        <v>0</v>
      </c>
    </row>
    <row r="77" customFormat="false" ht="9" hidden="false" customHeight="true" outlineLevel="0" collapsed="false">
      <c r="A77" s="594" t="s">
        <v>3413</v>
      </c>
      <c r="B77" s="740" t="n">
        <v>207</v>
      </c>
      <c r="C77" s="740" t="n">
        <v>207</v>
      </c>
      <c r="D77" s="740" t="n">
        <v>1</v>
      </c>
      <c r="E77" s="740" t="n">
        <v>47</v>
      </c>
      <c r="F77" s="740" t="n">
        <v>147</v>
      </c>
      <c r="G77" s="740" t="n">
        <v>0</v>
      </c>
      <c r="H77" s="740" t="n">
        <v>11</v>
      </c>
      <c r="I77" s="740" t="n">
        <v>0</v>
      </c>
      <c r="J77" s="740" t="n">
        <v>0</v>
      </c>
      <c r="K77" s="740" t="n">
        <v>0</v>
      </c>
    </row>
    <row r="78" customFormat="false" ht="11.45" hidden="false" customHeight="true" outlineLevel="0" collapsed="false">
      <c r="A78" s="623" t="s">
        <v>3441</v>
      </c>
      <c r="B78" s="740" t="n">
        <v>54</v>
      </c>
      <c r="C78" s="740" t="n">
        <v>54</v>
      </c>
      <c r="D78" s="740" t="n">
        <v>0</v>
      </c>
      <c r="E78" s="740" t="n">
        <v>21</v>
      </c>
      <c r="F78" s="740" t="n">
        <v>30</v>
      </c>
      <c r="G78" s="740" t="n">
        <v>0</v>
      </c>
      <c r="H78" s="740" t="n">
        <v>1</v>
      </c>
      <c r="I78" s="740" t="n">
        <v>2</v>
      </c>
      <c r="J78" s="740" t="n">
        <v>0</v>
      </c>
      <c r="K78" s="740" t="n">
        <v>0</v>
      </c>
    </row>
    <row r="79" customFormat="false" ht="9" hidden="false" customHeight="true" outlineLevel="0" collapsed="false">
      <c r="A79" s="594" t="s">
        <v>3412</v>
      </c>
      <c r="B79" s="740" t="n">
        <v>8</v>
      </c>
      <c r="C79" s="740" t="n">
        <v>8</v>
      </c>
      <c r="D79" s="740" t="n">
        <v>0</v>
      </c>
      <c r="E79" s="740" t="n">
        <v>6</v>
      </c>
      <c r="F79" s="740" t="n">
        <v>1</v>
      </c>
      <c r="G79" s="740" t="n">
        <v>0</v>
      </c>
      <c r="H79" s="740" t="n">
        <v>1</v>
      </c>
      <c r="I79" s="740" t="n">
        <v>0</v>
      </c>
      <c r="J79" s="740" t="n">
        <v>0</v>
      </c>
      <c r="K79" s="740" t="n">
        <v>0</v>
      </c>
    </row>
    <row r="80" customFormat="false" ht="9" hidden="false" customHeight="true" outlineLevel="0" collapsed="false">
      <c r="A80" s="594" t="s">
        <v>3413</v>
      </c>
      <c r="B80" s="740" t="n">
        <v>46</v>
      </c>
      <c r="C80" s="740" t="n">
        <v>46</v>
      </c>
      <c r="D80" s="740" t="n">
        <v>0</v>
      </c>
      <c r="E80" s="740" t="n">
        <v>15</v>
      </c>
      <c r="F80" s="740" t="n">
        <v>29</v>
      </c>
      <c r="G80" s="740" t="n">
        <v>0</v>
      </c>
      <c r="H80" s="740" t="n">
        <v>0</v>
      </c>
      <c r="I80" s="740" t="n">
        <v>2</v>
      </c>
      <c r="J80" s="740" t="n">
        <v>0</v>
      </c>
      <c r="K80" s="740" t="n">
        <v>0</v>
      </c>
    </row>
    <row r="81" customFormat="false" ht="9" hidden="false" customHeight="true" outlineLevel="0" collapsed="false">
      <c r="A81" s="618"/>
      <c r="B81" s="505"/>
      <c r="C81" s="316"/>
      <c r="D81" s="316"/>
      <c r="E81" s="316"/>
      <c r="F81" s="316"/>
      <c r="G81" s="316"/>
      <c r="H81" s="316"/>
      <c r="I81" s="316"/>
      <c r="J81" s="316"/>
      <c r="K81" s="316"/>
    </row>
    <row r="82" customFormat="false" ht="9" hidden="false" customHeight="true" outlineLevel="0" collapsed="false">
      <c r="A82" s="316"/>
      <c r="B82" s="316"/>
      <c r="C82" s="316"/>
      <c r="D82" s="316"/>
      <c r="E82" s="316"/>
      <c r="F82" s="316"/>
      <c r="G82" s="316"/>
      <c r="H82" s="316"/>
      <c r="I82" s="316"/>
      <c r="J82" s="316"/>
      <c r="K82" s="316"/>
    </row>
    <row r="83" customFormat="false" ht="9" hidden="false" customHeight="true" outlineLevel="0" collapsed="false">
      <c r="A83" s="316" t="s">
        <v>3442</v>
      </c>
      <c r="B83" s="316"/>
      <c r="C83" s="316"/>
      <c r="D83" s="316"/>
      <c r="E83" s="316"/>
      <c r="F83" s="316"/>
      <c r="G83" s="316"/>
      <c r="H83" s="316"/>
      <c r="I83" s="316"/>
      <c r="J83" s="316"/>
      <c r="K83" s="316"/>
    </row>
    <row r="84" customFormat="false" ht="9" hidden="false" customHeight="true" outlineLevel="0" collapsed="false">
      <c r="A84" s="316"/>
      <c r="B84" s="316"/>
      <c r="C84" s="316"/>
      <c r="D84" s="316"/>
      <c r="E84" s="316"/>
      <c r="F84" s="316"/>
      <c r="G84" s="316"/>
      <c r="H84" s="316"/>
      <c r="I84" s="316"/>
      <c r="J84" s="316"/>
      <c r="K84" s="316"/>
    </row>
    <row r="85" customFormat="false" ht="9" hidden="false" customHeight="true" outlineLevel="0" collapsed="false">
      <c r="A85" s="316"/>
      <c r="B85" s="316"/>
      <c r="C85" s="316"/>
      <c r="D85" s="316"/>
      <c r="E85" s="316"/>
      <c r="F85" s="316"/>
      <c r="G85" s="316"/>
      <c r="H85" s="316"/>
      <c r="I85" s="316"/>
      <c r="J85" s="316"/>
      <c r="K85" s="316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8.7"/>
    <col collapsed="false" customWidth="true" hidden="false" outlineLevel="0" max="2" min="2" style="315" width="6.28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85"/>
    <col collapsed="false" customWidth="true" hidden="false" outlineLevel="0" max="12" min="12" style="315" width="0.41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3510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44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594" t="s">
        <v>3445</v>
      </c>
      <c r="B15" s="740" t="n">
        <v>27</v>
      </c>
      <c r="C15" s="740" t="n">
        <v>27</v>
      </c>
      <c r="D15" s="740" t="n">
        <v>0</v>
      </c>
      <c r="E15" s="740" t="n">
        <v>8</v>
      </c>
      <c r="F15" s="740" t="n">
        <v>18</v>
      </c>
      <c r="G15" s="740" t="n">
        <v>0</v>
      </c>
      <c r="H15" s="740" t="n">
        <v>1</v>
      </c>
      <c r="I15" s="740" t="n">
        <v>0</v>
      </c>
      <c r="J15" s="740" t="n">
        <v>0</v>
      </c>
      <c r="K15" s="740" t="n">
        <v>0</v>
      </c>
    </row>
    <row r="16" customFormat="false" ht="9" hidden="false" customHeight="true" outlineLevel="0" collapsed="false">
      <c r="A16" s="594" t="s">
        <v>3412</v>
      </c>
      <c r="B16" s="740" t="n">
        <v>0</v>
      </c>
      <c r="C16" s="740" t="n">
        <v>0</v>
      </c>
      <c r="D16" s="740" t="n">
        <v>0</v>
      </c>
      <c r="E16" s="740" t="n">
        <v>0</v>
      </c>
      <c r="F16" s="740" t="n">
        <v>0</v>
      </c>
      <c r="G16" s="740" t="n">
        <v>0</v>
      </c>
      <c r="H16" s="740" t="n">
        <v>0</v>
      </c>
      <c r="I16" s="740" t="n">
        <v>0</v>
      </c>
      <c r="J16" s="740" t="n">
        <v>0</v>
      </c>
      <c r="K16" s="740" t="n">
        <v>0</v>
      </c>
    </row>
    <row r="17" customFormat="false" ht="9" hidden="false" customHeight="true" outlineLevel="0" collapsed="false">
      <c r="A17" s="594" t="s">
        <v>3413</v>
      </c>
      <c r="B17" s="740" t="n">
        <v>27</v>
      </c>
      <c r="C17" s="740" t="n">
        <v>27</v>
      </c>
      <c r="D17" s="740" t="n">
        <v>0</v>
      </c>
      <c r="E17" s="740" t="n">
        <v>8</v>
      </c>
      <c r="F17" s="740" t="n">
        <v>18</v>
      </c>
      <c r="G17" s="740" t="n">
        <v>0</v>
      </c>
      <c r="H17" s="740" t="n">
        <v>1</v>
      </c>
      <c r="I17" s="740" t="n">
        <v>0</v>
      </c>
      <c r="J17" s="740" t="n">
        <v>0</v>
      </c>
      <c r="K17" s="740" t="n">
        <v>0</v>
      </c>
    </row>
    <row r="18" customFormat="false" ht="11.45" hidden="false" customHeight="true" outlineLevel="0" collapsed="false">
      <c r="A18" s="570" t="s">
        <v>3446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429" t="s">
        <v>3447</v>
      </c>
      <c r="B19" s="740"/>
      <c r="C19" s="740"/>
      <c r="D19" s="740"/>
      <c r="E19" s="740"/>
      <c r="F19" s="740"/>
      <c r="G19" s="740"/>
      <c r="H19" s="740"/>
      <c r="I19" s="740"/>
      <c r="J19" s="740"/>
      <c r="K19" s="740"/>
    </row>
    <row r="20" customFormat="false" ht="9" hidden="false" customHeight="true" outlineLevel="0" collapsed="false">
      <c r="A20" s="429" t="s">
        <v>3448</v>
      </c>
      <c r="B20" s="740" t="n">
        <v>33</v>
      </c>
      <c r="C20" s="740" t="n">
        <v>32</v>
      </c>
      <c r="D20" s="740" t="n">
        <v>0</v>
      </c>
      <c r="E20" s="740" t="n">
        <v>1</v>
      </c>
      <c r="F20" s="740" t="n">
        <v>27</v>
      </c>
      <c r="G20" s="740" t="n">
        <v>0</v>
      </c>
      <c r="H20" s="740" t="n">
        <v>3</v>
      </c>
      <c r="I20" s="740" t="n">
        <v>1</v>
      </c>
      <c r="J20" s="740" t="n">
        <v>0</v>
      </c>
      <c r="K20" s="740" t="n">
        <v>0</v>
      </c>
    </row>
    <row r="21" customFormat="false" ht="9" hidden="false" customHeight="true" outlineLevel="0" collapsed="false">
      <c r="A21" s="594" t="s">
        <v>3412</v>
      </c>
      <c r="B21" s="740" t="n">
        <v>1</v>
      </c>
      <c r="C21" s="740" t="n">
        <v>1</v>
      </c>
      <c r="D21" s="740" t="n">
        <v>0</v>
      </c>
      <c r="E21" s="740" t="n">
        <v>0</v>
      </c>
      <c r="F21" s="740" t="n">
        <v>1</v>
      </c>
      <c r="G21" s="740" t="n">
        <v>0</v>
      </c>
      <c r="H21" s="740" t="n">
        <v>0</v>
      </c>
      <c r="I21" s="740" t="n">
        <v>0</v>
      </c>
      <c r="J21" s="740" t="n">
        <v>0</v>
      </c>
      <c r="K21" s="740" t="n">
        <v>0</v>
      </c>
    </row>
    <row r="22" customFormat="false" ht="9" hidden="false" customHeight="true" outlineLevel="0" collapsed="false">
      <c r="A22" s="594" t="s">
        <v>3413</v>
      </c>
      <c r="B22" s="740" t="n">
        <v>32</v>
      </c>
      <c r="C22" s="740" t="n">
        <v>31</v>
      </c>
      <c r="D22" s="740" t="n">
        <v>0</v>
      </c>
      <c r="E22" s="740" t="n">
        <v>1</v>
      </c>
      <c r="F22" s="740" t="n">
        <v>26</v>
      </c>
      <c r="G22" s="740" t="n">
        <v>0</v>
      </c>
      <c r="H22" s="740" t="n">
        <v>3</v>
      </c>
      <c r="I22" s="740" t="n">
        <v>1</v>
      </c>
      <c r="J22" s="740" t="n">
        <v>0</v>
      </c>
      <c r="K22" s="740" t="n">
        <v>0</v>
      </c>
    </row>
    <row r="23" customFormat="false" ht="11.45" hidden="false" customHeight="true" outlineLevel="0" collapsed="false">
      <c r="A23" s="742" t="s">
        <v>3449</v>
      </c>
      <c r="B23" s="740" t="n">
        <v>49</v>
      </c>
      <c r="C23" s="740" t="n">
        <v>49</v>
      </c>
      <c r="D23" s="740" t="n">
        <v>0</v>
      </c>
      <c r="E23" s="740" t="n">
        <v>5</v>
      </c>
      <c r="F23" s="740" t="n">
        <v>37</v>
      </c>
      <c r="G23" s="740" t="n">
        <v>1</v>
      </c>
      <c r="H23" s="740" t="n">
        <v>5</v>
      </c>
      <c r="I23" s="740" t="n">
        <v>1</v>
      </c>
      <c r="J23" s="740" t="n">
        <v>0</v>
      </c>
      <c r="K23" s="740" t="n">
        <v>0</v>
      </c>
    </row>
    <row r="24" customFormat="false" ht="9" hidden="false" customHeight="true" outlineLevel="0" collapsed="false">
      <c r="A24" s="594" t="s">
        <v>3412</v>
      </c>
      <c r="B24" s="740" t="n">
        <v>4</v>
      </c>
      <c r="C24" s="740" t="n">
        <v>4</v>
      </c>
      <c r="D24" s="740" t="n">
        <v>0</v>
      </c>
      <c r="E24" s="740" t="n">
        <v>2</v>
      </c>
      <c r="F24" s="740" t="n">
        <v>2</v>
      </c>
      <c r="G24" s="740" t="n">
        <v>0</v>
      </c>
      <c r="H24" s="740" t="n">
        <v>0</v>
      </c>
      <c r="I24" s="740" t="n">
        <v>0</v>
      </c>
      <c r="J24" s="740" t="n">
        <v>0</v>
      </c>
      <c r="K24" s="740" t="n">
        <v>0</v>
      </c>
    </row>
    <row r="25" customFormat="false" ht="9" hidden="false" customHeight="true" outlineLevel="0" collapsed="false">
      <c r="A25" s="594" t="s">
        <v>3413</v>
      </c>
      <c r="B25" s="740" t="n">
        <v>45</v>
      </c>
      <c r="C25" s="740" t="n">
        <v>45</v>
      </c>
      <c r="D25" s="740" t="n">
        <v>0</v>
      </c>
      <c r="E25" s="740" t="n">
        <v>3</v>
      </c>
      <c r="F25" s="740" t="n">
        <v>35</v>
      </c>
      <c r="G25" s="740" t="n">
        <v>1</v>
      </c>
      <c r="H25" s="740" t="n">
        <v>5</v>
      </c>
      <c r="I25" s="740" t="n">
        <v>1</v>
      </c>
      <c r="J25" s="740" t="n">
        <v>0</v>
      </c>
      <c r="K25" s="740" t="n">
        <v>0</v>
      </c>
    </row>
    <row r="26" customFormat="false" ht="11.45" hidden="false" customHeight="true" outlineLevel="0" collapsed="false">
      <c r="A26" s="570" t="s">
        <v>3450</v>
      </c>
      <c r="B26" s="740"/>
      <c r="C26" s="740"/>
      <c r="D26" s="740"/>
      <c r="E26" s="740"/>
      <c r="F26" s="740"/>
      <c r="G26" s="740"/>
      <c r="H26" s="740"/>
      <c r="I26" s="740"/>
      <c r="J26" s="740"/>
      <c r="K26" s="740"/>
    </row>
    <row r="27" customFormat="false" ht="9" hidden="false" customHeight="true" outlineLevel="0" collapsed="false">
      <c r="A27" s="594" t="s">
        <v>3451</v>
      </c>
      <c r="B27" s="740" t="n">
        <v>74</v>
      </c>
      <c r="C27" s="740" t="n">
        <v>73</v>
      </c>
      <c r="D27" s="740" t="n">
        <v>0</v>
      </c>
      <c r="E27" s="740" t="n">
        <v>15</v>
      </c>
      <c r="F27" s="740" t="n">
        <v>49</v>
      </c>
      <c r="G27" s="740" t="n">
        <v>0</v>
      </c>
      <c r="H27" s="740" t="n">
        <v>7</v>
      </c>
      <c r="I27" s="740" t="n">
        <v>1</v>
      </c>
      <c r="J27" s="740" t="n">
        <v>0</v>
      </c>
      <c r="K27" s="740" t="n">
        <v>0</v>
      </c>
    </row>
    <row r="28" customFormat="false" ht="9" hidden="false" customHeight="true" outlineLevel="0" collapsed="false">
      <c r="A28" s="594" t="s">
        <v>3412</v>
      </c>
      <c r="B28" s="740" t="n">
        <v>10</v>
      </c>
      <c r="C28" s="740" t="n">
        <v>10</v>
      </c>
      <c r="D28" s="740" t="n">
        <v>0</v>
      </c>
      <c r="E28" s="740" t="n">
        <v>4</v>
      </c>
      <c r="F28" s="740" t="n">
        <v>3</v>
      </c>
      <c r="G28" s="740" t="n">
        <v>0</v>
      </c>
      <c r="H28" s="740" t="n">
        <v>2</v>
      </c>
      <c r="I28" s="740" t="n">
        <v>0</v>
      </c>
      <c r="J28" s="740" t="n">
        <v>0</v>
      </c>
      <c r="K28" s="740" t="n">
        <v>0</v>
      </c>
    </row>
    <row r="29" customFormat="false" ht="9" hidden="false" customHeight="true" outlineLevel="0" collapsed="false">
      <c r="A29" s="594" t="s">
        <v>3413</v>
      </c>
      <c r="B29" s="740" t="n">
        <v>64</v>
      </c>
      <c r="C29" s="740" t="n">
        <v>63</v>
      </c>
      <c r="D29" s="740" t="n">
        <v>0</v>
      </c>
      <c r="E29" s="740" t="n">
        <v>11</v>
      </c>
      <c r="F29" s="740" t="n">
        <v>46</v>
      </c>
      <c r="G29" s="740" t="n">
        <v>0</v>
      </c>
      <c r="H29" s="740" t="n">
        <v>5</v>
      </c>
      <c r="I29" s="740" t="n">
        <v>1</v>
      </c>
      <c r="J29" s="740" t="n">
        <v>0</v>
      </c>
      <c r="K29" s="740" t="n">
        <v>0</v>
      </c>
    </row>
    <row r="30" customFormat="false" ht="11.45" hidden="false" customHeight="true" outlineLevel="0" collapsed="false">
      <c r="A30" s="623" t="s">
        <v>3452</v>
      </c>
      <c r="B30" s="740" t="n">
        <v>17</v>
      </c>
      <c r="C30" s="740" t="n">
        <v>14</v>
      </c>
      <c r="D30" s="740" t="n">
        <v>0</v>
      </c>
      <c r="E30" s="740" t="n">
        <v>0</v>
      </c>
      <c r="F30" s="740" t="n">
        <v>10</v>
      </c>
      <c r="G30" s="740" t="n">
        <v>0</v>
      </c>
      <c r="H30" s="740" t="n">
        <v>4</v>
      </c>
      <c r="I30" s="740" t="n">
        <v>0</v>
      </c>
      <c r="J30" s="740" t="n">
        <v>2</v>
      </c>
      <c r="K30" s="740" t="n">
        <v>0</v>
      </c>
    </row>
    <row r="31" customFormat="false" ht="9" hidden="false" customHeight="true" outlineLevel="0" collapsed="false">
      <c r="A31" s="594" t="s">
        <v>3412</v>
      </c>
      <c r="B31" s="740" t="n">
        <v>5</v>
      </c>
      <c r="C31" s="740" t="n">
        <v>4</v>
      </c>
      <c r="D31" s="740" t="n">
        <v>0</v>
      </c>
      <c r="E31" s="740" t="n">
        <v>0</v>
      </c>
      <c r="F31" s="740" t="n">
        <v>3</v>
      </c>
      <c r="G31" s="740" t="n">
        <v>0</v>
      </c>
      <c r="H31" s="740" t="n">
        <v>1</v>
      </c>
      <c r="I31" s="740" t="n">
        <v>0</v>
      </c>
      <c r="J31" s="740" t="n">
        <v>1</v>
      </c>
      <c r="K31" s="740" t="n">
        <v>0</v>
      </c>
    </row>
    <row r="32" customFormat="false" ht="9" hidden="false" customHeight="true" outlineLevel="0" collapsed="false">
      <c r="A32" s="594" t="s">
        <v>3413</v>
      </c>
      <c r="B32" s="740" t="n">
        <v>12</v>
      </c>
      <c r="C32" s="740" t="n">
        <v>10</v>
      </c>
      <c r="D32" s="740" t="n">
        <v>0</v>
      </c>
      <c r="E32" s="740" t="n">
        <v>0</v>
      </c>
      <c r="F32" s="740" t="n">
        <v>7</v>
      </c>
      <c r="G32" s="740" t="n">
        <v>0</v>
      </c>
      <c r="H32" s="740" t="n">
        <v>3</v>
      </c>
      <c r="I32" s="740" t="n">
        <v>0</v>
      </c>
      <c r="J32" s="740" t="n">
        <v>1</v>
      </c>
      <c r="K32" s="740" t="n">
        <v>0</v>
      </c>
    </row>
    <row r="33" customFormat="false" ht="11.45" hidden="false" customHeight="true" outlineLevel="0" collapsed="false">
      <c r="A33" s="623" t="s">
        <v>3453</v>
      </c>
      <c r="B33" s="740" t="n">
        <v>3</v>
      </c>
      <c r="C33" s="740" t="n">
        <v>3</v>
      </c>
      <c r="D33" s="740" t="n">
        <v>0</v>
      </c>
      <c r="E33" s="740" t="n">
        <v>0</v>
      </c>
      <c r="F33" s="740" t="n">
        <v>1</v>
      </c>
      <c r="G33" s="740" t="n">
        <v>0</v>
      </c>
      <c r="H33" s="740" t="n">
        <v>1</v>
      </c>
      <c r="I33" s="740" t="n">
        <v>0</v>
      </c>
      <c r="J33" s="740" t="n">
        <v>0</v>
      </c>
      <c r="K33" s="740" t="n">
        <v>0</v>
      </c>
    </row>
    <row r="34" customFormat="false" ht="9" hidden="false" customHeight="true" outlineLevel="0" collapsed="false">
      <c r="A34" s="594" t="s">
        <v>3412</v>
      </c>
      <c r="B34" s="740" t="n">
        <v>1</v>
      </c>
      <c r="C34" s="740" t="n">
        <v>1</v>
      </c>
      <c r="D34" s="740" t="n">
        <v>0</v>
      </c>
      <c r="E34" s="740" t="n">
        <v>0</v>
      </c>
      <c r="F34" s="740" t="n">
        <v>1</v>
      </c>
      <c r="G34" s="740" t="n">
        <v>0</v>
      </c>
      <c r="H34" s="740" t="n">
        <v>0</v>
      </c>
      <c r="I34" s="740" t="n">
        <v>0</v>
      </c>
      <c r="J34" s="740" t="n">
        <v>0</v>
      </c>
      <c r="K34" s="740" t="n">
        <v>0</v>
      </c>
    </row>
    <row r="35" customFormat="false" ht="9" hidden="false" customHeight="true" outlineLevel="0" collapsed="false">
      <c r="A35" s="594" t="s">
        <v>3413</v>
      </c>
      <c r="B35" s="740" t="n">
        <v>2</v>
      </c>
      <c r="C35" s="740" t="n">
        <v>2</v>
      </c>
      <c r="D35" s="740" t="n">
        <v>0</v>
      </c>
      <c r="E35" s="740" t="n">
        <v>0</v>
      </c>
      <c r="F35" s="740" t="n">
        <v>0</v>
      </c>
      <c r="G35" s="740" t="n">
        <v>0</v>
      </c>
      <c r="H35" s="740" t="n">
        <v>1</v>
      </c>
      <c r="I35" s="740" t="n">
        <v>0</v>
      </c>
      <c r="J35" s="740" t="n">
        <v>0</v>
      </c>
      <c r="K35" s="740" t="n">
        <v>0</v>
      </c>
    </row>
    <row r="36" customFormat="false" ht="11.45" hidden="false" customHeight="true" outlineLevel="0" collapsed="false">
      <c r="A36" s="570" t="s">
        <v>3454</v>
      </c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9" hidden="false" customHeight="true" outlineLevel="0" collapsed="false">
      <c r="A37" s="429" t="s">
        <v>3455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9" hidden="false" customHeight="true" outlineLevel="0" collapsed="false">
      <c r="A38" s="429" t="s">
        <v>3456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594" t="s">
        <v>3457</v>
      </c>
      <c r="B39" s="740" t="n">
        <v>2</v>
      </c>
      <c r="C39" s="740" t="n">
        <v>2</v>
      </c>
      <c r="D39" s="740" t="n">
        <v>0</v>
      </c>
      <c r="E39" s="740" t="n">
        <v>0</v>
      </c>
      <c r="F39" s="740" t="n">
        <v>0</v>
      </c>
      <c r="G39" s="740" t="n">
        <v>0</v>
      </c>
      <c r="H39" s="740" t="n">
        <v>1</v>
      </c>
      <c r="I39" s="740" t="n">
        <v>0</v>
      </c>
      <c r="J39" s="740" t="n">
        <v>0</v>
      </c>
      <c r="K39" s="740" t="n">
        <v>0</v>
      </c>
    </row>
    <row r="40" customFormat="false" ht="9" hidden="false" customHeight="true" outlineLevel="0" collapsed="false">
      <c r="A40" s="594" t="s">
        <v>3412</v>
      </c>
      <c r="B40" s="740" t="n">
        <v>0</v>
      </c>
      <c r="C40" s="740" t="n">
        <v>0</v>
      </c>
      <c r="D40" s="740" t="n">
        <v>0</v>
      </c>
      <c r="E40" s="740" t="n">
        <v>0</v>
      </c>
      <c r="F40" s="740" t="n">
        <v>0</v>
      </c>
      <c r="G40" s="740" t="n">
        <v>0</v>
      </c>
      <c r="H40" s="740" t="n">
        <v>0</v>
      </c>
      <c r="I40" s="740" t="n">
        <v>0</v>
      </c>
      <c r="J40" s="740" t="n">
        <v>0</v>
      </c>
      <c r="K40" s="740" t="n">
        <v>0</v>
      </c>
    </row>
    <row r="41" customFormat="false" ht="9" hidden="false" customHeight="true" outlineLevel="0" collapsed="false">
      <c r="A41" s="594" t="s">
        <v>3413</v>
      </c>
      <c r="B41" s="740" t="n">
        <v>2</v>
      </c>
      <c r="C41" s="740" t="n">
        <v>2</v>
      </c>
      <c r="D41" s="740" t="n">
        <v>0</v>
      </c>
      <c r="E41" s="740" t="n">
        <v>0</v>
      </c>
      <c r="F41" s="740" t="n">
        <v>0</v>
      </c>
      <c r="G41" s="740" t="n">
        <v>0</v>
      </c>
      <c r="H41" s="740" t="n">
        <v>1</v>
      </c>
      <c r="I41" s="740" t="n">
        <v>0</v>
      </c>
      <c r="J41" s="740" t="n">
        <v>0</v>
      </c>
      <c r="K41" s="740" t="n">
        <v>0</v>
      </c>
    </row>
    <row r="42" customFormat="false" ht="11.45" hidden="false" customHeight="true" outlineLevel="0" collapsed="false">
      <c r="A42" s="570" t="s">
        <v>3458</v>
      </c>
      <c r="B42" s="740"/>
      <c r="C42" s="740"/>
      <c r="D42" s="740"/>
      <c r="E42" s="740"/>
      <c r="F42" s="740"/>
      <c r="G42" s="740"/>
      <c r="H42" s="740"/>
      <c r="I42" s="740"/>
      <c r="J42" s="740"/>
      <c r="K42" s="740"/>
    </row>
    <row r="43" customFormat="false" ht="9" hidden="false" customHeight="true" outlineLevel="0" collapsed="false">
      <c r="A43" s="429" t="s">
        <v>3459</v>
      </c>
      <c r="B43" s="740"/>
      <c r="C43" s="740"/>
      <c r="D43" s="740"/>
      <c r="E43" s="740"/>
      <c r="F43" s="740"/>
      <c r="G43" s="740"/>
      <c r="H43" s="740"/>
      <c r="I43" s="740"/>
      <c r="J43" s="740"/>
      <c r="K43" s="740"/>
    </row>
    <row r="44" customFormat="false" ht="9" hidden="false" customHeight="true" outlineLevel="0" collapsed="false">
      <c r="A44" s="429" t="s">
        <v>3460</v>
      </c>
      <c r="B44" s="740"/>
      <c r="C44" s="740"/>
      <c r="D44" s="740"/>
      <c r="E44" s="740"/>
      <c r="F44" s="740"/>
      <c r="G44" s="740"/>
      <c r="H44" s="740"/>
      <c r="I44" s="740"/>
      <c r="J44" s="740"/>
      <c r="K44" s="740"/>
    </row>
    <row r="45" customFormat="false" ht="9" hidden="false" customHeight="true" outlineLevel="0" collapsed="false">
      <c r="A45" s="429" t="s">
        <v>3461</v>
      </c>
      <c r="B45" s="740"/>
      <c r="C45" s="740"/>
      <c r="D45" s="740"/>
      <c r="E45" s="740"/>
      <c r="F45" s="740"/>
      <c r="G45" s="740"/>
      <c r="H45" s="740"/>
      <c r="I45" s="740"/>
      <c r="J45" s="740"/>
      <c r="K45" s="740"/>
    </row>
    <row r="46" customFormat="false" ht="9" hidden="false" customHeight="true" outlineLevel="0" collapsed="false">
      <c r="A46" s="594" t="s">
        <v>3462</v>
      </c>
      <c r="B46" s="740" t="n">
        <v>1</v>
      </c>
      <c r="C46" s="740" t="n">
        <v>1</v>
      </c>
      <c r="D46" s="740" t="n">
        <v>0</v>
      </c>
      <c r="E46" s="740" t="n">
        <v>0</v>
      </c>
      <c r="F46" s="740" t="n">
        <v>1</v>
      </c>
      <c r="G46" s="740" t="n">
        <v>0</v>
      </c>
      <c r="H46" s="740" t="n">
        <v>0</v>
      </c>
      <c r="I46" s="740" t="n">
        <v>0</v>
      </c>
      <c r="J46" s="740" t="n">
        <v>0</v>
      </c>
      <c r="K46" s="740" t="n">
        <v>0</v>
      </c>
    </row>
    <row r="47" customFormat="false" ht="9" hidden="false" customHeight="true" outlineLevel="0" collapsed="false">
      <c r="A47" s="594" t="s">
        <v>3412</v>
      </c>
      <c r="B47" s="740" t="n">
        <v>1</v>
      </c>
      <c r="C47" s="740" t="n">
        <v>1</v>
      </c>
      <c r="D47" s="740" t="n">
        <v>0</v>
      </c>
      <c r="E47" s="740" t="n">
        <v>0</v>
      </c>
      <c r="F47" s="740" t="n">
        <v>1</v>
      </c>
      <c r="G47" s="740" t="n">
        <v>0</v>
      </c>
      <c r="H47" s="740" t="n">
        <v>0</v>
      </c>
      <c r="I47" s="740" t="n">
        <v>0</v>
      </c>
      <c r="J47" s="740" t="n">
        <v>0</v>
      </c>
      <c r="K47" s="740" t="n">
        <v>0</v>
      </c>
    </row>
    <row r="48" customFormat="false" ht="9" hidden="false" customHeight="true" outlineLevel="0" collapsed="false">
      <c r="A48" s="594" t="s">
        <v>3413</v>
      </c>
      <c r="B48" s="740" t="n">
        <v>0</v>
      </c>
      <c r="C48" s="740" t="n">
        <v>0</v>
      </c>
      <c r="D48" s="740" t="n">
        <v>0</v>
      </c>
      <c r="E48" s="740" t="n">
        <v>0</v>
      </c>
      <c r="F48" s="740" t="n">
        <v>0</v>
      </c>
      <c r="G48" s="740" t="n">
        <v>0</v>
      </c>
      <c r="H48" s="740" t="n">
        <v>0</v>
      </c>
      <c r="I48" s="740" t="n">
        <v>0</v>
      </c>
      <c r="J48" s="740" t="n">
        <v>0</v>
      </c>
      <c r="K48" s="740" t="n">
        <v>0</v>
      </c>
    </row>
    <row r="49" customFormat="false" ht="11.45" hidden="false" customHeight="true" outlineLevel="0" collapsed="false">
      <c r="A49" s="570" t="s">
        <v>3463</v>
      </c>
      <c r="B49" s="740"/>
      <c r="C49" s="740"/>
      <c r="D49" s="740"/>
      <c r="E49" s="740"/>
      <c r="F49" s="740"/>
      <c r="G49" s="740"/>
      <c r="H49" s="740"/>
      <c r="I49" s="740"/>
      <c r="J49" s="740"/>
      <c r="K49" s="740"/>
    </row>
    <row r="50" customFormat="false" ht="9" hidden="false" customHeight="true" outlineLevel="0" collapsed="false">
      <c r="A50" s="429" t="s">
        <v>3464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429" t="s">
        <v>3465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466</v>
      </c>
      <c r="B52" s="740" t="n">
        <v>27</v>
      </c>
      <c r="C52" s="740" t="n">
        <v>26</v>
      </c>
      <c r="D52" s="740" t="n">
        <v>0</v>
      </c>
      <c r="E52" s="740" t="n">
        <v>1</v>
      </c>
      <c r="F52" s="740" t="n">
        <v>18</v>
      </c>
      <c r="G52" s="740" t="n">
        <v>0</v>
      </c>
      <c r="H52" s="740" t="n">
        <v>7</v>
      </c>
      <c r="I52" s="740" t="n">
        <v>0</v>
      </c>
      <c r="J52" s="740" t="n">
        <v>1</v>
      </c>
      <c r="K52" s="740" t="n">
        <v>0</v>
      </c>
    </row>
    <row r="53" customFormat="false" ht="9" hidden="false" customHeight="true" outlineLevel="0" collapsed="false">
      <c r="A53" s="594" t="s">
        <v>3412</v>
      </c>
      <c r="B53" s="740" t="n">
        <v>6</v>
      </c>
      <c r="C53" s="740" t="n">
        <v>5</v>
      </c>
      <c r="D53" s="740" t="n">
        <v>0</v>
      </c>
      <c r="E53" s="740" t="n">
        <v>1</v>
      </c>
      <c r="F53" s="740" t="n">
        <v>3</v>
      </c>
      <c r="G53" s="740" t="n">
        <v>0</v>
      </c>
      <c r="H53" s="740" t="n">
        <v>1</v>
      </c>
      <c r="I53" s="740" t="n">
        <v>0</v>
      </c>
      <c r="J53" s="740" t="n">
        <v>1</v>
      </c>
      <c r="K53" s="740" t="n">
        <v>0</v>
      </c>
    </row>
    <row r="54" customFormat="false" ht="9" hidden="false" customHeight="true" outlineLevel="0" collapsed="false">
      <c r="A54" s="594" t="s">
        <v>3413</v>
      </c>
      <c r="B54" s="740" t="n">
        <v>21</v>
      </c>
      <c r="C54" s="740" t="n">
        <v>21</v>
      </c>
      <c r="D54" s="740" t="n">
        <v>0</v>
      </c>
      <c r="E54" s="740" t="n">
        <v>0</v>
      </c>
      <c r="F54" s="740" t="n">
        <v>15</v>
      </c>
      <c r="G54" s="740" t="n">
        <v>0</v>
      </c>
      <c r="H54" s="740" t="n">
        <v>6</v>
      </c>
      <c r="I54" s="740" t="n">
        <v>0</v>
      </c>
      <c r="J54" s="740" t="n">
        <v>0</v>
      </c>
      <c r="K54" s="740" t="n">
        <v>0</v>
      </c>
    </row>
    <row r="55" customFormat="false" ht="11.45" hidden="false" customHeight="true" outlineLevel="0" collapsed="false">
      <c r="A55" s="623" t="s">
        <v>3467</v>
      </c>
      <c r="B55" s="740" t="n">
        <v>536</v>
      </c>
      <c r="C55" s="740" t="n">
        <v>433</v>
      </c>
      <c r="D55" s="740" t="n">
        <v>24</v>
      </c>
      <c r="E55" s="740" t="n">
        <v>19</v>
      </c>
      <c r="F55" s="740" t="n">
        <v>318</v>
      </c>
      <c r="G55" s="740" t="n">
        <v>6</v>
      </c>
      <c r="H55" s="740" t="n">
        <v>51</v>
      </c>
      <c r="I55" s="740" t="n">
        <v>14</v>
      </c>
      <c r="J55" s="740" t="n">
        <v>103</v>
      </c>
      <c r="K55" s="740" t="n">
        <v>8</v>
      </c>
    </row>
    <row r="56" customFormat="false" ht="9" hidden="false" customHeight="true" outlineLevel="0" collapsed="false">
      <c r="A56" s="594" t="s">
        <v>3412</v>
      </c>
      <c r="B56" s="740" t="n">
        <v>159</v>
      </c>
      <c r="C56" s="740" t="n">
        <v>111</v>
      </c>
      <c r="D56" s="740" t="n">
        <v>8</v>
      </c>
      <c r="E56" s="740" t="n">
        <v>9</v>
      </c>
      <c r="F56" s="740" t="n">
        <v>76</v>
      </c>
      <c r="G56" s="740" t="n">
        <v>2</v>
      </c>
      <c r="H56" s="740" t="n">
        <v>16</v>
      </c>
      <c r="I56" s="740" t="n">
        <v>0</v>
      </c>
      <c r="J56" s="740" t="n">
        <v>48</v>
      </c>
      <c r="K56" s="740" t="n">
        <v>3</v>
      </c>
    </row>
    <row r="57" customFormat="false" ht="9" hidden="false" customHeight="true" outlineLevel="0" collapsed="false">
      <c r="A57" s="594" t="s">
        <v>3413</v>
      </c>
      <c r="B57" s="740" t="n">
        <v>377</v>
      </c>
      <c r="C57" s="740" t="n">
        <v>322</v>
      </c>
      <c r="D57" s="740" t="n">
        <v>16</v>
      </c>
      <c r="E57" s="740" t="n">
        <v>10</v>
      </c>
      <c r="F57" s="740" t="n">
        <v>242</v>
      </c>
      <c r="G57" s="740" t="n">
        <v>4</v>
      </c>
      <c r="H57" s="740" t="n">
        <v>35</v>
      </c>
      <c r="I57" s="740" t="n">
        <v>14</v>
      </c>
      <c r="J57" s="740" t="n">
        <v>55</v>
      </c>
      <c r="K57" s="740" t="n">
        <v>5</v>
      </c>
    </row>
    <row r="58" customFormat="false" ht="11.45" hidden="false" customHeight="true" outlineLevel="0" collapsed="false">
      <c r="A58" s="570" t="s">
        <v>3468</v>
      </c>
      <c r="B58" s="740" t="n">
        <v>18</v>
      </c>
      <c r="C58" s="740" t="n">
        <v>14</v>
      </c>
      <c r="D58" s="740" t="n">
        <v>0</v>
      </c>
      <c r="E58" s="740" t="n">
        <v>1</v>
      </c>
      <c r="F58" s="740" t="n">
        <v>6</v>
      </c>
      <c r="G58" s="740" t="n">
        <v>1</v>
      </c>
      <c r="H58" s="740" t="n">
        <v>3</v>
      </c>
      <c r="I58" s="740" t="n">
        <v>3</v>
      </c>
      <c r="J58" s="740" t="n">
        <v>4</v>
      </c>
      <c r="K58" s="740" t="n">
        <v>0</v>
      </c>
    </row>
    <row r="59" customFormat="false" ht="9" hidden="false" customHeight="true" outlineLevel="0" collapsed="false">
      <c r="A59" s="594" t="s">
        <v>3412</v>
      </c>
      <c r="B59" s="740" t="n">
        <v>9</v>
      </c>
      <c r="C59" s="740" t="n">
        <v>7</v>
      </c>
      <c r="D59" s="740" t="n">
        <v>0</v>
      </c>
      <c r="E59" s="740" t="n">
        <v>0</v>
      </c>
      <c r="F59" s="740" t="n">
        <v>4</v>
      </c>
      <c r="G59" s="740" t="n">
        <v>1</v>
      </c>
      <c r="H59" s="740" t="n">
        <v>2</v>
      </c>
      <c r="I59" s="740" t="n">
        <v>0</v>
      </c>
      <c r="J59" s="740" t="n">
        <v>2</v>
      </c>
      <c r="K59" s="740" t="n">
        <v>0</v>
      </c>
    </row>
    <row r="60" customFormat="false" ht="9" hidden="false" customHeight="true" outlineLevel="0" collapsed="false">
      <c r="A60" s="594" t="s">
        <v>3413</v>
      </c>
      <c r="B60" s="740" t="n">
        <v>9</v>
      </c>
      <c r="C60" s="740" t="n">
        <v>7</v>
      </c>
      <c r="D60" s="740" t="n">
        <v>0</v>
      </c>
      <c r="E60" s="740" t="n">
        <v>1</v>
      </c>
      <c r="F60" s="740" t="n">
        <v>2</v>
      </c>
      <c r="G60" s="740" t="n">
        <v>0</v>
      </c>
      <c r="H60" s="740" t="n">
        <v>1</v>
      </c>
      <c r="I60" s="740" t="n">
        <v>3</v>
      </c>
      <c r="J60" s="740" t="n">
        <v>2</v>
      </c>
      <c r="K60" s="740" t="n">
        <v>0</v>
      </c>
    </row>
    <row r="61" customFormat="false" ht="11.45" hidden="false" customHeight="true" outlineLevel="0" collapsed="false">
      <c r="A61" s="570" t="s">
        <v>3469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594" t="s">
        <v>3470</v>
      </c>
      <c r="B62" s="740" t="n">
        <v>408</v>
      </c>
      <c r="C62" s="740" t="n">
        <v>344</v>
      </c>
      <c r="D62" s="740" t="n">
        <v>22</v>
      </c>
      <c r="E62" s="740" t="n">
        <v>12</v>
      </c>
      <c r="F62" s="740" t="n">
        <v>261</v>
      </c>
      <c r="G62" s="740" t="n">
        <v>4</v>
      </c>
      <c r="H62" s="740" t="n">
        <v>37</v>
      </c>
      <c r="I62" s="740" t="n">
        <v>8</v>
      </c>
      <c r="J62" s="740" t="n">
        <v>64</v>
      </c>
      <c r="K62" s="740" t="n">
        <v>6</v>
      </c>
    </row>
    <row r="63" customFormat="false" ht="9" hidden="false" customHeight="true" outlineLevel="0" collapsed="false">
      <c r="A63" s="594" t="s">
        <v>3412</v>
      </c>
      <c r="B63" s="740" t="n">
        <v>96</v>
      </c>
      <c r="C63" s="740" t="n">
        <v>75</v>
      </c>
      <c r="D63" s="740" t="n">
        <v>7</v>
      </c>
      <c r="E63" s="740" t="n">
        <v>4</v>
      </c>
      <c r="F63" s="740" t="n">
        <v>53</v>
      </c>
      <c r="G63" s="740" t="n">
        <v>0</v>
      </c>
      <c r="H63" s="740" t="n">
        <v>11</v>
      </c>
      <c r="I63" s="740" t="n">
        <v>0</v>
      </c>
      <c r="J63" s="740" t="n">
        <v>21</v>
      </c>
      <c r="K63" s="740" t="n">
        <v>2</v>
      </c>
    </row>
    <row r="64" customFormat="false" ht="9" hidden="false" customHeight="true" outlineLevel="0" collapsed="false">
      <c r="A64" s="594" t="s">
        <v>3413</v>
      </c>
      <c r="B64" s="740" t="n">
        <v>312</v>
      </c>
      <c r="C64" s="740" t="n">
        <v>269</v>
      </c>
      <c r="D64" s="740" t="n">
        <v>15</v>
      </c>
      <c r="E64" s="740" t="n">
        <v>8</v>
      </c>
      <c r="F64" s="740" t="n">
        <v>208</v>
      </c>
      <c r="G64" s="740" t="n">
        <v>4</v>
      </c>
      <c r="H64" s="740" t="n">
        <v>26</v>
      </c>
      <c r="I64" s="740" t="n">
        <v>8</v>
      </c>
      <c r="J64" s="740" t="n">
        <v>43</v>
      </c>
      <c r="K64" s="740" t="n">
        <v>4</v>
      </c>
    </row>
    <row r="65" customFormat="false" ht="11.45" hidden="false" customHeight="true" outlineLevel="0" collapsed="false">
      <c r="A65" s="570" t="s">
        <v>3471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429" t="s">
        <v>3472</v>
      </c>
      <c r="B66" s="740"/>
      <c r="C66" s="740"/>
      <c r="D66" s="740"/>
      <c r="E66" s="740"/>
      <c r="F66" s="740"/>
      <c r="G66" s="740"/>
      <c r="H66" s="740"/>
      <c r="I66" s="740"/>
      <c r="J66" s="740"/>
      <c r="K66" s="740"/>
    </row>
    <row r="67" customFormat="false" ht="9" hidden="false" customHeight="true" outlineLevel="0" collapsed="false">
      <c r="A67" s="594" t="s">
        <v>3473</v>
      </c>
      <c r="B67" s="740" t="n">
        <v>8</v>
      </c>
      <c r="C67" s="740" t="n">
        <v>7</v>
      </c>
      <c r="D67" s="740" t="n">
        <v>0</v>
      </c>
      <c r="E67" s="740" t="n">
        <v>0</v>
      </c>
      <c r="F67" s="740" t="n">
        <v>5</v>
      </c>
      <c r="G67" s="740" t="n">
        <v>0</v>
      </c>
      <c r="H67" s="740" t="n">
        <v>2</v>
      </c>
      <c r="I67" s="740" t="n">
        <v>0</v>
      </c>
      <c r="J67" s="740" t="n">
        <v>1</v>
      </c>
      <c r="K67" s="740" t="n">
        <v>0</v>
      </c>
    </row>
    <row r="68" customFormat="false" ht="9" hidden="false" customHeight="true" outlineLevel="0" collapsed="false">
      <c r="A68" s="594" t="s">
        <v>3412</v>
      </c>
      <c r="B68" s="740" t="n">
        <v>0</v>
      </c>
      <c r="C68" s="740" t="n">
        <v>0</v>
      </c>
      <c r="D68" s="740" t="n">
        <v>0</v>
      </c>
      <c r="E68" s="740" t="n">
        <v>0</v>
      </c>
      <c r="F68" s="740" t="n">
        <v>0</v>
      </c>
      <c r="G68" s="740" t="n">
        <v>0</v>
      </c>
      <c r="H68" s="740" t="n">
        <v>0</v>
      </c>
      <c r="I68" s="740" t="n">
        <v>0</v>
      </c>
      <c r="J68" s="740" t="n">
        <v>0</v>
      </c>
      <c r="K68" s="740" t="n">
        <v>0</v>
      </c>
    </row>
    <row r="69" customFormat="false" ht="9" hidden="false" customHeight="true" outlineLevel="0" collapsed="false">
      <c r="A69" s="594" t="s">
        <v>3413</v>
      </c>
      <c r="B69" s="740" t="n">
        <v>8</v>
      </c>
      <c r="C69" s="740" t="n">
        <v>7</v>
      </c>
      <c r="D69" s="740" t="n">
        <v>0</v>
      </c>
      <c r="E69" s="740" t="n">
        <v>0</v>
      </c>
      <c r="F69" s="740" t="n">
        <v>5</v>
      </c>
      <c r="G69" s="740" t="n">
        <v>0</v>
      </c>
      <c r="H69" s="740" t="n">
        <v>2</v>
      </c>
      <c r="I69" s="740" t="n">
        <v>0</v>
      </c>
      <c r="J69" s="740" t="n">
        <v>1</v>
      </c>
      <c r="K69" s="740" t="n">
        <v>0</v>
      </c>
    </row>
    <row r="70" customFormat="false" ht="11.45" hidden="false" customHeight="true" outlineLevel="0" collapsed="false">
      <c r="A70" s="570" t="s">
        <v>3474</v>
      </c>
      <c r="B70" s="740"/>
      <c r="C70" s="740"/>
      <c r="D70" s="740"/>
      <c r="E70" s="740"/>
      <c r="F70" s="740"/>
      <c r="G70" s="740"/>
      <c r="H70" s="740"/>
      <c r="I70" s="740"/>
      <c r="J70" s="740"/>
      <c r="K70" s="740"/>
    </row>
    <row r="71" customFormat="false" ht="9" hidden="false" customHeight="true" outlineLevel="0" collapsed="false">
      <c r="A71" s="594" t="s">
        <v>3475</v>
      </c>
      <c r="B71" s="740" t="n">
        <v>19</v>
      </c>
      <c r="C71" s="740" t="n">
        <v>12</v>
      </c>
      <c r="D71" s="740" t="n">
        <v>0</v>
      </c>
      <c r="E71" s="740" t="n">
        <v>0</v>
      </c>
      <c r="F71" s="740" t="n">
        <v>7</v>
      </c>
      <c r="G71" s="740" t="n">
        <v>0</v>
      </c>
      <c r="H71" s="740" t="n">
        <v>2</v>
      </c>
      <c r="I71" s="740" t="n">
        <v>3</v>
      </c>
      <c r="J71" s="740" t="n">
        <v>7</v>
      </c>
      <c r="K71" s="740" t="n">
        <v>0</v>
      </c>
    </row>
    <row r="72" customFormat="false" ht="9" hidden="false" customHeight="true" outlineLevel="0" collapsed="false">
      <c r="A72" s="594" t="s">
        <v>3412</v>
      </c>
      <c r="B72" s="740" t="n">
        <v>0</v>
      </c>
      <c r="C72" s="740" t="n">
        <v>0</v>
      </c>
      <c r="D72" s="740" t="n">
        <v>0</v>
      </c>
      <c r="E72" s="740" t="n">
        <v>0</v>
      </c>
      <c r="F72" s="740" t="n">
        <v>0</v>
      </c>
      <c r="G72" s="740" t="n">
        <v>0</v>
      </c>
      <c r="H72" s="740" t="n">
        <v>0</v>
      </c>
      <c r="I72" s="740" t="n">
        <v>0</v>
      </c>
      <c r="J72" s="740" t="n">
        <v>0</v>
      </c>
      <c r="K72" s="740" t="n">
        <v>0</v>
      </c>
    </row>
    <row r="73" customFormat="false" ht="9" hidden="false" customHeight="true" outlineLevel="0" collapsed="false">
      <c r="A73" s="594" t="s">
        <v>3413</v>
      </c>
      <c r="B73" s="740" t="n">
        <v>19</v>
      </c>
      <c r="C73" s="740" t="n">
        <v>12</v>
      </c>
      <c r="D73" s="740" t="n">
        <v>0</v>
      </c>
      <c r="E73" s="740" t="n">
        <v>0</v>
      </c>
      <c r="F73" s="740" t="n">
        <v>7</v>
      </c>
      <c r="G73" s="740" t="n">
        <v>0</v>
      </c>
      <c r="H73" s="740" t="n">
        <v>2</v>
      </c>
      <c r="I73" s="740" t="n">
        <v>3</v>
      </c>
      <c r="J73" s="740" t="n">
        <v>7</v>
      </c>
      <c r="K73" s="740" t="n">
        <v>0</v>
      </c>
    </row>
    <row r="74" customFormat="false" ht="11.45" hidden="false" customHeight="true" outlineLevel="0" collapsed="false">
      <c r="A74" s="570" t="s">
        <v>3476</v>
      </c>
      <c r="B74" s="740"/>
      <c r="C74" s="740"/>
      <c r="D74" s="740"/>
      <c r="E74" s="740"/>
      <c r="F74" s="740"/>
      <c r="G74" s="740"/>
      <c r="H74" s="740"/>
      <c r="I74" s="740"/>
      <c r="J74" s="740"/>
      <c r="K74" s="740"/>
    </row>
    <row r="75" customFormat="false" ht="9" hidden="false" customHeight="true" outlineLevel="0" collapsed="false">
      <c r="A75" s="594" t="s">
        <v>3477</v>
      </c>
      <c r="B75" s="740" t="n">
        <v>46</v>
      </c>
      <c r="C75" s="740" t="n">
        <v>28</v>
      </c>
      <c r="D75" s="740" t="n">
        <v>0</v>
      </c>
      <c r="E75" s="740" t="n">
        <v>5</v>
      </c>
      <c r="F75" s="740" t="n">
        <v>16</v>
      </c>
      <c r="G75" s="740" t="n">
        <v>0</v>
      </c>
      <c r="H75" s="740" t="n">
        <v>6</v>
      </c>
      <c r="I75" s="740" t="n">
        <v>0</v>
      </c>
      <c r="J75" s="740" t="n">
        <v>18</v>
      </c>
      <c r="K75" s="740" t="n">
        <v>1</v>
      </c>
    </row>
    <row r="76" customFormat="false" ht="9" hidden="false" customHeight="true" outlineLevel="0" collapsed="false">
      <c r="A76" s="594" t="s">
        <v>3412</v>
      </c>
      <c r="B76" s="740" t="n">
        <v>33</v>
      </c>
      <c r="C76" s="740" t="n">
        <v>17</v>
      </c>
      <c r="D76" s="740" t="n">
        <v>0</v>
      </c>
      <c r="E76" s="740" t="n">
        <v>4</v>
      </c>
      <c r="F76" s="740" t="n">
        <v>11</v>
      </c>
      <c r="G76" s="740" t="n">
        <v>0</v>
      </c>
      <c r="H76" s="740" t="n">
        <v>2</v>
      </c>
      <c r="I76" s="740" t="n">
        <v>0</v>
      </c>
      <c r="J76" s="740" t="n">
        <v>16</v>
      </c>
      <c r="K76" s="740" t="n">
        <v>0</v>
      </c>
    </row>
    <row r="77" customFormat="false" ht="9" hidden="false" customHeight="true" outlineLevel="0" collapsed="false">
      <c r="A77" s="594" t="s">
        <v>3413</v>
      </c>
      <c r="B77" s="740" t="n">
        <v>13</v>
      </c>
      <c r="C77" s="740" t="n">
        <v>11</v>
      </c>
      <c r="D77" s="740" t="n">
        <v>0</v>
      </c>
      <c r="E77" s="740" t="n">
        <v>1</v>
      </c>
      <c r="F77" s="740" t="n">
        <v>5</v>
      </c>
      <c r="G77" s="740" t="n">
        <v>0</v>
      </c>
      <c r="H77" s="740" t="n">
        <v>4</v>
      </c>
      <c r="I77" s="740" t="n">
        <v>0</v>
      </c>
      <c r="J77" s="740" t="n">
        <v>2</v>
      </c>
      <c r="K77" s="740" t="n">
        <v>1</v>
      </c>
    </row>
    <row r="78" customFormat="false" ht="11.45" hidden="false" customHeight="true" outlineLevel="0" collapsed="false">
      <c r="A78" s="570" t="s">
        <v>3454</v>
      </c>
      <c r="B78" s="740"/>
      <c r="C78" s="740"/>
      <c r="D78" s="740"/>
      <c r="E78" s="740"/>
      <c r="F78" s="740"/>
      <c r="G78" s="740"/>
      <c r="H78" s="740"/>
      <c r="I78" s="740"/>
      <c r="J78" s="740"/>
      <c r="K78" s="740"/>
    </row>
    <row r="79" customFormat="false" ht="9" hidden="false" customHeight="true" outlineLevel="0" collapsed="false">
      <c r="A79" s="594" t="s">
        <v>3478</v>
      </c>
      <c r="B79" s="740" t="n">
        <v>8</v>
      </c>
      <c r="C79" s="740" t="n">
        <v>8</v>
      </c>
      <c r="D79" s="740" t="n">
        <v>0</v>
      </c>
      <c r="E79" s="740" t="n">
        <v>0</v>
      </c>
      <c r="F79" s="740" t="n">
        <v>7</v>
      </c>
      <c r="G79" s="740" t="n">
        <v>1</v>
      </c>
      <c r="H79" s="740" t="n">
        <v>0</v>
      </c>
      <c r="I79" s="740" t="n">
        <v>0</v>
      </c>
      <c r="J79" s="740" t="n">
        <v>0</v>
      </c>
      <c r="K79" s="740" t="n">
        <v>0</v>
      </c>
    </row>
    <row r="80" customFormat="false" ht="9" hidden="false" customHeight="true" outlineLevel="0" collapsed="false">
      <c r="A80" s="594" t="s">
        <v>3412</v>
      </c>
      <c r="B80" s="740" t="n">
        <v>3</v>
      </c>
      <c r="C80" s="740" t="n">
        <v>3</v>
      </c>
      <c r="D80" s="740" t="n">
        <v>0</v>
      </c>
      <c r="E80" s="740" t="n">
        <v>0</v>
      </c>
      <c r="F80" s="740" t="n">
        <v>2</v>
      </c>
      <c r="G80" s="740" t="n">
        <v>1</v>
      </c>
      <c r="H80" s="740" t="n">
        <v>0</v>
      </c>
      <c r="I80" s="740" t="n">
        <v>0</v>
      </c>
      <c r="J80" s="740" t="n">
        <v>0</v>
      </c>
      <c r="K80" s="740" t="n">
        <v>0</v>
      </c>
    </row>
    <row r="81" customFormat="false" ht="9" hidden="false" customHeight="true" outlineLevel="0" collapsed="false">
      <c r="A81" s="594" t="s">
        <v>3413</v>
      </c>
      <c r="B81" s="740" t="n">
        <v>5</v>
      </c>
      <c r="C81" s="740" t="n">
        <v>5</v>
      </c>
      <c r="D81" s="740" t="n">
        <v>0</v>
      </c>
      <c r="E81" s="740" t="n">
        <v>0</v>
      </c>
      <c r="F81" s="740" t="n">
        <v>5</v>
      </c>
      <c r="G81" s="740" t="n">
        <v>0</v>
      </c>
      <c r="H81" s="740" t="n">
        <v>0</v>
      </c>
      <c r="I81" s="740" t="n">
        <v>0</v>
      </c>
      <c r="J81" s="740" t="n">
        <v>0</v>
      </c>
      <c r="K81" s="740" t="n">
        <v>0</v>
      </c>
    </row>
    <row r="82" customFormat="false" ht="9" hidden="false" customHeight="true" outlineLevel="0" collapsed="false">
      <c r="C82" s="502"/>
      <c r="D82" s="502"/>
      <c r="E82" s="502"/>
      <c r="F82" s="502"/>
      <c r="G82" s="502"/>
      <c r="H82" s="502"/>
      <c r="I82" s="502"/>
      <c r="J82" s="502"/>
      <c r="K82" s="502"/>
    </row>
    <row r="83" customFormat="false" ht="9" hidden="false" customHeight="true" outlineLevel="0" collapsed="false">
      <c r="C83" s="502"/>
      <c r="D83" s="502"/>
      <c r="E83" s="502"/>
      <c r="F83" s="502"/>
      <c r="G83" s="502"/>
      <c r="H83" s="502"/>
      <c r="I83" s="502"/>
      <c r="J83" s="502"/>
      <c r="K83" s="502"/>
    </row>
    <row r="84" customFormat="false" ht="9" hidden="false" customHeight="true" outlineLevel="0" collapsed="false">
      <c r="A84" s="316" t="s">
        <v>3442</v>
      </c>
      <c r="C84" s="502"/>
      <c r="D84" s="502"/>
      <c r="E84" s="502"/>
      <c r="F84" s="502"/>
      <c r="G84" s="502"/>
      <c r="H84" s="502"/>
      <c r="I84" s="502"/>
      <c r="J84" s="502"/>
      <c r="K84" s="502"/>
    </row>
    <row r="85" customFormat="false" ht="9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9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9" hidden="false" customHeight="true" outlineLevel="0" collapsed="false"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9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99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7"/>
    <col collapsed="false" customWidth="true" hidden="false" outlineLevel="0" max="12" min="12" style="315" width="0.41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523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3510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79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403" t="s">
        <v>3524</v>
      </c>
      <c r="B15" s="740" t="n">
        <v>29</v>
      </c>
      <c r="C15" s="740" t="n">
        <v>20</v>
      </c>
      <c r="D15" s="740" t="n">
        <v>2</v>
      </c>
      <c r="E15" s="740" t="n">
        <v>1</v>
      </c>
      <c r="F15" s="740" t="n">
        <v>16</v>
      </c>
      <c r="G15" s="740" t="n">
        <v>0</v>
      </c>
      <c r="H15" s="740" t="n">
        <v>1</v>
      </c>
      <c r="I15" s="740" t="n">
        <v>0</v>
      </c>
      <c r="J15" s="740" t="n">
        <v>9</v>
      </c>
      <c r="K15" s="740" t="n">
        <v>1</v>
      </c>
    </row>
    <row r="16" customFormat="false" ht="9" hidden="false" customHeight="true" outlineLevel="0" collapsed="false">
      <c r="A16" s="594" t="s">
        <v>3412</v>
      </c>
      <c r="B16" s="740" t="n">
        <v>18</v>
      </c>
      <c r="C16" s="740" t="n">
        <v>9</v>
      </c>
      <c r="D16" s="740" t="n">
        <v>1</v>
      </c>
      <c r="E16" s="740" t="n">
        <v>1</v>
      </c>
      <c r="F16" s="740" t="n">
        <v>6</v>
      </c>
      <c r="G16" s="740" t="n">
        <v>0</v>
      </c>
      <c r="H16" s="740" t="n">
        <v>1</v>
      </c>
      <c r="I16" s="740" t="n">
        <v>0</v>
      </c>
      <c r="J16" s="740" t="n">
        <v>9</v>
      </c>
      <c r="K16" s="740" t="n">
        <v>1</v>
      </c>
    </row>
    <row r="17" customFormat="false" ht="9" hidden="false" customHeight="true" outlineLevel="0" collapsed="false">
      <c r="A17" s="594" t="s">
        <v>3413</v>
      </c>
      <c r="B17" s="740" t="n">
        <v>11</v>
      </c>
      <c r="C17" s="740" t="n">
        <v>11</v>
      </c>
      <c r="D17" s="740" t="n">
        <v>1</v>
      </c>
      <c r="E17" s="740" t="n">
        <v>0</v>
      </c>
      <c r="F17" s="740" t="n">
        <v>10</v>
      </c>
      <c r="G17" s="740" t="n">
        <v>0</v>
      </c>
      <c r="H17" s="740" t="n">
        <v>0</v>
      </c>
      <c r="I17" s="740" t="n">
        <v>0</v>
      </c>
      <c r="J17" s="740" t="n">
        <v>0</v>
      </c>
      <c r="K17" s="740" t="n">
        <v>0</v>
      </c>
    </row>
    <row r="18" customFormat="false" ht="9" hidden="false" customHeight="true" outlineLevel="0" collapsed="false">
      <c r="A18" s="429" t="s">
        <v>3481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594" t="s">
        <v>3482</v>
      </c>
      <c r="B19" s="740" t="n">
        <v>386</v>
      </c>
      <c r="C19" s="740" t="n">
        <v>326</v>
      </c>
      <c r="D19" s="740" t="n">
        <v>16</v>
      </c>
      <c r="E19" s="740" t="n">
        <v>5</v>
      </c>
      <c r="F19" s="740" t="n">
        <v>201</v>
      </c>
      <c r="G19" s="740" t="n">
        <v>3</v>
      </c>
      <c r="H19" s="740" t="n">
        <v>84</v>
      </c>
      <c r="I19" s="740" t="n">
        <v>13</v>
      </c>
      <c r="J19" s="740" t="n">
        <v>57</v>
      </c>
      <c r="K19" s="740" t="n">
        <v>3</v>
      </c>
    </row>
    <row r="20" customFormat="false" ht="9" hidden="false" customHeight="true" outlineLevel="0" collapsed="false">
      <c r="A20" s="594" t="s">
        <v>3412</v>
      </c>
      <c r="B20" s="740" t="n">
        <v>186</v>
      </c>
      <c r="C20" s="740" t="n">
        <v>161</v>
      </c>
      <c r="D20" s="740" t="n">
        <v>4</v>
      </c>
      <c r="E20" s="740" t="n">
        <v>1</v>
      </c>
      <c r="F20" s="740" t="n">
        <v>98</v>
      </c>
      <c r="G20" s="740" t="n">
        <v>3</v>
      </c>
      <c r="H20" s="740" t="n">
        <v>53</v>
      </c>
      <c r="I20" s="740" t="n">
        <v>1</v>
      </c>
      <c r="J20" s="740" t="n">
        <v>24</v>
      </c>
      <c r="K20" s="740" t="n">
        <v>1</v>
      </c>
    </row>
    <row r="21" customFormat="false" ht="9" hidden="false" customHeight="true" outlineLevel="0" collapsed="false">
      <c r="A21" s="594" t="s">
        <v>3413</v>
      </c>
      <c r="B21" s="740" t="n">
        <v>200</v>
      </c>
      <c r="C21" s="740" t="n">
        <v>165</v>
      </c>
      <c r="D21" s="740" t="n">
        <v>12</v>
      </c>
      <c r="E21" s="740" t="n">
        <v>4</v>
      </c>
      <c r="F21" s="740" t="n">
        <v>103</v>
      </c>
      <c r="G21" s="740" t="n">
        <v>0</v>
      </c>
      <c r="H21" s="740" t="n">
        <v>31</v>
      </c>
      <c r="I21" s="740" t="n">
        <v>12</v>
      </c>
      <c r="J21" s="740" t="n">
        <v>33</v>
      </c>
      <c r="K21" s="740" t="n">
        <v>2</v>
      </c>
    </row>
    <row r="22" customFormat="false" ht="9" hidden="false" customHeight="true" outlineLevel="0" collapsed="false">
      <c r="A22" s="623" t="s">
        <v>3483</v>
      </c>
      <c r="B22" s="740" t="n">
        <v>242</v>
      </c>
      <c r="C22" s="740" t="n">
        <v>216</v>
      </c>
      <c r="D22" s="740" t="n">
        <v>9</v>
      </c>
      <c r="E22" s="740" t="n">
        <v>2</v>
      </c>
      <c r="F22" s="740" t="n">
        <v>134</v>
      </c>
      <c r="G22" s="740" t="n">
        <v>2</v>
      </c>
      <c r="H22" s="740" t="n">
        <v>55</v>
      </c>
      <c r="I22" s="740" t="n">
        <v>10</v>
      </c>
      <c r="J22" s="740" t="n">
        <v>24</v>
      </c>
      <c r="K22" s="740" t="n">
        <v>1</v>
      </c>
    </row>
    <row r="23" customFormat="false" ht="9" hidden="false" customHeight="true" outlineLevel="0" collapsed="false">
      <c r="A23" s="594" t="s">
        <v>3412</v>
      </c>
      <c r="B23" s="740" t="n">
        <v>103</v>
      </c>
      <c r="C23" s="740" t="n">
        <v>94</v>
      </c>
      <c r="D23" s="740" t="n">
        <v>2</v>
      </c>
      <c r="E23" s="740" t="n">
        <v>0</v>
      </c>
      <c r="F23" s="740" t="n">
        <v>55</v>
      </c>
      <c r="G23" s="740" t="n">
        <v>2</v>
      </c>
      <c r="H23" s="740" t="n">
        <v>33</v>
      </c>
      <c r="I23" s="740" t="n">
        <v>1</v>
      </c>
      <c r="J23" s="740" t="n">
        <v>8</v>
      </c>
      <c r="K23" s="740" t="n">
        <v>0</v>
      </c>
    </row>
    <row r="24" customFormat="false" ht="9" hidden="false" customHeight="true" outlineLevel="0" collapsed="false">
      <c r="A24" s="594" t="s">
        <v>3413</v>
      </c>
      <c r="B24" s="740" t="n">
        <v>139</v>
      </c>
      <c r="C24" s="740" t="n">
        <v>122</v>
      </c>
      <c r="D24" s="740" t="n">
        <v>7</v>
      </c>
      <c r="E24" s="740" t="n">
        <v>2</v>
      </c>
      <c r="F24" s="740" t="n">
        <v>79</v>
      </c>
      <c r="G24" s="740" t="n">
        <v>0</v>
      </c>
      <c r="H24" s="740" t="n">
        <v>22</v>
      </c>
      <c r="I24" s="740" t="n">
        <v>9</v>
      </c>
      <c r="J24" s="740" t="n">
        <v>16</v>
      </c>
      <c r="K24" s="740" t="n">
        <v>1</v>
      </c>
    </row>
    <row r="25" s="316" customFormat="true" ht="9" hidden="false" customHeight="true" outlineLevel="0" collapsed="false">
      <c r="A25" s="594" t="s">
        <v>3484</v>
      </c>
      <c r="B25" s="740" t="n">
        <v>67</v>
      </c>
      <c r="C25" s="740" t="n">
        <v>66</v>
      </c>
      <c r="D25" s="740" t="n">
        <v>2</v>
      </c>
      <c r="E25" s="740" t="n">
        <v>2</v>
      </c>
      <c r="F25" s="740" t="n">
        <v>42</v>
      </c>
      <c r="G25" s="740" t="n">
        <v>0</v>
      </c>
      <c r="H25" s="740" t="n">
        <v>18</v>
      </c>
      <c r="I25" s="740" t="n">
        <v>2</v>
      </c>
      <c r="J25" s="740" t="n">
        <v>1</v>
      </c>
      <c r="K25" s="740" t="n">
        <v>0</v>
      </c>
    </row>
    <row r="26" s="316" customFormat="true" ht="9" hidden="false" customHeight="true" outlineLevel="0" collapsed="false">
      <c r="A26" s="594" t="s">
        <v>3412</v>
      </c>
      <c r="B26" s="740" t="n">
        <v>40</v>
      </c>
      <c r="C26" s="740" t="n">
        <v>40</v>
      </c>
      <c r="D26" s="740" t="n">
        <v>0</v>
      </c>
      <c r="E26" s="740" t="n">
        <v>1</v>
      </c>
      <c r="F26" s="740" t="n">
        <v>26</v>
      </c>
      <c r="G26" s="740" t="n">
        <v>0</v>
      </c>
      <c r="H26" s="740" t="n">
        <v>13</v>
      </c>
      <c r="I26" s="740" t="n">
        <v>0</v>
      </c>
      <c r="J26" s="740" t="n">
        <v>0</v>
      </c>
      <c r="K26" s="740" t="n">
        <v>0</v>
      </c>
    </row>
    <row r="27" s="316" customFormat="true" ht="9" hidden="false" customHeight="true" outlineLevel="0" collapsed="false">
      <c r="A27" s="594" t="s">
        <v>3413</v>
      </c>
      <c r="B27" s="740" t="n">
        <v>27</v>
      </c>
      <c r="C27" s="740" t="n">
        <v>26</v>
      </c>
      <c r="D27" s="740" t="n">
        <v>2</v>
      </c>
      <c r="E27" s="740" t="n">
        <v>1</v>
      </c>
      <c r="F27" s="740" t="n">
        <v>16</v>
      </c>
      <c r="G27" s="740" t="n">
        <v>0</v>
      </c>
      <c r="H27" s="740" t="n">
        <v>5</v>
      </c>
      <c r="I27" s="740" t="n">
        <v>2</v>
      </c>
      <c r="J27" s="740" t="n">
        <v>1</v>
      </c>
      <c r="K27" s="740" t="n">
        <v>0</v>
      </c>
    </row>
    <row r="28" customFormat="false" ht="9" hidden="false" customHeight="true" outlineLevel="0" collapsed="false">
      <c r="A28" s="429" t="s">
        <v>3485</v>
      </c>
      <c r="B28" s="740"/>
      <c r="C28" s="740"/>
      <c r="D28" s="740"/>
      <c r="E28" s="740"/>
      <c r="F28" s="740"/>
      <c r="G28" s="740"/>
      <c r="H28" s="740"/>
      <c r="I28" s="740"/>
      <c r="J28" s="740"/>
      <c r="K28" s="740"/>
    </row>
    <row r="29" customFormat="false" ht="9" hidden="false" customHeight="true" outlineLevel="0" collapsed="false">
      <c r="A29" s="429" t="s">
        <v>3486</v>
      </c>
      <c r="B29" s="740"/>
      <c r="C29" s="740"/>
      <c r="D29" s="740"/>
      <c r="E29" s="740"/>
      <c r="F29" s="740"/>
      <c r="G29" s="740"/>
      <c r="H29" s="740"/>
      <c r="I29" s="740"/>
      <c r="J29" s="740"/>
      <c r="K29" s="740"/>
    </row>
    <row r="30" customFormat="false" ht="9" hidden="false" customHeight="true" outlineLevel="0" collapsed="false">
      <c r="A30" s="429" t="s">
        <v>3487</v>
      </c>
      <c r="B30" s="740"/>
      <c r="C30" s="740"/>
      <c r="D30" s="740"/>
      <c r="E30" s="740"/>
      <c r="F30" s="740"/>
      <c r="G30" s="740"/>
      <c r="H30" s="740"/>
      <c r="I30" s="740"/>
      <c r="J30" s="740"/>
      <c r="K30" s="740"/>
    </row>
    <row r="31" customFormat="false" ht="9" hidden="false" customHeight="true" outlineLevel="0" collapsed="false">
      <c r="A31" s="594" t="s">
        <v>3488</v>
      </c>
      <c r="B31" s="740" t="n">
        <v>77</v>
      </c>
      <c r="C31" s="740" t="n">
        <v>44</v>
      </c>
      <c r="D31" s="740" t="n">
        <v>5</v>
      </c>
      <c r="E31" s="740" t="n">
        <v>1</v>
      </c>
      <c r="F31" s="740" t="n">
        <v>25</v>
      </c>
      <c r="G31" s="740" t="n">
        <v>1</v>
      </c>
      <c r="H31" s="740" t="n">
        <v>11</v>
      </c>
      <c r="I31" s="740" t="n">
        <v>1</v>
      </c>
      <c r="J31" s="740" t="n">
        <v>32</v>
      </c>
      <c r="K31" s="740" t="n">
        <v>2</v>
      </c>
    </row>
    <row r="32" customFormat="false" ht="9" hidden="false" customHeight="true" outlineLevel="0" collapsed="false">
      <c r="A32" s="594" t="s">
        <v>3412</v>
      </c>
      <c r="B32" s="740" t="n">
        <v>43</v>
      </c>
      <c r="C32" s="740" t="n">
        <v>27</v>
      </c>
      <c r="D32" s="740" t="n">
        <v>2</v>
      </c>
      <c r="E32" s="740" t="n">
        <v>0</v>
      </c>
      <c r="F32" s="740" t="n">
        <v>17</v>
      </c>
      <c r="G32" s="740" t="n">
        <v>1</v>
      </c>
      <c r="H32" s="740" t="n">
        <v>7</v>
      </c>
      <c r="I32" s="740" t="n">
        <v>0</v>
      </c>
      <c r="J32" s="740" t="n">
        <v>16</v>
      </c>
      <c r="K32" s="740" t="n">
        <v>1</v>
      </c>
    </row>
    <row r="33" customFormat="false" ht="9" hidden="false" customHeight="true" outlineLevel="0" collapsed="false">
      <c r="A33" s="594" t="s">
        <v>3413</v>
      </c>
      <c r="B33" s="740" t="n">
        <v>34</v>
      </c>
      <c r="C33" s="740" t="n">
        <v>17</v>
      </c>
      <c r="D33" s="740" t="n">
        <v>3</v>
      </c>
      <c r="E33" s="740" t="n">
        <v>1</v>
      </c>
      <c r="F33" s="740" t="n">
        <v>8</v>
      </c>
      <c r="G33" s="740" t="n">
        <v>0</v>
      </c>
      <c r="H33" s="740" t="n">
        <v>4</v>
      </c>
      <c r="I33" s="740" t="n">
        <v>1</v>
      </c>
      <c r="J33" s="740" t="n">
        <v>16</v>
      </c>
      <c r="K33" s="740" t="n">
        <v>1</v>
      </c>
    </row>
    <row r="34" customFormat="false" ht="9" hidden="false" customHeight="true" outlineLevel="0" collapsed="false">
      <c r="A34" s="744" t="s">
        <v>3489</v>
      </c>
      <c r="B34" s="740" t="n">
        <v>297</v>
      </c>
      <c r="C34" s="740" t="n">
        <v>289</v>
      </c>
      <c r="D34" s="740" t="n">
        <v>0</v>
      </c>
      <c r="E34" s="740" t="n">
        <v>3</v>
      </c>
      <c r="F34" s="740" t="n">
        <v>204</v>
      </c>
      <c r="G34" s="740" t="n">
        <v>5</v>
      </c>
      <c r="H34" s="740" t="n">
        <v>70</v>
      </c>
      <c r="I34" s="740" t="n">
        <v>4</v>
      </c>
      <c r="J34" s="740" t="n">
        <v>2</v>
      </c>
      <c r="K34" s="740" t="n">
        <v>0</v>
      </c>
    </row>
    <row r="35" customFormat="false" ht="9" hidden="false" customHeight="true" outlineLevel="0" collapsed="false">
      <c r="A35" s="594" t="s">
        <v>3412</v>
      </c>
      <c r="B35" s="740" t="n">
        <v>235</v>
      </c>
      <c r="C35" s="740" t="n">
        <v>229</v>
      </c>
      <c r="D35" s="740" t="n">
        <v>0</v>
      </c>
      <c r="E35" s="740" t="n">
        <v>2</v>
      </c>
      <c r="F35" s="740" t="n">
        <v>161</v>
      </c>
      <c r="G35" s="740" t="n">
        <v>5</v>
      </c>
      <c r="H35" s="740" t="n">
        <v>55</v>
      </c>
      <c r="I35" s="740" t="n">
        <v>4</v>
      </c>
      <c r="J35" s="740" t="n">
        <v>1</v>
      </c>
      <c r="K35" s="740" t="n">
        <v>0</v>
      </c>
    </row>
    <row r="36" customFormat="false" ht="9" hidden="false" customHeight="true" outlineLevel="0" collapsed="false">
      <c r="A36" s="594" t="s">
        <v>3413</v>
      </c>
      <c r="B36" s="740" t="n">
        <v>62</v>
      </c>
      <c r="C36" s="740" t="n">
        <v>60</v>
      </c>
      <c r="D36" s="740" t="n">
        <v>0</v>
      </c>
      <c r="E36" s="740" t="n">
        <v>1</v>
      </c>
      <c r="F36" s="740" t="n">
        <v>43</v>
      </c>
      <c r="G36" s="740" t="n">
        <v>0</v>
      </c>
      <c r="H36" s="740" t="n">
        <v>15</v>
      </c>
      <c r="I36" s="740" t="n">
        <v>0</v>
      </c>
      <c r="J36" s="740" t="n">
        <v>1</v>
      </c>
      <c r="K36" s="740" t="n">
        <v>0</v>
      </c>
    </row>
    <row r="37" customFormat="false" ht="9" hidden="false" customHeight="true" outlineLevel="0" collapsed="false">
      <c r="A37" s="594" t="s">
        <v>3490</v>
      </c>
      <c r="B37" s="740" t="n">
        <v>23</v>
      </c>
      <c r="C37" s="740" t="n">
        <v>23</v>
      </c>
      <c r="D37" s="740" t="n">
        <v>0</v>
      </c>
      <c r="E37" s="740" t="n">
        <v>0</v>
      </c>
      <c r="F37" s="740" t="n">
        <v>15</v>
      </c>
      <c r="G37" s="740" t="n">
        <v>3</v>
      </c>
      <c r="H37" s="740" t="n">
        <v>4</v>
      </c>
      <c r="I37" s="740" t="n">
        <v>1</v>
      </c>
      <c r="J37" s="740" t="n">
        <v>0</v>
      </c>
      <c r="K37" s="740" t="n">
        <v>0</v>
      </c>
    </row>
    <row r="38" customFormat="false" ht="9" hidden="false" customHeight="true" outlineLevel="0" collapsed="false">
      <c r="A38" s="594" t="s">
        <v>3412</v>
      </c>
      <c r="B38" s="740" t="n">
        <v>23</v>
      </c>
      <c r="C38" s="740" t="n">
        <v>23</v>
      </c>
      <c r="D38" s="740" t="n">
        <v>0</v>
      </c>
      <c r="E38" s="740" t="n">
        <v>0</v>
      </c>
      <c r="F38" s="740" t="n">
        <v>15</v>
      </c>
      <c r="G38" s="740" t="n">
        <v>3</v>
      </c>
      <c r="H38" s="740" t="n">
        <v>4</v>
      </c>
      <c r="I38" s="740" t="n">
        <v>1</v>
      </c>
      <c r="J38" s="740" t="n">
        <v>0</v>
      </c>
      <c r="K38" s="740" t="n">
        <v>0</v>
      </c>
    </row>
    <row r="39" customFormat="false" ht="9" hidden="false" customHeight="true" outlineLevel="0" collapsed="false">
      <c r="A39" s="594" t="s">
        <v>3413</v>
      </c>
      <c r="B39" s="740" t="n">
        <v>0</v>
      </c>
      <c r="C39" s="740" t="n">
        <v>0</v>
      </c>
      <c r="D39" s="740" t="n">
        <v>0</v>
      </c>
      <c r="E39" s="740" t="n">
        <v>0</v>
      </c>
      <c r="F39" s="740" t="n">
        <v>0</v>
      </c>
      <c r="G39" s="740" t="n">
        <v>0</v>
      </c>
      <c r="H39" s="740" t="n">
        <v>0</v>
      </c>
      <c r="I39" s="740" t="n">
        <v>0</v>
      </c>
      <c r="J39" s="740" t="n">
        <v>0</v>
      </c>
      <c r="K39" s="740" t="n">
        <v>0</v>
      </c>
    </row>
    <row r="40" customFormat="false" ht="9" hidden="false" customHeight="true" outlineLevel="0" collapsed="false">
      <c r="A40" s="594" t="s">
        <v>3491</v>
      </c>
      <c r="B40" s="740" t="n">
        <v>21</v>
      </c>
      <c r="C40" s="740" t="n">
        <v>21</v>
      </c>
      <c r="D40" s="740" t="n">
        <v>0</v>
      </c>
      <c r="E40" s="740" t="n">
        <v>1</v>
      </c>
      <c r="F40" s="740" t="n">
        <v>11</v>
      </c>
      <c r="G40" s="740" t="n">
        <v>0</v>
      </c>
      <c r="H40" s="740" t="n">
        <v>8</v>
      </c>
      <c r="I40" s="740" t="n">
        <v>1</v>
      </c>
      <c r="J40" s="740" t="n">
        <v>0</v>
      </c>
      <c r="K40" s="740" t="n">
        <v>0</v>
      </c>
    </row>
    <row r="41" customFormat="false" ht="9" hidden="false" customHeight="true" outlineLevel="0" collapsed="false">
      <c r="A41" s="594" t="s">
        <v>3412</v>
      </c>
      <c r="B41" s="740" t="n">
        <v>18</v>
      </c>
      <c r="C41" s="740" t="n">
        <v>18</v>
      </c>
      <c r="D41" s="740" t="n">
        <v>0</v>
      </c>
      <c r="E41" s="740" t="n">
        <v>1</v>
      </c>
      <c r="F41" s="740" t="n">
        <v>8</v>
      </c>
      <c r="G41" s="740" t="n">
        <v>0</v>
      </c>
      <c r="H41" s="740" t="n">
        <v>8</v>
      </c>
      <c r="I41" s="740" t="n">
        <v>1</v>
      </c>
      <c r="J41" s="740" t="n">
        <v>0</v>
      </c>
      <c r="K41" s="740" t="n">
        <v>0</v>
      </c>
    </row>
    <row r="42" customFormat="false" ht="9" hidden="false" customHeight="true" outlineLevel="0" collapsed="false">
      <c r="A42" s="594" t="s">
        <v>3413</v>
      </c>
      <c r="B42" s="740" t="n">
        <v>3</v>
      </c>
      <c r="C42" s="740" t="n">
        <v>3</v>
      </c>
      <c r="D42" s="740" t="n">
        <v>0</v>
      </c>
      <c r="E42" s="740" t="n">
        <v>0</v>
      </c>
      <c r="F42" s="740" t="n">
        <v>3</v>
      </c>
      <c r="G42" s="740" t="n">
        <v>0</v>
      </c>
      <c r="H42" s="740" t="n">
        <v>0</v>
      </c>
      <c r="I42" s="740" t="n">
        <v>0</v>
      </c>
      <c r="J42" s="740" t="n">
        <v>0</v>
      </c>
      <c r="K42" s="740" t="n">
        <v>0</v>
      </c>
    </row>
    <row r="43" customFormat="false" ht="9" hidden="false" customHeight="true" outlineLevel="0" collapsed="false">
      <c r="A43" s="594" t="s">
        <v>3492</v>
      </c>
      <c r="B43" s="740" t="n">
        <v>21</v>
      </c>
      <c r="C43" s="740" t="n">
        <v>21</v>
      </c>
      <c r="D43" s="740" t="n">
        <v>0</v>
      </c>
      <c r="E43" s="740" t="n">
        <v>0</v>
      </c>
      <c r="F43" s="740" t="n">
        <v>13</v>
      </c>
      <c r="G43" s="740" t="n">
        <v>1</v>
      </c>
      <c r="H43" s="740" t="n">
        <v>7</v>
      </c>
      <c r="I43" s="740" t="n">
        <v>0</v>
      </c>
      <c r="J43" s="740" t="n">
        <v>0</v>
      </c>
      <c r="K43" s="740" t="n">
        <v>0</v>
      </c>
    </row>
    <row r="44" customFormat="false" ht="9" hidden="false" customHeight="true" outlineLevel="0" collapsed="false">
      <c r="A44" s="594" t="s">
        <v>3412</v>
      </c>
      <c r="B44" s="740" t="n">
        <v>21</v>
      </c>
      <c r="C44" s="740" t="n">
        <v>21</v>
      </c>
      <c r="D44" s="740" t="n">
        <v>0</v>
      </c>
      <c r="E44" s="740" t="n">
        <v>0</v>
      </c>
      <c r="F44" s="740" t="n">
        <v>13</v>
      </c>
      <c r="G44" s="740" t="n">
        <v>1</v>
      </c>
      <c r="H44" s="740" t="n">
        <v>7</v>
      </c>
      <c r="I44" s="740" t="n">
        <v>0</v>
      </c>
      <c r="J44" s="740" t="n">
        <v>0</v>
      </c>
      <c r="K44" s="740" t="n">
        <v>0</v>
      </c>
    </row>
    <row r="45" customFormat="false" ht="9" hidden="false" customHeight="true" outlineLevel="0" collapsed="false">
      <c r="A45" s="594" t="s">
        <v>3413</v>
      </c>
      <c r="B45" s="740" t="n">
        <v>0</v>
      </c>
      <c r="C45" s="740" t="n">
        <v>0</v>
      </c>
      <c r="D45" s="740" t="n">
        <v>0</v>
      </c>
      <c r="E45" s="740" t="n">
        <v>0</v>
      </c>
      <c r="F45" s="740" t="n">
        <v>0</v>
      </c>
      <c r="G45" s="740" t="n">
        <v>0</v>
      </c>
      <c r="H45" s="740" t="n">
        <v>0</v>
      </c>
      <c r="I45" s="740" t="n">
        <v>0</v>
      </c>
      <c r="J45" s="740" t="n">
        <v>0</v>
      </c>
      <c r="K45" s="740" t="n">
        <v>0</v>
      </c>
    </row>
    <row r="46" customFormat="false" ht="9" hidden="false" customHeight="true" outlineLevel="0" collapsed="false">
      <c r="A46" s="429" t="s">
        <v>3493</v>
      </c>
      <c r="B46" s="740"/>
      <c r="C46" s="740"/>
      <c r="D46" s="740"/>
      <c r="E46" s="740"/>
      <c r="F46" s="740"/>
      <c r="G46" s="740"/>
      <c r="H46" s="740"/>
      <c r="I46" s="740"/>
      <c r="J46" s="740"/>
      <c r="K46" s="740"/>
    </row>
    <row r="47" customFormat="false" ht="9" hidden="false" customHeight="true" outlineLevel="0" collapsed="false">
      <c r="A47" s="594" t="s">
        <v>3494</v>
      </c>
      <c r="B47" s="740" t="n">
        <v>11</v>
      </c>
      <c r="C47" s="740" t="n">
        <v>10</v>
      </c>
      <c r="D47" s="740" t="n">
        <v>0</v>
      </c>
      <c r="E47" s="740" t="n">
        <v>0</v>
      </c>
      <c r="F47" s="740" t="n">
        <v>4</v>
      </c>
      <c r="G47" s="740" t="n">
        <v>0</v>
      </c>
      <c r="H47" s="740" t="n">
        <v>6</v>
      </c>
      <c r="I47" s="740" t="n">
        <v>0</v>
      </c>
      <c r="J47" s="740" t="n">
        <v>0</v>
      </c>
      <c r="K47" s="740" t="n">
        <v>0</v>
      </c>
    </row>
    <row r="48" customFormat="false" ht="9" hidden="false" customHeight="true" outlineLevel="0" collapsed="false">
      <c r="A48" s="594" t="s">
        <v>3412</v>
      </c>
      <c r="B48" s="740" t="n">
        <v>8</v>
      </c>
      <c r="C48" s="740" t="n">
        <v>7</v>
      </c>
      <c r="D48" s="740" t="n">
        <v>0</v>
      </c>
      <c r="E48" s="740" t="n">
        <v>0</v>
      </c>
      <c r="F48" s="740" t="n">
        <v>1</v>
      </c>
      <c r="G48" s="740" t="n">
        <v>0</v>
      </c>
      <c r="H48" s="740" t="n">
        <v>6</v>
      </c>
      <c r="I48" s="740" t="n">
        <v>0</v>
      </c>
      <c r="J48" s="740" t="n">
        <v>0</v>
      </c>
      <c r="K48" s="740" t="n">
        <v>0</v>
      </c>
    </row>
    <row r="49" customFormat="false" ht="9" hidden="false" customHeight="true" outlineLevel="0" collapsed="false">
      <c r="A49" s="594" t="s">
        <v>3413</v>
      </c>
      <c r="B49" s="740" t="n">
        <v>3</v>
      </c>
      <c r="C49" s="740" t="n">
        <v>3</v>
      </c>
      <c r="D49" s="740" t="n">
        <v>0</v>
      </c>
      <c r="E49" s="740" t="n">
        <v>0</v>
      </c>
      <c r="F49" s="740" t="n">
        <v>3</v>
      </c>
      <c r="G49" s="740" t="n">
        <v>0</v>
      </c>
      <c r="H49" s="740" t="n">
        <v>0</v>
      </c>
      <c r="I49" s="740" t="n">
        <v>0</v>
      </c>
      <c r="J49" s="740" t="n">
        <v>0</v>
      </c>
      <c r="K49" s="740" t="n">
        <v>0</v>
      </c>
    </row>
    <row r="50" customFormat="false" ht="9" hidden="false" customHeight="true" outlineLevel="0" collapsed="false">
      <c r="A50" s="594" t="s">
        <v>3495</v>
      </c>
      <c r="B50" s="740" t="n">
        <v>221</v>
      </c>
      <c r="C50" s="740" t="n">
        <v>214</v>
      </c>
      <c r="D50" s="740" t="n">
        <v>0</v>
      </c>
      <c r="E50" s="740" t="n">
        <v>2</v>
      </c>
      <c r="F50" s="740" t="n">
        <v>161</v>
      </c>
      <c r="G50" s="740" t="n">
        <v>1</v>
      </c>
      <c r="H50" s="740" t="n">
        <v>45</v>
      </c>
      <c r="I50" s="740" t="n">
        <v>2</v>
      </c>
      <c r="J50" s="740" t="n">
        <v>2</v>
      </c>
      <c r="K50" s="740" t="n">
        <v>0</v>
      </c>
    </row>
    <row r="51" customFormat="false" ht="9" hidden="false" customHeight="true" outlineLevel="0" collapsed="false">
      <c r="A51" s="594" t="s">
        <v>3412</v>
      </c>
      <c r="B51" s="740" t="n">
        <v>165</v>
      </c>
      <c r="C51" s="740" t="n">
        <v>160</v>
      </c>
      <c r="D51" s="740" t="n">
        <v>0</v>
      </c>
      <c r="E51" s="740" t="n">
        <v>1</v>
      </c>
      <c r="F51" s="740" t="n">
        <v>124</v>
      </c>
      <c r="G51" s="740" t="n">
        <v>1</v>
      </c>
      <c r="H51" s="740" t="n">
        <v>30</v>
      </c>
      <c r="I51" s="740" t="n">
        <v>2</v>
      </c>
      <c r="J51" s="740" t="n">
        <v>1</v>
      </c>
      <c r="K51" s="740" t="n">
        <v>0</v>
      </c>
    </row>
    <row r="52" customFormat="false" ht="9" hidden="false" customHeight="true" outlineLevel="0" collapsed="false">
      <c r="A52" s="594" t="s">
        <v>3413</v>
      </c>
      <c r="B52" s="740" t="n">
        <v>56</v>
      </c>
      <c r="C52" s="740" t="n">
        <v>54</v>
      </c>
      <c r="D52" s="740" t="n">
        <v>0</v>
      </c>
      <c r="E52" s="740" t="n">
        <v>1</v>
      </c>
      <c r="F52" s="740" t="n">
        <v>37</v>
      </c>
      <c r="G52" s="740" t="n">
        <v>0</v>
      </c>
      <c r="H52" s="740" t="n">
        <v>15</v>
      </c>
      <c r="I52" s="740" t="n">
        <v>0</v>
      </c>
      <c r="J52" s="740" t="n">
        <v>1</v>
      </c>
      <c r="K52" s="740" t="n">
        <v>0</v>
      </c>
    </row>
    <row r="53" customFormat="false" ht="9" hidden="false" customHeight="true" outlineLevel="0" collapsed="false">
      <c r="A53" s="594" t="s">
        <v>3496</v>
      </c>
      <c r="B53" s="740" t="n">
        <v>31</v>
      </c>
      <c r="C53" s="740" t="n">
        <v>31</v>
      </c>
      <c r="D53" s="740" t="n">
        <v>0</v>
      </c>
      <c r="E53" s="740" t="n">
        <v>1</v>
      </c>
      <c r="F53" s="740" t="n">
        <v>19</v>
      </c>
      <c r="G53" s="740" t="n">
        <v>0</v>
      </c>
      <c r="H53" s="740" t="n">
        <v>10</v>
      </c>
      <c r="I53" s="740" t="n">
        <v>0</v>
      </c>
      <c r="J53" s="740" t="n">
        <v>0</v>
      </c>
      <c r="K53" s="740" t="n">
        <v>0</v>
      </c>
    </row>
    <row r="54" customFormat="false" ht="9" hidden="false" customHeight="true" outlineLevel="0" collapsed="false">
      <c r="A54" s="594" t="s">
        <v>3412</v>
      </c>
      <c r="B54" s="740" t="n">
        <v>19</v>
      </c>
      <c r="C54" s="740" t="n">
        <v>19</v>
      </c>
      <c r="D54" s="740" t="n">
        <v>0</v>
      </c>
      <c r="E54" s="740" t="n">
        <v>0</v>
      </c>
      <c r="F54" s="740" t="n">
        <v>11</v>
      </c>
      <c r="G54" s="740" t="n">
        <v>0</v>
      </c>
      <c r="H54" s="740" t="n">
        <v>7</v>
      </c>
      <c r="I54" s="740" t="n">
        <v>0</v>
      </c>
      <c r="J54" s="740" t="n">
        <v>0</v>
      </c>
      <c r="K54" s="740" t="n">
        <v>0</v>
      </c>
    </row>
    <row r="55" customFormat="false" ht="9" hidden="false" customHeight="true" outlineLevel="0" collapsed="false">
      <c r="A55" s="594" t="s">
        <v>3413</v>
      </c>
      <c r="B55" s="740" t="n">
        <v>12</v>
      </c>
      <c r="C55" s="740" t="n">
        <v>12</v>
      </c>
      <c r="D55" s="740" t="n">
        <v>0</v>
      </c>
      <c r="E55" s="740" t="n">
        <v>1</v>
      </c>
      <c r="F55" s="740" t="n">
        <v>8</v>
      </c>
      <c r="G55" s="740" t="n">
        <v>0</v>
      </c>
      <c r="H55" s="740" t="n">
        <v>3</v>
      </c>
      <c r="I55" s="740" t="n">
        <v>0</v>
      </c>
      <c r="J55" s="740" t="n">
        <v>0</v>
      </c>
      <c r="K55" s="740" t="n">
        <v>0</v>
      </c>
    </row>
    <row r="56" customFormat="false" ht="9" hidden="false" customHeight="true" outlineLevel="0" collapsed="false">
      <c r="A56" s="594" t="s">
        <v>3497</v>
      </c>
      <c r="B56" s="740" t="n">
        <v>8</v>
      </c>
      <c r="C56" s="740" t="n">
        <v>8</v>
      </c>
      <c r="D56" s="740" t="n">
        <v>0</v>
      </c>
      <c r="E56" s="740" t="n">
        <v>1</v>
      </c>
      <c r="F56" s="740" t="n">
        <v>3</v>
      </c>
      <c r="G56" s="740" t="n">
        <v>0</v>
      </c>
      <c r="H56" s="740" t="n">
        <v>3</v>
      </c>
      <c r="I56" s="740" t="n">
        <v>0</v>
      </c>
      <c r="J56" s="740" t="n">
        <v>0</v>
      </c>
      <c r="K56" s="740" t="n">
        <v>0</v>
      </c>
    </row>
    <row r="57" customFormat="false" ht="9" hidden="false" customHeight="true" outlineLevel="0" collapsed="false">
      <c r="A57" s="594" t="s">
        <v>3412</v>
      </c>
      <c r="B57" s="740" t="n">
        <v>3</v>
      </c>
      <c r="C57" s="740" t="n">
        <v>3</v>
      </c>
      <c r="D57" s="740" t="n">
        <v>0</v>
      </c>
      <c r="E57" s="740" t="n">
        <v>0</v>
      </c>
      <c r="F57" s="740" t="n">
        <v>0</v>
      </c>
      <c r="G57" s="740" t="n">
        <v>0</v>
      </c>
      <c r="H57" s="740" t="n">
        <v>2</v>
      </c>
      <c r="I57" s="740" t="n">
        <v>0</v>
      </c>
      <c r="J57" s="740" t="n">
        <v>0</v>
      </c>
      <c r="K57" s="740" t="n">
        <v>0</v>
      </c>
    </row>
    <row r="58" customFormat="false" ht="9" hidden="false" customHeight="true" outlineLevel="0" collapsed="false">
      <c r="A58" s="594" t="s">
        <v>3413</v>
      </c>
      <c r="B58" s="740" t="n">
        <v>5</v>
      </c>
      <c r="C58" s="740" t="n">
        <v>5</v>
      </c>
      <c r="D58" s="740" t="n">
        <v>0</v>
      </c>
      <c r="E58" s="740" t="n">
        <v>1</v>
      </c>
      <c r="F58" s="740" t="n">
        <v>3</v>
      </c>
      <c r="G58" s="740" t="n">
        <v>0</v>
      </c>
      <c r="H58" s="740" t="n">
        <v>1</v>
      </c>
      <c r="I58" s="740" t="n">
        <v>0</v>
      </c>
      <c r="J58" s="740" t="n">
        <v>0</v>
      </c>
      <c r="K58" s="740" t="n">
        <v>0</v>
      </c>
    </row>
    <row r="59" customFormat="false" ht="9" hidden="false" customHeight="true" outlineLevel="0" collapsed="false">
      <c r="A59" s="619" t="s">
        <v>3498</v>
      </c>
      <c r="B59" s="740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9" hidden="false" customHeight="true" outlineLevel="0" collapsed="false">
      <c r="A60" s="619" t="s">
        <v>3499</v>
      </c>
      <c r="B60" s="740"/>
      <c r="C60" s="740"/>
      <c r="D60" s="740"/>
      <c r="E60" s="740"/>
      <c r="F60" s="740"/>
      <c r="G60" s="740"/>
      <c r="H60" s="740"/>
      <c r="I60" s="740"/>
      <c r="J60" s="740"/>
      <c r="K60" s="740"/>
    </row>
    <row r="61" customFormat="false" ht="9" hidden="false" customHeight="true" outlineLevel="0" collapsed="false">
      <c r="A61" s="619" t="s">
        <v>3500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594" t="s">
        <v>3501</v>
      </c>
      <c r="B62" s="740" t="n">
        <v>13</v>
      </c>
      <c r="C62" s="740" t="n">
        <v>13</v>
      </c>
      <c r="D62" s="740" t="n">
        <v>0</v>
      </c>
      <c r="E62" s="740" t="n">
        <v>0</v>
      </c>
      <c r="F62" s="740" t="n">
        <v>7</v>
      </c>
      <c r="G62" s="740" t="n">
        <v>0</v>
      </c>
      <c r="H62" s="740" t="n">
        <v>6</v>
      </c>
      <c r="I62" s="740" t="n">
        <v>0</v>
      </c>
      <c r="J62" s="740" t="n">
        <v>0</v>
      </c>
      <c r="K62" s="740" t="n">
        <v>0</v>
      </c>
    </row>
    <row r="63" customFormat="false" ht="9" hidden="false" customHeight="true" outlineLevel="0" collapsed="false">
      <c r="A63" s="594" t="s">
        <v>3412</v>
      </c>
      <c r="B63" s="740" t="n">
        <v>6</v>
      </c>
      <c r="C63" s="740" t="n">
        <v>6</v>
      </c>
      <c r="D63" s="740" t="n">
        <v>0</v>
      </c>
      <c r="E63" s="740" t="n">
        <v>0</v>
      </c>
      <c r="F63" s="740" t="n">
        <v>2</v>
      </c>
      <c r="G63" s="740" t="n">
        <v>0</v>
      </c>
      <c r="H63" s="740" t="n">
        <v>4</v>
      </c>
      <c r="I63" s="740" t="n">
        <v>0</v>
      </c>
      <c r="J63" s="740" t="n">
        <v>0</v>
      </c>
      <c r="K63" s="740" t="n">
        <v>0</v>
      </c>
    </row>
    <row r="64" customFormat="false" ht="9" hidden="false" customHeight="true" outlineLevel="0" collapsed="false">
      <c r="A64" s="594" t="s">
        <v>3413</v>
      </c>
      <c r="B64" s="740" t="n">
        <v>7</v>
      </c>
      <c r="C64" s="740" t="n">
        <v>7</v>
      </c>
      <c r="D64" s="740" t="n">
        <v>0</v>
      </c>
      <c r="E64" s="740" t="n">
        <v>0</v>
      </c>
      <c r="F64" s="740" t="n">
        <v>5</v>
      </c>
      <c r="G64" s="740" t="n">
        <v>0</v>
      </c>
      <c r="H64" s="740" t="n">
        <v>2</v>
      </c>
      <c r="I64" s="740" t="n">
        <v>0</v>
      </c>
      <c r="J64" s="740" t="n">
        <v>0</v>
      </c>
      <c r="K64" s="740" t="n">
        <v>0</v>
      </c>
    </row>
    <row r="65" customFormat="false" ht="9" hidden="false" customHeight="true" outlineLevel="0" collapsed="false">
      <c r="A65" s="429" t="s">
        <v>3502</v>
      </c>
      <c r="B65" s="740" t="n">
        <v>0</v>
      </c>
      <c r="C65" s="740" t="n">
        <v>0</v>
      </c>
      <c r="D65" s="740" t="n">
        <v>0</v>
      </c>
      <c r="E65" s="740" t="n">
        <v>0</v>
      </c>
      <c r="F65" s="740" t="n">
        <v>0</v>
      </c>
      <c r="G65" s="740" t="n">
        <v>0</v>
      </c>
      <c r="H65" s="740" t="n">
        <v>0</v>
      </c>
      <c r="I65" s="740" t="n">
        <v>0</v>
      </c>
      <c r="J65" s="740" t="n">
        <v>0</v>
      </c>
      <c r="K65" s="740" t="n">
        <v>0</v>
      </c>
    </row>
    <row r="66" customFormat="false" ht="9" hidden="false" customHeight="true" outlineLevel="0" collapsed="false">
      <c r="A66" s="594" t="s">
        <v>3503</v>
      </c>
      <c r="B66" s="740" t="n">
        <v>10</v>
      </c>
      <c r="C66" s="740" t="n">
        <v>10</v>
      </c>
      <c r="D66" s="740" t="n">
        <v>0</v>
      </c>
      <c r="E66" s="740" t="n">
        <v>0</v>
      </c>
      <c r="F66" s="740" t="n">
        <v>9</v>
      </c>
      <c r="G66" s="740" t="n">
        <v>0</v>
      </c>
      <c r="H66" s="740" t="n">
        <v>1</v>
      </c>
      <c r="I66" s="740" t="n">
        <v>0</v>
      </c>
      <c r="J66" s="740" t="n">
        <v>0</v>
      </c>
      <c r="K66" s="740" t="n">
        <v>0</v>
      </c>
    </row>
    <row r="67" customFormat="false" ht="9" hidden="false" customHeight="true" outlineLevel="0" collapsed="false">
      <c r="A67" s="594" t="s">
        <v>3412</v>
      </c>
      <c r="B67" s="740" t="n">
        <v>10</v>
      </c>
      <c r="C67" s="740" t="n">
        <v>10</v>
      </c>
      <c r="D67" s="740" t="n">
        <v>0</v>
      </c>
      <c r="E67" s="740" t="n">
        <v>0</v>
      </c>
      <c r="F67" s="740" t="n">
        <v>9</v>
      </c>
      <c r="G67" s="740" t="n">
        <v>0</v>
      </c>
      <c r="H67" s="740" t="n">
        <v>1</v>
      </c>
      <c r="I67" s="740" t="n">
        <v>0</v>
      </c>
      <c r="J67" s="740" t="n">
        <v>0</v>
      </c>
      <c r="K67" s="740" t="n">
        <v>0</v>
      </c>
    </row>
    <row r="68" customFormat="false" ht="9" hidden="false" customHeight="true" outlineLevel="0" collapsed="false">
      <c r="A68" s="594" t="s">
        <v>3413</v>
      </c>
      <c r="B68" s="740" t="n">
        <v>0</v>
      </c>
      <c r="C68" s="740" t="n">
        <v>0</v>
      </c>
      <c r="D68" s="740" t="n">
        <v>0</v>
      </c>
      <c r="E68" s="740" t="n">
        <v>0</v>
      </c>
      <c r="F68" s="740" t="n">
        <v>0</v>
      </c>
      <c r="G68" s="740" t="n">
        <v>0</v>
      </c>
      <c r="H68" s="740" t="n">
        <v>0</v>
      </c>
      <c r="I68" s="740" t="n">
        <v>0</v>
      </c>
      <c r="J68" s="740" t="n">
        <v>0</v>
      </c>
      <c r="K68" s="740" t="n">
        <v>0</v>
      </c>
    </row>
    <row r="69" customFormat="false" ht="9" hidden="false" customHeight="true" outlineLevel="0" collapsed="false">
      <c r="A69" s="744" t="s">
        <v>3504</v>
      </c>
      <c r="B69" s="740" t="n">
        <v>7</v>
      </c>
      <c r="C69" s="740" t="n">
        <v>5</v>
      </c>
      <c r="D69" s="740" t="n">
        <v>1</v>
      </c>
      <c r="E69" s="740" t="n">
        <v>0</v>
      </c>
      <c r="F69" s="740" t="n">
        <v>1</v>
      </c>
      <c r="G69" s="740" t="n">
        <v>1</v>
      </c>
      <c r="H69" s="740" t="n">
        <v>2</v>
      </c>
      <c r="I69" s="740" t="n">
        <v>0</v>
      </c>
      <c r="J69" s="740" t="n">
        <v>2</v>
      </c>
      <c r="K69" s="740" t="n">
        <v>0</v>
      </c>
    </row>
    <row r="70" customFormat="false" ht="9" hidden="false" customHeight="true" outlineLevel="0" collapsed="false">
      <c r="A70" s="594" t="s">
        <v>3412</v>
      </c>
      <c r="B70" s="740" t="n">
        <v>3</v>
      </c>
      <c r="C70" s="740" t="n">
        <v>3</v>
      </c>
      <c r="D70" s="740" t="n">
        <v>0</v>
      </c>
      <c r="E70" s="740" t="n">
        <v>0</v>
      </c>
      <c r="F70" s="740" t="n">
        <v>1</v>
      </c>
      <c r="G70" s="740" t="n">
        <v>1</v>
      </c>
      <c r="H70" s="740" t="n">
        <v>1</v>
      </c>
      <c r="I70" s="740" t="n">
        <v>0</v>
      </c>
      <c r="J70" s="740" t="n">
        <v>0</v>
      </c>
      <c r="K70" s="740" t="n">
        <v>0</v>
      </c>
    </row>
    <row r="71" customFormat="false" ht="9" hidden="false" customHeight="true" outlineLevel="0" collapsed="false">
      <c r="A71" s="594" t="s">
        <v>3413</v>
      </c>
      <c r="B71" s="740" t="n">
        <v>4</v>
      </c>
      <c r="C71" s="740" t="n">
        <v>2</v>
      </c>
      <c r="D71" s="740" t="n">
        <v>1</v>
      </c>
      <c r="E71" s="740" t="n">
        <v>0</v>
      </c>
      <c r="F71" s="740" t="n">
        <v>0</v>
      </c>
      <c r="G71" s="740" t="n">
        <v>0</v>
      </c>
      <c r="H71" s="740" t="n">
        <v>1</v>
      </c>
      <c r="I71" s="740" t="n">
        <v>0</v>
      </c>
      <c r="J71" s="740" t="n">
        <v>2</v>
      </c>
      <c r="K71" s="740" t="n">
        <v>0</v>
      </c>
    </row>
    <row r="72" customFormat="false" ht="9" hidden="false" customHeight="true" outlineLevel="0" collapsed="false">
      <c r="A72" s="594" t="s">
        <v>3505</v>
      </c>
      <c r="B72" s="740" t="n">
        <v>27</v>
      </c>
      <c r="C72" s="740" t="n">
        <v>25</v>
      </c>
      <c r="D72" s="740" t="n">
        <v>2</v>
      </c>
      <c r="E72" s="740" t="n">
        <v>0</v>
      </c>
      <c r="F72" s="740" t="n">
        <v>10</v>
      </c>
      <c r="G72" s="740" t="n">
        <v>0</v>
      </c>
      <c r="H72" s="740" t="n">
        <v>11</v>
      </c>
      <c r="I72" s="740" t="n">
        <v>2</v>
      </c>
      <c r="J72" s="740" t="n">
        <v>1</v>
      </c>
      <c r="K72" s="740" t="n">
        <v>0</v>
      </c>
    </row>
    <row r="73" customFormat="false" ht="9" hidden="false" customHeight="true" outlineLevel="0" collapsed="false">
      <c r="A73" s="594" t="s">
        <v>3412</v>
      </c>
      <c r="B73" s="740" t="n">
        <v>6</v>
      </c>
      <c r="C73" s="740" t="n">
        <v>5</v>
      </c>
      <c r="D73" s="740" t="n">
        <v>1</v>
      </c>
      <c r="E73" s="740" t="n">
        <v>0</v>
      </c>
      <c r="F73" s="740" t="n">
        <v>1</v>
      </c>
      <c r="G73" s="740" t="n">
        <v>0</v>
      </c>
      <c r="H73" s="740" t="n">
        <v>2</v>
      </c>
      <c r="I73" s="740" t="n">
        <v>1</v>
      </c>
      <c r="J73" s="740" t="n">
        <v>1</v>
      </c>
      <c r="K73" s="740" t="n">
        <v>0</v>
      </c>
    </row>
    <row r="74" customFormat="false" ht="9" hidden="false" customHeight="true" outlineLevel="0" collapsed="false">
      <c r="A74" s="594" t="s">
        <v>3413</v>
      </c>
      <c r="B74" s="740" t="n">
        <v>21</v>
      </c>
      <c r="C74" s="740" t="n">
        <v>20</v>
      </c>
      <c r="D74" s="740" t="n">
        <v>1</v>
      </c>
      <c r="E74" s="740" t="n">
        <v>0</v>
      </c>
      <c r="F74" s="740" t="n">
        <v>9</v>
      </c>
      <c r="G74" s="740" t="n">
        <v>0</v>
      </c>
      <c r="H74" s="740" t="n">
        <v>9</v>
      </c>
      <c r="I74" s="740" t="n">
        <v>1</v>
      </c>
      <c r="J74" s="740" t="n">
        <v>0</v>
      </c>
      <c r="K74" s="740" t="n">
        <v>0</v>
      </c>
    </row>
    <row r="75" customFormat="false" ht="9" hidden="false" customHeight="true" outlineLevel="0" collapsed="false">
      <c r="A75" s="594" t="s">
        <v>3506</v>
      </c>
      <c r="B75" s="740" t="n">
        <v>11</v>
      </c>
      <c r="C75" s="740" t="n">
        <v>11</v>
      </c>
      <c r="D75" s="740" t="n">
        <v>2</v>
      </c>
      <c r="E75" s="740" t="n">
        <v>0</v>
      </c>
      <c r="F75" s="740" t="n">
        <v>4</v>
      </c>
      <c r="G75" s="740" t="n">
        <v>0</v>
      </c>
      <c r="H75" s="740" t="n">
        <v>3</v>
      </c>
      <c r="I75" s="740" t="n">
        <v>2</v>
      </c>
      <c r="J75" s="740" t="n">
        <v>0</v>
      </c>
      <c r="K75" s="740" t="n">
        <v>0</v>
      </c>
    </row>
    <row r="76" customFormat="false" ht="9" hidden="false" customHeight="true" outlineLevel="0" collapsed="false">
      <c r="A76" s="594" t="s">
        <v>3412</v>
      </c>
      <c r="B76" s="740" t="n">
        <v>2</v>
      </c>
      <c r="C76" s="740" t="n">
        <v>2</v>
      </c>
      <c r="D76" s="740" t="n">
        <v>1</v>
      </c>
      <c r="E76" s="740" t="n">
        <v>0</v>
      </c>
      <c r="F76" s="740" t="n">
        <v>0</v>
      </c>
      <c r="G76" s="740" t="n">
        <v>0</v>
      </c>
      <c r="H76" s="740" t="n">
        <v>0</v>
      </c>
      <c r="I76" s="740" t="n">
        <v>1</v>
      </c>
      <c r="J76" s="740" t="n">
        <v>0</v>
      </c>
      <c r="K76" s="740" t="n">
        <v>0</v>
      </c>
    </row>
    <row r="77" customFormat="false" ht="9" hidden="false" customHeight="true" outlineLevel="0" collapsed="false">
      <c r="A77" s="594" t="s">
        <v>3413</v>
      </c>
      <c r="B77" s="740" t="n">
        <v>9</v>
      </c>
      <c r="C77" s="740" t="n">
        <v>9</v>
      </c>
      <c r="D77" s="740" t="n">
        <v>1</v>
      </c>
      <c r="E77" s="740" t="n">
        <v>0</v>
      </c>
      <c r="F77" s="740" t="n">
        <v>4</v>
      </c>
      <c r="G77" s="740" t="n">
        <v>0</v>
      </c>
      <c r="H77" s="740" t="n">
        <v>3</v>
      </c>
      <c r="I77" s="740" t="n">
        <v>1</v>
      </c>
      <c r="J77" s="740" t="n">
        <v>0</v>
      </c>
      <c r="K77" s="740" t="n">
        <v>0</v>
      </c>
    </row>
    <row r="78" customFormat="false" ht="9" hidden="false" customHeight="true" outlineLevel="0" collapsed="false">
      <c r="A78" s="429" t="s">
        <v>3507</v>
      </c>
      <c r="B78" s="740" t="n">
        <v>0</v>
      </c>
      <c r="C78" s="740" t="n">
        <v>0</v>
      </c>
      <c r="D78" s="740" t="n">
        <v>0</v>
      </c>
      <c r="E78" s="740" t="n">
        <v>0</v>
      </c>
      <c r="F78" s="740" t="n">
        <v>0</v>
      </c>
      <c r="G78" s="740" t="n">
        <v>0</v>
      </c>
      <c r="H78" s="740" t="n">
        <v>0</v>
      </c>
      <c r="I78" s="740" t="n">
        <v>0</v>
      </c>
      <c r="J78" s="740" t="n">
        <v>0</v>
      </c>
      <c r="K78" s="740" t="n">
        <v>0</v>
      </c>
    </row>
    <row r="79" customFormat="false" ht="9" hidden="false" customHeight="true" outlineLevel="0" collapsed="false">
      <c r="A79" s="594" t="s">
        <v>3508</v>
      </c>
      <c r="B79" s="740" t="n">
        <v>16</v>
      </c>
      <c r="C79" s="740" t="n">
        <v>14</v>
      </c>
      <c r="D79" s="740" t="n">
        <v>0</v>
      </c>
      <c r="E79" s="740" t="n">
        <v>0</v>
      </c>
      <c r="F79" s="740" t="n">
        <v>6</v>
      </c>
      <c r="G79" s="740" t="n">
        <v>0</v>
      </c>
      <c r="H79" s="740" t="n">
        <v>8</v>
      </c>
      <c r="I79" s="740" t="n">
        <v>0</v>
      </c>
      <c r="J79" s="740" t="n">
        <v>1</v>
      </c>
      <c r="K79" s="740" t="n">
        <v>0</v>
      </c>
    </row>
    <row r="80" customFormat="false" ht="9" hidden="false" customHeight="true" outlineLevel="0" collapsed="false">
      <c r="A80" s="594" t="s">
        <v>3412</v>
      </c>
      <c r="B80" s="740" t="n">
        <v>4</v>
      </c>
      <c r="C80" s="740" t="n">
        <v>3</v>
      </c>
      <c r="D80" s="740" t="n">
        <v>0</v>
      </c>
      <c r="E80" s="740" t="n">
        <v>0</v>
      </c>
      <c r="F80" s="740" t="n">
        <v>1</v>
      </c>
      <c r="G80" s="740" t="n">
        <v>0</v>
      </c>
      <c r="H80" s="740" t="n">
        <v>2</v>
      </c>
      <c r="I80" s="740" t="n">
        <v>0</v>
      </c>
      <c r="J80" s="740" t="n">
        <v>1</v>
      </c>
      <c r="K80" s="740" t="n">
        <v>0</v>
      </c>
    </row>
    <row r="81" customFormat="false" ht="9" hidden="false" customHeight="true" outlineLevel="0" collapsed="false">
      <c r="A81" s="594" t="s">
        <v>3413</v>
      </c>
      <c r="B81" s="740" t="n">
        <v>12</v>
      </c>
      <c r="C81" s="740" t="n">
        <v>11</v>
      </c>
      <c r="D81" s="740" t="n">
        <v>0</v>
      </c>
      <c r="E81" s="740" t="n">
        <v>0</v>
      </c>
      <c r="F81" s="740" t="n">
        <v>5</v>
      </c>
      <c r="G81" s="740" t="n">
        <v>0</v>
      </c>
      <c r="H81" s="740" t="n">
        <v>6</v>
      </c>
      <c r="I81" s="740" t="n">
        <v>0</v>
      </c>
      <c r="J81" s="740" t="n">
        <v>0</v>
      </c>
      <c r="K81" s="740" t="n">
        <v>0</v>
      </c>
    </row>
    <row r="82" customFormat="false" ht="9" hidden="false" customHeight="true" outlineLevel="0" collapsed="false">
      <c r="A82" s="594" t="s">
        <v>3509</v>
      </c>
      <c r="B82" s="740" t="n">
        <v>1353</v>
      </c>
      <c r="C82" s="740" t="n">
        <v>1219</v>
      </c>
      <c r="D82" s="740" t="n">
        <v>25</v>
      </c>
      <c r="E82" s="740" t="n">
        <v>124</v>
      </c>
      <c r="F82" s="740" t="n">
        <v>884</v>
      </c>
      <c r="G82" s="740" t="n">
        <v>14</v>
      </c>
      <c r="H82" s="740" t="n">
        <v>145</v>
      </c>
      <c r="I82" s="740" t="n">
        <v>16</v>
      </c>
      <c r="J82" s="740" t="n">
        <v>117</v>
      </c>
      <c r="K82" s="740" t="n">
        <v>2</v>
      </c>
    </row>
    <row r="83" customFormat="false" ht="9" hidden="false" customHeight="true" outlineLevel="0" collapsed="false">
      <c r="A83" s="594" t="s">
        <v>3412</v>
      </c>
      <c r="B83" s="740" t="n">
        <v>342</v>
      </c>
      <c r="C83" s="740" t="n">
        <v>252</v>
      </c>
      <c r="D83" s="740" t="n">
        <v>18</v>
      </c>
      <c r="E83" s="740" t="n">
        <v>26</v>
      </c>
      <c r="F83" s="740" t="n">
        <v>160</v>
      </c>
      <c r="G83" s="740" t="n">
        <v>7</v>
      </c>
      <c r="H83" s="740" t="n">
        <v>31</v>
      </c>
      <c r="I83" s="740" t="n">
        <v>4</v>
      </c>
      <c r="J83" s="740" t="n">
        <v>81</v>
      </c>
      <c r="K83" s="740" t="n">
        <v>1</v>
      </c>
    </row>
    <row r="84" customFormat="false" ht="9" hidden="false" customHeight="true" outlineLevel="0" collapsed="false">
      <c r="A84" s="594" t="s">
        <v>3413</v>
      </c>
      <c r="B84" s="740" t="n">
        <v>1011</v>
      </c>
      <c r="C84" s="740" t="n">
        <v>967</v>
      </c>
      <c r="D84" s="740" t="n">
        <v>7</v>
      </c>
      <c r="E84" s="740" t="n">
        <v>98</v>
      </c>
      <c r="F84" s="740" t="n">
        <v>724</v>
      </c>
      <c r="G84" s="740" t="n">
        <v>7</v>
      </c>
      <c r="H84" s="740" t="n">
        <v>114</v>
      </c>
      <c r="I84" s="740" t="n">
        <v>12</v>
      </c>
      <c r="J84" s="740" t="n">
        <v>36</v>
      </c>
      <c r="K84" s="740" t="n">
        <v>1</v>
      </c>
    </row>
    <row r="85" customFormat="false" ht="9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9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9" hidden="false" customHeight="true" outlineLevel="0" collapsed="false">
      <c r="A87" s="316" t="s">
        <v>3442</v>
      </c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11.1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  <row r="93" customFormat="false" ht="11.1" hidden="false" customHeight="true" outlineLevel="0" collapsed="false">
      <c r="C93" s="502"/>
      <c r="D93" s="502"/>
      <c r="E93" s="502"/>
      <c r="F93" s="502"/>
      <c r="G93" s="502"/>
      <c r="H93" s="502"/>
      <c r="I93" s="502"/>
      <c r="J93" s="502"/>
      <c r="K93" s="502"/>
    </row>
    <row r="94" customFormat="false" ht="11.1" hidden="false" customHeight="true" outlineLevel="0" collapsed="false">
      <c r="C94" s="502"/>
      <c r="D94" s="502"/>
      <c r="E94" s="502"/>
      <c r="F94" s="502"/>
      <c r="G94" s="502"/>
      <c r="H94" s="502"/>
      <c r="I94" s="502"/>
      <c r="J94" s="502"/>
      <c r="K94" s="502"/>
    </row>
    <row r="95" customFormat="false" ht="11.1" hidden="false" customHeight="true" outlineLevel="0" collapsed="false">
      <c r="C95" s="502"/>
      <c r="D95" s="502"/>
      <c r="E95" s="502"/>
      <c r="F95" s="502"/>
      <c r="G95" s="502"/>
      <c r="H95" s="502"/>
      <c r="I95" s="502"/>
      <c r="J95" s="502"/>
      <c r="K95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99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56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60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570" t="s">
        <v>3410</v>
      </c>
      <c r="B14" s="557"/>
      <c r="C14" s="383"/>
      <c r="D14" s="383"/>
      <c r="E14" s="383"/>
      <c r="F14" s="383"/>
      <c r="G14" s="383"/>
      <c r="H14" s="383"/>
      <c r="I14" s="383"/>
      <c r="J14" s="383"/>
      <c r="K14" s="383"/>
    </row>
    <row r="15" customFormat="false" ht="9" hidden="false" customHeight="true" outlineLevel="0" collapsed="false">
      <c r="A15" s="623" t="s">
        <v>3411</v>
      </c>
      <c r="B15" s="740" t="n">
        <v>129171</v>
      </c>
      <c r="C15" s="740" t="n">
        <v>127631</v>
      </c>
      <c r="D15" s="740" t="n">
        <v>534</v>
      </c>
      <c r="E15" s="740" t="n">
        <v>882</v>
      </c>
      <c r="F15" s="740" t="n">
        <v>115059</v>
      </c>
      <c r="G15" s="740" t="n">
        <v>308</v>
      </c>
      <c r="H15" s="740" t="n">
        <v>9992</v>
      </c>
      <c r="I15" s="740" t="n">
        <v>353</v>
      </c>
      <c r="J15" s="740" t="n">
        <v>152</v>
      </c>
      <c r="K15" s="740" t="n">
        <v>10</v>
      </c>
    </row>
    <row r="16" customFormat="false" ht="9" hidden="false" customHeight="true" outlineLevel="0" collapsed="false">
      <c r="A16" s="594" t="s">
        <v>3412</v>
      </c>
      <c r="B16" s="740" t="n">
        <v>70372</v>
      </c>
      <c r="C16" s="740" t="n">
        <v>69650</v>
      </c>
      <c r="D16" s="740" t="n">
        <v>438</v>
      </c>
      <c r="E16" s="740" t="n">
        <v>491</v>
      </c>
      <c r="F16" s="740" t="n">
        <v>64200</v>
      </c>
      <c r="G16" s="740" t="n">
        <v>176</v>
      </c>
      <c r="H16" s="740" t="n">
        <v>3928</v>
      </c>
      <c r="I16" s="740" t="n">
        <v>138</v>
      </c>
      <c r="J16" s="740" t="n">
        <v>131</v>
      </c>
      <c r="K16" s="740" t="n">
        <v>9</v>
      </c>
    </row>
    <row r="17" customFormat="false" ht="9" hidden="false" customHeight="true" outlineLevel="0" collapsed="false">
      <c r="A17" s="594" t="s">
        <v>3413</v>
      </c>
      <c r="B17" s="740" t="n">
        <v>58799</v>
      </c>
      <c r="C17" s="740" t="n">
        <v>57981</v>
      </c>
      <c r="D17" s="740" t="n">
        <v>96</v>
      </c>
      <c r="E17" s="740" t="n">
        <v>391</v>
      </c>
      <c r="F17" s="740" t="n">
        <v>50859</v>
      </c>
      <c r="G17" s="740" t="n">
        <v>132</v>
      </c>
      <c r="H17" s="740" t="n">
        <v>6064</v>
      </c>
      <c r="I17" s="740" t="n">
        <v>215</v>
      </c>
      <c r="J17" s="740" t="n">
        <v>21</v>
      </c>
      <c r="K17" s="740" t="n">
        <v>1</v>
      </c>
    </row>
    <row r="18" s="383" customFormat="true" ht="11.45" hidden="false" customHeight="true" outlineLevel="0" collapsed="false">
      <c r="A18" s="623" t="s">
        <v>3414</v>
      </c>
      <c r="B18" s="740" t="n">
        <v>15104</v>
      </c>
      <c r="C18" s="740" t="n">
        <v>15084</v>
      </c>
      <c r="D18" s="740" t="n">
        <v>61</v>
      </c>
      <c r="E18" s="740" t="n">
        <v>50</v>
      </c>
      <c r="F18" s="740" t="n">
        <v>14231</v>
      </c>
      <c r="G18" s="740" t="n">
        <v>6</v>
      </c>
      <c r="H18" s="740" t="n">
        <v>685</v>
      </c>
      <c r="I18" s="740" t="n">
        <v>13</v>
      </c>
      <c r="J18" s="740" t="n">
        <v>12</v>
      </c>
      <c r="K18" s="740" t="n">
        <v>0</v>
      </c>
    </row>
    <row r="19" customFormat="false" ht="9" hidden="false" customHeight="true" outlineLevel="0" collapsed="false">
      <c r="A19" s="594" t="s">
        <v>3412</v>
      </c>
      <c r="B19" s="740" t="n">
        <v>8965</v>
      </c>
      <c r="C19" s="740" t="n">
        <v>8948</v>
      </c>
      <c r="D19" s="740" t="n">
        <v>49</v>
      </c>
      <c r="E19" s="740" t="n">
        <v>37</v>
      </c>
      <c r="F19" s="740" t="n">
        <v>8581</v>
      </c>
      <c r="G19" s="740" t="n">
        <v>3</v>
      </c>
      <c r="H19" s="740" t="n">
        <v>249</v>
      </c>
      <c r="I19" s="740" t="n">
        <v>7</v>
      </c>
      <c r="J19" s="740" t="n">
        <v>10</v>
      </c>
      <c r="K19" s="740" t="n">
        <v>0</v>
      </c>
    </row>
    <row r="20" customFormat="false" ht="9" hidden="false" customHeight="true" outlineLevel="0" collapsed="false">
      <c r="A20" s="594" t="s">
        <v>3413</v>
      </c>
      <c r="B20" s="740" t="n">
        <v>6139</v>
      </c>
      <c r="C20" s="740" t="n">
        <v>6136</v>
      </c>
      <c r="D20" s="740" t="n">
        <v>12</v>
      </c>
      <c r="E20" s="740" t="n">
        <v>13</v>
      </c>
      <c r="F20" s="740" t="n">
        <v>5650</v>
      </c>
      <c r="G20" s="740" t="n">
        <v>3</v>
      </c>
      <c r="H20" s="740" t="n">
        <v>436</v>
      </c>
      <c r="I20" s="740" t="n">
        <v>6</v>
      </c>
      <c r="J20" s="740" t="n">
        <v>2</v>
      </c>
      <c r="K20" s="740" t="n">
        <v>0</v>
      </c>
    </row>
    <row r="21" s="383" customFormat="true" ht="11.45" hidden="false" customHeight="true" outlineLevel="0" collapsed="false">
      <c r="A21" s="623" t="s">
        <v>3415</v>
      </c>
      <c r="B21" s="740" t="n">
        <v>12536</v>
      </c>
      <c r="C21" s="740" t="n">
        <v>12521</v>
      </c>
      <c r="D21" s="740" t="n">
        <v>55</v>
      </c>
      <c r="E21" s="740" t="n">
        <v>43</v>
      </c>
      <c r="F21" s="740" t="n">
        <v>11999</v>
      </c>
      <c r="G21" s="740" t="n">
        <v>3</v>
      </c>
      <c r="H21" s="740" t="n">
        <v>383</v>
      </c>
      <c r="I21" s="740" t="n">
        <v>11</v>
      </c>
      <c r="J21" s="740" t="n">
        <v>10</v>
      </c>
      <c r="K21" s="740" t="n">
        <v>0</v>
      </c>
    </row>
    <row r="22" customFormat="false" ht="9" hidden="false" customHeight="true" outlineLevel="0" collapsed="false">
      <c r="A22" s="594" t="s">
        <v>3412</v>
      </c>
      <c r="B22" s="740" t="n">
        <v>7871</v>
      </c>
      <c r="C22" s="740" t="n">
        <v>7859</v>
      </c>
      <c r="D22" s="740" t="n">
        <v>44</v>
      </c>
      <c r="E22" s="740" t="n">
        <v>33</v>
      </c>
      <c r="F22" s="740" t="n">
        <v>7546</v>
      </c>
      <c r="G22" s="740" t="n">
        <v>3</v>
      </c>
      <c r="H22" s="740" t="n">
        <v>209</v>
      </c>
      <c r="I22" s="740" t="n">
        <v>6</v>
      </c>
      <c r="J22" s="740" t="n">
        <v>8</v>
      </c>
      <c r="K22" s="740" t="n">
        <v>0</v>
      </c>
    </row>
    <row r="23" customFormat="false" ht="9" hidden="false" customHeight="true" outlineLevel="0" collapsed="false">
      <c r="A23" s="594" t="s">
        <v>3413</v>
      </c>
      <c r="B23" s="740" t="n">
        <v>4665</v>
      </c>
      <c r="C23" s="740" t="n">
        <v>4662</v>
      </c>
      <c r="D23" s="740" t="n">
        <v>11</v>
      </c>
      <c r="E23" s="740" t="n">
        <v>10</v>
      </c>
      <c r="F23" s="740" t="n">
        <v>4453</v>
      </c>
      <c r="G23" s="740" t="n">
        <v>0</v>
      </c>
      <c r="H23" s="740" t="n">
        <v>174</v>
      </c>
      <c r="I23" s="740" t="n">
        <v>5</v>
      </c>
      <c r="J23" s="740" t="n">
        <v>2</v>
      </c>
      <c r="K23" s="740" t="n">
        <v>0</v>
      </c>
    </row>
    <row r="24" s="383" customFormat="true" ht="11.45" hidden="false" customHeight="true" outlineLevel="0" collapsed="false">
      <c r="A24" s="570" t="s">
        <v>341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9" hidden="false" customHeight="true" outlineLevel="0" collapsed="false">
      <c r="A25" s="594" t="s">
        <v>3417</v>
      </c>
      <c r="B25" s="740" t="n">
        <v>842</v>
      </c>
      <c r="C25" s="740" t="n">
        <v>840</v>
      </c>
      <c r="D25" s="740" t="n">
        <v>4</v>
      </c>
      <c r="E25" s="740" t="n">
        <v>5</v>
      </c>
      <c r="F25" s="740" t="n">
        <v>798</v>
      </c>
      <c r="G25" s="740" t="n">
        <v>0</v>
      </c>
      <c r="H25" s="740" t="n">
        <v>30</v>
      </c>
      <c r="I25" s="740" t="n">
        <v>0</v>
      </c>
      <c r="J25" s="740" t="n">
        <v>2</v>
      </c>
      <c r="K25" s="740" t="n">
        <v>0</v>
      </c>
    </row>
    <row r="26" customFormat="false" ht="9" hidden="false" customHeight="true" outlineLevel="0" collapsed="false">
      <c r="A26" s="594" t="s">
        <v>3412</v>
      </c>
      <c r="B26" s="740" t="n">
        <v>493</v>
      </c>
      <c r="C26" s="740" t="n">
        <v>491</v>
      </c>
      <c r="D26" s="740" t="n">
        <v>4</v>
      </c>
      <c r="E26" s="740" t="n">
        <v>4</v>
      </c>
      <c r="F26" s="740" t="n">
        <v>470</v>
      </c>
      <c r="G26" s="740" t="n">
        <v>0</v>
      </c>
      <c r="H26" s="740" t="n">
        <v>11</v>
      </c>
      <c r="I26" s="740" t="n">
        <v>0</v>
      </c>
      <c r="J26" s="740" t="n">
        <v>2</v>
      </c>
      <c r="K26" s="740" t="n">
        <v>0</v>
      </c>
    </row>
    <row r="27" customFormat="false" ht="9" hidden="false" customHeight="true" outlineLevel="0" collapsed="false">
      <c r="A27" s="594" t="s">
        <v>3413</v>
      </c>
      <c r="B27" s="740" t="n">
        <v>349</v>
      </c>
      <c r="C27" s="740" t="n">
        <v>349</v>
      </c>
      <c r="D27" s="740" t="n">
        <v>0</v>
      </c>
      <c r="E27" s="740" t="n">
        <v>1</v>
      </c>
      <c r="F27" s="740" t="n">
        <v>328</v>
      </c>
      <c r="G27" s="740" t="n">
        <v>0</v>
      </c>
      <c r="H27" s="740" t="n">
        <v>19</v>
      </c>
      <c r="I27" s="740" t="n">
        <v>0</v>
      </c>
      <c r="J27" s="740" t="n">
        <v>0</v>
      </c>
      <c r="K27" s="740" t="n">
        <v>0</v>
      </c>
    </row>
    <row r="28" s="383" customFormat="true" ht="11.45" hidden="false" customHeight="true" outlineLevel="0" collapsed="false">
      <c r="A28" s="623" t="s">
        <v>3418</v>
      </c>
      <c r="B28" s="740" t="n">
        <v>1141</v>
      </c>
      <c r="C28" s="740" t="n">
        <v>1140</v>
      </c>
      <c r="D28" s="740" t="n">
        <v>0</v>
      </c>
      <c r="E28" s="740" t="n">
        <v>1</v>
      </c>
      <c r="F28" s="740" t="n">
        <v>901</v>
      </c>
      <c r="G28" s="740" t="n">
        <v>3</v>
      </c>
      <c r="H28" s="740" t="n">
        <v>231</v>
      </c>
      <c r="I28" s="740" t="n">
        <v>0</v>
      </c>
      <c r="J28" s="740" t="n">
        <v>0</v>
      </c>
      <c r="K28" s="740" t="n">
        <v>0</v>
      </c>
    </row>
    <row r="29" customFormat="false" ht="9" hidden="false" customHeight="true" outlineLevel="0" collapsed="false">
      <c r="A29" s="594" t="s">
        <v>3412</v>
      </c>
      <c r="B29" s="740" t="n">
        <v>261</v>
      </c>
      <c r="C29" s="740" t="n">
        <v>260</v>
      </c>
      <c r="D29" s="740" t="n">
        <v>0</v>
      </c>
      <c r="E29" s="740" t="n">
        <v>0</v>
      </c>
      <c r="F29" s="740" t="n">
        <v>242</v>
      </c>
      <c r="G29" s="740" t="n">
        <v>0</v>
      </c>
      <c r="H29" s="740" t="n">
        <v>17</v>
      </c>
      <c r="I29" s="740" t="n">
        <v>0</v>
      </c>
      <c r="J29" s="740" t="n">
        <v>0</v>
      </c>
      <c r="K29" s="740" t="n">
        <v>0</v>
      </c>
    </row>
    <row r="30" customFormat="false" ht="9" hidden="false" customHeight="true" outlineLevel="0" collapsed="false">
      <c r="A30" s="594" t="s">
        <v>3413</v>
      </c>
      <c r="B30" s="740" t="n">
        <v>880</v>
      </c>
      <c r="C30" s="740" t="n">
        <v>880</v>
      </c>
      <c r="D30" s="740" t="n">
        <v>0</v>
      </c>
      <c r="E30" s="740" t="n">
        <v>1</v>
      </c>
      <c r="F30" s="740" t="n">
        <v>659</v>
      </c>
      <c r="G30" s="740" t="n">
        <v>3</v>
      </c>
      <c r="H30" s="740" t="n">
        <v>214</v>
      </c>
      <c r="I30" s="740" t="n">
        <v>0</v>
      </c>
      <c r="J30" s="740" t="n">
        <v>0</v>
      </c>
      <c r="K30" s="740" t="n">
        <v>0</v>
      </c>
    </row>
    <row r="31" s="383" customFormat="true" ht="11.45" hidden="false" customHeight="true" outlineLevel="0" collapsed="false">
      <c r="A31" s="570" t="s">
        <v>3419</v>
      </c>
      <c r="B31" s="740"/>
      <c r="C31" s="740"/>
      <c r="D31" s="740"/>
      <c r="E31" s="740"/>
      <c r="F31" s="740"/>
      <c r="G31" s="740"/>
      <c r="H31" s="740"/>
      <c r="I31" s="740"/>
      <c r="J31" s="740"/>
      <c r="K31" s="740"/>
    </row>
    <row r="32" customFormat="false" ht="9" hidden="false" customHeight="true" outlineLevel="0" collapsed="false">
      <c r="A32" s="594" t="s">
        <v>3420</v>
      </c>
      <c r="B32" s="740" t="n">
        <v>585</v>
      </c>
      <c r="C32" s="740" t="n">
        <v>583</v>
      </c>
      <c r="D32" s="740" t="n">
        <v>2</v>
      </c>
      <c r="E32" s="740" t="n">
        <v>1</v>
      </c>
      <c r="F32" s="740" t="n">
        <v>533</v>
      </c>
      <c r="G32" s="740" t="n">
        <v>0</v>
      </c>
      <c r="H32" s="740" t="n">
        <v>41</v>
      </c>
      <c r="I32" s="740" t="n">
        <v>2</v>
      </c>
      <c r="J32" s="740" t="n">
        <v>0</v>
      </c>
      <c r="K32" s="740" t="n">
        <v>0</v>
      </c>
    </row>
    <row r="33" customFormat="false" ht="9" hidden="false" customHeight="true" outlineLevel="0" collapsed="false">
      <c r="A33" s="594" t="s">
        <v>3412</v>
      </c>
      <c r="B33" s="740" t="n">
        <v>340</v>
      </c>
      <c r="C33" s="740" t="n">
        <v>338</v>
      </c>
      <c r="D33" s="740" t="n">
        <v>1</v>
      </c>
      <c r="E33" s="740" t="n">
        <v>0</v>
      </c>
      <c r="F33" s="740" t="n">
        <v>323</v>
      </c>
      <c r="G33" s="740" t="n">
        <v>0</v>
      </c>
      <c r="H33" s="740" t="n">
        <v>12</v>
      </c>
      <c r="I33" s="740" t="n">
        <v>1</v>
      </c>
      <c r="J33" s="740" t="n">
        <v>0</v>
      </c>
      <c r="K33" s="740" t="n">
        <v>0</v>
      </c>
    </row>
    <row r="34" customFormat="false" ht="9" hidden="false" customHeight="true" outlineLevel="0" collapsed="false">
      <c r="A34" s="594" t="s">
        <v>3413</v>
      </c>
      <c r="B34" s="740" t="n">
        <v>245</v>
      </c>
      <c r="C34" s="740" t="n">
        <v>245</v>
      </c>
      <c r="D34" s="740" t="n">
        <v>1</v>
      </c>
      <c r="E34" s="740" t="n">
        <v>1</v>
      </c>
      <c r="F34" s="740" t="n">
        <v>210</v>
      </c>
      <c r="G34" s="740" t="n">
        <v>0</v>
      </c>
      <c r="H34" s="740" t="n">
        <v>29</v>
      </c>
      <c r="I34" s="740" t="n">
        <v>1</v>
      </c>
      <c r="J34" s="740" t="n">
        <v>0</v>
      </c>
      <c r="K34" s="740" t="n">
        <v>0</v>
      </c>
    </row>
    <row r="35" s="383" customFormat="true" ht="11.45" hidden="false" customHeight="true" outlineLevel="0" collapsed="false">
      <c r="A35" s="570" t="s">
        <v>3421</v>
      </c>
      <c r="B35" s="740" t="n">
        <v>6318</v>
      </c>
      <c r="C35" s="740" t="n">
        <v>6143</v>
      </c>
      <c r="D35" s="740" t="n">
        <v>53</v>
      </c>
      <c r="E35" s="740" t="n">
        <v>91</v>
      </c>
      <c r="F35" s="740" t="n">
        <v>5339</v>
      </c>
      <c r="G35" s="740" t="n">
        <v>37</v>
      </c>
      <c r="H35" s="740" t="n">
        <v>552</v>
      </c>
      <c r="I35" s="740" t="n">
        <v>39</v>
      </c>
      <c r="J35" s="740" t="n">
        <v>26</v>
      </c>
      <c r="K35" s="740" t="n">
        <v>0</v>
      </c>
    </row>
    <row r="36" customFormat="false" ht="9" hidden="false" customHeight="true" outlineLevel="0" collapsed="false">
      <c r="A36" s="594" t="s">
        <v>3412</v>
      </c>
      <c r="B36" s="740" t="n">
        <v>3337</v>
      </c>
      <c r="C36" s="740" t="n">
        <v>3256</v>
      </c>
      <c r="D36" s="740" t="n">
        <v>47</v>
      </c>
      <c r="E36" s="740" t="n">
        <v>42</v>
      </c>
      <c r="F36" s="740" t="n">
        <v>2861</v>
      </c>
      <c r="G36" s="740" t="n">
        <v>21</v>
      </c>
      <c r="H36" s="740" t="n">
        <v>244</v>
      </c>
      <c r="I36" s="740" t="n">
        <v>23</v>
      </c>
      <c r="J36" s="740" t="n">
        <v>23</v>
      </c>
      <c r="K36" s="740" t="n">
        <v>0</v>
      </c>
    </row>
    <row r="37" customFormat="false" ht="9" hidden="false" customHeight="true" outlineLevel="0" collapsed="false">
      <c r="A37" s="594" t="s">
        <v>3413</v>
      </c>
      <c r="B37" s="740" t="n">
        <v>2981</v>
      </c>
      <c r="C37" s="740" t="n">
        <v>2887</v>
      </c>
      <c r="D37" s="740" t="n">
        <v>6</v>
      </c>
      <c r="E37" s="740" t="n">
        <v>49</v>
      </c>
      <c r="F37" s="740" t="n">
        <v>2478</v>
      </c>
      <c r="G37" s="740" t="n">
        <v>16</v>
      </c>
      <c r="H37" s="740" t="n">
        <v>308</v>
      </c>
      <c r="I37" s="740" t="n">
        <v>16</v>
      </c>
      <c r="J37" s="740" t="n">
        <v>3</v>
      </c>
      <c r="K37" s="740" t="n">
        <v>0</v>
      </c>
    </row>
    <row r="38" s="383" customFormat="true" ht="11.45" hidden="false" customHeight="true" outlineLevel="0" collapsed="false">
      <c r="A38" s="570" t="s">
        <v>3422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429" t="s">
        <v>3423</v>
      </c>
      <c r="B39" s="740"/>
      <c r="C39" s="740"/>
      <c r="D39" s="740"/>
      <c r="E39" s="740"/>
      <c r="F39" s="740"/>
      <c r="G39" s="740"/>
      <c r="H39" s="740"/>
      <c r="I39" s="740"/>
      <c r="J39" s="740"/>
      <c r="K39" s="740"/>
    </row>
    <row r="40" customFormat="false" ht="9" hidden="false" customHeight="true" outlineLevel="0" collapsed="false">
      <c r="A40" s="429" t="s">
        <v>3424</v>
      </c>
      <c r="B40" s="740"/>
      <c r="C40" s="740"/>
      <c r="D40" s="740"/>
      <c r="E40" s="740"/>
      <c r="F40" s="740"/>
      <c r="G40" s="740"/>
      <c r="H40" s="740"/>
      <c r="I40" s="740"/>
      <c r="J40" s="740"/>
      <c r="K40" s="740"/>
    </row>
    <row r="41" customFormat="false" ht="9" hidden="false" customHeight="true" outlineLevel="0" collapsed="false">
      <c r="A41" s="594" t="s">
        <v>3425</v>
      </c>
      <c r="B41" s="740" t="n">
        <v>1155</v>
      </c>
      <c r="C41" s="740" t="n">
        <v>1112</v>
      </c>
      <c r="D41" s="740" t="n">
        <v>20</v>
      </c>
      <c r="E41" s="740" t="n">
        <v>14</v>
      </c>
      <c r="F41" s="740" t="n">
        <v>964</v>
      </c>
      <c r="G41" s="740" t="n">
        <v>4</v>
      </c>
      <c r="H41" s="740" t="n">
        <v>97</v>
      </c>
      <c r="I41" s="740" t="n">
        <v>4</v>
      </c>
      <c r="J41" s="740" t="n">
        <v>17</v>
      </c>
      <c r="K41" s="740" t="n">
        <v>0</v>
      </c>
    </row>
    <row r="42" customFormat="false" ht="9" hidden="false" customHeight="true" outlineLevel="0" collapsed="false">
      <c r="A42" s="594" t="s">
        <v>3412</v>
      </c>
      <c r="B42" s="740" t="n">
        <v>731</v>
      </c>
      <c r="C42" s="740" t="n">
        <v>705</v>
      </c>
      <c r="D42" s="740" t="n">
        <v>20</v>
      </c>
      <c r="E42" s="740" t="n">
        <v>7</v>
      </c>
      <c r="F42" s="740" t="n">
        <v>626</v>
      </c>
      <c r="G42" s="740" t="n">
        <v>4</v>
      </c>
      <c r="H42" s="740" t="n">
        <v>42</v>
      </c>
      <c r="I42" s="740" t="n">
        <v>1</v>
      </c>
      <c r="J42" s="740" t="n">
        <v>16</v>
      </c>
      <c r="K42" s="740" t="n">
        <v>0</v>
      </c>
    </row>
    <row r="43" customFormat="false" ht="9" hidden="false" customHeight="true" outlineLevel="0" collapsed="false">
      <c r="A43" s="594" t="s">
        <v>3413</v>
      </c>
      <c r="B43" s="740" t="n">
        <v>424</v>
      </c>
      <c r="C43" s="740" t="n">
        <v>407</v>
      </c>
      <c r="D43" s="740" t="n">
        <v>0</v>
      </c>
      <c r="E43" s="740" t="n">
        <v>7</v>
      </c>
      <c r="F43" s="740" t="n">
        <v>338</v>
      </c>
      <c r="G43" s="740" t="n">
        <v>0</v>
      </c>
      <c r="H43" s="740" t="n">
        <v>55</v>
      </c>
      <c r="I43" s="740" t="n">
        <v>3</v>
      </c>
      <c r="J43" s="740" t="n">
        <v>1</v>
      </c>
      <c r="K43" s="740" t="n">
        <v>0</v>
      </c>
    </row>
    <row r="44" s="383" customFormat="true" ht="11.45" hidden="false" customHeight="true" outlineLevel="0" collapsed="false">
      <c r="A44" s="623" t="s">
        <v>3426</v>
      </c>
      <c r="B44" s="740" t="n">
        <v>5163</v>
      </c>
      <c r="C44" s="740" t="n">
        <v>5031</v>
      </c>
      <c r="D44" s="740" t="n">
        <v>33</v>
      </c>
      <c r="E44" s="740" t="n">
        <v>77</v>
      </c>
      <c r="F44" s="740" t="n">
        <v>4375</v>
      </c>
      <c r="G44" s="740" t="n">
        <v>33</v>
      </c>
      <c r="H44" s="740" t="n">
        <v>455</v>
      </c>
      <c r="I44" s="740" t="n">
        <v>35</v>
      </c>
      <c r="J44" s="740" t="n">
        <v>9</v>
      </c>
      <c r="K44" s="740" t="n">
        <v>0</v>
      </c>
    </row>
    <row r="45" customFormat="false" ht="9" hidden="false" customHeight="true" outlineLevel="0" collapsed="false">
      <c r="A45" s="594" t="s">
        <v>3412</v>
      </c>
      <c r="B45" s="740" t="n">
        <v>2606</v>
      </c>
      <c r="C45" s="740" t="n">
        <v>2551</v>
      </c>
      <c r="D45" s="740" t="n">
        <v>27</v>
      </c>
      <c r="E45" s="740" t="n">
        <v>35</v>
      </c>
      <c r="F45" s="740" t="n">
        <v>2235</v>
      </c>
      <c r="G45" s="740" t="n">
        <v>17</v>
      </c>
      <c r="H45" s="740" t="n">
        <v>202</v>
      </c>
      <c r="I45" s="740" t="n">
        <v>22</v>
      </c>
      <c r="J45" s="740" t="n">
        <v>7</v>
      </c>
      <c r="K45" s="740" t="n">
        <v>0</v>
      </c>
    </row>
    <row r="46" customFormat="false" ht="9" hidden="false" customHeight="true" outlineLevel="0" collapsed="false">
      <c r="A46" s="594" t="s">
        <v>3413</v>
      </c>
      <c r="B46" s="740" t="n">
        <v>2557</v>
      </c>
      <c r="C46" s="740" t="n">
        <v>2480</v>
      </c>
      <c r="D46" s="740" t="n">
        <v>6</v>
      </c>
      <c r="E46" s="740" t="n">
        <v>42</v>
      </c>
      <c r="F46" s="740" t="n">
        <v>2140</v>
      </c>
      <c r="G46" s="740" t="n">
        <v>16</v>
      </c>
      <c r="H46" s="740" t="n">
        <v>253</v>
      </c>
      <c r="I46" s="740" t="n">
        <v>13</v>
      </c>
      <c r="J46" s="740" t="n">
        <v>2</v>
      </c>
      <c r="K46" s="740" t="n">
        <v>0</v>
      </c>
    </row>
    <row r="47" s="383" customFormat="true" ht="11.45" hidden="false" customHeight="true" outlineLevel="0" collapsed="false">
      <c r="A47" s="623" t="s">
        <v>3427</v>
      </c>
      <c r="B47" s="740" t="n">
        <v>32878</v>
      </c>
      <c r="C47" s="740" t="n">
        <v>32807</v>
      </c>
      <c r="D47" s="740" t="n">
        <v>68</v>
      </c>
      <c r="E47" s="740" t="n">
        <v>242</v>
      </c>
      <c r="F47" s="740" t="n">
        <v>30196</v>
      </c>
      <c r="G47" s="740" t="n">
        <v>36</v>
      </c>
      <c r="H47" s="740" t="n">
        <v>2188</v>
      </c>
      <c r="I47" s="740" t="n">
        <v>15</v>
      </c>
      <c r="J47" s="740" t="n">
        <v>4</v>
      </c>
      <c r="K47" s="740" t="n">
        <v>1</v>
      </c>
    </row>
    <row r="48" customFormat="false" ht="9" hidden="false" customHeight="true" outlineLevel="0" collapsed="false">
      <c r="A48" s="594" t="s">
        <v>3412</v>
      </c>
      <c r="B48" s="740" t="n">
        <v>10818</v>
      </c>
      <c r="C48" s="740" t="n">
        <v>10790</v>
      </c>
      <c r="D48" s="740" t="n">
        <v>57</v>
      </c>
      <c r="E48" s="740" t="n">
        <v>109</v>
      </c>
      <c r="F48" s="740" t="n">
        <v>10092</v>
      </c>
      <c r="G48" s="740" t="n">
        <v>18</v>
      </c>
      <c r="H48" s="740" t="n">
        <v>485</v>
      </c>
      <c r="I48" s="740" t="n">
        <v>6</v>
      </c>
      <c r="J48" s="740" t="n">
        <v>3</v>
      </c>
      <c r="K48" s="740" t="n">
        <v>1</v>
      </c>
    </row>
    <row r="49" customFormat="false" ht="9" hidden="false" customHeight="true" outlineLevel="0" collapsed="false">
      <c r="A49" s="594" t="s">
        <v>3413</v>
      </c>
      <c r="B49" s="740" t="n">
        <v>22060</v>
      </c>
      <c r="C49" s="740" t="n">
        <v>22017</v>
      </c>
      <c r="D49" s="740" t="n">
        <v>11</v>
      </c>
      <c r="E49" s="740" t="n">
        <v>133</v>
      </c>
      <c r="F49" s="740" t="n">
        <v>20104</v>
      </c>
      <c r="G49" s="740" t="n">
        <v>18</v>
      </c>
      <c r="H49" s="740" t="n">
        <v>1703</v>
      </c>
      <c r="I49" s="740" t="n">
        <v>9</v>
      </c>
      <c r="J49" s="740" t="n">
        <v>1</v>
      </c>
      <c r="K49" s="740" t="n">
        <v>0</v>
      </c>
    </row>
    <row r="50" s="383" customFormat="true" ht="11.45" hidden="false" customHeight="true" outlineLevel="0" collapsed="false">
      <c r="A50" s="570" t="s">
        <v>3428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429" t="s">
        <v>3429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430</v>
      </c>
      <c r="B52" s="740" t="n">
        <v>2639</v>
      </c>
      <c r="C52" s="740" t="n">
        <v>2636</v>
      </c>
      <c r="D52" s="740" t="n">
        <v>7</v>
      </c>
      <c r="E52" s="740" t="n">
        <v>26</v>
      </c>
      <c r="F52" s="740" t="n">
        <v>2352</v>
      </c>
      <c r="G52" s="740" t="n">
        <v>10</v>
      </c>
      <c r="H52" s="740" t="n">
        <v>234</v>
      </c>
      <c r="I52" s="740" t="n">
        <v>2</v>
      </c>
      <c r="J52" s="740" t="n">
        <v>0</v>
      </c>
      <c r="K52" s="740" t="n">
        <v>0</v>
      </c>
    </row>
    <row r="53" customFormat="false" ht="9" hidden="false" customHeight="true" outlineLevel="0" collapsed="false">
      <c r="A53" s="594" t="s">
        <v>3412</v>
      </c>
      <c r="B53" s="740" t="n">
        <v>1424</v>
      </c>
      <c r="C53" s="740" t="n">
        <v>1423</v>
      </c>
      <c r="D53" s="740" t="n">
        <v>6</v>
      </c>
      <c r="E53" s="740" t="n">
        <v>18</v>
      </c>
      <c r="F53" s="740" t="n">
        <v>1324</v>
      </c>
      <c r="G53" s="740" t="n">
        <v>6</v>
      </c>
      <c r="H53" s="740" t="n">
        <v>65</v>
      </c>
      <c r="I53" s="740" t="n">
        <v>0</v>
      </c>
      <c r="J53" s="740" t="n">
        <v>0</v>
      </c>
      <c r="K53" s="740" t="n">
        <v>0</v>
      </c>
    </row>
    <row r="54" customFormat="false" ht="9" hidden="false" customHeight="true" outlineLevel="0" collapsed="false">
      <c r="A54" s="594" t="s">
        <v>3413</v>
      </c>
      <c r="B54" s="740" t="n">
        <v>1215</v>
      </c>
      <c r="C54" s="740" t="n">
        <v>1213</v>
      </c>
      <c r="D54" s="740" t="n">
        <v>1</v>
      </c>
      <c r="E54" s="740" t="n">
        <v>8</v>
      </c>
      <c r="F54" s="740" t="n">
        <v>1028</v>
      </c>
      <c r="G54" s="740" t="n">
        <v>4</v>
      </c>
      <c r="H54" s="740" t="n">
        <v>169</v>
      </c>
      <c r="I54" s="740" t="n">
        <v>2</v>
      </c>
      <c r="J54" s="740" t="n">
        <v>0</v>
      </c>
      <c r="K54" s="740" t="n">
        <v>0</v>
      </c>
    </row>
    <row r="55" s="383" customFormat="true" ht="11.45" hidden="false" customHeight="true" outlineLevel="0" collapsed="false">
      <c r="A55" s="570" t="s">
        <v>3428</v>
      </c>
      <c r="B55" s="740"/>
      <c r="C55" s="740"/>
      <c r="D55" s="740"/>
      <c r="E55" s="740"/>
      <c r="F55" s="740"/>
      <c r="G55" s="740"/>
      <c r="H55" s="740"/>
      <c r="I55" s="740"/>
      <c r="J55" s="740"/>
      <c r="K55" s="740"/>
    </row>
    <row r="56" customFormat="false" ht="9" hidden="false" customHeight="true" outlineLevel="0" collapsed="false">
      <c r="A56" s="594" t="s">
        <v>3518</v>
      </c>
      <c r="B56" s="740" t="n">
        <v>30239</v>
      </c>
      <c r="C56" s="740" t="n">
        <v>30171</v>
      </c>
      <c r="D56" s="740" t="n">
        <v>61</v>
      </c>
      <c r="E56" s="740" t="n">
        <v>216</v>
      </c>
      <c r="F56" s="740" t="n">
        <v>27844</v>
      </c>
      <c r="G56" s="740" t="n">
        <v>26</v>
      </c>
      <c r="H56" s="740" t="n">
        <v>1954</v>
      </c>
      <c r="I56" s="740" t="n">
        <v>13</v>
      </c>
      <c r="J56" s="740" t="n">
        <v>4</v>
      </c>
      <c r="K56" s="740" t="n">
        <v>1</v>
      </c>
    </row>
    <row r="57" customFormat="false" ht="9" hidden="false" customHeight="true" outlineLevel="0" collapsed="false">
      <c r="A57" s="594" t="s">
        <v>3412</v>
      </c>
      <c r="B57" s="740" t="n">
        <v>9394</v>
      </c>
      <c r="C57" s="740" t="n">
        <v>9367</v>
      </c>
      <c r="D57" s="740" t="n">
        <v>51</v>
      </c>
      <c r="E57" s="740" t="n">
        <v>91</v>
      </c>
      <c r="F57" s="740" t="n">
        <v>8768</v>
      </c>
      <c r="G57" s="740" t="n">
        <v>12</v>
      </c>
      <c r="H57" s="740" t="n">
        <v>420</v>
      </c>
      <c r="I57" s="740" t="n">
        <v>6</v>
      </c>
      <c r="J57" s="740" t="n">
        <v>3</v>
      </c>
      <c r="K57" s="740" t="n">
        <v>1</v>
      </c>
    </row>
    <row r="58" customFormat="false" ht="9" hidden="false" customHeight="true" outlineLevel="0" collapsed="false">
      <c r="A58" s="594" t="s">
        <v>3413</v>
      </c>
      <c r="B58" s="740" t="n">
        <v>20845</v>
      </c>
      <c r="C58" s="740" t="n">
        <v>20804</v>
      </c>
      <c r="D58" s="740" t="n">
        <v>10</v>
      </c>
      <c r="E58" s="740" t="n">
        <v>125</v>
      </c>
      <c r="F58" s="740" t="n">
        <v>19076</v>
      </c>
      <c r="G58" s="740" t="n">
        <v>14</v>
      </c>
      <c r="H58" s="740" t="n">
        <v>1534</v>
      </c>
      <c r="I58" s="740" t="n">
        <v>7</v>
      </c>
      <c r="J58" s="740" t="n">
        <v>1</v>
      </c>
      <c r="K58" s="740" t="n">
        <v>0</v>
      </c>
    </row>
    <row r="59" s="383" customFormat="true" ht="11.45" hidden="false" customHeight="true" outlineLevel="0" collapsed="false">
      <c r="A59" s="623" t="s">
        <v>3434</v>
      </c>
      <c r="B59" s="740" t="n">
        <v>4533</v>
      </c>
      <c r="C59" s="740" t="n">
        <v>4487</v>
      </c>
      <c r="D59" s="740" t="n">
        <v>31</v>
      </c>
      <c r="E59" s="740" t="n">
        <v>49</v>
      </c>
      <c r="F59" s="740" t="n">
        <v>3932</v>
      </c>
      <c r="G59" s="740" t="n">
        <v>7</v>
      </c>
      <c r="H59" s="740" t="n">
        <v>451</v>
      </c>
      <c r="I59" s="740" t="n">
        <v>7</v>
      </c>
      <c r="J59" s="740" t="n">
        <v>1</v>
      </c>
      <c r="K59" s="740" t="n">
        <v>0</v>
      </c>
    </row>
    <row r="60" customFormat="false" ht="9" hidden="false" customHeight="true" outlineLevel="0" collapsed="false">
      <c r="A60" s="594" t="s">
        <v>3412</v>
      </c>
      <c r="B60" s="740" t="n">
        <v>2163</v>
      </c>
      <c r="C60" s="740" t="n">
        <v>2136</v>
      </c>
      <c r="D60" s="740" t="n">
        <v>28</v>
      </c>
      <c r="E60" s="740" t="n">
        <v>23</v>
      </c>
      <c r="F60" s="740" t="n">
        <v>1911</v>
      </c>
      <c r="G60" s="740" t="n">
        <v>5</v>
      </c>
      <c r="H60" s="740" t="n">
        <v>158</v>
      </c>
      <c r="I60" s="740" t="n">
        <v>5</v>
      </c>
      <c r="J60" s="740" t="n">
        <v>1</v>
      </c>
      <c r="K60" s="740" t="n">
        <v>0</v>
      </c>
    </row>
    <row r="61" customFormat="false" ht="9" hidden="false" customHeight="true" outlineLevel="0" collapsed="false">
      <c r="A61" s="594" t="s">
        <v>3413</v>
      </c>
      <c r="B61" s="740" t="n">
        <v>2370</v>
      </c>
      <c r="C61" s="740" t="n">
        <v>2351</v>
      </c>
      <c r="D61" s="740" t="n">
        <v>3</v>
      </c>
      <c r="E61" s="740" t="n">
        <v>26</v>
      </c>
      <c r="F61" s="740" t="n">
        <v>2021</v>
      </c>
      <c r="G61" s="740" t="n">
        <v>2</v>
      </c>
      <c r="H61" s="740" t="n">
        <v>293</v>
      </c>
      <c r="I61" s="740" t="n">
        <v>2</v>
      </c>
      <c r="J61" s="740" t="n">
        <v>0</v>
      </c>
      <c r="K61" s="740" t="n">
        <v>0</v>
      </c>
    </row>
    <row r="62" s="383" customFormat="true" ht="11.45" hidden="false" customHeight="true" outlineLevel="0" collapsed="false">
      <c r="A62" s="623" t="s">
        <v>3435</v>
      </c>
      <c r="B62" s="740" t="n">
        <v>4188</v>
      </c>
      <c r="C62" s="740" t="n">
        <v>4152</v>
      </c>
      <c r="D62" s="740" t="n">
        <v>29</v>
      </c>
      <c r="E62" s="740" t="n">
        <v>44</v>
      </c>
      <c r="F62" s="740" t="n">
        <v>3622</v>
      </c>
      <c r="G62" s="740" t="n">
        <v>6</v>
      </c>
      <c r="H62" s="740" t="n">
        <v>435</v>
      </c>
      <c r="I62" s="740" t="n">
        <v>7</v>
      </c>
      <c r="J62" s="740" t="n">
        <v>1</v>
      </c>
      <c r="K62" s="740" t="n">
        <v>0</v>
      </c>
    </row>
    <row r="63" customFormat="false" ht="9" hidden="false" customHeight="true" outlineLevel="0" collapsed="false">
      <c r="A63" s="594" t="s">
        <v>3412</v>
      </c>
      <c r="B63" s="740" t="n">
        <v>2050</v>
      </c>
      <c r="C63" s="740" t="n">
        <v>2027</v>
      </c>
      <c r="D63" s="740" t="n">
        <v>27</v>
      </c>
      <c r="E63" s="740" t="n">
        <v>20</v>
      </c>
      <c r="F63" s="740" t="n">
        <v>1814</v>
      </c>
      <c r="G63" s="740" t="n">
        <v>5</v>
      </c>
      <c r="H63" s="740" t="n">
        <v>151</v>
      </c>
      <c r="I63" s="740" t="n">
        <v>5</v>
      </c>
      <c r="J63" s="740" t="n">
        <v>1</v>
      </c>
      <c r="K63" s="740" t="n">
        <v>0</v>
      </c>
    </row>
    <row r="64" customFormat="false" ht="9" hidden="false" customHeight="true" outlineLevel="0" collapsed="false">
      <c r="A64" s="594" t="s">
        <v>3413</v>
      </c>
      <c r="B64" s="740" t="n">
        <v>2138</v>
      </c>
      <c r="C64" s="740" t="n">
        <v>2125</v>
      </c>
      <c r="D64" s="740" t="n">
        <v>2</v>
      </c>
      <c r="E64" s="740" t="n">
        <v>24</v>
      </c>
      <c r="F64" s="740" t="n">
        <v>1808</v>
      </c>
      <c r="G64" s="740" t="n">
        <v>1</v>
      </c>
      <c r="H64" s="740" t="n">
        <v>284</v>
      </c>
      <c r="I64" s="740" t="n">
        <v>2</v>
      </c>
      <c r="J64" s="740" t="n">
        <v>0</v>
      </c>
      <c r="K64" s="740" t="n">
        <v>0</v>
      </c>
    </row>
    <row r="65" s="383" customFormat="true" ht="11.45" hidden="false" customHeight="true" outlineLevel="0" collapsed="false">
      <c r="A65" s="570" t="s">
        <v>3436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594" t="s">
        <v>3437</v>
      </c>
      <c r="B66" s="740" t="n">
        <v>345</v>
      </c>
      <c r="C66" s="740" t="n">
        <v>335</v>
      </c>
      <c r="D66" s="740" t="n">
        <v>2</v>
      </c>
      <c r="E66" s="740" t="n">
        <v>5</v>
      </c>
      <c r="F66" s="740" t="n">
        <v>310</v>
      </c>
      <c r="G66" s="740" t="n">
        <v>1</v>
      </c>
      <c r="H66" s="740" t="n">
        <v>16</v>
      </c>
      <c r="I66" s="740" t="n">
        <v>0</v>
      </c>
      <c r="J66" s="740" t="n">
        <v>0</v>
      </c>
      <c r="K66" s="740" t="n">
        <v>0</v>
      </c>
    </row>
    <row r="67" customFormat="false" ht="9" hidden="false" customHeight="true" outlineLevel="0" collapsed="false">
      <c r="A67" s="594" t="s">
        <v>3412</v>
      </c>
      <c r="B67" s="740" t="n">
        <v>113</v>
      </c>
      <c r="C67" s="740" t="n">
        <v>109</v>
      </c>
      <c r="D67" s="740" t="n">
        <v>1</v>
      </c>
      <c r="E67" s="740" t="n">
        <v>3</v>
      </c>
      <c r="F67" s="740" t="n">
        <v>97</v>
      </c>
      <c r="G67" s="740" t="n">
        <v>0</v>
      </c>
      <c r="H67" s="740" t="n">
        <v>7</v>
      </c>
      <c r="I67" s="740" t="n">
        <v>0</v>
      </c>
      <c r="J67" s="740" t="n">
        <v>0</v>
      </c>
      <c r="K67" s="740" t="n">
        <v>0</v>
      </c>
    </row>
    <row r="68" customFormat="false" ht="9" hidden="false" customHeight="true" outlineLevel="0" collapsed="false">
      <c r="A68" s="594" t="s">
        <v>3413</v>
      </c>
      <c r="B68" s="740" t="n">
        <v>232</v>
      </c>
      <c r="C68" s="740" t="n">
        <v>226</v>
      </c>
      <c r="D68" s="740" t="n">
        <v>1</v>
      </c>
      <c r="E68" s="740" t="n">
        <v>2</v>
      </c>
      <c r="F68" s="740" t="n">
        <v>213</v>
      </c>
      <c r="G68" s="740" t="n">
        <v>1</v>
      </c>
      <c r="H68" s="740" t="n">
        <v>9</v>
      </c>
      <c r="I68" s="740" t="n">
        <v>0</v>
      </c>
      <c r="J68" s="740" t="n">
        <v>0</v>
      </c>
      <c r="K68" s="740" t="n">
        <v>0</v>
      </c>
    </row>
    <row r="69" s="383" customFormat="true" ht="11.45" hidden="false" customHeight="true" outlineLevel="0" collapsed="false">
      <c r="A69" s="623" t="s">
        <v>3438</v>
      </c>
      <c r="B69" s="740" t="n">
        <v>5663</v>
      </c>
      <c r="C69" s="740" t="n">
        <v>5509</v>
      </c>
      <c r="D69" s="740" t="n">
        <v>22</v>
      </c>
      <c r="E69" s="740" t="n">
        <v>143</v>
      </c>
      <c r="F69" s="740" t="n">
        <v>4545</v>
      </c>
      <c r="G69" s="740" t="n">
        <v>34</v>
      </c>
      <c r="H69" s="740" t="n">
        <v>728</v>
      </c>
      <c r="I69" s="740" t="n">
        <v>10</v>
      </c>
      <c r="J69" s="740" t="n">
        <v>3</v>
      </c>
      <c r="K69" s="740" t="n">
        <v>0</v>
      </c>
    </row>
    <row r="70" customFormat="false" ht="9" hidden="false" customHeight="true" outlineLevel="0" collapsed="false">
      <c r="A70" s="594" t="s">
        <v>3412</v>
      </c>
      <c r="B70" s="740" t="n">
        <v>1315</v>
      </c>
      <c r="C70" s="740" t="n">
        <v>1295</v>
      </c>
      <c r="D70" s="740" t="n">
        <v>18</v>
      </c>
      <c r="E70" s="740" t="n">
        <v>76</v>
      </c>
      <c r="F70" s="740" t="n">
        <v>1118</v>
      </c>
      <c r="G70" s="740" t="n">
        <v>7</v>
      </c>
      <c r="H70" s="740" t="n">
        <v>68</v>
      </c>
      <c r="I70" s="740" t="n">
        <v>2</v>
      </c>
      <c r="J70" s="740" t="n">
        <v>3</v>
      </c>
      <c r="K70" s="740" t="n">
        <v>0</v>
      </c>
    </row>
    <row r="71" customFormat="false" ht="9" hidden="false" customHeight="true" outlineLevel="0" collapsed="false">
      <c r="A71" s="594" t="s">
        <v>3413</v>
      </c>
      <c r="B71" s="740" t="n">
        <v>4348</v>
      </c>
      <c r="C71" s="740" t="n">
        <v>4214</v>
      </c>
      <c r="D71" s="740" t="n">
        <v>4</v>
      </c>
      <c r="E71" s="740" t="n">
        <v>67</v>
      </c>
      <c r="F71" s="740" t="n">
        <v>3427</v>
      </c>
      <c r="G71" s="740" t="n">
        <v>27</v>
      </c>
      <c r="H71" s="740" t="n">
        <v>660</v>
      </c>
      <c r="I71" s="740" t="n">
        <v>8</v>
      </c>
      <c r="J71" s="740" t="n">
        <v>0</v>
      </c>
      <c r="K71" s="740" t="n">
        <v>0</v>
      </c>
    </row>
    <row r="72" s="383" customFormat="true" ht="11.45" hidden="false" customHeight="true" outlineLevel="0" collapsed="false">
      <c r="A72" s="623" t="s">
        <v>3439</v>
      </c>
      <c r="B72" s="740" t="n">
        <v>241</v>
      </c>
      <c r="C72" s="740" t="n">
        <v>228</v>
      </c>
      <c r="D72" s="740" t="n">
        <v>3</v>
      </c>
      <c r="E72" s="740" t="n">
        <v>5</v>
      </c>
      <c r="F72" s="740" t="n">
        <v>203</v>
      </c>
      <c r="G72" s="740" t="n">
        <v>1</v>
      </c>
      <c r="H72" s="740" t="n">
        <v>16</v>
      </c>
      <c r="I72" s="740" t="n">
        <v>0</v>
      </c>
      <c r="J72" s="740" t="n">
        <v>1</v>
      </c>
      <c r="K72" s="740" t="n">
        <v>0</v>
      </c>
    </row>
    <row r="73" customFormat="false" ht="9" hidden="false" customHeight="true" outlineLevel="0" collapsed="false">
      <c r="A73" s="594" t="s">
        <v>3412</v>
      </c>
      <c r="B73" s="740" t="n">
        <v>57</v>
      </c>
      <c r="C73" s="740" t="n">
        <v>56</v>
      </c>
      <c r="D73" s="740" t="n">
        <v>1</v>
      </c>
      <c r="E73" s="740" t="n">
        <v>1</v>
      </c>
      <c r="F73" s="740" t="n">
        <v>49</v>
      </c>
      <c r="G73" s="740" t="n">
        <v>1</v>
      </c>
      <c r="H73" s="740" t="n">
        <v>4</v>
      </c>
      <c r="I73" s="740" t="n">
        <v>0</v>
      </c>
      <c r="J73" s="740" t="n">
        <v>1</v>
      </c>
      <c r="K73" s="740" t="n">
        <v>0</v>
      </c>
    </row>
    <row r="74" customFormat="false" ht="9" hidden="false" customHeight="true" outlineLevel="0" collapsed="false">
      <c r="A74" s="594" t="s">
        <v>3413</v>
      </c>
      <c r="B74" s="740" t="n">
        <v>184</v>
      </c>
      <c r="C74" s="740" t="n">
        <v>172</v>
      </c>
      <c r="D74" s="740" t="n">
        <v>2</v>
      </c>
      <c r="E74" s="740" t="n">
        <v>4</v>
      </c>
      <c r="F74" s="740" t="n">
        <v>154</v>
      </c>
      <c r="G74" s="740" t="n">
        <v>0</v>
      </c>
      <c r="H74" s="740" t="n">
        <v>12</v>
      </c>
      <c r="I74" s="740" t="n">
        <v>0</v>
      </c>
      <c r="J74" s="740" t="n">
        <v>0</v>
      </c>
      <c r="K74" s="740" t="n">
        <v>0</v>
      </c>
    </row>
    <row r="75" s="383" customFormat="true" ht="11.45" hidden="false" customHeight="true" outlineLevel="0" collapsed="false">
      <c r="A75" s="623" t="s">
        <v>3440</v>
      </c>
      <c r="B75" s="740" t="n">
        <v>833</v>
      </c>
      <c r="C75" s="740" t="n">
        <v>806</v>
      </c>
      <c r="D75" s="740" t="n">
        <v>0</v>
      </c>
      <c r="E75" s="740" t="n">
        <v>27</v>
      </c>
      <c r="F75" s="740" t="n">
        <v>734</v>
      </c>
      <c r="G75" s="740" t="n">
        <v>2</v>
      </c>
      <c r="H75" s="740" t="n">
        <v>41</v>
      </c>
      <c r="I75" s="740" t="n">
        <v>0</v>
      </c>
      <c r="J75" s="740" t="n">
        <v>0</v>
      </c>
      <c r="K75" s="740" t="n">
        <v>0</v>
      </c>
    </row>
    <row r="76" customFormat="false" ht="9" hidden="false" customHeight="true" outlineLevel="0" collapsed="false">
      <c r="A76" s="594" t="s">
        <v>3412</v>
      </c>
      <c r="B76" s="740" t="n">
        <v>134</v>
      </c>
      <c r="C76" s="740" t="n">
        <v>129</v>
      </c>
      <c r="D76" s="740" t="n">
        <v>0</v>
      </c>
      <c r="E76" s="740" t="n">
        <v>5</v>
      </c>
      <c r="F76" s="740" t="n">
        <v>118</v>
      </c>
      <c r="G76" s="740" t="n">
        <v>1</v>
      </c>
      <c r="H76" s="740" t="n">
        <v>4</v>
      </c>
      <c r="I76" s="740" t="n">
        <v>0</v>
      </c>
      <c r="J76" s="740" t="n">
        <v>0</v>
      </c>
      <c r="K76" s="740" t="n">
        <v>0</v>
      </c>
    </row>
    <row r="77" customFormat="false" ht="9" hidden="false" customHeight="true" outlineLevel="0" collapsed="false">
      <c r="A77" s="594" t="s">
        <v>3413</v>
      </c>
      <c r="B77" s="740" t="n">
        <v>699</v>
      </c>
      <c r="C77" s="740" t="n">
        <v>677</v>
      </c>
      <c r="D77" s="740" t="n">
        <v>0</v>
      </c>
      <c r="E77" s="740" t="n">
        <v>22</v>
      </c>
      <c r="F77" s="740" t="n">
        <v>616</v>
      </c>
      <c r="G77" s="740" t="n">
        <v>1</v>
      </c>
      <c r="H77" s="740" t="n">
        <v>37</v>
      </c>
      <c r="I77" s="740" t="n">
        <v>0</v>
      </c>
      <c r="J77" s="740" t="n">
        <v>0</v>
      </c>
      <c r="K77" s="740" t="n">
        <v>0</v>
      </c>
    </row>
    <row r="78" s="383" customFormat="true" ht="11.45" hidden="false" customHeight="true" outlineLevel="0" collapsed="false">
      <c r="A78" s="623" t="s">
        <v>3441</v>
      </c>
      <c r="B78" s="740" t="n">
        <v>1552</v>
      </c>
      <c r="C78" s="740" t="n">
        <v>1549</v>
      </c>
      <c r="D78" s="740" t="n">
        <v>10</v>
      </c>
      <c r="E78" s="740" t="n">
        <v>80</v>
      </c>
      <c r="F78" s="740" t="n">
        <v>1362</v>
      </c>
      <c r="G78" s="740" t="n">
        <v>5</v>
      </c>
      <c r="H78" s="740" t="n">
        <v>85</v>
      </c>
      <c r="I78" s="740" t="n">
        <v>0</v>
      </c>
      <c r="J78" s="740" t="n">
        <v>1</v>
      </c>
      <c r="K78" s="740" t="n">
        <v>0</v>
      </c>
    </row>
    <row r="79" customFormat="false" ht="9" hidden="false" customHeight="true" outlineLevel="0" collapsed="false">
      <c r="A79" s="594" t="s">
        <v>3412</v>
      </c>
      <c r="B79" s="740" t="n">
        <v>771</v>
      </c>
      <c r="C79" s="740" t="n">
        <v>769</v>
      </c>
      <c r="D79" s="740" t="n">
        <v>10</v>
      </c>
      <c r="E79" s="740" t="n">
        <v>59</v>
      </c>
      <c r="F79" s="740" t="n">
        <v>661</v>
      </c>
      <c r="G79" s="740" t="n">
        <v>3</v>
      </c>
      <c r="H79" s="740" t="n">
        <v>33</v>
      </c>
      <c r="I79" s="740" t="n">
        <v>0</v>
      </c>
      <c r="J79" s="740" t="n">
        <v>1</v>
      </c>
      <c r="K79" s="740" t="n">
        <v>0</v>
      </c>
    </row>
    <row r="80" customFormat="false" ht="9" hidden="false" customHeight="true" outlineLevel="0" collapsed="false">
      <c r="A80" s="594" t="s">
        <v>3413</v>
      </c>
      <c r="B80" s="740" t="n">
        <v>781</v>
      </c>
      <c r="C80" s="740" t="n">
        <v>780</v>
      </c>
      <c r="D80" s="740" t="n">
        <v>0</v>
      </c>
      <c r="E80" s="740" t="n">
        <v>21</v>
      </c>
      <c r="F80" s="740" t="n">
        <v>701</v>
      </c>
      <c r="G80" s="740" t="n">
        <v>2</v>
      </c>
      <c r="H80" s="740" t="n">
        <v>52</v>
      </c>
      <c r="I80" s="740" t="n">
        <v>0</v>
      </c>
      <c r="J80" s="740" t="n">
        <v>0</v>
      </c>
      <c r="K80" s="740" t="n">
        <v>0</v>
      </c>
    </row>
    <row r="81" customFormat="false" ht="9" hidden="false" customHeight="true" outlineLevel="0" collapsed="false">
      <c r="B81" s="740"/>
      <c r="C81" s="740"/>
      <c r="D81" s="740"/>
      <c r="E81" s="740"/>
      <c r="F81" s="740"/>
      <c r="G81" s="740"/>
      <c r="H81" s="740"/>
      <c r="I81" s="740"/>
      <c r="J81" s="740"/>
      <c r="K81" s="740"/>
    </row>
    <row r="82" customFormat="false" ht="9" hidden="false" customHeight="true" outlineLevel="0" collapsed="false">
      <c r="B82" s="740"/>
      <c r="C82" s="740"/>
      <c r="D82" s="740"/>
      <c r="E82" s="740"/>
      <c r="F82" s="740"/>
      <c r="G82" s="740"/>
      <c r="H82" s="740"/>
      <c r="I82" s="740"/>
      <c r="J82" s="740"/>
      <c r="K82" s="740"/>
    </row>
    <row r="83" customFormat="false" ht="9" hidden="false" customHeight="true" outlineLevel="0" collapsed="false">
      <c r="A83" s="316" t="s">
        <v>3442</v>
      </c>
      <c r="B83" s="743"/>
      <c r="C83" s="740"/>
      <c r="D83" s="740"/>
      <c r="E83" s="740"/>
      <c r="F83" s="740"/>
      <c r="G83" s="740"/>
      <c r="H83" s="740"/>
      <c r="I83" s="740"/>
      <c r="J83" s="740"/>
      <c r="K83" s="740"/>
    </row>
    <row r="84" customFormat="false" ht="11.1" hidden="false" customHeight="true" outlineLevel="0" collapsed="false">
      <c r="B84" s="740"/>
      <c r="C84" s="740"/>
      <c r="D84" s="740"/>
      <c r="E84" s="740"/>
      <c r="F84" s="740"/>
      <c r="G84" s="740"/>
      <c r="H84" s="740"/>
      <c r="I84" s="740"/>
      <c r="J84" s="740"/>
      <c r="K84" s="740"/>
    </row>
    <row r="85" customFormat="false" ht="11.1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11.1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11.1" hidden="false" customHeight="true" outlineLevel="0" collapsed="false"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11.1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8.7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56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K1" s="385" t="s">
        <v>3400</v>
      </c>
    </row>
    <row r="2" customFormat="false" ht="9" hidden="false" customHeight="true" outlineLevel="0" collapsed="false">
      <c r="A2" s="386" t="s">
        <v>3525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60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44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594" t="s">
        <v>3445</v>
      </c>
      <c r="B15" s="740" t="n">
        <v>123</v>
      </c>
      <c r="C15" s="740" t="n">
        <v>122</v>
      </c>
      <c r="D15" s="740" t="n">
        <v>1</v>
      </c>
      <c r="E15" s="740" t="n">
        <v>0</v>
      </c>
      <c r="F15" s="740" t="n">
        <v>111</v>
      </c>
      <c r="G15" s="740" t="n">
        <v>1</v>
      </c>
      <c r="H15" s="740" t="n">
        <v>9</v>
      </c>
      <c r="I15" s="740" t="n">
        <v>0</v>
      </c>
      <c r="J15" s="740" t="n">
        <v>0</v>
      </c>
      <c r="K15" s="740" t="n">
        <v>0</v>
      </c>
    </row>
    <row r="16" customFormat="false" ht="9" hidden="false" customHeight="true" outlineLevel="0" collapsed="false">
      <c r="A16" s="594" t="s">
        <v>3412</v>
      </c>
      <c r="B16" s="740" t="n">
        <v>19</v>
      </c>
      <c r="C16" s="740" t="n">
        <v>19</v>
      </c>
      <c r="D16" s="740" t="n">
        <v>1</v>
      </c>
      <c r="E16" s="740" t="n">
        <v>0</v>
      </c>
      <c r="F16" s="740" t="n">
        <v>17</v>
      </c>
      <c r="G16" s="740" t="n">
        <v>0</v>
      </c>
      <c r="H16" s="740" t="n">
        <v>1</v>
      </c>
      <c r="I16" s="740" t="n">
        <v>0</v>
      </c>
      <c r="J16" s="740" t="n">
        <v>0</v>
      </c>
      <c r="K16" s="740" t="n">
        <v>0</v>
      </c>
    </row>
    <row r="17" customFormat="false" ht="9" hidden="false" customHeight="true" outlineLevel="0" collapsed="false">
      <c r="A17" s="594" t="s">
        <v>3413</v>
      </c>
      <c r="B17" s="740" t="n">
        <v>104</v>
      </c>
      <c r="C17" s="740" t="n">
        <v>103</v>
      </c>
      <c r="D17" s="740" t="n">
        <v>0</v>
      </c>
      <c r="E17" s="740" t="n">
        <v>0</v>
      </c>
      <c r="F17" s="740" t="n">
        <v>94</v>
      </c>
      <c r="G17" s="740" t="n">
        <v>1</v>
      </c>
      <c r="H17" s="740" t="n">
        <v>8</v>
      </c>
      <c r="I17" s="740" t="n">
        <v>0</v>
      </c>
      <c r="J17" s="740" t="n">
        <v>0</v>
      </c>
      <c r="K17" s="740" t="n">
        <v>0</v>
      </c>
    </row>
    <row r="18" customFormat="false" ht="11.45" hidden="false" customHeight="true" outlineLevel="0" collapsed="false">
      <c r="A18" s="570" t="s">
        <v>3446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429" t="s">
        <v>3447</v>
      </c>
      <c r="B19" s="740"/>
      <c r="C19" s="740"/>
      <c r="D19" s="740"/>
      <c r="E19" s="740"/>
      <c r="F19" s="740"/>
      <c r="G19" s="740"/>
      <c r="H19" s="740"/>
      <c r="I19" s="740"/>
      <c r="J19" s="740"/>
      <c r="K19" s="740"/>
    </row>
    <row r="20" customFormat="false" ht="9" hidden="false" customHeight="true" outlineLevel="0" collapsed="false">
      <c r="A20" s="594" t="s">
        <v>3448</v>
      </c>
      <c r="B20" s="740" t="n">
        <v>1463</v>
      </c>
      <c r="C20" s="740" t="n">
        <v>1406</v>
      </c>
      <c r="D20" s="740" t="n">
        <v>0</v>
      </c>
      <c r="E20" s="740" t="n">
        <v>6</v>
      </c>
      <c r="F20" s="740" t="n">
        <v>985</v>
      </c>
      <c r="G20" s="740" t="n">
        <v>18</v>
      </c>
      <c r="H20" s="740" t="n">
        <v>383</v>
      </c>
      <c r="I20" s="740" t="n">
        <v>3</v>
      </c>
      <c r="J20" s="740" t="n">
        <v>0</v>
      </c>
      <c r="K20" s="740" t="n">
        <v>0</v>
      </c>
    </row>
    <row r="21" customFormat="false" ht="9" hidden="false" customHeight="true" outlineLevel="0" collapsed="false">
      <c r="A21" s="594" t="s">
        <v>3412</v>
      </c>
      <c r="B21" s="740" t="n">
        <v>44</v>
      </c>
      <c r="C21" s="740" t="n">
        <v>44</v>
      </c>
      <c r="D21" s="740" t="n">
        <v>0</v>
      </c>
      <c r="E21" s="740" t="n">
        <v>2</v>
      </c>
      <c r="F21" s="740" t="n">
        <v>35</v>
      </c>
      <c r="G21" s="740" t="n">
        <v>1</v>
      </c>
      <c r="H21" s="740" t="n">
        <v>4</v>
      </c>
      <c r="I21" s="740" t="n">
        <v>1</v>
      </c>
      <c r="J21" s="740" t="n">
        <v>0</v>
      </c>
      <c r="K21" s="740" t="n">
        <v>0</v>
      </c>
    </row>
    <row r="22" customFormat="false" ht="9" hidden="false" customHeight="true" outlineLevel="0" collapsed="false">
      <c r="A22" s="594" t="s">
        <v>3413</v>
      </c>
      <c r="B22" s="740" t="n">
        <v>1419</v>
      </c>
      <c r="C22" s="740" t="n">
        <v>1362</v>
      </c>
      <c r="D22" s="740" t="n">
        <v>0</v>
      </c>
      <c r="E22" s="740" t="n">
        <v>4</v>
      </c>
      <c r="F22" s="740" t="n">
        <v>950</v>
      </c>
      <c r="G22" s="740" t="n">
        <v>17</v>
      </c>
      <c r="H22" s="740" t="n">
        <v>379</v>
      </c>
      <c r="I22" s="740" t="n">
        <v>2</v>
      </c>
      <c r="J22" s="740" t="n">
        <v>0</v>
      </c>
      <c r="K22" s="740" t="n">
        <v>0</v>
      </c>
    </row>
    <row r="23" customFormat="false" ht="11.45" hidden="false" customHeight="true" outlineLevel="0" collapsed="false">
      <c r="A23" s="623" t="s">
        <v>3526</v>
      </c>
      <c r="B23" s="740" t="n">
        <v>552</v>
      </c>
      <c r="C23" s="740" t="n">
        <v>523</v>
      </c>
      <c r="D23" s="740" t="n">
        <v>1</v>
      </c>
      <c r="E23" s="740" t="n">
        <v>5</v>
      </c>
      <c r="F23" s="740" t="n">
        <v>437</v>
      </c>
      <c r="G23" s="740" t="n">
        <v>3</v>
      </c>
      <c r="H23" s="740" t="n">
        <v>74</v>
      </c>
      <c r="I23" s="740" t="n">
        <v>1</v>
      </c>
      <c r="J23" s="740" t="n">
        <v>0</v>
      </c>
      <c r="K23" s="740" t="n">
        <v>0</v>
      </c>
    </row>
    <row r="24" customFormat="false" ht="9" hidden="false" customHeight="true" outlineLevel="0" collapsed="false">
      <c r="A24" s="594" t="s">
        <v>3412</v>
      </c>
      <c r="B24" s="740" t="n">
        <v>61</v>
      </c>
      <c r="C24" s="740" t="n">
        <v>56</v>
      </c>
      <c r="D24" s="740" t="n">
        <v>1</v>
      </c>
      <c r="E24" s="740" t="n">
        <v>1</v>
      </c>
      <c r="F24" s="740" t="n">
        <v>50</v>
      </c>
      <c r="G24" s="740" t="n">
        <v>0</v>
      </c>
      <c r="H24" s="740" t="n">
        <v>4</v>
      </c>
      <c r="I24" s="740" t="n">
        <v>0</v>
      </c>
      <c r="J24" s="740" t="n">
        <v>0</v>
      </c>
      <c r="K24" s="740" t="n">
        <v>0</v>
      </c>
    </row>
    <row r="25" customFormat="false" ht="9" hidden="false" customHeight="true" outlineLevel="0" collapsed="false">
      <c r="A25" s="594" t="s">
        <v>3413</v>
      </c>
      <c r="B25" s="740" t="n">
        <v>491</v>
      </c>
      <c r="C25" s="740" t="n">
        <v>467</v>
      </c>
      <c r="D25" s="740" t="n">
        <v>0</v>
      </c>
      <c r="E25" s="740" t="n">
        <v>4</v>
      </c>
      <c r="F25" s="740" t="n">
        <v>387</v>
      </c>
      <c r="G25" s="740" t="n">
        <v>3</v>
      </c>
      <c r="H25" s="740" t="n">
        <v>70</v>
      </c>
      <c r="I25" s="740" t="n">
        <v>1</v>
      </c>
      <c r="J25" s="740" t="n">
        <v>0</v>
      </c>
      <c r="K25" s="740" t="n">
        <v>0</v>
      </c>
    </row>
    <row r="26" customFormat="false" ht="11.45" hidden="false" customHeight="true" outlineLevel="0" collapsed="false">
      <c r="A26" s="570" t="s">
        <v>3450</v>
      </c>
      <c r="B26" s="740"/>
      <c r="C26" s="740"/>
      <c r="D26" s="740"/>
      <c r="E26" s="740"/>
      <c r="F26" s="740"/>
      <c r="G26" s="740"/>
      <c r="H26" s="740"/>
      <c r="I26" s="740"/>
      <c r="J26" s="740"/>
      <c r="K26" s="740"/>
    </row>
    <row r="27" customFormat="false" ht="9" hidden="false" customHeight="true" outlineLevel="0" collapsed="false">
      <c r="A27" s="594" t="s">
        <v>3451</v>
      </c>
      <c r="B27" s="740" t="n">
        <v>654</v>
      </c>
      <c r="C27" s="740" t="n">
        <v>638</v>
      </c>
      <c r="D27" s="740" t="n">
        <v>3</v>
      </c>
      <c r="E27" s="740" t="n">
        <v>18</v>
      </c>
      <c r="F27" s="740" t="n">
        <v>553</v>
      </c>
      <c r="G27" s="740" t="n">
        <v>2</v>
      </c>
      <c r="H27" s="740" t="n">
        <v>58</v>
      </c>
      <c r="I27" s="740" t="n">
        <v>1</v>
      </c>
      <c r="J27" s="740" t="n">
        <v>0</v>
      </c>
      <c r="K27" s="740" t="n">
        <v>0</v>
      </c>
    </row>
    <row r="28" customFormat="false" ht="9" hidden="false" customHeight="true" outlineLevel="0" collapsed="false">
      <c r="A28" s="594" t="s">
        <v>3412</v>
      </c>
      <c r="B28" s="740" t="n">
        <v>192</v>
      </c>
      <c r="C28" s="740" t="n">
        <v>187</v>
      </c>
      <c r="D28" s="740" t="n">
        <v>3</v>
      </c>
      <c r="E28" s="740" t="n">
        <v>8</v>
      </c>
      <c r="F28" s="740" t="n">
        <v>159</v>
      </c>
      <c r="G28" s="740" t="n">
        <v>1</v>
      </c>
      <c r="H28" s="740" t="n">
        <v>15</v>
      </c>
      <c r="I28" s="740" t="n">
        <v>0</v>
      </c>
      <c r="J28" s="740" t="n">
        <v>0</v>
      </c>
      <c r="K28" s="740" t="n">
        <v>0</v>
      </c>
    </row>
    <row r="29" customFormat="false" ht="9" hidden="false" customHeight="true" outlineLevel="0" collapsed="false">
      <c r="A29" s="594" t="s">
        <v>3413</v>
      </c>
      <c r="B29" s="740" t="n">
        <v>462</v>
      </c>
      <c r="C29" s="740" t="n">
        <v>451</v>
      </c>
      <c r="D29" s="740" t="n">
        <v>0</v>
      </c>
      <c r="E29" s="740" t="n">
        <v>10</v>
      </c>
      <c r="F29" s="740" t="n">
        <v>394</v>
      </c>
      <c r="G29" s="740" t="n">
        <v>1</v>
      </c>
      <c r="H29" s="740" t="n">
        <v>43</v>
      </c>
      <c r="I29" s="740" t="n">
        <v>1</v>
      </c>
      <c r="J29" s="740" t="n">
        <v>0</v>
      </c>
      <c r="K29" s="740" t="n">
        <v>0</v>
      </c>
    </row>
    <row r="30" customFormat="false" ht="11.45" hidden="false" customHeight="true" outlineLevel="0" collapsed="false">
      <c r="A30" s="623" t="s">
        <v>3452</v>
      </c>
      <c r="B30" s="740" t="n">
        <v>245</v>
      </c>
      <c r="C30" s="740" t="n">
        <v>237</v>
      </c>
      <c r="D30" s="740" t="n">
        <v>4</v>
      </c>
      <c r="E30" s="740" t="n">
        <v>2</v>
      </c>
      <c r="F30" s="740" t="n">
        <v>160</v>
      </c>
      <c r="G30" s="740" t="n">
        <v>2</v>
      </c>
      <c r="H30" s="740" t="n">
        <v>62</v>
      </c>
      <c r="I30" s="740" t="n">
        <v>5</v>
      </c>
      <c r="J30" s="740" t="n">
        <v>1</v>
      </c>
      <c r="K30" s="740" t="n">
        <v>0</v>
      </c>
    </row>
    <row r="31" customFormat="false" ht="9" hidden="false" customHeight="true" outlineLevel="0" collapsed="false">
      <c r="A31" s="594" t="s">
        <v>3412</v>
      </c>
      <c r="B31" s="740" t="n">
        <v>37</v>
      </c>
      <c r="C31" s="740" t="n">
        <v>35</v>
      </c>
      <c r="D31" s="740" t="n">
        <v>2</v>
      </c>
      <c r="E31" s="740" t="n">
        <v>0</v>
      </c>
      <c r="F31" s="740" t="n">
        <v>29</v>
      </c>
      <c r="G31" s="740" t="n">
        <v>0</v>
      </c>
      <c r="H31" s="740" t="n">
        <v>3</v>
      </c>
      <c r="I31" s="740" t="n">
        <v>1</v>
      </c>
      <c r="J31" s="740" t="n">
        <v>1</v>
      </c>
      <c r="K31" s="740" t="n">
        <v>0</v>
      </c>
    </row>
    <row r="32" customFormat="false" ht="9" hidden="false" customHeight="true" outlineLevel="0" collapsed="false">
      <c r="A32" s="594" t="s">
        <v>3413</v>
      </c>
      <c r="B32" s="740" t="n">
        <v>208</v>
      </c>
      <c r="C32" s="740" t="n">
        <v>202</v>
      </c>
      <c r="D32" s="740" t="n">
        <v>2</v>
      </c>
      <c r="E32" s="740" t="n">
        <v>2</v>
      </c>
      <c r="F32" s="740" t="n">
        <v>131</v>
      </c>
      <c r="G32" s="740" t="n">
        <v>2</v>
      </c>
      <c r="H32" s="740" t="n">
        <v>59</v>
      </c>
      <c r="I32" s="740" t="n">
        <v>4</v>
      </c>
      <c r="J32" s="740" t="n">
        <v>0</v>
      </c>
      <c r="K32" s="740" t="n">
        <v>0</v>
      </c>
    </row>
    <row r="33" customFormat="false" ht="11.45" hidden="false" customHeight="true" outlineLevel="0" collapsed="false">
      <c r="A33" s="623" t="s">
        <v>3453</v>
      </c>
      <c r="B33" s="740" t="n">
        <v>432</v>
      </c>
      <c r="C33" s="740" t="n">
        <v>426</v>
      </c>
      <c r="D33" s="740" t="n">
        <v>1</v>
      </c>
      <c r="E33" s="740" t="n">
        <v>2</v>
      </c>
      <c r="F33" s="740" t="n">
        <v>360</v>
      </c>
      <c r="G33" s="740" t="n">
        <v>8</v>
      </c>
      <c r="H33" s="740" t="n">
        <v>48</v>
      </c>
      <c r="I33" s="740" t="n">
        <v>4</v>
      </c>
      <c r="J33" s="740" t="n">
        <v>1</v>
      </c>
      <c r="K33" s="740" t="n">
        <v>0</v>
      </c>
    </row>
    <row r="34" customFormat="false" ht="9" hidden="false" customHeight="true" outlineLevel="0" collapsed="false">
      <c r="A34" s="594" t="s">
        <v>3412</v>
      </c>
      <c r="B34" s="740" t="n">
        <v>351</v>
      </c>
      <c r="C34" s="740" t="n">
        <v>347</v>
      </c>
      <c r="D34" s="740" t="n">
        <v>1</v>
      </c>
      <c r="E34" s="740" t="n">
        <v>2</v>
      </c>
      <c r="F34" s="740" t="n">
        <v>302</v>
      </c>
      <c r="G34" s="740" t="n">
        <v>7</v>
      </c>
      <c r="H34" s="740" t="n">
        <v>32</v>
      </c>
      <c r="I34" s="740" t="n">
        <v>2</v>
      </c>
      <c r="J34" s="740" t="n">
        <v>1</v>
      </c>
      <c r="K34" s="740" t="n">
        <v>0</v>
      </c>
    </row>
    <row r="35" customFormat="false" ht="9" hidden="false" customHeight="true" outlineLevel="0" collapsed="false">
      <c r="A35" s="594" t="s">
        <v>3413</v>
      </c>
      <c r="B35" s="740" t="n">
        <v>81</v>
      </c>
      <c r="C35" s="740" t="n">
        <v>79</v>
      </c>
      <c r="D35" s="740" t="n">
        <v>0</v>
      </c>
      <c r="E35" s="740" t="n">
        <v>0</v>
      </c>
      <c r="F35" s="740" t="n">
        <v>58</v>
      </c>
      <c r="G35" s="740" t="n">
        <v>1</v>
      </c>
      <c r="H35" s="740" t="n">
        <v>16</v>
      </c>
      <c r="I35" s="740" t="n">
        <v>2</v>
      </c>
      <c r="J35" s="740" t="n">
        <v>0</v>
      </c>
      <c r="K35" s="740" t="n">
        <v>0</v>
      </c>
    </row>
    <row r="36" customFormat="false" ht="11.45" hidden="false" customHeight="true" outlineLevel="0" collapsed="false">
      <c r="A36" s="570" t="s">
        <v>3454</v>
      </c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9" hidden="false" customHeight="true" outlineLevel="0" collapsed="false">
      <c r="A37" s="429" t="s">
        <v>3455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9" hidden="false" customHeight="true" outlineLevel="0" collapsed="false">
      <c r="A38" s="429" t="s">
        <v>3456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</row>
    <row r="39" customFormat="false" ht="9" hidden="false" customHeight="true" outlineLevel="0" collapsed="false">
      <c r="A39" s="594" t="s">
        <v>3457</v>
      </c>
      <c r="B39" s="740" t="n">
        <v>354</v>
      </c>
      <c r="C39" s="740" t="n">
        <v>350</v>
      </c>
      <c r="D39" s="740" t="n">
        <v>1</v>
      </c>
      <c r="E39" s="740" t="n">
        <v>2</v>
      </c>
      <c r="F39" s="740" t="n">
        <v>303</v>
      </c>
      <c r="G39" s="740" t="n">
        <v>6</v>
      </c>
      <c r="H39" s="740" t="n">
        <v>32</v>
      </c>
      <c r="I39" s="740" t="n">
        <v>4</v>
      </c>
      <c r="J39" s="740" t="n">
        <v>0</v>
      </c>
      <c r="K39" s="740" t="n">
        <v>0</v>
      </c>
    </row>
    <row r="40" customFormat="false" ht="9" hidden="false" customHeight="true" outlineLevel="0" collapsed="false">
      <c r="A40" s="594" t="s">
        <v>3412</v>
      </c>
      <c r="B40" s="740" t="n">
        <v>308</v>
      </c>
      <c r="C40" s="740" t="n">
        <v>305</v>
      </c>
      <c r="D40" s="740" t="n">
        <v>1</v>
      </c>
      <c r="E40" s="740" t="n">
        <v>2</v>
      </c>
      <c r="F40" s="740" t="n">
        <v>268</v>
      </c>
      <c r="G40" s="740" t="n">
        <v>5</v>
      </c>
      <c r="H40" s="740" t="n">
        <v>26</v>
      </c>
      <c r="I40" s="740" t="n">
        <v>2</v>
      </c>
      <c r="J40" s="740" t="n">
        <v>0</v>
      </c>
      <c r="K40" s="740" t="n">
        <v>0</v>
      </c>
    </row>
    <row r="41" customFormat="false" ht="9" hidden="false" customHeight="true" outlineLevel="0" collapsed="false">
      <c r="A41" s="594" t="s">
        <v>3413</v>
      </c>
      <c r="B41" s="740" t="n">
        <v>46</v>
      </c>
      <c r="C41" s="740" t="n">
        <v>45</v>
      </c>
      <c r="D41" s="740" t="n">
        <v>0</v>
      </c>
      <c r="E41" s="740" t="n">
        <v>0</v>
      </c>
      <c r="F41" s="740" t="n">
        <v>35</v>
      </c>
      <c r="G41" s="740" t="n">
        <v>1</v>
      </c>
      <c r="H41" s="740" t="n">
        <v>6</v>
      </c>
      <c r="I41" s="740" t="n">
        <v>2</v>
      </c>
      <c r="J41" s="740" t="n">
        <v>0</v>
      </c>
      <c r="K41" s="740" t="n">
        <v>0</v>
      </c>
    </row>
    <row r="42" customFormat="false" ht="11.45" hidden="false" customHeight="true" outlineLevel="0" collapsed="false">
      <c r="A42" s="570" t="s">
        <v>3458</v>
      </c>
      <c r="B42" s="740"/>
      <c r="C42" s="740"/>
      <c r="D42" s="740"/>
      <c r="E42" s="740"/>
      <c r="F42" s="740"/>
      <c r="G42" s="740"/>
      <c r="H42" s="740"/>
      <c r="I42" s="740"/>
      <c r="J42" s="740"/>
      <c r="K42" s="740"/>
    </row>
    <row r="43" customFormat="false" ht="9" hidden="false" customHeight="true" outlineLevel="0" collapsed="false">
      <c r="A43" s="429" t="s">
        <v>3459</v>
      </c>
      <c r="B43" s="740"/>
      <c r="C43" s="740"/>
      <c r="D43" s="740"/>
      <c r="E43" s="740"/>
      <c r="F43" s="740"/>
      <c r="G43" s="740"/>
      <c r="H43" s="740"/>
      <c r="I43" s="740"/>
      <c r="J43" s="740"/>
      <c r="K43" s="740"/>
    </row>
    <row r="44" customFormat="false" ht="9" hidden="false" customHeight="true" outlineLevel="0" collapsed="false">
      <c r="A44" s="429" t="s">
        <v>3460</v>
      </c>
      <c r="B44" s="740"/>
      <c r="C44" s="740"/>
      <c r="D44" s="740"/>
      <c r="E44" s="740"/>
      <c r="F44" s="740"/>
      <c r="G44" s="740"/>
      <c r="H44" s="740"/>
      <c r="I44" s="740"/>
      <c r="J44" s="740"/>
      <c r="K44" s="740"/>
    </row>
    <row r="45" customFormat="false" ht="9" hidden="false" customHeight="true" outlineLevel="0" collapsed="false">
      <c r="A45" s="429" t="s">
        <v>3461</v>
      </c>
      <c r="B45" s="740"/>
      <c r="C45" s="740"/>
      <c r="D45" s="740"/>
      <c r="E45" s="740"/>
      <c r="F45" s="740"/>
      <c r="G45" s="740"/>
      <c r="H45" s="740"/>
      <c r="I45" s="740"/>
      <c r="J45" s="740"/>
      <c r="K45" s="740"/>
    </row>
    <row r="46" customFormat="false" ht="9" hidden="false" customHeight="true" outlineLevel="0" collapsed="false">
      <c r="A46" s="594" t="s">
        <v>3462</v>
      </c>
      <c r="B46" s="740" t="n">
        <v>78</v>
      </c>
      <c r="C46" s="740" t="n">
        <v>76</v>
      </c>
      <c r="D46" s="740" t="n">
        <v>0</v>
      </c>
      <c r="E46" s="740" t="n">
        <v>0</v>
      </c>
      <c r="F46" s="740" t="n">
        <v>57</v>
      </c>
      <c r="G46" s="740" t="n">
        <v>2</v>
      </c>
      <c r="H46" s="740" t="n">
        <v>16</v>
      </c>
      <c r="I46" s="740" t="n">
        <v>0</v>
      </c>
      <c r="J46" s="740" t="n">
        <v>1</v>
      </c>
      <c r="K46" s="740" t="n">
        <v>0</v>
      </c>
    </row>
    <row r="47" customFormat="false" ht="9" hidden="false" customHeight="true" outlineLevel="0" collapsed="false">
      <c r="A47" s="594" t="s">
        <v>3412</v>
      </c>
      <c r="B47" s="740" t="n">
        <v>43</v>
      </c>
      <c r="C47" s="740" t="n">
        <v>42</v>
      </c>
      <c r="D47" s="740" t="n">
        <v>0</v>
      </c>
      <c r="E47" s="740" t="n">
        <v>0</v>
      </c>
      <c r="F47" s="740" t="n">
        <v>34</v>
      </c>
      <c r="G47" s="740" t="n">
        <v>2</v>
      </c>
      <c r="H47" s="740" t="n">
        <v>6</v>
      </c>
      <c r="I47" s="740" t="n">
        <v>0</v>
      </c>
      <c r="J47" s="740" t="n">
        <v>1</v>
      </c>
      <c r="K47" s="740" t="n">
        <v>0</v>
      </c>
    </row>
    <row r="48" customFormat="false" ht="9" hidden="false" customHeight="true" outlineLevel="0" collapsed="false">
      <c r="A48" s="594" t="s">
        <v>3413</v>
      </c>
      <c r="B48" s="740" t="n">
        <v>35</v>
      </c>
      <c r="C48" s="740" t="n">
        <v>34</v>
      </c>
      <c r="D48" s="740" t="n">
        <v>0</v>
      </c>
      <c r="E48" s="740" t="n">
        <v>0</v>
      </c>
      <c r="F48" s="740" t="n">
        <v>23</v>
      </c>
      <c r="G48" s="740" t="n">
        <v>0</v>
      </c>
      <c r="H48" s="740" t="n">
        <v>10</v>
      </c>
      <c r="I48" s="740" t="n">
        <v>0</v>
      </c>
      <c r="J48" s="740" t="n">
        <v>0</v>
      </c>
      <c r="K48" s="740" t="n">
        <v>0</v>
      </c>
    </row>
    <row r="49" customFormat="false" ht="11.45" hidden="false" customHeight="true" outlineLevel="0" collapsed="false">
      <c r="A49" s="570" t="s">
        <v>3463</v>
      </c>
      <c r="B49" s="740"/>
      <c r="C49" s="740"/>
      <c r="D49" s="740"/>
      <c r="E49" s="740"/>
      <c r="F49" s="740"/>
      <c r="G49" s="740"/>
      <c r="H49" s="740"/>
      <c r="I49" s="740"/>
      <c r="J49" s="740"/>
      <c r="K49" s="740"/>
    </row>
    <row r="50" customFormat="false" ht="9" hidden="false" customHeight="true" outlineLevel="0" collapsed="false">
      <c r="A50" s="429" t="s">
        <v>3464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9" hidden="false" customHeight="true" outlineLevel="0" collapsed="false">
      <c r="A51" s="429" t="s">
        <v>3465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</row>
    <row r="52" customFormat="false" ht="9" hidden="false" customHeight="true" outlineLevel="0" collapsed="false">
      <c r="A52" s="594" t="s">
        <v>3466</v>
      </c>
      <c r="B52" s="740" t="n">
        <v>1846</v>
      </c>
      <c r="C52" s="740" t="n">
        <v>1738</v>
      </c>
      <c r="D52" s="740" t="n">
        <v>1</v>
      </c>
      <c r="E52" s="740" t="n">
        <v>13</v>
      </c>
      <c r="F52" s="740" t="n">
        <v>1308</v>
      </c>
      <c r="G52" s="740" t="n">
        <v>7</v>
      </c>
      <c r="H52" s="740" t="n">
        <v>392</v>
      </c>
      <c r="I52" s="740" t="n">
        <v>1</v>
      </c>
      <c r="J52" s="740" t="n">
        <v>1</v>
      </c>
      <c r="K52" s="740" t="n">
        <v>0</v>
      </c>
    </row>
    <row r="53" customFormat="false" ht="9" hidden="false" customHeight="true" outlineLevel="0" collapsed="false">
      <c r="A53" s="594" t="s">
        <v>3412</v>
      </c>
      <c r="B53" s="740" t="n">
        <v>597</v>
      </c>
      <c r="C53" s="740" t="n">
        <v>563</v>
      </c>
      <c r="D53" s="740" t="n">
        <v>1</v>
      </c>
      <c r="E53" s="740" t="n">
        <v>7</v>
      </c>
      <c r="F53" s="740" t="n">
        <v>451</v>
      </c>
      <c r="G53" s="740" t="n">
        <v>2</v>
      </c>
      <c r="H53" s="740" t="n">
        <v>96</v>
      </c>
      <c r="I53" s="740" t="n">
        <v>0</v>
      </c>
      <c r="J53" s="740" t="n">
        <v>1</v>
      </c>
      <c r="K53" s="740" t="n">
        <v>0</v>
      </c>
    </row>
    <row r="54" customFormat="false" ht="9" hidden="false" customHeight="true" outlineLevel="0" collapsed="false">
      <c r="A54" s="594" t="s">
        <v>3413</v>
      </c>
      <c r="B54" s="740" t="n">
        <v>1249</v>
      </c>
      <c r="C54" s="740" t="n">
        <v>1175</v>
      </c>
      <c r="D54" s="740" t="n">
        <v>0</v>
      </c>
      <c r="E54" s="740" t="n">
        <v>6</v>
      </c>
      <c r="F54" s="740" t="n">
        <v>857</v>
      </c>
      <c r="G54" s="740" t="n">
        <v>5</v>
      </c>
      <c r="H54" s="740" t="n">
        <v>296</v>
      </c>
      <c r="I54" s="740" t="n">
        <v>1</v>
      </c>
      <c r="J54" s="740" t="n">
        <v>0</v>
      </c>
      <c r="K54" s="740" t="n">
        <v>0</v>
      </c>
    </row>
    <row r="55" s="383" customFormat="true" ht="11.45" hidden="false" customHeight="true" outlineLevel="0" collapsed="false">
      <c r="A55" s="623" t="s">
        <v>3467</v>
      </c>
      <c r="B55" s="740" t="n">
        <v>29596</v>
      </c>
      <c r="C55" s="740" t="n">
        <v>29480</v>
      </c>
      <c r="D55" s="740" t="n">
        <v>140</v>
      </c>
      <c r="E55" s="740" t="n">
        <v>126</v>
      </c>
      <c r="F55" s="740" t="n">
        <v>27315</v>
      </c>
      <c r="G55" s="740" t="n">
        <v>72</v>
      </c>
      <c r="H55" s="740" t="n">
        <v>1620</v>
      </c>
      <c r="I55" s="740" t="n">
        <v>99</v>
      </c>
      <c r="J55" s="740" t="n">
        <v>43</v>
      </c>
      <c r="K55" s="740" t="n">
        <v>5</v>
      </c>
    </row>
    <row r="56" customFormat="false" ht="9" hidden="false" customHeight="true" outlineLevel="0" collapsed="false">
      <c r="A56" s="594" t="s">
        <v>3412</v>
      </c>
      <c r="B56" s="740" t="n">
        <v>22389</v>
      </c>
      <c r="C56" s="740" t="n">
        <v>22309</v>
      </c>
      <c r="D56" s="740" t="n">
        <v>106</v>
      </c>
      <c r="E56" s="740" t="n">
        <v>92</v>
      </c>
      <c r="F56" s="740" t="n">
        <v>20867</v>
      </c>
      <c r="G56" s="740" t="n">
        <v>47</v>
      </c>
      <c r="H56" s="740" t="n">
        <v>1082</v>
      </c>
      <c r="I56" s="740" t="n">
        <v>45</v>
      </c>
      <c r="J56" s="740" t="n">
        <v>35</v>
      </c>
      <c r="K56" s="740" t="n">
        <v>4</v>
      </c>
    </row>
    <row r="57" customFormat="false" ht="9" hidden="false" customHeight="true" outlineLevel="0" collapsed="false">
      <c r="A57" s="594" t="s">
        <v>3413</v>
      </c>
      <c r="B57" s="740" t="n">
        <v>7207</v>
      </c>
      <c r="C57" s="740" t="n">
        <v>7171</v>
      </c>
      <c r="D57" s="740" t="n">
        <v>34</v>
      </c>
      <c r="E57" s="740" t="n">
        <v>34</v>
      </c>
      <c r="F57" s="740" t="n">
        <v>6448</v>
      </c>
      <c r="G57" s="740" t="n">
        <v>25</v>
      </c>
      <c r="H57" s="740" t="n">
        <v>538</v>
      </c>
      <c r="I57" s="740" t="n">
        <v>54</v>
      </c>
      <c r="J57" s="740" t="n">
        <v>8</v>
      </c>
      <c r="K57" s="740" t="n">
        <v>1</v>
      </c>
    </row>
    <row r="58" customFormat="false" ht="11.45" hidden="false" customHeight="true" outlineLevel="0" collapsed="false">
      <c r="A58" s="570" t="s">
        <v>3468</v>
      </c>
      <c r="B58" s="740" t="n">
        <v>4192</v>
      </c>
      <c r="C58" s="740" t="n">
        <v>4185</v>
      </c>
      <c r="D58" s="740" t="n">
        <v>52</v>
      </c>
      <c r="E58" s="740" t="n">
        <v>33</v>
      </c>
      <c r="F58" s="740" t="n">
        <v>3793</v>
      </c>
      <c r="G58" s="740" t="n">
        <v>8</v>
      </c>
      <c r="H58" s="740" t="n">
        <v>272</v>
      </c>
      <c r="I58" s="740" t="n">
        <v>16</v>
      </c>
      <c r="J58" s="740" t="n">
        <v>3</v>
      </c>
      <c r="K58" s="740" t="n">
        <v>0</v>
      </c>
    </row>
    <row r="59" customFormat="false" ht="9" hidden="false" customHeight="true" outlineLevel="0" collapsed="false">
      <c r="A59" s="594" t="s">
        <v>3412</v>
      </c>
      <c r="B59" s="740" t="n">
        <v>4002</v>
      </c>
      <c r="C59" s="740" t="n">
        <v>3996</v>
      </c>
      <c r="D59" s="740" t="n">
        <v>46</v>
      </c>
      <c r="E59" s="740" t="n">
        <v>33</v>
      </c>
      <c r="F59" s="740" t="n">
        <v>3630</v>
      </c>
      <c r="G59" s="740" t="n">
        <v>8</v>
      </c>
      <c r="H59" s="740" t="n">
        <v>255</v>
      </c>
      <c r="I59" s="740" t="n">
        <v>14</v>
      </c>
      <c r="J59" s="740" t="n">
        <v>3</v>
      </c>
      <c r="K59" s="740" t="n">
        <v>0</v>
      </c>
    </row>
    <row r="60" customFormat="false" ht="9" hidden="false" customHeight="true" outlineLevel="0" collapsed="false">
      <c r="A60" s="594" t="s">
        <v>3413</v>
      </c>
      <c r="B60" s="740" t="n">
        <v>190</v>
      </c>
      <c r="C60" s="740" t="n">
        <v>189</v>
      </c>
      <c r="D60" s="740" t="n">
        <v>6</v>
      </c>
      <c r="E60" s="740" t="n">
        <v>0</v>
      </c>
      <c r="F60" s="740" t="n">
        <v>163</v>
      </c>
      <c r="G60" s="740" t="n">
        <v>0</v>
      </c>
      <c r="H60" s="740" t="n">
        <v>17</v>
      </c>
      <c r="I60" s="740" t="n">
        <v>2</v>
      </c>
      <c r="J60" s="740" t="n">
        <v>0</v>
      </c>
      <c r="K60" s="740" t="n">
        <v>0</v>
      </c>
    </row>
    <row r="61" customFormat="false" ht="11.45" hidden="false" customHeight="true" outlineLevel="0" collapsed="false">
      <c r="A61" s="570" t="s">
        <v>3469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594" t="s">
        <v>3470</v>
      </c>
      <c r="B62" s="740" t="n">
        <v>20201</v>
      </c>
      <c r="C62" s="740" t="n">
        <v>20151</v>
      </c>
      <c r="D62" s="740" t="n">
        <v>74</v>
      </c>
      <c r="E62" s="740" t="n">
        <v>63</v>
      </c>
      <c r="F62" s="740" t="n">
        <v>18813</v>
      </c>
      <c r="G62" s="740" t="n">
        <v>51</v>
      </c>
      <c r="H62" s="740" t="n">
        <v>1033</v>
      </c>
      <c r="I62" s="740" t="n">
        <v>55</v>
      </c>
      <c r="J62" s="740" t="n">
        <v>19</v>
      </c>
      <c r="K62" s="740" t="n">
        <v>2</v>
      </c>
    </row>
    <row r="63" customFormat="false" ht="9" hidden="false" customHeight="true" outlineLevel="0" collapsed="false">
      <c r="A63" s="594" t="s">
        <v>3412</v>
      </c>
      <c r="B63" s="740" t="n">
        <v>14663</v>
      </c>
      <c r="C63" s="740" t="n">
        <v>14624</v>
      </c>
      <c r="D63" s="740" t="n">
        <v>49</v>
      </c>
      <c r="E63" s="740" t="n">
        <v>38</v>
      </c>
      <c r="F63" s="740" t="n">
        <v>13804</v>
      </c>
      <c r="G63" s="740" t="n">
        <v>27</v>
      </c>
      <c r="H63" s="740" t="n">
        <v>643</v>
      </c>
      <c r="I63" s="740" t="n">
        <v>26</v>
      </c>
      <c r="J63" s="740" t="n">
        <v>16</v>
      </c>
      <c r="K63" s="740" t="n">
        <v>2</v>
      </c>
    </row>
    <row r="64" customFormat="false" ht="9" hidden="false" customHeight="true" outlineLevel="0" collapsed="false">
      <c r="A64" s="594" t="s">
        <v>3413</v>
      </c>
      <c r="B64" s="740" t="n">
        <v>5538</v>
      </c>
      <c r="C64" s="740" t="n">
        <v>5527</v>
      </c>
      <c r="D64" s="740" t="n">
        <v>25</v>
      </c>
      <c r="E64" s="740" t="n">
        <v>25</v>
      </c>
      <c r="F64" s="740" t="n">
        <v>5009</v>
      </c>
      <c r="G64" s="740" t="n">
        <v>24</v>
      </c>
      <c r="H64" s="740" t="n">
        <v>390</v>
      </c>
      <c r="I64" s="740" t="n">
        <v>29</v>
      </c>
      <c r="J64" s="740" t="n">
        <v>3</v>
      </c>
      <c r="K64" s="740" t="n">
        <v>0</v>
      </c>
    </row>
    <row r="65" customFormat="false" ht="11.45" hidden="false" customHeight="true" outlineLevel="0" collapsed="false">
      <c r="A65" s="570" t="s">
        <v>3471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429" t="s">
        <v>3472</v>
      </c>
      <c r="B66" s="740"/>
      <c r="C66" s="740"/>
      <c r="D66" s="740"/>
      <c r="E66" s="740"/>
      <c r="F66" s="740"/>
      <c r="G66" s="740"/>
      <c r="H66" s="740"/>
      <c r="I66" s="740"/>
      <c r="J66" s="740"/>
      <c r="K66" s="740"/>
    </row>
    <row r="67" customFormat="false" ht="9" hidden="false" customHeight="true" outlineLevel="0" collapsed="false">
      <c r="A67" s="594" t="s">
        <v>3473</v>
      </c>
      <c r="B67" s="740" t="n">
        <v>645</v>
      </c>
      <c r="C67" s="740" t="n">
        <v>627</v>
      </c>
      <c r="D67" s="740" t="n">
        <v>0</v>
      </c>
      <c r="E67" s="740" t="n">
        <v>1</v>
      </c>
      <c r="F67" s="740" t="n">
        <v>560</v>
      </c>
      <c r="G67" s="740" t="n">
        <v>0</v>
      </c>
      <c r="H67" s="740" t="n">
        <v>60</v>
      </c>
      <c r="I67" s="740" t="n">
        <v>2</v>
      </c>
      <c r="J67" s="740" t="n">
        <v>0</v>
      </c>
      <c r="K67" s="740" t="n">
        <v>0</v>
      </c>
    </row>
    <row r="68" customFormat="false" ht="9" hidden="false" customHeight="true" outlineLevel="0" collapsed="false">
      <c r="A68" s="594" t="s">
        <v>3412</v>
      </c>
      <c r="B68" s="740" t="n">
        <v>73</v>
      </c>
      <c r="C68" s="740" t="n">
        <v>73</v>
      </c>
      <c r="D68" s="740" t="n">
        <v>0</v>
      </c>
      <c r="E68" s="740" t="n">
        <v>0</v>
      </c>
      <c r="F68" s="740" t="n">
        <v>71</v>
      </c>
      <c r="G68" s="740" t="n">
        <v>0</v>
      </c>
      <c r="H68" s="740" t="n">
        <v>1</v>
      </c>
      <c r="I68" s="740" t="n">
        <v>0</v>
      </c>
      <c r="J68" s="740" t="n">
        <v>0</v>
      </c>
      <c r="K68" s="740" t="n">
        <v>0</v>
      </c>
    </row>
    <row r="69" customFormat="false" ht="9" hidden="false" customHeight="true" outlineLevel="0" collapsed="false">
      <c r="A69" s="594" t="s">
        <v>3413</v>
      </c>
      <c r="B69" s="740" t="n">
        <v>572</v>
      </c>
      <c r="C69" s="740" t="n">
        <v>554</v>
      </c>
      <c r="D69" s="740" t="n">
        <v>0</v>
      </c>
      <c r="E69" s="740" t="n">
        <v>1</v>
      </c>
      <c r="F69" s="740" t="n">
        <v>489</v>
      </c>
      <c r="G69" s="740" t="n">
        <v>0</v>
      </c>
      <c r="H69" s="740" t="n">
        <v>59</v>
      </c>
      <c r="I69" s="740" t="n">
        <v>2</v>
      </c>
      <c r="J69" s="740" t="n">
        <v>0</v>
      </c>
      <c r="K69" s="740" t="n">
        <v>0</v>
      </c>
    </row>
    <row r="70" customFormat="false" ht="11.45" hidden="false" customHeight="true" outlineLevel="0" collapsed="false">
      <c r="A70" s="570" t="s">
        <v>3474</v>
      </c>
      <c r="B70" s="740"/>
      <c r="C70" s="740"/>
      <c r="D70" s="740"/>
      <c r="E70" s="740"/>
      <c r="F70" s="740"/>
      <c r="G70" s="740"/>
      <c r="H70" s="740"/>
      <c r="I70" s="740"/>
      <c r="J70" s="740"/>
      <c r="K70" s="740"/>
    </row>
    <row r="71" customFormat="false" ht="9" hidden="false" customHeight="true" outlineLevel="0" collapsed="false">
      <c r="A71" s="594" t="s">
        <v>3475</v>
      </c>
      <c r="B71" s="740" t="n">
        <v>211</v>
      </c>
      <c r="C71" s="740" t="n">
        <v>208</v>
      </c>
      <c r="D71" s="740" t="n">
        <v>3</v>
      </c>
      <c r="E71" s="740" t="n">
        <v>3</v>
      </c>
      <c r="F71" s="740" t="n">
        <v>159</v>
      </c>
      <c r="G71" s="740" t="n">
        <v>0</v>
      </c>
      <c r="H71" s="740" t="n">
        <v>16</v>
      </c>
      <c r="I71" s="740" t="n">
        <v>24</v>
      </c>
      <c r="J71" s="740" t="n">
        <v>3</v>
      </c>
      <c r="K71" s="740" t="n">
        <v>0</v>
      </c>
    </row>
    <row r="72" customFormat="false" ht="9" hidden="false" customHeight="true" outlineLevel="0" collapsed="false">
      <c r="A72" s="594" t="s">
        <v>3412</v>
      </c>
      <c r="B72" s="740" t="n">
        <v>40</v>
      </c>
      <c r="C72" s="740" t="n">
        <v>38</v>
      </c>
      <c r="D72" s="740" t="n">
        <v>1</v>
      </c>
      <c r="E72" s="740" t="n">
        <v>0</v>
      </c>
      <c r="F72" s="740" t="n">
        <v>30</v>
      </c>
      <c r="G72" s="740" t="n">
        <v>0</v>
      </c>
      <c r="H72" s="740" t="n">
        <v>3</v>
      </c>
      <c r="I72" s="740" t="n">
        <v>4</v>
      </c>
      <c r="J72" s="740" t="n">
        <v>2</v>
      </c>
      <c r="K72" s="740" t="n">
        <v>0</v>
      </c>
    </row>
    <row r="73" customFormat="false" ht="9" hidden="false" customHeight="true" outlineLevel="0" collapsed="false">
      <c r="A73" s="594" t="s">
        <v>3413</v>
      </c>
      <c r="B73" s="740" t="n">
        <v>171</v>
      </c>
      <c r="C73" s="740" t="n">
        <v>170</v>
      </c>
      <c r="D73" s="740" t="n">
        <v>2</v>
      </c>
      <c r="E73" s="740" t="n">
        <v>3</v>
      </c>
      <c r="F73" s="740" t="n">
        <v>129</v>
      </c>
      <c r="G73" s="740" t="n">
        <v>0</v>
      </c>
      <c r="H73" s="740" t="n">
        <v>13</v>
      </c>
      <c r="I73" s="740" t="n">
        <v>20</v>
      </c>
      <c r="J73" s="740" t="n">
        <v>1</v>
      </c>
      <c r="K73" s="740" t="n">
        <v>0</v>
      </c>
    </row>
    <row r="74" customFormat="false" ht="11.45" hidden="false" customHeight="true" outlineLevel="0" collapsed="false">
      <c r="A74" s="570" t="s">
        <v>3476</v>
      </c>
      <c r="B74" s="740"/>
      <c r="C74" s="740"/>
      <c r="D74" s="740"/>
      <c r="E74" s="740"/>
      <c r="F74" s="740"/>
      <c r="G74" s="740"/>
      <c r="H74" s="740"/>
      <c r="I74" s="740"/>
      <c r="J74" s="740"/>
      <c r="K74" s="740"/>
    </row>
    <row r="75" customFormat="false" ht="9" hidden="false" customHeight="true" outlineLevel="0" collapsed="false">
      <c r="A75" s="594" t="s">
        <v>3477</v>
      </c>
      <c r="B75" s="740" t="n">
        <v>3502</v>
      </c>
      <c r="C75" s="740" t="n">
        <v>3465</v>
      </c>
      <c r="D75" s="740" t="n">
        <v>9</v>
      </c>
      <c r="E75" s="740" t="n">
        <v>21</v>
      </c>
      <c r="F75" s="740" t="n">
        <v>3197</v>
      </c>
      <c r="G75" s="740" t="n">
        <v>11</v>
      </c>
      <c r="H75" s="740" t="n">
        <v>198</v>
      </c>
      <c r="I75" s="740" t="n">
        <v>2</v>
      </c>
      <c r="J75" s="740" t="n">
        <v>18</v>
      </c>
      <c r="K75" s="740" t="n">
        <v>3</v>
      </c>
    </row>
    <row r="76" customFormat="false" ht="9" hidden="false" customHeight="true" outlineLevel="0" collapsed="false">
      <c r="A76" s="594" t="s">
        <v>3412</v>
      </c>
      <c r="B76" s="740" t="n">
        <v>2974</v>
      </c>
      <c r="C76" s="740" t="n">
        <v>2942</v>
      </c>
      <c r="D76" s="740" t="n">
        <v>8</v>
      </c>
      <c r="E76" s="740" t="n">
        <v>17</v>
      </c>
      <c r="F76" s="740" t="n">
        <v>2730</v>
      </c>
      <c r="G76" s="740" t="n">
        <v>11</v>
      </c>
      <c r="H76" s="740" t="n">
        <v>154</v>
      </c>
      <c r="I76" s="740" t="n">
        <v>1</v>
      </c>
      <c r="J76" s="740" t="n">
        <v>14</v>
      </c>
      <c r="K76" s="740" t="n">
        <v>2</v>
      </c>
    </row>
    <row r="77" customFormat="false" ht="9" hidden="false" customHeight="true" outlineLevel="0" collapsed="false">
      <c r="A77" s="594" t="s">
        <v>3413</v>
      </c>
      <c r="B77" s="740" t="n">
        <v>528</v>
      </c>
      <c r="C77" s="740" t="n">
        <v>523</v>
      </c>
      <c r="D77" s="740" t="n">
        <v>1</v>
      </c>
      <c r="E77" s="740" t="n">
        <v>4</v>
      </c>
      <c r="F77" s="740" t="n">
        <v>467</v>
      </c>
      <c r="G77" s="740" t="n">
        <v>0</v>
      </c>
      <c r="H77" s="740" t="n">
        <v>44</v>
      </c>
      <c r="I77" s="740" t="n">
        <v>1</v>
      </c>
      <c r="J77" s="740" t="n">
        <v>4</v>
      </c>
      <c r="K77" s="740" t="n">
        <v>1</v>
      </c>
    </row>
    <row r="78" customFormat="false" ht="11.45" hidden="false" customHeight="true" outlineLevel="0" collapsed="false">
      <c r="A78" s="570" t="s">
        <v>3454</v>
      </c>
      <c r="B78" s="740"/>
      <c r="C78" s="740"/>
      <c r="D78" s="740"/>
      <c r="E78" s="740"/>
      <c r="F78" s="740"/>
      <c r="G78" s="740"/>
      <c r="H78" s="740"/>
      <c r="I78" s="740"/>
      <c r="J78" s="740"/>
      <c r="K78" s="740"/>
    </row>
    <row r="79" customFormat="false" ht="9" hidden="false" customHeight="true" outlineLevel="0" collapsed="false">
      <c r="A79" s="594" t="s">
        <v>3478</v>
      </c>
      <c r="B79" s="740" t="n">
        <v>749</v>
      </c>
      <c r="C79" s="740" t="n">
        <v>749</v>
      </c>
      <c r="D79" s="740" t="n">
        <v>1</v>
      </c>
      <c r="E79" s="740" t="n">
        <v>4</v>
      </c>
      <c r="F79" s="740" t="n">
        <v>708</v>
      </c>
      <c r="G79" s="740" t="n">
        <v>2</v>
      </c>
      <c r="H79" s="740" t="n">
        <v>33</v>
      </c>
      <c r="I79" s="740" t="n">
        <v>0</v>
      </c>
      <c r="J79" s="740" t="n">
        <v>0</v>
      </c>
      <c r="K79" s="740" t="n">
        <v>0</v>
      </c>
    </row>
    <row r="80" customFormat="false" ht="9" hidden="false" customHeight="true" outlineLevel="0" collapsed="false">
      <c r="A80" s="594" t="s">
        <v>3412</v>
      </c>
      <c r="B80" s="740" t="n">
        <v>562</v>
      </c>
      <c r="C80" s="740" t="n">
        <v>562</v>
      </c>
      <c r="D80" s="740" t="n">
        <v>1</v>
      </c>
      <c r="E80" s="740" t="n">
        <v>4</v>
      </c>
      <c r="F80" s="740" t="n">
        <v>535</v>
      </c>
      <c r="G80" s="740" t="n">
        <v>1</v>
      </c>
      <c r="H80" s="740" t="n">
        <v>20</v>
      </c>
      <c r="I80" s="740" t="n">
        <v>0</v>
      </c>
      <c r="J80" s="740" t="n">
        <v>0</v>
      </c>
      <c r="K80" s="740" t="n">
        <v>0</v>
      </c>
    </row>
    <row r="81" customFormat="false" ht="9" hidden="false" customHeight="true" outlineLevel="0" collapsed="false">
      <c r="A81" s="594" t="s">
        <v>3413</v>
      </c>
      <c r="B81" s="740" t="n">
        <v>187</v>
      </c>
      <c r="C81" s="740" t="n">
        <v>187</v>
      </c>
      <c r="D81" s="740" t="n">
        <v>0</v>
      </c>
      <c r="E81" s="740" t="n">
        <v>0</v>
      </c>
      <c r="F81" s="740" t="n">
        <v>173</v>
      </c>
      <c r="G81" s="740" t="n">
        <v>1</v>
      </c>
      <c r="H81" s="740" t="n">
        <v>13</v>
      </c>
      <c r="I81" s="740" t="n">
        <v>0</v>
      </c>
      <c r="J81" s="740" t="n">
        <v>0</v>
      </c>
      <c r="K81" s="740" t="n">
        <v>0</v>
      </c>
    </row>
    <row r="82" customFormat="false" ht="9" hidden="false" customHeight="true" outlineLevel="0" collapsed="false">
      <c r="B82" s="740"/>
      <c r="C82" s="740"/>
      <c r="D82" s="740"/>
      <c r="E82" s="740"/>
      <c r="F82" s="740"/>
      <c r="G82" s="740"/>
      <c r="H82" s="740"/>
      <c r="I82" s="740"/>
      <c r="J82" s="740"/>
      <c r="K82" s="740"/>
    </row>
    <row r="83" customFormat="false" ht="9" hidden="false" customHeight="true" outlineLevel="0" collapsed="false">
      <c r="B83" s="740"/>
      <c r="C83" s="740"/>
      <c r="D83" s="740"/>
      <c r="E83" s="740"/>
      <c r="F83" s="740"/>
      <c r="G83" s="740"/>
      <c r="H83" s="740"/>
      <c r="I83" s="740"/>
      <c r="J83" s="740"/>
      <c r="K83" s="740"/>
    </row>
    <row r="84" customFormat="false" ht="9" hidden="false" customHeight="true" outlineLevel="0" collapsed="false">
      <c r="A84" s="316" t="s">
        <v>3442</v>
      </c>
      <c r="B84" s="743"/>
      <c r="C84" s="740"/>
      <c r="D84" s="740"/>
      <c r="E84" s="740"/>
      <c r="F84" s="740"/>
      <c r="G84" s="740"/>
      <c r="H84" s="740"/>
      <c r="I84" s="740"/>
      <c r="J84" s="740"/>
      <c r="K84" s="740"/>
    </row>
    <row r="85" customFormat="false" ht="9" hidden="false" customHeight="true" outlineLevel="0" collapsed="false"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9" hidden="false" customHeight="true" outlineLevel="0" collapsed="false"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9" hidden="false" customHeight="true" outlineLevel="0" collapsed="false"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9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</sheetData>
  <mergeCells count="15"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99"/>
    <col collapsed="false" customWidth="true" hidden="false" outlineLevel="0" max="2" min="2" style="315" width="6.41"/>
    <col collapsed="false" customWidth="true" hidden="false" outlineLevel="0" max="9" min="3" style="315" width="6.99"/>
    <col collapsed="false" customWidth="true" hidden="false" outlineLevel="0" max="10" min="10" style="315" width="6.28"/>
    <col collapsed="false" customWidth="true" hidden="false" outlineLevel="0" max="11" min="11" style="315" width="6.7"/>
    <col collapsed="false" customWidth="true" hidden="false" outlineLevel="0" max="12" min="12" style="315" width="0.41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737" t="s">
        <v>3400</v>
      </c>
      <c r="K1" s="737"/>
    </row>
    <row r="2" customFormat="false" ht="9" hidden="false" customHeight="true" outlineLevel="0" collapsed="false">
      <c r="A2" s="386" t="s">
        <v>3525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622"/>
    </row>
    <row r="3" customFormat="false" ht="9" hidden="false" customHeight="true" outlineLevel="0" collapsed="false">
      <c r="A3" s="388" t="s">
        <v>340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526"/>
    </row>
    <row r="4" customFormat="false" ht="9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9.95" hidden="false" customHeight="true" outlineLevel="0" collapsed="false">
      <c r="A5" s="738"/>
      <c r="B5" s="396" t="s">
        <v>3198</v>
      </c>
      <c r="C5" s="396" t="s">
        <v>3403</v>
      </c>
      <c r="D5" s="391" t="s">
        <v>3404</v>
      </c>
      <c r="E5" s="391"/>
      <c r="F5" s="391"/>
      <c r="G5" s="391"/>
      <c r="H5" s="391"/>
      <c r="I5" s="391"/>
      <c r="J5" s="392" t="s">
        <v>3405</v>
      </c>
      <c r="K5" s="392"/>
    </row>
    <row r="6" customFormat="false" ht="9.95" hidden="false" customHeight="true" outlineLevel="0" collapsed="false">
      <c r="A6" s="429"/>
      <c r="B6" s="396"/>
      <c r="C6" s="396"/>
      <c r="D6" s="391"/>
      <c r="E6" s="391"/>
      <c r="F6" s="391"/>
      <c r="G6" s="391"/>
      <c r="H6" s="391"/>
      <c r="I6" s="391"/>
      <c r="J6" s="392"/>
      <c r="K6" s="392"/>
    </row>
    <row r="7" customFormat="false" ht="12" hidden="false" customHeight="true" outlineLevel="0" collapsed="false">
      <c r="A7" s="647" t="s">
        <v>3044</v>
      </c>
      <c r="B7" s="396"/>
      <c r="C7" s="396"/>
      <c r="D7" s="396" t="s">
        <v>2994</v>
      </c>
      <c r="E7" s="396" t="s">
        <v>3105</v>
      </c>
      <c r="F7" s="396" t="s">
        <v>3406</v>
      </c>
      <c r="G7" s="396" t="s">
        <v>3407</v>
      </c>
      <c r="H7" s="396" t="s">
        <v>3408</v>
      </c>
      <c r="I7" s="396" t="s">
        <v>3110</v>
      </c>
      <c r="J7" s="437" t="s">
        <v>2660</v>
      </c>
      <c r="K7" s="395" t="s">
        <v>3409</v>
      </c>
    </row>
    <row r="8" customFormat="false" ht="12" hidden="false" customHeight="true" outlineLevel="0" collapsed="false">
      <c r="A8" s="647" t="s">
        <v>2050</v>
      </c>
      <c r="B8" s="396"/>
      <c r="C8" s="396"/>
      <c r="D8" s="396"/>
      <c r="E8" s="396"/>
      <c r="F8" s="396"/>
      <c r="G8" s="396"/>
      <c r="H8" s="396"/>
      <c r="I8" s="396"/>
      <c r="J8" s="396"/>
      <c r="K8" s="395"/>
    </row>
    <row r="9" customFormat="false" ht="12" hidden="false" customHeight="true" outlineLevel="0" collapsed="false">
      <c r="A9" s="429"/>
      <c r="B9" s="396"/>
      <c r="C9" s="396"/>
      <c r="D9" s="396"/>
      <c r="E9" s="396"/>
      <c r="F9" s="396"/>
      <c r="G9" s="396"/>
      <c r="H9" s="396"/>
      <c r="I9" s="396"/>
      <c r="J9" s="396"/>
      <c r="K9" s="395"/>
    </row>
    <row r="10" customFormat="false" ht="6.75" hidden="false" customHeight="true" outlineLevel="0" collapsed="false">
      <c r="A10" s="739"/>
      <c r="B10" s="396"/>
      <c r="C10" s="396"/>
      <c r="D10" s="396"/>
      <c r="E10" s="396"/>
      <c r="F10" s="396"/>
      <c r="G10" s="396"/>
      <c r="H10" s="396"/>
      <c r="I10" s="396"/>
      <c r="J10" s="396"/>
      <c r="K10" s="395"/>
    </row>
    <row r="11" customFormat="false" ht="9" hidden="false" customHeight="true" outlineLevel="0" collapsed="false">
      <c r="A11" s="316"/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9" hidden="false" customHeight="true" outlineLevel="0" collapsed="false">
      <c r="A12" s="388" t="s">
        <v>260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9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9" hidden="false" customHeight="true" outlineLevel="0" collapsed="false">
      <c r="A14" s="429" t="s">
        <v>3479</v>
      </c>
      <c r="B14" s="505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9" hidden="false" customHeight="true" outlineLevel="0" collapsed="false">
      <c r="A15" s="403" t="s">
        <v>3480</v>
      </c>
      <c r="B15" s="740" t="n">
        <v>96</v>
      </c>
      <c r="C15" s="740" t="n">
        <v>95</v>
      </c>
      <c r="D15" s="740" t="n">
        <v>1</v>
      </c>
      <c r="E15" s="740" t="n">
        <v>1</v>
      </c>
      <c r="F15" s="740" t="n">
        <v>85</v>
      </c>
      <c r="G15" s="740" t="n">
        <v>0</v>
      </c>
      <c r="H15" s="740" t="n">
        <v>8</v>
      </c>
      <c r="I15" s="740" t="n">
        <v>0</v>
      </c>
      <c r="J15" s="740" t="n">
        <v>0</v>
      </c>
      <c r="K15" s="740" t="n">
        <v>0</v>
      </c>
    </row>
    <row r="16" customFormat="false" ht="9" hidden="false" customHeight="true" outlineLevel="0" collapsed="false">
      <c r="A16" s="594" t="s">
        <v>3412</v>
      </c>
      <c r="B16" s="740" t="n">
        <v>75</v>
      </c>
      <c r="C16" s="740" t="n">
        <v>74</v>
      </c>
      <c r="D16" s="740" t="n">
        <v>1</v>
      </c>
      <c r="E16" s="740" t="n">
        <v>0</v>
      </c>
      <c r="F16" s="740" t="n">
        <v>67</v>
      </c>
      <c r="G16" s="740" t="n">
        <v>0</v>
      </c>
      <c r="H16" s="740" t="n">
        <v>6</v>
      </c>
      <c r="I16" s="740" t="n">
        <v>0</v>
      </c>
      <c r="J16" s="740" t="n">
        <v>0</v>
      </c>
      <c r="K16" s="740" t="n">
        <v>0</v>
      </c>
    </row>
    <row r="17" customFormat="false" ht="9" hidden="false" customHeight="true" outlineLevel="0" collapsed="false">
      <c r="A17" s="594" t="s">
        <v>3413</v>
      </c>
      <c r="B17" s="740" t="n">
        <v>21</v>
      </c>
      <c r="C17" s="740" t="n">
        <v>21</v>
      </c>
      <c r="D17" s="740" t="n">
        <v>0</v>
      </c>
      <c r="E17" s="740" t="n">
        <v>1</v>
      </c>
      <c r="F17" s="740" t="n">
        <v>18</v>
      </c>
      <c r="G17" s="740" t="n">
        <v>0</v>
      </c>
      <c r="H17" s="740" t="n">
        <v>2</v>
      </c>
      <c r="I17" s="740" t="n">
        <v>0</v>
      </c>
      <c r="J17" s="740" t="n">
        <v>0</v>
      </c>
      <c r="K17" s="740" t="n">
        <v>0</v>
      </c>
    </row>
    <row r="18" customFormat="false" ht="9.95" hidden="false" customHeight="true" outlineLevel="0" collapsed="false">
      <c r="A18" s="570" t="s">
        <v>3481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</row>
    <row r="19" customFormat="false" ht="9" hidden="false" customHeight="true" outlineLevel="0" collapsed="false">
      <c r="A19" s="594" t="s">
        <v>3482</v>
      </c>
      <c r="B19" s="740" t="n">
        <v>15654</v>
      </c>
      <c r="C19" s="740" t="n">
        <v>15563</v>
      </c>
      <c r="D19" s="740" t="n">
        <v>69</v>
      </c>
      <c r="E19" s="740" t="n">
        <v>49</v>
      </c>
      <c r="F19" s="740" t="n">
        <v>13912</v>
      </c>
      <c r="G19" s="740" t="n">
        <v>65</v>
      </c>
      <c r="H19" s="740" t="n">
        <v>1266</v>
      </c>
      <c r="I19" s="740" t="n">
        <v>111</v>
      </c>
      <c r="J19" s="740" t="n">
        <v>24</v>
      </c>
      <c r="K19" s="740" t="n">
        <v>1</v>
      </c>
    </row>
    <row r="20" customFormat="false" ht="9" hidden="false" customHeight="true" outlineLevel="0" collapsed="false">
      <c r="A20" s="594" t="s">
        <v>3412</v>
      </c>
      <c r="B20" s="740" t="n">
        <v>12194</v>
      </c>
      <c r="C20" s="740" t="n">
        <v>12120</v>
      </c>
      <c r="D20" s="740" t="n">
        <v>56</v>
      </c>
      <c r="E20" s="740" t="n">
        <v>41</v>
      </c>
      <c r="F20" s="740" t="n">
        <v>10993</v>
      </c>
      <c r="G20" s="740" t="n">
        <v>42</v>
      </c>
      <c r="H20" s="740" t="n">
        <v>898</v>
      </c>
      <c r="I20" s="740" t="n">
        <v>25</v>
      </c>
      <c r="J20" s="740" t="n">
        <v>21</v>
      </c>
      <c r="K20" s="740" t="n">
        <v>1</v>
      </c>
    </row>
    <row r="21" customFormat="false" ht="9" hidden="false" customHeight="true" outlineLevel="0" collapsed="false">
      <c r="A21" s="594" t="s">
        <v>3413</v>
      </c>
      <c r="B21" s="740" t="n">
        <v>3460</v>
      </c>
      <c r="C21" s="740" t="n">
        <v>3443</v>
      </c>
      <c r="D21" s="740" t="n">
        <v>13</v>
      </c>
      <c r="E21" s="740" t="n">
        <v>8</v>
      </c>
      <c r="F21" s="740" t="n">
        <v>2919</v>
      </c>
      <c r="G21" s="740" t="n">
        <v>23</v>
      </c>
      <c r="H21" s="740" t="n">
        <v>368</v>
      </c>
      <c r="I21" s="740" t="n">
        <v>86</v>
      </c>
      <c r="J21" s="740" t="n">
        <v>3</v>
      </c>
      <c r="K21" s="740" t="n">
        <v>0</v>
      </c>
    </row>
    <row r="22" customFormat="false" ht="9.95" hidden="false" customHeight="true" outlineLevel="0" collapsed="false">
      <c r="A22" s="623" t="s">
        <v>3483</v>
      </c>
      <c r="B22" s="740" t="n">
        <v>10905</v>
      </c>
      <c r="C22" s="740" t="n">
        <v>10877</v>
      </c>
      <c r="D22" s="740" t="n">
        <v>53</v>
      </c>
      <c r="E22" s="740" t="n">
        <v>42</v>
      </c>
      <c r="F22" s="740" t="n">
        <v>9960</v>
      </c>
      <c r="G22" s="740" t="n">
        <v>35</v>
      </c>
      <c r="H22" s="740" t="n">
        <v>651</v>
      </c>
      <c r="I22" s="740" t="n">
        <v>97</v>
      </c>
      <c r="J22" s="740" t="n">
        <v>4</v>
      </c>
      <c r="K22" s="740" t="n">
        <v>0</v>
      </c>
    </row>
    <row r="23" customFormat="false" ht="9" hidden="false" customHeight="true" outlineLevel="0" collapsed="false">
      <c r="A23" s="594" t="s">
        <v>3412</v>
      </c>
      <c r="B23" s="740" t="n">
        <v>8183</v>
      </c>
      <c r="C23" s="740" t="n">
        <v>8160</v>
      </c>
      <c r="D23" s="740" t="n">
        <v>42</v>
      </c>
      <c r="E23" s="740" t="n">
        <v>35</v>
      </c>
      <c r="F23" s="740" t="n">
        <v>7599</v>
      </c>
      <c r="G23" s="740" t="n">
        <v>23</v>
      </c>
      <c r="H23" s="740" t="n">
        <v>427</v>
      </c>
      <c r="I23" s="740" t="n">
        <v>18</v>
      </c>
      <c r="J23" s="740" t="n">
        <v>3</v>
      </c>
      <c r="K23" s="740" t="n">
        <v>0</v>
      </c>
    </row>
    <row r="24" customFormat="false" ht="9" hidden="false" customHeight="true" outlineLevel="0" collapsed="false">
      <c r="A24" s="594" t="s">
        <v>3413</v>
      </c>
      <c r="B24" s="740" t="n">
        <v>2722</v>
      </c>
      <c r="C24" s="740" t="n">
        <v>2717</v>
      </c>
      <c r="D24" s="740" t="n">
        <v>11</v>
      </c>
      <c r="E24" s="740" t="n">
        <v>7</v>
      </c>
      <c r="F24" s="740" t="n">
        <v>2361</v>
      </c>
      <c r="G24" s="740" t="n">
        <v>12</v>
      </c>
      <c r="H24" s="740" t="n">
        <v>224</v>
      </c>
      <c r="I24" s="740" t="n">
        <v>79</v>
      </c>
      <c r="J24" s="740" t="n">
        <v>1</v>
      </c>
      <c r="K24" s="740" t="n">
        <v>0</v>
      </c>
    </row>
    <row r="25" customFormat="false" ht="9.95" hidden="false" customHeight="true" outlineLevel="0" collapsed="false">
      <c r="A25" s="594" t="s">
        <v>3484</v>
      </c>
      <c r="B25" s="740" t="n">
        <v>3270</v>
      </c>
      <c r="C25" s="740" t="n">
        <v>3237</v>
      </c>
      <c r="D25" s="740" t="n">
        <v>7</v>
      </c>
      <c r="E25" s="740" t="n">
        <v>3</v>
      </c>
      <c r="F25" s="740" t="n">
        <v>2637</v>
      </c>
      <c r="G25" s="740" t="n">
        <v>15</v>
      </c>
      <c r="H25" s="740" t="n">
        <v>525</v>
      </c>
      <c r="I25" s="740" t="n">
        <v>6</v>
      </c>
      <c r="J25" s="740" t="n">
        <v>1</v>
      </c>
      <c r="K25" s="740" t="n">
        <v>0</v>
      </c>
    </row>
    <row r="26" customFormat="false" ht="9" hidden="false" customHeight="true" outlineLevel="0" collapsed="false">
      <c r="A26" s="594" t="s">
        <v>3412</v>
      </c>
      <c r="B26" s="740" t="n">
        <v>2729</v>
      </c>
      <c r="C26" s="740" t="n">
        <v>2703</v>
      </c>
      <c r="D26" s="740" t="n">
        <v>6</v>
      </c>
      <c r="E26" s="740" t="n">
        <v>2</v>
      </c>
      <c r="F26" s="740" t="n">
        <v>2223</v>
      </c>
      <c r="G26" s="740" t="n">
        <v>12</v>
      </c>
      <c r="H26" s="740" t="n">
        <v>415</v>
      </c>
      <c r="I26" s="740" t="n">
        <v>4</v>
      </c>
      <c r="J26" s="740" t="n">
        <v>0</v>
      </c>
      <c r="K26" s="740" t="n">
        <v>0</v>
      </c>
    </row>
    <row r="27" customFormat="false" ht="9" hidden="false" customHeight="true" outlineLevel="0" collapsed="false">
      <c r="A27" s="594" t="s">
        <v>3413</v>
      </c>
      <c r="B27" s="740" t="n">
        <v>541</v>
      </c>
      <c r="C27" s="740" t="n">
        <v>534</v>
      </c>
      <c r="D27" s="740" t="n">
        <v>1</v>
      </c>
      <c r="E27" s="740" t="n">
        <v>1</v>
      </c>
      <c r="F27" s="740" t="n">
        <v>414</v>
      </c>
      <c r="G27" s="740" t="n">
        <v>3</v>
      </c>
      <c r="H27" s="740" t="n">
        <v>110</v>
      </c>
      <c r="I27" s="740" t="n">
        <v>2</v>
      </c>
      <c r="J27" s="740" t="n">
        <v>1</v>
      </c>
      <c r="K27" s="740" t="n">
        <v>0</v>
      </c>
    </row>
    <row r="28" customFormat="false" ht="9.95" hidden="false" customHeight="true" outlineLevel="0" collapsed="false">
      <c r="A28" s="570" t="s">
        <v>3485</v>
      </c>
      <c r="B28" s="740"/>
      <c r="C28" s="740"/>
      <c r="D28" s="740"/>
      <c r="E28" s="740"/>
      <c r="F28" s="740"/>
      <c r="G28" s="740"/>
      <c r="H28" s="740"/>
      <c r="I28" s="740"/>
      <c r="J28" s="740"/>
      <c r="K28" s="740"/>
    </row>
    <row r="29" customFormat="false" ht="9" hidden="false" customHeight="true" outlineLevel="0" collapsed="false">
      <c r="A29" s="429" t="s">
        <v>3486</v>
      </c>
      <c r="B29" s="740"/>
      <c r="C29" s="740"/>
      <c r="D29" s="740"/>
      <c r="E29" s="740"/>
      <c r="F29" s="740"/>
      <c r="G29" s="740"/>
      <c r="H29" s="740"/>
      <c r="I29" s="740"/>
      <c r="J29" s="740"/>
      <c r="K29" s="740"/>
    </row>
    <row r="30" customFormat="false" ht="9" hidden="false" customHeight="true" outlineLevel="0" collapsed="false">
      <c r="A30" s="429" t="s">
        <v>3487</v>
      </c>
      <c r="B30" s="740"/>
      <c r="C30" s="740"/>
      <c r="D30" s="740"/>
      <c r="E30" s="740"/>
      <c r="F30" s="740"/>
      <c r="G30" s="740"/>
      <c r="H30" s="740"/>
      <c r="I30" s="740"/>
      <c r="J30" s="740"/>
      <c r="K30" s="740"/>
    </row>
    <row r="31" customFormat="false" ht="9" hidden="false" customHeight="true" outlineLevel="0" collapsed="false">
      <c r="A31" s="594" t="s">
        <v>3488</v>
      </c>
      <c r="B31" s="740" t="n">
        <v>1479</v>
      </c>
      <c r="C31" s="740" t="n">
        <v>1449</v>
      </c>
      <c r="D31" s="740" t="n">
        <v>9</v>
      </c>
      <c r="E31" s="740" t="n">
        <v>4</v>
      </c>
      <c r="F31" s="740" t="n">
        <v>1315</v>
      </c>
      <c r="G31" s="740" t="n">
        <v>15</v>
      </c>
      <c r="H31" s="740" t="n">
        <v>90</v>
      </c>
      <c r="I31" s="740" t="n">
        <v>8</v>
      </c>
      <c r="J31" s="740" t="n">
        <v>19</v>
      </c>
      <c r="K31" s="740" t="n">
        <v>1</v>
      </c>
    </row>
    <row r="32" customFormat="false" ht="9" hidden="false" customHeight="true" outlineLevel="0" collapsed="false">
      <c r="A32" s="594" t="s">
        <v>3412</v>
      </c>
      <c r="B32" s="740" t="n">
        <v>1282</v>
      </c>
      <c r="C32" s="740" t="n">
        <v>1257</v>
      </c>
      <c r="D32" s="740" t="n">
        <v>8</v>
      </c>
      <c r="E32" s="740" t="n">
        <v>4</v>
      </c>
      <c r="F32" s="740" t="n">
        <v>1171</v>
      </c>
      <c r="G32" s="740" t="n">
        <v>7</v>
      </c>
      <c r="H32" s="740" t="n">
        <v>56</v>
      </c>
      <c r="I32" s="740" t="n">
        <v>3</v>
      </c>
      <c r="J32" s="740" t="n">
        <v>18</v>
      </c>
      <c r="K32" s="740" t="n">
        <v>1</v>
      </c>
    </row>
    <row r="33" customFormat="false" ht="9" hidden="false" customHeight="true" outlineLevel="0" collapsed="false">
      <c r="A33" s="594" t="s">
        <v>3413</v>
      </c>
      <c r="B33" s="740" t="n">
        <v>197</v>
      </c>
      <c r="C33" s="740" t="n">
        <v>192</v>
      </c>
      <c r="D33" s="740" t="n">
        <v>1</v>
      </c>
      <c r="E33" s="740" t="n">
        <v>0</v>
      </c>
      <c r="F33" s="740" t="n">
        <v>144</v>
      </c>
      <c r="G33" s="740" t="n">
        <v>8</v>
      </c>
      <c r="H33" s="740" t="n">
        <v>34</v>
      </c>
      <c r="I33" s="740" t="n">
        <v>5</v>
      </c>
      <c r="J33" s="740" t="n">
        <v>1</v>
      </c>
      <c r="K33" s="740" t="n">
        <v>0</v>
      </c>
    </row>
    <row r="34" customFormat="false" ht="9.95" hidden="false" customHeight="true" outlineLevel="0" collapsed="false">
      <c r="A34" s="742" t="s">
        <v>3489</v>
      </c>
      <c r="B34" s="740" t="n">
        <v>25</v>
      </c>
      <c r="C34" s="740" t="n">
        <v>25</v>
      </c>
      <c r="D34" s="740" t="n">
        <v>0</v>
      </c>
      <c r="E34" s="740" t="n">
        <v>0</v>
      </c>
      <c r="F34" s="740" t="n">
        <v>21</v>
      </c>
      <c r="G34" s="740" t="n">
        <v>0</v>
      </c>
      <c r="H34" s="740" t="n">
        <v>4</v>
      </c>
      <c r="I34" s="740" t="n">
        <v>0</v>
      </c>
      <c r="J34" s="740" t="n">
        <v>0</v>
      </c>
      <c r="K34" s="740" t="n">
        <v>0</v>
      </c>
    </row>
    <row r="35" customFormat="false" ht="9" hidden="false" customHeight="true" outlineLevel="0" collapsed="false">
      <c r="A35" s="594" t="s">
        <v>3412</v>
      </c>
      <c r="B35" s="740" t="n">
        <v>20</v>
      </c>
      <c r="C35" s="740" t="n">
        <v>20</v>
      </c>
      <c r="D35" s="740" t="n">
        <v>0</v>
      </c>
      <c r="E35" s="740" t="n">
        <v>0</v>
      </c>
      <c r="F35" s="740" t="n">
        <v>18</v>
      </c>
      <c r="G35" s="740" t="n">
        <v>0</v>
      </c>
      <c r="H35" s="740" t="n">
        <v>2</v>
      </c>
      <c r="I35" s="740" t="n">
        <v>0</v>
      </c>
      <c r="J35" s="740" t="n">
        <v>0</v>
      </c>
      <c r="K35" s="740" t="n">
        <v>0</v>
      </c>
    </row>
    <row r="36" customFormat="false" ht="9" hidden="false" customHeight="true" outlineLevel="0" collapsed="false">
      <c r="A36" s="594" t="s">
        <v>3413</v>
      </c>
      <c r="B36" s="740" t="n">
        <v>5</v>
      </c>
      <c r="C36" s="740" t="n">
        <v>5</v>
      </c>
      <c r="D36" s="740" t="n">
        <v>0</v>
      </c>
      <c r="E36" s="740" t="n">
        <v>0</v>
      </c>
      <c r="F36" s="740" t="n">
        <v>3</v>
      </c>
      <c r="G36" s="740" t="n">
        <v>0</v>
      </c>
      <c r="H36" s="740" t="n">
        <v>2</v>
      </c>
      <c r="I36" s="740" t="n">
        <v>0</v>
      </c>
      <c r="J36" s="740" t="n">
        <v>0</v>
      </c>
      <c r="K36" s="740" t="n">
        <v>0</v>
      </c>
    </row>
    <row r="37" customFormat="false" ht="9.95" hidden="false" customHeight="true" outlineLevel="0" collapsed="false">
      <c r="A37" s="623" t="s">
        <v>3490</v>
      </c>
      <c r="B37" s="740" t="n">
        <v>5</v>
      </c>
      <c r="C37" s="740" t="n">
        <v>5</v>
      </c>
      <c r="D37" s="740" t="n">
        <v>0</v>
      </c>
      <c r="E37" s="740" t="n">
        <v>0</v>
      </c>
      <c r="F37" s="740" t="n">
        <v>4</v>
      </c>
      <c r="G37" s="740" t="n">
        <v>0</v>
      </c>
      <c r="H37" s="740" t="n">
        <v>1</v>
      </c>
      <c r="I37" s="740" t="n">
        <v>0</v>
      </c>
      <c r="J37" s="740" t="n">
        <v>0</v>
      </c>
      <c r="K37" s="740" t="n">
        <v>0</v>
      </c>
    </row>
    <row r="38" customFormat="false" ht="9" hidden="false" customHeight="true" outlineLevel="0" collapsed="false">
      <c r="A38" s="594" t="s">
        <v>3412</v>
      </c>
      <c r="B38" s="740" t="n">
        <v>3</v>
      </c>
      <c r="C38" s="740" t="n">
        <v>3</v>
      </c>
      <c r="D38" s="740" t="n">
        <v>0</v>
      </c>
      <c r="E38" s="740" t="n">
        <v>0</v>
      </c>
      <c r="F38" s="740" t="n">
        <v>3</v>
      </c>
      <c r="G38" s="740" t="n">
        <v>0</v>
      </c>
      <c r="H38" s="740" t="n">
        <v>0</v>
      </c>
      <c r="I38" s="740" t="n">
        <v>0</v>
      </c>
      <c r="J38" s="740" t="n">
        <v>0</v>
      </c>
      <c r="K38" s="740" t="n">
        <v>0</v>
      </c>
    </row>
    <row r="39" customFormat="false" ht="9" hidden="false" customHeight="true" outlineLevel="0" collapsed="false">
      <c r="A39" s="594" t="s">
        <v>3413</v>
      </c>
      <c r="B39" s="740" t="n">
        <v>2</v>
      </c>
      <c r="C39" s="740" t="n">
        <v>2</v>
      </c>
      <c r="D39" s="740" t="n">
        <v>0</v>
      </c>
      <c r="E39" s="740" t="n">
        <v>0</v>
      </c>
      <c r="F39" s="740" t="n">
        <v>1</v>
      </c>
      <c r="G39" s="740" t="n">
        <v>0</v>
      </c>
      <c r="H39" s="740" t="n">
        <v>1</v>
      </c>
      <c r="I39" s="740" t="n">
        <v>0</v>
      </c>
      <c r="J39" s="740" t="n">
        <v>0</v>
      </c>
      <c r="K39" s="740" t="n">
        <v>0</v>
      </c>
    </row>
    <row r="40" s="383" customFormat="true" ht="9.95" hidden="false" customHeight="true" outlineLevel="0" collapsed="false">
      <c r="A40" s="623" t="s">
        <v>3491</v>
      </c>
      <c r="B40" s="740" t="n">
        <v>1</v>
      </c>
      <c r="C40" s="740" t="n">
        <v>1</v>
      </c>
      <c r="D40" s="740" t="n">
        <v>0</v>
      </c>
      <c r="E40" s="740" t="n">
        <v>0</v>
      </c>
      <c r="F40" s="740" t="n">
        <v>1</v>
      </c>
      <c r="G40" s="740" t="n">
        <v>0</v>
      </c>
      <c r="H40" s="740" t="n">
        <v>0</v>
      </c>
      <c r="I40" s="740" t="n">
        <v>0</v>
      </c>
      <c r="J40" s="740" t="n">
        <v>0</v>
      </c>
      <c r="K40" s="740" t="n">
        <v>0</v>
      </c>
    </row>
    <row r="41" customFormat="false" ht="9" hidden="false" customHeight="true" outlineLevel="0" collapsed="false">
      <c r="A41" s="594" t="s">
        <v>3412</v>
      </c>
      <c r="B41" s="740" t="n">
        <v>1</v>
      </c>
      <c r="C41" s="740" t="n">
        <v>1</v>
      </c>
      <c r="D41" s="740" t="n">
        <v>0</v>
      </c>
      <c r="E41" s="740" t="n">
        <v>0</v>
      </c>
      <c r="F41" s="740" t="n">
        <v>1</v>
      </c>
      <c r="G41" s="740" t="n">
        <v>0</v>
      </c>
      <c r="H41" s="740" t="n">
        <v>0</v>
      </c>
      <c r="I41" s="740" t="n">
        <v>0</v>
      </c>
      <c r="J41" s="740" t="n">
        <v>0</v>
      </c>
      <c r="K41" s="740" t="n">
        <v>0</v>
      </c>
    </row>
    <row r="42" customFormat="false" ht="9" hidden="false" customHeight="true" outlineLevel="0" collapsed="false">
      <c r="A42" s="594" t="s">
        <v>3413</v>
      </c>
      <c r="B42" s="740" t="n">
        <v>0</v>
      </c>
      <c r="C42" s="740" t="n">
        <v>0</v>
      </c>
      <c r="D42" s="740" t="n">
        <v>0</v>
      </c>
      <c r="E42" s="740" t="n">
        <v>0</v>
      </c>
      <c r="F42" s="740" t="n">
        <v>0</v>
      </c>
      <c r="G42" s="740" t="n">
        <v>0</v>
      </c>
      <c r="H42" s="740" t="n">
        <v>0</v>
      </c>
      <c r="I42" s="740" t="n">
        <v>0</v>
      </c>
      <c r="J42" s="740" t="n">
        <v>0</v>
      </c>
      <c r="K42" s="740" t="n">
        <v>0</v>
      </c>
    </row>
    <row r="43" s="383" customFormat="true" ht="9.95" hidden="false" customHeight="true" outlineLevel="0" collapsed="false">
      <c r="A43" s="623" t="s">
        <v>3492</v>
      </c>
      <c r="B43" s="740" t="n">
        <v>7</v>
      </c>
      <c r="C43" s="740" t="n">
        <v>7</v>
      </c>
      <c r="D43" s="740" t="n">
        <v>0</v>
      </c>
      <c r="E43" s="740" t="n">
        <v>0</v>
      </c>
      <c r="F43" s="740" t="n">
        <v>6</v>
      </c>
      <c r="G43" s="740" t="n">
        <v>0</v>
      </c>
      <c r="H43" s="740" t="n">
        <v>1</v>
      </c>
      <c r="I43" s="740" t="n">
        <v>0</v>
      </c>
      <c r="J43" s="740" t="n">
        <v>0</v>
      </c>
      <c r="K43" s="740" t="n">
        <v>0</v>
      </c>
    </row>
    <row r="44" customFormat="false" ht="9" hidden="false" customHeight="true" outlineLevel="0" collapsed="false">
      <c r="A44" s="594" t="s">
        <v>3412</v>
      </c>
      <c r="B44" s="740" t="n">
        <v>6</v>
      </c>
      <c r="C44" s="740" t="n">
        <v>6</v>
      </c>
      <c r="D44" s="740" t="n">
        <v>0</v>
      </c>
      <c r="E44" s="740" t="n">
        <v>0</v>
      </c>
      <c r="F44" s="740" t="n">
        <v>5</v>
      </c>
      <c r="G44" s="740" t="n">
        <v>0</v>
      </c>
      <c r="H44" s="740" t="n">
        <v>1</v>
      </c>
      <c r="I44" s="740" t="n">
        <v>0</v>
      </c>
      <c r="J44" s="740" t="n">
        <v>0</v>
      </c>
      <c r="K44" s="740" t="n">
        <v>0</v>
      </c>
    </row>
    <row r="45" customFormat="false" ht="9" hidden="false" customHeight="true" outlineLevel="0" collapsed="false">
      <c r="A45" s="594" t="s">
        <v>3413</v>
      </c>
      <c r="B45" s="740" t="n">
        <v>1</v>
      </c>
      <c r="C45" s="740" t="n">
        <v>1</v>
      </c>
      <c r="D45" s="740" t="n">
        <v>0</v>
      </c>
      <c r="E45" s="740" t="n">
        <v>0</v>
      </c>
      <c r="F45" s="740" t="n">
        <v>1</v>
      </c>
      <c r="G45" s="740" t="n">
        <v>0</v>
      </c>
      <c r="H45" s="740" t="n">
        <v>0</v>
      </c>
      <c r="I45" s="740" t="n">
        <v>0</v>
      </c>
      <c r="J45" s="740" t="n">
        <v>0</v>
      </c>
      <c r="K45" s="740" t="n">
        <v>0</v>
      </c>
    </row>
    <row r="46" customFormat="false" ht="9.95" hidden="false" customHeight="true" outlineLevel="0" collapsed="false">
      <c r="A46" s="570" t="s">
        <v>3493</v>
      </c>
      <c r="B46" s="740"/>
      <c r="C46" s="740"/>
      <c r="D46" s="740"/>
      <c r="E46" s="740"/>
      <c r="F46" s="740"/>
      <c r="G46" s="740"/>
      <c r="H46" s="740"/>
      <c r="I46" s="740"/>
      <c r="J46" s="740"/>
      <c r="K46" s="740"/>
    </row>
    <row r="47" customFormat="false" ht="9" hidden="false" customHeight="true" outlineLevel="0" collapsed="false">
      <c r="A47" s="594" t="s">
        <v>3494</v>
      </c>
      <c r="B47" s="740" t="n">
        <v>3</v>
      </c>
      <c r="C47" s="740" t="n">
        <v>3</v>
      </c>
      <c r="D47" s="740" t="n">
        <v>0</v>
      </c>
      <c r="E47" s="740" t="n">
        <v>0</v>
      </c>
      <c r="F47" s="740" t="n">
        <v>2</v>
      </c>
      <c r="G47" s="740" t="n">
        <v>0</v>
      </c>
      <c r="H47" s="740" t="n">
        <v>1</v>
      </c>
      <c r="I47" s="740" t="n">
        <v>0</v>
      </c>
      <c r="J47" s="740" t="n">
        <v>0</v>
      </c>
      <c r="K47" s="740" t="n">
        <v>0</v>
      </c>
    </row>
    <row r="48" customFormat="false" ht="9" hidden="false" customHeight="true" outlineLevel="0" collapsed="false">
      <c r="A48" s="594" t="s">
        <v>3412</v>
      </c>
      <c r="B48" s="740" t="n">
        <v>1</v>
      </c>
      <c r="C48" s="740" t="n">
        <v>1</v>
      </c>
      <c r="D48" s="740" t="n">
        <v>0</v>
      </c>
      <c r="E48" s="740" t="n">
        <v>0</v>
      </c>
      <c r="F48" s="740" t="n">
        <v>1</v>
      </c>
      <c r="G48" s="740" t="n">
        <v>0</v>
      </c>
      <c r="H48" s="740" t="n">
        <v>0</v>
      </c>
      <c r="I48" s="740" t="n">
        <v>0</v>
      </c>
      <c r="J48" s="740" t="n">
        <v>0</v>
      </c>
      <c r="K48" s="740" t="n">
        <v>0</v>
      </c>
    </row>
    <row r="49" customFormat="false" ht="9" hidden="false" customHeight="true" outlineLevel="0" collapsed="false">
      <c r="A49" s="594" t="s">
        <v>3413</v>
      </c>
      <c r="B49" s="740" t="n">
        <v>2</v>
      </c>
      <c r="C49" s="740" t="n">
        <v>2</v>
      </c>
      <c r="D49" s="740" t="n">
        <v>0</v>
      </c>
      <c r="E49" s="740" t="n">
        <v>0</v>
      </c>
      <c r="F49" s="740" t="n">
        <v>1</v>
      </c>
      <c r="G49" s="740" t="n">
        <v>0</v>
      </c>
      <c r="H49" s="740" t="n">
        <v>1</v>
      </c>
      <c r="I49" s="740" t="n">
        <v>0</v>
      </c>
      <c r="J49" s="740" t="n">
        <v>0</v>
      </c>
      <c r="K49" s="740" t="n">
        <v>0</v>
      </c>
    </row>
    <row r="50" s="383" customFormat="true" ht="9.95" hidden="false" customHeight="true" outlineLevel="0" collapsed="false">
      <c r="A50" s="623" t="s">
        <v>3495</v>
      </c>
      <c r="B50" s="740" t="n">
        <v>9</v>
      </c>
      <c r="C50" s="740" t="n">
        <v>9</v>
      </c>
      <c r="D50" s="740" t="n">
        <v>0</v>
      </c>
      <c r="E50" s="740" t="n">
        <v>0</v>
      </c>
      <c r="F50" s="740" t="n">
        <v>8</v>
      </c>
      <c r="G50" s="740" t="n">
        <v>0</v>
      </c>
      <c r="H50" s="740" t="n">
        <v>1</v>
      </c>
      <c r="I50" s="740" t="n">
        <v>0</v>
      </c>
      <c r="J50" s="740" t="n">
        <v>0</v>
      </c>
      <c r="K50" s="740" t="n">
        <v>0</v>
      </c>
    </row>
    <row r="51" customFormat="false" ht="9" hidden="false" customHeight="true" outlineLevel="0" collapsed="false">
      <c r="A51" s="594" t="s">
        <v>3412</v>
      </c>
      <c r="B51" s="740" t="n">
        <v>9</v>
      </c>
      <c r="C51" s="740" t="n">
        <v>9</v>
      </c>
      <c r="D51" s="740" t="n">
        <v>0</v>
      </c>
      <c r="E51" s="740" t="n">
        <v>0</v>
      </c>
      <c r="F51" s="740" t="n">
        <v>8</v>
      </c>
      <c r="G51" s="740" t="n">
        <v>0</v>
      </c>
      <c r="H51" s="740" t="n">
        <v>1</v>
      </c>
      <c r="I51" s="740" t="n">
        <v>0</v>
      </c>
      <c r="J51" s="740" t="n">
        <v>0</v>
      </c>
      <c r="K51" s="740" t="n">
        <v>0</v>
      </c>
    </row>
    <row r="52" customFormat="false" ht="9" hidden="false" customHeight="true" outlineLevel="0" collapsed="false">
      <c r="A52" s="594" t="s">
        <v>3413</v>
      </c>
      <c r="B52" s="740" t="n">
        <v>0</v>
      </c>
      <c r="C52" s="740" t="n">
        <v>0</v>
      </c>
      <c r="D52" s="740" t="n">
        <v>0</v>
      </c>
      <c r="E52" s="740" t="n">
        <v>0</v>
      </c>
      <c r="F52" s="740" t="n">
        <v>0</v>
      </c>
      <c r="G52" s="740" t="n">
        <v>0</v>
      </c>
      <c r="H52" s="740" t="n">
        <v>0</v>
      </c>
      <c r="I52" s="740" t="n">
        <v>0</v>
      </c>
      <c r="J52" s="740" t="n">
        <v>0</v>
      </c>
      <c r="K52" s="740" t="n">
        <v>0</v>
      </c>
    </row>
    <row r="53" s="383" customFormat="true" ht="9.95" hidden="false" customHeight="true" outlineLevel="0" collapsed="false">
      <c r="A53" s="623" t="s">
        <v>3496</v>
      </c>
      <c r="B53" s="740" t="n">
        <v>237</v>
      </c>
      <c r="C53" s="740" t="n">
        <v>227</v>
      </c>
      <c r="D53" s="740" t="n">
        <v>1</v>
      </c>
      <c r="E53" s="740" t="n">
        <v>1</v>
      </c>
      <c r="F53" s="740" t="n">
        <v>171</v>
      </c>
      <c r="G53" s="740" t="n">
        <v>1</v>
      </c>
      <c r="H53" s="740" t="n">
        <v>49</v>
      </c>
      <c r="I53" s="740" t="n">
        <v>1</v>
      </c>
      <c r="J53" s="740" t="n">
        <v>0</v>
      </c>
      <c r="K53" s="740" t="n">
        <v>0</v>
      </c>
    </row>
    <row r="54" customFormat="false" ht="9" hidden="false" customHeight="true" outlineLevel="0" collapsed="false">
      <c r="A54" s="594" t="s">
        <v>3412</v>
      </c>
      <c r="B54" s="740" t="n">
        <v>145</v>
      </c>
      <c r="C54" s="740" t="n">
        <v>142</v>
      </c>
      <c r="D54" s="740" t="n">
        <v>1</v>
      </c>
      <c r="E54" s="740" t="n">
        <v>0</v>
      </c>
      <c r="F54" s="740" t="n">
        <v>115</v>
      </c>
      <c r="G54" s="740" t="n">
        <v>0</v>
      </c>
      <c r="H54" s="740" t="n">
        <v>23</v>
      </c>
      <c r="I54" s="740" t="n">
        <v>0</v>
      </c>
      <c r="J54" s="740" t="n">
        <v>0</v>
      </c>
      <c r="K54" s="740" t="n">
        <v>0</v>
      </c>
    </row>
    <row r="55" customFormat="false" ht="9" hidden="false" customHeight="true" outlineLevel="0" collapsed="false">
      <c r="A55" s="594" t="s">
        <v>3413</v>
      </c>
      <c r="B55" s="740" t="n">
        <v>92</v>
      </c>
      <c r="C55" s="740" t="n">
        <v>85</v>
      </c>
      <c r="D55" s="740" t="n">
        <v>0</v>
      </c>
      <c r="E55" s="740" t="n">
        <v>1</v>
      </c>
      <c r="F55" s="740" t="n">
        <v>56</v>
      </c>
      <c r="G55" s="740" t="n">
        <v>1</v>
      </c>
      <c r="H55" s="740" t="n">
        <v>26</v>
      </c>
      <c r="I55" s="740" t="n">
        <v>1</v>
      </c>
      <c r="J55" s="740" t="n">
        <v>0</v>
      </c>
      <c r="K55" s="740" t="n">
        <v>0</v>
      </c>
    </row>
    <row r="56" s="383" customFormat="true" ht="9.95" hidden="false" customHeight="true" outlineLevel="0" collapsed="false">
      <c r="A56" s="623" t="s">
        <v>3497</v>
      </c>
      <c r="B56" s="740" t="n">
        <v>74</v>
      </c>
      <c r="C56" s="740" t="n">
        <v>71</v>
      </c>
      <c r="D56" s="740" t="n">
        <v>1</v>
      </c>
      <c r="E56" s="740" t="n">
        <v>1</v>
      </c>
      <c r="F56" s="740" t="n">
        <v>55</v>
      </c>
      <c r="G56" s="740" t="n">
        <v>0</v>
      </c>
      <c r="H56" s="740" t="n">
        <v>14</v>
      </c>
      <c r="I56" s="740" t="n">
        <v>0</v>
      </c>
      <c r="J56" s="740" t="n">
        <v>0</v>
      </c>
      <c r="K56" s="740" t="n">
        <v>0</v>
      </c>
    </row>
    <row r="57" customFormat="false" ht="9" hidden="false" customHeight="true" outlineLevel="0" collapsed="false">
      <c r="A57" s="594" t="s">
        <v>3412</v>
      </c>
      <c r="B57" s="740" t="n">
        <v>47</v>
      </c>
      <c r="C57" s="740" t="n">
        <v>46</v>
      </c>
      <c r="D57" s="740" t="n">
        <v>1</v>
      </c>
      <c r="E57" s="740" t="n">
        <v>0</v>
      </c>
      <c r="F57" s="740" t="n">
        <v>37</v>
      </c>
      <c r="G57" s="740" t="n">
        <v>0</v>
      </c>
      <c r="H57" s="740" t="n">
        <v>8</v>
      </c>
      <c r="I57" s="740" t="n">
        <v>0</v>
      </c>
      <c r="J57" s="740" t="n">
        <v>0</v>
      </c>
      <c r="K57" s="740" t="n">
        <v>0</v>
      </c>
    </row>
    <row r="58" customFormat="false" ht="9" hidden="false" customHeight="true" outlineLevel="0" collapsed="false">
      <c r="A58" s="594" t="s">
        <v>3413</v>
      </c>
      <c r="B58" s="740" t="n">
        <v>27</v>
      </c>
      <c r="C58" s="740" t="n">
        <v>25</v>
      </c>
      <c r="D58" s="740" t="n">
        <v>0</v>
      </c>
      <c r="E58" s="740" t="n">
        <v>1</v>
      </c>
      <c r="F58" s="740" t="n">
        <v>18</v>
      </c>
      <c r="G58" s="740" t="n">
        <v>0</v>
      </c>
      <c r="H58" s="740" t="n">
        <v>6</v>
      </c>
      <c r="I58" s="740" t="n">
        <v>0</v>
      </c>
      <c r="J58" s="740" t="n">
        <v>0</v>
      </c>
      <c r="K58" s="740" t="n">
        <v>0</v>
      </c>
    </row>
    <row r="59" customFormat="false" ht="9.95" hidden="false" customHeight="true" outlineLevel="0" collapsed="false">
      <c r="A59" s="570" t="s">
        <v>3498</v>
      </c>
      <c r="B59" s="740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9" hidden="false" customHeight="true" outlineLevel="0" collapsed="false">
      <c r="A60" s="429" t="s">
        <v>3499</v>
      </c>
      <c r="B60" s="740"/>
      <c r="C60" s="740"/>
      <c r="D60" s="740"/>
      <c r="E60" s="740"/>
      <c r="F60" s="740"/>
      <c r="G60" s="740"/>
      <c r="H60" s="740"/>
      <c r="I60" s="740"/>
      <c r="J60" s="740"/>
      <c r="K60" s="740"/>
    </row>
    <row r="61" customFormat="false" ht="9" hidden="false" customHeight="true" outlineLevel="0" collapsed="false">
      <c r="A61" s="429" t="s">
        <v>3500</v>
      </c>
      <c r="B61" s="740"/>
      <c r="C61" s="740"/>
      <c r="D61" s="740"/>
      <c r="E61" s="740"/>
      <c r="F61" s="740"/>
      <c r="G61" s="740"/>
      <c r="H61" s="740"/>
      <c r="I61" s="740"/>
      <c r="J61" s="740"/>
      <c r="K61" s="740"/>
    </row>
    <row r="62" customFormat="false" ht="9" hidden="false" customHeight="true" outlineLevel="0" collapsed="false">
      <c r="A62" s="594" t="s">
        <v>3501</v>
      </c>
      <c r="B62" s="740" t="n">
        <v>91</v>
      </c>
      <c r="C62" s="740" t="n">
        <v>85</v>
      </c>
      <c r="D62" s="740" t="n">
        <v>0</v>
      </c>
      <c r="E62" s="740" t="n">
        <v>0</v>
      </c>
      <c r="F62" s="740" t="n">
        <v>53</v>
      </c>
      <c r="G62" s="740" t="n">
        <v>1</v>
      </c>
      <c r="H62" s="740" t="n">
        <v>28</v>
      </c>
      <c r="I62" s="740" t="n">
        <v>1</v>
      </c>
      <c r="J62" s="740" t="n">
        <v>0</v>
      </c>
      <c r="K62" s="740" t="n">
        <v>0</v>
      </c>
    </row>
    <row r="63" customFormat="false" ht="9" hidden="false" customHeight="true" outlineLevel="0" collapsed="false">
      <c r="A63" s="594" t="s">
        <v>3412</v>
      </c>
      <c r="B63" s="740" t="n">
        <v>33</v>
      </c>
      <c r="C63" s="740" t="n">
        <v>31</v>
      </c>
      <c r="D63" s="740" t="n">
        <v>0</v>
      </c>
      <c r="E63" s="740" t="n">
        <v>0</v>
      </c>
      <c r="F63" s="740" t="n">
        <v>19</v>
      </c>
      <c r="G63" s="740" t="n">
        <v>0</v>
      </c>
      <c r="H63" s="740" t="n">
        <v>10</v>
      </c>
      <c r="I63" s="740" t="n">
        <v>0</v>
      </c>
      <c r="J63" s="740" t="n">
        <v>0</v>
      </c>
      <c r="K63" s="740" t="n">
        <v>0</v>
      </c>
    </row>
    <row r="64" customFormat="false" ht="9" hidden="false" customHeight="true" outlineLevel="0" collapsed="false">
      <c r="A64" s="594" t="s">
        <v>3413</v>
      </c>
      <c r="B64" s="740" t="n">
        <v>58</v>
      </c>
      <c r="C64" s="740" t="n">
        <v>54</v>
      </c>
      <c r="D64" s="740" t="n">
        <v>0</v>
      </c>
      <c r="E64" s="740" t="n">
        <v>0</v>
      </c>
      <c r="F64" s="740" t="n">
        <v>34</v>
      </c>
      <c r="G64" s="740" t="n">
        <v>1</v>
      </c>
      <c r="H64" s="740" t="n">
        <v>18</v>
      </c>
      <c r="I64" s="740" t="n">
        <v>1</v>
      </c>
      <c r="J64" s="740" t="n">
        <v>0</v>
      </c>
      <c r="K64" s="740" t="n">
        <v>0</v>
      </c>
    </row>
    <row r="65" customFormat="false" ht="9.95" hidden="false" customHeight="true" outlineLevel="0" collapsed="false">
      <c r="A65" s="570" t="s">
        <v>3502</v>
      </c>
      <c r="B65" s="740"/>
      <c r="C65" s="740"/>
      <c r="D65" s="740"/>
      <c r="E65" s="740"/>
      <c r="F65" s="740"/>
      <c r="G65" s="740"/>
      <c r="H65" s="740"/>
      <c r="I65" s="740"/>
      <c r="J65" s="740"/>
      <c r="K65" s="740"/>
    </row>
    <row r="66" customFormat="false" ht="9" hidden="false" customHeight="true" outlineLevel="0" collapsed="false">
      <c r="A66" s="594" t="s">
        <v>3503</v>
      </c>
      <c r="B66" s="740" t="n">
        <v>72</v>
      </c>
      <c r="C66" s="740" t="n">
        <v>71</v>
      </c>
      <c r="D66" s="740" t="n">
        <v>0</v>
      </c>
      <c r="E66" s="740" t="n">
        <v>0</v>
      </c>
      <c r="F66" s="740" t="n">
        <v>63</v>
      </c>
      <c r="G66" s="740" t="n">
        <v>0</v>
      </c>
      <c r="H66" s="740" t="n">
        <v>7</v>
      </c>
      <c r="I66" s="740" t="n">
        <v>0</v>
      </c>
      <c r="J66" s="740" t="n">
        <v>0</v>
      </c>
      <c r="K66" s="740" t="n">
        <v>0</v>
      </c>
    </row>
    <row r="67" customFormat="false" ht="9" hidden="false" customHeight="true" outlineLevel="0" collapsed="false">
      <c r="A67" s="594" t="s">
        <v>3412</v>
      </c>
      <c r="B67" s="740" t="n">
        <v>65</v>
      </c>
      <c r="C67" s="740" t="n">
        <v>65</v>
      </c>
      <c r="D67" s="740" t="n">
        <v>0</v>
      </c>
      <c r="E67" s="740" t="n">
        <v>0</v>
      </c>
      <c r="F67" s="740" t="n">
        <v>59</v>
      </c>
      <c r="G67" s="740" t="n">
        <v>0</v>
      </c>
      <c r="H67" s="740" t="n">
        <v>5</v>
      </c>
      <c r="I67" s="740" t="n">
        <v>0</v>
      </c>
      <c r="J67" s="740" t="n">
        <v>0</v>
      </c>
      <c r="K67" s="740" t="n">
        <v>0</v>
      </c>
    </row>
    <row r="68" customFormat="false" ht="9" hidden="false" customHeight="true" outlineLevel="0" collapsed="false">
      <c r="A68" s="594" t="s">
        <v>3413</v>
      </c>
      <c r="B68" s="740" t="n">
        <v>7</v>
      </c>
      <c r="C68" s="740" t="n">
        <v>6</v>
      </c>
      <c r="D68" s="740" t="n">
        <v>0</v>
      </c>
      <c r="E68" s="740" t="n">
        <v>0</v>
      </c>
      <c r="F68" s="740" t="n">
        <v>4</v>
      </c>
      <c r="G68" s="740" t="n">
        <v>0</v>
      </c>
      <c r="H68" s="740" t="n">
        <v>2</v>
      </c>
      <c r="I68" s="740" t="n">
        <v>0</v>
      </c>
      <c r="J68" s="740" t="n">
        <v>0</v>
      </c>
      <c r="K68" s="740" t="n">
        <v>0</v>
      </c>
    </row>
    <row r="69" s="383" customFormat="true" ht="9.95" hidden="false" customHeight="true" outlineLevel="0" collapsed="false">
      <c r="A69" s="742" t="s">
        <v>3504</v>
      </c>
      <c r="B69" s="740" t="n">
        <v>62</v>
      </c>
      <c r="C69" s="740" t="n">
        <v>53</v>
      </c>
      <c r="D69" s="740" t="n">
        <v>2</v>
      </c>
      <c r="E69" s="740" t="n">
        <v>2</v>
      </c>
      <c r="F69" s="740" t="n">
        <v>46</v>
      </c>
      <c r="G69" s="740" t="n">
        <v>0</v>
      </c>
      <c r="H69" s="740" t="n">
        <v>3</v>
      </c>
      <c r="I69" s="740" t="n">
        <v>0</v>
      </c>
      <c r="J69" s="740" t="n">
        <v>4</v>
      </c>
      <c r="K69" s="740" t="n">
        <v>0</v>
      </c>
    </row>
    <row r="70" customFormat="false" ht="9" hidden="false" customHeight="true" outlineLevel="0" collapsed="false">
      <c r="A70" s="594" t="s">
        <v>3412</v>
      </c>
      <c r="B70" s="740" t="n">
        <v>35</v>
      </c>
      <c r="C70" s="740" t="n">
        <v>31</v>
      </c>
      <c r="D70" s="740" t="n">
        <v>2</v>
      </c>
      <c r="E70" s="740" t="n">
        <v>2</v>
      </c>
      <c r="F70" s="740" t="n">
        <v>25</v>
      </c>
      <c r="G70" s="740" t="n">
        <v>0</v>
      </c>
      <c r="H70" s="740" t="n">
        <v>2</v>
      </c>
      <c r="I70" s="740" t="n">
        <v>0</v>
      </c>
      <c r="J70" s="740" t="n">
        <v>3</v>
      </c>
      <c r="K70" s="740" t="n">
        <v>0</v>
      </c>
    </row>
    <row r="71" customFormat="false" ht="9" hidden="false" customHeight="true" outlineLevel="0" collapsed="false">
      <c r="A71" s="594" t="s">
        <v>3413</v>
      </c>
      <c r="B71" s="740" t="n">
        <v>27</v>
      </c>
      <c r="C71" s="740" t="n">
        <v>22</v>
      </c>
      <c r="D71" s="740" t="n">
        <v>0</v>
      </c>
      <c r="E71" s="740" t="n">
        <v>0</v>
      </c>
      <c r="F71" s="740" t="n">
        <v>21</v>
      </c>
      <c r="G71" s="740" t="n">
        <v>0</v>
      </c>
      <c r="H71" s="740" t="n">
        <v>1</v>
      </c>
      <c r="I71" s="740" t="n">
        <v>0</v>
      </c>
      <c r="J71" s="740" t="n">
        <v>1</v>
      </c>
      <c r="K71" s="740" t="n">
        <v>0</v>
      </c>
    </row>
    <row r="72" s="383" customFormat="true" ht="9.95" hidden="false" customHeight="true" outlineLevel="0" collapsed="false">
      <c r="A72" s="623" t="s">
        <v>3505</v>
      </c>
      <c r="B72" s="740" t="n">
        <v>1194</v>
      </c>
      <c r="C72" s="740" t="n">
        <v>959</v>
      </c>
      <c r="D72" s="740" t="n">
        <v>0</v>
      </c>
      <c r="E72" s="740" t="n">
        <v>6</v>
      </c>
      <c r="F72" s="740" t="n">
        <v>329</v>
      </c>
      <c r="G72" s="740" t="n">
        <v>1</v>
      </c>
      <c r="H72" s="740" t="n">
        <v>586</v>
      </c>
      <c r="I72" s="740" t="n">
        <v>18</v>
      </c>
      <c r="J72" s="740" t="n">
        <v>0</v>
      </c>
      <c r="K72" s="740" t="n">
        <v>0</v>
      </c>
    </row>
    <row r="73" customFormat="false" ht="9" hidden="false" customHeight="true" outlineLevel="0" collapsed="false">
      <c r="A73" s="594" t="s">
        <v>3412</v>
      </c>
      <c r="B73" s="740" t="n">
        <v>149</v>
      </c>
      <c r="C73" s="740" t="n">
        <v>134</v>
      </c>
      <c r="D73" s="740" t="n">
        <v>0</v>
      </c>
      <c r="E73" s="740" t="n">
        <v>0</v>
      </c>
      <c r="F73" s="740" t="n">
        <v>26</v>
      </c>
      <c r="G73" s="740" t="n">
        <v>0</v>
      </c>
      <c r="H73" s="740" t="n">
        <v>100</v>
      </c>
      <c r="I73" s="740" t="n">
        <v>5</v>
      </c>
      <c r="J73" s="740" t="n">
        <v>0</v>
      </c>
      <c r="K73" s="740" t="n">
        <v>0</v>
      </c>
    </row>
    <row r="74" customFormat="false" ht="9" hidden="false" customHeight="true" outlineLevel="0" collapsed="false">
      <c r="A74" s="594" t="s">
        <v>3413</v>
      </c>
      <c r="B74" s="740" t="n">
        <v>1045</v>
      </c>
      <c r="C74" s="740" t="n">
        <v>825</v>
      </c>
      <c r="D74" s="740" t="n">
        <v>0</v>
      </c>
      <c r="E74" s="740" t="n">
        <v>6</v>
      </c>
      <c r="F74" s="740" t="n">
        <v>303</v>
      </c>
      <c r="G74" s="740" t="n">
        <v>1</v>
      </c>
      <c r="H74" s="740" t="n">
        <v>486</v>
      </c>
      <c r="I74" s="740" t="n">
        <v>13</v>
      </c>
      <c r="J74" s="740" t="n">
        <v>0</v>
      </c>
      <c r="K74" s="740" t="n">
        <v>0</v>
      </c>
    </row>
    <row r="75" s="383" customFormat="true" ht="9.95" hidden="false" customHeight="true" outlineLevel="0" collapsed="false">
      <c r="A75" s="623" t="s">
        <v>3506</v>
      </c>
      <c r="B75" s="740" t="n">
        <v>114</v>
      </c>
      <c r="C75" s="740" t="n">
        <v>113</v>
      </c>
      <c r="D75" s="740" t="n">
        <v>0</v>
      </c>
      <c r="E75" s="740" t="n">
        <v>0</v>
      </c>
      <c r="F75" s="740" t="n">
        <v>80</v>
      </c>
      <c r="G75" s="740" t="n">
        <v>0</v>
      </c>
      <c r="H75" s="740" t="n">
        <v>32</v>
      </c>
      <c r="I75" s="740" t="n">
        <v>1</v>
      </c>
      <c r="J75" s="740" t="n">
        <v>0</v>
      </c>
      <c r="K75" s="740" t="n">
        <v>0</v>
      </c>
    </row>
    <row r="76" customFormat="false" ht="9" hidden="false" customHeight="true" outlineLevel="0" collapsed="false">
      <c r="A76" s="594" t="s">
        <v>3412</v>
      </c>
      <c r="B76" s="740" t="n">
        <v>5</v>
      </c>
      <c r="C76" s="740" t="n">
        <v>4</v>
      </c>
      <c r="D76" s="740" t="n">
        <v>0</v>
      </c>
      <c r="E76" s="740" t="n">
        <v>0</v>
      </c>
      <c r="F76" s="740" t="n">
        <v>1</v>
      </c>
      <c r="G76" s="740" t="n">
        <v>0</v>
      </c>
      <c r="H76" s="740" t="n">
        <v>3</v>
      </c>
      <c r="I76" s="740" t="n">
        <v>0</v>
      </c>
      <c r="J76" s="740" t="n">
        <v>0</v>
      </c>
      <c r="K76" s="740" t="n">
        <v>0</v>
      </c>
    </row>
    <row r="77" customFormat="false" ht="9" hidden="false" customHeight="true" outlineLevel="0" collapsed="false">
      <c r="A77" s="594" t="s">
        <v>3413</v>
      </c>
      <c r="B77" s="740" t="n">
        <v>109</v>
      </c>
      <c r="C77" s="740" t="n">
        <v>109</v>
      </c>
      <c r="D77" s="740" t="n">
        <v>0</v>
      </c>
      <c r="E77" s="740" t="n">
        <v>0</v>
      </c>
      <c r="F77" s="740" t="n">
        <v>79</v>
      </c>
      <c r="G77" s="740" t="n">
        <v>0</v>
      </c>
      <c r="H77" s="740" t="n">
        <v>29</v>
      </c>
      <c r="I77" s="740" t="n">
        <v>1</v>
      </c>
      <c r="J77" s="740" t="n">
        <v>0</v>
      </c>
      <c r="K77" s="740" t="n">
        <v>0</v>
      </c>
    </row>
    <row r="78" s="383" customFormat="true" ht="9.95" hidden="false" customHeight="true" outlineLevel="0" collapsed="false">
      <c r="A78" s="570" t="s">
        <v>3507</v>
      </c>
      <c r="B78" s="740"/>
      <c r="C78" s="740"/>
      <c r="D78" s="740"/>
      <c r="E78" s="740"/>
      <c r="F78" s="740"/>
      <c r="G78" s="740"/>
      <c r="H78" s="740"/>
      <c r="I78" s="740"/>
      <c r="J78" s="740"/>
      <c r="K78" s="740"/>
    </row>
    <row r="79" s="383" customFormat="true" ht="9" hidden="false" customHeight="true" outlineLevel="0" collapsed="false">
      <c r="A79" s="623" t="s">
        <v>3508</v>
      </c>
      <c r="B79" s="740" t="n">
        <v>1080</v>
      </c>
      <c r="C79" s="740" t="n">
        <v>846</v>
      </c>
      <c r="D79" s="740" t="n">
        <v>0</v>
      </c>
      <c r="E79" s="740" t="n">
        <v>6</v>
      </c>
      <c r="F79" s="740" t="n">
        <v>249</v>
      </c>
      <c r="G79" s="740" t="n">
        <v>1</v>
      </c>
      <c r="H79" s="740" t="n">
        <v>554</v>
      </c>
      <c r="I79" s="740" t="n">
        <v>17</v>
      </c>
      <c r="J79" s="740" t="n">
        <v>0</v>
      </c>
      <c r="K79" s="740" t="n">
        <v>0</v>
      </c>
    </row>
    <row r="80" customFormat="false" ht="9" hidden="false" customHeight="true" outlineLevel="0" collapsed="false">
      <c r="A80" s="594" t="s">
        <v>3412</v>
      </c>
      <c r="B80" s="740" t="n">
        <v>144</v>
      </c>
      <c r="C80" s="740" t="n">
        <v>130</v>
      </c>
      <c r="D80" s="740" t="n">
        <v>0</v>
      </c>
      <c r="E80" s="740" t="n">
        <v>0</v>
      </c>
      <c r="F80" s="740" t="n">
        <v>25</v>
      </c>
      <c r="G80" s="740" t="n">
        <v>0</v>
      </c>
      <c r="H80" s="740" t="n">
        <v>97</v>
      </c>
      <c r="I80" s="740" t="n">
        <v>5</v>
      </c>
      <c r="J80" s="740" t="n">
        <v>0</v>
      </c>
      <c r="K80" s="740" t="n">
        <v>0</v>
      </c>
    </row>
    <row r="81" customFormat="false" ht="9" hidden="false" customHeight="true" outlineLevel="0" collapsed="false">
      <c r="A81" s="594" t="s">
        <v>3413</v>
      </c>
      <c r="B81" s="740" t="n">
        <v>936</v>
      </c>
      <c r="C81" s="740" t="n">
        <v>716</v>
      </c>
      <c r="D81" s="740" t="n">
        <v>0</v>
      </c>
      <c r="E81" s="740" t="n">
        <v>6</v>
      </c>
      <c r="F81" s="740" t="n">
        <v>224</v>
      </c>
      <c r="G81" s="740" t="n">
        <v>1</v>
      </c>
      <c r="H81" s="740" t="n">
        <v>457</v>
      </c>
      <c r="I81" s="740" t="n">
        <v>12</v>
      </c>
      <c r="J81" s="740" t="n">
        <v>0</v>
      </c>
      <c r="K81" s="740" t="n">
        <v>0</v>
      </c>
    </row>
    <row r="82" s="383" customFormat="true" ht="9.95" hidden="false" customHeight="true" outlineLevel="0" collapsed="false">
      <c r="A82" s="623" t="s">
        <v>3509</v>
      </c>
      <c r="B82" s="740" t="n">
        <v>15629</v>
      </c>
      <c r="C82" s="740" t="n">
        <v>15130</v>
      </c>
      <c r="D82" s="740" t="n">
        <v>85</v>
      </c>
      <c r="E82" s="740" t="n">
        <v>108</v>
      </c>
      <c r="F82" s="740" t="n">
        <v>13354</v>
      </c>
      <c r="G82" s="740" t="n">
        <v>34</v>
      </c>
      <c r="H82" s="740" t="n">
        <v>1420</v>
      </c>
      <c r="I82" s="740" t="n">
        <v>35</v>
      </c>
      <c r="J82" s="740" t="n">
        <v>33</v>
      </c>
      <c r="K82" s="740" t="n">
        <v>3</v>
      </c>
    </row>
    <row r="83" customFormat="false" ht="9" hidden="false" customHeight="true" outlineLevel="0" collapsed="false">
      <c r="A83" s="594" t="s">
        <v>3412</v>
      </c>
      <c r="B83" s="740" t="n">
        <v>7894</v>
      </c>
      <c r="C83" s="740" t="n">
        <v>7559</v>
      </c>
      <c r="D83" s="740" t="n">
        <v>72</v>
      </c>
      <c r="E83" s="740" t="n">
        <v>60</v>
      </c>
      <c r="F83" s="740" t="n">
        <v>6840</v>
      </c>
      <c r="G83" s="740" t="n">
        <v>24</v>
      </c>
      <c r="H83" s="740" t="n">
        <v>489</v>
      </c>
      <c r="I83" s="740" t="n">
        <v>18</v>
      </c>
      <c r="J83" s="740" t="n">
        <v>30</v>
      </c>
      <c r="K83" s="740" t="n">
        <v>3</v>
      </c>
    </row>
    <row r="84" customFormat="false" ht="9" hidden="false" customHeight="true" outlineLevel="0" collapsed="false">
      <c r="A84" s="594" t="s">
        <v>3413</v>
      </c>
      <c r="B84" s="740" t="n">
        <v>7735</v>
      </c>
      <c r="C84" s="740" t="n">
        <v>7571</v>
      </c>
      <c r="D84" s="740" t="n">
        <v>13</v>
      </c>
      <c r="E84" s="740" t="n">
        <v>48</v>
      </c>
      <c r="F84" s="740" t="n">
        <v>6514</v>
      </c>
      <c r="G84" s="740" t="n">
        <v>10</v>
      </c>
      <c r="H84" s="740" t="n">
        <v>931</v>
      </c>
      <c r="I84" s="740" t="n">
        <v>17</v>
      </c>
      <c r="J84" s="740" t="n">
        <v>3</v>
      </c>
      <c r="K84" s="740" t="n">
        <v>0</v>
      </c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>
      <c r="A87" s="316" t="s">
        <v>3442</v>
      </c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9" hidden="false" customHeight="true" outlineLevel="0" collapsed="false"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1" hidden="false" customHeight="true" outlineLevel="0" collapsed="false"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1" hidden="false" customHeight="true" outlineLevel="0" collapsed="false"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1" hidden="false" customHeight="true" outlineLevel="0" collapsed="false"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1" hidden="false" customHeight="true" outlineLevel="0" collapsed="false">
      <c r="C92" s="502"/>
      <c r="D92" s="502"/>
      <c r="E92" s="502"/>
      <c r="F92" s="502"/>
      <c r="G92" s="502"/>
      <c r="H92" s="502"/>
      <c r="I92" s="502"/>
      <c r="J92" s="502"/>
      <c r="K92" s="502"/>
    </row>
    <row r="93" customFormat="false" ht="11.1" hidden="false" customHeight="true" outlineLevel="0" collapsed="false">
      <c r="C93" s="502"/>
      <c r="D93" s="502"/>
      <c r="E93" s="502"/>
      <c r="F93" s="502"/>
      <c r="G93" s="502"/>
      <c r="H93" s="502"/>
      <c r="I93" s="502"/>
      <c r="J93" s="502"/>
      <c r="K93" s="502"/>
    </row>
  </sheetData>
  <mergeCells count="16">
    <mergeCell ref="J1:K1"/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2.14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27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29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2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2" hidden="false" customHeight="true" outlineLevel="0" collapsed="false">
      <c r="A9" s="413" t="s">
        <v>2558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2" hidden="false" customHeight="true" outlineLevel="0" collapsed="false"/>
    <row r="11" s="409" customFormat="true" ht="12" hidden="false" customHeight="true" outlineLevel="0" collapsed="false">
      <c r="A11" s="446" t="s">
        <v>2433</v>
      </c>
      <c r="B11" s="447" t="n">
        <v>620784</v>
      </c>
      <c r="C11" s="447" t="n">
        <v>19669</v>
      </c>
      <c r="D11" s="447" t="n">
        <v>56764</v>
      </c>
      <c r="E11" s="447" t="n">
        <v>61156</v>
      </c>
      <c r="F11" s="447" t="n">
        <v>115295</v>
      </c>
      <c r="G11" s="447" t="n">
        <v>132529</v>
      </c>
      <c r="H11" s="447" t="n">
        <v>90800</v>
      </c>
      <c r="I11" s="447" t="n">
        <v>56861</v>
      </c>
      <c r="J11" s="447" t="n">
        <v>34229</v>
      </c>
      <c r="K11" s="447" t="n">
        <v>15523</v>
      </c>
    </row>
    <row r="12" s="409" customFormat="true" ht="12" hidden="false" customHeight="true" outlineLevel="0" collapsed="false">
      <c r="A12" s="745" t="s">
        <v>3531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09" customFormat="true" ht="12" hidden="false" customHeight="true" outlineLevel="0" collapsed="false">
      <c r="A13" s="446" t="s">
        <v>3132</v>
      </c>
      <c r="B13" s="447" t="n">
        <v>417923</v>
      </c>
      <c r="C13" s="447" t="n">
        <v>14130</v>
      </c>
      <c r="D13" s="447" t="n">
        <v>48338</v>
      </c>
      <c r="E13" s="447" t="n">
        <v>46824</v>
      </c>
      <c r="F13" s="447" t="n">
        <v>75443</v>
      </c>
      <c r="G13" s="447" t="n">
        <v>80321</v>
      </c>
      <c r="H13" s="447" t="n">
        <v>54471</v>
      </c>
      <c r="I13" s="447" t="n">
        <v>34771</v>
      </c>
      <c r="J13" s="447" t="n">
        <v>23240</v>
      </c>
      <c r="K13" s="447" t="n">
        <v>12877</v>
      </c>
    </row>
    <row r="14" s="409" customFormat="true" ht="12" hidden="false" customHeight="true" outlineLevel="0" collapsed="false">
      <c r="A14" s="446" t="s">
        <v>3414</v>
      </c>
      <c r="B14" s="447" t="n">
        <v>27218</v>
      </c>
      <c r="C14" s="447" t="n">
        <v>838</v>
      </c>
      <c r="D14" s="447" t="n">
        <v>3337</v>
      </c>
      <c r="E14" s="447" t="n">
        <v>3943</v>
      </c>
      <c r="F14" s="447" t="n">
        <v>5487</v>
      </c>
      <c r="G14" s="447" t="n">
        <v>5680</v>
      </c>
      <c r="H14" s="447" t="n">
        <v>3811</v>
      </c>
      <c r="I14" s="447" t="n">
        <v>2135</v>
      </c>
      <c r="J14" s="447" t="n">
        <v>1212</v>
      </c>
      <c r="K14" s="447" t="n">
        <v>631</v>
      </c>
    </row>
    <row r="15" s="409" customFormat="true" ht="12" hidden="false" customHeight="true" outlineLevel="0" collapsed="false">
      <c r="A15" s="446" t="s">
        <v>3532</v>
      </c>
      <c r="B15" s="447" t="n">
        <v>21096</v>
      </c>
      <c r="C15" s="447" t="n">
        <v>732</v>
      </c>
      <c r="D15" s="447" t="n">
        <v>2587</v>
      </c>
      <c r="E15" s="447" t="n">
        <v>3108</v>
      </c>
      <c r="F15" s="447" t="n">
        <v>4475</v>
      </c>
      <c r="G15" s="447" t="n">
        <v>4739</v>
      </c>
      <c r="H15" s="447" t="n">
        <v>3072</v>
      </c>
      <c r="I15" s="447" t="n">
        <v>1542</v>
      </c>
      <c r="J15" s="447" t="n">
        <v>637</v>
      </c>
      <c r="K15" s="447" t="n">
        <v>115</v>
      </c>
    </row>
    <row r="16" s="409" customFormat="true" ht="12" hidden="false" customHeight="true" outlineLevel="0" collapsed="false">
      <c r="A16" s="446" t="s">
        <v>3515</v>
      </c>
      <c r="B16" s="447" t="n">
        <v>28839</v>
      </c>
      <c r="C16" s="447" t="n">
        <v>2039</v>
      </c>
      <c r="D16" s="447" t="n">
        <v>3097</v>
      </c>
      <c r="E16" s="447" t="n">
        <v>2850</v>
      </c>
      <c r="F16" s="447" t="n">
        <v>4420</v>
      </c>
      <c r="G16" s="447" t="n">
        <v>4260</v>
      </c>
      <c r="H16" s="447" t="n">
        <v>3018</v>
      </c>
      <c r="I16" s="447" t="n">
        <v>2097</v>
      </c>
      <c r="J16" s="447" t="n">
        <v>1570</v>
      </c>
      <c r="K16" s="447" t="n">
        <v>827</v>
      </c>
    </row>
    <row r="17" s="409" customFormat="true" ht="12" hidden="false" customHeight="true" outlineLevel="0" collapsed="false">
      <c r="A17" s="446" t="s">
        <v>3533</v>
      </c>
      <c r="B17" s="447" t="n">
        <v>72372</v>
      </c>
      <c r="C17" s="447" t="n">
        <v>2611</v>
      </c>
      <c r="D17" s="447" t="n">
        <v>13789</v>
      </c>
      <c r="E17" s="447" t="n">
        <v>11700</v>
      </c>
      <c r="F17" s="447" t="n">
        <v>15002</v>
      </c>
      <c r="G17" s="447" t="n">
        <v>13090</v>
      </c>
      <c r="H17" s="447" t="n">
        <v>7631</v>
      </c>
      <c r="I17" s="447" t="n">
        <v>3926</v>
      </c>
      <c r="J17" s="447" t="n">
        <v>2058</v>
      </c>
      <c r="K17" s="447" t="n">
        <v>997</v>
      </c>
    </row>
    <row r="18" s="409" customFormat="true" ht="12" hidden="false" customHeight="true" outlineLevel="0" collapsed="false">
      <c r="A18" s="446" t="s">
        <v>3534</v>
      </c>
      <c r="B18" s="447" t="n">
        <v>47697</v>
      </c>
      <c r="C18" s="447" t="n">
        <v>1081</v>
      </c>
      <c r="D18" s="447" t="n">
        <v>5614</v>
      </c>
      <c r="E18" s="447" t="n">
        <v>5786</v>
      </c>
      <c r="F18" s="447" t="n">
        <v>10129</v>
      </c>
      <c r="G18" s="447" t="n">
        <v>10431</v>
      </c>
      <c r="H18" s="447" t="n">
        <v>6470</v>
      </c>
      <c r="I18" s="447" t="n">
        <v>3866</v>
      </c>
      <c r="J18" s="447" t="n">
        <v>2141</v>
      </c>
      <c r="K18" s="447" t="n">
        <v>1098</v>
      </c>
    </row>
    <row r="19" s="409" customFormat="true" ht="12" hidden="false" customHeight="true" outlineLevel="0" collapsed="false">
      <c r="A19" s="446" t="s">
        <v>3520</v>
      </c>
      <c r="B19" s="447" t="n">
        <v>16315</v>
      </c>
      <c r="C19" s="447" t="n">
        <v>653</v>
      </c>
      <c r="D19" s="447" t="n">
        <v>1823</v>
      </c>
      <c r="E19" s="447" t="n">
        <v>1866</v>
      </c>
      <c r="F19" s="447" t="n">
        <v>2746</v>
      </c>
      <c r="G19" s="447" t="n">
        <v>2905</v>
      </c>
      <c r="H19" s="447" t="n">
        <v>1893</v>
      </c>
      <c r="I19" s="447" t="n">
        <v>1059</v>
      </c>
      <c r="J19" s="447" t="n">
        <v>696</v>
      </c>
      <c r="K19" s="447" t="n">
        <v>346</v>
      </c>
    </row>
    <row r="20" s="409" customFormat="true" ht="12" hidden="false" customHeight="true" outlineLevel="0" collapsed="false">
      <c r="A20" s="446" t="s">
        <v>3535</v>
      </c>
      <c r="B20" s="447" t="n">
        <v>1368</v>
      </c>
      <c r="C20" s="447" t="n">
        <v>50</v>
      </c>
      <c r="D20" s="447" t="n">
        <v>123</v>
      </c>
      <c r="E20" s="447" t="n">
        <v>123</v>
      </c>
      <c r="F20" s="447" t="n">
        <v>246</v>
      </c>
      <c r="G20" s="447" t="n">
        <v>271</v>
      </c>
      <c r="H20" s="447" t="n">
        <v>183</v>
      </c>
      <c r="I20" s="447" t="n">
        <v>104</v>
      </c>
      <c r="J20" s="447" t="n">
        <v>82</v>
      </c>
      <c r="K20" s="447" t="n">
        <v>41</v>
      </c>
    </row>
    <row r="21" s="409" customFormat="true" ht="12" hidden="false" customHeight="true" outlineLevel="0" collapsed="false">
      <c r="A21" s="446" t="s">
        <v>3536</v>
      </c>
      <c r="B21" s="447" t="n">
        <v>5595</v>
      </c>
      <c r="C21" s="447" t="n">
        <v>48</v>
      </c>
      <c r="D21" s="447" t="n">
        <v>346</v>
      </c>
      <c r="E21" s="447" t="n">
        <v>444</v>
      </c>
      <c r="F21" s="447" t="n">
        <v>1090</v>
      </c>
      <c r="G21" s="447" t="n">
        <v>1140</v>
      </c>
      <c r="H21" s="447" t="n">
        <v>878</v>
      </c>
      <c r="I21" s="447" t="n">
        <v>473</v>
      </c>
      <c r="J21" s="447" t="n">
        <v>249</v>
      </c>
      <c r="K21" s="447" t="n">
        <v>91</v>
      </c>
    </row>
    <row r="22" s="409" customFormat="true" ht="12" hidden="false" customHeight="true" outlineLevel="0" collapsed="false">
      <c r="A22" s="446" t="s">
        <v>3537</v>
      </c>
      <c r="B22" s="447" t="n">
        <v>61521</v>
      </c>
      <c r="C22" s="447" t="n">
        <v>1703</v>
      </c>
      <c r="D22" s="447" t="n">
        <v>5651</v>
      </c>
      <c r="E22" s="447" t="n">
        <v>5394</v>
      </c>
      <c r="F22" s="447" t="n">
        <v>9911</v>
      </c>
      <c r="G22" s="447" t="n">
        <v>11891</v>
      </c>
      <c r="H22" s="447" t="n">
        <v>8837</v>
      </c>
      <c r="I22" s="447" t="n">
        <v>6416</v>
      </c>
      <c r="J22" s="447" t="n">
        <v>5161</v>
      </c>
      <c r="K22" s="447" t="n">
        <v>3210</v>
      </c>
    </row>
    <row r="23" s="409" customFormat="true" ht="12" hidden="false" customHeight="true" outlineLevel="0" collapsed="false">
      <c r="A23" s="746" t="s">
        <v>3538</v>
      </c>
      <c r="B23" s="447"/>
      <c r="C23" s="447"/>
      <c r="D23" s="447"/>
      <c r="E23" s="447"/>
      <c r="F23" s="447"/>
      <c r="G23" s="447"/>
      <c r="H23" s="447"/>
      <c r="I23" s="447"/>
      <c r="J23" s="447"/>
      <c r="K23" s="447"/>
    </row>
    <row r="24" s="409" customFormat="true" ht="12" hidden="false" customHeight="true" outlineLevel="0" collapsed="false">
      <c r="A24" s="446" t="s">
        <v>3539</v>
      </c>
      <c r="B24" s="447" t="n">
        <v>44206</v>
      </c>
      <c r="C24" s="447" t="n">
        <v>911</v>
      </c>
      <c r="D24" s="447" t="n">
        <v>4259</v>
      </c>
      <c r="E24" s="447" t="n">
        <v>3807</v>
      </c>
      <c r="F24" s="447" t="n">
        <v>7001</v>
      </c>
      <c r="G24" s="447" t="n">
        <v>8627</v>
      </c>
      <c r="H24" s="447" t="n">
        <v>6516</v>
      </c>
      <c r="I24" s="447" t="n">
        <v>4712</v>
      </c>
      <c r="J24" s="447" t="n">
        <v>3900</v>
      </c>
      <c r="K24" s="447" t="n">
        <v>2517</v>
      </c>
    </row>
    <row r="25" s="409" customFormat="true" ht="12" hidden="false" customHeight="true" outlineLevel="0" collapsed="false">
      <c r="A25" s="746" t="s">
        <v>354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s="409" customFormat="true" ht="12" hidden="false" customHeight="true" outlineLevel="0" collapsed="false">
      <c r="A26" s="746" t="s">
        <v>3541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</row>
    <row r="27" s="409" customFormat="true" ht="12" hidden="false" customHeight="true" outlineLevel="0" collapsed="false">
      <c r="A27" s="446" t="s">
        <v>3542</v>
      </c>
      <c r="B27" s="447" t="n">
        <v>7242</v>
      </c>
      <c r="C27" s="447" t="n">
        <v>186</v>
      </c>
      <c r="D27" s="447" t="n">
        <v>535</v>
      </c>
      <c r="E27" s="447" t="n">
        <v>692</v>
      </c>
      <c r="F27" s="447" t="n">
        <v>1331</v>
      </c>
      <c r="G27" s="447" t="n">
        <v>1374</v>
      </c>
      <c r="H27" s="447" t="n">
        <v>954</v>
      </c>
      <c r="I27" s="447" t="n">
        <v>750</v>
      </c>
      <c r="J27" s="447" t="n">
        <v>537</v>
      </c>
      <c r="K27" s="447" t="n">
        <v>332</v>
      </c>
    </row>
    <row r="28" s="409" customFormat="true" ht="12" hidden="false" customHeight="true" outlineLevel="0" collapsed="false">
      <c r="A28" s="746" t="s">
        <v>354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</row>
    <row r="29" s="409" customFormat="true" ht="12" hidden="false" customHeight="true" outlineLevel="0" collapsed="false">
      <c r="A29" s="446" t="s">
        <v>3544</v>
      </c>
      <c r="B29" s="447" t="n">
        <v>61879</v>
      </c>
      <c r="C29" s="447" t="n">
        <v>1628</v>
      </c>
      <c r="D29" s="447" t="n">
        <v>5164</v>
      </c>
      <c r="E29" s="447" t="n">
        <v>5482</v>
      </c>
      <c r="F29" s="447" t="n">
        <v>10542</v>
      </c>
      <c r="G29" s="447" t="n">
        <v>12469</v>
      </c>
      <c r="H29" s="447" t="n">
        <v>8977</v>
      </c>
      <c r="I29" s="447" t="n">
        <v>6234</v>
      </c>
      <c r="J29" s="447" t="n">
        <v>4419</v>
      </c>
      <c r="K29" s="447" t="n">
        <v>2424</v>
      </c>
    </row>
    <row r="30" s="409" customFormat="true" ht="12" hidden="false" customHeight="true" outlineLevel="0" collapsed="false">
      <c r="A30" s="446" t="s">
        <v>3489</v>
      </c>
      <c r="B30" s="447" t="n">
        <v>17521</v>
      </c>
      <c r="C30" s="447" t="n">
        <v>291</v>
      </c>
      <c r="D30" s="447" t="n">
        <v>1139</v>
      </c>
      <c r="E30" s="447" t="n">
        <v>1295</v>
      </c>
      <c r="F30" s="447" t="n">
        <v>2489</v>
      </c>
      <c r="G30" s="447" t="n">
        <v>3258</v>
      </c>
      <c r="H30" s="447" t="n">
        <v>2467</v>
      </c>
      <c r="I30" s="447" t="n">
        <v>1867</v>
      </c>
      <c r="J30" s="447" t="n">
        <v>1258</v>
      </c>
      <c r="K30" s="447" t="n">
        <v>740</v>
      </c>
    </row>
    <row r="31" s="409" customFormat="true" ht="12" hidden="false" customHeight="true" outlineLevel="0" collapsed="false">
      <c r="A31" s="446" t="s">
        <v>3545</v>
      </c>
      <c r="B31" s="447" t="n">
        <v>3576</v>
      </c>
      <c r="C31" s="447" t="n">
        <v>20</v>
      </c>
      <c r="D31" s="447" t="n">
        <v>218</v>
      </c>
      <c r="E31" s="447" t="n">
        <v>286</v>
      </c>
      <c r="F31" s="447" t="n">
        <v>474</v>
      </c>
      <c r="G31" s="447" t="n">
        <v>647</v>
      </c>
      <c r="H31" s="447" t="n">
        <v>504</v>
      </c>
      <c r="I31" s="447" t="n">
        <v>400</v>
      </c>
      <c r="J31" s="447" t="n">
        <v>306</v>
      </c>
      <c r="K31" s="447" t="n">
        <v>252</v>
      </c>
    </row>
    <row r="32" s="409" customFormat="true" ht="12" hidden="false" customHeight="true" outlineLevel="0" collapsed="false">
      <c r="A32" s="446" t="s">
        <v>3496</v>
      </c>
      <c r="B32" s="447" t="n">
        <v>3327</v>
      </c>
      <c r="C32" s="447" t="n">
        <v>13</v>
      </c>
      <c r="D32" s="447" t="n">
        <v>129</v>
      </c>
      <c r="E32" s="447" t="n">
        <v>227</v>
      </c>
      <c r="F32" s="447" t="n">
        <v>646</v>
      </c>
      <c r="G32" s="447" t="n">
        <v>834</v>
      </c>
      <c r="H32" s="447" t="n">
        <v>566</v>
      </c>
      <c r="I32" s="447" t="n">
        <v>363</v>
      </c>
      <c r="J32" s="447" t="n">
        <v>165</v>
      </c>
      <c r="K32" s="447" t="n">
        <v>71</v>
      </c>
    </row>
    <row r="33" s="409" customFormat="true" ht="12" hidden="false" customHeight="true" outlineLevel="0" collapsed="false">
      <c r="A33" s="746" t="s">
        <v>3546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</row>
    <row r="34" s="409" customFormat="true" ht="12" hidden="false" customHeight="true" outlineLevel="0" collapsed="false">
      <c r="A34" s="446" t="s">
        <v>3547</v>
      </c>
      <c r="B34" s="447" t="n">
        <v>654</v>
      </c>
      <c r="C34" s="447" t="n">
        <v>91</v>
      </c>
      <c r="D34" s="447" t="n">
        <v>70</v>
      </c>
      <c r="E34" s="447" t="n">
        <v>52</v>
      </c>
      <c r="F34" s="447" t="n">
        <v>119</v>
      </c>
      <c r="G34" s="447" t="n">
        <v>90</v>
      </c>
      <c r="H34" s="447" t="n">
        <v>62</v>
      </c>
      <c r="I34" s="447" t="n">
        <v>32</v>
      </c>
      <c r="J34" s="447" t="n">
        <v>18</v>
      </c>
      <c r="K34" s="447" t="n">
        <v>9</v>
      </c>
    </row>
    <row r="35" s="409" customFormat="true" ht="12" hidden="false" customHeight="true" outlineLevel="0" collapsed="false">
      <c r="A35" s="446" t="s">
        <v>3505</v>
      </c>
      <c r="B35" s="447" t="n">
        <v>1099</v>
      </c>
      <c r="C35" s="447" t="n">
        <v>77</v>
      </c>
      <c r="D35" s="447" t="n">
        <v>33</v>
      </c>
      <c r="E35" s="447" t="n">
        <v>63</v>
      </c>
      <c r="F35" s="447" t="n">
        <v>156</v>
      </c>
      <c r="G35" s="447" t="n">
        <v>251</v>
      </c>
      <c r="H35" s="447" t="n">
        <v>160</v>
      </c>
      <c r="I35" s="447" t="n">
        <v>106</v>
      </c>
      <c r="J35" s="447" t="n">
        <v>36</v>
      </c>
      <c r="K35" s="447" t="n">
        <v>10</v>
      </c>
    </row>
    <row r="36" s="409" customFormat="true" ht="12" hidden="false" customHeight="true" outlineLevel="0" collapsed="false">
      <c r="A36" s="446" t="s">
        <v>3509</v>
      </c>
      <c r="B36" s="447" t="n">
        <v>72518</v>
      </c>
      <c r="C36" s="447" t="n">
        <v>3007</v>
      </c>
      <c r="D36" s="447" t="n">
        <v>8023</v>
      </c>
      <c r="E36" s="447" t="n">
        <v>7599</v>
      </c>
      <c r="F36" s="447" t="n">
        <v>12460</v>
      </c>
      <c r="G36" s="447" t="n">
        <v>13751</v>
      </c>
      <c r="H36" s="447" t="n">
        <v>9518</v>
      </c>
      <c r="I36" s="447" t="n">
        <v>6093</v>
      </c>
      <c r="J36" s="447" t="n">
        <v>4175</v>
      </c>
      <c r="K36" s="447" t="n">
        <v>2382</v>
      </c>
    </row>
    <row r="37" s="409" customFormat="true" ht="12" hidden="false" customHeight="true" outlineLevel="0" collapsed="false">
      <c r="A37" s="515"/>
    </row>
    <row r="38" s="409" customFormat="true" ht="12" hidden="false" customHeight="true" outlineLevel="0" collapsed="false">
      <c r="A38" s="517" t="s">
        <v>3510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2" hidden="false" customHeight="true" outlineLevel="0" collapsed="false">
      <c r="A39" s="515"/>
    </row>
    <row r="40" s="409" customFormat="true" ht="12" hidden="false" customHeight="true" outlineLevel="0" collapsed="false">
      <c r="A40" s="446" t="s">
        <v>2433</v>
      </c>
      <c r="B40" s="447" t="n">
        <v>9227</v>
      </c>
      <c r="C40" s="447" t="n">
        <v>132</v>
      </c>
      <c r="D40" s="447" t="n">
        <v>924</v>
      </c>
      <c r="E40" s="447" t="n">
        <v>954</v>
      </c>
      <c r="F40" s="447" t="n">
        <v>1717</v>
      </c>
      <c r="G40" s="447" t="n">
        <v>2027</v>
      </c>
      <c r="H40" s="447" t="n">
        <v>1510</v>
      </c>
      <c r="I40" s="447" t="n">
        <v>830</v>
      </c>
      <c r="J40" s="447" t="n">
        <v>609</v>
      </c>
      <c r="K40" s="447" t="n">
        <v>388</v>
      </c>
    </row>
    <row r="41" s="409" customFormat="true" ht="12" hidden="false" customHeight="true" outlineLevel="0" collapsed="false">
      <c r="A41" s="745" t="s">
        <v>35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</row>
    <row r="42" s="409" customFormat="true" ht="12" hidden="false" customHeight="true" outlineLevel="0" collapsed="false">
      <c r="A42" s="446" t="s">
        <v>3132</v>
      </c>
      <c r="B42" s="447" t="n">
        <v>7227</v>
      </c>
      <c r="C42" s="447" t="n">
        <v>128</v>
      </c>
      <c r="D42" s="447" t="n">
        <v>1012</v>
      </c>
      <c r="E42" s="447" t="n">
        <v>979</v>
      </c>
      <c r="F42" s="447" t="n">
        <v>1322</v>
      </c>
      <c r="G42" s="447" t="n">
        <v>1329</v>
      </c>
      <c r="H42" s="447" t="n">
        <v>953</v>
      </c>
      <c r="I42" s="447" t="n">
        <v>586</v>
      </c>
      <c r="J42" s="447" t="n">
        <v>483</v>
      </c>
      <c r="K42" s="447" t="n">
        <v>376</v>
      </c>
    </row>
    <row r="43" s="409" customFormat="true" ht="12" hidden="false" customHeight="true" outlineLevel="0" collapsed="false">
      <c r="A43" s="446" t="s">
        <v>3414</v>
      </c>
      <c r="B43" s="447" t="n">
        <v>775</v>
      </c>
      <c r="C43" s="447" t="n">
        <v>9</v>
      </c>
      <c r="D43" s="447" t="n">
        <v>120</v>
      </c>
      <c r="E43" s="447" t="n">
        <v>121</v>
      </c>
      <c r="F43" s="447" t="n">
        <v>148</v>
      </c>
      <c r="G43" s="447" t="n">
        <v>132</v>
      </c>
      <c r="H43" s="447" t="n">
        <v>91</v>
      </c>
      <c r="I43" s="447" t="n">
        <v>69</v>
      </c>
      <c r="J43" s="447" t="n">
        <v>52</v>
      </c>
      <c r="K43" s="447" t="n">
        <v>30</v>
      </c>
    </row>
    <row r="44" s="409" customFormat="true" ht="12" hidden="false" customHeight="true" outlineLevel="0" collapsed="false">
      <c r="A44" s="446" t="s">
        <v>3532</v>
      </c>
      <c r="B44" s="447" t="n">
        <v>535</v>
      </c>
      <c r="C44" s="447" t="n">
        <v>9</v>
      </c>
      <c r="D44" s="447" t="n">
        <v>98</v>
      </c>
      <c r="E44" s="447" t="n">
        <v>88</v>
      </c>
      <c r="F44" s="447" t="n">
        <v>109</v>
      </c>
      <c r="G44" s="447" t="n">
        <v>103</v>
      </c>
      <c r="H44" s="447" t="n">
        <v>63</v>
      </c>
      <c r="I44" s="447" t="n">
        <v>41</v>
      </c>
      <c r="J44" s="447" t="n">
        <v>19</v>
      </c>
      <c r="K44" s="447" t="n">
        <v>2</v>
      </c>
    </row>
    <row r="45" s="409" customFormat="true" ht="12" hidden="false" customHeight="true" outlineLevel="0" collapsed="false">
      <c r="A45" s="446" t="s">
        <v>3515</v>
      </c>
      <c r="B45" s="447" t="n">
        <v>715</v>
      </c>
      <c r="C45" s="447" t="n">
        <v>16</v>
      </c>
      <c r="D45" s="447" t="n">
        <v>99</v>
      </c>
      <c r="E45" s="447" t="n">
        <v>79</v>
      </c>
      <c r="F45" s="447" t="n">
        <v>133</v>
      </c>
      <c r="G45" s="447" t="n">
        <v>128</v>
      </c>
      <c r="H45" s="447" t="n">
        <v>96</v>
      </c>
      <c r="I45" s="447" t="n">
        <v>67</v>
      </c>
      <c r="J45" s="447" t="n">
        <v>55</v>
      </c>
      <c r="K45" s="447" t="n">
        <v>37</v>
      </c>
    </row>
    <row r="46" s="409" customFormat="true" ht="12" hidden="false" customHeight="true" outlineLevel="0" collapsed="false">
      <c r="A46" s="446" t="s">
        <v>3533</v>
      </c>
      <c r="B46" s="447" t="n">
        <v>2451</v>
      </c>
      <c r="C46" s="447" t="n">
        <v>36</v>
      </c>
      <c r="D46" s="447" t="n">
        <v>465</v>
      </c>
      <c r="E46" s="447" t="n">
        <v>445</v>
      </c>
      <c r="F46" s="447" t="n">
        <v>519</v>
      </c>
      <c r="G46" s="447" t="n">
        <v>461</v>
      </c>
      <c r="H46" s="447" t="n">
        <v>282</v>
      </c>
      <c r="I46" s="447" t="n">
        <v>130</v>
      </c>
      <c r="J46" s="447" t="n">
        <v>61</v>
      </c>
      <c r="K46" s="447" t="n">
        <v>47</v>
      </c>
    </row>
    <row r="47" s="409" customFormat="true" ht="12" hidden="false" customHeight="true" outlineLevel="0" collapsed="false">
      <c r="A47" s="446" t="s">
        <v>3534</v>
      </c>
      <c r="B47" s="447" t="n">
        <v>144</v>
      </c>
      <c r="C47" s="447" t="n">
        <v>4</v>
      </c>
      <c r="D47" s="447" t="n">
        <v>7</v>
      </c>
      <c r="E47" s="447" t="n">
        <v>20</v>
      </c>
      <c r="F47" s="447" t="n">
        <v>24</v>
      </c>
      <c r="G47" s="447" t="n">
        <v>26</v>
      </c>
      <c r="H47" s="447" t="n">
        <v>29</v>
      </c>
      <c r="I47" s="447" t="n">
        <v>14</v>
      </c>
      <c r="J47" s="447" t="n">
        <v>8</v>
      </c>
      <c r="K47" s="447" t="n">
        <v>12</v>
      </c>
    </row>
    <row r="48" s="409" customFormat="true" ht="12" hidden="false" customHeight="true" outlineLevel="0" collapsed="false">
      <c r="A48" s="446" t="s">
        <v>3520</v>
      </c>
      <c r="B48" s="447" t="n">
        <v>475</v>
      </c>
      <c r="C48" s="447" t="n">
        <v>3</v>
      </c>
      <c r="D48" s="447" t="n">
        <v>87</v>
      </c>
      <c r="E48" s="447" t="n">
        <v>80</v>
      </c>
      <c r="F48" s="447" t="n">
        <v>101</v>
      </c>
      <c r="G48" s="447" t="n">
        <v>82</v>
      </c>
      <c r="H48" s="447" t="n">
        <v>55</v>
      </c>
      <c r="I48" s="447" t="n">
        <v>27</v>
      </c>
      <c r="J48" s="447" t="n">
        <v>20</v>
      </c>
      <c r="K48" s="447" t="n">
        <v>12</v>
      </c>
    </row>
    <row r="49" s="409" customFormat="true" ht="12" hidden="false" customHeight="true" outlineLevel="0" collapsed="false">
      <c r="A49" s="446" t="s">
        <v>3535</v>
      </c>
      <c r="B49" s="447" t="n">
        <v>3</v>
      </c>
      <c r="C49" s="447" t="n">
        <v>0</v>
      </c>
      <c r="D49" s="447" t="n">
        <v>0</v>
      </c>
      <c r="E49" s="447" t="n">
        <v>1</v>
      </c>
      <c r="F49" s="447" t="n">
        <v>0</v>
      </c>
      <c r="G49" s="447" t="n">
        <v>1</v>
      </c>
      <c r="H49" s="447" t="n">
        <v>1</v>
      </c>
      <c r="I49" s="447" t="n">
        <v>0</v>
      </c>
      <c r="J49" s="447" t="n">
        <v>0</v>
      </c>
      <c r="K49" s="447" t="n">
        <v>0</v>
      </c>
    </row>
    <row r="50" s="409" customFormat="true" ht="12" hidden="false" customHeight="true" outlineLevel="0" collapsed="false">
      <c r="A50" s="446" t="s">
        <v>3536</v>
      </c>
      <c r="B50" s="447" t="n">
        <v>27</v>
      </c>
      <c r="C50" s="447" t="n">
        <v>0</v>
      </c>
      <c r="D50" s="447" t="n">
        <v>1</v>
      </c>
      <c r="E50" s="447" t="n">
        <v>4</v>
      </c>
      <c r="F50" s="447" t="n">
        <v>5</v>
      </c>
      <c r="G50" s="447" t="n">
        <v>5</v>
      </c>
      <c r="H50" s="447" t="n">
        <v>4</v>
      </c>
      <c r="I50" s="447" t="n">
        <v>3</v>
      </c>
      <c r="J50" s="447" t="n">
        <v>1</v>
      </c>
      <c r="K50" s="447" t="n">
        <v>2</v>
      </c>
    </row>
    <row r="51" s="409" customFormat="true" ht="12" hidden="false" customHeight="true" outlineLevel="0" collapsed="false">
      <c r="A51" s="446" t="s">
        <v>3537</v>
      </c>
      <c r="B51" s="447" t="n">
        <v>536</v>
      </c>
      <c r="C51" s="447" t="n">
        <v>28</v>
      </c>
      <c r="D51" s="447" t="n">
        <v>34</v>
      </c>
      <c r="E51" s="447" t="n">
        <v>25</v>
      </c>
      <c r="F51" s="447" t="n">
        <v>55</v>
      </c>
      <c r="G51" s="447" t="n">
        <v>64</v>
      </c>
      <c r="H51" s="447" t="n">
        <v>79</v>
      </c>
      <c r="I51" s="447" t="n">
        <v>60</v>
      </c>
      <c r="J51" s="447" t="n">
        <v>94</v>
      </c>
      <c r="K51" s="447" t="n">
        <v>89</v>
      </c>
    </row>
    <row r="52" s="409" customFormat="true" ht="12" hidden="false" customHeight="true" outlineLevel="0" collapsed="false">
      <c r="A52" s="746" t="s">
        <v>35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</row>
    <row r="53" s="409" customFormat="true" ht="12" hidden="false" customHeight="true" outlineLevel="0" collapsed="false">
      <c r="A53" s="446" t="s">
        <v>3539</v>
      </c>
      <c r="B53" s="447" t="n">
        <v>408</v>
      </c>
      <c r="C53" s="447" t="n">
        <v>19</v>
      </c>
      <c r="D53" s="447" t="n">
        <v>31</v>
      </c>
      <c r="E53" s="447" t="n">
        <v>19</v>
      </c>
      <c r="F53" s="447" t="n">
        <v>43</v>
      </c>
      <c r="G53" s="447" t="n">
        <v>41</v>
      </c>
      <c r="H53" s="447" t="n">
        <v>54</v>
      </c>
      <c r="I53" s="447" t="n">
        <v>41</v>
      </c>
      <c r="J53" s="447" t="n">
        <v>75</v>
      </c>
      <c r="K53" s="447" t="n">
        <v>79</v>
      </c>
    </row>
    <row r="54" s="409" customFormat="true" ht="12" hidden="false" customHeight="true" outlineLevel="0" collapsed="false">
      <c r="A54" s="746" t="s">
        <v>3540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</row>
    <row r="55" s="409" customFormat="true" ht="12" hidden="false" customHeight="true" outlineLevel="0" collapsed="false">
      <c r="A55" s="746" t="s">
        <v>3541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</row>
    <row r="56" s="409" customFormat="true" ht="12" hidden="false" customHeight="true" outlineLevel="0" collapsed="false">
      <c r="A56" s="446" t="s">
        <v>3542</v>
      </c>
      <c r="B56" s="447" t="n">
        <v>46</v>
      </c>
      <c r="C56" s="447" t="n">
        <v>2</v>
      </c>
      <c r="D56" s="447" t="n">
        <v>1</v>
      </c>
      <c r="E56" s="447" t="n">
        <v>3</v>
      </c>
      <c r="F56" s="447" t="n">
        <v>9</v>
      </c>
      <c r="G56" s="447" t="n">
        <v>7</v>
      </c>
      <c r="H56" s="447" t="n">
        <v>8</v>
      </c>
      <c r="I56" s="447" t="n">
        <v>7</v>
      </c>
      <c r="J56" s="447" t="n">
        <v>6</v>
      </c>
      <c r="K56" s="447" t="n">
        <v>2</v>
      </c>
    </row>
    <row r="57" s="409" customFormat="true" ht="12" hidden="false" customHeight="true" outlineLevel="0" collapsed="false">
      <c r="A57" s="746" t="s">
        <v>3543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</row>
    <row r="58" s="409" customFormat="true" ht="12" hidden="false" customHeight="true" outlineLevel="0" collapsed="false">
      <c r="A58" s="446" t="s">
        <v>3544</v>
      </c>
      <c r="B58" s="447" t="n">
        <v>386</v>
      </c>
      <c r="C58" s="447" t="n">
        <v>10</v>
      </c>
      <c r="D58" s="447" t="n">
        <v>22</v>
      </c>
      <c r="E58" s="447" t="n">
        <v>18</v>
      </c>
      <c r="F58" s="447" t="n">
        <v>53</v>
      </c>
      <c r="G58" s="447" t="n">
        <v>82</v>
      </c>
      <c r="H58" s="447" t="n">
        <v>69</v>
      </c>
      <c r="I58" s="447" t="n">
        <v>34</v>
      </c>
      <c r="J58" s="447" t="n">
        <v>47</v>
      </c>
      <c r="K58" s="447" t="n">
        <v>46</v>
      </c>
    </row>
    <row r="59" s="409" customFormat="true" ht="12" hidden="false" customHeight="true" outlineLevel="0" collapsed="false">
      <c r="A59" s="446" t="s">
        <v>3489</v>
      </c>
      <c r="B59" s="447" t="n">
        <v>297</v>
      </c>
      <c r="C59" s="447" t="n">
        <v>1</v>
      </c>
      <c r="D59" s="447" t="n">
        <v>33</v>
      </c>
      <c r="E59" s="447" t="n">
        <v>26</v>
      </c>
      <c r="F59" s="447" t="n">
        <v>47</v>
      </c>
      <c r="G59" s="447" t="n">
        <v>71</v>
      </c>
      <c r="H59" s="447" t="n">
        <v>50</v>
      </c>
      <c r="I59" s="447" t="n">
        <v>37</v>
      </c>
      <c r="J59" s="447" t="n">
        <v>18</v>
      </c>
      <c r="K59" s="447" t="n">
        <v>8</v>
      </c>
    </row>
    <row r="60" s="409" customFormat="true" ht="12" hidden="false" customHeight="true" outlineLevel="0" collapsed="false">
      <c r="A60" s="446" t="s">
        <v>3545</v>
      </c>
      <c r="B60" s="447" t="n">
        <v>44</v>
      </c>
      <c r="C60" s="447" t="n">
        <v>0</v>
      </c>
      <c r="D60" s="447" t="n">
        <v>4</v>
      </c>
      <c r="E60" s="447" t="n">
        <v>5</v>
      </c>
      <c r="F60" s="447" t="n">
        <v>8</v>
      </c>
      <c r="G60" s="447" t="n">
        <v>9</v>
      </c>
      <c r="H60" s="447" t="n">
        <v>4</v>
      </c>
      <c r="I60" s="447" t="n">
        <v>8</v>
      </c>
      <c r="J60" s="447" t="n">
        <v>3</v>
      </c>
      <c r="K60" s="447" t="n">
        <v>3</v>
      </c>
    </row>
    <row r="61" s="409" customFormat="true" ht="12" hidden="false" customHeight="true" outlineLevel="0" collapsed="false">
      <c r="A61" s="446" t="s">
        <v>3496</v>
      </c>
      <c r="B61" s="447" t="n">
        <v>31</v>
      </c>
      <c r="C61" s="447" t="n">
        <v>0</v>
      </c>
      <c r="D61" s="447" t="n">
        <v>2</v>
      </c>
      <c r="E61" s="447" t="n">
        <v>0</v>
      </c>
      <c r="F61" s="447" t="n">
        <v>3</v>
      </c>
      <c r="G61" s="447" t="n">
        <v>10</v>
      </c>
      <c r="H61" s="447" t="n">
        <v>12</v>
      </c>
      <c r="I61" s="447" t="n">
        <v>2</v>
      </c>
      <c r="J61" s="447" t="n">
        <v>2</v>
      </c>
      <c r="K61" s="447" t="n">
        <v>0</v>
      </c>
    </row>
    <row r="62" s="409" customFormat="true" ht="12" hidden="false" customHeight="true" outlineLevel="0" collapsed="false">
      <c r="A62" s="746" t="s">
        <v>3546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</row>
    <row r="63" s="409" customFormat="true" ht="12" hidden="false" customHeight="true" outlineLevel="0" collapsed="false">
      <c r="A63" s="446" t="s">
        <v>3547</v>
      </c>
      <c r="B63" s="447" t="n">
        <v>7</v>
      </c>
      <c r="C63" s="447" t="n">
        <v>0</v>
      </c>
      <c r="D63" s="447" t="n">
        <v>2</v>
      </c>
      <c r="E63" s="447" t="n">
        <v>0</v>
      </c>
      <c r="F63" s="447" t="n">
        <v>0</v>
      </c>
      <c r="G63" s="447" t="n">
        <v>1</v>
      </c>
      <c r="H63" s="447" t="n">
        <v>3</v>
      </c>
      <c r="I63" s="447" t="n">
        <v>0</v>
      </c>
      <c r="J63" s="447" t="n">
        <v>0</v>
      </c>
      <c r="K63" s="447" t="n">
        <v>1</v>
      </c>
    </row>
    <row r="64" s="409" customFormat="true" ht="12" hidden="false" customHeight="true" outlineLevel="0" collapsed="false">
      <c r="A64" s="446" t="s">
        <v>3505</v>
      </c>
      <c r="B64" s="447" t="n">
        <v>27</v>
      </c>
      <c r="C64" s="447" t="n">
        <v>1</v>
      </c>
      <c r="D64" s="447" t="n">
        <v>2</v>
      </c>
      <c r="E64" s="447" t="n">
        <v>3</v>
      </c>
      <c r="F64" s="447" t="n">
        <v>4</v>
      </c>
      <c r="G64" s="447" t="n">
        <v>7</v>
      </c>
      <c r="H64" s="447" t="n">
        <v>2</v>
      </c>
      <c r="I64" s="447" t="n">
        <v>3</v>
      </c>
      <c r="J64" s="447" t="n">
        <v>3</v>
      </c>
      <c r="K64" s="447" t="n">
        <v>0</v>
      </c>
    </row>
    <row r="65" s="409" customFormat="true" ht="12" hidden="false" customHeight="true" outlineLevel="0" collapsed="false">
      <c r="A65" s="446" t="s">
        <v>3509</v>
      </c>
      <c r="B65" s="447" t="n">
        <v>1353</v>
      </c>
      <c r="C65" s="447" t="n">
        <v>20</v>
      </c>
      <c r="D65" s="447" t="n">
        <v>138</v>
      </c>
      <c r="E65" s="447" t="n">
        <v>157</v>
      </c>
      <c r="F65" s="447" t="n">
        <v>230</v>
      </c>
      <c r="G65" s="447" t="n">
        <v>259</v>
      </c>
      <c r="H65" s="447" t="n">
        <v>180</v>
      </c>
      <c r="I65" s="447" t="n">
        <v>140</v>
      </c>
      <c r="J65" s="447" t="n">
        <v>122</v>
      </c>
      <c r="K65" s="447" t="n">
        <v>92</v>
      </c>
    </row>
    <row r="66" s="409" customFormat="true" ht="12" hidden="false" customHeight="true" outlineLevel="0" collapsed="false">
      <c r="A66" s="518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2" hidden="false" customHeight="true" outlineLevel="0" collapsed="false">
      <c r="A67" s="409"/>
    </row>
    <row r="68" customFormat="false" ht="12" hidden="false" customHeight="true" outlineLevel="0" collapsed="false">
      <c r="A68" s="409" t="s">
        <v>2745</v>
      </c>
      <c r="B68" s="409"/>
      <c r="C68" s="409"/>
      <c r="D68" s="409"/>
      <c r="E68" s="409"/>
      <c r="F68" s="409"/>
      <c r="G68" s="409"/>
      <c r="H68" s="409"/>
      <c r="I68" s="409"/>
      <c r="J68" s="409"/>
      <c r="K68" s="409"/>
    </row>
    <row r="69" customFormat="false" ht="12" hidden="false" customHeight="true" outlineLevel="0" collapsed="false">
      <c r="A69" s="409"/>
      <c r="B69" s="409"/>
      <c r="C69" s="409"/>
      <c r="D69" s="409"/>
      <c r="E69" s="409"/>
      <c r="F69" s="409"/>
      <c r="G69" s="409"/>
      <c r="H69" s="409"/>
      <c r="I69" s="409"/>
      <c r="J69" s="409"/>
      <c r="K69" s="409"/>
    </row>
    <row r="70" customFormat="false" ht="12" hidden="false" customHeight="true" outlineLevel="0" collapsed="false">
      <c r="A70" s="409"/>
      <c r="B70" s="409"/>
      <c r="C70" s="409"/>
      <c r="D70" s="409"/>
      <c r="E70" s="409"/>
      <c r="F70" s="409"/>
      <c r="G70" s="409"/>
      <c r="H70" s="409"/>
      <c r="I70" s="409"/>
      <c r="J70" s="409"/>
      <c r="K70" s="409"/>
    </row>
    <row r="71" customFormat="false" ht="9.6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.6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.6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2.14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27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48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2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2" hidden="false" customHeight="true" outlineLevel="0" collapsed="false">
      <c r="A9" s="413" t="s">
        <v>3549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2" hidden="false" customHeight="true" outlineLevel="0" collapsed="false"/>
    <row r="11" s="409" customFormat="true" ht="12" hidden="false" customHeight="true" outlineLevel="0" collapsed="false">
      <c r="A11" s="446" t="s">
        <v>2433</v>
      </c>
      <c r="B11" s="447" t="n">
        <v>432829</v>
      </c>
      <c r="C11" s="447" t="n">
        <v>547</v>
      </c>
      <c r="D11" s="447" t="n">
        <v>47428</v>
      </c>
      <c r="E11" s="447" t="n">
        <v>49342</v>
      </c>
      <c r="F11" s="447" t="n">
        <v>85882</v>
      </c>
      <c r="G11" s="447" t="n">
        <v>93264</v>
      </c>
      <c r="H11" s="447" t="n">
        <v>62661</v>
      </c>
      <c r="I11" s="447" t="n">
        <v>40392</v>
      </c>
      <c r="J11" s="447" t="n">
        <v>24593</v>
      </c>
      <c r="K11" s="447" t="n">
        <v>11657</v>
      </c>
    </row>
    <row r="12" s="409" customFormat="true" ht="12" hidden="false" customHeight="true" outlineLevel="0" collapsed="false">
      <c r="A12" s="745" t="s">
        <v>3531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09" customFormat="true" ht="12" hidden="false" customHeight="true" outlineLevel="0" collapsed="false">
      <c r="A13" s="446" t="s">
        <v>3132</v>
      </c>
      <c r="B13" s="447" t="n">
        <v>295564</v>
      </c>
      <c r="C13" s="447" t="n">
        <v>745</v>
      </c>
      <c r="D13" s="447" t="n">
        <v>41511</v>
      </c>
      <c r="E13" s="447" t="n">
        <v>38226</v>
      </c>
      <c r="F13" s="447" t="n">
        <v>55977</v>
      </c>
      <c r="G13" s="447" t="n">
        <v>56451</v>
      </c>
      <c r="H13" s="447" t="n">
        <v>37637</v>
      </c>
      <c r="I13" s="447" t="n">
        <v>25227</v>
      </c>
      <c r="J13" s="447" t="n">
        <v>17579</v>
      </c>
      <c r="K13" s="447" t="n">
        <v>10457</v>
      </c>
    </row>
    <row r="14" s="409" customFormat="true" ht="12" hidden="false" customHeight="true" outlineLevel="0" collapsed="false">
      <c r="A14" s="446" t="s">
        <v>3414</v>
      </c>
      <c r="B14" s="447" t="n">
        <v>18503</v>
      </c>
      <c r="C14" s="447" t="n">
        <v>217</v>
      </c>
      <c r="D14" s="447" t="n">
        <v>2794</v>
      </c>
      <c r="E14" s="447" t="n">
        <v>3249</v>
      </c>
      <c r="F14" s="447" t="n">
        <v>3975</v>
      </c>
      <c r="G14" s="447" t="n">
        <v>3537</v>
      </c>
      <c r="H14" s="447" t="n">
        <v>2169</v>
      </c>
      <c r="I14" s="447" t="n">
        <v>1255</v>
      </c>
      <c r="J14" s="447" t="n">
        <v>764</v>
      </c>
      <c r="K14" s="447" t="n">
        <v>500</v>
      </c>
    </row>
    <row r="15" s="409" customFormat="true" ht="12" hidden="false" customHeight="true" outlineLevel="0" collapsed="false">
      <c r="A15" s="446" t="s">
        <v>3532</v>
      </c>
      <c r="B15" s="447" t="n">
        <v>13774</v>
      </c>
      <c r="C15" s="447" t="n">
        <v>190</v>
      </c>
      <c r="D15" s="447" t="n">
        <v>2127</v>
      </c>
      <c r="E15" s="447" t="n">
        <v>2548</v>
      </c>
      <c r="F15" s="447" t="n">
        <v>3209</v>
      </c>
      <c r="G15" s="447" t="n">
        <v>2842</v>
      </c>
      <c r="H15" s="447" t="n">
        <v>1653</v>
      </c>
      <c r="I15" s="447" t="n">
        <v>798</v>
      </c>
      <c r="J15" s="447" t="n">
        <v>302</v>
      </c>
      <c r="K15" s="447" t="n">
        <v>73</v>
      </c>
    </row>
    <row r="16" s="409" customFormat="true" ht="12" hidden="false" customHeight="true" outlineLevel="0" collapsed="false">
      <c r="A16" s="446" t="s">
        <v>3515</v>
      </c>
      <c r="B16" s="447" t="n">
        <v>12016</v>
      </c>
      <c r="C16" s="447" t="n">
        <v>41</v>
      </c>
      <c r="D16" s="447" t="n">
        <v>2037</v>
      </c>
      <c r="E16" s="447" t="n">
        <v>1604</v>
      </c>
      <c r="F16" s="447" t="n">
        <v>1988</v>
      </c>
      <c r="G16" s="447" t="n">
        <v>1887</v>
      </c>
      <c r="H16" s="447" t="n">
        <v>1297</v>
      </c>
      <c r="I16" s="447" t="n">
        <v>808</v>
      </c>
      <c r="J16" s="447" t="n">
        <v>656</v>
      </c>
      <c r="K16" s="447" t="n">
        <v>433</v>
      </c>
    </row>
    <row r="17" s="409" customFormat="true" ht="12" hidden="false" customHeight="true" outlineLevel="0" collapsed="false">
      <c r="A17" s="446" t="s">
        <v>3533</v>
      </c>
      <c r="B17" s="447" t="n">
        <v>53852</v>
      </c>
      <c r="C17" s="447" t="n">
        <v>280</v>
      </c>
      <c r="D17" s="447" t="n">
        <v>12441</v>
      </c>
      <c r="E17" s="447" t="n">
        <v>9978</v>
      </c>
      <c r="F17" s="447" t="n">
        <v>11222</v>
      </c>
      <c r="G17" s="447" t="n">
        <v>8927</v>
      </c>
      <c r="H17" s="447" t="n">
        <v>5071</v>
      </c>
      <c r="I17" s="447" t="n">
        <v>2788</v>
      </c>
      <c r="J17" s="447" t="n">
        <v>1613</v>
      </c>
      <c r="K17" s="447" t="n">
        <v>884</v>
      </c>
    </row>
    <row r="18" s="409" customFormat="true" ht="12" hidden="false" customHeight="true" outlineLevel="0" collapsed="false">
      <c r="A18" s="446" t="s">
        <v>3534</v>
      </c>
      <c r="B18" s="447" t="n">
        <v>37339</v>
      </c>
      <c r="C18" s="447" t="n">
        <v>19</v>
      </c>
      <c r="D18" s="447" t="n">
        <v>5031</v>
      </c>
      <c r="E18" s="447" t="n">
        <v>4954</v>
      </c>
      <c r="F18" s="447" t="n">
        <v>7979</v>
      </c>
      <c r="G18" s="447" t="n">
        <v>7893</v>
      </c>
      <c r="H18" s="447" t="n">
        <v>4803</v>
      </c>
      <c r="I18" s="447" t="n">
        <v>3077</v>
      </c>
      <c r="J18" s="447" t="n">
        <v>1879</v>
      </c>
      <c r="K18" s="447" t="n">
        <v>1047</v>
      </c>
    </row>
    <row r="19" s="409" customFormat="true" ht="12" hidden="false" customHeight="true" outlineLevel="0" collapsed="false">
      <c r="A19" s="446" t="s">
        <v>3520</v>
      </c>
      <c r="B19" s="447" t="n">
        <v>10553</v>
      </c>
      <c r="C19" s="447" t="n">
        <v>8</v>
      </c>
      <c r="D19" s="447" t="n">
        <v>1487</v>
      </c>
      <c r="E19" s="447" t="n">
        <v>1440</v>
      </c>
      <c r="F19" s="447" t="n">
        <v>1809</v>
      </c>
      <c r="G19" s="447" t="n">
        <v>1647</v>
      </c>
      <c r="H19" s="447" t="n">
        <v>1110</v>
      </c>
      <c r="I19" s="447" t="n">
        <v>701</v>
      </c>
      <c r="J19" s="447" t="n">
        <v>536</v>
      </c>
      <c r="K19" s="447" t="n">
        <v>300</v>
      </c>
    </row>
    <row r="20" s="409" customFormat="true" ht="12" hidden="false" customHeight="true" outlineLevel="0" collapsed="false">
      <c r="A20" s="446" t="s">
        <v>3535</v>
      </c>
      <c r="B20" s="447" t="n">
        <v>976</v>
      </c>
      <c r="C20" s="447" t="n">
        <v>1</v>
      </c>
      <c r="D20" s="447" t="n">
        <v>99</v>
      </c>
      <c r="E20" s="447" t="n">
        <v>106</v>
      </c>
      <c r="F20" s="447" t="n">
        <v>187</v>
      </c>
      <c r="G20" s="447" t="n">
        <v>196</v>
      </c>
      <c r="H20" s="447" t="n">
        <v>129</v>
      </c>
      <c r="I20" s="447" t="n">
        <v>79</v>
      </c>
      <c r="J20" s="447" t="n">
        <v>60</v>
      </c>
      <c r="K20" s="447" t="n">
        <v>38</v>
      </c>
    </row>
    <row r="21" s="409" customFormat="true" ht="12" hidden="false" customHeight="true" outlineLevel="0" collapsed="false">
      <c r="A21" s="446" t="s">
        <v>3536</v>
      </c>
      <c r="B21" s="447" t="n">
        <v>3909</v>
      </c>
      <c r="C21" s="447" t="n">
        <v>1</v>
      </c>
      <c r="D21" s="447" t="n">
        <v>317</v>
      </c>
      <c r="E21" s="447" t="n">
        <v>373</v>
      </c>
      <c r="F21" s="447" t="n">
        <v>766</v>
      </c>
      <c r="G21" s="447" t="n">
        <v>722</v>
      </c>
      <c r="H21" s="447" t="n">
        <v>542</v>
      </c>
      <c r="I21" s="447" t="n">
        <v>348</v>
      </c>
      <c r="J21" s="447" t="n">
        <v>189</v>
      </c>
      <c r="K21" s="447" t="n">
        <v>74</v>
      </c>
    </row>
    <row r="22" s="409" customFormat="true" ht="12" hidden="false" customHeight="true" outlineLevel="0" collapsed="false">
      <c r="A22" s="446" t="s">
        <v>3537</v>
      </c>
      <c r="B22" s="447" t="n">
        <v>49482</v>
      </c>
      <c r="C22" s="447" t="n">
        <v>21</v>
      </c>
      <c r="D22" s="447" t="n">
        <v>5053</v>
      </c>
      <c r="E22" s="447" t="n">
        <v>4704</v>
      </c>
      <c r="F22" s="447" t="n">
        <v>8311</v>
      </c>
      <c r="G22" s="447" t="n">
        <v>9891</v>
      </c>
      <c r="H22" s="447" t="n">
        <v>7427</v>
      </c>
      <c r="I22" s="447" t="n">
        <v>5441</v>
      </c>
      <c r="J22" s="447" t="n">
        <v>4386</v>
      </c>
      <c r="K22" s="447" t="n">
        <v>2746</v>
      </c>
    </row>
    <row r="23" s="409" customFormat="true" ht="12" hidden="false" customHeight="true" outlineLevel="0" collapsed="false">
      <c r="A23" s="746" t="s">
        <v>3538</v>
      </c>
      <c r="B23" s="447"/>
      <c r="C23" s="447"/>
      <c r="D23" s="447"/>
      <c r="E23" s="447"/>
      <c r="F23" s="447"/>
      <c r="G23" s="447"/>
      <c r="H23" s="447"/>
      <c r="I23" s="447"/>
      <c r="J23" s="447"/>
      <c r="K23" s="447"/>
    </row>
    <row r="24" s="409" customFormat="true" ht="12" hidden="false" customHeight="true" outlineLevel="0" collapsed="false">
      <c r="A24" s="446" t="s">
        <v>3539</v>
      </c>
      <c r="B24" s="447" t="n">
        <v>37417</v>
      </c>
      <c r="C24" s="447" t="n">
        <v>14</v>
      </c>
      <c r="D24" s="447" t="n">
        <v>3942</v>
      </c>
      <c r="E24" s="447" t="n">
        <v>3444</v>
      </c>
      <c r="F24" s="447" t="n">
        <v>6102</v>
      </c>
      <c r="G24" s="447" t="n">
        <v>7441</v>
      </c>
      <c r="H24" s="447" t="n">
        <v>5691</v>
      </c>
      <c r="I24" s="447" t="n">
        <v>4140</v>
      </c>
      <c r="J24" s="447" t="n">
        <v>3440</v>
      </c>
      <c r="K24" s="447" t="n">
        <v>2219</v>
      </c>
    </row>
    <row r="25" s="409" customFormat="true" ht="12" hidden="false" customHeight="true" outlineLevel="0" collapsed="false">
      <c r="A25" s="746" t="s">
        <v>354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s="409" customFormat="true" ht="12" hidden="false" customHeight="true" outlineLevel="0" collapsed="false">
      <c r="A26" s="746" t="s">
        <v>3541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</row>
    <row r="27" s="409" customFormat="true" ht="12" hidden="false" customHeight="true" outlineLevel="0" collapsed="false">
      <c r="A27" s="446" t="s">
        <v>3542</v>
      </c>
      <c r="B27" s="447" t="n">
        <v>5150</v>
      </c>
      <c r="C27" s="447" t="n">
        <v>1</v>
      </c>
      <c r="D27" s="447" t="n">
        <v>415</v>
      </c>
      <c r="E27" s="447" t="n">
        <v>535</v>
      </c>
      <c r="F27" s="447" t="n">
        <v>979</v>
      </c>
      <c r="G27" s="447" t="n">
        <v>1005</v>
      </c>
      <c r="H27" s="447" t="n">
        <v>713</v>
      </c>
      <c r="I27" s="447" t="n">
        <v>574</v>
      </c>
      <c r="J27" s="447" t="n">
        <v>429</v>
      </c>
      <c r="K27" s="447" t="n">
        <v>276</v>
      </c>
    </row>
    <row r="28" s="409" customFormat="true" ht="12" hidden="false" customHeight="true" outlineLevel="0" collapsed="false">
      <c r="A28" s="746" t="s">
        <v>354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</row>
    <row r="29" s="409" customFormat="true" ht="12" hidden="false" customHeight="true" outlineLevel="0" collapsed="false">
      <c r="A29" s="446" t="s">
        <v>3544</v>
      </c>
      <c r="B29" s="447" t="n">
        <v>48488</v>
      </c>
      <c r="C29" s="447" t="n">
        <v>32</v>
      </c>
      <c r="D29" s="447" t="n">
        <v>4567</v>
      </c>
      <c r="E29" s="447" t="n">
        <v>4703</v>
      </c>
      <c r="F29" s="447" t="n">
        <v>8734</v>
      </c>
      <c r="G29" s="447" t="n">
        <v>10209</v>
      </c>
      <c r="H29" s="447" t="n">
        <v>7314</v>
      </c>
      <c r="I29" s="447" t="n">
        <v>5257</v>
      </c>
      <c r="J29" s="447" t="n">
        <v>3718</v>
      </c>
      <c r="K29" s="447" t="n">
        <v>2060</v>
      </c>
    </row>
    <row r="30" s="409" customFormat="true" ht="12" hidden="false" customHeight="true" outlineLevel="0" collapsed="false">
      <c r="A30" s="446" t="s">
        <v>3489</v>
      </c>
      <c r="B30" s="447" t="n">
        <v>13808</v>
      </c>
      <c r="C30" s="447" t="n">
        <v>4</v>
      </c>
      <c r="D30" s="447" t="n">
        <v>995</v>
      </c>
      <c r="E30" s="447" t="n">
        <v>1108</v>
      </c>
      <c r="F30" s="447" t="n">
        <v>2003</v>
      </c>
      <c r="G30" s="447" t="n">
        <v>2564</v>
      </c>
      <c r="H30" s="447" t="n">
        <v>2009</v>
      </c>
      <c r="I30" s="447" t="n">
        <v>1592</v>
      </c>
      <c r="J30" s="447" t="n">
        <v>1143</v>
      </c>
      <c r="K30" s="447" t="n">
        <v>704</v>
      </c>
    </row>
    <row r="31" s="409" customFormat="true" ht="12" hidden="false" customHeight="true" outlineLevel="0" collapsed="false">
      <c r="A31" s="446" t="s">
        <v>3545</v>
      </c>
      <c r="B31" s="447" t="n">
        <v>3053</v>
      </c>
      <c r="C31" s="447" t="n">
        <v>1</v>
      </c>
      <c r="D31" s="447" t="n">
        <v>203</v>
      </c>
      <c r="E31" s="447" t="n">
        <v>250</v>
      </c>
      <c r="F31" s="447" t="n">
        <v>389</v>
      </c>
      <c r="G31" s="447" t="n">
        <v>535</v>
      </c>
      <c r="H31" s="447" t="n">
        <v>435</v>
      </c>
      <c r="I31" s="447" t="n">
        <v>346</v>
      </c>
      <c r="J31" s="447" t="n">
        <v>290</v>
      </c>
      <c r="K31" s="447" t="n">
        <v>246</v>
      </c>
    </row>
    <row r="32" s="409" customFormat="true" ht="12" hidden="false" customHeight="true" outlineLevel="0" collapsed="false">
      <c r="A32" s="446" t="s">
        <v>3496</v>
      </c>
      <c r="B32" s="447" t="n">
        <v>2813</v>
      </c>
      <c r="C32" s="447" t="n">
        <v>10</v>
      </c>
      <c r="D32" s="447" t="n">
        <v>122</v>
      </c>
      <c r="E32" s="447" t="n">
        <v>201</v>
      </c>
      <c r="F32" s="447" t="n">
        <v>558</v>
      </c>
      <c r="G32" s="447" t="n">
        <v>693</v>
      </c>
      <c r="H32" s="447" t="n">
        <v>460</v>
      </c>
      <c r="I32" s="447" t="n">
        <v>313</v>
      </c>
      <c r="J32" s="447" t="n">
        <v>146</v>
      </c>
      <c r="K32" s="447" t="n">
        <v>65</v>
      </c>
    </row>
    <row r="33" s="409" customFormat="true" ht="12" hidden="false" customHeight="true" outlineLevel="0" collapsed="false">
      <c r="A33" s="746" t="s">
        <v>3546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</row>
    <row r="34" s="409" customFormat="true" ht="12" hidden="false" customHeight="true" outlineLevel="0" collapsed="false">
      <c r="A34" s="446" t="s">
        <v>3547</v>
      </c>
      <c r="B34" s="447" t="n">
        <v>91</v>
      </c>
      <c r="C34" s="447" t="n">
        <v>1</v>
      </c>
      <c r="D34" s="447" t="n">
        <v>18</v>
      </c>
      <c r="E34" s="447" t="n">
        <v>7</v>
      </c>
      <c r="F34" s="447" t="n">
        <v>18</v>
      </c>
      <c r="G34" s="447" t="n">
        <v>18</v>
      </c>
      <c r="H34" s="447" t="n">
        <v>7</v>
      </c>
      <c r="I34" s="447" t="n">
        <v>4</v>
      </c>
      <c r="J34" s="447" t="n">
        <v>0</v>
      </c>
      <c r="K34" s="447" t="n">
        <v>2</v>
      </c>
    </row>
    <row r="35" s="409" customFormat="true" ht="12" hidden="false" customHeight="true" outlineLevel="0" collapsed="false">
      <c r="A35" s="446" t="s">
        <v>3505</v>
      </c>
      <c r="B35" s="447" t="n">
        <v>245</v>
      </c>
      <c r="C35" s="447" t="n">
        <v>0</v>
      </c>
      <c r="D35" s="447" t="n">
        <v>13</v>
      </c>
      <c r="E35" s="447" t="n">
        <v>21</v>
      </c>
      <c r="F35" s="447" t="n">
        <v>39</v>
      </c>
      <c r="G35" s="447" t="n">
        <v>64</v>
      </c>
      <c r="H35" s="447" t="n">
        <v>39</v>
      </c>
      <c r="I35" s="447" t="n">
        <v>37</v>
      </c>
      <c r="J35" s="447" t="n">
        <v>7</v>
      </c>
      <c r="K35" s="447" t="n">
        <v>4</v>
      </c>
    </row>
    <row r="36" s="409" customFormat="true" ht="12" hidden="false" customHeight="true" outlineLevel="0" collapsed="false">
      <c r="A36" s="446" t="s">
        <v>3509</v>
      </c>
      <c r="B36" s="447" t="n">
        <v>43489</v>
      </c>
      <c r="C36" s="447" t="n">
        <v>110</v>
      </c>
      <c r="D36" s="447" t="n">
        <v>6537</v>
      </c>
      <c r="E36" s="447" t="n">
        <v>5778</v>
      </c>
      <c r="F36" s="447" t="n">
        <v>8388</v>
      </c>
      <c r="G36" s="447" t="n">
        <v>8203</v>
      </c>
      <c r="H36" s="447" t="n">
        <v>5260</v>
      </c>
      <c r="I36" s="447" t="n">
        <v>3527</v>
      </c>
      <c r="J36" s="447" t="n">
        <v>2482</v>
      </c>
      <c r="K36" s="447" t="n">
        <v>1600</v>
      </c>
    </row>
    <row r="37" s="409" customFormat="true" ht="12" hidden="false" customHeight="true" outlineLevel="0" collapsed="false">
      <c r="A37" s="515"/>
      <c r="B37" s="516"/>
      <c r="C37" s="516"/>
      <c r="D37" s="516"/>
      <c r="E37" s="516"/>
      <c r="F37" s="516"/>
      <c r="G37" s="516"/>
      <c r="H37" s="516"/>
      <c r="I37" s="516"/>
      <c r="J37" s="516"/>
      <c r="K37" s="516"/>
    </row>
    <row r="38" s="409" customFormat="true" ht="12" hidden="false" customHeight="true" outlineLevel="0" collapsed="false">
      <c r="A38" s="517" t="s">
        <v>3550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2" hidden="false" customHeight="true" outlineLevel="0" collapsed="false">
      <c r="A39" s="515"/>
    </row>
    <row r="40" s="409" customFormat="true" ht="12" hidden="false" customHeight="true" outlineLevel="0" collapsed="false">
      <c r="A40" s="446" t="s">
        <v>2433</v>
      </c>
      <c r="B40" s="447" t="n">
        <v>34889</v>
      </c>
      <c r="C40" s="447" t="n">
        <v>5349</v>
      </c>
      <c r="D40" s="447" t="n">
        <v>2749</v>
      </c>
      <c r="E40" s="447" t="n">
        <v>2973</v>
      </c>
      <c r="F40" s="447" t="n">
        <v>6402</v>
      </c>
      <c r="G40" s="447" t="n">
        <v>8942</v>
      </c>
      <c r="H40" s="447" t="n">
        <v>5272</v>
      </c>
      <c r="I40" s="447" t="n">
        <v>2019</v>
      </c>
      <c r="J40" s="447" t="n">
        <v>767</v>
      </c>
      <c r="K40" s="447" t="n">
        <v>102</v>
      </c>
      <c r="L40" s="447"/>
    </row>
    <row r="41" s="409" customFormat="true" ht="12" hidden="false" customHeight="true" outlineLevel="0" collapsed="false">
      <c r="A41" s="745" t="s">
        <v>35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  <c r="L41" s="516"/>
    </row>
    <row r="42" s="409" customFormat="true" ht="12" hidden="false" customHeight="true" outlineLevel="0" collapsed="false">
      <c r="A42" s="446" t="s">
        <v>3132</v>
      </c>
      <c r="B42" s="447" t="n">
        <v>21480</v>
      </c>
      <c r="C42" s="447" t="n">
        <v>3577</v>
      </c>
      <c r="D42" s="447" t="n">
        <v>1933</v>
      </c>
      <c r="E42" s="447" t="n">
        <v>2086</v>
      </c>
      <c r="F42" s="447" t="n">
        <v>3991</v>
      </c>
      <c r="G42" s="447" t="n">
        <v>5158</v>
      </c>
      <c r="H42" s="447" t="n">
        <v>2889</v>
      </c>
      <c r="I42" s="447" t="n">
        <v>1003</v>
      </c>
      <c r="J42" s="447" t="n">
        <v>452</v>
      </c>
      <c r="K42" s="447" t="n">
        <v>74</v>
      </c>
      <c r="L42" s="447"/>
    </row>
    <row r="43" s="409" customFormat="true" ht="12" hidden="false" customHeight="true" outlineLevel="0" collapsed="false">
      <c r="A43" s="446" t="s">
        <v>3414</v>
      </c>
      <c r="B43" s="447" t="n">
        <v>982</v>
      </c>
      <c r="C43" s="447" t="n">
        <v>148</v>
      </c>
      <c r="D43" s="447" t="n">
        <v>104</v>
      </c>
      <c r="E43" s="447" t="n">
        <v>102</v>
      </c>
      <c r="F43" s="447" t="n">
        <v>182</v>
      </c>
      <c r="G43" s="447" t="n">
        <v>246</v>
      </c>
      <c r="H43" s="447" t="n">
        <v>137</v>
      </c>
      <c r="I43" s="447" t="n">
        <v>39</v>
      </c>
      <c r="J43" s="447" t="n">
        <v>19</v>
      </c>
      <c r="K43" s="447" t="n">
        <v>3</v>
      </c>
      <c r="L43" s="447"/>
    </row>
    <row r="44" s="409" customFormat="true" ht="12" hidden="false" customHeight="true" outlineLevel="0" collapsed="false">
      <c r="A44" s="446" t="s">
        <v>3532</v>
      </c>
      <c r="B44" s="447" t="n">
        <v>849</v>
      </c>
      <c r="C44" s="447" t="n">
        <v>128</v>
      </c>
      <c r="D44" s="447" t="n">
        <v>88</v>
      </c>
      <c r="E44" s="447" t="n">
        <v>85</v>
      </c>
      <c r="F44" s="447" t="n">
        <v>157</v>
      </c>
      <c r="G44" s="447" t="n">
        <v>222</v>
      </c>
      <c r="H44" s="447" t="n">
        <v>120</v>
      </c>
      <c r="I44" s="447" t="n">
        <v>32</v>
      </c>
      <c r="J44" s="447" t="n">
        <v>15</v>
      </c>
      <c r="K44" s="447" t="n">
        <v>0</v>
      </c>
      <c r="L44" s="447"/>
    </row>
    <row r="45" s="409" customFormat="true" ht="12" hidden="false" customHeight="true" outlineLevel="0" collapsed="false">
      <c r="A45" s="446" t="s">
        <v>3515</v>
      </c>
      <c r="B45" s="447" t="n">
        <v>1226</v>
      </c>
      <c r="C45" s="447" t="n">
        <v>269</v>
      </c>
      <c r="D45" s="447" t="n">
        <v>114</v>
      </c>
      <c r="E45" s="447" t="n">
        <v>104</v>
      </c>
      <c r="F45" s="447" t="n">
        <v>200</v>
      </c>
      <c r="G45" s="447" t="n">
        <v>265</v>
      </c>
      <c r="H45" s="447" t="n">
        <v>137</v>
      </c>
      <c r="I45" s="447" t="n">
        <v>52</v>
      </c>
      <c r="J45" s="447" t="n">
        <v>27</v>
      </c>
      <c r="K45" s="447" t="n">
        <v>2</v>
      </c>
      <c r="L45" s="447"/>
    </row>
    <row r="46" s="409" customFormat="true" ht="12" hidden="false" customHeight="true" outlineLevel="0" collapsed="false">
      <c r="A46" s="446" t="s">
        <v>3533</v>
      </c>
      <c r="B46" s="447" t="n">
        <v>7449</v>
      </c>
      <c r="C46" s="447" t="n">
        <v>1093</v>
      </c>
      <c r="D46" s="447" t="n">
        <v>701</v>
      </c>
      <c r="E46" s="447" t="n">
        <v>867</v>
      </c>
      <c r="F46" s="447" t="n">
        <v>1696</v>
      </c>
      <c r="G46" s="447" t="n">
        <v>1778</v>
      </c>
      <c r="H46" s="447" t="n">
        <v>913</v>
      </c>
      <c r="I46" s="447" t="n">
        <v>260</v>
      </c>
      <c r="J46" s="447" t="n">
        <v>89</v>
      </c>
      <c r="K46" s="447" t="n">
        <v>9</v>
      </c>
      <c r="L46" s="447"/>
    </row>
    <row r="47" s="409" customFormat="true" ht="12" hidden="false" customHeight="true" outlineLevel="0" collapsed="false">
      <c r="A47" s="446" t="s">
        <v>3534</v>
      </c>
      <c r="B47" s="447" t="n">
        <v>2200</v>
      </c>
      <c r="C47" s="447" t="n">
        <v>436</v>
      </c>
      <c r="D47" s="447" t="n">
        <v>193</v>
      </c>
      <c r="E47" s="447" t="n">
        <v>188</v>
      </c>
      <c r="F47" s="447" t="n">
        <v>363</v>
      </c>
      <c r="G47" s="447" t="n">
        <v>534</v>
      </c>
      <c r="H47" s="447" t="n">
        <v>306</v>
      </c>
      <c r="I47" s="447" t="n">
        <v>124</v>
      </c>
      <c r="J47" s="447" t="n">
        <v>41</v>
      </c>
      <c r="K47" s="447" t="n">
        <v>5</v>
      </c>
      <c r="L47" s="447"/>
    </row>
    <row r="48" s="409" customFormat="true" ht="12" hidden="false" customHeight="true" outlineLevel="0" collapsed="false">
      <c r="A48" s="446" t="s">
        <v>3520</v>
      </c>
      <c r="B48" s="447" t="n">
        <v>2349</v>
      </c>
      <c r="C48" s="447" t="n">
        <v>298</v>
      </c>
      <c r="D48" s="447" t="n">
        <v>209</v>
      </c>
      <c r="E48" s="447" t="n">
        <v>240</v>
      </c>
      <c r="F48" s="447" t="n">
        <v>422</v>
      </c>
      <c r="G48" s="447" t="n">
        <v>662</v>
      </c>
      <c r="H48" s="447" t="n">
        <v>314</v>
      </c>
      <c r="I48" s="447" t="n">
        <v>113</v>
      </c>
      <c r="J48" s="447" t="n">
        <v>38</v>
      </c>
      <c r="K48" s="447" t="n">
        <v>9</v>
      </c>
      <c r="L48" s="447"/>
    </row>
    <row r="49" s="409" customFormat="true" ht="12" hidden="false" customHeight="true" outlineLevel="0" collapsed="false">
      <c r="A49" s="446" t="s">
        <v>3535</v>
      </c>
      <c r="B49" s="447" t="n">
        <v>53</v>
      </c>
      <c r="C49" s="447" t="n">
        <v>13</v>
      </c>
      <c r="D49" s="447" t="n">
        <v>5</v>
      </c>
      <c r="E49" s="447" t="n">
        <v>3</v>
      </c>
      <c r="F49" s="447" t="n">
        <v>7</v>
      </c>
      <c r="G49" s="447" t="n">
        <v>12</v>
      </c>
      <c r="H49" s="447" t="n">
        <v>8</v>
      </c>
      <c r="I49" s="447" t="n">
        <v>1</v>
      </c>
      <c r="J49" s="447" t="n">
        <v>1</v>
      </c>
      <c r="K49" s="447" t="n">
        <v>0</v>
      </c>
      <c r="L49" s="447"/>
    </row>
    <row r="50" s="409" customFormat="true" ht="12" hidden="false" customHeight="true" outlineLevel="0" collapsed="false">
      <c r="A50" s="446" t="s">
        <v>3536</v>
      </c>
      <c r="B50" s="447" t="n">
        <v>117</v>
      </c>
      <c r="C50" s="447" t="n">
        <v>16</v>
      </c>
      <c r="D50" s="447" t="n">
        <v>7</v>
      </c>
      <c r="E50" s="447" t="n">
        <v>5</v>
      </c>
      <c r="F50" s="447" t="n">
        <v>21</v>
      </c>
      <c r="G50" s="447" t="n">
        <v>23</v>
      </c>
      <c r="H50" s="447" t="n">
        <v>21</v>
      </c>
      <c r="I50" s="447" t="n">
        <v>9</v>
      </c>
      <c r="J50" s="447" t="n">
        <v>4</v>
      </c>
      <c r="K50" s="447" t="n">
        <v>4</v>
      </c>
      <c r="L50" s="447"/>
    </row>
    <row r="51" s="409" customFormat="true" ht="12" hidden="false" customHeight="true" outlineLevel="0" collapsed="false">
      <c r="A51" s="446" t="s">
        <v>3537</v>
      </c>
      <c r="B51" s="447" t="n">
        <v>911</v>
      </c>
      <c r="C51" s="447" t="n">
        <v>308</v>
      </c>
      <c r="D51" s="447" t="n">
        <v>100</v>
      </c>
      <c r="E51" s="447" t="n">
        <v>60</v>
      </c>
      <c r="F51" s="447" t="n">
        <v>90</v>
      </c>
      <c r="G51" s="447" t="n">
        <v>146</v>
      </c>
      <c r="H51" s="447" t="n">
        <v>88</v>
      </c>
      <c r="I51" s="447" t="n">
        <v>44</v>
      </c>
      <c r="J51" s="447" t="n">
        <v>41</v>
      </c>
      <c r="K51" s="447" t="n">
        <v>12</v>
      </c>
      <c r="L51" s="447"/>
    </row>
    <row r="52" s="409" customFormat="true" ht="12" hidden="false" customHeight="true" outlineLevel="0" collapsed="false">
      <c r="A52" s="746" t="s">
        <v>35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447"/>
    </row>
    <row r="53" s="409" customFormat="true" ht="12" hidden="false" customHeight="true" outlineLevel="0" collapsed="false">
      <c r="A53" s="446" t="s">
        <v>3539</v>
      </c>
      <c r="B53" s="447" t="n">
        <v>468</v>
      </c>
      <c r="C53" s="447" t="n">
        <v>161</v>
      </c>
      <c r="D53" s="447" t="n">
        <v>61</v>
      </c>
      <c r="E53" s="447" t="n">
        <v>24</v>
      </c>
      <c r="F53" s="447" t="n">
        <v>52</v>
      </c>
      <c r="G53" s="447" t="n">
        <v>68</v>
      </c>
      <c r="H53" s="447" t="n">
        <v>34</v>
      </c>
      <c r="I53" s="447" t="n">
        <v>22</v>
      </c>
      <c r="J53" s="447" t="n">
        <v>23</v>
      </c>
      <c r="K53" s="447" t="n">
        <v>10</v>
      </c>
      <c r="L53" s="447"/>
    </row>
    <row r="54" s="409" customFormat="true" ht="12" hidden="false" customHeight="true" outlineLevel="0" collapsed="false">
      <c r="A54" s="746" t="s">
        <v>3540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  <c r="L54" s="447"/>
    </row>
    <row r="55" s="409" customFormat="true" ht="12" hidden="false" customHeight="true" outlineLevel="0" collapsed="false">
      <c r="A55" s="746" t="s">
        <v>3541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  <c r="L55" s="447"/>
    </row>
    <row r="56" s="409" customFormat="true" ht="12" hidden="false" customHeight="true" outlineLevel="0" collapsed="false">
      <c r="A56" s="446" t="s">
        <v>3542</v>
      </c>
      <c r="B56" s="447" t="n">
        <v>167</v>
      </c>
      <c r="C56" s="447" t="n">
        <v>31</v>
      </c>
      <c r="D56" s="447" t="n">
        <v>20</v>
      </c>
      <c r="E56" s="447" t="n">
        <v>13</v>
      </c>
      <c r="F56" s="447" t="n">
        <v>15</v>
      </c>
      <c r="G56" s="447" t="n">
        <v>35</v>
      </c>
      <c r="H56" s="447" t="n">
        <v>26</v>
      </c>
      <c r="I56" s="447" t="n">
        <v>14</v>
      </c>
      <c r="J56" s="447" t="n">
        <v>8</v>
      </c>
      <c r="K56" s="447" t="n">
        <v>1</v>
      </c>
      <c r="L56" s="447"/>
    </row>
    <row r="57" s="409" customFormat="true" ht="12" hidden="false" customHeight="true" outlineLevel="0" collapsed="false">
      <c r="A57" s="746" t="s">
        <v>3543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  <c r="L57" s="447"/>
    </row>
    <row r="58" s="409" customFormat="true" ht="12" hidden="false" customHeight="true" outlineLevel="0" collapsed="false">
      <c r="A58" s="446" t="s">
        <v>3544</v>
      </c>
      <c r="B58" s="447" t="n">
        <v>737</v>
      </c>
      <c r="C58" s="447" t="n">
        <v>174</v>
      </c>
      <c r="D58" s="447" t="n">
        <v>55</v>
      </c>
      <c r="E58" s="447" t="n">
        <v>52</v>
      </c>
      <c r="F58" s="447" t="n">
        <v>93</v>
      </c>
      <c r="G58" s="447" t="n">
        <v>149</v>
      </c>
      <c r="H58" s="447" t="n">
        <v>106</v>
      </c>
      <c r="I58" s="447" t="n">
        <v>53</v>
      </c>
      <c r="J58" s="447" t="n">
        <v>30</v>
      </c>
      <c r="K58" s="447" t="n">
        <v>7</v>
      </c>
      <c r="L58" s="447"/>
    </row>
    <row r="59" s="409" customFormat="true" ht="12" hidden="false" customHeight="true" outlineLevel="0" collapsed="false">
      <c r="A59" s="446" t="s">
        <v>3489</v>
      </c>
      <c r="B59" s="447" t="n">
        <v>234</v>
      </c>
      <c r="C59" s="447" t="n">
        <v>49</v>
      </c>
      <c r="D59" s="447" t="n">
        <v>25</v>
      </c>
      <c r="E59" s="447" t="n">
        <v>17</v>
      </c>
      <c r="F59" s="447" t="n">
        <v>27</v>
      </c>
      <c r="G59" s="447" t="n">
        <v>34</v>
      </c>
      <c r="H59" s="447" t="n">
        <v>20</v>
      </c>
      <c r="I59" s="447" t="n">
        <v>9</v>
      </c>
      <c r="J59" s="447" t="n">
        <v>6</v>
      </c>
      <c r="K59" s="447" t="n">
        <v>2</v>
      </c>
      <c r="L59" s="447"/>
    </row>
    <row r="60" s="409" customFormat="true" ht="12" hidden="false" customHeight="true" outlineLevel="0" collapsed="false">
      <c r="A60" s="446" t="s">
        <v>3545</v>
      </c>
      <c r="B60" s="447" t="n">
        <v>43</v>
      </c>
      <c r="C60" s="447" t="n">
        <v>4</v>
      </c>
      <c r="D60" s="447" t="n">
        <v>7</v>
      </c>
      <c r="E60" s="447" t="n">
        <v>4</v>
      </c>
      <c r="F60" s="447" t="n">
        <v>2</v>
      </c>
      <c r="G60" s="447" t="n">
        <v>7</v>
      </c>
      <c r="H60" s="447" t="n">
        <v>1</v>
      </c>
      <c r="I60" s="447" t="n">
        <v>5</v>
      </c>
      <c r="J60" s="447" t="n">
        <v>3</v>
      </c>
      <c r="K60" s="447" t="n">
        <v>1</v>
      </c>
      <c r="L60" s="447"/>
    </row>
    <row r="61" s="409" customFormat="true" ht="12" hidden="false" customHeight="true" outlineLevel="0" collapsed="false">
      <c r="A61" s="446" t="s">
        <v>3496</v>
      </c>
      <c r="B61" s="447" t="n">
        <v>16</v>
      </c>
      <c r="C61" s="447" t="n">
        <v>1</v>
      </c>
      <c r="D61" s="447" t="n">
        <v>1</v>
      </c>
      <c r="E61" s="447" t="n">
        <v>0</v>
      </c>
      <c r="F61" s="447" t="n">
        <v>3</v>
      </c>
      <c r="G61" s="447" t="n">
        <v>5</v>
      </c>
      <c r="H61" s="447" t="n">
        <v>4</v>
      </c>
      <c r="I61" s="447" t="n">
        <v>0</v>
      </c>
      <c r="J61" s="447" t="n">
        <v>1</v>
      </c>
      <c r="K61" s="447" t="n">
        <v>0</v>
      </c>
      <c r="L61" s="447"/>
    </row>
    <row r="62" s="409" customFormat="true" ht="12" hidden="false" customHeight="true" outlineLevel="0" collapsed="false">
      <c r="A62" s="746" t="s">
        <v>3546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  <c r="L62" s="447"/>
    </row>
    <row r="63" s="409" customFormat="true" ht="12" hidden="false" customHeight="true" outlineLevel="0" collapsed="false">
      <c r="A63" s="446" t="s">
        <v>3547</v>
      </c>
      <c r="B63" s="447" t="n">
        <v>17</v>
      </c>
      <c r="C63" s="447" t="n">
        <v>5</v>
      </c>
      <c r="D63" s="447" t="n">
        <v>3</v>
      </c>
      <c r="E63" s="447" t="n">
        <v>2</v>
      </c>
      <c r="F63" s="447" t="n">
        <v>2</v>
      </c>
      <c r="G63" s="447" t="n">
        <v>2</v>
      </c>
      <c r="H63" s="447" t="n">
        <v>2</v>
      </c>
      <c r="I63" s="447" t="n">
        <v>0</v>
      </c>
      <c r="J63" s="447" t="n">
        <v>0</v>
      </c>
      <c r="K63" s="447" t="n">
        <v>0</v>
      </c>
      <c r="L63" s="447"/>
    </row>
    <row r="64" s="409" customFormat="true" ht="12" hidden="false" customHeight="true" outlineLevel="0" collapsed="false">
      <c r="A64" s="446" t="s">
        <v>3505</v>
      </c>
      <c r="B64" s="447" t="n">
        <v>22</v>
      </c>
      <c r="C64" s="447" t="n">
        <v>4</v>
      </c>
      <c r="D64" s="447" t="n">
        <v>0</v>
      </c>
      <c r="E64" s="447" t="n">
        <v>1</v>
      </c>
      <c r="F64" s="447" t="n">
        <v>9</v>
      </c>
      <c r="G64" s="447" t="n">
        <v>5</v>
      </c>
      <c r="H64" s="447" t="n">
        <v>2</v>
      </c>
      <c r="I64" s="447" t="n">
        <v>1</v>
      </c>
      <c r="J64" s="447" t="n">
        <v>0</v>
      </c>
      <c r="K64" s="447" t="n">
        <v>0</v>
      </c>
      <c r="L64" s="447"/>
    </row>
    <row r="65" s="409" customFormat="true" ht="12" hidden="false" customHeight="true" outlineLevel="0" collapsed="false">
      <c r="A65" s="446" t="s">
        <v>3509</v>
      </c>
      <c r="B65" s="447" t="n">
        <v>5167</v>
      </c>
      <c r="C65" s="447" t="n">
        <v>763</v>
      </c>
      <c r="D65" s="447" t="n">
        <v>416</v>
      </c>
      <c r="E65" s="447" t="n">
        <v>445</v>
      </c>
      <c r="F65" s="447" t="n">
        <v>876</v>
      </c>
      <c r="G65" s="447" t="n">
        <v>1297</v>
      </c>
      <c r="H65" s="447" t="n">
        <v>831</v>
      </c>
      <c r="I65" s="447" t="n">
        <v>298</v>
      </c>
      <c r="J65" s="447" t="n">
        <v>155</v>
      </c>
      <c r="K65" s="447" t="n">
        <v>21</v>
      </c>
      <c r="L65" s="447"/>
    </row>
    <row r="66" s="409" customFormat="true" ht="12" hidden="false" customHeight="true" outlineLevel="0" collapsed="false">
      <c r="A66" s="518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2" hidden="false" customHeight="true" outlineLevel="0" collapsed="false">
      <c r="A67" s="409"/>
    </row>
    <row r="68" customFormat="false" ht="12" hidden="false" customHeight="true" outlineLevel="0" collapsed="false">
      <c r="A68" s="409" t="s">
        <v>2745</v>
      </c>
      <c r="B68" s="409"/>
      <c r="C68" s="409"/>
      <c r="D68" s="409"/>
      <c r="E68" s="409"/>
      <c r="F68" s="409"/>
      <c r="G68" s="409"/>
      <c r="H68" s="409"/>
      <c r="I68" s="409"/>
      <c r="J68" s="409"/>
      <c r="K68" s="409"/>
    </row>
    <row r="69" customFormat="false" ht="12" hidden="false" customHeight="true" outlineLevel="0" collapsed="false">
      <c r="A69" s="409"/>
      <c r="B69" s="409"/>
      <c r="C69" s="409"/>
      <c r="D69" s="409"/>
      <c r="E69" s="409"/>
      <c r="F69" s="409"/>
      <c r="G69" s="409"/>
      <c r="H69" s="409"/>
      <c r="I69" s="409"/>
      <c r="J69" s="409"/>
      <c r="K69" s="409"/>
    </row>
    <row r="70" customFormat="false" ht="12" hidden="false" customHeight="true" outlineLevel="0" collapsed="false">
      <c r="A70" s="409"/>
      <c r="B70" s="409"/>
      <c r="C70" s="409"/>
      <c r="D70" s="409"/>
      <c r="E70" s="409"/>
      <c r="F70" s="409"/>
      <c r="G70" s="409"/>
      <c r="H70" s="409"/>
      <c r="I70" s="409"/>
      <c r="J70" s="409"/>
      <c r="K70" s="409"/>
    </row>
    <row r="71" customFormat="false" ht="9.6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.6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.6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2.14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27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1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2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2" hidden="false" customHeight="true" outlineLevel="0" collapsed="false">
      <c r="A9" s="413" t="s">
        <v>3552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2" hidden="false" customHeight="true" outlineLevel="0" collapsed="false"/>
    <row r="11" s="409" customFormat="true" ht="12" hidden="false" customHeight="true" outlineLevel="0" collapsed="false">
      <c r="A11" s="446" t="s">
        <v>2433</v>
      </c>
      <c r="B11" s="447" t="n">
        <v>409146</v>
      </c>
      <c r="C11" s="447" t="n">
        <v>15114</v>
      </c>
      <c r="D11" s="447" t="n">
        <v>37021</v>
      </c>
      <c r="E11" s="447" t="n">
        <v>39769</v>
      </c>
      <c r="F11" s="447" t="n">
        <v>76680</v>
      </c>
      <c r="G11" s="447" t="n">
        <v>88647</v>
      </c>
      <c r="H11" s="447" t="n">
        <v>62401</v>
      </c>
      <c r="I11" s="447" t="n">
        <v>40805</v>
      </c>
      <c r="J11" s="447" t="n">
        <v>24901</v>
      </c>
      <c r="K11" s="447" t="n">
        <v>11118</v>
      </c>
    </row>
    <row r="12" s="409" customFormat="true" ht="12" hidden="false" customHeight="true" outlineLevel="0" collapsed="false">
      <c r="A12" s="745" t="s">
        <v>3531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09" customFormat="true" ht="12" hidden="false" customHeight="true" outlineLevel="0" collapsed="false">
      <c r="A13" s="446" t="s">
        <v>3132</v>
      </c>
      <c r="B13" s="447" t="n">
        <v>287347</v>
      </c>
      <c r="C13" s="447" t="n">
        <v>11413</v>
      </c>
      <c r="D13" s="447" t="n">
        <v>33617</v>
      </c>
      <c r="E13" s="447" t="n">
        <v>32878</v>
      </c>
      <c r="F13" s="447" t="n">
        <v>52908</v>
      </c>
      <c r="G13" s="447" t="n">
        <v>55649</v>
      </c>
      <c r="H13" s="447" t="n">
        <v>38732</v>
      </c>
      <c r="I13" s="447" t="n">
        <v>25515</v>
      </c>
      <c r="J13" s="447" t="n">
        <v>17242</v>
      </c>
      <c r="K13" s="447" t="n">
        <v>9423</v>
      </c>
    </row>
    <row r="14" s="409" customFormat="true" ht="12" hidden="false" customHeight="true" outlineLevel="0" collapsed="false">
      <c r="A14" s="446" t="s">
        <v>3414</v>
      </c>
      <c r="B14" s="447" t="n">
        <v>23702</v>
      </c>
      <c r="C14" s="447" t="n">
        <v>780</v>
      </c>
      <c r="D14" s="447" t="n">
        <v>2999</v>
      </c>
      <c r="E14" s="447" t="n">
        <v>3534</v>
      </c>
      <c r="F14" s="447" t="n">
        <v>4827</v>
      </c>
      <c r="G14" s="447" t="n">
        <v>4788</v>
      </c>
      <c r="H14" s="447" t="n">
        <v>3296</v>
      </c>
      <c r="I14" s="447" t="n">
        <v>1843</v>
      </c>
      <c r="J14" s="447" t="n">
        <v>1045</v>
      </c>
      <c r="K14" s="447" t="n">
        <v>504</v>
      </c>
    </row>
    <row r="15" s="409" customFormat="true" ht="12" hidden="false" customHeight="true" outlineLevel="0" collapsed="false">
      <c r="A15" s="446" t="s">
        <v>3532</v>
      </c>
      <c r="B15" s="447" t="n">
        <v>18865</v>
      </c>
      <c r="C15" s="447" t="n">
        <v>686</v>
      </c>
      <c r="D15" s="447" t="n">
        <v>2378</v>
      </c>
      <c r="E15" s="447" t="n">
        <v>2844</v>
      </c>
      <c r="F15" s="447" t="n">
        <v>4030</v>
      </c>
      <c r="G15" s="447" t="n">
        <v>4067</v>
      </c>
      <c r="H15" s="447" t="n">
        <v>2718</v>
      </c>
      <c r="I15" s="447" t="n">
        <v>1390</v>
      </c>
      <c r="J15" s="447" t="n">
        <v>604</v>
      </c>
      <c r="K15" s="447" t="n">
        <v>102</v>
      </c>
    </row>
    <row r="16" s="409" customFormat="true" ht="12" hidden="false" customHeight="true" outlineLevel="0" collapsed="false">
      <c r="A16" s="446" t="s">
        <v>3515</v>
      </c>
      <c r="B16" s="447" t="n">
        <v>18453</v>
      </c>
      <c r="C16" s="447" t="n">
        <v>1528</v>
      </c>
      <c r="D16" s="447" t="n">
        <v>2067</v>
      </c>
      <c r="E16" s="447" t="n">
        <v>1921</v>
      </c>
      <c r="F16" s="447" t="n">
        <v>3047</v>
      </c>
      <c r="G16" s="447" t="n">
        <v>2913</v>
      </c>
      <c r="H16" s="447" t="n">
        <v>2055</v>
      </c>
      <c r="I16" s="447" t="n">
        <v>1393</v>
      </c>
      <c r="J16" s="447" t="n">
        <v>1033</v>
      </c>
      <c r="K16" s="447" t="n">
        <v>549</v>
      </c>
    </row>
    <row r="17" s="409" customFormat="true" ht="12" hidden="false" customHeight="true" outlineLevel="0" collapsed="false">
      <c r="A17" s="446" t="s">
        <v>3533</v>
      </c>
      <c r="B17" s="447" t="n">
        <v>53421</v>
      </c>
      <c r="C17" s="447" t="n">
        <v>2265</v>
      </c>
      <c r="D17" s="447" t="n">
        <v>10140</v>
      </c>
      <c r="E17" s="447" t="n">
        <v>8701</v>
      </c>
      <c r="F17" s="447" t="n">
        <v>11067</v>
      </c>
      <c r="G17" s="447" t="n">
        <v>9551</v>
      </c>
      <c r="H17" s="447" t="n">
        <v>5686</v>
      </c>
      <c r="I17" s="447" t="n">
        <v>2992</v>
      </c>
      <c r="J17" s="447" t="n">
        <v>1599</v>
      </c>
      <c r="K17" s="447" t="n">
        <v>773</v>
      </c>
    </row>
    <row r="18" s="409" customFormat="true" ht="12" hidden="false" customHeight="true" outlineLevel="0" collapsed="false">
      <c r="A18" s="446" t="s">
        <v>3534</v>
      </c>
      <c r="B18" s="447" t="n">
        <v>33432</v>
      </c>
      <c r="C18" s="447" t="n">
        <v>869</v>
      </c>
      <c r="D18" s="447" t="n">
        <v>3791</v>
      </c>
      <c r="E18" s="447" t="n">
        <v>3805</v>
      </c>
      <c r="F18" s="447" t="n">
        <v>7051</v>
      </c>
      <c r="G18" s="447" t="n">
        <v>7333</v>
      </c>
      <c r="H18" s="447" t="n">
        <v>4797</v>
      </c>
      <c r="I18" s="447" t="n">
        <v>2987</v>
      </c>
      <c r="J18" s="447" t="n">
        <v>1661</v>
      </c>
      <c r="K18" s="447" t="n">
        <v>856</v>
      </c>
    </row>
    <row r="19" s="409" customFormat="true" ht="12" hidden="false" customHeight="true" outlineLevel="0" collapsed="false">
      <c r="A19" s="446" t="s">
        <v>3520</v>
      </c>
      <c r="B19" s="447" t="n">
        <v>11594</v>
      </c>
      <c r="C19" s="447" t="n">
        <v>569</v>
      </c>
      <c r="D19" s="447" t="n">
        <v>1460</v>
      </c>
      <c r="E19" s="447" t="n">
        <v>1487</v>
      </c>
      <c r="F19" s="447" t="n">
        <v>2185</v>
      </c>
      <c r="G19" s="447" t="n">
        <v>2361</v>
      </c>
      <c r="H19" s="447" t="n">
        <v>1545</v>
      </c>
      <c r="I19" s="447" t="n">
        <v>865</v>
      </c>
      <c r="J19" s="447" t="n">
        <v>555</v>
      </c>
      <c r="K19" s="447" t="n">
        <v>266</v>
      </c>
    </row>
    <row r="20" s="409" customFormat="true" ht="12" hidden="false" customHeight="true" outlineLevel="0" collapsed="false">
      <c r="A20" s="446" t="s">
        <v>3535</v>
      </c>
      <c r="B20" s="447" t="n">
        <v>906</v>
      </c>
      <c r="C20" s="447" t="n">
        <v>41</v>
      </c>
      <c r="D20" s="447" t="n">
        <v>79</v>
      </c>
      <c r="E20" s="447" t="n">
        <v>87</v>
      </c>
      <c r="F20" s="447" t="n">
        <v>175</v>
      </c>
      <c r="G20" s="447" t="n">
        <v>194</v>
      </c>
      <c r="H20" s="447" t="n">
        <v>138</v>
      </c>
      <c r="I20" s="447" t="n">
        <v>68</v>
      </c>
      <c r="J20" s="447" t="n">
        <v>61</v>
      </c>
      <c r="K20" s="447" t="n">
        <v>26</v>
      </c>
    </row>
    <row r="21" s="409" customFormat="true" ht="12" hidden="false" customHeight="true" outlineLevel="0" collapsed="false">
      <c r="A21" s="446" t="s">
        <v>3536</v>
      </c>
      <c r="B21" s="447" t="n">
        <v>3703</v>
      </c>
      <c r="C21" s="447" t="n">
        <v>37</v>
      </c>
      <c r="D21" s="447" t="n">
        <v>225</v>
      </c>
      <c r="E21" s="447" t="n">
        <v>315</v>
      </c>
      <c r="F21" s="447" t="n">
        <v>820</v>
      </c>
      <c r="G21" s="447" t="n">
        <v>860</v>
      </c>
      <c r="H21" s="447" t="n">
        <v>711</v>
      </c>
      <c r="I21" s="447" t="n">
        <v>377</v>
      </c>
      <c r="J21" s="447" t="n">
        <v>195</v>
      </c>
      <c r="K21" s="447" t="n">
        <v>73</v>
      </c>
    </row>
    <row r="22" s="409" customFormat="true" ht="12" hidden="false" customHeight="true" outlineLevel="0" collapsed="false">
      <c r="A22" s="446" t="s">
        <v>3537</v>
      </c>
      <c r="B22" s="447" t="n">
        <v>38754</v>
      </c>
      <c r="C22" s="447" t="n">
        <v>1358</v>
      </c>
      <c r="D22" s="447" t="n">
        <v>3454</v>
      </c>
      <c r="E22" s="447" t="n">
        <v>3352</v>
      </c>
      <c r="F22" s="447" t="n">
        <v>6165</v>
      </c>
      <c r="G22" s="447" t="n">
        <v>7145</v>
      </c>
      <c r="H22" s="447" t="n">
        <v>5484</v>
      </c>
      <c r="I22" s="447" t="n">
        <v>4428</v>
      </c>
      <c r="J22" s="447" t="n">
        <v>3710</v>
      </c>
      <c r="K22" s="447" t="n">
        <v>2344</v>
      </c>
    </row>
    <row r="23" s="409" customFormat="true" ht="12" hidden="false" customHeight="true" outlineLevel="0" collapsed="false">
      <c r="A23" s="746" t="s">
        <v>3538</v>
      </c>
      <c r="B23" s="447"/>
      <c r="C23" s="447"/>
      <c r="D23" s="447"/>
      <c r="E23" s="447"/>
      <c r="F23" s="447"/>
      <c r="G23" s="447"/>
      <c r="H23" s="447"/>
      <c r="I23" s="447"/>
      <c r="J23" s="447"/>
      <c r="K23" s="447"/>
    </row>
    <row r="24" s="409" customFormat="true" ht="12" hidden="false" customHeight="true" outlineLevel="0" collapsed="false">
      <c r="A24" s="446" t="s">
        <v>3539</v>
      </c>
      <c r="B24" s="447" t="n">
        <v>27303</v>
      </c>
      <c r="C24" s="447" t="n">
        <v>716</v>
      </c>
      <c r="D24" s="447" t="n">
        <v>2510</v>
      </c>
      <c r="E24" s="447" t="n">
        <v>2309</v>
      </c>
      <c r="F24" s="447" t="n">
        <v>4180</v>
      </c>
      <c r="G24" s="447" t="n">
        <v>5022</v>
      </c>
      <c r="H24" s="447" t="n">
        <v>3952</v>
      </c>
      <c r="I24" s="447" t="n">
        <v>3249</v>
      </c>
      <c r="J24" s="447" t="n">
        <v>2805</v>
      </c>
      <c r="K24" s="447" t="n">
        <v>1852</v>
      </c>
    </row>
    <row r="25" s="409" customFormat="true" ht="12" hidden="false" customHeight="true" outlineLevel="0" collapsed="false">
      <c r="A25" s="746" t="s">
        <v>354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s="409" customFormat="true" ht="12" hidden="false" customHeight="true" outlineLevel="0" collapsed="false">
      <c r="A26" s="746" t="s">
        <v>3541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</row>
    <row r="27" s="409" customFormat="true" ht="12" hidden="false" customHeight="true" outlineLevel="0" collapsed="false">
      <c r="A27" s="446" t="s">
        <v>3542</v>
      </c>
      <c r="B27" s="447" t="n">
        <v>4899</v>
      </c>
      <c r="C27" s="447" t="n">
        <v>149</v>
      </c>
      <c r="D27" s="447" t="n">
        <v>372</v>
      </c>
      <c r="E27" s="447" t="n">
        <v>480</v>
      </c>
      <c r="F27" s="447" t="n">
        <v>942</v>
      </c>
      <c r="G27" s="447" t="n">
        <v>940</v>
      </c>
      <c r="H27" s="447" t="n">
        <v>644</v>
      </c>
      <c r="I27" s="447" t="n">
        <v>525</v>
      </c>
      <c r="J27" s="447" t="n">
        <v>394</v>
      </c>
      <c r="K27" s="447" t="n">
        <v>232</v>
      </c>
    </row>
    <row r="28" s="409" customFormat="true" ht="12" hidden="false" customHeight="true" outlineLevel="0" collapsed="false">
      <c r="A28" s="746" t="s">
        <v>354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</row>
    <row r="29" s="409" customFormat="true" ht="12" hidden="false" customHeight="true" outlineLevel="0" collapsed="false">
      <c r="A29" s="446" t="s">
        <v>3544</v>
      </c>
      <c r="B29" s="447" t="n">
        <v>39951</v>
      </c>
      <c r="C29" s="447" t="n">
        <v>1268</v>
      </c>
      <c r="D29" s="447" t="n">
        <v>3290</v>
      </c>
      <c r="E29" s="447" t="n">
        <v>3513</v>
      </c>
      <c r="F29" s="447" t="n">
        <v>6777</v>
      </c>
      <c r="G29" s="447" t="n">
        <v>7872</v>
      </c>
      <c r="H29" s="447" t="n">
        <v>5887</v>
      </c>
      <c r="I29" s="447" t="n">
        <v>4384</v>
      </c>
      <c r="J29" s="447" t="n">
        <v>3150</v>
      </c>
      <c r="K29" s="447" t="n">
        <v>1782</v>
      </c>
    </row>
    <row r="30" s="409" customFormat="true" ht="12" hidden="false" customHeight="true" outlineLevel="0" collapsed="false">
      <c r="A30" s="446" t="s">
        <v>3489</v>
      </c>
      <c r="B30" s="447" t="n">
        <v>11141</v>
      </c>
      <c r="C30" s="447" t="n">
        <v>259</v>
      </c>
      <c r="D30" s="447" t="n">
        <v>800</v>
      </c>
      <c r="E30" s="447" t="n">
        <v>902</v>
      </c>
      <c r="F30" s="447" t="n">
        <v>1644</v>
      </c>
      <c r="G30" s="447" t="n">
        <v>2162</v>
      </c>
      <c r="H30" s="447" t="n">
        <v>1679</v>
      </c>
      <c r="I30" s="447" t="n">
        <v>1369</v>
      </c>
      <c r="J30" s="447" t="n">
        <v>986</v>
      </c>
      <c r="K30" s="447" t="n">
        <v>570</v>
      </c>
    </row>
    <row r="31" s="409" customFormat="true" ht="12" hidden="false" customHeight="true" outlineLevel="0" collapsed="false">
      <c r="A31" s="446" t="s">
        <v>3545</v>
      </c>
      <c r="B31" s="447" t="n">
        <v>2189</v>
      </c>
      <c r="C31" s="447" t="n">
        <v>17</v>
      </c>
      <c r="D31" s="447" t="n">
        <v>134</v>
      </c>
      <c r="E31" s="447" t="n">
        <v>191</v>
      </c>
      <c r="F31" s="447" t="n">
        <v>296</v>
      </c>
      <c r="G31" s="447" t="n">
        <v>430</v>
      </c>
      <c r="H31" s="447" t="n">
        <v>322</v>
      </c>
      <c r="I31" s="447" t="n">
        <v>281</v>
      </c>
      <c r="J31" s="447" t="n">
        <v>238</v>
      </c>
      <c r="K31" s="447" t="n">
        <v>189</v>
      </c>
    </row>
    <row r="32" s="409" customFormat="true" ht="12" hidden="false" customHeight="true" outlineLevel="0" collapsed="false">
      <c r="A32" s="446" t="s">
        <v>3496</v>
      </c>
      <c r="B32" s="447" t="n">
        <v>2126</v>
      </c>
      <c r="C32" s="447" t="n">
        <v>9</v>
      </c>
      <c r="D32" s="447" t="n">
        <v>86</v>
      </c>
      <c r="E32" s="447" t="n">
        <v>154</v>
      </c>
      <c r="F32" s="447" t="n">
        <v>408</v>
      </c>
      <c r="G32" s="447" t="n">
        <v>555</v>
      </c>
      <c r="H32" s="447" t="n">
        <v>400</v>
      </c>
      <c r="I32" s="447" t="n">
        <v>279</v>
      </c>
      <c r="J32" s="447" t="n">
        <v>112</v>
      </c>
      <c r="K32" s="447" t="n">
        <v>45</v>
      </c>
    </row>
    <row r="33" s="409" customFormat="true" ht="12" hidden="false" customHeight="true" outlineLevel="0" collapsed="false">
      <c r="A33" s="746" t="s">
        <v>3546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</row>
    <row r="34" s="409" customFormat="true" ht="12" hidden="false" customHeight="true" outlineLevel="0" collapsed="false">
      <c r="A34" s="446" t="s">
        <v>3547</v>
      </c>
      <c r="B34" s="447" t="n">
        <v>475</v>
      </c>
      <c r="C34" s="447" t="n">
        <v>76</v>
      </c>
      <c r="D34" s="447" t="n">
        <v>60</v>
      </c>
      <c r="E34" s="447" t="n">
        <v>36</v>
      </c>
      <c r="F34" s="447" t="n">
        <v>91</v>
      </c>
      <c r="G34" s="447" t="n">
        <v>67</v>
      </c>
      <c r="H34" s="447" t="n">
        <v>45</v>
      </c>
      <c r="I34" s="447" t="n">
        <v>22</v>
      </c>
      <c r="J34" s="447" t="n">
        <v>16</v>
      </c>
      <c r="K34" s="447" t="n">
        <v>8</v>
      </c>
    </row>
    <row r="35" s="409" customFormat="true" ht="12" hidden="false" customHeight="true" outlineLevel="0" collapsed="false">
      <c r="A35" s="446" t="s">
        <v>3505</v>
      </c>
      <c r="B35" s="447" t="n">
        <v>835</v>
      </c>
      <c r="C35" s="447" t="n">
        <v>60</v>
      </c>
      <c r="D35" s="447" t="n">
        <v>26</v>
      </c>
      <c r="E35" s="447" t="n">
        <v>50</v>
      </c>
      <c r="F35" s="447" t="n">
        <v>133</v>
      </c>
      <c r="G35" s="447" t="n">
        <v>234</v>
      </c>
      <c r="H35" s="447" t="n">
        <v>144</v>
      </c>
      <c r="I35" s="447" t="n">
        <v>94</v>
      </c>
      <c r="J35" s="447" t="n">
        <v>29</v>
      </c>
      <c r="K35" s="447" t="n">
        <v>7</v>
      </c>
    </row>
    <row r="36" s="409" customFormat="true" ht="12" hidden="false" customHeight="true" outlineLevel="0" collapsed="false">
      <c r="A36" s="446" t="s">
        <v>3509</v>
      </c>
      <c r="B36" s="447" t="n">
        <v>48854</v>
      </c>
      <c r="C36" s="447" t="n">
        <v>2294</v>
      </c>
      <c r="D36" s="447" t="n">
        <v>5140</v>
      </c>
      <c r="E36" s="447" t="n">
        <v>5021</v>
      </c>
      <c r="F36" s="447" t="n">
        <v>8518</v>
      </c>
      <c r="G36" s="447" t="n">
        <v>9614</v>
      </c>
      <c r="H36" s="447" t="n">
        <v>6865</v>
      </c>
      <c r="I36" s="447" t="n">
        <v>4414</v>
      </c>
      <c r="J36" s="447" t="n">
        <v>3090</v>
      </c>
      <c r="K36" s="447" t="n">
        <v>1620</v>
      </c>
    </row>
    <row r="37" s="409" customFormat="true" ht="12" hidden="false" customHeight="true" outlineLevel="0" collapsed="false">
      <c r="A37" s="515"/>
      <c r="B37" s="516"/>
      <c r="C37" s="516"/>
      <c r="D37" s="516"/>
      <c r="E37" s="516"/>
      <c r="F37" s="516"/>
      <c r="G37" s="516"/>
      <c r="H37" s="516"/>
      <c r="I37" s="516"/>
      <c r="J37" s="516"/>
      <c r="K37" s="516"/>
    </row>
    <row r="38" s="409" customFormat="true" ht="12" hidden="false" customHeight="true" outlineLevel="0" collapsed="false">
      <c r="A38" s="517" t="s">
        <v>3553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2" hidden="false" customHeight="true" outlineLevel="0" collapsed="false">
      <c r="A39" s="515"/>
    </row>
    <row r="40" s="409" customFormat="true" ht="12" hidden="false" customHeight="true" outlineLevel="0" collapsed="false">
      <c r="A40" s="446" t="s">
        <v>2433</v>
      </c>
      <c r="B40" s="447" t="n">
        <v>191350</v>
      </c>
      <c r="C40" s="447" t="n">
        <v>4542</v>
      </c>
      <c r="D40" s="447" t="n">
        <v>19723</v>
      </c>
      <c r="E40" s="447" t="n">
        <v>21348</v>
      </c>
      <c r="F40" s="447" t="n">
        <v>38516</v>
      </c>
      <c r="G40" s="447" t="n">
        <v>43780</v>
      </c>
      <c r="H40" s="447" t="n">
        <v>28333</v>
      </c>
      <c r="I40" s="447" t="n">
        <v>16008</v>
      </c>
      <c r="J40" s="447" t="n">
        <v>9312</v>
      </c>
      <c r="K40" s="447" t="n">
        <v>4396</v>
      </c>
    </row>
    <row r="41" s="409" customFormat="true" ht="12" hidden="false" customHeight="true" outlineLevel="0" collapsed="false">
      <c r="A41" s="745" t="s">
        <v>35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</row>
    <row r="42" s="409" customFormat="true" ht="12" hidden="false" customHeight="true" outlineLevel="0" collapsed="false">
      <c r="A42" s="446" t="s">
        <v>3132</v>
      </c>
      <c r="B42" s="447" t="n">
        <v>116496</v>
      </c>
      <c r="C42" s="447" t="n">
        <v>2707</v>
      </c>
      <c r="D42" s="447" t="n">
        <v>14709</v>
      </c>
      <c r="E42" s="447" t="n">
        <v>13920</v>
      </c>
      <c r="F42" s="447" t="n">
        <v>22480</v>
      </c>
      <c r="G42" s="447" t="n">
        <v>24616</v>
      </c>
      <c r="H42" s="447" t="n">
        <v>15718</v>
      </c>
      <c r="I42" s="447" t="n">
        <v>9244</v>
      </c>
      <c r="J42" s="447" t="n">
        <v>5989</v>
      </c>
      <c r="K42" s="447" t="n">
        <v>3445</v>
      </c>
    </row>
    <row r="43" s="409" customFormat="true" ht="12" hidden="false" customHeight="true" outlineLevel="0" collapsed="false">
      <c r="A43" s="446" t="s">
        <v>3414</v>
      </c>
      <c r="B43" s="447" t="n">
        <v>3454</v>
      </c>
      <c r="C43" s="447" t="n">
        <v>57</v>
      </c>
      <c r="D43" s="447" t="n">
        <v>337</v>
      </c>
      <c r="E43" s="447" t="n">
        <v>405</v>
      </c>
      <c r="F43" s="447" t="n">
        <v>653</v>
      </c>
      <c r="G43" s="447" t="n">
        <v>887</v>
      </c>
      <c r="H43" s="447" t="n">
        <v>514</v>
      </c>
      <c r="I43" s="447" t="n">
        <v>291</v>
      </c>
      <c r="J43" s="447" t="n">
        <v>166</v>
      </c>
      <c r="K43" s="447" t="n">
        <v>127</v>
      </c>
    </row>
    <row r="44" s="409" customFormat="true" ht="12" hidden="false" customHeight="true" outlineLevel="0" collapsed="false">
      <c r="A44" s="446" t="s">
        <v>3532</v>
      </c>
      <c r="B44" s="447" t="n">
        <v>2180</v>
      </c>
      <c r="C44" s="447" t="n">
        <v>45</v>
      </c>
      <c r="D44" s="447" t="n">
        <v>209</v>
      </c>
      <c r="E44" s="447" t="n">
        <v>262</v>
      </c>
      <c r="F44" s="447" t="n">
        <v>438</v>
      </c>
      <c r="G44" s="447" t="n">
        <v>668</v>
      </c>
      <c r="H44" s="447" t="n">
        <v>353</v>
      </c>
      <c r="I44" s="447" t="n">
        <v>151</v>
      </c>
      <c r="J44" s="447" t="n">
        <v>32</v>
      </c>
      <c r="K44" s="447" t="n">
        <v>13</v>
      </c>
    </row>
    <row r="45" s="409" customFormat="true" ht="12" hidden="false" customHeight="true" outlineLevel="0" collapsed="false">
      <c r="A45" s="446" t="s">
        <v>3515</v>
      </c>
      <c r="B45" s="447" t="n">
        <v>8426</v>
      </c>
      <c r="C45" s="447" t="n">
        <v>510</v>
      </c>
      <c r="D45" s="447" t="n">
        <v>1028</v>
      </c>
      <c r="E45" s="447" t="n">
        <v>928</v>
      </c>
      <c r="F45" s="447" t="n">
        <v>1367</v>
      </c>
      <c r="G45" s="447" t="n">
        <v>1342</v>
      </c>
      <c r="H45" s="447" t="n">
        <v>962</v>
      </c>
      <c r="I45" s="447" t="n">
        <v>701</v>
      </c>
      <c r="J45" s="447" t="n">
        <v>537</v>
      </c>
      <c r="K45" s="447" t="n">
        <v>277</v>
      </c>
    </row>
    <row r="46" s="409" customFormat="true" ht="12" hidden="false" customHeight="true" outlineLevel="0" collapsed="false">
      <c r="A46" s="446" t="s">
        <v>3533</v>
      </c>
      <c r="B46" s="447" t="n">
        <v>18177</v>
      </c>
      <c r="C46" s="447" t="n">
        <v>343</v>
      </c>
      <c r="D46" s="447" t="n">
        <v>3646</v>
      </c>
      <c r="E46" s="447" t="n">
        <v>2994</v>
      </c>
      <c r="F46" s="447" t="n">
        <v>3923</v>
      </c>
      <c r="G46" s="447" t="n">
        <v>3531</v>
      </c>
      <c r="H46" s="447" t="n">
        <v>1942</v>
      </c>
      <c r="I46" s="447" t="n">
        <v>934</v>
      </c>
      <c r="J46" s="447" t="n">
        <v>458</v>
      </c>
      <c r="K46" s="447" t="n">
        <v>224</v>
      </c>
    </row>
    <row r="47" s="409" customFormat="true" ht="12" hidden="false" customHeight="true" outlineLevel="0" collapsed="false">
      <c r="A47" s="446" t="s">
        <v>3534</v>
      </c>
      <c r="B47" s="447" t="n">
        <v>13550</v>
      </c>
      <c r="C47" s="447" t="n">
        <v>212</v>
      </c>
      <c r="D47" s="447" t="n">
        <v>1820</v>
      </c>
      <c r="E47" s="447" t="n">
        <v>1981</v>
      </c>
      <c r="F47" s="447" t="n">
        <v>3076</v>
      </c>
      <c r="G47" s="447" t="n">
        <v>3096</v>
      </c>
      <c r="H47" s="447" t="n">
        <v>1671</v>
      </c>
      <c r="I47" s="447" t="n">
        <v>879</v>
      </c>
      <c r="J47" s="447" t="n">
        <v>480</v>
      </c>
      <c r="K47" s="447" t="n">
        <v>240</v>
      </c>
    </row>
    <row r="48" s="409" customFormat="true" ht="12" hidden="false" customHeight="true" outlineLevel="0" collapsed="false">
      <c r="A48" s="446" t="s">
        <v>3520</v>
      </c>
      <c r="B48" s="447" t="n">
        <v>2758</v>
      </c>
      <c r="C48" s="447" t="n">
        <v>83</v>
      </c>
      <c r="D48" s="447" t="n">
        <v>363</v>
      </c>
      <c r="E48" s="447" t="n">
        <v>379</v>
      </c>
      <c r="F48" s="447" t="n">
        <v>560</v>
      </c>
      <c r="G48" s="447" t="n">
        <v>543</v>
      </c>
      <c r="H48" s="447" t="n">
        <v>347</v>
      </c>
      <c r="I48" s="447" t="n">
        <v>194</v>
      </c>
      <c r="J48" s="447" t="n">
        <v>141</v>
      </c>
      <c r="K48" s="447" t="n">
        <v>80</v>
      </c>
    </row>
    <row r="49" s="409" customFormat="true" ht="12" hidden="false" customHeight="true" outlineLevel="0" collapsed="false">
      <c r="A49" s="446" t="s">
        <v>3535</v>
      </c>
      <c r="B49" s="447" t="n">
        <v>362</v>
      </c>
      <c r="C49" s="447" t="n">
        <v>9</v>
      </c>
      <c r="D49" s="447" t="n">
        <v>44</v>
      </c>
      <c r="E49" s="447" t="n">
        <v>36</v>
      </c>
      <c r="F49" s="447" t="n">
        <v>71</v>
      </c>
      <c r="G49" s="447" t="n">
        <v>76</v>
      </c>
      <c r="H49" s="447" t="n">
        <v>45</v>
      </c>
      <c r="I49" s="447" t="n">
        <v>36</v>
      </c>
      <c r="J49" s="447" t="n">
        <v>21</v>
      </c>
      <c r="K49" s="447" t="n">
        <v>15</v>
      </c>
    </row>
    <row r="50" s="409" customFormat="true" ht="12" hidden="false" customHeight="true" outlineLevel="0" collapsed="false">
      <c r="A50" s="446" t="s">
        <v>3536</v>
      </c>
      <c r="B50" s="447" t="n">
        <v>1161</v>
      </c>
      <c r="C50" s="447" t="n">
        <v>11</v>
      </c>
      <c r="D50" s="447" t="n">
        <v>121</v>
      </c>
      <c r="E50" s="447" t="n">
        <v>128</v>
      </c>
      <c r="F50" s="447" t="n">
        <v>268</v>
      </c>
      <c r="G50" s="447" t="n">
        <v>278</v>
      </c>
      <c r="H50" s="447" t="n">
        <v>166</v>
      </c>
      <c r="I50" s="447" t="n">
        <v>95</v>
      </c>
      <c r="J50" s="447" t="n">
        <v>54</v>
      </c>
      <c r="K50" s="447" t="n">
        <v>18</v>
      </c>
    </row>
    <row r="51" s="409" customFormat="true" ht="12" hidden="false" customHeight="true" outlineLevel="0" collapsed="false">
      <c r="A51" s="446" t="s">
        <v>3537</v>
      </c>
      <c r="B51" s="447" t="n">
        <v>21279</v>
      </c>
      <c r="C51" s="447" t="n">
        <v>344</v>
      </c>
      <c r="D51" s="447" t="n">
        <v>2195</v>
      </c>
      <c r="E51" s="447" t="n">
        <v>2039</v>
      </c>
      <c r="F51" s="447" t="n">
        <v>3742</v>
      </c>
      <c r="G51" s="447" t="n">
        <v>4739</v>
      </c>
      <c r="H51" s="447" t="n">
        <v>3350</v>
      </c>
      <c r="I51" s="447" t="n">
        <v>1988</v>
      </c>
      <c r="J51" s="447" t="n">
        <v>1448</v>
      </c>
      <c r="K51" s="447" t="n">
        <v>865</v>
      </c>
    </row>
    <row r="52" s="409" customFormat="true" ht="12" hidden="false" customHeight="true" outlineLevel="0" collapsed="false">
      <c r="A52" s="746" t="s">
        <v>35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</row>
    <row r="53" s="409" customFormat="true" ht="12" hidden="false" customHeight="true" outlineLevel="0" collapsed="false">
      <c r="A53" s="446" t="s">
        <v>3539</v>
      </c>
      <c r="B53" s="447" t="n">
        <v>15993</v>
      </c>
      <c r="C53" s="447" t="n">
        <v>194</v>
      </c>
      <c r="D53" s="447" t="n">
        <v>1747</v>
      </c>
      <c r="E53" s="447" t="n">
        <v>1495</v>
      </c>
      <c r="F53" s="447" t="n">
        <v>2821</v>
      </c>
      <c r="G53" s="447" t="n">
        <v>3599</v>
      </c>
      <c r="H53" s="447" t="n">
        <v>2561</v>
      </c>
      <c r="I53" s="447" t="n">
        <v>1463</v>
      </c>
      <c r="J53" s="447" t="n">
        <v>1092</v>
      </c>
      <c r="K53" s="447" t="n">
        <v>665</v>
      </c>
    </row>
    <row r="54" s="409" customFormat="true" ht="12" hidden="false" customHeight="true" outlineLevel="0" collapsed="false">
      <c r="A54" s="746" t="s">
        <v>3540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</row>
    <row r="55" s="409" customFormat="true" ht="12" hidden="false" customHeight="true" outlineLevel="0" collapsed="false">
      <c r="A55" s="746" t="s">
        <v>3541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</row>
    <row r="56" s="409" customFormat="true" ht="12" hidden="false" customHeight="true" outlineLevel="0" collapsed="false">
      <c r="A56" s="446" t="s">
        <v>3542</v>
      </c>
      <c r="B56" s="447" t="n">
        <v>2087</v>
      </c>
      <c r="C56" s="447" t="n">
        <v>37</v>
      </c>
      <c r="D56" s="447" t="n">
        <v>163</v>
      </c>
      <c r="E56" s="447" t="n">
        <v>212</v>
      </c>
      <c r="F56" s="447" t="n">
        <v>386</v>
      </c>
      <c r="G56" s="447" t="n">
        <v>433</v>
      </c>
      <c r="H56" s="447" t="n">
        <v>310</v>
      </c>
      <c r="I56" s="447" t="n">
        <v>225</v>
      </c>
      <c r="J56" s="447" t="n">
        <v>143</v>
      </c>
      <c r="K56" s="447" t="n">
        <v>100</v>
      </c>
    </row>
    <row r="57" s="409" customFormat="true" ht="12" hidden="false" customHeight="true" outlineLevel="0" collapsed="false">
      <c r="A57" s="746" t="s">
        <v>3543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</row>
    <row r="58" s="409" customFormat="true" ht="12" hidden="false" customHeight="true" outlineLevel="0" collapsed="false">
      <c r="A58" s="446" t="s">
        <v>3544</v>
      </c>
      <c r="B58" s="447" t="n">
        <v>20123</v>
      </c>
      <c r="C58" s="447" t="n">
        <v>360</v>
      </c>
      <c r="D58" s="447" t="n">
        <v>1873</v>
      </c>
      <c r="E58" s="447" t="n">
        <v>1963</v>
      </c>
      <c r="F58" s="447" t="n">
        <v>3757</v>
      </c>
      <c r="G58" s="447" t="n">
        <v>4589</v>
      </c>
      <c r="H58" s="447" t="n">
        <v>3085</v>
      </c>
      <c r="I58" s="447" t="n">
        <v>1847</v>
      </c>
      <c r="J58" s="447" t="n">
        <v>1268</v>
      </c>
      <c r="K58" s="447" t="n">
        <v>640</v>
      </c>
    </row>
    <row r="59" s="409" customFormat="true" ht="12" hidden="false" customHeight="true" outlineLevel="0" collapsed="false">
      <c r="A59" s="446" t="s">
        <v>3489</v>
      </c>
      <c r="B59" s="447" t="n">
        <v>4636</v>
      </c>
      <c r="C59" s="447" t="n">
        <v>31</v>
      </c>
      <c r="D59" s="447" t="n">
        <v>339</v>
      </c>
      <c r="E59" s="447" t="n">
        <v>393</v>
      </c>
      <c r="F59" s="447" t="n">
        <v>843</v>
      </c>
      <c r="G59" s="447" t="n">
        <v>1092</v>
      </c>
      <c r="H59" s="447" t="n">
        <v>787</v>
      </c>
      <c r="I59" s="447" t="n">
        <v>496</v>
      </c>
      <c r="J59" s="447" t="n">
        <v>270</v>
      </c>
      <c r="K59" s="447" t="n">
        <v>169</v>
      </c>
    </row>
    <row r="60" s="409" customFormat="true" ht="12" hidden="false" customHeight="true" outlineLevel="0" collapsed="false">
      <c r="A60" s="446" t="s">
        <v>3545</v>
      </c>
      <c r="B60" s="447" t="n">
        <v>1043</v>
      </c>
      <c r="C60" s="447" t="n">
        <v>3</v>
      </c>
      <c r="D60" s="447" t="n">
        <v>84</v>
      </c>
      <c r="E60" s="447" t="n">
        <v>95</v>
      </c>
      <c r="F60" s="447" t="n">
        <v>178</v>
      </c>
      <c r="G60" s="447" t="n">
        <v>217</v>
      </c>
      <c r="H60" s="447" t="n">
        <v>182</v>
      </c>
      <c r="I60" s="447" t="n">
        <v>118</v>
      </c>
      <c r="J60" s="447" t="n">
        <v>68</v>
      </c>
      <c r="K60" s="447" t="n">
        <v>62</v>
      </c>
    </row>
    <row r="61" s="409" customFormat="true" ht="12" hidden="false" customHeight="true" outlineLevel="0" collapsed="false">
      <c r="A61" s="446" t="s">
        <v>3496</v>
      </c>
      <c r="B61" s="447" t="n">
        <v>984</v>
      </c>
      <c r="C61" s="447" t="n">
        <v>4</v>
      </c>
      <c r="D61" s="447" t="n">
        <v>43</v>
      </c>
      <c r="E61" s="447" t="n">
        <v>73</v>
      </c>
      <c r="F61" s="447" t="n">
        <v>238</v>
      </c>
      <c r="G61" s="447" t="n">
        <v>278</v>
      </c>
      <c r="H61" s="447" t="n">
        <v>166</v>
      </c>
      <c r="I61" s="447" t="n">
        <v>84</v>
      </c>
      <c r="J61" s="447" t="n">
        <v>53</v>
      </c>
      <c r="K61" s="447" t="n">
        <v>26</v>
      </c>
    </row>
    <row r="62" s="409" customFormat="true" ht="12" hidden="false" customHeight="true" outlineLevel="0" collapsed="false">
      <c r="A62" s="746" t="s">
        <v>3546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</row>
    <row r="63" s="409" customFormat="true" ht="12" hidden="false" customHeight="true" outlineLevel="0" collapsed="false">
      <c r="A63" s="446" t="s">
        <v>3547</v>
      </c>
      <c r="B63" s="447" t="n">
        <v>144</v>
      </c>
      <c r="C63" s="447" t="n">
        <v>15</v>
      </c>
      <c r="D63" s="447" t="n">
        <v>10</v>
      </c>
      <c r="E63" s="447" t="n">
        <v>16</v>
      </c>
      <c r="F63" s="447" t="n">
        <v>28</v>
      </c>
      <c r="G63" s="447" t="n">
        <v>23</v>
      </c>
      <c r="H63" s="447" t="n">
        <v>17</v>
      </c>
      <c r="I63" s="447" t="n">
        <v>10</v>
      </c>
      <c r="J63" s="447" t="n">
        <v>2</v>
      </c>
      <c r="K63" s="447" t="n">
        <v>1</v>
      </c>
    </row>
    <row r="64" s="409" customFormat="true" ht="12" hidden="false" customHeight="true" outlineLevel="0" collapsed="false">
      <c r="A64" s="446" t="s">
        <v>3505</v>
      </c>
      <c r="B64" s="447" t="n">
        <v>134</v>
      </c>
      <c r="C64" s="447" t="n">
        <v>17</v>
      </c>
      <c r="D64" s="447" t="n">
        <v>7</v>
      </c>
      <c r="E64" s="447" t="n">
        <v>12</v>
      </c>
      <c r="F64" s="447" t="n">
        <v>22</v>
      </c>
      <c r="G64" s="447" t="n">
        <v>16</v>
      </c>
      <c r="H64" s="447" t="n">
        <v>15</v>
      </c>
      <c r="I64" s="447" t="n">
        <v>12</v>
      </c>
      <c r="J64" s="447" t="n">
        <v>7</v>
      </c>
      <c r="K64" s="447" t="n">
        <v>3</v>
      </c>
    </row>
    <row r="65" s="409" customFormat="true" ht="12" hidden="false" customHeight="true" outlineLevel="0" collapsed="false">
      <c r="A65" s="446" t="s">
        <v>3509</v>
      </c>
      <c r="B65" s="447" t="n">
        <v>21308</v>
      </c>
      <c r="C65" s="447" t="n">
        <v>711</v>
      </c>
      <c r="D65" s="447" t="n">
        <v>2883</v>
      </c>
      <c r="E65" s="447" t="n">
        <v>2573</v>
      </c>
      <c r="F65" s="447" t="n">
        <v>3932</v>
      </c>
      <c r="G65" s="447" t="n">
        <v>4126</v>
      </c>
      <c r="H65" s="447" t="n">
        <v>2651</v>
      </c>
      <c r="I65" s="447" t="n">
        <v>1677</v>
      </c>
      <c r="J65" s="447" t="n">
        <v>1084</v>
      </c>
      <c r="K65" s="447" t="n">
        <v>760</v>
      </c>
    </row>
    <row r="66" s="409" customFormat="true" ht="12" hidden="false" customHeight="true" outlineLevel="0" collapsed="false">
      <c r="A66" s="518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2" hidden="false" customHeight="true" outlineLevel="0" collapsed="false">
      <c r="A67" s="409"/>
    </row>
    <row r="68" customFormat="false" ht="12" hidden="false" customHeight="true" outlineLevel="0" collapsed="false">
      <c r="A68" s="409" t="s">
        <v>2745</v>
      </c>
      <c r="B68" s="409"/>
      <c r="C68" s="409"/>
      <c r="E68" s="409"/>
      <c r="F68" s="409"/>
      <c r="G68" s="409"/>
      <c r="H68" s="409"/>
      <c r="I68" s="409"/>
      <c r="J68" s="409"/>
      <c r="K68" s="409"/>
    </row>
    <row r="69" customFormat="false" ht="12" hidden="false" customHeight="true" outlineLevel="0" collapsed="false">
      <c r="A69" s="409" t="s">
        <v>3554</v>
      </c>
      <c r="B69" s="409"/>
      <c r="C69" s="409"/>
      <c r="D69" s="409"/>
      <c r="E69" s="409"/>
      <c r="F69" s="409"/>
      <c r="G69" s="409"/>
      <c r="H69" s="409"/>
      <c r="I69" s="409"/>
      <c r="J69" s="409"/>
      <c r="K69" s="409"/>
    </row>
    <row r="70" customFormat="false" ht="12" hidden="false" customHeight="true" outlineLevel="0" collapsed="false">
      <c r="A70" s="409"/>
      <c r="B70" s="409"/>
      <c r="C70" s="409"/>
      <c r="D70" s="409"/>
      <c r="E70" s="409"/>
      <c r="F70" s="409"/>
      <c r="G70" s="409"/>
      <c r="H70" s="409"/>
      <c r="I70" s="409"/>
      <c r="J70" s="409"/>
      <c r="K70" s="409"/>
    </row>
    <row r="71" customFormat="false" ht="9.6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.6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.6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28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55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6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/>
    <row r="13" s="409" customFormat="true" ht="9.6" hidden="false" customHeight="true" outlineLevel="0" collapsed="false">
      <c r="A13" s="515" t="s">
        <v>3045</v>
      </c>
      <c r="B13" s="747" t="n">
        <v>620784</v>
      </c>
      <c r="C13" s="731" t="n">
        <v>19669</v>
      </c>
      <c r="D13" s="731" t="n">
        <v>56764</v>
      </c>
      <c r="E13" s="731" t="n">
        <v>61156</v>
      </c>
      <c r="F13" s="731" t="n">
        <v>115295</v>
      </c>
      <c r="G13" s="731" t="n">
        <v>132529</v>
      </c>
      <c r="H13" s="731" t="n">
        <v>90800</v>
      </c>
      <c r="I13" s="731" t="n">
        <v>56861</v>
      </c>
      <c r="J13" s="731" t="n">
        <v>34229</v>
      </c>
      <c r="K13" s="731" t="n">
        <v>15523</v>
      </c>
    </row>
    <row r="14" s="409" customFormat="true" ht="9.6" hidden="false" customHeight="true" outlineLevel="0" collapsed="false">
      <c r="A14" s="409" t="s">
        <v>3531</v>
      </c>
      <c r="B14" s="747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515" t="s">
        <v>3132</v>
      </c>
      <c r="B15" s="747" t="n">
        <v>417923</v>
      </c>
      <c r="C15" s="731" t="n">
        <v>14130</v>
      </c>
      <c r="D15" s="731" t="n">
        <v>48338</v>
      </c>
      <c r="E15" s="731" t="n">
        <v>46824</v>
      </c>
      <c r="F15" s="731" t="n">
        <v>75443</v>
      </c>
      <c r="G15" s="731" t="n">
        <v>80321</v>
      </c>
      <c r="H15" s="731" t="n">
        <v>54471</v>
      </c>
      <c r="I15" s="731" t="n">
        <v>34771</v>
      </c>
      <c r="J15" s="731" t="n">
        <v>23240</v>
      </c>
      <c r="K15" s="731" t="n">
        <v>12877</v>
      </c>
    </row>
    <row r="16" s="409" customFormat="true" ht="9.6" hidden="false" customHeight="true" outlineLevel="0" collapsed="false">
      <c r="A16" s="409" t="s">
        <v>3557</v>
      </c>
      <c r="B16" s="747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515" t="s">
        <v>3414</v>
      </c>
      <c r="B17" s="747" t="n">
        <v>27218</v>
      </c>
      <c r="C17" s="731" t="n">
        <v>838</v>
      </c>
      <c r="D17" s="731" t="n">
        <v>3337</v>
      </c>
      <c r="E17" s="731" t="n">
        <v>3943</v>
      </c>
      <c r="F17" s="731" t="n">
        <v>5487</v>
      </c>
      <c r="G17" s="731" t="n">
        <v>5680</v>
      </c>
      <c r="H17" s="731" t="n">
        <v>3811</v>
      </c>
      <c r="I17" s="731" t="n">
        <v>2135</v>
      </c>
      <c r="J17" s="731" t="n">
        <v>1212</v>
      </c>
      <c r="K17" s="731" t="n">
        <v>631</v>
      </c>
    </row>
    <row r="18" s="409" customFormat="true" ht="9.6" hidden="false" customHeight="true" outlineLevel="0" collapsed="false">
      <c r="A18" s="515" t="s">
        <v>3532</v>
      </c>
      <c r="B18" s="747" t="n">
        <v>21096</v>
      </c>
      <c r="C18" s="731" t="n">
        <v>732</v>
      </c>
      <c r="D18" s="731" t="n">
        <v>2587</v>
      </c>
      <c r="E18" s="731" t="n">
        <v>3108</v>
      </c>
      <c r="F18" s="731" t="n">
        <v>4475</v>
      </c>
      <c r="G18" s="731" t="n">
        <v>4739</v>
      </c>
      <c r="H18" s="731" t="n">
        <v>3072</v>
      </c>
      <c r="I18" s="731" t="n">
        <v>1542</v>
      </c>
      <c r="J18" s="731" t="n">
        <v>637</v>
      </c>
      <c r="K18" s="731" t="n">
        <v>115</v>
      </c>
    </row>
    <row r="19" s="409" customFormat="true" ht="9.6" hidden="false" customHeight="true" outlineLevel="0" collapsed="false">
      <c r="A19" s="515" t="s">
        <v>3515</v>
      </c>
      <c r="B19" s="747" t="n">
        <v>28839</v>
      </c>
      <c r="C19" s="731" t="n">
        <v>2039</v>
      </c>
      <c r="D19" s="731" t="n">
        <v>3097</v>
      </c>
      <c r="E19" s="731" t="n">
        <v>2850</v>
      </c>
      <c r="F19" s="731" t="n">
        <v>4420</v>
      </c>
      <c r="G19" s="731" t="n">
        <v>4260</v>
      </c>
      <c r="H19" s="731" t="n">
        <v>3018</v>
      </c>
      <c r="I19" s="731" t="n">
        <v>2097</v>
      </c>
      <c r="J19" s="731" t="n">
        <v>1570</v>
      </c>
      <c r="K19" s="731" t="n">
        <v>827</v>
      </c>
    </row>
    <row r="20" s="409" customFormat="true" ht="9.6" hidden="false" customHeight="true" outlineLevel="0" collapsed="false">
      <c r="A20" s="515" t="s">
        <v>3533</v>
      </c>
      <c r="B20" s="747" t="n">
        <v>72372</v>
      </c>
      <c r="C20" s="731" t="n">
        <v>2611</v>
      </c>
      <c r="D20" s="731" t="n">
        <v>13789</v>
      </c>
      <c r="E20" s="731" t="n">
        <v>11700</v>
      </c>
      <c r="F20" s="731" t="n">
        <v>15002</v>
      </c>
      <c r="G20" s="731" t="n">
        <v>13090</v>
      </c>
      <c r="H20" s="731" t="n">
        <v>7631</v>
      </c>
      <c r="I20" s="731" t="n">
        <v>3926</v>
      </c>
      <c r="J20" s="731" t="n">
        <v>2058</v>
      </c>
      <c r="K20" s="731" t="n">
        <v>997</v>
      </c>
    </row>
    <row r="21" s="409" customFormat="true" ht="9.6" hidden="false" customHeight="true" outlineLevel="0" collapsed="false">
      <c r="A21" s="515" t="s">
        <v>3534</v>
      </c>
      <c r="B21" s="747" t="n">
        <v>47697</v>
      </c>
      <c r="C21" s="731" t="n">
        <v>1081</v>
      </c>
      <c r="D21" s="731" t="n">
        <v>5614</v>
      </c>
      <c r="E21" s="731" t="n">
        <v>5786</v>
      </c>
      <c r="F21" s="731" t="n">
        <v>10129</v>
      </c>
      <c r="G21" s="731" t="n">
        <v>10431</v>
      </c>
      <c r="H21" s="731" t="n">
        <v>6470</v>
      </c>
      <c r="I21" s="731" t="n">
        <v>3866</v>
      </c>
      <c r="J21" s="731" t="n">
        <v>2141</v>
      </c>
      <c r="K21" s="731" t="n">
        <v>1098</v>
      </c>
    </row>
    <row r="22" s="409" customFormat="true" ht="9.6" hidden="false" customHeight="true" outlineLevel="0" collapsed="false">
      <c r="A22" s="515" t="s">
        <v>3520</v>
      </c>
      <c r="B22" s="747" t="n">
        <v>16315</v>
      </c>
      <c r="C22" s="731" t="n">
        <v>653</v>
      </c>
      <c r="D22" s="731" t="n">
        <v>1823</v>
      </c>
      <c r="E22" s="731" t="n">
        <v>1866</v>
      </c>
      <c r="F22" s="731" t="n">
        <v>2746</v>
      </c>
      <c r="G22" s="731" t="n">
        <v>2905</v>
      </c>
      <c r="H22" s="731" t="n">
        <v>1893</v>
      </c>
      <c r="I22" s="731" t="n">
        <v>1059</v>
      </c>
      <c r="J22" s="731" t="n">
        <v>696</v>
      </c>
      <c r="K22" s="731" t="n">
        <v>346</v>
      </c>
    </row>
    <row r="23" s="409" customFormat="true" ht="9.6" hidden="false" customHeight="true" outlineLevel="0" collapsed="false">
      <c r="A23" s="515" t="s">
        <v>3537</v>
      </c>
      <c r="B23" s="747" t="n">
        <v>61521</v>
      </c>
      <c r="C23" s="731" t="n">
        <v>1703</v>
      </c>
      <c r="D23" s="731" t="n">
        <v>5651</v>
      </c>
      <c r="E23" s="731" t="n">
        <v>5394</v>
      </c>
      <c r="F23" s="731" t="n">
        <v>9911</v>
      </c>
      <c r="G23" s="731" t="n">
        <v>11891</v>
      </c>
      <c r="H23" s="731" t="n">
        <v>8837</v>
      </c>
      <c r="I23" s="731" t="n">
        <v>6416</v>
      </c>
      <c r="J23" s="731" t="n">
        <v>5161</v>
      </c>
      <c r="K23" s="731" t="n">
        <v>3210</v>
      </c>
    </row>
    <row r="24" s="409" customFormat="true" ht="9.6" hidden="false" customHeight="true" outlineLevel="0" collapsed="false">
      <c r="A24" s="515" t="s">
        <v>3558</v>
      </c>
      <c r="B24" s="747" t="n">
        <v>33108</v>
      </c>
      <c r="C24" s="731" t="n">
        <v>876</v>
      </c>
      <c r="D24" s="731" t="n">
        <v>3299</v>
      </c>
      <c r="E24" s="731" t="n">
        <v>2986</v>
      </c>
      <c r="F24" s="731" t="n">
        <v>5609</v>
      </c>
      <c r="G24" s="731" t="n">
        <v>6511</v>
      </c>
      <c r="H24" s="731" t="n">
        <v>4877</v>
      </c>
      <c r="I24" s="731" t="n">
        <v>3372</v>
      </c>
      <c r="J24" s="731" t="n">
        <v>2529</v>
      </c>
      <c r="K24" s="731" t="n">
        <v>1416</v>
      </c>
    </row>
    <row r="25" s="409" customFormat="true" ht="9.6" hidden="false" customHeight="true" outlineLevel="0" collapsed="false">
      <c r="A25" s="515" t="s">
        <v>3559</v>
      </c>
      <c r="B25" s="747" t="n">
        <v>17907</v>
      </c>
      <c r="C25" s="731" t="n">
        <v>673</v>
      </c>
      <c r="D25" s="731" t="n">
        <v>1144</v>
      </c>
      <c r="E25" s="731" t="n">
        <v>1393</v>
      </c>
      <c r="F25" s="731" t="n">
        <v>2834</v>
      </c>
      <c r="G25" s="731" t="n">
        <v>3451</v>
      </c>
      <c r="H25" s="731" t="n">
        <v>2445</v>
      </c>
      <c r="I25" s="731" t="n">
        <v>1701</v>
      </c>
      <c r="J25" s="731" t="n">
        <v>1229</v>
      </c>
      <c r="K25" s="731" t="n">
        <v>656</v>
      </c>
    </row>
    <row r="26" s="409" customFormat="true" ht="9.6" hidden="false" customHeight="true" outlineLevel="0" collapsed="false">
      <c r="A26" s="409" t="s">
        <v>3560</v>
      </c>
      <c r="B26" s="747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515" t="s">
        <v>3561</v>
      </c>
      <c r="B27" s="747" t="n">
        <v>17521</v>
      </c>
      <c r="C27" s="731" t="n">
        <v>291</v>
      </c>
      <c r="D27" s="731" t="n">
        <v>1139</v>
      </c>
      <c r="E27" s="731" t="n">
        <v>1295</v>
      </c>
      <c r="F27" s="731" t="n">
        <v>2489</v>
      </c>
      <c r="G27" s="731" t="n">
        <v>3258</v>
      </c>
      <c r="H27" s="731" t="n">
        <v>2467</v>
      </c>
      <c r="I27" s="731" t="n">
        <v>1867</v>
      </c>
      <c r="J27" s="731" t="n">
        <v>1258</v>
      </c>
      <c r="K27" s="731" t="n">
        <v>740</v>
      </c>
    </row>
    <row r="28" s="409" customFormat="true" ht="9.6" hidden="false" customHeight="true" outlineLevel="0" collapsed="false">
      <c r="A28" s="515" t="s">
        <v>3509</v>
      </c>
      <c r="B28" s="747" t="n">
        <v>72518</v>
      </c>
      <c r="C28" s="731" t="n">
        <v>3007</v>
      </c>
      <c r="D28" s="731" t="n">
        <v>8023</v>
      </c>
      <c r="E28" s="731" t="n">
        <v>7599</v>
      </c>
      <c r="F28" s="731" t="n">
        <v>12460</v>
      </c>
      <c r="G28" s="731" t="n">
        <v>13751</v>
      </c>
      <c r="H28" s="731" t="n">
        <v>9518</v>
      </c>
      <c r="I28" s="731" t="n">
        <v>6093</v>
      </c>
      <c r="J28" s="731" t="n">
        <v>4175</v>
      </c>
      <c r="K28" s="731" t="n">
        <v>2382</v>
      </c>
    </row>
    <row r="29" s="409" customFormat="true" ht="6.95" hidden="false" customHeight="true" outlineLevel="0" collapsed="false">
      <c r="A29" s="515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  <c r="H31" s="516"/>
      <c r="I31" s="516"/>
      <c r="J31" s="516"/>
      <c r="K31" s="516"/>
    </row>
    <row r="32" s="409" customFormat="true" ht="9.6" hidden="false" customHeight="true" outlineLevel="0" collapsed="false">
      <c r="A32" s="515" t="s">
        <v>3045</v>
      </c>
      <c r="B32" s="747" t="n">
        <v>34889</v>
      </c>
      <c r="C32" s="731" t="n">
        <v>5349</v>
      </c>
      <c r="D32" s="731" t="n">
        <v>2749</v>
      </c>
      <c r="E32" s="731" t="n">
        <v>2973</v>
      </c>
      <c r="F32" s="731" t="n">
        <v>6402</v>
      </c>
      <c r="G32" s="731" t="n">
        <v>8942</v>
      </c>
      <c r="H32" s="731" t="n">
        <v>5272</v>
      </c>
      <c r="I32" s="731" t="n">
        <v>2019</v>
      </c>
      <c r="J32" s="731" t="n">
        <v>767</v>
      </c>
      <c r="K32" s="731" t="n">
        <v>102</v>
      </c>
    </row>
    <row r="33" s="409" customFormat="true" ht="9.6" hidden="false" customHeight="true" outlineLevel="0" collapsed="false">
      <c r="A33" s="409" t="s">
        <v>3531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515" t="s">
        <v>3132</v>
      </c>
      <c r="B34" s="747" t="n">
        <v>21480</v>
      </c>
      <c r="C34" s="731" t="n">
        <v>3577</v>
      </c>
      <c r="D34" s="731" t="n">
        <v>1933</v>
      </c>
      <c r="E34" s="731" t="n">
        <v>2086</v>
      </c>
      <c r="F34" s="731" t="n">
        <v>3991</v>
      </c>
      <c r="G34" s="731" t="n">
        <v>5158</v>
      </c>
      <c r="H34" s="731" t="n">
        <v>2889</v>
      </c>
      <c r="I34" s="731" t="n">
        <v>1003</v>
      </c>
      <c r="J34" s="731" t="n">
        <v>452</v>
      </c>
      <c r="K34" s="731" t="n">
        <v>74</v>
      </c>
    </row>
    <row r="35" s="409" customFormat="true" ht="9.6" hidden="false" customHeight="true" outlineLevel="0" collapsed="false">
      <c r="A35" s="409" t="s">
        <v>3557</v>
      </c>
      <c r="B35" s="747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515" t="s">
        <v>3414</v>
      </c>
      <c r="B36" s="747" t="n">
        <v>982</v>
      </c>
      <c r="C36" s="731" t="n">
        <v>148</v>
      </c>
      <c r="D36" s="731" t="n">
        <v>104</v>
      </c>
      <c r="E36" s="731" t="n">
        <v>102</v>
      </c>
      <c r="F36" s="731" t="n">
        <v>182</v>
      </c>
      <c r="G36" s="731" t="n">
        <v>246</v>
      </c>
      <c r="H36" s="731" t="n">
        <v>137</v>
      </c>
      <c r="I36" s="731" t="n">
        <v>39</v>
      </c>
      <c r="J36" s="731" t="n">
        <v>19</v>
      </c>
      <c r="K36" s="731" t="n">
        <v>3</v>
      </c>
    </row>
    <row r="37" s="409" customFormat="true" ht="9.6" hidden="false" customHeight="true" outlineLevel="0" collapsed="false">
      <c r="A37" s="515" t="s">
        <v>3532</v>
      </c>
      <c r="B37" s="747" t="n">
        <v>849</v>
      </c>
      <c r="C37" s="731" t="n">
        <v>128</v>
      </c>
      <c r="D37" s="731" t="n">
        <v>88</v>
      </c>
      <c r="E37" s="731" t="n">
        <v>85</v>
      </c>
      <c r="F37" s="731" t="n">
        <v>157</v>
      </c>
      <c r="G37" s="731" t="n">
        <v>222</v>
      </c>
      <c r="H37" s="731" t="n">
        <v>120</v>
      </c>
      <c r="I37" s="731" t="n">
        <v>32</v>
      </c>
      <c r="J37" s="731" t="n">
        <v>15</v>
      </c>
      <c r="K37" s="731" t="n">
        <v>0</v>
      </c>
    </row>
    <row r="38" s="409" customFormat="true" ht="9.6" hidden="false" customHeight="true" outlineLevel="0" collapsed="false">
      <c r="A38" s="515" t="s">
        <v>3515</v>
      </c>
      <c r="B38" s="747" t="n">
        <v>1226</v>
      </c>
      <c r="C38" s="731" t="n">
        <v>269</v>
      </c>
      <c r="D38" s="731" t="n">
        <v>114</v>
      </c>
      <c r="E38" s="731" t="n">
        <v>104</v>
      </c>
      <c r="F38" s="731" t="n">
        <v>200</v>
      </c>
      <c r="G38" s="731" t="n">
        <v>265</v>
      </c>
      <c r="H38" s="731" t="n">
        <v>137</v>
      </c>
      <c r="I38" s="731" t="n">
        <v>52</v>
      </c>
      <c r="J38" s="731" t="n">
        <v>27</v>
      </c>
      <c r="K38" s="731" t="n">
        <v>2</v>
      </c>
    </row>
    <row r="39" s="409" customFormat="true" ht="9.6" hidden="false" customHeight="true" outlineLevel="0" collapsed="false">
      <c r="A39" s="515" t="s">
        <v>3533</v>
      </c>
      <c r="B39" s="747" t="n">
        <v>7449</v>
      </c>
      <c r="C39" s="731" t="n">
        <v>1093</v>
      </c>
      <c r="D39" s="731" t="n">
        <v>701</v>
      </c>
      <c r="E39" s="731" t="n">
        <v>867</v>
      </c>
      <c r="F39" s="731" t="n">
        <v>1696</v>
      </c>
      <c r="G39" s="731" t="n">
        <v>1778</v>
      </c>
      <c r="H39" s="731" t="n">
        <v>913</v>
      </c>
      <c r="I39" s="731" t="n">
        <v>260</v>
      </c>
      <c r="J39" s="731" t="n">
        <v>89</v>
      </c>
      <c r="K39" s="731" t="n">
        <v>9</v>
      </c>
    </row>
    <row r="40" s="409" customFormat="true" ht="9.6" hidden="false" customHeight="true" outlineLevel="0" collapsed="false">
      <c r="A40" s="515" t="s">
        <v>3534</v>
      </c>
      <c r="B40" s="747" t="n">
        <v>2200</v>
      </c>
      <c r="C40" s="731" t="n">
        <v>436</v>
      </c>
      <c r="D40" s="731" t="n">
        <v>193</v>
      </c>
      <c r="E40" s="731" t="n">
        <v>188</v>
      </c>
      <c r="F40" s="731" t="n">
        <v>363</v>
      </c>
      <c r="G40" s="731" t="n">
        <v>534</v>
      </c>
      <c r="H40" s="731" t="n">
        <v>306</v>
      </c>
      <c r="I40" s="731" t="n">
        <v>124</v>
      </c>
      <c r="J40" s="731" t="n">
        <v>41</v>
      </c>
      <c r="K40" s="731" t="n">
        <v>5</v>
      </c>
    </row>
    <row r="41" s="409" customFormat="true" ht="9.6" hidden="false" customHeight="true" outlineLevel="0" collapsed="false">
      <c r="A41" s="515" t="s">
        <v>3520</v>
      </c>
      <c r="B41" s="747" t="n">
        <v>2349</v>
      </c>
      <c r="C41" s="731" t="n">
        <v>298</v>
      </c>
      <c r="D41" s="731" t="n">
        <v>209</v>
      </c>
      <c r="E41" s="731" t="n">
        <v>240</v>
      </c>
      <c r="F41" s="731" t="n">
        <v>422</v>
      </c>
      <c r="G41" s="731" t="n">
        <v>662</v>
      </c>
      <c r="H41" s="731" t="n">
        <v>314</v>
      </c>
      <c r="I41" s="731" t="n">
        <v>113</v>
      </c>
      <c r="J41" s="731" t="n">
        <v>38</v>
      </c>
      <c r="K41" s="731" t="n">
        <v>9</v>
      </c>
    </row>
    <row r="42" s="409" customFormat="true" ht="9.6" hidden="false" customHeight="true" outlineLevel="0" collapsed="false">
      <c r="A42" s="515" t="s">
        <v>3537</v>
      </c>
      <c r="B42" s="747" t="n">
        <v>911</v>
      </c>
      <c r="C42" s="731" t="n">
        <v>308</v>
      </c>
      <c r="D42" s="731" t="n">
        <v>100</v>
      </c>
      <c r="E42" s="731" t="n">
        <v>60</v>
      </c>
      <c r="F42" s="731" t="n">
        <v>90</v>
      </c>
      <c r="G42" s="731" t="n">
        <v>146</v>
      </c>
      <c r="H42" s="731" t="n">
        <v>88</v>
      </c>
      <c r="I42" s="731" t="n">
        <v>44</v>
      </c>
      <c r="J42" s="731" t="n">
        <v>41</v>
      </c>
      <c r="K42" s="731" t="n">
        <v>12</v>
      </c>
    </row>
    <row r="43" s="409" customFormat="true" ht="9.6" hidden="false" customHeight="true" outlineLevel="0" collapsed="false">
      <c r="A43" s="515" t="s">
        <v>3558</v>
      </c>
      <c r="B43" s="747" t="n">
        <v>494</v>
      </c>
      <c r="C43" s="731" t="n">
        <v>117</v>
      </c>
      <c r="D43" s="731" t="n">
        <v>39</v>
      </c>
      <c r="E43" s="731" t="n">
        <v>26</v>
      </c>
      <c r="F43" s="731" t="n">
        <v>68</v>
      </c>
      <c r="G43" s="731" t="n">
        <v>101</v>
      </c>
      <c r="H43" s="731" t="n">
        <v>79</v>
      </c>
      <c r="I43" s="731" t="n">
        <v>29</v>
      </c>
      <c r="J43" s="731" t="n">
        <v>22</v>
      </c>
      <c r="K43" s="731" t="n">
        <v>3</v>
      </c>
    </row>
    <row r="44" s="409" customFormat="true" ht="9.6" hidden="false" customHeight="true" outlineLevel="0" collapsed="false">
      <c r="A44" s="515" t="s">
        <v>3559</v>
      </c>
      <c r="B44" s="747" t="n">
        <v>158</v>
      </c>
      <c r="C44" s="731" t="n">
        <v>40</v>
      </c>
      <c r="D44" s="731" t="n">
        <v>11</v>
      </c>
      <c r="E44" s="731" t="n">
        <v>19</v>
      </c>
      <c r="F44" s="731" t="n">
        <v>11</v>
      </c>
      <c r="G44" s="731" t="n">
        <v>34</v>
      </c>
      <c r="H44" s="731" t="n">
        <v>17</v>
      </c>
      <c r="I44" s="731" t="n">
        <v>14</v>
      </c>
      <c r="J44" s="731" t="n">
        <v>3</v>
      </c>
      <c r="K44" s="731" t="n">
        <v>3</v>
      </c>
    </row>
    <row r="45" s="409" customFormat="true" ht="9.6" hidden="false" customHeight="true" outlineLevel="0" collapsed="false">
      <c r="A45" s="409" t="s">
        <v>3560</v>
      </c>
      <c r="B45" s="747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515" t="s">
        <v>3561</v>
      </c>
      <c r="B46" s="747" t="n">
        <v>234</v>
      </c>
      <c r="C46" s="731" t="n">
        <v>49</v>
      </c>
      <c r="D46" s="731" t="n">
        <v>25</v>
      </c>
      <c r="E46" s="731" t="n">
        <v>17</v>
      </c>
      <c r="F46" s="731" t="n">
        <v>27</v>
      </c>
      <c r="G46" s="731" t="n">
        <v>34</v>
      </c>
      <c r="H46" s="731" t="n">
        <v>20</v>
      </c>
      <c r="I46" s="731" t="n">
        <v>9</v>
      </c>
      <c r="J46" s="731" t="n">
        <v>6</v>
      </c>
      <c r="K46" s="731" t="n">
        <v>2</v>
      </c>
    </row>
    <row r="47" s="409" customFormat="true" ht="9.6" hidden="false" customHeight="true" outlineLevel="0" collapsed="false">
      <c r="A47" s="515" t="s">
        <v>3509</v>
      </c>
      <c r="B47" s="747" t="n">
        <v>5167</v>
      </c>
      <c r="C47" s="731" t="n">
        <v>763</v>
      </c>
      <c r="D47" s="731" t="n">
        <v>416</v>
      </c>
      <c r="E47" s="731" t="n">
        <v>445</v>
      </c>
      <c r="F47" s="731" t="n">
        <v>876</v>
      </c>
      <c r="G47" s="731" t="n">
        <v>1297</v>
      </c>
      <c r="H47" s="731" t="n">
        <v>831</v>
      </c>
      <c r="I47" s="731" t="n">
        <v>298</v>
      </c>
      <c r="J47" s="731" t="n">
        <v>155</v>
      </c>
      <c r="K47" s="731" t="n">
        <v>21</v>
      </c>
    </row>
    <row r="48" s="409" customFormat="true" ht="6.95" hidden="false" customHeight="true" outlineLevel="0" collapsed="false">
      <c r="A48" s="515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</row>
    <row r="51" s="409" customFormat="true" ht="9.6" hidden="false" customHeight="true" outlineLevel="0" collapsed="false">
      <c r="A51" s="515" t="s">
        <v>3045</v>
      </c>
      <c r="B51" s="747" t="n">
        <v>432829</v>
      </c>
      <c r="C51" s="731" t="n">
        <v>547</v>
      </c>
      <c r="D51" s="731" t="n">
        <v>47428</v>
      </c>
      <c r="E51" s="731" t="n">
        <v>49342</v>
      </c>
      <c r="F51" s="731" t="n">
        <v>85882</v>
      </c>
      <c r="G51" s="731" t="n">
        <v>93264</v>
      </c>
      <c r="H51" s="731" t="n">
        <v>62661</v>
      </c>
      <c r="I51" s="731" t="n">
        <v>40392</v>
      </c>
      <c r="J51" s="731" t="n">
        <v>24593</v>
      </c>
      <c r="K51" s="731" t="n">
        <v>11657</v>
      </c>
    </row>
    <row r="52" s="409" customFormat="true" ht="9.6" hidden="false" customHeight="true" outlineLevel="0" collapsed="false">
      <c r="A52" s="409" t="s">
        <v>3531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515" t="s">
        <v>3132</v>
      </c>
      <c r="B53" s="747" t="n">
        <v>295564</v>
      </c>
      <c r="C53" s="731" t="n">
        <v>745</v>
      </c>
      <c r="D53" s="731" t="n">
        <v>41511</v>
      </c>
      <c r="E53" s="731" t="n">
        <v>38226</v>
      </c>
      <c r="F53" s="731" t="n">
        <v>55977</v>
      </c>
      <c r="G53" s="731" t="n">
        <v>56451</v>
      </c>
      <c r="H53" s="731" t="n">
        <v>37637</v>
      </c>
      <c r="I53" s="731" t="n">
        <v>25227</v>
      </c>
      <c r="J53" s="731" t="n">
        <v>17579</v>
      </c>
      <c r="K53" s="731" t="n">
        <v>10457</v>
      </c>
    </row>
    <row r="54" s="409" customFormat="true" ht="9.6" hidden="false" customHeight="true" outlineLevel="0" collapsed="false">
      <c r="A54" s="409" t="s">
        <v>3557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515" t="s">
        <v>3414</v>
      </c>
      <c r="B55" s="747" t="n">
        <v>18503</v>
      </c>
      <c r="C55" s="731" t="n">
        <v>217</v>
      </c>
      <c r="D55" s="731" t="n">
        <v>2794</v>
      </c>
      <c r="E55" s="731" t="n">
        <v>3249</v>
      </c>
      <c r="F55" s="731" t="n">
        <v>3975</v>
      </c>
      <c r="G55" s="731" t="n">
        <v>3537</v>
      </c>
      <c r="H55" s="731" t="n">
        <v>2169</v>
      </c>
      <c r="I55" s="731" t="n">
        <v>1255</v>
      </c>
      <c r="J55" s="731" t="n">
        <v>764</v>
      </c>
      <c r="K55" s="731" t="n">
        <v>500</v>
      </c>
    </row>
    <row r="56" s="409" customFormat="true" ht="9.6" hidden="false" customHeight="true" outlineLevel="0" collapsed="false">
      <c r="A56" s="515" t="s">
        <v>3532</v>
      </c>
      <c r="B56" s="747" t="n">
        <v>13774</v>
      </c>
      <c r="C56" s="731" t="n">
        <v>190</v>
      </c>
      <c r="D56" s="731" t="n">
        <v>2127</v>
      </c>
      <c r="E56" s="731" t="n">
        <v>2548</v>
      </c>
      <c r="F56" s="731" t="n">
        <v>3209</v>
      </c>
      <c r="G56" s="731" t="n">
        <v>2842</v>
      </c>
      <c r="H56" s="731" t="n">
        <v>1653</v>
      </c>
      <c r="I56" s="731" t="n">
        <v>798</v>
      </c>
      <c r="J56" s="731" t="n">
        <v>302</v>
      </c>
      <c r="K56" s="731" t="n">
        <v>73</v>
      </c>
    </row>
    <row r="57" s="409" customFormat="true" ht="9.6" hidden="false" customHeight="true" outlineLevel="0" collapsed="false">
      <c r="A57" s="515" t="s">
        <v>3515</v>
      </c>
      <c r="B57" s="747" t="n">
        <v>12016</v>
      </c>
      <c r="C57" s="731" t="n">
        <v>41</v>
      </c>
      <c r="D57" s="731" t="n">
        <v>2037</v>
      </c>
      <c r="E57" s="731" t="n">
        <v>1604</v>
      </c>
      <c r="F57" s="731" t="n">
        <v>1988</v>
      </c>
      <c r="G57" s="731" t="n">
        <v>1887</v>
      </c>
      <c r="H57" s="731" t="n">
        <v>1297</v>
      </c>
      <c r="I57" s="731" t="n">
        <v>808</v>
      </c>
      <c r="J57" s="731" t="n">
        <v>656</v>
      </c>
      <c r="K57" s="731" t="n">
        <v>433</v>
      </c>
    </row>
    <row r="58" s="409" customFormat="true" ht="9.6" hidden="false" customHeight="true" outlineLevel="0" collapsed="false">
      <c r="A58" s="515" t="s">
        <v>3533</v>
      </c>
      <c r="B58" s="747" t="n">
        <v>53852</v>
      </c>
      <c r="C58" s="731" t="n">
        <v>280</v>
      </c>
      <c r="D58" s="731" t="n">
        <v>12441</v>
      </c>
      <c r="E58" s="731" t="n">
        <v>9978</v>
      </c>
      <c r="F58" s="731" t="n">
        <v>11222</v>
      </c>
      <c r="G58" s="731" t="n">
        <v>8927</v>
      </c>
      <c r="H58" s="731" t="n">
        <v>5071</v>
      </c>
      <c r="I58" s="731" t="n">
        <v>2788</v>
      </c>
      <c r="J58" s="731" t="n">
        <v>1613</v>
      </c>
      <c r="K58" s="731" t="n">
        <v>884</v>
      </c>
    </row>
    <row r="59" s="409" customFormat="true" ht="9.6" hidden="false" customHeight="true" outlineLevel="0" collapsed="false">
      <c r="A59" s="515" t="s">
        <v>3534</v>
      </c>
      <c r="B59" s="747" t="n">
        <v>37339</v>
      </c>
      <c r="C59" s="731" t="n">
        <v>19</v>
      </c>
      <c r="D59" s="731" t="n">
        <v>5031</v>
      </c>
      <c r="E59" s="731" t="n">
        <v>4954</v>
      </c>
      <c r="F59" s="731" t="n">
        <v>7979</v>
      </c>
      <c r="G59" s="731" t="n">
        <v>7893</v>
      </c>
      <c r="H59" s="731" t="n">
        <v>4803</v>
      </c>
      <c r="I59" s="731" t="n">
        <v>3077</v>
      </c>
      <c r="J59" s="731" t="n">
        <v>1879</v>
      </c>
      <c r="K59" s="731" t="n">
        <v>1047</v>
      </c>
    </row>
    <row r="60" s="409" customFormat="true" ht="9.6" hidden="false" customHeight="true" outlineLevel="0" collapsed="false">
      <c r="A60" s="515" t="s">
        <v>3520</v>
      </c>
      <c r="B60" s="747" t="n">
        <v>10553</v>
      </c>
      <c r="C60" s="731" t="n">
        <v>8</v>
      </c>
      <c r="D60" s="731" t="n">
        <v>1487</v>
      </c>
      <c r="E60" s="731" t="n">
        <v>1440</v>
      </c>
      <c r="F60" s="731" t="n">
        <v>1809</v>
      </c>
      <c r="G60" s="731" t="n">
        <v>1647</v>
      </c>
      <c r="H60" s="731" t="n">
        <v>1110</v>
      </c>
      <c r="I60" s="731" t="n">
        <v>701</v>
      </c>
      <c r="J60" s="731" t="n">
        <v>536</v>
      </c>
      <c r="K60" s="731" t="n">
        <v>300</v>
      </c>
    </row>
    <row r="61" s="409" customFormat="true" ht="9.6" hidden="false" customHeight="true" outlineLevel="0" collapsed="false">
      <c r="A61" s="515" t="s">
        <v>3537</v>
      </c>
      <c r="B61" s="747" t="n">
        <v>49482</v>
      </c>
      <c r="C61" s="731" t="n">
        <v>21</v>
      </c>
      <c r="D61" s="731" t="n">
        <v>5053</v>
      </c>
      <c r="E61" s="731" t="n">
        <v>4704</v>
      </c>
      <c r="F61" s="731" t="n">
        <v>8311</v>
      </c>
      <c r="G61" s="731" t="n">
        <v>9891</v>
      </c>
      <c r="H61" s="731" t="n">
        <v>7427</v>
      </c>
      <c r="I61" s="731" t="n">
        <v>5441</v>
      </c>
      <c r="J61" s="731" t="n">
        <v>4386</v>
      </c>
      <c r="K61" s="731" t="n">
        <v>2746</v>
      </c>
    </row>
    <row r="62" s="409" customFormat="true" ht="9.6" hidden="false" customHeight="true" outlineLevel="0" collapsed="false">
      <c r="A62" s="515" t="s">
        <v>3558</v>
      </c>
      <c r="B62" s="747" t="n">
        <v>26734</v>
      </c>
      <c r="C62" s="731" t="n">
        <v>18</v>
      </c>
      <c r="D62" s="731" t="n">
        <v>3013</v>
      </c>
      <c r="E62" s="731" t="n">
        <v>2634</v>
      </c>
      <c r="F62" s="731" t="n">
        <v>4683</v>
      </c>
      <c r="G62" s="731" t="n">
        <v>5317</v>
      </c>
      <c r="H62" s="731" t="n">
        <v>3960</v>
      </c>
      <c r="I62" s="731" t="n">
        <v>2841</v>
      </c>
      <c r="J62" s="731" t="n">
        <v>2144</v>
      </c>
      <c r="K62" s="731" t="n">
        <v>1213</v>
      </c>
    </row>
    <row r="63" s="409" customFormat="true" ht="9.6" hidden="false" customHeight="true" outlineLevel="0" collapsed="false">
      <c r="A63" s="515" t="s">
        <v>3559</v>
      </c>
      <c r="B63" s="747" t="n">
        <v>12520</v>
      </c>
      <c r="C63" s="731" t="n">
        <v>5</v>
      </c>
      <c r="D63" s="731" t="n">
        <v>880</v>
      </c>
      <c r="E63" s="731" t="n">
        <v>1117</v>
      </c>
      <c r="F63" s="731" t="n">
        <v>2304</v>
      </c>
      <c r="G63" s="731" t="n">
        <v>2810</v>
      </c>
      <c r="H63" s="731" t="n">
        <v>1992</v>
      </c>
      <c r="I63" s="731" t="n">
        <v>1386</v>
      </c>
      <c r="J63" s="731" t="n">
        <v>962</v>
      </c>
      <c r="K63" s="731" t="n">
        <v>501</v>
      </c>
    </row>
    <row r="64" s="409" customFormat="true" ht="9.6" hidden="false" customHeight="true" outlineLevel="0" collapsed="false">
      <c r="A64" s="409" t="s">
        <v>3560</v>
      </c>
      <c r="B64" s="747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515" t="s">
        <v>3561</v>
      </c>
      <c r="B65" s="747" t="n">
        <v>13808</v>
      </c>
      <c r="C65" s="731" t="n">
        <v>4</v>
      </c>
      <c r="D65" s="731" t="n">
        <v>995</v>
      </c>
      <c r="E65" s="731" t="n">
        <v>1108</v>
      </c>
      <c r="F65" s="731" t="n">
        <v>2003</v>
      </c>
      <c r="G65" s="731" t="n">
        <v>2564</v>
      </c>
      <c r="H65" s="731" t="n">
        <v>2009</v>
      </c>
      <c r="I65" s="731" t="n">
        <v>1592</v>
      </c>
      <c r="J65" s="731" t="n">
        <v>1143</v>
      </c>
      <c r="K65" s="731" t="n">
        <v>704</v>
      </c>
    </row>
    <row r="66" s="409" customFormat="true" ht="9.6" hidden="false" customHeight="true" outlineLevel="0" collapsed="false">
      <c r="A66" s="515" t="s">
        <v>3509</v>
      </c>
      <c r="B66" s="747" t="n">
        <v>43489</v>
      </c>
      <c r="C66" s="731" t="n">
        <v>110</v>
      </c>
      <c r="D66" s="731" t="n">
        <v>6537</v>
      </c>
      <c r="E66" s="731" t="n">
        <v>5778</v>
      </c>
      <c r="F66" s="731" t="n">
        <v>8388</v>
      </c>
      <c r="G66" s="731" t="n">
        <v>8203</v>
      </c>
      <c r="H66" s="731" t="n">
        <v>5260</v>
      </c>
      <c r="I66" s="731" t="n">
        <v>3527</v>
      </c>
      <c r="J66" s="731" t="n">
        <v>2482</v>
      </c>
      <c r="K66" s="731" t="n">
        <v>1600</v>
      </c>
    </row>
    <row r="67" s="409" customFormat="true" ht="6.95" hidden="false" customHeight="true" outlineLevel="0" collapsed="false"/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customFormat="false" ht="6.95" hidden="false" customHeight="true" outlineLevel="0" collapsed="false">
      <c r="A69" s="409"/>
    </row>
    <row r="70" customFormat="false" ht="9.6" hidden="false" customHeight="true" outlineLevel="0" collapsed="false">
      <c r="A70" s="515" t="s">
        <v>3045</v>
      </c>
      <c r="B70" s="747" t="n">
        <v>40174</v>
      </c>
      <c r="C70" s="731" t="n">
        <v>15</v>
      </c>
      <c r="D70" s="731" t="n">
        <v>930</v>
      </c>
      <c r="E70" s="731" t="n">
        <v>2772</v>
      </c>
      <c r="F70" s="731" t="n">
        <v>9488</v>
      </c>
      <c r="G70" s="731" t="n">
        <v>12195</v>
      </c>
      <c r="H70" s="731" t="n">
        <v>8449</v>
      </c>
      <c r="I70" s="731" t="n">
        <v>3681</v>
      </c>
      <c r="J70" s="731" t="n">
        <v>716</v>
      </c>
      <c r="K70" s="731" t="n">
        <v>78</v>
      </c>
    </row>
    <row r="71" customFormat="false" ht="9.6" hidden="false" customHeight="true" outlineLevel="0" collapsed="false">
      <c r="A71" s="409" t="s">
        <v>3531</v>
      </c>
      <c r="B71" s="747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515" t="s">
        <v>3132</v>
      </c>
      <c r="B72" s="747" t="n">
        <v>28790</v>
      </c>
      <c r="C72" s="731" t="n">
        <v>16</v>
      </c>
      <c r="D72" s="731" t="n">
        <v>852</v>
      </c>
      <c r="E72" s="731" t="n">
        <v>2363</v>
      </c>
      <c r="F72" s="731" t="n">
        <v>7139</v>
      </c>
      <c r="G72" s="731" t="n">
        <v>8323</v>
      </c>
      <c r="H72" s="731" t="n">
        <v>5705</v>
      </c>
      <c r="I72" s="731" t="n">
        <v>2562</v>
      </c>
      <c r="J72" s="731" t="n">
        <v>579</v>
      </c>
      <c r="K72" s="731" t="n">
        <v>58</v>
      </c>
    </row>
    <row r="73" customFormat="false" ht="9.6" hidden="false" customHeight="true" outlineLevel="0" collapsed="false">
      <c r="A73" s="409" t="s">
        <v>3557</v>
      </c>
      <c r="B73" s="747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515" t="s">
        <v>3414</v>
      </c>
      <c r="B74" s="747" t="n">
        <v>1024</v>
      </c>
      <c r="C74" s="731" t="n">
        <v>5</v>
      </c>
      <c r="D74" s="731" t="n">
        <v>40</v>
      </c>
      <c r="E74" s="731" t="n">
        <v>92</v>
      </c>
      <c r="F74" s="731" t="n">
        <v>243</v>
      </c>
      <c r="G74" s="731" t="n">
        <v>292</v>
      </c>
      <c r="H74" s="731" t="n">
        <v>235</v>
      </c>
      <c r="I74" s="731" t="n">
        <v>93</v>
      </c>
      <c r="J74" s="731" t="n">
        <v>17</v>
      </c>
      <c r="K74" s="731" t="n">
        <v>3</v>
      </c>
    </row>
    <row r="75" customFormat="false" ht="9.6" hidden="false" customHeight="true" outlineLevel="0" collapsed="false">
      <c r="A75" s="515" t="s">
        <v>3532</v>
      </c>
      <c r="B75" s="747" t="n">
        <v>529</v>
      </c>
      <c r="C75" s="731" t="n">
        <v>5</v>
      </c>
      <c r="D75" s="731" t="n">
        <v>23</v>
      </c>
      <c r="E75" s="731" t="n">
        <v>39</v>
      </c>
      <c r="F75" s="731" t="n">
        <v>119</v>
      </c>
      <c r="G75" s="731" t="n">
        <v>179</v>
      </c>
      <c r="H75" s="731" t="n">
        <v>118</v>
      </c>
      <c r="I75" s="731" t="n">
        <v>38</v>
      </c>
      <c r="J75" s="731" t="n">
        <v>3</v>
      </c>
      <c r="K75" s="731" t="n">
        <v>1</v>
      </c>
    </row>
    <row r="76" customFormat="false" ht="9.6" hidden="false" customHeight="true" outlineLevel="0" collapsed="false">
      <c r="A76" s="515" t="s">
        <v>3515</v>
      </c>
      <c r="B76" s="747" t="n">
        <v>1299</v>
      </c>
      <c r="C76" s="731" t="n">
        <v>0</v>
      </c>
      <c r="D76" s="731" t="n">
        <v>44</v>
      </c>
      <c r="E76" s="731" t="n">
        <v>111</v>
      </c>
      <c r="F76" s="731" t="n">
        <v>315</v>
      </c>
      <c r="G76" s="731" t="n">
        <v>303</v>
      </c>
      <c r="H76" s="731" t="n">
        <v>245</v>
      </c>
      <c r="I76" s="731" t="n">
        <v>93</v>
      </c>
      <c r="J76" s="731" t="n">
        <v>22</v>
      </c>
      <c r="K76" s="731" t="n">
        <v>6</v>
      </c>
    </row>
    <row r="77" customFormat="false" ht="9.6" hidden="false" customHeight="true" outlineLevel="0" collapsed="false">
      <c r="A77" s="515" t="s">
        <v>3533</v>
      </c>
      <c r="B77" s="747" t="n">
        <v>4747</v>
      </c>
      <c r="C77" s="731" t="n">
        <v>3</v>
      </c>
      <c r="D77" s="731" t="n">
        <v>200</v>
      </c>
      <c r="E77" s="731" t="n">
        <v>462</v>
      </c>
      <c r="F77" s="731" t="n">
        <v>1285</v>
      </c>
      <c r="G77" s="731" t="n">
        <v>1412</v>
      </c>
      <c r="H77" s="731" t="n">
        <v>896</v>
      </c>
      <c r="I77" s="731" t="n">
        <v>356</v>
      </c>
      <c r="J77" s="731" t="n">
        <v>73</v>
      </c>
      <c r="K77" s="731" t="n">
        <v>5</v>
      </c>
    </row>
    <row r="78" customFormat="false" ht="9.6" hidden="false" customHeight="true" outlineLevel="0" collapsed="false">
      <c r="A78" s="515" t="s">
        <v>3534</v>
      </c>
      <c r="B78" s="747" t="n">
        <v>5125</v>
      </c>
      <c r="C78" s="731" t="n">
        <v>1</v>
      </c>
      <c r="D78" s="731" t="n">
        <v>163</v>
      </c>
      <c r="E78" s="731" t="n">
        <v>439</v>
      </c>
      <c r="F78" s="731" t="n">
        <v>1402</v>
      </c>
      <c r="G78" s="731" t="n">
        <v>1507</v>
      </c>
      <c r="H78" s="731" t="n">
        <v>990</v>
      </c>
      <c r="I78" s="731" t="n">
        <v>463</v>
      </c>
      <c r="J78" s="731" t="n">
        <v>95</v>
      </c>
      <c r="K78" s="731" t="n">
        <v>7</v>
      </c>
    </row>
    <row r="79" customFormat="false" ht="9.6" hidden="false" customHeight="true" outlineLevel="0" collapsed="false">
      <c r="A79" s="515" t="s">
        <v>3520</v>
      </c>
      <c r="B79" s="747" t="n">
        <v>1343</v>
      </c>
      <c r="C79" s="731" t="n">
        <v>0</v>
      </c>
      <c r="D79" s="731" t="n">
        <v>24</v>
      </c>
      <c r="E79" s="731" t="n">
        <v>91</v>
      </c>
      <c r="F79" s="731" t="n">
        <v>262</v>
      </c>
      <c r="G79" s="731" t="n">
        <v>320</v>
      </c>
      <c r="H79" s="731" t="n">
        <v>250</v>
      </c>
      <c r="I79" s="731" t="n">
        <v>106</v>
      </c>
      <c r="J79" s="731" t="n">
        <v>32</v>
      </c>
      <c r="K79" s="731" t="n">
        <v>1</v>
      </c>
    </row>
    <row r="80" customFormat="false" ht="9.6" hidden="false" customHeight="true" outlineLevel="0" collapsed="false">
      <c r="A80" s="515" t="s">
        <v>3537</v>
      </c>
      <c r="B80" s="747" t="n">
        <v>3408</v>
      </c>
      <c r="C80" s="731" t="n">
        <v>0</v>
      </c>
      <c r="D80" s="731" t="n">
        <v>91</v>
      </c>
      <c r="E80" s="731" t="n">
        <v>260</v>
      </c>
      <c r="F80" s="731" t="n">
        <v>818</v>
      </c>
      <c r="G80" s="731" t="n">
        <v>1032</v>
      </c>
      <c r="H80" s="731" t="n">
        <v>679</v>
      </c>
      <c r="I80" s="731" t="n">
        <v>370</v>
      </c>
      <c r="J80" s="731" t="n">
        <v>95</v>
      </c>
      <c r="K80" s="731" t="n">
        <v>12</v>
      </c>
    </row>
    <row r="81" customFormat="false" ht="9.6" hidden="false" customHeight="true" outlineLevel="0" collapsed="false">
      <c r="A81" s="515" t="s">
        <v>3558</v>
      </c>
      <c r="B81" s="747" t="n">
        <v>2214</v>
      </c>
      <c r="C81" s="731" t="n">
        <v>1</v>
      </c>
      <c r="D81" s="731" t="n">
        <v>59</v>
      </c>
      <c r="E81" s="731" t="n">
        <v>140</v>
      </c>
      <c r="F81" s="731" t="n">
        <v>542</v>
      </c>
      <c r="G81" s="731" t="n">
        <v>662</v>
      </c>
      <c r="H81" s="731" t="n">
        <v>467</v>
      </c>
      <c r="I81" s="731" t="n">
        <v>201</v>
      </c>
      <c r="J81" s="731" t="n">
        <v>53</v>
      </c>
      <c r="K81" s="731" t="n">
        <v>9</v>
      </c>
    </row>
    <row r="82" customFormat="false" ht="9.6" hidden="false" customHeight="true" outlineLevel="0" collapsed="false">
      <c r="A82" s="515" t="s">
        <v>3559</v>
      </c>
      <c r="B82" s="747" t="n">
        <v>834</v>
      </c>
      <c r="C82" s="731" t="n">
        <v>0</v>
      </c>
      <c r="D82" s="731" t="n">
        <v>19</v>
      </c>
      <c r="E82" s="731" t="n">
        <v>62</v>
      </c>
      <c r="F82" s="731" t="n">
        <v>204</v>
      </c>
      <c r="G82" s="731" t="n">
        <v>253</v>
      </c>
      <c r="H82" s="731" t="n">
        <v>168</v>
      </c>
      <c r="I82" s="731" t="n">
        <v>80</v>
      </c>
      <c r="J82" s="731" t="n">
        <v>17</v>
      </c>
      <c r="K82" s="731" t="n">
        <v>1</v>
      </c>
    </row>
    <row r="83" customFormat="false" ht="9.6" hidden="false" customHeight="true" outlineLevel="0" collapsed="false">
      <c r="A83" s="409" t="s">
        <v>3560</v>
      </c>
      <c r="B83" s="747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515" t="s">
        <v>3561</v>
      </c>
      <c r="B84" s="747" t="n">
        <v>915</v>
      </c>
      <c r="C84" s="731" t="n">
        <v>0</v>
      </c>
      <c r="D84" s="731" t="n">
        <v>21</v>
      </c>
      <c r="E84" s="731" t="n">
        <v>62</v>
      </c>
      <c r="F84" s="731" t="n">
        <v>180</v>
      </c>
      <c r="G84" s="731" t="n">
        <v>282</v>
      </c>
      <c r="H84" s="731" t="n">
        <v>169</v>
      </c>
      <c r="I84" s="731" t="n">
        <v>103</v>
      </c>
      <c r="J84" s="731" t="n">
        <v>23</v>
      </c>
      <c r="K84" s="731" t="n">
        <v>2</v>
      </c>
    </row>
    <row r="85" customFormat="false" ht="9.6" hidden="false" customHeight="true" outlineLevel="0" collapsed="false">
      <c r="A85" s="515" t="s">
        <v>3509</v>
      </c>
      <c r="B85" s="747" t="n">
        <v>4591</v>
      </c>
      <c r="C85" s="731" t="n">
        <v>6</v>
      </c>
      <c r="D85" s="731" t="n">
        <v>144</v>
      </c>
      <c r="E85" s="731" t="n">
        <v>421</v>
      </c>
      <c r="F85" s="731" t="n">
        <v>1138</v>
      </c>
      <c r="G85" s="731" t="n">
        <v>1293</v>
      </c>
      <c r="H85" s="731" t="n">
        <v>902</v>
      </c>
      <c r="I85" s="731" t="n">
        <v>415</v>
      </c>
      <c r="J85" s="731" t="n">
        <v>89</v>
      </c>
      <c r="K85" s="731" t="n">
        <v>9</v>
      </c>
    </row>
    <row r="86" customFormat="false" ht="6.95" hidden="false" customHeight="true" outlineLevel="0" collapsed="false">
      <c r="A86" s="409"/>
    </row>
    <row r="87" customFormat="false" ht="9.6" hidden="false" customHeight="true" outlineLevel="0" collapsed="false">
      <c r="A87" s="409" t="s">
        <v>2745</v>
      </c>
    </row>
    <row r="88" customFormat="false" ht="9.6" hidden="false" customHeight="true" outlineLevel="0" collapsed="false">
      <c r="A88" s="409"/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9.6" hidden="false" customHeight="true" outlineLevel="0" collapsed="false">
      <c r="A89" s="409"/>
      <c r="B89" s="516"/>
      <c r="C89" s="516"/>
      <c r="D89" s="516"/>
      <c r="E89" s="516"/>
      <c r="F89" s="516"/>
      <c r="G89" s="516"/>
      <c r="H89" s="516"/>
      <c r="I89" s="516"/>
      <c r="J89" s="516"/>
      <c r="K89" s="516"/>
    </row>
    <row r="90" customFormat="false" ht="9.6" hidden="false" customHeight="true" outlineLevel="0" collapsed="false">
      <c r="A90" s="409"/>
      <c r="B90" s="516"/>
      <c r="C90" s="516"/>
      <c r="D90" s="516"/>
      <c r="E90" s="516"/>
      <c r="F90" s="516"/>
      <c r="G90" s="516"/>
      <c r="H90" s="516"/>
      <c r="I90" s="516"/>
      <c r="J90" s="516"/>
      <c r="K90" s="516"/>
    </row>
    <row r="91" customFormat="false" ht="9.6" hidden="false" customHeight="true" outlineLevel="0" collapsed="false">
      <c r="A91" s="409"/>
      <c r="B91" s="516"/>
      <c r="C91" s="516"/>
      <c r="D91" s="516"/>
      <c r="E91" s="516"/>
      <c r="F91" s="516"/>
      <c r="G91" s="516"/>
      <c r="H91" s="516"/>
      <c r="I91" s="516"/>
      <c r="J91" s="516"/>
      <c r="K91" s="516"/>
    </row>
    <row r="92" customFormat="false" ht="9.6" hidden="false" customHeight="tru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</row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8.99"/>
    <col collapsed="false" customWidth="true" hidden="false" outlineLevel="0" max="4" min="2" style="2" width="7.85"/>
    <col collapsed="false" customWidth="true" hidden="false" outlineLevel="0" max="7" min="5" style="2" width="7.42"/>
    <col collapsed="false" customWidth="true" hidden="false" outlineLevel="0" max="8" min="8" style="2" width="8.7"/>
    <col collapsed="false" customWidth="true" hidden="false" outlineLevel="0" max="9" min="9" style="2" width="7.85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7.28"/>
    <col collapsed="false" customWidth="true" hidden="false" outlineLevel="0" max="13" min="13" style="2" width="1.13"/>
    <col collapsed="false" customWidth="false" hidden="true" outlineLevel="0" max="257" min="14" style="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26" t="s">
        <v>188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52" customFormat="true" ht="11.1" hidden="false" customHeight="true" outlineLevel="0" collapsed="false">
      <c r="A2" s="43" t="s">
        <v>188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52" customFormat="true" ht="8.25" hidden="false" customHeight="true" outlineLevel="0" collapsed="false">
      <c r="A3" s="151"/>
    </row>
    <row r="4" s="152" customFormat="true" ht="11.1" hidden="false" customHeight="true" outlineLevel="0" collapsed="false">
      <c r="A4" s="249"/>
      <c r="B4" s="250" t="s">
        <v>1886</v>
      </c>
      <c r="C4" s="250"/>
      <c r="D4" s="250"/>
      <c r="E4" s="250" t="s">
        <v>1887</v>
      </c>
      <c r="F4" s="250"/>
      <c r="G4" s="250"/>
      <c r="H4" s="250" t="s">
        <v>1888</v>
      </c>
      <c r="I4" s="250"/>
      <c r="J4" s="250"/>
      <c r="K4" s="250"/>
      <c r="L4" s="251"/>
    </row>
    <row r="5" s="152" customFormat="true" ht="11.1" hidden="false" customHeight="true" outlineLevel="0" collapsed="false">
      <c r="A5" s="168"/>
      <c r="B5" s="252"/>
      <c r="C5" s="189" t="s">
        <v>1889</v>
      </c>
      <c r="D5" s="189"/>
      <c r="E5" s="252"/>
      <c r="F5" s="189" t="s">
        <v>1881</v>
      </c>
      <c r="G5" s="189"/>
      <c r="H5" s="252"/>
      <c r="I5" s="189" t="s">
        <v>1890</v>
      </c>
      <c r="J5" s="189"/>
      <c r="K5" s="189"/>
      <c r="L5" s="165"/>
    </row>
    <row r="6" s="152" customFormat="true" ht="11.1" hidden="false" customHeight="true" outlineLevel="0" collapsed="false">
      <c r="A6" s="168"/>
      <c r="B6" s="253"/>
      <c r="C6" s="252"/>
      <c r="D6" s="254"/>
      <c r="E6" s="253"/>
      <c r="F6" s="189" t="s">
        <v>1720</v>
      </c>
      <c r="G6" s="189" t="s">
        <v>1882</v>
      </c>
      <c r="H6" s="253"/>
      <c r="I6" s="254" t="s">
        <v>1891</v>
      </c>
      <c r="J6" s="252"/>
      <c r="K6" s="165"/>
      <c r="L6" s="255" t="s">
        <v>1892</v>
      </c>
    </row>
    <row r="7" s="152" customFormat="true" ht="11.1" hidden="false" customHeight="true" outlineLevel="0" collapsed="false">
      <c r="A7" s="256" t="s">
        <v>1647</v>
      </c>
      <c r="B7" s="257" t="s">
        <v>1880</v>
      </c>
      <c r="C7" s="257" t="s">
        <v>1893</v>
      </c>
      <c r="D7" s="257" t="s">
        <v>1894</v>
      </c>
      <c r="E7" s="257" t="s">
        <v>1880</v>
      </c>
      <c r="F7" s="189"/>
      <c r="G7" s="189"/>
      <c r="H7" s="257" t="s">
        <v>1880</v>
      </c>
      <c r="I7" s="257" t="s">
        <v>1895</v>
      </c>
      <c r="J7" s="257" t="s">
        <v>1893</v>
      </c>
      <c r="K7" s="154" t="s">
        <v>1896</v>
      </c>
      <c r="L7" s="255" t="s">
        <v>1914</v>
      </c>
    </row>
    <row r="8" s="152" customFormat="true" ht="11.1" hidden="false" customHeight="true" outlineLevel="0" collapsed="false">
      <c r="A8" s="168"/>
      <c r="B8" s="253"/>
      <c r="C8" s="257" t="s">
        <v>1898</v>
      </c>
      <c r="D8" s="257" t="s">
        <v>1898</v>
      </c>
      <c r="E8" s="253"/>
      <c r="F8" s="189"/>
      <c r="G8" s="189"/>
      <c r="H8" s="253"/>
      <c r="I8" s="257" t="s">
        <v>1899</v>
      </c>
      <c r="J8" s="257" t="s">
        <v>1900</v>
      </c>
      <c r="K8" s="154" t="s">
        <v>1901</v>
      </c>
      <c r="L8" s="258"/>
    </row>
    <row r="9" s="152" customFormat="true" ht="11.1" hidden="false" customHeight="true" outlineLevel="0" collapsed="false">
      <c r="A9" s="168"/>
      <c r="B9" s="259"/>
      <c r="C9" s="259"/>
      <c r="D9" s="259"/>
      <c r="E9" s="259"/>
      <c r="F9" s="189"/>
      <c r="G9" s="189"/>
      <c r="H9" s="259"/>
      <c r="I9" s="207" t="s">
        <v>1902</v>
      </c>
      <c r="J9" s="259"/>
      <c r="K9" s="165"/>
      <c r="L9" s="260"/>
    </row>
    <row r="10" s="152" customFormat="true" ht="11.1" hidden="false" customHeight="true" outlineLevel="0" collapsed="false">
      <c r="A10" s="261"/>
      <c r="B10" s="189" t="s">
        <v>1903</v>
      </c>
      <c r="C10" s="189"/>
      <c r="D10" s="189"/>
      <c r="E10" s="189"/>
      <c r="F10" s="189"/>
      <c r="G10" s="189"/>
      <c r="H10" s="189"/>
      <c r="I10" s="189"/>
      <c r="J10" s="189"/>
      <c r="K10" s="189"/>
      <c r="L10" s="222" t="s">
        <v>1904</v>
      </c>
    </row>
    <row r="11" s="152" customFormat="true" ht="8.1" hidden="false" customHeight="true" outlineLevel="0" collapsed="false"/>
    <row r="12" s="152" customFormat="true" ht="9" hidden="false" customHeight="false" outlineLevel="0" collapsed="false">
      <c r="A12" s="237" t="s">
        <v>1915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</row>
    <row r="13" s="152" customFormat="true" ht="6.6" hidden="false" customHeight="true" outlineLevel="0" collapsed="false"/>
    <row r="14" s="152" customFormat="true" ht="9" hidden="false" customHeight="false" outlineLevel="0" collapsed="false">
      <c r="A14" s="225" t="s">
        <v>1910</v>
      </c>
      <c r="B14" s="264" t="s">
        <v>1906</v>
      </c>
      <c r="C14" s="264" t="s">
        <v>1906</v>
      </c>
      <c r="D14" s="264" t="s">
        <v>1906</v>
      </c>
      <c r="E14" s="264" t="s">
        <v>1906</v>
      </c>
      <c r="F14" s="264" t="s">
        <v>1906</v>
      </c>
      <c r="G14" s="264" t="s">
        <v>1906</v>
      </c>
      <c r="H14" s="264" t="s">
        <v>1906</v>
      </c>
      <c r="I14" s="264" t="s">
        <v>1906</v>
      </c>
      <c r="J14" s="264" t="s">
        <v>1906</v>
      </c>
      <c r="K14" s="264" t="s">
        <v>1906</v>
      </c>
      <c r="L14" s="265" t="s">
        <v>1906</v>
      </c>
    </row>
    <row r="15" s="152" customFormat="true" ht="9" hidden="false" customHeight="false" outlineLevel="0" collapsed="false">
      <c r="A15" s="275" t="n">
        <v>1950</v>
      </c>
      <c r="B15" s="264" t="s">
        <v>1906</v>
      </c>
      <c r="C15" s="264" t="s">
        <v>1906</v>
      </c>
      <c r="D15" s="264" t="s">
        <v>1906</v>
      </c>
      <c r="E15" s="263" t="n">
        <v>13258</v>
      </c>
      <c r="F15" s="263" t="n">
        <v>980</v>
      </c>
      <c r="G15" s="263" t="n">
        <v>12278</v>
      </c>
      <c r="H15" s="263" t="n">
        <v>383552</v>
      </c>
      <c r="I15" s="263" t="n">
        <v>197547</v>
      </c>
      <c r="J15" s="263" t="n">
        <v>75710</v>
      </c>
      <c r="K15" s="264" t="s">
        <v>1906</v>
      </c>
      <c r="L15" s="266" t="n">
        <v>18388</v>
      </c>
    </row>
    <row r="16" s="152" customFormat="true" ht="6.6" hidden="false" customHeight="true" outlineLevel="0" collapsed="false">
      <c r="A16" s="275"/>
      <c r="B16" s="264"/>
      <c r="C16" s="264"/>
      <c r="D16" s="264"/>
      <c r="E16" s="263"/>
      <c r="F16" s="263"/>
      <c r="G16" s="263"/>
      <c r="H16" s="263"/>
      <c r="I16" s="276"/>
      <c r="J16" s="276"/>
      <c r="K16" s="276"/>
      <c r="L16" s="276"/>
    </row>
    <row r="17" s="152" customFormat="true" ht="9" hidden="false" customHeight="false" outlineLevel="0" collapsed="false">
      <c r="A17" s="275" t="n">
        <v>1951</v>
      </c>
      <c r="B17" s="264" t="s">
        <v>1906</v>
      </c>
      <c r="C17" s="264" t="s">
        <v>1906</v>
      </c>
      <c r="D17" s="264" t="s">
        <v>1906</v>
      </c>
      <c r="E17" s="263" t="n">
        <v>16600</v>
      </c>
      <c r="F17" s="263" t="n">
        <v>1130</v>
      </c>
      <c r="G17" s="263" t="n">
        <v>15470</v>
      </c>
      <c r="H17" s="263" t="n">
        <v>384133</v>
      </c>
      <c r="I17" s="263" t="n">
        <v>195076</v>
      </c>
      <c r="J17" s="263" t="n">
        <v>71011</v>
      </c>
      <c r="K17" s="263" t="n">
        <v>75635</v>
      </c>
      <c r="L17" s="265" t="s">
        <v>1906</v>
      </c>
    </row>
    <row r="18" s="152" customFormat="true" ht="9" hidden="false" customHeight="false" outlineLevel="0" collapsed="false">
      <c r="A18" s="275" t="n">
        <v>1952</v>
      </c>
      <c r="B18" s="264" t="s">
        <v>1906</v>
      </c>
      <c r="C18" s="264" t="s">
        <v>1906</v>
      </c>
      <c r="D18" s="264" t="s">
        <v>1906</v>
      </c>
      <c r="E18" s="263" t="n">
        <v>17269</v>
      </c>
      <c r="F18" s="263" t="n">
        <v>1129</v>
      </c>
      <c r="G18" s="263" t="n">
        <v>16140</v>
      </c>
      <c r="H18" s="263" t="n">
        <v>447587</v>
      </c>
      <c r="I18" s="264" t="s">
        <v>1906</v>
      </c>
      <c r="J18" s="264" t="s">
        <v>1906</v>
      </c>
      <c r="K18" s="264" t="s">
        <v>1906</v>
      </c>
      <c r="L18" s="265" t="s">
        <v>1906</v>
      </c>
    </row>
    <row r="19" s="152" customFormat="true" ht="9" hidden="false" customHeight="false" outlineLevel="0" collapsed="false">
      <c r="A19" s="275" t="n">
        <v>1953</v>
      </c>
      <c r="B19" s="264" t="s">
        <v>1906</v>
      </c>
      <c r="C19" s="264" t="s">
        <v>1906</v>
      </c>
      <c r="D19" s="264" t="s">
        <v>1906</v>
      </c>
      <c r="E19" s="263" t="n">
        <v>18413</v>
      </c>
      <c r="F19" s="263" t="n">
        <v>1182</v>
      </c>
      <c r="G19" s="263" t="n">
        <v>17231</v>
      </c>
      <c r="H19" s="263" t="n">
        <v>421817</v>
      </c>
      <c r="I19" s="263" t="n">
        <v>221805</v>
      </c>
      <c r="J19" s="263" t="n">
        <v>78036</v>
      </c>
      <c r="K19" s="263" t="n">
        <v>76228</v>
      </c>
      <c r="L19" s="265" t="s">
        <v>1906</v>
      </c>
    </row>
    <row r="20" s="152" customFormat="true" ht="9" hidden="false" customHeight="false" outlineLevel="0" collapsed="false">
      <c r="A20" s="275" t="n">
        <v>1954</v>
      </c>
      <c r="B20" s="264" t="s">
        <v>1906</v>
      </c>
      <c r="C20" s="264" t="s">
        <v>1906</v>
      </c>
      <c r="D20" s="264" t="s">
        <v>1906</v>
      </c>
      <c r="E20" s="263" t="n">
        <v>20444</v>
      </c>
      <c r="F20" s="263" t="n">
        <v>1303</v>
      </c>
      <c r="G20" s="263" t="n">
        <v>19141</v>
      </c>
      <c r="H20" s="263" t="n">
        <v>536621</v>
      </c>
      <c r="I20" s="263" t="n">
        <v>284244</v>
      </c>
      <c r="J20" s="263" t="n">
        <v>101824</v>
      </c>
      <c r="K20" s="263" t="n">
        <v>93853</v>
      </c>
      <c r="L20" s="265" t="s">
        <v>1906</v>
      </c>
    </row>
    <row r="21" s="152" customFormat="true" ht="9" hidden="false" customHeight="false" outlineLevel="0" collapsed="false">
      <c r="A21" s="275" t="n">
        <v>1955</v>
      </c>
      <c r="B21" s="264" t="s">
        <v>1906</v>
      </c>
      <c r="C21" s="264" t="s">
        <v>1906</v>
      </c>
      <c r="D21" s="264" t="s">
        <v>1906</v>
      </c>
      <c r="E21" s="263" t="n">
        <v>22981</v>
      </c>
      <c r="F21" s="263" t="n">
        <v>1250</v>
      </c>
      <c r="G21" s="263" t="n">
        <v>21731</v>
      </c>
      <c r="H21" s="263" t="n">
        <v>629015</v>
      </c>
      <c r="I21" s="263" t="n">
        <v>347846</v>
      </c>
      <c r="J21" s="263" t="n">
        <v>117072</v>
      </c>
      <c r="K21" s="263" t="n">
        <v>99658</v>
      </c>
      <c r="L21" s="266" t="n">
        <v>17832</v>
      </c>
    </row>
    <row r="22" s="152" customFormat="true" ht="9" hidden="false" customHeight="false" outlineLevel="0" collapsed="false">
      <c r="A22" s="275" t="n">
        <v>1956</v>
      </c>
      <c r="B22" s="264" t="s">
        <v>1906</v>
      </c>
      <c r="C22" s="264" t="s">
        <v>1906</v>
      </c>
      <c r="D22" s="264" t="s">
        <v>1906</v>
      </c>
      <c r="E22" s="263" t="n">
        <v>28282</v>
      </c>
      <c r="F22" s="263" t="n">
        <v>1384</v>
      </c>
      <c r="G22" s="263" t="n">
        <v>26898</v>
      </c>
      <c r="H22" s="263" t="n">
        <v>799206</v>
      </c>
      <c r="I22" s="263" t="n">
        <v>465837</v>
      </c>
      <c r="J22" s="263" t="n">
        <v>144023</v>
      </c>
      <c r="K22" s="263" t="n">
        <v>114351</v>
      </c>
      <c r="L22" s="266" t="n">
        <v>17604</v>
      </c>
    </row>
    <row r="23" s="152" customFormat="true" ht="9" hidden="false" customHeight="false" outlineLevel="0" collapsed="false">
      <c r="A23" s="275" t="n">
        <v>1957</v>
      </c>
      <c r="B23" s="264" t="s">
        <v>1906</v>
      </c>
      <c r="C23" s="264" t="s">
        <v>1906</v>
      </c>
      <c r="D23" s="264" t="s">
        <v>1906</v>
      </c>
      <c r="E23" s="263" t="n">
        <v>40334</v>
      </c>
      <c r="F23" s="263" t="n">
        <v>1874</v>
      </c>
      <c r="G23" s="263" t="n">
        <v>38460</v>
      </c>
      <c r="H23" s="263" t="n">
        <v>951661</v>
      </c>
      <c r="I23" s="263" t="n">
        <v>568628</v>
      </c>
      <c r="J23" s="263" t="n">
        <v>175470</v>
      </c>
      <c r="K23" s="263" t="n">
        <v>125775</v>
      </c>
      <c r="L23" s="266" t="n">
        <v>17411</v>
      </c>
    </row>
    <row r="24" s="152" customFormat="true" ht="9" hidden="false" customHeight="false" outlineLevel="0" collapsed="false">
      <c r="A24" s="275" t="n">
        <v>1958</v>
      </c>
      <c r="B24" s="264" t="s">
        <v>1906</v>
      </c>
      <c r="C24" s="264" t="s">
        <v>1906</v>
      </c>
      <c r="D24" s="264" t="s">
        <v>1906</v>
      </c>
      <c r="E24" s="263" t="n">
        <v>41312</v>
      </c>
      <c r="F24" s="263" t="n">
        <v>1722</v>
      </c>
      <c r="G24" s="263" t="n">
        <v>39590</v>
      </c>
      <c r="H24" s="263" t="n">
        <v>1078286</v>
      </c>
      <c r="I24" s="263" t="n">
        <v>658311</v>
      </c>
      <c r="J24" s="263" t="n">
        <v>205653</v>
      </c>
      <c r="K24" s="263" t="n">
        <v>128650</v>
      </c>
      <c r="L24" s="266" t="n">
        <v>17312</v>
      </c>
    </row>
    <row r="25" s="152" customFormat="true" ht="9" hidden="false" customHeight="false" outlineLevel="0" collapsed="false">
      <c r="A25" s="275" t="n">
        <v>1959</v>
      </c>
      <c r="B25" s="264" t="s">
        <v>1906</v>
      </c>
      <c r="C25" s="264" t="s">
        <v>1906</v>
      </c>
      <c r="D25" s="264" t="s">
        <v>1906</v>
      </c>
      <c r="E25" s="263" t="n">
        <v>45604</v>
      </c>
      <c r="F25" s="263" t="n">
        <v>1832</v>
      </c>
      <c r="G25" s="263" t="n">
        <v>43772</v>
      </c>
      <c r="H25" s="263" t="n">
        <v>1236124</v>
      </c>
      <c r="I25" s="263" t="n">
        <v>759956</v>
      </c>
      <c r="J25" s="263" t="n">
        <v>255765</v>
      </c>
      <c r="K25" s="263" t="n">
        <v>129122</v>
      </c>
      <c r="L25" s="266" t="n">
        <v>17286</v>
      </c>
    </row>
    <row r="26" s="152" customFormat="true" ht="9" hidden="false" customHeight="false" outlineLevel="0" collapsed="false">
      <c r="A26" s="275" t="n">
        <v>1960</v>
      </c>
      <c r="B26" s="264" t="s">
        <v>1906</v>
      </c>
      <c r="C26" s="264" t="s">
        <v>1906</v>
      </c>
      <c r="D26" s="264" t="s">
        <v>1906</v>
      </c>
      <c r="E26" s="263" t="n">
        <v>49427</v>
      </c>
      <c r="F26" s="263" t="n">
        <v>2071</v>
      </c>
      <c r="G26" s="263" t="n">
        <v>47356</v>
      </c>
      <c r="H26" s="263" t="n">
        <v>1426454</v>
      </c>
      <c r="I26" s="263" t="n">
        <v>881544</v>
      </c>
      <c r="J26" s="263" t="n">
        <v>313340</v>
      </c>
      <c r="K26" s="263" t="n">
        <v>134188</v>
      </c>
      <c r="L26" s="266" t="n">
        <v>17188</v>
      </c>
    </row>
    <row r="27" s="152" customFormat="true" ht="6.6" hidden="false" customHeight="true" outlineLevel="0" collapsed="false">
      <c r="A27" s="275"/>
      <c r="B27" s="264"/>
      <c r="C27" s="264"/>
      <c r="D27" s="264"/>
      <c r="E27" s="263"/>
      <c r="F27" s="263"/>
      <c r="G27" s="263"/>
      <c r="H27" s="263"/>
      <c r="I27" s="263"/>
      <c r="J27" s="263"/>
      <c r="K27" s="263"/>
      <c r="L27" s="276"/>
    </row>
    <row r="28" s="152" customFormat="true" ht="9" hidden="false" customHeight="false" outlineLevel="0" collapsed="false">
      <c r="A28" s="275" t="n">
        <v>1961</v>
      </c>
      <c r="B28" s="264" t="s">
        <v>1906</v>
      </c>
      <c r="C28" s="264" t="s">
        <v>1906</v>
      </c>
      <c r="D28" s="264" t="s">
        <v>1906</v>
      </c>
      <c r="E28" s="263" t="n">
        <v>59214</v>
      </c>
      <c r="F28" s="263" t="n">
        <v>2262</v>
      </c>
      <c r="G28" s="263" t="n">
        <v>56952</v>
      </c>
      <c r="H28" s="263" t="n">
        <v>1616033</v>
      </c>
      <c r="I28" s="263" t="n">
        <v>991161</v>
      </c>
      <c r="J28" s="263" t="n">
        <v>383443</v>
      </c>
      <c r="K28" s="263" t="n">
        <v>131536</v>
      </c>
      <c r="L28" s="266" t="n">
        <v>17080</v>
      </c>
    </row>
    <row r="29" s="152" customFormat="true" ht="9" hidden="false" customHeight="false" outlineLevel="0" collapsed="false">
      <c r="A29" s="275" t="n">
        <v>1962</v>
      </c>
      <c r="B29" s="264" t="s">
        <v>1906</v>
      </c>
      <c r="C29" s="264" t="s">
        <v>1906</v>
      </c>
      <c r="D29" s="264" t="s">
        <v>1906</v>
      </c>
      <c r="E29" s="263" t="n">
        <v>54287</v>
      </c>
      <c r="F29" s="263" t="n">
        <v>1771</v>
      </c>
      <c r="G29" s="263" t="n">
        <v>52516</v>
      </c>
      <c r="H29" s="263" t="n">
        <v>1783615</v>
      </c>
      <c r="I29" s="263" t="n">
        <v>1073362</v>
      </c>
      <c r="J29" s="263" t="n">
        <v>445836</v>
      </c>
      <c r="K29" s="263" t="n">
        <v>139249</v>
      </c>
      <c r="L29" s="266" t="n">
        <v>17136</v>
      </c>
    </row>
    <row r="30" s="152" customFormat="true" ht="9" hidden="false" customHeight="false" outlineLevel="0" collapsed="false">
      <c r="A30" s="275" t="n">
        <v>1963</v>
      </c>
      <c r="B30" s="264" t="s">
        <v>1906</v>
      </c>
      <c r="C30" s="264" t="s">
        <v>1906</v>
      </c>
      <c r="D30" s="264" t="s">
        <v>1906</v>
      </c>
      <c r="E30" s="263" t="n">
        <v>57170</v>
      </c>
      <c r="F30" s="263" t="n">
        <v>1769</v>
      </c>
      <c r="G30" s="263" t="n">
        <v>55401</v>
      </c>
      <c r="H30" s="263" t="n">
        <v>1911677</v>
      </c>
      <c r="I30" s="263" t="n">
        <v>1119990</v>
      </c>
      <c r="J30" s="263" t="n">
        <v>507170</v>
      </c>
      <c r="K30" s="263" t="n">
        <v>144565</v>
      </c>
      <c r="L30" s="266" t="n">
        <v>17181</v>
      </c>
    </row>
    <row r="31" s="152" customFormat="true" ht="9" hidden="false" customHeight="false" outlineLevel="0" collapsed="false">
      <c r="A31" s="275" t="n">
        <v>1964</v>
      </c>
      <c r="B31" s="264" t="s">
        <v>1906</v>
      </c>
      <c r="C31" s="264" t="s">
        <v>1906</v>
      </c>
      <c r="D31" s="264" t="s">
        <v>1906</v>
      </c>
      <c r="E31" s="263" t="n">
        <v>53964</v>
      </c>
      <c r="F31" s="263" t="n">
        <v>1700</v>
      </c>
      <c r="G31" s="263" t="n">
        <v>52264</v>
      </c>
      <c r="H31" s="263" t="n">
        <v>2029652</v>
      </c>
      <c r="I31" s="263" t="n">
        <v>1160801</v>
      </c>
      <c r="J31" s="263" t="n">
        <v>558282</v>
      </c>
      <c r="K31" s="263" t="n">
        <v>159578</v>
      </c>
      <c r="L31" s="266" t="n">
        <v>17012</v>
      </c>
    </row>
    <row r="32" s="152" customFormat="true" ht="9" hidden="false" customHeight="false" outlineLevel="0" collapsed="false">
      <c r="A32" s="275" t="n">
        <v>1965</v>
      </c>
      <c r="B32" s="264" t="s">
        <v>1906</v>
      </c>
      <c r="C32" s="264" t="s">
        <v>1906</v>
      </c>
      <c r="D32" s="264" t="s">
        <v>1906</v>
      </c>
      <c r="E32" s="263" t="n">
        <v>55217</v>
      </c>
      <c r="F32" s="263" t="n">
        <v>1730</v>
      </c>
      <c r="G32" s="263" t="n">
        <v>53487</v>
      </c>
      <c r="H32" s="263" t="n">
        <v>2169804</v>
      </c>
      <c r="I32" s="263" t="n">
        <v>1203305</v>
      </c>
      <c r="J32" s="263" t="n">
        <v>641385</v>
      </c>
      <c r="K32" s="263" t="n">
        <v>165297</v>
      </c>
      <c r="L32" s="266" t="n">
        <v>17040</v>
      </c>
    </row>
    <row r="33" s="152" customFormat="true" ht="9" hidden="false" customHeight="false" outlineLevel="0" collapsed="false">
      <c r="A33" s="275" t="n">
        <v>1966</v>
      </c>
      <c r="B33" s="264" t="s">
        <v>1906</v>
      </c>
      <c r="C33" s="264" t="s">
        <v>1906</v>
      </c>
      <c r="D33" s="264" t="s">
        <v>1906</v>
      </c>
      <c r="E33" s="263" t="n">
        <v>54768</v>
      </c>
      <c r="F33" s="263" t="n">
        <v>1728</v>
      </c>
      <c r="G33" s="263" t="n">
        <v>53040</v>
      </c>
      <c r="H33" s="263" t="n">
        <v>2304515</v>
      </c>
      <c r="I33" s="263" t="n">
        <v>1239125</v>
      </c>
      <c r="J33" s="263" t="n">
        <v>722031</v>
      </c>
      <c r="K33" s="263" t="n">
        <v>172564</v>
      </c>
      <c r="L33" s="266" t="n">
        <v>17080</v>
      </c>
    </row>
    <row r="34" s="152" customFormat="true" ht="9" hidden="false" customHeight="false" outlineLevel="0" collapsed="false">
      <c r="A34" s="275" t="n">
        <v>1967</v>
      </c>
      <c r="B34" s="264" t="s">
        <v>1906</v>
      </c>
      <c r="C34" s="264" t="s">
        <v>1906</v>
      </c>
      <c r="D34" s="264" t="s">
        <v>1906</v>
      </c>
      <c r="E34" s="263" t="n">
        <v>55277</v>
      </c>
      <c r="F34" s="263" t="n">
        <v>1842</v>
      </c>
      <c r="G34" s="263" t="n">
        <v>53435</v>
      </c>
      <c r="H34" s="263" t="n">
        <v>2454871</v>
      </c>
      <c r="I34" s="263" t="n">
        <v>1273776</v>
      </c>
      <c r="J34" s="263" t="n">
        <v>820083</v>
      </c>
      <c r="K34" s="263" t="n">
        <v>181711</v>
      </c>
      <c r="L34" s="266" t="n">
        <v>17090</v>
      </c>
    </row>
    <row r="35" s="152" customFormat="true" ht="9" hidden="false" customHeight="false" outlineLevel="0" collapsed="false">
      <c r="A35" s="275" t="n">
        <v>1968</v>
      </c>
      <c r="B35" s="264" t="s">
        <v>1906</v>
      </c>
      <c r="C35" s="264" t="s">
        <v>1906</v>
      </c>
      <c r="D35" s="264" t="s">
        <v>1906</v>
      </c>
      <c r="E35" s="263" t="n">
        <v>53859</v>
      </c>
      <c r="F35" s="263" t="n">
        <v>1953</v>
      </c>
      <c r="G35" s="263" t="n">
        <v>51906</v>
      </c>
      <c r="H35" s="263" t="n">
        <v>2619708</v>
      </c>
      <c r="I35" s="263" t="n">
        <v>1312051</v>
      </c>
      <c r="J35" s="263" t="n">
        <v>920201</v>
      </c>
      <c r="K35" s="263" t="n">
        <v>194280</v>
      </c>
      <c r="L35" s="266" t="n">
        <v>17087</v>
      </c>
    </row>
    <row r="36" s="152" customFormat="true" ht="9" hidden="false" customHeight="false" outlineLevel="0" collapsed="false">
      <c r="A36" s="275" t="n">
        <v>1969</v>
      </c>
      <c r="B36" s="264" t="s">
        <v>1906</v>
      </c>
      <c r="C36" s="264" t="s">
        <v>1906</v>
      </c>
      <c r="D36" s="264" t="s">
        <v>1906</v>
      </c>
      <c r="E36" s="263" t="n">
        <v>51889</v>
      </c>
      <c r="F36" s="263" t="n">
        <v>2047</v>
      </c>
      <c r="G36" s="263" t="n">
        <v>49842</v>
      </c>
      <c r="H36" s="263" t="n">
        <v>2791985</v>
      </c>
      <c r="I36" s="263" t="n">
        <v>1342010</v>
      </c>
      <c r="J36" s="263" t="n">
        <v>1039229</v>
      </c>
      <c r="K36" s="263" t="n">
        <v>209783</v>
      </c>
      <c r="L36" s="266" t="n">
        <v>17075</v>
      </c>
    </row>
    <row r="37" s="152" customFormat="true" ht="9" hidden="false" customHeight="false" outlineLevel="0" collapsed="false">
      <c r="A37" s="275" t="n">
        <v>1970</v>
      </c>
      <c r="B37" s="264" t="s">
        <v>1906</v>
      </c>
      <c r="C37" s="263" t="n">
        <v>36752</v>
      </c>
      <c r="D37" s="263" t="n">
        <v>15455</v>
      </c>
      <c r="E37" s="263" t="n">
        <v>48376</v>
      </c>
      <c r="F37" s="263" t="n">
        <v>2139</v>
      </c>
      <c r="G37" s="263" t="n">
        <v>46237</v>
      </c>
      <c r="H37" s="263" t="n">
        <v>2979372</v>
      </c>
      <c r="I37" s="263" t="n">
        <v>1374006</v>
      </c>
      <c r="J37" s="263" t="n">
        <v>1165771</v>
      </c>
      <c r="K37" s="263" t="n">
        <v>228885</v>
      </c>
      <c r="L37" s="266" t="n">
        <v>17068</v>
      </c>
    </row>
    <row r="38" s="152" customFormat="true" ht="6.6" hidden="false" customHeight="true" outlineLevel="0" collapsed="false">
      <c r="A38" s="275"/>
      <c r="B38" s="276"/>
      <c r="C38" s="263"/>
      <c r="D38" s="263"/>
      <c r="E38" s="263"/>
      <c r="F38" s="263"/>
      <c r="G38" s="263"/>
      <c r="H38" s="263"/>
      <c r="I38" s="263"/>
      <c r="J38" s="263"/>
      <c r="K38" s="263"/>
      <c r="L38" s="276"/>
    </row>
    <row r="39" s="152" customFormat="true" ht="9" hidden="false" customHeight="false" outlineLevel="0" collapsed="false">
      <c r="A39" s="275" t="n">
        <v>1971</v>
      </c>
      <c r="B39" s="264" t="s">
        <v>1906</v>
      </c>
      <c r="C39" s="263" t="n">
        <v>36669</v>
      </c>
      <c r="D39" s="263" t="n">
        <v>14192</v>
      </c>
      <c r="E39" s="263" t="n">
        <v>47971</v>
      </c>
      <c r="F39" s="263" t="n">
        <v>2041</v>
      </c>
      <c r="G39" s="263" t="n">
        <v>45930</v>
      </c>
      <c r="H39" s="263" t="n">
        <v>3101855</v>
      </c>
      <c r="I39" s="263" t="n">
        <v>1373949</v>
      </c>
      <c r="J39" s="263" t="n">
        <v>1267846</v>
      </c>
      <c r="K39" s="263" t="n">
        <v>243988</v>
      </c>
      <c r="L39" s="266" t="n">
        <v>17054</v>
      </c>
    </row>
    <row r="40" s="152" customFormat="true" ht="9" hidden="false" customHeight="false" outlineLevel="0" collapsed="false">
      <c r="A40" s="275" t="n">
        <v>1972</v>
      </c>
      <c r="B40" s="264" t="s">
        <v>1906</v>
      </c>
      <c r="C40" s="263" t="n">
        <v>38351</v>
      </c>
      <c r="D40" s="263" t="n">
        <v>16323</v>
      </c>
      <c r="E40" s="263" t="n">
        <v>50314</v>
      </c>
      <c r="F40" s="263" t="n">
        <v>2084</v>
      </c>
      <c r="G40" s="263" t="n">
        <v>48230</v>
      </c>
      <c r="H40" s="263" t="n">
        <v>3249256</v>
      </c>
      <c r="I40" s="263" t="n">
        <v>1372901</v>
      </c>
      <c r="J40" s="263" t="n">
        <v>1400390</v>
      </c>
      <c r="K40" s="263" t="n">
        <v>255478</v>
      </c>
      <c r="L40" s="266" t="n">
        <v>17011</v>
      </c>
    </row>
    <row r="41" s="152" customFormat="true" ht="9" hidden="false" customHeight="false" outlineLevel="0" collapsed="false">
      <c r="A41" s="275" t="n">
        <v>1973</v>
      </c>
      <c r="B41" s="264" t="s">
        <v>1906</v>
      </c>
      <c r="C41" s="263" t="n">
        <v>37490</v>
      </c>
      <c r="D41" s="263" t="n">
        <v>18137</v>
      </c>
      <c r="E41" s="263" t="n">
        <v>49286</v>
      </c>
      <c r="F41" s="263" t="n">
        <v>2122</v>
      </c>
      <c r="G41" s="263" t="n">
        <v>47164</v>
      </c>
      <c r="H41" s="263" t="n">
        <v>3392857</v>
      </c>
      <c r="I41" s="263" t="n">
        <v>1360859</v>
      </c>
      <c r="J41" s="263" t="n">
        <v>1539080</v>
      </c>
      <c r="K41" s="263" t="n">
        <v>269734</v>
      </c>
      <c r="L41" s="266" t="n">
        <v>16951</v>
      </c>
    </row>
    <row r="42" s="152" customFormat="true" ht="9" hidden="false" customHeight="false" outlineLevel="0" collapsed="false">
      <c r="A42" s="275" t="n">
        <v>1974</v>
      </c>
      <c r="B42" s="264" t="s">
        <v>1906</v>
      </c>
      <c r="C42" s="263" t="n">
        <v>36728</v>
      </c>
      <c r="D42" s="263" t="n">
        <v>17305</v>
      </c>
      <c r="E42" s="263" t="n">
        <v>47740</v>
      </c>
      <c r="F42" s="263" t="n">
        <v>2051</v>
      </c>
      <c r="G42" s="263" t="n">
        <v>45689</v>
      </c>
      <c r="H42" s="263" t="n">
        <v>3575634</v>
      </c>
      <c r="I42" s="263" t="n">
        <v>1361448</v>
      </c>
      <c r="J42" s="263" t="n">
        <v>1702882</v>
      </c>
      <c r="K42" s="263" t="n">
        <v>282291</v>
      </c>
      <c r="L42" s="266" t="n">
        <v>16891</v>
      </c>
    </row>
    <row r="43" s="152" customFormat="true" ht="9" hidden="false" customHeight="false" outlineLevel="0" collapsed="false">
      <c r="A43" s="275" t="n">
        <v>1975</v>
      </c>
      <c r="B43" s="264" t="s">
        <v>1906</v>
      </c>
      <c r="C43" s="263" t="n">
        <v>37450</v>
      </c>
      <c r="D43" s="263" t="n">
        <v>17547</v>
      </c>
      <c r="E43" s="263" t="n">
        <v>49141</v>
      </c>
      <c r="F43" s="263" t="n">
        <v>2141</v>
      </c>
      <c r="G43" s="263" t="n">
        <v>47000</v>
      </c>
      <c r="H43" s="263" t="n">
        <v>3777192</v>
      </c>
      <c r="I43" s="263" t="n">
        <v>1362741</v>
      </c>
      <c r="J43" s="263" t="n">
        <v>1880478</v>
      </c>
      <c r="K43" s="263" t="n">
        <v>300647</v>
      </c>
      <c r="L43" s="266" t="n">
        <v>16820</v>
      </c>
    </row>
    <row r="44" s="152" customFormat="true" ht="9" hidden="false" customHeight="false" outlineLevel="0" collapsed="false">
      <c r="A44" s="275" t="n">
        <v>1976</v>
      </c>
      <c r="B44" s="264" t="s">
        <v>1906</v>
      </c>
      <c r="C44" s="263" t="n">
        <v>40031</v>
      </c>
      <c r="D44" s="263" t="n">
        <v>20190</v>
      </c>
      <c r="E44" s="263" t="n">
        <v>52749</v>
      </c>
      <c r="F44" s="263" t="n">
        <v>2324</v>
      </c>
      <c r="G44" s="263" t="n">
        <v>50425</v>
      </c>
      <c r="H44" s="263" t="n">
        <v>3935026</v>
      </c>
      <c r="I44" s="263" t="n">
        <v>1334681</v>
      </c>
      <c r="J44" s="263" t="n">
        <v>2052240</v>
      </c>
      <c r="K44" s="263" t="n">
        <v>312941</v>
      </c>
      <c r="L44" s="266" t="n">
        <v>16767</v>
      </c>
    </row>
    <row r="45" s="152" customFormat="true" ht="9" hidden="false" customHeight="false" outlineLevel="0" collapsed="false">
      <c r="A45" s="275" t="n">
        <v>1977</v>
      </c>
      <c r="B45" s="264" t="s">
        <v>1906</v>
      </c>
      <c r="C45" s="263" t="n">
        <v>40263</v>
      </c>
      <c r="D45" s="263" t="n">
        <v>19229</v>
      </c>
      <c r="E45" s="263" t="n">
        <v>52570</v>
      </c>
      <c r="F45" s="263" t="n">
        <v>2419</v>
      </c>
      <c r="G45" s="263" t="n">
        <v>50151</v>
      </c>
      <c r="H45" s="263" t="n">
        <v>4128336</v>
      </c>
      <c r="I45" s="263" t="n">
        <v>1321673</v>
      </c>
      <c r="J45" s="263" t="n">
        <v>2236702</v>
      </c>
      <c r="K45" s="263" t="n">
        <v>332571</v>
      </c>
      <c r="L45" s="266" t="n">
        <v>16758</v>
      </c>
    </row>
    <row r="46" s="152" customFormat="true" ht="9" hidden="false" customHeight="false" outlineLevel="0" collapsed="false">
      <c r="A46" s="275" t="n">
        <v>1978</v>
      </c>
      <c r="B46" s="264" t="s">
        <v>1906</v>
      </c>
      <c r="C46" s="263" t="n">
        <v>38350</v>
      </c>
      <c r="D46" s="263" t="n">
        <v>18067</v>
      </c>
      <c r="E46" s="263" t="n">
        <v>49609</v>
      </c>
      <c r="F46" s="263" t="n">
        <v>2641</v>
      </c>
      <c r="G46" s="263" t="n">
        <v>46968</v>
      </c>
      <c r="H46" s="263" t="n">
        <v>4301989</v>
      </c>
      <c r="I46" s="263" t="n">
        <v>1309037</v>
      </c>
      <c r="J46" s="263" t="n">
        <v>2392284</v>
      </c>
      <c r="K46" s="263" t="n">
        <v>326977</v>
      </c>
      <c r="L46" s="266" t="n">
        <v>16751</v>
      </c>
    </row>
    <row r="47" s="152" customFormat="true" ht="9" hidden="false" customHeight="false" outlineLevel="0" collapsed="false">
      <c r="A47" s="275" t="n">
        <v>1979</v>
      </c>
      <c r="B47" s="264" t="s">
        <v>1906</v>
      </c>
      <c r="C47" s="263" t="n">
        <v>35631</v>
      </c>
      <c r="D47" s="263" t="n">
        <v>17208</v>
      </c>
      <c r="E47" s="263" t="n">
        <v>45966</v>
      </c>
      <c r="F47" s="263" t="n">
        <v>2336</v>
      </c>
      <c r="G47" s="263" t="n">
        <v>43630</v>
      </c>
      <c r="H47" s="263" t="n">
        <v>4445248</v>
      </c>
      <c r="I47" s="263" t="n">
        <v>1299119</v>
      </c>
      <c r="J47" s="263" t="n">
        <v>2532941</v>
      </c>
      <c r="K47" s="263" t="n">
        <v>334224</v>
      </c>
      <c r="L47" s="266" t="n">
        <v>16740</v>
      </c>
    </row>
    <row r="48" s="152" customFormat="true" ht="9" hidden="false" customHeight="false" outlineLevel="0" collapsed="false">
      <c r="A48" s="275" t="n">
        <v>1980</v>
      </c>
      <c r="B48" s="264" t="s">
        <v>1906</v>
      </c>
      <c r="C48" s="263" t="n">
        <v>33437</v>
      </c>
      <c r="D48" s="263" t="n">
        <v>17535</v>
      </c>
      <c r="E48" s="263" t="n">
        <v>42462</v>
      </c>
      <c r="F48" s="263" t="n">
        <v>2009</v>
      </c>
      <c r="G48" s="263" t="n">
        <v>40453</v>
      </c>
      <c r="H48" s="263" t="n">
        <v>4612427</v>
      </c>
      <c r="I48" s="263" t="n">
        <v>1304602</v>
      </c>
      <c r="J48" s="263" t="n">
        <v>2677703</v>
      </c>
      <c r="K48" s="263" t="n">
        <v>348410</v>
      </c>
      <c r="L48" s="266" t="n">
        <v>16740</v>
      </c>
    </row>
    <row r="49" s="152" customFormat="true" ht="6.6" hidden="false" customHeight="true" outlineLevel="0" collapsed="false">
      <c r="A49" s="275"/>
      <c r="B49" s="264"/>
      <c r="C49" s="263"/>
      <c r="D49" s="263"/>
      <c r="E49" s="263"/>
      <c r="F49" s="263"/>
      <c r="G49" s="263"/>
      <c r="H49" s="263"/>
      <c r="I49" s="263"/>
      <c r="J49" s="263"/>
      <c r="K49" s="276"/>
      <c r="L49" s="266"/>
    </row>
    <row r="50" s="152" customFormat="true" ht="9" hidden="false" customHeight="false" outlineLevel="0" collapsed="false">
      <c r="A50" s="275" t="n">
        <v>1981</v>
      </c>
      <c r="B50" s="264" t="s">
        <v>1906</v>
      </c>
      <c r="C50" s="263" t="n">
        <v>33309</v>
      </c>
      <c r="D50" s="263" t="n">
        <v>16758</v>
      </c>
      <c r="E50" s="263" t="n">
        <v>42192</v>
      </c>
      <c r="F50" s="263" t="n">
        <v>1961</v>
      </c>
      <c r="G50" s="263" t="n">
        <v>40231</v>
      </c>
      <c r="H50" s="263" t="n">
        <v>4756916</v>
      </c>
      <c r="I50" s="263" t="n">
        <v>1303975</v>
      </c>
      <c r="J50" s="263" t="n">
        <v>2811976</v>
      </c>
      <c r="K50" s="263" t="n">
        <v>356688</v>
      </c>
      <c r="L50" s="266" t="n">
        <v>16736</v>
      </c>
    </row>
    <row r="51" s="152" customFormat="true" ht="9" hidden="false" customHeight="false" outlineLevel="0" collapsed="false">
      <c r="A51" s="275" t="n">
        <v>1982</v>
      </c>
      <c r="B51" s="264" t="s">
        <v>1906</v>
      </c>
      <c r="C51" s="263" t="n">
        <v>33777</v>
      </c>
      <c r="D51" s="263" t="n">
        <v>15162</v>
      </c>
      <c r="E51" s="263" t="n">
        <v>42772</v>
      </c>
      <c r="F51" s="263" t="n">
        <v>1842</v>
      </c>
      <c r="G51" s="263" t="n">
        <v>40930</v>
      </c>
      <c r="H51" s="263" t="n">
        <v>4866404</v>
      </c>
      <c r="I51" s="263" t="n">
        <v>1302003</v>
      </c>
      <c r="J51" s="263" t="n">
        <v>2921574</v>
      </c>
      <c r="K51" s="263" t="n">
        <v>356060</v>
      </c>
      <c r="L51" s="266" t="n">
        <v>16702</v>
      </c>
    </row>
    <row r="52" s="152" customFormat="true" ht="9" hidden="false" customHeight="false" outlineLevel="0" collapsed="false">
      <c r="A52" s="275" t="n">
        <v>1983</v>
      </c>
      <c r="B52" s="264" t="s">
        <v>1906</v>
      </c>
      <c r="C52" s="263" t="n">
        <v>33713</v>
      </c>
      <c r="D52" s="263" t="n">
        <v>15502</v>
      </c>
      <c r="E52" s="263" t="n">
        <v>42641</v>
      </c>
      <c r="F52" s="263" t="n">
        <v>1821</v>
      </c>
      <c r="G52" s="263" t="n">
        <v>40820</v>
      </c>
      <c r="H52" s="263" t="n">
        <v>4966791</v>
      </c>
      <c r="I52" s="263" t="n">
        <v>1306788</v>
      </c>
      <c r="J52" s="263" t="n">
        <v>3019875</v>
      </c>
      <c r="K52" s="263" t="n">
        <v>352797</v>
      </c>
      <c r="L52" s="266" t="n">
        <v>16701</v>
      </c>
    </row>
    <row r="53" s="152" customFormat="true" ht="9" hidden="false" customHeight="false" outlineLevel="0" collapsed="false">
      <c r="A53" s="275" t="n">
        <v>1984</v>
      </c>
      <c r="B53" s="264" t="s">
        <v>1906</v>
      </c>
      <c r="C53" s="263" t="n">
        <v>34038</v>
      </c>
      <c r="D53" s="263" t="n">
        <v>13122</v>
      </c>
      <c r="E53" s="263" t="n">
        <v>43015</v>
      </c>
      <c r="F53" s="263" t="n">
        <v>1842</v>
      </c>
      <c r="G53" s="263" t="n">
        <v>41173</v>
      </c>
      <c r="H53" s="263" t="n">
        <v>5119268</v>
      </c>
      <c r="I53" s="263" t="n">
        <v>1315207</v>
      </c>
      <c r="J53" s="263" t="n">
        <v>3157077</v>
      </c>
      <c r="K53" s="263" t="n">
        <v>355337</v>
      </c>
      <c r="L53" s="266" t="n">
        <v>16660</v>
      </c>
    </row>
    <row r="54" s="152" customFormat="true" ht="9" hidden="false" customHeight="false" outlineLevel="0" collapsed="false">
      <c r="A54" s="275" t="n">
        <v>1985</v>
      </c>
      <c r="B54" s="264" t="s">
        <v>1906</v>
      </c>
      <c r="C54" s="263" t="n">
        <v>32525</v>
      </c>
      <c r="D54" s="263" t="n">
        <v>13284</v>
      </c>
      <c r="E54" s="263" t="n">
        <v>40971</v>
      </c>
      <c r="F54" s="263" t="n">
        <v>1670</v>
      </c>
      <c r="G54" s="263" t="n">
        <v>39301</v>
      </c>
      <c r="H54" s="263" t="n">
        <v>5282239</v>
      </c>
      <c r="I54" s="263" t="n">
        <v>1319186</v>
      </c>
      <c r="J54" s="263" t="n">
        <v>3306230</v>
      </c>
      <c r="K54" s="263" t="n">
        <v>360821</v>
      </c>
      <c r="L54" s="266" t="n">
        <v>16640</v>
      </c>
    </row>
    <row r="55" s="152" customFormat="true" ht="9" hidden="false" customHeight="false" outlineLevel="0" collapsed="false">
      <c r="A55" s="275" t="n">
        <v>1986</v>
      </c>
      <c r="B55" s="264" t="s">
        <v>1906</v>
      </c>
      <c r="C55" s="263" t="n">
        <v>32443</v>
      </c>
      <c r="D55" s="263" t="n">
        <v>12760</v>
      </c>
      <c r="E55" s="263" t="n">
        <v>40880</v>
      </c>
      <c r="F55" s="263" t="n">
        <v>1672</v>
      </c>
      <c r="G55" s="263" t="n">
        <v>39208</v>
      </c>
      <c r="H55" s="263" t="n">
        <v>5452509</v>
      </c>
      <c r="I55" s="263" t="n">
        <v>1321832</v>
      </c>
      <c r="J55" s="263" t="n">
        <v>3462184</v>
      </c>
      <c r="K55" s="263" t="n">
        <v>367449</v>
      </c>
      <c r="L55" s="266" t="n">
        <v>16640</v>
      </c>
    </row>
    <row r="56" s="152" customFormat="true" ht="9" hidden="false" customHeight="false" outlineLevel="0" collapsed="false">
      <c r="A56" s="275" t="n">
        <v>1987</v>
      </c>
      <c r="B56" s="264" t="s">
        <v>1906</v>
      </c>
      <c r="C56" s="263" t="n">
        <v>31087</v>
      </c>
      <c r="D56" s="263" t="n">
        <v>13614</v>
      </c>
      <c r="E56" s="263" t="n">
        <v>39187</v>
      </c>
      <c r="F56" s="263" t="n">
        <v>1531</v>
      </c>
      <c r="G56" s="263" t="n">
        <v>37656</v>
      </c>
      <c r="H56" s="263" t="n">
        <v>5616583</v>
      </c>
      <c r="I56" s="263" t="n">
        <v>1330814</v>
      </c>
      <c r="J56" s="263" t="n">
        <v>3600450</v>
      </c>
      <c r="K56" s="263" t="n">
        <v>375619</v>
      </c>
      <c r="L56" s="266" t="n">
        <v>16661</v>
      </c>
    </row>
    <row r="57" s="152" customFormat="true" ht="9" hidden="false" customHeight="false" outlineLevel="0" collapsed="false">
      <c r="A57" s="275" t="n">
        <v>1988</v>
      </c>
      <c r="B57" s="264" t="s">
        <v>1906</v>
      </c>
      <c r="C57" s="263" t="n">
        <v>32888</v>
      </c>
      <c r="D57" s="263" t="n">
        <v>13916</v>
      </c>
      <c r="E57" s="263" t="n">
        <v>41170</v>
      </c>
      <c r="F57" s="263" t="n">
        <v>1649</v>
      </c>
      <c r="G57" s="263" t="n">
        <v>39521</v>
      </c>
      <c r="H57" s="263" t="n">
        <v>5768174</v>
      </c>
      <c r="I57" s="263" t="n">
        <v>1318574</v>
      </c>
      <c r="J57" s="263" t="n">
        <v>3743554</v>
      </c>
      <c r="K57" s="263" t="n">
        <v>389441</v>
      </c>
      <c r="L57" s="266" t="n">
        <v>16675</v>
      </c>
    </row>
    <row r="58" s="152" customFormat="true" ht="9" hidden="false" customHeight="false" outlineLevel="0" collapsed="false">
      <c r="A58" s="275" t="n">
        <v>1989</v>
      </c>
      <c r="B58" s="264" t="s">
        <v>1906</v>
      </c>
      <c r="C58" s="263" t="n">
        <v>33762</v>
      </c>
      <c r="D58" s="263" t="n">
        <v>14339</v>
      </c>
      <c r="E58" s="263" t="n">
        <v>42821</v>
      </c>
      <c r="F58" s="263" t="n">
        <v>1784</v>
      </c>
      <c r="G58" s="263" t="n">
        <v>41037</v>
      </c>
      <c r="H58" s="263" t="n">
        <v>5958312</v>
      </c>
      <c r="I58" s="263" t="n">
        <v>1327111</v>
      </c>
      <c r="J58" s="263" t="n">
        <v>3898895</v>
      </c>
      <c r="K58" s="263" t="n">
        <v>407086</v>
      </c>
      <c r="L58" s="266" t="n">
        <v>16434</v>
      </c>
    </row>
    <row r="59" s="152" customFormat="true" ht="9" hidden="false" customHeight="false" outlineLevel="0" collapsed="false">
      <c r="A59" s="275" t="n">
        <v>1990</v>
      </c>
      <c r="B59" s="264" t="s">
        <v>1906</v>
      </c>
      <c r="C59" s="263" t="n">
        <v>49307</v>
      </c>
      <c r="D59" s="263" t="n">
        <v>35843</v>
      </c>
      <c r="E59" s="263" t="n">
        <v>65913</v>
      </c>
      <c r="F59" s="263" t="n">
        <v>3140</v>
      </c>
      <c r="G59" s="263" t="n">
        <v>62773</v>
      </c>
      <c r="H59" s="263" t="n">
        <v>6902755</v>
      </c>
      <c r="I59" s="263" t="n">
        <v>1310971</v>
      </c>
      <c r="J59" s="263" t="n">
        <v>4817001</v>
      </c>
      <c r="K59" s="263" t="n">
        <v>438112</v>
      </c>
      <c r="L59" s="266" t="n">
        <v>16111</v>
      </c>
    </row>
    <row r="60" s="152" customFormat="true" ht="6.6" hidden="false" customHeight="true" outlineLevel="0" collapsed="false">
      <c r="A60" s="275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66"/>
    </row>
    <row r="61" s="152" customFormat="true" ht="9" hidden="false" customHeight="false" outlineLevel="0" collapsed="false">
      <c r="A61" s="275" t="n">
        <v>1991</v>
      </c>
      <c r="B61" s="263" t="n">
        <v>357757</v>
      </c>
      <c r="C61" s="263" t="n">
        <v>63773</v>
      </c>
      <c r="D61" s="263" t="n">
        <v>293984</v>
      </c>
      <c r="E61" s="263" t="n">
        <v>87353</v>
      </c>
      <c r="F61" s="263" t="n">
        <v>3759</v>
      </c>
      <c r="G61" s="263" t="n">
        <v>83594</v>
      </c>
      <c r="H61" s="264" t="s">
        <v>1906</v>
      </c>
      <c r="I61" s="264" t="s">
        <v>1906</v>
      </c>
      <c r="J61" s="264" t="s">
        <v>1906</v>
      </c>
      <c r="K61" s="264" t="s">
        <v>1906</v>
      </c>
      <c r="L61" s="266" t="n">
        <v>15910</v>
      </c>
    </row>
    <row r="62" s="152" customFormat="true" ht="9" hidden="false" customHeight="false" outlineLevel="0" collapsed="false">
      <c r="A62" s="275" t="n">
        <v>1992</v>
      </c>
      <c r="B62" s="263" t="n">
        <v>460241</v>
      </c>
      <c r="C62" s="263" t="n">
        <v>70161</v>
      </c>
      <c r="D62" s="263" t="n">
        <v>390080</v>
      </c>
      <c r="E62" s="263" t="n">
        <v>94347</v>
      </c>
      <c r="F62" s="263" t="n">
        <v>3333</v>
      </c>
      <c r="G62" s="263" t="n">
        <v>91014</v>
      </c>
      <c r="H62" s="264" t="s">
        <v>1906</v>
      </c>
      <c r="I62" s="264" t="s">
        <v>1906</v>
      </c>
      <c r="J62" s="264" t="s">
        <v>1906</v>
      </c>
      <c r="K62" s="264" t="s">
        <v>1906</v>
      </c>
      <c r="L62" s="266" t="n">
        <v>15730</v>
      </c>
    </row>
    <row r="63" s="152" customFormat="true" ht="9" hidden="false" customHeight="false" outlineLevel="0" collapsed="false">
      <c r="A63" s="275" t="n">
        <v>1993</v>
      </c>
      <c r="B63" s="263" t="n">
        <v>509914</v>
      </c>
      <c r="C63" s="263" t="n">
        <v>72778</v>
      </c>
      <c r="D63" s="263" t="n">
        <v>437136</v>
      </c>
      <c r="E63" s="263" t="n">
        <v>97300</v>
      </c>
      <c r="F63" s="263" t="n">
        <v>3023</v>
      </c>
      <c r="G63" s="263" t="n">
        <v>94277</v>
      </c>
      <c r="H63" s="264" t="s">
        <v>1906</v>
      </c>
      <c r="I63" s="264" t="s">
        <v>1906</v>
      </c>
      <c r="J63" s="264" t="s">
        <v>1906</v>
      </c>
      <c r="K63" s="264" t="s">
        <v>1906</v>
      </c>
      <c r="L63" s="266" t="n">
        <v>15645</v>
      </c>
    </row>
    <row r="64" s="152" customFormat="true" ht="9" hidden="false" customHeight="false" outlineLevel="0" collapsed="false">
      <c r="A64" s="275" t="n">
        <v>1994</v>
      </c>
      <c r="B64" s="263" t="n">
        <v>535746</v>
      </c>
      <c r="C64" s="263" t="n">
        <v>78373</v>
      </c>
      <c r="D64" s="263" t="n">
        <v>457373</v>
      </c>
      <c r="E64" s="263" t="n">
        <v>104160</v>
      </c>
      <c r="F64" s="263" t="n">
        <v>3014</v>
      </c>
      <c r="G64" s="263" t="n">
        <v>101146</v>
      </c>
      <c r="H64" s="264" t="s">
        <v>1906</v>
      </c>
      <c r="I64" s="263" t="n">
        <v>169415</v>
      </c>
      <c r="J64" s="263" t="n">
        <v>6678662</v>
      </c>
      <c r="K64" s="263" t="n">
        <v>486842</v>
      </c>
      <c r="L64" s="266" t="n">
        <v>15564</v>
      </c>
    </row>
    <row r="65" s="152" customFormat="true" ht="9" hidden="false" customHeight="false" outlineLevel="0" collapsed="false">
      <c r="A65" s="275" t="n">
        <v>1995</v>
      </c>
      <c r="B65" s="263" t="n">
        <v>543585</v>
      </c>
      <c r="C65" s="263" t="n">
        <v>79817</v>
      </c>
      <c r="D65" s="263" t="n">
        <v>463768</v>
      </c>
      <c r="E65" s="263" t="n">
        <v>106530</v>
      </c>
      <c r="F65" s="263" t="n">
        <v>2928</v>
      </c>
      <c r="G65" s="263" t="n">
        <v>103602</v>
      </c>
      <c r="H65" s="264" t="s">
        <v>1906</v>
      </c>
      <c r="I65" s="263" t="n">
        <v>189376</v>
      </c>
      <c r="J65" s="263" t="n">
        <v>6874552</v>
      </c>
      <c r="K65" s="263" t="n">
        <v>528721</v>
      </c>
      <c r="L65" s="266" t="n">
        <v>15505</v>
      </c>
    </row>
    <row r="66" s="152" customFormat="true" ht="9" hidden="false" customHeight="false" outlineLevel="0" collapsed="false">
      <c r="A66" s="275" t="n">
        <v>1996</v>
      </c>
      <c r="B66" s="263" t="n">
        <v>559618</v>
      </c>
      <c r="C66" s="263" t="n">
        <v>78628</v>
      </c>
      <c r="D66" s="263" t="n">
        <v>480990</v>
      </c>
      <c r="E66" s="263" t="n">
        <v>104714</v>
      </c>
      <c r="F66" s="263" t="n">
        <v>2632</v>
      </c>
      <c r="G66" s="263" t="n">
        <v>102082</v>
      </c>
      <c r="H66" s="264" t="s">
        <v>1906</v>
      </c>
      <c r="I66" s="263" t="n">
        <v>212260</v>
      </c>
      <c r="J66" s="263" t="n">
        <v>7025800</v>
      </c>
      <c r="K66" s="263" t="n">
        <v>549944</v>
      </c>
      <c r="L66" s="266" t="n">
        <v>15451</v>
      </c>
    </row>
    <row r="67" s="152" customFormat="true" ht="9" hidden="false" customHeight="false" outlineLevel="0" collapsed="false">
      <c r="A67" s="275" t="n">
        <v>1997</v>
      </c>
      <c r="B67" s="263" t="n">
        <v>541872</v>
      </c>
      <c r="C67" s="263" t="n">
        <v>78474</v>
      </c>
      <c r="D67" s="263" t="n">
        <v>463398</v>
      </c>
      <c r="E67" s="263" t="n">
        <v>104373</v>
      </c>
      <c r="F67" s="263" t="n">
        <v>2482</v>
      </c>
      <c r="G67" s="263" t="n">
        <v>101891</v>
      </c>
      <c r="H67" s="264" t="s">
        <v>1906</v>
      </c>
      <c r="I67" s="263" t="n">
        <v>243921</v>
      </c>
      <c r="J67" s="263" t="n">
        <v>7134836</v>
      </c>
      <c r="K67" s="263" t="n">
        <v>568519</v>
      </c>
      <c r="L67" s="266" t="n">
        <v>15405</v>
      </c>
    </row>
    <row r="68" s="152" customFormat="true" ht="9" hidden="false" customHeight="false" outlineLevel="0" collapsed="false">
      <c r="A68" s="275" t="n">
        <v>1998</v>
      </c>
      <c r="B68" s="263" t="n">
        <v>539471</v>
      </c>
      <c r="C68" s="263" t="n">
        <v>75168</v>
      </c>
      <c r="D68" s="263" t="n">
        <v>464303</v>
      </c>
      <c r="E68" s="263" t="n">
        <v>99281</v>
      </c>
      <c r="F68" s="263" t="n">
        <v>2178</v>
      </c>
      <c r="G68" s="263" t="n">
        <v>97103</v>
      </c>
      <c r="H68" s="264" t="s">
        <v>1906</v>
      </c>
      <c r="I68" s="264" t="s">
        <v>1906</v>
      </c>
      <c r="J68" s="264" t="s">
        <v>1906</v>
      </c>
      <c r="K68" s="264" t="s">
        <v>1906</v>
      </c>
      <c r="L68" s="266" t="n">
        <v>15332</v>
      </c>
    </row>
    <row r="69" s="152" customFormat="true" ht="9" hidden="false" customHeight="false" outlineLevel="0" collapsed="false"/>
    <row r="70" s="152" customFormat="true" ht="9" hidden="false" customHeight="false" outlineLevel="0" collapsed="false">
      <c r="A70" s="152" t="s">
        <v>1916</v>
      </c>
      <c r="G70" s="152" t="s">
        <v>1917</v>
      </c>
    </row>
    <row r="71" s="152" customFormat="true" ht="9" hidden="false" customHeight="false" outlineLevel="0" collapsed="false">
      <c r="A71" s="152" t="s">
        <v>1918</v>
      </c>
      <c r="G71" s="152" t="s">
        <v>1919</v>
      </c>
    </row>
    <row r="72" s="152" customFormat="true" ht="9" hidden="false" customHeight="false" outlineLevel="0" collapsed="false">
      <c r="A72" s="152" t="s">
        <v>1920</v>
      </c>
      <c r="G72" s="152" t="s">
        <v>1921</v>
      </c>
    </row>
    <row r="73" s="152" customFormat="true" ht="9" hidden="false" customHeight="false" outlineLevel="0" collapsed="false">
      <c r="A73" s="152" t="s">
        <v>1922</v>
      </c>
      <c r="G73" s="152" t="s">
        <v>1923</v>
      </c>
    </row>
    <row r="74" s="152" customFormat="true" ht="9" hidden="false" customHeight="false" outlineLevel="0" collapsed="false">
      <c r="A74" s="152" t="s">
        <v>1924</v>
      </c>
      <c r="G74" s="152" t="s">
        <v>1925</v>
      </c>
    </row>
    <row r="75" s="152" customFormat="true" ht="9" hidden="false" customHeight="false" outlineLevel="0" collapsed="false">
      <c r="A75" s="152" t="s">
        <v>1926</v>
      </c>
      <c r="G75" s="152" t="s">
        <v>1927</v>
      </c>
    </row>
    <row r="76" s="152" customFormat="true" ht="9" hidden="false" customHeight="false" outlineLevel="0" collapsed="false">
      <c r="A76" s="152" t="s">
        <v>1928</v>
      </c>
      <c r="G76" s="152" t="s">
        <v>1929</v>
      </c>
    </row>
    <row r="77" s="152" customFormat="true" ht="9" hidden="false" customHeight="false" outlineLevel="0" collapsed="false">
      <c r="A77" s="152" t="s">
        <v>1930</v>
      </c>
      <c r="G77" s="152" t="s">
        <v>1931</v>
      </c>
    </row>
    <row r="78" s="152" customFormat="true" ht="9" hidden="false" customHeight="false" outlineLevel="0" collapsed="false">
      <c r="A78" s="152" t="s">
        <v>1932</v>
      </c>
      <c r="G78" s="152" t="s">
        <v>1933</v>
      </c>
    </row>
    <row r="79" s="152" customFormat="true" ht="9" hidden="false" customHeight="false" outlineLevel="0" collapsed="false">
      <c r="A79" s="152" t="s">
        <v>1934</v>
      </c>
      <c r="G79" s="152" t="s">
        <v>1935</v>
      </c>
    </row>
    <row r="80" s="152" customFormat="true" ht="9" hidden="false" customHeight="false" outlineLevel="0" collapsed="false">
      <c r="A80" s="152" t="s">
        <v>1936</v>
      </c>
      <c r="G80" s="152" t="s">
        <v>1937</v>
      </c>
    </row>
    <row r="81" s="152" customFormat="true" ht="9" hidden="false" customHeight="false" outlineLevel="0" collapsed="false">
      <c r="A81" s="152" t="s">
        <v>1938</v>
      </c>
      <c r="G81" s="152" t="s">
        <v>1939</v>
      </c>
    </row>
    <row r="82" s="152" customFormat="true" ht="9" hidden="false" customHeight="false" outlineLevel="0" collapsed="false">
      <c r="A82" s="152" t="s">
        <v>1940</v>
      </c>
      <c r="G82" s="152" t="s">
        <v>1941</v>
      </c>
    </row>
    <row r="83" s="152" customFormat="true" ht="9" hidden="false" customHeight="false" outlineLevel="0" collapsed="false">
      <c r="A83" s="152" t="s">
        <v>1942</v>
      </c>
      <c r="G83" s="152" t="s">
        <v>1943</v>
      </c>
    </row>
    <row r="84" s="152" customFormat="true" ht="9" hidden="false" customHeight="false" outlineLevel="0" collapsed="false">
      <c r="A84" s="152" t="s">
        <v>1944</v>
      </c>
      <c r="G84" s="152" t="s">
        <v>1945</v>
      </c>
    </row>
    <row r="85" s="152" customFormat="true" ht="9" hidden="false" customHeight="false" outlineLevel="0" collapsed="false">
      <c r="A85" s="152" t="s">
        <v>1946</v>
      </c>
      <c r="G85" s="152" t="s">
        <v>1947</v>
      </c>
    </row>
    <row r="86" s="152" customFormat="true" ht="9" hidden="false" customHeight="false" outlineLevel="0" collapsed="false">
      <c r="A86" s="152" t="s">
        <v>1948</v>
      </c>
      <c r="G86" s="152" t="s">
        <v>1949</v>
      </c>
      <c r="H86" s="280"/>
    </row>
    <row r="87" s="152" customFormat="true" ht="9" hidden="false" customHeight="false" outlineLevel="0" collapsed="false">
      <c r="A87" s="152" t="s">
        <v>1950</v>
      </c>
    </row>
    <row r="88" s="152" customFormat="true" ht="9" hidden="false" customHeight="false" outlineLevel="0" collapsed="false">
      <c r="A88" s="152" t="s">
        <v>1951</v>
      </c>
    </row>
    <row r="89" s="152" customFormat="true" ht="11.1" hidden="false" customHeight="true" outlineLevel="0" collapsed="false"/>
    <row r="90" s="152" customFormat="true" ht="10.5" hidden="false" customHeight="true" outlineLevel="0" collapsed="false"/>
    <row r="91" s="152" customFormat="true" ht="9.95" hidden="false" customHeight="true" outlineLevel="0" collapsed="false"/>
    <row r="92" s="152" customFormat="true" ht="9" hidden="false" customHeight="false" outlineLevel="0" collapsed="false"/>
    <row r="93" s="152" customFormat="true" ht="9" hidden="false" customHeight="false" outlineLevel="0" collapsed="false"/>
  </sheetData>
  <mergeCells count="12">
    <mergeCell ref="A1:L1"/>
    <mergeCell ref="A2:L2"/>
    <mergeCell ref="B4:D4"/>
    <mergeCell ref="E4:G4"/>
    <mergeCell ref="H4:K4"/>
    <mergeCell ref="C5:D5"/>
    <mergeCell ref="F5:G5"/>
    <mergeCell ref="I5:K5"/>
    <mergeCell ref="F6:F9"/>
    <mergeCell ref="G6:G9"/>
    <mergeCell ref="B10:K10"/>
    <mergeCell ref="A12:L1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28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55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1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/>
    <row r="13" s="409" customFormat="true" ht="9.6" hidden="false" customHeight="true" outlineLevel="0" collapsed="false">
      <c r="A13" s="446" t="s">
        <v>3045</v>
      </c>
      <c r="B13" s="731" t="n">
        <v>412786</v>
      </c>
      <c r="C13" s="731" t="n">
        <v>15793</v>
      </c>
      <c r="D13" s="731" t="n">
        <v>33672</v>
      </c>
      <c r="E13" s="731" t="n">
        <v>37472</v>
      </c>
      <c r="F13" s="731" t="n">
        <v>73973</v>
      </c>
      <c r="G13" s="731" t="n">
        <v>86558</v>
      </c>
      <c r="H13" s="731" t="n">
        <v>59699</v>
      </c>
      <c r="I13" s="731" t="n">
        <v>38964</v>
      </c>
      <c r="J13" s="731" t="n">
        <v>23728</v>
      </c>
      <c r="K13" s="731" t="n">
        <v>11012</v>
      </c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269965</v>
      </c>
      <c r="C15" s="731" t="n">
        <v>11150</v>
      </c>
      <c r="D15" s="731" t="n">
        <v>26923</v>
      </c>
      <c r="E15" s="731" t="n">
        <v>26857</v>
      </c>
      <c r="F15" s="731" t="n">
        <v>46756</v>
      </c>
      <c r="G15" s="731" t="n">
        <v>51877</v>
      </c>
      <c r="H15" s="731" t="n">
        <v>35750</v>
      </c>
      <c r="I15" s="731" t="n">
        <v>24011</v>
      </c>
      <c r="J15" s="731" t="n">
        <v>15940</v>
      </c>
      <c r="K15" s="731" t="n">
        <v>8888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16036</v>
      </c>
      <c r="C17" s="731" t="n">
        <v>627</v>
      </c>
      <c r="D17" s="731" t="n">
        <v>1868</v>
      </c>
      <c r="E17" s="731" t="n">
        <v>2133</v>
      </c>
      <c r="F17" s="731" t="n">
        <v>3059</v>
      </c>
      <c r="G17" s="731" t="n">
        <v>3329</v>
      </c>
      <c r="H17" s="731" t="n">
        <v>2305</v>
      </c>
      <c r="I17" s="731" t="n">
        <v>1377</v>
      </c>
      <c r="J17" s="731" t="n">
        <v>823</v>
      </c>
      <c r="K17" s="731" t="n">
        <v>407</v>
      </c>
    </row>
    <row r="18" s="409" customFormat="true" ht="9.6" hidden="false" customHeight="true" outlineLevel="0" collapsed="false">
      <c r="A18" s="446" t="s">
        <v>3532</v>
      </c>
      <c r="B18" s="731" t="n">
        <v>13134</v>
      </c>
      <c r="C18" s="731" t="n">
        <v>547</v>
      </c>
      <c r="D18" s="731" t="n">
        <v>1547</v>
      </c>
      <c r="E18" s="731" t="n">
        <v>1795</v>
      </c>
      <c r="F18" s="731" t="n">
        <v>2628</v>
      </c>
      <c r="G18" s="731" t="n">
        <v>2934</v>
      </c>
      <c r="H18" s="731" t="n">
        <v>1984</v>
      </c>
      <c r="I18" s="731" t="n">
        <v>1080</v>
      </c>
      <c r="J18" s="731" t="n">
        <v>477</v>
      </c>
      <c r="K18" s="731" t="n">
        <v>82</v>
      </c>
    </row>
    <row r="19" s="409" customFormat="true" ht="9.6" hidden="false" customHeight="true" outlineLevel="0" collapsed="false">
      <c r="A19" s="446" t="s">
        <v>3515</v>
      </c>
      <c r="B19" s="731" t="n">
        <v>19095</v>
      </c>
      <c r="C19" s="731" t="n">
        <v>1732</v>
      </c>
      <c r="D19" s="731" t="n">
        <v>1703</v>
      </c>
      <c r="E19" s="731" t="n">
        <v>1698</v>
      </c>
      <c r="F19" s="731" t="n">
        <v>2781</v>
      </c>
      <c r="G19" s="731" t="n">
        <v>2671</v>
      </c>
      <c r="H19" s="731" t="n">
        <v>1934</v>
      </c>
      <c r="I19" s="731" t="n">
        <v>1473</v>
      </c>
      <c r="J19" s="731" t="n">
        <v>1111</v>
      </c>
      <c r="K19" s="731" t="n">
        <v>574</v>
      </c>
    </row>
    <row r="20" s="409" customFormat="true" ht="9.6" hidden="false" customHeight="true" outlineLevel="0" collapsed="false">
      <c r="A20" s="446" t="s">
        <v>3533</v>
      </c>
      <c r="B20" s="731"/>
      <c r="C20" s="731"/>
      <c r="D20" s="731"/>
      <c r="E20" s="731"/>
      <c r="F20" s="731"/>
      <c r="G20" s="731"/>
      <c r="H20" s="731"/>
      <c r="I20" s="731"/>
      <c r="J20" s="731"/>
      <c r="K20" s="731"/>
    </row>
    <row r="21" s="409" customFormat="true" ht="9.6" hidden="false" customHeight="true" outlineLevel="0" collapsed="false">
      <c r="A21" s="446" t="s">
        <v>3534</v>
      </c>
      <c r="B21" s="731" t="n">
        <v>28128</v>
      </c>
      <c r="C21" s="731" t="n">
        <v>1819</v>
      </c>
      <c r="D21" s="731" t="n">
        <v>4977</v>
      </c>
      <c r="E21" s="731" t="n">
        <v>4167</v>
      </c>
      <c r="F21" s="731" t="n">
        <v>5426</v>
      </c>
      <c r="G21" s="731" t="n">
        <v>4790</v>
      </c>
      <c r="H21" s="731" t="n">
        <v>2861</v>
      </c>
      <c r="I21" s="731" t="n">
        <v>1635</v>
      </c>
      <c r="J21" s="731" t="n">
        <v>888</v>
      </c>
      <c r="K21" s="731" t="n">
        <v>460</v>
      </c>
    </row>
    <row r="22" s="409" customFormat="true" ht="9.6" hidden="false" customHeight="true" outlineLevel="0" collapsed="false">
      <c r="A22" s="446" t="s">
        <v>3520</v>
      </c>
      <c r="B22" s="731" t="n">
        <v>31543</v>
      </c>
      <c r="C22" s="731" t="n">
        <v>921</v>
      </c>
      <c r="D22" s="731" t="n">
        <v>3806</v>
      </c>
      <c r="E22" s="731" t="n">
        <v>3753</v>
      </c>
      <c r="F22" s="731" t="n">
        <v>6615</v>
      </c>
      <c r="G22" s="731" t="n">
        <v>6885</v>
      </c>
      <c r="H22" s="731" t="n">
        <v>4204</v>
      </c>
      <c r="I22" s="731" t="n">
        <v>2525</v>
      </c>
      <c r="J22" s="731" t="n">
        <v>1356</v>
      </c>
      <c r="K22" s="731" t="n">
        <v>671</v>
      </c>
    </row>
    <row r="23" s="409" customFormat="true" ht="9.6" hidden="false" customHeight="true" outlineLevel="0" collapsed="false">
      <c r="A23" s="446" t="s">
        <v>3537</v>
      </c>
      <c r="B23" s="731" t="n">
        <v>6312</v>
      </c>
      <c r="C23" s="731" t="n">
        <v>519</v>
      </c>
      <c r="D23" s="731" t="n">
        <v>552</v>
      </c>
      <c r="E23" s="731" t="n">
        <v>555</v>
      </c>
      <c r="F23" s="731" t="n">
        <v>965</v>
      </c>
      <c r="G23" s="731" t="n">
        <v>1145</v>
      </c>
      <c r="H23" s="731" t="n">
        <v>689</v>
      </c>
      <c r="I23" s="731" t="n">
        <v>430</v>
      </c>
      <c r="J23" s="731" t="n">
        <v>290</v>
      </c>
      <c r="K23" s="731" t="n">
        <v>166</v>
      </c>
    </row>
    <row r="24" s="409" customFormat="true" ht="9.6" hidden="false" customHeight="true" outlineLevel="0" collapsed="false">
      <c r="A24" s="446" t="s">
        <v>3558</v>
      </c>
      <c r="B24" s="731" t="n">
        <v>46157</v>
      </c>
      <c r="C24" s="731" t="n">
        <v>1378</v>
      </c>
      <c r="D24" s="731" t="n">
        <v>4102</v>
      </c>
      <c r="E24" s="731" t="n">
        <v>4058</v>
      </c>
      <c r="F24" s="731" t="n">
        <v>7727</v>
      </c>
      <c r="G24" s="731" t="n">
        <v>9136</v>
      </c>
      <c r="H24" s="731" t="n">
        <v>6624</v>
      </c>
      <c r="I24" s="731" t="n">
        <v>4718</v>
      </c>
      <c r="J24" s="731" t="n">
        <v>3473</v>
      </c>
      <c r="K24" s="731" t="n">
        <v>2052</v>
      </c>
    </row>
    <row r="25" s="409" customFormat="true" ht="9.6" hidden="false" customHeight="true" outlineLevel="0" collapsed="false">
      <c r="A25" s="446" t="s">
        <v>3559</v>
      </c>
      <c r="B25" s="731" t="n">
        <v>26286</v>
      </c>
      <c r="C25" s="731" t="n">
        <v>634</v>
      </c>
      <c r="D25" s="731" t="n">
        <v>2560</v>
      </c>
      <c r="E25" s="731" t="n">
        <v>2343</v>
      </c>
      <c r="F25" s="731" t="n">
        <v>4511</v>
      </c>
      <c r="G25" s="731" t="n">
        <v>5157</v>
      </c>
      <c r="H25" s="731" t="n">
        <v>3853</v>
      </c>
      <c r="I25" s="731" t="n">
        <v>2683</v>
      </c>
      <c r="J25" s="731" t="n">
        <v>1951</v>
      </c>
      <c r="K25" s="731" t="n">
        <v>1097</v>
      </c>
    </row>
    <row r="26" s="409" customFormat="true" ht="9.6" hidden="false" customHeight="true" outlineLevel="0" collapsed="false">
      <c r="A26" s="745" t="s">
        <v>3560</v>
      </c>
      <c r="B26" s="731" t="n">
        <v>16760</v>
      </c>
      <c r="C26" s="731" t="n">
        <v>631</v>
      </c>
      <c r="D26" s="731" t="n">
        <v>1066</v>
      </c>
      <c r="E26" s="731" t="n">
        <v>1325</v>
      </c>
      <c r="F26" s="731" t="n">
        <v>2684</v>
      </c>
      <c r="G26" s="731" t="n">
        <v>3231</v>
      </c>
      <c r="H26" s="731" t="n">
        <v>2294</v>
      </c>
      <c r="I26" s="731" t="n">
        <v>1568</v>
      </c>
      <c r="J26" s="731" t="n">
        <v>1101</v>
      </c>
      <c r="K26" s="731" t="n">
        <v>567</v>
      </c>
    </row>
    <row r="27" s="409" customFormat="true" ht="9.6" hidden="false" customHeight="true" outlineLevel="0" collapsed="false">
      <c r="A27" s="446" t="s">
        <v>3561</v>
      </c>
      <c r="B27" s="731" t="n">
        <v>16668</v>
      </c>
      <c r="C27" s="731" t="n">
        <v>269</v>
      </c>
      <c r="D27" s="731" t="n">
        <v>1057</v>
      </c>
      <c r="E27" s="731" t="n">
        <v>1225</v>
      </c>
      <c r="F27" s="731" t="n">
        <v>2373</v>
      </c>
      <c r="G27" s="731" t="n">
        <v>3129</v>
      </c>
      <c r="H27" s="731" t="n">
        <v>2352</v>
      </c>
      <c r="I27" s="731" t="n">
        <v>1779</v>
      </c>
      <c r="J27" s="731" t="n">
        <v>1190</v>
      </c>
      <c r="K27" s="731" t="n">
        <v>713</v>
      </c>
    </row>
    <row r="28" s="409" customFormat="true" ht="9.6" hidden="false" customHeight="true" outlineLevel="0" collapsed="false">
      <c r="A28" s="446" t="s">
        <v>3509</v>
      </c>
      <c r="B28" s="731" t="n">
        <v>44632</v>
      </c>
      <c r="C28" s="731" t="n">
        <v>2329</v>
      </c>
      <c r="D28" s="731" t="n">
        <v>4088</v>
      </c>
      <c r="E28" s="731" t="n">
        <v>3961</v>
      </c>
      <c r="F28" s="731" t="n">
        <v>7074</v>
      </c>
      <c r="G28" s="731" t="n">
        <v>8280</v>
      </c>
      <c r="H28" s="731" t="n">
        <v>5867</v>
      </c>
      <c r="I28" s="731" t="n">
        <v>3977</v>
      </c>
      <c r="J28" s="731" t="n">
        <v>2759</v>
      </c>
      <c r="K28" s="731" t="n">
        <v>1701</v>
      </c>
    </row>
    <row r="29" s="409" customFormat="true" ht="6.95" hidden="false" customHeight="true" outlineLevel="0" collapsed="false">
      <c r="A29" s="515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446"/>
    </row>
    <row r="32" s="409" customFormat="true" ht="9.6" hidden="false" customHeight="true" outlineLevel="0" collapsed="false">
      <c r="A32" s="446" t="s">
        <v>3045</v>
      </c>
      <c r="B32" s="731" t="n">
        <v>21410</v>
      </c>
      <c r="C32" s="731" t="n">
        <v>3830</v>
      </c>
      <c r="D32" s="731" t="n">
        <v>1782</v>
      </c>
      <c r="E32" s="731" t="n">
        <v>1700</v>
      </c>
      <c r="F32" s="731" t="n">
        <v>3618</v>
      </c>
      <c r="G32" s="731" t="n">
        <v>5182</v>
      </c>
      <c r="H32" s="731" t="n">
        <v>3168</v>
      </c>
      <c r="I32" s="731" t="n">
        <v>1317</v>
      </c>
      <c r="J32" s="731" t="n">
        <v>503</v>
      </c>
      <c r="K32" s="731" t="n">
        <v>74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11370</v>
      </c>
      <c r="C34" s="731" t="n">
        <v>2464</v>
      </c>
      <c r="D34" s="731" t="n">
        <v>1148</v>
      </c>
      <c r="E34" s="731" t="n">
        <v>1035</v>
      </c>
      <c r="F34" s="731" t="n">
        <v>1813</v>
      </c>
      <c r="G34" s="731" t="n">
        <v>2433</v>
      </c>
      <c r="H34" s="731" t="n">
        <v>1404</v>
      </c>
      <c r="I34" s="731" t="n">
        <v>530</v>
      </c>
      <c r="J34" s="731" t="n">
        <v>259</v>
      </c>
      <c r="K34" s="731" t="n">
        <v>54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627</v>
      </c>
      <c r="C36" s="731" t="n">
        <v>114</v>
      </c>
      <c r="D36" s="731" t="n">
        <v>79</v>
      </c>
      <c r="E36" s="731" t="n">
        <v>71</v>
      </c>
      <c r="F36" s="731" t="n">
        <v>107</v>
      </c>
      <c r="G36" s="731" t="n">
        <v>143</v>
      </c>
      <c r="H36" s="731" t="n">
        <v>76</v>
      </c>
      <c r="I36" s="731" t="n">
        <v>22</v>
      </c>
      <c r="J36" s="731" t="n">
        <v>13</v>
      </c>
      <c r="K36" s="731" t="n">
        <v>1</v>
      </c>
    </row>
    <row r="37" s="409" customFormat="true" ht="9.6" hidden="false" customHeight="true" outlineLevel="0" collapsed="false">
      <c r="A37" s="446" t="s">
        <v>3532</v>
      </c>
      <c r="B37" s="731" t="n">
        <v>553</v>
      </c>
      <c r="C37" s="731" t="n">
        <v>100</v>
      </c>
      <c r="D37" s="731" t="n">
        <v>69</v>
      </c>
      <c r="E37" s="731" t="n">
        <v>61</v>
      </c>
      <c r="F37" s="731" t="n">
        <v>94</v>
      </c>
      <c r="G37" s="731" t="n">
        <v>130</v>
      </c>
      <c r="H37" s="731" t="n">
        <v>67</v>
      </c>
      <c r="I37" s="731" t="n">
        <v>20</v>
      </c>
      <c r="J37" s="731" t="n">
        <v>11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581</v>
      </c>
      <c r="C38" s="731" t="n">
        <v>161</v>
      </c>
      <c r="D38" s="731" t="n">
        <v>65</v>
      </c>
      <c r="E38" s="731" t="n">
        <v>48</v>
      </c>
      <c r="F38" s="731" t="n">
        <v>74</v>
      </c>
      <c r="G38" s="731" t="n">
        <v>103</v>
      </c>
      <c r="H38" s="731" t="n">
        <v>59</v>
      </c>
      <c r="I38" s="731" t="n">
        <v>28</v>
      </c>
      <c r="J38" s="731" t="n">
        <v>7</v>
      </c>
      <c r="K38" s="731" t="n">
        <v>2</v>
      </c>
    </row>
    <row r="39" s="409" customFormat="true" ht="9.6" hidden="false" customHeight="true" outlineLevel="0" collapsed="false">
      <c r="A39" s="446" t="s">
        <v>3533</v>
      </c>
      <c r="B39" s="731" t="n">
        <v>3087</v>
      </c>
      <c r="C39" s="731" t="n">
        <v>677</v>
      </c>
      <c r="D39" s="731" t="n">
        <v>343</v>
      </c>
      <c r="E39" s="731" t="n">
        <v>363</v>
      </c>
      <c r="F39" s="731" t="n">
        <v>587</v>
      </c>
      <c r="G39" s="731" t="n">
        <v>622</v>
      </c>
      <c r="H39" s="731" t="n">
        <v>316</v>
      </c>
      <c r="I39" s="731" t="n">
        <v>104</v>
      </c>
      <c r="J39" s="731" t="n">
        <v>41</v>
      </c>
      <c r="K39" s="731" t="n">
        <v>5</v>
      </c>
    </row>
    <row r="40" s="409" customFormat="true" ht="9.6" hidden="false" customHeight="true" outlineLevel="0" collapsed="false">
      <c r="A40" s="446" t="s">
        <v>3534</v>
      </c>
      <c r="B40" s="731" t="n">
        <v>1360</v>
      </c>
      <c r="C40" s="731" t="n">
        <v>341</v>
      </c>
      <c r="D40" s="731" t="n">
        <v>131</v>
      </c>
      <c r="E40" s="731" t="n">
        <v>108</v>
      </c>
      <c r="F40" s="731" t="n">
        <v>207</v>
      </c>
      <c r="G40" s="731" t="n">
        <v>298</v>
      </c>
      <c r="H40" s="731" t="n">
        <v>166</v>
      </c>
      <c r="I40" s="731" t="n">
        <v>73</v>
      </c>
      <c r="J40" s="731" t="n">
        <v>25</v>
      </c>
      <c r="K40" s="731" t="n">
        <v>4</v>
      </c>
    </row>
    <row r="41" s="409" customFormat="true" ht="9.6" hidden="false" customHeight="true" outlineLevel="0" collapsed="false">
      <c r="A41" s="446" t="s">
        <v>3520</v>
      </c>
      <c r="B41" s="731" t="n">
        <v>1310</v>
      </c>
      <c r="C41" s="731" t="n">
        <v>229</v>
      </c>
      <c r="D41" s="731" t="n">
        <v>117</v>
      </c>
      <c r="E41" s="731" t="n">
        <v>119</v>
      </c>
      <c r="F41" s="731" t="n">
        <v>217</v>
      </c>
      <c r="G41" s="731" t="n">
        <v>341</v>
      </c>
      <c r="H41" s="731" t="n">
        <v>162</v>
      </c>
      <c r="I41" s="731" t="n">
        <v>70</v>
      </c>
      <c r="J41" s="731" t="n">
        <v>29</v>
      </c>
      <c r="K41" s="731" t="n">
        <v>7</v>
      </c>
    </row>
    <row r="42" s="409" customFormat="true" ht="9.6" hidden="false" customHeight="true" outlineLevel="0" collapsed="false">
      <c r="A42" s="446" t="s">
        <v>3537</v>
      </c>
      <c r="B42" s="731" t="n">
        <v>687</v>
      </c>
      <c r="C42" s="731" t="n">
        <v>231</v>
      </c>
      <c r="D42" s="731" t="n">
        <v>79</v>
      </c>
      <c r="E42" s="731" t="n">
        <v>41</v>
      </c>
      <c r="F42" s="731" t="n">
        <v>65</v>
      </c>
      <c r="G42" s="731" t="n">
        <v>114</v>
      </c>
      <c r="H42" s="731" t="n">
        <v>64</v>
      </c>
      <c r="I42" s="731" t="n">
        <v>35</v>
      </c>
      <c r="J42" s="731" t="n">
        <v>31</v>
      </c>
      <c r="K42" s="731" t="n">
        <v>10</v>
      </c>
    </row>
    <row r="43" s="409" customFormat="true" ht="9.6" hidden="false" customHeight="true" outlineLevel="0" collapsed="false">
      <c r="A43" s="446" t="s">
        <v>3558</v>
      </c>
      <c r="B43" s="731" t="n">
        <v>364</v>
      </c>
      <c r="C43" s="731" t="n">
        <v>78</v>
      </c>
      <c r="D43" s="731" t="n">
        <v>32</v>
      </c>
      <c r="E43" s="731" t="n">
        <v>19</v>
      </c>
      <c r="F43" s="731" t="n">
        <v>54</v>
      </c>
      <c r="G43" s="731" t="n">
        <v>75</v>
      </c>
      <c r="H43" s="731" t="n">
        <v>61</v>
      </c>
      <c r="I43" s="731" t="n">
        <v>18</v>
      </c>
      <c r="J43" s="731" t="n">
        <v>15</v>
      </c>
      <c r="K43" s="731" t="n">
        <v>2</v>
      </c>
    </row>
    <row r="44" s="409" customFormat="true" ht="9.6" hidden="false" customHeight="true" outlineLevel="0" collapsed="false">
      <c r="A44" s="446" t="s">
        <v>3559</v>
      </c>
      <c r="B44" s="731" t="n">
        <v>141</v>
      </c>
      <c r="C44" s="731" t="n">
        <v>35</v>
      </c>
      <c r="D44" s="731" t="n">
        <v>11</v>
      </c>
      <c r="E44" s="731" t="n">
        <v>18</v>
      </c>
      <c r="F44" s="731" t="n">
        <v>10</v>
      </c>
      <c r="G44" s="731" t="n">
        <v>31</v>
      </c>
      <c r="H44" s="731" t="n">
        <v>14</v>
      </c>
      <c r="I44" s="731" t="n">
        <v>12</v>
      </c>
      <c r="J44" s="731" t="n">
        <v>2</v>
      </c>
      <c r="K44" s="731" t="n">
        <v>2</v>
      </c>
    </row>
    <row r="45" s="409" customFormat="true" ht="9.6" hidden="false" customHeight="true" outlineLevel="0" collapsed="false">
      <c r="A45" s="409" t="s">
        <v>3560</v>
      </c>
      <c r="B45" s="747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515" t="s">
        <v>3561</v>
      </c>
      <c r="B46" s="747" t="n">
        <v>220</v>
      </c>
      <c r="C46" s="731" t="n">
        <v>44</v>
      </c>
      <c r="D46" s="731" t="n">
        <v>25</v>
      </c>
      <c r="E46" s="731" t="n">
        <v>16</v>
      </c>
      <c r="F46" s="731" t="n">
        <v>25</v>
      </c>
      <c r="G46" s="731" t="n">
        <v>34</v>
      </c>
      <c r="H46" s="731" t="n">
        <v>20</v>
      </c>
      <c r="I46" s="731" t="n">
        <v>8</v>
      </c>
      <c r="J46" s="731" t="n">
        <v>6</v>
      </c>
      <c r="K46" s="731" t="n">
        <v>2</v>
      </c>
      <c r="L46" s="731"/>
    </row>
    <row r="47" s="409" customFormat="true" ht="9.6" hidden="false" customHeight="true" outlineLevel="0" collapsed="false">
      <c r="A47" s="515" t="s">
        <v>3509</v>
      </c>
      <c r="B47" s="747" t="n">
        <v>2776</v>
      </c>
      <c r="C47" s="731" t="n">
        <v>509</v>
      </c>
      <c r="D47" s="731" t="n">
        <v>250</v>
      </c>
      <c r="E47" s="731" t="n">
        <v>223</v>
      </c>
      <c r="F47" s="731" t="n">
        <v>433</v>
      </c>
      <c r="G47" s="731" t="n">
        <v>627</v>
      </c>
      <c r="H47" s="731" t="n">
        <v>436</v>
      </c>
      <c r="I47" s="731" t="n">
        <v>146</v>
      </c>
      <c r="J47" s="731" t="n">
        <v>83</v>
      </c>
      <c r="K47" s="731" t="n">
        <v>15</v>
      </c>
    </row>
    <row r="48" s="409" customFormat="true" ht="6.95" hidden="false" customHeight="true" outlineLevel="0" collapsed="false">
      <c r="A48" s="515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</row>
    <row r="51" s="409" customFormat="true" ht="9.6" hidden="false" customHeight="true" outlineLevel="0" collapsed="false">
      <c r="A51" s="515" t="s">
        <v>3045</v>
      </c>
      <c r="B51" s="747" t="n">
        <v>274513</v>
      </c>
      <c r="C51" s="731" t="n">
        <v>323</v>
      </c>
      <c r="D51" s="731" t="n">
        <v>26463</v>
      </c>
      <c r="E51" s="731" t="n">
        <v>28882</v>
      </c>
      <c r="F51" s="731" t="n">
        <v>53756</v>
      </c>
      <c r="G51" s="731" t="n">
        <v>60002</v>
      </c>
      <c r="H51" s="731" t="n">
        <v>40675</v>
      </c>
      <c r="I51" s="731" t="n">
        <v>26873</v>
      </c>
      <c r="J51" s="731" t="n">
        <v>16118</v>
      </c>
      <c r="K51" s="731" t="n">
        <v>7713</v>
      </c>
    </row>
    <row r="52" s="409" customFormat="true" ht="9.6" hidden="false" customHeight="true" outlineLevel="0" collapsed="false">
      <c r="A52" s="409" t="s">
        <v>3531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515" t="s">
        <v>3132</v>
      </c>
      <c r="B53" s="747" t="n">
        <v>182212</v>
      </c>
      <c r="C53" s="731" t="n">
        <v>454</v>
      </c>
      <c r="D53" s="731" t="n">
        <v>21824</v>
      </c>
      <c r="E53" s="731" t="n">
        <v>20893</v>
      </c>
      <c r="F53" s="731" t="n">
        <v>33850</v>
      </c>
      <c r="G53" s="731" t="n">
        <v>36226</v>
      </c>
      <c r="H53" s="731" t="n">
        <v>24743</v>
      </c>
      <c r="I53" s="731" t="n">
        <v>17228</v>
      </c>
      <c r="J53" s="731" t="n">
        <v>11698</v>
      </c>
      <c r="K53" s="731" t="n">
        <v>6911</v>
      </c>
    </row>
    <row r="54" s="409" customFormat="true" ht="9.6" hidden="false" customHeight="true" outlineLevel="0" collapsed="false">
      <c r="A54" s="409" t="s">
        <v>3557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515" t="s">
        <v>3414</v>
      </c>
      <c r="B55" s="747" t="n">
        <v>9438</v>
      </c>
      <c r="C55" s="731" t="n">
        <v>141</v>
      </c>
      <c r="D55" s="731" t="n">
        <v>1439</v>
      </c>
      <c r="E55" s="731" t="n">
        <v>1598</v>
      </c>
      <c r="F55" s="731" t="n">
        <v>1917</v>
      </c>
      <c r="G55" s="731" t="n">
        <v>1735</v>
      </c>
      <c r="H55" s="731" t="n">
        <v>1110</v>
      </c>
      <c r="I55" s="731" t="n">
        <v>710</v>
      </c>
      <c r="J55" s="731" t="n">
        <v>459</v>
      </c>
      <c r="K55" s="731" t="n">
        <v>304</v>
      </c>
    </row>
    <row r="56" s="409" customFormat="true" ht="9.6" hidden="false" customHeight="true" outlineLevel="0" collapsed="false">
      <c r="A56" s="515" t="s">
        <v>3532</v>
      </c>
      <c r="B56" s="747" t="n">
        <v>7318</v>
      </c>
      <c r="C56" s="731" t="n">
        <v>123</v>
      </c>
      <c r="D56" s="731" t="n">
        <v>1173</v>
      </c>
      <c r="E56" s="731" t="n">
        <v>1332</v>
      </c>
      <c r="F56" s="731" t="n">
        <v>1608</v>
      </c>
      <c r="G56" s="731" t="n">
        <v>1461</v>
      </c>
      <c r="H56" s="731" t="n">
        <v>876</v>
      </c>
      <c r="I56" s="731" t="n">
        <v>477</v>
      </c>
      <c r="J56" s="731" t="n">
        <v>202</v>
      </c>
      <c r="K56" s="731" t="n">
        <v>48</v>
      </c>
    </row>
    <row r="57" s="409" customFormat="true" ht="9.6" hidden="false" customHeight="true" outlineLevel="0" collapsed="false">
      <c r="A57" s="515" t="s">
        <v>3515</v>
      </c>
      <c r="B57" s="747" t="n">
        <v>4974</v>
      </c>
      <c r="C57" s="731" t="n">
        <v>19</v>
      </c>
      <c r="D57" s="731" t="n">
        <v>777</v>
      </c>
      <c r="E57" s="731" t="n">
        <v>626</v>
      </c>
      <c r="F57" s="731" t="n">
        <v>808</v>
      </c>
      <c r="G57" s="731" t="n">
        <v>815</v>
      </c>
      <c r="H57" s="731" t="n">
        <v>590</v>
      </c>
      <c r="I57" s="731" t="n">
        <v>365</v>
      </c>
      <c r="J57" s="731" t="n">
        <v>290</v>
      </c>
      <c r="K57" s="731" t="n">
        <v>203</v>
      </c>
    </row>
    <row r="58" s="409" customFormat="true" ht="9.6" hidden="false" customHeight="true" outlineLevel="0" collapsed="false">
      <c r="A58" s="515" t="s">
        <v>3533</v>
      </c>
      <c r="B58" s="747" t="n">
        <v>18707</v>
      </c>
      <c r="C58" s="731" t="n">
        <v>160</v>
      </c>
      <c r="D58" s="731" t="n">
        <v>4203</v>
      </c>
      <c r="E58" s="731" t="n">
        <v>3330</v>
      </c>
      <c r="F58" s="731" t="n">
        <v>3809</v>
      </c>
      <c r="G58" s="731" t="n">
        <v>3015</v>
      </c>
      <c r="H58" s="731" t="n">
        <v>1765</v>
      </c>
      <c r="I58" s="731" t="n">
        <v>1054</v>
      </c>
      <c r="J58" s="731" t="n">
        <v>634</v>
      </c>
      <c r="K58" s="731" t="n">
        <v>371</v>
      </c>
    </row>
    <row r="59" s="409" customFormat="true" ht="9.6" hidden="false" customHeight="true" outlineLevel="0" collapsed="false">
      <c r="A59" s="515" t="s">
        <v>3534</v>
      </c>
      <c r="B59" s="747" t="n">
        <v>24549</v>
      </c>
      <c r="C59" s="731" t="n">
        <v>9</v>
      </c>
      <c r="D59" s="731" t="n">
        <v>3371</v>
      </c>
      <c r="E59" s="731" t="n">
        <v>3198</v>
      </c>
      <c r="F59" s="731" t="n">
        <v>5221</v>
      </c>
      <c r="G59" s="731" t="n">
        <v>5271</v>
      </c>
      <c r="H59" s="731" t="n">
        <v>3191</v>
      </c>
      <c r="I59" s="731" t="n">
        <v>2030</v>
      </c>
      <c r="J59" s="731" t="n">
        <v>1175</v>
      </c>
      <c r="K59" s="731" t="n">
        <v>631</v>
      </c>
    </row>
    <row r="60" s="409" customFormat="true" ht="9.6" hidden="false" customHeight="true" outlineLevel="0" collapsed="false">
      <c r="A60" s="515" t="s">
        <v>3520</v>
      </c>
      <c r="B60" s="747" t="n">
        <v>3128</v>
      </c>
      <c r="C60" s="731" t="n">
        <v>1</v>
      </c>
      <c r="D60" s="731" t="n">
        <v>344</v>
      </c>
      <c r="E60" s="731" t="n">
        <v>336</v>
      </c>
      <c r="F60" s="731" t="n">
        <v>482</v>
      </c>
      <c r="G60" s="731" t="n">
        <v>500</v>
      </c>
      <c r="H60" s="731" t="n">
        <v>315</v>
      </c>
      <c r="I60" s="731" t="n">
        <v>233</v>
      </c>
      <c r="J60" s="731" t="n">
        <v>195</v>
      </c>
      <c r="K60" s="731" t="n">
        <v>132</v>
      </c>
    </row>
    <row r="61" s="409" customFormat="true" ht="9.6" hidden="false" customHeight="true" outlineLevel="0" collapsed="false">
      <c r="A61" s="515" t="s">
        <v>3537</v>
      </c>
      <c r="B61" s="747" t="n">
        <v>36906</v>
      </c>
      <c r="C61" s="731" t="n">
        <v>15</v>
      </c>
      <c r="D61" s="731" t="n">
        <v>3607</v>
      </c>
      <c r="E61" s="731" t="n">
        <v>3519</v>
      </c>
      <c r="F61" s="731" t="n">
        <v>6494</v>
      </c>
      <c r="G61" s="731" t="n">
        <v>7680</v>
      </c>
      <c r="H61" s="731" t="n">
        <v>5639</v>
      </c>
      <c r="I61" s="731" t="n">
        <v>4023</v>
      </c>
      <c r="J61" s="731" t="n">
        <v>2941</v>
      </c>
      <c r="K61" s="731" t="n">
        <v>1740</v>
      </c>
    </row>
    <row r="62" s="409" customFormat="true" ht="9.6" hidden="false" customHeight="true" outlineLevel="0" collapsed="false">
      <c r="A62" s="515" t="s">
        <v>3558</v>
      </c>
      <c r="B62" s="747" t="n">
        <v>21516</v>
      </c>
      <c r="C62" s="731" t="n">
        <v>14</v>
      </c>
      <c r="D62" s="731" t="n">
        <v>2354</v>
      </c>
      <c r="E62" s="731" t="n">
        <v>2078</v>
      </c>
      <c r="F62" s="731" t="n">
        <v>3813</v>
      </c>
      <c r="G62" s="731" t="n">
        <v>4284</v>
      </c>
      <c r="H62" s="731" t="n">
        <v>3171</v>
      </c>
      <c r="I62" s="731" t="n">
        <v>2296</v>
      </c>
      <c r="J62" s="731" t="n">
        <v>1700</v>
      </c>
      <c r="K62" s="731" t="n">
        <v>950</v>
      </c>
    </row>
    <row r="63" s="409" customFormat="true" ht="9.6" hidden="false" customHeight="true" outlineLevel="0" collapsed="false">
      <c r="A63" s="515" t="s">
        <v>3559</v>
      </c>
      <c r="B63" s="747" t="n">
        <v>11767</v>
      </c>
      <c r="C63" s="731" t="n">
        <v>5</v>
      </c>
      <c r="D63" s="731" t="n">
        <v>820</v>
      </c>
      <c r="E63" s="731" t="n">
        <v>1065</v>
      </c>
      <c r="F63" s="731" t="n">
        <v>2190</v>
      </c>
      <c r="G63" s="731" t="n">
        <v>2652</v>
      </c>
      <c r="H63" s="731" t="n">
        <v>1893</v>
      </c>
      <c r="I63" s="731" t="n">
        <v>1296</v>
      </c>
      <c r="J63" s="731" t="n">
        <v>871</v>
      </c>
      <c r="K63" s="731" t="n">
        <v>437</v>
      </c>
    </row>
    <row r="64" s="409" customFormat="true" ht="9.6" hidden="false" customHeight="true" outlineLevel="0" collapsed="false">
      <c r="A64" s="409" t="s">
        <v>3560</v>
      </c>
      <c r="B64" s="747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515" t="s">
        <v>3561</v>
      </c>
      <c r="B65" s="747" t="n">
        <v>13180</v>
      </c>
      <c r="C65" s="731" t="n">
        <v>4</v>
      </c>
      <c r="D65" s="731" t="n">
        <v>921</v>
      </c>
      <c r="E65" s="731" t="n">
        <v>1049</v>
      </c>
      <c r="F65" s="731" t="n">
        <v>1911</v>
      </c>
      <c r="G65" s="731" t="n">
        <v>2472</v>
      </c>
      <c r="H65" s="731" t="n">
        <v>1921</v>
      </c>
      <c r="I65" s="731" t="n">
        <v>1530</v>
      </c>
      <c r="J65" s="731" t="n">
        <v>1088</v>
      </c>
      <c r="K65" s="731" t="n">
        <v>678</v>
      </c>
    </row>
    <row r="66" s="409" customFormat="true" ht="9.6" hidden="false" customHeight="true" outlineLevel="0" collapsed="false">
      <c r="A66" s="515" t="s">
        <v>3509</v>
      </c>
      <c r="B66" s="747" t="n">
        <v>23641</v>
      </c>
      <c r="C66" s="731" t="n">
        <v>65</v>
      </c>
      <c r="D66" s="731" t="n">
        <v>2987</v>
      </c>
      <c r="E66" s="731" t="n">
        <v>2720</v>
      </c>
      <c r="F66" s="731" t="n">
        <v>4395</v>
      </c>
      <c r="G66" s="731" t="n">
        <v>4600</v>
      </c>
      <c r="H66" s="731" t="n">
        <v>3011</v>
      </c>
      <c r="I66" s="731" t="n">
        <v>2153</v>
      </c>
      <c r="J66" s="731" t="n">
        <v>1491</v>
      </c>
      <c r="K66" s="731" t="n">
        <v>1015</v>
      </c>
    </row>
    <row r="67" s="409" customFormat="true" ht="6.95" hidden="false" customHeight="true" outlineLevel="0" collapsed="false"/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customFormat="false" ht="6.95" hidden="false" customHeight="true" outlineLevel="0" collapsed="false">
      <c r="A69" s="409"/>
    </row>
    <row r="70" customFormat="false" ht="9.6" hidden="false" customHeight="true" outlineLevel="0" collapsed="false">
      <c r="A70" s="515" t="s">
        <v>3045</v>
      </c>
      <c r="B70" s="747" t="n">
        <v>20035</v>
      </c>
      <c r="C70" s="731" t="n">
        <v>6</v>
      </c>
      <c r="D70" s="731" t="n">
        <v>515</v>
      </c>
      <c r="E70" s="731" t="n">
        <v>1466</v>
      </c>
      <c r="F70" s="731" t="n">
        <v>4740</v>
      </c>
      <c r="G70" s="731" t="n">
        <v>6009</v>
      </c>
      <c r="H70" s="731" t="n">
        <v>3896</v>
      </c>
      <c r="I70" s="731" t="n">
        <v>1785</v>
      </c>
      <c r="J70" s="731" t="n">
        <v>376</v>
      </c>
      <c r="K70" s="731" t="n">
        <v>45</v>
      </c>
    </row>
    <row r="71" customFormat="false" ht="9.6" hidden="false" customHeight="true" outlineLevel="0" collapsed="false">
      <c r="A71" s="409" t="s">
        <v>3531</v>
      </c>
      <c r="B71" s="747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515" t="s">
        <v>3132</v>
      </c>
      <c r="B72" s="747" t="n">
        <v>15320</v>
      </c>
      <c r="C72" s="731" t="n">
        <v>5</v>
      </c>
      <c r="D72" s="731" t="n">
        <v>446</v>
      </c>
      <c r="E72" s="731" t="n">
        <v>1260</v>
      </c>
      <c r="F72" s="731" t="n">
        <v>3828</v>
      </c>
      <c r="G72" s="731" t="n">
        <v>4536</v>
      </c>
      <c r="H72" s="731" t="n">
        <v>2938</v>
      </c>
      <c r="I72" s="731" t="n">
        <v>1366</v>
      </c>
      <c r="J72" s="731" t="n">
        <v>319</v>
      </c>
      <c r="K72" s="731" t="n">
        <v>34</v>
      </c>
    </row>
    <row r="73" customFormat="false" ht="9.6" hidden="false" customHeight="true" outlineLevel="0" collapsed="false">
      <c r="A73" s="409" t="s">
        <v>3557</v>
      </c>
      <c r="B73" s="747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515" t="s">
        <v>3414</v>
      </c>
      <c r="B74" s="747" t="n">
        <v>330</v>
      </c>
      <c r="C74" s="731" t="n">
        <v>2</v>
      </c>
      <c r="D74" s="731" t="n">
        <v>18</v>
      </c>
      <c r="E74" s="731" t="n">
        <v>27</v>
      </c>
      <c r="F74" s="731" t="n">
        <v>85</v>
      </c>
      <c r="G74" s="731" t="n">
        <v>91</v>
      </c>
      <c r="H74" s="731" t="n">
        <v>70</v>
      </c>
      <c r="I74" s="731" t="n">
        <v>28</v>
      </c>
      <c r="J74" s="731" t="n">
        <v>5</v>
      </c>
      <c r="K74" s="731" t="n">
        <v>2</v>
      </c>
    </row>
    <row r="75" customFormat="false" ht="9.6" hidden="false" customHeight="true" outlineLevel="0" collapsed="false">
      <c r="A75" s="515" t="s">
        <v>3532</v>
      </c>
      <c r="B75" s="747" t="n">
        <v>251</v>
      </c>
      <c r="C75" s="731" t="n">
        <v>2</v>
      </c>
      <c r="D75" s="731" t="n">
        <v>14</v>
      </c>
      <c r="E75" s="731" t="n">
        <v>21</v>
      </c>
      <c r="F75" s="731" t="n">
        <v>63</v>
      </c>
      <c r="G75" s="731" t="n">
        <v>73</v>
      </c>
      <c r="H75" s="731" t="n">
        <v>55</v>
      </c>
      <c r="I75" s="731" t="n">
        <v>18</v>
      </c>
      <c r="J75" s="731" t="n">
        <v>2</v>
      </c>
      <c r="K75" s="731" t="n">
        <v>1</v>
      </c>
    </row>
    <row r="76" customFormat="false" ht="9.6" hidden="false" customHeight="true" outlineLevel="0" collapsed="false">
      <c r="A76" s="515" t="s">
        <v>3515</v>
      </c>
      <c r="B76" s="747" t="n">
        <v>456</v>
      </c>
      <c r="C76" s="731" t="n">
        <v>0</v>
      </c>
      <c r="D76" s="731" t="n">
        <v>18</v>
      </c>
      <c r="E76" s="731" t="n">
        <v>36</v>
      </c>
      <c r="F76" s="731" t="n">
        <v>116</v>
      </c>
      <c r="G76" s="731" t="n">
        <v>105</v>
      </c>
      <c r="H76" s="731" t="n">
        <v>81</v>
      </c>
      <c r="I76" s="731" t="n">
        <v>40</v>
      </c>
      <c r="J76" s="731" t="n">
        <v>12</v>
      </c>
      <c r="K76" s="731" t="n">
        <v>4</v>
      </c>
    </row>
    <row r="77" customFormat="false" ht="9.6" hidden="false" customHeight="true" outlineLevel="0" collapsed="false">
      <c r="A77" s="515" t="s">
        <v>3533</v>
      </c>
      <c r="B77" s="747" t="n">
        <v>1479</v>
      </c>
      <c r="C77" s="731" t="n">
        <v>1</v>
      </c>
      <c r="D77" s="731" t="n">
        <v>64</v>
      </c>
      <c r="E77" s="731" t="n">
        <v>162</v>
      </c>
      <c r="F77" s="731" t="n">
        <v>397</v>
      </c>
      <c r="G77" s="731" t="n">
        <v>451</v>
      </c>
      <c r="H77" s="731" t="n">
        <v>261</v>
      </c>
      <c r="I77" s="731" t="n">
        <v>97</v>
      </c>
      <c r="J77" s="731" t="n">
        <v>27</v>
      </c>
      <c r="K77" s="731" t="n">
        <v>3</v>
      </c>
    </row>
    <row r="78" customFormat="false" ht="9.6" hidden="false" customHeight="true" outlineLevel="0" collapsed="false">
      <c r="A78" s="515" t="s">
        <v>3534</v>
      </c>
      <c r="B78" s="747" t="n">
        <v>3046</v>
      </c>
      <c r="C78" s="731" t="n">
        <v>1</v>
      </c>
      <c r="D78" s="731" t="n">
        <v>98</v>
      </c>
      <c r="E78" s="731" t="n">
        <v>272</v>
      </c>
      <c r="F78" s="731" t="n">
        <v>853</v>
      </c>
      <c r="G78" s="731" t="n">
        <v>900</v>
      </c>
      <c r="H78" s="731" t="n">
        <v>558</v>
      </c>
      <c r="I78" s="731" t="n">
        <v>260</v>
      </c>
      <c r="J78" s="731" t="n">
        <v>59</v>
      </c>
      <c r="K78" s="731" t="n">
        <v>5</v>
      </c>
    </row>
    <row r="79" customFormat="false" ht="9.6" hidden="false" customHeight="true" outlineLevel="0" collapsed="false">
      <c r="A79" s="515" t="s">
        <v>3520</v>
      </c>
      <c r="B79" s="747" t="n">
        <v>340</v>
      </c>
      <c r="C79" s="731" t="n">
        <v>0</v>
      </c>
      <c r="D79" s="731" t="n">
        <v>5</v>
      </c>
      <c r="E79" s="731" t="n">
        <v>23</v>
      </c>
      <c r="F79" s="731" t="n">
        <v>63</v>
      </c>
      <c r="G79" s="731" t="n">
        <v>88</v>
      </c>
      <c r="H79" s="731" t="n">
        <v>59</v>
      </c>
      <c r="I79" s="731" t="n">
        <v>29</v>
      </c>
      <c r="J79" s="731" t="n">
        <v>6</v>
      </c>
      <c r="K79" s="731" t="n">
        <v>0</v>
      </c>
    </row>
    <row r="80" customFormat="false" ht="9.6" hidden="false" customHeight="true" outlineLevel="0" collapsed="false">
      <c r="A80" s="515" t="s">
        <v>3537</v>
      </c>
      <c r="B80" s="747" t="n">
        <v>2207</v>
      </c>
      <c r="C80" s="731" t="n">
        <v>0</v>
      </c>
      <c r="D80" s="731" t="n">
        <v>62</v>
      </c>
      <c r="E80" s="731" t="n">
        <v>173</v>
      </c>
      <c r="F80" s="731" t="n">
        <v>555</v>
      </c>
      <c r="G80" s="731" t="n">
        <v>669</v>
      </c>
      <c r="H80" s="731" t="n">
        <v>423</v>
      </c>
      <c r="I80" s="731" t="n">
        <v>232</v>
      </c>
      <c r="J80" s="731" t="n">
        <v>52</v>
      </c>
      <c r="K80" s="731" t="n">
        <v>6</v>
      </c>
    </row>
    <row r="81" customFormat="false" ht="9.6" hidden="false" customHeight="true" outlineLevel="0" collapsed="false">
      <c r="A81" s="515" t="s">
        <v>3558</v>
      </c>
      <c r="B81" s="747" t="n">
        <v>1646</v>
      </c>
      <c r="C81" s="731" t="n">
        <v>0</v>
      </c>
      <c r="D81" s="731" t="n">
        <v>43</v>
      </c>
      <c r="E81" s="731" t="n">
        <v>113</v>
      </c>
      <c r="F81" s="731" t="n">
        <v>390</v>
      </c>
      <c r="G81" s="731" t="n">
        <v>495</v>
      </c>
      <c r="H81" s="731" t="n">
        <v>348</v>
      </c>
      <c r="I81" s="731" t="n">
        <v>144</v>
      </c>
      <c r="J81" s="731" t="n">
        <v>33</v>
      </c>
      <c r="K81" s="731" t="n">
        <v>5</v>
      </c>
    </row>
    <row r="82" customFormat="false" ht="9.6" hidden="false" customHeight="true" outlineLevel="0" collapsed="false">
      <c r="A82" s="515" t="s">
        <v>3559</v>
      </c>
      <c r="B82" s="747" t="n">
        <v>726</v>
      </c>
      <c r="C82" s="731" t="n">
        <v>0</v>
      </c>
      <c r="D82" s="731" t="n">
        <v>17</v>
      </c>
      <c r="E82" s="731" t="n">
        <v>52</v>
      </c>
      <c r="F82" s="731" t="n">
        <v>188</v>
      </c>
      <c r="G82" s="731" t="n">
        <v>217</v>
      </c>
      <c r="H82" s="731" t="n">
        <v>144</v>
      </c>
      <c r="I82" s="731" t="n">
        <v>67</v>
      </c>
      <c r="J82" s="731" t="n">
        <v>15</v>
      </c>
      <c r="K82" s="731" t="n">
        <v>0</v>
      </c>
    </row>
    <row r="83" customFormat="false" ht="9.6" hidden="false" customHeight="true" outlineLevel="0" collapsed="false">
      <c r="A83" s="745" t="s">
        <v>3560</v>
      </c>
    </row>
    <row r="84" customFormat="false" ht="9.6" hidden="false" customHeight="true" outlineLevel="0" collapsed="false">
      <c r="A84" s="515" t="s">
        <v>3561</v>
      </c>
      <c r="B84" s="747" t="n">
        <v>838</v>
      </c>
      <c r="C84" s="731" t="n">
        <v>0</v>
      </c>
      <c r="D84" s="731" t="n">
        <v>17</v>
      </c>
      <c r="E84" s="731" t="n">
        <v>58</v>
      </c>
      <c r="F84" s="731" t="n">
        <v>169</v>
      </c>
      <c r="G84" s="731" t="n">
        <v>261</v>
      </c>
      <c r="H84" s="731" t="n">
        <v>156</v>
      </c>
      <c r="I84" s="731" t="n">
        <v>89</v>
      </c>
      <c r="J84" s="731" t="n">
        <v>20</v>
      </c>
      <c r="K84" s="731" t="n">
        <v>2</v>
      </c>
      <c r="L84" s="450"/>
    </row>
    <row r="85" customFormat="false" ht="9.6" hidden="false" customHeight="true" outlineLevel="0" collapsed="false">
      <c r="A85" s="515" t="s">
        <v>3509</v>
      </c>
      <c r="B85" s="747" t="n">
        <v>2107</v>
      </c>
      <c r="C85" s="731" t="n">
        <v>1</v>
      </c>
      <c r="D85" s="731" t="n">
        <v>66</v>
      </c>
      <c r="E85" s="731" t="n">
        <v>180</v>
      </c>
      <c r="F85" s="731" t="n">
        <v>504</v>
      </c>
      <c r="G85" s="731" t="n">
        <v>615</v>
      </c>
      <c r="H85" s="731" t="n">
        <v>401</v>
      </c>
      <c r="I85" s="731" t="n">
        <v>186</v>
      </c>
      <c r="J85" s="731" t="n">
        <v>46</v>
      </c>
      <c r="K85" s="731" t="n">
        <v>6</v>
      </c>
    </row>
    <row r="86" customFormat="false" ht="6.95" hidden="false" customHeight="true" outlineLevel="0" collapsed="false">
      <c r="A86" s="409"/>
    </row>
    <row r="87" customFormat="false" ht="9.6" hidden="false" customHeight="true" outlineLevel="0" collapsed="false">
      <c r="A87" s="409" t="s">
        <v>2745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</row>
    <row r="88" customFormat="false" ht="9.6" hidden="false" customHeight="true" outlineLevel="0" collapsed="false">
      <c r="A88" s="409"/>
      <c r="B88" s="409"/>
      <c r="C88" s="409"/>
      <c r="D88" s="409"/>
      <c r="E88" s="409"/>
      <c r="F88" s="409"/>
      <c r="G88" s="409"/>
      <c r="H88" s="409"/>
      <c r="I88" s="409"/>
      <c r="J88" s="409"/>
      <c r="K88" s="409"/>
    </row>
    <row r="89" customFormat="false" ht="9.6" hidden="false" customHeight="true" outlineLevel="0" collapsed="false">
      <c r="A89" s="409"/>
      <c r="B89" s="409"/>
      <c r="C89" s="409"/>
      <c r="D89" s="409"/>
      <c r="E89" s="409"/>
      <c r="F89" s="409"/>
      <c r="G89" s="409"/>
      <c r="H89" s="409"/>
      <c r="I89" s="409"/>
      <c r="J89" s="409"/>
      <c r="K89" s="409"/>
    </row>
    <row r="90" customFormat="false" ht="9.6" hidden="false" customHeight="tru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</row>
    <row r="91" customFormat="false" ht="9.6" hidden="false" customHeight="tru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</row>
    <row r="92" customFormat="false" ht="9.6" hidden="false" customHeight="tru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</row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28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55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5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/>
    <row r="13" s="409" customFormat="true" ht="9.6" hidden="false" customHeight="true" outlineLevel="0" collapsed="false">
      <c r="A13" s="446" t="s">
        <v>3045</v>
      </c>
      <c r="B13" s="409" t="n">
        <v>162368</v>
      </c>
      <c r="C13" s="409" t="n">
        <v>3828</v>
      </c>
      <c r="D13" s="409" t="n">
        <v>20375</v>
      </c>
      <c r="E13" s="409" t="n">
        <v>18889</v>
      </c>
      <c r="F13" s="409" t="n">
        <v>30500</v>
      </c>
      <c r="G13" s="409" t="n">
        <v>34483</v>
      </c>
      <c r="H13" s="409" t="n">
        <v>23451</v>
      </c>
      <c r="I13" s="409" t="n">
        <v>13634</v>
      </c>
      <c r="J13" s="409" t="n">
        <v>8641</v>
      </c>
      <c r="K13" s="409" t="n">
        <v>3910</v>
      </c>
    </row>
    <row r="14" s="409" customFormat="true" ht="9.6" hidden="false" customHeight="true" outlineLevel="0" collapsed="false">
      <c r="A14" s="745" t="s">
        <v>3531</v>
      </c>
    </row>
    <row r="15" s="409" customFormat="true" ht="9.6" hidden="false" customHeight="true" outlineLevel="0" collapsed="false">
      <c r="A15" s="446" t="s">
        <v>3132</v>
      </c>
      <c r="B15" s="409" t="n">
        <v>117576</v>
      </c>
      <c r="C15" s="409" t="n">
        <v>2946</v>
      </c>
      <c r="D15" s="409" t="n">
        <v>18950</v>
      </c>
      <c r="E15" s="409" t="n">
        <v>16143</v>
      </c>
      <c r="F15" s="409" t="n">
        <v>21495</v>
      </c>
      <c r="G15" s="409" t="n">
        <v>21662</v>
      </c>
      <c r="H15" s="409" t="n">
        <v>14278</v>
      </c>
      <c r="I15" s="409" t="n">
        <v>8301</v>
      </c>
      <c r="J15" s="409" t="n">
        <v>6088</v>
      </c>
      <c r="K15" s="409" t="n">
        <v>3400</v>
      </c>
    </row>
    <row r="16" s="409" customFormat="true" ht="9.6" hidden="false" customHeight="true" outlineLevel="0" collapsed="false">
      <c r="A16" s="745" t="s">
        <v>3557</v>
      </c>
    </row>
    <row r="17" s="409" customFormat="true" ht="9.6" hidden="false" customHeight="true" outlineLevel="0" collapsed="false">
      <c r="A17" s="446" t="s">
        <v>3414</v>
      </c>
      <c r="B17" s="409" t="n">
        <v>9141</v>
      </c>
      <c r="C17" s="409" t="n">
        <v>211</v>
      </c>
      <c r="D17" s="409" t="n">
        <v>1311</v>
      </c>
      <c r="E17" s="409" t="n">
        <v>1515</v>
      </c>
      <c r="F17" s="409" t="n">
        <v>1906</v>
      </c>
      <c r="G17" s="409" t="n">
        <v>1858</v>
      </c>
      <c r="H17" s="409" t="n">
        <v>1176</v>
      </c>
      <c r="I17" s="409" t="n">
        <v>603</v>
      </c>
      <c r="J17" s="409" t="n">
        <v>328</v>
      </c>
      <c r="K17" s="409" t="n">
        <v>197</v>
      </c>
    </row>
    <row r="18" s="409" customFormat="true" ht="9.6" hidden="false" customHeight="true" outlineLevel="0" collapsed="false">
      <c r="A18" s="446" t="s">
        <v>3532</v>
      </c>
      <c r="B18" s="409" t="n">
        <v>7064</v>
      </c>
      <c r="C18" s="409" t="n">
        <v>185</v>
      </c>
      <c r="D18" s="409" t="n">
        <v>996</v>
      </c>
      <c r="E18" s="409" t="n">
        <v>1185</v>
      </c>
      <c r="F18" s="409" t="n">
        <v>1596</v>
      </c>
      <c r="G18" s="409" t="n">
        <v>1545</v>
      </c>
      <c r="H18" s="409" t="n">
        <v>936</v>
      </c>
      <c r="I18" s="409" t="n">
        <v>406</v>
      </c>
      <c r="J18" s="409" t="n">
        <v>154</v>
      </c>
      <c r="K18" s="409" t="n">
        <v>32</v>
      </c>
    </row>
    <row r="19" s="409" customFormat="true" ht="9.6" hidden="false" customHeight="true" outlineLevel="0" collapsed="false">
      <c r="A19" s="446" t="s">
        <v>3515</v>
      </c>
      <c r="B19" s="409" t="n">
        <v>9330</v>
      </c>
      <c r="C19" s="409" t="n">
        <v>307</v>
      </c>
      <c r="D19" s="409" t="n">
        <v>1364</v>
      </c>
      <c r="E19" s="409" t="n">
        <v>1119</v>
      </c>
      <c r="F19" s="409" t="n">
        <v>1557</v>
      </c>
      <c r="G19" s="409" t="n">
        <v>1499</v>
      </c>
      <c r="H19" s="409" t="n">
        <v>1010</v>
      </c>
      <c r="I19" s="409" t="n">
        <v>585</v>
      </c>
      <c r="J19" s="409" t="n">
        <v>433</v>
      </c>
      <c r="K19" s="409" t="n">
        <v>232</v>
      </c>
    </row>
    <row r="20" s="409" customFormat="true" ht="9.6" hidden="false" customHeight="true" outlineLevel="0" collapsed="false">
      <c r="A20" s="446" t="s">
        <v>3533</v>
      </c>
      <c r="B20" s="409" t="n">
        <v>34186</v>
      </c>
      <c r="C20" s="409" t="n">
        <v>774</v>
      </c>
      <c r="D20" s="409" t="n">
        <v>7887</v>
      </c>
      <c r="E20" s="409" t="n">
        <v>6114</v>
      </c>
      <c r="F20" s="409" t="n">
        <v>6961</v>
      </c>
      <c r="G20" s="409" t="n">
        <v>5997</v>
      </c>
      <c r="H20" s="409" t="n">
        <v>3383</v>
      </c>
      <c r="I20" s="409" t="n">
        <v>1520</v>
      </c>
      <c r="J20" s="409" t="n">
        <v>810</v>
      </c>
      <c r="K20" s="409" t="n">
        <v>354</v>
      </c>
    </row>
    <row r="21" s="409" customFormat="true" ht="9.6" hidden="false" customHeight="true" outlineLevel="0" collapsed="false">
      <c r="A21" s="446" t="s">
        <v>3534</v>
      </c>
      <c r="B21" s="409" t="n">
        <v>10474</v>
      </c>
      <c r="C21" s="409" t="n">
        <v>157</v>
      </c>
      <c r="D21" s="409" t="n">
        <v>1359</v>
      </c>
      <c r="E21" s="409" t="n">
        <v>1348</v>
      </c>
      <c r="F21" s="409" t="n">
        <v>2195</v>
      </c>
      <c r="G21" s="409" t="n">
        <v>2240</v>
      </c>
      <c r="H21" s="409" t="n">
        <v>1425</v>
      </c>
      <c r="I21" s="409" t="n">
        <v>800</v>
      </c>
      <c r="J21" s="409" t="n">
        <v>518</v>
      </c>
      <c r="K21" s="409" t="n">
        <v>276</v>
      </c>
    </row>
    <row r="22" s="409" customFormat="true" ht="9.6" hidden="false" customHeight="true" outlineLevel="0" collapsed="false">
      <c r="A22" s="446" t="s">
        <v>3520</v>
      </c>
      <c r="B22" s="409" t="n">
        <v>7847</v>
      </c>
      <c r="C22" s="409" t="n">
        <v>134</v>
      </c>
      <c r="D22" s="409" t="n">
        <v>1162</v>
      </c>
      <c r="E22" s="409" t="n">
        <v>1148</v>
      </c>
      <c r="F22" s="409" t="n">
        <v>1372</v>
      </c>
      <c r="G22" s="409" t="n">
        <v>1355</v>
      </c>
      <c r="H22" s="409" t="n">
        <v>912</v>
      </c>
      <c r="I22" s="409" t="n">
        <v>472</v>
      </c>
      <c r="J22" s="409" t="n">
        <v>320</v>
      </c>
      <c r="K22" s="409" t="n">
        <v>154</v>
      </c>
    </row>
    <row r="23" s="409" customFormat="true" ht="9.6" hidden="false" customHeight="true" outlineLevel="0" collapsed="false">
      <c r="A23" s="446" t="s">
        <v>3537</v>
      </c>
      <c r="B23" s="409" t="n">
        <v>14874</v>
      </c>
      <c r="C23" s="409" t="n">
        <v>324</v>
      </c>
      <c r="D23" s="409" t="n">
        <v>1525</v>
      </c>
      <c r="E23" s="409" t="n">
        <v>1283</v>
      </c>
      <c r="F23" s="409" t="n">
        <v>2094</v>
      </c>
      <c r="G23" s="409" t="n">
        <v>2665</v>
      </c>
      <c r="H23" s="409" t="n">
        <v>2139</v>
      </c>
      <c r="I23" s="409" t="n">
        <v>1656</v>
      </c>
      <c r="J23" s="409" t="n">
        <v>1660</v>
      </c>
      <c r="K23" s="409" t="n">
        <v>1145</v>
      </c>
    </row>
    <row r="24" s="409" customFormat="true" ht="9.6" hidden="false" customHeight="true" outlineLevel="0" collapsed="false">
      <c r="A24" s="446" t="s">
        <v>3558</v>
      </c>
      <c r="B24" s="409" t="n">
        <v>6802</v>
      </c>
      <c r="C24" s="409" t="n">
        <v>242</v>
      </c>
      <c r="D24" s="409" t="n">
        <v>739</v>
      </c>
      <c r="E24" s="409" t="n">
        <v>643</v>
      </c>
      <c r="F24" s="409" t="n">
        <v>1089</v>
      </c>
      <c r="G24" s="409" t="n">
        <v>1349</v>
      </c>
      <c r="H24" s="409" t="n">
        <v>1021</v>
      </c>
      <c r="I24" s="409" t="n">
        <v>688</v>
      </c>
      <c r="J24" s="409" t="n">
        <v>577</v>
      </c>
      <c r="K24" s="409" t="n">
        <v>319</v>
      </c>
    </row>
    <row r="25" s="409" customFormat="true" ht="9.6" hidden="false" customHeight="true" outlineLevel="0" collapsed="false">
      <c r="A25" s="446" t="s">
        <v>3559</v>
      </c>
      <c r="B25" s="409" t="n">
        <v>1120</v>
      </c>
      <c r="C25" s="409" t="n">
        <v>42</v>
      </c>
      <c r="D25" s="409" t="n">
        <v>78</v>
      </c>
      <c r="E25" s="409" t="n">
        <v>67</v>
      </c>
      <c r="F25" s="409" t="n">
        <v>146</v>
      </c>
      <c r="G25" s="409" t="n">
        <v>212</v>
      </c>
      <c r="H25" s="409" t="n">
        <v>146</v>
      </c>
      <c r="I25" s="409" t="n">
        <v>129</v>
      </c>
      <c r="J25" s="409" t="n">
        <v>128</v>
      </c>
      <c r="K25" s="409" t="n">
        <v>86</v>
      </c>
    </row>
    <row r="26" s="409" customFormat="true" ht="9.6" hidden="false" customHeight="true" outlineLevel="0" collapsed="false">
      <c r="A26" s="745" t="s">
        <v>3560</v>
      </c>
    </row>
    <row r="27" s="409" customFormat="true" ht="9.6" hidden="false" customHeight="true" outlineLevel="0" collapsed="false">
      <c r="A27" s="446" t="s">
        <v>3561</v>
      </c>
      <c r="B27" s="409" t="n">
        <v>820</v>
      </c>
      <c r="C27" s="409" t="n">
        <v>22</v>
      </c>
      <c r="D27" s="409" t="n">
        <v>79</v>
      </c>
      <c r="E27" s="409" t="n">
        <v>69</v>
      </c>
      <c r="F27" s="409" t="n">
        <v>110</v>
      </c>
      <c r="G27" s="409" t="n">
        <v>121</v>
      </c>
      <c r="H27" s="409" t="n">
        <v>108</v>
      </c>
      <c r="I27" s="409" t="n">
        <v>85</v>
      </c>
      <c r="J27" s="409" t="n">
        <v>66</v>
      </c>
      <c r="K27" s="409" t="n">
        <v>27</v>
      </c>
    </row>
    <row r="28" s="409" customFormat="true" ht="9.6" hidden="false" customHeight="true" outlineLevel="0" collapsed="false">
      <c r="A28" s="446" t="s">
        <v>3509</v>
      </c>
      <c r="B28" s="409" t="n">
        <v>20485</v>
      </c>
      <c r="C28" s="409" t="n">
        <v>667</v>
      </c>
      <c r="D28" s="409" t="n">
        <v>3270</v>
      </c>
      <c r="E28" s="409" t="n">
        <v>2606</v>
      </c>
      <c r="F28" s="409" t="n">
        <v>3625</v>
      </c>
      <c r="G28" s="409" t="n">
        <v>3839</v>
      </c>
      <c r="H28" s="409" t="n">
        <v>2573</v>
      </c>
      <c r="I28" s="409" t="n">
        <v>1523</v>
      </c>
      <c r="J28" s="409" t="n">
        <v>1105</v>
      </c>
      <c r="K28" s="409" t="n">
        <v>540</v>
      </c>
    </row>
    <row r="29" s="409" customFormat="true" ht="6.95" hidden="false" customHeight="true" outlineLevel="0" collapsed="false">
      <c r="A29" s="515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748"/>
      <c r="C31" s="516"/>
      <c r="D31" s="516"/>
      <c r="E31" s="516"/>
      <c r="F31" s="516"/>
      <c r="G31" s="516"/>
      <c r="H31" s="516"/>
      <c r="I31" s="516"/>
      <c r="J31" s="516"/>
      <c r="K31" s="516"/>
    </row>
    <row r="32" s="409" customFormat="true" ht="9.6" hidden="false" customHeight="true" outlineLevel="0" collapsed="false">
      <c r="A32" s="515" t="s">
        <v>3045</v>
      </c>
      <c r="B32" s="747" t="n">
        <v>12491</v>
      </c>
      <c r="C32" s="731" t="n">
        <v>1490</v>
      </c>
      <c r="D32" s="731" t="n">
        <v>915</v>
      </c>
      <c r="E32" s="731" t="n">
        <v>1182</v>
      </c>
      <c r="F32" s="731" t="n">
        <v>2577</v>
      </c>
      <c r="G32" s="731" t="n">
        <v>3427</v>
      </c>
      <c r="H32" s="731" t="n">
        <v>1918</v>
      </c>
      <c r="I32" s="731" t="n">
        <v>646</v>
      </c>
      <c r="J32" s="731" t="n">
        <v>240</v>
      </c>
      <c r="K32" s="731" t="n">
        <v>28</v>
      </c>
    </row>
    <row r="33" s="409" customFormat="true" ht="9.6" hidden="false" customHeight="true" outlineLevel="0" collapsed="false">
      <c r="A33" s="409" t="s">
        <v>3531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515" t="s">
        <v>3132</v>
      </c>
      <c r="B34" s="747" t="n">
        <v>9188</v>
      </c>
      <c r="C34" s="731" t="n">
        <v>1094</v>
      </c>
      <c r="D34" s="731" t="n">
        <v>735</v>
      </c>
      <c r="E34" s="731" t="n">
        <v>956</v>
      </c>
      <c r="F34" s="731" t="n">
        <v>1975</v>
      </c>
      <c r="G34" s="731" t="n">
        <v>2427</v>
      </c>
      <c r="H34" s="731" t="n">
        <v>1308</v>
      </c>
      <c r="I34" s="731" t="n">
        <v>426</v>
      </c>
      <c r="J34" s="731" t="n">
        <v>171</v>
      </c>
      <c r="K34" s="731" t="n">
        <v>20</v>
      </c>
    </row>
    <row r="35" s="409" customFormat="true" ht="9.6" hidden="false" customHeight="true" outlineLevel="0" collapsed="false">
      <c r="A35" s="409" t="s">
        <v>3557</v>
      </c>
      <c r="B35" s="747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515" t="s">
        <v>3414</v>
      </c>
      <c r="B36" s="747" t="n">
        <v>326</v>
      </c>
      <c r="C36" s="731" t="n">
        <v>34</v>
      </c>
      <c r="D36" s="731" t="n">
        <v>24</v>
      </c>
      <c r="E36" s="731" t="n">
        <v>31</v>
      </c>
      <c r="F36" s="731" t="n">
        <v>69</v>
      </c>
      <c r="G36" s="731" t="n">
        <v>91</v>
      </c>
      <c r="H36" s="731" t="n">
        <v>52</v>
      </c>
      <c r="I36" s="731" t="n">
        <v>16</v>
      </c>
      <c r="J36" s="731" t="n">
        <v>6</v>
      </c>
      <c r="K36" s="731" t="n">
        <v>2</v>
      </c>
    </row>
    <row r="37" s="409" customFormat="true" ht="9.6" hidden="false" customHeight="true" outlineLevel="0" collapsed="false">
      <c r="A37" s="515" t="s">
        <v>3532</v>
      </c>
      <c r="B37" s="747" t="n">
        <v>275</v>
      </c>
      <c r="C37" s="731" t="n">
        <v>28</v>
      </c>
      <c r="D37" s="731" t="n">
        <v>19</v>
      </c>
      <c r="E37" s="731" t="n">
        <v>24</v>
      </c>
      <c r="F37" s="731" t="n">
        <v>59</v>
      </c>
      <c r="G37" s="731" t="n">
        <v>82</v>
      </c>
      <c r="H37" s="731" t="n">
        <v>47</v>
      </c>
      <c r="I37" s="731" t="n">
        <v>11</v>
      </c>
      <c r="J37" s="731" t="n">
        <v>4</v>
      </c>
      <c r="K37" s="731" t="n">
        <v>0</v>
      </c>
    </row>
    <row r="38" s="409" customFormat="true" ht="9.6" hidden="false" customHeight="true" outlineLevel="0" collapsed="false">
      <c r="A38" s="515" t="s">
        <v>3515</v>
      </c>
      <c r="B38" s="747" t="n">
        <v>636</v>
      </c>
      <c r="C38" s="731" t="n">
        <v>108</v>
      </c>
      <c r="D38" s="731" t="n">
        <v>49</v>
      </c>
      <c r="E38" s="731" t="n">
        <v>56</v>
      </c>
      <c r="F38" s="731" t="n">
        <v>125</v>
      </c>
      <c r="G38" s="731" t="n">
        <v>156</v>
      </c>
      <c r="H38" s="731" t="n">
        <v>76</v>
      </c>
      <c r="I38" s="731" t="n">
        <v>24</v>
      </c>
      <c r="J38" s="731" t="n">
        <v>20</v>
      </c>
      <c r="K38" s="731" t="n">
        <v>0</v>
      </c>
    </row>
    <row r="39" s="409" customFormat="true" ht="9.6" hidden="false" customHeight="true" outlineLevel="0" collapsed="false">
      <c r="A39" s="515" t="s">
        <v>3533</v>
      </c>
      <c r="B39" s="747" t="n">
        <v>3968</v>
      </c>
      <c r="C39" s="731" t="n">
        <v>407</v>
      </c>
      <c r="D39" s="731" t="n">
        <v>339</v>
      </c>
      <c r="E39" s="731" t="n">
        <v>457</v>
      </c>
      <c r="F39" s="731" t="n">
        <v>999</v>
      </c>
      <c r="G39" s="731" t="n">
        <v>1040</v>
      </c>
      <c r="H39" s="731" t="n">
        <v>532</v>
      </c>
      <c r="I39" s="731" t="n">
        <v>136</v>
      </c>
      <c r="J39" s="731" t="n">
        <v>41</v>
      </c>
      <c r="K39" s="731" t="n">
        <v>4</v>
      </c>
    </row>
    <row r="40" s="409" customFormat="true" ht="9.6" hidden="false" customHeight="true" outlineLevel="0" collapsed="false">
      <c r="A40" s="515" t="s">
        <v>3534</v>
      </c>
      <c r="B40" s="747" t="n">
        <v>717</v>
      </c>
      <c r="C40" s="731" t="n">
        <v>93</v>
      </c>
      <c r="D40" s="731" t="n">
        <v>56</v>
      </c>
      <c r="E40" s="731" t="n">
        <v>67</v>
      </c>
      <c r="F40" s="731" t="n">
        <v>132</v>
      </c>
      <c r="G40" s="731" t="n">
        <v>186</v>
      </c>
      <c r="H40" s="731" t="n">
        <v>121</v>
      </c>
      <c r="I40" s="731" t="n">
        <v>45</v>
      </c>
      <c r="J40" s="731" t="n">
        <v>14</v>
      </c>
      <c r="K40" s="731" t="n">
        <v>1</v>
      </c>
    </row>
    <row r="41" s="409" customFormat="true" ht="9.6" hidden="false" customHeight="true" outlineLevel="0" collapsed="false">
      <c r="A41" s="515" t="s">
        <v>3520</v>
      </c>
      <c r="B41" s="747" t="n">
        <v>994</v>
      </c>
      <c r="C41" s="731" t="n">
        <v>69</v>
      </c>
      <c r="D41" s="731" t="n">
        <v>90</v>
      </c>
      <c r="E41" s="731" t="n">
        <v>116</v>
      </c>
      <c r="F41" s="731" t="n">
        <v>200</v>
      </c>
      <c r="G41" s="731" t="n">
        <v>307</v>
      </c>
      <c r="H41" s="731" t="n">
        <v>141</v>
      </c>
      <c r="I41" s="731" t="n">
        <v>41</v>
      </c>
      <c r="J41" s="731" t="n">
        <v>9</v>
      </c>
      <c r="K41" s="731" t="n">
        <v>2</v>
      </c>
    </row>
    <row r="42" s="409" customFormat="true" ht="9.6" hidden="false" customHeight="true" outlineLevel="0" collapsed="false">
      <c r="A42" s="515" t="s">
        <v>3537</v>
      </c>
      <c r="B42" s="747" t="n">
        <v>217</v>
      </c>
      <c r="C42" s="731" t="n">
        <v>77</v>
      </c>
      <c r="D42" s="731" t="n">
        <v>21</v>
      </c>
      <c r="E42" s="731" t="n">
        <v>19</v>
      </c>
      <c r="F42" s="731" t="n">
        <v>23</v>
      </c>
      <c r="G42" s="731" t="n">
        <v>31</v>
      </c>
      <c r="H42" s="731" t="n">
        <v>21</v>
      </c>
      <c r="I42" s="731" t="n">
        <v>9</v>
      </c>
      <c r="J42" s="731" t="n">
        <v>10</v>
      </c>
      <c r="K42" s="731" t="n">
        <v>2</v>
      </c>
    </row>
    <row r="43" s="409" customFormat="true" ht="9.6" hidden="false" customHeight="true" outlineLevel="0" collapsed="false">
      <c r="A43" s="515" t="s">
        <v>3558</v>
      </c>
      <c r="B43" s="747" t="n">
        <v>129</v>
      </c>
      <c r="C43" s="731" t="n">
        <v>39</v>
      </c>
      <c r="D43" s="731" t="n">
        <v>7</v>
      </c>
      <c r="E43" s="731" t="n">
        <v>7</v>
      </c>
      <c r="F43" s="731" t="n">
        <v>13</v>
      </c>
      <c r="G43" s="731" t="n">
        <v>26</v>
      </c>
      <c r="H43" s="731" t="n">
        <v>18</v>
      </c>
      <c r="I43" s="731" t="n">
        <v>11</v>
      </c>
      <c r="J43" s="731" t="n">
        <v>7</v>
      </c>
      <c r="K43" s="731" t="n">
        <v>1</v>
      </c>
    </row>
    <row r="44" s="409" customFormat="true" ht="9.6" hidden="false" customHeight="true" outlineLevel="0" collapsed="false">
      <c r="A44" s="515" t="s">
        <v>3559</v>
      </c>
      <c r="B44" s="747" t="n">
        <v>16</v>
      </c>
      <c r="C44" s="731" t="n">
        <v>5</v>
      </c>
      <c r="D44" s="731" t="n">
        <v>0</v>
      </c>
      <c r="E44" s="731" t="n">
        <v>1</v>
      </c>
      <c r="F44" s="731" t="n">
        <v>1</v>
      </c>
      <c r="G44" s="731" t="n">
        <v>2</v>
      </c>
      <c r="H44" s="731" t="n">
        <v>3</v>
      </c>
      <c r="I44" s="731" t="n">
        <v>2</v>
      </c>
      <c r="J44" s="731" t="n">
        <v>1</v>
      </c>
      <c r="K44" s="731" t="n">
        <v>1</v>
      </c>
    </row>
    <row r="45" s="409" customFormat="true" ht="9.6" hidden="false" customHeight="true" outlineLevel="0" collapsed="false">
      <c r="A45" s="409" t="s">
        <v>3560</v>
      </c>
      <c r="B45" s="747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515" t="s">
        <v>3561</v>
      </c>
      <c r="B46" s="747" t="n">
        <v>14</v>
      </c>
      <c r="C46" s="731" t="n">
        <v>5</v>
      </c>
      <c r="D46" s="731" t="n">
        <v>0</v>
      </c>
      <c r="E46" s="731" t="n">
        <v>1</v>
      </c>
      <c r="F46" s="731" t="n">
        <v>2</v>
      </c>
      <c r="G46" s="731" t="n">
        <v>0</v>
      </c>
      <c r="H46" s="731" t="n">
        <v>0</v>
      </c>
      <c r="I46" s="731" t="n">
        <v>1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515" t="s">
        <v>3509</v>
      </c>
      <c r="B47" s="747" t="n">
        <v>2103</v>
      </c>
      <c r="C47" s="731" t="n">
        <v>247</v>
      </c>
      <c r="D47" s="731" t="n">
        <v>146</v>
      </c>
      <c r="E47" s="731" t="n">
        <v>193</v>
      </c>
      <c r="F47" s="731" t="n">
        <v>398</v>
      </c>
      <c r="G47" s="731" t="n">
        <v>575</v>
      </c>
      <c r="H47" s="731" t="n">
        <v>334</v>
      </c>
      <c r="I47" s="731" t="n">
        <v>135</v>
      </c>
      <c r="J47" s="731" t="n">
        <v>59</v>
      </c>
      <c r="K47" s="731" t="n">
        <v>6</v>
      </c>
    </row>
    <row r="48" s="409" customFormat="true" ht="6.95" hidden="false" customHeight="true" outlineLevel="0" collapsed="false">
      <c r="A48" s="515"/>
      <c r="C48" s="510"/>
      <c r="D48" s="510"/>
      <c r="E48" s="510"/>
      <c r="F48" s="510"/>
      <c r="G48" s="510"/>
      <c r="H48" s="510"/>
      <c r="I48" s="510"/>
      <c r="J48" s="510"/>
      <c r="K48" s="510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</row>
    <row r="51" s="409" customFormat="true" ht="9.6" hidden="false" customHeight="true" outlineLevel="0" collapsed="false">
      <c r="A51" s="515" t="s">
        <v>3045</v>
      </c>
      <c r="B51" s="747" t="n">
        <v>122730</v>
      </c>
      <c r="C51" s="731" t="n">
        <v>207</v>
      </c>
      <c r="D51" s="731" t="n">
        <v>18425</v>
      </c>
      <c r="E51" s="731" t="n">
        <v>16257</v>
      </c>
      <c r="F51" s="731" t="n">
        <v>23591</v>
      </c>
      <c r="G51" s="731" t="n">
        <v>24805</v>
      </c>
      <c r="H51" s="731" t="n">
        <v>16654</v>
      </c>
      <c r="I51" s="731" t="n">
        <v>10167</v>
      </c>
      <c r="J51" s="731" t="n">
        <v>6787</v>
      </c>
      <c r="K51" s="731" t="n">
        <v>3357</v>
      </c>
    </row>
    <row r="52" s="409" customFormat="true" ht="9.6" hidden="false" customHeight="true" outlineLevel="0" collapsed="false">
      <c r="A52" s="409" t="s">
        <v>3531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515" t="s">
        <v>3132</v>
      </c>
      <c r="B53" s="747" t="n">
        <v>89786</v>
      </c>
      <c r="C53" s="731" t="n">
        <v>278</v>
      </c>
      <c r="D53" s="731" t="n">
        <v>17384</v>
      </c>
      <c r="E53" s="731" t="n">
        <v>14022</v>
      </c>
      <c r="F53" s="731" t="n">
        <v>16522</v>
      </c>
      <c r="G53" s="731" t="n">
        <v>15328</v>
      </c>
      <c r="H53" s="731" t="n">
        <v>9891</v>
      </c>
      <c r="I53" s="731" t="n">
        <v>6125</v>
      </c>
      <c r="J53" s="731" t="n">
        <v>4788</v>
      </c>
      <c r="K53" s="731" t="n">
        <v>2963</v>
      </c>
    </row>
    <row r="54" s="409" customFormat="true" ht="9.6" hidden="false" customHeight="true" outlineLevel="0" collapsed="false">
      <c r="A54" s="409" t="s">
        <v>3557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515" t="s">
        <v>3414</v>
      </c>
      <c r="B55" s="747" t="n">
        <v>7412</v>
      </c>
      <c r="C55" s="731" t="n">
        <v>76</v>
      </c>
      <c r="D55" s="731" t="n">
        <v>1204</v>
      </c>
      <c r="E55" s="731" t="n">
        <v>1386</v>
      </c>
      <c r="F55" s="731" t="n">
        <v>1625</v>
      </c>
      <c r="G55" s="731" t="n">
        <v>1413</v>
      </c>
      <c r="H55" s="731" t="n">
        <v>833</v>
      </c>
      <c r="I55" s="731" t="n">
        <v>435</v>
      </c>
      <c r="J55" s="731" t="n">
        <v>252</v>
      </c>
      <c r="K55" s="731" t="n">
        <v>170</v>
      </c>
    </row>
    <row r="56" s="409" customFormat="true" ht="9.6" hidden="false" customHeight="true" outlineLevel="0" collapsed="false">
      <c r="A56" s="515" t="s">
        <v>3532</v>
      </c>
      <c r="B56" s="747" t="n">
        <v>5648</v>
      </c>
      <c r="C56" s="731" t="n">
        <v>67</v>
      </c>
      <c r="D56" s="731" t="n">
        <v>910</v>
      </c>
      <c r="E56" s="731" t="n">
        <v>1092</v>
      </c>
      <c r="F56" s="731" t="n">
        <v>1362</v>
      </c>
      <c r="G56" s="731" t="n">
        <v>1160</v>
      </c>
      <c r="H56" s="731" t="n">
        <v>652</v>
      </c>
      <c r="I56" s="731" t="n">
        <v>273</v>
      </c>
      <c r="J56" s="731" t="n">
        <v>94</v>
      </c>
      <c r="K56" s="731" t="n">
        <v>24</v>
      </c>
    </row>
    <row r="57" s="409" customFormat="true" ht="9.6" hidden="false" customHeight="true" outlineLevel="0" collapsed="false">
      <c r="A57" s="515" t="s">
        <v>3515</v>
      </c>
      <c r="B57" s="747" t="n">
        <v>6738</v>
      </c>
      <c r="C57" s="731" t="n">
        <v>22</v>
      </c>
      <c r="D57" s="731" t="n">
        <v>1234</v>
      </c>
      <c r="E57" s="731" t="n">
        <v>949</v>
      </c>
      <c r="F57" s="731" t="n">
        <v>1121</v>
      </c>
      <c r="G57" s="731" t="n">
        <v>1013</v>
      </c>
      <c r="H57" s="731" t="n">
        <v>661</v>
      </c>
      <c r="I57" s="731" t="n">
        <v>415</v>
      </c>
      <c r="J57" s="731" t="n">
        <v>343</v>
      </c>
      <c r="K57" s="731" t="n">
        <v>209</v>
      </c>
    </row>
    <row r="58" s="409" customFormat="true" ht="9.6" hidden="false" customHeight="true" outlineLevel="0" collapsed="false">
      <c r="A58" s="515" t="s">
        <v>3533</v>
      </c>
      <c r="B58" s="747" t="n">
        <v>27027</v>
      </c>
      <c r="C58" s="731" t="n">
        <v>112</v>
      </c>
      <c r="D58" s="731" t="n">
        <v>7371</v>
      </c>
      <c r="E58" s="731" t="n">
        <v>5399</v>
      </c>
      <c r="F58" s="731" t="n">
        <v>5322</v>
      </c>
      <c r="G58" s="731" t="n">
        <v>4184</v>
      </c>
      <c r="H58" s="731" t="n">
        <v>2306</v>
      </c>
      <c r="I58" s="731" t="n">
        <v>1127</v>
      </c>
      <c r="J58" s="731" t="n">
        <v>648</v>
      </c>
      <c r="K58" s="731" t="n">
        <v>332</v>
      </c>
    </row>
    <row r="59" s="409" customFormat="true" ht="9.6" hidden="false" customHeight="true" outlineLevel="0" collapsed="false">
      <c r="A59" s="515" t="s">
        <v>3534</v>
      </c>
      <c r="B59" s="747" t="n">
        <v>8328</v>
      </c>
      <c r="C59" s="731" t="n">
        <v>10</v>
      </c>
      <c r="D59" s="731" t="n">
        <v>1236</v>
      </c>
      <c r="E59" s="731" t="n">
        <v>1168</v>
      </c>
      <c r="F59" s="731" t="n">
        <v>1739</v>
      </c>
      <c r="G59" s="731" t="n">
        <v>1691</v>
      </c>
      <c r="H59" s="731" t="n">
        <v>1031</v>
      </c>
      <c r="I59" s="731" t="n">
        <v>626</v>
      </c>
      <c r="J59" s="731" t="n">
        <v>454</v>
      </c>
      <c r="K59" s="731" t="n">
        <v>266</v>
      </c>
    </row>
    <row r="60" s="409" customFormat="true" ht="9.6" hidden="false" customHeight="true" outlineLevel="0" collapsed="false">
      <c r="A60" s="515" t="s">
        <v>3520</v>
      </c>
      <c r="B60" s="747" t="n">
        <v>5875</v>
      </c>
      <c r="C60" s="731" t="n">
        <v>7</v>
      </c>
      <c r="D60" s="731" t="n">
        <v>1038</v>
      </c>
      <c r="E60" s="731" t="n">
        <v>967</v>
      </c>
      <c r="F60" s="731" t="n">
        <v>1027</v>
      </c>
      <c r="G60" s="731" t="n">
        <v>869</v>
      </c>
      <c r="H60" s="731" t="n">
        <v>606</v>
      </c>
      <c r="I60" s="731" t="n">
        <v>352</v>
      </c>
      <c r="J60" s="731" t="n">
        <v>265</v>
      </c>
      <c r="K60" s="731" t="n">
        <v>142</v>
      </c>
    </row>
    <row r="61" s="409" customFormat="true" ht="9.6" hidden="false" customHeight="true" outlineLevel="0" collapsed="false">
      <c r="A61" s="515" t="s">
        <v>3537</v>
      </c>
      <c r="B61" s="747" t="n">
        <v>12176</v>
      </c>
      <c r="C61" s="731" t="n">
        <v>5</v>
      </c>
      <c r="D61" s="731" t="n">
        <v>1423</v>
      </c>
      <c r="E61" s="731" t="n">
        <v>1137</v>
      </c>
      <c r="F61" s="731" t="n">
        <v>1738</v>
      </c>
      <c r="G61" s="731" t="n">
        <v>2140</v>
      </c>
      <c r="H61" s="731" t="n">
        <v>1741</v>
      </c>
      <c r="I61" s="731" t="n">
        <v>1386</v>
      </c>
      <c r="J61" s="731" t="n">
        <v>1417</v>
      </c>
      <c r="K61" s="731" t="n">
        <v>993</v>
      </c>
    </row>
    <row r="62" s="409" customFormat="true" ht="9.6" hidden="false" customHeight="true" outlineLevel="0" collapsed="false">
      <c r="A62" s="515" t="s">
        <v>3558</v>
      </c>
      <c r="B62" s="747" t="n">
        <v>5201</v>
      </c>
      <c r="C62" s="731" t="n">
        <v>4</v>
      </c>
      <c r="D62" s="731" t="n">
        <v>659</v>
      </c>
      <c r="E62" s="731" t="n">
        <v>556</v>
      </c>
      <c r="F62" s="731" t="n">
        <v>862</v>
      </c>
      <c r="G62" s="731" t="n">
        <v>1028</v>
      </c>
      <c r="H62" s="731" t="n">
        <v>787</v>
      </c>
      <c r="I62" s="731" t="n">
        <v>545</v>
      </c>
      <c r="J62" s="731" t="n">
        <v>443</v>
      </c>
      <c r="K62" s="731" t="n">
        <v>263</v>
      </c>
    </row>
    <row r="63" s="409" customFormat="true" ht="9.6" hidden="false" customHeight="true" outlineLevel="0" collapsed="false">
      <c r="A63" s="515" t="s">
        <v>3559</v>
      </c>
      <c r="B63" s="747" t="n">
        <v>732</v>
      </c>
      <c r="C63" s="731" t="n">
        <v>0</v>
      </c>
      <c r="D63" s="731" t="n">
        <v>60</v>
      </c>
      <c r="E63" s="731" t="n">
        <v>51</v>
      </c>
      <c r="F63" s="731" t="n">
        <v>110</v>
      </c>
      <c r="G63" s="731" t="n">
        <v>153</v>
      </c>
      <c r="H63" s="731" t="n">
        <v>97</v>
      </c>
      <c r="I63" s="731" t="n">
        <v>86</v>
      </c>
      <c r="J63" s="731" t="n">
        <v>91</v>
      </c>
      <c r="K63" s="731" t="n">
        <v>61</v>
      </c>
    </row>
    <row r="64" s="409" customFormat="true" ht="9.6" hidden="false" customHeight="true" outlineLevel="0" collapsed="false">
      <c r="A64" s="409" t="s">
        <v>3560</v>
      </c>
      <c r="B64" s="747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515" t="s">
        <v>3561</v>
      </c>
      <c r="B65" s="747" t="n">
        <v>605</v>
      </c>
      <c r="C65" s="731" t="n">
        <v>0</v>
      </c>
      <c r="D65" s="731" t="n">
        <v>72</v>
      </c>
      <c r="E65" s="731" t="n">
        <v>58</v>
      </c>
      <c r="F65" s="731" t="n">
        <v>88</v>
      </c>
      <c r="G65" s="731" t="n">
        <v>86</v>
      </c>
      <c r="H65" s="731" t="n">
        <v>83</v>
      </c>
      <c r="I65" s="731" t="n">
        <v>60</v>
      </c>
      <c r="J65" s="731" t="n">
        <v>54</v>
      </c>
      <c r="K65" s="731" t="n">
        <v>26</v>
      </c>
    </row>
    <row r="66" s="409" customFormat="true" ht="9.6" hidden="false" customHeight="true" outlineLevel="0" collapsed="false">
      <c r="A66" s="515" t="s">
        <v>3509</v>
      </c>
      <c r="B66" s="747" t="n">
        <v>14113</v>
      </c>
      <c r="C66" s="731" t="n">
        <v>41</v>
      </c>
      <c r="D66" s="731" t="n">
        <v>2936</v>
      </c>
      <c r="E66" s="731" t="n">
        <v>2181</v>
      </c>
      <c r="F66" s="731" t="n">
        <v>2611</v>
      </c>
      <c r="G66" s="731" t="n">
        <v>2417</v>
      </c>
      <c r="H66" s="731" t="n">
        <v>1532</v>
      </c>
      <c r="I66" s="731" t="n">
        <v>930</v>
      </c>
      <c r="J66" s="731" t="n">
        <v>718</v>
      </c>
      <c r="K66" s="731" t="n">
        <v>444</v>
      </c>
    </row>
    <row r="67" s="409" customFormat="true" ht="6.95" hidden="false" customHeight="true" outlineLevel="0" collapsed="false"/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customFormat="false" ht="6.95" hidden="false" customHeight="true" outlineLevel="0" collapsed="false">
      <c r="A69" s="409"/>
    </row>
    <row r="70" customFormat="false" ht="9.6" hidden="false" customHeight="true" outlineLevel="0" collapsed="false">
      <c r="A70" s="515" t="s">
        <v>3045</v>
      </c>
      <c r="B70" s="747" t="n">
        <v>11784</v>
      </c>
      <c r="C70" s="731" t="n">
        <v>9</v>
      </c>
      <c r="D70" s="731" t="n">
        <v>304</v>
      </c>
      <c r="E70" s="731" t="n">
        <v>842</v>
      </c>
      <c r="F70" s="731" t="n">
        <v>2748</v>
      </c>
      <c r="G70" s="731" t="n">
        <v>3620</v>
      </c>
      <c r="H70" s="731" t="n">
        <v>2536</v>
      </c>
      <c r="I70" s="731" t="n">
        <v>1127</v>
      </c>
      <c r="J70" s="731" t="n">
        <v>225</v>
      </c>
      <c r="K70" s="731" t="n">
        <v>28</v>
      </c>
    </row>
    <row r="71" customFormat="false" ht="9.6" hidden="false" customHeight="true" outlineLevel="0" collapsed="false">
      <c r="A71" s="409" t="s">
        <v>3531</v>
      </c>
      <c r="B71" s="747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515" t="s">
        <v>3132</v>
      </c>
      <c r="B72" s="747" t="n">
        <v>8042</v>
      </c>
      <c r="C72" s="731" t="n">
        <v>11</v>
      </c>
      <c r="D72" s="731" t="n">
        <v>304</v>
      </c>
      <c r="E72" s="731" t="n">
        <v>717</v>
      </c>
      <c r="F72" s="731" t="n">
        <v>1965</v>
      </c>
      <c r="G72" s="731" t="n">
        <v>2258</v>
      </c>
      <c r="H72" s="731" t="n">
        <v>1564</v>
      </c>
      <c r="I72" s="731" t="n">
        <v>697</v>
      </c>
      <c r="J72" s="731" t="n">
        <v>179</v>
      </c>
      <c r="K72" s="731" t="n">
        <v>21</v>
      </c>
    </row>
    <row r="73" customFormat="false" ht="9.6" hidden="false" customHeight="true" outlineLevel="0" collapsed="false">
      <c r="A73" s="409" t="s">
        <v>3557</v>
      </c>
      <c r="B73" s="747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515" t="s">
        <v>3414</v>
      </c>
      <c r="B74" s="747" t="n">
        <v>351</v>
      </c>
      <c r="C74" s="731" t="n">
        <v>3</v>
      </c>
      <c r="D74" s="731" t="n">
        <v>17</v>
      </c>
      <c r="E74" s="731" t="n">
        <v>39</v>
      </c>
      <c r="F74" s="731" t="n">
        <v>78</v>
      </c>
      <c r="G74" s="731" t="n">
        <v>111</v>
      </c>
      <c r="H74" s="731" t="n">
        <v>73</v>
      </c>
      <c r="I74" s="731" t="n">
        <v>23</v>
      </c>
      <c r="J74" s="731" t="n">
        <v>5</v>
      </c>
      <c r="K74" s="731" t="n">
        <v>0</v>
      </c>
    </row>
    <row r="75" customFormat="false" ht="9.6" hidden="false" customHeight="true" outlineLevel="0" collapsed="false">
      <c r="A75" s="515" t="s">
        <v>3532</v>
      </c>
      <c r="B75" s="747" t="n">
        <v>215</v>
      </c>
      <c r="C75" s="731" t="n">
        <v>3</v>
      </c>
      <c r="D75" s="731" t="n">
        <v>9</v>
      </c>
      <c r="E75" s="731" t="n">
        <v>17</v>
      </c>
      <c r="F75" s="731" t="n">
        <v>50</v>
      </c>
      <c r="G75" s="731" t="n">
        <v>77</v>
      </c>
      <c r="H75" s="731" t="n">
        <v>43</v>
      </c>
      <c r="I75" s="731" t="n">
        <v>13</v>
      </c>
      <c r="J75" s="731" t="n">
        <v>1</v>
      </c>
      <c r="K75" s="731" t="n">
        <v>0</v>
      </c>
    </row>
    <row r="76" customFormat="false" ht="9.6" hidden="false" customHeight="true" outlineLevel="0" collapsed="false">
      <c r="A76" s="515" t="s">
        <v>3515</v>
      </c>
      <c r="B76" s="747" t="n">
        <v>747</v>
      </c>
      <c r="C76" s="731" t="n">
        <v>0</v>
      </c>
      <c r="D76" s="731" t="n">
        <v>22</v>
      </c>
      <c r="E76" s="731" t="n">
        <v>72</v>
      </c>
      <c r="F76" s="731" t="n">
        <v>178</v>
      </c>
      <c r="G76" s="731" t="n">
        <v>173</v>
      </c>
      <c r="H76" s="731" t="n">
        <v>139</v>
      </c>
      <c r="I76" s="731" t="n">
        <v>43</v>
      </c>
      <c r="J76" s="731" t="n">
        <v>7</v>
      </c>
      <c r="K76" s="731" t="n">
        <v>2</v>
      </c>
    </row>
    <row r="77" customFormat="false" ht="9.6" hidden="false" customHeight="true" outlineLevel="0" collapsed="false">
      <c r="A77" s="515" t="s">
        <v>3533</v>
      </c>
      <c r="B77" s="747" t="n">
        <v>1796</v>
      </c>
      <c r="C77" s="731" t="n">
        <v>2</v>
      </c>
      <c r="D77" s="731" t="n">
        <v>99</v>
      </c>
      <c r="E77" s="731" t="n">
        <v>187</v>
      </c>
      <c r="F77" s="731" t="n">
        <v>481</v>
      </c>
      <c r="G77" s="731" t="n">
        <v>517</v>
      </c>
      <c r="H77" s="731" t="n">
        <v>330</v>
      </c>
      <c r="I77" s="731" t="n">
        <v>123</v>
      </c>
      <c r="J77" s="731" t="n">
        <v>28</v>
      </c>
      <c r="K77" s="731" t="n">
        <v>1</v>
      </c>
    </row>
    <row r="78" customFormat="false" ht="9.6" hidden="false" customHeight="true" outlineLevel="0" collapsed="false">
      <c r="A78" s="515" t="s">
        <v>3534</v>
      </c>
      <c r="B78" s="747" t="n">
        <v>1047</v>
      </c>
      <c r="C78" s="731" t="n">
        <v>0</v>
      </c>
      <c r="D78" s="731" t="n">
        <v>47</v>
      </c>
      <c r="E78" s="731" t="n">
        <v>89</v>
      </c>
      <c r="F78" s="731" t="n">
        <v>279</v>
      </c>
      <c r="G78" s="731" t="n">
        <v>295</v>
      </c>
      <c r="H78" s="731" t="n">
        <v>204</v>
      </c>
      <c r="I78" s="731" t="n">
        <v>96</v>
      </c>
      <c r="J78" s="731" t="n">
        <v>24</v>
      </c>
      <c r="K78" s="731" t="n">
        <v>2</v>
      </c>
    </row>
    <row r="79" customFormat="false" ht="9.6" hidden="false" customHeight="true" outlineLevel="0" collapsed="false">
      <c r="A79" s="515" t="s">
        <v>3520</v>
      </c>
      <c r="B79" s="747" t="n">
        <v>518</v>
      </c>
      <c r="C79" s="731" t="n">
        <v>0</v>
      </c>
      <c r="D79" s="731" t="n">
        <v>17</v>
      </c>
      <c r="E79" s="731" t="n">
        <v>48</v>
      </c>
      <c r="F79" s="731" t="n">
        <v>102</v>
      </c>
      <c r="G79" s="731" t="n">
        <v>125</v>
      </c>
      <c r="H79" s="731" t="n">
        <v>104</v>
      </c>
      <c r="I79" s="731" t="n">
        <v>47</v>
      </c>
      <c r="J79" s="731" t="n">
        <v>16</v>
      </c>
      <c r="K79" s="731" t="n">
        <v>1</v>
      </c>
    </row>
    <row r="80" customFormat="false" ht="9.6" hidden="false" customHeight="true" outlineLevel="0" collapsed="false">
      <c r="A80" s="515" t="s">
        <v>3537</v>
      </c>
      <c r="B80" s="747" t="n">
        <v>1132</v>
      </c>
      <c r="C80" s="731" t="n">
        <v>0</v>
      </c>
      <c r="D80" s="731" t="n">
        <v>28</v>
      </c>
      <c r="E80" s="731" t="n">
        <v>83</v>
      </c>
      <c r="F80" s="731" t="n">
        <v>255</v>
      </c>
      <c r="G80" s="731" t="n">
        <v>346</v>
      </c>
      <c r="H80" s="731" t="n">
        <v>234</v>
      </c>
      <c r="I80" s="731" t="n">
        <v>128</v>
      </c>
      <c r="J80" s="731" t="n">
        <v>43</v>
      </c>
      <c r="K80" s="731" t="n">
        <v>6</v>
      </c>
    </row>
    <row r="81" customFormat="false" ht="9.6" hidden="false" customHeight="true" outlineLevel="0" collapsed="false">
      <c r="A81" s="515" t="s">
        <v>3558</v>
      </c>
      <c r="B81" s="747" t="n">
        <v>566</v>
      </c>
      <c r="C81" s="731" t="n">
        <v>1</v>
      </c>
      <c r="D81" s="731" t="n">
        <v>16</v>
      </c>
      <c r="E81" s="731" t="n">
        <v>27</v>
      </c>
      <c r="F81" s="731" t="n">
        <v>152</v>
      </c>
      <c r="G81" s="731" t="n">
        <v>167</v>
      </c>
      <c r="H81" s="731" t="n">
        <v>118</v>
      </c>
      <c r="I81" s="731" t="n">
        <v>56</v>
      </c>
      <c r="J81" s="731" t="n">
        <v>20</v>
      </c>
      <c r="K81" s="731" t="n">
        <v>4</v>
      </c>
    </row>
    <row r="82" customFormat="false" ht="9.6" hidden="false" customHeight="true" outlineLevel="0" collapsed="false">
      <c r="A82" s="515" t="s">
        <v>3559</v>
      </c>
      <c r="B82" s="747" t="n">
        <v>103</v>
      </c>
      <c r="C82" s="731" t="n">
        <v>0</v>
      </c>
      <c r="D82" s="731" t="n">
        <v>2</v>
      </c>
      <c r="E82" s="731" t="n">
        <v>10</v>
      </c>
      <c r="F82" s="731" t="n">
        <v>16</v>
      </c>
      <c r="G82" s="731" t="n">
        <v>34</v>
      </c>
      <c r="H82" s="731" t="n">
        <v>21</v>
      </c>
      <c r="I82" s="731" t="n">
        <v>13</v>
      </c>
      <c r="J82" s="731" t="n">
        <v>2</v>
      </c>
      <c r="K82" s="731" t="n">
        <v>1</v>
      </c>
    </row>
    <row r="83" customFormat="false" ht="9.6" hidden="false" customHeight="true" outlineLevel="0" collapsed="false">
      <c r="A83" s="409" t="s">
        <v>3560</v>
      </c>
      <c r="B83" s="747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515" t="s">
        <v>3561</v>
      </c>
      <c r="B84" s="747" t="n">
        <v>69</v>
      </c>
      <c r="C84" s="731" t="n">
        <v>0</v>
      </c>
      <c r="D84" s="731" t="n">
        <v>3</v>
      </c>
      <c r="E84" s="731" t="n">
        <v>4</v>
      </c>
      <c r="F84" s="731" t="n">
        <v>9</v>
      </c>
      <c r="G84" s="731" t="n">
        <v>20</v>
      </c>
      <c r="H84" s="731" t="n">
        <v>11</v>
      </c>
      <c r="I84" s="731" t="n">
        <v>13</v>
      </c>
      <c r="J84" s="731" t="n">
        <v>2</v>
      </c>
      <c r="K84" s="731" t="n">
        <v>0</v>
      </c>
    </row>
    <row r="85" customFormat="false" ht="9.6" hidden="false" customHeight="true" outlineLevel="0" collapsed="false">
      <c r="A85" s="515" t="s">
        <v>3509</v>
      </c>
      <c r="B85" s="747" t="n">
        <v>1223</v>
      </c>
      <c r="C85" s="731" t="n">
        <v>5</v>
      </c>
      <c r="D85" s="731" t="n">
        <v>50</v>
      </c>
      <c r="E85" s="731" t="n">
        <v>121</v>
      </c>
      <c r="F85" s="731" t="n">
        <v>310</v>
      </c>
      <c r="G85" s="731" t="n">
        <v>341</v>
      </c>
      <c r="H85" s="731" t="n">
        <v>215</v>
      </c>
      <c r="I85" s="731" t="n">
        <v>107</v>
      </c>
      <c r="J85" s="731" t="n">
        <v>22</v>
      </c>
      <c r="K85" s="731" t="n">
        <v>3</v>
      </c>
    </row>
    <row r="86" customFormat="false" ht="6.95" hidden="false" customHeight="true" outlineLevel="0" collapsed="false">
      <c r="A86" s="409"/>
      <c r="B86" s="748"/>
      <c r="C86" s="516"/>
      <c r="D86" s="516"/>
      <c r="E86" s="516"/>
      <c r="F86" s="516"/>
      <c r="G86" s="516"/>
      <c r="H86" s="516"/>
      <c r="I86" s="516"/>
      <c r="J86" s="516"/>
      <c r="K86" s="516"/>
    </row>
    <row r="87" customFormat="false" ht="9.6" hidden="false" customHeight="true" outlineLevel="0" collapsed="false">
      <c r="A87" s="409" t="s">
        <v>2745</v>
      </c>
    </row>
    <row r="88" customFormat="false" ht="9.6" hidden="false" customHeight="true" outlineLevel="0" collapsed="false">
      <c r="A88" s="409"/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9.6" hidden="false" customHeight="true" outlineLevel="0" collapsed="false">
      <c r="A89" s="409"/>
      <c r="B89" s="516"/>
      <c r="C89" s="516"/>
      <c r="D89" s="516"/>
      <c r="E89" s="516"/>
      <c r="F89" s="516"/>
      <c r="G89" s="516"/>
      <c r="H89" s="516"/>
      <c r="I89" s="516"/>
      <c r="J89" s="516"/>
      <c r="K89" s="516"/>
    </row>
    <row r="90" customFormat="false" ht="9.6" hidden="false" customHeight="true" outlineLevel="0" collapsed="false">
      <c r="A90" s="409"/>
      <c r="B90" s="516"/>
      <c r="C90" s="516"/>
      <c r="D90" s="516"/>
      <c r="E90" s="516"/>
      <c r="F90" s="516"/>
      <c r="G90" s="516"/>
      <c r="H90" s="516"/>
      <c r="I90" s="516"/>
      <c r="J90" s="516"/>
      <c r="K90" s="516"/>
    </row>
    <row r="91" customFormat="false" ht="9.6" hidden="false" customHeight="true" outlineLevel="0" collapsed="false">
      <c r="A91" s="409"/>
      <c r="B91" s="516"/>
      <c r="C91" s="516"/>
      <c r="D91" s="516"/>
      <c r="E91" s="516"/>
      <c r="F91" s="516"/>
      <c r="G91" s="516"/>
      <c r="H91" s="516"/>
      <c r="I91" s="516"/>
      <c r="J91" s="516"/>
      <c r="K91" s="516"/>
    </row>
    <row r="92" customFormat="false" ht="9.6" hidden="false" customHeight="tru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</row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28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65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/>
    <row r="13" s="409" customFormat="true" ht="9.6" hidden="false" customHeight="true" outlineLevel="0" collapsed="false">
      <c r="A13" s="515" t="s">
        <v>3045</v>
      </c>
      <c r="B13" s="747" t="n">
        <v>45630</v>
      </c>
      <c r="C13" s="731" t="n">
        <v>48</v>
      </c>
      <c r="D13" s="731" t="n">
        <v>2717</v>
      </c>
      <c r="E13" s="731" t="n">
        <v>4795</v>
      </c>
      <c r="F13" s="731" t="n">
        <v>10822</v>
      </c>
      <c r="G13" s="731" t="n">
        <v>11488</v>
      </c>
      <c r="H13" s="731" t="n">
        <v>7650</v>
      </c>
      <c r="I13" s="731" t="n">
        <v>4263</v>
      </c>
      <c r="J13" s="731" t="n">
        <v>1860</v>
      </c>
      <c r="K13" s="731" t="n">
        <v>601</v>
      </c>
    </row>
    <row r="14" s="409" customFormat="true" ht="9.6" hidden="false" customHeight="true" outlineLevel="0" collapsed="false">
      <c r="A14" s="409" t="s">
        <v>3531</v>
      </c>
      <c r="B14" s="747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515" t="s">
        <v>3132</v>
      </c>
      <c r="B15" s="747" t="n">
        <v>30382</v>
      </c>
      <c r="C15" s="731" t="n">
        <v>34</v>
      </c>
      <c r="D15" s="731" t="n">
        <v>2465</v>
      </c>
      <c r="E15" s="731" t="n">
        <v>3824</v>
      </c>
      <c r="F15" s="731" t="n">
        <v>7192</v>
      </c>
      <c r="G15" s="731" t="n">
        <v>6782</v>
      </c>
      <c r="H15" s="731" t="n">
        <v>4443</v>
      </c>
      <c r="I15" s="731" t="n">
        <v>2459</v>
      </c>
      <c r="J15" s="731" t="n">
        <v>1212</v>
      </c>
      <c r="K15" s="731" t="n">
        <v>589</v>
      </c>
    </row>
    <row r="16" s="409" customFormat="true" ht="9.6" hidden="false" customHeight="true" outlineLevel="0" collapsed="false">
      <c r="A16" s="409" t="s">
        <v>3557</v>
      </c>
      <c r="B16" s="747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515" t="s">
        <v>3414</v>
      </c>
      <c r="B17" s="747" t="n">
        <v>2041</v>
      </c>
      <c r="C17" s="731" t="n">
        <v>0</v>
      </c>
      <c r="D17" s="731" t="n">
        <v>158</v>
      </c>
      <c r="E17" s="731" t="n">
        <v>295</v>
      </c>
      <c r="F17" s="731" t="n">
        <v>522</v>
      </c>
      <c r="G17" s="731" t="n">
        <v>493</v>
      </c>
      <c r="H17" s="731" t="n">
        <v>330</v>
      </c>
      <c r="I17" s="731" t="n">
        <v>155</v>
      </c>
      <c r="J17" s="731" t="n">
        <v>61</v>
      </c>
      <c r="K17" s="731" t="n">
        <v>27</v>
      </c>
    </row>
    <row r="18" s="409" customFormat="true" ht="9.6" hidden="false" customHeight="true" outlineLevel="0" collapsed="false">
      <c r="A18" s="515" t="s">
        <v>3532</v>
      </c>
      <c r="B18" s="747" t="n">
        <v>898</v>
      </c>
      <c r="C18" s="731" t="n">
        <v>0</v>
      </c>
      <c r="D18" s="731" t="n">
        <v>44</v>
      </c>
      <c r="E18" s="731" t="n">
        <v>128</v>
      </c>
      <c r="F18" s="731" t="n">
        <v>251</v>
      </c>
      <c r="G18" s="731" t="n">
        <v>260</v>
      </c>
      <c r="H18" s="731" t="n">
        <v>152</v>
      </c>
      <c r="I18" s="731" t="n">
        <v>56</v>
      </c>
      <c r="J18" s="731" t="n">
        <v>6</v>
      </c>
      <c r="K18" s="731" t="n">
        <v>1</v>
      </c>
    </row>
    <row r="19" s="409" customFormat="true" ht="9.6" hidden="false" customHeight="true" outlineLevel="0" collapsed="false">
      <c r="A19" s="515" t="s">
        <v>3515</v>
      </c>
      <c r="B19" s="747" t="n">
        <v>414</v>
      </c>
      <c r="C19" s="731" t="n">
        <v>0</v>
      </c>
      <c r="D19" s="731" t="n">
        <v>30</v>
      </c>
      <c r="E19" s="731" t="n">
        <v>33</v>
      </c>
      <c r="F19" s="731" t="n">
        <v>82</v>
      </c>
      <c r="G19" s="731" t="n">
        <v>90</v>
      </c>
      <c r="H19" s="731" t="n">
        <v>74</v>
      </c>
      <c r="I19" s="731" t="n">
        <v>39</v>
      </c>
      <c r="J19" s="731" t="n">
        <v>26</v>
      </c>
      <c r="K19" s="731" t="n">
        <v>21</v>
      </c>
    </row>
    <row r="20" s="409" customFormat="true" ht="9.6" hidden="false" customHeight="true" outlineLevel="0" collapsed="false">
      <c r="A20" s="515" t="s">
        <v>3533</v>
      </c>
      <c r="B20" s="747" t="n">
        <v>10058</v>
      </c>
      <c r="C20" s="731" t="n">
        <v>18</v>
      </c>
      <c r="D20" s="731" t="n">
        <v>925</v>
      </c>
      <c r="E20" s="731" t="n">
        <v>1419</v>
      </c>
      <c r="F20" s="731" t="n">
        <v>2615</v>
      </c>
      <c r="G20" s="731" t="n">
        <v>2303</v>
      </c>
      <c r="H20" s="731" t="n">
        <v>1387</v>
      </c>
      <c r="I20" s="731" t="n">
        <v>771</v>
      </c>
      <c r="J20" s="731" t="n">
        <v>360</v>
      </c>
      <c r="K20" s="731" t="n">
        <v>183</v>
      </c>
    </row>
    <row r="21" s="409" customFormat="true" ht="9.6" hidden="false" customHeight="true" outlineLevel="0" collapsed="false">
      <c r="A21" s="515" t="s">
        <v>3534</v>
      </c>
      <c r="B21" s="747" t="n">
        <v>5680</v>
      </c>
      <c r="C21" s="731" t="n">
        <v>3</v>
      </c>
      <c r="D21" s="731" t="n">
        <v>449</v>
      </c>
      <c r="E21" s="731" t="n">
        <v>685</v>
      </c>
      <c r="F21" s="731" t="n">
        <v>1319</v>
      </c>
      <c r="G21" s="731" t="n">
        <v>1306</v>
      </c>
      <c r="H21" s="731" t="n">
        <v>841</v>
      </c>
      <c r="I21" s="731" t="n">
        <v>541</v>
      </c>
      <c r="J21" s="731" t="n">
        <v>267</v>
      </c>
      <c r="K21" s="731" t="n">
        <v>151</v>
      </c>
    </row>
    <row r="22" s="409" customFormat="true" ht="9.6" hidden="false" customHeight="true" outlineLevel="0" collapsed="false">
      <c r="A22" s="515" t="s">
        <v>3520</v>
      </c>
      <c r="B22" s="747" t="n">
        <v>2156</v>
      </c>
      <c r="C22" s="731" t="n">
        <v>0</v>
      </c>
      <c r="D22" s="731" t="n">
        <v>109</v>
      </c>
      <c r="E22" s="731" t="n">
        <v>163</v>
      </c>
      <c r="F22" s="731" t="n">
        <v>409</v>
      </c>
      <c r="G22" s="731" t="n">
        <v>405</v>
      </c>
      <c r="H22" s="731" t="n">
        <v>292</v>
      </c>
      <c r="I22" s="731" t="n">
        <v>157</v>
      </c>
      <c r="J22" s="731" t="n">
        <v>86</v>
      </c>
      <c r="K22" s="731" t="n">
        <v>26</v>
      </c>
    </row>
    <row r="23" s="409" customFormat="true" ht="9.6" hidden="false" customHeight="true" outlineLevel="0" collapsed="false">
      <c r="A23" s="515" t="s">
        <v>3537</v>
      </c>
      <c r="B23" s="747" t="n">
        <v>490</v>
      </c>
      <c r="C23" s="731" t="n">
        <v>1</v>
      </c>
      <c r="D23" s="731" t="n">
        <v>24</v>
      </c>
      <c r="E23" s="731" t="n">
        <v>53</v>
      </c>
      <c r="F23" s="731" t="n">
        <v>90</v>
      </c>
      <c r="G23" s="731" t="n">
        <v>90</v>
      </c>
      <c r="H23" s="731" t="n">
        <v>74</v>
      </c>
      <c r="I23" s="731" t="n">
        <v>42</v>
      </c>
      <c r="J23" s="731" t="n">
        <v>28</v>
      </c>
      <c r="K23" s="731" t="n">
        <v>13</v>
      </c>
    </row>
    <row r="24" s="409" customFormat="true" ht="9.6" hidden="false" customHeight="true" outlineLevel="0" collapsed="false">
      <c r="A24" s="515" t="s">
        <v>3558</v>
      </c>
      <c r="B24" s="747" t="n">
        <v>20</v>
      </c>
      <c r="C24" s="731" t="n">
        <v>0</v>
      </c>
      <c r="D24" s="731" t="n">
        <v>0</v>
      </c>
      <c r="E24" s="731" t="n">
        <v>0</v>
      </c>
      <c r="F24" s="731" t="n">
        <v>9</v>
      </c>
      <c r="G24" s="731" t="n">
        <v>5</v>
      </c>
      <c r="H24" s="731" t="n">
        <v>3</v>
      </c>
      <c r="I24" s="731" t="n">
        <v>1</v>
      </c>
      <c r="J24" s="731" t="n">
        <v>1</v>
      </c>
      <c r="K24" s="731" t="n">
        <v>0</v>
      </c>
    </row>
    <row r="25" s="409" customFormat="true" ht="9.6" hidden="false" customHeight="true" outlineLevel="0" collapsed="false">
      <c r="A25" s="515" t="s">
        <v>3559</v>
      </c>
      <c r="B25" s="747" t="n">
        <v>27</v>
      </c>
      <c r="C25" s="731" t="n">
        <v>0</v>
      </c>
      <c r="D25" s="731" t="n">
        <v>0</v>
      </c>
      <c r="E25" s="731" t="n">
        <v>1</v>
      </c>
      <c r="F25" s="731" t="n">
        <v>4</v>
      </c>
      <c r="G25" s="731" t="n">
        <v>8</v>
      </c>
      <c r="H25" s="731" t="n">
        <v>5</v>
      </c>
      <c r="I25" s="731" t="n">
        <v>4</v>
      </c>
      <c r="J25" s="731" t="n">
        <v>0</v>
      </c>
      <c r="K25" s="731" t="n">
        <v>3</v>
      </c>
    </row>
    <row r="26" s="409" customFormat="true" ht="9.6" hidden="false" customHeight="true" outlineLevel="0" collapsed="false">
      <c r="A26" s="409" t="s">
        <v>3560</v>
      </c>
      <c r="B26" s="747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515" t="s">
        <v>3561</v>
      </c>
      <c r="B27" s="747" t="n">
        <v>33</v>
      </c>
      <c r="C27" s="731" t="n">
        <v>0</v>
      </c>
      <c r="D27" s="731" t="n">
        <v>3</v>
      </c>
      <c r="E27" s="731" t="n">
        <v>1</v>
      </c>
      <c r="F27" s="731" t="n">
        <v>6</v>
      </c>
      <c r="G27" s="731" t="n">
        <v>8</v>
      </c>
      <c r="H27" s="731" t="n">
        <v>7</v>
      </c>
      <c r="I27" s="731" t="n">
        <v>3</v>
      </c>
      <c r="J27" s="731" t="n">
        <v>2</v>
      </c>
      <c r="K27" s="731" t="n">
        <v>0</v>
      </c>
    </row>
    <row r="28" s="409" customFormat="true" ht="9.6" hidden="false" customHeight="true" outlineLevel="0" collapsed="false">
      <c r="A28" s="515" t="s">
        <v>3509</v>
      </c>
      <c r="B28" s="747" t="n">
        <v>7401</v>
      </c>
      <c r="C28" s="731" t="n">
        <v>11</v>
      </c>
      <c r="D28" s="731" t="n">
        <v>665</v>
      </c>
      <c r="E28" s="731" t="n">
        <v>1032</v>
      </c>
      <c r="F28" s="731" t="n">
        <v>1761</v>
      </c>
      <c r="G28" s="731" t="n">
        <v>1632</v>
      </c>
      <c r="H28" s="731" t="n">
        <v>1078</v>
      </c>
      <c r="I28" s="731" t="n">
        <v>593</v>
      </c>
      <c r="J28" s="731" t="n">
        <v>311</v>
      </c>
      <c r="K28" s="731" t="n">
        <v>141</v>
      </c>
    </row>
    <row r="29" s="409" customFormat="true" ht="6.95" hidden="false" customHeight="true" outlineLevel="0" collapsed="false">
      <c r="A29" s="515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748"/>
      <c r="C31" s="516"/>
      <c r="D31" s="516"/>
      <c r="E31" s="516"/>
      <c r="F31" s="516"/>
      <c r="G31" s="516"/>
      <c r="H31" s="516"/>
      <c r="I31" s="516"/>
      <c r="J31" s="516"/>
      <c r="K31" s="516"/>
    </row>
    <row r="32" s="409" customFormat="true" ht="9.6" hidden="false" customHeight="true" outlineLevel="0" collapsed="false">
      <c r="A32" s="515" t="s">
        <v>3045</v>
      </c>
      <c r="B32" s="747" t="n">
        <v>988</v>
      </c>
      <c r="C32" s="731" t="n">
        <v>29</v>
      </c>
      <c r="D32" s="731" t="n">
        <v>52</v>
      </c>
      <c r="E32" s="731" t="n">
        <v>91</v>
      </c>
      <c r="F32" s="731" t="n">
        <v>207</v>
      </c>
      <c r="G32" s="731" t="n">
        <v>333</v>
      </c>
      <c r="H32" s="731" t="n">
        <v>186</v>
      </c>
      <c r="I32" s="731" t="n">
        <v>56</v>
      </c>
      <c r="J32" s="731" t="n">
        <v>24</v>
      </c>
      <c r="K32" s="731" t="n">
        <v>0</v>
      </c>
    </row>
    <row r="33" s="409" customFormat="true" ht="9.6" hidden="false" customHeight="true" outlineLevel="0" collapsed="false">
      <c r="A33" s="409" t="s">
        <v>3531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515" t="s">
        <v>3132</v>
      </c>
      <c r="B34" s="747" t="n">
        <v>922</v>
      </c>
      <c r="C34" s="731" t="n">
        <v>19</v>
      </c>
      <c r="D34" s="731" t="n">
        <v>50</v>
      </c>
      <c r="E34" s="731" t="n">
        <v>95</v>
      </c>
      <c r="F34" s="731" t="n">
        <v>203</v>
      </c>
      <c r="G34" s="731" t="n">
        <v>298</v>
      </c>
      <c r="H34" s="731" t="n">
        <v>177</v>
      </c>
      <c r="I34" s="731" t="n">
        <v>47</v>
      </c>
      <c r="J34" s="731" t="n">
        <v>22</v>
      </c>
      <c r="K34" s="731" t="n">
        <v>0</v>
      </c>
    </row>
    <row r="35" s="409" customFormat="true" ht="9.6" hidden="false" customHeight="true" outlineLevel="0" collapsed="false">
      <c r="A35" s="409" t="s">
        <v>3557</v>
      </c>
      <c r="B35" s="747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515" t="s">
        <v>3414</v>
      </c>
      <c r="B36" s="747" t="n">
        <v>29</v>
      </c>
      <c r="C36" s="731" t="n">
        <v>0</v>
      </c>
      <c r="D36" s="731" t="n">
        <v>1</v>
      </c>
      <c r="E36" s="731" t="n">
        <v>0</v>
      </c>
      <c r="F36" s="731" t="n">
        <v>6</v>
      </c>
      <c r="G36" s="731" t="n">
        <v>12</v>
      </c>
      <c r="H36" s="731" t="n">
        <v>9</v>
      </c>
      <c r="I36" s="731" t="n">
        <v>1</v>
      </c>
      <c r="J36" s="731" t="n">
        <v>0</v>
      </c>
      <c r="K36" s="731" t="n">
        <v>0</v>
      </c>
    </row>
    <row r="37" s="409" customFormat="true" ht="9.6" hidden="false" customHeight="true" outlineLevel="0" collapsed="false">
      <c r="A37" s="515" t="s">
        <v>3532</v>
      </c>
      <c r="B37" s="747" t="n">
        <v>21</v>
      </c>
      <c r="C37" s="731" t="n">
        <v>0</v>
      </c>
      <c r="D37" s="731" t="n">
        <v>0</v>
      </c>
      <c r="E37" s="731" t="n">
        <v>0</v>
      </c>
      <c r="F37" s="731" t="n">
        <v>4</v>
      </c>
      <c r="G37" s="731" t="n">
        <v>10</v>
      </c>
      <c r="H37" s="731" t="n">
        <v>6</v>
      </c>
      <c r="I37" s="731" t="n">
        <v>1</v>
      </c>
      <c r="J37" s="731" t="n">
        <v>0</v>
      </c>
      <c r="K37" s="731" t="n">
        <v>0</v>
      </c>
    </row>
    <row r="38" s="409" customFormat="true" ht="9.6" hidden="false" customHeight="true" outlineLevel="0" collapsed="false">
      <c r="A38" s="515" t="s">
        <v>3515</v>
      </c>
      <c r="B38" s="747" t="n">
        <v>9</v>
      </c>
      <c r="C38" s="731" t="n">
        <v>0</v>
      </c>
      <c r="D38" s="731" t="n">
        <v>0</v>
      </c>
      <c r="E38" s="731" t="n">
        <v>0</v>
      </c>
      <c r="F38" s="731" t="n">
        <v>1</v>
      </c>
      <c r="G38" s="731" t="n">
        <v>6</v>
      </c>
      <c r="H38" s="731" t="n">
        <v>2</v>
      </c>
      <c r="I38" s="731" t="n">
        <v>0</v>
      </c>
      <c r="J38" s="731" t="n">
        <v>0</v>
      </c>
      <c r="K38" s="731" t="n">
        <v>0</v>
      </c>
    </row>
    <row r="39" s="409" customFormat="true" ht="9.6" hidden="false" customHeight="true" outlineLevel="0" collapsed="false">
      <c r="A39" s="515" t="s">
        <v>3533</v>
      </c>
      <c r="B39" s="747" t="n">
        <v>394</v>
      </c>
      <c r="C39" s="731" t="n">
        <v>9</v>
      </c>
      <c r="D39" s="731" t="n">
        <v>19</v>
      </c>
      <c r="E39" s="731" t="n">
        <v>47</v>
      </c>
      <c r="F39" s="731" t="n">
        <v>110</v>
      </c>
      <c r="G39" s="731" t="n">
        <v>116</v>
      </c>
      <c r="H39" s="731" t="n">
        <v>65</v>
      </c>
      <c r="I39" s="731" t="n">
        <v>20</v>
      </c>
      <c r="J39" s="731" t="n">
        <v>7</v>
      </c>
      <c r="K39" s="731" t="n">
        <v>0</v>
      </c>
    </row>
    <row r="40" s="409" customFormat="true" ht="9.6" hidden="false" customHeight="true" outlineLevel="0" collapsed="false">
      <c r="A40" s="515" t="s">
        <v>3534</v>
      </c>
      <c r="B40" s="747" t="n">
        <v>123</v>
      </c>
      <c r="C40" s="731" t="n">
        <v>2</v>
      </c>
      <c r="D40" s="731" t="n">
        <v>6</v>
      </c>
      <c r="E40" s="731" t="n">
        <v>13</v>
      </c>
      <c r="F40" s="731" t="n">
        <v>24</v>
      </c>
      <c r="G40" s="731" t="n">
        <v>50</v>
      </c>
      <c r="H40" s="731" t="n">
        <v>19</v>
      </c>
      <c r="I40" s="731" t="n">
        <v>6</v>
      </c>
      <c r="J40" s="731" t="n">
        <v>2</v>
      </c>
      <c r="K40" s="731" t="n">
        <v>0</v>
      </c>
    </row>
    <row r="41" s="409" customFormat="true" ht="9.6" hidden="false" customHeight="true" outlineLevel="0" collapsed="false">
      <c r="A41" s="515" t="s">
        <v>3520</v>
      </c>
      <c r="B41" s="747" t="n">
        <v>45</v>
      </c>
      <c r="C41" s="731" t="n">
        <v>0</v>
      </c>
      <c r="D41" s="731" t="n">
        <v>2</v>
      </c>
      <c r="E41" s="731" t="n">
        <v>5</v>
      </c>
      <c r="F41" s="731" t="n">
        <v>5</v>
      </c>
      <c r="G41" s="731" t="n">
        <v>14</v>
      </c>
      <c r="H41" s="731" t="n">
        <v>11</v>
      </c>
      <c r="I41" s="731" t="n">
        <v>2</v>
      </c>
      <c r="J41" s="731" t="n">
        <v>0</v>
      </c>
      <c r="K41" s="731" t="n">
        <v>0</v>
      </c>
    </row>
    <row r="42" s="409" customFormat="true" ht="9.6" hidden="false" customHeight="true" outlineLevel="0" collapsed="false">
      <c r="A42" s="515" t="s">
        <v>3537</v>
      </c>
      <c r="B42" s="747" t="n">
        <v>7</v>
      </c>
      <c r="C42" s="731" t="n">
        <v>0</v>
      </c>
      <c r="D42" s="731" t="n">
        <v>0</v>
      </c>
      <c r="E42" s="731" t="n">
        <v>0</v>
      </c>
      <c r="F42" s="731" t="n">
        <v>2</v>
      </c>
      <c r="G42" s="731" t="n">
        <v>1</v>
      </c>
      <c r="H42" s="731" t="n">
        <v>3</v>
      </c>
      <c r="I42" s="731" t="n">
        <v>0</v>
      </c>
      <c r="J42" s="731" t="n">
        <v>0</v>
      </c>
      <c r="K42" s="731" t="n">
        <v>0</v>
      </c>
    </row>
    <row r="43" s="409" customFormat="true" ht="9.6" hidden="false" customHeight="true" outlineLevel="0" collapsed="false">
      <c r="A43" s="515" t="s">
        <v>3558</v>
      </c>
      <c r="B43" s="747" t="n">
        <v>1</v>
      </c>
      <c r="C43" s="731" t="n">
        <v>0</v>
      </c>
      <c r="D43" s="731" t="n">
        <v>0</v>
      </c>
      <c r="E43" s="731" t="n">
        <v>0</v>
      </c>
      <c r="F43" s="731" t="n">
        <v>1</v>
      </c>
      <c r="G43" s="731" t="n">
        <v>0</v>
      </c>
      <c r="H43" s="731" t="n">
        <v>0</v>
      </c>
      <c r="I43" s="731" t="n">
        <v>0</v>
      </c>
      <c r="J43" s="731" t="n">
        <v>0</v>
      </c>
      <c r="K43" s="731" t="n">
        <v>0</v>
      </c>
    </row>
    <row r="44" s="409" customFormat="true" ht="9.6" hidden="false" customHeight="true" outlineLevel="0" collapsed="false">
      <c r="A44" s="515" t="s">
        <v>3559</v>
      </c>
      <c r="B44" s="747" t="n">
        <v>1</v>
      </c>
      <c r="C44" s="731" t="n">
        <v>0</v>
      </c>
      <c r="D44" s="731" t="n">
        <v>0</v>
      </c>
      <c r="E44" s="731" t="n">
        <v>0</v>
      </c>
      <c r="F44" s="731" t="n">
        <v>0</v>
      </c>
      <c r="G44" s="731" t="n">
        <v>1</v>
      </c>
      <c r="H44" s="731" t="n">
        <v>0</v>
      </c>
      <c r="I44" s="731" t="n">
        <v>0</v>
      </c>
      <c r="J44" s="731" t="n">
        <v>0</v>
      </c>
      <c r="K44" s="731" t="n">
        <v>0</v>
      </c>
    </row>
    <row r="45" s="409" customFormat="true" ht="9.6" hidden="false" customHeight="true" outlineLevel="0" collapsed="false">
      <c r="A45" s="409" t="s">
        <v>3560</v>
      </c>
      <c r="B45" s="747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515" t="s">
        <v>3561</v>
      </c>
      <c r="B46" s="747" t="n">
        <v>0</v>
      </c>
      <c r="C46" s="731" t="n">
        <v>0</v>
      </c>
      <c r="D46" s="731" t="n">
        <v>0</v>
      </c>
      <c r="E46" s="731" t="n">
        <v>0</v>
      </c>
      <c r="F46" s="731" t="n">
        <v>0</v>
      </c>
      <c r="G46" s="731" t="n">
        <v>0</v>
      </c>
      <c r="H46" s="731" t="n">
        <v>0</v>
      </c>
      <c r="I46" s="731" t="n">
        <v>0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515" t="s">
        <v>3509</v>
      </c>
      <c r="B47" s="747" t="n">
        <v>288</v>
      </c>
      <c r="C47" s="731" t="n">
        <v>7</v>
      </c>
      <c r="D47" s="731" t="n">
        <v>20</v>
      </c>
      <c r="E47" s="731" t="n">
        <v>29</v>
      </c>
      <c r="F47" s="731" t="n">
        <v>45</v>
      </c>
      <c r="G47" s="731" t="n">
        <v>95</v>
      </c>
      <c r="H47" s="731" t="n">
        <v>61</v>
      </c>
      <c r="I47" s="731" t="n">
        <v>17</v>
      </c>
      <c r="J47" s="731" t="n">
        <v>13</v>
      </c>
      <c r="K47" s="731" t="n">
        <v>0</v>
      </c>
    </row>
    <row r="48" s="409" customFormat="true" ht="6.95" hidden="false" customHeight="true" outlineLevel="0" collapsed="false">
      <c r="A48" s="515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748"/>
      <c r="C50" s="516"/>
      <c r="D50" s="516"/>
      <c r="E50" s="516"/>
      <c r="F50" s="516"/>
      <c r="G50" s="516"/>
      <c r="H50" s="516"/>
      <c r="I50" s="516"/>
      <c r="J50" s="516"/>
      <c r="K50" s="516"/>
    </row>
    <row r="51" s="409" customFormat="true" ht="9.6" hidden="false" customHeight="true" outlineLevel="0" collapsed="false">
      <c r="A51" s="515" t="s">
        <v>3045</v>
      </c>
      <c r="B51" s="747" t="n">
        <v>35586</v>
      </c>
      <c r="C51" s="731" t="n">
        <v>17</v>
      </c>
      <c r="D51" s="731" t="n">
        <v>2540</v>
      </c>
      <c r="E51" s="731" t="n">
        <v>4203</v>
      </c>
      <c r="F51" s="731" t="n">
        <v>8535</v>
      </c>
      <c r="G51" s="731" t="n">
        <v>8457</v>
      </c>
      <c r="H51" s="731" t="n">
        <v>5332</v>
      </c>
      <c r="I51" s="731" t="n">
        <v>3352</v>
      </c>
      <c r="J51" s="731" t="n">
        <v>1688</v>
      </c>
      <c r="K51" s="731" t="n">
        <v>587</v>
      </c>
    </row>
    <row r="52" s="409" customFormat="true" ht="9.6" hidden="false" customHeight="true" outlineLevel="0" collapsed="false">
      <c r="A52" s="409" t="s">
        <v>3531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515" t="s">
        <v>3132</v>
      </c>
      <c r="B53" s="747" t="n">
        <v>23566</v>
      </c>
      <c r="C53" s="731" t="n">
        <v>13</v>
      </c>
      <c r="D53" s="731" t="n">
        <v>2303</v>
      </c>
      <c r="E53" s="731" t="n">
        <v>3311</v>
      </c>
      <c r="F53" s="731" t="n">
        <v>5605</v>
      </c>
      <c r="G53" s="731" t="n">
        <v>4897</v>
      </c>
      <c r="H53" s="731" t="n">
        <v>3003</v>
      </c>
      <c r="I53" s="731" t="n">
        <v>1874</v>
      </c>
      <c r="J53" s="731" t="n">
        <v>1093</v>
      </c>
      <c r="K53" s="731" t="n">
        <v>583</v>
      </c>
    </row>
    <row r="54" s="409" customFormat="true" ht="9.6" hidden="false" customHeight="true" outlineLevel="0" collapsed="false">
      <c r="A54" s="409" t="s">
        <v>3557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515" t="s">
        <v>3414</v>
      </c>
      <c r="B55" s="747" t="n">
        <v>1653</v>
      </c>
      <c r="C55" s="731" t="n">
        <v>0</v>
      </c>
      <c r="D55" s="731" t="n">
        <v>151</v>
      </c>
      <c r="E55" s="731" t="n">
        <v>265</v>
      </c>
      <c r="F55" s="731" t="n">
        <v>433</v>
      </c>
      <c r="G55" s="731" t="n">
        <v>389</v>
      </c>
      <c r="H55" s="731" t="n">
        <v>226</v>
      </c>
      <c r="I55" s="731" t="n">
        <v>110</v>
      </c>
      <c r="J55" s="731" t="n">
        <v>53</v>
      </c>
      <c r="K55" s="731" t="n">
        <v>26</v>
      </c>
    </row>
    <row r="56" s="409" customFormat="true" ht="9.6" hidden="false" customHeight="true" outlineLevel="0" collapsed="false">
      <c r="A56" s="515" t="s">
        <v>3532</v>
      </c>
      <c r="B56" s="747" t="n">
        <v>808</v>
      </c>
      <c r="C56" s="731" t="n">
        <v>0</v>
      </c>
      <c r="D56" s="731" t="n">
        <v>44</v>
      </c>
      <c r="E56" s="731" t="n">
        <v>124</v>
      </c>
      <c r="F56" s="731" t="n">
        <v>239</v>
      </c>
      <c r="G56" s="731" t="n">
        <v>221</v>
      </c>
      <c r="H56" s="731" t="n">
        <v>125</v>
      </c>
      <c r="I56" s="731" t="n">
        <v>48</v>
      </c>
      <c r="J56" s="731" t="n">
        <v>6</v>
      </c>
      <c r="K56" s="731" t="n">
        <v>1</v>
      </c>
    </row>
    <row r="57" s="409" customFormat="true" ht="9.6" hidden="false" customHeight="true" outlineLevel="0" collapsed="false">
      <c r="A57" s="515" t="s">
        <v>3515</v>
      </c>
      <c r="B57" s="747" t="n">
        <v>304</v>
      </c>
      <c r="C57" s="731" t="n">
        <v>0</v>
      </c>
      <c r="D57" s="731" t="n">
        <v>26</v>
      </c>
      <c r="E57" s="731" t="n">
        <v>29</v>
      </c>
      <c r="F57" s="731" t="n">
        <v>59</v>
      </c>
      <c r="G57" s="731" t="n">
        <v>59</v>
      </c>
      <c r="H57" s="731" t="n">
        <v>46</v>
      </c>
      <c r="I57" s="731" t="n">
        <v>28</v>
      </c>
      <c r="J57" s="731" t="n">
        <v>23</v>
      </c>
      <c r="K57" s="731" t="n">
        <v>21</v>
      </c>
    </row>
    <row r="58" s="409" customFormat="true" ht="9.6" hidden="false" customHeight="true" outlineLevel="0" collapsed="false">
      <c r="A58" s="515" t="s">
        <v>3533</v>
      </c>
      <c r="B58" s="747" t="n">
        <v>8118</v>
      </c>
      <c r="C58" s="731" t="n">
        <v>8</v>
      </c>
      <c r="D58" s="731" t="n">
        <v>867</v>
      </c>
      <c r="E58" s="731" t="n">
        <v>1249</v>
      </c>
      <c r="F58" s="731" t="n">
        <v>2091</v>
      </c>
      <c r="G58" s="731" t="n">
        <v>1728</v>
      </c>
      <c r="H58" s="731" t="n">
        <v>1000</v>
      </c>
      <c r="I58" s="731" t="n">
        <v>607</v>
      </c>
      <c r="J58" s="731" t="n">
        <v>331</v>
      </c>
      <c r="K58" s="731" t="n">
        <v>181</v>
      </c>
    </row>
    <row r="59" s="409" customFormat="true" ht="9.6" hidden="false" customHeight="true" outlineLevel="0" collapsed="false">
      <c r="A59" s="515" t="s">
        <v>3534</v>
      </c>
      <c r="B59" s="747" t="n">
        <v>4462</v>
      </c>
      <c r="C59" s="731" t="n">
        <v>0</v>
      </c>
      <c r="D59" s="731" t="n">
        <v>424</v>
      </c>
      <c r="E59" s="731" t="n">
        <v>588</v>
      </c>
      <c r="F59" s="731" t="n">
        <v>1019</v>
      </c>
      <c r="G59" s="731" t="n">
        <v>931</v>
      </c>
      <c r="H59" s="731" t="n">
        <v>581</v>
      </c>
      <c r="I59" s="731" t="n">
        <v>421</v>
      </c>
      <c r="J59" s="731" t="n">
        <v>250</v>
      </c>
      <c r="K59" s="731" t="n">
        <v>150</v>
      </c>
    </row>
    <row r="60" s="409" customFormat="true" ht="9.6" hidden="false" customHeight="true" outlineLevel="0" collapsed="false">
      <c r="A60" s="515" t="s">
        <v>3520</v>
      </c>
      <c r="B60" s="747" t="n">
        <v>1550</v>
      </c>
      <c r="C60" s="731" t="n">
        <v>0</v>
      </c>
      <c r="D60" s="731" t="n">
        <v>105</v>
      </c>
      <c r="E60" s="731" t="n">
        <v>137</v>
      </c>
      <c r="F60" s="731" t="n">
        <v>300</v>
      </c>
      <c r="G60" s="731" t="n">
        <v>278</v>
      </c>
      <c r="H60" s="731" t="n">
        <v>189</v>
      </c>
      <c r="I60" s="731" t="n">
        <v>116</v>
      </c>
      <c r="J60" s="731" t="n">
        <v>76</v>
      </c>
      <c r="K60" s="731" t="n">
        <v>26</v>
      </c>
    </row>
    <row r="61" s="409" customFormat="true" ht="9.6" hidden="false" customHeight="true" outlineLevel="0" collapsed="false">
      <c r="A61" s="515" t="s">
        <v>3537</v>
      </c>
      <c r="B61" s="747" t="n">
        <v>400</v>
      </c>
      <c r="C61" s="731" t="n">
        <v>1</v>
      </c>
      <c r="D61" s="731" t="n">
        <v>23</v>
      </c>
      <c r="E61" s="731" t="n">
        <v>48</v>
      </c>
      <c r="F61" s="731" t="n">
        <v>79</v>
      </c>
      <c r="G61" s="731" t="n">
        <v>71</v>
      </c>
      <c r="H61" s="731" t="n">
        <v>47</v>
      </c>
      <c r="I61" s="731" t="n">
        <v>32</v>
      </c>
      <c r="J61" s="731" t="n">
        <v>28</v>
      </c>
      <c r="K61" s="731" t="n">
        <v>13</v>
      </c>
    </row>
    <row r="62" s="409" customFormat="true" ht="9.6" hidden="false" customHeight="true" outlineLevel="0" collapsed="false">
      <c r="A62" s="515" t="s">
        <v>3558</v>
      </c>
      <c r="B62" s="747" t="n">
        <v>17</v>
      </c>
      <c r="C62" s="731" t="n">
        <v>0</v>
      </c>
      <c r="D62" s="731" t="n">
        <v>0</v>
      </c>
      <c r="E62" s="731" t="n">
        <v>0</v>
      </c>
      <c r="F62" s="731" t="n">
        <v>8</v>
      </c>
      <c r="G62" s="731" t="n">
        <v>5</v>
      </c>
      <c r="H62" s="731" t="n">
        <v>2</v>
      </c>
      <c r="I62" s="731" t="n">
        <v>0</v>
      </c>
      <c r="J62" s="731" t="n">
        <v>1</v>
      </c>
      <c r="K62" s="731" t="n">
        <v>0</v>
      </c>
    </row>
    <row r="63" s="409" customFormat="true" ht="9.6" hidden="false" customHeight="true" outlineLevel="0" collapsed="false">
      <c r="A63" s="515" t="s">
        <v>3559</v>
      </c>
      <c r="B63" s="747" t="n">
        <v>21</v>
      </c>
      <c r="C63" s="731" t="n">
        <v>0</v>
      </c>
      <c r="D63" s="731" t="n">
        <v>0</v>
      </c>
      <c r="E63" s="731" t="n">
        <v>1</v>
      </c>
      <c r="F63" s="731" t="n">
        <v>4</v>
      </c>
      <c r="G63" s="731" t="n">
        <v>5</v>
      </c>
      <c r="H63" s="731" t="n">
        <v>2</v>
      </c>
      <c r="I63" s="731" t="n">
        <v>4</v>
      </c>
      <c r="J63" s="731" t="n">
        <v>0</v>
      </c>
      <c r="K63" s="731" t="n">
        <v>3</v>
      </c>
    </row>
    <row r="64" s="409" customFormat="true" ht="9.6" hidden="false" customHeight="true" outlineLevel="0" collapsed="false">
      <c r="A64" s="409" t="s">
        <v>3560</v>
      </c>
      <c r="B64" s="747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515" t="s">
        <v>3561</v>
      </c>
      <c r="B65" s="747" t="n">
        <v>23</v>
      </c>
      <c r="C65" s="731" t="n">
        <v>0</v>
      </c>
      <c r="D65" s="731" t="n">
        <v>2</v>
      </c>
      <c r="E65" s="731" t="n">
        <v>1</v>
      </c>
      <c r="F65" s="731" t="n">
        <v>4</v>
      </c>
      <c r="G65" s="731" t="n">
        <v>6</v>
      </c>
      <c r="H65" s="731" t="n">
        <v>5</v>
      </c>
      <c r="I65" s="731" t="n">
        <v>2</v>
      </c>
      <c r="J65" s="731" t="n">
        <v>1</v>
      </c>
      <c r="K65" s="731" t="n">
        <v>0</v>
      </c>
    </row>
    <row r="66" s="409" customFormat="true" ht="9.6" hidden="false" customHeight="true" outlineLevel="0" collapsed="false">
      <c r="A66" s="515" t="s">
        <v>3509</v>
      </c>
      <c r="B66" s="747" t="n">
        <v>5735</v>
      </c>
      <c r="C66" s="731" t="n">
        <v>4</v>
      </c>
      <c r="D66" s="731" t="n">
        <v>614</v>
      </c>
      <c r="E66" s="731" t="n">
        <v>877</v>
      </c>
      <c r="F66" s="731" t="n">
        <v>1382</v>
      </c>
      <c r="G66" s="731" t="n">
        <v>1186</v>
      </c>
      <c r="H66" s="731" t="n">
        <v>717</v>
      </c>
      <c r="I66" s="731" t="n">
        <v>444</v>
      </c>
      <c r="J66" s="731" t="n">
        <v>273</v>
      </c>
      <c r="K66" s="731" t="n">
        <v>141</v>
      </c>
    </row>
    <row r="67" s="409" customFormat="true" ht="6.95" hidden="false" customHeight="true" outlineLevel="0" collapsed="false"/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customFormat="false" ht="6.95" hidden="false" customHeight="true" outlineLevel="0" collapsed="false">
      <c r="A69" s="409"/>
    </row>
    <row r="70" customFormat="false" ht="9.6" hidden="false" customHeight="true" outlineLevel="0" collapsed="false">
      <c r="A70" s="515" t="s">
        <v>3045</v>
      </c>
      <c r="B70" s="747" t="n">
        <v>8355</v>
      </c>
      <c r="C70" s="731" t="n">
        <v>0</v>
      </c>
      <c r="D70" s="731" t="n">
        <v>111</v>
      </c>
      <c r="E70" s="731" t="n">
        <v>464</v>
      </c>
      <c r="F70" s="731" t="n">
        <v>2000</v>
      </c>
      <c r="G70" s="731" t="n">
        <v>2566</v>
      </c>
      <c r="H70" s="731" t="n">
        <v>2017</v>
      </c>
      <c r="I70" s="731" t="n">
        <v>769</v>
      </c>
      <c r="J70" s="731" t="n">
        <v>115</v>
      </c>
      <c r="K70" s="731" t="n">
        <v>5</v>
      </c>
    </row>
    <row r="71" customFormat="false" ht="9.6" hidden="false" customHeight="true" outlineLevel="0" collapsed="false">
      <c r="A71" s="409" t="s">
        <v>3531</v>
      </c>
      <c r="B71" s="747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515" t="s">
        <v>3132</v>
      </c>
      <c r="B72" s="747" t="n">
        <v>5428</v>
      </c>
      <c r="C72" s="731" t="n">
        <v>0</v>
      </c>
      <c r="D72" s="731" t="n">
        <v>102</v>
      </c>
      <c r="E72" s="731" t="n">
        <v>386</v>
      </c>
      <c r="F72" s="731" t="n">
        <v>1346</v>
      </c>
      <c r="G72" s="731" t="n">
        <v>1529</v>
      </c>
      <c r="H72" s="731" t="n">
        <v>1203</v>
      </c>
      <c r="I72" s="731" t="n">
        <v>499</v>
      </c>
      <c r="J72" s="731" t="n">
        <v>81</v>
      </c>
      <c r="K72" s="731" t="n">
        <v>3</v>
      </c>
    </row>
    <row r="73" customFormat="false" ht="9.6" hidden="false" customHeight="true" outlineLevel="0" collapsed="false">
      <c r="A73" s="409" t="s">
        <v>3557</v>
      </c>
      <c r="B73" s="747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515" t="s">
        <v>3414</v>
      </c>
      <c r="B74" s="747" t="n">
        <v>343</v>
      </c>
      <c r="C74" s="731" t="n">
        <v>0</v>
      </c>
      <c r="D74" s="731" t="n">
        <v>5</v>
      </c>
      <c r="E74" s="731" t="n">
        <v>26</v>
      </c>
      <c r="F74" s="731" t="n">
        <v>80</v>
      </c>
      <c r="G74" s="731" t="n">
        <v>90</v>
      </c>
      <c r="H74" s="731" t="n">
        <v>92</v>
      </c>
      <c r="I74" s="731" t="n">
        <v>42</v>
      </c>
      <c r="J74" s="731" t="n">
        <v>7</v>
      </c>
      <c r="K74" s="731" t="n">
        <v>1</v>
      </c>
    </row>
    <row r="75" customFormat="false" ht="9.6" hidden="false" customHeight="true" outlineLevel="0" collapsed="false">
      <c r="A75" s="515" t="s">
        <v>3532</v>
      </c>
      <c r="B75" s="747" t="n">
        <v>63</v>
      </c>
      <c r="C75" s="731" t="n">
        <v>0</v>
      </c>
      <c r="D75" s="731" t="n">
        <v>0</v>
      </c>
      <c r="E75" s="731" t="n">
        <v>1</v>
      </c>
      <c r="F75" s="731" t="n">
        <v>6</v>
      </c>
      <c r="G75" s="731" t="n">
        <v>29</v>
      </c>
      <c r="H75" s="731" t="n">
        <v>20</v>
      </c>
      <c r="I75" s="731" t="n">
        <v>7</v>
      </c>
      <c r="J75" s="731" t="n">
        <v>0</v>
      </c>
      <c r="K75" s="731" t="n">
        <v>0</v>
      </c>
    </row>
    <row r="76" customFormat="false" ht="9.6" hidden="false" customHeight="true" outlineLevel="0" collapsed="false">
      <c r="A76" s="515" t="s">
        <v>3515</v>
      </c>
      <c r="B76" s="747" t="n">
        <v>96</v>
      </c>
      <c r="C76" s="731" t="n">
        <v>0</v>
      </c>
      <c r="D76" s="731" t="n">
        <v>4</v>
      </c>
      <c r="E76" s="731" t="n">
        <v>3</v>
      </c>
      <c r="F76" s="731" t="n">
        <v>21</v>
      </c>
      <c r="G76" s="731" t="n">
        <v>25</v>
      </c>
      <c r="H76" s="731" t="n">
        <v>25</v>
      </c>
      <c r="I76" s="731" t="n">
        <v>10</v>
      </c>
      <c r="J76" s="731" t="n">
        <v>3</v>
      </c>
      <c r="K76" s="731" t="n">
        <v>0</v>
      </c>
    </row>
    <row r="77" customFormat="false" ht="9.6" hidden="false" customHeight="true" outlineLevel="0" collapsed="false">
      <c r="A77" s="515" t="s">
        <v>3533</v>
      </c>
      <c r="B77" s="747" t="n">
        <v>1472</v>
      </c>
      <c r="C77" s="731" t="n">
        <v>0</v>
      </c>
      <c r="D77" s="731" t="n">
        <v>37</v>
      </c>
      <c r="E77" s="731" t="n">
        <v>113</v>
      </c>
      <c r="F77" s="731" t="n">
        <v>407</v>
      </c>
      <c r="G77" s="731" t="n">
        <v>444</v>
      </c>
      <c r="H77" s="731" t="n">
        <v>305</v>
      </c>
      <c r="I77" s="731" t="n">
        <v>136</v>
      </c>
      <c r="J77" s="731" t="n">
        <v>18</v>
      </c>
      <c r="K77" s="731" t="n">
        <v>1</v>
      </c>
    </row>
    <row r="78" customFormat="false" ht="9.6" hidden="false" customHeight="true" outlineLevel="0" collapsed="false">
      <c r="A78" s="515" t="s">
        <v>3534</v>
      </c>
      <c r="B78" s="747" t="n">
        <v>1032</v>
      </c>
      <c r="C78" s="731" t="n">
        <v>0</v>
      </c>
      <c r="D78" s="731" t="n">
        <v>18</v>
      </c>
      <c r="E78" s="731" t="n">
        <v>78</v>
      </c>
      <c r="F78" s="731" t="n">
        <v>270</v>
      </c>
      <c r="G78" s="731" t="n">
        <v>312</v>
      </c>
      <c r="H78" s="731" t="n">
        <v>228</v>
      </c>
      <c r="I78" s="731" t="n">
        <v>107</v>
      </c>
      <c r="J78" s="731" t="n">
        <v>12</v>
      </c>
      <c r="K78" s="731" t="n">
        <v>0</v>
      </c>
    </row>
    <row r="79" customFormat="false" ht="9.6" hidden="false" customHeight="true" outlineLevel="0" collapsed="false">
      <c r="A79" s="515" t="s">
        <v>3520</v>
      </c>
      <c r="B79" s="747" t="n">
        <v>485</v>
      </c>
      <c r="C79" s="731" t="n">
        <v>0</v>
      </c>
      <c r="D79" s="731" t="n">
        <v>2</v>
      </c>
      <c r="E79" s="731" t="n">
        <v>20</v>
      </c>
      <c r="F79" s="731" t="n">
        <v>97</v>
      </c>
      <c r="G79" s="731" t="n">
        <v>107</v>
      </c>
      <c r="H79" s="731" t="n">
        <v>87</v>
      </c>
      <c r="I79" s="731" t="n">
        <v>30</v>
      </c>
      <c r="J79" s="731" t="n">
        <v>10</v>
      </c>
      <c r="K79" s="731" t="n">
        <v>0</v>
      </c>
    </row>
    <row r="80" customFormat="false" ht="9.6" hidden="false" customHeight="true" outlineLevel="0" collapsed="false">
      <c r="A80" s="515" t="s">
        <v>3537</v>
      </c>
      <c r="B80" s="747" t="n">
        <v>69</v>
      </c>
      <c r="C80" s="731" t="n">
        <v>0</v>
      </c>
      <c r="D80" s="731" t="n">
        <v>1</v>
      </c>
      <c r="E80" s="731" t="n">
        <v>4</v>
      </c>
      <c r="F80" s="731" t="n">
        <v>8</v>
      </c>
      <c r="G80" s="731" t="n">
        <v>17</v>
      </c>
      <c r="H80" s="731" t="n">
        <v>22</v>
      </c>
      <c r="I80" s="731" t="n">
        <v>10</v>
      </c>
      <c r="J80" s="731" t="n">
        <v>0</v>
      </c>
      <c r="K80" s="731" t="n">
        <v>0</v>
      </c>
    </row>
    <row r="81" customFormat="false" ht="9.6" hidden="false" customHeight="true" outlineLevel="0" collapsed="false">
      <c r="A81" s="515" t="s">
        <v>3558</v>
      </c>
      <c r="B81" s="747" t="n">
        <v>2</v>
      </c>
      <c r="C81" s="731" t="n">
        <v>0</v>
      </c>
      <c r="D81" s="731" t="n">
        <v>0</v>
      </c>
      <c r="E81" s="731" t="n">
        <v>0</v>
      </c>
      <c r="F81" s="731" t="n">
        <v>0</v>
      </c>
      <c r="G81" s="731" t="n">
        <v>0</v>
      </c>
      <c r="H81" s="731" t="n">
        <v>1</v>
      </c>
      <c r="I81" s="731" t="n">
        <v>1</v>
      </c>
      <c r="J81" s="731" t="n">
        <v>0</v>
      </c>
      <c r="K81" s="731" t="n">
        <v>0</v>
      </c>
    </row>
    <row r="82" customFormat="false" ht="9.6" hidden="false" customHeight="true" outlineLevel="0" collapsed="false">
      <c r="A82" s="515" t="s">
        <v>3559</v>
      </c>
      <c r="B82" s="747" t="n">
        <v>5</v>
      </c>
      <c r="C82" s="731" t="n">
        <v>0</v>
      </c>
      <c r="D82" s="731" t="n">
        <v>0</v>
      </c>
      <c r="E82" s="731" t="n">
        <v>0</v>
      </c>
      <c r="F82" s="731" t="n">
        <v>0</v>
      </c>
      <c r="G82" s="731" t="n">
        <v>2</v>
      </c>
      <c r="H82" s="731" t="n">
        <v>3</v>
      </c>
      <c r="I82" s="731" t="n">
        <v>0</v>
      </c>
      <c r="J82" s="731" t="n">
        <v>0</v>
      </c>
      <c r="K82" s="731" t="n">
        <v>0</v>
      </c>
    </row>
    <row r="83" customFormat="false" ht="9.6" hidden="false" customHeight="true" outlineLevel="0" collapsed="false">
      <c r="A83" s="409" t="s">
        <v>3560</v>
      </c>
      <c r="B83" s="747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515" t="s">
        <v>3561</v>
      </c>
      <c r="B84" s="747" t="n">
        <v>8</v>
      </c>
      <c r="C84" s="731" t="n">
        <v>0</v>
      </c>
      <c r="D84" s="731" t="n">
        <v>1</v>
      </c>
      <c r="E84" s="731" t="n">
        <v>0</v>
      </c>
      <c r="F84" s="731" t="n">
        <v>2</v>
      </c>
      <c r="G84" s="731" t="n">
        <v>1</v>
      </c>
      <c r="H84" s="731" t="n">
        <v>2</v>
      </c>
      <c r="I84" s="731" t="n">
        <v>1</v>
      </c>
      <c r="J84" s="731" t="n">
        <v>1</v>
      </c>
      <c r="K84" s="731" t="n">
        <v>0</v>
      </c>
    </row>
    <row r="85" customFormat="false" ht="9.6" hidden="false" customHeight="true" outlineLevel="0" collapsed="false">
      <c r="A85" s="515" t="s">
        <v>3509</v>
      </c>
      <c r="B85" s="747" t="n">
        <v>1261</v>
      </c>
      <c r="C85" s="731" t="n">
        <v>0</v>
      </c>
      <c r="D85" s="731" t="n">
        <v>28</v>
      </c>
      <c r="E85" s="731" t="n">
        <v>120</v>
      </c>
      <c r="F85" s="731" t="n">
        <v>324</v>
      </c>
      <c r="G85" s="731" t="n">
        <v>337</v>
      </c>
      <c r="H85" s="731" t="n">
        <v>286</v>
      </c>
      <c r="I85" s="731" t="n">
        <v>122</v>
      </c>
      <c r="J85" s="731" t="n">
        <v>21</v>
      </c>
      <c r="K85" s="731" t="n">
        <v>0</v>
      </c>
    </row>
    <row r="86" customFormat="false" ht="6.95" hidden="false" customHeight="true" outlineLevel="0" collapsed="false">
      <c r="A86" s="409"/>
    </row>
    <row r="87" customFormat="false" ht="9.6" hidden="false" customHeight="true" outlineLevel="0" collapsed="false">
      <c r="A87" s="409" t="s">
        <v>2745</v>
      </c>
    </row>
    <row r="88" customFormat="false" ht="9.6" hidden="false" customHeight="true" outlineLevel="0" collapsed="false">
      <c r="A88" s="409"/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9.6" hidden="false" customHeight="true" outlineLevel="0" collapsed="false">
      <c r="A89" s="409"/>
      <c r="B89" s="516"/>
      <c r="C89" s="516"/>
      <c r="D89" s="516"/>
      <c r="E89" s="516"/>
      <c r="F89" s="516"/>
      <c r="G89" s="516"/>
      <c r="H89" s="516"/>
      <c r="I89" s="516"/>
      <c r="J89" s="516"/>
      <c r="K89" s="516"/>
    </row>
    <row r="90" customFormat="false" ht="9.6" hidden="false" customHeight="true" outlineLevel="0" collapsed="false">
      <c r="A90" s="409"/>
      <c r="B90" s="516"/>
      <c r="C90" s="516"/>
      <c r="D90" s="516"/>
      <c r="E90" s="516"/>
      <c r="F90" s="516"/>
      <c r="G90" s="516"/>
      <c r="H90" s="516"/>
      <c r="I90" s="516"/>
      <c r="J90" s="516"/>
      <c r="K90" s="516"/>
    </row>
    <row r="91" customFormat="false" ht="9.6" hidden="false" customHeight="true" outlineLevel="0" collapsed="false">
      <c r="A91" s="409"/>
      <c r="B91" s="516"/>
      <c r="C91" s="516"/>
      <c r="D91" s="516"/>
      <c r="E91" s="516"/>
      <c r="F91" s="516"/>
      <c r="G91" s="516"/>
      <c r="H91" s="516"/>
      <c r="I91" s="516"/>
      <c r="J91" s="516"/>
      <c r="K91" s="516"/>
    </row>
    <row r="92" customFormat="false" ht="9.6" hidden="false" customHeight="tru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</row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28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55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56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204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/>
    <row r="13" s="409" customFormat="true" ht="9.6" hidden="false" customHeight="true" outlineLevel="0" collapsed="false">
      <c r="A13" s="515" t="s">
        <v>3045</v>
      </c>
      <c r="B13" s="747" t="n">
        <v>207998</v>
      </c>
      <c r="C13" s="731" t="n">
        <v>3876</v>
      </c>
      <c r="D13" s="731" t="n">
        <v>23092</v>
      </c>
      <c r="E13" s="731" t="n">
        <v>23684</v>
      </c>
      <c r="F13" s="731" t="n">
        <v>41322</v>
      </c>
      <c r="G13" s="731" t="n">
        <v>45971</v>
      </c>
      <c r="H13" s="731" t="n">
        <v>31101</v>
      </c>
      <c r="I13" s="731" t="n">
        <v>17897</v>
      </c>
      <c r="J13" s="731" t="n">
        <v>10501</v>
      </c>
      <c r="K13" s="731" t="n">
        <v>4511</v>
      </c>
    </row>
    <row r="14" s="409" customFormat="true" ht="9.6" hidden="false" customHeight="true" outlineLevel="0" collapsed="false">
      <c r="A14" s="409" t="s">
        <v>3531</v>
      </c>
      <c r="B14" s="747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515" t="s">
        <v>3132</v>
      </c>
      <c r="B15" s="747" t="n">
        <v>147958</v>
      </c>
      <c r="C15" s="731" t="n">
        <v>2980</v>
      </c>
      <c r="D15" s="731" t="n">
        <v>21415</v>
      </c>
      <c r="E15" s="731" t="n">
        <v>19967</v>
      </c>
      <c r="F15" s="731" t="n">
        <v>28687</v>
      </c>
      <c r="G15" s="731" t="n">
        <v>28444</v>
      </c>
      <c r="H15" s="731" t="n">
        <v>18721</v>
      </c>
      <c r="I15" s="731" t="n">
        <v>10760</v>
      </c>
      <c r="J15" s="731" t="n">
        <v>7300</v>
      </c>
      <c r="K15" s="731" t="n">
        <v>3989</v>
      </c>
    </row>
    <row r="16" s="409" customFormat="true" ht="9.6" hidden="false" customHeight="true" outlineLevel="0" collapsed="false">
      <c r="A16" s="409" t="s">
        <v>3557</v>
      </c>
      <c r="B16" s="747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515" t="s">
        <v>3414</v>
      </c>
      <c r="B17" s="747" t="n">
        <v>11182</v>
      </c>
      <c r="C17" s="731" t="n">
        <v>211</v>
      </c>
      <c r="D17" s="731" t="n">
        <v>1469</v>
      </c>
      <c r="E17" s="731" t="n">
        <v>1810</v>
      </c>
      <c r="F17" s="731" t="n">
        <v>2428</v>
      </c>
      <c r="G17" s="731" t="n">
        <v>2351</v>
      </c>
      <c r="H17" s="731" t="n">
        <v>1506</v>
      </c>
      <c r="I17" s="731" t="n">
        <v>758</v>
      </c>
      <c r="J17" s="731" t="n">
        <v>389</v>
      </c>
      <c r="K17" s="731" t="n">
        <v>224</v>
      </c>
    </row>
    <row r="18" s="409" customFormat="true" ht="9.6" hidden="false" customHeight="true" outlineLevel="0" collapsed="false">
      <c r="A18" s="515" t="s">
        <v>3532</v>
      </c>
      <c r="B18" s="747" t="n">
        <v>7962</v>
      </c>
      <c r="C18" s="731" t="n">
        <v>185</v>
      </c>
      <c r="D18" s="731" t="n">
        <v>1040</v>
      </c>
      <c r="E18" s="731" t="n">
        <v>1313</v>
      </c>
      <c r="F18" s="731" t="n">
        <v>1847</v>
      </c>
      <c r="G18" s="731" t="n">
        <v>1805</v>
      </c>
      <c r="H18" s="731" t="n">
        <v>1088</v>
      </c>
      <c r="I18" s="731" t="n">
        <v>462</v>
      </c>
      <c r="J18" s="731" t="n">
        <v>160</v>
      </c>
      <c r="K18" s="731" t="n">
        <v>33</v>
      </c>
    </row>
    <row r="19" s="409" customFormat="true" ht="9.6" hidden="false" customHeight="true" outlineLevel="0" collapsed="false">
      <c r="A19" s="515" t="s">
        <v>3515</v>
      </c>
      <c r="B19" s="747" t="n">
        <v>9744</v>
      </c>
      <c r="C19" s="731" t="n">
        <v>307</v>
      </c>
      <c r="D19" s="731" t="n">
        <v>1394</v>
      </c>
      <c r="E19" s="731" t="n">
        <v>1152</v>
      </c>
      <c r="F19" s="731" t="n">
        <v>1639</v>
      </c>
      <c r="G19" s="731" t="n">
        <v>1589</v>
      </c>
      <c r="H19" s="731" t="n">
        <v>1084</v>
      </c>
      <c r="I19" s="731" t="n">
        <v>624</v>
      </c>
      <c r="J19" s="731" t="n">
        <v>459</v>
      </c>
      <c r="K19" s="731" t="n">
        <v>253</v>
      </c>
    </row>
    <row r="20" s="409" customFormat="true" ht="9.6" hidden="false" customHeight="true" outlineLevel="0" collapsed="false">
      <c r="A20" s="515" t="s">
        <v>3533</v>
      </c>
      <c r="B20" s="747" t="n">
        <v>44244</v>
      </c>
      <c r="C20" s="731" t="n">
        <v>792</v>
      </c>
      <c r="D20" s="731" t="n">
        <v>8812</v>
      </c>
      <c r="E20" s="731" t="n">
        <v>7533</v>
      </c>
      <c r="F20" s="731" t="n">
        <v>9576</v>
      </c>
      <c r="G20" s="731" t="n">
        <v>8300</v>
      </c>
      <c r="H20" s="731" t="n">
        <v>4770</v>
      </c>
      <c r="I20" s="731" t="n">
        <v>2291</v>
      </c>
      <c r="J20" s="731" t="n">
        <v>1170</v>
      </c>
      <c r="K20" s="731" t="n">
        <v>537</v>
      </c>
    </row>
    <row r="21" s="409" customFormat="true" ht="9.6" hidden="false" customHeight="true" outlineLevel="0" collapsed="false">
      <c r="A21" s="515" t="s">
        <v>3534</v>
      </c>
      <c r="B21" s="747" t="n">
        <v>16154</v>
      </c>
      <c r="C21" s="731" t="n">
        <v>160</v>
      </c>
      <c r="D21" s="731" t="n">
        <v>1808</v>
      </c>
      <c r="E21" s="731" t="n">
        <v>2033</v>
      </c>
      <c r="F21" s="731" t="n">
        <v>3514</v>
      </c>
      <c r="G21" s="731" t="n">
        <v>3546</v>
      </c>
      <c r="H21" s="731" t="n">
        <v>2266</v>
      </c>
      <c r="I21" s="731" t="n">
        <v>1341</v>
      </c>
      <c r="J21" s="731" t="n">
        <v>785</v>
      </c>
      <c r="K21" s="731" t="n">
        <v>427</v>
      </c>
    </row>
    <row r="22" s="409" customFormat="true" ht="9.6" hidden="false" customHeight="true" outlineLevel="0" collapsed="false">
      <c r="A22" s="515" t="s">
        <v>3520</v>
      </c>
      <c r="B22" s="747" t="n">
        <v>10003</v>
      </c>
      <c r="C22" s="731" t="n">
        <v>134</v>
      </c>
      <c r="D22" s="731" t="n">
        <v>1271</v>
      </c>
      <c r="E22" s="731" t="n">
        <v>1311</v>
      </c>
      <c r="F22" s="731" t="n">
        <v>1781</v>
      </c>
      <c r="G22" s="731" t="n">
        <v>1760</v>
      </c>
      <c r="H22" s="731" t="n">
        <v>1204</v>
      </c>
      <c r="I22" s="731" t="n">
        <v>629</v>
      </c>
      <c r="J22" s="731" t="n">
        <v>406</v>
      </c>
      <c r="K22" s="731" t="n">
        <v>180</v>
      </c>
    </row>
    <row r="23" s="409" customFormat="true" ht="9.6" hidden="false" customHeight="true" outlineLevel="0" collapsed="false">
      <c r="A23" s="515" t="s">
        <v>3537</v>
      </c>
      <c r="B23" s="747" t="n">
        <v>15364</v>
      </c>
      <c r="C23" s="731" t="n">
        <v>325</v>
      </c>
      <c r="D23" s="731" t="n">
        <v>1549</v>
      </c>
      <c r="E23" s="731" t="n">
        <v>1336</v>
      </c>
      <c r="F23" s="731" t="n">
        <v>2184</v>
      </c>
      <c r="G23" s="731" t="n">
        <v>2755</v>
      </c>
      <c r="H23" s="731" t="n">
        <v>2213</v>
      </c>
      <c r="I23" s="731" t="n">
        <v>1698</v>
      </c>
      <c r="J23" s="731" t="n">
        <v>1688</v>
      </c>
      <c r="K23" s="731" t="n">
        <v>1158</v>
      </c>
    </row>
    <row r="24" s="409" customFormat="true" ht="9.6" hidden="false" customHeight="true" outlineLevel="0" collapsed="false">
      <c r="A24" s="515" t="s">
        <v>3558</v>
      </c>
      <c r="B24" s="747" t="n">
        <v>6822</v>
      </c>
      <c r="C24" s="731" t="n">
        <v>242</v>
      </c>
      <c r="D24" s="731" t="n">
        <v>739</v>
      </c>
      <c r="E24" s="731" t="n">
        <v>643</v>
      </c>
      <c r="F24" s="731" t="n">
        <v>1098</v>
      </c>
      <c r="G24" s="731" t="n">
        <v>1354</v>
      </c>
      <c r="H24" s="731" t="n">
        <v>1024</v>
      </c>
      <c r="I24" s="731" t="n">
        <v>689</v>
      </c>
      <c r="J24" s="731" t="n">
        <v>578</v>
      </c>
      <c r="K24" s="731" t="n">
        <v>319</v>
      </c>
    </row>
    <row r="25" s="409" customFormat="true" ht="9.6" hidden="false" customHeight="true" outlineLevel="0" collapsed="false">
      <c r="A25" s="515" t="s">
        <v>3559</v>
      </c>
      <c r="B25" s="747" t="n">
        <v>1147</v>
      </c>
      <c r="C25" s="731" t="n">
        <v>42</v>
      </c>
      <c r="D25" s="731" t="n">
        <v>78</v>
      </c>
      <c r="E25" s="731" t="n">
        <v>68</v>
      </c>
      <c r="F25" s="731" t="n">
        <v>150</v>
      </c>
      <c r="G25" s="731" t="n">
        <v>220</v>
      </c>
      <c r="H25" s="731" t="n">
        <v>151</v>
      </c>
      <c r="I25" s="731" t="n">
        <v>133</v>
      </c>
      <c r="J25" s="731" t="n">
        <v>128</v>
      </c>
      <c r="K25" s="731" t="n">
        <v>89</v>
      </c>
    </row>
    <row r="26" s="409" customFormat="true" ht="9.6" hidden="false" customHeight="true" outlineLevel="0" collapsed="false">
      <c r="A26" s="409" t="s">
        <v>3560</v>
      </c>
      <c r="B26" s="747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515" t="s">
        <v>3561</v>
      </c>
      <c r="B27" s="747" t="n">
        <v>853</v>
      </c>
      <c r="C27" s="731" t="n">
        <v>22</v>
      </c>
      <c r="D27" s="731" t="n">
        <v>82</v>
      </c>
      <c r="E27" s="731" t="n">
        <v>70</v>
      </c>
      <c r="F27" s="731" t="n">
        <v>116</v>
      </c>
      <c r="G27" s="731" t="n">
        <v>129</v>
      </c>
      <c r="H27" s="731" t="n">
        <v>115</v>
      </c>
      <c r="I27" s="731" t="n">
        <v>88</v>
      </c>
      <c r="J27" s="731" t="n">
        <v>68</v>
      </c>
      <c r="K27" s="731" t="n">
        <v>27</v>
      </c>
    </row>
    <row r="28" s="409" customFormat="true" ht="9.6" hidden="false" customHeight="true" outlineLevel="0" collapsed="false">
      <c r="A28" s="515" t="s">
        <v>3509</v>
      </c>
      <c r="B28" s="747" t="n">
        <v>27886</v>
      </c>
      <c r="C28" s="731" t="n">
        <v>678</v>
      </c>
      <c r="D28" s="731" t="n">
        <v>3935</v>
      </c>
      <c r="E28" s="731" t="n">
        <v>3638</v>
      </c>
      <c r="F28" s="731" t="n">
        <v>5386</v>
      </c>
      <c r="G28" s="731" t="n">
        <v>5471</v>
      </c>
      <c r="H28" s="731" t="n">
        <v>3651</v>
      </c>
      <c r="I28" s="731" t="n">
        <v>2116</v>
      </c>
      <c r="J28" s="731" t="n">
        <v>1416</v>
      </c>
      <c r="K28" s="731" t="n">
        <v>681</v>
      </c>
    </row>
    <row r="29" s="409" customFormat="true" ht="6.95" hidden="false" customHeight="true" outlineLevel="0" collapsed="false">
      <c r="A29" s="515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748"/>
      <c r="C31" s="516"/>
      <c r="D31" s="516"/>
      <c r="E31" s="516"/>
      <c r="F31" s="516"/>
      <c r="G31" s="516"/>
      <c r="H31" s="516"/>
      <c r="I31" s="516"/>
      <c r="J31" s="516"/>
      <c r="K31" s="516"/>
    </row>
    <row r="32" s="409" customFormat="true" ht="9.6" hidden="false" customHeight="true" outlineLevel="0" collapsed="false">
      <c r="A32" s="515" t="s">
        <v>3045</v>
      </c>
      <c r="B32" s="747" t="n">
        <v>13479</v>
      </c>
      <c r="C32" s="731" t="n">
        <v>1519</v>
      </c>
      <c r="D32" s="731" t="n">
        <v>967</v>
      </c>
      <c r="E32" s="731" t="n">
        <v>1273</v>
      </c>
      <c r="F32" s="731" t="n">
        <v>2784</v>
      </c>
      <c r="G32" s="731" t="n">
        <v>3760</v>
      </c>
      <c r="H32" s="731" t="n">
        <v>2104</v>
      </c>
      <c r="I32" s="731" t="n">
        <v>702</v>
      </c>
      <c r="J32" s="731" t="n">
        <v>264</v>
      </c>
      <c r="K32" s="731" t="n">
        <v>28</v>
      </c>
    </row>
    <row r="33" s="409" customFormat="true" ht="9.6" hidden="false" customHeight="true" outlineLevel="0" collapsed="false">
      <c r="A33" s="409" t="s">
        <v>3531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515" t="s">
        <v>3132</v>
      </c>
      <c r="B34" s="747" t="n">
        <v>10110</v>
      </c>
      <c r="C34" s="731" t="n">
        <v>1113</v>
      </c>
      <c r="D34" s="731" t="n">
        <v>785</v>
      </c>
      <c r="E34" s="731" t="n">
        <v>1051</v>
      </c>
      <c r="F34" s="731" t="n">
        <v>2178</v>
      </c>
      <c r="G34" s="731" t="n">
        <v>2725</v>
      </c>
      <c r="H34" s="731" t="n">
        <v>1485</v>
      </c>
      <c r="I34" s="731" t="n">
        <v>473</v>
      </c>
      <c r="J34" s="731" t="n">
        <v>193</v>
      </c>
      <c r="K34" s="731" t="n">
        <v>20</v>
      </c>
    </row>
    <row r="35" s="409" customFormat="true" ht="9.6" hidden="false" customHeight="true" outlineLevel="0" collapsed="false">
      <c r="A35" s="409" t="s">
        <v>3557</v>
      </c>
      <c r="B35" s="747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515" t="s">
        <v>3414</v>
      </c>
      <c r="B36" s="747" t="n">
        <v>355</v>
      </c>
      <c r="C36" s="731" t="n">
        <v>34</v>
      </c>
      <c r="D36" s="731" t="n">
        <v>25</v>
      </c>
      <c r="E36" s="731" t="n">
        <v>31</v>
      </c>
      <c r="F36" s="731" t="n">
        <v>75</v>
      </c>
      <c r="G36" s="731" t="n">
        <v>103</v>
      </c>
      <c r="H36" s="731" t="n">
        <v>61</v>
      </c>
      <c r="I36" s="731" t="n">
        <v>17</v>
      </c>
      <c r="J36" s="731" t="n">
        <v>6</v>
      </c>
      <c r="K36" s="731" t="n">
        <v>2</v>
      </c>
    </row>
    <row r="37" s="409" customFormat="true" ht="9.6" hidden="false" customHeight="true" outlineLevel="0" collapsed="false">
      <c r="A37" s="515" t="s">
        <v>3532</v>
      </c>
      <c r="B37" s="747" t="n">
        <v>296</v>
      </c>
      <c r="C37" s="731" t="n">
        <v>28</v>
      </c>
      <c r="D37" s="731" t="n">
        <v>19</v>
      </c>
      <c r="E37" s="731" t="n">
        <v>24</v>
      </c>
      <c r="F37" s="731" t="n">
        <v>63</v>
      </c>
      <c r="G37" s="731" t="n">
        <v>92</v>
      </c>
      <c r="H37" s="731" t="n">
        <v>53</v>
      </c>
      <c r="I37" s="731" t="n">
        <v>12</v>
      </c>
      <c r="J37" s="731" t="n">
        <v>4</v>
      </c>
      <c r="K37" s="731" t="n">
        <v>0</v>
      </c>
    </row>
    <row r="38" s="409" customFormat="true" ht="9.6" hidden="false" customHeight="true" outlineLevel="0" collapsed="false">
      <c r="A38" s="515" t="s">
        <v>3515</v>
      </c>
      <c r="B38" s="747" t="n">
        <v>645</v>
      </c>
      <c r="C38" s="731" t="n">
        <v>108</v>
      </c>
      <c r="D38" s="731" t="n">
        <v>49</v>
      </c>
      <c r="E38" s="731" t="n">
        <v>56</v>
      </c>
      <c r="F38" s="731" t="n">
        <v>126</v>
      </c>
      <c r="G38" s="731" t="n">
        <v>162</v>
      </c>
      <c r="H38" s="731" t="n">
        <v>78</v>
      </c>
      <c r="I38" s="731" t="n">
        <v>24</v>
      </c>
      <c r="J38" s="731" t="n">
        <v>20</v>
      </c>
      <c r="K38" s="731" t="n">
        <v>0</v>
      </c>
    </row>
    <row r="39" s="409" customFormat="true" ht="9.6" hidden="false" customHeight="true" outlineLevel="0" collapsed="false">
      <c r="A39" s="515" t="s">
        <v>3533</v>
      </c>
      <c r="B39" s="747" t="n">
        <v>4362</v>
      </c>
      <c r="C39" s="731" t="n">
        <v>416</v>
      </c>
      <c r="D39" s="731" t="n">
        <v>358</v>
      </c>
      <c r="E39" s="731" t="n">
        <v>504</v>
      </c>
      <c r="F39" s="731" t="n">
        <v>1109</v>
      </c>
      <c r="G39" s="731" t="n">
        <v>1156</v>
      </c>
      <c r="H39" s="731" t="n">
        <v>597</v>
      </c>
      <c r="I39" s="731" t="n">
        <v>156</v>
      </c>
      <c r="J39" s="731" t="n">
        <v>48</v>
      </c>
      <c r="K39" s="731" t="n">
        <v>4</v>
      </c>
    </row>
    <row r="40" s="409" customFormat="true" ht="9.6" hidden="false" customHeight="true" outlineLevel="0" collapsed="false">
      <c r="A40" s="515" t="s">
        <v>3534</v>
      </c>
      <c r="B40" s="747" t="n">
        <v>840</v>
      </c>
      <c r="C40" s="731" t="n">
        <v>95</v>
      </c>
      <c r="D40" s="731" t="n">
        <v>62</v>
      </c>
      <c r="E40" s="731" t="n">
        <v>80</v>
      </c>
      <c r="F40" s="731" t="n">
        <v>156</v>
      </c>
      <c r="G40" s="731" t="n">
        <v>236</v>
      </c>
      <c r="H40" s="731" t="n">
        <v>140</v>
      </c>
      <c r="I40" s="731" t="n">
        <v>51</v>
      </c>
      <c r="J40" s="731" t="n">
        <v>16</v>
      </c>
      <c r="K40" s="731" t="n">
        <v>1</v>
      </c>
    </row>
    <row r="41" s="409" customFormat="true" ht="9.6" hidden="false" customHeight="true" outlineLevel="0" collapsed="false">
      <c r="A41" s="515" t="s">
        <v>3520</v>
      </c>
      <c r="B41" s="747" t="n">
        <v>1039</v>
      </c>
      <c r="C41" s="731" t="n">
        <v>69</v>
      </c>
      <c r="D41" s="731" t="n">
        <v>92</v>
      </c>
      <c r="E41" s="731" t="n">
        <v>121</v>
      </c>
      <c r="F41" s="731" t="n">
        <v>205</v>
      </c>
      <c r="G41" s="731" t="n">
        <v>321</v>
      </c>
      <c r="H41" s="731" t="n">
        <v>152</v>
      </c>
      <c r="I41" s="731" t="n">
        <v>43</v>
      </c>
      <c r="J41" s="731" t="n">
        <v>9</v>
      </c>
      <c r="K41" s="731" t="n">
        <v>2</v>
      </c>
    </row>
    <row r="42" s="409" customFormat="true" ht="9.6" hidden="false" customHeight="true" outlineLevel="0" collapsed="false">
      <c r="A42" s="515" t="s">
        <v>3537</v>
      </c>
      <c r="B42" s="747" t="n">
        <v>224</v>
      </c>
      <c r="C42" s="731" t="n">
        <v>77</v>
      </c>
      <c r="D42" s="731" t="n">
        <v>21</v>
      </c>
      <c r="E42" s="731" t="n">
        <v>19</v>
      </c>
      <c r="F42" s="731" t="n">
        <v>25</v>
      </c>
      <c r="G42" s="731" t="n">
        <v>32</v>
      </c>
      <c r="H42" s="731" t="n">
        <v>24</v>
      </c>
      <c r="I42" s="731" t="n">
        <v>9</v>
      </c>
      <c r="J42" s="731" t="n">
        <v>10</v>
      </c>
      <c r="K42" s="731" t="n">
        <v>2</v>
      </c>
    </row>
    <row r="43" s="409" customFormat="true" ht="9.6" hidden="false" customHeight="true" outlineLevel="0" collapsed="false">
      <c r="A43" s="515" t="s">
        <v>3558</v>
      </c>
      <c r="B43" s="747" t="n">
        <v>130</v>
      </c>
      <c r="C43" s="731" t="n">
        <v>39</v>
      </c>
      <c r="D43" s="731" t="n">
        <v>7</v>
      </c>
      <c r="E43" s="731" t="n">
        <v>7</v>
      </c>
      <c r="F43" s="731" t="n">
        <v>14</v>
      </c>
      <c r="G43" s="731" t="n">
        <v>26</v>
      </c>
      <c r="H43" s="731" t="n">
        <v>18</v>
      </c>
      <c r="I43" s="731" t="n">
        <v>11</v>
      </c>
      <c r="J43" s="731" t="n">
        <v>7</v>
      </c>
      <c r="K43" s="731" t="n">
        <v>1</v>
      </c>
    </row>
    <row r="44" s="409" customFormat="true" ht="9.6" hidden="false" customHeight="true" outlineLevel="0" collapsed="false">
      <c r="A44" s="515" t="s">
        <v>3559</v>
      </c>
      <c r="B44" s="747" t="n">
        <v>17</v>
      </c>
      <c r="C44" s="731" t="n">
        <v>5</v>
      </c>
      <c r="D44" s="731" t="n">
        <v>0</v>
      </c>
      <c r="E44" s="731" t="n">
        <v>1</v>
      </c>
      <c r="F44" s="731" t="n">
        <v>1</v>
      </c>
      <c r="G44" s="731" t="n">
        <v>3</v>
      </c>
      <c r="H44" s="731" t="n">
        <v>3</v>
      </c>
      <c r="I44" s="731" t="n">
        <v>2</v>
      </c>
      <c r="J44" s="731" t="n">
        <v>1</v>
      </c>
      <c r="K44" s="731" t="n">
        <v>1</v>
      </c>
    </row>
    <row r="45" s="409" customFormat="true" ht="9.6" hidden="false" customHeight="true" outlineLevel="0" collapsed="false">
      <c r="A45" s="409" t="s">
        <v>3560</v>
      </c>
      <c r="B45" s="747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515" t="s">
        <v>3561</v>
      </c>
      <c r="B46" s="747" t="n">
        <v>14</v>
      </c>
      <c r="C46" s="731" t="n">
        <v>5</v>
      </c>
      <c r="D46" s="731" t="n">
        <v>0</v>
      </c>
      <c r="E46" s="731" t="n">
        <v>1</v>
      </c>
      <c r="F46" s="731" t="n">
        <v>2</v>
      </c>
      <c r="G46" s="731" t="n">
        <v>0</v>
      </c>
      <c r="H46" s="731" t="n">
        <v>0</v>
      </c>
      <c r="I46" s="731" t="n">
        <v>1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515" t="s">
        <v>3509</v>
      </c>
      <c r="B47" s="747" t="n">
        <v>2391</v>
      </c>
      <c r="C47" s="731" t="n">
        <v>254</v>
      </c>
      <c r="D47" s="731" t="n">
        <v>166</v>
      </c>
      <c r="E47" s="731" t="n">
        <v>222</v>
      </c>
      <c r="F47" s="731" t="n">
        <v>443</v>
      </c>
      <c r="G47" s="731" t="n">
        <v>670</v>
      </c>
      <c r="H47" s="731" t="n">
        <v>395</v>
      </c>
      <c r="I47" s="731" t="n">
        <v>152</v>
      </c>
      <c r="J47" s="731" t="n">
        <v>72</v>
      </c>
      <c r="K47" s="731" t="n">
        <v>6</v>
      </c>
    </row>
    <row r="48" s="409" customFormat="true" ht="6.95" hidden="false" customHeight="true" outlineLevel="0" collapsed="false">
      <c r="A48" s="515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</row>
    <row r="51" s="409" customFormat="true" ht="9.6" hidden="false" customHeight="true" outlineLevel="0" collapsed="false">
      <c r="A51" s="515" t="s">
        <v>3045</v>
      </c>
      <c r="B51" s="747" t="n">
        <v>158316</v>
      </c>
      <c r="C51" s="731" t="n">
        <v>224</v>
      </c>
      <c r="D51" s="731" t="n">
        <v>20965</v>
      </c>
      <c r="E51" s="731" t="n">
        <v>20460</v>
      </c>
      <c r="F51" s="731" t="n">
        <v>32126</v>
      </c>
      <c r="G51" s="731" t="n">
        <v>33262</v>
      </c>
      <c r="H51" s="731" t="n">
        <v>21986</v>
      </c>
      <c r="I51" s="731" t="n">
        <v>13519</v>
      </c>
      <c r="J51" s="731" t="n">
        <v>8475</v>
      </c>
      <c r="K51" s="731" t="n">
        <v>3944</v>
      </c>
    </row>
    <row r="52" s="409" customFormat="true" ht="9.6" hidden="false" customHeight="true" outlineLevel="0" collapsed="false">
      <c r="A52" s="409" t="s">
        <v>3531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515" t="s">
        <v>3132</v>
      </c>
      <c r="B53" s="747" t="n">
        <v>113352</v>
      </c>
      <c r="C53" s="731" t="n">
        <v>291</v>
      </c>
      <c r="D53" s="731" t="n">
        <v>19687</v>
      </c>
      <c r="E53" s="731" t="n">
        <v>17333</v>
      </c>
      <c r="F53" s="731" t="n">
        <v>22127</v>
      </c>
      <c r="G53" s="731" t="n">
        <v>20225</v>
      </c>
      <c r="H53" s="731" t="n">
        <v>12894</v>
      </c>
      <c r="I53" s="731" t="n">
        <v>7999</v>
      </c>
      <c r="J53" s="731" t="n">
        <v>5881</v>
      </c>
      <c r="K53" s="731" t="n">
        <v>3546</v>
      </c>
    </row>
    <row r="54" s="409" customFormat="true" ht="9.6" hidden="false" customHeight="true" outlineLevel="0" collapsed="false">
      <c r="A54" s="409" t="s">
        <v>3557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515" t="s">
        <v>3414</v>
      </c>
      <c r="B55" s="747" t="n">
        <v>9065</v>
      </c>
      <c r="C55" s="731" t="n">
        <v>76</v>
      </c>
      <c r="D55" s="731" t="n">
        <v>1355</v>
      </c>
      <c r="E55" s="731" t="n">
        <v>1651</v>
      </c>
      <c r="F55" s="731" t="n">
        <v>2058</v>
      </c>
      <c r="G55" s="731" t="n">
        <v>1802</v>
      </c>
      <c r="H55" s="731" t="n">
        <v>1059</v>
      </c>
      <c r="I55" s="731" t="n">
        <v>545</v>
      </c>
      <c r="J55" s="731" t="n">
        <v>305</v>
      </c>
      <c r="K55" s="731" t="n">
        <v>196</v>
      </c>
    </row>
    <row r="56" s="409" customFormat="true" ht="9.6" hidden="false" customHeight="true" outlineLevel="0" collapsed="false">
      <c r="A56" s="515" t="s">
        <v>3532</v>
      </c>
      <c r="B56" s="747" t="n">
        <v>6456</v>
      </c>
      <c r="C56" s="731" t="n">
        <v>67</v>
      </c>
      <c r="D56" s="731" t="n">
        <v>954</v>
      </c>
      <c r="E56" s="731" t="n">
        <v>1216</v>
      </c>
      <c r="F56" s="731" t="n">
        <v>1601</v>
      </c>
      <c r="G56" s="731" t="n">
        <v>1381</v>
      </c>
      <c r="H56" s="731" t="n">
        <v>777</v>
      </c>
      <c r="I56" s="731" t="n">
        <v>321</v>
      </c>
      <c r="J56" s="731" t="n">
        <v>100</v>
      </c>
      <c r="K56" s="731" t="n">
        <v>25</v>
      </c>
    </row>
    <row r="57" s="409" customFormat="true" ht="9.6" hidden="false" customHeight="true" outlineLevel="0" collapsed="false">
      <c r="A57" s="515" t="s">
        <v>3515</v>
      </c>
      <c r="B57" s="747" t="n">
        <v>7042</v>
      </c>
      <c r="C57" s="731" t="n">
        <v>22</v>
      </c>
      <c r="D57" s="731" t="n">
        <v>1260</v>
      </c>
      <c r="E57" s="731" t="n">
        <v>978</v>
      </c>
      <c r="F57" s="731" t="n">
        <v>1180</v>
      </c>
      <c r="G57" s="731" t="n">
        <v>1072</v>
      </c>
      <c r="H57" s="731" t="n">
        <v>707</v>
      </c>
      <c r="I57" s="731" t="n">
        <v>443</v>
      </c>
      <c r="J57" s="731" t="n">
        <v>366</v>
      </c>
      <c r="K57" s="731" t="n">
        <v>230</v>
      </c>
    </row>
    <row r="58" s="409" customFormat="true" ht="9.6" hidden="false" customHeight="true" outlineLevel="0" collapsed="false">
      <c r="A58" s="515" t="s">
        <v>3533</v>
      </c>
      <c r="B58" s="747" t="n">
        <v>35145</v>
      </c>
      <c r="C58" s="731" t="n">
        <v>120</v>
      </c>
      <c r="D58" s="731" t="n">
        <v>8238</v>
      </c>
      <c r="E58" s="731" t="n">
        <v>6648</v>
      </c>
      <c r="F58" s="731" t="n">
        <v>7413</v>
      </c>
      <c r="G58" s="731" t="n">
        <v>5912</v>
      </c>
      <c r="H58" s="731" t="n">
        <v>3306</v>
      </c>
      <c r="I58" s="731" t="n">
        <v>1734</v>
      </c>
      <c r="J58" s="731" t="n">
        <v>979</v>
      </c>
      <c r="K58" s="731" t="n">
        <v>513</v>
      </c>
    </row>
    <row r="59" s="409" customFormat="true" ht="9.6" hidden="false" customHeight="true" outlineLevel="0" collapsed="false">
      <c r="A59" s="515" t="s">
        <v>3534</v>
      </c>
      <c r="B59" s="747" t="n">
        <v>12790</v>
      </c>
      <c r="C59" s="731" t="n">
        <v>10</v>
      </c>
      <c r="D59" s="731" t="n">
        <v>1660</v>
      </c>
      <c r="E59" s="731" t="n">
        <v>1756</v>
      </c>
      <c r="F59" s="731" t="n">
        <v>2758</v>
      </c>
      <c r="G59" s="731" t="n">
        <v>2622</v>
      </c>
      <c r="H59" s="731" t="n">
        <v>1612</v>
      </c>
      <c r="I59" s="731" t="n">
        <v>1047</v>
      </c>
      <c r="J59" s="731" t="n">
        <v>704</v>
      </c>
      <c r="K59" s="731" t="n">
        <v>416</v>
      </c>
    </row>
    <row r="60" s="409" customFormat="true" ht="9.6" hidden="false" customHeight="true" outlineLevel="0" collapsed="false">
      <c r="A60" s="515" t="s">
        <v>3520</v>
      </c>
      <c r="B60" s="747" t="n">
        <v>7425</v>
      </c>
      <c r="C60" s="731" t="n">
        <v>7</v>
      </c>
      <c r="D60" s="731" t="n">
        <v>1143</v>
      </c>
      <c r="E60" s="731" t="n">
        <v>1104</v>
      </c>
      <c r="F60" s="731" t="n">
        <v>1327</v>
      </c>
      <c r="G60" s="731" t="n">
        <v>1147</v>
      </c>
      <c r="H60" s="731" t="n">
        <v>795</v>
      </c>
      <c r="I60" s="731" t="n">
        <v>468</v>
      </c>
      <c r="J60" s="731" t="n">
        <v>341</v>
      </c>
      <c r="K60" s="731" t="n">
        <v>168</v>
      </c>
    </row>
    <row r="61" s="409" customFormat="true" ht="9.6" hidden="false" customHeight="true" outlineLevel="0" collapsed="false">
      <c r="A61" s="515" t="s">
        <v>3537</v>
      </c>
      <c r="B61" s="747" t="n">
        <v>12576</v>
      </c>
      <c r="C61" s="731" t="n">
        <v>6</v>
      </c>
      <c r="D61" s="731" t="n">
        <v>1446</v>
      </c>
      <c r="E61" s="731" t="n">
        <v>1185</v>
      </c>
      <c r="F61" s="731" t="n">
        <v>1817</v>
      </c>
      <c r="G61" s="731" t="n">
        <v>2211</v>
      </c>
      <c r="H61" s="731" t="n">
        <v>1788</v>
      </c>
      <c r="I61" s="731" t="n">
        <v>1418</v>
      </c>
      <c r="J61" s="731" t="n">
        <v>1445</v>
      </c>
      <c r="K61" s="731" t="n">
        <v>1006</v>
      </c>
    </row>
    <row r="62" s="409" customFormat="true" ht="9.6" hidden="false" customHeight="true" outlineLevel="0" collapsed="false">
      <c r="A62" s="515" t="s">
        <v>3558</v>
      </c>
      <c r="B62" s="747" t="n">
        <v>5218</v>
      </c>
      <c r="C62" s="731" t="n">
        <v>4</v>
      </c>
      <c r="D62" s="731" t="n">
        <v>659</v>
      </c>
      <c r="E62" s="731" t="n">
        <v>556</v>
      </c>
      <c r="F62" s="731" t="n">
        <v>870</v>
      </c>
      <c r="G62" s="731" t="n">
        <v>1033</v>
      </c>
      <c r="H62" s="731" t="n">
        <v>789</v>
      </c>
      <c r="I62" s="731" t="n">
        <v>545</v>
      </c>
      <c r="J62" s="731" t="n">
        <v>444</v>
      </c>
      <c r="K62" s="731" t="n">
        <v>263</v>
      </c>
    </row>
    <row r="63" s="409" customFormat="true" ht="9.6" hidden="false" customHeight="true" outlineLevel="0" collapsed="false">
      <c r="A63" s="515" t="s">
        <v>3559</v>
      </c>
      <c r="B63" s="747" t="n">
        <v>753</v>
      </c>
      <c r="C63" s="731" t="n">
        <v>0</v>
      </c>
      <c r="D63" s="731" t="n">
        <v>60</v>
      </c>
      <c r="E63" s="731" t="n">
        <v>52</v>
      </c>
      <c r="F63" s="731" t="n">
        <v>114</v>
      </c>
      <c r="G63" s="731" t="n">
        <v>158</v>
      </c>
      <c r="H63" s="731" t="n">
        <v>99</v>
      </c>
      <c r="I63" s="731" t="n">
        <v>90</v>
      </c>
      <c r="J63" s="731" t="n">
        <v>91</v>
      </c>
      <c r="K63" s="731" t="n">
        <v>64</v>
      </c>
    </row>
    <row r="64" s="409" customFormat="true" ht="9.6" hidden="false" customHeight="true" outlineLevel="0" collapsed="false">
      <c r="A64" s="409" t="s">
        <v>3560</v>
      </c>
      <c r="B64" s="747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515" t="s">
        <v>3561</v>
      </c>
      <c r="B65" s="747" t="n">
        <v>628</v>
      </c>
      <c r="C65" s="731" t="n">
        <v>0</v>
      </c>
      <c r="D65" s="731" t="n">
        <v>74</v>
      </c>
      <c r="E65" s="731" t="n">
        <v>59</v>
      </c>
      <c r="F65" s="731" t="n">
        <v>92</v>
      </c>
      <c r="G65" s="731" t="n">
        <v>92</v>
      </c>
      <c r="H65" s="731" t="n">
        <v>88</v>
      </c>
      <c r="I65" s="731" t="n">
        <v>62</v>
      </c>
      <c r="J65" s="731" t="n">
        <v>55</v>
      </c>
      <c r="K65" s="731" t="n">
        <v>26</v>
      </c>
    </row>
    <row r="66" s="409" customFormat="true" ht="9.6" hidden="false" customHeight="true" outlineLevel="0" collapsed="false">
      <c r="A66" s="515" t="s">
        <v>3509</v>
      </c>
      <c r="B66" s="747" t="n">
        <v>19848</v>
      </c>
      <c r="C66" s="731" t="n">
        <v>45</v>
      </c>
      <c r="D66" s="731" t="n">
        <v>3550</v>
      </c>
      <c r="E66" s="731" t="n">
        <v>3058</v>
      </c>
      <c r="F66" s="731" t="n">
        <v>3993</v>
      </c>
      <c r="G66" s="731" t="n">
        <v>3603</v>
      </c>
      <c r="H66" s="731" t="n">
        <v>2249</v>
      </c>
      <c r="I66" s="731" t="n">
        <v>1374</v>
      </c>
      <c r="J66" s="731" t="n">
        <v>991</v>
      </c>
      <c r="K66" s="731" t="n">
        <v>585</v>
      </c>
    </row>
    <row r="67" s="409" customFormat="true" ht="6.95" hidden="false" customHeight="true" outlineLevel="0" collapsed="false"/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customFormat="false" ht="6.95" hidden="false" customHeight="true" outlineLevel="0" collapsed="false">
      <c r="A69" s="409"/>
    </row>
    <row r="70" customFormat="false" ht="9.6" hidden="false" customHeight="true" outlineLevel="0" collapsed="false">
      <c r="A70" s="515" t="s">
        <v>3045</v>
      </c>
      <c r="B70" s="747" t="n">
        <v>20139</v>
      </c>
      <c r="C70" s="731" t="n">
        <v>9</v>
      </c>
      <c r="D70" s="731" t="n">
        <v>415</v>
      </c>
      <c r="E70" s="731" t="n">
        <v>1306</v>
      </c>
      <c r="F70" s="731" t="n">
        <v>4748</v>
      </c>
      <c r="G70" s="731" t="n">
        <v>6186</v>
      </c>
      <c r="H70" s="731" t="n">
        <v>4553</v>
      </c>
      <c r="I70" s="731" t="n">
        <v>1896</v>
      </c>
      <c r="J70" s="731" t="n">
        <v>340</v>
      </c>
      <c r="K70" s="731" t="n">
        <v>33</v>
      </c>
      <c r="L70" s="450"/>
    </row>
    <row r="71" customFormat="false" ht="9.6" hidden="false" customHeight="true" outlineLevel="0" collapsed="false">
      <c r="A71" s="409" t="s">
        <v>3531</v>
      </c>
      <c r="B71" s="747"/>
      <c r="C71" s="731"/>
      <c r="D71" s="731"/>
      <c r="E71" s="731"/>
      <c r="F71" s="731"/>
      <c r="G71" s="731"/>
      <c r="H71" s="731"/>
      <c r="I71" s="731"/>
      <c r="J71" s="731"/>
      <c r="K71" s="731"/>
      <c r="L71" s="450"/>
    </row>
    <row r="72" customFormat="false" ht="9.6" hidden="false" customHeight="true" outlineLevel="0" collapsed="false">
      <c r="A72" s="515" t="s">
        <v>3132</v>
      </c>
      <c r="B72" s="747" t="n">
        <v>13470</v>
      </c>
      <c r="C72" s="731" t="n">
        <v>11</v>
      </c>
      <c r="D72" s="731" t="n">
        <v>406</v>
      </c>
      <c r="E72" s="731" t="n">
        <v>1103</v>
      </c>
      <c r="F72" s="731" t="n">
        <v>3311</v>
      </c>
      <c r="G72" s="731" t="n">
        <v>3787</v>
      </c>
      <c r="H72" s="731" t="n">
        <v>2767</v>
      </c>
      <c r="I72" s="731" t="n">
        <v>1196</v>
      </c>
      <c r="J72" s="731" t="n">
        <v>260</v>
      </c>
      <c r="K72" s="731" t="n">
        <v>24</v>
      </c>
      <c r="L72" s="450"/>
    </row>
    <row r="73" customFormat="false" ht="9.6" hidden="false" customHeight="true" outlineLevel="0" collapsed="false">
      <c r="A73" s="409" t="s">
        <v>3557</v>
      </c>
      <c r="B73" s="747"/>
      <c r="C73" s="731"/>
      <c r="D73" s="731"/>
      <c r="E73" s="731"/>
      <c r="F73" s="731"/>
      <c r="G73" s="731"/>
      <c r="H73" s="731"/>
      <c r="I73" s="731"/>
      <c r="J73" s="731"/>
      <c r="K73" s="731"/>
      <c r="L73" s="450"/>
    </row>
    <row r="74" customFormat="false" ht="9.6" hidden="false" customHeight="true" outlineLevel="0" collapsed="false">
      <c r="A74" s="515" t="s">
        <v>3414</v>
      </c>
      <c r="B74" s="747" t="n">
        <v>694</v>
      </c>
      <c r="C74" s="731" t="n">
        <v>3</v>
      </c>
      <c r="D74" s="731" t="n">
        <v>22</v>
      </c>
      <c r="E74" s="731" t="n">
        <v>65</v>
      </c>
      <c r="F74" s="731" t="n">
        <v>158</v>
      </c>
      <c r="G74" s="731" t="n">
        <v>201</v>
      </c>
      <c r="H74" s="731" t="n">
        <v>165</v>
      </c>
      <c r="I74" s="731" t="n">
        <v>65</v>
      </c>
      <c r="J74" s="731" t="n">
        <v>12</v>
      </c>
      <c r="K74" s="731" t="n">
        <v>1</v>
      </c>
      <c r="L74" s="450"/>
    </row>
    <row r="75" customFormat="false" ht="9.6" hidden="false" customHeight="true" outlineLevel="0" collapsed="false">
      <c r="A75" s="515" t="s">
        <v>3532</v>
      </c>
      <c r="B75" s="747" t="n">
        <v>278</v>
      </c>
      <c r="C75" s="731" t="n">
        <v>3</v>
      </c>
      <c r="D75" s="731" t="n">
        <v>9</v>
      </c>
      <c r="E75" s="731" t="n">
        <v>18</v>
      </c>
      <c r="F75" s="731" t="n">
        <v>56</v>
      </c>
      <c r="G75" s="731" t="n">
        <v>106</v>
      </c>
      <c r="H75" s="731" t="n">
        <v>63</v>
      </c>
      <c r="I75" s="731" t="n">
        <v>20</v>
      </c>
      <c r="J75" s="731" t="n">
        <v>1</v>
      </c>
      <c r="K75" s="731" t="n">
        <v>0</v>
      </c>
      <c r="L75" s="450"/>
    </row>
    <row r="76" customFormat="false" ht="9.6" hidden="false" customHeight="true" outlineLevel="0" collapsed="false">
      <c r="A76" s="515" t="s">
        <v>3515</v>
      </c>
      <c r="B76" s="747" t="n">
        <v>843</v>
      </c>
      <c r="C76" s="731" t="n">
        <v>0</v>
      </c>
      <c r="D76" s="731" t="n">
        <v>26</v>
      </c>
      <c r="E76" s="731" t="n">
        <v>75</v>
      </c>
      <c r="F76" s="731" t="n">
        <v>199</v>
      </c>
      <c r="G76" s="731" t="n">
        <v>198</v>
      </c>
      <c r="H76" s="731" t="n">
        <v>164</v>
      </c>
      <c r="I76" s="731" t="n">
        <v>53</v>
      </c>
      <c r="J76" s="731" t="n">
        <v>10</v>
      </c>
      <c r="K76" s="731" t="n">
        <v>2</v>
      </c>
      <c r="L76" s="450"/>
    </row>
    <row r="77" customFormat="false" ht="9.6" hidden="false" customHeight="true" outlineLevel="0" collapsed="false">
      <c r="A77" s="515" t="s">
        <v>3533</v>
      </c>
      <c r="B77" s="747" t="n">
        <v>3268</v>
      </c>
      <c r="C77" s="731" t="n">
        <v>2</v>
      </c>
      <c r="D77" s="731" t="n">
        <v>136</v>
      </c>
      <c r="E77" s="731" t="n">
        <v>300</v>
      </c>
      <c r="F77" s="731" t="n">
        <v>888</v>
      </c>
      <c r="G77" s="731" t="n">
        <v>961</v>
      </c>
      <c r="H77" s="731" t="n">
        <v>635</v>
      </c>
      <c r="I77" s="731" t="n">
        <v>259</v>
      </c>
      <c r="J77" s="731" t="n">
        <v>46</v>
      </c>
      <c r="K77" s="731" t="n">
        <v>2</v>
      </c>
    </row>
    <row r="78" customFormat="false" ht="9.6" hidden="false" customHeight="true" outlineLevel="0" collapsed="false">
      <c r="A78" s="515" t="s">
        <v>3534</v>
      </c>
      <c r="B78" s="747" t="n">
        <v>2079</v>
      </c>
      <c r="C78" s="731" t="n">
        <v>0</v>
      </c>
      <c r="D78" s="731" t="n">
        <v>65</v>
      </c>
      <c r="E78" s="731" t="n">
        <v>167</v>
      </c>
      <c r="F78" s="731" t="n">
        <v>549</v>
      </c>
      <c r="G78" s="731" t="n">
        <v>607</v>
      </c>
      <c r="H78" s="731" t="n">
        <v>432</v>
      </c>
      <c r="I78" s="731" t="n">
        <v>203</v>
      </c>
      <c r="J78" s="731" t="n">
        <v>36</v>
      </c>
      <c r="K78" s="731" t="n">
        <v>2</v>
      </c>
    </row>
    <row r="79" customFormat="false" ht="9.6" hidden="false" customHeight="true" outlineLevel="0" collapsed="false">
      <c r="A79" s="515" t="s">
        <v>3520</v>
      </c>
      <c r="B79" s="747" t="n">
        <v>1003</v>
      </c>
      <c r="C79" s="731" t="n">
        <v>0</v>
      </c>
      <c r="D79" s="731" t="n">
        <v>19</v>
      </c>
      <c r="E79" s="731" t="n">
        <v>68</v>
      </c>
      <c r="F79" s="731" t="n">
        <v>199</v>
      </c>
      <c r="G79" s="731" t="n">
        <v>232</v>
      </c>
      <c r="H79" s="731" t="n">
        <v>191</v>
      </c>
      <c r="I79" s="731" t="n">
        <v>77</v>
      </c>
      <c r="J79" s="731" t="n">
        <v>26</v>
      </c>
      <c r="K79" s="731" t="n">
        <v>1</v>
      </c>
    </row>
    <row r="80" customFormat="false" ht="9.6" hidden="false" customHeight="true" outlineLevel="0" collapsed="false">
      <c r="A80" s="515" t="s">
        <v>3537</v>
      </c>
      <c r="B80" s="747" t="n">
        <v>1201</v>
      </c>
      <c r="C80" s="731" t="n">
        <v>0</v>
      </c>
      <c r="D80" s="731" t="n">
        <v>29</v>
      </c>
      <c r="E80" s="731" t="n">
        <v>87</v>
      </c>
      <c r="F80" s="731" t="n">
        <v>263</v>
      </c>
      <c r="G80" s="731" t="n">
        <v>363</v>
      </c>
      <c r="H80" s="731" t="n">
        <v>256</v>
      </c>
      <c r="I80" s="731" t="n">
        <v>138</v>
      </c>
      <c r="J80" s="731" t="n">
        <v>43</v>
      </c>
      <c r="K80" s="731" t="n">
        <v>6</v>
      </c>
    </row>
    <row r="81" customFormat="false" ht="9.6" hidden="false" customHeight="true" outlineLevel="0" collapsed="false">
      <c r="A81" s="515" t="s">
        <v>3558</v>
      </c>
      <c r="B81" s="747" t="n">
        <v>568</v>
      </c>
      <c r="C81" s="731" t="n">
        <v>1</v>
      </c>
      <c r="D81" s="731" t="n">
        <v>16</v>
      </c>
      <c r="E81" s="731" t="n">
        <v>27</v>
      </c>
      <c r="F81" s="731" t="n">
        <v>152</v>
      </c>
      <c r="G81" s="731" t="n">
        <v>167</v>
      </c>
      <c r="H81" s="731" t="n">
        <v>119</v>
      </c>
      <c r="I81" s="731" t="n">
        <v>57</v>
      </c>
      <c r="J81" s="731" t="n">
        <v>20</v>
      </c>
      <c r="K81" s="731" t="n">
        <v>4</v>
      </c>
    </row>
    <row r="82" customFormat="false" ht="9.6" hidden="false" customHeight="true" outlineLevel="0" collapsed="false">
      <c r="A82" s="515" t="s">
        <v>3559</v>
      </c>
      <c r="B82" s="747" t="n">
        <v>108</v>
      </c>
      <c r="C82" s="731" t="n">
        <v>0</v>
      </c>
      <c r="D82" s="731" t="n">
        <v>2</v>
      </c>
      <c r="E82" s="731" t="n">
        <v>10</v>
      </c>
      <c r="F82" s="731" t="n">
        <v>16</v>
      </c>
      <c r="G82" s="731" t="n">
        <v>36</v>
      </c>
      <c r="H82" s="731" t="n">
        <v>24</v>
      </c>
      <c r="I82" s="731" t="n">
        <v>13</v>
      </c>
      <c r="J82" s="731" t="n">
        <v>2</v>
      </c>
      <c r="K82" s="731" t="n">
        <v>1</v>
      </c>
    </row>
    <row r="83" customFormat="false" ht="9.6" hidden="false" customHeight="true" outlineLevel="0" collapsed="false">
      <c r="A83" s="409" t="s">
        <v>3560</v>
      </c>
      <c r="B83" s="747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515" t="s">
        <v>3561</v>
      </c>
      <c r="B84" s="747" t="n">
        <v>77</v>
      </c>
      <c r="C84" s="731" t="n">
        <v>0</v>
      </c>
      <c r="D84" s="731" t="n">
        <v>4</v>
      </c>
      <c r="E84" s="731" t="n">
        <v>4</v>
      </c>
      <c r="F84" s="731" t="n">
        <v>11</v>
      </c>
      <c r="G84" s="731" t="n">
        <v>21</v>
      </c>
      <c r="H84" s="731" t="n">
        <v>13</v>
      </c>
      <c r="I84" s="731" t="n">
        <v>14</v>
      </c>
      <c r="J84" s="731" t="n">
        <v>3</v>
      </c>
      <c r="K84" s="731" t="n">
        <v>0</v>
      </c>
    </row>
    <row r="85" customFormat="false" ht="9.6" hidden="false" customHeight="true" outlineLevel="0" collapsed="false">
      <c r="A85" s="515" t="s">
        <v>3509</v>
      </c>
      <c r="B85" s="747" t="n">
        <v>2484</v>
      </c>
      <c r="C85" s="731" t="n">
        <v>5</v>
      </c>
      <c r="D85" s="731" t="n">
        <v>78</v>
      </c>
      <c r="E85" s="731" t="n">
        <v>241</v>
      </c>
      <c r="F85" s="731" t="n">
        <v>634</v>
      </c>
      <c r="G85" s="731" t="n">
        <v>678</v>
      </c>
      <c r="H85" s="731" t="n">
        <v>501</v>
      </c>
      <c r="I85" s="731" t="n">
        <v>229</v>
      </c>
      <c r="J85" s="731" t="n">
        <v>43</v>
      </c>
      <c r="K85" s="731" t="n">
        <v>3</v>
      </c>
    </row>
    <row r="86" customFormat="false" ht="6.95" hidden="false" customHeight="true" outlineLevel="0" collapsed="false">
      <c r="A86" s="409"/>
    </row>
    <row r="87" customFormat="false" ht="9.6" hidden="false" customHeight="true" outlineLevel="0" collapsed="false">
      <c r="A87" s="409" t="s">
        <v>2745</v>
      </c>
    </row>
    <row r="88" customFormat="false" ht="9.6" hidden="false" customHeight="true" outlineLevel="0" collapsed="false">
      <c r="A88" s="409"/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9.6" hidden="false" customHeight="true" outlineLevel="0" collapsed="false">
      <c r="A89" s="409"/>
      <c r="B89" s="516"/>
      <c r="C89" s="516"/>
      <c r="D89" s="516"/>
      <c r="E89" s="516"/>
      <c r="F89" s="516"/>
      <c r="G89" s="516"/>
      <c r="H89" s="516"/>
      <c r="I89" s="516"/>
      <c r="J89" s="516"/>
      <c r="K89" s="516"/>
    </row>
    <row r="90" customFormat="false" ht="9.6" hidden="false" customHeight="true" outlineLevel="0" collapsed="false">
      <c r="A90" s="409"/>
      <c r="B90" s="516"/>
      <c r="C90" s="516"/>
      <c r="D90" s="516"/>
      <c r="E90" s="516"/>
      <c r="F90" s="516"/>
      <c r="G90" s="516"/>
      <c r="H90" s="516"/>
      <c r="I90" s="516"/>
      <c r="J90" s="516"/>
      <c r="K90" s="516"/>
    </row>
    <row r="91" customFormat="false" ht="9.6" hidden="false" customHeight="true" outlineLevel="0" collapsed="false">
      <c r="A91" s="409"/>
      <c r="B91" s="516"/>
      <c r="C91" s="516"/>
      <c r="D91" s="516"/>
      <c r="E91" s="516"/>
      <c r="F91" s="516"/>
      <c r="G91" s="516"/>
      <c r="H91" s="516"/>
      <c r="I91" s="516"/>
      <c r="J91" s="516"/>
      <c r="K91" s="516"/>
    </row>
    <row r="92" customFormat="false" ht="9.6" hidden="false" customHeight="tru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</row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2.14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66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2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67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2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2" hidden="false" customHeight="true" outlineLevel="0" collapsed="false">
      <c r="A9" s="413" t="s">
        <v>3552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2" hidden="false" customHeight="true" outlineLevel="0" collapsed="false"/>
    <row r="11" s="409" customFormat="true" ht="12" hidden="false" customHeight="true" outlineLevel="0" collapsed="false">
      <c r="A11" s="446" t="s">
        <v>2433</v>
      </c>
      <c r="B11" s="447" t="n">
        <v>265056</v>
      </c>
      <c r="C11" s="447" t="n">
        <v>459</v>
      </c>
      <c r="D11" s="447" t="n">
        <v>29929</v>
      </c>
      <c r="E11" s="447" t="n">
        <v>30551</v>
      </c>
      <c r="F11" s="447" t="n">
        <v>52234</v>
      </c>
      <c r="G11" s="447" t="n">
        <v>55591</v>
      </c>
      <c r="H11" s="447" t="n">
        <v>39198</v>
      </c>
      <c r="I11" s="447" t="n">
        <v>28114</v>
      </c>
      <c r="J11" s="447" t="n">
        <v>18323</v>
      </c>
      <c r="K11" s="447" t="n">
        <v>8860</v>
      </c>
    </row>
    <row r="12" s="409" customFormat="true" ht="12" hidden="false" customHeight="true" outlineLevel="0" collapsed="false">
      <c r="A12" s="745" t="s">
        <v>3531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09" customFormat="true" ht="12" hidden="false" customHeight="true" outlineLevel="0" collapsed="false">
      <c r="A13" s="446" t="s">
        <v>3132</v>
      </c>
      <c r="B13" s="447" t="n">
        <v>190302</v>
      </c>
      <c r="C13" s="447" t="n">
        <v>669</v>
      </c>
      <c r="D13" s="447" t="n">
        <v>28112</v>
      </c>
      <c r="E13" s="447" t="n">
        <v>25758</v>
      </c>
      <c r="F13" s="447" t="n">
        <v>36153</v>
      </c>
      <c r="G13" s="447" t="n">
        <v>34956</v>
      </c>
      <c r="H13" s="447" t="n">
        <v>24268</v>
      </c>
      <c r="I13" s="447" t="n">
        <v>17737</v>
      </c>
      <c r="J13" s="447" t="n">
        <v>12995</v>
      </c>
      <c r="K13" s="447" t="n">
        <v>7912</v>
      </c>
    </row>
    <row r="14" s="409" customFormat="true" ht="12" hidden="false" customHeight="true" outlineLevel="0" collapsed="false">
      <c r="A14" s="446" t="s">
        <v>3414</v>
      </c>
      <c r="B14" s="447" t="n">
        <v>15684</v>
      </c>
      <c r="C14" s="447" t="n">
        <v>209</v>
      </c>
      <c r="D14" s="447" t="n">
        <v>2495</v>
      </c>
      <c r="E14" s="447" t="n">
        <v>2889</v>
      </c>
      <c r="F14" s="447" t="n">
        <v>3416</v>
      </c>
      <c r="G14" s="447" t="n">
        <v>2831</v>
      </c>
      <c r="H14" s="447" t="n">
        <v>1767</v>
      </c>
      <c r="I14" s="447" t="n">
        <v>1032</v>
      </c>
      <c r="J14" s="447" t="n">
        <v>634</v>
      </c>
      <c r="K14" s="447" t="n">
        <v>400</v>
      </c>
    </row>
    <row r="15" s="409" customFormat="true" ht="12" hidden="false" customHeight="true" outlineLevel="0" collapsed="false">
      <c r="A15" s="446" t="s">
        <v>3532</v>
      </c>
      <c r="B15" s="447" t="n">
        <v>12053</v>
      </c>
      <c r="C15" s="447" t="n">
        <v>183</v>
      </c>
      <c r="D15" s="447" t="n">
        <v>1948</v>
      </c>
      <c r="E15" s="447" t="n">
        <v>2319</v>
      </c>
      <c r="F15" s="447" t="n">
        <v>2835</v>
      </c>
      <c r="G15" s="447" t="n">
        <v>2333</v>
      </c>
      <c r="H15" s="447" t="n">
        <v>1395</v>
      </c>
      <c r="I15" s="447" t="n">
        <v>691</v>
      </c>
      <c r="J15" s="447" t="n">
        <v>279</v>
      </c>
      <c r="K15" s="447" t="n">
        <v>64</v>
      </c>
    </row>
    <row r="16" s="409" customFormat="true" ht="12" hidden="false" customHeight="true" outlineLevel="0" collapsed="false">
      <c r="A16" s="446" t="s">
        <v>3515</v>
      </c>
      <c r="B16" s="447" t="n">
        <v>7321</v>
      </c>
      <c r="C16" s="447" t="n">
        <v>36</v>
      </c>
      <c r="D16" s="447" t="n">
        <v>1369</v>
      </c>
      <c r="E16" s="447" t="n">
        <v>1088</v>
      </c>
      <c r="F16" s="447" t="n">
        <v>1279</v>
      </c>
      <c r="G16" s="447" t="n">
        <v>1196</v>
      </c>
      <c r="H16" s="447" t="n">
        <v>866</v>
      </c>
      <c r="I16" s="447" t="n">
        <v>571</v>
      </c>
      <c r="J16" s="447" t="n">
        <v>484</v>
      </c>
      <c r="K16" s="447" t="n">
        <v>331</v>
      </c>
    </row>
    <row r="17" s="409" customFormat="true" ht="12" hidden="false" customHeight="true" outlineLevel="0" collapsed="false">
      <c r="A17" s="446" t="s">
        <v>3533</v>
      </c>
      <c r="B17" s="447" t="n">
        <v>37171</v>
      </c>
      <c r="C17" s="447" t="n">
        <v>261</v>
      </c>
      <c r="D17" s="447" t="n">
        <v>8968</v>
      </c>
      <c r="E17" s="447" t="n">
        <v>7155</v>
      </c>
      <c r="F17" s="447" t="n">
        <v>7627</v>
      </c>
      <c r="G17" s="447" t="n">
        <v>5792</v>
      </c>
      <c r="H17" s="447" t="n">
        <v>3368</v>
      </c>
      <c r="I17" s="447" t="n">
        <v>2003</v>
      </c>
      <c r="J17" s="447" t="n">
        <v>1216</v>
      </c>
      <c r="K17" s="447" t="n">
        <v>686</v>
      </c>
    </row>
    <row r="18" s="409" customFormat="true" ht="12" hidden="false" customHeight="true" outlineLevel="0" collapsed="false">
      <c r="A18" s="446" t="s">
        <v>3534</v>
      </c>
      <c r="B18" s="447" t="n">
        <v>24286</v>
      </c>
      <c r="C18" s="447" t="n">
        <v>15</v>
      </c>
      <c r="D18" s="447" t="n">
        <v>3305</v>
      </c>
      <c r="E18" s="447" t="n">
        <v>3069</v>
      </c>
      <c r="F18" s="447" t="n">
        <v>5068</v>
      </c>
      <c r="G18" s="447" t="n">
        <v>4980</v>
      </c>
      <c r="H18" s="447" t="n">
        <v>3249</v>
      </c>
      <c r="I18" s="447" t="n">
        <v>2247</v>
      </c>
      <c r="J18" s="447" t="n">
        <v>1432</v>
      </c>
      <c r="K18" s="447" t="n">
        <v>820</v>
      </c>
    </row>
    <row r="19" s="409" customFormat="true" ht="12" hidden="false" customHeight="true" outlineLevel="0" collapsed="false">
      <c r="A19" s="446" t="s">
        <v>3520</v>
      </c>
      <c r="B19" s="447" t="n">
        <v>6867</v>
      </c>
      <c r="C19" s="447" t="n">
        <v>6</v>
      </c>
      <c r="D19" s="447" t="n">
        <v>1156</v>
      </c>
      <c r="E19" s="447" t="n">
        <v>1093</v>
      </c>
      <c r="F19" s="447" t="n">
        <v>1326</v>
      </c>
      <c r="G19" s="447" t="n">
        <v>1191</v>
      </c>
      <c r="H19" s="447" t="n">
        <v>802</v>
      </c>
      <c r="I19" s="447" t="n">
        <v>543</v>
      </c>
      <c r="J19" s="447" t="n">
        <v>412</v>
      </c>
      <c r="K19" s="447" t="n">
        <v>226</v>
      </c>
    </row>
    <row r="20" s="409" customFormat="true" ht="12" hidden="false" customHeight="true" outlineLevel="0" collapsed="false">
      <c r="A20" s="446" t="s">
        <v>3535</v>
      </c>
      <c r="B20" s="447" t="n">
        <v>590</v>
      </c>
      <c r="C20" s="447" t="n">
        <v>1</v>
      </c>
      <c r="D20" s="447" t="n">
        <v>60</v>
      </c>
      <c r="E20" s="447" t="n">
        <v>73</v>
      </c>
      <c r="F20" s="447" t="n">
        <v>120</v>
      </c>
      <c r="G20" s="447" t="n">
        <v>126</v>
      </c>
      <c r="H20" s="447" t="n">
        <v>84</v>
      </c>
      <c r="I20" s="447" t="n">
        <v>48</v>
      </c>
      <c r="J20" s="447" t="n">
        <v>45</v>
      </c>
      <c r="K20" s="447" t="n">
        <v>23</v>
      </c>
    </row>
    <row r="21" s="409" customFormat="true" ht="12" hidden="false" customHeight="true" outlineLevel="0" collapsed="false">
      <c r="A21" s="446" t="s">
        <v>3536</v>
      </c>
      <c r="B21" s="447" t="n">
        <v>2335</v>
      </c>
      <c r="C21" s="447" t="n">
        <v>1</v>
      </c>
      <c r="D21" s="447" t="n">
        <v>205</v>
      </c>
      <c r="E21" s="447" t="n">
        <v>254</v>
      </c>
      <c r="F21" s="447" t="n">
        <v>513</v>
      </c>
      <c r="G21" s="447" t="n">
        <v>469</v>
      </c>
      <c r="H21" s="447" t="n">
        <v>384</v>
      </c>
      <c r="I21" s="447" t="n">
        <v>258</v>
      </c>
      <c r="J21" s="447" t="n">
        <v>146</v>
      </c>
      <c r="K21" s="447" t="n">
        <v>57</v>
      </c>
    </row>
    <row r="22" s="409" customFormat="true" ht="12" hidden="false" customHeight="true" outlineLevel="0" collapsed="false">
      <c r="A22" s="446" t="s">
        <v>3537</v>
      </c>
      <c r="B22" s="447" t="n">
        <v>29398</v>
      </c>
      <c r="C22" s="447" t="n">
        <v>16</v>
      </c>
      <c r="D22" s="447" t="n">
        <v>2998</v>
      </c>
      <c r="E22" s="447" t="n">
        <v>2801</v>
      </c>
      <c r="F22" s="447" t="n">
        <v>4813</v>
      </c>
      <c r="G22" s="447" t="n">
        <v>5420</v>
      </c>
      <c r="H22" s="447" t="n">
        <v>4291</v>
      </c>
      <c r="I22" s="447" t="n">
        <v>3629</v>
      </c>
      <c r="J22" s="447" t="n">
        <v>3146</v>
      </c>
      <c r="K22" s="447" t="n">
        <v>2048</v>
      </c>
    </row>
    <row r="23" s="409" customFormat="true" ht="12" hidden="false" customHeight="true" outlineLevel="0" collapsed="false">
      <c r="A23" s="746" t="s">
        <v>3538</v>
      </c>
      <c r="B23" s="447"/>
      <c r="C23" s="447"/>
      <c r="D23" s="447"/>
      <c r="E23" s="447"/>
      <c r="F23" s="447"/>
      <c r="G23" s="447"/>
      <c r="H23" s="447"/>
      <c r="I23" s="447"/>
      <c r="J23" s="447"/>
      <c r="K23" s="447"/>
    </row>
    <row r="24" s="409" customFormat="true" ht="12" hidden="false" customHeight="true" outlineLevel="0" collapsed="false">
      <c r="A24" s="446" t="s">
        <v>3539</v>
      </c>
      <c r="B24" s="447" t="n">
        <v>21945</v>
      </c>
      <c r="C24" s="447" t="n">
        <v>10</v>
      </c>
      <c r="D24" s="447" t="n">
        <v>2266</v>
      </c>
      <c r="E24" s="447" t="n">
        <v>2012</v>
      </c>
      <c r="F24" s="447" t="n">
        <v>3389</v>
      </c>
      <c r="G24" s="447" t="n">
        <v>3991</v>
      </c>
      <c r="H24" s="447" t="n">
        <v>3245</v>
      </c>
      <c r="I24" s="447" t="n">
        <v>2753</v>
      </c>
      <c r="J24" s="447" t="n">
        <v>2447</v>
      </c>
      <c r="K24" s="447" t="n">
        <v>1653</v>
      </c>
    </row>
    <row r="25" s="409" customFormat="true" ht="12" hidden="false" customHeight="true" outlineLevel="0" collapsed="false">
      <c r="A25" s="746" t="s">
        <v>354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s="409" customFormat="true" ht="12" hidden="false" customHeight="true" outlineLevel="0" collapsed="false">
      <c r="A26" s="746" t="s">
        <v>3541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</row>
    <row r="27" s="409" customFormat="true" ht="12" hidden="false" customHeight="true" outlineLevel="0" collapsed="false">
      <c r="A27" s="446" t="s">
        <v>3542</v>
      </c>
      <c r="B27" s="447" t="n">
        <v>3303</v>
      </c>
      <c r="C27" s="447" t="n">
        <v>1</v>
      </c>
      <c r="D27" s="447" t="n">
        <v>281</v>
      </c>
      <c r="E27" s="447" t="n">
        <v>356</v>
      </c>
      <c r="F27" s="447" t="n">
        <v>654</v>
      </c>
      <c r="G27" s="447" t="n">
        <v>624</v>
      </c>
      <c r="H27" s="447" t="n">
        <v>445</v>
      </c>
      <c r="I27" s="447" t="n">
        <v>394</v>
      </c>
      <c r="J27" s="447" t="n">
        <v>320</v>
      </c>
      <c r="K27" s="447" t="n">
        <v>199</v>
      </c>
    </row>
    <row r="28" s="409" customFormat="true" ht="12" hidden="false" customHeight="true" outlineLevel="0" collapsed="false">
      <c r="A28" s="746" t="s">
        <v>354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</row>
    <row r="29" s="409" customFormat="true" ht="12" hidden="false" customHeight="true" outlineLevel="0" collapsed="false">
      <c r="A29" s="446" t="s">
        <v>3544</v>
      </c>
      <c r="B29" s="447" t="n">
        <v>29437</v>
      </c>
      <c r="C29" s="447" t="n">
        <v>21</v>
      </c>
      <c r="D29" s="447" t="n">
        <v>2821</v>
      </c>
      <c r="E29" s="447" t="n">
        <v>2873</v>
      </c>
      <c r="F29" s="447" t="n">
        <v>5225</v>
      </c>
      <c r="G29" s="447" t="n">
        <v>5918</v>
      </c>
      <c r="H29" s="447" t="n">
        <v>4470</v>
      </c>
      <c r="I29" s="447" t="n">
        <v>3565</v>
      </c>
      <c r="J29" s="447" t="n">
        <v>2629</v>
      </c>
      <c r="K29" s="447" t="n">
        <v>1536</v>
      </c>
    </row>
    <row r="30" s="409" customFormat="true" ht="12" hidden="false" customHeight="true" outlineLevel="0" collapsed="false">
      <c r="A30" s="446" t="s">
        <v>3489</v>
      </c>
      <c r="B30" s="447" t="n">
        <v>8373</v>
      </c>
      <c r="C30" s="447" t="n">
        <v>3</v>
      </c>
      <c r="D30" s="447" t="n">
        <v>669</v>
      </c>
      <c r="E30" s="447" t="n">
        <v>738</v>
      </c>
      <c r="F30" s="447" t="n">
        <v>1234</v>
      </c>
      <c r="G30" s="447" t="n">
        <v>1546</v>
      </c>
      <c r="H30" s="447" t="n">
        <v>1273</v>
      </c>
      <c r="I30" s="447" t="n">
        <v>1125</v>
      </c>
      <c r="J30" s="447" t="n">
        <v>892</v>
      </c>
      <c r="K30" s="447" t="n">
        <v>545</v>
      </c>
    </row>
    <row r="31" s="409" customFormat="true" ht="12" hidden="false" customHeight="true" outlineLevel="0" collapsed="false">
      <c r="A31" s="446" t="s">
        <v>3545</v>
      </c>
      <c r="B31" s="447" t="n">
        <v>1808</v>
      </c>
      <c r="C31" s="447" t="n">
        <v>1</v>
      </c>
      <c r="D31" s="447" t="n">
        <v>121</v>
      </c>
      <c r="E31" s="447" t="n">
        <v>161</v>
      </c>
      <c r="F31" s="447" t="n">
        <v>226</v>
      </c>
      <c r="G31" s="447" t="n">
        <v>331</v>
      </c>
      <c r="H31" s="447" t="n">
        <v>259</v>
      </c>
      <c r="I31" s="447" t="n">
        <v>233</v>
      </c>
      <c r="J31" s="447" t="n">
        <v>228</v>
      </c>
      <c r="K31" s="447" t="n">
        <v>186</v>
      </c>
    </row>
    <row r="32" s="409" customFormat="true" ht="12" hidden="false" customHeight="true" outlineLevel="0" collapsed="false">
      <c r="A32" s="446" t="s">
        <v>3496</v>
      </c>
      <c r="B32" s="447" t="n">
        <v>1690</v>
      </c>
      <c r="C32" s="447" t="n">
        <v>6</v>
      </c>
      <c r="D32" s="447" t="n">
        <v>79</v>
      </c>
      <c r="E32" s="447" t="n">
        <v>131</v>
      </c>
      <c r="F32" s="447" t="n">
        <v>327</v>
      </c>
      <c r="G32" s="447" t="n">
        <v>421</v>
      </c>
      <c r="H32" s="447" t="n">
        <v>297</v>
      </c>
      <c r="I32" s="447" t="n">
        <v>231</v>
      </c>
      <c r="J32" s="447" t="n">
        <v>95</v>
      </c>
      <c r="K32" s="447" t="n">
        <v>41</v>
      </c>
    </row>
    <row r="33" s="409" customFormat="true" ht="12" hidden="false" customHeight="true" outlineLevel="0" collapsed="false">
      <c r="A33" s="746" t="s">
        <v>3546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</row>
    <row r="34" s="409" customFormat="true" ht="12" hidden="false" customHeight="true" outlineLevel="0" collapsed="false">
      <c r="A34" s="446" t="s">
        <v>3547</v>
      </c>
      <c r="B34" s="447" t="n">
        <v>48</v>
      </c>
      <c r="C34" s="447" t="n">
        <v>1</v>
      </c>
      <c r="D34" s="447" t="n">
        <v>13</v>
      </c>
      <c r="E34" s="447" t="n">
        <v>5</v>
      </c>
      <c r="F34" s="447" t="n">
        <v>12</v>
      </c>
      <c r="G34" s="447" t="n">
        <v>9</v>
      </c>
      <c r="H34" s="447" t="n">
        <v>2</v>
      </c>
      <c r="I34" s="447" t="n">
        <v>3</v>
      </c>
      <c r="J34" s="447" t="n">
        <v>0</v>
      </c>
      <c r="K34" s="447" t="n">
        <v>1</v>
      </c>
    </row>
    <row r="35" s="409" customFormat="true" ht="12" hidden="false" customHeight="true" outlineLevel="0" collapsed="false">
      <c r="A35" s="446" t="s">
        <v>3505</v>
      </c>
      <c r="B35" s="447" t="n">
        <v>198</v>
      </c>
      <c r="C35" s="447" t="n">
        <v>0</v>
      </c>
      <c r="D35" s="447" t="n">
        <v>9</v>
      </c>
      <c r="E35" s="447" t="n">
        <v>16</v>
      </c>
      <c r="F35" s="447" t="n">
        <v>33</v>
      </c>
      <c r="G35" s="447" t="n">
        <v>57</v>
      </c>
      <c r="H35" s="447" t="n">
        <v>34</v>
      </c>
      <c r="I35" s="447" t="n">
        <v>35</v>
      </c>
      <c r="J35" s="447" t="n">
        <v>7</v>
      </c>
      <c r="K35" s="447" t="n">
        <v>4</v>
      </c>
    </row>
    <row r="36" s="409" customFormat="true" ht="12" hidden="false" customHeight="true" outlineLevel="0" collapsed="false">
      <c r="A36" s="446" t="s">
        <v>3509</v>
      </c>
      <c r="B36" s="447" t="n">
        <v>26904</v>
      </c>
      <c r="C36" s="447" t="n">
        <v>93</v>
      </c>
      <c r="D36" s="447" t="n">
        <v>3965</v>
      </c>
      <c r="E36" s="447" t="n">
        <v>3573</v>
      </c>
      <c r="F36" s="447" t="n">
        <v>5160</v>
      </c>
      <c r="G36" s="447" t="n">
        <v>5000</v>
      </c>
      <c r="H36" s="447" t="n">
        <v>3381</v>
      </c>
      <c r="I36" s="447" t="n">
        <v>2447</v>
      </c>
      <c r="J36" s="447" t="n">
        <v>1857</v>
      </c>
      <c r="K36" s="447" t="n">
        <v>1194</v>
      </c>
    </row>
    <row r="37" s="409" customFormat="true" ht="12" hidden="false" customHeight="true" outlineLevel="0" collapsed="false">
      <c r="A37" s="515"/>
    </row>
    <row r="38" s="409" customFormat="true" ht="12" hidden="false" customHeight="true" outlineLevel="0" collapsed="false">
      <c r="A38" s="517" t="s">
        <v>3553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2" hidden="false" customHeight="true" outlineLevel="0" collapsed="false">
      <c r="A39" s="515"/>
    </row>
    <row r="40" s="409" customFormat="true" ht="12" hidden="false" customHeight="true" outlineLevel="0" collapsed="false">
      <c r="A40" s="446" t="s">
        <v>2433</v>
      </c>
      <c r="B40" s="447" t="n">
        <v>152877</v>
      </c>
      <c r="C40" s="447" t="n">
        <v>86</v>
      </c>
      <c r="D40" s="447" t="n">
        <v>17482</v>
      </c>
      <c r="E40" s="447" t="n">
        <v>18759</v>
      </c>
      <c r="F40" s="447" t="n">
        <v>33578</v>
      </c>
      <c r="G40" s="447" t="n">
        <v>37607</v>
      </c>
      <c r="H40" s="447" t="n">
        <v>23410</v>
      </c>
      <c r="I40" s="447" t="n">
        <v>12246</v>
      </c>
      <c r="J40" s="447" t="n">
        <v>6257</v>
      </c>
      <c r="K40" s="447" t="n">
        <v>2789</v>
      </c>
    </row>
    <row r="41" s="409" customFormat="true" ht="12" hidden="false" customHeight="true" outlineLevel="0" collapsed="false">
      <c r="A41" s="745" t="s">
        <v>35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</row>
    <row r="42" s="409" customFormat="true" ht="12" hidden="false" customHeight="true" outlineLevel="0" collapsed="false">
      <c r="A42" s="446" t="s">
        <v>3132</v>
      </c>
      <c r="B42" s="447" t="n">
        <v>95741</v>
      </c>
      <c r="C42" s="447" t="n">
        <v>74</v>
      </c>
      <c r="D42" s="447" t="n">
        <v>13389</v>
      </c>
      <c r="E42" s="447" t="n">
        <v>12450</v>
      </c>
      <c r="F42" s="447" t="n">
        <v>19796</v>
      </c>
      <c r="G42" s="447" t="n">
        <v>21465</v>
      </c>
      <c r="H42" s="447" t="n">
        <v>13353</v>
      </c>
      <c r="I42" s="447" t="n">
        <v>7483</v>
      </c>
      <c r="J42" s="447" t="n">
        <v>4578</v>
      </c>
      <c r="K42" s="447" t="n">
        <v>2539</v>
      </c>
    </row>
    <row r="43" s="409" customFormat="true" ht="12" hidden="false" customHeight="true" outlineLevel="0" collapsed="false">
      <c r="A43" s="446" t="s">
        <v>3414</v>
      </c>
      <c r="B43" s="447" t="n">
        <v>2777</v>
      </c>
      <c r="C43" s="447" t="n">
        <v>7</v>
      </c>
      <c r="D43" s="447" t="n">
        <v>298</v>
      </c>
      <c r="E43" s="447" t="n">
        <v>356</v>
      </c>
      <c r="F43" s="447" t="n">
        <v>555</v>
      </c>
      <c r="G43" s="447" t="n">
        <v>704</v>
      </c>
      <c r="H43" s="447" t="n">
        <v>401</v>
      </c>
      <c r="I43" s="447" t="n">
        <v>223</v>
      </c>
      <c r="J43" s="447" t="n">
        <v>130</v>
      </c>
      <c r="K43" s="447" t="n">
        <v>100</v>
      </c>
    </row>
    <row r="44" s="409" customFormat="true" ht="12" hidden="false" customHeight="true" outlineLevel="0" collapsed="false">
      <c r="A44" s="446" t="s">
        <v>3532</v>
      </c>
      <c r="B44" s="447" t="n">
        <v>1687</v>
      </c>
      <c r="C44" s="447" t="n">
        <v>6</v>
      </c>
      <c r="D44" s="447" t="n">
        <v>179</v>
      </c>
      <c r="E44" s="447" t="n">
        <v>227</v>
      </c>
      <c r="F44" s="447" t="n">
        <v>370</v>
      </c>
      <c r="G44" s="447" t="n">
        <v>507</v>
      </c>
      <c r="H44" s="447" t="n">
        <v>257</v>
      </c>
      <c r="I44" s="447" t="n">
        <v>107</v>
      </c>
      <c r="J44" s="447" t="n">
        <v>23</v>
      </c>
      <c r="K44" s="447" t="n">
        <v>9</v>
      </c>
    </row>
    <row r="45" s="409" customFormat="true" ht="12" hidden="false" customHeight="true" outlineLevel="0" collapsed="false">
      <c r="A45" s="446" t="s">
        <v>3515</v>
      </c>
      <c r="B45" s="447" t="n">
        <v>3548</v>
      </c>
      <c r="C45" s="447" t="n">
        <v>5</v>
      </c>
      <c r="D45" s="447" t="n">
        <v>667</v>
      </c>
      <c r="E45" s="447" t="n">
        <v>516</v>
      </c>
      <c r="F45" s="447" t="n">
        <v>708</v>
      </c>
      <c r="G45" s="447" t="n">
        <v>689</v>
      </c>
      <c r="H45" s="447" t="n">
        <v>431</v>
      </c>
      <c r="I45" s="447" t="n">
        <v>237</v>
      </c>
      <c r="J45" s="447" t="n">
        <v>172</v>
      </c>
      <c r="K45" s="447" t="n">
        <v>102</v>
      </c>
    </row>
    <row r="46" s="409" customFormat="true" ht="12" hidden="false" customHeight="true" outlineLevel="0" collapsed="false">
      <c r="A46" s="446" t="s">
        <v>3533</v>
      </c>
      <c r="B46" s="447" t="n">
        <v>16130</v>
      </c>
      <c r="C46" s="447" t="n">
        <v>18</v>
      </c>
      <c r="D46" s="447" t="n">
        <v>3470</v>
      </c>
      <c r="E46" s="447" t="n">
        <v>2820</v>
      </c>
      <c r="F46" s="447" t="n">
        <v>3588</v>
      </c>
      <c r="G46" s="447" t="n">
        <v>3132</v>
      </c>
      <c r="H46" s="447" t="n">
        <v>1700</v>
      </c>
      <c r="I46" s="447" t="n">
        <v>785</v>
      </c>
      <c r="J46" s="447" t="n">
        <v>396</v>
      </c>
      <c r="K46" s="447" t="n">
        <v>198</v>
      </c>
    </row>
    <row r="47" s="409" customFormat="true" ht="12" hidden="false" customHeight="true" outlineLevel="0" collapsed="false">
      <c r="A47" s="446" t="s">
        <v>3534</v>
      </c>
      <c r="B47" s="447" t="n">
        <v>12528</v>
      </c>
      <c r="C47" s="447" t="n">
        <v>4</v>
      </c>
      <c r="D47" s="447" t="n">
        <v>1724</v>
      </c>
      <c r="E47" s="447" t="n">
        <v>1885</v>
      </c>
      <c r="F47" s="447" t="n">
        <v>2911</v>
      </c>
      <c r="G47" s="447" t="n">
        <v>2912</v>
      </c>
      <c r="H47" s="447" t="n">
        <v>1552</v>
      </c>
      <c r="I47" s="447" t="n">
        <v>830</v>
      </c>
      <c r="J47" s="447" t="n">
        <v>447</v>
      </c>
      <c r="K47" s="447" t="n">
        <v>225</v>
      </c>
    </row>
    <row r="48" s="409" customFormat="true" ht="12" hidden="false" customHeight="true" outlineLevel="0" collapsed="false">
      <c r="A48" s="446" t="s">
        <v>3520</v>
      </c>
      <c r="B48" s="447" t="n">
        <v>2308</v>
      </c>
      <c r="C48" s="447" t="n">
        <v>2</v>
      </c>
      <c r="D48" s="447" t="n">
        <v>331</v>
      </c>
      <c r="E48" s="447" t="n">
        <v>347</v>
      </c>
      <c r="F48" s="447" t="n">
        <v>483</v>
      </c>
      <c r="G48" s="447" t="n">
        <v>455</v>
      </c>
      <c r="H48" s="447" t="n">
        <v>308</v>
      </c>
      <c r="I48" s="447" t="n">
        <v>158</v>
      </c>
      <c r="J48" s="447" t="n">
        <v>124</v>
      </c>
      <c r="K48" s="447" t="n">
        <v>74</v>
      </c>
    </row>
    <row r="49" s="409" customFormat="true" ht="12" hidden="false" customHeight="true" outlineLevel="0" collapsed="false">
      <c r="A49" s="446" t="s">
        <v>3535</v>
      </c>
      <c r="B49" s="447" t="n">
        <v>320</v>
      </c>
      <c r="C49" s="447" t="n">
        <v>0</v>
      </c>
      <c r="D49" s="447" t="n">
        <v>39</v>
      </c>
      <c r="E49" s="447" t="n">
        <v>33</v>
      </c>
      <c r="F49" s="447" t="n">
        <v>67</v>
      </c>
      <c r="G49" s="447" t="n">
        <v>69</v>
      </c>
      <c r="H49" s="447" t="n">
        <v>45</v>
      </c>
      <c r="I49" s="447" t="n">
        <v>31</v>
      </c>
      <c r="J49" s="447" t="n">
        <v>15</v>
      </c>
      <c r="K49" s="447" t="n">
        <v>15</v>
      </c>
    </row>
    <row r="50" s="409" customFormat="true" ht="12" hidden="false" customHeight="true" outlineLevel="0" collapsed="false">
      <c r="A50" s="446" t="s">
        <v>3536</v>
      </c>
      <c r="B50" s="447" t="n">
        <v>1058</v>
      </c>
      <c r="C50" s="447" t="n">
        <v>0</v>
      </c>
      <c r="D50" s="447" t="n">
        <v>112</v>
      </c>
      <c r="E50" s="447" t="n">
        <v>118</v>
      </c>
      <c r="F50" s="447" t="n">
        <v>251</v>
      </c>
      <c r="G50" s="447" t="n">
        <v>253</v>
      </c>
      <c r="H50" s="447" t="n">
        <v>158</v>
      </c>
      <c r="I50" s="447" t="n">
        <v>89</v>
      </c>
      <c r="J50" s="447" t="n">
        <v>43</v>
      </c>
      <c r="K50" s="447" t="n">
        <v>17</v>
      </c>
    </row>
    <row r="51" s="409" customFormat="true" ht="12" hidden="false" customHeight="true" outlineLevel="0" collapsed="false">
      <c r="A51" s="446" t="s">
        <v>3537</v>
      </c>
      <c r="B51" s="447" t="n">
        <v>18894</v>
      </c>
      <c r="C51" s="447" t="n">
        <v>5</v>
      </c>
      <c r="D51" s="447" t="n">
        <v>2053</v>
      </c>
      <c r="E51" s="447" t="n">
        <v>1901</v>
      </c>
      <c r="F51" s="447" t="n">
        <v>3495</v>
      </c>
      <c r="G51" s="447" t="n">
        <v>4465</v>
      </c>
      <c r="H51" s="447" t="n">
        <v>3134</v>
      </c>
      <c r="I51" s="447" t="n">
        <v>1812</v>
      </c>
      <c r="J51" s="447" t="n">
        <v>1238</v>
      </c>
      <c r="K51" s="447" t="n">
        <v>697</v>
      </c>
    </row>
    <row r="52" s="409" customFormat="true" ht="12" hidden="false" customHeight="true" outlineLevel="0" collapsed="false">
      <c r="A52" s="746" t="s">
        <v>35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</row>
    <row r="53" s="409" customFormat="true" ht="12" hidden="false" customHeight="true" outlineLevel="0" collapsed="false">
      <c r="A53" s="446" t="s">
        <v>3539</v>
      </c>
      <c r="B53" s="447" t="n">
        <v>14726</v>
      </c>
      <c r="C53" s="447" t="n">
        <v>4</v>
      </c>
      <c r="D53" s="447" t="n">
        <v>1674</v>
      </c>
      <c r="E53" s="447" t="n">
        <v>1430</v>
      </c>
      <c r="F53" s="447" t="n">
        <v>2713</v>
      </c>
      <c r="G53" s="447" t="n">
        <v>3444</v>
      </c>
      <c r="H53" s="447" t="n">
        <v>2444</v>
      </c>
      <c r="I53" s="447" t="n">
        <v>1387</v>
      </c>
      <c r="J53" s="447" t="n">
        <v>991</v>
      </c>
      <c r="K53" s="447" t="n">
        <v>566</v>
      </c>
    </row>
    <row r="54" s="409" customFormat="true" ht="12" hidden="false" customHeight="true" outlineLevel="0" collapsed="false">
      <c r="A54" s="746" t="s">
        <v>3540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</row>
    <row r="55" s="409" customFormat="true" ht="12" hidden="false" customHeight="true" outlineLevel="0" collapsed="false">
      <c r="A55" s="746" t="s">
        <v>3541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</row>
    <row r="56" s="409" customFormat="true" ht="12" hidden="false" customHeight="true" outlineLevel="0" collapsed="false">
      <c r="A56" s="446" t="s">
        <v>3542</v>
      </c>
      <c r="B56" s="447" t="n">
        <v>1661</v>
      </c>
      <c r="C56" s="447" t="n">
        <v>0</v>
      </c>
      <c r="D56" s="447" t="n">
        <v>134</v>
      </c>
      <c r="E56" s="447" t="n">
        <v>179</v>
      </c>
      <c r="F56" s="447" t="n">
        <v>323</v>
      </c>
      <c r="G56" s="447" t="n">
        <v>381</v>
      </c>
      <c r="H56" s="447" t="n">
        <v>268</v>
      </c>
      <c r="I56" s="447" t="n">
        <v>180</v>
      </c>
      <c r="J56" s="447" t="n">
        <v>109</v>
      </c>
      <c r="K56" s="447" t="n">
        <v>77</v>
      </c>
    </row>
    <row r="57" s="409" customFormat="true" ht="12" hidden="false" customHeight="true" outlineLevel="0" collapsed="false">
      <c r="A57" s="746" t="s">
        <v>3543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</row>
    <row r="58" s="409" customFormat="true" ht="12" hidden="false" customHeight="true" outlineLevel="0" collapsed="false">
      <c r="A58" s="446" t="s">
        <v>3544</v>
      </c>
      <c r="B58" s="447" t="n">
        <v>17665</v>
      </c>
      <c r="C58" s="447" t="n">
        <v>11</v>
      </c>
      <c r="D58" s="447" t="n">
        <v>1745</v>
      </c>
      <c r="E58" s="447" t="n">
        <v>1825</v>
      </c>
      <c r="F58" s="447" t="n">
        <v>3504</v>
      </c>
      <c r="G58" s="447" t="n">
        <v>4284</v>
      </c>
      <c r="H58" s="447" t="n">
        <v>2839</v>
      </c>
      <c r="I58" s="447" t="n">
        <v>1689</v>
      </c>
      <c r="J58" s="447" t="n">
        <v>1088</v>
      </c>
      <c r="K58" s="447" t="n">
        <v>522</v>
      </c>
    </row>
    <row r="59" s="409" customFormat="true" ht="12" hidden="false" customHeight="true" outlineLevel="0" collapsed="false">
      <c r="A59" s="446" t="s">
        <v>3489</v>
      </c>
      <c r="B59" s="447" t="n">
        <v>4211</v>
      </c>
      <c r="C59" s="447" t="n">
        <v>1</v>
      </c>
      <c r="D59" s="447" t="n">
        <v>326</v>
      </c>
      <c r="E59" s="447" t="n">
        <v>370</v>
      </c>
      <c r="F59" s="447" t="n">
        <v>769</v>
      </c>
      <c r="G59" s="447" t="n">
        <v>1016</v>
      </c>
      <c r="H59" s="447" t="n">
        <v>735</v>
      </c>
      <c r="I59" s="447" t="n">
        <v>465</v>
      </c>
      <c r="J59" s="447" t="n">
        <v>249</v>
      </c>
      <c r="K59" s="447" t="n">
        <v>159</v>
      </c>
    </row>
    <row r="60" s="409" customFormat="true" ht="12" hidden="false" customHeight="true" outlineLevel="0" collapsed="false">
      <c r="A60" s="446" t="s">
        <v>3545</v>
      </c>
      <c r="B60" s="447" t="n">
        <v>977</v>
      </c>
      <c r="C60" s="447" t="n">
        <v>0</v>
      </c>
      <c r="D60" s="447" t="n">
        <v>82</v>
      </c>
      <c r="E60" s="447" t="n">
        <v>89</v>
      </c>
      <c r="F60" s="447" t="n">
        <v>163</v>
      </c>
      <c r="G60" s="447" t="n">
        <v>204</v>
      </c>
      <c r="H60" s="447" t="n">
        <v>176</v>
      </c>
      <c r="I60" s="447" t="n">
        <v>112</v>
      </c>
      <c r="J60" s="447" t="n">
        <v>62</v>
      </c>
      <c r="K60" s="447" t="n">
        <v>60</v>
      </c>
    </row>
    <row r="61" s="409" customFormat="true" ht="12" hidden="false" customHeight="true" outlineLevel="0" collapsed="false">
      <c r="A61" s="446" t="s">
        <v>3496</v>
      </c>
      <c r="B61" s="447" t="n">
        <v>957</v>
      </c>
      <c r="C61" s="447" t="n">
        <v>4</v>
      </c>
      <c r="D61" s="447" t="n">
        <v>43</v>
      </c>
      <c r="E61" s="447" t="n">
        <v>70</v>
      </c>
      <c r="F61" s="447" t="n">
        <v>231</v>
      </c>
      <c r="G61" s="447" t="n">
        <v>271</v>
      </c>
      <c r="H61" s="447" t="n">
        <v>163</v>
      </c>
      <c r="I61" s="447" t="n">
        <v>82</v>
      </c>
      <c r="J61" s="447" t="n">
        <v>51</v>
      </c>
      <c r="K61" s="447" t="n">
        <v>24</v>
      </c>
    </row>
    <row r="62" s="409" customFormat="true" ht="12" hidden="false" customHeight="true" outlineLevel="0" collapsed="false">
      <c r="A62" s="746" t="s">
        <v>3546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</row>
    <row r="63" s="409" customFormat="true" ht="12" hidden="false" customHeight="true" outlineLevel="0" collapsed="false">
      <c r="A63" s="446" t="s">
        <v>3547</v>
      </c>
      <c r="B63" s="447" t="n">
        <v>29</v>
      </c>
      <c r="C63" s="447" t="n">
        <v>0</v>
      </c>
      <c r="D63" s="447" t="n">
        <v>5</v>
      </c>
      <c r="E63" s="447" t="n">
        <v>2</v>
      </c>
      <c r="F63" s="447" t="n">
        <v>6</v>
      </c>
      <c r="G63" s="447" t="n">
        <v>9</v>
      </c>
      <c r="H63" s="447" t="n">
        <v>5</v>
      </c>
      <c r="I63" s="447" t="n">
        <v>1</v>
      </c>
      <c r="J63" s="447" t="n">
        <v>0</v>
      </c>
      <c r="K63" s="447" t="n">
        <v>1</v>
      </c>
    </row>
    <row r="64" s="409" customFormat="true" ht="12" hidden="false" customHeight="true" outlineLevel="0" collapsed="false">
      <c r="A64" s="446" t="s">
        <v>3505</v>
      </c>
      <c r="B64" s="447" t="n">
        <v>29</v>
      </c>
      <c r="C64" s="447" t="n">
        <v>0</v>
      </c>
      <c r="D64" s="447" t="n">
        <v>4</v>
      </c>
      <c r="E64" s="447" t="n">
        <v>5</v>
      </c>
      <c r="F64" s="447" t="n">
        <v>6</v>
      </c>
      <c r="G64" s="447" t="n">
        <v>7</v>
      </c>
      <c r="H64" s="447" t="n">
        <v>5</v>
      </c>
      <c r="I64" s="447" t="n">
        <v>2</v>
      </c>
      <c r="J64" s="447" t="n">
        <v>0</v>
      </c>
      <c r="K64" s="447" t="n">
        <v>0</v>
      </c>
    </row>
    <row r="65" s="409" customFormat="true" ht="12" hidden="false" customHeight="true" outlineLevel="0" collapsed="false">
      <c r="A65" s="446" t="s">
        <v>3509</v>
      </c>
      <c r="B65" s="447" t="n">
        <v>15287</v>
      </c>
      <c r="C65" s="447" t="n">
        <v>17</v>
      </c>
      <c r="D65" s="447" t="n">
        <v>2572</v>
      </c>
      <c r="E65" s="447" t="n">
        <v>2202</v>
      </c>
      <c r="F65" s="447" t="n">
        <v>3222</v>
      </c>
      <c r="G65" s="447" t="n">
        <v>3199</v>
      </c>
      <c r="H65" s="447" t="n">
        <v>1877</v>
      </c>
      <c r="I65" s="447" t="n">
        <v>1079</v>
      </c>
      <c r="J65" s="447" t="n">
        <v>625</v>
      </c>
      <c r="K65" s="447" t="n">
        <v>405</v>
      </c>
    </row>
    <row r="66" s="409" customFormat="true" ht="12" hidden="false" customHeight="true" outlineLevel="0" collapsed="false">
      <c r="A66" s="518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2" hidden="false" customHeight="true" outlineLevel="0" collapsed="false">
      <c r="A67" s="409"/>
    </row>
    <row r="68" customFormat="false" ht="12" hidden="false" customHeight="true" outlineLevel="0" collapsed="false">
      <c r="A68" s="409" t="s">
        <v>2745</v>
      </c>
      <c r="B68" s="409"/>
      <c r="C68" s="409"/>
      <c r="E68" s="409"/>
      <c r="F68" s="409"/>
      <c r="G68" s="409"/>
      <c r="H68" s="409"/>
      <c r="I68" s="409"/>
      <c r="J68" s="409"/>
      <c r="K68" s="409"/>
    </row>
    <row r="69" customFormat="false" ht="12" hidden="false" customHeight="true" outlineLevel="0" collapsed="false">
      <c r="A69" s="409" t="s">
        <v>3554</v>
      </c>
      <c r="B69" s="409"/>
      <c r="C69" s="409"/>
      <c r="D69" s="409"/>
      <c r="E69" s="409"/>
      <c r="F69" s="409"/>
      <c r="G69" s="409"/>
      <c r="H69" s="409"/>
      <c r="I69" s="409"/>
      <c r="J69" s="409"/>
      <c r="K69" s="409"/>
    </row>
    <row r="70" customFormat="false" ht="12" hidden="false" customHeight="true" outlineLevel="0" collapsed="false">
      <c r="A70" s="409"/>
      <c r="B70" s="409"/>
      <c r="C70" s="409"/>
      <c r="D70" s="409"/>
      <c r="E70" s="409"/>
      <c r="F70" s="409"/>
      <c r="G70" s="409"/>
      <c r="H70" s="409"/>
      <c r="I70" s="409"/>
      <c r="J70" s="409"/>
      <c r="K70" s="409"/>
    </row>
    <row r="71" customFormat="false" ht="9.6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.6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.6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2.14"/>
    <col collapsed="false" customWidth="true" hidden="false" outlineLevel="0" max="11" min="2" style="108" width="6.85"/>
    <col collapsed="false" customWidth="true" hidden="false" outlineLevel="0" max="12" min="12" style="108" width="0.85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27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6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9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2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2" hidden="false" customHeight="true" outlineLevel="0" collapsed="false">
      <c r="A9" s="413" t="s">
        <v>3569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2" hidden="false" customHeight="true" outlineLevel="0" collapsed="false"/>
    <row r="11" s="409" customFormat="true" ht="12" hidden="false" customHeight="true" outlineLevel="0" collapsed="false">
      <c r="A11" s="446" t="s">
        <v>2433</v>
      </c>
      <c r="B11" s="447" t="n">
        <v>182781</v>
      </c>
      <c r="C11" s="447" t="n">
        <v>1079</v>
      </c>
      <c r="D11" s="447" t="n">
        <v>19747</v>
      </c>
      <c r="E11" s="447" t="n">
        <v>20894</v>
      </c>
      <c r="F11" s="447" t="n">
        <v>35684</v>
      </c>
      <c r="G11" s="447" t="n">
        <v>38264</v>
      </c>
      <c r="H11" s="447" t="n">
        <v>25655</v>
      </c>
      <c r="I11" s="447" t="n">
        <v>15218</v>
      </c>
      <c r="J11" s="447" t="n">
        <v>8697</v>
      </c>
      <c r="K11" s="447" t="n">
        <v>3959</v>
      </c>
    </row>
    <row r="12" s="409" customFormat="true" ht="12" hidden="false" customHeight="true" outlineLevel="0" collapsed="false">
      <c r="A12" s="745" t="s">
        <v>3531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09" customFormat="true" ht="12" hidden="false" customHeight="true" outlineLevel="0" collapsed="false">
      <c r="A13" s="446" t="s">
        <v>3132</v>
      </c>
      <c r="B13" s="447" t="n">
        <v>129171</v>
      </c>
      <c r="C13" s="447" t="n">
        <v>1201</v>
      </c>
      <c r="D13" s="447" t="n">
        <v>17876</v>
      </c>
      <c r="E13" s="447" t="n">
        <v>17419</v>
      </c>
      <c r="F13" s="447" t="n">
        <v>25786</v>
      </c>
      <c r="G13" s="447" t="n">
        <v>24527</v>
      </c>
      <c r="H13" s="447" t="n">
        <v>15788</v>
      </c>
      <c r="I13" s="447" t="n">
        <v>9411</v>
      </c>
      <c r="J13" s="447" t="n">
        <v>5951</v>
      </c>
      <c r="K13" s="447" t="n">
        <v>3335</v>
      </c>
    </row>
    <row r="14" s="409" customFormat="true" ht="12" hidden="false" customHeight="true" outlineLevel="0" collapsed="false">
      <c r="A14" s="446" t="s">
        <v>3414</v>
      </c>
      <c r="B14" s="447" t="n">
        <v>15104</v>
      </c>
      <c r="C14" s="447" t="n">
        <v>281</v>
      </c>
      <c r="D14" s="447" t="n">
        <v>2346</v>
      </c>
      <c r="E14" s="447" t="n">
        <v>2628</v>
      </c>
      <c r="F14" s="447" t="n">
        <v>3501</v>
      </c>
      <c r="G14" s="447" t="n">
        <v>3066</v>
      </c>
      <c r="H14" s="447" t="n">
        <v>1800</v>
      </c>
      <c r="I14" s="447" t="n">
        <v>842</v>
      </c>
      <c r="J14" s="447" t="n">
        <v>398</v>
      </c>
      <c r="K14" s="447" t="n">
        <v>185</v>
      </c>
    </row>
    <row r="15" s="409" customFormat="true" ht="12" hidden="false" customHeight="true" outlineLevel="0" collapsed="false">
      <c r="A15" s="446" t="s">
        <v>3532</v>
      </c>
      <c r="B15" s="447" t="n">
        <v>12536</v>
      </c>
      <c r="C15" s="447" t="n">
        <v>235</v>
      </c>
      <c r="D15" s="447" t="n">
        <v>1923</v>
      </c>
      <c r="E15" s="447" t="n">
        <v>2136</v>
      </c>
      <c r="F15" s="447" t="n">
        <v>2997</v>
      </c>
      <c r="G15" s="447" t="n">
        <v>2678</v>
      </c>
      <c r="H15" s="447" t="n">
        <v>1544</v>
      </c>
      <c r="I15" s="447" t="n">
        <v>677</v>
      </c>
      <c r="J15" s="447" t="n">
        <v>248</v>
      </c>
      <c r="K15" s="447" t="n">
        <v>56</v>
      </c>
    </row>
    <row r="16" s="409" customFormat="true" ht="12" hidden="false" customHeight="true" outlineLevel="0" collapsed="false">
      <c r="A16" s="446" t="s">
        <v>3515</v>
      </c>
      <c r="B16" s="447" t="n">
        <v>6318</v>
      </c>
      <c r="C16" s="447" t="n">
        <v>70</v>
      </c>
      <c r="D16" s="447" t="n">
        <v>773</v>
      </c>
      <c r="E16" s="447" t="n">
        <v>684</v>
      </c>
      <c r="F16" s="447" t="n">
        <v>1082</v>
      </c>
      <c r="G16" s="447" t="n">
        <v>1068</v>
      </c>
      <c r="H16" s="447" t="n">
        <v>678</v>
      </c>
      <c r="I16" s="447" t="n">
        <v>417</v>
      </c>
      <c r="J16" s="447" t="n">
        <v>263</v>
      </c>
      <c r="K16" s="447" t="n">
        <v>171</v>
      </c>
    </row>
    <row r="17" s="409" customFormat="true" ht="12" hidden="false" customHeight="true" outlineLevel="0" collapsed="false">
      <c r="A17" s="446" t="s">
        <v>3533</v>
      </c>
      <c r="B17" s="447" t="n">
        <v>32878</v>
      </c>
      <c r="C17" s="447" t="n">
        <v>344</v>
      </c>
      <c r="D17" s="447" t="n">
        <v>6360</v>
      </c>
      <c r="E17" s="447" t="n">
        <v>5811</v>
      </c>
      <c r="F17" s="447" t="n">
        <v>7630</v>
      </c>
      <c r="G17" s="447" t="n">
        <v>5895</v>
      </c>
      <c r="H17" s="447" t="n">
        <v>3317</v>
      </c>
      <c r="I17" s="447" t="n">
        <v>1515</v>
      </c>
      <c r="J17" s="447" t="n">
        <v>569</v>
      </c>
      <c r="K17" s="447" t="n">
        <v>225</v>
      </c>
    </row>
    <row r="18" s="409" customFormat="true" ht="12" hidden="false" customHeight="true" outlineLevel="0" collapsed="false">
      <c r="A18" s="446" t="s">
        <v>3534</v>
      </c>
      <c r="B18" s="447" t="n">
        <v>4533</v>
      </c>
      <c r="C18" s="447" t="n">
        <v>29</v>
      </c>
      <c r="D18" s="447" t="n">
        <v>507</v>
      </c>
      <c r="E18" s="447" t="n">
        <v>596</v>
      </c>
      <c r="F18" s="447" t="n">
        <v>953</v>
      </c>
      <c r="G18" s="447" t="n">
        <v>926</v>
      </c>
      <c r="H18" s="447" t="n">
        <v>619</v>
      </c>
      <c r="I18" s="447" t="n">
        <v>359</v>
      </c>
      <c r="J18" s="447" t="n">
        <v>173</v>
      </c>
      <c r="K18" s="447" t="n">
        <v>72</v>
      </c>
    </row>
    <row r="19" s="409" customFormat="true" ht="12" hidden="false" customHeight="true" outlineLevel="0" collapsed="false">
      <c r="A19" s="446" t="s">
        <v>3520</v>
      </c>
      <c r="B19" s="447" t="n">
        <v>5663</v>
      </c>
      <c r="C19" s="447" t="n">
        <v>20</v>
      </c>
      <c r="D19" s="447" t="n">
        <v>612</v>
      </c>
      <c r="E19" s="447" t="n">
        <v>667</v>
      </c>
      <c r="F19" s="447" t="n">
        <v>898</v>
      </c>
      <c r="G19" s="447" t="n">
        <v>938</v>
      </c>
      <c r="H19" s="447" t="n">
        <v>571</v>
      </c>
      <c r="I19" s="447" t="n">
        <v>399</v>
      </c>
      <c r="J19" s="447" t="n">
        <v>207</v>
      </c>
      <c r="K19" s="447" t="n">
        <v>86</v>
      </c>
    </row>
    <row r="20" s="409" customFormat="true" ht="12" hidden="false" customHeight="true" outlineLevel="0" collapsed="false">
      <c r="A20" s="446" t="s">
        <v>3535</v>
      </c>
      <c r="B20" s="447" t="n">
        <v>432</v>
      </c>
      <c r="C20" s="447" t="n">
        <v>0</v>
      </c>
      <c r="D20" s="447" t="n">
        <v>55</v>
      </c>
      <c r="E20" s="447" t="n">
        <v>35</v>
      </c>
      <c r="F20" s="447" t="n">
        <v>73</v>
      </c>
      <c r="G20" s="447" t="n">
        <v>88</v>
      </c>
      <c r="H20" s="447" t="n">
        <v>54</v>
      </c>
      <c r="I20" s="447" t="n">
        <v>40</v>
      </c>
      <c r="J20" s="447" t="n">
        <v>26</v>
      </c>
      <c r="K20" s="447" t="n">
        <v>11</v>
      </c>
    </row>
    <row r="21" s="409" customFormat="true" ht="12" hidden="false" customHeight="true" outlineLevel="0" collapsed="false">
      <c r="A21" s="446" t="s">
        <v>3536</v>
      </c>
      <c r="B21" s="447" t="n">
        <v>1846</v>
      </c>
      <c r="C21" s="447" t="n">
        <v>2</v>
      </c>
      <c r="D21" s="447" t="n">
        <v>65</v>
      </c>
      <c r="E21" s="447" t="n">
        <v>114</v>
      </c>
      <c r="F21" s="447" t="n">
        <v>230</v>
      </c>
      <c r="G21" s="447" t="n">
        <v>265</v>
      </c>
      <c r="H21" s="447" t="n">
        <v>187</v>
      </c>
      <c r="I21" s="447" t="n">
        <v>128</v>
      </c>
      <c r="J21" s="447" t="n">
        <v>47</v>
      </c>
      <c r="K21" s="447" t="n">
        <v>22</v>
      </c>
    </row>
    <row r="22" s="409" customFormat="true" ht="12" hidden="false" customHeight="true" outlineLevel="0" collapsed="false">
      <c r="A22" s="446" t="s">
        <v>3537</v>
      </c>
      <c r="B22" s="447" t="n">
        <v>29596</v>
      </c>
      <c r="C22" s="447" t="n">
        <v>150</v>
      </c>
      <c r="D22" s="447" t="n">
        <v>3277</v>
      </c>
      <c r="E22" s="447" t="n">
        <v>2990</v>
      </c>
      <c r="F22" s="447" t="n">
        <v>5270</v>
      </c>
      <c r="G22" s="447" t="n">
        <v>5795</v>
      </c>
      <c r="H22" s="447" t="n">
        <v>4386</v>
      </c>
      <c r="I22" s="447" t="n">
        <v>3160</v>
      </c>
      <c r="J22" s="447" t="n">
        <v>2557</v>
      </c>
      <c r="K22" s="447" t="n">
        <v>1600</v>
      </c>
    </row>
    <row r="23" s="409" customFormat="true" ht="12" hidden="false" customHeight="true" outlineLevel="0" collapsed="false">
      <c r="A23" s="746" t="s">
        <v>3538</v>
      </c>
      <c r="B23" s="447"/>
      <c r="C23" s="447"/>
      <c r="D23" s="447"/>
      <c r="E23" s="447"/>
      <c r="F23" s="447"/>
      <c r="G23" s="447"/>
      <c r="H23" s="447"/>
      <c r="I23" s="447"/>
      <c r="J23" s="447"/>
      <c r="K23" s="447"/>
    </row>
    <row r="24" s="409" customFormat="true" ht="12" hidden="false" customHeight="true" outlineLevel="0" collapsed="false">
      <c r="A24" s="446" t="s">
        <v>3539</v>
      </c>
      <c r="B24" s="447" t="n">
        <v>20201</v>
      </c>
      <c r="C24" s="447" t="n">
        <v>85</v>
      </c>
      <c r="D24" s="447" t="n">
        <v>2321</v>
      </c>
      <c r="E24" s="447" t="n">
        <v>2054</v>
      </c>
      <c r="F24" s="447" t="n">
        <v>3491</v>
      </c>
      <c r="G24" s="447" t="n">
        <v>3808</v>
      </c>
      <c r="H24" s="447" t="n">
        <v>2974</v>
      </c>
      <c r="I24" s="447" t="n">
        <v>2148</v>
      </c>
      <c r="J24" s="447" t="n">
        <v>1853</v>
      </c>
      <c r="K24" s="447" t="n">
        <v>1249</v>
      </c>
    </row>
    <row r="25" s="409" customFormat="true" ht="12" hidden="false" customHeight="true" outlineLevel="0" collapsed="false">
      <c r="A25" s="746" t="s">
        <v>3540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</row>
    <row r="26" s="409" customFormat="true" ht="12" hidden="false" customHeight="true" outlineLevel="0" collapsed="false">
      <c r="A26" s="746" t="s">
        <v>3541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</row>
    <row r="27" s="409" customFormat="true" ht="12" hidden="false" customHeight="true" outlineLevel="0" collapsed="false">
      <c r="A27" s="446" t="s">
        <v>3542</v>
      </c>
      <c r="B27" s="447" t="n">
        <v>3502</v>
      </c>
      <c r="C27" s="447" t="n">
        <v>12</v>
      </c>
      <c r="D27" s="447" t="n">
        <v>305</v>
      </c>
      <c r="E27" s="447" t="n">
        <v>346</v>
      </c>
      <c r="F27" s="447" t="n">
        <v>668</v>
      </c>
      <c r="G27" s="447" t="n">
        <v>738</v>
      </c>
      <c r="H27" s="447" t="n">
        <v>544</v>
      </c>
      <c r="I27" s="447" t="n">
        <v>409</v>
      </c>
      <c r="J27" s="447" t="n">
        <v>281</v>
      </c>
      <c r="K27" s="447" t="n">
        <v>155</v>
      </c>
    </row>
    <row r="28" s="409" customFormat="true" ht="12" hidden="false" customHeight="true" outlineLevel="0" collapsed="false">
      <c r="A28" s="746" t="s">
        <v>354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</row>
    <row r="29" s="409" customFormat="true" ht="12" hidden="false" customHeight="true" outlineLevel="0" collapsed="false">
      <c r="A29" s="446" t="s">
        <v>3544</v>
      </c>
      <c r="B29" s="447" t="n">
        <v>15654</v>
      </c>
      <c r="C29" s="447" t="n">
        <v>97</v>
      </c>
      <c r="D29" s="447" t="n">
        <v>1967</v>
      </c>
      <c r="E29" s="447" t="n">
        <v>1807</v>
      </c>
      <c r="F29" s="447" t="n">
        <v>2830</v>
      </c>
      <c r="G29" s="447" t="n">
        <v>3151</v>
      </c>
      <c r="H29" s="447" t="n">
        <v>2192</v>
      </c>
      <c r="I29" s="447" t="n">
        <v>1476</v>
      </c>
      <c r="J29" s="447" t="n">
        <v>1100</v>
      </c>
      <c r="K29" s="447" t="n">
        <v>644</v>
      </c>
    </row>
    <row r="30" s="409" customFormat="true" ht="12" hidden="false" customHeight="true" outlineLevel="0" collapsed="false">
      <c r="A30" s="446" t="s">
        <v>3489</v>
      </c>
      <c r="B30" s="447" t="n">
        <v>25</v>
      </c>
      <c r="C30" s="447" t="n">
        <v>2</v>
      </c>
      <c r="D30" s="447" t="n">
        <v>6</v>
      </c>
      <c r="E30" s="447" t="n">
        <v>1</v>
      </c>
      <c r="F30" s="447" t="n">
        <v>6</v>
      </c>
      <c r="G30" s="447" t="n">
        <v>6</v>
      </c>
      <c r="H30" s="447" t="n">
        <v>1</v>
      </c>
      <c r="I30" s="447" t="n">
        <v>1</v>
      </c>
      <c r="J30" s="447" t="n">
        <v>0</v>
      </c>
      <c r="K30" s="447" t="n">
        <v>1</v>
      </c>
    </row>
    <row r="31" s="409" customFormat="true" ht="12" hidden="false" customHeight="true" outlineLevel="0" collapsed="false">
      <c r="A31" s="446" t="s">
        <v>3545</v>
      </c>
      <c r="B31" s="447" t="n">
        <v>6</v>
      </c>
      <c r="C31" s="447" t="n">
        <v>0</v>
      </c>
      <c r="D31" s="447" t="n">
        <v>0</v>
      </c>
      <c r="E31" s="447" t="n">
        <v>0</v>
      </c>
      <c r="F31" s="447" t="n">
        <v>3</v>
      </c>
      <c r="G31" s="447" t="n">
        <v>2</v>
      </c>
      <c r="H31" s="447" t="n">
        <v>1</v>
      </c>
      <c r="I31" s="447" t="n">
        <v>0</v>
      </c>
      <c r="J31" s="447" t="n">
        <v>0</v>
      </c>
      <c r="K31" s="447" t="n">
        <v>0</v>
      </c>
    </row>
    <row r="32" s="409" customFormat="true" ht="12" hidden="false" customHeight="true" outlineLevel="0" collapsed="false">
      <c r="A32" s="446" t="s">
        <v>3496</v>
      </c>
      <c r="B32" s="447" t="n">
        <v>237</v>
      </c>
      <c r="C32" s="447" t="n">
        <v>1</v>
      </c>
      <c r="D32" s="447" t="n">
        <v>6</v>
      </c>
      <c r="E32" s="447" t="n">
        <v>22</v>
      </c>
      <c r="F32" s="447" t="n">
        <v>42</v>
      </c>
      <c r="G32" s="447" t="n">
        <v>57</v>
      </c>
      <c r="H32" s="447" t="n">
        <v>30</v>
      </c>
      <c r="I32" s="447" t="n">
        <v>23</v>
      </c>
      <c r="J32" s="447" t="n">
        <v>12</v>
      </c>
      <c r="K32" s="447" t="n">
        <v>4</v>
      </c>
    </row>
    <row r="33" s="409" customFormat="true" ht="12" hidden="false" customHeight="true" outlineLevel="0" collapsed="false">
      <c r="A33" s="746" t="s">
        <v>3546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</row>
    <row r="34" s="409" customFormat="true" ht="12" hidden="false" customHeight="true" outlineLevel="0" collapsed="false">
      <c r="A34" s="446" t="s">
        <v>3547</v>
      </c>
      <c r="B34" s="447" t="n">
        <v>62</v>
      </c>
      <c r="C34" s="447" t="n">
        <v>2</v>
      </c>
      <c r="D34" s="447" t="n">
        <v>4</v>
      </c>
      <c r="E34" s="447" t="n">
        <v>3</v>
      </c>
      <c r="F34" s="447" t="n">
        <v>5</v>
      </c>
      <c r="G34" s="447" t="n">
        <v>11</v>
      </c>
      <c r="H34" s="447" t="n">
        <v>7</v>
      </c>
      <c r="I34" s="447" t="n">
        <v>3</v>
      </c>
      <c r="J34" s="447" t="n">
        <v>2</v>
      </c>
      <c r="K34" s="447" t="n">
        <v>1</v>
      </c>
    </row>
    <row r="35" s="409" customFormat="true" ht="12" hidden="false" customHeight="true" outlineLevel="0" collapsed="false">
      <c r="A35" s="446" t="s">
        <v>3505</v>
      </c>
      <c r="B35" s="447" t="n">
        <v>1194</v>
      </c>
      <c r="C35" s="447" t="n">
        <v>0</v>
      </c>
      <c r="D35" s="447" t="n">
        <v>22</v>
      </c>
      <c r="E35" s="447" t="n">
        <v>39</v>
      </c>
      <c r="F35" s="447" t="n">
        <v>142</v>
      </c>
      <c r="G35" s="447" t="n">
        <v>248</v>
      </c>
      <c r="H35" s="447" t="n">
        <v>174</v>
      </c>
      <c r="I35" s="447" t="n">
        <v>80</v>
      </c>
      <c r="J35" s="447" t="n">
        <v>19</v>
      </c>
      <c r="K35" s="447" t="n">
        <v>4</v>
      </c>
    </row>
    <row r="36" s="409" customFormat="true" ht="12" hidden="false" customHeight="true" outlineLevel="0" collapsed="false">
      <c r="A36" s="446" t="s">
        <v>3509</v>
      </c>
      <c r="B36" s="447" t="n">
        <v>15629</v>
      </c>
      <c r="C36" s="447" t="n">
        <v>203</v>
      </c>
      <c r="D36" s="447" t="n">
        <v>1876</v>
      </c>
      <c r="E36" s="447" t="n">
        <v>2022</v>
      </c>
      <c r="F36" s="447" t="n">
        <v>3124</v>
      </c>
      <c r="G36" s="447" t="n">
        <v>3013</v>
      </c>
      <c r="H36" s="447" t="n">
        <v>1772</v>
      </c>
      <c r="I36" s="447" t="n">
        <v>968</v>
      </c>
      <c r="J36" s="447" t="n">
        <v>578</v>
      </c>
      <c r="K36" s="447" t="n">
        <v>309</v>
      </c>
    </row>
    <row r="37" s="409" customFormat="true" ht="12" hidden="false" customHeight="true" outlineLevel="0" collapsed="false">
      <c r="A37" s="515"/>
      <c r="B37" s="516"/>
      <c r="C37" s="516"/>
      <c r="D37" s="516"/>
      <c r="E37" s="516"/>
      <c r="F37" s="516"/>
      <c r="G37" s="516"/>
      <c r="H37" s="516"/>
      <c r="I37" s="516"/>
      <c r="J37" s="516"/>
      <c r="K37" s="516"/>
    </row>
    <row r="38" s="409" customFormat="true" ht="12" hidden="false" customHeight="true" outlineLevel="0" collapsed="false">
      <c r="A38" s="413" t="s">
        <v>3570</v>
      </c>
      <c r="B38" s="413"/>
      <c r="C38" s="413"/>
      <c r="D38" s="413"/>
      <c r="E38" s="413"/>
      <c r="F38" s="413"/>
      <c r="G38" s="413"/>
      <c r="H38" s="413"/>
      <c r="I38" s="413"/>
      <c r="J38" s="413"/>
      <c r="K38" s="413"/>
    </row>
    <row r="39" s="409" customFormat="true" ht="12" hidden="false" customHeight="true" outlineLevel="0" collapsed="false">
      <c r="A39" s="515"/>
    </row>
    <row r="40" s="409" customFormat="true" ht="12" hidden="false" customHeight="true" outlineLevel="0" collapsed="false">
      <c r="A40" s="446" t="s">
        <v>2433</v>
      </c>
      <c r="B40" s="447" t="n">
        <v>160128</v>
      </c>
      <c r="C40" s="447" t="n">
        <v>494</v>
      </c>
      <c r="D40" s="447" t="n">
        <v>19105</v>
      </c>
      <c r="E40" s="447" t="n">
        <v>19526</v>
      </c>
      <c r="F40" s="447" t="n">
        <v>31348</v>
      </c>
      <c r="G40" s="447" t="n">
        <v>32243</v>
      </c>
      <c r="H40" s="447" t="n">
        <v>21549</v>
      </c>
      <c r="I40" s="447" t="n">
        <v>13358</v>
      </c>
      <c r="J40" s="447" t="n">
        <v>8248</v>
      </c>
      <c r="K40" s="447" t="n">
        <v>3879</v>
      </c>
    </row>
    <row r="41" s="409" customFormat="true" ht="12" hidden="false" customHeight="true" outlineLevel="0" collapsed="false">
      <c r="A41" s="745" t="s">
        <v>35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</row>
    <row r="42" s="409" customFormat="true" ht="12" hidden="false" customHeight="true" outlineLevel="0" collapsed="false">
      <c r="A42" s="446" t="s">
        <v>3132</v>
      </c>
      <c r="B42" s="447" t="n">
        <v>115059</v>
      </c>
      <c r="C42" s="447" t="n">
        <v>780</v>
      </c>
      <c r="D42" s="447" t="n">
        <v>17370</v>
      </c>
      <c r="E42" s="447" t="n">
        <v>16424</v>
      </c>
      <c r="F42" s="447" t="n">
        <v>23068</v>
      </c>
      <c r="G42" s="447" t="n">
        <v>21257</v>
      </c>
      <c r="H42" s="447" t="n">
        <v>13607</v>
      </c>
      <c r="I42" s="447" t="n">
        <v>8358</v>
      </c>
      <c r="J42" s="447" t="n">
        <v>5666</v>
      </c>
      <c r="K42" s="447" t="n">
        <v>3267</v>
      </c>
    </row>
    <row r="43" s="409" customFormat="true" ht="12" hidden="false" customHeight="true" outlineLevel="0" collapsed="false">
      <c r="A43" s="446" t="s">
        <v>3414</v>
      </c>
      <c r="B43" s="447" t="n">
        <v>14231</v>
      </c>
      <c r="C43" s="447" t="n">
        <v>256</v>
      </c>
      <c r="D43" s="447" t="n">
        <v>2299</v>
      </c>
      <c r="E43" s="447" t="n">
        <v>2551</v>
      </c>
      <c r="F43" s="447" t="n">
        <v>3292</v>
      </c>
      <c r="G43" s="447" t="n">
        <v>2812</v>
      </c>
      <c r="H43" s="447" t="n">
        <v>1628</v>
      </c>
      <c r="I43" s="447" t="n">
        <v>780</v>
      </c>
      <c r="J43" s="447" t="n">
        <v>383</v>
      </c>
      <c r="K43" s="447" t="n">
        <v>180</v>
      </c>
    </row>
    <row r="44" s="409" customFormat="true" ht="12" hidden="false" customHeight="true" outlineLevel="0" collapsed="false">
      <c r="A44" s="446" t="s">
        <v>3532</v>
      </c>
      <c r="B44" s="447" t="n">
        <v>11999</v>
      </c>
      <c r="C44" s="447" t="n">
        <v>215</v>
      </c>
      <c r="D44" s="447" t="n">
        <v>1889</v>
      </c>
      <c r="E44" s="447" t="n">
        <v>2099</v>
      </c>
      <c r="F44" s="447" t="n">
        <v>2875</v>
      </c>
      <c r="G44" s="447" t="n">
        <v>2510</v>
      </c>
      <c r="H44" s="447" t="n">
        <v>1444</v>
      </c>
      <c r="I44" s="447" t="n">
        <v>637</v>
      </c>
      <c r="J44" s="447" t="n">
        <v>236</v>
      </c>
      <c r="K44" s="447" t="n">
        <v>55</v>
      </c>
    </row>
    <row r="45" s="409" customFormat="true" ht="12" hidden="false" customHeight="true" outlineLevel="0" collapsed="false">
      <c r="A45" s="446" t="s">
        <v>3515</v>
      </c>
      <c r="B45" s="447" t="n">
        <v>5339</v>
      </c>
      <c r="C45" s="447" t="n">
        <v>23</v>
      </c>
      <c r="D45" s="447" t="n">
        <v>737</v>
      </c>
      <c r="E45" s="447" t="n">
        <v>625</v>
      </c>
      <c r="F45" s="447" t="n">
        <v>931</v>
      </c>
      <c r="G45" s="447" t="n">
        <v>887</v>
      </c>
      <c r="H45" s="447" t="n">
        <v>557</v>
      </c>
      <c r="I45" s="447" t="n">
        <v>355</v>
      </c>
      <c r="J45" s="447" t="n">
        <v>250</v>
      </c>
      <c r="K45" s="447" t="n">
        <v>165</v>
      </c>
    </row>
    <row r="46" s="409" customFormat="true" ht="12" hidden="false" customHeight="true" outlineLevel="0" collapsed="false">
      <c r="A46" s="446" t="s">
        <v>3533</v>
      </c>
      <c r="B46" s="447" t="n">
        <v>30196</v>
      </c>
      <c r="C46" s="447" t="n">
        <v>278</v>
      </c>
      <c r="D46" s="447" t="n">
        <v>6226</v>
      </c>
      <c r="E46" s="447" t="n">
        <v>5534</v>
      </c>
      <c r="F46" s="447" t="n">
        <v>6985</v>
      </c>
      <c r="G46" s="447" t="n">
        <v>5156</v>
      </c>
      <c r="H46" s="447" t="n">
        <v>2892</v>
      </c>
      <c r="I46" s="447" t="n">
        <v>1328</v>
      </c>
      <c r="J46" s="447" t="n">
        <v>535</v>
      </c>
      <c r="K46" s="447" t="n">
        <v>223</v>
      </c>
    </row>
    <row r="47" s="409" customFormat="true" ht="12" hidden="false" customHeight="true" outlineLevel="0" collapsed="false">
      <c r="A47" s="446" t="s">
        <v>3534</v>
      </c>
      <c r="B47" s="447" t="n">
        <v>3932</v>
      </c>
      <c r="C47" s="447" t="n">
        <v>5</v>
      </c>
      <c r="D47" s="447" t="n">
        <v>490</v>
      </c>
      <c r="E47" s="447" t="n">
        <v>555</v>
      </c>
      <c r="F47" s="447" t="n">
        <v>814</v>
      </c>
      <c r="G47" s="447" t="n">
        <v>782</v>
      </c>
      <c r="H47" s="447" t="n">
        <v>513</v>
      </c>
      <c r="I47" s="447" t="n">
        <v>316</v>
      </c>
      <c r="J47" s="447" t="n">
        <v>158</v>
      </c>
      <c r="K47" s="447" t="n">
        <v>70</v>
      </c>
    </row>
    <row r="48" s="409" customFormat="true" ht="12" hidden="false" customHeight="true" outlineLevel="0" collapsed="false">
      <c r="A48" s="446" t="s">
        <v>3520</v>
      </c>
      <c r="B48" s="447" t="n">
        <v>4545</v>
      </c>
      <c r="C48" s="447" t="n">
        <v>3</v>
      </c>
      <c r="D48" s="447" t="n">
        <v>584</v>
      </c>
      <c r="E48" s="447" t="n">
        <v>619</v>
      </c>
      <c r="F48" s="447" t="n">
        <v>723</v>
      </c>
      <c r="G48" s="447" t="n">
        <v>713</v>
      </c>
      <c r="H48" s="447" t="n">
        <v>445</v>
      </c>
      <c r="I48" s="447" t="n">
        <v>315</v>
      </c>
      <c r="J48" s="447" t="n">
        <v>195</v>
      </c>
      <c r="K48" s="447" t="n">
        <v>84</v>
      </c>
    </row>
    <row r="49" s="409" customFormat="true" ht="12" hidden="false" customHeight="true" outlineLevel="0" collapsed="false">
      <c r="A49" s="446" t="s">
        <v>3535</v>
      </c>
      <c r="B49" s="447" t="n">
        <v>360</v>
      </c>
      <c r="C49" s="447" t="n">
        <v>0</v>
      </c>
      <c r="D49" s="447" t="n">
        <v>50</v>
      </c>
      <c r="E49" s="447" t="n">
        <v>31</v>
      </c>
      <c r="F49" s="447" t="n">
        <v>61</v>
      </c>
      <c r="G49" s="447" t="n">
        <v>68</v>
      </c>
      <c r="H49" s="447" t="n">
        <v>42</v>
      </c>
      <c r="I49" s="447" t="n">
        <v>35</v>
      </c>
      <c r="J49" s="447" t="n">
        <v>26</v>
      </c>
      <c r="K49" s="447" t="n">
        <v>11</v>
      </c>
    </row>
    <row r="50" s="409" customFormat="true" ht="12" hidden="false" customHeight="true" outlineLevel="0" collapsed="false">
      <c r="A50" s="446" t="s">
        <v>3536</v>
      </c>
      <c r="B50" s="447" t="n">
        <v>1308</v>
      </c>
      <c r="C50" s="447" t="n">
        <v>2</v>
      </c>
      <c r="D50" s="447" t="n">
        <v>62</v>
      </c>
      <c r="E50" s="447" t="n">
        <v>105</v>
      </c>
      <c r="F50" s="447" t="n">
        <v>176</v>
      </c>
      <c r="G50" s="447" t="n">
        <v>175</v>
      </c>
      <c r="H50" s="447" t="n">
        <v>123</v>
      </c>
      <c r="I50" s="447" t="n">
        <v>86</v>
      </c>
      <c r="J50" s="447" t="n">
        <v>42</v>
      </c>
      <c r="K50" s="447" t="n">
        <v>22</v>
      </c>
    </row>
    <row r="51" s="409" customFormat="true" ht="12" hidden="false" customHeight="true" outlineLevel="0" collapsed="false">
      <c r="A51" s="446" t="s">
        <v>3537</v>
      </c>
      <c r="B51" s="447" t="n">
        <v>27315</v>
      </c>
      <c r="C51" s="447" t="n">
        <v>17</v>
      </c>
      <c r="D51" s="447" t="n">
        <v>3190</v>
      </c>
      <c r="E51" s="447" t="n">
        <v>2822</v>
      </c>
      <c r="F51" s="447" t="n">
        <v>4787</v>
      </c>
      <c r="G51" s="447" t="n">
        <v>5232</v>
      </c>
      <c r="H51" s="447" t="n">
        <v>3979</v>
      </c>
      <c r="I51" s="447" t="n">
        <v>2929</v>
      </c>
      <c r="J51" s="447" t="n">
        <v>2482</v>
      </c>
      <c r="K51" s="447" t="n">
        <v>1573</v>
      </c>
    </row>
    <row r="52" s="409" customFormat="true" ht="12" hidden="false" customHeight="true" outlineLevel="0" collapsed="false">
      <c r="A52" s="746" t="s">
        <v>3538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</row>
    <row r="53" s="409" customFormat="true" ht="12" hidden="false" customHeight="true" outlineLevel="0" collapsed="false">
      <c r="A53" s="446" t="s">
        <v>3539</v>
      </c>
      <c r="B53" s="447" t="n">
        <v>18813</v>
      </c>
      <c r="C53" s="447" t="n">
        <v>14</v>
      </c>
      <c r="D53" s="447" t="n">
        <v>2273</v>
      </c>
      <c r="E53" s="447" t="n">
        <v>1940</v>
      </c>
      <c r="F53" s="447" t="n">
        <v>3204</v>
      </c>
      <c r="G53" s="447" t="n">
        <v>3462</v>
      </c>
      <c r="H53" s="447" t="n">
        <v>2723</v>
      </c>
      <c r="I53" s="447" t="n">
        <v>1997</v>
      </c>
      <c r="J53" s="447" t="n">
        <v>1801</v>
      </c>
      <c r="K53" s="447" t="n">
        <v>1225</v>
      </c>
    </row>
    <row r="54" s="409" customFormat="true" ht="12" hidden="false" customHeight="true" outlineLevel="0" collapsed="false">
      <c r="A54" s="746" t="s">
        <v>3540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</row>
    <row r="55" s="409" customFormat="true" ht="12" hidden="false" customHeight="true" outlineLevel="0" collapsed="false">
      <c r="A55" s="746" t="s">
        <v>3541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</row>
    <row r="56" s="409" customFormat="true" ht="12" hidden="false" customHeight="true" outlineLevel="0" collapsed="false">
      <c r="A56" s="446" t="s">
        <v>3542</v>
      </c>
      <c r="B56" s="447" t="n">
        <v>3197</v>
      </c>
      <c r="C56" s="447" t="n">
        <v>1</v>
      </c>
      <c r="D56" s="447" t="n">
        <v>288</v>
      </c>
      <c r="E56" s="447" t="n">
        <v>325</v>
      </c>
      <c r="F56" s="447" t="n">
        <v>595</v>
      </c>
      <c r="G56" s="447" t="n">
        <v>653</v>
      </c>
      <c r="H56" s="447" t="n">
        <v>495</v>
      </c>
      <c r="I56" s="447" t="n">
        <v>384</v>
      </c>
      <c r="J56" s="447" t="n">
        <v>274</v>
      </c>
      <c r="K56" s="447" t="n">
        <v>154</v>
      </c>
    </row>
    <row r="57" s="409" customFormat="true" ht="12" hidden="false" customHeight="true" outlineLevel="0" collapsed="false">
      <c r="A57" s="746" t="s">
        <v>3543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</row>
    <row r="58" s="409" customFormat="true" ht="12" hidden="false" customHeight="true" outlineLevel="0" collapsed="false">
      <c r="A58" s="446" t="s">
        <v>3544</v>
      </c>
      <c r="B58" s="447" t="n">
        <v>13912</v>
      </c>
      <c r="C58" s="447" t="n">
        <v>49</v>
      </c>
      <c r="D58" s="447" t="n">
        <v>1901</v>
      </c>
      <c r="E58" s="447" t="n">
        <v>1646</v>
      </c>
      <c r="F58" s="447" t="n">
        <v>2450</v>
      </c>
      <c r="G58" s="447" t="n">
        <v>2711</v>
      </c>
      <c r="H58" s="447" t="n">
        <v>1896</v>
      </c>
      <c r="I58" s="447" t="n">
        <v>1332</v>
      </c>
      <c r="J58" s="447" t="n">
        <v>1040</v>
      </c>
      <c r="K58" s="447" t="n">
        <v>629</v>
      </c>
    </row>
    <row r="59" s="409" customFormat="true" ht="12" hidden="false" customHeight="true" outlineLevel="0" collapsed="false">
      <c r="A59" s="446" t="s">
        <v>3489</v>
      </c>
      <c r="B59" s="447" t="n">
        <v>21</v>
      </c>
      <c r="C59" s="447" t="n">
        <v>2</v>
      </c>
      <c r="D59" s="447" t="n">
        <v>5</v>
      </c>
      <c r="E59" s="447" t="n">
        <v>1</v>
      </c>
      <c r="F59" s="447" t="n">
        <v>5</v>
      </c>
      <c r="G59" s="447" t="n">
        <v>4</v>
      </c>
      <c r="H59" s="447" t="n">
        <v>1</v>
      </c>
      <c r="I59" s="447" t="n">
        <v>1</v>
      </c>
      <c r="J59" s="447" t="n">
        <v>0</v>
      </c>
      <c r="K59" s="447" t="n">
        <v>1</v>
      </c>
    </row>
    <row r="60" s="409" customFormat="true" ht="12" hidden="false" customHeight="true" outlineLevel="0" collapsed="false">
      <c r="A60" s="446" t="s">
        <v>3545</v>
      </c>
      <c r="B60" s="447" t="n">
        <v>5</v>
      </c>
      <c r="C60" s="447" t="n">
        <v>0</v>
      </c>
      <c r="D60" s="447" t="n">
        <v>0</v>
      </c>
      <c r="E60" s="447" t="n">
        <v>0</v>
      </c>
      <c r="F60" s="447" t="n">
        <v>3</v>
      </c>
      <c r="G60" s="447" t="n">
        <v>1</v>
      </c>
      <c r="H60" s="447" t="n">
        <v>1</v>
      </c>
      <c r="I60" s="447" t="n">
        <v>0</v>
      </c>
      <c r="J60" s="447" t="n">
        <v>0</v>
      </c>
      <c r="K60" s="447" t="n">
        <v>0</v>
      </c>
    </row>
    <row r="61" s="409" customFormat="true" ht="12" hidden="false" customHeight="true" outlineLevel="0" collapsed="false">
      <c r="A61" s="446" t="s">
        <v>3496</v>
      </c>
      <c r="B61" s="447" t="n">
        <v>171</v>
      </c>
      <c r="C61" s="447" t="n">
        <v>1</v>
      </c>
      <c r="D61" s="447" t="n">
        <v>6</v>
      </c>
      <c r="E61" s="447" t="n">
        <v>19</v>
      </c>
      <c r="F61" s="447" t="n">
        <v>33</v>
      </c>
      <c r="G61" s="447" t="n">
        <v>35</v>
      </c>
      <c r="H61" s="447" t="n">
        <v>18</v>
      </c>
      <c r="I61" s="447" t="n">
        <v>20</v>
      </c>
      <c r="J61" s="447" t="n">
        <v>10</v>
      </c>
      <c r="K61" s="447" t="n">
        <v>4</v>
      </c>
    </row>
    <row r="62" s="409" customFormat="true" ht="12" hidden="false" customHeight="true" outlineLevel="0" collapsed="false">
      <c r="A62" s="746" t="s">
        <v>3546</v>
      </c>
      <c r="B62" s="447"/>
      <c r="C62" s="447"/>
      <c r="D62" s="447"/>
      <c r="E62" s="447"/>
      <c r="F62" s="447"/>
      <c r="G62" s="447"/>
      <c r="H62" s="447"/>
      <c r="I62" s="447"/>
      <c r="J62" s="447"/>
      <c r="K62" s="447"/>
    </row>
    <row r="63" s="409" customFormat="true" ht="12" hidden="false" customHeight="true" outlineLevel="0" collapsed="false">
      <c r="A63" s="446" t="s">
        <v>3547</v>
      </c>
      <c r="B63" s="447" t="n">
        <v>46</v>
      </c>
      <c r="C63" s="447" t="n">
        <v>0</v>
      </c>
      <c r="D63" s="447" t="n">
        <v>4</v>
      </c>
      <c r="E63" s="447" t="n">
        <v>3</v>
      </c>
      <c r="F63" s="447" t="n">
        <v>4</v>
      </c>
      <c r="G63" s="447" t="n">
        <v>7</v>
      </c>
      <c r="H63" s="447" t="n">
        <v>6</v>
      </c>
      <c r="I63" s="447" t="n">
        <v>3</v>
      </c>
      <c r="J63" s="447" t="n">
        <v>2</v>
      </c>
      <c r="K63" s="447" t="n">
        <v>1</v>
      </c>
    </row>
    <row r="64" s="409" customFormat="true" ht="12" hidden="false" customHeight="true" outlineLevel="0" collapsed="false">
      <c r="A64" s="446" t="s">
        <v>3505</v>
      </c>
      <c r="B64" s="447" t="n">
        <v>329</v>
      </c>
      <c r="C64" s="447" t="n">
        <v>0</v>
      </c>
      <c r="D64" s="447" t="n">
        <v>14</v>
      </c>
      <c r="E64" s="447" t="n">
        <v>17</v>
      </c>
      <c r="F64" s="447" t="n">
        <v>45</v>
      </c>
      <c r="G64" s="447" t="n">
        <v>92</v>
      </c>
      <c r="H64" s="447" t="n">
        <v>67</v>
      </c>
      <c r="I64" s="447" t="n">
        <v>30</v>
      </c>
      <c r="J64" s="447" t="n">
        <v>13</v>
      </c>
      <c r="K64" s="447" t="n">
        <v>2</v>
      </c>
    </row>
    <row r="65" s="409" customFormat="true" ht="12" hidden="false" customHeight="true" outlineLevel="0" collapsed="false">
      <c r="A65" s="446" t="s">
        <v>3509</v>
      </c>
      <c r="B65" s="447" t="n">
        <v>13354</v>
      </c>
      <c r="C65" s="447" t="n">
        <v>144</v>
      </c>
      <c r="D65" s="447" t="n">
        <v>1802</v>
      </c>
      <c r="E65" s="447" t="n">
        <v>1896</v>
      </c>
      <c r="F65" s="447" t="n">
        <v>2762</v>
      </c>
      <c r="G65" s="447" t="n">
        <v>2583</v>
      </c>
      <c r="H65" s="447" t="n">
        <v>1440</v>
      </c>
      <c r="I65" s="447" t="n">
        <v>828</v>
      </c>
      <c r="J65" s="447" t="n">
        <v>530</v>
      </c>
      <c r="K65" s="447" t="n">
        <v>302</v>
      </c>
    </row>
    <row r="66" s="409" customFormat="true" ht="12" hidden="false" customHeight="true" outlineLevel="0" collapsed="false">
      <c r="A66" s="518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2" hidden="false" customHeight="true" outlineLevel="0" collapsed="false">
      <c r="A67" s="409"/>
    </row>
    <row r="68" customFormat="false" ht="12" hidden="false" customHeight="true" outlineLevel="0" collapsed="false">
      <c r="A68" s="409" t="s">
        <v>2745</v>
      </c>
      <c r="B68" s="409"/>
      <c r="C68" s="409"/>
      <c r="D68" s="409"/>
      <c r="E68" s="409"/>
      <c r="F68" s="409"/>
      <c r="G68" s="409"/>
      <c r="H68" s="409"/>
      <c r="I68" s="409"/>
      <c r="J68" s="409"/>
      <c r="K68" s="409"/>
    </row>
    <row r="69" customFormat="false" ht="12" hidden="false" customHeight="true" outlineLevel="0" collapsed="false">
      <c r="A69" s="409"/>
      <c r="B69" s="409"/>
      <c r="C69" s="409"/>
      <c r="D69" s="409"/>
      <c r="E69" s="409"/>
      <c r="F69" s="409"/>
      <c r="G69" s="409"/>
      <c r="H69" s="409"/>
      <c r="I69" s="409"/>
      <c r="J69" s="409"/>
      <c r="K69" s="409"/>
    </row>
    <row r="70" customFormat="false" ht="12" hidden="false" customHeight="true" outlineLevel="0" collapsed="false">
      <c r="A70" s="409"/>
      <c r="B70" s="409"/>
      <c r="C70" s="409"/>
      <c r="D70" s="409"/>
      <c r="E70" s="409"/>
      <c r="F70" s="409"/>
      <c r="G70" s="409"/>
      <c r="H70" s="409"/>
      <c r="I70" s="409"/>
      <c r="J70" s="409"/>
      <c r="K70" s="409"/>
    </row>
    <row r="71" customFormat="false" ht="9.6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.6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.6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1.56"/>
    <col collapsed="false" customWidth="true" hidden="false" outlineLevel="0" max="2" min="2" style="108" width="6.7"/>
    <col collapsed="false" customWidth="true" hidden="false" outlineLevel="0" max="11" min="3" style="108" width="6.41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71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73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1.1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1.1" hidden="false" customHeight="true" outlineLevel="0" collapsed="false">
      <c r="A9" s="413" t="s">
        <v>3574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1.1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11.1" hidden="false" customHeight="true" outlineLevel="0" collapsed="false">
      <c r="A11" s="515" t="s">
        <v>2433</v>
      </c>
      <c r="B11" s="747" t="n">
        <v>409146</v>
      </c>
      <c r="C11" s="731" t="n">
        <v>15114</v>
      </c>
      <c r="D11" s="731" t="n">
        <v>37021</v>
      </c>
      <c r="E11" s="731" t="n">
        <v>39769</v>
      </c>
      <c r="F11" s="731" t="n">
        <v>76680</v>
      </c>
      <c r="G11" s="731" t="n">
        <v>88647</v>
      </c>
      <c r="H11" s="731" t="n">
        <v>62401</v>
      </c>
      <c r="I11" s="731" t="n">
        <v>40805</v>
      </c>
      <c r="J11" s="731" t="n">
        <v>24901</v>
      </c>
      <c r="K11" s="731" t="n">
        <v>11118</v>
      </c>
    </row>
    <row r="12" s="409" customFormat="true" ht="11.1" hidden="false" customHeight="true" outlineLevel="0" collapsed="false">
      <c r="A12" s="409" t="s">
        <v>3410</v>
      </c>
      <c r="B12" s="747"/>
      <c r="C12" s="731"/>
      <c r="D12" s="731"/>
      <c r="E12" s="731"/>
      <c r="F12" s="731"/>
      <c r="G12" s="731"/>
      <c r="H12" s="731"/>
      <c r="I12" s="731"/>
      <c r="J12" s="731"/>
      <c r="K12" s="731"/>
    </row>
    <row r="13" s="409" customFormat="true" ht="11.1" hidden="false" customHeight="true" outlineLevel="0" collapsed="false">
      <c r="A13" s="515" t="s">
        <v>3575</v>
      </c>
      <c r="B13" s="747" t="n">
        <v>702</v>
      </c>
      <c r="C13" s="731" t="n">
        <v>755</v>
      </c>
      <c r="D13" s="731" t="n">
        <v>908</v>
      </c>
      <c r="E13" s="731" t="n">
        <v>827</v>
      </c>
      <c r="F13" s="731" t="n">
        <v>690</v>
      </c>
      <c r="G13" s="731" t="n">
        <v>628</v>
      </c>
      <c r="H13" s="731" t="n">
        <v>621</v>
      </c>
      <c r="I13" s="731" t="n">
        <v>625</v>
      </c>
      <c r="J13" s="731" t="n">
        <v>692</v>
      </c>
      <c r="K13" s="731" t="n">
        <v>848</v>
      </c>
    </row>
    <row r="14" s="409" customFormat="true" ht="11.1" hidden="false" customHeight="true" outlineLevel="0" collapsed="false">
      <c r="A14" s="515" t="s">
        <v>3414</v>
      </c>
      <c r="B14" s="747" t="n">
        <v>58</v>
      </c>
      <c r="C14" s="731" t="n">
        <v>52</v>
      </c>
      <c r="D14" s="731" t="n">
        <v>81</v>
      </c>
      <c r="E14" s="731" t="n">
        <v>89</v>
      </c>
      <c r="F14" s="731" t="n">
        <v>63</v>
      </c>
      <c r="G14" s="731" t="n">
        <v>54</v>
      </c>
      <c r="H14" s="731" t="n">
        <v>53</v>
      </c>
      <c r="I14" s="731" t="n">
        <v>45</v>
      </c>
      <c r="J14" s="731" t="n">
        <v>42</v>
      </c>
      <c r="K14" s="731" t="n">
        <v>45</v>
      </c>
    </row>
    <row r="15" s="409" customFormat="true" ht="11.1" hidden="false" customHeight="true" outlineLevel="0" collapsed="false">
      <c r="A15" s="515" t="s">
        <v>3532</v>
      </c>
      <c r="B15" s="747" t="n">
        <v>46</v>
      </c>
      <c r="C15" s="731" t="n">
        <v>45</v>
      </c>
      <c r="D15" s="731" t="n">
        <v>64</v>
      </c>
      <c r="E15" s="731" t="n">
        <v>72</v>
      </c>
      <c r="F15" s="731" t="n">
        <v>53</v>
      </c>
      <c r="G15" s="731" t="n">
        <v>46</v>
      </c>
      <c r="H15" s="731" t="n">
        <v>44</v>
      </c>
      <c r="I15" s="731" t="n">
        <v>34</v>
      </c>
      <c r="J15" s="731" t="n">
        <v>24</v>
      </c>
      <c r="K15" s="731" t="n">
        <v>9</v>
      </c>
    </row>
    <row r="16" s="409" customFormat="true" ht="11.1" hidden="false" customHeight="true" outlineLevel="0" collapsed="false">
      <c r="A16" s="515" t="s">
        <v>3515</v>
      </c>
      <c r="B16" s="747" t="n">
        <v>45</v>
      </c>
      <c r="C16" s="731" t="n">
        <v>101</v>
      </c>
      <c r="D16" s="731" t="n">
        <v>56</v>
      </c>
      <c r="E16" s="731" t="n">
        <v>48</v>
      </c>
      <c r="F16" s="731" t="n">
        <v>40</v>
      </c>
      <c r="G16" s="731" t="n">
        <v>33</v>
      </c>
      <c r="H16" s="731" t="n">
        <v>33</v>
      </c>
      <c r="I16" s="731" t="n">
        <v>34</v>
      </c>
      <c r="J16" s="731" t="n">
        <v>41</v>
      </c>
      <c r="K16" s="731" t="n">
        <v>49</v>
      </c>
    </row>
    <row r="17" s="409" customFormat="true" ht="11.1" hidden="false" customHeight="true" outlineLevel="0" collapsed="false">
      <c r="A17" s="515" t="s">
        <v>3576</v>
      </c>
      <c r="B17" s="747" t="n">
        <v>131</v>
      </c>
      <c r="C17" s="731" t="n">
        <v>150</v>
      </c>
      <c r="D17" s="731" t="n">
        <v>274</v>
      </c>
      <c r="E17" s="731" t="n">
        <v>219</v>
      </c>
      <c r="F17" s="731" t="n">
        <v>144</v>
      </c>
      <c r="G17" s="731" t="n">
        <v>108</v>
      </c>
      <c r="H17" s="731" t="n">
        <v>91</v>
      </c>
      <c r="I17" s="731" t="n">
        <v>73</v>
      </c>
      <c r="J17" s="731" t="n">
        <v>64</v>
      </c>
      <c r="K17" s="731" t="n">
        <v>70</v>
      </c>
    </row>
    <row r="18" s="409" customFormat="true" ht="11.1" hidden="false" customHeight="true" outlineLevel="0" collapsed="false">
      <c r="A18" s="515" t="s">
        <v>3534</v>
      </c>
      <c r="B18" s="747" t="n">
        <v>82</v>
      </c>
      <c r="C18" s="731" t="n">
        <v>57</v>
      </c>
      <c r="D18" s="731" t="n">
        <v>102</v>
      </c>
      <c r="E18" s="731" t="n">
        <v>96</v>
      </c>
      <c r="F18" s="731" t="n">
        <v>92</v>
      </c>
      <c r="G18" s="731" t="n">
        <v>83</v>
      </c>
      <c r="H18" s="731" t="n">
        <v>77</v>
      </c>
      <c r="I18" s="731" t="n">
        <v>73</v>
      </c>
      <c r="J18" s="731" t="n">
        <v>67</v>
      </c>
      <c r="K18" s="731" t="n">
        <v>77</v>
      </c>
    </row>
    <row r="19" s="409" customFormat="true" ht="11.1" hidden="false" customHeight="true" outlineLevel="0" collapsed="false">
      <c r="A19" s="515" t="s">
        <v>3520</v>
      </c>
      <c r="B19" s="747" t="n">
        <v>28</v>
      </c>
      <c r="C19" s="731" t="n">
        <v>38</v>
      </c>
      <c r="D19" s="731" t="n">
        <v>39</v>
      </c>
      <c r="E19" s="731" t="n">
        <v>37</v>
      </c>
      <c r="F19" s="731" t="n">
        <v>28</v>
      </c>
      <c r="G19" s="731" t="n">
        <v>27</v>
      </c>
      <c r="H19" s="731" t="n">
        <v>25</v>
      </c>
      <c r="I19" s="731" t="n">
        <v>21</v>
      </c>
      <c r="J19" s="731" t="n">
        <v>22</v>
      </c>
      <c r="K19" s="731" t="n">
        <v>24</v>
      </c>
    </row>
    <row r="20" s="409" customFormat="true" ht="11.1" hidden="false" customHeight="true" outlineLevel="0" collapsed="false">
      <c r="A20" s="515" t="s">
        <v>3535</v>
      </c>
      <c r="B20" s="747" t="n">
        <v>2</v>
      </c>
      <c r="C20" s="731" t="n">
        <v>3</v>
      </c>
      <c r="D20" s="731" t="n">
        <v>2</v>
      </c>
      <c r="E20" s="731" t="n">
        <v>2</v>
      </c>
      <c r="F20" s="731" t="n">
        <v>2</v>
      </c>
      <c r="G20" s="731" t="n">
        <v>2</v>
      </c>
      <c r="H20" s="731" t="n">
        <v>2</v>
      </c>
      <c r="I20" s="731" t="n">
        <v>2</v>
      </c>
      <c r="J20" s="731" t="n">
        <v>2</v>
      </c>
      <c r="K20" s="731" t="n">
        <v>2</v>
      </c>
    </row>
    <row r="21" s="409" customFormat="true" ht="11.1" hidden="false" customHeight="true" outlineLevel="0" collapsed="false">
      <c r="A21" s="515" t="s">
        <v>3536</v>
      </c>
      <c r="B21" s="747" t="n">
        <v>9</v>
      </c>
      <c r="C21" s="731" t="n">
        <v>2</v>
      </c>
      <c r="D21" s="731" t="n">
        <v>6</v>
      </c>
      <c r="E21" s="731" t="n">
        <v>8</v>
      </c>
      <c r="F21" s="731" t="n">
        <v>11</v>
      </c>
      <c r="G21" s="731" t="n">
        <v>10</v>
      </c>
      <c r="H21" s="731" t="n">
        <v>11</v>
      </c>
      <c r="I21" s="731" t="n">
        <v>9</v>
      </c>
      <c r="J21" s="731" t="n">
        <v>8</v>
      </c>
      <c r="K21" s="731" t="n">
        <v>7</v>
      </c>
    </row>
    <row r="22" s="409" customFormat="true" ht="11.1" hidden="false" customHeight="true" outlineLevel="0" collapsed="false">
      <c r="A22" s="515" t="s">
        <v>3537</v>
      </c>
      <c r="B22" s="747" t="n">
        <v>95</v>
      </c>
      <c r="C22" s="731" t="n">
        <v>90</v>
      </c>
      <c r="D22" s="731" t="n">
        <v>93</v>
      </c>
      <c r="E22" s="731" t="n">
        <v>84</v>
      </c>
      <c r="F22" s="731" t="n">
        <v>80</v>
      </c>
      <c r="G22" s="731" t="n">
        <v>81</v>
      </c>
      <c r="H22" s="731" t="n">
        <v>88</v>
      </c>
      <c r="I22" s="731" t="n">
        <v>109</v>
      </c>
      <c r="J22" s="731" t="n">
        <v>149</v>
      </c>
      <c r="K22" s="731" t="n">
        <v>211</v>
      </c>
    </row>
    <row r="23" s="409" customFormat="true" ht="11.1" hidden="false" customHeight="true" outlineLevel="0" collapsed="false">
      <c r="A23" s="409" t="s">
        <v>3577</v>
      </c>
      <c r="B23" s="747"/>
      <c r="C23" s="731"/>
      <c r="D23" s="731"/>
      <c r="E23" s="731"/>
      <c r="F23" s="731"/>
      <c r="G23" s="731"/>
      <c r="H23" s="731"/>
      <c r="I23" s="731"/>
      <c r="J23" s="731"/>
      <c r="K23" s="731"/>
    </row>
    <row r="24" s="409" customFormat="true" ht="11.1" hidden="false" customHeight="true" outlineLevel="0" collapsed="false">
      <c r="A24" s="515" t="s">
        <v>3539</v>
      </c>
      <c r="B24" s="747" t="n">
        <v>67</v>
      </c>
      <c r="C24" s="731" t="n">
        <v>47</v>
      </c>
      <c r="D24" s="731" t="n">
        <v>68</v>
      </c>
      <c r="E24" s="731" t="n">
        <v>58</v>
      </c>
      <c r="F24" s="731" t="n">
        <v>55</v>
      </c>
      <c r="G24" s="731" t="n">
        <v>57</v>
      </c>
      <c r="H24" s="731" t="n">
        <v>63</v>
      </c>
      <c r="I24" s="731" t="n">
        <v>80</v>
      </c>
      <c r="J24" s="731" t="n">
        <v>113</v>
      </c>
      <c r="K24" s="731" t="n">
        <v>167</v>
      </c>
    </row>
    <row r="25" s="409" customFormat="true" ht="11.1" hidden="false" customHeight="true" outlineLevel="0" collapsed="false">
      <c r="A25" s="409" t="s">
        <v>3578</v>
      </c>
      <c r="B25" s="747"/>
      <c r="C25" s="731"/>
      <c r="D25" s="731"/>
      <c r="E25" s="731"/>
      <c r="F25" s="731"/>
      <c r="G25" s="731"/>
      <c r="H25" s="731"/>
      <c r="I25" s="731"/>
      <c r="J25" s="731"/>
      <c r="K25" s="731"/>
    </row>
    <row r="26" s="409" customFormat="true" ht="11.1" hidden="false" customHeight="true" outlineLevel="0" collapsed="false">
      <c r="A26" s="409" t="s">
        <v>3579</v>
      </c>
      <c r="B26" s="747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11.1" hidden="false" customHeight="true" outlineLevel="0" collapsed="false">
      <c r="A27" s="515" t="s">
        <v>3542</v>
      </c>
      <c r="B27" s="747" t="n">
        <v>12</v>
      </c>
      <c r="C27" s="731" t="n">
        <v>10</v>
      </c>
      <c r="D27" s="731" t="n">
        <v>10</v>
      </c>
      <c r="E27" s="731" t="n">
        <v>12</v>
      </c>
      <c r="F27" s="731" t="n">
        <v>12</v>
      </c>
      <c r="G27" s="731" t="n">
        <v>11</v>
      </c>
      <c r="H27" s="731" t="n">
        <v>10</v>
      </c>
      <c r="I27" s="731" t="n">
        <v>13</v>
      </c>
      <c r="J27" s="731" t="n">
        <v>16</v>
      </c>
      <c r="K27" s="731" t="n">
        <v>21</v>
      </c>
    </row>
    <row r="28" s="409" customFormat="true" ht="11.1" hidden="false" customHeight="true" outlineLevel="0" collapsed="false">
      <c r="A28" s="409" t="s">
        <v>3580</v>
      </c>
      <c r="B28" s="747"/>
      <c r="C28" s="731"/>
      <c r="D28" s="731"/>
      <c r="E28" s="731"/>
      <c r="F28" s="731"/>
      <c r="G28" s="731"/>
      <c r="H28" s="731"/>
      <c r="I28" s="731"/>
      <c r="J28" s="731"/>
      <c r="K28" s="731"/>
    </row>
    <row r="29" s="409" customFormat="true" ht="11.1" hidden="false" customHeight="true" outlineLevel="0" collapsed="false">
      <c r="A29" s="515" t="s">
        <v>3544</v>
      </c>
      <c r="B29" s="747" t="n">
        <v>98</v>
      </c>
      <c r="C29" s="731" t="n">
        <v>84</v>
      </c>
      <c r="D29" s="731" t="n">
        <v>89</v>
      </c>
      <c r="E29" s="731" t="n">
        <v>88</v>
      </c>
      <c r="F29" s="731" t="n">
        <v>88</v>
      </c>
      <c r="G29" s="731" t="n">
        <v>89</v>
      </c>
      <c r="H29" s="731" t="n">
        <v>94</v>
      </c>
      <c r="I29" s="731" t="n">
        <v>107</v>
      </c>
      <c r="J29" s="731" t="n">
        <v>127</v>
      </c>
      <c r="K29" s="731" t="n">
        <v>160</v>
      </c>
    </row>
    <row r="30" s="409" customFormat="true" ht="11.1" hidden="false" customHeight="true" outlineLevel="0" collapsed="false">
      <c r="A30" s="749" t="s">
        <v>3489</v>
      </c>
      <c r="B30" s="747" t="n">
        <v>27</v>
      </c>
      <c r="C30" s="731" t="n">
        <v>17</v>
      </c>
      <c r="D30" s="731" t="n">
        <v>22</v>
      </c>
      <c r="E30" s="731" t="n">
        <v>23</v>
      </c>
      <c r="F30" s="731" t="n">
        <v>21</v>
      </c>
      <c r="G30" s="731" t="n">
        <v>24</v>
      </c>
      <c r="H30" s="731" t="n">
        <v>27</v>
      </c>
      <c r="I30" s="731" t="n">
        <v>34</v>
      </c>
      <c r="J30" s="731" t="n">
        <v>40</v>
      </c>
      <c r="K30" s="731" t="n">
        <v>51</v>
      </c>
    </row>
    <row r="31" s="409" customFormat="true" ht="11.1" hidden="false" customHeight="true" outlineLevel="0" collapsed="false">
      <c r="A31" s="515" t="s">
        <v>3581</v>
      </c>
      <c r="B31" s="747" t="n">
        <v>5</v>
      </c>
      <c r="C31" s="731" t="n">
        <v>1</v>
      </c>
      <c r="D31" s="731" t="n">
        <v>4</v>
      </c>
      <c r="E31" s="731" t="n">
        <v>5</v>
      </c>
      <c r="F31" s="731" t="n">
        <v>4</v>
      </c>
      <c r="G31" s="731" t="n">
        <v>5</v>
      </c>
      <c r="H31" s="731" t="n">
        <v>5</v>
      </c>
      <c r="I31" s="731" t="n">
        <v>7</v>
      </c>
      <c r="J31" s="731" t="n">
        <v>10</v>
      </c>
      <c r="K31" s="731" t="n">
        <v>17</v>
      </c>
    </row>
    <row r="32" s="409" customFormat="true" ht="11.1" hidden="false" customHeight="true" outlineLevel="0" collapsed="false">
      <c r="A32" s="515" t="s">
        <v>3496</v>
      </c>
      <c r="B32" s="747" t="n">
        <v>5</v>
      </c>
      <c r="C32" s="731" t="n">
        <v>1</v>
      </c>
      <c r="D32" s="731" t="n">
        <v>2</v>
      </c>
      <c r="E32" s="731" t="n">
        <v>4</v>
      </c>
      <c r="F32" s="731" t="n">
        <v>5</v>
      </c>
      <c r="G32" s="731" t="n">
        <v>6</v>
      </c>
      <c r="H32" s="731" t="n">
        <v>6</v>
      </c>
      <c r="I32" s="731" t="n">
        <v>7</v>
      </c>
      <c r="J32" s="731" t="n">
        <v>4</v>
      </c>
      <c r="K32" s="731" t="n">
        <v>4</v>
      </c>
    </row>
    <row r="33" s="409" customFormat="true" ht="11.1" hidden="false" customHeight="true" outlineLevel="0" collapsed="false">
      <c r="A33" s="409" t="s">
        <v>3582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11.1" hidden="false" customHeight="true" outlineLevel="0" collapsed="false">
      <c r="A34" s="515" t="s">
        <v>3547</v>
      </c>
      <c r="B34" s="747" t="n">
        <v>1</v>
      </c>
      <c r="C34" s="731" t="n">
        <v>5</v>
      </c>
      <c r="D34" s="731" t="n">
        <v>2</v>
      </c>
      <c r="E34" s="731" t="n">
        <v>1</v>
      </c>
      <c r="F34" s="731" t="n">
        <v>1</v>
      </c>
      <c r="G34" s="731" t="n">
        <v>1</v>
      </c>
      <c r="H34" s="731" t="n">
        <v>1</v>
      </c>
      <c r="I34" s="731" t="n">
        <v>1</v>
      </c>
      <c r="J34" s="731" t="n">
        <v>1</v>
      </c>
      <c r="K34" s="731" t="n">
        <v>1</v>
      </c>
    </row>
    <row r="35" s="409" customFormat="true" ht="11.1" hidden="false" customHeight="true" outlineLevel="0" collapsed="false">
      <c r="A35" s="515" t="s">
        <v>3505</v>
      </c>
      <c r="B35" s="747" t="n">
        <v>2</v>
      </c>
      <c r="C35" s="731" t="n">
        <v>4</v>
      </c>
      <c r="D35" s="731" t="n">
        <v>1</v>
      </c>
      <c r="E35" s="731" t="n">
        <v>1</v>
      </c>
      <c r="F35" s="731" t="n">
        <v>2</v>
      </c>
      <c r="G35" s="731" t="n">
        <v>3</v>
      </c>
      <c r="H35" s="731" t="n">
        <v>2</v>
      </c>
      <c r="I35" s="731" t="n">
        <v>2</v>
      </c>
      <c r="J35" s="731" t="n">
        <v>1</v>
      </c>
      <c r="K35" s="731" t="n">
        <v>1</v>
      </c>
    </row>
    <row r="36" s="409" customFormat="true" ht="11.1" hidden="false" customHeight="true" outlineLevel="0" collapsed="false">
      <c r="A36" s="515" t="s">
        <v>3509</v>
      </c>
      <c r="B36" s="747" t="n">
        <v>119</v>
      </c>
      <c r="C36" s="731" t="n">
        <v>152</v>
      </c>
      <c r="D36" s="731" t="n">
        <v>139</v>
      </c>
      <c r="E36" s="731" t="n">
        <v>126</v>
      </c>
      <c r="F36" s="731" t="n">
        <v>111</v>
      </c>
      <c r="G36" s="731" t="n">
        <v>108</v>
      </c>
      <c r="H36" s="731" t="n">
        <v>110</v>
      </c>
      <c r="I36" s="731" t="n">
        <v>108</v>
      </c>
      <c r="J36" s="731" t="n">
        <v>124</v>
      </c>
      <c r="K36" s="731" t="n">
        <v>146</v>
      </c>
    </row>
    <row r="37" s="409" customFormat="true" ht="11.1" hidden="false" customHeight="true" outlineLevel="0" collapsed="false">
      <c r="A37" s="515"/>
      <c r="B37" s="516"/>
      <c r="C37" s="516"/>
      <c r="D37" s="516"/>
      <c r="E37" s="516"/>
      <c r="F37" s="516"/>
      <c r="G37" s="516"/>
    </row>
    <row r="38" s="409" customFormat="true" ht="11.1" hidden="false" customHeight="true" outlineLevel="0" collapsed="false">
      <c r="A38" s="517" t="s">
        <v>3583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1.1" hidden="false" customHeight="true" outlineLevel="0" collapsed="false">
      <c r="A39" s="515"/>
      <c r="B39" s="516"/>
      <c r="C39" s="516"/>
      <c r="D39" s="516"/>
      <c r="E39" s="516"/>
      <c r="F39" s="516"/>
      <c r="G39" s="516"/>
    </row>
    <row r="40" s="409" customFormat="true" ht="11.1" hidden="false" customHeight="true" outlineLevel="0" collapsed="false">
      <c r="A40" s="515" t="s">
        <v>2433</v>
      </c>
      <c r="B40" s="747" t="n">
        <v>191350</v>
      </c>
      <c r="C40" s="731" t="n">
        <v>4542</v>
      </c>
      <c r="D40" s="731" t="n">
        <v>19723</v>
      </c>
      <c r="E40" s="731" t="n">
        <v>21348</v>
      </c>
      <c r="F40" s="731" t="n">
        <v>38516</v>
      </c>
      <c r="G40" s="731" t="n">
        <v>43780</v>
      </c>
      <c r="H40" s="731" t="n">
        <v>28333</v>
      </c>
      <c r="I40" s="731" t="n">
        <v>16008</v>
      </c>
      <c r="J40" s="731" t="n">
        <v>9312</v>
      </c>
      <c r="K40" s="731" t="n">
        <v>4396</v>
      </c>
    </row>
    <row r="41" s="409" customFormat="true" ht="11.1" hidden="false" customHeight="true" outlineLevel="0" collapsed="false">
      <c r="A41" s="409" t="s">
        <v>3410</v>
      </c>
      <c r="B41" s="747"/>
      <c r="C41" s="731"/>
      <c r="D41" s="731"/>
      <c r="E41" s="731"/>
      <c r="F41" s="731"/>
      <c r="G41" s="731"/>
      <c r="H41" s="731"/>
      <c r="I41" s="731"/>
      <c r="J41" s="731"/>
      <c r="K41" s="731"/>
    </row>
    <row r="42" s="409" customFormat="true" ht="11.1" hidden="false" customHeight="true" outlineLevel="0" collapsed="false">
      <c r="A42" s="515" t="s">
        <v>3575</v>
      </c>
      <c r="B42" s="747" t="n">
        <v>609</v>
      </c>
      <c r="C42" s="731" t="n">
        <v>596</v>
      </c>
      <c r="D42" s="731" t="n">
        <v>746</v>
      </c>
      <c r="E42" s="731" t="n">
        <v>652</v>
      </c>
      <c r="F42" s="731" t="n">
        <v>584</v>
      </c>
      <c r="G42" s="731" t="n">
        <v>562</v>
      </c>
      <c r="H42" s="731" t="n">
        <v>555</v>
      </c>
      <c r="I42" s="731" t="n">
        <v>577</v>
      </c>
      <c r="J42" s="731" t="n">
        <v>643</v>
      </c>
      <c r="K42" s="731" t="n">
        <v>784</v>
      </c>
    </row>
    <row r="43" s="409" customFormat="true" ht="11.1" hidden="false" customHeight="true" outlineLevel="0" collapsed="false">
      <c r="A43" s="515" t="s">
        <v>3414</v>
      </c>
      <c r="B43" s="747" t="n">
        <v>18</v>
      </c>
      <c r="C43" s="731" t="n">
        <v>13</v>
      </c>
      <c r="D43" s="731" t="n">
        <v>17</v>
      </c>
      <c r="E43" s="731" t="n">
        <v>19</v>
      </c>
      <c r="F43" s="731" t="n">
        <v>17</v>
      </c>
      <c r="G43" s="731" t="n">
        <v>20</v>
      </c>
      <c r="H43" s="731" t="n">
        <v>18</v>
      </c>
      <c r="I43" s="731" t="n">
        <v>18</v>
      </c>
      <c r="J43" s="731" t="n">
        <v>18</v>
      </c>
      <c r="K43" s="731" t="n">
        <v>29</v>
      </c>
    </row>
    <row r="44" s="409" customFormat="true" ht="11.1" hidden="false" customHeight="true" outlineLevel="0" collapsed="false">
      <c r="A44" s="515" t="s">
        <v>3532</v>
      </c>
      <c r="B44" s="747" t="n">
        <v>11</v>
      </c>
      <c r="C44" s="731" t="n">
        <v>10</v>
      </c>
      <c r="D44" s="731" t="n">
        <v>11</v>
      </c>
      <c r="E44" s="731" t="n">
        <v>12</v>
      </c>
      <c r="F44" s="731" t="n">
        <v>11</v>
      </c>
      <c r="G44" s="731" t="n">
        <v>15</v>
      </c>
      <c r="H44" s="731" t="n">
        <v>12</v>
      </c>
      <c r="I44" s="731" t="n">
        <v>9</v>
      </c>
      <c r="J44" s="731" t="n">
        <v>3</v>
      </c>
      <c r="K44" s="731" t="n">
        <v>3</v>
      </c>
    </row>
    <row r="45" s="409" customFormat="true" ht="11.1" hidden="false" customHeight="true" outlineLevel="0" collapsed="false">
      <c r="A45" s="515" t="s">
        <v>3515</v>
      </c>
      <c r="B45" s="747" t="n">
        <v>44</v>
      </c>
      <c r="C45" s="731" t="n">
        <v>112</v>
      </c>
      <c r="D45" s="731" t="n">
        <v>52</v>
      </c>
      <c r="E45" s="731" t="n">
        <v>43</v>
      </c>
      <c r="F45" s="731" t="n">
        <v>35</v>
      </c>
      <c r="G45" s="731" t="n">
        <v>31</v>
      </c>
      <c r="H45" s="731" t="n">
        <v>34</v>
      </c>
      <c r="I45" s="731" t="n">
        <v>44</v>
      </c>
      <c r="J45" s="731" t="n">
        <v>58</v>
      </c>
      <c r="K45" s="731" t="n">
        <v>63</v>
      </c>
    </row>
    <row r="46" s="409" customFormat="true" ht="11.1" hidden="false" customHeight="true" outlineLevel="0" collapsed="false">
      <c r="A46" s="515" t="s">
        <v>3576</v>
      </c>
      <c r="B46" s="747" t="n">
        <v>95</v>
      </c>
      <c r="C46" s="731" t="n">
        <v>76</v>
      </c>
      <c r="D46" s="731" t="n">
        <v>185</v>
      </c>
      <c r="E46" s="731" t="n">
        <v>140</v>
      </c>
      <c r="F46" s="731" t="n">
        <v>102</v>
      </c>
      <c r="G46" s="731" t="n">
        <v>81</v>
      </c>
      <c r="H46" s="731" t="n">
        <v>69</v>
      </c>
      <c r="I46" s="731" t="n">
        <v>58</v>
      </c>
      <c r="J46" s="731" t="n">
        <v>49</v>
      </c>
      <c r="K46" s="731" t="n">
        <v>51</v>
      </c>
    </row>
    <row r="47" s="409" customFormat="true" ht="11.1" hidden="false" customHeight="true" outlineLevel="0" collapsed="false">
      <c r="A47" s="515" t="s">
        <v>3534</v>
      </c>
      <c r="B47" s="747" t="n">
        <v>71</v>
      </c>
      <c r="C47" s="731" t="n">
        <v>47</v>
      </c>
      <c r="D47" s="731" t="n">
        <v>92</v>
      </c>
      <c r="E47" s="731" t="n">
        <v>93</v>
      </c>
      <c r="F47" s="731" t="n">
        <v>80</v>
      </c>
      <c r="G47" s="731" t="n">
        <v>71</v>
      </c>
      <c r="H47" s="731" t="n">
        <v>59</v>
      </c>
      <c r="I47" s="731" t="n">
        <v>55</v>
      </c>
      <c r="J47" s="731" t="n">
        <v>52</v>
      </c>
      <c r="K47" s="731" t="n">
        <v>55</v>
      </c>
    </row>
    <row r="48" s="409" customFormat="true" ht="11.1" hidden="false" customHeight="true" outlineLevel="0" collapsed="false">
      <c r="A48" s="515" t="s">
        <v>3520</v>
      </c>
      <c r="B48" s="747" t="n">
        <v>14</v>
      </c>
      <c r="C48" s="731" t="n">
        <v>18</v>
      </c>
      <c r="D48" s="731" t="n">
        <v>18</v>
      </c>
      <c r="E48" s="731" t="n">
        <v>18</v>
      </c>
      <c r="F48" s="731" t="n">
        <v>15</v>
      </c>
      <c r="G48" s="731" t="n">
        <v>12</v>
      </c>
      <c r="H48" s="731" t="n">
        <v>12</v>
      </c>
      <c r="I48" s="731" t="n">
        <v>12</v>
      </c>
      <c r="J48" s="731" t="n">
        <v>15</v>
      </c>
      <c r="K48" s="731" t="n">
        <v>18</v>
      </c>
    </row>
    <row r="49" s="409" customFormat="true" ht="11.1" hidden="false" customHeight="true" outlineLevel="0" collapsed="false">
      <c r="A49" s="515" t="s">
        <v>3535</v>
      </c>
      <c r="B49" s="747" t="n">
        <v>2</v>
      </c>
      <c r="C49" s="731" t="n">
        <v>2</v>
      </c>
      <c r="D49" s="731" t="n">
        <v>2</v>
      </c>
      <c r="E49" s="731" t="n">
        <v>2</v>
      </c>
      <c r="F49" s="731" t="n">
        <v>2</v>
      </c>
      <c r="G49" s="731" t="n">
        <v>2</v>
      </c>
      <c r="H49" s="731" t="n">
        <v>2</v>
      </c>
      <c r="I49" s="731" t="n">
        <v>2</v>
      </c>
      <c r="J49" s="731" t="n">
        <v>2</v>
      </c>
      <c r="K49" s="731" t="n">
        <v>3</v>
      </c>
    </row>
    <row r="50" s="409" customFormat="true" ht="11.1" hidden="false" customHeight="true" outlineLevel="0" collapsed="false">
      <c r="A50" s="515" t="s">
        <v>3536</v>
      </c>
      <c r="B50" s="747" t="n">
        <v>6</v>
      </c>
      <c r="C50" s="731" t="n">
        <v>2</v>
      </c>
      <c r="D50" s="731" t="n">
        <v>6</v>
      </c>
      <c r="E50" s="731" t="n">
        <v>6</v>
      </c>
      <c r="F50" s="731" t="n">
        <v>7</v>
      </c>
      <c r="G50" s="731" t="n">
        <v>6</v>
      </c>
      <c r="H50" s="731" t="n">
        <v>6</v>
      </c>
      <c r="I50" s="731" t="n">
        <v>6</v>
      </c>
      <c r="J50" s="731" t="n">
        <v>6</v>
      </c>
      <c r="K50" s="731" t="n">
        <v>4</v>
      </c>
    </row>
    <row r="51" s="409" customFormat="true" ht="11.1" hidden="false" customHeight="true" outlineLevel="0" collapsed="false">
      <c r="A51" s="515" t="s">
        <v>3537</v>
      </c>
      <c r="B51" s="747" t="n">
        <v>111</v>
      </c>
      <c r="C51" s="731" t="n">
        <v>76</v>
      </c>
      <c r="D51" s="731" t="n">
        <v>111</v>
      </c>
      <c r="E51" s="731" t="n">
        <v>96</v>
      </c>
      <c r="F51" s="731" t="n">
        <v>97</v>
      </c>
      <c r="G51" s="731" t="n">
        <v>108</v>
      </c>
      <c r="H51" s="731" t="n">
        <v>118</v>
      </c>
      <c r="I51" s="731" t="n">
        <v>124</v>
      </c>
      <c r="J51" s="731" t="n">
        <v>155</v>
      </c>
      <c r="K51" s="731" t="n">
        <v>197</v>
      </c>
    </row>
    <row r="52" s="409" customFormat="true" ht="11.1" hidden="false" customHeight="true" outlineLevel="0" collapsed="false">
      <c r="A52" s="409" t="s">
        <v>3577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11.1" hidden="false" customHeight="true" outlineLevel="0" collapsed="false">
      <c r="A53" s="515" t="s">
        <v>3539</v>
      </c>
      <c r="B53" s="747" t="n">
        <v>84</v>
      </c>
      <c r="C53" s="731" t="n">
        <v>43</v>
      </c>
      <c r="D53" s="731" t="n">
        <v>89</v>
      </c>
      <c r="E53" s="731" t="n">
        <v>70</v>
      </c>
      <c r="F53" s="731" t="n">
        <v>73</v>
      </c>
      <c r="G53" s="731" t="n">
        <v>82</v>
      </c>
      <c r="H53" s="731" t="n">
        <v>90</v>
      </c>
      <c r="I53" s="731" t="n">
        <v>91</v>
      </c>
      <c r="J53" s="731" t="n">
        <v>117</v>
      </c>
      <c r="K53" s="731" t="n">
        <v>151</v>
      </c>
    </row>
    <row r="54" s="409" customFormat="true" ht="11.1" hidden="false" customHeight="true" outlineLevel="0" collapsed="false">
      <c r="A54" s="409" t="s">
        <v>3578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11.1" hidden="false" customHeight="true" outlineLevel="0" collapsed="false">
      <c r="A55" s="409" t="s">
        <v>3579</v>
      </c>
      <c r="B55" s="747"/>
      <c r="C55" s="731"/>
      <c r="D55" s="731"/>
      <c r="E55" s="731"/>
      <c r="F55" s="731"/>
      <c r="G55" s="731"/>
      <c r="H55" s="731"/>
      <c r="I55" s="731"/>
      <c r="J55" s="731"/>
      <c r="K55" s="731"/>
    </row>
    <row r="56" s="409" customFormat="true" ht="11.1" hidden="false" customHeight="true" outlineLevel="0" collapsed="false">
      <c r="A56" s="515" t="s">
        <v>3542</v>
      </c>
      <c r="B56" s="747" t="n">
        <v>11</v>
      </c>
      <c r="C56" s="731" t="n">
        <v>8</v>
      </c>
      <c r="D56" s="731" t="n">
        <v>8</v>
      </c>
      <c r="E56" s="731" t="n">
        <v>10</v>
      </c>
      <c r="F56" s="731" t="n">
        <v>10</v>
      </c>
      <c r="G56" s="731" t="n">
        <v>10</v>
      </c>
      <c r="H56" s="731" t="n">
        <v>11</v>
      </c>
      <c r="I56" s="731" t="n">
        <v>14</v>
      </c>
      <c r="J56" s="731" t="n">
        <v>15</v>
      </c>
      <c r="K56" s="731" t="n">
        <v>23</v>
      </c>
    </row>
    <row r="57" s="409" customFormat="true" ht="11.1" hidden="false" customHeight="true" outlineLevel="0" collapsed="false">
      <c r="A57" s="409" t="s">
        <v>3580</v>
      </c>
      <c r="B57" s="747"/>
      <c r="C57" s="731"/>
      <c r="D57" s="731"/>
      <c r="E57" s="731"/>
      <c r="F57" s="731"/>
      <c r="G57" s="731"/>
      <c r="H57" s="731"/>
      <c r="I57" s="731"/>
      <c r="J57" s="731"/>
      <c r="K57" s="731"/>
    </row>
    <row r="58" s="409" customFormat="true" ht="11.1" hidden="false" customHeight="true" outlineLevel="0" collapsed="false">
      <c r="A58" s="515" t="s">
        <v>3544</v>
      </c>
      <c r="B58" s="747" t="n">
        <v>105</v>
      </c>
      <c r="C58" s="731" t="n">
        <v>79</v>
      </c>
      <c r="D58" s="731" t="n">
        <v>95</v>
      </c>
      <c r="E58" s="731" t="n">
        <v>92</v>
      </c>
      <c r="F58" s="731" t="n">
        <v>98</v>
      </c>
      <c r="G58" s="731" t="n">
        <v>105</v>
      </c>
      <c r="H58" s="731" t="n">
        <v>109</v>
      </c>
      <c r="I58" s="731" t="n">
        <v>115</v>
      </c>
      <c r="J58" s="731" t="n">
        <v>136</v>
      </c>
      <c r="K58" s="731" t="n">
        <v>146</v>
      </c>
    </row>
    <row r="59" s="409" customFormat="true" ht="11.1" hidden="false" customHeight="true" outlineLevel="0" collapsed="false">
      <c r="A59" s="749" t="s">
        <v>3489</v>
      </c>
      <c r="B59" s="747" t="n">
        <v>24</v>
      </c>
      <c r="C59" s="731" t="n">
        <v>7</v>
      </c>
      <c r="D59" s="731" t="n">
        <v>17</v>
      </c>
      <c r="E59" s="731" t="n">
        <v>18</v>
      </c>
      <c r="F59" s="731" t="n">
        <v>22</v>
      </c>
      <c r="G59" s="731" t="n">
        <v>25</v>
      </c>
      <c r="H59" s="731" t="n">
        <v>28</v>
      </c>
      <c r="I59" s="731" t="n">
        <v>31</v>
      </c>
      <c r="J59" s="731" t="n">
        <v>29</v>
      </c>
      <c r="K59" s="731" t="n">
        <v>38</v>
      </c>
    </row>
    <row r="60" s="409" customFormat="true" ht="11.1" hidden="false" customHeight="true" outlineLevel="0" collapsed="false">
      <c r="A60" s="515" t="s">
        <v>3581</v>
      </c>
      <c r="B60" s="747" t="n">
        <v>5</v>
      </c>
      <c r="C60" s="731" t="n">
        <v>1</v>
      </c>
      <c r="D60" s="731" t="n">
        <v>4</v>
      </c>
      <c r="E60" s="731" t="n">
        <v>4</v>
      </c>
      <c r="F60" s="731" t="n">
        <v>5</v>
      </c>
      <c r="G60" s="731" t="n">
        <v>5</v>
      </c>
      <c r="H60" s="731" t="n">
        <v>6</v>
      </c>
      <c r="I60" s="731" t="n">
        <v>7</v>
      </c>
      <c r="J60" s="731" t="n">
        <v>7</v>
      </c>
      <c r="K60" s="731" t="n">
        <v>14</v>
      </c>
    </row>
    <row r="61" s="409" customFormat="true" ht="11.1" hidden="false" customHeight="true" outlineLevel="0" collapsed="false">
      <c r="A61" s="515" t="s">
        <v>3496</v>
      </c>
      <c r="B61" s="747" t="n">
        <v>5</v>
      </c>
      <c r="C61" s="731" t="n">
        <v>1</v>
      </c>
      <c r="D61" s="731" t="n">
        <v>2</v>
      </c>
      <c r="E61" s="731" t="n">
        <v>3</v>
      </c>
      <c r="F61" s="731" t="n">
        <v>6</v>
      </c>
      <c r="G61" s="731" t="n">
        <v>6</v>
      </c>
      <c r="H61" s="731" t="n">
        <v>6</v>
      </c>
      <c r="I61" s="731" t="n">
        <v>5</v>
      </c>
      <c r="J61" s="731" t="n">
        <v>6</v>
      </c>
      <c r="K61" s="731" t="n">
        <v>6</v>
      </c>
    </row>
    <row r="62" s="409" customFormat="true" ht="11.1" hidden="false" customHeight="true" outlineLevel="0" collapsed="false">
      <c r="A62" s="409" t="s">
        <v>3582</v>
      </c>
      <c r="B62" s="747"/>
      <c r="C62" s="731"/>
      <c r="D62" s="731"/>
      <c r="E62" s="731"/>
      <c r="F62" s="731"/>
      <c r="G62" s="731"/>
      <c r="H62" s="731"/>
      <c r="I62" s="731"/>
      <c r="J62" s="731"/>
      <c r="K62" s="731"/>
    </row>
    <row r="63" s="409" customFormat="true" ht="11.1" hidden="false" customHeight="true" outlineLevel="0" collapsed="false">
      <c r="A63" s="515" t="s">
        <v>3547</v>
      </c>
      <c r="B63" s="747" t="n">
        <v>1</v>
      </c>
      <c r="C63" s="731" t="n">
        <v>3</v>
      </c>
      <c r="D63" s="731" t="n">
        <v>1</v>
      </c>
      <c r="E63" s="731" t="n">
        <v>1</v>
      </c>
      <c r="F63" s="731" t="n">
        <v>1</v>
      </c>
      <c r="G63" s="731" t="n">
        <v>1</v>
      </c>
      <c r="H63" s="731" t="n">
        <v>1</v>
      </c>
      <c r="I63" s="731" t="n">
        <v>1</v>
      </c>
      <c r="J63" s="731" t="n">
        <v>0</v>
      </c>
      <c r="K63" s="731" t="n">
        <v>0</v>
      </c>
    </row>
    <row r="64" s="409" customFormat="true" ht="11.1" hidden="false" customHeight="true" outlineLevel="0" collapsed="false">
      <c r="A64" s="515" t="s">
        <v>3505</v>
      </c>
      <c r="B64" s="747" t="n">
        <v>1</v>
      </c>
      <c r="C64" s="731" t="n">
        <v>4</v>
      </c>
      <c r="D64" s="731" t="n">
        <v>0</v>
      </c>
      <c r="E64" s="731" t="n">
        <v>1</v>
      </c>
      <c r="F64" s="731" t="n">
        <v>1</v>
      </c>
      <c r="G64" s="731" t="n">
        <v>0</v>
      </c>
      <c r="H64" s="731" t="n">
        <v>1</v>
      </c>
      <c r="I64" s="731" t="n">
        <v>1</v>
      </c>
      <c r="J64" s="731" t="n">
        <v>1</v>
      </c>
      <c r="K64" s="731" t="n">
        <v>1</v>
      </c>
    </row>
    <row r="65" s="409" customFormat="true" ht="11.1" hidden="false" customHeight="true" outlineLevel="0" collapsed="false">
      <c r="A65" s="515" t="s">
        <v>3509</v>
      </c>
      <c r="B65" s="747" t="n">
        <v>111</v>
      </c>
      <c r="C65" s="731" t="n">
        <v>157</v>
      </c>
      <c r="D65" s="731" t="n">
        <v>146</v>
      </c>
      <c r="E65" s="731" t="n">
        <v>121</v>
      </c>
      <c r="F65" s="731" t="n">
        <v>102</v>
      </c>
      <c r="G65" s="731" t="n">
        <v>94</v>
      </c>
      <c r="H65" s="731" t="n">
        <v>94</v>
      </c>
      <c r="I65" s="731" t="n">
        <v>105</v>
      </c>
      <c r="J65" s="731" t="n">
        <v>116</v>
      </c>
      <c r="K65" s="731" t="n">
        <v>173</v>
      </c>
    </row>
    <row r="66" s="409" customFormat="true" ht="11.1" hidden="false" customHeight="true" outlineLevel="0" collapsed="false">
      <c r="A66" s="518"/>
      <c r="B66" s="516"/>
      <c r="C66" s="516"/>
      <c r="D66" s="516"/>
      <c r="E66" s="516"/>
      <c r="F66" s="516"/>
      <c r="G66" s="516"/>
    </row>
    <row r="67" s="409" customFormat="true" ht="11.1" hidden="false" customHeight="true" outlineLevel="0" collapsed="false">
      <c r="F67" s="516"/>
      <c r="G67" s="516"/>
    </row>
    <row r="68" s="409" customFormat="true" ht="11.1" hidden="false" customHeight="true" outlineLevel="0" collapsed="false">
      <c r="A68" s="516" t="s">
        <v>2745</v>
      </c>
      <c r="B68" s="516"/>
    </row>
    <row r="69" s="409" customFormat="true" ht="9" hidden="false" customHeight="true" outlineLevel="0" collapsed="false">
      <c r="A69" s="516" t="s">
        <v>3554</v>
      </c>
    </row>
    <row r="70" s="409" customFormat="true" ht="9" hidden="false" customHeight="true" outlineLevel="0" collapsed="false"/>
    <row r="71" customFormat="false" ht="9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  <row r="74" customFormat="false" ht="9" hidden="false" customHeight="true" outlineLevel="0" collapsed="false">
      <c r="A74" s="409"/>
      <c r="B74" s="409"/>
      <c r="C74" s="409"/>
      <c r="D74" s="409"/>
      <c r="E74" s="409"/>
      <c r="F74" s="409"/>
      <c r="G74" s="409"/>
      <c r="H74" s="409"/>
      <c r="I74" s="409"/>
      <c r="J74" s="409"/>
      <c r="K74" s="409"/>
    </row>
    <row r="75" customFormat="false" ht="9" hidden="false" customHeight="true" outlineLevel="0" collapsed="false">
      <c r="A75" s="409"/>
      <c r="B75" s="409"/>
      <c r="C75" s="409"/>
      <c r="D75" s="409"/>
      <c r="E75" s="409"/>
      <c r="F75" s="409"/>
      <c r="G75" s="409"/>
      <c r="H75" s="409"/>
      <c r="I75" s="409"/>
      <c r="J75" s="409"/>
      <c r="K75" s="409"/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6.7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84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6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>
      <c r="A12" s="515"/>
      <c r="B12" s="516"/>
      <c r="C12" s="516"/>
      <c r="D12" s="516"/>
      <c r="E12" s="516"/>
      <c r="F12" s="516"/>
      <c r="G12" s="516"/>
    </row>
    <row r="13" s="409" customFormat="true" ht="9.6" hidden="false" customHeight="true" outlineLevel="0" collapsed="false">
      <c r="A13" s="446" t="s">
        <v>3045</v>
      </c>
      <c r="B13" s="731" t="n">
        <v>620784</v>
      </c>
      <c r="C13" s="731" t="n">
        <v>19669</v>
      </c>
      <c r="D13" s="731" t="n">
        <v>56764</v>
      </c>
      <c r="E13" s="731" t="n">
        <v>61156</v>
      </c>
      <c r="F13" s="731" t="n">
        <v>115295</v>
      </c>
      <c r="G13" s="731" t="n">
        <v>132529</v>
      </c>
      <c r="H13" s="731" t="n">
        <v>90800</v>
      </c>
      <c r="I13" s="731" t="n">
        <v>56861</v>
      </c>
      <c r="J13" s="731" t="n">
        <v>34229</v>
      </c>
      <c r="K13" s="731" t="n">
        <v>15523</v>
      </c>
      <c r="L13" s="516"/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673</v>
      </c>
      <c r="C15" s="731" t="n">
        <v>718</v>
      </c>
      <c r="D15" s="731" t="n">
        <v>852</v>
      </c>
      <c r="E15" s="731" t="n">
        <v>766</v>
      </c>
      <c r="F15" s="731" t="n">
        <v>654</v>
      </c>
      <c r="G15" s="731" t="n">
        <v>606</v>
      </c>
      <c r="H15" s="731" t="n">
        <v>600</v>
      </c>
      <c r="I15" s="731" t="n">
        <v>612</v>
      </c>
      <c r="J15" s="731" t="n">
        <v>679</v>
      </c>
      <c r="K15" s="731" t="n">
        <v>830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44</v>
      </c>
      <c r="C17" s="731" t="n">
        <v>43</v>
      </c>
      <c r="D17" s="731" t="n">
        <v>59</v>
      </c>
      <c r="E17" s="731" t="n">
        <v>64</v>
      </c>
      <c r="F17" s="731" t="n">
        <v>48</v>
      </c>
      <c r="G17" s="731" t="n">
        <v>43</v>
      </c>
      <c r="H17" s="731" t="n">
        <v>42</v>
      </c>
      <c r="I17" s="731" t="n">
        <v>38</v>
      </c>
      <c r="J17" s="731" t="n">
        <v>35</v>
      </c>
      <c r="K17" s="731" t="n">
        <v>41</v>
      </c>
    </row>
    <row r="18" s="409" customFormat="true" ht="9.6" hidden="false" customHeight="true" outlineLevel="0" collapsed="false">
      <c r="A18" s="446" t="s">
        <v>3532</v>
      </c>
      <c r="B18" s="731" t="n">
        <v>34</v>
      </c>
      <c r="C18" s="731" t="n">
        <v>37</v>
      </c>
      <c r="D18" s="731" t="n">
        <v>46</v>
      </c>
      <c r="E18" s="731" t="n">
        <v>51</v>
      </c>
      <c r="F18" s="731" t="n">
        <v>39</v>
      </c>
      <c r="G18" s="731" t="n">
        <v>36</v>
      </c>
      <c r="H18" s="731" t="n">
        <v>34</v>
      </c>
      <c r="I18" s="731" t="n">
        <v>27</v>
      </c>
      <c r="J18" s="731" t="n">
        <v>19</v>
      </c>
      <c r="K18" s="731" t="n">
        <v>7</v>
      </c>
    </row>
    <row r="19" s="409" customFormat="true" ht="9.6" hidden="false" customHeight="true" outlineLevel="0" collapsed="false">
      <c r="A19" s="446" t="s">
        <v>3515</v>
      </c>
      <c r="B19" s="731" t="n">
        <v>46</v>
      </c>
      <c r="C19" s="731" t="n">
        <v>104</v>
      </c>
      <c r="D19" s="731" t="n">
        <v>55</v>
      </c>
      <c r="E19" s="731" t="n">
        <v>47</v>
      </c>
      <c r="F19" s="731" t="n">
        <v>38</v>
      </c>
      <c r="G19" s="731" t="n">
        <v>32</v>
      </c>
      <c r="H19" s="731" t="n">
        <v>33</v>
      </c>
      <c r="I19" s="731" t="n">
        <v>37</v>
      </c>
      <c r="J19" s="731" t="n">
        <v>46</v>
      </c>
      <c r="K19" s="731" t="n">
        <v>53</v>
      </c>
    </row>
    <row r="20" s="409" customFormat="true" ht="9.6" hidden="false" customHeight="true" outlineLevel="0" collapsed="false">
      <c r="A20" s="446" t="s">
        <v>3533</v>
      </c>
      <c r="B20" s="731" t="n">
        <v>117</v>
      </c>
      <c r="C20" s="731" t="n">
        <v>133</v>
      </c>
      <c r="D20" s="731" t="n">
        <v>243</v>
      </c>
      <c r="E20" s="731" t="n">
        <v>191</v>
      </c>
      <c r="F20" s="731" t="n">
        <v>130</v>
      </c>
      <c r="G20" s="731" t="n">
        <v>99</v>
      </c>
      <c r="H20" s="731" t="n">
        <v>84</v>
      </c>
      <c r="I20" s="731" t="n">
        <v>69</v>
      </c>
      <c r="J20" s="731" t="n">
        <v>60</v>
      </c>
      <c r="K20" s="731" t="n">
        <v>64</v>
      </c>
    </row>
    <row r="21" s="409" customFormat="true" ht="9.6" hidden="false" customHeight="true" outlineLevel="0" collapsed="false">
      <c r="A21" s="446" t="s">
        <v>3534</v>
      </c>
      <c r="B21" s="731" t="n">
        <v>77</v>
      </c>
      <c r="C21" s="731" t="n">
        <v>55</v>
      </c>
      <c r="D21" s="731" t="n">
        <v>99</v>
      </c>
      <c r="E21" s="731" t="n">
        <v>95</v>
      </c>
      <c r="F21" s="731" t="n">
        <v>88</v>
      </c>
      <c r="G21" s="731" t="n">
        <v>79</v>
      </c>
      <c r="H21" s="731" t="n">
        <v>71</v>
      </c>
      <c r="I21" s="731" t="n">
        <v>68</v>
      </c>
      <c r="J21" s="731" t="n">
        <v>63</v>
      </c>
      <c r="K21" s="731" t="n">
        <v>71</v>
      </c>
    </row>
    <row r="22" s="409" customFormat="true" ht="9.6" hidden="false" customHeight="true" outlineLevel="0" collapsed="false">
      <c r="A22" s="446" t="s">
        <v>3520</v>
      </c>
      <c r="B22" s="731" t="n">
        <v>26</v>
      </c>
      <c r="C22" s="731" t="n">
        <v>33</v>
      </c>
      <c r="D22" s="731" t="n">
        <v>32</v>
      </c>
      <c r="E22" s="731" t="n">
        <v>31</v>
      </c>
      <c r="F22" s="731" t="n">
        <v>24</v>
      </c>
      <c r="G22" s="731" t="n">
        <v>22</v>
      </c>
      <c r="H22" s="731" t="n">
        <v>21</v>
      </c>
      <c r="I22" s="731" t="n">
        <v>19</v>
      </c>
      <c r="J22" s="731" t="n">
        <v>20</v>
      </c>
      <c r="K22" s="731" t="n">
        <v>22</v>
      </c>
    </row>
    <row r="23" s="409" customFormat="true" ht="9.6" hidden="false" customHeight="true" outlineLevel="0" collapsed="false">
      <c r="A23" s="446" t="s">
        <v>3537</v>
      </c>
      <c r="B23" s="731" t="n">
        <v>99</v>
      </c>
      <c r="C23" s="731" t="n">
        <v>87</v>
      </c>
      <c r="D23" s="731" t="n">
        <v>100</v>
      </c>
      <c r="E23" s="731" t="n">
        <v>88</v>
      </c>
      <c r="F23" s="731" t="n">
        <v>86</v>
      </c>
      <c r="G23" s="731" t="n">
        <v>90</v>
      </c>
      <c r="H23" s="731" t="n">
        <v>97</v>
      </c>
      <c r="I23" s="731" t="n">
        <v>113</v>
      </c>
      <c r="J23" s="731" t="n">
        <v>151</v>
      </c>
      <c r="K23" s="731" t="n">
        <v>207</v>
      </c>
    </row>
    <row r="24" s="409" customFormat="true" ht="9.6" hidden="false" customHeight="true" outlineLevel="0" collapsed="false">
      <c r="A24" s="446" t="s">
        <v>3558</v>
      </c>
      <c r="B24" s="731" t="n">
        <v>53</v>
      </c>
      <c r="C24" s="731" t="n">
        <v>45</v>
      </c>
      <c r="D24" s="731" t="n">
        <v>58</v>
      </c>
      <c r="E24" s="731" t="n">
        <v>49</v>
      </c>
      <c r="F24" s="731" t="n">
        <v>49</v>
      </c>
      <c r="G24" s="731" t="n">
        <v>49</v>
      </c>
      <c r="H24" s="731" t="n">
        <v>54</v>
      </c>
      <c r="I24" s="731" t="n">
        <v>59</v>
      </c>
      <c r="J24" s="731" t="n">
        <v>74</v>
      </c>
      <c r="K24" s="731" t="n">
        <v>91</v>
      </c>
    </row>
    <row r="25" s="409" customFormat="true" ht="9.6" hidden="false" customHeight="true" outlineLevel="0" collapsed="false">
      <c r="A25" s="446" t="s">
        <v>3559</v>
      </c>
      <c r="B25" s="731" t="n">
        <v>29</v>
      </c>
      <c r="C25" s="731" t="n">
        <v>34</v>
      </c>
      <c r="D25" s="731" t="n">
        <v>20</v>
      </c>
      <c r="E25" s="731" t="n">
        <v>23</v>
      </c>
      <c r="F25" s="731" t="n">
        <v>25</v>
      </c>
      <c r="G25" s="731" t="n">
        <v>26</v>
      </c>
      <c r="H25" s="731" t="n">
        <v>27</v>
      </c>
      <c r="I25" s="731" t="n">
        <v>30</v>
      </c>
      <c r="J25" s="731" t="n">
        <v>36</v>
      </c>
      <c r="K25" s="731" t="n">
        <v>42</v>
      </c>
    </row>
    <row r="26" s="409" customFormat="true" ht="9.6" hidden="false" customHeight="true" outlineLevel="0" collapsed="false">
      <c r="A26" s="745" t="s">
        <v>3560</v>
      </c>
      <c r="B26" s="731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446" t="s">
        <v>3561</v>
      </c>
      <c r="B27" s="731" t="n">
        <v>28</v>
      </c>
      <c r="C27" s="731" t="n">
        <v>15</v>
      </c>
      <c r="D27" s="731" t="n">
        <v>20</v>
      </c>
      <c r="E27" s="731" t="n">
        <v>21</v>
      </c>
      <c r="F27" s="731" t="n">
        <v>22</v>
      </c>
      <c r="G27" s="731" t="n">
        <v>25</v>
      </c>
      <c r="H27" s="731" t="n">
        <v>27</v>
      </c>
      <c r="I27" s="731" t="n">
        <v>33</v>
      </c>
      <c r="J27" s="731" t="n">
        <v>37</v>
      </c>
      <c r="K27" s="731" t="n">
        <v>48</v>
      </c>
    </row>
    <row r="28" s="409" customFormat="true" ht="9.6" hidden="false" customHeight="true" outlineLevel="0" collapsed="false">
      <c r="A28" s="446" t="s">
        <v>3509</v>
      </c>
      <c r="B28" s="731" t="n">
        <v>117</v>
      </c>
      <c r="C28" s="731" t="n">
        <v>153</v>
      </c>
      <c r="D28" s="731" t="n">
        <v>141</v>
      </c>
      <c r="E28" s="731" t="n">
        <v>124</v>
      </c>
      <c r="F28" s="731" t="n">
        <v>108</v>
      </c>
      <c r="G28" s="731" t="n">
        <v>104</v>
      </c>
      <c r="H28" s="731" t="n">
        <v>105</v>
      </c>
      <c r="I28" s="731" t="n">
        <v>107</v>
      </c>
      <c r="J28" s="731" t="n">
        <v>122</v>
      </c>
      <c r="K28" s="731" t="n">
        <v>153</v>
      </c>
    </row>
    <row r="29" s="409" customFormat="true" ht="6.95" hidden="false" customHeight="true" outlineLevel="0" collapsed="false">
      <c r="A29" s="518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</row>
    <row r="32" s="409" customFormat="true" ht="9.6" hidden="false" customHeight="true" outlineLevel="0" collapsed="false">
      <c r="A32" s="446" t="s">
        <v>3045</v>
      </c>
      <c r="B32" s="731" t="n">
        <v>34889</v>
      </c>
      <c r="C32" s="731" t="n">
        <v>5349</v>
      </c>
      <c r="D32" s="731" t="n">
        <v>2749</v>
      </c>
      <c r="E32" s="731" t="n">
        <v>2973</v>
      </c>
      <c r="F32" s="731" t="n">
        <v>6402</v>
      </c>
      <c r="G32" s="731" t="n">
        <v>8942</v>
      </c>
      <c r="H32" s="731" t="n">
        <v>5272</v>
      </c>
      <c r="I32" s="731" t="n">
        <v>2019</v>
      </c>
      <c r="J32" s="731" t="n">
        <v>767</v>
      </c>
      <c r="K32" s="731" t="n">
        <v>102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616</v>
      </c>
      <c r="C34" s="731" t="n">
        <v>669</v>
      </c>
      <c r="D34" s="731" t="n">
        <v>703</v>
      </c>
      <c r="E34" s="731" t="n">
        <v>702</v>
      </c>
      <c r="F34" s="731" t="n">
        <v>623</v>
      </c>
      <c r="G34" s="731" t="n">
        <v>577</v>
      </c>
      <c r="H34" s="731" t="n">
        <v>548</v>
      </c>
      <c r="I34" s="731" t="n">
        <v>497</v>
      </c>
      <c r="J34" s="731" t="n">
        <v>589</v>
      </c>
      <c r="K34" s="731" t="n">
        <v>725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28</v>
      </c>
      <c r="C36" s="731" t="n">
        <v>28</v>
      </c>
      <c r="D36" s="731" t="n">
        <v>38</v>
      </c>
      <c r="E36" s="731" t="n">
        <v>34</v>
      </c>
      <c r="F36" s="731" t="n">
        <v>28</v>
      </c>
      <c r="G36" s="731" t="n">
        <v>28</v>
      </c>
      <c r="H36" s="731" t="n">
        <v>26</v>
      </c>
      <c r="I36" s="731" t="n">
        <v>19</v>
      </c>
      <c r="J36" s="731" t="n">
        <v>25</v>
      </c>
      <c r="K36" s="731" t="n">
        <v>29</v>
      </c>
    </row>
    <row r="37" s="409" customFormat="true" ht="9.6" hidden="false" customHeight="true" outlineLevel="0" collapsed="false">
      <c r="A37" s="446" t="s">
        <v>3532</v>
      </c>
      <c r="B37" s="731" t="n">
        <v>24</v>
      </c>
      <c r="C37" s="731" t="n">
        <v>24</v>
      </c>
      <c r="D37" s="731" t="n">
        <v>32</v>
      </c>
      <c r="E37" s="731" t="n">
        <v>29</v>
      </c>
      <c r="F37" s="731" t="n">
        <v>25</v>
      </c>
      <c r="G37" s="731" t="n">
        <v>25</v>
      </c>
      <c r="H37" s="731" t="n">
        <v>23</v>
      </c>
      <c r="I37" s="731" t="n">
        <v>16</v>
      </c>
      <c r="J37" s="731" t="n">
        <v>20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35</v>
      </c>
      <c r="C38" s="731" t="n">
        <v>50</v>
      </c>
      <c r="D38" s="731" t="n">
        <v>41</v>
      </c>
      <c r="E38" s="731" t="n">
        <v>35</v>
      </c>
      <c r="F38" s="731" t="n">
        <v>31</v>
      </c>
      <c r="G38" s="731" t="n">
        <v>30</v>
      </c>
      <c r="H38" s="731" t="n">
        <v>26</v>
      </c>
      <c r="I38" s="731" t="n">
        <v>26</v>
      </c>
      <c r="J38" s="731" t="n">
        <v>35</v>
      </c>
      <c r="K38" s="731" t="n">
        <v>20</v>
      </c>
    </row>
    <row r="39" s="409" customFormat="true" ht="9.6" hidden="false" customHeight="true" outlineLevel="0" collapsed="false">
      <c r="A39" s="446" t="s">
        <v>3533</v>
      </c>
      <c r="B39" s="731" t="n">
        <v>214</v>
      </c>
      <c r="C39" s="731" t="n">
        <v>204</v>
      </c>
      <c r="D39" s="731" t="n">
        <v>255</v>
      </c>
      <c r="E39" s="731" t="n">
        <v>292</v>
      </c>
      <c r="F39" s="731" t="n">
        <v>265</v>
      </c>
      <c r="G39" s="731" t="n">
        <v>199</v>
      </c>
      <c r="H39" s="731" t="n">
        <v>173</v>
      </c>
      <c r="I39" s="731" t="n">
        <v>129</v>
      </c>
      <c r="J39" s="731" t="n">
        <v>116</v>
      </c>
      <c r="K39" s="731" t="n">
        <v>88</v>
      </c>
    </row>
    <row r="40" s="409" customFormat="true" ht="9.6" hidden="false" customHeight="true" outlineLevel="0" collapsed="false">
      <c r="A40" s="446" t="s">
        <v>3534</v>
      </c>
      <c r="B40" s="731" t="n">
        <v>63</v>
      </c>
      <c r="C40" s="731" t="n">
        <v>82</v>
      </c>
      <c r="D40" s="731" t="n">
        <v>70</v>
      </c>
      <c r="E40" s="731" t="n">
        <v>63</v>
      </c>
      <c r="F40" s="731" t="n">
        <v>57</v>
      </c>
      <c r="G40" s="731" t="n">
        <v>60</v>
      </c>
      <c r="H40" s="731" t="n">
        <v>58</v>
      </c>
      <c r="I40" s="731" t="n">
        <v>61</v>
      </c>
      <c r="J40" s="731" t="n">
        <v>53</v>
      </c>
      <c r="K40" s="731" t="n">
        <v>49</v>
      </c>
    </row>
    <row r="41" s="409" customFormat="true" ht="9.6" hidden="false" customHeight="true" outlineLevel="0" collapsed="false">
      <c r="A41" s="446" t="s">
        <v>3520</v>
      </c>
      <c r="B41" s="731" t="n">
        <v>67</v>
      </c>
      <c r="C41" s="731" t="n">
        <v>56</v>
      </c>
      <c r="D41" s="731" t="n">
        <v>76</v>
      </c>
      <c r="E41" s="731" t="n">
        <v>81</v>
      </c>
      <c r="F41" s="731" t="n">
        <v>66</v>
      </c>
      <c r="G41" s="731" t="n">
        <v>74</v>
      </c>
      <c r="H41" s="731" t="n">
        <v>60</v>
      </c>
      <c r="I41" s="731" t="n">
        <v>56</v>
      </c>
      <c r="J41" s="731" t="n">
        <v>50</v>
      </c>
      <c r="K41" s="731" t="n">
        <v>88</v>
      </c>
    </row>
    <row r="42" s="409" customFormat="true" ht="9.6" hidden="false" customHeight="true" outlineLevel="0" collapsed="false">
      <c r="A42" s="446" t="s">
        <v>3537</v>
      </c>
      <c r="B42" s="731" t="n">
        <v>26</v>
      </c>
      <c r="C42" s="731" t="n">
        <v>58</v>
      </c>
      <c r="D42" s="731" t="n">
        <v>36</v>
      </c>
      <c r="E42" s="731" t="n">
        <v>20</v>
      </c>
      <c r="F42" s="731" t="n">
        <v>14</v>
      </c>
      <c r="G42" s="731" t="n">
        <v>16</v>
      </c>
      <c r="H42" s="731" t="n">
        <v>17</v>
      </c>
      <c r="I42" s="731" t="n">
        <v>22</v>
      </c>
      <c r="J42" s="731" t="n">
        <v>53</v>
      </c>
      <c r="K42" s="731" t="n">
        <v>118</v>
      </c>
    </row>
    <row r="43" s="409" customFormat="true" ht="9.6" hidden="false" customHeight="true" outlineLevel="0" collapsed="false">
      <c r="A43" s="446" t="s">
        <v>3558</v>
      </c>
      <c r="B43" s="731" t="n">
        <v>14</v>
      </c>
      <c r="C43" s="731" t="n">
        <v>22</v>
      </c>
      <c r="D43" s="731" t="n">
        <v>14</v>
      </c>
      <c r="E43" s="731" t="n">
        <v>9</v>
      </c>
      <c r="F43" s="731" t="n">
        <v>11</v>
      </c>
      <c r="G43" s="731" t="n">
        <v>11</v>
      </c>
      <c r="H43" s="731" t="n">
        <v>15</v>
      </c>
      <c r="I43" s="731" t="n">
        <v>14</v>
      </c>
      <c r="J43" s="731" t="n">
        <v>29</v>
      </c>
      <c r="K43" s="731" t="n">
        <v>29</v>
      </c>
    </row>
    <row r="44" s="409" customFormat="true" ht="9.6" hidden="false" customHeight="true" outlineLevel="0" collapsed="false">
      <c r="A44" s="446" t="s">
        <v>3559</v>
      </c>
      <c r="B44" s="731" t="n">
        <v>5</v>
      </c>
      <c r="C44" s="731" t="n">
        <v>7</v>
      </c>
      <c r="D44" s="731" t="n">
        <v>4</v>
      </c>
      <c r="E44" s="731" t="n">
        <v>6</v>
      </c>
      <c r="F44" s="731" t="n">
        <v>2</v>
      </c>
      <c r="G44" s="731" t="n">
        <v>4</v>
      </c>
      <c r="H44" s="731" t="n">
        <v>3</v>
      </c>
      <c r="I44" s="731" t="n">
        <v>7</v>
      </c>
      <c r="J44" s="731" t="n">
        <v>4</v>
      </c>
      <c r="K44" s="731" t="n">
        <v>29</v>
      </c>
    </row>
    <row r="45" s="409" customFormat="true" ht="9.6" hidden="false" customHeight="true" outlineLevel="0" collapsed="false">
      <c r="A45" s="745" t="s">
        <v>35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446" t="s">
        <v>3561</v>
      </c>
      <c r="B46" s="731" t="n">
        <v>7</v>
      </c>
      <c r="C46" s="731" t="n">
        <v>9</v>
      </c>
      <c r="D46" s="731" t="n">
        <v>9</v>
      </c>
      <c r="E46" s="731" t="n">
        <v>6</v>
      </c>
      <c r="F46" s="731" t="n">
        <v>4</v>
      </c>
      <c r="G46" s="731" t="n">
        <v>4</v>
      </c>
      <c r="H46" s="731" t="n">
        <v>4</v>
      </c>
      <c r="I46" s="731" t="n">
        <v>4</v>
      </c>
      <c r="J46" s="731" t="n">
        <v>8</v>
      </c>
      <c r="K46" s="731" t="n">
        <v>20</v>
      </c>
    </row>
    <row r="47" s="409" customFormat="true" ht="9.6" hidden="false" customHeight="true" outlineLevel="0" collapsed="false">
      <c r="A47" s="446" t="s">
        <v>3509</v>
      </c>
      <c r="B47" s="731" t="n">
        <v>148</v>
      </c>
      <c r="C47" s="731" t="n">
        <v>143</v>
      </c>
      <c r="D47" s="731" t="n">
        <v>151</v>
      </c>
      <c r="E47" s="731" t="n">
        <v>150</v>
      </c>
      <c r="F47" s="731" t="n">
        <v>137</v>
      </c>
      <c r="G47" s="731" t="n">
        <v>145</v>
      </c>
      <c r="H47" s="731" t="n">
        <v>158</v>
      </c>
      <c r="I47" s="731" t="n">
        <v>148</v>
      </c>
      <c r="J47" s="731" t="n">
        <v>202</v>
      </c>
      <c r="K47" s="731" t="n">
        <v>206</v>
      </c>
    </row>
    <row r="48" s="409" customFormat="true" ht="6.95" hidden="false" customHeight="true" outlineLevel="0" collapsed="false">
      <c r="A48" s="518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516"/>
      <c r="C50" s="516"/>
      <c r="D50" s="516"/>
      <c r="E50" s="516"/>
      <c r="F50" s="516"/>
      <c r="G50" s="516"/>
    </row>
    <row r="51" s="409" customFormat="true" ht="9.6" hidden="false" customHeight="true" outlineLevel="0" collapsed="false">
      <c r="A51" s="446" t="s">
        <v>3045</v>
      </c>
      <c r="B51" s="731" t="n">
        <v>432829</v>
      </c>
      <c r="C51" s="731" t="n">
        <v>547</v>
      </c>
      <c r="D51" s="731" t="n">
        <v>47428</v>
      </c>
      <c r="E51" s="731" t="n">
        <v>49342</v>
      </c>
      <c r="F51" s="731" t="n">
        <v>85882</v>
      </c>
      <c r="G51" s="731" t="n">
        <v>93264</v>
      </c>
      <c r="H51" s="731" t="n">
        <v>62661</v>
      </c>
      <c r="I51" s="731" t="n">
        <v>40392</v>
      </c>
      <c r="J51" s="731" t="n">
        <v>24593</v>
      </c>
      <c r="K51" s="731" t="n">
        <v>11657</v>
      </c>
    </row>
    <row r="52" s="409" customFormat="true" ht="9.6" hidden="false" customHeight="true" outlineLevel="0" collapsed="false">
      <c r="A52" s="745" t="s">
        <v>3531</v>
      </c>
      <c r="B52" s="731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446" t="s">
        <v>3132</v>
      </c>
      <c r="B53" s="731" t="n">
        <v>683</v>
      </c>
      <c r="C53" s="731" t="n">
        <v>1362</v>
      </c>
      <c r="D53" s="731" t="n">
        <v>875</v>
      </c>
      <c r="E53" s="731" t="n">
        <v>775</v>
      </c>
      <c r="F53" s="731" t="n">
        <v>652</v>
      </c>
      <c r="G53" s="731" t="n">
        <v>605</v>
      </c>
      <c r="H53" s="731" t="n">
        <v>601</v>
      </c>
      <c r="I53" s="731" t="n">
        <v>625</v>
      </c>
      <c r="J53" s="731" t="n">
        <v>715</v>
      </c>
      <c r="K53" s="731" t="n">
        <v>897</v>
      </c>
    </row>
    <row r="54" s="409" customFormat="true" ht="9.6" hidden="false" customHeight="true" outlineLevel="0" collapsed="false">
      <c r="A54" s="745" t="s">
        <v>3557</v>
      </c>
      <c r="B54" s="731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446" t="s">
        <v>3414</v>
      </c>
      <c r="B55" s="731" t="n">
        <v>43</v>
      </c>
      <c r="C55" s="731" t="n">
        <v>397</v>
      </c>
      <c r="D55" s="731" t="n">
        <v>59</v>
      </c>
      <c r="E55" s="731" t="n">
        <v>66</v>
      </c>
      <c r="F55" s="731" t="n">
        <v>46</v>
      </c>
      <c r="G55" s="731" t="n">
        <v>38</v>
      </c>
      <c r="H55" s="731" t="n">
        <v>35</v>
      </c>
      <c r="I55" s="731" t="n">
        <v>31</v>
      </c>
      <c r="J55" s="731" t="n">
        <v>31</v>
      </c>
      <c r="K55" s="731" t="n">
        <v>43</v>
      </c>
    </row>
    <row r="56" s="409" customFormat="true" ht="9.6" hidden="false" customHeight="true" outlineLevel="0" collapsed="false">
      <c r="A56" s="446" t="s">
        <v>3532</v>
      </c>
      <c r="B56" s="731" t="n">
        <v>32</v>
      </c>
      <c r="C56" s="731" t="n">
        <v>347</v>
      </c>
      <c r="D56" s="731" t="n">
        <v>45</v>
      </c>
      <c r="E56" s="731" t="n">
        <v>52</v>
      </c>
      <c r="F56" s="731" t="n">
        <v>37</v>
      </c>
      <c r="G56" s="731" t="n">
        <v>30</v>
      </c>
      <c r="H56" s="731" t="n">
        <v>26</v>
      </c>
      <c r="I56" s="731" t="n">
        <v>20</v>
      </c>
      <c r="J56" s="731" t="n">
        <v>12</v>
      </c>
      <c r="K56" s="731" t="n">
        <v>6</v>
      </c>
    </row>
    <row r="57" s="409" customFormat="true" ht="9.6" hidden="false" customHeight="true" outlineLevel="0" collapsed="false">
      <c r="A57" s="446" t="s">
        <v>3515</v>
      </c>
      <c r="B57" s="731" t="n">
        <v>28</v>
      </c>
      <c r="C57" s="731" t="n">
        <v>75</v>
      </c>
      <c r="D57" s="731" t="n">
        <v>43</v>
      </c>
      <c r="E57" s="731" t="n">
        <v>33</v>
      </c>
      <c r="F57" s="731" t="n">
        <v>23</v>
      </c>
      <c r="G57" s="731" t="n">
        <v>20</v>
      </c>
      <c r="H57" s="731" t="n">
        <v>21</v>
      </c>
      <c r="I57" s="731" t="n">
        <v>20</v>
      </c>
      <c r="J57" s="731" t="n">
        <v>27</v>
      </c>
      <c r="K57" s="731" t="n">
        <v>37</v>
      </c>
    </row>
    <row r="58" s="409" customFormat="true" ht="9.6" hidden="false" customHeight="true" outlineLevel="0" collapsed="false">
      <c r="A58" s="446" t="s">
        <v>3533</v>
      </c>
      <c r="B58" s="731" t="n">
        <v>124</v>
      </c>
      <c r="C58" s="731" t="n">
        <v>512</v>
      </c>
      <c r="D58" s="731" t="n">
        <v>262</v>
      </c>
      <c r="E58" s="731" t="n">
        <v>202</v>
      </c>
      <c r="F58" s="731" t="n">
        <v>131</v>
      </c>
      <c r="G58" s="731" t="n">
        <v>96</v>
      </c>
      <c r="H58" s="731" t="n">
        <v>81</v>
      </c>
      <c r="I58" s="731" t="n">
        <v>69</v>
      </c>
      <c r="J58" s="731" t="n">
        <v>66</v>
      </c>
      <c r="K58" s="731" t="n">
        <v>76</v>
      </c>
    </row>
    <row r="59" s="409" customFormat="true" ht="9.6" hidden="false" customHeight="true" outlineLevel="0" collapsed="false">
      <c r="A59" s="446" t="s">
        <v>3534</v>
      </c>
      <c r="B59" s="731" t="n">
        <v>86</v>
      </c>
      <c r="C59" s="731" t="n">
        <v>35</v>
      </c>
      <c r="D59" s="731" t="n">
        <v>106</v>
      </c>
      <c r="E59" s="731" t="n">
        <v>100</v>
      </c>
      <c r="F59" s="731" t="n">
        <v>93</v>
      </c>
      <c r="G59" s="731" t="n">
        <v>85</v>
      </c>
      <c r="H59" s="731" t="n">
        <v>77</v>
      </c>
      <c r="I59" s="731" t="n">
        <v>76</v>
      </c>
      <c r="J59" s="731" t="n">
        <v>76</v>
      </c>
      <c r="K59" s="731" t="n">
        <v>90</v>
      </c>
    </row>
    <row r="60" s="409" customFormat="true" ht="9.6" hidden="false" customHeight="true" outlineLevel="0" collapsed="false">
      <c r="A60" s="446" t="s">
        <v>3520</v>
      </c>
      <c r="B60" s="731" t="n">
        <v>24</v>
      </c>
      <c r="C60" s="731" t="n">
        <v>15</v>
      </c>
      <c r="D60" s="731" t="n">
        <v>31</v>
      </c>
      <c r="E60" s="731" t="n">
        <v>29</v>
      </c>
      <c r="F60" s="731" t="n">
        <v>21</v>
      </c>
      <c r="G60" s="731" t="n">
        <v>18</v>
      </c>
      <c r="H60" s="731" t="n">
        <v>18</v>
      </c>
      <c r="I60" s="731" t="n">
        <v>17</v>
      </c>
      <c r="J60" s="731" t="n">
        <v>22</v>
      </c>
      <c r="K60" s="731" t="n">
        <v>26</v>
      </c>
    </row>
    <row r="61" s="409" customFormat="true" ht="9.6" hidden="false" customHeight="true" outlineLevel="0" collapsed="false">
      <c r="A61" s="446" t="s">
        <v>3537</v>
      </c>
      <c r="B61" s="731" t="n">
        <v>114</v>
      </c>
      <c r="C61" s="731" t="n">
        <v>38</v>
      </c>
      <c r="D61" s="731" t="n">
        <v>107</v>
      </c>
      <c r="E61" s="731" t="n">
        <v>95</v>
      </c>
      <c r="F61" s="731" t="n">
        <v>97</v>
      </c>
      <c r="G61" s="731" t="n">
        <v>106</v>
      </c>
      <c r="H61" s="731" t="n">
        <v>119</v>
      </c>
      <c r="I61" s="731" t="n">
        <v>135</v>
      </c>
      <c r="J61" s="731" t="n">
        <v>178</v>
      </c>
      <c r="K61" s="731" t="n">
        <v>236</v>
      </c>
    </row>
    <row r="62" s="409" customFormat="true" ht="9.6" hidden="false" customHeight="true" outlineLevel="0" collapsed="false">
      <c r="A62" s="446" t="s">
        <v>3558</v>
      </c>
      <c r="B62" s="731" t="n">
        <v>62</v>
      </c>
      <c r="C62" s="731" t="n">
        <v>33</v>
      </c>
      <c r="D62" s="731" t="n">
        <v>64</v>
      </c>
      <c r="E62" s="731" t="n">
        <v>53</v>
      </c>
      <c r="F62" s="731" t="n">
        <v>55</v>
      </c>
      <c r="G62" s="731" t="n">
        <v>57</v>
      </c>
      <c r="H62" s="731" t="n">
        <v>63</v>
      </c>
      <c r="I62" s="731" t="n">
        <v>70</v>
      </c>
      <c r="J62" s="731" t="n">
        <v>87</v>
      </c>
      <c r="K62" s="731" t="n">
        <v>104</v>
      </c>
    </row>
    <row r="63" s="409" customFormat="true" ht="9.6" hidden="false" customHeight="true" outlineLevel="0" collapsed="false">
      <c r="A63" s="446" t="s">
        <v>3559</v>
      </c>
      <c r="B63" s="731" t="n">
        <v>29</v>
      </c>
      <c r="C63" s="731" t="n">
        <v>9</v>
      </c>
      <c r="D63" s="731" t="n">
        <v>19</v>
      </c>
      <c r="E63" s="731" t="n">
        <v>23</v>
      </c>
      <c r="F63" s="731" t="n">
        <v>27</v>
      </c>
      <c r="G63" s="731" t="n">
        <v>30</v>
      </c>
      <c r="H63" s="731" t="n">
        <v>32</v>
      </c>
      <c r="I63" s="731" t="n">
        <v>34</v>
      </c>
      <c r="J63" s="731" t="n">
        <v>39</v>
      </c>
      <c r="K63" s="731" t="n">
        <v>43</v>
      </c>
    </row>
    <row r="64" s="409" customFormat="true" ht="9.6" hidden="false" customHeight="true" outlineLevel="0" collapsed="false">
      <c r="A64" s="745" t="s">
        <v>3560</v>
      </c>
      <c r="B64" s="731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446" t="s">
        <v>3561</v>
      </c>
      <c r="B65" s="731" t="n">
        <v>32</v>
      </c>
      <c r="C65" s="731" t="n">
        <v>7</v>
      </c>
      <c r="D65" s="731" t="n">
        <v>21</v>
      </c>
      <c r="E65" s="731" t="n">
        <v>22</v>
      </c>
      <c r="F65" s="731" t="n">
        <v>23</v>
      </c>
      <c r="G65" s="731" t="n">
        <v>27</v>
      </c>
      <c r="H65" s="731" t="n">
        <v>32</v>
      </c>
      <c r="I65" s="731" t="n">
        <v>39</v>
      </c>
      <c r="J65" s="731" t="n">
        <v>46</v>
      </c>
      <c r="K65" s="731" t="n">
        <v>60</v>
      </c>
    </row>
    <row r="66" s="409" customFormat="true" ht="9.6" hidden="false" customHeight="true" outlineLevel="0" collapsed="false">
      <c r="A66" s="446" t="s">
        <v>3509</v>
      </c>
      <c r="B66" s="731" t="n">
        <v>100</v>
      </c>
      <c r="C66" s="731" t="n">
        <v>201</v>
      </c>
      <c r="D66" s="731" t="n">
        <v>138</v>
      </c>
      <c r="E66" s="731" t="n">
        <v>117</v>
      </c>
      <c r="F66" s="731" t="n">
        <v>98</v>
      </c>
      <c r="G66" s="731" t="n">
        <v>88</v>
      </c>
      <c r="H66" s="731" t="n">
        <v>84</v>
      </c>
      <c r="I66" s="731" t="n">
        <v>87</v>
      </c>
      <c r="J66" s="731" t="n">
        <v>101</v>
      </c>
      <c r="K66" s="731" t="n">
        <v>137</v>
      </c>
      <c r="L66" s="731"/>
    </row>
    <row r="67" s="409" customFormat="true" ht="6.95" hidden="false" customHeight="true" outlineLevel="0" collapsed="false">
      <c r="A67" s="518"/>
    </row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s="409" customFormat="true" ht="6.95" hidden="false" customHeight="true" outlineLevel="0" collapsed="false">
      <c r="B69" s="516"/>
      <c r="C69" s="516"/>
      <c r="D69" s="516"/>
      <c r="E69" s="516"/>
      <c r="F69" s="516"/>
      <c r="G69" s="516"/>
      <c r="H69" s="516"/>
      <c r="I69" s="516"/>
      <c r="J69" s="516"/>
      <c r="K69" s="516"/>
    </row>
    <row r="70" s="409" customFormat="true" ht="9.6" hidden="false" customHeight="true" outlineLevel="0" collapsed="false">
      <c r="A70" s="446" t="s">
        <v>3045</v>
      </c>
      <c r="B70" s="731" t="n">
        <v>40174</v>
      </c>
      <c r="C70" s="731" t="n">
        <v>15</v>
      </c>
      <c r="D70" s="731" t="n">
        <v>930</v>
      </c>
      <c r="E70" s="731" t="n">
        <v>2772</v>
      </c>
      <c r="F70" s="731" t="n">
        <v>9488</v>
      </c>
      <c r="G70" s="731" t="n">
        <v>12195</v>
      </c>
      <c r="H70" s="731" t="n">
        <v>8449</v>
      </c>
      <c r="I70" s="731" t="n">
        <v>3681</v>
      </c>
      <c r="J70" s="731" t="n">
        <v>716</v>
      </c>
      <c r="K70" s="731" t="n">
        <v>78</v>
      </c>
    </row>
    <row r="71" customFormat="false" ht="9.6" hidden="false" customHeight="true" outlineLevel="0" collapsed="false">
      <c r="A71" s="745" t="s">
        <v>3531</v>
      </c>
      <c r="B71" s="731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446" t="s">
        <v>3132</v>
      </c>
      <c r="B72" s="731" t="n">
        <v>717</v>
      </c>
      <c r="C72" s="731" t="n">
        <v>1067</v>
      </c>
      <c r="D72" s="731" t="n">
        <v>916</v>
      </c>
      <c r="E72" s="731" t="n">
        <v>852</v>
      </c>
      <c r="F72" s="731" t="n">
        <v>752</v>
      </c>
      <c r="G72" s="731" t="n">
        <v>682</v>
      </c>
      <c r="H72" s="731" t="n">
        <v>675</v>
      </c>
      <c r="I72" s="731" t="n">
        <v>696</v>
      </c>
      <c r="J72" s="731" t="n">
        <v>809</v>
      </c>
      <c r="K72" s="731" t="n">
        <v>744</v>
      </c>
    </row>
    <row r="73" customFormat="false" ht="9.6" hidden="false" customHeight="true" outlineLevel="0" collapsed="false">
      <c r="A73" s="745" t="s">
        <v>3557</v>
      </c>
      <c r="B73" s="731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446" t="s">
        <v>3414</v>
      </c>
      <c r="B74" s="731" t="n">
        <v>25</v>
      </c>
      <c r="C74" s="731" t="n">
        <v>333</v>
      </c>
      <c r="D74" s="731" t="n">
        <v>43</v>
      </c>
      <c r="E74" s="731" t="n">
        <v>33</v>
      </c>
      <c r="F74" s="731" t="n">
        <v>26</v>
      </c>
      <c r="G74" s="731" t="n">
        <v>24</v>
      </c>
      <c r="H74" s="731" t="n">
        <v>28</v>
      </c>
      <c r="I74" s="731" t="n">
        <v>25</v>
      </c>
      <c r="J74" s="731" t="n">
        <v>24</v>
      </c>
      <c r="K74" s="731" t="n">
        <v>38</v>
      </c>
    </row>
    <row r="75" customFormat="false" ht="9.6" hidden="false" customHeight="true" outlineLevel="0" collapsed="false">
      <c r="A75" s="446" t="s">
        <v>3532</v>
      </c>
      <c r="B75" s="731" t="n">
        <v>13</v>
      </c>
      <c r="C75" s="731" t="n">
        <v>333</v>
      </c>
      <c r="D75" s="731" t="n">
        <v>25</v>
      </c>
      <c r="E75" s="731" t="n">
        <v>14</v>
      </c>
      <c r="F75" s="731" t="n">
        <v>13</v>
      </c>
      <c r="G75" s="731" t="n">
        <v>15</v>
      </c>
      <c r="H75" s="731" t="n">
        <v>14</v>
      </c>
      <c r="I75" s="731" t="n">
        <v>10</v>
      </c>
      <c r="J75" s="731" t="n">
        <v>4</v>
      </c>
      <c r="K75" s="731" t="n">
        <v>13</v>
      </c>
    </row>
    <row r="76" customFormat="false" ht="9.6" hidden="false" customHeight="true" outlineLevel="0" collapsed="false">
      <c r="A76" s="446" t="s">
        <v>3515</v>
      </c>
      <c r="B76" s="731" t="n">
        <v>32</v>
      </c>
      <c r="C76" s="731" t="n">
        <v>0</v>
      </c>
      <c r="D76" s="731" t="n">
        <v>47</v>
      </c>
      <c r="E76" s="731" t="n">
        <v>40</v>
      </c>
      <c r="F76" s="731" t="n">
        <v>33</v>
      </c>
      <c r="G76" s="731" t="n">
        <v>25</v>
      </c>
      <c r="H76" s="731" t="n">
        <v>29</v>
      </c>
      <c r="I76" s="731" t="n">
        <v>25</v>
      </c>
      <c r="J76" s="731" t="n">
        <v>31</v>
      </c>
      <c r="K76" s="731" t="n">
        <v>77</v>
      </c>
    </row>
    <row r="77" customFormat="false" ht="9.6" hidden="false" customHeight="true" outlineLevel="0" collapsed="false">
      <c r="A77" s="446" t="s">
        <v>3533</v>
      </c>
      <c r="B77" s="731" t="n">
        <v>118</v>
      </c>
      <c r="C77" s="731" t="n">
        <v>200</v>
      </c>
      <c r="D77" s="731" t="n">
        <v>215</v>
      </c>
      <c r="E77" s="731" t="n">
        <v>167</v>
      </c>
      <c r="F77" s="731" t="n">
        <v>135</v>
      </c>
      <c r="G77" s="731" t="n">
        <v>116</v>
      </c>
      <c r="H77" s="731" t="n">
        <v>106</v>
      </c>
      <c r="I77" s="731" t="n">
        <v>97</v>
      </c>
      <c r="J77" s="731" t="n">
        <v>102</v>
      </c>
      <c r="K77" s="731" t="n">
        <v>64</v>
      </c>
    </row>
    <row r="78" customFormat="false" ht="9.6" hidden="false" customHeight="true" outlineLevel="0" collapsed="false">
      <c r="A78" s="446" t="s">
        <v>3534</v>
      </c>
      <c r="B78" s="731" t="n">
        <v>128</v>
      </c>
      <c r="C78" s="731" t="n">
        <v>67</v>
      </c>
      <c r="D78" s="731" t="n">
        <v>175</v>
      </c>
      <c r="E78" s="731" t="n">
        <v>158</v>
      </c>
      <c r="F78" s="731" t="n">
        <v>148</v>
      </c>
      <c r="G78" s="731" t="n">
        <v>124</v>
      </c>
      <c r="H78" s="731" t="n">
        <v>117</v>
      </c>
      <c r="I78" s="731" t="n">
        <v>126</v>
      </c>
      <c r="J78" s="731" t="n">
        <v>133</v>
      </c>
      <c r="K78" s="731" t="n">
        <v>90</v>
      </c>
    </row>
    <row r="79" customFormat="false" ht="9.6" hidden="false" customHeight="true" outlineLevel="0" collapsed="false">
      <c r="A79" s="446" t="s">
        <v>3520</v>
      </c>
      <c r="B79" s="731" t="n">
        <v>33</v>
      </c>
      <c r="C79" s="731" t="n">
        <v>0</v>
      </c>
      <c r="D79" s="731" t="n">
        <v>26</v>
      </c>
      <c r="E79" s="731" t="n">
        <v>33</v>
      </c>
      <c r="F79" s="731" t="n">
        <v>28</v>
      </c>
      <c r="G79" s="731" t="n">
        <v>26</v>
      </c>
      <c r="H79" s="731" t="n">
        <v>30</v>
      </c>
      <c r="I79" s="731" t="n">
        <v>29</v>
      </c>
      <c r="J79" s="731" t="n">
        <v>45</v>
      </c>
      <c r="K79" s="731" t="n">
        <v>13</v>
      </c>
    </row>
    <row r="80" customFormat="false" ht="9.6" hidden="false" customHeight="true" outlineLevel="0" collapsed="false">
      <c r="A80" s="446" t="s">
        <v>3537</v>
      </c>
      <c r="B80" s="731" t="n">
        <v>85</v>
      </c>
      <c r="C80" s="731" t="n">
        <v>0</v>
      </c>
      <c r="D80" s="731" t="n">
        <v>98</v>
      </c>
      <c r="E80" s="731" t="n">
        <v>94</v>
      </c>
      <c r="F80" s="731" t="n">
        <v>86</v>
      </c>
      <c r="G80" s="731" t="n">
        <v>85</v>
      </c>
      <c r="H80" s="731" t="n">
        <v>80</v>
      </c>
      <c r="I80" s="731" t="n">
        <v>101</v>
      </c>
      <c r="J80" s="731" t="n">
        <v>133</v>
      </c>
      <c r="K80" s="731" t="n">
        <v>154</v>
      </c>
    </row>
    <row r="81" customFormat="false" ht="9.6" hidden="false" customHeight="true" outlineLevel="0" collapsed="false">
      <c r="A81" s="446" t="s">
        <v>3558</v>
      </c>
      <c r="B81" s="731" t="n">
        <v>55</v>
      </c>
      <c r="C81" s="731" t="n">
        <v>67</v>
      </c>
      <c r="D81" s="731" t="n">
        <v>63</v>
      </c>
      <c r="E81" s="731" t="n">
        <v>51</v>
      </c>
      <c r="F81" s="731" t="n">
        <v>57</v>
      </c>
      <c r="G81" s="731" t="n">
        <v>54</v>
      </c>
      <c r="H81" s="731" t="n">
        <v>55</v>
      </c>
      <c r="I81" s="731" t="n">
        <v>55</v>
      </c>
      <c r="J81" s="731" t="n">
        <v>74</v>
      </c>
      <c r="K81" s="731" t="n">
        <v>115</v>
      </c>
    </row>
    <row r="82" customFormat="false" ht="9.6" hidden="false" customHeight="true" outlineLevel="0" collapsed="false">
      <c r="A82" s="446" t="s">
        <v>3559</v>
      </c>
      <c r="B82" s="731" t="n">
        <v>21</v>
      </c>
      <c r="C82" s="731" t="n">
        <v>0</v>
      </c>
      <c r="D82" s="731" t="n">
        <v>20</v>
      </c>
      <c r="E82" s="731" t="n">
        <v>22</v>
      </c>
      <c r="F82" s="731" t="n">
        <v>22</v>
      </c>
      <c r="G82" s="731" t="n">
        <v>21</v>
      </c>
      <c r="H82" s="731" t="n">
        <v>20</v>
      </c>
      <c r="I82" s="731" t="n">
        <v>22</v>
      </c>
      <c r="J82" s="731" t="n">
        <v>24</v>
      </c>
      <c r="K82" s="731" t="n">
        <v>13</v>
      </c>
    </row>
    <row r="83" customFormat="false" ht="9.6" hidden="false" customHeight="true" outlineLevel="0" collapsed="false">
      <c r="A83" s="745" t="s">
        <v>3560</v>
      </c>
      <c r="B83" s="731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446" t="s">
        <v>3561</v>
      </c>
      <c r="B84" s="731" t="n">
        <v>23</v>
      </c>
      <c r="C84" s="731" t="n">
        <v>0</v>
      </c>
      <c r="D84" s="731" t="n">
        <v>23</v>
      </c>
      <c r="E84" s="731" t="n">
        <v>22</v>
      </c>
      <c r="F84" s="731" t="n">
        <v>19</v>
      </c>
      <c r="G84" s="731" t="n">
        <v>23</v>
      </c>
      <c r="H84" s="731" t="n">
        <v>20</v>
      </c>
      <c r="I84" s="731" t="n">
        <v>28</v>
      </c>
      <c r="J84" s="731" t="n">
        <v>32</v>
      </c>
      <c r="K84" s="731" t="n">
        <v>26</v>
      </c>
    </row>
    <row r="85" customFormat="false" ht="9.6" hidden="false" customHeight="true" outlineLevel="0" collapsed="false">
      <c r="A85" s="446" t="s">
        <v>3509</v>
      </c>
      <c r="B85" s="731" t="n">
        <v>114</v>
      </c>
      <c r="C85" s="731" t="n">
        <v>400</v>
      </c>
      <c r="D85" s="731" t="n">
        <v>155</v>
      </c>
      <c r="E85" s="731" t="n">
        <v>152</v>
      </c>
      <c r="F85" s="731" t="n">
        <v>120</v>
      </c>
      <c r="G85" s="731" t="n">
        <v>106</v>
      </c>
      <c r="H85" s="731" t="n">
        <v>107</v>
      </c>
      <c r="I85" s="731" t="n">
        <v>113</v>
      </c>
      <c r="J85" s="731" t="n">
        <v>124</v>
      </c>
      <c r="K85" s="731" t="n">
        <v>115</v>
      </c>
    </row>
    <row r="86" customFormat="false" ht="9.6" hidden="false" customHeight="true" outlineLevel="0" collapsed="false">
      <c r="A86" s="518"/>
    </row>
    <row r="87" customFormat="false" ht="9.6" hidden="false" customHeight="true" outlineLevel="0" collapsed="false">
      <c r="A87" s="409" t="s">
        <v>2745</v>
      </c>
    </row>
    <row r="88" customFormat="false" ht="11.1" hidden="false" customHeight="true" outlineLevel="0" collapsed="false"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6.7"/>
    <col collapsed="false" customWidth="true" hidden="false" outlineLevel="0" max="11" min="2" style="108" width="6.85"/>
    <col collapsed="false" customWidth="true" hidden="false" outlineLevel="0" max="12" min="12" style="108" width="0.7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84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1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>
      <c r="A12" s="515"/>
      <c r="B12" s="516"/>
      <c r="C12" s="516"/>
      <c r="D12" s="516"/>
      <c r="E12" s="516"/>
      <c r="F12" s="516"/>
      <c r="G12" s="516"/>
    </row>
    <row r="13" s="409" customFormat="true" ht="9.6" hidden="false" customHeight="true" outlineLevel="0" collapsed="false">
      <c r="A13" s="446" t="s">
        <v>3045</v>
      </c>
      <c r="B13" s="731" t="n">
        <v>412786</v>
      </c>
      <c r="C13" s="731" t="n">
        <v>15793</v>
      </c>
      <c r="D13" s="731" t="n">
        <v>33672</v>
      </c>
      <c r="E13" s="731" t="n">
        <v>37472</v>
      </c>
      <c r="F13" s="731" t="n">
        <v>73973</v>
      </c>
      <c r="G13" s="731" t="n">
        <v>86558</v>
      </c>
      <c r="H13" s="731" t="n">
        <v>59699</v>
      </c>
      <c r="I13" s="731" t="n">
        <v>38964</v>
      </c>
      <c r="J13" s="731" t="n">
        <v>23728</v>
      </c>
      <c r="K13" s="731" t="n">
        <v>11012</v>
      </c>
      <c r="L13" s="516"/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654</v>
      </c>
      <c r="C15" s="731" t="n">
        <v>706</v>
      </c>
      <c r="D15" s="731" t="n">
        <v>800</v>
      </c>
      <c r="E15" s="731" t="n">
        <v>717</v>
      </c>
      <c r="F15" s="731" t="n">
        <v>632</v>
      </c>
      <c r="G15" s="731" t="n">
        <v>599</v>
      </c>
      <c r="H15" s="731" t="n">
        <v>599</v>
      </c>
      <c r="I15" s="731" t="n">
        <v>616</v>
      </c>
      <c r="J15" s="731" t="n">
        <v>672</v>
      </c>
      <c r="K15" s="731" t="n">
        <v>807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39</v>
      </c>
      <c r="C17" s="731" t="n">
        <v>40</v>
      </c>
      <c r="D17" s="731" t="n">
        <v>55</v>
      </c>
      <c r="E17" s="731" t="n">
        <v>57</v>
      </c>
      <c r="F17" s="731" t="n">
        <v>41</v>
      </c>
      <c r="G17" s="731" t="n">
        <v>38</v>
      </c>
      <c r="H17" s="731" t="n">
        <v>39</v>
      </c>
      <c r="I17" s="731" t="n">
        <v>35</v>
      </c>
      <c r="J17" s="731" t="n">
        <v>35</v>
      </c>
      <c r="K17" s="731" t="n">
        <v>37</v>
      </c>
    </row>
    <row r="18" s="409" customFormat="true" ht="9.6" hidden="false" customHeight="true" outlineLevel="0" collapsed="false">
      <c r="A18" s="446" t="s">
        <v>3532</v>
      </c>
      <c r="B18" s="731" t="n">
        <v>32</v>
      </c>
      <c r="C18" s="731" t="n">
        <v>35</v>
      </c>
      <c r="D18" s="731" t="n">
        <v>46</v>
      </c>
      <c r="E18" s="731" t="n">
        <v>48</v>
      </c>
      <c r="F18" s="731" t="n">
        <v>36</v>
      </c>
      <c r="G18" s="731" t="n">
        <v>34</v>
      </c>
      <c r="H18" s="731" t="n">
        <v>33</v>
      </c>
      <c r="I18" s="731" t="n">
        <v>28</v>
      </c>
      <c r="J18" s="731" t="n">
        <v>20</v>
      </c>
      <c r="K18" s="731" t="n">
        <v>7</v>
      </c>
    </row>
    <row r="19" s="409" customFormat="true" ht="9.6" hidden="false" customHeight="true" outlineLevel="0" collapsed="false">
      <c r="A19" s="446" t="s">
        <v>3515</v>
      </c>
      <c r="B19" s="731" t="n">
        <v>46</v>
      </c>
      <c r="C19" s="731" t="n">
        <v>110</v>
      </c>
      <c r="D19" s="731" t="n">
        <v>51</v>
      </c>
      <c r="E19" s="731" t="n">
        <v>45</v>
      </c>
      <c r="F19" s="731" t="n">
        <v>38</v>
      </c>
      <c r="G19" s="731" t="n">
        <v>31</v>
      </c>
      <c r="H19" s="731" t="n">
        <v>32</v>
      </c>
      <c r="I19" s="731" t="n">
        <v>38</v>
      </c>
      <c r="J19" s="731" t="n">
        <v>47</v>
      </c>
      <c r="K19" s="731" t="n">
        <v>52</v>
      </c>
    </row>
    <row r="20" s="409" customFormat="true" ht="9.6" hidden="false" customHeight="true" outlineLevel="0" collapsed="false">
      <c r="A20" s="446" t="s">
        <v>3533</v>
      </c>
      <c r="B20" s="731" t="n">
        <v>68</v>
      </c>
      <c r="C20" s="731" t="n">
        <v>115</v>
      </c>
      <c r="D20" s="731" t="n">
        <v>148</v>
      </c>
      <c r="E20" s="731" t="n">
        <v>111</v>
      </c>
      <c r="F20" s="731" t="n">
        <v>73</v>
      </c>
      <c r="G20" s="731" t="n">
        <v>55</v>
      </c>
      <c r="H20" s="731" t="n">
        <v>48</v>
      </c>
      <c r="I20" s="731" t="n">
        <v>42</v>
      </c>
      <c r="J20" s="731" t="n">
        <v>37</v>
      </c>
      <c r="K20" s="731" t="n">
        <v>42</v>
      </c>
    </row>
    <row r="21" s="409" customFormat="true" ht="9.6" hidden="false" customHeight="true" outlineLevel="0" collapsed="false">
      <c r="A21" s="446" t="s">
        <v>3534</v>
      </c>
      <c r="B21" s="731" t="n">
        <v>76</v>
      </c>
      <c r="C21" s="731" t="n">
        <v>58</v>
      </c>
      <c r="D21" s="731" t="n">
        <v>113</v>
      </c>
      <c r="E21" s="731" t="n">
        <v>100</v>
      </c>
      <c r="F21" s="731" t="n">
        <v>89</v>
      </c>
      <c r="G21" s="731" t="n">
        <v>80</v>
      </c>
      <c r="H21" s="731" t="n">
        <v>70</v>
      </c>
      <c r="I21" s="731" t="n">
        <v>65</v>
      </c>
      <c r="J21" s="731" t="n">
        <v>57</v>
      </c>
      <c r="K21" s="731" t="n">
        <v>61</v>
      </c>
    </row>
    <row r="22" s="409" customFormat="true" ht="9.6" hidden="false" customHeight="true" outlineLevel="0" collapsed="false">
      <c r="A22" s="446" t="s">
        <v>3520</v>
      </c>
      <c r="B22" s="731" t="n">
        <v>15</v>
      </c>
      <c r="C22" s="731" t="n">
        <v>33</v>
      </c>
      <c r="D22" s="731" t="n">
        <v>16</v>
      </c>
      <c r="E22" s="731" t="n">
        <v>15</v>
      </c>
      <c r="F22" s="731" t="n">
        <v>13</v>
      </c>
      <c r="G22" s="731" t="n">
        <v>13</v>
      </c>
      <c r="H22" s="731" t="n">
        <v>12</v>
      </c>
      <c r="I22" s="731" t="n">
        <v>11</v>
      </c>
      <c r="J22" s="731" t="n">
        <v>12</v>
      </c>
      <c r="K22" s="731" t="n">
        <v>15</v>
      </c>
    </row>
    <row r="23" s="409" customFormat="true" ht="9.6" hidden="false" customHeight="true" outlineLevel="0" collapsed="false">
      <c r="A23" s="446" t="s">
        <v>3537</v>
      </c>
      <c r="B23" s="731" t="n">
        <v>112</v>
      </c>
      <c r="C23" s="731" t="n">
        <v>87</v>
      </c>
      <c r="D23" s="731" t="n">
        <v>122</v>
      </c>
      <c r="E23" s="731" t="n">
        <v>108</v>
      </c>
      <c r="F23" s="731" t="n">
        <v>104</v>
      </c>
      <c r="G23" s="731" t="n">
        <v>106</v>
      </c>
      <c r="H23" s="731" t="n">
        <v>111</v>
      </c>
      <c r="I23" s="731" t="n">
        <v>121</v>
      </c>
      <c r="J23" s="731" t="n">
        <v>146</v>
      </c>
      <c r="K23" s="731" t="n">
        <v>186</v>
      </c>
    </row>
    <row r="24" s="409" customFormat="true" ht="9.6" hidden="false" customHeight="true" outlineLevel="0" collapsed="false">
      <c r="A24" s="446" t="s">
        <v>3558</v>
      </c>
      <c r="B24" s="731" t="n">
        <v>64</v>
      </c>
      <c r="C24" s="731" t="n">
        <v>40</v>
      </c>
      <c r="D24" s="731" t="n">
        <v>76</v>
      </c>
      <c r="E24" s="731" t="n">
        <v>63</v>
      </c>
      <c r="F24" s="731" t="n">
        <v>61</v>
      </c>
      <c r="G24" s="731" t="n">
        <v>60</v>
      </c>
      <c r="H24" s="731" t="n">
        <v>65</v>
      </c>
      <c r="I24" s="731" t="n">
        <v>69</v>
      </c>
      <c r="J24" s="731" t="n">
        <v>82</v>
      </c>
      <c r="K24" s="731" t="n">
        <v>100</v>
      </c>
    </row>
    <row r="25" s="409" customFormat="true" ht="9.6" hidden="false" customHeight="true" outlineLevel="0" collapsed="false">
      <c r="A25" s="446" t="s">
        <v>3559</v>
      </c>
      <c r="B25" s="731" t="n">
        <v>41</v>
      </c>
      <c r="C25" s="731" t="n">
        <v>40</v>
      </c>
      <c r="D25" s="731" t="n">
        <v>32</v>
      </c>
      <c r="E25" s="731" t="n">
        <v>35</v>
      </c>
      <c r="F25" s="731" t="n">
        <v>36</v>
      </c>
      <c r="G25" s="731" t="n">
        <v>37</v>
      </c>
      <c r="H25" s="731" t="n">
        <v>38</v>
      </c>
      <c r="I25" s="731" t="n">
        <v>40</v>
      </c>
      <c r="J25" s="731" t="n">
        <v>46</v>
      </c>
      <c r="K25" s="731" t="n">
        <v>51</v>
      </c>
    </row>
    <row r="26" s="409" customFormat="true" ht="9.6" hidden="false" customHeight="true" outlineLevel="0" collapsed="false">
      <c r="A26" s="745" t="s">
        <v>3560</v>
      </c>
      <c r="B26" s="731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446" t="s">
        <v>3561</v>
      </c>
      <c r="B27" s="731" t="n">
        <v>40</v>
      </c>
      <c r="C27" s="731" t="n">
        <v>17</v>
      </c>
      <c r="D27" s="731" t="n">
        <v>31</v>
      </c>
      <c r="E27" s="731" t="n">
        <v>33</v>
      </c>
      <c r="F27" s="731" t="n">
        <v>32</v>
      </c>
      <c r="G27" s="731" t="n">
        <v>36</v>
      </c>
      <c r="H27" s="731" t="n">
        <v>39</v>
      </c>
      <c r="I27" s="731" t="n">
        <v>46</v>
      </c>
      <c r="J27" s="731" t="n">
        <v>50</v>
      </c>
      <c r="K27" s="731" t="n">
        <v>65</v>
      </c>
    </row>
    <row r="28" s="409" customFormat="true" ht="9.6" hidden="false" customHeight="true" outlineLevel="0" collapsed="false">
      <c r="A28" s="446" t="s">
        <v>3509</v>
      </c>
      <c r="B28" s="731" t="n">
        <v>108</v>
      </c>
      <c r="C28" s="731" t="n">
        <v>147</v>
      </c>
      <c r="D28" s="731" t="n">
        <v>121</v>
      </c>
      <c r="E28" s="731" t="n">
        <v>106</v>
      </c>
      <c r="F28" s="731" t="n">
        <v>96</v>
      </c>
      <c r="G28" s="731" t="n">
        <v>96</v>
      </c>
      <c r="H28" s="731" t="n">
        <v>98</v>
      </c>
      <c r="I28" s="731" t="n">
        <v>102</v>
      </c>
      <c r="J28" s="731" t="n">
        <v>116</v>
      </c>
      <c r="K28" s="731" t="n">
        <v>154</v>
      </c>
    </row>
    <row r="29" s="409" customFormat="true" ht="6.95" hidden="false" customHeight="true" outlineLevel="0" collapsed="false">
      <c r="A29" s="518"/>
      <c r="B29" s="510"/>
      <c r="C29" s="510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</row>
    <row r="32" s="409" customFormat="true" ht="9.6" hidden="false" customHeight="true" outlineLevel="0" collapsed="false">
      <c r="A32" s="446" t="s">
        <v>3045</v>
      </c>
      <c r="B32" s="731" t="n">
        <v>21410</v>
      </c>
      <c r="C32" s="731" t="n">
        <v>3830</v>
      </c>
      <c r="D32" s="731" t="n">
        <v>1782</v>
      </c>
      <c r="E32" s="731" t="n">
        <v>1700</v>
      </c>
      <c r="F32" s="731" t="n">
        <v>3618</v>
      </c>
      <c r="G32" s="731" t="n">
        <v>5182</v>
      </c>
      <c r="H32" s="731" t="n">
        <v>3168</v>
      </c>
      <c r="I32" s="731" t="n">
        <v>1317</v>
      </c>
      <c r="J32" s="731" t="n">
        <v>503</v>
      </c>
      <c r="K32" s="731" t="n">
        <v>74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531</v>
      </c>
      <c r="C34" s="731" t="n">
        <v>643</v>
      </c>
      <c r="D34" s="731" t="n">
        <v>644</v>
      </c>
      <c r="E34" s="731" t="n">
        <v>609</v>
      </c>
      <c r="F34" s="731" t="n">
        <v>501</v>
      </c>
      <c r="G34" s="731" t="n">
        <v>470</v>
      </c>
      <c r="H34" s="731" t="n">
        <v>443</v>
      </c>
      <c r="I34" s="731" t="n">
        <v>402</v>
      </c>
      <c r="J34" s="731" t="n">
        <v>515</v>
      </c>
      <c r="K34" s="731" t="n">
        <v>730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29</v>
      </c>
      <c r="C36" s="731" t="n">
        <v>30</v>
      </c>
      <c r="D36" s="731" t="n">
        <v>44</v>
      </c>
      <c r="E36" s="731" t="n">
        <v>42</v>
      </c>
      <c r="F36" s="731" t="n">
        <v>30</v>
      </c>
      <c r="G36" s="731" t="n">
        <v>28</v>
      </c>
      <c r="H36" s="731" t="n">
        <v>24</v>
      </c>
      <c r="I36" s="731" t="n">
        <v>17</v>
      </c>
      <c r="J36" s="731" t="n">
        <v>26</v>
      </c>
      <c r="K36" s="731" t="n">
        <v>14</v>
      </c>
    </row>
    <row r="37" s="409" customFormat="true" ht="9.6" hidden="false" customHeight="true" outlineLevel="0" collapsed="false">
      <c r="A37" s="446" t="s">
        <v>3532</v>
      </c>
      <c r="B37" s="731" t="n">
        <v>26</v>
      </c>
      <c r="C37" s="731" t="n">
        <v>26</v>
      </c>
      <c r="D37" s="731" t="n">
        <v>39</v>
      </c>
      <c r="E37" s="731" t="n">
        <v>36</v>
      </c>
      <c r="F37" s="731" t="n">
        <v>26</v>
      </c>
      <c r="G37" s="731" t="n">
        <v>25</v>
      </c>
      <c r="H37" s="731" t="n">
        <v>21</v>
      </c>
      <c r="I37" s="731" t="n">
        <v>15</v>
      </c>
      <c r="J37" s="731" t="n">
        <v>22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27</v>
      </c>
      <c r="C38" s="731" t="n">
        <v>42</v>
      </c>
      <c r="D38" s="731" t="n">
        <v>36</v>
      </c>
      <c r="E38" s="731" t="n">
        <v>28</v>
      </c>
      <c r="F38" s="731" t="n">
        <v>20</v>
      </c>
      <c r="G38" s="731" t="n">
        <v>20</v>
      </c>
      <c r="H38" s="731" t="n">
        <v>19</v>
      </c>
      <c r="I38" s="731" t="n">
        <v>21</v>
      </c>
      <c r="J38" s="731" t="n">
        <v>14</v>
      </c>
      <c r="K38" s="731" t="n">
        <v>27</v>
      </c>
    </row>
    <row r="39" s="409" customFormat="true" ht="9.6" hidden="false" customHeight="true" outlineLevel="0" collapsed="false">
      <c r="A39" s="446" t="s">
        <v>3533</v>
      </c>
      <c r="B39" s="731" t="n">
        <v>144</v>
      </c>
      <c r="C39" s="731" t="n">
        <v>177</v>
      </c>
      <c r="D39" s="731" t="n">
        <v>192</v>
      </c>
      <c r="E39" s="731" t="n">
        <v>214</v>
      </c>
      <c r="F39" s="731" t="n">
        <v>162</v>
      </c>
      <c r="G39" s="731" t="n">
        <v>120</v>
      </c>
      <c r="H39" s="731" t="n">
        <v>100</v>
      </c>
      <c r="I39" s="731" t="n">
        <v>79</v>
      </c>
      <c r="J39" s="731" t="n">
        <v>82</v>
      </c>
      <c r="K39" s="731" t="n">
        <v>68</v>
      </c>
    </row>
    <row r="40" s="409" customFormat="true" ht="9.6" hidden="false" customHeight="true" outlineLevel="0" collapsed="false">
      <c r="A40" s="446" t="s">
        <v>3534</v>
      </c>
      <c r="B40" s="731" t="n">
        <v>64</v>
      </c>
      <c r="C40" s="731" t="n">
        <v>89</v>
      </c>
      <c r="D40" s="731" t="n">
        <v>74</v>
      </c>
      <c r="E40" s="731" t="n">
        <v>64</v>
      </c>
      <c r="F40" s="731" t="n">
        <v>57</v>
      </c>
      <c r="G40" s="731" t="n">
        <v>58</v>
      </c>
      <c r="H40" s="731" t="n">
        <v>52</v>
      </c>
      <c r="I40" s="731" t="n">
        <v>55</v>
      </c>
      <c r="J40" s="731" t="n">
        <v>50</v>
      </c>
      <c r="K40" s="731" t="n">
        <v>54</v>
      </c>
    </row>
    <row r="41" s="409" customFormat="true" ht="9.6" hidden="false" customHeight="true" outlineLevel="0" collapsed="false">
      <c r="A41" s="446" t="s">
        <v>3520</v>
      </c>
      <c r="B41" s="731" t="n">
        <v>61</v>
      </c>
      <c r="C41" s="731" t="n">
        <v>60</v>
      </c>
      <c r="D41" s="731" t="n">
        <v>66</v>
      </c>
      <c r="E41" s="731" t="n">
        <v>70</v>
      </c>
      <c r="F41" s="731" t="n">
        <v>60</v>
      </c>
      <c r="G41" s="731" t="n">
        <v>66</v>
      </c>
      <c r="H41" s="731" t="n">
        <v>51</v>
      </c>
      <c r="I41" s="731" t="n">
        <v>53</v>
      </c>
      <c r="J41" s="731" t="n">
        <v>58</v>
      </c>
      <c r="K41" s="731" t="n">
        <v>95</v>
      </c>
    </row>
    <row r="42" s="409" customFormat="true" ht="9.6" hidden="false" customHeight="true" outlineLevel="0" collapsed="false">
      <c r="A42" s="446" t="s">
        <v>3537</v>
      </c>
      <c r="B42" s="731" t="n">
        <v>32</v>
      </c>
      <c r="C42" s="731" t="n">
        <v>60</v>
      </c>
      <c r="D42" s="731" t="n">
        <v>44</v>
      </c>
      <c r="E42" s="731" t="n">
        <v>24</v>
      </c>
      <c r="F42" s="731" t="n">
        <v>18</v>
      </c>
      <c r="G42" s="731" t="n">
        <v>22</v>
      </c>
      <c r="H42" s="731" t="n">
        <v>20</v>
      </c>
      <c r="I42" s="731" t="n">
        <v>27</v>
      </c>
      <c r="J42" s="731" t="n">
        <v>62</v>
      </c>
      <c r="K42" s="731" t="n">
        <v>135</v>
      </c>
    </row>
    <row r="43" s="409" customFormat="true" ht="9.6" hidden="false" customHeight="true" outlineLevel="0" collapsed="false">
      <c r="A43" s="446" t="s">
        <v>3558</v>
      </c>
      <c r="B43" s="731" t="n">
        <v>17</v>
      </c>
      <c r="C43" s="731" t="n">
        <v>20</v>
      </c>
      <c r="D43" s="731" t="n">
        <v>18</v>
      </c>
      <c r="E43" s="731" t="n">
        <v>11</v>
      </c>
      <c r="F43" s="731" t="n">
        <v>15</v>
      </c>
      <c r="G43" s="731" t="n">
        <v>14</v>
      </c>
      <c r="H43" s="731" t="n">
        <v>19</v>
      </c>
      <c r="I43" s="731" t="n">
        <v>14</v>
      </c>
      <c r="J43" s="731" t="n">
        <v>30</v>
      </c>
      <c r="K43" s="731" t="n">
        <v>27</v>
      </c>
    </row>
    <row r="44" s="409" customFormat="true" ht="9.6" hidden="false" customHeight="true" outlineLevel="0" collapsed="false">
      <c r="A44" s="446" t="s">
        <v>3559</v>
      </c>
      <c r="B44" s="731" t="n">
        <v>7</v>
      </c>
      <c r="C44" s="731" t="n">
        <v>9</v>
      </c>
      <c r="D44" s="731" t="n">
        <v>6</v>
      </c>
      <c r="E44" s="731" t="n">
        <v>11</v>
      </c>
      <c r="F44" s="731" t="n">
        <v>3</v>
      </c>
      <c r="G44" s="731" t="n">
        <v>6</v>
      </c>
      <c r="H44" s="731" t="n">
        <v>4</v>
      </c>
      <c r="I44" s="731" t="n">
        <v>9</v>
      </c>
      <c r="J44" s="731" t="n">
        <v>4</v>
      </c>
      <c r="K44" s="731" t="n">
        <v>27</v>
      </c>
    </row>
    <row r="45" s="409" customFormat="true" ht="9.6" hidden="false" customHeight="true" outlineLevel="0" collapsed="false">
      <c r="A45" s="745" t="s">
        <v>35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446" t="s">
        <v>3561</v>
      </c>
      <c r="B46" s="731" t="n">
        <v>10</v>
      </c>
      <c r="C46" s="731" t="n">
        <v>11</v>
      </c>
      <c r="D46" s="731" t="n">
        <v>14</v>
      </c>
      <c r="E46" s="731" t="n">
        <v>9</v>
      </c>
      <c r="F46" s="731" t="n">
        <v>7</v>
      </c>
      <c r="G46" s="731" t="n">
        <v>7</v>
      </c>
      <c r="H46" s="731" t="n">
        <v>6</v>
      </c>
      <c r="I46" s="731" t="n">
        <v>6</v>
      </c>
      <c r="J46" s="731" t="n">
        <v>12</v>
      </c>
      <c r="K46" s="731" t="n">
        <v>27</v>
      </c>
    </row>
    <row r="47" s="409" customFormat="true" ht="9.6" hidden="false" customHeight="true" outlineLevel="0" collapsed="false">
      <c r="A47" s="446" t="s">
        <v>3509</v>
      </c>
      <c r="B47" s="731" t="n">
        <v>130</v>
      </c>
      <c r="C47" s="731" t="n">
        <v>133</v>
      </c>
      <c r="D47" s="731" t="n">
        <v>140</v>
      </c>
      <c r="E47" s="731" t="n">
        <v>131</v>
      </c>
      <c r="F47" s="731" t="n">
        <v>120</v>
      </c>
      <c r="G47" s="731" t="n">
        <v>121</v>
      </c>
      <c r="H47" s="731" t="n">
        <v>138</v>
      </c>
      <c r="I47" s="731" t="n">
        <v>111</v>
      </c>
      <c r="J47" s="731" t="n">
        <v>165</v>
      </c>
      <c r="K47" s="731" t="n">
        <v>203</v>
      </c>
    </row>
    <row r="48" s="409" customFormat="true" ht="6.95" hidden="false" customHeight="true" outlineLevel="0" collapsed="false">
      <c r="A48" s="518"/>
      <c r="B48" s="510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516"/>
      <c r="C50" s="516"/>
      <c r="D50" s="516"/>
      <c r="E50" s="516"/>
      <c r="F50" s="516"/>
      <c r="G50" s="516"/>
    </row>
    <row r="51" s="409" customFormat="true" ht="9.6" hidden="false" customHeight="true" outlineLevel="0" collapsed="false">
      <c r="A51" s="446" t="s">
        <v>3045</v>
      </c>
      <c r="B51" s="731" t="n">
        <v>274513</v>
      </c>
      <c r="C51" s="731" t="n">
        <v>323</v>
      </c>
      <c r="D51" s="731" t="n">
        <v>26463</v>
      </c>
      <c r="E51" s="731" t="n">
        <v>28882</v>
      </c>
      <c r="F51" s="731" t="n">
        <v>53756</v>
      </c>
      <c r="G51" s="731" t="n">
        <v>60002</v>
      </c>
      <c r="H51" s="731" t="n">
        <v>40675</v>
      </c>
      <c r="I51" s="731" t="n">
        <v>26873</v>
      </c>
      <c r="J51" s="731" t="n">
        <v>16118</v>
      </c>
      <c r="K51" s="731" t="n">
        <v>7713</v>
      </c>
    </row>
    <row r="52" s="409" customFormat="true" ht="9.6" hidden="false" customHeight="true" outlineLevel="0" collapsed="false">
      <c r="A52" s="745" t="s">
        <v>3531</v>
      </c>
      <c r="B52" s="731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446" t="s">
        <v>3132</v>
      </c>
      <c r="B53" s="731" t="n">
        <v>664</v>
      </c>
      <c r="C53" s="731" t="n">
        <v>1406</v>
      </c>
      <c r="D53" s="731" t="n">
        <v>825</v>
      </c>
      <c r="E53" s="731" t="n">
        <v>723</v>
      </c>
      <c r="F53" s="731" t="n">
        <v>630</v>
      </c>
      <c r="G53" s="731" t="n">
        <v>604</v>
      </c>
      <c r="H53" s="731" t="n">
        <v>608</v>
      </c>
      <c r="I53" s="731" t="n">
        <v>641</v>
      </c>
      <c r="J53" s="731" t="n">
        <v>726</v>
      </c>
      <c r="K53" s="731" t="n">
        <v>896</v>
      </c>
    </row>
    <row r="54" s="409" customFormat="true" ht="9.6" hidden="false" customHeight="true" outlineLevel="0" collapsed="false">
      <c r="A54" s="745" t="s">
        <v>3557</v>
      </c>
      <c r="B54" s="731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446" t="s">
        <v>3414</v>
      </c>
      <c r="B55" s="731" t="n">
        <v>34</v>
      </c>
      <c r="C55" s="731" t="n">
        <v>437</v>
      </c>
      <c r="D55" s="731" t="n">
        <v>54</v>
      </c>
      <c r="E55" s="731" t="n">
        <v>55</v>
      </c>
      <c r="F55" s="731" t="n">
        <v>36</v>
      </c>
      <c r="G55" s="731" t="n">
        <v>29</v>
      </c>
      <c r="H55" s="731" t="n">
        <v>27</v>
      </c>
      <c r="I55" s="731" t="n">
        <v>26</v>
      </c>
      <c r="J55" s="731" t="n">
        <v>28</v>
      </c>
      <c r="K55" s="731" t="n">
        <v>39</v>
      </c>
    </row>
    <row r="56" s="409" customFormat="true" ht="9.6" hidden="false" customHeight="true" outlineLevel="0" collapsed="false">
      <c r="A56" s="446" t="s">
        <v>3532</v>
      </c>
      <c r="B56" s="731" t="n">
        <v>27</v>
      </c>
      <c r="C56" s="731" t="n">
        <v>381</v>
      </c>
      <c r="D56" s="731" t="n">
        <v>44</v>
      </c>
      <c r="E56" s="731" t="n">
        <v>46</v>
      </c>
      <c r="F56" s="731" t="n">
        <v>30</v>
      </c>
      <c r="G56" s="731" t="n">
        <v>24</v>
      </c>
      <c r="H56" s="731" t="n">
        <v>22</v>
      </c>
      <c r="I56" s="731" t="n">
        <v>18</v>
      </c>
      <c r="J56" s="731" t="n">
        <v>13</v>
      </c>
      <c r="K56" s="731" t="n">
        <v>6</v>
      </c>
    </row>
    <row r="57" s="409" customFormat="true" ht="9.6" hidden="false" customHeight="true" outlineLevel="0" collapsed="false">
      <c r="A57" s="446" t="s">
        <v>3515</v>
      </c>
      <c r="B57" s="731" t="n">
        <v>18</v>
      </c>
      <c r="C57" s="731" t="n">
        <v>59</v>
      </c>
      <c r="D57" s="731" t="n">
        <v>29</v>
      </c>
      <c r="E57" s="731" t="n">
        <v>22</v>
      </c>
      <c r="F57" s="731" t="n">
        <v>15</v>
      </c>
      <c r="G57" s="731" t="n">
        <v>14</v>
      </c>
      <c r="H57" s="731" t="n">
        <v>15</v>
      </c>
      <c r="I57" s="731" t="n">
        <v>14</v>
      </c>
      <c r="J57" s="731" t="n">
        <v>18</v>
      </c>
      <c r="K57" s="731" t="n">
        <v>26</v>
      </c>
    </row>
    <row r="58" s="409" customFormat="true" ht="9.6" hidden="false" customHeight="true" outlineLevel="0" collapsed="false">
      <c r="A58" s="446" t="s">
        <v>3533</v>
      </c>
      <c r="B58" s="731" t="n">
        <v>68</v>
      </c>
      <c r="C58" s="731" t="n">
        <v>495</v>
      </c>
      <c r="D58" s="731" t="n">
        <v>159</v>
      </c>
      <c r="E58" s="731" t="n">
        <v>115</v>
      </c>
      <c r="F58" s="731" t="n">
        <v>71</v>
      </c>
      <c r="G58" s="731" t="n">
        <v>50</v>
      </c>
      <c r="H58" s="731" t="n">
        <v>43</v>
      </c>
      <c r="I58" s="731" t="n">
        <v>39</v>
      </c>
      <c r="J58" s="731" t="n">
        <v>39</v>
      </c>
      <c r="K58" s="731" t="n">
        <v>48</v>
      </c>
    </row>
    <row r="59" s="409" customFormat="true" ht="9.6" hidden="false" customHeight="true" outlineLevel="0" collapsed="false">
      <c r="A59" s="446" t="s">
        <v>3534</v>
      </c>
      <c r="B59" s="731" t="n">
        <v>89</v>
      </c>
      <c r="C59" s="731" t="n">
        <v>28</v>
      </c>
      <c r="D59" s="731" t="n">
        <v>127</v>
      </c>
      <c r="E59" s="731" t="n">
        <v>111</v>
      </c>
      <c r="F59" s="731" t="n">
        <v>97</v>
      </c>
      <c r="G59" s="731" t="n">
        <v>88</v>
      </c>
      <c r="H59" s="731" t="n">
        <v>78</v>
      </c>
      <c r="I59" s="731" t="n">
        <v>76</v>
      </c>
      <c r="J59" s="731" t="n">
        <v>73</v>
      </c>
      <c r="K59" s="731" t="n">
        <v>82</v>
      </c>
    </row>
    <row r="60" s="409" customFormat="true" ht="9.6" hidden="false" customHeight="true" outlineLevel="0" collapsed="false">
      <c r="A60" s="446" t="s">
        <v>3520</v>
      </c>
      <c r="B60" s="731" t="n">
        <v>11</v>
      </c>
      <c r="C60" s="731" t="n">
        <v>3</v>
      </c>
      <c r="D60" s="731" t="n">
        <v>13</v>
      </c>
      <c r="E60" s="731" t="n">
        <v>12</v>
      </c>
      <c r="F60" s="731" t="n">
        <v>9</v>
      </c>
      <c r="G60" s="731" t="n">
        <v>8</v>
      </c>
      <c r="H60" s="731" t="n">
        <v>8</v>
      </c>
      <c r="I60" s="731" t="n">
        <v>9</v>
      </c>
      <c r="J60" s="731" t="n">
        <v>12</v>
      </c>
      <c r="K60" s="731" t="n">
        <v>17</v>
      </c>
    </row>
    <row r="61" s="409" customFormat="true" ht="9.6" hidden="false" customHeight="true" outlineLevel="0" collapsed="false">
      <c r="A61" s="446" t="s">
        <v>3537</v>
      </c>
      <c r="B61" s="731" t="n">
        <v>134</v>
      </c>
      <c r="C61" s="731" t="n">
        <v>46</v>
      </c>
      <c r="D61" s="731" t="n">
        <v>136</v>
      </c>
      <c r="E61" s="731" t="n">
        <v>122</v>
      </c>
      <c r="F61" s="731" t="n">
        <v>121</v>
      </c>
      <c r="G61" s="731" t="n">
        <v>128</v>
      </c>
      <c r="H61" s="731" t="n">
        <v>139</v>
      </c>
      <c r="I61" s="731" t="n">
        <v>150</v>
      </c>
      <c r="J61" s="731" t="n">
        <v>182</v>
      </c>
      <c r="K61" s="731" t="n">
        <v>226</v>
      </c>
    </row>
    <row r="62" s="409" customFormat="true" ht="9.6" hidden="false" customHeight="true" outlineLevel="0" collapsed="false">
      <c r="A62" s="446" t="s">
        <v>3558</v>
      </c>
      <c r="B62" s="731" t="n">
        <v>78</v>
      </c>
      <c r="C62" s="731" t="n">
        <v>43</v>
      </c>
      <c r="D62" s="731" t="n">
        <v>89</v>
      </c>
      <c r="E62" s="731" t="n">
        <v>72</v>
      </c>
      <c r="F62" s="731" t="n">
        <v>71</v>
      </c>
      <c r="G62" s="731" t="n">
        <v>71</v>
      </c>
      <c r="H62" s="731" t="n">
        <v>78</v>
      </c>
      <c r="I62" s="731" t="n">
        <v>85</v>
      </c>
      <c r="J62" s="731" t="n">
        <v>105</v>
      </c>
      <c r="K62" s="731" t="n">
        <v>123</v>
      </c>
    </row>
    <row r="63" s="409" customFormat="true" ht="9.6" hidden="false" customHeight="true" outlineLevel="0" collapsed="false">
      <c r="A63" s="446" t="s">
        <v>3559</v>
      </c>
      <c r="B63" s="731" t="n">
        <v>43</v>
      </c>
      <c r="C63" s="731" t="n">
        <v>15</v>
      </c>
      <c r="D63" s="731" t="n">
        <v>31</v>
      </c>
      <c r="E63" s="731" t="n">
        <v>37</v>
      </c>
      <c r="F63" s="731" t="n">
        <v>41</v>
      </c>
      <c r="G63" s="731" t="n">
        <v>44</v>
      </c>
      <c r="H63" s="731" t="n">
        <v>47</v>
      </c>
      <c r="I63" s="731" t="n">
        <v>48</v>
      </c>
      <c r="J63" s="731" t="n">
        <v>54</v>
      </c>
      <c r="K63" s="731" t="n">
        <v>57</v>
      </c>
    </row>
    <row r="64" s="409" customFormat="true" ht="9.6" hidden="false" customHeight="true" outlineLevel="0" collapsed="false">
      <c r="A64" s="745" t="s">
        <v>3560</v>
      </c>
      <c r="B64" s="731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446" t="s">
        <v>3561</v>
      </c>
      <c r="B65" s="731" t="n">
        <v>48</v>
      </c>
      <c r="C65" s="731" t="n">
        <v>12</v>
      </c>
      <c r="D65" s="731" t="n">
        <v>35</v>
      </c>
      <c r="E65" s="731" t="n">
        <v>36</v>
      </c>
      <c r="F65" s="731" t="n">
        <v>36</v>
      </c>
      <c r="G65" s="731" t="n">
        <v>41</v>
      </c>
      <c r="H65" s="731" t="n">
        <v>47</v>
      </c>
      <c r="I65" s="731" t="n">
        <v>57</v>
      </c>
      <c r="J65" s="731" t="n">
        <v>68</v>
      </c>
      <c r="K65" s="731" t="n">
        <v>88</v>
      </c>
    </row>
    <row r="66" s="409" customFormat="true" ht="9.6" hidden="false" customHeight="true" outlineLevel="0" collapsed="false">
      <c r="A66" s="446" t="s">
        <v>3509</v>
      </c>
      <c r="B66" s="731" t="n">
        <v>86</v>
      </c>
      <c r="C66" s="731" t="n">
        <v>201</v>
      </c>
      <c r="D66" s="731" t="n">
        <v>113</v>
      </c>
      <c r="E66" s="731" t="n">
        <v>94</v>
      </c>
      <c r="F66" s="731" t="n">
        <v>82</v>
      </c>
      <c r="G66" s="731" t="n">
        <v>77</v>
      </c>
      <c r="H66" s="731" t="n">
        <v>74</v>
      </c>
      <c r="I66" s="731" t="n">
        <v>80</v>
      </c>
      <c r="J66" s="731" t="n">
        <v>93</v>
      </c>
      <c r="K66" s="731" t="n">
        <v>132</v>
      </c>
    </row>
    <row r="67" s="409" customFormat="true" ht="6.95" hidden="false" customHeight="true" outlineLevel="0" collapsed="false">
      <c r="A67" s="518"/>
      <c r="B67" s="510"/>
    </row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s="409" customFormat="true" ht="6.95" hidden="false" customHeight="true" outlineLevel="0" collapsed="false"/>
    <row r="70" s="409" customFormat="true" ht="9.6" hidden="false" customHeight="true" outlineLevel="0" collapsed="false">
      <c r="A70" s="446" t="s">
        <v>3045</v>
      </c>
      <c r="B70" s="731" t="n">
        <v>20035</v>
      </c>
      <c r="C70" s="731" t="n">
        <v>6</v>
      </c>
      <c r="D70" s="731" t="n">
        <v>515</v>
      </c>
      <c r="E70" s="731" t="n">
        <v>1466</v>
      </c>
      <c r="F70" s="731" t="n">
        <v>4740</v>
      </c>
      <c r="G70" s="731" t="n">
        <v>6009</v>
      </c>
      <c r="H70" s="731" t="n">
        <v>3896</v>
      </c>
      <c r="I70" s="731" t="n">
        <v>1785</v>
      </c>
      <c r="J70" s="731" t="n">
        <v>376</v>
      </c>
      <c r="K70" s="731" t="n">
        <v>45</v>
      </c>
    </row>
    <row r="71" customFormat="false" ht="9.6" hidden="false" customHeight="true" outlineLevel="0" collapsed="false">
      <c r="A71" s="745" t="s">
        <v>3531</v>
      </c>
      <c r="B71" s="731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446" t="s">
        <v>3132</v>
      </c>
      <c r="B72" s="731" t="n">
        <v>765</v>
      </c>
      <c r="C72" s="731" t="n">
        <v>833</v>
      </c>
      <c r="D72" s="731" t="n">
        <v>866</v>
      </c>
      <c r="E72" s="731" t="n">
        <v>859</v>
      </c>
      <c r="F72" s="731" t="n">
        <v>808</v>
      </c>
      <c r="G72" s="731" t="n">
        <v>755</v>
      </c>
      <c r="H72" s="731" t="n">
        <v>754</v>
      </c>
      <c r="I72" s="731" t="n">
        <v>765</v>
      </c>
      <c r="J72" s="731" t="n">
        <v>848</v>
      </c>
      <c r="K72" s="731" t="n">
        <v>756</v>
      </c>
    </row>
    <row r="73" customFormat="false" ht="9.6" hidden="false" customHeight="true" outlineLevel="0" collapsed="false">
      <c r="A73" s="745" t="s">
        <v>3557</v>
      </c>
      <c r="B73" s="731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446" t="s">
        <v>3414</v>
      </c>
      <c r="B74" s="731" t="n">
        <v>16</v>
      </c>
      <c r="C74" s="731" t="n">
        <v>333</v>
      </c>
      <c r="D74" s="731" t="n">
        <v>35</v>
      </c>
      <c r="E74" s="731" t="n">
        <v>18</v>
      </c>
      <c r="F74" s="731" t="n">
        <v>18</v>
      </c>
      <c r="G74" s="731" t="n">
        <v>15</v>
      </c>
      <c r="H74" s="731" t="n">
        <v>18</v>
      </c>
      <c r="I74" s="731" t="n">
        <v>16</v>
      </c>
      <c r="J74" s="731" t="n">
        <v>13</v>
      </c>
      <c r="K74" s="731" t="n">
        <v>44</v>
      </c>
    </row>
    <row r="75" customFormat="false" ht="9.6" hidden="false" customHeight="true" outlineLevel="0" collapsed="false">
      <c r="A75" s="446" t="s">
        <v>3532</v>
      </c>
      <c r="B75" s="731" t="n">
        <v>13</v>
      </c>
      <c r="C75" s="731" t="n">
        <v>333</v>
      </c>
      <c r="D75" s="731" t="n">
        <v>27</v>
      </c>
      <c r="E75" s="731" t="n">
        <v>14</v>
      </c>
      <c r="F75" s="731" t="n">
        <v>13</v>
      </c>
      <c r="G75" s="731" t="n">
        <v>12</v>
      </c>
      <c r="H75" s="731" t="n">
        <v>14</v>
      </c>
      <c r="I75" s="731" t="n">
        <v>10</v>
      </c>
      <c r="J75" s="731" t="n">
        <v>5</v>
      </c>
      <c r="K75" s="731" t="n">
        <v>22</v>
      </c>
    </row>
    <row r="76" customFormat="false" ht="9.6" hidden="false" customHeight="true" outlineLevel="0" collapsed="false">
      <c r="A76" s="446" t="s">
        <v>3515</v>
      </c>
      <c r="B76" s="731" t="n">
        <v>23</v>
      </c>
      <c r="C76" s="731" t="n">
        <v>0</v>
      </c>
      <c r="D76" s="731" t="n">
        <v>35</v>
      </c>
      <c r="E76" s="731" t="n">
        <v>25</v>
      </c>
      <c r="F76" s="731" t="n">
        <v>24</v>
      </c>
      <c r="G76" s="731" t="n">
        <v>17</v>
      </c>
      <c r="H76" s="731" t="n">
        <v>21</v>
      </c>
      <c r="I76" s="731" t="n">
        <v>22</v>
      </c>
      <c r="J76" s="731" t="n">
        <v>32</v>
      </c>
      <c r="K76" s="731" t="n">
        <v>89</v>
      </c>
    </row>
    <row r="77" customFormat="false" ht="9.6" hidden="false" customHeight="true" outlineLevel="0" collapsed="false">
      <c r="A77" s="446" t="s">
        <v>3533</v>
      </c>
      <c r="B77" s="731" t="n">
        <v>74</v>
      </c>
      <c r="C77" s="731" t="n">
        <v>167</v>
      </c>
      <c r="D77" s="731" t="n">
        <v>124</v>
      </c>
      <c r="E77" s="731" t="n">
        <v>111</v>
      </c>
      <c r="F77" s="731" t="n">
        <v>84</v>
      </c>
      <c r="G77" s="731" t="n">
        <v>75</v>
      </c>
      <c r="H77" s="731" t="n">
        <v>67</v>
      </c>
      <c r="I77" s="731" t="n">
        <v>54</v>
      </c>
      <c r="J77" s="731" t="n">
        <v>72</v>
      </c>
      <c r="K77" s="731" t="n">
        <v>67</v>
      </c>
    </row>
    <row r="78" customFormat="false" ht="9.6" hidden="false" customHeight="true" outlineLevel="0" collapsed="false">
      <c r="A78" s="446" t="s">
        <v>3534</v>
      </c>
      <c r="B78" s="731" t="n">
        <v>152</v>
      </c>
      <c r="C78" s="731" t="n">
        <v>167</v>
      </c>
      <c r="D78" s="731" t="n">
        <v>190</v>
      </c>
      <c r="E78" s="731" t="n">
        <v>186</v>
      </c>
      <c r="F78" s="731" t="n">
        <v>180</v>
      </c>
      <c r="G78" s="731" t="n">
        <v>150</v>
      </c>
      <c r="H78" s="731" t="n">
        <v>143</v>
      </c>
      <c r="I78" s="731" t="n">
        <v>146</v>
      </c>
      <c r="J78" s="731" t="n">
        <v>157</v>
      </c>
      <c r="K78" s="731" t="n">
        <v>111</v>
      </c>
    </row>
    <row r="79" customFormat="false" ht="9.6" hidden="false" customHeight="true" outlineLevel="0" collapsed="false">
      <c r="A79" s="446" t="s">
        <v>3520</v>
      </c>
      <c r="B79" s="731" t="n">
        <v>17</v>
      </c>
      <c r="C79" s="731" t="n">
        <v>0</v>
      </c>
      <c r="D79" s="731" t="n">
        <v>10</v>
      </c>
      <c r="E79" s="731" t="n">
        <v>16</v>
      </c>
      <c r="F79" s="731" t="n">
        <v>13</v>
      </c>
      <c r="G79" s="731" t="n">
        <v>15</v>
      </c>
      <c r="H79" s="731" t="n">
        <v>15</v>
      </c>
      <c r="I79" s="731" t="n">
        <v>16</v>
      </c>
      <c r="J79" s="731" t="n">
        <v>16</v>
      </c>
      <c r="K79" s="731" t="n">
        <v>0</v>
      </c>
    </row>
    <row r="80" customFormat="false" ht="9.6" hidden="false" customHeight="true" outlineLevel="0" collapsed="false">
      <c r="A80" s="446" t="s">
        <v>3537</v>
      </c>
      <c r="B80" s="731" t="n">
        <v>110</v>
      </c>
      <c r="C80" s="731" t="n">
        <v>0</v>
      </c>
      <c r="D80" s="731" t="n">
        <v>120</v>
      </c>
      <c r="E80" s="731" t="n">
        <v>118</v>
      </c>
      <c r="F80" s="731" t="n">
        <v>117</v>
      </c>
      <c r="G80" s="731" t="n">
        <v>111</v>
      </c>
      <c r="H80" s="731" t="n">
        <v>109</v>
      </c>
      <c r="I80" s="731" t="n">
        <v>130</v>
      </c>
      <c r="J80" s="731" t="n">
        <v>138</v>
      </c>
      <c r="K80" s="731" t="n">
        <v>133</v>
      </c>
    </row>
    <row r="81" customFormat="false" ht="9.6" hidden="false" customHeight="true" outlineLevel="0" collapsed="false">
      <c r="A81" s="446" t="s">
        <v>3558</v>
      </c>
      <c r="B81" s="731" t="n">
        <v>82</v>
      </c>
      <c r="C81" s="731" t="n">
        <v>0</v>
      </c>
      <c r="D81" s="731" t="n">
        <v>83</v>
      </c>
      <c r="E81" s="731" t="n">
        <v>77</v>
      </c>
      <c r="F81" s="731" t="n">
        <v>82</v>
      </c>
      <c r="G81" s="731" t="n">
        <v>82</v>
      </c>
      <c r="H81" s="731" t="n">
        <v>89</v>
      </c>
      <c r="I81" s="731" t="n">
        <v>81</v>
      </c>
      <c r="J81" s="731" t="n">
        <v>88</v>
      </c>
      <c r="K81" s="731" t="n">
        <v>111</v>
      </c>
    </row>
    <row r="82" customFormat="false" ht="9.6" hidden="false" customHeight="true" outlineLevel="0" collapsed="false">
      <c r="A82" s="446" t="s">
        <v>3559</v>
      </c>
      <c r="B82" s="731" t="n">
        <v>36</v>
      </c>
      <c r="C82" s="731" t="n">
        <v>0</v>
      </c>
      <c r="D82" s="731" t="n">
        <v>33</v>
      </c>
      <c r="E82" s="731" t="n">
        <v>35</v>
      </c>
      <c r="F82" s="731" t="n">
        <v>40</v>
      </c>
      <c r="G82" s="731" t="n">
        <v>36</v>
      </c>
      <c r="H82" s="731" t="n">
        <v>37</v>
      </c>
      <c r="I82" s="731" t="n">
        <v>38</v>
      </c>
      <c r="J82" s="731" t="n">
        <v>40</v>
      </c>
      <c r="K82" s="731" t="n">
        <v>0</v>
      </c>
    </row>
    <row r="83" customFormat="false" ht="9.6" hidden="false" customHeight="true" outlineLevel="0" collapsed="false">
      <c r="A83" s="745" t="s">
        <v>3560</v>
      </c>
      <c r="B83" s="731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446" t="s">
        <v>3561</v>
      </c>
      <c r="B84" s="731" t="n">
        <v>42</v>
      </c>
      <c r="C84" s="731" t="n">
        <v>0</v>
      </c>
      <c r="D84" s="731" t="n">
        <v>33</v>
      </c>
      <c r="E84" s="731" t="n">
        <v>40</v>
      </c>
      <c r="F84" s="731" t="n">
        <v>36</v>
      </c>
      <c r="G84" s="731" t="n">
        <v>43</v>
      </c>
      <c r="H84" s="731" t="n">
        <v>40</v>
      </c>
      <c r="I84" s="731" t="n">
        <v>50</v>
      </c>
      <c r="J84" s="731" t="n">
        <v>53</v>
      </c>
      <c r="K84" s="731" t="n">
        <v>44</v>
      </c>
    </row>
    <row r="85" customFormat="false" ht="9.6" hidden="false" customHeight="true" outlineLevel="0" collapsed="false">
      <c r="A85" s="446" t="s">
        <v>3509</v>
      </c>
      <c r="B85" s="731" t="n">
        <v>105</v>
      </c>
      <c r="C85" s="731" t="n">
        <v>167</v>
      </c>
      <c r="D85" s="731" t="n">
        <v>128</v>
      </c>
      <c r="E85" s="731" t="n">
        <v>123</v>
      </c>
      <c r="F85" s="731" t="n">
        <v>106</v>
      </c>
      <c r="G85" s="731" t="n">
        <v>102</v>
      </c>
      <c r="H85" s="731" t="n">
        <v>103</v>
      </c>
      <c r="I85" s="731" t="n">
        <v>104</v>
      </c>
      <c r="J85" s="731" t="n">
        <v>122</v>
      </c>
      <c r="K85" s="731" t="n">
        <v>133</v>
      </c>
    </row>
    <row r="86" customFormat="false" ht="9.6" hidden="false" customHeight="true" outlineLevel="0" collapsed="false">
      <c r="A86" s="518"/>
      <c r="B86" s="450"/>
    </row>
    <row r="87" customFormat="false" ht="9.6" hidden="false" customHeight="true" outlineLevel="0" collapsed="false">
      <c r="A87" s="409" t="s">
        <v>2745</v>
      </c>
    </row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6.7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84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5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>
      <c r="A12" s="515"/>
      <c r="B12" s="516"/>
      <c r="C12" s="516"/>
      <c r="D12" s="516"/>
      <c r="E12" s="516"/>
      <c r="F12" s="516"/>
      <c r="G12" s="516"/>
    </row>
    <row r="13" s="409" customFormat="true" ht="9.6" hidden="false" customHeight="true" outlineLevel="0" collapsed="false">
      <c r="A13" s="446" t="s">
        <v>3045</v>
      </c>
      <c r="B13" s="731" t="n">
        <v>162368</v>
      </c>
      <c r="C13" s="731" t="n">
        <v>3828</v>
      </c>
      <c r="D13" s="731" t="n">
        <v>20375</v>
      </c>
      <c r="E13" s="731" t="n">
        <v>18889</v>
      </c>
      <c r="F13" s="731" t="n">
        <v>30500</v>
      </c>
      <c r="G13" s="731" t="n">
        <v>34483</v>
      </c>
      <c r="H13" s="731" t="n">
        <v>23451</v>
      </c>
      <c r="I13" s="731" t="n">
        <v>13634</v>
      </c>
      <c r="J13" s="731" t="n">
        <v>8641</v>
      </c>
      <c r="K13" s="731" t="n">
        <v>3910</v>
      </c>
      <c r="L13" s="516"/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724</v>
      </c>
      <c r="C15" s="731" t="n">
        <v>770</v>
      </c>
      <c r="D15" s="731" t="n">
        <v>930</v>
      </c>
      <c r="E15" s="731" t="n">
        <v>855</v>
      </c>
      <c r="F15" s="731" t="n">
        <v>705</v>
      </c>
      <c r="G15" s="731" t="n">
        <v>628</v>
      </c>
      <c r="H15" s="731" t="n">
        <v>609</v>
      </c>
      <c r="I15" s="731" t="n">
        <v>609</v>
      </c>
      <c r="J15" s="731" t="n">
        <v>705</v>
      </c>
      <c r="K15" s="731" t="n">
        <v>870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56</v>
      </c>
      <c r="C17" s="731" t="n">
        <v>55</v>
      </c>
      <c r="D17" s="731" t="n">
        <v>64</v>
      </c>
      <c r="E17" s="731" t="n">
        <v>80</v>
      </c>
      <c r="F17" s="731" t="n">
        <v>62</v>
      </c>
      <c r="G17" s="731" t="n">
        <v>54</v>
      </c>
      <c r="H17" s="731" t="n">
        <v>50</v>
      </c>
      <c r="I17" s="731" t="n">
        <v>44</v>
      </c>
      <c r="J17" s="731" t="n">
        <v>38</v>
      </c>
      <c r="K17" s="731" t="n">
        <v>50</v>
      </c>
    </row>
    <row r="18" s="409" customFormat="true" ht="9.6" hidden="false" customHeight="true" outlineLevel="0" collapsed="false">
      <c r="A18" s="446" t="s">
        <v>3532</v>
      </c>
      <c r="B18" s="731" t="n">
        <v>44</v>
      </c>
      <c r="C18" s="731" t="n">
        <v>48</v>
      </c>
      <c r="D18" s="731" t="n">
        <v>49</v>
      </c>
      <c r="E18" s="731" t="n">
        <v>63</v>
      </c>
      <c r="F18" s="731" t="n">
        <v>52</v>
      </c>
      <c r="G18" s="731" t="n">
        <v>45</v>
      </c>
      <c r="H18" s="731" t="n">
        <v>40</v>
      </c>
      <c r="I18" s="731" t="n">
        <v>30</v>
      </c>
      <c r="J18" s="731" t="n">
        <v>18</v>
      </c>
      <c r="K18" s="731" t="n">
        <v>8</v>
      </c>
    </row>
    <row r="19" s="409" customFormat="true" ht="9.6" hidden="false" customHeight="true" outlineLevel="0" collapsed="false">
      <c r="A19" s="446" t="s">
        <v>3515</v>
      </c>
      <c r="B19" s="731" t="n">
        <v>57</v>
      </c>
      <c r="C19" s="731" t="n">
        <v>80</v>
      </c>
      <c r="D19" s="731" t="n">
        <v>67</v>
      </c>
      <c r="E19" s="731" t="n">
        <v>59</v>
      </c>
      <c r="F19" s="731" t="n">
        <v>51</v>
      </c>
      <c r="G19" s="731" t="n">
        <v>43</v>
      </c>
      <c r="H19" s="731" t="n">
        <v>43</v>
      </c>
      <c r="I19" s="731" t="n">
        <v>43</v>
      </c>
      <c r="J19" s="731" t="n">
        <v>50</v>
      </c>
      <c r="K19" s="731" t="n">
        <v>59</v>
      </c>
    </row>
    <row r="20" s="409" customFormat="true" ht="9.6" hidden="false" customHeight="true" outlineLevel="0" collapsed="false">
      <c r="A20" s="446" t="s">
        <v>3533</v>
      </c>
      <c r="B20" s="731" t="n">
        <v>211</v>
      </c>
      <c r="C20" s="731" t="n">
        <v>202</v>
      </c>
      <c r="D20" s="731" t="n">
        <v>387</v>
      </c>
      <c r="E20" s="731" t="n">
        <v>324</v>
      </c>
      <c r="F20" s="731" t="n">
        <v>228</v>
      </c>
      <c r="G20" s="731" t="n">
        <v>174</v>
      </c>
      <c r="H20" s="731" t="n">
        <v>144</v>
      </c>
      <c r="I20" s="731" t="n">
        <v>111</v>
      </c>
      <c r="J20" s="731" t="n">
        <v>94</v>
      </c>
      <c r="K20" s="731" t="n">
        <v>91</v>
      </c>
    </row>
    <row r="21" s="409" customFormat="true" ht="9.6" hidden="false" customHeight="true" outlineLevel="0" collapsed="false">
      <c r="A21" s="446" t="s">
        <v>3534</v>
      </c>
      <c r="B21" s="731" t="n">
        <v>65</v>
      </c>
      <c r="C21" s="731" t="n">
        <v>41</v>
      </c>
      <c r="D21" s="731" t="n">
        <v>67</v>
      </c>
      <c r="E21" s="731" t="n">
        <v>71</v>
      </c>
      <c r="F21" s="731" t="n">
        <v>72</v>
      </c>
      <c r="G21" s="731" t="n">
        <v>65</v>
      </c>
      <c r="H21" s="731" t="n">
        <v>61</v>
      </c>
      <c r="I21" s="731" t="n">
        <v>59</v>
      </c>
      <c r="J21" s="731" t="n">
        <v>60</v>
      </c>
      <c r="K21" s="731" t="n">
        <v>71</v>
      </c>
    </row>
    <row r="22" s="409" customFormat="true" ht="9.6" hidden="false" customHeight="true" outlineLevel="0" collapsed="false">
      <c r="A22" s="446" t="s">
        <v>3520</v>
      </c>
      <c r="B22" s="731" t="n">
        <v>48</v>
      </c>
      <c r="C22" s="731" t="n">
        <v>35</v>
      </c>
      <c r="D22" s="731" t="n">
        <v>57</v>
      </c>
      <c r="E22" s="731" t="n">
        <v>61</v>
      </c>
      <c r="F22" s="731" t="n">
        <v>45</v>
      </c>
      <c r="G22" s="731" t="n">
        <v>39</v>
      </c>
      <c r="H22" s="731" t="n">
        <v>39</v>
      </c>
      <c r="I22" s="731" t="n">
        <v>35</v>
      </c>
      <c r="J22" s="731" t="n">
        <v>37</v>
      </c>
      <c r="K22" s="731" t="n">
        <v>39</v>
      </c>
    </row>
    <row r="23" s="409" customFormat="true" ht="9.6" hidden="false" customHeight="true" outlineLevel="0" collapsed="false">
      <c r="A23" s="446" t="s">
        <v>3537</v>
      </c>
      <c r="B23" s="731" t="n">
        <v>92</v>
      </c>
      <c r="C23" s="731" t="n">
        <v>85</v>
      </c>
      <c r="D23" s="731" t="n">
        <v>75</v>
      </c>
      <c r="E23" s="731" t="n">
        <v>68</v>
      </c>
      <c r="F23" s="731" t="n">
        <v>69</v>
      </c>
      <c r="G23" s="731" t="n">
        <v>77</v>
      </c>
      <c r="H23" s="731" t="n">
        <v>91</v>
      </c>
      <c r="I23" s="731" t="n">
        <v>121</v>
      </c>
      <c r="J23" s="731" t="n">
        <v>192</v>
      </c>
      <c r="K23" s="731" t="n">
        <v>293</v>
      </c>
    </row>
    <row r="24" s="409" customFormat="true" ht="9.6" hidden="false" customHeight="true" outlineLevel="0" collapsed="false">
      <c r="A24" s="446" t="s">
        <v>3558</v>
      </c>
      <c r="B24" s="731" t="n">
        <v>42</v>
      </c>
      <c r="C24" s="731" t="n">
        <v>63</v>
      </c>
      <c r="D24" s="731" t="n">
        <v>36</v>
      </c>
      <c r="E24" s="731" t="n">
        <v>34</v>
      </c>
      <c r="F24" s="731" t="n">
        <v>36</v>
      </c>
      <c r="G24" s="731" t="n">
        <v>39</v>
      </c>
      <c r="H24" s="731" t="n">
        <v>44</v>
      </c>
      <c r="I24" s="731" t="n">
        <v>50</v>
      </c>
      <c r="J24" s="731" t="n">
        <v>67</v>
      </c>
      <c r="K24" s="731" t="n">
        <v>82</v>
      </c>
    </row>
    <row r="25" s="409" customFormat="true" ht="9.6" hidden="false" customHeight="true" outlineLevel="0" collapsed="false">
      <c r="A25" s="446" t="s">
        <v>3559</v>
      </c>
      <c r="B25" s="731" t="n">
        <v>7</v>
      </c>
      <c r="C25" s="731" t="n">
        <v>11</v>
      </c>
      <c r="D25" s="731" t="n">
        <v>4</v>
      </c>
      <c r="E25" s="731" t="n">
        <v>4</v>
      </c>
      <c r="F25" s="731" t="n">
        <v>5</v>
      </c>
      <c r="G25" s="731" t="n">
        <v>6</v>
      </c>
      <c r="H25" s="731" t="n">
        <v>6</v>
      </c>
      <c r="I25" s="731" t="n">
        <v>9</v>
      </c>
      <c r="J25" s="731" t="n">
        <v>15</v>
      </c>
      <c r="K25" s="731" t="n">
        <v>22</v>
      </c>
    </row>
    <row r="26" s="409" customFormat="true" ht="9.6" hidden="false" customHeight="true" outlineLevel="0" collapsed="false">
      <c r="A26" s="745" t="s">
        <v>3560</v>
      </c>
      <c r="B26" s="731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446" t="s">
        <v>3561</v>
      </c>
      <c r="B27" s="731" t="n">
        <v>5</v>
      </c>
      <c r="C27" s="731" t="n">
        <v>6</v>
      </c>
      <c r="D27" s="731" t="n">
        <v>4</v>
      </c>
      <c r="E27" s="731" t="n">
        <v>4</v>
      </c>
      <c r="F27" s="731" t="n">
        <v>4</v>
      </c>
      <c r="G27" s="731" t="n">
        <v>4</v>
      </c>
      <c r="H27" s="731" t="n">
        <v>5</v>
      </c>
      <c r="I27" s="731" t="n">
        <v>6</v>
      </c>
      <c r="J27" s="731" t="n">
        <v>8</v>
      </c>
      <c r="K27" s="731" t="n">
        <v>7</v>
      </c>
    </row>
    <row r="28" s="409" customFormat="true" ht="9.6" hidden="false" customHeight="true" outlineLevel="0" collapsed="false">
      <c r="A28" s="446" t="s">
        <v>3509</v>
      </c>
      <c r="B28" s="731" t="n">
        <v>126</v>
      </c>
      <c r="C28" s="731" t="n">
        <v>174</v>
      </c>
      <c r="D28" s="731" t="n">
        <v>160</v>
      </c>
      <c r="E28" s="731" t="n">
        <v>138</v>
      </c>
      <c r="F28" s="731" t="n">
        <v>119</v>
      </c>
      <c r="G28" s="731" t="n">
        <v>111</v>
      </c>
      <c r="H28" s="731" t="n">
        <v>110</v>
      </c>
      <c r="I28" s="731" t="n">
        <v>112</v>
      </c>
      <c r="J28" s="731" t="n">
        <v>128</v>
      </c>
      <c r="K28" s="731" t="n">
        <v>138</v>
      </c>
    </row>
    <row r="29" s="409" customFormat="true" ht="6.95" hidden="false" customHeight="true" outlineLevel="0" collapsed="false">
      <c r="A29" s="518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</row>
    <row r="32" s="409" customFormat="true" ht="9.6" hidden="false" customHeight="true" outlineLevel="0" collapsed="false">
      <c r="A32" s="446" t="s">
        <v>3045</v>
      </c>
      <c r="B32" s="731" t="n">
        <v>12491</v>
      </c>
      <c r="C32" s="731" t="n">
        <v>1490</v>
      </c>
      <c r="D32" s="731" t="n">
        <v>915</v>
      </c>
      <c r="E32" s="731" t="n">
        <v>1182</v>
      </c>
      <c r="F32" s="731" t="n">
        <v>2577</v>
      </c>
      <c r="G32" s="731" t="n">
        <v>3427</v>
      </c>
      <c r="H32" s="731" t="n">
        <v>1918</v>
      </c>
      <c r="I32" s="731" t="n">
        <v>646</v>
      </c>
      <c r="J32" s="731" t="n">
        <v>240</v>
      </c>
      <c r="K32" s="731" t="n">
        <v>28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736</v>
      </c>
      <c r="C34" s="731" t="n">
        <v>734</v>
      </c>
      <c r="D34" s="731" t="n">
        <v>803</v>
      </c>
      <c r="E34" s="731" t="n">
        <v>809</v>
      </c>
      <c r="F34" s="731" t="n">
        <v>766</v>
      </c>
      <c r="G34" s="731" t="n">
        <v>708</v>
      </c>
      <c r="H34" s="731" t="n">
        <v>682</v>
      </c>
      <c r="I34" s="731" t="n">
        <v>659</v>
      </c>
      <c r="J34" s="731" t="n">
        <v>713</v>
      </c>
      <c r="K34" s="731" t="n">
        <v>714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26</v>
      </c>
      <c r="C36" s="731" t="n">
        <v>23</v>
      </c>
      <c r="D36" s="731" t="n">
        <v>26</v>
      </c>
      <c r="E36" s="731" t="n">
        <v>26</v>
      </c>
      <c r="F36" s="731" t="n">
        <v>27</v>
      </c>
      <c r="G36" s="731" t="n">
        <v>27</v>
      </c>
      <c r="H36" s="731" t="n">
        <v>27</v>
      </c>
      <c r="I36" s="731" t="n">
        <v>25</v>
      </c>
      <c r="J36" s="731" t="n">
        <v>25</v>
      </c>
      <c r="K36" s="731" t="n">
        <v>71</v>
      </c>
    </row>
    <row r="37" s="409" customFormat="true" ht="9.6" hidden="false" customHeight="true" outlineLevel="0" collapsed="false">
      <c r="A37" s="446" t="s">
        <v>3532</v>
      </c>
      <c r="B37" s="731" t="n">
        <v>22</v>
      </c>
      <c r="C37" s="731" t="n">
        <v>19</v>
      </c>
      <c r="D37" s="731" t="n">
        <v>21</v>
      </c>
      <c r="E37" s="731" t="n">
        <v>20</v>
      </c>
      <c r="F37" s="731" t="n">
        <v>23</v>
      </c>
      <c r="G37" s="731" t="n">
        <v>24</v>
      </c>
      <c r="H37" s="731" t="n">
        <v>25</v>
      </c>
      <c r="I37" s="731" t="n">
        <v>17</v>
      </c>
      <c r="J37" s="731" t="n">
        <v>17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51</v>
      </c>
      <c r="C38" s="731" t="n">
        <v>72</v>
      </c>
      <c r="D38" s="731" t="n">
        <v>54</v>
      </c>
      <c r="E38" s="731" t="n">
        <v>47</v>
      </c>
      <c r="F38" s="731" t="n">
        <v>49</v>
      </c>
      <c r="G38" s="731" t="n">
        <v>46</v>
      </c>
      <c r="H38" s="731" t="n">
        <v>40</v>
      </c>
      <c r="I38" s="731" t="n">
        <v>37</v>
      </c>
      <c r="J38" s="731" t="n">
        <v>83</v>
      </c>
      <c r="K38" s="731" t="n">
        <v>0</v>
      </c>
    </row>
    <row r="39" s="409" customFormat="true" ht="9.6" hidden="false" customHeight="true" outlineLevel="0" collapsed="false">
      <c r="A39" s="446" t="s">
        <v>3533</v>
      </c>
      <c r="B39" s="731" t="n">
        <v>318</v>
      </c>
      <c r="C39" s="731" t="n">
        <v>273</v>
      </c>
      <c r="D39" s="731" t="n">
        <v>370</v>
      </c>
      <c r="E39" s="731" t="n">
        <v>387</v>
      </c>
      <c r="F39" s="731" t="n">
        <v>388</v>
      </c>
      <c r="G39" s="731" t="n">
        <v>303</v>
      </c>
      <c r="H39" s="731" t="n">
        <v>277</v>
      </c>
      <c r="I39" s="731" t="n">
        <v>211</v>
      </c>
      <c r="J39" s="731" t="n">
        <v>171</v>
      </c>
      <c r="K39" s="731" t="n">
        <v>143</v>
      </c>
    </row>
    <row r="40" s="409" customFormat="true" ht="9.6" hidden="false" customHeight="true" outlineLevel="0" collapsed="false">
      <c r="A40" s="446" t="s">
        <v>3534</v>
      </c>
      <c r="B40" s="731" t="n">
        <v>57</v>
      </c>
      <c r="C40" s="731" t="n">
        <v>62</v>
      </c>
      <c r="D40" s="731" t="n">
        <v>61</v>
      </c>
      <c r="E40" s="731" t="n">
        <v>57</v>
      </c>
      <c r="F40" s="731" t="n">
        <v>51</v>
      </c>
      <c r="G40" s="731" t="n">
        <v>54</v>
      </c>
      <c r="H40" s="731" t="n">
        <v>63</v>
      </c>
      <c r="I40" s="731" t="n">
        <v>70</v>
      </c>
      <c r="J40" s="731" t="n">
        <v>58</v>
      </c>
      <c r="K40" s="731" t="n">
        <v>36</v>
      </c>
    </row>
    <row r="41" s="409" customFormat="true" ht="9.6" hidden="false" customHeight="true" outlineLevel="0" collapsed="false">
      <c r="A41" s="446" t="s">
        <v>3520</v>
      </c>
      <c r="B41" s="731" t="n">
        <v>80</v>
      </c>
      <c r="C41" s="731" t="n">
        <v>46</v>
      </c>
      <c r="D41" s="731" t="n">
        <v>98</v>
      </c>
      <c r="E41" s="731" t="n">
        <v>98</v>
      </c>
      <c r="F41" s="731" t="n">
        <v>78</v>
      </c>
      <c r="G41" s="731" t="n">
        <v>90</v>
      </c>
      <c r="H41" s="731" t="n">
        <v>74</v>
      </c>
      <c r="I41" s="731" t="n">
        <v>63</v>
      </c>
      <c r="J41" s="731" t="n">
        <v>38</v>
      </c>
      <c r="K41" s="731" t="n">
        <v>71</v>
      </c>
    </row>
    <row r="42" s="409" customFormat="true" ht="9.6" hidden="false" customHeight="true" outlineLevel="0" collapsed="false">
      <c r="A42" s="446" t="s">
        <v>3537</v>
      </c>
      <c r="B42" s="731" t="n">
        <v>17</v>
      </c>
      <c r="C42" s="731" t="n">
        <v>52</v>
      </c>
      <c r="D42" s="731" t="n">
        <v>23</v>
      </c>
      <c r="E42" s="731" t="n">
        <v>16</v>
      </c>
      <c r="F42" s="731" t="n">
        <v>9</v>
      </c>
      <c r="G42" s="731" t="n">
        <v>9</v>
      </c>
      <c r="H42" s="731" t="n">
        <v>11</v>
      </c>
      <c r="I42" s="731" t="n">
        <v>14</v>
      </c>
      <c r="J42" s="731" t="n">
        <v>42</v>
      </c>
      <c r="K42" s="731" t="n">
        <v>71</v>
      </c>
    </row>
    <row r="43" s="409" customFormat="true" ht="9.6" hidden="false" customHeight="true" outlineLevel="0" collapsed="false">
      <c r="A43" s="446" t="s">
        <v>3558</v>
      </c>
      <c r="B43" s="731" t="n">
        <v>10</v>
      </c>
      <c r="C43" s="731" t="n">
        <v>26</v>
      </c>
      <c r="D43" s="731" t="n">
        <v>8</v>
      </c>
      <c r="E43" s="731" t="n">
        <v>6</v>
      </c>
      <c r="F43" s="731" t="n">
        <v>5</v>
      </c>
      <c r="G43" s="731" t="n">
        <v>8</v>
      </c>
      <c r="H43" s="731" t="n">
        <v>9</v>
      </c>
      <c r="I43" s="731" t="n">
        <v>17</v>
      </c>
      <c r="J43" s="731" t="n">
        <v>29</v>
      </c>
      <c r="K43" s="731" t="n">
        <v>36</v>
      </c>
    </row>
    <row r="44" s="409" customFormat="true" ht="9.6" hidden="false" customHeight="true" outlineLevel="0" collapsed="false">
      <c r="A44" s="446" t="s">
        <v>3559</v>
      </c>
      <c r="B44" s="731" t="n">
        <v>1</v>
      </c>
      <c r="C44" s="731" t="n">
        <v>3</v>
      </c>
      <c r="D44" s="731" t="n">
        <v>0</v>
      </c>
      <c r="E44" s="731" t="n">
        <v>1</v>
      </c>
      <c r="F44" s="731" t="n">
        <v>0</v>
      </c>
      <c r="G44" s="731" t="n">
        <v>1</v>
      </c>
      <c r="H44" s="731" t="n">
        <v>2</v>
      </c>
      <c r="I44" s="731" t="n">
        <v>3</v>
      </c>
      <c r="J44" s="731" t="n">
        <v>4</v>
      </c>
      <c r="K44" s="731" t="n">
        <v>36</v>
      </c>
    </row>
    <row r="45" s="409" customFormat="true" ht="9.6" hidden="false" customHeight="true" outlineLevel="0" collapsed="false">
      <c r="A45" s="745" t="s">
        <v>35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446" t="s">
        <v>3561</v>
      </c>
      <c r="B46" s="731" t="n">
        <v>1</v>
      </c>
      <c r="C46" s="731" t="n">
        <v>3</v>
      </c>
      <c r="D46" s="731" t="n">
        <v>0</v>
      </c>
      <c r="E46" s="731" t="n">
        <v>1</v>
      </c>
      <c r="F46" s="731" t="n">
        <v>1</v>
      </c>
      <c r="G46" s="731" t="n">
        <v>0</v>
      </c>
      <c r="H46" s="731" t="n">
        <v>0</v>
      </c>
      <c r="I46" s="731" t="n">
        <v>2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446" t="s">
        <v>3509</v>
      </c>
      <c r="B47" s="731" t="n">
        <v>168</v>
      </c>
      <c r="C47" s="731" t="n">
        <v>166</v>
      </c>
      <c r="D47" s="731" t="n">
        <v>160</v>
      </c>
      <c r="E47" s="731" t="n">
        <v>163</v>
      </c>
      <c r="F47" s="731" t="n">
        <v>154</v>
      </c>
      <c r="G47" s="731" t="n">
        <v>168</v>
      </c>
      <c r="H47" s="731" t="n">
        <v>174</v>
      </c>
      <c r="I47" s="731" t="n">
        <v>209</v>
      </c>
      <c r="J47" s="731" t="n">
        <v>246</v>
      </c>
      <c r="K47" s="731" t="n">
        <v>214</v>
      </c>
    </row>
    <row r="48" s="409" customFormat="true" ht="6.95" hidden="false" customHeight="true" outlineLevel="0" collapsed="false">
      <c r="A48" s="518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516"/>
      <c r="C50" s="516"/>
      <c r="D50" s="516"/>
      <c r="E50" s="516"/>
      <c r="F50" s="516"/>
      <c r="G50" s="516"/>
    </row>
    <row r="51" s="409" customFormat="true" ht="9.6" hidden="false" customHeight="true" outlineLevel="0" collapsed="false">
      <c r="A51" s="446" t="s">
        <v>3045</v>
      </c>
      <c r="B51" s="731" t="n">
        <v>122730</v>
      </c>
      <c r="C51" s="731" t="n">
        <v>207</v>
      </c>
      <c r="D51" s="731" t="n">
        <v>18425</v>
      </c>
      <c r="E51" s="731" t="n">
        <v>16257</v>
      </c>
      <c r="F51" s="731" t="n">
        <v>23591</v>
      </c>
      <c r="G51" s="731" t="n">
        <v>24805</v>
      </c>
      <c r="H51" s="731" t="n">
        <v>16654</v>
      </c>
      <c r="I51" s="731" t="n">
        <v>10167</v>
      </c>
      <c r="J51" s="731" t="n">
        <v>6787</v>
      </c>
      <c r="K51" s="731" t="n">
        <v>3357</v>
      </c>
    </row>
    <row r="52" s="409" customFormat="true" ht="9.6" hidden="false" customHeight="true" outlineLevel="0" collapsed="false">
      <c r="A52" s="745" t="s">
        <v>3531</v>
      </c>
      <c r="B52" s="731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446" t="s">
        <v>3132</v>
      </c>
      <c r="B53" s="731" t="n">
        <v>732</v>
      </c>
      <c r="C53" s="731" t="n">
        <v>1343</v>
      </c>
      <c r="D53" s="731" t="n">
        <v>944</v>
      </c>
      <c r="E53" s="731" t="n">
        <v>863</v>
      </c>
      <c r="F53" s="731" t="n">
        <v>700</v>
      </c>
      <c r="G53" s="731" t="n">
        <v>618</v>
      </c>
      <c r="H53" s="731" t="n">
        <v>594</v>
      </c>
      <c r="I53" s="731" t="n">
        <v>602</v>
      </c>
      <c r="J53" s="731" t="n">
        <v>705</v>
      </c>
      <c r="K53" s="731" t="n">
        <v>883</v>
      </c>
    </row>
    <row r="54" s="409" customFormat="true" ht="9.6" hidden="false" customHeight="true" outlineLevel="0" collapsed="false">
      <c r="A54" s="745" t="s">
        <v>3557</v>
      </c>
      <c r="B54" s="731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446" t="s">
        <v>3414</v>
      </c>
      <c r="B55" s="731" t="n">
        <v>60</v>
      </c>
      <c r="C55" s="731" t="n">
        <v>367</v>
      </c>
      <c r="D55" s="731" t="n">
        <v>65</v>
      </c>
      <c r="E55" s="731" t="n">
        <v>85</v>
      </c>
      <c r="F55" s="731" t="n">
        <v>69</v>
      </c>
      <c r="G55" s="731" t="n">
        <v>57</v>
      </c>
      <c r="H55" s="731" t="n">
        <v>50</v>
      </c>
      <c r="I55" s="731" t="n">
        <v>43</v>
      </c>
      <c r="J55" s="731" t="n">
        <v>37</v>
      </c>
      <c r="K55" s="731" t="n">
        <v>51</v>
      </c>
    </row>
    <row r="56" s="409" customFormat="true" ht="9.6" hidden="false" customHeight="true" outlineLevel="0" collapsed="false">
      <c r="A56" s="446" t="s">
        <v>3532</v>
      </c>
      <c r="B56" s="731" t="n">
        <v>46</v>
      </c>
      <c r="C56" s="731" t="n">
        <v>324</v>
      </c>
      <c r="D56" s="731" t="n">
        <v>49</v>
      </c>
      <c r="E56" s="731" t="n">
        <v>67</v>
      </c>
      <c r="F56" s="731" t="n">
        <v>58</v>
      </c>
      <c r="G56" s="731" t="n">
        <v>47</v>
      </c>
      <c r="H56" s="731" t="n">
        <v>39</v>
      </c>
      <c r="I56" s="731" t="n">
        <v>27</v>
      </c>
      <c r="J56" s="731" t="n">
        <v>14</v>
      </c>
      <c r="K56" s="731" t="n">
        <v>7</v>
      </c>
    </row>
    <row r="57" s="409" customFormat="true" ht="9.6" hidden="false" customHeight="true" outlineLevel="0" collapsed="false">
      <c r="A57" s="446" t="s">
        <v>3515</v>
      </c>
      <c r="B57" s="731" t="n">
        <v>55</v>
      </c>
      <c r="C57" s="731" t="n">
        <v>106</v>
      </c>
      <c r="D57" s="731" t="n">
        <v>67</v>
      </c>
      <c r="E57" s="731" t="n">
        <v>58</v>
      </c>
      <c r="F57" s="731" t="n">
        <v>48</v>
      </c>
      <c r="G57" s="731" t="n">
        <v>41</v>
      </c>
      <c r="H57" s="731" t="n">
        <v>40</v>
      </c>
      <c r="I57" s="731" t="n">
        <v>41</v>
      </c>
      <c r="J57" s="731" t="n">
        <v>51</v>
      </c>
      <c r="K57" s="731" t="n">
        <v>62</v>
      </c>
    </row>
    <row r="58" s="409" customFormat="true" ht="9.6" hidden="false" customHeight="true" outlineLevel="0" collapsed="false">
      <c r="A58" s="446" t="s">
        <v>3533</v>
      </c>
      <c r="B58" s="731" t="n">
        <v>220</v>
      </c>
      <c r="C58" s="731" t="n">
        <v>541</v>
      </c>
      <c r="D58" s="731" t="n">
        <v>400</v>
      </c>
      <c r="E58" s="731" t="n">
        <v>332</v>
      </c>
      <c r="F58" s="731" t="n">
        <v>226</v>
      </c>
      <c r="G58" s="731" t="n">
        <v>169</v>
      </c>
      <c r="H58" s="731" t="n">
        <v>138</v>
      </c>
      <c r="I58" s="731" t="n">
        <v>111</v>
      </c>
      <c r="J58" s="731" t="n">
        <v>95</v>
      </c>
      <c r="K58" s="731" t="n">
        <v>99</v>
      </c>
    </row>
    <row r="59" s="409" customFormat="true" ht="9.6" hidden="false" customHeight="true" outlineLevel="0" collapsed="false">
      <c r="A59" s="446" t="s">
        <v>3534</v>
      </c>
      <c r="B59" s="731" t="n">
        <v>68</v>
      </c>
      <c r="C59" s="731" t="n">
        <v>48</v>
      </c>
      <c r="D59" s="731" t="n">
        <v>67</v>
      </c>
      <c r="E59" s="731" t="n">
        <v>72</v>
      </c>
      <c r="F59" s="731" t="n">
        <v>74</v>
      </c>
      <c r="G59" s="731" t="n">
        <v>68</v>
      </c>
      <c r="H59" s="731" t="n">
        <v>62</v>
      </c>
      <c r="I59" s="731" t="n">
        <v>62</v>
      </c>
      <c r="J59" s="731" t="n">
        <v>67</v>
      </c>
      <c r="K59" s="731" t="n">
        <v>79</v>
      </c>
    </row>
    <row r="60" s="409" customFormat="true" ht="9.6" hidden="false" customHeight="true" outlineLevel="0" collapsed="false">
      <c r="A60" s="446" t="s">
        <v>3520</v>
      </c>
      <c r="B60" s="731" t="n">
        <v>48</v>
      </c>
      <c r="C60" s="731" t="n">
        <v>34</v>
      </c>
      <c r="D60" s="731" t="n">
        <v>56</v>
      </c>
      <c r="E60" s="731" t="n">
        <v>59</v>
      </c>
      <c r="F60" s="731" t="n">
        <v>44</v>
      </c>
      <c r="G60" s="731" t="n">
        <v>35</v>
      </c>
      <c r="H60" s="731" t="n">
        <v>36</v>
      </c>
      <c r="I60" s="731" t="n">
        <v>35</v>
      </c>
      <c r="J60" s="731" t="n">
        <v>39</v>
      </c>
      <c r="K60" s="731" t="n">
        <v>42</v>
      </c>
    </row>
    <row r="61" s="409" customFormat="true" ht="9.6" hidden="false" customHeight="true" outlineLevel="0" collapsed="false">
      <c r="A61" s="446" t="s">
        <v>3537</v>
      </c>
      <c r="B61" s="731" t="n">
        <v>99</v>
      </c>
      <c r="C61" s="731" t="n">
        <v>24</v>
      </c>
      <c r="D61" s="731" t="n">
        <v>77</v>
      </c>
      <c r="E61" s="731" t="n">
        <v>70</v>
      </c>
      <c r="F61" s="731" t="n">
        <v>74</v>
      </c>
      <c r="G61" s="731" t="n">
        <v>86</v>
      </c>
      <c r="H61" s="731" t="n">
        <v>105</v>
      </c>
      <c r="I61" s="731" t="n">
        <v>136</v>
      </c>
      <c r="J61" s="731" t="n">
        <v>209</v>
      </c>
      <c r="K61" s="731" t="n">
        <v>296</v>
      </c>
    </row>
    <row r="62" s="409" customFormat="true" ht="9.6" hidden="false" customHeight="true" outlineLevel="0" collapsed="false">
      <c r="A62" s="446" t="s">
        <v>3558</v>
      </c>
      <c r="B62" s="731" t="n">
        <v>42</v>
      </c>
      <c r="C62" s="731" t="n">
        <v>19</v>
      </c>
      <c r="D62" s="731" t="n">
        <v>36</v>
      </c>
      <c r="E62" s="731" t="n">
        <v>34</v>
      </c>
      <c r="F62" s="731" t="n">
        <v>37</v>
      </c>
      <c r="G62" s="731" t="n">
        <v>41</v>
      </c>
      <c r="H62" s="731" t="n">
        <v>47</v>
      </c>
      <c r="I62" s="731" t="n">
        <v>54</v>
      </c>
      <c r="J62" s="731" t="n">
        <v>65</v>
      </c>
      <c r="K62" s="731" t="n">
        <v>78</v>
      </c>
    </row>
    <row r="63" s="409" customFormat="true" ht="9.6" hidden="false" customHeight="true" outlineLevel="0" collapsed="false">
      <c r="A63" s="446" t="s">
        <v>3559</v>
      </c>
      <c r="B63" s="731" t="n">
        <v>6</v>
      </c>
      <c r="C63" s="731" t="n">
        <v>0</v>
      </c>
      <c r="D63" s="731" t="n">
        <v>3</v>
      </c>
      <c r="E63" s="731" t="n">
        <v>3</v>
      </c>
      <c r="F63" s="731" t="n">
        <v>5</v>
      </c>
      <c r="G63" s="731" t="n">
        <v>6</v>
      </c>
      <c r="H63" s="731" t="n">
        <v>6</v>
      </c>
      <c r="I63" s="731" t="n">
        <v>8</v>
      </c>
      <c r="J63" s="731" t="n">
        <v>13</v>
      </c>
      <c r="K63" s="731" t="n">
        <v>18</v>
      </c>
    </row>
    <row r="64" s="409" customFormat="true" ht="9.6" hidden="false" customHeight="true" outlineLevel="0" collapsed="false">
      <c r="A64" s="745" t="s">
        <v>3560</v>
      </c>
      <c r="B64" s="731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446" t="s">
        <v>3561</v>
      </c>
      <c r="B65" s="731" t="n">
        <v>5</v>
      </c>
      <c r="C65" s="731" t="n">
        <v>0</v>
      </c>
      <c r="D65" s="731" t="n">
        <v>4</v>
      </c>
      <c r="E65" s="731" t="n">
        <v>4</v>
      </c>
      <c r="F65" s="731" t="n">
        <v>4</v>
      </c>
      <c r="G65" s="731" t="n">
        <v>3</v>
      </c>
      <c r="H65" s="731" t="n">
        <v>5</v>
      </c>
      <c r="I65" s="731" t="n">
        <v>6</v>
      </c>
      <c r="J65" s="731" t="n">
        <v>8</v>
      </c>
      <c r="K65" s="731" t="n">
        <v>8</v>
      </c>
    </row>
    <row r="66" s="409" customFormat="true" ht="9.6" hidden="false" customHeight="true" outlineLevel="0" collapsed="false">
      <c r="A66" s="446" t="s">
        <v>3509</v>
      </c>
      <c r="B66" s="731" t="n">
        <v>115</v>
      </c>
      <c r="C66" s="731" t="n">
        <v>198</v>
      </c>
      <c r="D66" s="731" t="n">
        <v>159</v>
      </c>
      <c r="E66" s="731" t="n">
        <v>134</v>
      </c>
      <c r="F66" s="731" t="n">
        <v>111</v>
      </c>
      <c r="G66" s="731" t="n">
        <v>97</v>
      </c>
      <c r="H66" s="731" t="n">
        <v>92</v>
      </c>
      <c r="I66" s="731" t="n">
        <v>91</v>
      </c>
      <c r="J66" s="731" t="n">
        <v>106</v>
      </c>
      <c r="K66" s="731" t="n">
        <v>132</v>
      </c>
    </row>
    <row r="67" s="409" customFormat="true" ht="6.95" hidden="false" customHeight="true" outlineLevel="0" collapsed="false">
      <c r="A67" s="518"/>
    </row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s="409" customFormat="true" ht="6.95" hidden="false" customHeight="true" outlineLevel="0" collapsed="false">
      <c r="B69" s="516"/>
      <c r="C69" s="516"/>
      <c r="D69" s="516"/>
      <c r="E69" s="516"/>
      <c r="F69" s="516"/>
      <c r="G69" s="516"/>
      <c r="H69" s="516"/>
      <c r="I69" s="516"/>
      <c r="J69" s="516"/>
      <c r="K69" s="516"/>
    </row>
    <row r="70" s="409" customFormat="true" ht="9.6" hidden="false" customHeight="true" outlineLevel="0" collapsed="false">
      <c r="A70" s="446" t="s">
        <v>3045</v>
      </c>
      <c r="B70" s="731" t="n">
        <v>11784</v>
      </c>
      <c r="C70" s="731" t="n">
        <v>9</v>
      </c>
      <c r="D70" s="731" t="n">
        <v>304</v>
      </c>
      <c r="E70" s="731" t="n">
        <v>842</v>
      </c>
      <c r="F70" s="731" t="n">
        <v>2748</v>
      </c>
      <c r="G70" s="731" t="n">
        <v>3620</v>
      </c>
      <c r="H70" s="731" t="n">
        <v>2536</v>
      </c>
      <c r="I70" s="731" t="n">
        <v>1127</v>
      </c>
      <c r="J70" s="731" t="n">
        <v>225</v>
      </c>
      <c r="K70" s="731" t="n">
        <v>28</v>
      </c>
    </row>
    <row r="71" customFormat="false" ht="9.6" hidden="false" customHeight="true" outlineLevel="0" collapsed="false">
      <c r="A71" s="745" t="s">
        <v>3531</v>
      </c>
      <c r="B71" s="731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446" t="s">
        <v>3132</v>
      </c>
      <c r="B72" s="731" t="n">
        <v>682</v>
      </c>
      <c r="C72" s="731" t="n">
        <v>1222</v>
      </c>
      <c r="D72" s="731" t="n">
        <v>1000</v>
      </c>
      <c r="E72" s="731" t="n">
        <v>852</v>
      </c>
      <c r="F72" s="731" t="n">
        <v>715</v>
      </c>
      <c r="G72" s="731" t="n">
        <v>624</v>
      </c>
      <c r="H72" s="731" t="n">
        <v>617</v>
      </c>
      <c r="I72" s="731" t="n">
        <v>618</v>
      </c>
      <c r="J72" s="731" t="n">
        <v>796</v>
      </c>
      <c r="K72" s="731" t="n">
        <v>750</v>
      </c>
    </row>
    <row r="73" customFormat="false" ht="9.6" hidden="false" customHeight="true" outlineLevel="0" collapsed="false">
      <c r="A73" s="745" t="s">
        <v>3557</v>
      </c>
      <c r="B73" s="731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446" t="s">
        <v>3414</v>
      </c>
      <c r="B74" s="731" t="n">
        <v>30</v>
      </c>
      <c r="C74" s="731" t="n">
        <v>333</v>
      </c>
      <c r="D74" s="731" t="n">
        <v>56</v>
      </c>
      <c r="E74" s="731" t="n">
        <v>46</v>
      </c>
      <c r="F74" s="731" t="n">
        <v>28</v>
      </c>
      <c r="G74" s="731" t="n">
        <v>31</v>
      </c>
      <c r="H74" s="731" t="n">
        <v>29</v>
      </c>
      <c r="I74" s="731" t="n">
        <v>20</v>
      </c>
      <c r="J74" s="731" t="n">
        <v>22</v>
      </c>
      <c r="K74" s="731" t="n">
        <v>0</v>
      </c>
    </row>
    <row r="75" customFormat="false" ht="9.6" hidden="false" customHeight="true" outlineLevel="0" collapsed="false">
      <c r="A75" s="446" t="s">
        <v>3532</v>
      </c>
      <c r="B75" s="731" t="n">
        <v>18</v>
      </c>
      <c r="C75" s="731" t="n">
        <v>333</v>
      </c>
      <c r="D75" s="731" t="n">
        <v>30</v>
      </c>
      <c r="E75" s="731" t="n">
        <v>20</v>
      </c>
      <c r="F75" s="731" t="n">
        <v>18</v>
      </c>
      <c r="G75" s="731" t="n">
        <v>21</v>
      </c>
      <c r="H75" s="731" t="n">
        <v>17</v>
      </c>
      <c r="I75" s="731" t="n">
        <v>12</v>
      </c>
      <c r="J75" s="731" t="n">
        <v>4</v>
      </c>
      <c r="K75" s="731" t="n">
        <v>0</v>
      </c>
    </row>
    <row r="76" customFormat="false" ht="9.6" hidden="false" customHeight="true" outlineLevel="0" collapsed="false">
      <c r="A76" s="446" t="s">
        <v>3515</v>
      </c>
      <c r="B76" s="731" t="n">
        <v>63</v>
      </c>
      <c r="C76" s="731" t="n">
        <v>0</v>
      </c>
      <c r="D76" s="731" t="n">
        <v>72</v>
      </c>
      <c r="E76" s="731" t="n">
        <v>86</v>
      </c>
      <c r="F76" s="731" t="n">
        <v>65</v>
      </c>
      <c r="G76" s="731" t="n">
        <v>48</v>
      </c>
      <c r="H76" s="731" t="n">
        <v>55</v>
      </c>
      <c r="I76" s="731" t="n">
        <v>38</v>
      </c>
      <c r="J76" s="731" t="n">
        <v>31</v>
      </c>
      <c r="K76" s="731" t="n">
        <v>71</v>
      </c>
    </row>
    <row r="77" customFormat="false" ht="9.6" hidden="false" customHeight="true" outlineLevel="0" collapsed="false">
      <c r="A77" s="446" t="s">
        <v>3533</v>
      </c>
      <c r="B77" s="731" t="n">
        <v>152</v>
      </c>
      <c r="C77" s="731" t="n">
        <v>222</v>
      </c>
      <c r="D77" s="731" t="n">
        <v>326</v>
      </c>
      <c r="E77" s="731" t="n">
        <v>222</v>
      </c>
      <c r="F77" s="731" t="n">
        <v>175</v>
      </c>
      <c r="G77" s="731" t="n">
        <v>143</v>
      </c>
      <c r="H77" s="731" t="n">
        <v>130</v>
      </c>
      <c r="I77" s="731" t="n">
        <v>109</v>
      </c>
      <c r="J77" s="731" t="n">
        <v>124</v>
      </c>
      <c r="K77" s="731" t="n">
        <v>36</v>
      </c>
    </row>
    <row r="78" customFormat="false" ht="9.6" hidden="false" customHeight="true" outlineLevel="0" collapsed="false">
      <c r="A78" s="446" t="s">
        <v>3534</v>
      </c>
      <c r="B78" s="731" t="n">
        <v>89</v>
      </c>
      <c r="C78" s="731" t="n">
        <v>0</v>
      </c>
      <c r="D78" s="731" t="n">
        <v>155</v>
      </c>
      <c r="E78" s="731" t="n">
        <v>106</v>
      </c>
      <c r="F78" s="731" t="n">
        <v>102</v>
      </c>
      <c r="G78" s="731" t="n">
        <v>81</v>
      </c>
      <c r="H78" s="731" t="n">
        <v>80</v>
      </c>
      <c r="I78" s="731" t="n">
        <v>85</v>
      </c>
      <c r="J78" s="731" t="n">
        <v>107</v>
      </c>
      <c r="K78" s="731" t="n">
        <v>71</v>
      </c>
    </row>
    <row r="79" customFormat="false" ht="9.6" hidden="false" customHeight="true" outlineLevel="0" collapsed="false">
      <c r="A79" s="446" t="s">
        <v>3520</v>
      </c>
      <c r="B79" s="731" t="n">
        <v>44</v>
      </c>
      <c r="C79" s="731" t="n">
        <v>0</v>
      </c>
      <c r="D79" s="731" t="n">
        <v>56</v>
      </c>
      <c r="E79" s="731" t="n">
        <v>57</v>
      </c>
      <c r="F79" s="731" t="n">
        <v>37</v>
      </c>
      <c r="G79" s="731" t="n">
        <v>35</v>
      </c>
      <c r="H79" s="731" t="n">
        <v>41</v>
      </c>
      <c r="I79" s="731" t="n">
        <v>42</v>
      </c>
      <c r="J79" s="731" t="n">
        <v>71</v>
      </c>
      <c r="K79" s="731" t="n">
        <v>36</v>
      </c>
    </row>
    <row r="80" customFormat="false" ht="9.6" hidden="false" customHeight="true" outlineLevel="0" collapsed="false">
      <c r="A80" s="446" t="s">
        <v>3537</v>
      </c>
      <c r="B80" s="731" t="n">
        <v>96</v>
      </c>
      <c r="C80" s="731" t="n">
        <v>0</v>
      </c>
      <c r="D80" s="731" t="n">
        <v>92</v>
      </c>
      <c r="E80" s="731" t="n">
        <v>99</v>
      </c>
      <c r="F80" s="731" t="n">
        <v>93</v>
      </c>
      <c r="G80" s="731" t="n">
        <v>96</v>
      </c>
      <c r="H80" s="731" t="n">
        <v>92</v>
      </c>
      <c r="I80" s="731" t="n">
        <v>114</v>
      </c>
      <c r="J80" s="731" t="n">
        <v>191</v>
      </c>
      <c r="K80" s="731" t="n">
        <v>214</v>
      </c>
    </row>
    <row r="81" customFormat="false" ht="9.6" hidden="false" customHeight="true" outlineLevel="0" collapsed="false">
      <c r="A81" s="446" t="s">
        <v>3558</v>
      </c>
      <c r="B81" s="731" t="n">
        <v>48</v>
      </c>
      <c r="C81" s="731" t="n">
        <v>111</v>
      </c>
      <c r="D81" s="731" t="n">
        <v>53</v>
      </c>
      <c r="E81" s="731" t="n">
        <v>32</v>
      </c>
      <c r="F81" s="731" t="n">
        <v>55</v>
      </c>
      <c r="G81" s="731" t="n">
        <v>46</v>
      </c>
      <c r="H81" s="731" t="n">
        <v>47</v>
      </c>
      <c r="I81" s="731" t="n">
        <v>50</v>
      </c>
      <c r="J81" s="731" t="n">
        <v>89</v>
      </c>
      <c r="K81" s="731" t="n">
        <v>143</v>
      </c>
    </row>
    <row r="82" customFormat="false" ht="9.6" hidden="false" customHeight="true" outlineLevel="0" collapsed="false">
      <c r="A82" s="446" t="s">
        <v>3559</v>
      </c>
      <c r="B82" s="731" t="n">
        <v>9</v>
      </c>
      <c r="C82" s="731" t="n">
        <v>0</v>
      </c>
      <c r="D82" s="731" t="n">
        <v>7</v>
      </c>
      <c r="E82" s="731" t="n">
        <v>12</v>
      </c>
      <c r="F82" s="731" t="n">
        <v>6</v>
      </c>
      <c r="G82" s="731" t="n">
        <v>9</v>
      </c>
      <c r="H82" s="731" t="n">
        <v>8</v>
      </c>
      <c r="I82" s="731" t="n">
        <v>12</v>
      </c>
      <c r="J82" s="731" t="n">
        <v>9</v>
      </c>
      <c r="K82" s="731" t="n">
        <v>36</v>
      </c>
    </row>
    <row r="83" customFormat="false" ht="9.6" hidden="false" customHeight="true" outlineLevel="0" collapsed="false">
      <c r="A83" s="745" t="s">
        <v>3560</v>
      </c>
      <c r="B83" s="731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446" t="s">
        <v>3561</v>
      </c>
      <c r="B84" s="731" t="n">
        <v>6</v>
      </c>
      <c r="C84" s="731" t="n">
        <v>0</v>
      </c>
      <c r="D84" s="731" t="n">
        <v>10</v>
      </c>
      <c r="E84" s="731" t="n">
        <v>5</v>
      </c>
      <c r="F84" s="731" t="n">
        <v>3</v>
      </c>
      <c r="G84" s="731" t="n">
        <v>6</v>
      </c>
      <c r="H84" s="731" t="n">
        <v>4</v>
      </c>
      <c r="I84" s="731" t="n">
        <v>12</v>
      </c>
      <c r="J84" s="731" t="n">
        <v>9</v>
      </c>
      <c r="K84" s="731" t="n">
        <v>0</v>
      </c>
    </row>
    <row r="85" customFormat="false" ht="9.6" hidden="false" customHeight="true" outlineLevel="0" collapsed="false">
      <c r="A85" s="446" t="s">
        <v>3509</v>
      </c>
      <c r="B85" s="731" t="n">
        <v>104</v>
      </c>
      <c r="C85" s="731" t="n">
        <v>556</v>
      </c>
      <c r="D85" s="731" t="n">
        <v>164</v>
      </c>
      <c r="E85" s="731" t="n">
        <v>144</v>
      </c>
      <c r="F85" s="731" t="n">
        <v>113</v>
      </c>
      <c r="G85" s="731" t="n">
        <v>94</v>
      </c>
      <c r="H85" s="731" t="n">
        <v>85</v>
      </c>
      <c r="I85" s="731" t="n">
        <v>95</v>
      </c>
      <c r="J85" s="731" t="n">
        <v>98</v>
      </c>
      <c r="K85" s="731" t="n">
        <v>107</v>
      </c>
    </row>
    <row r="86" customFormat="false" ht="9.6" hidden="false" customHeight="true" outlineLevel="0" collapsed="false">
      <c r="A86" s="518"/>
    </row>
    <row r="87" customFormat="false" ht="9.6" hidden="false" customHeight="true" outlineLevel="0" collapsed="false">
      <c r="A87" s="409" t="s">
        <v>2745</v>
      </c>
    </row>
    <row r="88" customFormat="false" ht="11.1" hidden="false" customHeight="true" outlineLevel="0" collapsed="false"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9" zeroHeight="true" outlineLevelRow="0" outlineLevelCol="0"/>
  <cols>
    <col collapsed="false" customWidth="true" hidden="false" outlineLevel="0" max="1" min="1" style="165" width="7.85"/>
    <col collapsed="false" customWidth="true" hidden="false" outlineLevel="0" max="2" min="2" style="165" width="10.71"/>
    <col collapsed="false" customWidth="true" hidden="false" outlineLevel="0" max="3" min="3" style="165" width="10.13"/>
    <col collapsed="false" customWidth="true" hidden="false" outlineLevel="0" max="4" min="4" style="165" width="10.99"/>
    <col collapsed="false" customWidth="true" hidden="false" outlineLevel="0" max="5" min="5" style="165" width="10.13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true" hidden="false" outlineLevel="0" max="8" min="8" style="165" width="10.28"/>
    <col collapsed="false" customWidth="true" hidden="false" outlineLevel="0" max="10" min="9" style="165" width="10.41"/>
    <col collapsed="false" customWidth="true" hidden="false" outlineLevel="0" max="11" min="11" style="165" width="0.56"/>
    <col collapsed="false" customWidth="false" hidden="true" outlineLevel="0" max="257" min="12" style="16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53" t="s">
        <v>1884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53" t="s">
        <v>1952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8.25" hidden="false" customHeight="true" outlineLevel="0" collapsed="false"/>
    <row r="4" customFormat="false" ht="11.1" hidden="false" customHeight="true" outlineLevel="0" collapsed="false">
      <c r="A4" s="192"/>
      <c r="B4" s="189" t="s">
        <v>1652</v>
      </c>
      <c r="C4" s="189"/>
      <c r="D4" s="189"/>
      <c r="E4" s="189"/>
      <c r="F4" s="189"/>
      <c r="G4" s="222" t="s">
        <v>894</v>
      </c>
      <c r="H4" s="222"/>
      <c r="I4" s="222"/>
      <c r="J4" s="222"/>
    </row>
    <row r="5" customFormat="false" ht="11.1" hidden="false" customHeight="true" outlineLevel="0" collapsed="false">
      <c r="A5" s="256"/>
      <c r="B5" s="189" t="s">
        <v>1880</v>
      </c>
      <c r="C5" s="189" t="s">
        <v>1953</v>
      </c>
      <c r="D5" s="189"/>
      <c r="E5" s="189"/>
      <c r="F5" s="190" t="s">
        <v>1890</v>
      </c>
      <c r="G5" s="189" t="s">
        <v>1880</v>
      </c>
      <c r="H5" s="223" t="s">
        <v>1954</v>
      </c>
      <c r="I5" s="189" t="s">
        <v>1955</v>
      </c>
      <c r="J5" s="222" t="s">
        <v>1956</v>
      </c>
    </row>
    <row r="6" customFormat="false" ht="11.1" hidden="false" customHeight="true" outlineLevel="0" collapsed="false">
      <c r="A6" s="256" t="s">
        <v>1647</v>
      </c>
      <c r="B6" s="189"/>
      <c r="C6" s="252"/>
      <c r="D6" s="223" t="s">
        <v>1957</v>
      </c>
      <c r="E6" s="223" t="s">
        <v>1958</v>
      </c>
      <c r="F6" s="190" t="s">
        <v>1959</v>
      </c>
      <c r="G6" s="189"/>
      <c r="H6" s="223"/>
      <c r="I6" s="189"/>
      <c r="J6" s="222"/>
    </row>
    <row r="7" customFormat="false" ht="11.1" hidden="false" customHeight="true" outlineLevel="0" collapsed="false">
      <c r="A7" s="256"/>
      <c r="B7" s="189"/>
      <c r="C7" s="257" t="s">
        <v>1960</v>
      </c>
      <c r="D7" s="223"/>
      <c r="E7" s="223"/>
      <c r="F7" s="190" t="s">
        <v>1961</v>
      </c>
      <c r="G7" s="189"/>
      <c r="H7" s="223"/>
      <c r="I7" s="189"/>
      <c r="J7" s="222"/>
    </row>
    <row r="8" customFormat="false" ht="12" hidden="false" customHeight="true" outlineLevel="0" collapsed="false">
      <c r="A8" s="281"/>
      <c r="B8" s="189"/>
      <c r="C8" s="207"/>
      <c r="D8" s="223"/>
      <c r="E8" s="223"/>
      <c r="F8" s="282" t="s">
        <v>1962</v>
      </c>
      <c r="G8" s="189"/>
      <c r="H8" s="223"/>
      <c r="I8" s="189"/>
      <c r="J8" s="222"/>
    </row>
    <row r="9" customFormat="false" ht="6" hidden="false" customHeight="true" outlineLevel="0" collapsed="false"/>
    <row r="10" customFormat="false" ht="9" hidden="false" customHeight="false" outlineLevel="0" collapsed="false">
      <c r="A10" s="190" t="s">
        <v>1963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3.6" hidden="false" customHeight="true" outlineLevel="0" collapsed="false">
      <c r="I11" s="190"/>
      <c r="J11" s="190"/>
    </row>
    <row r="12" customFormat="false" ht="7.35" hidden="false" customHeight="true" outlineLevel="0" collapsed="false">
      <c r="A12" s="283" t="n">
        <v>1953</v>
      </c>
      <c r="B12" s="265" t="s">
        <v>1906</v>
      </c>
      <c r="C12" s="265" t="s">
        <v>1906</v>
      </c>
      <c r="D12" s="265" t="s">
        <v>1906</v>
      </c>
      <c r="E12" s="265" t="s">
        <v>1906</v>
      </c>
      <c r="F12" s="265" t="s">
        <v>1906</v>
      </c>
      <c r="G12" s="284" t="n">
        <v>345019</v>
      </c>
      <c r="H12" s="284" t="n">
        <v>12631</v>
      </c>
      <c r="I12" s="285" t="n">
        <v>332388</v>
      </c>
      <c r="J12" s="285"/>
    </row>
    <row r="13" customFormat="false" ht="7.35" hidden="false" customHeight="true" outlineLevel="0" collapsed="false">
      <c r="A13" s="283" t="n">
        <v>1954</v>
      </c>
      <c r="B13" s="265" t="s">
        <v>1906</v>
      </c>
      <c r="C13" s="265" t="s">
        <v>1906</v>
      </c>
      <c r="D13" s="265" t="s">
        <v>1906</v>
      </c>
      <c r="E13" s="265" t="s">
        <v>1906</v>
      </c>
      <c r="F13" s="265" t="s">
        <v>1906</v>
      </c>
      <c r="G13" s="284" t="n">
        <v>367476</v>
      </c>
      <c r="H13" s="284" t="n">
        <v>13374</v>
      </c>
      <c r="I13" s="285" t="n">
        <v>354102</v>
      </c>
      <c r="J13" s="285"/>
    </row>
    <row r="14" customFormat="false" ht="7.35" hidden="false" customHeight="true" outlineLevel="0" collapsed="false">
      <c r="A14" s="283" t="n">
        <v>1955</v>
      </c>
      <c r="B14" s="265" t="s">
        <v>1906</v>
      </c>
      <c r="C14" s="265" t="s">
        <v>1906</v>
      </c>
      <c r="D14" s="265" t="s">
        <v>1906</v>
      </c>
      <c r="E14" s="265" t="s">
        <v>1906</v>
      </c>
      <c r="F14" s="265" t="s">
        <v>1906</v>
      </c>
      <c r="G14" s="284" t="n">
        <v>406932</v>
      </c>
      <c r="H14" s="284" t="n">
        <v>14041</v>
      </c>
      <c r="I14" s="285" t="n">
        <v>392891</v>
      </c>
      <c r="J14" s="285"/>
    </row>
    <row r="15" customFormat="false" ht="7.35" hidden="false" customHeight="true" outlineLevel="0" collapsed="false">
      <c r="A15" s="283" t="n">
        <v>1956</v>
      </c>
      <c r="B15" s="265" t="s">
        <v>1906</v>
      </c>
      <c r="C15" s="265" t="s">
        <v>1906</v>
      </c>
      <c r="D15" s="265" t="s">
        <v>1906</v>
      </c>
      <c r="E15" s="265" t="s">
        <v>1906</v>
      </c>
      <c r="F15" s="265" t="s">
        <v>1906</v>
      </c>
      <c r="G15" s="284" t="n">
        <v>424854</v>
      </c>
      <c r="H15" s="284" t="n">
        <v>14811</v>
      </c>
      <c r="I15" s="285" t="n">
        <v>410043</v>
      </c>
      <c r="J15" s="285"/>
    </row>
    <row r="16" customFormat="false" ht="7.35" hidden="false" customHeight="true" outlineLevel="0" collapsed="false">
      <c r="A16" s="283" t="n">
        <v>1957</v>
      </c>
      <c r="B16" s="265" t="s">
        <v>1906</v>
      </c>
      <c r="C16" s="265" t="s">
        <v>1906</v>
      </c>
      <c r="D16" s="265" t="s">
        <v>1906</v>
      </c>
      <c r="E16" s="265" t="s">
        <v>1906</v>
      </c>
      <c r="F16" s="265" t="s">
        <v>1906</v>
      </c>
      <c r="G16" s="284" t="n">
        <v>429479</v>
      </c>
      <c r="H16" s="284" t="n">
        <v>14878</v>
      </c>
      <c r="I16" s="285" t="n">
        <v>414601</v>
      </c>
      <c r="J16" s="285"/>
    </row>
    <row r="17" customFormat="false" ht="7.35" hidden="false" customHeight="true" outlineLevel="0" collapsed="false">
      <c r="A17" s="283" t="n">
        <v>1958</v>
      </c>
      <c r="B17" s="265" t="s">
        <v>1906</v>
      </c>
      <c r="C17" s="265" t="s">
        <v>1906</v>
      </c>
      <c r="D17" s="265" t="s">
        <v>1906</v>
      </c>
      <c r="E17" s="265" t="s">
        <v>1906</v>
      </c>
      <c r="F17" s="265" t="s">
        <v>1906</v>
      </c>
      <c r="G17" s="284" t="n">
        <v>426005</v>
      </c>
      <c r="H17" s="284" t="n">
        <v>13891</v>
      </c>
      <c r="I17" s="285" t="n">
        <v>412114</v>
      </c>
      <c r="J17" s="285"/>
    </row>
    <row r="18" customFormat="false" ht="7.35" hidden="false" customHeight="true" outlineLevel="0" collapsed="false">
      <c r="A18" s="283" t="n">
        <v>1959</v>
      </c>
      <c r="B18" s="265" t="s">
        <v>1906</v>
      </c>
      <c r="C18" s="265" t="s">
        <v>1906</v>
      </c>
      <c r="D18" s="265" t="s">
        <v>1906</v>
      </c>
      <c r="E18" s="265" t="s">
        <v>1906</v>
      </c>
      <c r="F18" s="265" t="s">
        <v>1906</v>
      </c>
      <c r="G18" s="284" t="n">
        <v>479253</v>
      </c>
      <c r="H18" s="284" t="n">
        <v>15654</v>
      </c>
      <c r="I18" s="285" t="n">
        <v>463599</v>
      </c>
      <c r="J18" s="285"/>
    </row>
    <row r="19" customFormat="false" ht="7.35" hidden="false" customHeight="true" outlineLevel="0" collapsed="false">
      <c r="A19" s="283" t="n">
        <v>1960</v>
      </c>
      <c r="B19" s="265" t="s">
        <v>1906</v>
      </c>
      <c r="C19" s="265" t="s">
        <v>1906</v>
      </c>
      <c r="D19" s="265" t="s">
        <v>1906</v>
      </c>
      <c r="E19" s="265" t="s">
        <v>1906</v>
      </c>
      <c r="F19" s="265" t="s">
        <v>1906</v>
      </c>
      <c r="G19" s="284" t="n">
        <v>518793</v>
      </c>
      <c r="H19" s="284" t="n">
        <v>16477</v>
      </c>
      <c r="I19" s="285" t="n">
        <v>502316</v>
      </c>
      <c r="J19" s="285"/>
    </row>
    <row r="20" customFormat="false" ht="3.6" hidden="false" customHeight="true" outlineLevel="0" collapsed="false">
      <c r="A20" s="283"/>
      <c r="B20" s="265"/>
      <c r="C20" s="265"/>
      <c r="D20" s="265"/>
      <c r="E20" s="265"/>
      <c r="F20" s="265"/>
      <c r="G20" s="284"/>
      <c r="H20" s="284"/>
      <c r="I20" s="286"/>
      <c r="J20" s="286"/>
    </row>
    <row r="21" customFormat="false" ht="7.5" hidden="false" customHeight="true" outlineLevel="0" collapsed="false">
      <c r="A21" s="283" t="n">
        <v>1961</v>
      </c>
      <c r="B21" s="265" t="s">
        <v>1906</v>
      </c>
      <c r="C21" s="265" t="s">
        <v>1906</v>
      </c>
      <c r="D21" s="265" t="s">
        <v>1906</v>
      </c>
      <c r="E21" s="265" t="s">
        <v>1906</v>
      </c>
      <c r="F21" s="265" t="s">
        <v>1906</v>
      </c>
      <c r="G21" s="284" t="n">
        <v>521684</v>
      </c>
      <c r="H21" s="284" t="n">
        <v>16805</v>
      </c>
      <c r="I21" s="285" t="n">
        <v>504879</v>
      </c>
      <c r="J21" s="285"/>
    </row>
    <row r="22" customFormat="false" ht="7.5" hidden="false" customHeight="true" outlineLevel="0" collapsed="false">
      <c r="A22" s="283" t="n">
        <v>1962</v>
      </c>
      <c r="B22" s="265" t="s">
        <v>1906</v>
      </c>
      <c r="C22" s="265" t="s">
        <v>1906</v>
      </c>
      <c r="D22" s="265" t="s">
        <v>1906</v>
      </c>
      <c r="E22" s="265" t="s">
        <v>1906</v>
      </c>
      <c r="F22" s="265" t="s">
        <v>1906</v>
      </c>
      <c r="G22" s="284" t="n">
        <v>497220</v>
      </c>
      <c r="H22" s="284" t="n">
        <v>16216</v>
      </c>
      <c r="I22" s="285" t="n">
        <v>481004</v>
      </c>
      <c r="J22" s="285"/>
    </row>
    <row r="23" customFormat="false" ht="7.5" hidden="false" customHeight="true" outlineLevel="0" collapsed="false">
      <c r="A23" s="283" t="n">
        <v>1963</v>
      </c>
      <c r="B23" s="265" t="s">
        <v>1906</v>
      </c>
      <c r="C23" s="265" t="s">
        <v>1906</v>
      </c>
      <c r="D23" s="265" t="s">
        <v>1906</v>
      </c>
      <c r="E23" s="265" t="s">
        <v>1906</v>
      </c>
      <c r="F23" s="265" t="s">
        <v>1906</v>
      </c>
      <c r="G23" s="284" t="n">
        <v>495981</v>
      </c>
      <c r="H23" s="284" t="n">
        <v>16282</v>
      </c>
      <c r="I23" s="285" t="n">
        <v>479699</v>
      </c>
      <c r="J23" s="285"/>
    </row>
    <row r="24" customFormat="false" ht="7.5" hidden="false" customHeight="true" outlineLevel="0" collapsed="false">
      <c r="A24" s="283" t="n">
        <v>1964</v>
      </c>
      <c r="B24" s="265" t="s">
        <v>1906</v>
      </c>
      <c r="C24" s="265" t="s">
        <v>1906</v>
      </c>
      <c r="D24" s="265" t="s">
        <v>1906</v>
      </c>
      <c r="E24" s="265" t="s">
        <v>1906</v>
      </c>
      <c r="F24" s="265" t="s">
        <v>1906</v>
      </c>
      <c r="G24" s="284" t="n">
        <v>516630</v>
      </c>
      <c r="H24" s="284" t="n">
        <v>18194</v>
      </c>
      <c r="I24" s="285" t="n">
        <v>498436</v>
      </c>
      <c r="J24" s="285"/>
    </row>
    <row r="25" customFormat="false" ht="7.5" hidden="false" customHeight="true" outlineLevel="0" collapsed="false">
      <c r="A25" s="283" t="n">
        <v>1965</v>
      </c>
      <c r="B25" s="265" t="s">
        <v>1906</v>
      </c>
      <c r="C25" s="265" t="s">
        <v>1906</v>
      </c>
      <c r="D25" s="265" t="s">
        <v>1906</v>
      </c>
      <c r="E25" s="265" t="s">
        <v>1906</v>
      </c>
      <c r="F25" s="265" t="s">
        <v>1906</v>
      </c>
      <c r="G25" s="284" t="n">
        <v>504460</v>
      </c>
      <c r="H25" s="284" t="n">
        <v>17483</v>
      </c>
      <c r="I25" s="285" t="n">
        <v>486977</v>
      </c>
      <c r="J25" s="285"/>
    </row>
    <row r="26" customFormat="false" ht="7.5" hidden="false" customHeight="true" outlineLevel="0" collapsed="false">
      <c r="A26" s="283" t="n">
        <v>1966</v>
      </c>
      <c r="B26" s="265" t="s">
        <v>1906</v>
      </c>
      <c r="C26" s="265" t="s">
        <v>1906</v>
      </c>
      <c r="D26" s="265" t="s">
        <v>1906</v>
      </c>
      <c r="E26" s="265" t="s">
        <v>1906</v>
      </c>
      <c r="F26" s="265" t="s">
        <v>1906</v>
      </c>
      <c r="G26" s="284" t="n">
        <v>528468</v>
      </c>
      <c r="H26" s="284" t="n">
        <v>18596</v>
      </c>
      <c r="I26" s="285" t="n">
        <v>509872</v>
      </c>
      <c r="J26" s="285"/>
    </row>
    <row r="27" customFormat="false" ht="7.5" hidden="false" customHeight="true" outlineLevel="0" collapsed="false">
      <c r="A27" s="283" t="n">
        <v>1967</v>
      </c>
      <c r="B27" s="265" t="s">
        <v>1906</v>
      </c>
      <c r="C27" s="265" t="s">
        <v>1906</v>
      </c>
      <c r="D27" s="265" t="s">
        <v>1906</v>
      </c>
      <c r="E27" s="265" t="s">
        <v>1906</v>
      </c>
      <c r="F27" s="265" t="s">
        <v>1906</v>
      </c>
      <c r="G27" s="284" t="n">
        <v>534409</v>
      </c>
      <c r="H27" s="284" t="n">
        <v>18926</v>
      </c>
      <c r="I27" s="285" t="n">
        <v>515483</v>
      </c>
      <c r="J27" s="285"/>
    </row>
    <row r="28" customFormat="false" ht="7.5" hidden="false" customHeight="true" outlineLevel="0" collapsed="false">
      <c r="A28" s="283" t="n">
        <v>1968</v>
      </c>
      <c r="B28" s="265" t="s">
        <v>1906</v>
      </c>
      <c r="C28" s="265" t="s">
        <v>1906</v>
      </c>
      <c r="D28" s="265" t="s">
        <v>1906</v>
      </c>
      <c r="E28" s="265" t="s">
        <v>1906</v>
      </c>
      <c r="F28" s="265" t="s">
        <v>1906</v>
      </c>
      <c r="G28" s="284" t="n">
        <v>539213</v>
      </c>
      <c r="H28" s="284" t="n">
        <v>18589</v>
      </c>
      <c r="I28" s="285" t="n">
        <v>520624</v>
      </c>
      <c r="J28" s="285"/>
    </row>
    <row r="29" customFormat="false" ht="7.5" hidden="false" customHeight="true" outlineLevel="0" collapsed="false">
      <c r="A29" s="283" t="n">
        <v>1969</v>
      </c>
      <c r="B29" s="265" t="s">
        <v>1906</v>
      </c>
      <c r="C29" s="265" t="s">
        <v>1906</v>
      </c>
      <c r="D29" s="265" t="s">
        <v>1906</v>
      </c>
      <c r="E29" s="265" t="s">
        <v>1906</v>
      </c>
      <c r="F29" s="265" t="s">
        <v>1906</v>
      </c>
      <c r="G29" s="284" t="n">
        <v>540922</v>
      </c>
      <c r="H29" s="284" t="n">
        <v>18693</v>
      </c>
      <c r="I29" s="285" t="n">
        <v>522229</v>
      </c>
      <c r="J29" s="285"/>
    </row>
    <row r="30" customFormat="false" ht="7.5" hidden="false" customHeight="true" outlineLevel="0" collapsed="false">
      <c r="A30" s="283" t="n">
        <v>1970</v>
      </c>
      <c r="B30" s="265" t="s">
        <v>1906</v>
      </c>
      <c r="C30" s="284" t="n">
        <v>414362</v>
      </c>
      <c r="D30" s="265" t="s">
        <v>1906</v>
      </c>
      <c r="E30" s="265" t="s">
        <v>1906</v>
      </c>
      <c r="F30" s="265" t="s">
        <v>1906</v>
      </c>
      <c r="G30" s="284" t="n">
        <v>599364</v>
      </c>
      <c r="H30" s="284" t="n">
        <v>21332</v>
      </c>
      <c r="I30" s="285" t="n">
        <v>578032</v>
      </c>
      <c r="J30" s="285"/>
    </row>
    <row r="31" customFormat="false" ht="3.6" hidden="false" customHeight="true" outlineLevel="0" collapsed="false">
      <c r="A31" s="283"/>
      <c r="B31" s="265"/>
      <c r="C31" s="284"/>
      <c r="D31" s="265"/>
      <c r="E31" s="265"/>
      <c r="F31" s="265"/>
      <c r="G31" s="284"/>
      <c r="H31" s="284"/>
      <c r="I31" s="286"/>
      <c r="J31" s="286"/>
    </row>
    <row r="32" customFormat="false" ht="7.5" hidden="false" customHeight="true" outlineLevel="0" collapsed="false">
      <c r="A32" s="283" t="n">
        <v>1971</v>
      </c>
      <c r="B32" s="265" t="s">
        <v>1906</v>
      </c>
      <c r="C32" s="284" t="n">
        <v>405846</v>
      </c>
      <c r="D32" s="265" t="s">
        <v>1906</v>
      </c>
      <c r="E32" s="265" t="s">
        <v>1906</v>
      </c>
      <c r="F32" s="265" t="s">
        <v>1906</v>
      </c>
      <c r="G32" s="284" t="n">
        <v>584783</v>
      </c>
      <c r="H32" s="284" t="n">
        <v>20794</v>
      </c>
      <c r="I32" s="285" t="n">
        <v>563989</v>
      </c>
      <c r="J32" s="285"/>
    </row>
    <row r="33" customFormat="false" ht="7.5" hidden="false" customHeight="true" outlineLevel="0" collapsed="false">
      <c r="A33" s="283" t="n">
        <v>1972</v>
      </c>
      <c r="B33" s="265" t="s">
        <v>1906</v>
      </c>
      <c r="C33" s="284" t="n">
        <v>417126</v>
      </c>
      <c r="D33" s="265" t="s">
        <v>1906</v>
      </c>
      <c r="E33" s="265" t="s">
        <v>1906</v>
      </c>
      <c r="F33" s="265" t="s">
        <v>1906</v>
      </c>
      <c r="G33" s="284" t="n">
        <v>597652</v>
      </c>
      <c r="H33" s="284" t="n">
        <v>20895</v>
      </c>
      <c r="I33" s="285" t="n">
        <v>576757</v>
      </c>
      <c r="J33" s="285"/>
    </row>
    <row r="34" customFormat="false" ht="7.5" hidden="false" customHeight="true" outlineLevel="0" collapsed="false">
      <c r="A34" s="283" t="n">
        <v>1973</v>
      </c>
      <c r="B34" s="265" t="s">
        <v>1906</v>
      </c>
      <c r="C34" s="284" t="n">
        <v>391215</v>
      </c>
      <c r="D34" s="265" t="s">
        <v>1906</v>
      </c>
      <c r="E34" s="265" t="s">
        <v>1906</v>
      </c>
      <c r="F34" s="265" t="s">
        <v>1906</v>
      </c>
      <c r="G34" s="284" t="n">
        <v>553834</v>
      </c>
      <c r="H34" s="284" t="n">
        <v>18424</v>
      </c>
      <c r="I34" s="285" t="n">
        <v>535410</v>
      </c>
      <c r="J34" s="285"/>
    </row>
    <row r="35" customFormat="false" ht="7.5" hidden="false" customHeight="true" outlineLevel="0" collapsed="false">
      <c r="A35" s="283" t="n">
        <v>1974</v>
      </c>
      <c r="B35" s="265" t="s">
        <v>1906</v>
      </c>
      <c r="C35" s="284" t="n">
        <v>367728</v>
      </c>
      <c r="D35" s="265" t="s">
        <v>1906</v>
      </c>
      <c r="E35" s="265" t="s">
        <v>1906</v>
      </c>
      <c r="F35" s="265" t="s">
        <v>1906</v>
      </c>
      <c r="G35" s="284" t="n">
        <v>509496</v>
      </c>
      <c r="H35" s="284" t="n">
        <v>16665</v>
      </c>
      <c r="I35" s="285" t="n">
        <v>492831</v>
      </c>
      <c r="J35" s="285"/>
    </row>
    <row r="36" customFormat="false" ht="7.5" hidden="false" customHeight="true" outlineLevel="0" collapsed="false">
      <c r="A36" s="283" t="n">
        <v>1975</v>
      </c>
      <c r="B36" s="265" t="s">
        <v>1906</v>
      </c>
      <c r="C36" s="284" t="n">
        <v>375182</v>
      </c>
      <c r="D36" s="265" t="s">
        <v>1906</v>
      </c>
      <c r="E36" s="265" t="s">
        <v>1906</v>
      </c>
      <c r="F36" s="265" t="s">
        <v>1906</v>
      </c>
      <c r="G36" s="284" t="n">
        <v>521808</v>
      </c>
      <c r="H36" s="284" t="n">
        <v>17011</v>
      </c>
      <c r="I36" s="285" t="n">
        <v>504797</v>
      </c>
      <c r="J36" s="285"/>
    </row>
    <row r="37" customFormat="false" ht="7.5" hidden="false" customHeight="true" outlineLevel="0" collapsed="false">
      <c r="A37" s="283" t="n">
        <v>1976</v>
      </c>
      <c r="B37" s="265" t="s">
        <v>1906</v>
      </c>
      <c r="C37" s="284" t="n">
        <v>399725</v>
      </c>
      <c r="D37" s="265" t="s">
        <v>1906</v>
      </c>
      <c r="E37" s="265" t="s">
        <v>1906</v>
      </c>
      <c r="F37" s="265" t="s">
        <v>1906</v>
      </c>
      <c r="G37" s="284" t="n">
        <v>548150</v>
      </c>
      <c r="H37" s="284" t="n">
        <v>17144</v>
      </c>
      <c r="I37" s="285" t="n">
        <v>531006</v>
      </c>
      <c r="J37" s="285"/>
    </row>
    <row r="38" customFormat="false" ht="7.5" hidden="false" customHeight="true" outlineLevel="0" collapsed="false">
      <c r="A38" s="283" t="n">
        <v>1977</v>
      </c>
      <c r="B38" s="265" t="s">
        <v>1906</v>
      </c>
      <c r="C38" s="284" t="n">
        <v>419309</v>
      </c>
      <c r="D38" s="265" t="s">
        <v>1906</v>
      </c>
      <c r="E38" s="265" t="s">
        <v>1906</v>
      </c>
      <c r="F38" s="265" t="s">
        <v>1906</v>
      </c>
      <c r="G38" s="284" t="n">
        <v>575690</v>
      </c>
      <c r="H38" s="284" t="n">
        <v>17397</v>
      </c>
      <c r="I38" s="285" t="n">
        <v>558293</v>
      </c>
      <c r="J38" s="285"/>
    </row>
    <row r="39" customFormat="false" ht="7.5" hidden="false" customHeight="true" outlineLevel="0" collapsed="false">
      <c r="A39" s="283" t="n">
        <v>1978</v>
      </c>
      <c r="B39" s="265" t="s">
        <v>1906</v>
      </c>
      <c r="C39" s="284" t="n">
        <v>418702</v>
      </c>
      <c r="D39" s="265" t="s">
        <v>1906</v>
      </c>
      <c r="E39" s="265" t="s">
        <v>1906</v>
      </c>
      <c r="F39" s="265" t="s">
        <v>1906</v>
      </c>
      <c r="G39" s="284" t="n">
        <v>572915</v>
      </c>
      <c r="H39" s="284" t="n">
        <v>17303</v>
      </c>
      <c r="I39" s="285" t="n">
        <v>555612</v>
      </c>
      <c r="J39" s="285"/>
    </row>
    <row r="40" customFormat="false" ht="7.5" hidden="false" customHeight="true" outlineLevel="0" collapsed="false">
      <c r="A40" s="283" t="n">
        <v>1979</v>
      </c>
      <c r="B40" s="265" t="s">
        <v>1906</v>
      </c>
      <c r="C40" s="284" t="n">
        <v>403131</v>
      </c>
      <c r="D40" s="284" t="n">
        <v>14204</v>
      </c>
      <c r="E40" s="284" t="n">
        <v>388927</v>
      </c>
      <c r="F40" s="265" t="s">
        <v>1906</v>
      </c>
      <c r="G40" s="284" t="n">
        <v>545629</v>
      </c>
      <c r="H40" s="284" t="n">
        <v>15558</v>
      </c>
      <c r="I40" s="285" t="n">
        <v>530071</v>
      </c>
      <c r="J40" s="285"/>
    </row>
    <row r="41" customFormat="false" ht="7.5" hidden="false" customHeight="true" outlineLevel="0" collapsed="false">
      <c r="A41" s="283" t="n">
        <v>1980</v>
      </c>
      <c r="B41" s="265" t="s">
        <v>1906</v>
      </c>
      <c r="C41" s="284" t="n">
        <v>412672</v>
      </c>
      <c r="D41" s="284" t="n">
        <v>13770</v>
      </c>
      <c r="E41" s="284" t="n">
        <v>398902</v>
      </c>
      <c r="F41" s="265" t="s">
        <v>1906</v>
      </c>
      <c r="G41" s="284" t="n">
        <v>555966</v>
      </c>
      <c r="H41" s="284" t="n">
        <v>15050</v>
      </c>
      <c r="I41" s="285" t="n">
        <v>540916</v>
      </c>
      <c r="J41" s="285"/>
    </row>
    <row r="42" customFormat="false" ht="3.6" hidden="false" customHeight="true" outlineLevel="0" collapsed="false">
      <c r="A42" s="283"/>
      <c r="B42" s="265"/>
      <c r="C42" s="284"/>
      <c r="D42" s="284"/>
      <c r="E42" s="284"/>
      <c r="F42" s="265"/>
      <c r="G42" s="284"/>
      <c r="H42" s="284"/>
      <c r="I42" s="286"/>
      <c r="J42" s="286"/>
    </row>
    <row r="43" customFormat="false" ht="7.35" hidden="false" customHeight="true" outlineLevel="0" collapsed="false">
      <c r="A43" s="283" t="n">
        <v>1981</v>
      </c>
      <c r="B43" s="265" t="s">
        <v>1906</v>
      </c>
      <c r="C43" s="284" t="n">
        <v>395926</v>
      </c>
      <c r="D43" s="284" t="n">
        <v>12456</v>
      </c>
      <c r="E43" s="284" t="n">
        <v>383470</v>
      </c>
      <c r="F43" s="265" t="s">
        <v>1906</v>
      </c>
      <c r="G43" s="284" t="n">
        <v>529810</v>
      </c>
      <c r="H43" s="284" t="n">
        <v>13635</v>
      </c>
      <c r="I43" s="285" t="n">
        <v>516175</v>
      </c>
      <c r="J43" s="285"/>
    </row>
    <row r="44" customFormat="false" ht="7.35" hidden="false" customHeight="true" outlineLevel="0" collapsed="false">
      <c r="A44" s="283" t="n">
        <v>1982</v>
      </c>
      <c r="B44" s="265" t="s">
        <v>1906</v>
      </c>
      <c r="C44" s="284" t="n">
        <v>392470</v>
      </c>
      <c r="D44" s="284" t="n">
        <v>12316</v>
      </c>
      <c r="E44" s="284" t="n">
        <v>380154</v>
      </c>
      <c r="F44" s="265" t="s">
        <v>1906</v>
      </c>
      <c r="G44" s="284" t="n">
        <v>521568</v>
      </c>
      <c r="H44" s="284" t="n">
        <v>13450</v>
      </c>
      <c r="I44" s="285" t="n">
        <v>508118</v>
      </c>
      <c r="J44" s="285"/>
    </row>
    <row r="45" customFormat="false" ht="7.35" hidden="false" customHeight="true" outlineLevel="0" collapsed="false">
      <c r="A45" s="283" t="n">
        <v>1983</v>
      </c>
      <c r="B45" s="265" t="s">
        <v>1906</v>
      </c>
      <c r="C45" s="284" t="n">
        <v>407820</v>
      </c>
      <c r="D45" s="284" t="n">
        <v>12341</v>
      </c>
      <c r="E45" s="284" t="n">
        <v>395479</v>
      </c>
      <c r="F45" s="265" t="s">
        <v>1906</v>
      </c>
      <c r="G45" s="284" t="n">
        <v>543583</v>
      </c>
      <c r="H45" s="284" t="n">
        <v>13553</v>
      </c>
      <c r="I45" s="285" t="n">
        <v>530030</v>
      </c>
      <c r="J45" s="285"/>
    </row>
    <row r="46" customFormat="false" ht="7.35" hidden="false" customHeight="true" outlineLevel="0" collapsed="false">
      <c r="A46" s="283" t="n">
        <v>1984</v>
      </c>
      <c r="B46" s="265" t="s">
        <v>1906</v>
      </c>
      <c r="C46" s="284" t="n">
        <v>393523</v>
      </c>
      <c r="D46" s="284" t="n">
        <v>11036</v>
      </c>
      <c r="E46" s="284" t="n">
        <v>382487</v>
      </c>
      <c r="F46" s="265" t="s">
        <v>1906</v>
      </c>
      <c r="G46" s="284" t="n">
        <v>519247</v>
      </c>
      <c r="H46" s="284" t="n">
        <v>12041</v>
      </c>
      <c r="I46" s="285" t="n">
        <v>507206</v>
      </c>
      <c r="J46" s="285"/>
    </row>
    <row r="47" customFormat="false" ht="7.35" hidden="false" customHeight="true" outlineLevel="0" collapsed="false">
      <c r="A47" s="283" t="n">
        <v>1985</v>
      </c>
      <c r="B47" s="265" t="s">
        <v>1906</v>
      </c>
      <c r="C47" s="284" t="n">
        <v>360270</v>
      </c>
      <c r="D47" s="284" t="n">
        <v>9235</v>
      </c>
      <c r="E47" s="284" t="n">
        <v>351035</v>
      </c>
      <c r="F47" s="265" t="s">
        <v>1906</v>
      </c>
      <c r="G47" s="284" t="n">
        <v>471466</v>
      </c>
      <c r="H47" s="284" t="n">
        <v>10070</v>
      </c>
      <c r="I47" s="285" t="n">
        <v>461396</v>
      </c>
      <c r="J47" s="285"/>
    </row>
    <row r="48" customFormat="false" ht="7.35" hidden="false" customHeight="true" outlineLevel="0" collapsed="false">
      <c r="A48" s="283" t="n">
        <v>1986</v>
      </c>
      <c r="B48" s="265" t="s">
        <v>1906</v>
      </c>
      <c r="C48" s="284" t="n">
        <v>374364</v>
      </c>
      <c r="D48" s="284" t="n">
        <v>9679</v>
      </c>
      <c r="E48" s="284" t="n">
        <v>364685</v>
      </c>
      <c r="F48" s="265" t="s">
        <v>1906</v>
      </c>
      <c r="G48" s="284" t="n">
        <v>493045</v>
      </c>
      <c r="H48" s="284" t="n">
        <v>10620</v>
      </c>
      <c r="I48" s="285" t="n">
        <v>482425</v>
      </c>
      <c r="J48" s="285"/>
    </row>
    <row r="49" customFormat="false" ht="7.35" hidden="false" customHeight="true" outlineLevel="0" collapsed="false">
      <c r="A49" s="283" t="n">
        <v>1987</v>
      </c>
      <c r="B49" s="265" t="s">
        <v>1906</v>
      </c>
      <c r="C49" s="284" t="n">
        <v>356606</v>
      </c>
      <c r="D49" s="284" t="n">
        <v>8679</v>
      </c>
      <c r="E49" s="284" t="n">
        <v>347927</v>
      </c>
      <c r="F49" s="265" t="s">
        <v>1906</v>
      </c>
      <c r="G49" s="284" t="n">
        <v>471776</v>
      </c>
      <c r="H49" s="284" t="n">
        <v>9498</v>
      </c>
      <c r="I49" s="285" t="n">
        <v>462278</v>
      </c>
      <c r="J49" s="285"/>
    </row>
    <row r="50" customFormat="false" ht="7.35" hidden="false" customHeight="true" outlineLevel="0" collapsed="false">
      <c r="A50" s="283" t="n">
        <v>1988</v>
      </c>
      <c r="B50" s="265" t="s">
        <v>1906</v>
      </c>
      <c r="C50" s="284" t="n">
        <v>375187</v>
      </c>
      <c r="D50" s="284" t="n">
        <v>8991</v>
      </c>
      <c r="E50" s="284" t="n">
        <v>366196</v>
      </c>
      <c r="F50" s="265" t="s">
        <v>1906</v>
      </c>
      <c r="G50" s="284" t="n">
        <v>497606</v>
      </c>
      <c r="H50" s="284" t="n">
        <v>9862</v>
      </c>
      <c r="I50" s="285" t="n">
        <v>487744</v>
      </c>
      <c r="J50" s="285"/>
    </row>
    <row r="51" customFormat="false" ht="7.35" hidden="false" customHeight="true" outlineLevel="0" collapsed="false">
      <c r="A51" s="283" t="n">
        <v>1989</v>
      </c>
      <c r="B51" s="265" t="s">
        <v>1906</v>
      </c>
      <c r="C51" s="284" t="n">
        <v>377366</v>
      </c>
      <c r="D51" s="284" t="n">
        <v>8960</v>
      </c>
      <c r="E51" s="284" t="n">
        <v>368406</v>
      </c>
      <c r="F51" s="265" t="s">
        <v>1906</v>
      </c>
      <c r="G51" s="284" t="n">
        <v>500213</v>
      </c>
      <c r="H51" s="284" t="n">
        <v>9779</v>
      </c>
      <c r="I51" s="285" t="n">
        <v>490434</v>
      </c>
      <c r="J51" s="285"/>
    </row>
    <row r="52" customFormat="false" ht="7.35" hidden="false" customHeight="true" outlineLevel="0" collapsed="false">
      <c r="A52" s="283" t="n">
        <v>1990</v>
      </c>
      <c r="B52" s="265" t="s">
        <v>1906</v>
      </c>
      <c r="C52" s="284" t="n">
        <v>389350</v>
      </c>
      <c r="D52" s="284" t="n">
        <v>9821</v>
      </c>
      <c r="E52" s="284" t="n">
        <v>379529</v>
      </c>
      <c r="F52" s="265" t="s">
        <v>1906</v>
      </c>
      <c r="G52" s="284" t="n">
        <v>521977</v>
      </c>
      <c r="H52" s="284" t="n">
        <v>11046</v>
      </c>
      <c r="I52" s="285" t="n">
        <v>510931</v>
      </c>
      <c r="J52" s="285"/>
    </row>
    <row r="53" customFormat="false" ht="3.6" hidden="false" customHeight="true" outlineLevel="0" collapsed="false">
      <c r="A53" s="283"/>
      <c r="B53" s="287"/>
      <c r="C53" s="284"/>
      <c r="D53" s="284"/>
      <c r="E53" s="284"/>
      <c r="F53" s="287"/>
      <c r="G53" s="288"/>
      <c r="H53" s="288"/>
      <c r="I53" s="286"/>
      <c r="J53" s="286"/>
    </row>
    <row r="54" customFormat="false" ht="7.35" hidden="false" customHeight="true" outlineLevel="0" collapsed="false">
      <c r="A54" s="283" t="n">
        <v>1991</v>
      </c>
      <c r="B54" s="284" t="n">
        <v>2311466</v>
      </c>
      <c r="C54" s="284" t="n">
        <v>385147</v>
      </c>
      <c r="D54" s="284" t="n">
        <v>10076</v>
      </c>
      <c r="E54" s="284" t="n">
        <v>375071</v>
      </c>
      <c r="F54" s="284" t="n">
        <v>221338</v>
      </c>
      <c r="G54" s="284" t="n">
        <v>516835</v>
      </c>
      <c r="H54" s="284" t="n">
        <v>11300</v>
      </c>
      <c r="I54" s="284" t="n">
        <v>131093</v>
      </c>
      <c r="J54" s="284" t="n">
        <v>374442</v>
      </c>
    </row>
    <row r="55" customFormat="false" ht="7.35" hidden="false" customHeight="true" outlineLevel="0" collapsed="false">
      <c r="A55" s="283" t="n">
        <v>1992</v>
      </c>
      <c r="B55" s="284" t="n">
        <v>2384579</v>
      </c>
      <c r="C55" s="284" t="n">
        <v>395462</v>
      </c>
      <c r="D55" s="284" t="n">
        <v>9538</v>
      </c>
      <c r="E55" s="284" t="n">
        <v>385924</v>
      </c>
      <c r="F55" s="284" t="n">
        <v>248621</v>
      </c>
      <c r="G55" s="284" t="n">
        <v>527428</v>
      </c>
      <c r="H55" s="284" t="n">
        <v>10631</v>
      </c>
      <c r="I55" s="284" t="n">
        <v>130351</v>
      </c>
      <c r="J55" s="284" t="n">
        <v>386446</v>
      </c>
    </row>
    <row r="56" customFormat="false" ht="7.35" hidden="false" customHeight="true" outlineLevel="0" collapsed="false">
      <c r="A56" s="283" t="n">
        <v>1993</v>
      </c>
      <c r="B56" s="284" t="n">
        <v>2345396</v>
      </c>
      <c r="C56" s="284" t="n">
        <v>385384</v>
      </c>
      <c r="D56" s="284" t="n">
        <v>9002</v>
      </c>
      <c r="E56" s="284" t="n">
        <v>376382</v>
      </c>
      <c r="F56" s="284" t="n">
        <v>265203</v>
      </c>
      <c r="G56" s="284" t="n">
        <v>515540</v>
      </c>
      <c r="H56" s="284" t="n">
        <v>9949</v>
      </c>
      <c r="I56" s="284" t="n">
        <v>125854</v>
      </c>
      <c r="J56" s="284" t="n">
        <v>379737</v>
      </c>
    </row>
    <row r="57" customFormat="false" ht="7.35" hidden="false" customHeight="true" outlineLevel="0" collapsed="false">
      <c r="A57" s="283" t="n">
        <v>1994</v>
      </c>
      <c r="B57" s="284" t="n">
        <v>2270818</v>
      </c>
      <c r="C57" s="284" t="n">
        <v>392754</v>
      </c>
      <c r="D57" s="284" t="n">
        <v>8853</v>
      </c>
      <c r="E57" s="284" t="n">
        <v>383901</v>
      </c>
      <c r="F57" s="284" t="n">
        <v>258732</v>
      </c>
      <c r="G57" s="284" t="n">
        <v>526229</v>
      </c>
      <c r="H57" s="284" t="n">
        <v>9814</v>
      </c>
      <c r="I57" s="284" t="n">
        <v>126723</v>
      </c>
      <c r="J57" s="284" t="n">
        <v>389692</v>
      </c>
    </row>
    <row r="58" customFormat="false" ht="7.35" hidden="false" customHeight="true" outlineLevel="0" collapsed="false">
      <c r="A58" s="283" t="n">
        <v>1995</v>
      </c>
      <c r="B58" s="284" t="n">
        <v>2238301</v>
      </c>
      <c r="C58" s="284" t="n">
        <v>388003</v>
      </c>
      <c r="D58" s="284" t="n">
        <v>8511</v>
      </c>
      <c r="E58" s="284" t="n">
        <v>379492</v>
      </c>
      <c r="F58" s="284" t="n">
        <v>130732</v>
      </c>
      <c r="G58" s="284" t="n">
        <v>521595</v>
      </c>
      <c r="H58" s="284" t="n">
        <v>9454</v>
      </c>
      <c r="I58" s="284" t="n">
        <v>122973</v>
      </c>
      <c r="J58" s="284" t="n">
        <v>389168</v>
      </c>
    </row>
    <row r="59" customFormat="false" ht="7.35" hidden="false" customHeight="true" outlineLevel="0" collapsed="false">
      <c r="A59" s="283" t="n">
        <v>1996</v>
      </c>
      <c r="B59" s="284" t="n">
        <v>2269570</v>
      </c>
      <c r="C59" s="284" t="n">
        <v>373082</v>
      </c>
      <c r="D59" s="284" t="n">
        <v>7898</v>
      </c>
      <c r="E59" s="284" t="n">
        <v>365184</v>
      </c>
      <c r="F59" s="284" t="n">
        <v>119180</v>
      </c>
      <c r="G59" s="284" t="n">
        <v>501916</v>
      </c>
      <c r="H59" s="284" t="n">
        <v>8758</v>
      </c>
      <c r="I59" s="284" t="n">
        <v>116456</v>
      </c>
      <c r="J59" s="284" t="n">
        <v>376702</v>
      </c>
    </row>
    <row r="60" customFormat="false" ht="7.35" hidden="false" customHeight="true" outlineLevel="0" collapsed="false">
      <c r="A60" s="283" t="n">
        <v>1997</v>
      </c>
      <c r="B60" s="284" t="n">
        <v>2232379</v>
      </c>
      <c r="C60" s="284" t="n">
        <v>380835</v>
      </c>
      <c r="D60" s="284" t="n">
        <v>7742</v>
      </c>
      <c r="E60" s="284" t="n">
        <v>373093</v>
      </c>
      <c r="F60" s="284" t="n">
        <v>109389</v>
      </c>
      <c r="G60" s="284" t="n">
        <v>509643</v>
      </c>
      <c r="H60" s="284" t="n">
        <v>8549</v>
      </c>
      <c r="I60" s="284" t="n">
        <v>115414</v>
      </c>
      <c r="J60" s="284" t="n">
        <v>385680</v>
      </c>
    </row>
    <row r="61" customFormat="false" ht="7.35" hidden="false" customHeight="true" outlineLevel="0" collapsed="false">
      <c r="A61" s="283" t="n">
        <v>1998</v>
      </c>
      <c r="B61" s="284" t="n">
        <v>2257649</v>
      </c>
      <c r="C61" s="284" t="n">
        <v>377257</v>
      </c>
      <c r="D61" s="284" t="n">
        <v>7047</v>
      </c>
      <c r="E61" s="284" t="n">
        <v>370210</v>
      </c>
      <c r="F61" s="284" t="n">
        <v>108872</v>
      </c>
      <c r="G61" s="284" t="n">
        <v>505111</v>
      </c>
      <c r="H61" s="284" t="n">
        <v>7792</v>
      </c>
      <c r="I61" s="284" t="n">
        <v>108890</v>
      </c>
      <c r="J61" s="284" t="n">
        <v>388429</v>
      </c>
    </row>
    <row r="62" customFormat="false" ht="7.35" hidden="false" customHeight="true" outlineLevel="0" collapsed="false">
      <c r="A62" s="283" t="n">
        <v>1999</v>
      </c>
      <c r="B62" s="284" t="n">
        <v>2413473</v>
      </c>
      <c r="C62" s="284" t="n">
        <v>395689</v>
      </c>
      <c r="D62" s="284" t="n">
        <v>7091</v>
      </c>
      <c r="E62" s="284" t="n">
        <v>388598</v>
      </c>
      <c r="F62" s="284" t="n">
        <v>110725</v>
      </c>
      <c r="G62" s="284" t="n">
        <v>528899</v>
      </c>
      <c r="H62" s="284" t="n">
        <v>7772</v>
      </c>
      <c r="I62" s="284" t="n">
        <v>109550</v>
      </c>
      <c r="J62" s="284" t="n">
        <v>411577</v>
      </c>
    </row>
    <row r="63" customFormat="false" ht="7.35" hidden="false" customHeight="true" outlineLevel="0" collapsed="false">
      <c r="A63" s="283" t="n">
        <v>2000</v>
      </c>
      <c r="B63" s="284" t="n">
        <v>2350227</v>
      </c>
      <c r="C63" s="284" t="n">
        <v>382949</v>
      </c>
      <c r="D63" s="284" t="n">
        <v>6827</v>
      </c>
      <c r="E63" s="284" t="n">
        <v>376122</v>
      </c>
      <c r="F63" s="284" t="n">
        <v>107582</v>
      </c>
      <c r="G63" s="284" t="n">
        <v>511577</v>
      </c>
      <c r="H63" s="284" t="n">
        <v>7503</v>
      </c>
      <c r="I63" s="284" t="n">
        <v>102416</v>
      </c>
      <c r="J63" s="284" t="n">
        <v>401658</v>
      </c>
    </row>
    <row r="64" customFormat="false" ht="3.6" hidden="false" customHeight="true" outlineLevel="0" collapsed="false">
      <c r="A64" s="283"/>
      <c r="B64" s="287"/>
      <c r="C64" s="284"/>
      <c r="D64" s="284"/>
      <c r="E64" s="284"/>
      <c r="F64" s="287"/>
      <c r="G64" s="288"/>
      <c r="H64" s="288"/>
      <c r="I64" s="286"/>
      <c r="J64" s="286"/>
    </row>
    <row r="65" customFormat="false" ht="7.35" hidden="false" customHeight="true" outlineLevel="0" collapsed="false">
      <c r="A65" s="283" t="n">
        <v>2001</v>
      </c>
      <c r="B65" s="284" t="n">
        <v>2373556</v>
      </c>
      <c r="C65" s="284" t="n">
        <v>375345</v>
      </c>
      <c r="D65" s="284" t="n">
        <v>6392</v>
      </c>
      <c r="E65" s="284" t="n">
        <v>368953</v>
      </c>
      <c r="F65" s="284" t="n">
        <v>110603</v>
      </c>
      <c r="G65" s="284" t="n">
        <v>501752</v>
      </c>
      <c r="H65" s="284" t="n">
        <v>6977</v>
      </c>
      <c r="I65" s="284" t="n">
        <v>95040</v>
      </c>
      <c r="J65" s="284" t="n">
        <v>399735</v>
      </c>
    </row>
    <row r="66" customFormat="false" ht="7.35" hidden="false" customHeight="true" outlineLevel="0" collapsed="false">
      <c r="A66" s="283" t="n">
        <v>2002</v>
      </c>
      <c r="B66" s="284" t="n">
        <v>2289474</v>
      </c>
      <c r="C66" s="284" t="n">
        <v>362054</v>
      </c>
      <c r="D66" s="284" t="n">
        <v>6213</v>
      </c>
      <c r="E66" s="284" t="n">
        <v>355841</v>
      </c>
      <c r="F66" s="284" t="n">
        <v>106591</v>
      </c>
      <c r="G66" s="284" t="n">
        <v>483255</v>
      </c>
      <c r="H66" s="284" t="n">
        <v>6842</v>
      </c>
      <c r="I66" s="284" t="n">
        <v>88382</v>
      </c>
      <c r="J66" s="284" t="n">
        <v>388031</v>
      </c>
    </row>
    <row r="67" customFormat="false" ht="7.35" hidden="false" customHeight="true" outlineLevel="0" collapsed="false">
      <c r="A67" s="283" t="n">
        <v>2003</v>
      </c>
      <c r="B67" s="284" t="n">
        <v>2259567</v>
      </c>
      <c r="C67" s="284" t="n">
        <v>354534</v>
      </c>
      <c r="D67" s="284" t="n">
        <v>6054</v>
      </c>
      <c r="E67" s="284" t="n">
        <v>348480</v>
      </c>
      <c r="F67" s="284" t="n">
        <v>102615</v>
      </c>
      <c r="G67" s="284" t="n">
        <v>468783</v>
      </c>
      <c r="H67" s="284" t="n">
        <v>6613</v>
      </c>
      <c r="I67" s="284" t="n">
        <v>85577</v>
      </c>
      <c r="J67" s="284" t="n">
        <v>376593</v>
      </c>
    </row>
    <row r="68" customFormat="false" ht="7.35" hidden="false" customHeight="true" outlineLevel="0" collapsed="false">
      <c r="A68" s="283" t="n">
        <v>2004</v>
      </c>
      <c r="B68" s="284" t="n">
        <v>2261689</v>
      </c>
      <c r="C68" s="284" t="n">
        <v>339310</v>
      </c>
      <c r="D68" s="284" t="n">
        <v>5361</v>
      </c>
      <c r="E68" s="284" t="n">
        <v>333949</v>
      </c>
      <c r="F68" s="284" t="n">
        <v>99821</v>
      </c>
      <c r="G68" s="284" t="n">
        <v>445968</v>
      </c>
      <c r="H68" s="284" t="n">
        <v>5842</v>
      </c>
      <c r="I68" s="284" t="n">
        <v>80801</v>
      </c>
      <c r="J68" s="284" t="n">
        <v>359325</v>
      </c>
    </row>
    <row r="69" customFormat="false" ht="6.95" hidden="false" customHeight="true" outlineLevel="0" collapsed="false">
      <c r="A69" s="206"/>
    </row>
    <row r="70" customFormat="false" ht="9" hidden="false" customHeight="true" outlineLevel="0" collapsed="false">
      <c r="A70" s="165" t="s">
        <v>1964</v>
      </c>
      <c r="F70" s="165" t="s">
        <v>1965</v>
      </c>
    </row>
    <row r="71" customFormat="false" ht="9" hidden="false" customHeight="true" outlineLevel="0" collapsed="false">
      <c r="A71" s="165" t="s">
        <v>1966</v>
      </c>
      <c r="F71" s="165" t="s">
        <v>1967</v>
      </c>
    </row>
    <row r="72" customFormat="false" ht="9" hidden="false" customHeight="true" outlineLevel="0" collapsed="false">
      <c r="A72" s="165" t="s">
        <v>1968</v>
      </c>
    </row>
    <row r="73" customFormat="false" ht="9" hidden="false" customHeight="false" outlineLevel="0" collapsed="false"/>
    <row r="74" customFormat="false" ht="9" hidden="false" customHeight="false" outlineLevel="0" collapsed="false"/>
    <row r="75" customFormat="false" ht="9" hidden="false" customHeight="false" outlineLevel="0" collapsed="false"/>
    <row r="76" customFormat="false" ht="9" hidden="false" customHeight="false" outlineLevel="0" collapsed="false"/>
    <row r="77" customFormat="false" ht="9" hidden="false" customHeight="false" outlineLevel="0" collapsed="false"/>
    <row r="78" customFormat="false" ht="9" hidden="false" customHeight="false" outlineLevel="0" collapsed="false"/>
    <row r="79" customFormat="false" ht="9" hidden="false" customHeight="false" outlineLevel="0" collapsed="false"/>
    <row r="80" customFormat="false" ht="9" hidden="false" customHeight="false" outlineLevel="0" collapsed="false"/>
    <row r="81" customFormat="false" ht="9" hidden="false" customHeight="false" outlineLevel="0" collapsed="false"/>
    <row r="82" customFormat="false" ht="9" hidden="false" customHeight="false" outlineLevel="0" collapsed="false"/>
    <row r="83" customFormat="false" ht="9" hidden="false" customHeight="false" outlineLevel="0" collapsed="false"/>
    <row r="84" customFormat="false" ht="9" hidden="false" customHeight="false" outlineLevel="0" collapsed="false"/>
    <row r="85" customFormat="false" ht="9" hidden="false" customHeight="false" outlineLevel="0" collapsed="false"/>
    <row r="86" customFormat="false" ht="9" hidden="false" customHeight="false" outlineLevel="0" collapsed="false"/>
    <row r="87" customFormat="false" ht="9" hidden="false" customHeight="false" outlineLevel="0" collapsed="false"/>
    <row r="88" customFormat="false" ht="9" hidden="false" customHeight="false" outlineLevel="0" collapsed="false"/>
    <row r="89" customFormat="false" ht="9" hidden="false" customHeight="false" outlineLevel="0" collapsed="false"/>
    <row r="90" customFormat="false" ht="9" hidden="false" customHeight="false" outlineLevel="0" collapsed="false"/>
    <row r="91" customFormat="false" ht="9" hidden="false" customHeight="false" outlineLevel="0" collapsed="false"/>
    <row r="92" customFormat="false" ht="9" hidden="false" customHeight="false" outlineLevel="0" collapsed="false"/>
    <row r="93" customFormat="false" ht="9" hidden="false" customHeight="false" outlineLevel="0" collapsed="false"/>
    <row r="94" customFormat="false" ht="9" hidden="false" customHeight="false" outlineLevel="0" collapsed="false"/>
    <row r="95" customFormat="false" ht="9" hidden="false" customHeight="false" outlineLevel="0" collapsed="false"/>
    <row r="96" customFormat="false" ht="9" hidden="false" customHeight="false" outlineLevel="0" collapsed="false"/>
    <row r="97" customFormat="false" ht="9" hidden="false" customHeight="false" outlineLevel="0" collapsed="false"/>
    <row r="98" customFormat="false" ht="9" hidden="false" customHeight="false" outlineLevel="0" collapsed="false"/>
    <row r="99" customFormat="false" ht="9" hidden="false" customHeight="false" outlineLevel="0" collapsed="false"/>
    <row r="100" customFormat="false" ht="9" hidden="false" customHeight="false" outlineLevel="0" collapsed="false">
      <c r="J100" s="289"/>
    </row>
    <row r="101" customFormat="false" ht="9" hidden="false" customHeight="false" outlineLevel="0" collapsed="false"/>
    <row r="102" customFormat="false" ht="10.5" hidden="false" customHeight="true" outlineLevel="0" collapsed="false"/>
    <row r="103" customFormat="false" ht="7.7" hidden="false" customHeight="true" outlineLevel="0" collapsed="false"/>
    <row r="104" customFormat="false" ht="8.1" hidden="false" customHeight="true" outlineLevel="0" collapsed="false"/>
    <row r="105" customFormat="false" ht="8.45" hidden="false" customHeight="true" outlineLevel="0" collapsed="false"/>
    <row r="106" customFormat="false" ht="7.7" hidden="false" customHeight="true" outlineLevel="0" collapsed="false"/>
    <row r="107" customFormat="false" ht="9" hidden="false" customHeight="false" outlineLevel="0" collapsed="false"/>
    <row r="108" customFormat="false" ht="20.25" hidden="false" customHeight="true" outlineLevel="0" collapsed="false"/>
  </sheetData>
  <mergeCells count="52">
    <mergeCell ref="A1:J1"/>
    <mergeCell ref="A2:J2"/>
    <mergeCell ref="B4:F4"/>
    <mergeCell ref="G4:J4"/>
    <mergeCell ref="B5:B8"/>
    <mergeCell ref="C5:E5"/>
    <mergeCell ref="G5:G8"/>
    <mergeCell ref="H5:H8"/>
    <mergeCell ref="I5:I8"/>
    <mergeCell ref="J5:J8"/>
    <mergeCell ref="D6:D8"/>
    <mergeCell ref="E6:E8"/>
    <mergeCell ref="A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6.7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84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197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>
      <c r="A12" s="515"/>
      <c r="B12" s="516"/>
      <c r="C12" s="516"/>
      <c r="D12" s="516"/>
      <c r="E12" s="516"/>
      <c r="F12" s="516"/>
      <c r="G12" s="516"/>
    </row>
    <row r="13" s="409" customFormat="true" ht="9.6" hidden="false" customHeight="true" outlineLevel="0" collapsed="false">
      <c r="A13" s="446" t="s">
        <v>3045</v>
      </c>
      <c r="B13" s="731" t="n">
        <v>45630</v>
      </c>
      <c r="C13" s="731" t="n">
        <v>48</v>
      </c>
      <c r="D13" s="731" t="n">
        <v>2717</v>
      </c>
      <c r="E13" s="731" t="n">
        <v>4795</v>
      </c>
      <c r="F13" s="731" t="n">
        <v>10822</v>
      </c>
      <c r="G13" s="731" t="n">
        <v>11488</v>
      </c>
      <c r="H13" s="731" t="n">
        <v>7650</v>
      </c>
      <c r="I13" s="731" t="n">
        <v>4263</v>
      </c>
      <c r="J13" s="731" t="n">
        <v>1860</v>
      </c>
      <c r="K13" s="731" t="n">
        <v>601</v>
      </c>
      <c r="L13" s="516"/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666</v>
      </c>
      <c r="C15" s="731" t="n">
        <v>708</v>
      </c>
      <c r="D15" s="731" t="n">
        <v>907</v>
      </c>
      <c r="E15" s="731" t="n">
        <v>797</v>
      </c>
      <c r="F15" s="731" t="n">
        <v>665</v>
      </c>
      <c r="G15" s="731" t="n">
        <v>590</v>
      </c>
      <c r="H15" s="731" t="n">
        <v>581</v>
      </c>
      <c r="I15" s="731" t="n">
        <v>577</v>
      </c>
      <c r="J15" s="731" t="n">
        <v>652</v>
      </c>
      <c r="K15" s="731" t="n">
        <v>980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45</v>
      </c>
      <c r="C17" s="731" t="n">
        <v>0</v>
      </c>
      <c r="D17" s="731" t="n">
        <v>58</v>
      </c>
      <c r="E17" s="731" t="n">
        <v>62</v>
      </c>
      <c r="F17" s="731" t="n">
        <v>48</v>
      </c>
      <c r="G17" s="731" t="n">
        <v>43</v>
      </c>
      <c r="H17" s="731" t="n">
        <v>43</v>
      </c>
      <c r="I17" s="731" t="n">
        <v>36</v>
      </c>
      <c r="J17" s="731" t="n">
        <v>33</v>
      </c>
      <c r="K17" s="731" t="n">
        <v>45</v>
      </c>
    </row>
    <row r="18" s="409" customFormat="true" ht="9.6" hidden="false" customHeight="true" outlineLevel="0" collapsed="false">
      <c r="A18" s="446" t="s">
        <v>3532</v>
      </c>
      <c r="B18" s="731" t="n">
        <v>20</v>
      </c>
      <c r="C18" s="731" t="n">
        <v>0</v>
      </c>
      <c r="D18" s="731" t="n">
        <v>16</v>
      </c>
      <c r="E18" s="731" t="n">
        <v>27</v>
      </c>
      <c r="F18" s="731" t="n">
        <v>23</v>
      </c>
      <c r="G18" s="731" t="n">
        <v>23</v>
      </c>
      <c r="H18" s="731" t="n">
        <v>20</v>
      </c>
      <c r="I18" s="731" t="n">
        <v>13</v>
      </c>
      <c r="J18" s="731" t="n">
        <v>3</v>
      </c>
      <c r="K18" s="731" t="n">
        <v>2</v>
      </c>
    </row>
    <row r="19" s="409" customFormat="true" ht="9.6" hidden="false" customHeight="true" outlineLevel="0" collapsed="false">
      <c r="A19" s="446" t="s">
        <v>3515</v>
      </c>
      <c r="B19" s="731" t="n">
        <v>9</v>
      </c>
      <c r="C19" s="731" t="n">
        <v>0</v>
      </c>
      <c r="D19" s="731" t="n">
        <v>11</v>
      </c>
      <c r="E19" s="731" t="n">
        <v>7</v>
      </c>
      <c r="F19" s="731" t="n">
        <v>8</v>
      </c>
      <c r="G19" s="731" t="n">
        <v>8</v>
      </c>
      <c r="H19" s="731" t="n">
        <v>10</v>
      </c>
      <c r="I19" s="731" t="n">
        <v>9</v>
      </c>
      <c r="J19" s="731" t="n">
        <v>14</v>
      </c>
      <c r="K19" s="731" t="n">
        <v>35</v>
      </c>
    </row>
    <row r="20" s="409" customFormat="true" ht="9.6" hidden="false" customHeight="true" outlineLevel="0" collapsed="false">
      <c r="A20" s="446" t="s">
        <v>3533</v>
      </c>
      <c r="B20" s="731" t="n">
        <v>220</v>
      </c>
      <c r="C20" s="731" t="n">
        <v>375</v>
      </c>
      <c r="D20" s="731" t="n">
        <v>340</v>
      </c>
      <c r="E20" s="731" t="n">
        <v>296</v>
      </c>
      <c r="F20" s="731" t="n">
        <v>242</v>
      </c>
      <c r="G20" s="731" t="n">
        <v>200</v>
      </c>
      <c r="H20" s="731" t="n">
        <v>181</v>
      </c>
      <c r="I20" s="731" t="n">
        <v>181</v>
      </c>
      <c r="J20" s="731" t="n">
        <v>194</v>
      </c>
      <c r="K20" s="731" t="n">
        <v>304</v>
      </c>
    </row>
    <row r="21" s="409" customFormat="true" ht="9.6" hidden="false" customHeight="true" outlineLevel="0" collapsed="false">
      <c r="A21" s="446" t="s">
        <v>3534</v>
      </c>
      <c r="B21" s="731" t="n">
        <v>124</v>
      </c>
      <c r="C21" s="731" t="n">
        <v>63</v>
      </c>
      <c r="D21" s="731" t="n">
        <v>165</v>
      </c>
      <c r="E21" s="731" t="n">
        <v>143</v>
      </c>
      <c r="F21" s="731" t="n">
        <v>122</v>
      </c>
      <c r="G21" s="731" t="n">
        <v>114</v>
      </c>
      <c r="H21" s="731" t="n">
        <v>110</v>
      </c>
      <c r="I21" s="731" t="n">
        <v>127</v>
      </c>
      <c r="J21" s="731" t="n">
        <v>144</v>
      </c>
      <c r="K21" s="731" t="n">
        <v>251</v>
      </c>
    </row>
    <row r="22" s="409" customFormat="true" ht="9.6" hidden="false" customHeight="true" outlineLevel="0" collapsed="false">
      <c r="A22" s="446" t="s">
        <v>3520</v>
      </c>
      <c r="B22" s="731" t="n">
        <v>47</v>
      </c>
      <c r="C22" s="731" t="n">
        <v>0</v>
      </c>
      <c r="D22" s="731" t="n">
        <v>40</v>
      </c>
      <c r="E22" s="731" t="n">
        <v>34</v>
      </c>
      <c r="F22" s="731" t="n">
        <v>38</v>
      </c>
      <c r="G22" s="731" t="n">
        <v>35</v>
      </c>
      <c r="H22" s="731" t="n">
        <v>38</v>
      </c>
      <c r="I22" s="731" t="n">
        <v>37</v>
      </c>
      <c r="J22" s="731" t="n">
        <v>46</v>
      </c>
      <c r="K22" s="731" t="n">
        <v>43</v>
      </c>
    </row>
    <row r="23" s="409" customFormat="true" ht="9.6" hidden="false" customHeight="true" outlineLevel="0" collapsed="false">
      <c r="A23" s="446" t="s">
        <v>3537</v>
      </c>
      <c r="B23" s="731" t="n">
        <v>11</v>
      </c>
      <c r="C23" s="731" t="n">
        <v>21</v>
      </c>
      <c r="D23" s="731" t="n">
        <v>9</v>
      </c>
      <c r="E23" s="731" t="n">
        <v>11</v>
      </c>
      <c r="F23" s="731" t="n">
        <v>8</v>
      </c>
      <c r="G23" s="731" t="n">
        <v>8</v>
      </c>
      <c r="H23" s="731" t="n">
        <v>10</v>
      </c>
      <c r="I23" s="731" t="n">
        <v>10</v>
      </c>
      <c r="J23" s="731" t="n">
        <v>15</v>
      </c>
      <c r="K23" s="731" t="n">
        <v>22</v>
      </c>
    </row>
    <row r="24" s="409" customFormat="true" ht="9.6" hidden="false" customHeight="true" outlineLevel="0" collapsed="false">
      <c r="A24" s="446" t="s">
        <v>3558</v>
      </c>
      <c r="B24" s="731" t="n">
        <v>0</v>
      </c>
      <c r="C24" s="731" t="n">
        <v>0</v>
      </c>
      <c r="D24" s="731" t="n">
        <v>0</v>
      </c>
      <c r="E24" s="731" t="n">
        <v>0</v>
      </c>
      <c r="F24" s="731" t="n">
        <v>1</v>
      </c>
      <c r="G24" s="731" t="n">
        <v>0</v>
      </c>
      <c r="H24" s="731" t="n">
        <v>0</v>
      </c>
      <c r="I24" s="731" t="n">
        <v>0</v>
      </c>
      <c r="J24" s="731" t="n">
        <v>1</v>
      </c>
      <c r="K24" s="731" t="n">
        <v>0</v>
      </c>
    </row>
    <row r="25" s="409" customFormat="true" ht="9.6" hidden="false" customHeight="true" outlineLevel="0" collapsed="false">
      <c r="A25" s="446" t="s">
        <v>3559</v>
      </c>
      <c r="B25" s="731" t="n">
        <v>1</v>
      </c>
      <c r="C25" s="731" t="n">
        <v>0</v>
      </c>
      <c r="D25" s="731" t="n">
        <v>0</v>
      </c>
      <c r="E25" s="731" t="n">
        <v>0</v>
      </c>
      <c r="F25" s="731" t="n">
        <v>0</v>
      </c>
      <c r="G25" s="731" t="n">
        <v>1</v>
      </c>
      <c r="H25" s="731" t="n">
        <v>1</v>
      </c>
      <c r="I25" s="731" t="n">
        <v>1</v>
      </c>
      <c r="J25" s="731" t="n">
        <v>0</v>
      </c>
      <c r="K25" s="731" t="n">
        <v>5</v>
      </c>
    </row>
    <row r="26" s="409" customFormat="true" ht="9.6" hidden="false" customHeight="true" outlineLevel="0" collapsed="false">
      <c r="A26" s="745" t="s">
        <v>3560</v>
      </c>
      <c r="B26" s="731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446" t="s">
        <v>3561</v>
      </c>
      <c r="B27" s="731" t="n">
        <v>1</v>
      </c>
      <c r="C27" s="731" t="n">
        <v>0</v>
      </c>
      <c r="D27" s="731" t="n">
        <v>1</v>
      </c>
      <c r="E27" s="731" t="n">
        <v>0</v>
      </c>
      <c r="F27" s="731" t="n">
        <v>1</v>
      </c>
      <c r="G27" s="731" t="n">
        <v>1</v>
      </c>
      <c r="H27" s="731" t="n">
        <v>1</v>
      </c>
      <c r="I27" s="731" t="n">
        <v>1</v>
      </c>
      <c r="J27" s="731" t="n">
        <v>1</v>
      </c>
      <c r="K27" s="731" t="n">
        <v>0</v>
      </c>
    </row>
    <row r="28" s="409" customFormat="true" ht="9.6" hidden="false" customHeight="true" outlineLevel="0" collapsed="false">
      <c r="A28" s="446" t="s">
        <v>3509</v>
      </c>
      <c r="B28" s="731" t="n">
        <v>162</v>
      </c>
      <c r="C28" s="731" t="n">
        <v>229</v>
      </c>
      <c r="D28" s="731" t="n">
        <v>245</v>
      </c>
      <c r="E28" s="731" t="n">
        <v>215</v>
      </c>
      <c r="F28" s="731" t="n">
        <v>163</v>
      </c>
      <c r="G28" s="731" t="n">
        <v>142</v>
      </c>
      <c r="H28" s="731" t="n">
        <v>141</v>
      </c>
      <c r="I28" s="731" t="n">
        <v>139</v>
      </c>
      <c r="J28" s="731" t="n">
        <v>167</v>
      </c>
      <c r="K28" s="731" t="n">
        <v>235</v>
      </c>
    </row>
    <row r="29" s="409" customFormat="true" ht="6.95" hidden="false" customHeight="true" outlineLevel="0" collapsed="false">
      <c r="A29" s="518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</row>
    <row r="32" s="409" customFormat="true" ht="9.6" hidden="false" customHeight="true" outlineLevel="0" collapsed="false">
      <c r="A32" s="446" t="s">
        <v>3045</v>
      </c>
      <c r="B32" s="731" t="n">
        <v>988</v>
      </c>
      <c r="C32" s="731" t="n">
        <v>29</v>
      </c>
      <c r="D32" s="731" t="n">
        <v>52</v>
      </c>
      <c r="E32" s="731" t="n">
        <v>91</v>
      </c>
      <c r="F32" s="731" t="n">
        <v>207</v>
      </c>
      <c r="G32" s="731" t="n">
        <v>333</v>
      </c>
      <c r="H32" s="731" t="n">
        <v>186</v>
      </c>
      <c r="I32" s="731" t="n">
        <v>56</v>
      </c>
      <c r="J32" s="731" t="n">
        <v>24</v>
      </c>
      <c r="K32" s="731" t="n">
        <v>0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933</v>
      </c>
      <c r="C34" s="731" t="n">
        <v>655</v>
      </c>
      <c r="D34" s="731" t="n">
        <v>962</v>
      </c>
      <c r="E34" s="731" t="n">
        <v>1044</v>
      </c>
      <c r="F34" s="731" t="n">
        <v>981</v>
      </c>
      <c r="G34" s="731" t="n">
        <v>895</v>
      </c>
      <c r="H34" s="731" t="n">
        <v>952</v>
      </c>
      <c r="I34" s="731" t="n">
        <v>839</v>
      </c>
      <c r="J34" s="731" t="n">
        <v>917</v>
      </c>
      <c r="K34" s="731" t="n">
        <v>0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29</v>
      </c>
      <c r="C36" s="731" t="n">
        <v>0</v>
      </c>
      <c r="D36" s="731" t="n">
        <v>19</v>
      </c>
      <c r="E36" s="731" t="n">
        <v>0</v>
      </c>
      <c r="F36" s="731" t="n">
        <v>29</v>
      </c>
      <c r="G36" s="731" t="n">
        <v>36</v>
      </c>
      <c r="H36" s="731" t="n">
        <v>48</v>
      </c>
      <c r="I36" s="731" t="n">
        <v>18</v>
      </c>
      <c r="J36" s="731" t="n">
        <v>0</v>
      </c>
      <c r="K36" s="731" t="n">
        <v>0</v>
      </c>
    </row>
    <row r="37" s="409" customFormat="true" ht="9.6" hidden="false" customHeight="true" outlineLevel="0" collapsed="false">
      <c r="A37" s="446" t="s">
        <v>3532</v>
      </c>
      <c r="B37" s="731" t="n">
        <v>21</v>
      </c>
      <c r="C37" s="731" t="n">
        <v>0</v>
      </c>
      <c r="D37" s="731" t="n">
        <v>0</v>
      </c>
      <c r="E37" s="731" t="n">
        <v>0</v>
      </c>
      <c r="F37" s="731" t="n">
        <v>19</v>
      </c>
      <c r="G37" s="731" t="n">
        <v>30</v>
      </c>
      <c r="H37" s="731" t="n">
        <v>32</v>
      </c>
      <c r="I37" s="731" t="n">
        <v>18</v>
      </c>
      <c r="J37" s="731" t="n">
        <v>0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9</v>
      </c>
      <c r="C38" s="731" t="n">
        <v>0</v>
      </c>
      <c r="D38" s="731" t="n">
        <v>0</v>
      </c>
      <c r="E38" s="731" t="n">
        <v>0</v>
      </c>
      <c r="F38" s="731" t="n">
        <v>5</v>
      </c>
      <c r="G38" s="731" t="n">
        <v>18</v>
      </c>
      <c r="H38" s="731" t="n">
        <v>11</v>
      </c>
      <c r="I38" s="731" t="n">
        <v>0</v>
      </c>
      <c r="J38" s="731" t="n">
        <v>0</v>
      </c>
      <c r="K38" s="731" t="n">
        <v>0</v>
      </c>
    </row>
    <row r="39" s="409" customFormat="true" ht="9.6" hidden="false" customHeight="true" outlineLevel="0" collapsed="false">
      <c r="A39" s="446" t="s">
        <v>3533</v>
      </c>
      <c r="B39" s="731" t="n">
        <v>399</v>
      </c>
      <c r="C39" s="731" t="n">
        <v>310</v>
      </c>
      <c r="D39" s="731" t="n">
        <v>365</v>
      </c>
      <c r="E39" s="731" t="n">
        <v>516</v>
      </c>
      <c r="F39" s="731" t="n">
        <v>531</v>
      </c>
      <c r="G39" s="731" t="n">
        <v>348</v>
      </c>
      <c r="H39" s="731" t="n">
        <v>349</v>
      </c>
      <c r="I39" s="731" t="n">
        <v>357</v>
      </c>
      <c r="J39" s="731" t="n">
        <v>292</v>
      </c>
      <c r="K39" s="731" t="n">
        <v>0</v>
      </c>
    </row>
    <row r="40" s="409" customFormat="true" ht="9.6" hidden="false" customHeight="true" outlineLevel="0" collapsed="false">
      <c r="A40" s="446" t="s">
        <v>3534</v>
      </c>
      <c r="B40" s="731" t="n">
        <v>124</v>
      </c>
      <c r="C40" s="731" t="n">
        <v>69</v>
      </c>
      <c r="D40" s="731" t="n">
        <v>115</v>
      </c>
      <c r="E40" s="731" t="n">
        <v>143</v>
      </c>
      <c r="F40" s="731" t="n">
        <v>116</v>
      </c>
      <c r="G40" s="731" t="n">
        <v>150</v>
      </c>
      <c r="H40" s="731" t="n">
        <v>102</v>
      </c>
      <c r="I40" s="731" t="n">
        <v>107</v>
      </c>
      <c r="J40" s="731" t="n">
        <v>83</v>
      </c>
      <c r="K40" s="731" t="n">
        <v>0</v>
      </c>
    </row>
    <row r="41" s="409" customFormat="true" ht="9.6" hidden="false" customHeight="true" outlineLevel="0" collapsed="false">
      <c r="A41" s="446" t="s">
        <v>3520</v>
      </c>
      <c r="B41" s="731" t="n">
        <v>46</v>
      </c>
      <c r="C41" s="731" t="n">
        <v>0</v>
      </c>
      <c r="D41" s="731" t="n">
        <v>38</v>
      </c>
      <c r="E41" s="731" t="n">
        <v>55</v>
      </c>
      <c r="F41" s="731" t="n">
        <v>24</v>
      </c>
      <c r="G41" s="731" t="n">
        <v>42</v>
      </c>
      <c r="H41" s="731" t="n">
        <v>59</v>
      </c>
      <c r="I41" s="731" t="n">
        <v>36</v>
      </c>
      <c r="J41" s="731" t="n">
        <v>0</v>
      </c>
      <c r="K41" s="731" t="n">
        <v>0</v>
      </c>
    </row>
    <row r="42" s="409" customFormat="true" ht="9.6" hidden="false" customHeight="true" outlineLevel="0" collapsed="false">
      <c r="A42" s="446" t="s">
        <v>3537</v>
      </c>
      <c r="B42" s="731" t="n">
        <v>7</v>
      </c>
      <c r="C42" s="731" t="n">
        <v>0</v>
      </c>
      <c r="D42" s="731" t="n">
        <v>0</v>
      </c>
      <c r="E42" s="731" t="n">
        <v>0</v>
      </c>
      <c r="F42" s="731" t="n">
        <v>10</v>
      </c>
      <c r="G42" s="731" t="n">
        <v>3</v>
      </c>
      <c r="H42" s="731" t="n">
        <v>16</v>
      </c>
      <c r="I42" s="731" t="n">
        <v>0</v>
      </c>
      <c r="J42" s="731" t="n">
        <v>0</v>
      </c>
      <c r="K42" s="731" t="n">
        <v>0</v>
      </c>
    </row>
    <row r="43" s="409" customFormat="true" ht="9.6" hidden="false" customHeight="true" outlineLevel="0" collapsed="false">
      <c r="A43" s="446" t="s">
        <v>3558</v>
      </c>
      <c r="B43" s="731" t="n">
        <v>1</v>
      </c>
      <c r="C43" s="731" t="n">
        <v>0</v>
      </c>
      <c r="D43" s="731" t="n">
        <v>0</v>
      </c>
      <c r="E43" s="731" t="n">
        <v>0</v>
      </c>
      <c r="F43" s="731" t="n">
        <v>5</v>
      </c>
      <c r="G43" s="731" t="n">
        <v>0</v>
      </c>
      <c r="H43" s="731" t="n">
        <v>0</v>
      </c>
      <c r="I43" s="731" t="n">
        <v>0</v>
      </c>
      <c r="J43" s="731" t="n">
        <v>0</v>
      </c>
      <c r="K43" s="731" t="n">
        <v>0</v>
      </c>
    </row>
    <row r="44" s="409" customFormat="true" ht="9.6" hidden="false" customHeight="true" outlineLevel="0" collapsed="false">
      <c r="A44" s="446" t="s">
        <v>3559</v>
      </c>
      <c r="B44" s="731" t="n">
        <v>1</v>
      </c>
      <c r="C44" s="731" t="n">
        <v>0</v>
      </c>
      <c r="D44" s="731" t="n">
        <v>0</v>
      </c>
      <c r="E44" s="731" t="n">
        <v>0</v>
      </c>
      <c r="F44" s="731" t="n">
        <v>0</v>
      </c>
      <c r="G44" s="731" t="n">
        <v>3</v>
      </c>
      <c r="H44" s="731" t="n">
        <v>0</v>
      </c>
      <c r="I44" s="731" t="n">
        <v>0</v>
      </c>
      <c r="J44" s="731" t="n">
        <v>0</v>
      </c>
      <c r="K44" s="731" t="n">
        <v>0</v>
      </c>
    </row>
    <row r="45" s="409" customFormat="true" ht="9.6" hidden="false" customHeight="true" outlineLevel="0" collapsed="false">
      <c r="A45" s="745" t="s">
        <v>35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446" t="s">
        <v>3561</v>
      </c>
      <c r="B46" s="731" t="n">
        <v>0</v>
      </c>
      <c r="C46" s="731" t="n">
        <v>0</v>
      </c>
      <c r="D46" s="731" t="n">
        <v>0</v>
      </c>
      <c r="E46" s="731" t="n">
        <v>0</v>
      </c>
      <c r="F46" s="731" t="n">
        <v>0</v>
      </c>
      <c r="G46" s="731" t="n">
        <v>0</v>
      </c>
      <c r="H46" s="731" t="n">
        <v>0</v>
      </c>
      <c r="I46" s="731" t="n">
        <v>0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446" t="s">
        <v>3509</v>
      </c>
      <c r="B47" s="731" t="n">
        <v>291</v>
      </c>
      <c r="C47" s="731" t="n">
        <v>241</v>
      </c>
      <c r="D47" s="731" t="n">
        <v>385</v>
      </c>
      <c r="E47" s="731" t="n">
        <v>319</v>
      </c>
      <c r="F47" s="731" t="n">
        <v>217</v>
      </c>
      <c r="G47" s="731" t="n">
        <v>285</v>
      </c>
      <c r="H47" s="731" t="n">
        <v>328</v>
      </c>
      <c r="I47" s="731" t="n">
        <v>304</v>
      </c>
      <c r="J47" s="731" t="n">
        <v>542</v>
      </c>
      <c r="K47" s="731" t="n">
        <v>0</v>
      </c>
    </row>
    <row r="48" s="409" customFormat="true" ht="6.95" hidden="false" customHeight="true" outlineLevel="0" collapsed="false">
      <c r="A48" s="518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516"/>
      <c r="C50" s="516"/>
      <c r="D50" s="516"/>
      <c r="E50" s="516"/>
      <c r="F50" s="516"/>
      <c r="G50" s="516"/>
    </row>
    <row r="51" s="409" customFormat="true" ht="9.6" hidden="false" customHeight="true" outlineLevel="0" collapsed="false">
      <c r="A51" s="446" t="s">
        <v>3045</v>
      </c>
      <c r="B51" s="731" t="n">
        <v>35586</v>
      </c>
      <c r="C51" s="731" t="n">
        <v>17</v>
      </c>
      <c r="D51" s="731" t="n">
        <v>2540</v>
      </c>
      <c r="E51" s="731" t="n">
        <v>4203</v>
      </c>
      <c r="F51" s="731" t="n">
        <v>8535</v>
      </c>
      <c r="G51" s="731" t="n">
        <v>8457</v>
      </c>
      <c r="H51" s="731" t="n">
        <v>5332</v>
      </c>
      <c r="I51" s="731" t="n">
        <v>3352</v>
      </c>
      <c r="J51" s="731" t="n">
        <v>1688</v>
      </c>
      <c r="K51" s="731" t="n">
        <v>587</v>
      </c>
    </row>
    <row r="52" s="409" customFormat="true" ht="9.6" hidden="false" customHeight="true" outlineLevel="0" collapsed="false">
      <c r="A52" s="745" t="s">
        <v>3531</v>
      </c>
      <c r="B52" s="731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446" t="s">
        <v>3132</v>
      </c>
      <c r="B53" s="731" t="n">
        <v>662</v>
      </c>
      <c r="C53" s="731" t="n">
        <v>765</v>
      </c>
      <c r="D53" s="731" t="n">
        <v>907</v>
      </c>
      <c r="E53" s="731" t="n">
        <v>788</v>
      </c>
      <c r="F53" s="731" t="n">
        <v>657</v>
      </c>
      <c r="G53" s="731" t="n">
        <v>579</v>
      </c>
      <c r="H53" s="731" t="n">
        <v>563</v>
      </c>
      <c r="I53" s="731" t="n">
        <v>559</v>
      </c>
      <c r="J53" s="731" t="n">
        <v>648</v>
      </c>
      <c r="K53" s="731" t="n">
        <v>993</v>
      </c>
    </row>
    <row r="54" s="409" customFormat="true" ht="9.6" hidden="false" customHeight="true" outlineLevel="0" collapsed="false">
      <c r="A54" s="745" t="s">
        <v>3557</v>
      </c>
      <c r="B54" s="731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446" t="s">
        <v>3414</v>
      </c>
      <c r="B55" s="731" t="n">
        <v>46</v>
      </c>
      <c r="C55" s="731" t="n">
        <v>0</v>
      </c>
      <c r="D55" s="731" t="n">
        <v>59</v>
      </c>
      <c r="E55" s="731" t="n">
        <v>63</v>
      </c>
      <c r="F55" s="731" t="n">
        <v>51</v>
      </c>
      <c r="G55" s="731" t="n">
        <v>46</v>
      </c>
      <c r="H55" s="731" t="n">
        <v>42</v>
      </c>
      <c r="I55" s="731" t="n">
        <v>33</v>
      </c>
      <c r="J55" s="731" t="n">
        <v>31</v>
      </c>
      <c r="K55" s="731" t="n">
        <v>44</v>
      </c>
    </row>
    <row r="56" s="409" customFormat="true" ht="9.6" hidden="false" customHeight="true" outlineLevel="0" collapsed="false">
      <c r="A56" s="446" t="s">
        <v>3532</v>
      </c>
      <c r="B56" s="731" t="n">
        <v>23</v>
      </c>
      <c r="C56" s="731" t="n">
        <v>0</v>
      </c>
      <c r="D56" s="731" t="n">
        <v>17</v>
      </c>
      <c r="E56" s="731" t="n">
        <v>30</v>
      </c>
      <c r="F56" s="731" t="n">
        <v>28</v>
      </c>
      <c r="G56" s="731" t="n">
        <v>26</v>
      </c>
      <c r="H56" s="731" t="n">
        <v>23</v>
      </c>
      <c r="I56" s="731" t="n">
        <v>14</v>
      </c>
      <c r="J56" s="731" t="n">
        <v>4</v>
      </c>
      <c r="K56" s="731" t="n">
        <v>2</v>
      </c>
    </row>
    <row r="57" s="409" customFormat="true" ht="9.6" hidden="false" customHeight="true" outlineLevel="0" collapsed="false">
      <c r="A57" s="446" t="s">
        <v>3515</v>
      </c>
      <c r="B57" s="731" t="n">
        <v>9</v>
      </c>
      <c r="C57" s="731" t="n">
        <v>0</v>
      </c>
      <c r="D57" s="731" t="n">
        <v>10</v>
      </c>
      <c r="E57" s="731" t="n">
        <v>7</v>
      </c>
      <c r="F57" s="731" t="n">
        <v>7</v>
      </c>
      <c r="G57" s="731" t="n">
        <v>7</v>
      </c>
      <c r="H57" s="731" t="n">
        <v>9</v>
      </c>
      <c r="I57" s="731" t="n">
        <v>8</v>
      </c>
      <c r="J57" s="731" t="n">
        <v>14</v>
      </c>
      <c r="K57" s="731" t="n">
        <v>36</v>
      </c>
    </row>
    <row r="58" s="409" customFormat="true" ht="9.6" hidden="false" customHeight="true" outlineLevel="0" collapsed="false">
      <c r="A58" s="446" t="s">
        <v>3533</v>
      </c>
      <c r="B58" s="731" t="n">
        <v>228</v>
      </c>
      <c r="C58" s="731" t="n">
        <v>471</v>
      </c>
      <c r="D58" s="731" t="n">
        <v>341</v>
      </c>
      <c r="E58" s="731" t="n">
        <v>297</v>
      </c>
      <c r="F58" s="731" t="n">
        <v>245</v>
      </c>
      <c r="G58" s="731" t="n">
        <v>204</v>
      </c>
      <c r="H58" s="731" t="n">
        <v>188</v>
      </c>
      <c r="I58" s="731" t="n">
        <v>181</v>
      </c>
      <c r="J58" s="731" t="n">
        <v>196</v>
      </c>
      <c r="K58" s="731" t="n">
        <v>308</v>
      </c>
    </row>
    <row r="59" s="409" customFormat="true" ht="9.6" hidden="false" customHeight="true" outlineLevel="0" collapsed="false">
      <c r="A59" s="446" t="s">
        <v>3534</v>
      </c>
      <c r="B59" s="731" t="n">
        <v>125</v>
      </c>
      <c r="C59" s="731" t="n">
        <v>0</v>
      </c>
      <c r="D59" s="731" t="n">
        <v>167</v>
      </c>
      <c r="E59" s="731" t="n">
        <v>140</v>
      </c>
      <c r="F59" s="731" t="n">
        <v>119</v>
      </c>
      <c r="G59" s="731" t="n">
        <v>110</v>
      </c>
      <c r="H59" s="731" t="n">
        <v>109</v>
      </c>
      <c r="I59" s="731" t="n">
        <v>126</v>
      </c>
      <c r="J59" s="731" t="n">
        <v>148</v>
      </c>
      <c r="K59" s="731" t="n">
        <v>256</v>
      </c>
    </row>
    <row r="60" s="409" customFormat="true" ht="9.6" hidden="false" customHeight="true" outlineLevel="0" collapsed="false">
      <c r="A60" s="446" t="s">
        <v>3520</v>
      </c>
      <c r="B60" s="731" t="n">
        <v>44</v>
      </c>
      <c r="C60" s="731" t="n">
        <v>0</v>
      </c>
      <c r="D60" s="731" t="n">
        <v>41</v>
      </c>
      <c r="E60" s="731" t="n">
        <v>33</v>
      </c>
      <c r="F60" s="731" t="n">
        <v>35</v>
      </c>
      <c r="G60" s="731" t="n">
        <v>33</v>
      </c>
      <c r="H60" s="731" t="n">
        <v>35</v>
      </c>
      <c r="I60" s="731" t="n">
        <v>35</v>
      </c>
      <c r="J60" s="731" t="n">
        <v>45</v>
      </c>
      <c r="K60" s="731" t="n">
        <v>44</v>
      </c>
    </row>
    <row r="61" s="409" customFormat="true" ht="9.6" hidden="false" customHeight="true" outlineLevel="0" collapsed="false">
      <c r="A61" s="446" t="s">
        <v>3537</v>
      </c>
      <c r="B61" s="731" t="n">
        <v>11</v>
      </c>
      <c r="C61" s="731" t="n">
        <v>59</v>
      </c>
      <c r="D61" s="731" t="n">
        <v>9</v>
      </c>
      <c r="E61" s="731" t="n">
        <v>11</v>
      </c>
      <c r="F61" s="731" t="n">
        <v>9</v>
      </c>
      <c r="G61" s="731" t="n">
        <v>8</v>
      </c>
      <c r="H61" s="731" t="n">
        <v>9</v>
      </c>
      <c r="I61" s="731" t="n">
        <v>10</v>
      </c>
      <c r="J61" s="731" t="n">
        <v>17</v>
      </c>
      <c r="K61" s="731" t="n">
        <v>22</v>
      </c>
    </row>
    <row r="62" s="409" customFormat="true" ht="9.6" hidden="false" customHeight="true" outlineLevel="0" collapsed="false">
      <c r="A62" s="446" t="s">
        <v>3558</v>
      </c>
      <c r="B62" s="731" t="n">
        <v>0</v>
      </c>
      <c r="C62" s="731" t="n">
        <v>0</v>
      </c>
      <c r="D62" s="731" t="n">
        <v>0</v>
      </c>
      <c r="E62" s="731" t="n">
        <v>0</v>
      </c>
      <c r="F62" s="731" t="n">
        <v>1</v>
      </c>
      <c r="G62" s="731" t="n">
        <v>1</v>
      </c>
      <c r="H62" s="731" t="n">
        <v>0</v>
      </c>
      <c r="I62" s="731" t="n">
        <v>0</v>
      </c>
      <c r="J62" s="731" t="n">
        <v>1</v>
      </c>
      <c r="K62" s="731" t="n">
        <v>0</v>
      </c>
    </row>
    <row r="63" s="409" customFormat="true" ht="9.6" hidden="false" customHeight="true" outlineLevel="0" collapsed="false">
      <c r="A63" s="446" t="s">
        <v>3559</v>
      </c>
      <c r="B63" s="731" t="n">
        <v>1</v>
      </c>
      <c r="C63" s="731" t="n">
        <v>0</v>
      </c>
      <c r="D63" s="731" t="n">
        <v>0</v>
      </c>
      <c r="E63" s="731" t="n">
        <v>0</v>
      </c>
      <c r="F63" s="731" t="n">
        <v>0</v>
      </c>
      <c r="G63" s="731" t="n">
        <v>1</v>
      </c>
      <c r="H63" s="731" t="n">
        <v>0</v>
      </c>
      <c r="I63" s="731" t="n">
        <v>1</v>
      </c>
      <c r="J63" s="731" t="n">
        <v>0</v>
      </c>
      <c r="K63" s="731" t="n">
        <v>5</v>
      </c>
    </row>
    <row r="64" s="409" customFormat="true" ht="9.6" hidden="false" customHeight="true" outlineLevel="0" collapsed="false">
      <c r="A64" s="745" t="s">
        <v>3560</v>
      </c>
      <c r="B64" s="731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446" t="s">
        <v>3561</v>
      </c>
      <c r="B65" s="731" t="n">
        <v>1</v>
      </c>
      <c r="C65" s="731" t="n">
        <v>0</v>
      </c>
      <c r="D65" s="731" t="n">
        <v>1</v>
      </c>
      <c r="E65" s="731" t="n">
        <v>0</v>
      </c>
      <c r="F65" s="731" t="n">
        <v>0</v>
      </c>
      <c r="G65" s="731" t="n">
        <v>1</v>
      </c>
      <c r="H65" s="731" t="n">
        <v>1</v>
      </c>
      <c r="I65" s="731" t="n">
        <v>1</v>
      </c>
      <c r="J65" s="731" t="n">
        <v>1</v>
      </c>
      <c r="K65" s="731" t="n">
        <v>0</v>
      </c>
    </row>
    <row r="66" s="409" customFormat="true" ht="9.6" hidden="false" customHeight="true" outlineLevel="0" collapsed="false">
      <c r="A66" s="446" t="s">
        <v>3509</v>
      </c>
      <c r="B66" s="731" t="n">
        <v>161</v>
      </c>
      <c r="C66" s="731" t="n">
        <v>235</v>
      </c>
      <c r="D66" s="731" t="n">
        <v>242</v>
      </c>
      <c r="E66" s="731" t="n">
        <v>209</v>
      </c>
      <c r="F66" s="731" t="n">
        <v>162</v>
      </c>
      <c r="G66" s="731" t="n">
        <v>140</v>
      </c>
      <c r="H66" s="731" t="n">
        <v>134</v>
      </c>
      <c r="I66" s="731" t="n">
        <v>132</v>
      </c>
      <c r="J66" s="731" t="n">
        <v>162</v>
      </c>
      <c r="K66" s="731" t="n">
        <v>240</v>
      </c>
    </row>
    <row r="67" s="409" customFormat="true" ht="6.95" hidden="false" customHeight="true" outlineLevel="0" collapsed="false">
      <c r="A67" s="518"/>
    </row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s="409" customFormat="true" ht="6.95" hidden="false" customHeight="true" outlineLevel="0" collapsed="false">
      <c r="B69" s="516"/>
      <c r="C69" s="516"/>
      <c r="D69" s="516"/>
      <c r="E69" s="516"/>
      <c r="F69" s="516"/>
      <c r="G69" s="516"/>
      <c r="H69" s="516"/>
      <c r="I69" s="516"/>
      <c r="J69" s="516"/>
      <c r="K69" s="516"/>
    </row>
    <row r="70" s="409" customFormat="true" ht="9.6" hidden="false" customHeight="true" outlineLevel="0" collapsed="false">
      <c r="A70" s="446" t="s">
        <v>3045</v>
      </c>
      <c r="B70" s="731" t="n">
        <v>8355</v>
      </c>
      <c r="C70" s="731" t="n">
        <v>0</v>
      </c>
      <c r="D70" s="731" t="n">
        <v>111</v>
      </c>
      <c r="E70" s="731" t="n">
        <v>464</v>
      </c>
      <c r="F70" s="731" t="n">
        <v>2000</v>
      </c>
      <c r="G70" s="731" t="n">
        <v>2566</v>
      </c>
      <c r="H70" s="731" t="n">
        <v>2017</v>
      </c>
      <c r="I70" s="731" t="n">
        <v>769</v>
      </c>
      <c r="J70" s="731" t="n">
        <v>115</v>
      </c>
      <c r="K70" s="731" t="n">
        <v>5</v>
      </c>
    </row>
    <row r="71" customFormat="false" ht="9.6" hidden="false" customHeight="true" outlineLevel="0" collapsed="false">
      <c r="A71" s="745" t="s">
        <v>3531</v>
      </c>
      <c r="B71" s="731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446" t="s">
        <v>3132</v>
      </c>
      <c r="B72" s="731" t="n">
        <v>650</v>
      </c>
      <c r="C72" s="731" t="n">
        <v>0</v>
      </c>
      <c r="D72" s="731" t="n">
        <v>919</v>
      </c>
      <c r="E72" s="731" t="n">
        <v>832</v>
      </c>
      <c r="F72" s="731" t="n">
        <v>673</v>
      </c>
      <c r="G72" s="731" t="n">
        <v>596</v>
      </c>
      <c r="H72" s="731" t="n">
        <v>596</v>
      </c>
      <c r="I72" s="731" t="n">
        <v>649</v>
      </c>
      <c r="J72" s="731" t="n">
        <v>704</v>
      </c>
      <c r="K72" s="731" t="n">
        <v>600</v>
      </c>
    </row>
    <row r="73" customFormat="false" ht="9.6" hidden="false" customHeight="true" outlineLevel="0" collapsed="false">
      <c r="A73" s="745" t="s">
        <v>3557</v>
      </c>
      <c r="B73" s="731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446" t="s">
        <v>3414</v>
      </c>
      <c r="B74" s="731" t="n">
        <v>41</v>
      </c>
      <c r="C74" s="731" t="n">
        <v>0</v>
      </c>
      <c r="D74" s="731" t="n">
        <v>45</v>
      </c>
      <c r="E74" s="731" t="n">
        <v>56</v>
      </c>
      <c r="F74" s="731" t="n">
        <v>40</v>
      </c>
      <c r="G74" s="731" t="n">
        <v>35</v>
      </c>
      <c r="H74" s="731" t="n">
        <v>46</v>
      </c>
      <c r="I74" s="731" t="n">
        <v>55</v>
      </c>
      <c r="J74" s="731" t="n">
        <v>61</v>
      </c>
      <c r="K74" s="731" t="n">
        <v>200</v>
      </c>
    </row>
    <row r="75" customFormat="false" ht="9.6" hidden="false" customHeight="true" outlineLevel="0" collapsed="false">
      <c r="A75" s="446" t="s">
        <v>3532</v>
      </c>
      <c r="B75" s="731" t="n">
        <v>8</v>
      </c>
      <c r="C75" s="731" t="n">
        <v>0</v>
      </c>
      <c r="D75" s="731" t="n">
        <v>0</v>
      </c>
      <c r="E75" s="731" t="n">
        <v>2</v>
      </c>
      <c r="F75" s="731" t="n">
        <v>3</v>
      </c>
      <c r="G75" s="731" t="n">
        <v>11</v>
      </c>
      <c r="H75" s="731" t="n">
        <v>10</v>
      </c>
      <c r="I75" s="731" t="n">
        <v>9</v>
      </c>
      <c r="J75" s="731" t="n">
        <v>0</v>
      </c>
      <c r="K75" s="731" t="n">
        <v>0</v>
      </c>
    </row>
    <row r="76" customFormat="false" ht="9.6" hidden="false" customHeight="true" outlineLevel="0" collapsed="false">
      <c r="A76" s="446" t="s">
        <v>3515</v>
      </c>
      <c r="B76" s="731" t="n">
        <v>11</v>
      </c>
      <c r="C76" s="731" t="n">
        <v>0</v>
      </c>
      <c r="D76" s="731" t="n">
        <v>36</v>
      </c>
      <c r="E76" s="731" t="n">
        <v>6</v>
      </c>
      <c r="F76" s="731" t="n">
        <v>11</v>
      </c>
      <c r="G76" s="731" t="n">
        <v>10</v>
      </c>
      <c r="H76" s="731" t="n">
        <v>12</v>
      </c>
      <c r="I76" s="731" t="n">
        <v>13</v>
      </c>
      <c r="J76" s="731" t="n">
        <v>26</v>
      </c>
      <c r="K76" s="731" t="n">
        <v>0</v>
      </c>
    </row>
    <row r="77" customFormat="false" ht="9.6" hidden="false" customHeight="true" outlineLevel="0" collapsed="false">
      <c r="A77" s="446" t="s">
        <v>3533</v>
      </c>
      <c r="B77" s="731" t="n">
        <v>176</v>
      </c>
      <c r="C77" s="731" t="n">
        <v>0</v>
      </c>
      <c r="D77" s="731" t="n">
        <v>333</v>
      </c>
      <c r="E77" s="731" t="n">
        <v>244</v>
      </c>
      <c r="F77" s="731" t="n">
        <v>204</v>
      </c>
      <c r="G77" s="731" t="n">
        <v>173</v>
      </c>
      <c r="H77" s="731" t="n">
        <v>151</v>
      </c>
      <c r="I77" s="731" t="n">
        <v>177</v>
      </c>
      <c r="J77" s="731" t="n">
        <v>157</v>
      </c>
      <c r="K77" s="731" t="n">
        <v>200</v>
      </c>
    </row>
    <row r="78" customFormat="false" ht="9.6" hidden="false" customHeight="true" outlineLevel="0" collapsed="false">
      <c r="A78" s="446" t="s">
        <v>3534</v>
      </c>
      <c r="B78" s="731" t="n">
        <v>124</v>
      </c>
      <c r="C78" s="731" t="n">
        <v>0</v>
      </c>
      <c r="D78" s="731" t="n">
        <v>162</v>
      </c>
      <c r="E78" s="731" t="n">
        <v>168</v>
      </c>
      <c r="F78" s="731" t="n">
        <v>135</v>
      </c>
      <c r="G78" s="731" t="n">
        <v>122</v>
      </c>
      <c r="H78" s="731" t="n">
        <v>113</v>
      </c>
      <c r="I78" s="731" t="n">
        <v>139</v>
      </c>
      <c r="J78" s="731" t="n">
        <v>104</v>
      </c>
      <c r="K78" s="731" t="n">
        <v>0</v>
      </c>
    </row>
    <row r="79" customFormat="false" ht="9.6" hidden="false" customHeight="true" outlineLevel="0" collapsed="false">
      <c r="A79" s="446" t="s">
        <v>3520</v>
      </c>
      <c r="B79" s="731" t="n">
        <v>58</v>
      </c>
      <c r="C79" s="731" t="n">
        <v>0</v>
      </c>
      <c r="D79" s="731" t="n">
        <v>18</v>
      </c>
      <c r="E79" s="731" t="n">
        <v>43</v>
      </c>
      <c r="F79" s="731" t="n">
        <v>49</v>
      </c>
      <c r="G79" s="731" t="n">
        <v>42</v>
      </c>
      <c r="H79" s="731" t="n">
        <v>43</v>
      </c>
      <c r="I79" s="731" t="n">
        <v>39</v>
      </c>
      <c r="J79" s="731" t="n">
        <v>87</v>
      </c>
      <c r="K79" s="731" t="n">
        <v>0</v>
      </c>
    </row>
    <row r="80" customFormat="false" ht="9.6" hidden="false" customHeight="true" outlineLevel="0" collapsed="false">
      <c r="A80" s="446" t="s">
        <v>3537</v>
      </c>
      <c r="B80" s="731" t="n">
        <v>8</v>
      </c>
      <c r="C80" s="731" t="n">
        <v>0</v>
      </c>
      <c r="D80" s="731" t="n">
        <v>9</v>
      </c>
      <c r="E80" s="731" t="n">
        <v>9</v>
      </c>
      <c r="F80" s="731" t="n">
        <v>4</v>
      </c>
      <c r="G80" s="731" t="n">
        <v>7</v>
      </c>
      <c r="H80" s="731" t="n">
        <v>11</v>
      </c>
      <c r="I80" s="731" t="n">
        <v>13</v>
      </c>
      <c r="J80" s="731" t="n">
        <v>0</v>
      </c>
      <c r="K80" s="731" t="n">
        <v>0</v>
      </c>
    </row>
    <row r="81" customFormat="false" ht="9.6" hidden="false" customHeight="true" outlineLevel="0" collapsed="false">
      <c r="A81" s="446" t="s">
        <v>3558</v>
      </c>
      <c r="B81" s="731" t="n">
        <v>0</v>
      </c>
      <c r="C81" s="731" t="n">
        <v>0</v>
      </c>
      <c r="D81" s="731" t="n">
        <v>0</v>
      </c>
      <c r="E81" s="731" t="n">
        <v>0</v>
      </c>
      <c r="F81" s="731" t="n">
        <v>0</v>
      </c>
      <c r="G81" s="731" t="n">
        <v>0</v>
      </c>
      <c r="H81" s="731" t="n">
        <v>0</v>
      </c>
      <c r="I81" s="731" t="n">
        <v>1</v>
      </c>
      <c r="J81" s="731" t="n">
        <v>0</v>
      </c>
      <c r="K81" s="731" t="n">
        <v>0</v>
      </c>
    </row>
    <row r="82" customFormat="false" ht="9.6" hidden="false" customHeight="true" outlineLevel="0" collapsed="false">
      <c r="A82" s="446" t="s">
        <v>3559</v>
      </c>
      <c r="B82" s="731" t="n">
        <v>1</v>
      </c>
      <c r="C82" s="731" t="n">
        <v>0</v>
      </c>
      <c r="D82" s="731" t="n">
        <v>0</v>
      </c>
      <c r="E82" s="731" t="n">
        <v>0</v>
      </c>
      <c r="F82" s="731" t="n">
        <v>0</v>
      </c>
      <c r="G82" s="731" t="n">
        <v>1</v>
      </c>
      <c r="H82" s="731" t="n">
        <v>1</v>
      </c>
      <c r="I82" s="731" t="n">
        <v>0</v>
      </c>
      <c r="J82" s="731" t="n">
        <v>0</v>
      </c>
      <c r="K82" s="731" t="n">
        <v>0</v>
      </c>
    </row>
    <row r="83" customFormat="false" ht="9.6" hidden="false" customHeight="true" outlineLevel="0" collapsed="false">
      <c r="A83" s="745" t="s">
        <v>3560</v>
      </c>
      <c r="B83" s="731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446" t="s">
        <v>3561</v>
      </c>
      <c r="B84" s="731" t="n">
        <v>1</v>
      </c>
      <c r="C84" s="731" t="n">
        <v>0</v>
      </c>
      <c r="D84" s="731" t="n">
        <v>9</v>
      </c>
      <c r="E84" s="731" t="n">
        <v>0</v>
      </c>
      <c r="F84" s="731" t="n">
        <v>1</v>
      </c>
      <c r="G84" s="731" t="n">
        <v>0</v>
      </c>
      <c r="H84" s="731" t="n">
        <v>1</v>
      </c>
      <c r="I84" s="731" t="n">
        <v>1</v>
      </c>
      <c r="J84" s="731" t="n">
        <v>9</v>
      </c>
      <c r="K84" s="731" t="n">
        <v>0</v>
      </c>
    </row>
    <row r="85" customFormat="false" ht="9.6" hidden="false" customHeight="true" outlineLevel="0" collapsed="false">
      <c r="A85" s="446" t="s">
        <v>3509</v>
      </c>
      <c r="B85" s="731" t="n">
        <v>151</v>
      </c>
      <c r="C85" s="731" t="n">
        <v>0</v>
      </c>
      <c r="D85" s="731" t="n">
        <v>252</v>
      </c>
      <c r="E85" s="731" t="n">
        <v>259</v>
      </c>
      <c r="F85" s="731" t="n">
        <v>162</v>
      </c>
      <c r="G85" s="731" t="n">
        <v>131</v>
      </c>
      <c r="H85" s="731" t="n">
        <v>142</v>
      </c>
      <c r="I85" s="731" t="n">
        <v>159</v>
      </c>
      <c r="J85" s="731" t="n">
        <v>183</v>
      </c>
      <c r="K85" s="731" t="n">
        <v>0</v>
      </c>
    </row>
    <row r="86" customFormat="false" ht="9.6" hidden="false" customHeight="true" outlineLevel="0" collapsed="false">
      <c r="A86" s="518"/>
    </row>
    <row r="87" customFormat="false" ht="9.6" hidden="false" customHeight="true" outlineLevel="0" collapsed="false">
      <c r="A87" s="409" t="s">
        <v>2745</v>
      </c>
    </row>
    <row r="88" customFormat="false" ht="11.1" hidden="false" customHeight="true" outlineLevel="0" collapsed="false"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6.7"/>
    <col collapsed="false" customWidth="true" hidden="false" outlineLevel="0" max="11" min="2" style="108" width="6.85"/>
    <col collapsed="false" customWidth="true" hidden="false" outlineLevel="0" max="12" min="12" style="108" width="0.56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86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5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6.9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9.6" hidden="false" customHeight="true" outlineLevel="0" collapsed="false">
      <c r="A9" s="413" t="s">
        <v>2043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6.95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78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6.95" hidden="false" customHeight="true" outlineLevel="0" collapsed="false">
      <c r="A12" s="515"/>
      <c r="B12" s="516"/>
      <c r="C12" s="516"/>
      <c r="D12" s="516"/>
      <c r="E12" s="516"/>
      <c r="F12" s="516"/>
      <c r="G12" s="516"/>
    </row>
    <row r="13" s="409" customFormat="true" ht="9.6" hidden="false" customHeight="true" outlineLevel="0" collapsed="false">
      <c r="A13" s="446" t="s">
        <v>3045</v>
      </c>
      <c r="B13" s="731" t="n">
        <v>207998</v>
      </c>
      <c r="C13" s="731" t="n">
        <v>3876</v>
      </c>
      <c r="D13" s="731" t="n">
        <v>23092</v>
      </c>
      <c r="E13" s="731" t="n">
        <v>23684</v>
      </c>
      <c r="F13" s="731" t="n">
        <v>41322</v>
      </c>
      <c r="G13" s="731" t="n">
        <v>45971</v>
      </c>
      <c r="H13" s="731" t="n">
        <v>31101</v>
      </c>
      <c r="I13" s="731" t="n">
        <v>17897</v>
      </c>
      <c r="J13" s="731" t="n">
        <v>10501</v>
      </c>
      <c r="K13" s="731" t="n">
        <v>4511</v>
      </c>
      <c r="L13" s="516"/>
    </row>
    <row r="14" s="409" customFormat="true" ht="9.6" hidden="false" customHeight="true" outlineLevel="0" collapsed="false">
      <c r="A14" s="745" t="s">
        <v>353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31"/>
    </row>
    <row r="15" s="409" customFormat="true" ht="9.6" hidden="false" customHeight="true" outlineLevel="0" collapsed="false">
      <c r="A15" s="446" t="s">
        <v>3132</v>
      </c>
      <c r="B15" s="731" t="n">
        <v>711</v>
      </c>
      <c r="C15" s="731" t="n">
        <v>769</v>
      </c>
      <c r="D15" s="731" t="n">
        <v>927</v>
      </c>
      <c r="E15" s="731" t="n">
        <v>843</v>
      </c>
      <c r="F15" s="731" t="n">
        <v>694</v>
      </c>
      <c r="G15" s="731" t="n">
        <v>619</v>
      </c>
      <c r="H15" s="731" t="n">
        <v>602</v>
      </c>
      <c r="I15" s="731" t="n">
        <v>601</v>
      </c>
      <c r="J15" s="731" t="n">
        <v>695</v>
      </c>
      <c r="K15" s="731" t="n">
        <v>884</v>
      </c>
    </row>
    <row r="16" s="409" customFormat="true" ht="9.6" hidden="false" customHeight="true" outlineLevel="0" collapsed="false">
      <c r="A16" s="745" t="s">
        <v>3557</v>
      </c>
      <c r="B16" s="731"/>
      <c r="C16" s="731"/>
      <c r="D16" s="731"/>
      <c r="E16" s="731"/>
      <c r="F16" s="731"/>
      <c r="G16" s="731"/>
      <c r="H16" s="731"/>
      <c r="I16" s="731"/>
      <c r="J16" s="731"/>
      <c r="K16" s="731"/>
    </row>
    <row r="17" s="409" customFormat="true" ht="9.6" hidden="false" customHeight="true" outlineLevel="0" collapsed="false">
      <c r="A17" s="446" t="s">
        <v>3414</v>
      </c>
      <c r="B17" s="731" t="n">
        <v>54</v>
      </c>
      <c r="C17" s="731" t="n">
        <v>54</v>
      </c>
      <c r="D17" s="731" t="n">
        <v>64</v>
      </c>
      <c r="E17" s="731" t="n">
        <v>76</v>
      </c>
      <c r="F17" s="731" t="n">
        <v>59</v>
      </c>
      <c r="G17" s="731" t="n">
        <v>51</v>
      </c>
      <c r="H17" s="731" t="n">
        <v>48</v>
      </c>
      <c r="I17" s="731" t="n">
        <v>42</v>
      </c>
      <c r="J17" s="731" t="n">
        <v>37</v>
      </c>
      <c r="K17" s="731" t="n">
        <v>50</v>
      </c>
    </row>
    <row r="18" s="409" customFormat="true" ht="9.6" hidden="false" customHeight="true" outlineLevel="0" collapsed="false">
      <c r="A18" s="446" t="s">
        <v>3532</v>
      </c>
      <c r="B18" s="731" t="n">
        <v>38</v>
      </c>
      <c r="C18" s="731" t="n">
        <v>48</v>
      </c>
      <c r="D18" s="731" t="n">
        <v>45</v>
      </c>
      <c r="E18" s="731" t="n">
        <v>55</v>
      </c>
      <c r="F18" s="731" t="n">
        <v>45</v>
      </c>
      <c r="G18" s="731" t="n">
        <v>39</v>
      </c>
      <c r="H18" s="731" t="n">
        <v>35</v>
      </c>
      <c r="I18" s="731" t="n">
        <v>26</v>
      </c>
      <c r="J18" s="731" t="n">
        <v>15</v>
      </c>
      <c r="K18" s="731" t="n">
        <v>7</v>
      </c>
    </row>
    <row r="19" s="409" customFormat="true" ht="9.6" hidden="false" customHeight="true" outlineLevel="0" collapsed="false">
      <c r="A19" s="446" t="s">
        <v>3515</v>
      </c>
      <c r="B19" s="731" t="n">
        <v>47</v>
      </c>
      <c r="C19" s="731" t="n">
        <v>79</v>
      </c>
      <c r="D19" s="731" t="n">
        <v>60</v>
      </c>
      <c r="E19" s="731" t="n">
        <v>49</v>
      </c>
      <c r="F19" s="731" t="n">
        <v>40</v>
      </c>
      <c r="G19" s="731" t="n">
        <v>35</v>
      </c>
      <c r="H19" s="731" t="n">
        <v>35</v>
      </c>
      <c r="I19" s="731" t="n">
        <v>35</v>
      </c>
      <c r="J19" s="731" t="n">
        <v>44</v>
      </c>
      <c r="K19" s="731" t="n">
        <v>56</v>
      </c>
    </row>
    <row r="20" s="409" customFormat="true" ht="9.6" hidden="false" customHeight="true" outlineLevel="0" collapsed="false">
      <c r="A20" s="446" t="s">
        <v>3533</v>
      </c>
      <c r="B20" s="731" t="n">
        <v>213</v>
      </c>
      <c r="C20" s="731" t="n">
        <v>204</v>
      </c>
      <c r="D20" s="731" t="n">
        <v>382</v>
      </c>
      <c r="E20" s="731" t="n">
        <v>318</v>
      </c>
      <c r="F20" s="731" t="n">
        <v>232</v>
      </c>
      <c r="G20" s="731" t="n">
        <v>181</v>
      </c>
      <c r="H20" s="731" t="n">
        <v>153</v>
      </c>
      <c r="I20" s="731" t="n">
        <v>128</v>
      </c>
      <c r="J20" s="731" t="n">
        <v>111</v>
      </c>
      <c r="K20" s="731" t="n">
        <v>119</v>
      </c>
    </row>
    <row r="21" s="409" customFormat="true" ht="9.6" hidden="false" customHeight="true" outlineLevel="0" collapsed="false">
      <c r="A21" s="446" t="s">
        <v>3534</v>
      </c>
      <c r="B21" s="731" t="n">
        <v>78</v>
      </c>
      <c r="C21" s="731" t="n">
        <v>41</v>
      </c>
      <c r="D21" s="731" t="n">
        <v>78</v>
      </c>
      <c r="E21" s="731" t="n">
        <v>86</v>
      </c>
      <c r="F21" s="731" t="n">
        <v>85</v>
      </c>
      <c r="G21" s="731" t="n">
        <v>77</v>
      </c>
      <c r="H21" s="731" t="n">
        <v>73</v>
      </c>
      <c r="I21" s="731" t="n">
        <v>75</v>
      </c>
      <c r="J21" s="731" t="n">
        <v>75</v>
      </c>
      <c r="K21" s="731" t="n">
        <v>95</v>
      </c>
    </row>
    <row r="22" s="409" customFormat="true" ht="9.6" hidden="false" customHeight="true" outlineLevel="0" collapsed="false">
      <c r="A22" s="446" t="s">
        <v>3520</v>
      </c>
      <c r="B22" s="731" t="n">
        <v>48</v>
      </c>
      <c r="C22" s="731" t="n">
        <v>35</v>
      </c>
      <c r="D22" s="731" t="n">
        <v>55</v>
      </c>
      <c r="E22" s="731" t="n">
        <v>55</v>
      </c>
      <c r="F22" s="731" t="n">
        <v>43</v>
      </c>
      <c r="G22" s="731" t="n">
        <v>38</v>
      </c>
      <c r="H22" s="731" t="n">
        <v>39</v>
      </c>
      <c r="I22" s="731" t="n">
        <v>35</v>
      </c>
      <c r="J22" s="731" t="n">
        <v>39</v>
      </c>
      <c r="K22" s="731" t="n">
        <v>40</v>
      </c>
    </row>
    <row r="23" s="409" customFormat="true" ht="9.6" hidden="false" customHeight="true" outlineLevel="0" collapsed="false">
      <c r="A23" s="446" t="s">
        <v>3537</v>
      </c>
      <c r="B23" s="731" t="n">
        <v>74</v>
      </c>
      <c r="C23" s="731" t="n">
        <v>84</v>
      </c>
      <c r="D23" s="731" t="n">
        <v>67</v>
      </c>
      <c r="E23" s="731" t="n">
        <v>56</v>
      </c>
      <c r="F23" s="731" t="n">
        <v>53</v>
      </c>
      <c r="G23" s="731" t="n">
        <v>60</v>
      </c>
      <c r="H23" s="731" t="n">
        <v>71</v>
      </c>
      <c r="I23" s="731" t="n">
        <v>95</v>
      </c>
      <c r="J23" s="731" t="n">
        <v>161</v>
      </c>
      <c r="K23" s="731" t="n">
        <v>257</v>
      </c>
    </row>
    <row r="24" s="409" customFormat="true" ht="9.6" hidden="false" customHeight="true" outlineLevel="0" collapsed="false">
      <c r="A24" s="446" t="s">
        <v>3558</v>
      </c>
      <c r="B24" s="731" t="n">
        <v>33</v>
      </c>
      <c r="C24" s="731" t="n">
        <v>62</v>
      </c>
      <c r="D24" s="731" t="n">
        <v>32</v>
      </c>
      <c r="E24" s="731" t="n">
        <v>27</v>
      </c>
      <c r="F24" s="731" t="n">
        <v>27</v>
      </c>
      <c r="G24" s="731" t="n">
        <v>29</v>
      </c>
      <c r="H24" s="731" t="n">
        <v>33</v>
      </c>
      <c r="I24" s="731" t="n">
        <v>38</v>
      </c>
      <c r="J24" s="731" t="n">
        <v>55</v>
      </c>
      <c r="K24" s="731" t="n">
        <v>71</v>
      </c>
    </row>
    <row r="25" s="409" customFormat="true" ht="9.6" hidden="false" customHeight="true" outlineLevel="0" collapsed="false">
      <c r="A25" s="446" t="s">
        <v>3559</v>
      </c>
      <c r="B25" s="731" t="n">
        <v>6</v>
      </c>
      <c r="C25" s="731" t="n">
        <v>11</v>
      </c>
      <c r="D25" s="731" t="n">
        <v>3</v>
      </c>
      <c r="E25" s="731" t="n">
        <v>3</v>
      </c>
      <c r="F25" s="731" t="n">
        <v>4</v>
      </c>
      <c r="G25" s="731" t="n">
        <v>5</v>
      </c>
      <c r="H25" s="731" t="n">
        <v>5</v>
      </c>
      <c r="I25" s="731" t="n">
        <v>7</v>
      </c>
      <c r="J25" s="731" t="n">
        <v>12</v>
      </c>
      <c r="K25" s="731" t="n">
        <v>20</v>
      </c>
    </row>
    <row r="26" s="409" customFormat="true" ht="9.6" hidden="false" customHeight="true" outlineLevel="0" collapsed="false">
      <c r="A26" s="745" t="s">
        <v>3560</v>
      </c>
      <c r="B26" s="731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9.6" hidden="false" customHeight="true" outlineLevel="0" collapsed="false">
      <c r="A27" s="446" t="s">
        <v>3561</v>
      </c>
      <c r="B27" s="731" t="n">
        <v>4</v>
      </c>
      <c r="C27" s="731" t="n">
        <v>6</v>
      </c>
      <c r="D27" s="731" t="n">
        <v>4</v>
      </c>
      <c r="E27" s="731" t="n">
        <v>3</v>
      </c>
      <c r="F27" s="731" t="n">
        <v>3</v>
      </c>
      <c r="G27" s="731" t="n">
        <v>3</v>
      </c>
      <c r="H27" s="731" t="n">
        <v>4</v>
      </c>
      <c r="I27" s="731" t="n">
        <v>5</v>
      </c>
      <c r="J27" s="731" t="n">
        <v>6</v>
      </c>
      <c r="K27" s="731" t="n">
        <v>6</v>
      </c>
    </row>
    <row r="28" s="409" customFormat="true" ht="9.6" hidden="false" customHeight="true" outlineLevel="0" collapsed="false">
      <c r="A28" s="446" t="s">
        <v>3509</v>
      </c>
      <c r="B28" s="731" t="n">
        <v>134</v>
      </c>
      <c r="C28" s="731" t="n">
        <v>175</v>
      </c>
      <c r="D28" s="731" t="n">
        <v>170</v>
      </c>
      <c r="E28" s="731" t="n">
        <v>154</v>
      </c>
      <c r="F28" s="731" t="n">
        <v>130</v>
      </c>
      <c r="G28" s="731" t="n">
        <v>119</v>
      </c>
      <c r="H28" s="731" t="n">
        <v>117</v>
      </c>
      <c r="I28" s="731" t="n">
        <v>118</v>
      </c>
      <c r="J28" s="731" t="n">
        <v>135</v>
      </c>
      <c r="K28" s="731" t="n">
        <v>151</v>
      </c>
    </row>
    <row r="29" s="409" customFormat="true" ht="6.95" hidden="false" customHeight="true" outlineLevel="0" collapsed="false">
      <c r="A29" s="518"/>
    </row>
    <row r="30" s="409" customFormat="true" ht="9.6" hidden="false" customHeight="true" outlineLevel="0" collapsed="false">
      <c r="A30" s="517" t="s">
        <v>3562</v>
      </c>
      <c r="B30" s="517"/>
      <c r="C30" s="517"/>
      <c r="D30" s="517"/>
      <c r="E30" s="517"/>
      <c r="F30" s="517"/>
      <c r="G30" s="517"/>
      <c r="H30" s="517"/>
      <c r="I30" s="517"/>
      <c r="J30" s="517"/>
      <c r="K30" s="517"/>
    </row>
    <row r="31" s="409" customFormat="true" ht="6.95" hidden="false" customHeight="true" outlineLevel="0" collapsed="false">
      <c r="A31" s="515"/>
      <c r="B31" s="516"/>
      <c r="C31" s="516"/>
      <c r="D31" s="516"/>
      <c r="E31" s="516"/>
      <c r="F31" s="516"/>
      <c r="G31" s="516"/>
    </row>
    <row r="32" s="409" customFormat="true" ht="9.6" hidden="false" customHeight="true" outlineLevel="0" collapsed="false">
      <c r="A32" s="446" t="s">
        <v>3045</v>
      </c>
      <c r="B32" s="731" t="n">
        <v>13479</v>
      </c>
      <c r="C32" s="731" t="n">
        <v>1519</v>
      </c>
      <c r="D32" s="731" t="n">
        <v>967</v>
      </c>
      <c r="E32" s="731" t="n">
        <v>1273</v>
      </c>
      <c r="F32" s="731" t="n">
        <v>2784</v>
      </c>
      <c r="G32" s="731" t="n">
        <v>3760</v>
      </c>
      <c r="H32" s="731" t="n">
        <v>2104</v>
      </c>
      <c r="I32" s="731" t="n">
        <v>702</v>
      </c>
      <c r="J32" s="731" t="n">
        <v>264</v>
      </c>
      <c r="K32" s="731" t="n">
        <v>28</v>
      </c>
    </row>
    <row r="33" s="409" customFormat="true" ht="9.6" hidden="false" customHeight="true" outlineLevel="0" collapsed="false">
      <c r="A33" s="745" t="s">
        <v>3531</v>
      </c>
      <c r="B33" s="731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9.6" hidden="false" customHeight="true" outlineLevel="0" collapsed="false">
      <c r="A34" s="446" t="s">
        <v>3132</v>
      </c>
      <c r="B34" s="731" t="n">
        <v>750</v>
      </c>
      <c r="C34" s="731" t="n">
        <v>733</v>
      </c>
      <c r="D34" s="731" t="n">
        <v>812</v>
      </c>
      <c r="E34" s="731" t="n">
        <v>826</v>
      </c>
      <c r="F34" s="731" t="n">
        <v>782</v>
      </c>
      <c r="G34" s="731" t="n">
        <v>725</v>
      </c>
      <c r="H34" s="731" t="n">
        <v>706</v>
      </c>
      <c r="I34" s="731" t="n">
        <v>674</v>
      </c>
      <c r="J34" s="731" t="n">
        <v>731</v>
      </c>
      <c r="K34" s="731" t="n">
        <v>714</v>
      </c>
    </row>
    <row r="35" s="409" customFormat="true" ht="9.6" hidden="false" customHeight="true" outlineLevel="0" collapsed="false">
      <c r="A35" s="745" t="s">
        <v>3557</v>
      </c>
      <c r="B35" s="731"/>
      <c r="C35" s="731"/>
      <c r="D35" s="731"/>
      <c r="E35" s="731"/>
      <c r="F35" s="731"/>
      <c r="G35" s="731"/>
      <c r="H35" s="731"/>
      <c r="I35" s="731"/>
      <c r="J35" s="731"/>
      <c r="K35" s="731"/>
    </row>
    <row r="36" s="409" customFormat="true" ht="9.6" hidden="false" customHeight="true" outlineLevel="0" collapsed="false">
      <c r="A36" s="446" t="s">
        <v>3414</v>
      </c>
      <c r="B36" s="731" t="n">
        <v>26</v>
      </c>
      <c r="C36" s="731" t="n">
        <v>22</v>
      </c>
      <c r="D36" s="731" t="n">
        <v>26</v>
      </c>
      <c r="E36" s="731" t="n">
        <v>24</v>
      </c>
      <c r="F36" s="731" t="n">
        <v>27</v>
      </c>
      <c r="G36" s="731" t="n">
        <v>27</v>
      </c>
      <c r="H36" s="731" t="n">
        <v>29</v>
      </c>
      <c r="I36" s="731" t="n">
        <v>24</v>
      </c>
      <c r="J36" s="731" t="n">
        <v>23</v>
      </c>
      <c r="K36" s="731" t="n">
        <v>71</v>
      </c>
    </row>
    <row r="37" s="409" customFormat="true" ht="9.6" hidden="false" customHeight="true" outlineLevel="0" collapsed="false">
      <c r="A37" s="446" t="s">
        <v>3532</v>
      </c>
      <c r="B37" s="731" t="n">
        <v>22</v>
      </c>
      <c r="C37" s="731" t="n">
        <v>18</v>
      </c>
      <c r="D37" s="731" t="n">
        <v>20</v>
      </c>
      <c r="E37" s="731" t="n">
        <v>19</v>
      </c>
      <c r="F37" s="731" t="n">
        <v>23</v>
      </c>
      <c r="G37" s="731" t="n">
        <v>24</v>
      </c>
      <c r="H37" s="731" t="n">
        <v>25</v>
      </c>
      <c r="I37" s="731" t="n">
        <v>17</v>
      </c>
      <c r="J37" s="731" t="n">
        <v>15</v>
      </c>
      <c r="K37" s="731" t="n">
        <v>0</v>
      </c>
    </row>
    <row r="38" s="409" customFormat="true" ht="9.6" hidden="false" customHeight="true" outlineLevel="0" collapsed="false">
      <c r="A38" s="446" t="s">
        <v>3515</v>
      </c>
      <c r="B38" s="731" t="n">
        <v>48</v>
      </c>
      <c r="C38" s="731" t="n">
        <v>71</v>
      </c>
      <c r="D38" s="731" t="n">
        <v>51</v>
      </c>
      <c r="E38" s="731" t="n">
        <v>44</v>
      </c>
      <c r="F38" s="731" t="n">
        <v>45</v>
      </c>
      <c r="G38" s="731" t="n">
        <v>43</v>
      </c>
      <c r="H38" s="731" t="n">
        <v>37</v>
      </c>
      <c r="I38" s="731" t="n">
        <v>34</v>
      </c>
      <c r="J38" s="731" t="n">
        <v>76</v>
      </c>
      <c r="K38" s="731" t="n">
        <v>0</v>
      </c>
    </row>
    <row r="39" s="409" customFormat="true" ht="9.6" hidden="false" customHeight="true" outlineLevel="0" collapsed="false">
      <c r="A39" s="446" t="s">
        <v>3533</v>
      </c>
      <c r="B39" s="731" t="n">
        <v>324</v>
      </c>
      <c r="C39" s="731" t="n">
        <v>274</v>
      </c>
      <c r="D39" s="731" t="n">
        <v>370</v>
      </c>
      <c r="E39" s="731" t="n">
        <v>396</v>
      </c>
      <c r="F39" s="731" t="n">
        <v>398</v>
      </c>
      <c r="G39" s="731" t="n">
        <v>307</v>
      </c>
      <c r="H39" s="731" t="n">
        <v>284</v>
      </c>
      <c r="I39" s="731" t="n">
        <v>222</v>
      </c>
      <c r="J39" s="731" t="n">
        <v>182</v>
      </c>
      <c r="K39" s="731" t="n">
        <v>143</v>
      </c>
    </row>
    <row r="40" s="409" customFormat="true" ht="9.6" hidden="false" customHeight="true" outlineLevel="0" collapsed="false">
      <c r="A40" s="446" t="s">
        <v>3534</v>
      </c>
      <c r="B40" s="731" t="n">
        <v>62</v>
      </c>
      <c r="C40" s="731" t="n">
        <v>63</v>
      </c>
      <c r="D40" s="731" t="n">
        <v>64</v>
      </c>
      <c r="E40" s="731" t="n">
        <v>63</v>
      </c>
      <c r="F40" s="731" t="n">
        <v>56</v>
      </c>
      <c r="G40" s="731" t="n">
        <v>63</v>
      </c>
      <c r="H40" s="731" t="n">
        <v>67</v>
      </c>
      <c r="I40" s="731" t="n">
        <v>73</v>
      </c>
      <c r="J40" s="731" t="n">
        <v>61</v>
      </c>
      <c r="K40" s="731" t="n">
        <v>36</v>
      </c>
    </row>
    <row r="41" s="409" customFormat="true" ht="9.6" hidden="false" customHeight="true" outlineLevel="0" collapsed="false">
      <c r="A41" s="446" t="s">
        <v>3520</v>
      </c>
      <c r="B41" s="731" t="n">
        <v>77</v>
      </c>
      <c r="C41" s="731" t="n">
        <v>45</v>
      </c>
      <c r="D41" s="731" t="n">
        <v>95</v>
      </c>
      <c r="E41" s="731" t="n">
        <v>95</v>
      </c>
      <c r="F41" s="731" t="n">
        <v>74</v>
      </c>
      <c r="G41" s="731" t="n">
        <v>85</v>
      </c>
      <c r="H41" s="731" t="n">
        <v>72</v>
      </c>
      <c r="I41" s="731" t="n">
        <v>61</v>
      </c>
      <c r="J41" s="731" t="n">
        <v>34</v>
      </c>
      <c r="K41" s="731" t="n">
        <v>71</v>
      </c>
    </row>
    <row r="42" s="409" customFormat="true" ht="9.6" hidden="false" customHeight="true" outlineLevel="0" collapsed="false">
      <c r="A42" s="446" t="s">
        <v>3537</v>
      </c>
      <c r="B42" s="731" t="n">
        <v>17</v>
      </c>
      <c r="C42" s="731" t="n">
        <v>51</v>
      </c>
      <c r="D42" s="731" t="n">
        <v>22</v>
      </c>
      <c r="E42" s="731" t="n">
        <v>15</v>
      </c>
      <c r="F42" s="731" t="n">
        <v>9</v>
      </c>
      <c r="G42" s="731" t="n">
        <v>9</v>
      </c>
      <c r="H42" s="731" t="n">
        <v>11</v>
      </c>
      <c r="I42" s="731" t="n">
        <v>13</v>
      </c>
      <c r="J42" s="731" t="n">
        <v>38</v>
      </c>
      <c r="K42" s="731" t="n">
        <v>71</v>
      </c>
    </row>
    <row r="43" s="409" customFormat="true" ht="9.6" hidden="false" customHeight="true" outlineLevel="0" collapsed="false">
      <c r="A43" s="446" t="s">
        <v>3558</v>
      </c>
      <c r="B43" s="731" t="n">
        <v>10</v>
      </c>
      <c r="C43" s="731" t="n">
        <v>26</v>
      </c>
      <c r="D43" s="731" t="n">
        <v>7</v>
      </c>
      <c r="E43" s="731" t="n">
        <v>5</v>
      </c>
      <c r="F43" s="731" t="n">
        <v>5</v>
      </c>
      <c r="G43" s="731" t="n">
        <v>7</v>
      </c>
      <c r="H43" s="731" t="n">
        <v>9</v>
      </c>
      <c r="I43" s="731" t="n">
        <v>16</v>
      </c>
      <c r="J43" s="731" t="n">
        <v>27</v>
      </c>
      <c r="K43" s="731" t="n">
        <v>36</v>
      </c>
    </row>
    <row r="44" s="409" customFormat="true" ht="9.6" hidden="false" customHeight="true" outlineLevel="0" collapsed="false">
      <c r="A44" s="446" t="s">
        <v>3559</v>
      </c>
      <c r="B44" s="731" t="n">
        <v>1</v>
      </c>
      <c r="C44" s="731" t="n">
        <v>3</v>
      </c>
      <c r="D44" s="731" t="n">
        <v>0</v>
      </c>
      <c r="E44" s="731" t="n">
        <v>1</v>
      </c>
      <c r="F44" s="731" t="n">
        <v>0</v>
      </c>
      <c r="G44" s="731" t="n">
        <v>1</v>
      </c>
      <c r="H44" s="731" t="n">
        <v>1</v>
      </c>
      <c r="I44" s="731" t="n">
        <v>3</v>
      </c>
      <c r="J44" s="731" t="n">
        <v>4</v>
      </c>
      <c r="K44" s="731" t="n">
        <v>36</v>
      </c>
    </row>
    <row r="45" s="409" customFormat="true" ht="9.6" hidden="false" customHeight="true" outlineLevel="0" collapsed="false">
      <c r="A45" s="745" t="s">
        <v>35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</row>
    <row r="46" s="409" customFormat="true" ht="9.6" hidden="false" customHeight="true" outlineLevel="0" collapsed="false">
      <c r="A46" s="446" t="s">
        <v>3561</v>
      </c>
      <c r="B46" s="731" t="n">
        <v>1</v>
      </c>
      <c r="C46" s="731" t="n">
        <v>3</v>
      </c>
      <c r="D46" s="731" t="n">
        <v>0</v>
      </c>
      <c r="E46" s="731" t="n">
        <v>1</v>
      </c>
      <c r="F46" s="731" t="n">
        <v>1</v>
      </c>
      <c r="G46" s="731" t="n">
        <v>0</v>
      </c>
      <c r="H46" s="731" t="n">
        <v>0</v>
      </c>
      <c r="I46" s="731" t="n">
        <v>1</v>
      </c>
      <c r="J46" s="731" t="n">
        <v>0</v>
      </c>
      <c r="K46" s="731" t="n">
        <v>0</v>
      </c>
    </row>
    <row r="47" s="409" customFormat="true" ht="9.6" hidden="false" customHeight="true" outlineLevel="0" collapsed="false">
      <c r="A47" s="446" t="s">
        <v>3509</v>
      </c>
      <c r="B47" s="731" t="n">
        <v>177</v>
      </c>
      <c r="C47" s="731" t="n">
        <v>167</v>
      </c>
      <c r="D47" s="731" t="n">
        <v>172</v>
      </c>
      <c r="E47" s="731" t="n">
        <v>174</v>
      </c>
      <c r="F47" s="731" t="n">
        <v>159</v>
      </c>
      <c r="G47" s="731" t="n">
        <v>178</v>
      </c>
      <c r="H47" s="731" t="n">
        <v>188</v>
      </c>
      <c r="I47" s="731" t="n">
        <v>217</v>
      </c>
      <c r="J47" s="731" t="n">
        <v>273</v>
      </c>
      <c r="K47" s="731" t="n">
        <v>214</v>
      </c>
    </row>
    <row r="48" s="409" customFormat="true" ht="6.95" hidden="false" customHeight="true" outlineLevel="0" collapsed="false">
      <c r="A48" s="518"/>
    </row>
    <row r="49" s="409" customFormat="true" ht="9.6" hidden="false" customHeight="true" outlineLevel="0" collapsed="false">
      <c r="A49" s="413" t="s">
        <v>3563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</row>
    <row r="50" s="409" customFormat="true" ht="6.95" hidden="false" customHeight="true" outlineLevel="0" collapsed="false">
      <c r="A50" s="518"/>
      <c r="B50" s="516"/>
      <c r="C50" s="516"/>
      <c r="D50" s="516"/>
      <c r="E50" s="516"/>
      <c r="F50" s="516"/>
      <c r="G50" s="516"/>
    </row>
    <row r="51" s="409" customFormat="true" ht="9.6" hidden="false" customHeight="true" outlineLevel="0" collapsed="false">
      <c r="A51" s="446" t="s">
        <v>3045</v>
      </c>
      <c r="B51" s="731" t="n">
        <v>158316</v>
      </c>
      <c r="C51" s="731" t="n">
        <v>224</v>
      </c>
      <c r="D51" s="731" t="n">
        <v>20965</v>
      </c>
      <c r="E51" s="731" t="n">
        <v>20460</v>
      </c>
      <c r="F51" s="731" t="n">
        <v>32126</v>
      </c>
      <c r="G51" s="731" t="n">
        <v>33262</v>
      </c>
      <c r="H51" s="731" t="n">
        <v>21986</v>
      </c>
      <c r="I51" s="731" t="n">
        <v>13519</v>
      </c>
      <c r="J51" s="731" t="n">
        <v>8475</v>
      </c>
      <c r="K51" s="731" t="n">
        <v>3944</v>
      </c>
    </row>
    <row r="52" s="409" customFormat="true" ht="9.6" hidden="false" customHeight="true" outlineLevel="0" collapsed="false">
      <c r="A52" s="745" t="s">
        <v>3531</v>
      </c>
      <c r="B52" s="731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9.6" hidden="false" customHeight="true" outlineLevel="0" collapsed="false">
      <c r="A53" s="446" t="s">
        <v>3132</v>
      </c>
      <c r="B53" s="731" t="n">
        <v>716</v>
      </c>
      <c r="C53" s="731" t="n">
        <v>1299</v>
      </c>
      <c r="D53" s="731" t="n">
        <v>939</v>
      </c>
      <c r="E53" s="731" t="n">
        <v>847</v>
      </c>
      <c r="F53" s="731" t="n">
        <v>689</v>
      </c>
      <c r="G53" s="731" t="n">
        <v>608</v>
      </c>
      <c r="H53" s="731" t="n">
        <v>586</v>
      </c>
      <c r="I53" s="731" t="n">
        <v>592</v>
      </c>
      <c r="J53" s="731" t="n">
        <v>694</v>
      </c>
      <c r="K53" s="731" t="n">
        <v>899</v>
      </c>
    </row>
    <row r="54" s="409" customFormat="true" ht="9.6" hidden="false" customHeight="true" outlineLevel="0" collapsed="false">
      <c r="A54" s="745" t="s">
        <v>3557</v>
      </c>
      <c r="B54" s="731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9.6" hidden="false" customHeight="true" outlineLevel="0" collapsed="false">
      <c r="A55" s="446" t="s">
        <v>3414</v>
      </c>
      <c r="B55" s="731" t="n">
        <v>57</v>
      </c>
      <c r="C55" s="731" t="n">
        <v>339</v>
      </c>
      <c r="D55" s="731" t="n">
        <v>65</v>
      </c>
      <c r="E55" s="731" t="n">
        <v>81</v>
      </c>
      <c r="F55" s="731" t="n">
        <v>64</v>
      </c>
      <c r="G55" s="731" t="n">
        <v>54</v>
      </c>
      <c r="H55" s="731" t="n">
        <v>48</v>
      </c>
      <c r="I55" s="731" t="n">
        <v>40</v>
      </c>
      <c r="J55" s="731" t="n">
        <v>36</v>
      </c>
      <c r="K55" s="731" t="n">
        <v>50</v>
      </c>
    </row>
    <row r="56" s="409" customFormat="true" ht="9.6" hidden="false" customHeight="true" outlineLevel="0" collapsed="false">
      <c r="A56" s="446" t="s">
        <v>3532</v>
      </c>
      <c r="B56" s="731" t="n">
        <v>41</v>
      </c>
      <c r="C56" s="731" t="n">
        <v>299</v>
      </c>
      <c r="D56" s="731" t="n">
        <v>46</v>
      </c>
      <c r="E56" s="731" t="n">
        <v>59</v>
      </c>
      <c r="F56" s="731" t="n">
        <v>50</v>
      </c>
      <c r="G56" s="731" t="n">
        <v>42</v>
      </c>
      <c r="H56" s="731" t="n">
        <v>35</v>
      </c>
      <c r="I56" s="731" t="n">
        <v>24</v>
      </c>
      <c r="J56" s="731" t="n">
        <v>12</v>
      </c>
      <c r="K56" s="731" t="n">
        <v>6</v>
      </c>
    </row>
    <row r="57" s="409" customFormat="true" ht="9.6" hidden="false" customHeight="true" outlineLevel="0" collapsed="false">
      <c r="A57" s="446" t="s">
        <v>3515</v>
      </c>
      <c r="B57" s="731" t="n">
        <v>44</v>
      </c>
      <c r="C57" s="731" t="n">
        <v>98</v>
      </c>
      <c r="D57" s="731" t="n">
        <v>60</v>
      </c>
      <c r="E57" s="731" t="n">
        <v>48</v>
      </c>
      <c r="F57" s="731" t="n">
        <v>37</v>
      </c>
      <c r="G57" s="731" t="n">
        <v>32</v>
      </c>
      <c r="H57" s="731" t="n">
        <v>32</v>
      </c>
      <c r="I57" s="731" t="n">
        <v>33</v>
      </c>
      <c r="J57" s="731" t="n">
        <v>43</v>
      </c>
      <c r="K57" s="731" t="n">
        <v>58</v>
      </c>
    </row>
    <row r="58" s="409" customFormat="true" ht="9.6" hidden="false" customHeight="true" outlineLevel="0" collapsed="false">
      <c r="A58" s="446" t="s">
        <v>3533</v>
      </c>
      <c r="B58" s="731" t="n">
        <v>222</v>
      </c>
      <c r="C58" s="731" t="n">
        <v>536</v>
      </c>
      <c r="D58" s="731" t="n">
        <v>393</v>
      </c>
      <c r="E58" s="731" t="n">
        <v>325</v>
      </c>
      <c r="F58" s="731" t="n">
        <v>231</v>
      </c>
      <c r="G58" s="731" t="n">
        <v>178</v>
      </c>
      <c r="H58" s="731" t="n">
        <v>150</v>
      </c>
      <c r="I58" s="731" t="n">
        <v>128</v>
      </c>
      <c r="J58" s="731" t="n">
        <v>116</v>
      </c>
      <c r="K58" s="731" t="n">
        <v>130</v>
      </c>
    </row>
    <row r="59" s="409" customFormat="true" ht="9.6" hidden="false" customHeight="true" outlineLevel="0" collapsed="false">
      <c r="A59" s="446" t="s">
        <v>3534</v>
      </c>
      <c r="B59" s="731" t="n">
        <v>81</v>
      </c>
      <c r="C59" s="731" t="n">
        <v>45</v>
      </c>
      <c r="D59" s="731" t="n">
        <v>79</v>
      </c>
      <c r="E59" s="731" t="n">
        <v>86</v>
      </c>
      <c r="F59" s="731" t="n">
        <v>86</v>
      </c>
      <c r="G59" s="731" t="n">
        <v>79</v>
      </c>
      <c r="H59" s="731" t="n">
        <v>73</v>
      </c>
      <c r="I59" s="731" t="n">
        <v>77</v>
      </c>
      <c r="J59" s="731" t="n">
        <v>83</v>
      </c>
      <c r="K59" s="731" t="n">
        <v>105</v>
      </c>
    </row>
    <row r="60" s="409" customFormat="true" ht="9.6" hidden="false" customHeight="true" outlineLevel="0" collapsed="false">
      <c r="A60" s="446" t="s">
        <v>3520</v>
      </c>
      <c r="B60" s="731" t="n">
        <v>47</v>
      </c>
      <c r="C60" s="731" t="n">
        <v>31</v>
      </c>
      <c r="D60" s="731" t="n">
        <v>55</v>
      </c>
      <c r="E60" s="731" t="n">
        <v>54</v>
      </c>
      <c r="F60" s="731" t="n">
        <v>41</v>
      </c>
      <c r="G60" s="731" t="n">
        <v>34</v>
      </c>
      <c r="H60" s="731" t="n">
        <v>36</v>
      </c>
      <c r="I60" s="731" t="n">
        <v>35</v>
      </c>
      <c r="J60" s="731" t="n">
        <v>40</v>
      </c>
      <c r="K60" s="731" t="n">
        <v>43</v>
      </c>
    </row>
    <row r="61" s="409" customFormat="true" ht="9.6" hidden="false" customHeight="true" outlineLevel="0" collapsed="false">
      <c r="A61" s="446" t="s">
        <v>3537</v>
      </c>
      <c r="B61" s="731" t="n">
        <v>79</v>
      </c>
      <c r="C61" s="731" t="n">
        <v>27</v>
      </c>
      <c r="D61" s="731" t="n">
        <v>69</v>
      </c>
      <c r="E61" s="731" t="n">
        <v>58</v>
      </c>
      <c r="F61" s="731" t="n">
        <v>57</v>
      </c>
      <c r="G61" s="731" t="n">
        <v>66</v>
      </c>
      <c r="H61" s="731" t="n">
        <v>81</v>
      </c>
      <c r="I61" s="731" t="n">
        <v>105</v>
      </c>
      <c r="J61" s="731" t="n">
        <v>171</v>
      </c>
      <c r="K61" s="731" t="n">
        <v>255</v>
      </c>
    </row>
    <row r="62" s="409" customFormat="true" ht="9.6" hidden="false" customHeight="true" outlineLevel="0" collapsed="false">
      <c r="A62" s="446" t="s">
        <v>3558</v>
      </c>
      <c r="B62" s="731" t="n">
        <v>33</v>
      </c>
      <c r="C62" s="731" t="n">
        <v>18</v>
      </c>
      <c r="D62" s="731" t="n">
        <v>31</v>
      </c>
      <c r="E62" s="731" t="n">
        <v>27</v>
      </c>
      <c r="F62" s="731" t="n">
        <v>27</v>
      </c>
      <c r="G62" s="731" t="n">
        <v>31</v>
      </c>
      <c r="H62" s="731" t="n">
        <v>36</v>
      </c>
      <c r="I62" s="731" t="n">
        <v>40</v>
      </c>
      <c r="J62" s="731" t="n">
        <v>52</v>
      </c>
      <c r="K62" s="731" t="n">
        <v>67</v>
      </c>
    </row>
    <row r="63" s="409" customFormat="true" ht="9.6" hidden="false" customHeight="true" outlineLevel="0" collapsed="false">
      <c r="A63" s="446" t="s">
        <v>3559</v>
      </c>
      <c r="B63" s="731" t="n">
        <v>5</v>
      </c>
      <c r="C63" s="731" t="n">
        <v>0</v>
      </c>
      <c r="D63" s="731" t="n">
        <v>3</v>
      </c>
      <c r="E63" s="731" t="n">
        <v>3</v>
      </c>
      <c r="F63" s="731" t="n">
        <v>4</v>
      </c>
      <c r="G63" s="731" t="n">
        <v>5</v>
      </c>
      <c r="H63" s="731" t="n">
        <v>5</v>
      </c>
      <c r="I63" s="731" t="n">
        <v>7</v>
      </c>
      <c r="J63" s="731" t="n">
        <v>11</v>
      </c>
      <c r="K63" s="731" t="n">
        <v>16</v>
      </c>
    </row>
    <row r="64" s="409" customFormat="true" ht="9.6" hidden="false" customHeight="true" outlineLevel="0" collapsed="false">
      <c r="A64" s="745" t="s">
        <v>3560</v>
      </c>
      <c r="B64" s="731"/>
      <c r="C64" s="731"/>
      <c r="D64" s="731"/>
      <c r="E64" s="731"/>
      <c r="F64" s="731"/>
      <c r="G64" s="731"/>
      <c r="H64" s="731"/>
      <c r="I64" s="731"/>
      <c r="J64" s="731"/>
      <c r="K64" s="731"/>
    </row>
    <row r="65" s="409" customFormat="true" ht="9.6" hidden="false" customHeight="true" outlineLevel="0" collapsed="false">
      <c r="A65" s="446" t="s">
        <v>3561</v>
      </c>
      <c r="B65" s="731" t="n">
        <v>4</v>
      </c>
      <c r="C65" s="731" t="n">
        <v>0</v>
      </c>
      <c r="D65" s="731" t="n">
        <v>4</v>
      </c>
      <c r="E65" s="731" t="n">
        <v>3</v>
      </c>
      <c r="F65" s="731" t="n">
        <v>3</v>
      </c>
      <c r="G65" s="731" t="n">
        <v>3</v>
      </c>
      <c r="H65" s="731" t="n">
        <v>4</v>
      </c>
      <c r="I65" s="731" t="n">
        <v>5</v>
      </c>
      <c r="J65" s="731" t="n">
        <v>6</v>
      </c>
      <c r="K65" s="731" t="n">
        <v>7</v>
      </c>
    </row>
    <row r="66" s="409" customFormat="true" ht="9.6" hidden="false" customHeight="true" outlineLevel="0" collapsed="false">
      <c r="A66" s="446" t="s">
        <v>3509</v>
      </c>
      <c r="B66" s="731" t="n">
        <v>125</v>
      </c>
      <c r="C66" s="731" t="n">
        <v>201</v>
      </c>
      <c r="D66" s="731" t="n">
        <v>169</v>
      </c>
      <c r="E66" s="731" t="n">
        <v>149</v>
      </c>
      <c r="F66" s="731" t="n">
        <v>124</v>
      </c>
      <c r="G66" s="731" t="n">
        <v>108</v>
      </c>
      <c r="H66" s="731" t="n">
        <v>102</v>
      </c>
      <c r="I66" s="731" t="n">
        <v>102</v>
      </c>
      <c r="J66" s="731" t="n">
        <v>117</v>
      </c>
      <c r="K66" s="731" t="n">
        <v>148</v>
      </c>
      <c r="L66" s="731"/>
    </row>
    <row r="67" s="409" customFormat="true" ht="6.95" hidden="false" customHeight="true" outlineLevel="0" collapsed="false">
      <c r="A67" s="518"/>
    </row>
    <row r="68" s="409" customFormat="true" ht="9.6" hidden="false" customHeight="true" outlineLevel="0" collapsed="false">
      <c r="A68" s="413" t="s">
        <v>3564</v>
      </c>
      <c r="B68" s="413"/>
      <c r="C68" s="413"/>
      <c r="D68" s="413"/>
      <c r="E68" s="413"/>
      <c r="F68" s="413"/>
      <c r="G68" s="413"/>
      <c r="H68" s="413"/>
      <c r="I68" s="413"/>
      <c r="J68" s="413"/>
      <c r="K68" s="413"/>
    </row>
    <row r="69" s="409" customFormat="true" ht="6.95" hidden="false" customHeight="true" outlineLevel="0" collapsed="false">
      <c r="B69" s="516"/>
      <c r="C69" s="516"/>
      <c r="D69" s="516"/>
      <c r="E69" s="516"/>
      <c r="F69" s="516"/>
      <c r="G69" s="516"/>
      <c r="H69" s="516"/>
      <c r="I69" s="516"/>
      <c r="J69" s="516"/>
      <c r="K69" s="516"/>
    </row>
    <row r="70" s="409" customFormat="true" ht="9.6" hidden="false" customHeight="true" outlineLevel="0" collapsed="false">
      <c r="A70" s="446" t="s">
        <v>3045</v>
      </c>
      <c r="B70" s="731" t="n">
        <v>20139</v>
      </c>
      <c r="C70" s="731" t="n">
        <v>9</v>
      </c>
      <c r="D70" s="731" t="n">
        <v>415</v>
      </c>
      <c r="E70" s="731" t="n">
        <v>1306</v>
      </c>
      <c r="F70" s="731" t="n">
        <v>4748</v>
      </c>
      <c r="G70" s="731" t="n">
        <v>6186</v>
      </c>
      <c r="H70" s="731" t="n">
        <v>4553</v>
      </c>
      <c r="I70" s="731" t="n">
        <v>1896</v>
      </c>
      <c r="J70" s="731" t="n">
        <v>340</v>
      </c>
      <c r="K70" s="731" t="n">
        <v>33</v>
      </c>
    </row>
    <row r="71" customFormat="false" ht="9.6" hidden="false" customHeight="true" outlineLevel="0" collapsed="false">
      <c r="A71" s="745" t="s">
        <v>3531</v>
      </c>
      <c r="B71" s="731"/>
      <c r="C71" s="731"/>
      <c r="D71" s="731"/>
      <c r="E71" s="731"/>
      <c r="F71" s="731"/>
      <c r="G71" s="731"/>
      <c r="H71" s="731"/>
      <c r="I71" s="731"/>
      <c r="J71" s="731"/>
      <c r="K71" s="731"/>
    </row>
    <row r="72" customFormat="false" ht="9.6" hidden="false" customHeight="true" outlineLevel="0" collapsed="false">
      <c r="A72" s="446" t="s">
        <v>3132</v>
      </c>
      <c r="B72" s="731" t="n">
        <v>669</v>
      </c>
      <c r="C72" s="731" t="n">
        <v>1222</v>
      </c>
      <c r="D72" s="731" t="n">
        <v>978</v>
      </c>
      <c r="E72" s="731" t="n">
        <v>845</v>
      </c>
      <c r="F72" s="731" t="n">
        <v>697</v>
      </c>
      <c r="G72" s="731" t="n">
        <v>612</v>
      </c>
      <c r="H72" s="731" t="n">
        <v>608</v>
      </c>
      <c r="I72" s="731" t="n">
        <v>631</v>
      </c>
      <c r="J72" s="731" t="n">
        <v>765</v>
      </c>
      <c r="K72" s="731" t="n">
        <v>727</v>
      </c>
    </row>
    <row r="73" customFormat="false" ht="9.6" hidden="false" customHeight="true" outlineLevel="0" collapsed="false">
      <c r="A73" s="745" t="s">
        <v>3557</v>
      </c>
      <c r="B73" s="731"/>
      <c r="C73" s="731"/>
      <c r="D73" s="731"/>
      <c r="E73" s="731"/>
      <c r="F73" s="731"/>
      <c r="G73" s="731"/>
      <c r="H73" s="731"/>
      <c r="I73" s="731"/>
      <c r="J73" s="731"/>
      <c r="K73" s="731"/>
    </row>
    <row r="74" customFormat="false" ht="9.6" hidden="false" customHeight="true" outlineLevel="0" collapsed="false">
      <c r="A74" s="446" t="s">
        <v>3414</v>
      </c>
      <c r="B74" s="731" t="n">
        <v>34</v>
      </c>
      <c r="C74" s="731" t="n">
        <v>333</v>
      </c>
      <c r="D74" s="731" t="n">
        <v>53</v>
      </c>
      <c r="E74" s="731" t="n">
        <v>50</v>
      </c>
      <c r="F74" s="731" t="n">
        <v>33</v>
      </c>
      <c r="G74" s="731" t="n">
        <v>32</v>
      </c>
      <c r="H74" s="731" t="n">
        <v>36</v>
      </c>
      <c r="I74" s="731" t="n">
        <v>34</v>
      </c>
      <c r="J74" s="731" t="n">
        <v>35</v>
      </c>
      <c r="K74" s="731" t="n">
        <v>30</v>
      </c>
    </row>
    <row r="75" customFormat="false" ht="9.6" hidden="false" customHeight="true" outlineLevel="0" collapsed="false">
      <c r="A75" s="446" t="s">
        <v>3532</v>
      </c>
      <c r="B75" s="731" t="n">
        <v>14</v>
      </c>
      <c r="C75" s="731" t="n">
        <v>333</v>
      </c>
      <c r="D75" s="731" t="n">
        <v>22</v>
      </c>
      <c r="E75" s="731" t="n">
        <v>14</v>
      </c>
      <c r="F75" s="731" t="n">
        <v>12</v>
      </c>
      <c r="G75" s="731" t="n">
        <v>17</v>
      </c>
      <c r="H75" s="731" t="n">
        <v>14</v>
      </c>
      <c r="I75" s="731" t="n">
        <v>11</v>
      </c>
      <c r="J75" s="731" t="n">
        <v>3</v>
      </c>
      <c r="K75" s="731" t="n">
        <v>0</v>
      </c>
    </row>
    <row r="76" customFormat="false" ht="9.6" hidden="false" customHeight="true" outlineLevel="0" collapsed="false">
      <c r="A76" s="446" t="s">
        <v>3515</v>
      </c>
      <c r="B76" s="731" t="n">
        <v>42</v>
      </c>
      <c r="C76" s="731" t="n">
        <v>0</v>
      </c>
      <c r="D76" s="731" t="n">
        <v>63</v>
      </c>
      <c r="E76" s="731" t="n">
        <v>57</v>
      </c>
      <c r="F76" s="731" t="n">
        <v>42</v>
      </c>
      <c r="G76" s="731" t="n">
        <v>32</v>
      </c>
      <c r="H76" s="731" t="n">
        <v>36</v>
      </c>
      <c r="I76" s="731" t="n">
        <v>28</v>
      </c>
      <c r="J76" s="731" t="n">
        <v>29</v>
      </c>
      <c r="K76" s="731" t="n">
        <v>61</v>
      </c>
    </row>
    <row r="77" customFormat="false" ht="9.6" hidden="false" customHeight="true" outlineLevel="0" collapsed="false">
      <c r="A77" s="446" t="s">
        <v>3533</v>
      </c>
      <c r="B77" s="731" t="n">
        <v>162</v>
      </c>
      <c r="C77" s="731" t="n">
        <v>222</v>
      </c>
      <c r="D77" s="731" t="n">
        <v>328</v>
      </c>
      <c r="E77" s="731" t="n">
        <v>230</v>
      </c>
      <c r="F77" s="731" t="n">
        <v>187</v>
      </c>
      <c r="G77" s="731" t="n">
        <v>155</v>
      </c>
      <c r="H77" s="731" t="n">
        <v>139</v>
      </c>
      <c r="I77" s="731" t="n">
        <v>137</v>
      </c>
      <c r="J77" s="731" t="n">
        <v>135</v>
      </c>
      <c r="K77" s="731" t="n">
        <v>61</v>
      </c>
    </row>
    <row r="78" customFormat="false" ht="9.6" hidden="false" customHeight="true" outlineLevel="0" collapsed="false">
      <c r="A78" s="446" t="s">
        <v>3534</v>
      </c>
      <c r="B78" s="731" t="n">
        <v>103</v>
      </c>
      <c r="C78" s="731" t="n">
        <v>0</v>
      </c>
      <c r="D78" s="731" t="n">
        <v>157</v>
      </c>
      <c r="E78" s="731" t="n">
        <v>128</v>
      </c>
      <c r="F78" s="731" t="n">
        <v>116</v>
      </c>
      <c r="G78" s="731" t="n">
        <v>98</v>
      </c>
      <c r="H78" s="731" t="n">
        <v>95</v>
      </c>
      <c r="I78" s="731" t="n">
        <v>107</v>
      </c>
      <c r="J78" s="731" t="n">
        <v>106</v>
      </c>
      <c r="K78" s="731" t="n">
        <v>61</v>
      </c>
    </row>
    <row r="79" customFormat="false" ht="9.6" hidden="false" customHeight="true" outlineLevel="0" collapsed="false">
      <c r="A79" s="446" t="s">
        <v>3520</v>
      </c>
      <c r="B79" s="731" t="n">
        <v>50</v>
      </c>
      <c r="C79" s="731" t="n">
        <v>0</v>
      </c>
      <c r="D79" s="731" t="n">
        <v>46</v>
      </c>
      <c r="E79" s="731" t="n">
        <v>52</v>
      </c>
      <c r="F79" s="731" t="n">
        <v>42</v>
      </c>
      <c r="G79" s="731" t="n">
        <v>38</v>
      </c>
      <c r="H79" s="731" t="n">
        <v>42</v>
      </c>
      <c r="I79" s="731" t="n">
        <v>41</v>
      </c>
      <c r="J79" s="731" t="n">
        <v>76</v>
      </c>
      <c r="K79" s="731" t="n">
        <v>30</v>
      </c>
    </row>
    <row r="80" customFormat="false" ht="9.6" hidden="false" customHeight="true" outlineLevel="0" collapsed="false">
      <c r="A80" s="446" t="s">
        <v>3537</v>
      </c>
      <c r="B80" s="731" t="n">
        <v>60</v>
      </c>
      <c r="C80" s="731" t="n">
        <v>0</v>
      </c>
      <c r="D80" s="731" t="n">
        <v>70</v>
      </c>
      <c r="E80" s="731" t="n">
        <v>67</v>
      </c>
      <c r="F80" s="731" t="n">
        <v>55</v>
      </c>
      <c r="G80" s="731" t="n">
        <v>59</v>
      </c>
      <c r="H80" s="731" t="n">
        <v>56</v>
      </c>
      <c r="I80" s="731" t="n">
        <v>73</v>
      </c>
      <c r="J80" s="731" t="n">
        <v>126</v>
      </c>
      <c r="K80" s="731" t="n">
        <v>182</v>
      </c>
    </row>
    <row r="81" customFormat="false" ht="9.6" hidden="false" customHeight="true" outlineLevel="0" collapsed="false">
      <c r="A81" s="446" t="s">
        <v>3558</v>
      </c>
      <c r="B81" s="731" t="n">
        <v>28</v>
      </c>
      <c r="C81" s="731" t="n">
        <v>111</v>
      </c>
      <c r="D81" s="731" t="n">
        <v>39</v>
      </c>
      <c r="E81" s="731" t="n">
        <v>21</v>
      </c>
      <c r="F81" s="731" t="n">
        <v>32</v>
      </c>
      <c r="G81" s="731" t="n">
        <v>27</v>
      </c>
      <c r="H81" s="731" t="n">
        <v>26</v>
      </c>
      <c r="I81" s="731" t="n">
        <v>30</v>
      </c>
      <c r="J81" s="731" t="n">
        <v>59</v>
      </c>
      <c r="K81" s="731" t="n">
        <v>121</v>
      </c>
    </row>
    <row r="82" customFormat="false" ht="9.6" hidden="false" customHeight="true" outlineLevel="0" collapsed="false">
      <c r="A82" s="446" t="s">
        <v>3559</v>
      </c>
      <c r="B82" s="731" t="n">
        <v>5</v>
      </c>
      <c r="C82" s="731" t="n">
        <v>0</v>
      </c>
      <c r="D82" s="731" t="n">
        <v>5</v>
      </c>
      <c r="E82" s="731" t="n">
        <v>8</v>
      </c>
      <c r="F82" s="731" t="n">
        <v>3</v>
      </c>
      <c r="G82" s="731" t="n">
        <v>6</v>
      </c>
      <c r="H82" s="731" t="n">
        <v>5</v>
      </c>
      <c r="I82" s="731" t="n">
        <v>7</v>
      </c>
      <c r="J82" s="731" t="n">
        <v>6</v>
      </c>
      <c r="K82" s="731" t="n">
        <v>30</v>
      </c>
    </row>
    <row r="83" customFormat="false" ht="9.6" hidden="false" customHeight="true" outlineLevel="0" collapsed="false">
      <c r="A83" s="745" t="s">
        <v>3560</v>
      </c>
      <c r="B83" s="731"/>
      <c r="C83" s="731"/>
      <c r="D83" s="731"/>
      <c r="E83" s="731"/>
      <c r="F83" s="731"/>
      <c r="G83" s="731"/>
      <c r="H83" s="731"/>
      <c r="I83" s="731"/>
      <c r="J83" s="731"/>
      <c r="K83" s="731"/>
    </row>
    <row r="84" customFormat="false" ht="9.6" hidden="false" customHeight="true" outlineLevel="0" collapsed="false">
      <c r="A84" s="446" t="s">
        <v>3561</v>
      </c>
      <c r="B84" s="731" t="n">
        <v>4</v>
      </c>
      <c r="C84" s="731" t="n">
        <v>0</v>
      </c>
      <c r="D84" s="731" t="n">
        <v>10</v>
      </c>
      <c r="E84" s="731" t="n">
        <v>3</v>
      </c>
      <c r="F84" s="731" t="n">
        <v>2</v>
      </c>
      <c r="G84" s="731" t="n">
        <v>3</v>
      </c>
      <c r="H84" s="731" t="n">
        <v>3</v>
      </c>
      <c r="I84" s="731" t="n">
        <v>7</v>
      </c>
      <c r="J84" s="731" t="n">
        <v>9</v>
      </c>
      <c r="K84" s="731" t="n">
        <v>0</v>
      </c>
    </row>
    <row r="85" customFormat="false" ht="9.6" hidden="false" customHeight="true" outlineLevel="0" collapsed="false">
      <c r="A85" s="446" t="s">
        <v>3509</v>
      </c>
      <c r="B85" s="731" t="n">
        <v>123</v>
      </c>
      <c r="C85" s="731" t="n">
        <v>556</v>
      </c>
      <c r="D85" s="731" t="n">
        <v>188</v>
      </c>
      <c r="E85" s="731" t="n">
        <v>185</v>
      </c>
      <c r="F85" s="731" t="n">
        <v>134</v>
      </c>
      <c r="G85" s="731" t="n">
        <v>110</v>
      </c>
      <c r="H85" s="731" t="n">
        <v>110</v>
      </c>
      <c r="I85" s="731" t="n">
        <v>121</v>
      </c>
      <c r="J85" s="731" t="n">
        <v>126</v>
      </c>
      <c r="K85" s="731" t="n">
        <v>91</v>
      </c>
    </row>
    <row r="86" customFormat="false" ht="9.6" hidden="false" customHeight="true" outlineLevel="0" collapsed="false">
      <c r="A86" s="518"/>
    </row>
    <row r="87" customFormat="false" ht="9.6" hidden="false" customHeight="true" outlineLevel="0" collapsed="false">
      <c r="A87" s="409" t="s">
        <v>2745</v>
      </c>
    </row>
    <row r="88" customFormat="false" ht="11.1" hidden="false" customHeight="true" outlineLevel="0" collapsed="false">
      <c r="B88" s="516"/>
      <c r="C88" s="516"/>
      <c r="D88" s="516"/>
      <c r="E88" s="516"/>
      <c r="F88" s="516"/>
      <c r="G88" s="516"/>
      <c r="H88" s="516"/>
      <c r="I88" s="516"/>
      <c r="J88" s="516"/>
      <c r="K88" s="516"/>
    </row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1">
    <mergeCell ref="A2:K2"/>
    <mergeCell ref="A3:K3"/>
    <mergeCell ref="A4:K4"/>
    <mergeCell ref="A6:A7"/>
    <mergeCell ref="B6:B7"/>
    <mergeCell ref="C6:K6"/>
    <mergeCell ref="A9:K9"/>
    <mergeCell ref="A11:K11"/>
    <mergeCell ref="A30:K30"/>
    <mergeCell ref="A49:K49"/>
    <mergeCell ref="A68:K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31.56"/>
    <col collapsed="false" customWidth="true" hidden="false" outlineLevel="0" max="2" min="2" style="108" width="6.85"/>
    <col collapsed="false" customWidth="true" hidden="false" outlineLevel="0" max="11" min="3" style="108" width="6.41"/>
    <col collapsed="false" customWidth="true" hidden="false" outlineLevel="0" max="12" min="12" style="108" width="0.41"/>
    <col collapsed="false" customWidth="false" hidden="true" outlineLevel="0" max="257" min="13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K1" s="410" t="s">
        <v>3571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638"/>
    </row>
    <row r="3" customFormat="false" ht="11.1" hidden="false" customHeight="true" outlineLevel="0" collapsed="false">
      <c r="A3" s="413" t="s">
        <v>357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07"/>
    </row>
    <row r="4" customFormat="false" ht="11.1" hidden="false" customHeight="true" outlineLevel="0" collapsed="false">
      <c r="A4" s="413" t="s">
        <v>3587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107"/>
    </row>
    <row r="5" customFormat="false" ht="11.1" hidden="false" customHeight="true" outlineLevel="0" collapsed="false"/>
    <row r="6" customFormat="false" ht="14.1" hidden="false" customHeight="true" outlineLevel="0" collapsed="false">
      <c r="A6" s="426" t="s">
        <v>3044</v>
      </c>
      <c r="B6" s="359" t="s">
        <v>3198</v>
      </c>
      <c r="C6" s="727" t="s">
        <v>3530</v>
      </c>
      <c r="D6" s="727"/>
      <c r="E6" s="727"/>
      <c r="F6" s="727"/>
      <c r="G6" s="727"/>
      <c r="H6" s="727"/>
      <c r="I6" s="727"/>
      <c r="J6" s="727"/>
      <c r="K6" s="727"/>
    </row>
    <row r="7" customFormat="false" ht="21.95" hidden="false" customHeight="true" outlineLevel="0" collapsed="false">
      <c r="A7" s="426"/>
      <c r="B7" s="359"/>
      <c r="C7" s="359" t="s">
        <v>1731</v>
      </c>
      <c r="D7" s="359" t="s">
        <v>2633</v>
      </c>
      <c r="E7" s="359" t="s">
        <v>2634</v>
      </c>
      <c r="F7" s="359" t="s">
        <v>2729</v>
      </c>
      <c r="G7" s="359" t="s">
        <v>2730</v>
      </c>
      <c r="H7" s="416" t="s">
        <v>2731</v>
      </c>
      <c r="I7" s="416" t="s">
        <v>2732</v>
      </c>
      <c r="J7" s="416" t="s">
        <v>2733</v>
      </c>
      <c r="K7" s="360" t="s">
        <v>2645</v>
      </c>
    </row>
    <row r="8" s="409" customFormat="true" ht="11.1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</row>
    <row r="9" s="409" customFormat="true" ht="11.1" hidden="false" customHeight="true" outlineLevel="0" collapsed="false">
      <c r="A9" s="413" t="s">
        <v>3574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s="409" customFormat="true" ht="11.1" hidden="false" customHeight="true" outlineLevel="0" collapsed="false">
      <c r="A10" s="510"/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409" customFormat="true" ht="11.1" hidden="false" customHeight="true" outlineLevel="0" collapsed="false">
      <c r="A11" s="515" t="s">
        <v>2433</v>
      </c>
      <c r="B11" s="747" t="n">
        <v>265056</v>
      </c>
      <c r="C11" s="731" t="n">
        <v>459</v>
      </c>
      <c r="D11" s="731" t="n">
        <v>29929</v>
      </c>
      <c r="E11" s="731" t="n">
        <v>30551</v>
      </c>
      <c r="F11" s="731" t="n">
        <v>52234</v>
      </c>
      <c r="G11" s="731" t="n">
        <v>55591</v>
      </c>
      <c r="H11" s="731" t="n">
        <v>39198</v>
      </c>
      <c r="I11" s="731" t="n">
        <v>28114</v>
      </c>
      <c r="J11" s="731" t="n">
        <v>18323</v>
      </c>
      <c r="K11" s="731" t="n">
        <v>8860</v>
      </c>
    </row>
    <row r="12" s="409" customFormat="true" ht="11.1" hidden="false" customHeight="true" outlineLevel="0" collapsed="false">
      <c r="A12" s="409" t="s">
        <v>3410</v>
      </c>
      <c r="B12" s="747"/>
      <c r="C12" s="731"/>
      <c r="D12" s="731"/>
      <c r="E12" s="731"/>
      <c r="F12" s="731"/>
      <c r="G12" s="731"/>
      <c r="H12" s="731"/>
      <c r="I12" s="731"/>
      <c r="J12" s="731"/>
      <c r="K12" s="731"/>
    </row>
    <row r="13" s="409" customFormat="true" ht="11.1" hidden="false" customHeight="true" outlineLevel="0" collapsed="false">
      <c r="A13" s="515" t="s">
        <v>3575</v>
      </c>
      <c r="B13" s="747" t="n">
        <v>718</v>
      </c>
      <c r="C13" s="731" t="n">
        <v>1458</v>
      </c>
      <c r="D13" s="731" t="n">
        <v>939</v>
      </c>
      <c r="E13" s="731" t="n">
        <v>843</v>
      </c>
      <c r="F13" s="731" t="n">
        <v>692</v>
      </c>
      <c r="G13" s="731" t="n">
        <v>629</v>
      </c>
      <c r="H13" s="731" t="n">
        <v>619</v>
      </c>
      <c r="I13" s="731" t="n">
        <v>631</v>
      </c>
      <c r="J13" s="731" t="n">
        <v>709</v>
      </c>
      <c r="K13" s="731" t="n">
        <v>893</v>
      </c>
    </row>
    <row r="14" s="409" customFormat="true" ht="11.1" hidden="false" customHeight="true" outlineLevel="0" collapsed="false">
      <c r="A14" s="515" t="s">
        <v>3414</v>
      </c>
      <c r="B14" s="747" t="n">
        <v>59</v>
      </c>
      <c r="C14" s="731" t="n">
        <v>455</v>
      </c>
      <c r="D14" s="731" t="n">
        <v>83</v>
      </c>
      <c r="E14" s="731" t="n">
        <v>95</v>
      </c>
      <c r="F14" s="731" t="n">
        <v>65</v>
      </c>
      <c r="G14" s="731" t="n">
        <v>51</v>
      </c>
      <c r="H14" s="731" t="n">
        <v>45</v>
      </c>
      <c r="I14" s="731" t="n">
        <v>37</v>
      </c>
      <c r="J14" s="731" t="n">
        <v>35</v>
      </c>
      <c r="K14" s="731" t="n">
        <v>45</v>
      </c>
    </row>
    <row r="15" s="409" customFormat="true" ht="11.1" hidden="false" customHeight="true" outlineLevel="0" collapsed="false">
      <c r="A15" s="515" t="s">
        <v>3532</v>
      </c>
      <c r="B15" s="747" t="n">
        <v>45</v>
      </c>
      <c r="C15" s="731" t="n">
        <v>399</v>
      </c>
      <c r="D15" s="731" t="n">
        <v>65</v>
      </c>
      <c r="E15" s="731" t="n">
        <v>76</v>
      </c>
      <c r="F15" s="731" t="n">
        <v>54</v>
      </c>
      <c r="G15" s="731" t="n">
        <v>42</v>
      </c>
      <c r="H15" s="731" t="n">
        <v>36</v>
      </c>
      <c r="I15" s="731" t="n">
        <v>25</v>
      </c>
      <c r="J15" s="731" t="n">
        <v>15</v>
      </c>
      <c r="K15" s="731" t="n">
        <v>7</v>
      </c>
    </row>
    <row r="16" s="409" customFormat="true" ht="11.1" hidden="false" customHeight="true" outlineLevel="0" collapsed="false">
      <c r="A16" s="515" t="s">
        <v>3515</v>
      </c>
      <c r="B16" s="747" t="n">
        <v>28</v>
      </c>
      <c r="C16" s="731" t="n">
        <v>78</v>
      </c>
      <c r="D16" s="731" t="n">
        <v>46</v>
      </c>
      <c r="E16" s="731" t="n">
        <v>36</v>
      </c>
      <c r="F16" s="731" t="n">
        <v>24</v>
      </c>
      <c r="G16" s="731" t="n">
        <v>22</v>
      </c>
      <c r="H16" s="731" t="n">
        <v>22</v>
      </c>
      <c r="I16" s="731" t="n">
        <v>20</v>
      </c>
      <c r="J16" s="731" t="n">
        <v>26</v>
      </c>
      <c r="K16" s="731" t="n">
        <v>37</v>
      </c>
    </row>
    <row r="17" s="409" customFormat="true" ht="11.1" hidden="false" customHeight="true" outlineLevel="0" collapsed="false">
      <c r="A17" s="515" t="s">
        <v>3576</v>
      </c>
      <c r="B17" s="747" t="n">
        <v>140</v>
      </c>
      <c r="C17" s="731" t="n">
        <v>569</v>
      </c>
      <c r="D17" s="731" t="n">
        <v>300</v>
      </c>
      <c r="E17" s="731" t="n">
        <v>234</v>
      </c>
      <c r="F17" s="731" t="n">
        <v>146</v>
      </c>
      <c r="G17" s="731" t="n">
        <v>104</v>
      </c>
      <c r="H17" s="731" t="n">
        <v>86</v>
      </c>
      <c r="I17" s="731" t="n">
        <v>71</v>
      </c>
      <c r="J17" s="731" t="n">
        <v>66</v>
      </c>
      <c r="K17" s="731" t="n">
        <v>77</v>
      </c>
    </row>
    <row r="18" s="409" customFormat="true" ht="11.1" hidden="false" customHeight="true" outlineLevel="0" collapsed="false">
      <c r="A18" s="515" t="s">
        <v>3534</v>
      </c>
      <c r="B18" s="747" t="n">
        <v>92</v>
      </c>
      <c r="C18" s="731" t="n">
        <v>33</v>
      </c>
      <c r="D18" s="731" t="n">
        <v>110</v>
      </c>
      <c r="E18" s="731" t="n">
        <v>100</v>
      </c>
      <c r="F18" s="731" t="n">
        <v>97</v>
      </c>
      <c r="G18" s="731" t="n">
        <v>90</v>
      </c>
      <c r="H18" s="731" t="n">
        <v>83</v>
      </c>
      <c r="I18" s="731" t="n">
        <v>80</v>
      </c>
      <c r="J18" s="731" t="n">
        <v>78</v>
      </c>
      <c r="K18" s="731" t="n">
        <v>93</v>
      </c>
    </row>
    <row r="19" s="409" customFormat="true" ht="11.1" hidden="false" customHeight="true" outlineLevel="0" collapsed="false">
      <c r="A19" s="515" t="s">
        <v>3520</v>
      </c>
      <c r="B19" s="747" t="n">
        <v>26</v>
      </c>
      <c r="C19" s="731" t="n">
        <v>13</v>
      </c>
      <c r="D19" s="731" t="n">
        <v>39</v>
      </c>
      <c r="E19" s="731" t="n">
        <v>36</v>
      </c>
      <c r="F19" s="731" t="n">
        <v>25</v>
      </c>
      <c r="G19" s="731" t="n">
        <v>21</v>
      </c>
      <c r="H19" s="731" t="n">
        <v>20</v>
      </c>
      <c r="I19" s="731" t="n">
        <v>19</v>
      </c>
      <c r="J19" s="731" t="n">
        <v>22</v>
      </c>
      <c r="K19" s="731" t="n">
        <v>26</v>
      </c>
    </row>
    <row r="20" s="409" customFormat="true" ht="11.1" hidden="false" customHeight="true" outlineLevel="0" collapsed="false">
      <c r="A20" s="515" t="s">
        <v>3535</v>
      </c>
      <c r="B20" s="747" t="n">
        <v>2</v>
      </c>
      <c r="C20" s="731" t="n">
        <v>2</v>
      </c>
      <c r="D20" s="731" t="n">
        <v>2</v>
      </c>
      <c r="E20" s="731" t="n">
        <v>2</v>
      </c>
      <c r="F20" s="731" t="n">
        <v>2</v>
      </c>
      <c r="G20" s="731" t="n">
        <v>2</v>
      </c>
      <c r="H20" s="731" t="n">
        <v>2</v>
      </c>
      <c r="I20" s="731" t="n">
        <v>2</v>
      </c>
      <c r="J20" s="731" t="n">
        <v>2</v>
      </c>
      <c r="K20" s="731" t="n">
        <v>3</v>
      </c>
    </row>
    <row r="21" s="409" customFormat="true" ht="11.1" hidden="false" customHeight="true" outlineLevel="0" collapsed="false">
      <c r="A21" s="515" t="s">
        <v>3536</v>
      </c>
      <c r="B21" s="747" t="n">
        <v>9</v>
      </c>
      <c r="C21" s="731" t="n">
        <v>2</v>
      </c>
      <c r="D21" s="731" t="n">
        <v>7</v>
      </c>
      <c r="E21" s="731" t="n">
        <v>8</v>
      </c>
      <c r="F21" s="731" t="n">
        <v>10</v>
      </c>
      <c r="G21" s="731" t="n">
        <v>8</v>
      </c>
      <c r="H21" s="731" t="n">
        <v>10</v>
      </c>
      <c r="I21" s="731" t="n">
        <v>9</v>
      </c>
      <c r="J21" s="731" t="n">
        <v>8</v>
      </c>
      <c r="K21" s="731" t="n">
        <v>6</v>
      </c>
    </row>
    <row r="22" s="409" customFormat="true" ht="11.1" hidden="false" customHeight="true" outlineLevel="0" collapsed="false">
      <c r="A22" s="515" t="s">
        <v>3537</v>
      </c>
      <c r="B22" s="747" t="n">
        <v>111</v>
      </c>
      <c r="C22" s="731" t="n">
        <v>35</v>
      </c>
      <c r="D22" s="731" t="n">
        <v>100</v>
      </c>
      <c r="E22" s="731" t="n">
        <v>92</v>
      </c>
      <c r="F22" s="731" t="n">
        <v>92</v>
      </c>
      <c r="G22" s="731" t="n">
        <v>97</v>
      </c>
      <c r="H22" s="731" t="n">
        <v>109</v>
      </c>
      <c r="I22" s="731" t="n">
        <v>129</v>
      </c>
      <c r="J22" s="731" t="n">
        <v>172</v>
      </c>
      <c r="K22" s="731" t="n">
        <v>231</v>
      </c>
    </row>
    <row r="23" s="409" customFormat="true" ht="11.1" hidden="false" customHeight="true" outlineLevel="0" collapsed="false">
      <c r="A23" s="409" t="s">
        <v>3577</v>
      </c>
      <c r="B23" s="747"/>
      <c r="C23" s="731"/>
      <c r="D23" s="731"/>
      <c r="E23" s="731"/>
      <c r="F23" s="731"/>
      <c r="G23" s="731"/>
      <c r="H23" s="731"/>
      <c r="I23" s="731"/>
      <c r="J23" s="731"/>
      <c r="K23" s="731"/>
    </row>
    <row r="24" s="409" customFormat="true" ht="11.1" hidden="false" customHeight="true" outlineLevel="0" collapsed="false">
      <c r="A24" s="515" t="s">
        <v>3539</v>
      </c>
      <c r="B24" s="747" t="n">
        <v>83</v>
      </c>
      <c r="C24" s="731" t="n">
        <v>22</v>
      </c>
      <c r="D24" s="731" t="n">
        <v>76</v>
      </c>
      <c r="E24" s="731" t="n">
        <v>66</v>
      </c>
      <c r="F24" s="731" t="n">
        <v>65</v>
      </c>
      <c r="G24" s="731" t="n">
        <v>72</v>
      </c>
      <c r="H24" s="731" t="n">
        <v>83</v>
      </c>
      <c r="I24" s="731" t="n">
        <v>98</v>
      </c>
      <c r="J24" s="731" t="n">
        <v>134</v>
      </c>
      <c r="K24" s="731" t="n">
        <v>187</v>
      </c>
    </row>
    <row r="25" s="409" customFormat="true" ht="11.1" hidden="false" customHeight="true" outlineLevel="0" collapsed="false">
      <c r="A25" s="409" t="s">
        <v>3578</v>
      </c>
      <c r="B25" s="747"/>
      <c r="C25" s="731"/>
      <c r="D25" s="731"/>
      <c r="E25" s="731"/>
      <c r="F25" s="731"/>
      <c r="G25" s="731"/>
      <c r="H25" s="731"/>
      <c r="I25" s="731"/>
      <c r="J25" s="731"/>
      <c r="K25" s="731"/>
    </row>
    <row r="26" s="409" customFormat="true" ht="11.1" hidden="false" customHeight="true" outlineLevel="0" collapsed="false">
      <c r="A26" s="409" t="s">
        <v>3579</v>
      </c>
      <c r="B26" s="747"/>
      <c r="C26" s="731"/>
      <c r="D26" s="731"/>
      <c r="E26" s="731"/>
      <c r="F26" s="731"/>
      <c r="G26" s="731"/>
      <c r="H26" s="731"/>
      <c r="I26" s="731"/>
      <c r="J26" s="731"/>
      <c r="K26" s="731"/>
    </row>
    <row r="27" s="409" customFormat="true" ht="11.1" hidden="false" customHeight="true" outlineLevel="0" collapsed="false">
      <c r="A27" s="515" t="s">
        <v>3542</v>
      </c>
      <c r="B27" s="747" t="n">
        <v>12</v>
      </c>
      <c r="C27" s="731" t="n">
        <v>2</v>
      </c>
      <c r="D27" s="731" t="n">
        <v>9</v>
      </c>
      <c r="E27" s="731" t="n">
        <v>12</v>
      </c>
      <c r="F27" s="731" t="n">
        <v>13</v>
      </c>
      <c r="G27" s="731" t="n">
        <v>11</v>
      </c>
      <c r="H27" s="731" t="n">
        <v>11</v>
      </c>
      <c r="I27" s="731" t="n">
        <v>14</v>
      </c>
      <c r="J27" s="731" t="n">
        <v>17</v>
      </c>
      <c r="K27" s="731" t="n">
        <v>22</v>
      </c>
    </row>
    <row r="28" s="409" customFormat="true" ht="11.1" hidden="false" customHeight="true" outlineLevel="0" collapsed="false">
      <c r="A28" s="409" t="s">
        <v>3580</v>
      </c>
      <c r="B28" s="747"/>
      <c r="C28" s="731"/>
      <c r="D28" s="731"/>
      <c r="E28" s="731"/>
      <c r="F28" s="731"/>
      <c r="G28" s="731"/>
      <c r="H28" s="731"/>
      <c r="I28" s="731"/>
      <c r="J28" s="731"/>
      <c r="K28" s="731"/>
    </row>
    <row r="29" s="409" customFormat="true" ht="11.1" hidden="false" customHeight="true" outlineLevel="0" collapsed="false">
      <c r="A29" s="515" t="s">
        <v>3544</v>
      </c>
      <c r="B29" s="747" t="n">
        <v>111</v>
      </c>
      <c r="C29" s="731" t="n">
        <v>46</v>
      </c>
      <c r="D29" s="731" t="n">
        <v>94</v>
      </c>
      <c r="E29" s="731" t="n">
        <v>94</v>
      </c>
      <c r="F29" s="731" t="n">
        <v>100</v>
      </c>
      <c r="G29" s="731" t="n">
        <v>106</v>
      </c>
      <c r="H29" s="731" t="n">
        <v>114</v>
      </c>
      <c r="I29" s="731" t="n">
        <v>127</v>
      </c>
      <c r="J29" s="731" t="n">
        <v>143</v>
      </c>
      <c r="K29" s="731" t="n">
        <v>173</v>
      </c>
    </row>
    <row r="30" s="409" customFormat="true" ht="11.1" hidden="false" customHeight="true" outlineLevel="0" collapsed="false">
      <c r="A30" s="749" t="s">
        <v>3489</v>
      </c>
      <c r="B30" s="747" t="n">
        <v>32</v>
      </c>
      <c r="C30" s="731" t="n">
        <v>7</v>
      </c>
      <c r="D30" s="731" t="n">
        <v>22</v>
      </c>
      <c r="E30" s="731" t="n">
        <v>24</v>
      </c>
      <c r="F30" s="731" t="n">
        <v>24</v>
      </c>
      <c r="G30" s="731" t="n">
        <v>28</v>
      </c>
      <c r="H30" s="731" t="n">
        <v>32</v>
      </c>
      <c r="I30" s="731" t="n">
        <v>40</v>
      </c>
      <c r="J30" s="731" t="n">
        <v>49</v>
      </c>
      <c r="K30" s="731" t="n">
        <v>62</v>
      </c>
    </row>
    <row r="31" s="409" customFormat="true" ht="11.1" hidden="false" customHeight="true" outlineLevel="0" collapsed="false">
      <c r="A31" s="515" t="s">
        <v>3581</v>
      </c>
      <c r="B31" s="747" t="n">
        <v>7</v>
      </c>
      <c r="C31" s="731" t="n">
        <v>2</v>
      </c>
      <c r="D31" s="731" t="n">
        <v>4</v>
      </c>
      <c r="E31" s="731" t="n">
        <v>5</v>
      </c>
      <c r="F31" s="731" t="n">
        <v>4</v>
      </c>
      <c r="G31" s="731" t="n">
        <v>6</v>
      </c>
      <c r="H31" s="731" t="n">
        <v>7</v>
      </c>
      <c r="I31" s="731" t="n">
        <v>8</v>
      </c>
      <c r="J31" s="731" t="n">
        <v>12</v>
      </c>
      <c r="K31" s="731" t="n">
        <v>21</v>
      </c>
    </row>
    <row r="32" s="409" customFormat="true" ht="11.1" hidden="false" customHeight="true" outlineLevel="0" collapsed="false">
      <c r="A32" s="515" t="s">
        <v>3496</v>
      </c>
      <c r="B32" s="747" t="n">
        <v>6</v>
      </c>
      <c r="C32" s="731" t="n">
        <v>13</v>
      </c>
      <c r="D32" s="731" t="n">
        <v>3</v>
      </c>
      <c r="E32" s="731" t="n">
        <v>4</v>
      </c>
      <c r="F32" s="731" t="n">
        <v>6</v>
      </c>
      <c r="G32" s="731" t="n">
        <v>8</v>
      </c>
      <c r="H32" s="731" t="n">
        <v>8</v>
      </c>
      <c r="I32" s="731" t="n">
        <v>8</v>
      </c>
      <c r="J32" s="731" t="n">
        <v>5</v>
      </c>
      <c r="K32" s="731" t="n">
        <v>5</v>
      </c>
    </row>
    <row r="33" s="409" customFormat="true" ht="11.1" hidden="false" customHeight="true" outlineLevel="0" collapsed="false">
      <c r="A33" s="409" t="s">
        <v>3582</v>
      </c>
      <c r="B33" s="747"/>
      <c r="C33" s="731"/>
      <c r="D33" s="731"/>
      <c r="E33" s="731"/>
      <c r="F33" s="731"/>
      <c r="G33" s="731"/>
      <c r="H33" s="731"/>
      <c r="I33" s="731"/>
      <c r="J33" s="731"/>
      <c r="K33" s="731"/>
    </row>
    <row r="34" s="409" customFormat="true" ht="11.1" hidden="false" customHeight="true" outlineLevel="0" collapsed="false">
      <c r="A34" s="515" t="s">
        <v>3547</v>
      </c>
      <c r="B34" s="747" t="n">
        <v>0</v>
      </c>
      <c r="C34" s="731" t="n">
        <v>2</v>
      </c>
      <c r="D34" s="731" t="n">
        <v>0</v>
      </c>
      <c r="E34" s="731" t="n">
        <v>0</v>
      </c>
      <c r="F34" s="731" t="n">
        <v>0</v>
      </c>
      <c r="G34" s="731" t="n">
        <v>0</v>
      </c>
      <c r="H34" s="731" t="n">
        <v>0</v>
      </c>
      <c r="I34" s="731" t="n">
        <v>0</v>
      </c>
      <c r="J34" s="731" t="n">
        <v>0</v>
      </c>
      <c r="K34" s="731" t="n">
        <v>0</v>
      </c>
    </row>
    <row r="35" s="409" customFormat="true" ht="11.1" hidden="false" customHeight="true" outlineLevel="0" collapsed="false">
      <c r="A35" s="515" t="s">
        <v>3505</v>
      </c>
      <c r="B35" s="747" t="n">
        <v>1</v>
      </c>
      <c r="C35" s="731" t="n">
        <v>0</v>
      </c>
      <c r="D35" s="731" t="n">
        <v>0</v>
      </c>
      <c r="E35" s="731" t="n">
        <v>1</v>
      </c>
      <c r="F35" s="731" t="n">
        <v>1</v>
      </c>
      <c r="G35" s="731" t="n">
        <v>1</v>
      </c>
      <c r="H35" s="731" t="n">
        <v>1</v>
      </c>
      <c r="I35" s="731" t="n">
        <v>1</v>
      </c>
      <c r="J35" s="731" t="n">
        <v>0</v>
      </c>
      <c r="K35" s="731" t="n">
        <v>0</v>
      </c>
    </row>
    <row r="36" s="409" customFormat="true" ht="11.1" hidden="false" customHeight="true" outlineLevel="0" collapsed="false">
      <c r="A36" s="515" t="s">
        <v>3509</v>
      </c>
      <c r="B36" s="747" t="n">
        <v>102</v>
      </c>
      <c r="C36" s="731" t="n">
        <v>203</v>
      </c>
      <c r="D36" s="731" t="n">
        <v>132</v>
      </c>
      <c r="E36" s="731" t="n">
        <v>117</v>
      </c>
      <c r="F36" s="731" t="n">
        <v>99</v>
      </c>
      <c r="G36" s="731" t="n">
        <v>90</v>
      </c>
      <c r="H36" s="731" t="n">
        <v>86</v>
      </c>
      <c r="I36" s="731" t="n">
        <v>87</v>
      </c>
      <c r="J36" s="731" t="n">
        <v>101</v>
      </c>
      <c r="K36" s="731" t="n">
        <v>135</v>
      </c>
    </row>
    <row r="37" s="409" customFormat="true" ht="11.1" hidden="false" customHeight="true" outlineLevel="0" collapsed="false">
      <c r="A37" s="515"/>
      <c r="B37" s="516"/>
      <c r="C37" s="516"/>
      <c r="D37" s="516"/>
      <c r="E37" s="516"/>
      <c r="F37" s="516"/>
      <c r="G37" s="516"/>
    </row>
    <row r="38" s="409" customFormat="true" ht="11.1" hidden="false" customHeight="true" outlineLevel="0" collapsed="false">
      <c r="A38" s="517" t="s">
        <v>3583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</row>
    <row r="39" s="409" customFormat="true" ht="11.1" hidden="false" customHeight="true" outlineLevel="0" collapsed="false">
      <c r="A39" s="515"/>
      <c r="B39" s="516"/>
      <c r="C39" s="516"/>
      <c r="D39" s="516"/>
      <c r="E39" s="516"/>
      <c r="F39" s="516"/>
      <c r="G39" s="516"/>
    </row>
    <row r="40" s="409" customFormat="true" ht="11.1" hidden="false" customHeight="true" outlineLevel="0" collapsed="false">
      <c r="A40" s="515" t="s">
        <v>2433</v>
      </c>
      <c r="B40" s="747" t="n">
        <v>152877</v>
      </c>
      <c r="C40" s="731" t="n">
        <v>86</v>
      </c>
      <c r="D40" s="731" t="n">
        <v>17482</v>
      </c>
      <c r="E40" s="731" t="n">
        <v>18759</v>
      </c>
      <c r="F40" s="731" t="n">
        <v>33578</v>
      </c>
      <c r="G40" s="731" t="n">
        <v>37607</v>
      </c>
      <c r="H40" s="731" t="n">
        <v>23410</v>
      </c>
      <c r="I40" s="731" t="n">
        <v>12246</v>
      </c>
      <c r="J40" s="731" t="n">
        <v>6257</v>
      </c>
      <c r="K40" s="731" t="n">
        <v>2789</v>
      </c>
    </row>
    <row r="41" s="409" customFormat="true" ht="11.1" hidden="false" customHeight="true" outlineLevel="0" collapsed="false">
      <c r="A41" s="409" t="s">
        <v>3410</v>
      </c>
      <c r="B41" s="747"/>
      <c r="C41" s="731"/>
      <c r="D41" s="731"/>
      <c r="E41" s="731"/>
      <c r="F41" s="731"/>
      <c r="G41" s="731"/>
      <c r="H41" s="731"/>
      <c r="I41" s="731"/>
      <c r="J41" s="731"/>
      <c r="K41" s="731"/>
    </row>
    <row r="42" s="409" customFormat="true" ht="11.1" hidden="false" customHeight="true" outlineLevel="0" collapsed="false">
      <c r="A42" s="515" t="s">
        <v>3575</v>
      </c>
      <c r="B42" s="747" t="n">
        <v>626</v>
      </c>
      <c r="C42" s="731" t="n">
        <v>860</v>
      </c>
      <c r="D42" s="731" t="n">
        <v>766</v>
      </c>
      <c r="E42" s="731" t="n">
        <v>664</v>
      </c>
      <c r="F42" s="731" t="n">
        <v>590</v>
      </c>
      <c r="G42" s="731" t="n">
        <v>571</v>
      </c>
      <c r="H42" s="731" t="n">
        <v>570</v>
      </c>
      <c r="I42" s="731" t="n">
        <v>611</v>
      </c>
      <c r="J42" s="731" t="n">
        <v>732</v>
      </c>
      <c r="K42" s="731" t="n">
        <v>910</v>
      </c>
    </row>
    <row r="43" s="409" customFormat="true" ht="11.1" hidden="false" customHeight="true" outlineLevel="0" collapsed="false">
      <c r="A43" s="515" t="s">
        <v>3414</v>
      </c>
      <c r="B43" s="747" t="n">
        <v>18</v>
      </c>
      <c r="C43" s="731" t="n">
        <v>81</v>
      </c>
      <c r="D43" s="731" t="n">
        <v>17</v>
      </c>
      <c r="E43" s="731" t="n">
        <v>19</v>
      </c>
      <c r="F43" s="731" t="n">
        <v>17</v>
      </c>
      <c r="G43" s="731" t="n">
        <v>19</v>
      </c>
      <c r="H43" s="731" t="n">
        <v>17</v>
      </c>
      <c r="I43" s="731" t="n">
        <v>18</v>
      </c>
      <c r="J43" s="731" t="n">
        <v>21</v>
      </c>
      <c r="K43" s="731" t="n">
        <v>36</v>
      </c>
    </row>
    <row r="44" s="409" customFormat="true" ht="11.1" hidden="false" customHeight="true" outlineLevel="0" collapsed="false">
      <c r="A44" s="515" t="s">
        <v>3532</v>
      </c>
      <c r="B44" s="747" t="n">
        <v>11</v>
      </c>
      <c r="C44" s="731" t="n">
        <v>70</v>
      </c>
      <c r="D44" s="731" t="n">
        <v>10</v>
      </c>
      <c r="E44" s="731" t="n">
        <v>12</v>
      </c>
      <c r="F44" s="731" t="n">
        <v>11</v>
      </c>
      <c r="G44" s="731" t="n">
        <v>13</v>
      </c>
      <c r="H44" s="731" t="n">
        <v>11</v>
      </c>
      <c r="I44" s="731" t="n">
        <v>9</v>
      </c>
      <c r="J44" s="731" t="n">
        <v>4</v>
      </c>
      <c r="K44" s="731" t="n">
        <v>3</v>
      </c>
    </row>
    <row r="45" s="409" customFormat="true" ht="11.1" hidden="false" customHeight="true" outlineLevel="0" collapsed="false">
      <c r="A45" s="515" t="s">
        <v>3515</v>
      </c>
      <c r="B45" s="747" t="n">
        <v>23</v>
      </c>
      <c r="C45" s="731" t="n">
        <v>58</v>
      </c>
      <c r="D45" s="731" t="n">
        <v>38</v>
      </c>
      <c r="E45" s="731" t="n">
        <v>28</v>
      </c>
      <c r="F45" s="731" t="n">
        <v>21</v>
      </c>
      <c r="G45" s="731" t="n">
        <v>18</v>
      </c>
      <c r="H45" s="731" t="n">
        <v>18</v>
      </c>
      <c r="I45" s="731" t="n">
        <v>19</v>
      </c>
      <c r="J45" s="731" t="n">
        <v>27</v>
      </c>
      <c r="K45" s="731" t="n">
        <v>37</v>
      </c>
    </row>
    <row r="46" s="409" customFormat="true" ht="11.1" hidden="false" customHeight="true" outlineLevel="0" collapsed="false">
      <c r="A46" s="515" t="s">
        <v>3576</v>
      </c>
      <c r="B46" s="747" t="n">
        <v>106</v>
      </c>
      <c r="C46" s="731" t="n">
        <v>209</v>
      </c>
      <c r="D46" s="731" t="n">
        <v>198</v>
      </c>
      <c r="E46" s="731" t="n">
        <v>150</v>
      </c>
      <c r="F46" s="731" t="n">
        <v>107</v>
      </c>
      <c r="G46" s="731" t="n">
        <v>83</v>
      </c>
      <c r="H46" s="731" t="n">
        <v>73</v>
      </c>
      <c r="I46" s="731" t="n">
        <v>64</v>
      </c>
      <c r="J46" s="731" t="n">
        <v>63</v>
      </c>
      <c r="K46" s="731" t="n">
        <v>71</v>
      </c>
    </row>
    <row r="47" s="409" customFormat="true" ht="11.1" hidden="false" customHeight="true" outlineLevel="0" collapsed="false">
      <c r="A47" s="515" t="s">
        <v>3534</v>
      </c>
      <c r="B47" s="747" t="n">
        <v>82</v>
      </c>
      <c r="C47" s="731" t="n">
        <v>47</v>
      </c>
      <c r="D47" s="731" t="n">
        <v>99</v>
      </c>
      <c r="E47" s="731" t="n">
        <v>100</v>
      </c>
      <c r="F47" s="731" t="n">
        <v>87</v>
      </c>
      <c r="G47" s="731" t="n">
        <v>77</v>
      </c>
      <c r="H47" s="731" t="n">
        <v>66</v>
      </c>
      <c r="I47" s="731" t="n">
        <v>68</v>
      </c>
      <c r="J47" s="731" t="n">
        <v>71</v>
      </c>
      <c r="K47" s="731" t="n">
        <v>81</v>
      </c>
    </row>
    <row r="48" s="409" customFormat="true" ht="11.1" hidden="false" customHeight="true" outlineLevel="0" collapsed="false">
      <c r="A48" s="515" t="s">
        <v>3520</v>
      </c>
      <c r="B48" s="747" t="n">
        <v>15</v>
      </c>
      <c r="C48" s="731" t="n">
        <v>23</v>
      </c>
      <c r="D48" s="731" t="n">
        <v>19</v>
      </c>
      <c r="E48" s="731" t="n">
        <v>18</v>
      </c>
      <c r="F48" s="731" t="n">
        <v>14</v>
      </c>
      <c r="G48" s="731" t="n">
        <v>12</v>
      </c>
      <c r="H48" s="731" t="n">
        <v>13</v>
      </c>
      <c r="I48" s="731" t="n">
        <v>13</v>
      </c>
      <c r="J48" s="731" t="n">
        <v>20</v>
      </c>
      <c r="K48" s="731" t="n">
        <v>27</v>
      </c>
    </row>
    <row r="49" s="409" customFormat="true" ht="11.1" hidden="false" customHeight="true" outlineLevel="0" collapsed="false">
      <c r="A49" s="515" t="s">
        <v>3535</v>
      </c>
      <c r="B49" s="747" t="n">
        <v>2</v>
      </c>
      <c r="C49" s="731" t="n">
        <v>0</v>
      </c>
      <c r="D49" s="731" t="n">
        <v>2</v>
      </c>
      <c r="E49" s="731" t="n">
        <v>2</v>
      </c>
      <c r="F49" s="731" t="n">
        <v>2</v>
      </c>
      <c r="G49" s="731" t="n">
        <v>2</v>
      </c>
      <c r="H49" s="731" t="n">
        <v>2</v>
      </c>
      <c r="I49" s="731" t="n">
        <v>3</v>
      </c>
      <c r="J49" s="731" t="n">
        <v>2</v>
      </c>
      <c r="K49" s="731" t="n">
        <v>5</v>
      </c>
    </row>
    <row r="50" s="409" customFormat="true" ht="11.1" hidden="false" customHeight="true" outlineLevel="0" collapsed="false">
      <c r="A50" s="515" t="s">
        <v>3536</v>
      </c>
      <c r="B50" s="747" t="n">
        <v>7</v>
      </c>
      <c r="C50" s="731" t="n">
        <v>0</v>
      </c>
      <c r="D50" s="731" t="n">
        <v>6</v>
      </c>
      <c r="E50" s="731" t="n">
        <v>6</v>
      </c>
      <c r="F50" s="731" t="n">
        <v>7</v>
      </c>
      <c r="G50" s="731" t="n">
        <v>7</v>
      </c>
      <c r="H50" s="731" t="n">
        <v>7</v>
      </c>
      <c r="I50" s="731" t="n">
        <v>7</v>
      </c>
      <c r="J50" s="731" t="n">
        <v>7</v>
      </c>
      <c r="K50" s="731" t="n">
        <v>6</v>
      </c>
    </row>
    <row r="51" s="409" customFormat="true" ht="11.1" hidden="false" customHeight="true" outlineLevel="0" collapsed="false">
      <c r="A51" s="515" t="s">
        <v>3537</v>
      </c>
      <c r="B51" s="747" t="n">
        <v>124</v>
      </c>
      <c r="C51" s="731" t="n">
        <v>58</v>
      </c>
      <c r="D51" s="731" t="n">
        <v>117</v>
      </c>
      <c r="E51" s="731" t="n">
        <v>101</v>
      </c>
      <c r="F51" s="731" t="n">
        <v>104</v>
      </c>
      <c r="G51" s="731" t="n">
        <v>119</v>
      </c>
      <c r="H51" s="731" t="n">
        <v>134</v>
      </c>
      <c r="I51" s="731" t="n">
        <v>148</v>
      </c>
      <c r="J51" s="731" t="n">
        <v>198</v>
      </c>
      <c r="K51" s="731" t="n">
        <v>250</v>
      </c>
    </row>
    <row r="52" s="409" customFormat="true" ht="11.1" hidden="false" customHeight="true" outlineLevel="0" collapsed="false">
      <c r="A52" s="409" t="s">
        <v>3577</v>
      </c>
      <c r="B52" s="747"/>
      <c r="C52" s="731"/>
      <c r="D52" s="731"/>
      <c r="E52" s="731"/>
      <c r="F52" s="731"/>
      <c r="G52" s="731"/>
      <c r="H52" s="731"/>
      <c r="I52" s="731"/>
      <c r="J52" s="731"/>
      <c r="K52" s="731"/>
    </row>
    <row r="53" s="409" customFormat="true" ht="11.1" hidden="false" customHeight="true" outlineLevel="0" collapsed="false">
      <c r="A53" s="515" t="s">
        <v>3539</v>
      </c>
      <c r="B53" s="747" t="n">
        <v>96</v>
      </c>
      <c r="C53" s="731" t="n">
        <v>47</v>
      </c>
      <c r="D53" s="731" t="n">
        <v>96</v>
      </c>
      <c r="E53" s="731" t="n">
        <v>76</v>
      </c>
      <c r="F53" s="731" t="n">
        <v>81</v>
      </c>
      <c r="G53" s="731" t="n">
        <v>92</v>
      </c>
      <c r="H53" s="731" t="n">
        <v>104</v>
      </c>
      <c r="I53" s="731" t="n">
        <v>113</v>
      </c>
      <c r="J53" s="731" t="n">
        <v>158</v>
      </c>
      <c r="K53" s="731" t="n">
        <v>203</v>
      </c>
    </row>
    <row r="54" s="409" customFormat="true" ht="11.1" hidden="false" customHeight="true" outlineLevel="0" collapsed="false">
      <c r="A54" s="409" t="s">
        <v>3578</v>
      </c>
      <c r="B54" s="747"/>
      <c r="C54" s="731"/>
      <c r="D54" s="731"/>
      <c r="E54" s="731"/>
      <c r="F54" s="731"/>
      <c r="G54" s="731"/>
      <c r="H54" s="731"/>
      <c r="I54" s="731"/>
      <c r="J54" s="731"/>
      <c r="K54" s="731"/>
    </row>
    <row r="55" s="409" customFormat="true" ht="11.1" hidden="false" customHeight="true" outlineLevel="0" collapsed="false">
      <c r="A55" s="409" t="s">
        <v>3579</v>
      </c>
      <c r="B55" s="747"/>
      <c r="C55" s="731"/>
      <c r="D55" s="731"/>
      <c r="E55" s="731"/>
      <c r="F55" s="731"/>
      <c r="G55" s="731"/>
      <c r="H55" s="731"/>
      <c r="I55" s="731"/>
      <c r="J55" s="731"/>
      <c r="K55" s="731"/>
    </row>
    <row r="56" s="409" customFormat="true" ht="11.1" hidden="false" customHeight="true" outlineLevel="0" collapsed="false">
      <c r="A56" s="515" t="s">
        <v>3542</v>
      </c>
      <c r="B56" s="747" t="n">
        <v>11</v>
      </c>
      <c r="C56" s="731" t="n">
        <v>0</v>
      </c>
      <c r="D56" s="731" t="n">
        <v>8</v>
      </c>
      <c r="E56" s="731" t="n">
        <v>10</v>
      </c>
      <c r="F56" s="731" t="n">
        <v>10</v>
      </c>
      <c r="G56" s="731" t="n">
        <v>10</v>
      </c>
      <c r="H56" s="731" t="n">
        <v>11</v>
      </c>
      <c r="I56" s="731" t="n">
        <v>15</v>
      </c>
      <c r="J56" s="731" t="n">
        <v>17</v>
      </c>
      <c r="K56" s="731" t="n">
        <v>28</v>
      </c>
    </row>
    <row r="57" s="409" customFormat="true" ht="11.1" hidden="false" customHeight="true" outlineLevel="0" collapsed="false">
      <c r="A57" s="409" t="s">
        <v>3580</v>
      </c>
      <c r="B57" s="747"/>
      <c r="C57" s="731"/>
      <c r="D57" s="731"/>
      <c r="E57" s="731"/>
      <c r="F57" s="731"/>
      <c r="G57" s="731"/>
      <c r="H57" s="731"/>
      <c r="I57" s="731"/>
      <c r="J57" s="731"/>
      <c r="K57" s="731"/>
    </row>
    <row r="58" s="409" customFormat="true" ht="11.1" hidden="false" customHeight="true" outlineLevel="0" collapsed="false">
      <c r="A58" s="515" t="s">
        <v>3544</v>
      </c>
      <c r="B58" s="747" t="n">
        <v>116</v>
      </c>
      <c r="C58" s="731" t="n">
        <v>128</v>
      </c>
      <c r="D58" s="731" t="n">
        <v>100</v>
      </c>
      <c r="E58" s="731" t="n">
        <v>97</v>
      </c>
      <c r="F58" s="731" t="n">
        <v>104</v>
      </c>
      <c r="G58" s="731" t="n">
        <v>114</v>
      </c>
      <c r="H58" s="731" t="n">
        <v>121</v>
      </c>
      <c r="I58" s="731" t="n">
        <v>138</v>
      </c>
      <c r="J58" s="731" t="n">
        <v>174</v>
      </c>
      <c r="K58" s="731" t="n">
        <v>187</v>
      </c>
    </row>
    <row r="59" s="409" customFormat="true" ht="11.1" hidden="false" customHeight="true" outlineLevel="0" collapsed="false">
      <c r="A59" s="749" t="s">
        <v>3489</v>
      </c>
      <c r="B59" s="747" t="n">
        <v>28</v>
      </c>
      <c r="C59" s="731" t="n">
        <v>12</v>
      </c>
      <c r="D59" s="731" t="n">
        <v>19</v>
      </c>
      <c r="E59" s="731" t="n">
        <v>20</v>
      </c>
      <c r="F59" s="731" t="n">
        <v>23</v>
      </c>
      <c r="G59" s="731" t="n">
        <v>27</v>
      </c>
      <c r="H59" s="731" t="n">
        <v>31</v>
      </c>
      <c r="I59" s="731" t="n">
        <v>38</v>
      </c>
      <c r="J59" s="731" t="n">
        <v>40</v>
      </c>
      <c r="K59" s="731" t="n">
        <v>57</v>
      </c>
    </row>
    <row r="60" s="409" customFormat="true" ht="11.1" hidden="false" customHeight="true" outlineLevel="0" collapsed="false">
      <c r="A60" s="515" t="s">
        <v>3581</v>
      </c>
      <c r="B60" s="747" t="n">
        <v>6</v>
      </c>
      <c r="C60" s="731" t="n">
        <v>0</v>
      </c>
      <c r="D60" s="731" t="n">
        <v>5</v>
      </c>
      <c r="E60" s="731" t="n">
        <v>5</v>
      </c>
      <c r="F60" s="731" t="n">
        <v>5</v>
      </c>
      <c r="G60" s="731" t="n">
        <v>5</v>
      </c>
      <c r="H60" s="731" t="n">
        <v>8</v>
      </c>
      <c r="I60" s="731" t="n">
        <v>9</v>
      </c>
      <c r="J60" s="731" t="n">
        <v>10</v>
      </c>
      <c r="K60" s="731" t="n">
        <v>22</v>
      </c>
    </row>
    <row r="61" s="409" customFormat="true" ht="11.1" hidden="false" customHeight="true" outlineLevel="0" collapsed="false">
      <c r="A61" s="515" t="s">
        <v>3496</v>
      </c>
      <c r="B61" s="747" t="n">
        <v>6</v>
      </c>
      <c r="C61" s="731" t="n">
        <v>47</v>
      </c>
      <c r="D61" s="731" t="n">
        <v>2</v>
      </c>
      <c r="E61" s="731" t="n">
        <v>4</v>
      </c>
      <c r="F61" s="731" t="n">
        <v>7</v>
      </c>
      <c r="G61" s="731" t="n">
        <v>7</v>
      </c>
      <c r="H61" s="731" t="n">
        <v>7</v>
      </c>
      <c r="I61" s="731" t="n">
        <v>7</v>
      </c>
      <c r="J61" s="731" t="n">
        <v>8</v>
      </c>
      <c r="K61" s="731" t="n">
        <v>9</v>
      </c>
    </row>
    <row r="62" s="409" customFormat="true" ht="11.1" hidden="false" customHeight="true" outlineLevel="0" collapsed="false">
      <c r="A62" s="409" t="s">
        <v>3582</v>
      </c>
      <c r="B62" s="747"/>
      <c r="C62" s="731"/>
      <c r="D62" s="731"/>
      <c r="E62" s="731"/>
      <c r="F62" s="731"/>
      <c r="G62" s="731"/>
      <c r="H62" s="731"/>
      <c r="I62" s="731"/>
      <c r="J62" s="731"/>
      <c r="K62" s="731"/>
    </row>
    <row r="63" s="409" customFormat="true" ht="11.1" hidden="false" customHeight="true" outlineLevel="0" collapsed="false">
      <c r="A63" s="515" t="s">
        <v>3547</v>
      </c>
      <c r="B63" s="747" t="n">
        <v>0</v>
      </c>
      <c r="C63" s="731" t="n">
        <v>0</v>
      </c>
      <c r="D63" s="731" t="n">
        <v>0</v>
      </c>
      <c r="E63" s="731" t="n">
        <v>0</v>
      </c>
      <c r="F63" s="731" t="n">
        <v>0</v>
      </c>
      <c r="G63" s="731" t="n">
        <v>0</v>
      </c>
      <c r="H63" s="731" t="n">
        <v>0</v>
      </c>
      <c r="I63" s="731" t="n">
        <v>0</v>
      </c>
      <c r="J63" s="731" t="n">
        <v>0</v>
      </c>
      <c r="K63" s="731" t="n">
        <v>0</v>
      </c>
    </row>
    <row r="64" s="409" customFormat="true" ht="11.1" hidden="false" customHeight="true" outlineLevel="0" collapsed="false">
      <c r="A64" s="515" t="s">
        <v>3505</v>
      </c>
      <c r="B64" s="747" t="n">
        <v>0</v>
      </c>
      <c r="C64" s="731" t="n">
        <v>0</v>
      </c>
      <c r="D64" s="731" t="n">
        <v>0</v>
      </c>
      <c r="E64" s="731" t="n">
        <v>0</v>
      </c>
      <c r="F64" s="731" t="n">
        <v>0</v>
      </c>
      <c r="G64" s="731" t="n">
        <v>0</v>
      </c>
      <c r="H64" s="731" t="n">
        <v>0</v>
      </c>
      <c r="I64" s="731" t="n">
        <v>0</v>
      </c>
      <c r="J64" s="731" t="n">
        <v>0</v>
      </c>
      <c r="K64" s="731" t="n">
        <v>0</v>
      </c>
    </row>
    <row r="65" s="409" customFormat="true" ht="11.1" hidden="false" customHeight="true" outlineLevel="0" collapsed="false">
      <c r="A65" s="515" t="s">
        <v>3509</v>
      </c>
      <c r="B65" s="747" t="n">
        <v>100</v>
      </c>
      <c r="C65" s="731" t="n">
        <v>198</v>
      </c>
      <c r="D65" s="731" t="n">
        <v>147</v>
      </c>
      <c r="E65" s="731" t="n">
        <v>117</v>
      </c>
      <c r="F65" s="731" t="n">
        <v>96</v>
      </c>
      <c r="G65" s="731" t="n">
        <v>85</v>
      </c>
      <c r="H65" s="731" t="n">
        <v>80</v>
      </c>
      <c r="I65" s="731" t="n">
        <v>88</v>
      </c>
      <c r="J65" s="731" t="n">
        <v>100</v>
      </c>
      <c r="K65" s="731" t="n">
        <v>145</v>
      </c>
    </row>
    <row r="66" s="409" customFormat="true" ht="11.1" hidden="false" customHeight="true" outlineLevel="0" collapsed="false">
      <c r="A66" s="518"/>
      <c r="B66" s="516"/>
      <c r="C66" s="516"/>
      <c r="D66" s="516"/>
      <c r="E66" s="516"/>
      <c r="F66" s="516"/>
      <c r="G66" s="516"/>
    </row>
    <row r="67" s="409" customFormat="true" ht="11.1" hidden="false" customHeight="true" outlineLevel="0" collapsed="false">
      <c r="F67" s="516"/>
      <c r="G67" s="516"/>
    </row>
    <row r="68" s="409" customFormat="true" ht="11.1" hidden="false" customHeight="true" outlineLevel="0" collapsed="false">
      <c r="A68" s="516" t="s">
        <v>2745</v>
      </c>
      <c r="B68" s="516"/>
    </row>
    <row r="69" s="409" customFormat="true" ht="9" hidden="false" customHeight="true" outlineLevel="0" collapsed="false">
      <c r="A69" s="516" t="s">
        <v>3554</v>
      </c>
    </row>
    <row r="70" s="409" customFormat="true" ht="9" hidden="false" customHeight="true" outlineLevel="0" collapsed="false"/>
    <row r="71" customFormat="false" ht="9" hidden="false" customHeight="true" outlineLevel="0" collapsed="false">
      <c r="A71" s="409"/>
      <c r="B71" s="409"/>
      <c r="C71" s="409"/>
      <c r="D71" s="409"/>
      <c r="E71" s="409"/>
      <c r="F71" s="409"/>
      <c r="G71" s="409"/>
      <c r="H71" s="409"/>
      <c r="I71" s="409"/>
      <c r="J71" s="409"/>
      <c r="K71" s="409"/>
    </row>
    <row r="72" customFormat="false" ht="9" hidden="false" customHeight="tru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</row>
    <row r="73" customFormat="false" ht="9" hidden="false" customHeight="tru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</row>
    <row r="74" customFormat="false" ht="9" hidden="false" customHeight="true" outlineLevel="0" collapsed="false">
      <c r="A74" s="409"/>
      <c r="B74" s="409"/>
      <c r="C74" s="409"/>
      <c r="D74" s="409"/>
      <c r="E74" s="409"/>
      <c r="F74" s="409"/>
      <c r="G74" s="409"/>
      <c r="H74" s="409"/>
      <c r="I74" s="409"/>
      <c r="J74" s="409"/>
      <c r="K74" s="409"/>
    </row>
    <row r="75" customFormat="false" ht="9" hidden="false" customHeight="true" outlineLevel="0" collapsed="false">
      <c r="A75" s="409"/>
      <c r="B75" s="409"/>
      <c r="C75" s="409"/>
      <c r="D75" s="409"/>
      <c r="E75" s="409"/>
      <c r="F75" s="409"/>
      <c r="G75" s="409"/>
      <c r="H75" s="409"/>
      <c r="I75" s="409"/>
      <c r="J75" s="409"/>
      <c r="K75" s="409"/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8">
    <mergeCell ref="A2:K2"/>
    <mergeCell ref="A3:K3"/>
    <mergeCell ref="A4:K4"/>
    <mergeCell ref="A6:A7"/>
    <mergeCell ref="B6:B7"/>
    <mergeCell ref="C6:K6"/>
    <mergeCell ref="A9:K9"/>
    <mergeCell ref="A38:K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2" width="32.41"/>
    <col collapsed="false" customWidth="true" hidden="false" outlineLevel="0" max="2" min="2" style="152" width="8.99"/>
    <col collapsed="false" customWidth="true" hidden="false" outlineLevel="0" max="3" min="3" style="152" width="5.85"/>
    <col collapsed="false" customWidth="true" hidden="false" outlineLevel="0" max="5" min="4" style="152" width="6.99"/>
    <col collapsed="false" customWidth="true" hidden="false" outlineLevel="0" max="6" min="6" style="152" width="5.13"/>
    <col collapsed="false" customWidth="true" hidden="false" outlineLevel="0" max="7" min="7" style="152" width="5.28"/>
    <col collapsed="false" customWidth="true" hidden="false" outlineLevel="0" max="8" min="8" style="152" width="5.71"/>
    <col collapsed="false" customWidth="true" hidden="false" outlineLevel="0" max="9" min="9" style="152" width="6.99"/>
    <col collapsed="false" customWidth="true" hidden="false" outlineLevel="0" max="11" min="10" style="152" width="6.41"/>
    <col collapsed="false" customWidth="true" hidden="false" outlineLevel="0" max="12" min="12" style="152" width="0.56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9.6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76" t="s">
        <v>3588</v>
      </c>
    </row>
    <row r="2" customFormat="false" ht="9.6" hidden="false" customHeight="true" outlineLevel="0" collapsed="false">
      <c r="A2" s="575" t="s">
        <v>3401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750"/>
    </row>
    <row r="3" customFormat="false" ht="9.6" hidden="false" customHeight="true" outlineLevel="0" collapsed="false">
      <c r="A3" s="190" t="s">
        <v>3589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247"/>
    </row>
    <row r="4" customFormat="false" ht="9.6" hidden="false" customHeight="true" outlineLevel="0" collapsed="false">
      <c r="A4" s="409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9.6" hidden="false" customHeight="true" outlineLevel="0" collapsed="false">
      <c r="A5" s="249"/>
      <c r="B5" s="223" t="s">
        <v>3590</v>
      </c>
      <c r="C5" s="223" t="s">
        <v>3591</v>
      </c>
      <c r="D5" s="222" t="s">
        <v>3592</v>
      </c>
      <c r="E5" s="222"/>
      <c r="F5" s="222"/>
      <c r="G5" s="222"/>
      <c r="H5" s="222"/>
      <c r="I5" s="222"/>
      <c r="J5" s="222" t="s">
        <v>1717</v>
      </c>
      <c r="K5" s="222"/>
    </row>
    <row r="6" customFormat="false" ht="9.6" hidden="false" customHeight="true" outlineLevel="0" collapsed="false">
      <c r="A6" s="168"/>
      <c r="B6" s="223"/>
      <c r="C6" s="223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true" outlineLevel="0" collapsed="false">
      <c r="A7" s="256" t="s">
        <v>3044</v>
      </c>
      <c r="B7" s="223"/>
      <c r="C7" s="223"/>
      <c r="D7" s="223" t="s">
        <v>2994</v>
      </c>
      <c r="E7" s="223" t="s">
        <v>3105</v>
      </c>
      <c r="F7" s="223" t="s">
        <v>3593</v>
      </c>
      <c r="G7" s="223" t="s">
        <v>3594</v>
      </c>
      <c r="H7" s="223" t="s">
        <v>3595</v>
      </c>
      <c r="I7" s="223" t="s">
        <v>3110</v>
      </c>
      <c r="J7" s="223" t="s">
        <v>3596</v>
      </c>
      <c r="K7" s="241" t="s">
        <v>3597</v>
      </c>
    </row>
    <row r="8" customFormat="false" ht="12" hidden="false" customHeight="true" outlineLevel="0" collapsed="false">
      <c r="A8" s="256" t="s">
        <v>2050</v>
      </c>
      <c r="B8" s="223"/>
      <c r="C8" s="223"/>
      <c r="D8" s="223"/>
      <c r="E8" s="223"/>
      <c r="F8" s="223"/>
      <c r="G8" s="223"/>
      <c r="H8" s="223"/>
      <c r="I8" s="223"/>
      <c r="J8" s="223"/>
      <c r="K8" s="241"/>
    </row>
    <row r="9" customFormat="false" ht="12" hidden="false" customHeight="true" outlineLevel="0" collapsed="false">
      <c r="A9" s="168"/>
      <c r="B9" s="223"/>
      <c r="C9" s="223"/>
      <c r="D9" s="223"/>
      <c r="E9" s="223"/>
      <c r="F9" s="223"/>
      <c r="G9" s="223"/>
      <c r="H9" s="223"/>
      <c r="I9" s="223"/>
      <c r="J9" s="223"/>
      <c r="K9" s="241"/>
    </row>
    <row r="10" customFormat="false" ht="12" hidden="false" customHeight="true" outlineLevel="0" collapsed="false">
      <c r="A10" s="261"/>
      <c r="B10" s="223"/>
      <c r="C10" s="223"/>
      <c r="D10" s="223"/>
      <c r="E10" s="223"/>
      <c r="F10" s="223"/>
      <c r="G10" s="223"/>
      <c r="H10" s="223"/>
      <c r="I10" s="223"/>
      <c r="J10" s="223"/>
      <c r="K10" s="241"/>
    </row>
    <row r="11" customFormat="false" ht="9.4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9.4" hidden="false" customHeight="true" outlineLevel="0" collapsed="false">
      <c r="A12" s="190" t="s">
        <v>3510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9.4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9.4" hidden="false" customHeight="true" outlineLevel="0" collapsed="false">
      <c r="A14" s="196" t="s">
        <v>756</v>
      </c>
      <c r="B14" s="751" t="n">
        <v>89</v>
      </c>
      <c r="C14" s="751" t="n">
        <v>66</v>
      </c>
      <c r="D14" s="751" t="n">
        <v>1</v>
      </c>
      <c r="E14" s="751" t="n">
        <v>9</v>
      </c>
      <c r="F14" s="751" t="n">
        <v>38</v>
      </c>
      <c r="G14" s="751" t="n">
        <v>0</v>
      </c>
      <c r="H14" s="751" t="n">
        <v>14</v>
      </c>
      <c r="I14" s="751" t="n">
        <v>2</v>
      </c>
      <c r="J14" s="751" t="n">
        <v>19</v>
      </c>
      <c r="K14" s="751" t="n">
        <v>1</v>
      </c>
    </row>
    <row r="15" customFormat="false" ht="9.4" hidden="false" customHeight="true" outlineLevel="0" collapsed="false">
      <c r="A15" s="196" t="s">
        <v>3598</v>
      </c>
      <c r="B15" s="751" t="n">
        <v>13</v>
      </c>
      <c r="C15" s="751" t="n">
        <v>6</v>
      </c>
      <c r="D15" s="751" t="n">
        <v>1</v>
      </c>
      <c r="E15" s="751" t="n">
        <v>1</v>
      </c>
      <c r="F15" s="751" t="n">
        <v>2</v>
      </c>
      <c r="G15" s="751" t="n">
        <v>0</v>
      </c>
      <c r="H15" s="751" t="n">
        <v>2</v>
      </c>
      <c r="I15" s="751" t="n">
        <v>0</v>
      </c>
      <c r="J15" s="751" t="n">
        <v>5</v>
      </c>
      <c r="K15" s="751" t="n">
        <v>0</v>
      </c>
    </row>
    <row r="16" customFormat="false" ht="9.4" hidden="false" customHeight="true" outlineLevel="0" collapsed="false">
      <c r="A16" s="196" t="s">
        <v>3599</v>
      </c>
      <c r="B16" s="751" t="n">
        <v>76</v>
      </c>
      <c r="C16" s="751" t="n">
        <v>60</v>
      </c>
      <c r="D16" s="751" t="n">
        <v>0</v>
      </c>
      <c r="E16" s="751" t="n">
        <v>8</v>
      </c>
      <c r="F16" s="751" t="n">
        <v>36</v>
      </c>
      <c r="G16" s="751" t="n">
        <v>0</v>
      </c>
      <c r="H16" s="751" t="n">
        <v>12</v>
      </c>
      <c r="I16" s="751" t="n">
        <v>2</v>
      </c>
      <c r="J16" s="751" t="n">
        <v>14</v>
      </c>
      <c r="K16" s="751" t="n">
        <v>1</v>
      </c>
    </row>
    <row r="17" customFormat="false" ht="9.4" hidden="false" customHeight="true" outlineLevel="0" collapsed="false">
      <c r="A17" s="196" t="s">
        <v>3600</v>
      </c>
      <c r="B17" s="751" t="n">
        <v>22</v>
      </c>
      <c r="C17" s="751" t="n">
        <v>7</v>
      </c>
      <c r="D17" s="751" t="n">
        <v>1</v>
      </c>
      <c r="E17" s="751" t="n">
        <v>3</v>
      </c>
      <c r="F17" s="751" t="n">
        <v>1</v>
      </c>
      <c r="G17" s="751" t="n">
        <v>0</v>
      </c>
      <c r="H17" s="751" t="n">
        <v>0</v>
      </c>
      <c r="I17" s="751" t="n">
        <v>2</v>
      </c>
      <c r="J17" s="751" t="n">
        <v>14</v>
      </c>
      <c r="K17" s="751" t="n">
        <v>1</v>
      </c>
    </row>
    <row r="18" customFormat="false" ht="9.4" hidden="false" customHeight="true" outlineLevel="0" collapsed="false">
      <c r="A18" s="196" t="s">
        <v>3598</v>
      </c>
      <c r="B18" s="751" t="n">
        <v>3</v>
      </c>
      <c r="C18" s="751" t="n">
        <v>1</v>
      </c>
      <c r="D18" s="751" t="n">
        <v>1</v>
      </c>
      <c r="E18" s="751" t="n">
        <v>0</v>
      </c>
      <c r="F18" s="751" t="n">
        <v>0</v>
      </c>
      <c r="G18" s="751" t="n">
        <v>0</v>
      </c>
      <c r="H18" s="751" t="n">
        <v>0</v>
      </c>
      <c r="I18" s="751" t="n">
        <v>0</v>
      </c>
      <c r="J18" s="751" t="n">
        <v>1</v>
      </c>
      <c r="K18" s="751" t="n">
        <v>0</v>
      </c>
    </row>
    <row r="19" customFormat="false" ht="9.4" hidden="false" customHeight="true" outlineLevel="0" collapsed="false">
      <c r="A19" s="196" t="s">
        <v>3599</v>
      </c>
      <c r="B19" s="751" t="n">
        <v>19</v>
      </c>
      <c r="C19" s="751" t="n">
        <v>6</v>
      </c>
      <c r="D19" s="751" t="n">
        <v>0</v>
      </c>
      <c r="E19" s="751" t="n">
        <v>3</v>
      </c>
      <c r="F19" s="751" t="n">
        <v>1</v>
      </c>
      <c r="G19" s="751" t="n">
        <v>0</v>
      </c>
      <c r="H19" s="751" t="n">
        <v>0</v>
      </c>
      <c r="I19" s="751" t="n">
        <v>2</v>
      </c>
      <c r="J19" s="751" t="n">
        <v>13</v>
      </c>
      <c r="K19" s="751" t="n">
        <v>1</v>
      </c>
    </row>
    <row r="20" customFormat="false" ht="9.4" hidden="false" customHeight="true" outlineLevel="0" collapsed="false">
      <c r="A20" s="196" t="s">
        <v>3601</v>
      </c>
      <c r="B20" s="751" t="n">
        <v>44</v>
      </c>
      <c r="C20" s="751" t="n">
        <v>43</v>
      </c>
      <c r="D20" s="751" t="n">
        <v>0</v>
      </c>
      <c r="E20" s="751" t="n">
        <v>3</v>
      </c>
      <c r="F20" s="751" t="n">
        <v>33</v>
      </c>
      <c r="G20" s="751" t="n">
        <v>0</v>
      </c>
      <c r="H20" s="751" t="n">
        <v>6</v>
      </c>
      <c r="I20" s="751" t="n">
        <v>0</v>
      </c>
      <c r="J20" s="751" t="n">
        <v>0</v>
      </c>
      <c r="K20" s="751" t="n">
        <v>0</v>
      </c>
    </row>
    <row r="21" customFormat="false" ht="9.4" hidden="false" customHeight="true" outlineLevel="0" collapsed="false">
      <c r="A21" s="196" t="s">
        <v>3598</v>
      </c>
      <c r="B21" s="751" t="n">
        <v>3</v>
      </c>
      <c r="C21" s="751" t="n">
        <v>3</v>
      </c>
      <c r="D21" s="751" t="n">
        <v>0</v>
      </c>
      <c r="E21" s="751" t="n">
        <v>1</v>
      </c>
      <c r="F21" s="751" t="n">
        <v>2</v>
      </c>
      <c r="G21" s="751" t="n">
        <v>0</v>
      </c>
      <c r="H21" s="751" t="n">
        <v>0</v>
      </c>
      <c r="I21" s="751" t="n">
        <v>0</v>
      </c>
      <c r="J21" s="751" t="n">
        <v>0</v>
      </c>
      <c r="K21" s="751" t="n">
        <v>0</v>
      </c>
    </row>
    <row r="22" customFormat="false" ht="9.4" hidden="false" customHeight="true" outlineLevel="0" collapsed="false">
      <c r="A22" s="196" t="s">
        <v>3599</v>
      </c>
      <c r="B22" s="751" t="n">
        <v>41</v>
      </c>
      <c r="C22" s="751" t="n">
        <v>40</v>
      </c>
      <c r="D22" s="751" t="n">
        <v>0</v>
      </c>
      <c r="E22" s="751" t="n">
        <v>2</v>
      </c>
      <c r="F22" s="751" t="n">
        <v>31</v>
      </c>
      <c r="G22" s="751" t="n">
        <v>0</v>
      </c>
      <c r="H22" s="751" t="n">
        <v>6</v>
      </c>
      <c r="I22" s="751" t="n">
        <v>0</v>
      </c>
      <c r="J22" s="751" t="n">
        <v>0</v>
      </c>
      <c r="K22" s="751" t="n">
        <v>0</v>
      </c>
    </row>
    <row r="23" customFormat="false" ht="9.4" hidden="false" customHeight="true" outlineLevel="0" collapsed="false">
      <c r="A23" s="196" t="s">
        <v>3602</v>
      </c>
      <c r="B23" s="751" t="n">
        <v>7</v>
      </c>
      <c r="C23" s="751" t="n">
        <v>4</v>
      </c>
      <c r="D23" s="751" t="n">
        <v>0</v>
      </c>
      <c r="E23" s="751" t="n">
        <v>0</v>
      </c>
      <c r="F23" s="751" t="n">
        <v>2</v>
      </c>
      <c r="G23" s="751" t="n">
        <v>0</v>
      </c>
      <c r="H23" s="751" t="n">
        <v>2</v>
      </c>
      <c r="I23" s="751" t="n">
        <v>0</v>
      </c>
      <c r="J23" s="751" t="n">
        <v>2</v>
      </c>
      <c r="K23" s="751" t="n">
        <v>0</v>
      </c>
    </row>
    <row r="24" customFormat="false" ht="9.4" hidden="false" customHeight="true" outlineLevel="0" collapsed="false">
      <c r="A24" s="196" t="s">
        <v>3598</v>
      </c>
      <c r="B24" s="751" t="n">
        <v>3</v>
      </c>
      <c r="C24" s="751" t="n">
        <v>0</v>
      </c>
      <c r="D24" s="751" t="n">
        <v>0</v>
      </c>
      <c r="E24" s="751" t="n">
        <v>0</v>
      </c>
      <c r="F24" s="751" t="n">
        <v>0</v>
      </c>
      <c r="G24" s="751" t="n">
        <v>0</v>
      </c>
      <c r="H24" s="751" t="n">
        <v>0</v>
      </c>
      <c r="I24" s="751" t="n">
        <v>0</v>
      </c>
      <c r="J24" s="751" t="n">
        <v>2</v>
      </c>
      <c r="K24" s="751" t="n">
        <v>0</v>
      </c>
    </row>
    <row r="25" customFormat="false" ht="9.4" hidden="false" customHeight="true" outlineLevel="0" collapsed="false">
      <c r="A25" s="196" t="s">
        <v>3599</v>
      </c>
      <c r="B25" s="751" t="n">
        <v>4</v>
      </c>
      <c r="C25" s="751" t="n">
        <v>4</v>
      </c>
      <c r="D25" s="751" t="n">
        <v>0</v>
      </c>
      <c r="E25" s="751" t="n">
        <v>0</v>
      </c>
      <c r="F25" s="751" t="n">
        <v>2</v>
      </c>
      <c r="G25" s="751" t="n">
        <v>0</v>
      </c>
      <c r="H25" s="751" t="n">
        <v>2</v>
      </c>
      <c r="I25" s="751" t="n">
        <v>0</v>
      </c>
      <c r="J25" s="751" t="n">
        <v>0</v>
      </c>
      <c r="K25" s="751" t="n">
        <v>0</v>
      </c>
    </row>
    <row r="26" customFormat="false" ht="9.4" hidden="false" customHeight="true" outlineLevel="0" collapsed="false">
      <c r="A26" s="196" t="s">
        <v>3603</v>
      </c>
      <c r="B26" s="751" t="n">
        <v>1</v>
      </c>
      <c r="C26" s="751" t="n">
        <v>0</v>
      </c>
      <c r="D26" s="751" t="n">
        <v>0</v>
      </c>
      <c r="E26" s="751" t="n">
        <v>0</v>
      </c>
      <c r="F26" s="751" t="n">
        <v>0</v>
      </c>
      <c r="G26" s="751" t="n">
        <v>0</v>
      </c>
      <c r="H26" s="751" t="n">
        <v>0</v>
      </c>
      <c r="I26" s="751" t="n">
        <v>0</v>
      </c>
      <c r="J26" s="751" t="n">
        <v>1</v>
      </c>
      <c r="K26" s="751" t="n">
        <v>0</v>
      </c>
    </row>
    <row r="27" customFormat="false" ht="9.4" hidden="false" customHeight="true" outlineLevel="0" collapsed="false">
      <c r="A27" s="196" t="s">
        <v>3598</v>
      </c>
      <c r="B27" s="751" t="n">
        <v>0</v>
      </c>
      <c r="C27" s="751" t="n">
        <v>0</v>
      </c>
      <c r="D27" s="751" t="n">
        <v>0</v>
      </c>
      <c r="E27" s="751" t="n">
        <v>0</v>
      </c>
      <c r="F27" s="751" t="n">
        <v>0</v>
      </c>
      <c r="G27" s="751" t="n">
        <v>0</v>
      </c>
      <c r="H27" s="751" t="n">
        <v>0</v>
      </c>
      <c r="I27" s="751" t="n">
        <v>0</v>
      </c>
      <c r="J27" s="751" t="n">
        <v>0</v>
      </c>
      <c r="K27" s="751" t="n">
        <v>0</v>
      </c>
    </row>
    <row r="28" customFormat="false" ht="9.4" hidden="false" customHeight="true" outlineLevel="0" collapsed="false">
      <c r="A28" s="196" t="s">
        <v>3599</v>
      </c>
      <c r="B28" s="751" t="n">
        <v>1</v>
      </c>
      <c r="C28" s="751" t="n">
        <v>0</v>
      </c>
      <c r="D28" s="751" t="n">
        <v>0</v>
      </c>
      <c r="E28" s="751" t="n">
        <v>0</v>
      </c>
      <c r="F28" s="751" t="n">
        <v>0</v>
      </c>
      <c r="G28" s="751" t="n">
        <v>0</v>
      </c>
      <c r="H28" s="751" t="n">
        <v>0</v>
      </c>
      <c r="I28" s="751" t="n">
        <v>0</v>
      </c>
      <c r="J28" s="751" t="n">
        <v>1</v>
      </c>
      <c r="K28" s="751" t="n">
        <v>0</v>
      </c>
    </row>
    <row r="29" customFormat="false" ht="9.4" hidden="false" customHeight="true" outlineLevel="0" collapsed="false">
      <c r="A29" s="196" t="s">
        <v>3604</v>
      </c>
      <c r="B29" s="751" t="n">
        <v>0</v>
      </c>
      <c r="C29" s="751" t="n">
        <v>0</v>
      </c>
      <c r="D29" s="751" t="n">
        <v>0</v>
      </c>
      <c r="E29" s="751" t="n">
        <v>0</v>
      </c>
      <c r="F29" s="751" t="n">
        <v>0</v>
      </c>
      <c r="G29" s="751" t="n">
        <v>0</v>
      </c>
      <c r="H29" s="751" t="n">
        <v>0</v>
      </c>
      <c r="I29" s="751" t="n">
        <v>0</v>
      </c>
      <c r="J29" s="751" t="n">
        <v>0</v>
      </c>
      <c r="K29" s="751" t="n">
        <v>0</v>
      </c>
    </row>
    <row r="30" customFormat="false" ht="9.4" hidden="false" customHeight="true" outlineLevel="0" collapsed="false">
      <c r="A30" s="196" t="s">
        <v>3598</v>
      </c>
      <c r="B30" s="751" t="n">
        <v>0</v>
      </c>
      <c r="C30" s="751" t="n">
        <v>0</v>
      </c>
      <c r="D30" s="751" t="n">
        <v>0</v>
      </c>
      <c r="E30" s="751" t="n">
        <v>0</v>
      </c>
      <c r="F30" s="751" t="n">
        <v>0</v>
      </c>
      <c r="G30" s="751" t="n">
        <v>0</v>
      </c>
      <c r="H30" s="751" t="n">
        <v>0</v>
      </c>
      <c r="I30" s="751" t="n">
        <v>0</v>
      </c>
      <c r="J30" s="751" t="n">
        <v>0</v>
      </c>
      <c r="K30" s="751" t="n">
        <v>0</v>
      </c>
    </row>
    <row r="31" customFormat="false" ht="9.4" hidden="false" customHeight="true" outlineLevel="0" collapsed="false">
      <c r="A31" s="196" t="s">
        <v>3599</v>
      </c>
      <c r="B31" s="751" t="n">
        <v>0</v>
      </c>
      <c r="C31" s="751" t="n">
        <v>0</v>
      </c>
      <c r="D31" s="751" t="n">
        <v>0</v>
      </c>
      <c r="E31" s="751" t="n">
        <v>0</v>
      </c>
      <c r="F31" s="751" t="n">
        <v>0</v>
      </c>
      <c r="G31" s="751" t="n">
        <v>0</v>
      </c>
      <c r="H31" s="751" t="n">
        <v>0</v>
      </c>
      <c r="I31" s="751" t="n">
        <v>0</v>
      </c>
      <c r="J31" s="751" t="n">
        <v>0</v>
      </c>
      <c r="K31" s="751" t="n">
        <v>0</v>
      </c>
    </row>
    <row r="32" customFormat="false" ht="9.4" hidden="false" customHeight="true" outlineLevel="0" collapsed="false">
      <c r="A32" s="196" t="s">
        <v>3605</v>
      </c>
      <c r="B32" s="751" t="n">
        <v>15</v>
      </c>
      <c r="C32" s="751" t="n">
        <v>12</v>
      </c>
      <c r="D32" s="751" t="n">
        <v>0</v>
      </c>
      <c r="E32" s="751" t="n">
        <v>3</v>
      </c>
      <c r="F32" s="751" t="n">
        <v>2</v>
      </c>
      <c r="G32" s="751" t="n">
        <v>0</v>
      </c>
      <c r="H32" s="751" t="n">
        <v>6</v>
      </c>
      <c r="I32" s="751" t="n">
        <v>0</v>
      </c>
      <c r="J32" s="751" t="n">
        <v>2</v>
      </c>
      <c r="K32" s="751" t="n">
        <v>0</v>
      </c>
    </row>
    <row r="33" customFormat="false" ht="9.4" hidden="false" customHeight="true" outlineLevel="0" collapsed="false">
      <c r="A33" s="196" t="s">
        <v>3598</v>
      </c>
      <c r="B33" s="751" t="n">
        <v>4</v>
      </c>
      <c r="C33" s="751" t="n">
        <v>2</v>
      </c>
      <c r="D33" s="751" t="n">
        <v>0</v>
      </c>
      <c r="E33" s="751" t="n">
        <v>0</v>
      </c>
      <c r="F33" s="751" t="n">
        <v>0</v>
      </c>
      <c r="G33" s="751" t="n">
        <v>0</v>
      </c>
      <c r="H33" s="751" t="n">
        <v>2</v>
      </c>
      <c r="I33" s="751" t="n">
        <v>0</v>
      </c>
      <c r="J33" s="751" t="n">
        <v>2</v>
      </c>
      <c r="K33" s="751" t="n">
        <v>0</v>
      </c>
    </row>
    <row r="34" customFormat="false" ht="9.4" hidden="false" customHeight="true" outlineLevel="0" collapsed="false">
      <c r="A34" s="196" t="s">
        <v>3599</v>
      </c>
      <c r="B34" s="751" t="n">
        <v>11</v>
      </c>
      <c r="C34" s="751" t="n">
        <v>10</v>
      </c>
      <c r="D34" s="751" t="n">
        <v>0</v>
      </c>
      <c r="E34" s="751" t="n">
        <v>3</v>
      </c>
      <c r="F34" s="751" t="n">
        <v>2</v>
      </c>
      <c r="G34" s="751" t="n">
        <v>0</v>
      </c>
      <c r="H34" s="751" t="n">
        <v>4</v>
      </c>
      <c r="I34" s="751" t="n">
        <v>0</v>
      </c>
      <c r="J34" s="751" t="n">
        <v>0</v>
      </c>
      <c r="K34" s="751" t="n">
        <v>0</v>
      </c>
    </row>
    <row r="35" customFormat="false" ht="9.4" hidden="false" customHeight="true" outlineLevel="0" collapsed="false">
      <c r="A35" s="752"/>
      <c r="B35" s="272"/>
      <c r="C35" s="272"/>
      <c r="D35" s="272"/>
      <c r="E35" s="272"/>
      <c r="F35" s="272"/>
      <c r="G35" s="272"/>
      <c r="H35" s="272"/>
      <c r="I35" s="272"/>
      <c r="J35" s="272"/>
      <c r="K35" s="272"/>
    </row>
    <row r="36" customFormat="false" ht="9.4" hidden="false" customHeight="true" outlineLevel="0" collapsed="false">
      <c r="A36" s="190" t="s">
        <v>2558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</row>
    <row r="37" customFormat="false" ht="9.4" hidden="false" customHeight="true" outlineLevel="0" collapsed="false">
      <c r="A37" s="752"/>
      <c r="B37" s="272"/>
      <c r="C37" s="272"/>
      <c r="D37" s="272"/>
      <c r="E37" s="272"/>
      <c r="F37" s="272"/>
      <c r="G37" s="272"/>
      <c r="H37" s="272"/>
      <c r="I37" s="272"/>
      <c r="J37" s="272"/>
      <c r="K37" s="272"/>
    </row>
    <row r="38" customFormat="false" ht="9.4" hidden="false" customHeight="true" outlineLevel="0" collapsed="false">
      <c r="A38" s="196" t="s">
        <v>756</v>
      </c>
      <c r="B38" s="751" t="n">
        <v>4342</v>
      </c>
      <c r="C38" s="751" t="n">
        <v>2738</v>
      </c>
      <c r="D38" s="751" t="n">
        <v>240</v>
      </c>
      <c r="E38" s="751" t="n">
        <v>295</v>
      </c>
      <c r="F38" s="751" t="n">
        <v>1575</v>
      </c>
      <c r="G38" s="751" t="n">
        <v>43</v>
      </c>
      <c r="H38" s="751" t="n">
        <v>416</v>
      </c>
      <c r="I38" s="751" t="n">
        <v>110</v>
      </c>
      <c r="J38" s="751" t="n">
        <v>1515</v>
      </c>
      <c r="K38" s="751" t="n">
        <v>321</v>
      </c>
    </row>
    <row r="39" customFormat="false" ht="9.4" hidden="false" customHeight="true" outlineLevel="0" collapsed="false">
      <c r="A39" s="196" t="s">
        <v>3598</v>
      </c>
      <c r="B39" s="751" t="n">
        <v>2338</v>
      </c>
      <c r="C39" s="751" t="n">
        <v>1000</v>
      </c>
      <c r="D39" s="751" t="n">
        <v>187</v>
      </c>
      <c r="E39" s="751" t="n">
        <v>123</v>
      </c>
      <c r="F39" s="751" t="n">
        <v>474</v>
      </c>
      <c r="G39" s="751" t="n">
        <v>29</v>
      </c>
      <c r="H39" s="751" t="n">
        <v>119</v>
      </c>
      <c r="I39" s="751" t="n">
        <v>42</v>
      </c>
      <c r="J39" s="751" t="n">
        <v>1284</v>
      </c>
      <c r="K39" s="751" t="n">
        <v>289</v>
      </c>
    </row>
    <row r="40" customFormat="false" ht="9.4" hidden="false" customHeight="true" outlineLevel="0" collapsed="false">
      <c r="A40" s="196" t="s">
        <v>3599</v>
      </c>
      <c r="B40" s="751" t="n">
        <v>2004</v>
      </c>
      <c r="C40" s="751" t="n">
        <v>1738</v>
      </c>
      <c r="D40" s="751" t="n">
        <v>53</v>
      </c>
      <c r="E40" s="751" t="n">
        <v>172</v>
      </c>
      <c r="F40" s="751" t="n">
        <v>1101</v>
      </c>
      <c r="G40" s="751" t="n">
        <v>14</v>
      </c>
      <c r="H40" s="751" t="n">
        <v>297</v>
      </c>
      <c r="I40" s="751" t="n">
        <v>68</v>
      </c>
      <c r="J40" s="751" t="n">
        <v>231</v>
      </c>
      <c r="K40" s="751" t="n">
        <v>32</v>
      </c>
    </row>
    <row r="41" customFormat="false" ht="9.4" hidden="false" customHeight="true" outlineLevel="0" collapsed="false">
      <c r="A41" s="196" t="s">
        <v>3600</v>
      </c>
      <c r="B41" s="751" t="n">
        <v>1010</v>
      </c>
      <c r="C41" s="751" t="n">
        <v>223</v>
      </c>
      <c r="D41" s="751" t="n">
        <v>73</v>
      </c>
      <c r="E41" s="751" t="n">
        <v>29</v>
      </c>
      <c r="F41" s="751" t="n">
        <v>69</v>
      </c>
      <c r="G41" s="751" t="n">
        <v>0</v>
      </c>
      <c r="H41" s="751" t="n">
        <v>15</v>
      </c>
      <c r="I41" s="751" t="n">
        <v>32</v>
      </c>
      <c r="J41" s="751" t="n">
        <v>781</v>
      </c>
      <c r="K41" s="751" t="n">
        <v>99</v>
      </c>
    </row>
    <row r="42" customFormat="false" ht="9.4" hidden="false" customHeight="true" outlineLevel="0" collapsed="false">
      <c r="A42" s="196" t="s">
        <v>3598</v>
      </c>
      <c r="B42" s="751" t="n">
        <v>761</v>
      </c>
      <c r="C42" s="751" t="n">
        <v>121</v>
      </c>
      <c r="D42" s="751" t="n">
        <v>50</v>
      </c>
      <c r="E42" s="751" t="n">
        <v>17</v>
      </c>
      <c r="F42" s="751" t="n">
        <v>45</v>
      </c>
      <c r="G42" s="751" t="n">
        <v>0</v>
      </c>
      <c r="H42" s="751" t="n">
        <v>4</v>
      </c>
      <c r="I42" s="751" t="n">
        <v>5</v>
      </c>
      <c r="J42" s="751" t="n">
        <v>636</v>
      </c>
      <c r="K42" s="751" t="n">
        <v>78</v>
      </c>
    </row>
    <row r="43" customFormat="false" ht="9.4" hidden="false" customHeight="true" outlineLevel="0" collapsed="false">
      <c r="A43" s="196" t="s">
        <v>3599</v>
      </c>
      <c r="B43" s="751" t="n">
        <v>249</v>
      </c>
      <c r="C43" s="751" t="n">
        <v>102</v>
      </c>
      <c r="D43" s="751" t="n">
        <v>23</v>
      </c>
      <c r="E43" s="751" t="n">
        <v>12</v>
      </c>
      <c r="F43" s="751" t="n">
        <v>24</v>
      </c>
      <c r="G43" s="751" t="n">
        <v>0</v>
      </c>
      <c r="H43" s="751" t="n">
        <v>11</v>
      </c>
      <c r="I43" s="751" t="n">
        <v>27</v>
      </c>
      <c r="J43" s="751" t="n">
        <v>145</v>
      </c>
      <c r="K43" s="751" t="n">
        <v>21</v>
      </c>
    </row>
    <row r="44" customFormat="false" ht="9.4" hidden="false" customHeight="true" outlineLevel="0" collapsed="false">
      <c r="A44" s="196" t="s">
        <v>3606</v>
      </c>
      <c r="B44" s="751" t="n">
        <v>1316</v>
      </c>
      <c r="C44" s="751" t="n">
        <v>1273</v>
      </c>
      <c r="D44" s="751" t="n">
        <v>27</v>
      </c>
      <c r="E44" s="751" t="n">
        <v>107</v>
      </c>
      <c r="F44" s="751" t="n">
        <v>924</v>
      </c>
      <c r="G44" s="751" t="n">
        <v>4</v>
      </c>
      <c r="H44" s="751" t="n">
        <v>187</v>
      </c>
      <c r="I44" s="751" t="n">
        <v>6</v>
      </c>
      <c r="J44" s="751" t="n">
        <v>40</v>
      </c>
      <c r="K44" s="751" t="n">
        <v>7</v>
      </c>
    </row>
    <row r="45" customFormat="false" ht="9.4" hidden="false" customHeight="true" outlineLevel="0" collapsed="false">
      <c r="A45" s="196" t="s">
        <v>3598</v>
      </c>
      <c r="B45" s="751" t="n">
        <v>231</v>
      </c>
      <c r="C45" s="751" t="n">
        <v>205</v>
      </c>
      <c r="D45" s="751" t="n">
        <v>22</v>
      </c>
      <c r="E45" s="751" t="n">
        <v>33</v>
      </c>
      <c r="F45" s="751" t="n">
        <v>132</v>
      </c>
      <c r="G45" s="751" t="n">
        <v>0</v>
      </c>
      <c r="H45" s="751" t="n">
        <v>16</v>
      </c>
      <c r="I45" s="751" t="n">
        <v>2</v>
      </c>
      <c r="J45" s="751" t="n">
        <v>26</v>
      </c>
      <c r="K45" s="751" t="n">
        <v>6</v>
      </c>
    </row>
    <row r="46" customFormat="false" ht="9.4" hidden="false" customHeight="true" outlineLevel="0" collapsed="false">
      <c r="A46" s="196" t="s">
        <v>3599</v>
      </c>
      <c r="B46" s="751" t="n">
        <v>1085</v>
      </c>
      <c r="C46" s="751" t="n">
        <v>1068</v>
      </c>
      <c r="D46" s="751" t="n">
        <v>5</v>
      </c>
      <c r="E46" s="751" t="n">
        <v>74</v>
      </c>
      <c r="F46" s="751" t="n">
        <v>792</v>
      </c>
      <c r="G46" s="751" t="n">
        <v>4</v>
      </c>
      <c r="H46" s="751" t="n">
        <v>171</v>
      </c>
      <c r="I46" s="751" t="n">
        <v>4</v>
      </c>
      <c r="J46" s="751" t="n">
        <v>14</v>
      </c>
      <c r="K46" s="751" t="n">
        <v>1</v>
      </c>
    </row>
    <row r="47" customFormat="false" ht="9.4" hidden="false" customHeight="true" outlineLevel="0" collapsed="false">
      <c r="A47" s="196" t="s">
        <v>3607</v>
      </c>
      <c r="B47" s="751" t="n">
        <v>706</v>
      </c>
      <c r="C47" s="751" t="n">
        <v>348</v>
      </c>
      <c r="D47" s="751" t="n">
        <v>41</v>
      </c>
      <c r="E47" s="751" t="n">
        <v>35</v>
      </c>
      <c r="F47" s="751" t="n">
        <v>168</v>
      </c>
      <c r="G47" s="751" t="n">
        <v>3</v>
      </c>
      <c r="H47" s="751" t="n">
        <v>72</v>
      </c>
      <c r="I47" s="751" t="n">
        <v>17</v>
      </c>
      <c r="J47" s="751" t="n">
        <v>348</v>
      </c>
      <c r="K47" s="751" t="n">
        <v>136</v>
      </c>
    </row>
    <row r="48" customFormat="false" ht="9.4" hidden="false" customHeight="true" outlineLevel="0" collapsed="false">
      <c r="A48" s="196" t="s">
        <v>3598</v>
      </c>
      <c r="B48" s="751" t="n">
        <v>554</v>
      </c>
      <c r="C48" s="751" t="n">
        <v>221</v>
      </c>
      <c r="D48" s="751" t="n">
        <v>37</v>
      </c>
      <c r="E48" s="751" t="n">
        <v>20</v>
      </c>
      <c r="F48" s="751" t="n">
        <v>107</v>
      </c>
      <c r="G48" s="751" t="n">
        <v>2</v>
      </c>
      <c r="H48" s="751" t="n">
        <v>35</v>
      </c>
      <c r="I48" s="751" t="n">
        <v>10</v>
      </c>
      <c r="J48" s="751" t="n">
        <v>326</v>
      </c>
      <c r="K48" s="751" t="n">
        <v>133</v>
      </c>
    </row>
    <row r="49" customFormat="false" ht="9.4" hidden="false" customHeight="true" outlineLevel="0" collapsed="false">
      <c r="A49" s="196" t="s">
        <v>3599</v>
      </c>
      <c r="B49" s="751" t="n">
        <v>152</v>
      </c>
      <c r="C49" s="751" t="n">
        <v>127</v>
      </c>
      <c r="D49" s="751" t="n">
        <v>4</v>
      </c>
      <c r="E49" s="751" t="n">
        <v>15</v>
      </c>
      <c r="F49" s="751" t="n">
        <v>61</v>
      </c>
      <c r="G49" s="751" t="n">
        <v>1</v>
      </c>
      <c r="H49" s="751" t="n">
        <v>37</v>
      </c>
      <c r="I49" s="751" t="n">
        <v>7</v>
      </c>
      <c r="J49" s="751" t="n">
        <v>22</v>
      </c>
      <c r="K49" s="751" t="n">
        <v>3</v>
      </c>
    </row>
    <row r="50" customFormat="false" ht="9.4" hidden="false" customHeight="true" outlineLevel="0" collapsed="false">
      <c r="A50" s="196" t="s">
        <v>3603</v>
      </c>
      <c r="B50" s="751" t="n">
        <v>161</v>
      </c>
      <c r="C50" s="751" t="n">
        <v>116</v>
      </c>
      <c r="D50" s="751" t="n">
        <v>5</v>
      </c>
      <c r="E50" s="751" t="n">
        <v>4</v>
      </c>
      <c r="F50" s="751" t="n">
        <v>83</v>
      </c>
      <c r="G50" s="751" t="n">
        <v>1</v>
      </c>
      <c r="H50" s="751" t="n">
        <v>17</v>
      </c>
      <c r="I50" s="751" t="n">
        <v>3</v>
      </c>
      <c r="J50" s="751" t="n">
        <v>45</v>
      </c>
      <c r="K50" s="751" t="n">
        <v>9</v>
      </c>
    </row>
    <row r="51" customFormat="false" ht="9.4" hidden="false" customHeight="true" outlineLevel="0" collapsed="false">
      <c r="A51" s="196" t="s">
        <v>3598</v>
      </c>
      <c r="B51" s="751" t="n">
        <v>94</v>
      </c>
      <c r="C51" s="751" t="n">
        <v>59</v>
      </c>
      <c r="D51" s="751" t="n">
        <v>4</v>
      </c>
      <c r="E51" s="751" t="n">
        <v>1</v>
      </c>
      <c r="F51" s="751" t="n">
        <v>43</v>
      </c>
      <c r="G51" s="751" t="n">
        <v>1</v>
      </c>
      <c r="H51" s="751" t="n">
        <v>7</v>
      </c>
      <c r="I51" s="751" t="n">
        <v>0</v>
      </c>
      <c r="J51" s="751" t="n">
        <v>35</v>
      </c>
      <c r="K51" s="751" t="n">
        <v>8</v>
      </c>
    </row>
    <row r="52" customFormat="false" ht="9.4" hidden="false" customHeight="true" outlineLevel="0" collapsed="false">
      <c r="A52" s="196" t="s">
        <v>3599</v>
      </c>
      <c r="B52" s="751" t="n">
        <v>67</v>
      </c>
      <c r="C52" s="751" t="n">
        <v>57</v>
      </c>
      <c r="D52" s="751" t="n">
        <v>1</v>
      </c>
      <c r="E52" s="751" t="n">
        <v>3</v>
      </c>
      <c r="F52" s="751" t="n">
        <v>40</v>
      </c>
      <c r="G52" s="751" t="n">
        <v>0</v>
      </c>
      <c r="H52" s="751" t="n">
        <v>10</v>
      </c>
      <c r="I52" s="751" t="n">
        <v>3</v>
      </c>
      <c r="J52" s="751" t="n">
        <v>10</v>
      </c>
      <c r="K52" s="751" t="n">
        <v>1</v>
      </c>
    </row>
    <row r="53" customFormat="false" ht="9.4" hidden="false" customHeight="true" outlineLevel="0" collapsed="false">
      <c r="A53" s="196" t="s">
        <v>3604</v>
      </c>
      <c r="B53" s="751" t="n">
        <v>53</v>
      </c>
      <c r="C53" s="751" t="n">
        <v>50</v>
      </c>
      <c r="D53" s="751" t="n">
        <v>1</v>
      </c>
      <c r="E53" s="751" t="n">
        <v>1</v>
      </c>
      <c r="F53" s="751" t="n">
        <v>27</v>
      </c>
      <c r="G53" s="751" t="n">
        <v>1</v>
      </c>
      <c r="H53" s="751" t="n">
        <v>13</v>
      </c>
      <c r="I53" s="751" t="n">
        <v>6</v>
      </c>
      <c r="J53" s="751" t="n">
        <v>1</v>
      </c>
      <c r="K53" s="751" t="n">
        <v>0</v>
      </c>
    </row>
    <row r="54" customFormat="false" ht="9.4" hidden="false" customHeight="true" outlineLevel="0" collapsed="false">
      <c r="A54" s="196" t="s">
        <v>3598</v>
      </c>
      <c r="B54" s="751" t="n">
        <v>25</v>
      </c>
      <c r="C54" s="751" t="n">
        <v>25</v>
      </c>
      <c r="D54" s="751" t="n">
        <v>1</v>
      </c>
      <c r="E54" s="751" t="n">
        <v>1</v>
      </c>
      <c r="F54" s="751" t="n">
        <v>12</v>
      </c>
      <c r="G54" s="751" t="n">
        <v>0</v>
      </c>
      <c r="H54" s="751" t="n">
        <v>8</v>
      </c>
      <c r="I54" s="751" t="n">
        <v>2</v>
      </c>
      <c r="J54" s="751" t="n">
        <v>0</v>
      </c>
      <c r="K54" s="751" t="n">
        <v>0</v>
      </c>
    </row>
    <row r="55" customFormat="false" ht="9.4" hidden="false" customHeight="true" outlineLevel="0" collapsed="false">
      <c r="A55" s="196" t="s">
        <v>3599</v>
      </c>
      <c r="B55" s="751" t="n">
        <v>28</v>
      </c>
      <c r="C55" s="751" t="n">
        <v>25</v>
      </c>
      <c r="D55" s="751" t="n">
        <v>0</v>
      </c>
      <c r="E55" s="751" t="n">
        <v>0</v>
      </c>
      <c r="F55" s="751" t="n">
        <v>15</v>
      </c>
      <c r="G55" s="751" t="n">
        <v>1</v>
      </c>
      <c r="H55" s="751" t="n">
        <v>5</v>
      </c>
      <c r="I55" s="751" t="n">
        <v>4</v>
      </c>
      <c r="J55" s="751" t="n">
        <v>1</v>
      </c>
      <c r="K55" s="751" t="n">
        <v>0</v>
      </c>
    </row>
    <row r="56" customFormat="false" ht="9.4" hidden="false" customHeight="true" outlineLevel="0" collapsed="false">
      <c r="A56" s="196" t="s">
        <v>3605</v>
      </c>
      <c r="B56" s="751" t="n">
        <v>1096</v>
      </c>
      <c r="C56" s="751" t="n">
        <v>728</v>
      </c>
      <c r="D56" s="751" t="n">
        <v>93</v>
      </c>
      <c r="E56" s="751" t="n">
        <v>119</v>
      </c>
      <c r="F56" s="751" t="n">
        <v>304</v>
      </c>
      <c r="G56" s="751" t="n">
        <v>34</v>
      </c>
      <c r="H56" s="751" t="n">
        <v>112</v>
      </c>
      <c r="I56" s="751" t="n">
        <v>46</v>
      </c>
      <c r="J56" s="751" t="n">
        <v>300</v>
      </c>
      <c r="K56" s="751" t="n">
        <v>70</v>
      </c>
    </row>
    <row r="57" customFormat="false" ht="9.4" hidden="false" customHeight="true" outlineLevel="0" collapsed="false">
      <c r="A57" s="196" t="s">
        <v>3598</v>
      </c>
      <c r="B57" s="751" t="n">
        <v>673</v>
      </c>
      <c r="C57" s="751" t="n">
        <v>369</v>
      </c>
      <c r="D57" s="751" t="n">
        <v>73</v>
      </c>
      <c r="E57" s="751" t="n">
        <v>51</v>
      </c>
      <c r="F57" s="751" t="n">
        <v>135</v>
      </c>
      <c r="G57" s="751" t="n">
        <v>26</v>
      </c>
      <c r="H57" s="751" t="n">
        <v>49</v>
      </c>
      <c r="I57" s="751" t="n">
        <v>23</v>
      </c>
      <c r="J57" s="751" t="n">
        <v>261</v>
      </c>
      <c r="K57" s="751" t="n">
        <v>64</v>
      </c>
    </row>
    <row r="58" customFormat="false" ht="9.4" hidden="false" customHeight="true" outlineLevel="0" collapsed="false">
      <c r="A58" s="196" t="s">
        <v>3599</v>
      </c>
      <c r="B58" s="751" t="n">
        <v>423</v>
      </c>
      <c r="C58" s="751" t="n">
        <v>359</v>
      </c>
      <c r="D58" s="751" t="n">
        <v>20</v>
      </c>
      <c r="E58" s="751" t="n">
        <v>68</v>
      </c>
      <c r="F58" s="751" t="n">
        <v>169</v>
      </c>
      <c r="G58" s="751" t="n">
        <v>8</v>
      </c>
      <c r="H58" s="751" t="n">
        <v>63</v>
      </c>
      <c r="I58" s="751" t="n">
        <v>23</v>
      </c>
      <c r="J58" s="751" t="n">
        <v>39</v>
      </c>
      <c r="K58" s="751" t="n">
        <v>6</v>
      </c>
    </row>
    <row r="59" customFormat="false" ht="9.4" hidden="false" customHeight="true" outlineLevel="0" collapsed="false">
      <c r="A59" s="752"/>
      <c r="B59" s="272"/>
      <c r="C59" s="272"/>
      <c r="D59" s="272"/>
      <c r="E59" s="272"/>
      <c r="F59" s="272"/>
      <c r="G59" s="272"/>
      <c r="H59" s="272"/>
      <c r="I59" s="272"/>
      <c r="J59" s="272"/>
      <c r="K59" s="272"/>
    </row>
    <row r="60" customFormat="false" ht="9.4" hidden="false" customHeight="true" outlineLevel="0" collapsed="false">
      <c r="A60" s="160" t="s">
        <v>2605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9.4" hidden="false" customHeight="true" outlineLevel="0" collapsed="false">
      <c r="A61" s="752"/>
      <c r="B61" s="272"/>
      <c r="C61" s="272"/>
      <c r="D61" s="272"/>
      <c r="E61" s="272"/>
      <c r="F61" s="272"/>
      <c r="G61" s="272"/>
      <c r="H61" s="272"/>
      <c r="I61" s="272"/>
      <c r="J61" s="272"/>
      <c r="K61" s="272"/>
    </row>
    <row r="62" customFormat="false" ht="9.4" hidden="false" customHeight="true" outlineLevel="0" collapsed="false">
      <c r="A62" s="196" t="s">
        <v>756</v>
      </c>
      <c r="B62" s="751" t="n">
        <v>1177</v>
      </c>
      <c r="C62" s="751" t="n">
        <v>1135</v>
      </c>
      <c r="D62" s="751" t="n">
        <v>15</v>
      </c>
      <c r="E62" s="751" t="n">
        <v>14</v>
      </c>
      <c r="F62" s="751" t="n">
        <v>794</v>
      </c>
      <c r="G62" s="751" t="n">
        <v>8</v>
      </c>
      <c r="H62" s="751" t="n">
        <v>257</v>
      </c>
      <c r="I62" s="751" t="n">
        <v>24</v>
      </c>
      <c r="J62" s="751" t="n">
        <v>6</v>
      </c>
      <c r="K62" s="751" t="n">
        <v>1</v>
      </c>
    </row>
    <row r="63" customFormat="false" ht="9.4" hidden="false" customHeight="true" outlineLevel="0" collapsed="false">
      <c r="A63" s="196" t="s">
        <v>3598</v>
      </c>
      <c r="B63" s="751" t="n">
        <v>425</v>
      </c>
      <c r="C63" s="751" t="n">
        <v>414</v>
      </c>
      <c r="D63" s="751" t="n">
        <v>11</v>
      </c>
      <c r="E63" s="751" t="n">
        <v>7</v>
      </c>
      <c r="F63" s="751" t="n">
        <v>307</v>
      </c>
      <c r="G63" s="751" t="n">
        <v>3</v>
      </c>
      <c r="H63" s="751" t="n">
        <v>70</v>
      </c>
      <c r="I63" s="751" t="n">
        <v>8</v>
      </c>
      <c r="J63" s="751" t="n">
        <v>3</v>
      </c>
      <c r="K63" s="751" t="n">
        <v>1</v>
      </c>
    </row>
    <row r="64" customFormat="false" ht="9.4" hidden="false" customHeight="true" outlineLevel="0" collapsed="false">
      <c r="A64" s="196" t="s">
        <v>3599</v>
      </c>
      <c r="B64" s="751" t="n">
        <v>752</v>
      </c>
      <c r="C64" s="751" t="n">
        <v>721</v>
      </c>
      <c r="D64" s="751" t="n">
        <v>4</v>
      </c>
      <c r="E64" s="751" t="n">
        <v>7</v>
      </c>
      <c r="F64" s="751" t="n">
        <v>487</v>
      </c>
      <c r="G64" s="751" t="n">
        <v>5</v>
      </c>
      <c r="H64" s="751" t="n">
        <v>187</v>
      </c>
      <c r="I64" s="751" t="n">
        <v>16</v>
      </c>
      <c r="J64" s="751" t="n">
        <v>3</v>
      </c>
      <c r="K64" s="751" t="n">
        <v>0</v>
      </c>
    </row>
    <row r="65" customFormat="false" ht="9.4" hidden="false" customHeight="true" outlineLevel="0" collapsed="false">
      <c r="A65" s="196" t="s">
        <v>3600</v>
      </c>
      <c r="B65" s="751" t="n">
        <v>69</v>
      </c>
      <c r="C65" s="751" t="n">
        <v>64</v>
      </c>
      <c r="D65" s="751" t="n">
        <v>3</v>
      </c>
      <c r="E65" s="751" t="n">
        <v>3</v>
      </c>
      <c r="F65" s="751" t="n">
        <v>42</v>
      </c>
      <c r="G65" s="751" t="n">
        <v>1</v>
      </c>
      <c r="H65" s="751" t="n">
        <v>6</v>
      </c>
      <c r="I65" s="751" t="n">
        <v>8</v>
      </c>
      <c r="J65" s="751" t="n">
        <v>5</v>
      </c>
      <c r="K65" s="751" t="n">
        <v>0</v>
      </c>
    </row>
    <row r="66" customFormat="false" ht="9.4" hidden="false" customHeight="true" outlineLevel="0" collapsed="false">
      <c r="A66" s="196" t="s">
        <v>3598</v>
      </c>
      <c r="B66" s="751" t="n">
        <v>34</v>
      </c>
      <c r="C66" s="751" t="n">
        <v>32</v>
      </c>
      <c r="D66" s="751" t="n">
        <v>2</v>
      </c>
      <c r="E66" s="751" t="n">
        <v>2</v>
      </c>
      <c r="F66" s="751" t="n">
        <v>26</v>
      </c>
      <c r="G66" s="751" t="n">
        <v>1</v>
      </c>
      <c r="H66" s="751" t="n">
        <v>1</v>
      </c>
      <c r="I66" s="751" t="n">
        <v>0</v>
      </c>
      <c r="J66" s="751" t="n">
        <v>2</v>
      </c>
      <c r="K66" s="751" t="n">
        <v>0</v>
      </c>
    </row>
    <row r="67" customFormat="false" ht="9.4" hidden="false" customHeight="true" outlineLevel="0" collapsed="false">
      <c r="A67" s="196" t="s">
        <v>3599</v>
      </c>
      <c r="B67" s="751" t="n">
        <v>35</v>
      </c>
      <c r="C67" s="751" t="n">
        <v>32</v>
      </c>
      <c r="D67" s="751" t="n">
        <v>1</v>
      </c>
      <c r="E67" s="751" t="n">
        <v>1</v>
      </c>
      <c r="F67" s="751" t="n">
        <v>16</v>
      </c>
      <c r="G67" s="751" t="n">
        <v>0</v>
      </c>
      <c r="H67" s="751" t="n">
        <v>5</v>
      </c>
      <c r="I67" s="751" t="n">
        <v>8</v>
      </c>
      <c r="J67" s="751" t="n">
        <v>3</v>
      </c>
      <c r="K67" s="751" t="n">
        <v>0</v>
      </c>
    </row>
    <row r="68" customFormat="false" ht="9.4" hidden="false" customHeight="true" outlineLevel="0" collapsed="false">
      <c r="A68" s="196" t="s">
        <v>3606</v>
      </c>
      <c r="B68" s="751" t="n">
        <v>574</v>
      </c>
      <c r="C68" s="751" t="n">
        <v>570</v>
      </c>
      <c r="D68" s="751" t="n">
        <v>2</v>
      </c>
      <c r="E68" s="751" t="n">
        <v>4</v>
      </c>
      <c r="F68" s="751" t="n">
        <v>459</v>
      </c>
      <c r="G68" s="751" t="n">
        <v>2</v>
      </c>
      <c r="H68" s="751" t="n">
        <v>98</v>
      </c>
      <c r="I68" s="751" t="n">
        <v>1</v>
      </c>
      <c r="J68" s="751" t="n">
        <v>0</v>
      </c>
      <c r="K68" s="751" t="n">
        <v>0</v>
      </c>
    </row>
    <row r="69" customFormat="false" ht="9.4" hidden="false" customHeight="true" outlineLevel="0" collapsed="false">
      <c r="A69" s="196" t="s">
        <v>3598</v>
      </c>
      <c r="B69" s="751" t="n">
        <v>110</v>
      </c>
      <c r="C69" s="751" t="n">
        <v>110</v>
      </c>
      <c r="D69" s="751" t="n">
        <v>1</v>
      </c>
      <c r="E69" s="751" t="n">
        <v>1</v>
      </c>
      <c r="F69" s="751" t="n">
        <v>98</v>
      </c>
      <c r="G69" s="751" t="n">
        <v>1</v>
      </c>
      <c r="H69" s="751" t="n">
        <v>8</v>
      </c>
      <c r="I69" s="751" t="n">
        <v>0</v>
      </c>
      <c r="J69" s="751" t="n">
        <v>0</v>
      </c>
      <c r="K69" s="751" t="n">
        <v>0</v>
      </c>
    </row>
    <row r="70" customFormat="false" ht="9.4" hidden="false" customHeight="true" outlineLevel="0" collapsed="false">
      <c r="A70" s="196" t="s">
        <v>3599</v>
      </c>
      <c r="B70" s="751" t="n">
        <v>464</v>
      </c>
      <c r="C70" s="751" t="n">
        <v>460</v>
      </c>
      <c r="D70" s="751" t="n">
        <v>1</v>
      </c>
      <c r="E70" s="751" t="n">
        <v>3</v>
      </c>
      <c r="F70" s="751" t="n">
        <v>361</v>
      </c>
      <c r="G70" s="751" t="n">
        <v>1</v>
      </c>
      <c r="H70" s="751" t="n">
        <v>90</v>
      </c>
      <c r="I70" s="751" t="n">
        <v>1</v>
      </c>
      <c r="J70" s="751" t="n">
        <v>0</v>
      </c>
      <c r="K70" s="751" t="n">
        <v>0</v>
      </c>
    </row>
    <row r="71" customFormat="false" ht="9.4" hidden="false" customHeight="true" outlineLevel="0" collapsed="false">
      <c r="A71" s="196" t="s">
        <v>3607</v>
      </c>
      <c r="B71" s="751" t="n">
        <v>140</v>
      </c>
      <c r="C71" s="751" t="n">
        <v>137</v>
      </c>
      <c r="D71" s="751" t="n">
        <v>4</v>
      </c>
      <c r="E71" s="751" t="n">
        <v>2</v>
      </c>
      <c r="F71" s="751" t="n">
        <v>81</v>
      </c>
      <c r="G71" s="751" t="n">
        <v>0</v>
      </c>
      <c r="H71" s="751" t="n">
        <v>40</v>
      </c>
      <c r="I71" s="751" t="n">
        <v>6</v>
      </c>
      <c r="J71" s="751" t="n">
        <v>1</v>
      </c>
      <c r="K71" s="751" t="n">
        <v>1</v>
      </c>
    </row>
    <row r="72" customFormat="false" ht="9.4" hidden="false" customHeight="true" outlineLevel="0" collapsed="false">
      <c r="A72" s="196" t="s">
        <v>3598</v>
      </c>
      <c r="B72" s="751" t="n">
        <v>87</v>
      </c>
      <c r="C72" s="751" t="n">
        <v>86</v>
      </c>
      <c r="D72" s="751" t="n">
        <v>3</v>
      </c>
      <c r="E72" s="751" t="n">
        <v>1</v>
      </c>
      <c r="F72" s="751" t="n">
        <v>58</v>
      </c>
      <c r="G72" s="751" t="n">
        <v>0</v>
      </c>
      <c r="H72" s="751" t="n">
        <v>19</v>
      </c>
      <c r="I72" s="751" t="n">
        <v>2</v>
      </c>
      <c r="J72" s="751" t="n">
        <v>1</v>
      </c>
      <c r="K72" s="751" t="n">
        <v>1</v>
      </c>
    </row>
    <row r="73" customFormat="false" ht="9.4" hidden="false" customHeight="true" outlineLevel="0" collapsed="false">
      <c r="A73" s="196" t="s">
        <v>3599</v>
      </c>
      <c r="B73" s="751" t="n">
        <v>53</v>
      </c>
      <c r="C73" s="751" t="n">
        <v>51</v>
      </c>
      <c r="D73" s="751" t="n">
        <v>1</v>
      </c>
      <c r="E73" s="751" t="n">
        <v>1</v>
      </c>
      <c r="F73" s="751" t="n">
        <v>23</v>
      </c>
      <c r="G73" s="751" t="n">
        <v>0</v>
      </c>
      <c r="H73" s="751" t="n">
        <v>21</v>
      </c>
      <c r="I73" s="751" t="n">
        <v>4</v>
      </c>
      <c r="J73" s="751" t="n">
        <v>0</v>
      </c>
      <c r="K73" s="751" t="n">
        <v>0</v>
      </c>
    </row>
    <row r="74" customFormat="false" ht="9.4" hidden="false" customHeight="true" outlineLevel="0" collapsed="false">
      <c r="A74" s="196" t="s">
        <v>3603</v>
      </c>
      <c r="B74" s="751" t="n">
        <v>63</v>
      </c>
      <c r="C74" s="751" t="n">
        <v>62</v>
      </c>
      <c r="D74" s="751" t="n">
        <v>1</v>
      </c>
      <c r="E74" s="751" t="n">
        <v>1</v>
      </c>
      <c r="F74" s="751" t="n">
        <v>45</v>
      </c>
      <c r="G74" s="751" t="n">
        <v>0</v>
      </c>
      <c r="H74" s="751" t="n">
        <v>9</v>
      </c>
      <c r="I74" s="751" t="n">
        <v>2</v>
      </c>
      <c r="J74" s="751" t="n">
        <v>0</v>
      </c>
      <c r="K74" s="751" t="n">
        <v>0</v>
      </c>
    </row>
    <row r="75" customFormat="false" ht="9.4" hidden="false" customHeight="true" outlineLevel="0" collapsed="false">
      <c r="A75" s="196" t="s">
        <v>3598</v>
      </c>
      <c r="B75" s="751" t="n">
        <v>42</v>
      </c>
      <c r="C75" s="751" t="n">
        <v>41</v>
      </c>
      <c r="D75" s="751" t="n">
        <v>0</v>
      </c>
      <c r="E75" s="751" t="n">
        <v>1</v>
      </c>
      <c r="F75" s="751" t="n">
        <v>31</v>
      </c>
      <c r="G75" s="751" t="n">
        <v>0</v>
      </c>
      <c r="H75" s="751" t="n">
        <v>6</v>
      </c>
      <c r="I75" s="751" t="n">
        <v>2</v>
      </c>
      <c r="J75" s="751" t="n">
        <v>0</v>
      </c>
      <c r="K75" s="751" t="n">
        <v>0</v>
      </c>
    </row>
    <row r="76" customFormat="false" ht="9.4" hidden="false" customHeight="true" outlineLevel="0" collapsed="false">
      <c r="A76" s="196" t="s">
        <v>3599</v>
      </c>
      <c r="B76" s="751" t="n">
        <v>21</v>
      </c>
      <c r="C76" s="751" t="n">
        <v>21</v>
      </c>
      <c r="D76" s="751" t="n">
        <v>1</v>
      </c>
      <c r="E76" s="751" t="n">
        <v>0</v>
      </c>
      <c r="F76" s="751" t="n">
        <v>14</v>
      </c>
      <c r="G76" s="751" t="n">
        <v>0</v>
      </c>
      <c r="H76" s="751" t="n">
        <v>3</v>
      </c>
      <c r="I76" s="751" t="n">
        <v>0</v>
      </c>
      <c r="J76" s="751" t="n">
        <v>0</v>
      </c>
      <c r="K76" s="751" t="n">
        <v>0</v>
      </c>
    </row>
    <row r="77" customFormat="false" ht="9.4" hidden="false" customHeight="true" outlineLevel="0" collapsed="false">
      <c r="A77" s="196" t="s">
        <v>3604</v>
      </c>
      <c r="B77" s="751" t="n">
        <v>34</v>
      </c>
      <c r="C77" s="751" t="n">
        <v>33</v>
      </c>
      <c r="D77" s="751" t="n">
        <v>0</v>
      </c>
      <c r="E77" s="751" t="n">
        <v>0</v>
      </c>
      <c r="F77" s="751" t="n">
        <v>18</v>
      </c>
      <c r="G77" s="751" t="n">
        <v>0</v>
      </c>
      <c r="H77" s="751" t="n">
        <v>15</v>
      </c>
      <c r="I77" s="751" t="n">
        <v>0</v>
      </c>
      <c r="J77" s="751" t="n">
        <v>0</v>
      </c>
      <c r="K77" s="751" t="n">
        <v>0</v>
      </c>
    </row>
    <row r="78" customFormat="false" ht="9.4" hidden="false" customHeight="true" outlineLevel="0" collapsed="false">
      <c r="A78" s="196" t="s">
        <v>3598</v>
      </c>
      <c r="B78" s="751" t="n">
        <v>23</v>
      </c>
      <c r="C78" s="751" t="n">
        <v>22</v>
      </c>
      <c r="D78" s="751" t="n">
        <v>0</v>
      </c>
      <c r="E78" s="751" t="n">
        <v>0</v>
      </c>
      <c r="F78" s="751" t="n">
        <v>14</v>
      </c>
      <c r="G78" s="751" t="n">
        <v>0</v>
      </c>
      <c r="H78" s="751" t="n">
        <v>8</v>
      </c>
      <c r="I78" s="751" t="n">
        <v>0</v>
      </c>
      <c r="J78" s="751" t="n">
        <v>0</v>
      </c>
      <c r="K78" s="751" t="n">
        <v>0</v>
      </c>
    </row>
    <row r="79" customFormat="false" ht="9.4" hidden="false" customHeight="true" outlineLevel="0" collapsed="false">
      <c r="A79" s="196" t="s">
        <v>3599</v>
      </c>
      <c r="B79" s="751" t="n">
        <v>11</v>
      </c>
      <c r="C79" s="751" t="n">
        <v>11</v>
      </c>
      <c r="D79" s="751" t="n">
        <v>0</v>
      </c>
      <c r="E79" s="751" t="n">
        <v>0</v>
      </c>
      <c r="F79" s="751" t="n">
        <v>4</v>
      </c>
      <c r="G79" s="751" t="n">
        <v>0</v>
      </c>
      <c r="H79" s="751" t="n">
        <v>7</v>
      </c>
      <c r="I79" s="751" t="n">
        <v>0</v>
      </c>
      <c r="J79" s="751" t="n">
        <v>0</v>
      </c>
      <c r="K79" s="751" t="n">
        <v>0</v>
      </c>
    </row>
    <row r="80" customFormat="false" ht="9.4" hidden="false" customHeight="true" outlineLevel="0" collapsed="false">
      <c r="A80" s="196" t="s">
        <v>3605</v>
      </c>
      <c r="B80" s="751" t="n">
        <v>297</v>
      </c>
      <c r="C80" s="751" t="n">
        <v>269</v>
      </c>
      <c r="D80" s="751" t="n">
        <v>5</v>
      </c>
      <c r="E80" s="751" t="n">
        <v>4</v>
      </c>
      <c r="F80" s="751" t="n">
        <v>149</v>
      </c>
      <c r="G80" s="751" t="n">
        <v>5</v>
      </c>
      <c r="H80" s="751" t="n">
        <v>89</v>
      </c>
      <c r="I80" s="751" t="n">
        <v>7</v>
      </c>
      <c r="J80" s="751" t="n">
        <v>0</v>
      </c>
      <c r="K80" s="751" t="n">
        <v>0</v>
      </c>
    </row>
    <row r="81" customFormat="false" ht="9.4" hidden="false" customHeight="true" outlineLevel="0" collapsed="false">
      <c r="A81" s="196" t="s">
        <v>3598</v>
      </c>
      <c r="B81" s="751" t="n">
        <v>129</v>
      </c>
      <c r="C81" s="751" t="n">
        <v>123</v>
      </c>
      <c r="D81" s="751" t="n">
        <v>5</v>
      </c>
      <c r="E81" s="751" t="n">
        <v>2</v>
      </c>
      <c r="F81" s="751" t="n">
        <v>80</v>
      </c>
      <c r="G81" s="751" t="n">
        <v>1</v>
      </c>
      <c r="H81" s="751" t="n">
        <v>28</v>
      </c>
      <c r="I81" s="751" t="n">
        <v>4</v>
      </c>
      <c r="J81" s="751" t="n">
        <v>0</v>
      </c>
      <c r="K81" s="751" t="n">
        <v>0</v>
      </c>
    </row>
    <row r="82" customFormat="false" ht="9.4" hidden="false" customHeight="true" outlineLevel="0" collapsed="false">
      <c r="A82" s="196" t="s">
        <v>3599</v>
      </c>
      <c r="B82" s="751" t="n">
        <v>168</v>
      </c>
      <c r="C82" s="751" t="n">
        <v>146</v>
      </c>
      <c r="D82" s="751" t="n">
        <v>0</v>
      </c>
      <c r="E82" s="751" t="n">
        <v>2</v>
      </c>
      <c r="F82" s="751" t="n">
        <v>69</v>
      </c>
      <c r="G82" s="751" t="n">
        <v>4</v>
      </c>
      <c r="H82" s="751" t="n">
        <v>61</v>
      </c>
      <c r="I82" s="751" t="n">
        <v>3</v>
      </c>
      <c r="J82" s="751" t="n">
        <v>0</v>
      </c>
      <c r="K82" s="751" t="n">
        <v>0</v>
      </c>
    </row>
    <row r="83" customFormat="false" ht="9.4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</row>
    <row r="84" customFormat="false" ht="9.4" hidden="false" customHeight="true" outlineLevel="0" collapsed="false">
      <c r="A84" s="165" t="s">
        <v>3608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</row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</sheetData>
  <mergeCells count="17">
    <mergeCell ref="A2:K2"/>
    <mergeCell ref="A3:K3"/>
    <mergeCell ref="B5:B10"/>
    <mergeCell ref="C5:C10"/>
    <mergeCell ref="D5:I6"/>
    <mergeCell ref="J5:K6"/>
    <mergeCell ref="D7:D10"/>
    <mergeCell ref="E7:E10"/>
    <mergeCell ref="F7:F10"/>
    <mergeCell ref="G7:G10"/>
    <mergeCell ref="H7:H10"/>
    <mergeCell ref="I7:I10"/>
    <mergeCell ref="J7:J10"/>
    <mergeCell ref="K7:K10"/>
    <mergeCell ref="A12:K12"/>
    <mergeCell ref="A36:K36"/>
    <mergeCell ref="A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40.99"/>
    <col collapsed="false" customWidth="true" hidden="false" outlineLevel="0" max="8" min="2" style="108" width="8.7"/>
    <col collapsed="false" customWidth="true" hidden="false" outlineLevel="0" max="9" min="9" style="108" width="0.56"/>
    <col collapsed="false" customWidth="false" hidden="true" outlineLevel="0" max="257" min="10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H1" s="108" t="s">
        <v>3609</v>
      </c>
    </row>
    <row r="2" customFormat="false" ht="11.1" hidden="false" customHeight="true" outlineLevel="0" collapsed="false">
      <c r="A2" s="356" t="s">
        <v>3401</v>
      </c>
      <c r="B2" s="356"/>
      <c r="C2" s="356"/>
      <c r="D2" s="356"/>
      <c r="E2" s="356"/>
      <c r="F2" s="356"/>
      <c r="G2" s="356"/>
      <c r="H2" s="356"/>
      <c r="I2" s="638"/>
    </row>
    <row r="3" customFormat="false" ht="11.1" hidden="false" customHeight="true" outlineLevel="0" collapsed="false">
      <c r="A3" s="357" t="s">
        <v>3610</v>
      </c>
      <c r="B3" s="357"/>
      <c r="C3" s="357"/>
      <c r="D3" s="357"/>
      <c r="E3" s="357"/>
      <c r="F3" s="357"/>
      <c r="G3" s="357"/>
      <c r="H3" s="357"/>
      <c r="I3" s="107"/>
    </row>
    <row r="4" customFormat="false" ht="11.1" hidden="false" customHeight="true" outlineLevel="0" collapsed="false"/>
    <row r="5" customFormat="false" ht="15" hidden="false" customHeight="true" outlineLevel="0" collapsed="false">
      <c r="A5" s="753"/>
      <c r="B5" s="727" t="s">
        <v>3611</v>
      </c>
      <c r="C5" s="727"/>
      <c r="D5" s="727"/>
      <c r="E5" s="727"/>
      <c r="F5" s="727"/>
      <c r="G5" s="727"/>
      <c r="H5" s="727"/>
      <c r="I5" s="413"/>
    </row>
    <row r="6" customFormat="false" ht="15" hidden="false" customHeight="true" outlineLevel="0" collapsed="false">
      <c r="A6" s="357" t="s">
        <v>3044</v>
      </c>
      <c r="B6" s="416" t="s">
        <v>2118</v>
      </c>
      <c r="C6" s="416"/>
      <c r="D6" s="416"/>
      <c r="E6" s="727" t="s">
        <v>3612</v>
      </c>
      <c r="F6" s="727"/>
      <c r="G6" s="727"/>
      <c r="H6" s="360" t="s">
        <v>2338</v>
      </c>
      <c r="I6" s="413"/>
    </row>
    <row r="7" customFormat="false" ht="14.1" hidden="false" customHeight="true" outlineLevel="0" collapsed="false">
      <c r="B7" s="359" t="s">
        <v>1880</v>
      </c>
      <c r="C7" s="413" t="s">
        <v>3613</v>
      </c>
      <c r="D7" s="413"/>
      <c r="E7" s="359" t="s">
        <v>1880</v>
      </c>
      <c r="F7" s="413" t="s">
        <v>3613</v>
      </c>
      <c r="G7" s="413"/>
      <c r="H7" s="360"/>
      <c r="I7" s="413"/>
    </row>
    <row r="8" customFormat="false" ht="14.1" hidden="false" customHeight="true" outlineLevel="0" collapsed="false">
      <c r="A8" s="754" t="s">
        <v>2050</v>
      </c>
      <c r="B8" s="359"/>
      <c r="C8" s="413" t="s">
        <v>3614</v>
      </c>
      <c r="D8" s="413"/>
      <c r="E8" s="359"/>
      <c r="F8" s="413" t="s">
        <v>3614</v>
      </c>
      <c r="G8" s="413"/>
      <c r="H8" s="360"/>
      <c r="I8" s="413"/>
    </row>
    <row r="9" customFormat="false" ht="14.1" hidden="false" customHeight="true" outlineLevel="0" collapsed="false">
      <c r="A9" s="456"/>
      <c r="B9" s="359"/>
      <c r="C9" s="755" t="s">
        <v>3263</v>
      </c>
      <c r="D9" s="640" t="s">
        <v>3615</v>
      </c>
      <c r="E9" s="359"/>
      <c r="F9" s="756" t="s">
        <v>3263</v>
      </c>
      <c r="G9" s="640" t="s">
        <v>3615</v>
      </c>
      <c r="H9" s="360"/>
      <c r="I9" s="413"/>
    </row>
    <row r="10" customFormat="false" ht="9.95" hidden="false" customHeight="true" outlineLevel="0" collapsed="false">
      <c r="A10" s="450"/>
      <c r="B10" s="413"/>
      <c r="C10" s="413"/>
      <c r="D10" s="413"/>
      <c r="E10" s="413"/>
      <c r="F10" s="413"/>
      <c r="G10" s="413"/>
      <c r="H10" s="413"/>
      <c r="I10" s="413"/>
    </row>
    <row r="11" customFormat="false" ht="9.95" hidden="false" customHeight="true" outlineLevel="0" collapsed="false">
      <c r="I11" s="450"/>
    </row>
    <row r="12" customFormat="false" ht="12" hidden="false" customHeight="true" outlineLevel="0" collapsed="false">
      <c r="A12" s="362" t="s">
        <v>3616</v>
      </c>
      <c r="B12" s="757" t="n">
        <v>772</v>
      </c>
      <c r="C12" s="757" t="n">
        <v>27</v>
      </c>
      <c r="D12" s="757" t="n">
        <v>276</v>
      </c>
      <c r="E12" s="757" t="n">
        <v>20514</v>
      </c>
      <c r="F12" s="757" t="n">
        <v>5767</v>
      </c>
      <c r="G12" s="757" t="n">
        <v>2538</v>
      </c>
      <c r="H12" s="757" t="n">
        <v>194</v>
      </c>
      <c r="I12" s="450"/>
    </row>
    <row r="13" customFormat="false" ht="9.95" hidden="false" customHeight="true" outlineLevel="0" collapsed="false">
      <c r="A13" s="446" t="s">
        <v>3412</v>
      </c>
      <c r="B13" s="757" t="n">
        <v>473</v>
      </c>
      <c r="C13" s="757" t="n">
        <v>13</v>
      </c>
      <c r="D13" s="757" t="n">
        <v>210</v>
      </c>
      <c r="E13" s="757" t="n">
        <v>18885</v>
      </c>
      <c r="F13" s="757" t="n">
        <v>5602</v>
      </c>
      <c r="G13" s="757" t="n">
        <v>2344</v>
      </c>
      <c r="H13" s="757" t="n">
        <v>145</v>
      </c>
      <c r="I13" s="450"/>
    </row>
    <row r="14" customFormat="false" ht="9.95" hidden="false" customHeight="true" outlineLevel="0" collapsed="false">
      <c r="A14" s="446" t="s">
        <v>3413</v>
      </c>
      <c r="B14" s="757" t="n">
        <v>299</v>
      </c>
      <c r="C14" s="757" t="n">
        <v>14</v>
      </c>
      <c r="D14" s="757" t="n">
        <v>66</v>
      </c>
      <c r="E14" s="757" t="n">
        <v>1629</v>
      </c>
      <c r="F14" s="757" t="n">
        <v>165</v>
      </c>
      <c r="G14" s="757" t="n">
        <v>194</v>
      </c>
      <c r="H14" s="757" t="n">
        <v>49</v>
      </c>
      <c r="I14" s="450"/>
    </row>
    <row r="15" customFormat="false" ht="12" hidden="false" customHeight="true" outlineLevel="0" collapsed="false">
      <c r="A15" s="362" t="s">
        <v>3414</v>
      </c>
      <c r="B15" s="757" t="n">
        <v>153</v>
      </c>
      <c r="C15" s="757" t="n">
        <v>1</v>
      </c>
      <c r="D15" s="757" t="n">
        <v>22</v>
      </c>
      <c r="E15" s="757" t="n">
        <v>1930</v>
      </c>
      <c r="F15" s="757" t="n">
        <v>15</v>
      </c>
      <c r="G15" s="757" t="n">
        <v>167</v>
      </c>
      <c r="H15" s="757" t="n">
        <v>26</v>
      </c>
      <c r="I15" s="757"/>
    </row>
    <row r="16" customFormat="false" ht="9.95" hidden="false" customHeight="true" outlineLevel="0" collapsed="false">
      <c r="A16" s="446" t="s">
        <v>3412</v>
      </c>
      <c r="B16" s="757" t="n">
        <v>83</v>
      </c>
      <c r="C16" s="757" t="n">
        <v>0</v>
      </c>
      <c r="D16" s="757" t="n">
        <v>13</v>
      </c>
      <c r="E16" s="757" t="n">
        <v>1571</v>
      </c>
      <c r="F16" s="757" t="n">
        <v>11</v>
      </c>
      <c r="G16" s="757" t="n">
        <v>148</v>
      </c>
      <c r="H16" s="757" t="n">
        <v>14</v>
      </c>
      <c r="I16" s="450"/>
    </row>
    <row r="17" customFormat="false" ht="9.95" hidden="false" customHeight="true" outlineLevel="0" collapsed="false">
      <c r="A17" s="446" t="s">
        <v>3413</v>
      </c>
      <c r="B17" s="757" t="n">
        <v>70</v>
      </c>
      <c r="C17" s="757" t="n">
        <v>1</v>
      </c>
      <c r="D17" s="757" t="n">
        <v>9</v>
      </c>
      <c r="E17" s="757" t="n">
        <v>359</v>
      </c>
      <c r="F17" s="757" t="n">
        <v>4</v>
      </c>
      <c r="G17" s="757" t="n">
        <v>19</v>
      </c>
      <c r="H17" s="757" t="n">
        <v>12</v>
      </c>
      <c r="I17" s="450"/>
    </row>
    <row r="18" customFormat="false" ht="12" hidden="false" customHeight="true" outlineLevel="0" collapsed="false">
      <c r="A18" s="362" t="s">
        <v>3415</v>
      </c>
      <c r="B18" s="757" t="n">
        <v>137</v>
      </c>
      <c r="C18" s="757" t="n">
        <v>0</v>
      </c>
      <c r="D18" s="757" t="n">
        <v>13</v>
      </c>
      <c r="E18" s="757" t="n">
        <v>1723</v>
      </c>
      <c r="F18" s="757" t="n">
        <v>3</v>
      </c>
      <c r="G18" s="757" t="n">
        <v>124</v>
      </c>
      <c r="H18" s="757" t="n">
        <v>25</v>
      </c>
      <c r="I18" s="450"/>
    </row>
    <row r="19" customFormat="false" ht="9.95" hidden="false" customHeight="true" outlineLevel="0" collapsed="false">
      <c r="A19" s="446" t="s">
        <v>3412</v>
      </c>
      <c r="B19" s="757" t="n">
        <v>76</v>
      </c>
      <c r="C19" s="757" t="n">
        <v>0</v>
      </c>
      <c r="D19" s="757" t="n">
        <v>10</v>
      </c>
      <c r="E19" s="757" t="n">
        <v>1391</v>
      </c>
      <c r="F19" s="757" t="n">
        <v>1</v>
      </c>
      <c r="G19" s="757" t="n">
        <v>113</v>
      </c>
      <c r="H19" s="757" t="n">
        <v>14</v>
      </c>
      <c r="I19" s="450"/>
    </row>
    <row r="20" customFormat="false" ht="9.95" hidden="false" customHeight="true" outlineLevel="0" collapsed="false">
      <c r="A20" s="446" t="s">
        <v>3413</v>
      </c>
      <c r="B20" s="757" t="n">
        <v>61</v>
      </c>
      <c r="C20" s="757" t="n">
        <v>0</v>
      </c>
      <c r="D20" s="757" t="n">
        <v>3</v>
      </c>
      <c r="E20" s="757" t="n">
        <v>332</v>
      </c>
      <c r="F20" s="757" t="n">
        <v>2</v>
      </c>
      <c r="G20" s="757" t="n">
        <v>11</v>
      </c>
      <c r="H20" s="757" t="n">
        <v>11</v>
      </c>
      <c r="I20" s="450"/>
    </row>
    <row r="21" customFormat="false" ht="12" hidden="false" customHeight="true" outlineLevel="0" collapsed="false">
      <c r="A21" s="361" t="s">
        <v>3617</v>
      </c>
      <c r="B21" s="757"/>
      <c r="C21" s="757"/>
      <c r="D21" s="757"/>
      <c r="E21" s="757"/>
      <c r="F21" s="757"/>
      <c r="G21" s="757"/>
      <c r="H21" s="757"/>
      <c r="I21" s="450"/>
    </row>
    <row r="22" customFormat="false" ht="9.95" hidden="false" customHeight="true" outlineLevel="0" collapsed="false">
      <c r="A22" s="362" t="s">
        <v>3618</v>
      </c>
      <c r="B22" s="757" t="n">
        <v>4</v>
      </c>
      <c r="C22" s="757" t="n">
        <v>1</v>
      </c>
      <c r="D22" s="757" t="n">
        <v>0</v>
      </c>
      <c r="E22" s="757" t="n">
        <v>73</v>
      </c>
      <c r="F22" s="757" t="n">
        <v>4</v>
      </c>
      <c r="G22" s="757" t="n">
        <v>1</v>
      </c>
      <c r="H22" s="757" t="n">
        <v>1</v>
      </c>
      <c r="I22" s="450"/>
    </row>
    <row r="23" customFormat="false" ht="9.95" hidden="false" customHeight="true" outlineLevel="0" collapsed="false">
      <c r="A23" s="446" t="s">
        <v>3412</v>
      </c>
      <c r="B23" s="757" t="n">
        <v>2</v>
      </c>
      <c r="C23" s="757" t="n">
        <v>0</v>
      </c>
      <c r="D23" s="757" t="n">
        <v>0</v>
      </c>
      <c r="E23" s="757" t="n">
        <v>61</v>
      </c>
      <c r="F23" s="757" t="n">
        <v>3</v>
      </c>
      <c r="G23" s="757" t="n">
        <v>1</v>
      </c>
      <c r="H23" s="757" t="n">
        <v>0</v>
      </c>
      <c r="I23" s="450"/>
    </row>
    <row r="24" customFormat="false" ht="9.95" hidden="false" customHeight="true" outlineLevel="0" collapsed="false">
      <c r="A24" s="446" t="s">
        <v>3413</v>
      </c>
      <c r="B24" s="757" t="n">
        <v>2</v>
      </c>
      <c r="C24" s="757" t="n">
        <v>1</v>
      </c>
      <c r="D24" s="757" t="n">
        <v>0</v>
      </c>
      <c r="E24" s="757" t="n">
        <v>12</v>
      </c>
      <c r="F24" s="757" t="n">
        <v>1</v>
      </c>
      <c r="G24" s="757" t="n">
        <v>0</v>
      </c>
      <c r="H24" s="757" t="n">
        <v>1</v>
      </c>
      <c r="I24" s="450"/>
    </row>
    <row r="25" customFormat="false" ht="12" hidden="false" customHeight="true" outlineLevel="0" collapsed="false">
      <c r="A25" s="362" t="s">
        <v>3418</v>
      </c>
      <c r="B25" s="757" t="n">
        <v>0</v>
      </c>
      <c r="C25" s="757" t="n">
        <v>0</v>
      </c>
      <c r="D25" s="757" t="n">
        <v>0</v>
      </c>
      <c r="E25" s="757" t="n">
        <v>4</v>
      </c>
      <c r="F25" s="757" t="n">
        <v>0</v>
      </c>
      <c r="G25" s="757" t="n">
        <v>0</v>
      </c>
      <c r="H25" s="757" t="n">
        <v>0</v>
      </c>
      <c r="I25" s="450"/>
    </row>
    <row r="26" customFormat="false" ht="9.95" hidden="false" customHeight="true" outlineLevel="0" collapsed="false">
      <c r="A26" s="446" t="s">
        <v>3412</v>
      </c>
      <c r="B26" s="757" t="n">
        <v>0</v>
      </c>
      <c r="C26" s="757" t="n">
        <v>0</v>
      </c>
      <c r="D26" s="757" t="n">
        <v>0</v>
      </c>
      <c r="E26" s="757" t="n">
        <v>3</v>
      </c>
      <c r="F26" s="757" t="n">
        <v>0</v>
      </c>
      <c r="G26" s="757" t="n">
        <v>0</v>
      </c>
      <c r="H26" s="757" t="n">
        <v>0</v>
      </c>
      <c r="I26" s="450"/>
    </row>
    <row r="27" customFormat="false" ht="9.95" hidden="false" customHeight="true" outlineLevel="0" collapsed="false">
      <c r="A27" s="446" t="s">
        <v>3413</v>
      </c>
      <c r="B27" s="757" t="n">
        <v>0</v>
      </c>
      <c r="C27" s="757" t="n">
        <v>0</v>
      </c>
      <c r="D27" s="757" t="n">
        <v>0</v>
      </c>
      <c r="E27" s="757" t="n">
        <v>1</v>
      </c>
      <c r="F27" s="757" t="n">
        <v>0</v>
      </c>
      <c r="G27" s="757" t="n">
        <v>0</v>
      </c>
      <c r="H27" s="757" t="n">
        <v>0</v>
      </c>
      <c r="I27" s="450"/>
    </row>
    <row r="28" customFormat="false" ht="12" hidden="false" customHeight="true" outlineLevel="0" collapsed="false">
      <c r="A28" s="362" t="s">
        <v>3619</v>
      </c>
      <c r="B28" s="757" t="n">
        <v>12</v>
      </c>
      <c r="C28" s="757" t="n">
        <v>0</v>
      </c>
      <c r="D28" s="757" t="n">
        <v>9</v>
      </c>
      <c r="E28" s="757" t="n">
        <v>130</v>
      </c>
      <c r="F28" s="757" t="n">
        <v>8</v>
      </c>
      <c r="G28" s="757" t="n">
        <v>42</v>
      </c>
      <c r="H28" s="757" t="n">
        <v>0</v>
      </c>
      <c r="I28" s="450"/>
    </row>
    <row r="29" customFormat="false" ht="9.95" hidden="false" customHeight="true" outlineLevel="0" collapsed="false">
      <c r="A29" s="446" t="s">
        <v>3412</v>
      </c>
      <c r="B29" s="757" t="n">
        <v>5</v>
      </c>
      <c r="C29" s="757" t="n">
        <v>0</v>
      </c>
      <c r="D29" s="757" t="n">
        <v>3</v>
      </c>
      <c r="E29" s="757" t="n">
        <v>116</v>
      </c>
      <c r="F29" s="757" t="n">
        <v>7</v>
      </c>
      <c r="G29" s="757" t="n">
        <v>34</v>
      </c>
      <c r="H29" s="757" t="n">
        <v>0</v>
      </c>
      <c r="I29" s="450"/>
    </row>
    <row r="30" customFormat="false" ht="9.95" hidden="false" customHeight="true" outlineLevel="0" collapsed="false">
      <c r="A30" s="446" t="s">
        <v>3413</v>
      </c>
      <c r="B30" s="757" t="n">
        <v>7</v>
      </c>
      <c r="C30" s="757" t="n">
        <v>0</v>
      </c>
      <c r="D30" s="757" t="n">
        <v>6</v>
      </c>
      <c r="E30" s="757" t="n">
        <v>14</v>
      </c>
      <c r="F30" s="757" t="n">
        <v>1</v>
      </c>
      <c r="G30" s="757" t="n">
        <v>8</v>
      </c>
      <c r="H30" s="757" t="n">
        <v>0</v>
      </c>
      <c r="I30" s="450"/>
    </row>
    <row r="31" customFormat="false" ht="12" hidden="false" customHeight="true" outlineLevel="0" collapsed="false">
      <c r="A31" s="362" t="s">
        <v>3620</v>
      </c>
      <c r="B31" s="757" t="n">
        <v>619</v>
      </c>
      <c r="C31" s="757" t="n">
        <v>26</v>
      </c>
      <c r="D31" s="757" t="n">
        <v>254</v>
      </c>
      <c r="E31" s="757" t="n">
        <v>18584</v>
      </c>
      <c r="F31" s="757" t="n">
        <v>5752</v>
      </c>
      <c r="G31" s="757" t="n">
        <v>2371</v>
      </c>
      <c r="H31" s="757" t="n">
        <v>168</v>
      </c>
      <c r="I31" s="450"/>
    </row>
    <row r="32" customFormat="false" ht="9.95" hidden="false" customHeight="true" outlineLevel="0" collapsed="false">
      <c r="A32" s="446" t="s">
        <v>3412</v>
      </c>
      <c r="B32" s="757" t="n">
        <v>390</v>
      </c>
      <c r="C32" s="757" t="n">
        <v>13</v>
      </c>
      <c r="D32" s="757" t="n">
        <v>197</v>
      </c>
      <c r="E32" s="757" t="n">
        <v>17314</v>
      </c>
      <c r="F32" s="757" t="n">
        <v>5591</v>
      </c>
      <c r="G32" s="757" t="n">
        <v>2196</v>
      </c>
      <c r="H32" s="757" t="n">
        <v>131</v>
      </c>
      <c r="I32" s="450"/>
    </row>
    <row r="33" customFormat="false" ht="9.95" hidden="false" customHeight="true" outlineLevel="0" collapsed="false">
      <c r="A33" s="446" t="s">
        <v>3413</v>
      </c>
      <c r="B33" s="757" t="n">
        <v>229</v>
      </c>
      <c r="C33" s="757" t="n">
        <v>13</v>
      </c>
      <c r="D33" s="757" t="n">
        <v>57</v>
      </c>
      <c r="E33" s="757" t="n">
        <v>1270</v>
      </c>
      <c r="F33" s="757" t="n">
        <v>161</v>
      </c>
      <c r="G33" s="757" t="n">
        <v>175</v>
      </c>
      <c r="H33" s="757" t="n">
        <v>37</v>
      </c>
      <c r="I33" s="450"/>
    </row>
    <row r="34" customFormat="false" ht="12" hidden="false" customHeight="true" outlineLevel="0" collapsed="false">
      <c r="A34" s="362" t="s">
        <v>3621</v>
      </c>
      <c r="B34" s="757" t="n">
        <v>467</v>
      </c>
      <c r="C34" s="757" t="n">
        <v>21</v>
      </c>
      <c r="D34" s="757" t="n">
        <v>205</v>
      </c>
      <c r="E34" s="757" t="n">
        <v>15569</v>
      </c>
      <c r="F34" s="757" t="n">
        <v>5147</v>
      </c>
      <c r="G34" s="757" t="n">
        <v>1987</v>
      </c>
      <c r="H34" s="757" t="n">
        <v>102</v>
      </c>
      <c r="I34" s="450"/>
    </row>
    <row r="35" customFormat="false" ht="9.95" hidden="false" customHeight="true" outlineLevel="0" collapsed="false">
      <c r="A35" s="446" t="s">
        <v>3412</v>
      </c>
      <c r="B35" s="757" t="n">
        <v>321</v>
      </c>
      <c r="C35" s="757" t="n">
        <v>12</v>
      </c>
      <c r="D35" s="757" t="n">
        <v>162</v>
      </c>
      <c r="E35" s="757" t="n">
        <v>14813</v>
      </c>
      <c r="F35" s="757" t="n">
        <v>5020</v>
      </c>
      <c r="G35" s="757" t="n">
        <v>1869</v>
      </c>
      <c r="H35" s="757" t="n">
        <v>86</v>
      </c>
      <c r="I35" s="450"/>
    </row>
    <row r="36" customFormat="false" ht="9.95" hidden="false" customHeight="true" outlineLevel="0" collapsed="false">
      <c r="A36" s="446" t="s">
        <v>3413</v>
      </c>
      <c r="B36" s="757" t="n">
        <v>146</v>
      </c>
      <c r="C36" s="757" t="n">
        <v>9</v>
      </c>
      <c r="D36" s="757" t="n">
        <v>43</v>
      </c>
      <c r="E36" s="757" t="n">
        <v>756</v>
      </c>
      <c r="F36" s="757" t="n">
        <v>127</v>
      </c>
      <c r="G36" s="757" t="n">
        <v>118</v>
      </c>
      <c r="H36" s="757" t="n">
        <v>16</v>
      </c>
      <c r="I36" s="450"/>
    </row>
    <row r="37" customFormat="false" ht="12" hidden="false" customHeight="true" outlineLevel="0" collapsed="false">
      <c r="A37" s="361" t="s">
        <v>3622</v>
      </c>
      <c r="B37" s="757"/>
      <c r="C37" s="757"/>
      <c r="D37" s="757"/>
      <c r="E37" s="757"/>
      <c r="F37" s="757"/>
      <c r="G37" s="757"/>
      <c r="H37" s="757"/>
      <c r="I37" s="450"/>
    </row>
    <row r="38" customFormat="false" ht="9.95" hidden="false" customHeight="true" outlineLevel="0" collapsed="false">
      <c r="A38" s="362" t="s">
        <v>3623</v>
      </c>
      <c r="B38" s="757" t="n">
        <v>43</v>
      </c>
      <c r="C38" s="757" t="n">
        <v>3</v>
      </c>
      <c r="D38" s="757" t="n">
        <v>15</v>
      </c>
      <c r="E38" s="757" t="n">
        <v>1477</v>
      </c>
      <c r="F38" s="757" t="n">
        <v>368</v>
      </c>
      <c r="G38" s="757" t="n">
        <v>156</v>
      </c>
      <c r="H38" s="757" t="n">
        <v>17</v>
      </c>
      <c r="I38" s="450"/>
    </row>
    <row r="39" customFormat="false" ht="9.95" hidden="false" customHeight="true" outlineLevel="0" collapsed="false">
      <c r="A39" s="446" t="s">
        <v>3412</v>
      </c>
      <c r="B39" s="757" t="n">
        <v>38</v>
      </c>
      <c r="C39" s="757" t="n">
        <v>3</v>
      </c>
      <c r="D39" s="757" t="n">
        <v>15</v>
      </c>
      <c r="E39" s="757" t="n">
        <v>1445</v>
      </c>
      <c r="F39" s="757" t="n">
        <v>360</v>
      </c>
      <c r="G39" s="757" t="n">
        <v>155</v>
      </c>
      <c r="H39" s="757" t="n">
        <v>16</v>
      </c>
      <c r="I39" s="450"/>
    </row>
    <row r="40" customFormat="false" ht="9.95" hidden="false" customHeight="true" outlineLevel="0" collapsed="false">
      <c r="A40" s="446" t="s">
        <v>3413</v>
      </c>
      <c r="B40" s="757" t="n">
        <v>5</v>
      </c>
      <c r="C40" s="757" t="n">
        <v>0</v>
      </c>
      <c r="D40" s="757" t="n">
        <v>0</v>
      </c>
      <c r="E40" s="757" t="n">
        <v>32</v>
      </c>
      <c r="F40" s="757" t="n">
        <v>8</v>
      </c>
      <c r="G40" s="757" t="n">
        <v>1</v>
      </c>
      <c r="H40" s="757" t="n">
        <v>1</v>
      </c>
      <c r="I40" s="450"/>
    </row>
    <row r="41" customFormat="false" ht="12" hidden="false" customHeight="true" outlineLevel="0" collapsed="false">
      <c r="A41" s="361" t="s">
        <v>3624</v>
      </c>
      <c r="B41" s="757"/>
      <c r="C41" s="757"/>
      <c r="D41" s="757"/>
      <c r="E41" s="757"/>
      <c r="F41" s="757"/>
      <c r="G41" s="757"/>
      <c r="H41" s="757"/>
      <c r="I41" s="450"/>
    </row>
    <row r="42" customFormat="false" ht="9.95" hidden="false" customHeight="true" outlineLevel="0" collapsed="false">
      <c r="A42" s="362" t="s">
        <v>3625</v>
      </c>
      <c r="B42" s="757" t="n">
        <v>1</v>
      </c>
      <c r="C42" s="757" t="n">
        <v>0</v>
      </c>
      <c r="D42" s="757" t="n">
        <v>0</v>
      </c>
      <c r="E42" s="757" t="n">
        <v>91</v>
      </c>
      <c r="F42" s="757" t="n">
        <v>37</v>
      </c>
      <c r="G42" s="757" t="n">
        <v>11</v>
      </c>
      <c r="H42" s="757" t="n">
        <v>0</v>
      </c>
      <c r="I42" s="450"/>
    </row>
    <row r="43" customFormat="false" ht="9.95" hidden="false" customHeight="true" outlineLevel="0" collapsed="false">
      <c r="A43" s="446" t="s">
        <v>3412</v>
      </c>
      <c r="B43" s="757" t="n">
        <v>1</v>
      </c>
      <c r="C43" s="757" t="n">
        <v>0</v>
      </c>
      <c r="D43" s="757" t="n">
        <v>0</v>
      </c>
      <c r="E43" s="757" t="n">
        <v>90</v>
      </c>
      <c r="F43" s="757" t="n">
        <v>37</v>
      </c>
      <c r="G43" s="757" t="n">
        <v>10</v>
      </c>
      <c r="H43" s="757" t="n">
        <v>0</v>
      </c>
      <c r="I43" s="450"/>
    </row>
    <row r="44" customFormat="false" ht="9.95" hidden="false" customHeight="true" outlineLevel="0" collapsed="false">
      <c r="A44" s="446" t="s">
        <v>3413</v>
      </c>
      <c r="B44" s="757" t="n">
        <v>0</v>
      </c>
      <c r="C44" s="757" t="n">
        <v>0</v>
      </c>
      <c r="D44" s="757" t="n">
        <v>0</v>
      </c>
      <c r="E44" s="757" t="n">
        <v>1</v>
      </c>
      <c r="F44" s="757" t="n">
        <v>0</v>
      </c>
      <c r="G44" s="757" t="n">
        <v>1</v>
      </c>
      <c r="H44" s="757" t="n">
        <v>0</v>
      </c>
      <c r="I44" s="450"/>
    </row>
    <row r="45" customFormat="false" ht="12" hidden="false" customHeight="true" outlineLevel="0" collapsed="false">
      <c r="A45" s="361" t="s">
        <v>3626</v>
      </c>
      <c r="B45" s="757"/>
      <c r="C45" s="757"/>
      <c r="D45" s="757"/>
      <c r="E45" s="757"/>
      <c r="F45" s="757"/>
      <c r="G45" s="757"/>
      <c r="H45" s="757"/>
      <c r="I45" s="450"/>
    </row>
    <row r="46" customFormat="false" ht="9.95" hidden="false" customHeight="true" outlineLevel="0" collapsed="false">
      <c r="A46" s="361" t="s">
        <v>3627</v>
      </c>
      <c r="B46" s="757"/>
      <c r="C46" s="757"/>
      <c r="D46" s="757"/>
      <c r="E46" s="757"/>
      <c r="F46" s="757"/>
      <c r="G46" s="757"/>
      <c r="H46" s="757"/>
      <c r="I46" s="450"/>
    </row>
    <row r="47" customFormat="false" ht="9.95" hidden="false" customHeight="true" outlineLevel="0" collapsed="false">
      <c r="A47" s="362" t="s">
        <v>3628</v>
      </c>
      <c r="B47" s="757" t="n">
        <v>46</v>
      </c>
      <c r="C47" s="757" t="n">
        <v>1</v>
      </c>
      <c r="D47" s="757" t="n">
        <v>23</v>
      </c>
      <c r="E47" s="757" t="n">
        <v>1175</v>
      </c>
      <c r="F47" s="757" t="n">
        <v>293</v>
      </c>
      <c r="G47" s="757" t="n">
        <v>210</v>
      </c>
      <c r="H47" s="757" t="n">
        <v>7</v>
      </c>
      <c r="I47" s="450"/>
    </row>
    <row r="48" customFormat="false" ht="9.95" hidden="false" customHeight="true" outlineLevel="0" collapsed="false">
      <c r="A48" s="446" t="s">
        <v>3412</v>
      </c>
      <c r="B48" s="757" t="n">
        <v>37</v>
      </c>
      <c r="C48" s="757" t="n">
        <v>0</v>
      </c>
      <c r="D48" s="757" t="n">
        <v>21</v>
      </c>
      <c r="E48" s="757" t="n">
        <v>1135</v>
      </c>
      <c r="F48" s="757" t="n">
        <v>286</v>
      </c>
      <c r="G48" s="757" t="n">
        <v>199</v>
      </c>
      <c r="H48" s="757" t="n">
        <v>6</v>
      </c>
      <c r="I48" s="450"/>
    </row>
    <row r="49" customFormat="false" ht="9.95" hidden="false" customHeight="true" outlineLevel="0" collapsed="false">
      <c r="A49" s="446" t="s">
        <v>3413</v>
      </c>
      <c r="B49" s="757" t="n">
        <v>9</v>
      </c>
      <c r="C49" s="757" t="n">
        <v>1</v>
      </c>
      <c r="D49" s="757" t="n">
        <v>2</v>
      </c>
      <c r="E49" s="757" t="n">
        <v>40</v>
      </c>
      <c r="F49" s="757" t="n">
        <v>7</v>
      </c>
      <c r="G49" s="757" t="n">
        <v>11</v>
      </c>
      <c r="H49" s="757" t="n">
        <v>1</v>
      </c>
      <c r="I49" s="450"/>
    </row>
    <row r="50" customFormat="false" ht="12" hidden="false" customHeight="true" outlineLevel="0" collapsed="false">
      <c r="A50" s="361" t="s">
        <v>3629</v>
      </c>
      <c r="B50" s="757"/>
      <c r="C50" s="757"/>
      <c r="D50" s="757"/>
      <c r="E50" s="757"/>
      <c r="F50" s="757"/>
      <c r="G50" s="757"/>
      <c r="H50" s="757"/>
      <c r="I50" s="450"/>
    </row>
    <row r="51" customFormat="false" ht="12" hidden="false" customHeight="true" outlineLevel="0" collapsed="false">
      <c r="A51" s="364" t="s">
        <v>3630</v>
      </c>
      <c r="B51" s="757" t="n">
        <v>23</v>
      </c>
      <c r="C51" s="757" t="n">
        <v>5</v>
      </c>
      <c r="D51" s="757" t="n">
        <v>7</v>
      </c>
      <c r="E51" s="757" t="n">
        <v>3050</v>
      </c>
      <c r="F51" s="757" t="n">
        <v>1489</v>
      </c>
      <c r="G51" s="757" t="n">
        <v>190</v>
      </c>
      <c r="H51" s="757" t="n">
        <v>12</v>
      </c>
      <c r="I51" s="450"/>
    </row>
    <row r="52" customFormat="false" ht="9.95" hidden="false" customHeight="true" outlineLevel="0" collapsed="false">
      <c r="A52" s="446" t="s">
        <v>3412</v>
      </c>
      <c r="B52" s="757" t="n">
        <v>19</v>
      </c>
      <c r="C52" s="757" t="n">
        <v>3</v>
      </c>
      <c r="D52" s="757" t="n">
        <v>7</v>
      </c>
      <c r="E52" s="757" t="n">
        <v>2998</v>
      </c>
      <c r="F52" s="757" t="n">
        <v>1468</v>
      </c>
      <c r="G52" s="757" t="n">
        <v>186</v>
      </c>
      <c r="H52" s="757" t="n">
        <v>10</v>
      </c>
      <c r="I52" s="450"/>
    </row>
    <row r="53" customFormat="false" ht="9.95" hidden="false" customHeight="true" outlineLevel="0" collapsed="false">
      <c r="A53" s="446" t="s">
        <v>3413</v>
      </c>
      <c r="B53" s="757" t="n">
        <v>4</v>
      </c>
      <c r="C53" s="757" t="n">
        <v>2</v>
      </c>
      <c r="D53" s="757" t="n">
        <v>0</v>
      </c>
      <c r="E53" s="757" t="n">
        <v>52</v>
      </c>
      <c r="F53" s="757" t="n">
        <v>21</v>
      </c>
      <c r="G53" s="757" t="n">
        <v>4</v>
      </c>
      <c r="H53" s="757" t="n">
        <v>2</v>
      </c>
      <c r="I53" s="450"/>
    </row>
    <row r="54" customFormat="false" ht="12" hidden="false" customHeight="true" outlineLevel="0" collapsed="false">
      <c r="A54" s="362" t="s">
        <v>3631</v>
      </c>
      <c r="B54" s="757" t="n">
        <v>294</v>
      </c>
      <c r="C54" s="757" t="n">
        <v>10</v>
      </c>
      <c r="D54" s="757" t="n">
        <v>139</v>
      </c>
      <c r="E54" s="757" t="n">
        <v>8630</v>
      </c>
      <c r="F54" s="757" t="n">
        <v>2782</v>
      </c>
      <c r="G54" s="757" t="n">
        <v>1253</v>
      </c>
      <c r="H54" s="757" t="n">
        <v>49</v>
      </c>
      <c r="I54" s="450"/>
    </row>
    <row r="55" customFormat="false" ht="9.95" hidden="false" customHeight="true" outlineLevel="0" collapsed="false">
      <c r="A55" s="446" t="s">
        <v>3412</v>
      </c>
      <c r="B55" s="757" t="n">
        <v>191</v>
      </c>
      <c r="C55" s="757" t="n">
        <v>5</v>
      </c>
      <c r="D55" s="757" t="n">
        <v>103</v>
      </c>
      <c r="E55" s="757" t="n">
        <v>8151</v>
      </c>
      <c r="F55" s="757" t="n">
        <v>2699</v>
      </c>
      <c r="G55" s="757" t="n">
        <v>1168</v>
      </c>
      <c r="H55" s="757" t="n">
        <v>42</v>
      </c>
      <c r="I55" s="450"/>
    </row>
    <row r="56" customFormat="false" ht="9.95" hidden="false" customHeight="true" outlineLevel="0" collapsed="false">
      <c r="A56" s="446" t="s">
        <v>3413</v>
      </c>
      <c r="B56" s="757" t="n">
        <v>103</v>
      </c>
      <c r="C56" s="757" t="n">
        <v>5</v>
      </c>
      <c r="D56" s="757" t="n">
        <v>36</v>
      </c>
      <c r="E56" s="757" t="n">
        <v>479</v>
      </c>
      <c r="F56" s="757" t="n">
        <v>83</v>
      </c>
      <c r="G56" s="757" t="n">
        <v>85</v>
      </c>
      <c r="H56" s="757" t="n">
        <v>7</v>
      </c>
      <c r="I56" s="450"/>
    </row>
    <row r="57" customFormat="false" ht="12" hidden="false" customHeight="true" outlineLevel="0" collapsed="false">
      <c r="A57" s="362" t="s">
        <v>3632</v>
      </c>
      <c r="B57" s="757" t="n">
        <v>60</v>
      </c>
      <c r="C57" s="757" t="n">
        <v>2</v>
      </c>
      <c r="D57" s="757" t="n">
        <v>21</v>
      </c>
      <c r="E57" s="757" t="n">
        <v>1146</v>
      </c>
      <c r="F57" s="757" t="n">
        <v>178</v>
      </c>
      <c r="G57" s="757" t="n">
        <v>167</v>
      </c>
      <c r="H57" s="757" t="n">
        <v>17</v>
      </c>
      <c r="I57" s="450"/>
    </row>
    <row r="58" customFormat="false" ht="9.95" hidden="false" customHeight="true" outlineLevel="0" collapsed="false">
      <c r="A58" s="446" t="s">
        <v>3412</v>
      </c>
      <c r="B58" s="757" t="n">
        <v>35</v>
      </c>
      <c r="C58" s="757" t="n">
        <v>1</v>
      </c>
      <c r="D58" s="757" t="n">
        <v>16</v>
      </c>
      <c r="E58" s="757" t="n">
        <v>994</v>
      </c>
      <c r="F58" s="757" t="n">
        <v>170</v>
      </c>
      <c r="G58" s="757" t="n">
        <v>151</v>
      </c>
      <c r="H58" s="757" t="n">
        <v>12</v>
      </c>
      <c r="I58" s="450"/>
    </row>
    <row r="59" customFormat="false" ht="9.95" hidden="false" customHeight="true" outlineLevel="0" collapsed="false">
      <c r="A59" s="446" t="s">
        <v>3413</v>
      </c>
      <c r="B59" s="757" t="n">
        <v>25</v>
      </c>
      <c r="C59" s="757" t="n">
        <v>1</v>
      </c>
      <c r="D59" s="757" t="n">
        <v>5</v>
      </c>
      <c r="E59" s="757" t="n">
        <v>152</v>
      </c>
      <c r="F59" s="757" t="n">
        <v>8</v>
      </c>
      <c r="G59" s="757" t="n">
        <v>16</v>
      </c>
      <c r="H59" s="757" t="n">
        <v>5</v>
      </c>
      <c r="I59" s="450"/>
    </row>
    <row r="60" customFormat="false" ht="12" hidden="false" customHeight="true" outlineLevel="0" collapsed="false">
      <c r="A60" s="362" t="s">
        <v>3633</v>
      </c>
      <c r="B60" s="757" t="n">
        <v>17</v>
      </c>
      <c r="C60" s="757" t="n">
        <v>0</v>
      </c>
      <c r="D60" s="757" t="n">
        <v>4</v>
      </c>
      <c r="E60" s="757" t="n">
        <v>361</v>
      </c>
      <c r="F60" s="757" t="n">
        <v>41</v>
      </c>
      <c r="G60" s="757" t="n">
        <v>48</v>
      </c>
      <c r="H60" s="757" t="n">
        <v>3</v>
      </c>
      <c r="I60" s="450"/>
    </row>
    <row r="61" customFormat="false" ht="9.95" hidden="false" customHeight="true" outlineLevel="0" collapsed="false">
      <c r="A61" s="446" t="s">
        <v>3412</v>
      </c>
      <c r="B61" s="757" t="n">
        <v>8</v>
      </c>
      <c r="C61" s="757" t="n">
        <v>0</v>
      </c>
      <c r="D61" s="757" t="n">
        <v>3</v>
      </c>
      <c r="E61" s="757" t="n">
        <v>325</v>
      </c>
      <c r="F61" s="757" t="n">
        <v>41</v>
      </c>
      <c r="G61" s="757" t="n">
        <v>45</v>
      </c>
      <c r="H61" s="757" t="n">
        <v>2</v>
      </c>
      <c r="I61" s="450"/>
    </row>
    <row r="62" customFormat="false" ht="9.95" hidden="false" customHeight="true" outlineLevel="0" collapsed="false">
      <c r="A62" s="446" t="s">
        <v>3413</v>
      </c>
      <c r="B62" s="757" t="n">
        <v>9</v>
      </c>
      <c r="C62" s="757" t="n">
        <v>0</v>
      </c>
      <c r="D62" s="757" t="n">
        <v>1</v>
      </c>
      <c r="E62" s="757" t="n">
        <v>36</v>
      </c>
      <c r="F62" s="757" t="n">
        <v>0</v>
      </c>
      <c r="G62" s="757" t="n">
        <v>3</v>
      </c>
      <c r="H62" s="757" t="n">
        <v>1</v>
      </c>
      <c r="I62" s="450"/>
    </row>
    <row r="63" customFormat="false" ht="12" hidden="false" customHeight="true" outlineLevel="0" collapsed="false">
      <c r="A63" s="362" t="s">
        <v>3634</v>
      </c>
      <c r="B63" s="757" t="n">
        <v>23</v>
      </c>
      <c r="C63" s="757" t="n">
        <v>2</v>
      </c>
      <c r="D63" s="757" t="n">
        <v>5</v>
      </c>
      <c r="E63" s="757" t="n">
        <v>186</v>
      </c>
      <c r="F63" s="757" t="n">
        <v>10</v>
      </c>
      <c r="G63" s="757" t="n">
        <v>22</v>
      </c>
      <c r="H63" s="757" t="n">
        <v>4</v>
      </c>
      <c r="I63" s="450"/>
    </row>
    <row r="64" customFormat="false" ht="9.95" hidden="false" customHeight="true" outlineLevel="0" collapsed="false">
      <c r="A64" s="446" t="s">
        <v>3412</v>
      </c>
      <c r="B64" s="757" t="n">
        <v>4</v>
      </c>
      <c r="C64" s="757" t="n">
        <v>0</v>
      </c>
      <c r="D64" s="757" t="n">
        <v>3</v>
      </c>
      <c r="E64" s="757" t="n">
        <v>32</v>
      </c>
      <c r="F64" s="757" t="n">
        <v>2</v>
      </c>
      <c r="G64" s="757" t="n">
        <v>7</v>
      </c>
      <c r="H64" s="757" t="n">
        <v>1</v>
      </c>
      <c r="I64" s="450"/>
    </row>
    <row r="65" customFormat="false" ht="9.95" hidden="false" customHeight="true" outlineLevel="0" collapsed="false">
      <c r="A65" s="446" t="s">
        <v>3413</v>
      </c>
      <c r="B65" s="757" t="n">
        <v>19</v>
      </c>
      <c r="C65" s="757" t="n">
        <v>2</v>
      </c>
      <c r="D65" s="757" t="n">
        <v>2</v>
      </c>
      <c r="E65" s="757" t="n">
        <v>154</v>
      </c>
      <c r="F65" s="757" t="n">
        <v>8</v>
      </c>
      <c r="G65" s="757" t="n">
        <v>15</v>
      </c>
      <c r="H65" s="757" t="n">
        <v>3</v>
      </c>
      <c r="I65" s="450"/>
    </row>
    <row r="66" customFormat="false" ht="12" hidden="false" customHeight="true" outlineLevel="0" collapsed="false">
      <c r="A66" s="362" t="s">
        <v>3635</v>
      </c>
      <c r="B66" s="757" t="n">
        <v>2</v>
      </c>
      <c r="C66" s="757" t="n">
        <v>1</v>
      </c>
      <c r="D66" s="757" t="n">
        <v>0</v>
      </c>
      <c r="E66" s="757" t="n">
        <v>255</v>
      </c>
      <c r="F66" s="757" t="n">
        <v>176</v>
      </c>
      <c r="G66" s="757" t="n">
        <v>1</v>
      </c>
      <c r="H66" s="757" t="n">
        <v>2</v>
      </c>
      <c r="I66" s="450"/>
    </row>
    <row r="67" customFormat="false" ht="9.95" hidden="false" customHeight="true" outlineLevel="0" collapsed="false">
      <c r="A67" s="446" t="s">
        <v>3412</v>
      </c>
      <c r="B67" s="757" t="n">
        <v>2</v>
      </c>
      <c r="C67" s="757" t="n">
        <v>1</v>
      </c>
      <c r="D67" s="757" t="n">
        <v>0</v>
      </c>
      <c r="E67" s="757" t="n">
        <v>243</v>
      </c>
      <c r="F67" s="757" t="n">
        <v>170</v>
      </c>
      <c r="G67" s="757" t="n">
        <v>1</v>
      </c>
      <c r="H67" s="757" t="n">
        <v>1</v>
      </c>
      <c r="I67" s="450"/>
    </row>
    <row r="68" customFormat="false" ht="9.95" hidden="false" customHeight="true" outlineLevel="0" collapsed="false">
      <c r="A68" s="446" t="s">
        <v>3413</v>
      </c>
      <c r="B68" s="757" t="n">
        <v>0</v>
      </c>
      <c r="C68" s="757" t="n">
        <v>0</v>
      </c>
      <c r="D68" s="757" t="n">
        <v>0</v>
      </c>
      <c r="E68" s="757" t="n">
        <v>12</v>
      </c>
      <c r="F68" s="757" t="n">
        <v>6</v>
      </c>
      <c r="G68" s="757" t="n">
        <v>0</v>
      </c>
      <c r="H68" s="757" t="n">
        <v>1</v>
      </c>
      <c r="I68" s="450"/>
    </row>
    <row r="69" customFormat="false" ht="12" hidden="false" customHeight="true" outlineLevel="0" collapsed="false">
      <c r="A69" s="362" t="s">
        <v>3636</v>
      </c>
      <c r="B69" s="757" t="n">
        <v>110</v>
      </c>
      <c r="C69" s="757" t="n">
        <v>2</v>
      </c>
      <c r="D69" s="757" t="n">
        <v>40</v>
      </c>
      <c r="E69" s="757" t="n">
        <v>2213</v>
      </c>
      <c r="F69" s="757" t="n">
        <v>378</v>
      </c>
      <c r="G69" s="757" t="n">
        <v>313</v>
      </c>
      <c r="H69" s="757" t="n">
        <v>57</v>
      </c>
      <c r="I69" s="450"/>
    </row>
    <row r="70" customFormat="false" ht="9.95" hidden="false" customHeight="true" outlineLevel="0" collapsed="false">
      <c r="A70" s="446" t="s">
        <v>3412</v>
      </c>
      <c r="B70" s="757" t="n">
        <v>55</v>
      </c>
      <c r="C70" s="757" t="n">
        <v>0</v>
      </c>
      <c r="D70" s="757" t="n">
        <v>29</v>
      </c>
      <c r="E70" s="757" t="n">
        <v>1901</v>
      </c>
      <c r="F70" s="757" t="n">
        <v>358</v>
      </c>
      <c r="G70" s="757" t="n">
        <v>274</v>
      </c>
      <c r="H70" s="757" t="n">
        <v>41</v>
      </c>
      <c r="I70" s="450"/>
    </row>
    <row r="71" customFormat="false" ht="9.95" hidden="false" customHeight="true" outlineLevel="0" collapsed="false">
      <c r="A71" s="446" t="s">
        <v>3413</v>
      </c>
      <c r="B71" s="757" t="n">
        <v>55</v>
      </c>
      <c r="C71" s="757" t="n">
        <v>2</v>
      </c>
      <c r="D71" s="757" t="n">
        <v>11</v>
      </c>
      <c r="E71" s="757" t="n">
        <v>312</v>
      </c>
      <c r="F71" s="757" t="n">
        <v>20</v>
      </c>
      <c r="G71" s="757" t="n">
        <v>39</v>
      </c>
      <c r="H71" s="757" t="n">
        <v>16</v>
      </c>
      <c r="I71" s="450"/>
    </row>
    <row r="72" customFormat="false" ht="11.1" hidden="false" customHeight="true" outlineLevel="0" collapsed="false">
      <c r="I72" s="450"/>
    </row>
    <row r="73" customFormat="false" ht="11.1" hidden="false" customHeight="true" outlineLevel="0" collapsed="false">
      <c r="I73" s="450"/>
    </row>
    <row r="74" customFormat="false" ht="11.1" hidden="false" customHeight="true" outlineLevel="0" collapsed="false">
      <c r="I74" s="450"/>
    </row>
    <row r="75" customFormat="false" ht="11.1" hidden="false" customHeight="true" outlineLevel="0" collapsed="false">
      <c r="I75" s="450"/>
    </row>
    <row r="76" customFormat="false" ht="11.1" hidden="false" customHeight="true" outlineLevel="0" collapsed="false">
      <c r="I76" s="450"/>
    </row>
    <row r="77" customFormat="false" ht="11.1" hidden="false" customHeight="true" outlineLevel="0" collapsed="false">
      <c r="I77" s="450"/>
    </row>
    <row r="78" customFormat="false" ht="11.1" hidden="false" customHeight="true" outlineLevel="0" collapsed="false">
      <c r="I78" s="450"/>
    </row>
    <row r="79" customFormat="false" ht="11.1" hidden="false" customHeight="true" outlineLevel="0" collapsed="false">
      <c r="I79" s="450"/>
    </row>
    <row r="80" customFormat="false" ht="11.1" hidden="false" customHeight="true" outlineLevel="0" collapsed="false">
      <c r="I80" s="450"/>
    </row>
    <row r="81" customFormat="false" ht="11.1" hidden="false" customHeight="true" outlineLevel="0" collapsed="false">
      <c r="I81" s="450"/>
    </row>
  </sheetData>
  <mergeCells count="12">
    <mergeCell ref="A2:H2"/>
    <mergeCell ref="A3:H3"/>
    <mergeCell ref="B5:H5"/>
    <mergeCell ref="B6:D6"/>
    <mergeCell ref="E6:G6"/>
    <mergeCell ref="H6:H9"/>
    <mergeCell ref="B7:B9"/>
    <mergeCell ref="C7:D7"/>
    <mergeCell ref="E7:E9"/>
    <mergeCell ref="F7:G7"/>
    <mergeCell ref="C8:D8"/>
    <mergeCell ref="F8:G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35.85"/>
    <col collapsed="false" customWidth="true" hidden="false" outlineLevel="0" max="6" min="2" style="315" width="6.28"/>
    <col collapsed="false" customWidth="true" hidden="false" outlineLevel="0" max="7" min="7" style="315" width="5.99"/>
    <col collapsed="false" customWidth="true" hidden="false" outlineLevel="0" max="8" min="8" style="315" width="6.28"/>
    <col collapsed="false" customWidth="true" hidden="false" outlineLevel="0" max="9" min="9" style="315" width="5.85"/>
    <col collapsed="false" customWidth="true" hidden="false" outlineLevel="0" max="10" min="10" style="315" width="6.28"/>
    <col collapsed="false" customWidth="true" hidden="false" outlineLevel="0" max="11" min="11" style="315" width="5.85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J1" s="406" t="s">
        <v>3637</v>
      </c>
      <c r="K1" s="406"/>
    </row>
    <row r="2" customFormat="false" ht="11.1" hidden="false" customHeight="true" outlineLevel="0" collapsed="false">
      <c r="A2" s="591" t="s">
        <v>3401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622"/>
    </row>
    <row r="3" customFormat="false" ht="11.1" hidden="false" customHeight="true" outlineLevel="0" collapsed="false">
      <c r="A3" s="402" t="s">
        <v>3638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526"/>
    </row>
    <row r="4" customFormat="false" ht="11.1" hidden="false" customHeight="true" outlineLevel="0" collapsed="false"/>
    <row r="5" customFormat="false" ht="15" hidden="false" customHeight="true" outlineLevel="0" collapsed="false">
      <c r="A5" s="738"/>
      <c r="B5" s="396" t="s">
        <v>2023</v>
      </c>
      <c r="C5" s="399" t="s">
        <v>2412</v>
      </c>
      <c r="D5" s="399"/>
      <c r="E5" s="399" t="s">
        <v>3639</v>
      </c>
      <c r="F5" s="399"/>
      <c r="G5" s="399"/>
      <c r="H5" s="399"/>
      <c r="I5" s="399"/>
      <c r="J5" s="399"/>
      <c r="K5" s="399"/>
    </row>
    <row r="6" customFormat="false" ht="15" hidden="false" customHeight="true" outlineLevel="0" collapsed="false">
      <c r="A6" s="394" t="s">
        <v>3044</v>
      </c>
      <c r="B6" s="396"/>
      <c r="C6" s="396" t="s">
        <v>3640</v>
      </c>
      <c r="D6" s="396" t="s">
        <v>3641</v>
      </c>
      <c r="E6" s="396" t="s">
        <v>3642</v>
      </c>
      <c r="F6" s="396" t="s">
        <v>3643</v>
      </c>
      <c r="G6" s="396"/>
      <c r="H6" s="396" t="s">
        <v>3644</v>
      </c>
      <c r="I6" s="396"/>
      <c r="J6" s="393" t="s">
        <v>3645</v>
      </c>
      <c r="K6" s="393"/>
    </row>
    <row r="7" customFormat="false" ht="17.1" hidden="false" customHeight="true" outlineLevel="0" collapsed="false">
      <c r="A7" s="394"/>
      <c r="B7" s="396"/>
      <c r="C7" s="396"/>
      <c r="D7" s="396"/>
      <c r="E7" s="396"/>
      <c r="F7" s="396" t="s">
        <v>3199</v>
      </c>
      <c r="G7" s="396" t="s">
        <v>3646</v>
      </c>
      <c r="H7" s="396" t="s">
        <v>3199</v>
      </c>
      <c r="I7" s="396" t="s">
        <v>3646</v>
      </c>
      <c r="J7" s="396" t="s">
        <v>3199</v>
      </c>
      <c r="K7" s="401" t="s">
        <v>3646</v>
      </c>
    </row>
    <row r="8" customFormat="false" ht="17.1" hidden="false" customHeight="true" outlineLevel="0" collapsed="false">
      <c r="A8" s="739"/>
      <c r="B8" s="396"/>
      <c r="C8" s="396"/>
      <c r="D8" s="396"/>
      <c r="E8" s="396"/>
      <c r="F8" s="396"/>
      <c r="G8" s="396"/>
      <c r="H8" s="396"/>
      <c r="I8" s="396"/>
      <c r="J8" s="396"/>
      <c r="K8" s="401"/>
    </row>
    <row r="9" customFormat="false" ht="12" hidden="false" customHeight="true" outlineLevel="0" collapsed="false">
      <c r="A9" s="502"/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1.1" hidden="false" customHeight="true" outlineLevel="0" collapsed="false">
      <c r="A10" s="402" t="s">
        <v>2558</v>
      </c>
      <c r="B10" s="402"/>
      <c r="C10" s="402"/>
      <c r="D10" s="402"/>
      <c r="E10" s="402"/>
      <c r="F10" s="402"/>
      <c r="G10" s="402"/>
      <c r="H10" s="402"/>
      <c r="I10" s="402"/>
      <c r="J10" s="402"/>
      <c r="K10" s="402"/>
    </row>
    <row r="11" customFormat="false" ht="11.1" hidden="false" customHeight="true" outlineLevel="0" collapsed="false"/>
    <row r="12" customFormat="false" ht="11.1" hidden="false" customHeight="true" outlineLevel="0" collapsed="false">
      <c r="A12" s="402" t="s">
        <v>3647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</row>
    <row r="13" customFormat="false" ht="11.1" hidden="false" customHeight="true" outlineLevel="0" collapsed="false"/>
    <row r="14" customFormat="false" ht="11.1" hidden="false" customHeight="true" outlineLevel="0" collapsed="false">
      <c r="A14" s="403" t="s">
        <v>776</v>
      </c>
      <c r="B14" s="740" t="n">
        <v>21739</v>
      </c>
      <c r="C14" s="740" t="n">
        <v>8258</v>
      </c>
      <c r="D14" s="740" t="n">
        <v>13481</v>
      </c>
      <c r="E14" s="740" t="n">
        <v>3148</v>
      </c>
      <c r="F14" s="740" t="n">
        <v>4484</v>
      </c>
      <c r="G14" s="740" t="n">
        <v>3141</v>
      </c>
      <c r="H14" s="740" t="n">
        <v>8611</v>
      </c>
      <c r="I14" s="740" t="n">
        <v>6159</v>
      </c>
      <c r="J14" s="740" t="n">
        <v>5496</v>
      </c>
      <c r="K14" s="740" t="n">
        <v>1033</v>
      </c>
    </row>
    <row r="15" customFormat="false" ht="11.1" hidden="false" customHeight="true" outlineLevel="0" collapsed="false">
      <c r="A15" s="429"/>
      <c r="B15" s="740"/>
      <c r="C15" s="740"/>
      <c r="D15" s="740"/>
      <c r="E15" s="740"/>
      <c r="F15" s="740"/>
      <c r="G15" s="740"/>
      <c r="H15" s="740"/>
      <c r="I15" s="740"/>
      <c r="J15" s="740"/>
      <c r="K15" s="740"/>
    </row>
    <row r="16" customFormat="false" ht="11.1" hidden="false" customHeight="true" outlineLevel="0" collapsed="false">
      <c r="A16" s="403" t="s">
        <v>3648</v>
      </c>
      <c r="B16" s="740" t="n">
        <v>20491</v>
      </c>
      <c r="C16" s="740" t="n">
        <v>7659</v>
      </c>
      <c r="D16" s="740" t="n">
        <v>12832</v>
      </c>
      <c r="E16" s="740" t="n">
        <v>3084</v>
      </c>
      <c r="F16" s="740" t="n">
        <v>4294</v>
      </c>
      <c r="G16" s="740" t="n">
        <v>3018</v>
      </c>
      <c r="H16" s="740" t="n">
        <v>8170</v>
      </c>
      <c r="I16" s="740" t="n">
        <v>5861</v>
      </c>
      <c r="J16" s="740" t="n">
        <v>4943</v>
      </c>
      <c r="K16" s="740" t="n">
        <v>869</v>
      </c>
    </row>
    <row r="17" customFormat="false" ht="11.1" hidden="false" customHeight="true" outlineLevel="0" collapsed="false">
      <c r="A17" s="403" t="s">
        <v>3649</v>
      </c>
      <c r="B17" s="740" t="n">
        <v>657</v>
      </c>
      <c r="C17" s="740" t="n">
        <v>386</v>
      </c>
      <c r="D17" s="740" t="n">
        <v>271</v>
      </c>
      <c r="E17" s="740" t="n">
        <v>32</v>
      </c>
      <c r="F17" s="740" t="n">
        <v>155</v>
      </c>
      <c r="G17" s="740" t="n">
        <v>76</v>
      </c>
      <c r="H17" s="740" t="n">
        <v>281</v>
      </c>
      <c r="I17" s="740" t="n">
        <v>144</v>
      </c>
      <c r="J17" s="740" t="n">
        <v>189</v>
      </c>
      <c r="K17" s="740" t="n">
        <v>19</v>
      </c>
    </row>
    <row r="18" customFormat="false" ht="11.1" hidden="false" customHeight="true" outlineLevel="0" collapsed="false">
      <c r="A18" s="403" t="s">
        <v>3650</v>
      </c>
      <c r="B18" s="740" t="n">
        <v>298</v>
      </c>
      <c r="C18" s="740" t="n">
        <v>138</v>
      </c>
      <c r="D18" s="740" t="n">
        <v>160</v>
      </c>
      <c r="E18" s="740" t="n">
        <v>9</v>
      </c>
      <c r="F18" s="740" t="n">
        <v>46</v>
      </c>
      <c r="G18" s="740" t="n">
        <v>27</v>
      </c>
      <c r="H18" s="740" t="n">
        <v>138</v>
      </c>
      <c r="I18" s="740" t="n">
        <v>84</v>
      </c>
      <c r="J18" s="740" t="n">
        <v>105</v>
      </c>
      <c r="K18" s="740" t="n">
        <v>40</v>
      </c>
    </row>
    <row r="19" customFormat="false" ht="11.1" hidden="false" customHeight="true" outlineLevel="0" collapsed="false">
      <c r="A19" s="403" t="s">
        <v>3651</v>
      </c>
      <c r="B19" s="740" t="n">
        <v>9444</v>
      </c>
      <c r="C19" s="740" t="n">
        <v>2718</v>
      </c>
      <c r="D19" s="740" t="n">
        <v>6726</v>
      </c>
      <c r="E19" s="740" t="n">
        <v>889</v>
      </c>
      <c r="F19" s="740" t="n">
        <v>2088</v>
      </c>
      <c r="G19" s="740" t="n">
        <v>1701</v>
      </c>
      <c r="H19" s="740" t="n">
        <v>4469</v>
      </c>
      <c r="I19" s="740" t="n">
        <v>3614</v>
      </c>
      <c r="J19" s="740" t="n">
        <v>1998</v>
      </c>
      <c r="K19" s="740" t="n">
        <v>522</v>
      </c>
    </row>
    <row r="20" customFormat="false" ht="11.1" hidden="false" customHeight="true" outlineLevel="0" collapsed="false">
      <c r="A20" s="403" t="s">
        <v>3652</v>
      </c>
      <c r="B20" s="740" t="n">
        <v>9388</v>
      </c>
      <c r="C20" s="740" t="n">
        <v>4076</v>
      </c>
      <c r="D20" s="740" t="n">
        <v>5312</v>
      </c>
      <c r="E20" s="740" t="n">
        <v>2134</v>
      </c>
      <c r="F20" s="740" t="n">
        <v>1920</v>
      </c>
      <c r="G20" s="740" t="n">
        <v>1164</v>
      </c>
      <c r="H20" s="740" t="n">
        <v>3012</v>
      </c>
      <c r="I20" s="740" t="n">
        <v>1836</v>
      </c>
      <c r="J20" s="740" t="n">
        <v>2322</v>
      </c>
      <c r="K20" s="740" t="n">
        <v>178</v>
      </c>
    </row>
    <row r="21" customFormat="false" ht="11.1" hidden="false" customHeight="true" outlineLevel="0" collapsed="false">
      <c r="A21" s="429" t="s">
        <v>3653</v>
      </c>
      <c r="B21" s="740"/>
      <c r="C21" s="740"/>
      <c r="D21" s="740"/>
      <c r="E21" s="740"/>
      <c r="F21" s="740"/>
      <c r="G21" s="740"/>
      <c r="H21" s="740"/>
      <c r="I21" s="740"/>
      <c r="J21" s="740"/>
      <c r="K21" s="740"/>
    </row>
    <row r="22" customFormat="false" ht="11.1" hidden="false" customHeight="true" outlineLevel="0" collapsed="false">
      <c r="A22" s="403" t="s">
        <v>3654</v>
      </c>
      <c r="B22" s="740" t="n">
        <v>704</v>
      </c>
      <c r="C22" s="740" t="n">
        <v>341</v>
      </c>
      <c r="D22" s="740" t="n">
        <v>363</v>
      </c>
      <c r="E22" s="740" t="n">
        <v>20</v>
      </c>
      <c r="F22" s="740" t="n">
        <v>85</v>
      </c>
      <c r="G22" s="740" t="n">
        <v>50</v>
      </c>
      <c r="H22" s="740" t="n">
        <v>270</v>
      </c>
      <c r="I22" s="740" t="n">
        <v>183</v>
      </c>
      <c r="J22" s="740" t="n">
        <v>329</v>
      </c>
      <c r="K22" s="740" t="n">
        <v>110</v>
      </c>
    </row>
    <row r="23" customFormat="false" ht="11.1" hidden="false" customHeight="true" outlineLevel="0" collapsed="false">
      <c r="A23" s="403" t="s">
        <v>3655</v>
      </c>
      <c r="B23" s="740" t="n">
        <v>1080</v>
      </c>
      <c r="C23" s="740" t="n">
        <v>476</v>
      </c>
      <c r="D23" s="740" t="n">
        <v>604</v>
      </c>
      <c r="E23" s="740" t="n">
        <v>61</v>
      </c>
      <c r="F23" s="740" t="n">
        <v>167</v>
      </c>
      <c r="G23" s="740" t="n">
        <v>112</v>
      </c>
      <c r="H23" s="740" t="n">
        <v>387</v>
      </c>
      <c r="I23" s="740" t="n">
        <v>277</v>
      </c>
      <c r="J23" s="740" t="n">
        <v>465</v>
      </c>
      <c r="K23" s="740" t="n">
        <v>154</v>
      </c>
    </row>
    <row r="24" customFormat="false" ht="11.1" hidden="false" customHeight="true" outlineLevel="0" collapsed="false">
      <c r="A24" s="429" t="s">
        <v>365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11.1" hidden="false" customHeight="true" outlineLevel="0" collapsed="false">
      <c r="A25" s="403" t="s">
        <v>3657</v>
      </c>
      <c r="B25" s="740" t="n">
        <v>180</v>
      </c>
      <c r="C25" s="740" t="n">
        <v>48</v>
      </c>
      <c r="D25" s="740" t="n">
        <v>132</v>
      </c>
      <c r="E25" s="740" t="n">
        <v>36</v>
      </c>
      <c r="F25" s="740" t="n">
        <v>60</v>
      </c>
      <c r="G25" s="740" t="n">
        <v>44</v>
      </c>
      <c r="H25" s="740" t="n">
        <v>58</v>
      </c>
      <c r="I25" s="740" t="n">
        <v>45</v>
      </c>
      <c r="J25" s="740" t="n">
        <v>26</v>
      </c>
      <c r="K25" s="740" t="n">
        <v>7</v>
      </c>
    </row>
    <row r="26" customFormat="false" ht="11.1" hidden="false" customHeight="true" outlineLevel="0" collapsed="false">
      <c r="A26" s="403" t="s">
        <v>3658</v>
      </c>
      <c r="B26" s="740" t="n">
        <v>900</v>
      </c>
      <c r="C26" s="740" t="n">
        <v>428</v>
      </c>
      <c r="D26" s="740" t="n">
        <v>472</v>
      </c>
      <c r="E26" s="740" t="n">
        <v>25</v>
      </c>
      <c r="F26" s="740" t="n">
        <v>107</v>
      </c>
      <c r="G26" s="740" t="n">
        <v>68</v>
      </c>
      <c r="H26" s="740" t="n">
        <v>329</v>
      </c>
      <c r="I26" s="740" t="n">
        <v>232</v>
      </c>
      <c r="J26" s="740" t="n">
        <v>439</v>
      </c>
      <c r="K26" s="740" t="n">
        <v>147</v>
      </c>
    </row>
    <row r="27" customFormat="false" ht="11.1" hidden="false" customHeight="true" outlineLevel="0" collapsed="false">
      <c r="A27" s="429" t="s">
        <v>3659</v>
      </c>
      <c r="B27" s="740"/>
      <c r="C27" s="740"/>
      <c r="D27" s="740"/>
      <c r="E27" s="740"/>
      <c r="F27" s="740"/>
      <c r="G27" s="740"/>
      <c r="H27" s="740"/>
      <c r="I27" s="740"/>
      <c r="J27" s="740"/>
      <c r="K27" s="740"/>
    </row>
    <row r="28" customFormat="false" ht="11.1" hidden="false" customHeight="true" outlineLevel="0" collapsed="false">
      <c r="A28" s="403" t="s">
        <v>3660</v>
      </c>
      <c r="B28" s="740" t="n">
        <v>94</v>
      </c>
      <c r="C28" s="740" t="n">
        <v>72</v>
      </c>
      <c r="D28" s="740" t="n">
        <v>22</v>
      </c>
      <c r="E28" s="740" t="n">
        <v>3</v>
      </c>
      <c r="F28" s="740" t="n">
        <v>13</v>
      </c>
      <c r="G28" s="740" t="n">
        <v>5</v>
      </c>
      <c r="H28" s="740" t="n">
        <v>30</v>
      </c>
      <c r="I28" s="740" t="n">
        <v>11</v>
      </c>
      <c r="J28" s="740" t="n">
        <v>48</v>
      </c>
      <c r="K28" s="740" t="n">
        <v>3</v>
      </c>
    </row>
    <row r="29" customFormat="false" ht="11.1" hidden="false" customHeight="true" outlineLevel="0" collapsed="false">
      <c r="A29" s="403" t="s">
        <v>3661</v>
      </c>
      <c r="B29" s="740" t="n">
        <v>64</v>
      </c>
      <c r="C29" s="740" t="n">
        <v>45</v>
      </c>
      <c r="D29" s="740" t="n">
        <v>19</v>
      </c>
      <c r="E29" s="740" t="n">
        <v>0</v>
      </c>
      <c r="F29" s="740" t="n">
        <v>10</v>
      </c>
      <c r="G29" s="740" t="n">
        <v>6</v>
      </c>
      <c r="H29" s="740" t="n">
        <v>20</v>
      </c>
      <c r="I29" s="740" t="n">
        <v>8</v>
      </c>
      <c r="J29" s="740" t="n">
        <v>34</v>
      </c>
      <c r="K29" s="740" t="n">
        <v>5</v>
      </c>
    </row>
    <row r="30" customFormat="false" ht="11.1" hidden="false" customHeight="true" outlineLevel="0" collapsed="false">
      <c r="A30" s="403" t="s">
        <v>3662</v>
      </c>
      <c r="B30" s="740" t="n">
        <v>10</v>
      </c>
      <c r="C30" s="740" t="n">
        <v>6</v>
      </c>
      <c r="D30" s="740" t="n">
        <v>4</v>
      </c>
      <c r="E30" s="740" t="n">
        <v>0</v>
      </c>
      <c r="F30" s="740" t="n">
        <v>0</v>
      </c>
      <c r="G30" s="740" t="n">
        <v>0</v>
      </c>
      <c r="H30" s="740" t="n">
        <v>4</v>
      </c>
      <c r="I30" s="740" t="n">
        <v>2</v>
      </c>
      <c r="J30" s="740" t="n">
        <v>6</v>
      </c>
      <c r="K30" s="740" t="n">
        <v>2</v>
      </c>
    </row>
    <row r="31" customFormat="false" ht="11.1" hidden="false" customHeight="true" outlineLevel="0" collapsed="false">
      <c r="A31" s="506"/>
    </row>
    <row r="32" customFormat="false" ht="11.1" hidden="false" customHeight="true" outlineLevel="0" collapsed="false">
      <c r="B32" s="758"/>
      <c r="C32" s="758"/>
      <c r="D32" s="758"/>
      <c r="E32" s="758"/>
      <c r="F32" s="758"/>
      <c r="G32" s="758"/>
      <c r="H32" s="758"/>
      <c r="I32" s="758"/>
      <c r="J32" s="758"/>
      <c r="K32" s="758"/>
    </row>
    <row r="33" customFormat="false" ht="11.1" hidden="false" customHeight="true" outlineLevel="0" collapsed="false">
      <c r="A33" s="402" t="s">
        <v>3663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</row>
    <row r="34" customFormat="false" ht="11.1" hidden="false" customHeight="true" outlineLevel="0" collapsed="false"/>
    <row r="35" customFormat="false" ht="11.1" hidden="false" customHeight="true" outlineLevel="0" collapsed="false">
      <c r="A35" s="403" t="s">
        <v>789</v>
      </c>
      <c r="B35" s="740" t="n">
        <v>3542</v>
      </c>
      <c r="C35" s="740" t="n">
        <v>1843</v>
      </c>
      <c r="D35" s="740" t="n">
        <v>1699</v>
      </c>
      <c r="E35" s="740" t="n">
        <v>297</v>
      </c>
      <c r="F35" s="740" t="n">
        <v>794</v>
      </c>
      <c r="G35" s="740" t="n">
        <v>479</v>
      </c>
      <c r="H35" s="740" t="n">
        <v>1385</v>
      </c>
      <c r="I35" s="740" t="n">
        <v>800</v>
      </c>
      <c r="J35" s="740" t="n">
        <v>1066</v>
      </c>
      <c r="K35" s="740" t="n">
        <v>123</v>
      </c>
    </row>
    <row r="36" customFormat="false" ht="11.1" hidden="false" customHeight="true" outlineLevel="0" collapsed="false">
      <c r="A36" s="429"/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11.1" hidden="false" customHeight="true" outlineLevel="0" collapsed="false">
      <c r="A37" s="429" t="s">
        <v>3664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11.1" hidden="false" customHeight="true" outlineLevel="0" collapsed="false">
      <c r="A38" s="403" t="s">
        <v>3665</v>
      </c>
      <c r="B38" s="740" t="n">
        <v>380</v>
      </c>
      <c r="C38" s="740" t="n">
        <v>94</v>
      </c>
      <c r="D38" s="740" t="n">
        <v>286</v>
      </c>
      <c r="E38" s="740" t="n">
        <v>29</v>
      </c>
      <c r="F38" s="740" t="n">
        <v>99</v>
      </c>
      <c r="G38" s="740" t="n">
        <v>84</v>
      </c>
      <c r="H38" s="740" t="n">
        <v>191</v>
      </c>
      <c r="I38" s="740" t="n">
        <v>151</v>
      </c>
      <c r="J38" s="740" t="n">
        <v>61</v>
      </c>
      <c r="K38" s="740" t="n">
        <v>22</v>
      </c>
    </row>
    <row r="39" customFormat="false" ht="11.1" hidden="false" customHeight="true" outlineLevel="0" collapsed="false">
      <c r="A39" s="403" t="s">
        <v>3666</v>
      </c>
      <c r="B39" s="740" t="n">
        <v>591</v>
      </c>
      <c r="C39" s="740" t="n">
        <v>290</v>
      </c>
      <c r="D39" s="740" t="n">
        <v>301</v>
      </c>
      <c r="E39" s="740" t="n">
        <v>93</v>
      </c>
      <c r="F39" s="740" t="n">
        <v>140</v>
      </c>
      <c r="G39" s="740" t="n">
        <v>83</v>
      </c>
      <c r="H39" s="740" t="n">
        <v>201</v>
      </c>
      <c r="I39" s="740" t="n">
        <v>106</v>
      </c>
      <c r="J39" s="740" t="n">
        <v>157</v>
      </c>
      <c r="K39" s="740" t="n">
        <v>19</v>
      </c>
    </row>
    <row r="40" customFormat="false" ht="11.1" hidden="false" customHeight="true" outlineLevel="0" collapsed="false">
      <c r="A40" s="403" t="s">
        <v>3667</v>
      </c>
      <c r="B40" s="740" t="n">
        <v>2108</v>
      </c>
      <c r="C40" s="740" t="n">
        <v>1369</v>
      </c>
      <c r="D40" s="740" t="n">
        <v>739</v>
      </c>
      <c r="E40" s="740" t="n">
        <v>96</v>
      </c>
      <c r="F40" s="740" t="n">
        <v>440</v>
      </c>
      <c r="G40" s="740" t="n">
        <v>215</v>
      </c>
      <c r="H40" s="740" t="n">
        <v>798</v>
      </c>
      <c r="I40" s="740" t="n">
        <v>370</v>
      </c>
      <c r="J40" s="740" t="n">
        <v>774</v>
      </c>
      <c r="K40" s="740" t="n">
        <v>58</v>
      </c>
    </row>
    <row r="41" customFormat="false" ht="11.1" hidden="false" customHeight="true" outlineLevel="0" collapsed="false">
      <c r="A41" s="403" t="s">
        <v>3668</v>
      </c>
      <c r="B41" s="740" t="n">
        <v>277</v>
      </c>
      <c r="C41" s="740" t="n">
        <v>38</v>
      </c>
      <c r="D41" s="740" t="n">
        <v>239</v>
      </c>
      <c r="E41" s="740" t="n">
        <v>49</v>
      </c>
      <c r="F41" s="740" t="n">
        <v>71</v>
      </c>
      <c r="G41" s="740" t="n">
        <v>63</v>
      </c>
      <c r="H41" s="740" t="n">
        <v>128</v>
      </c>
      <c r="I41" s="740" t="n">
        <v>117</v>
      </c>
      <c r="J41" s="740" t="n">
        <v>29</v>
      </c>
      <c r="K41" s="740" t="n">
        <v>10</v>
      </c>
    </row>
    <row r="42" customFormat="false" ht="11.1" hidden="false" customHeight="true" outlineLevel="0" collapsed="false">
      <c r="A42" s="403" t="s">
        <v>3669</v>
      </c>
      <c r="B42" s="740" t="n">
        <v>186</v>
      </c>
      <c r="C42" s="740" t="n">
        <v>52</v>
      </c>
      <c r="D42" s="740" t="n">
        <v>134</v>
      </c>
      <c r="E42" s="740" t="n">
        <v>30</v>
      </c>
      <c r="F42" s="740" t="n">
        <v>44</v>
      </c>
      <c r="G42" s="740" t="n">
        <v>34</v>
      </c>
      <c r="H42" s="740" t="n">
        <v>67</v>
      </c>
      <c r="I42" s="740" t="n">
        <v>56</v>
      </c>
      <c r="J42" s="740" t="n">
        <v>45</v>
      </c>
      <c r="K42" s="740" t="n">
        <v>14</v>
      </c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>
      <c r="A45" s="402" t="s">
        <v>3670</v>
      </c>
      <c r="B45" s="402"/>
      <c r="C45" s="402"/>
      <c r="D45" s="402"/>
      <c r="E45" s="402"/>
      <c r="F45" s="402"/>
      <c r="G45" s="402"/>
      <c r="H45" s="402"/>
      <c r="I45" s="402"/>
      <c r="J45" s="402"/>
      <c r="K45" s="402"/>
    </row>
    <row r="46" customFormat="false" ht="11.1" hidden="false" customHeight="true" outlineLevel="0" collapsed="false"/>
    <row r="47" customFormat="false" ht="11.1" hidden="false" customHeight="true" outlineLevel="0" collapsed="false">
      <c r="A47" s="403" t="s">
        <v>3670</v>
      </c>
      <c r="B47" s="740" t="n">
        <v>19370</v>
      </c>
      <c r="C47" s="740" t="n">
        <v>11091</v>
      </c>
      <c r="D47" s="740" t="n">
        <v>8279</v>
      </c>
      <c r="E47" s="740" t="n">
        <v>1255</v>
      </c>
      <c r="F47" s="740" t="n">
        <v>3366</v>
      </c>
      <c r="G47" s="740" t="n">
        <v>1839</v>
      </c>
      <c r="H47" s="740" t="n">
        <v>7197</v>
      </c>
      <c r="I47" s="740" t="n">
        <v>4179</v>
      </c>
      <c r="J47" s="740" t="n">
        <v>7552</v>
      </c>
      <c r="K47" s="740" t="n">
        <v>1006</v>
      </c>
    </row>
    <row r="48" customFormat="false" ht="11.1" hidden="false" customHeight="true" outlineLevel="0" collapsed="false">
      <c r="A48" s="429"/>
      <c r="B48" s="740"/>
      <c r="C48" s="740"/>
      <c r="D48" s="740"/>
      <c r="E48" s="740"/>
      <c r="F48" s="740"/>
      <c r="G48" s="740"/>
      <c r="H48" s="740"/>
      <c r="I48" s="740"/>
      <c r="J48" s="740"/>
      <c r="K48" s="740"/>
    </row>
    <row r="49" customFormat="false" ht="11.1" hidden="false" customHeight="true" outlineLevel="0" collapsed="false">
      <c r="A49" s="403" t="s">
        <v>3671</v>
      </c>
      <c r="B49" s="740" t="n">
        <v>4647</v>
      </c>
      <c r="C49" s="740" t="n">
        <v>1233</v>
      </c>
      <c r="D49" s="740" t="n">
        <v>3414</v>
      </c>
      <c r="E49" s="740" t="n">
        <v>301</v>
      </c>
      <c r="F49" s="740" t="n">
        <v>836</v>
      </c>
      <c r="G49" s="740" t="n">
        <v>723</v>
      </c>
      <c r="H49" s="740" t="n">
        <v>2178</v>
      </c>
      <c r="I49" s="740" t="n">
        <v>1918</v>
      </c>
      <c r="J49" s="740" t="n">
        <v>1332</v>
      </c>
      <c r="K49" s="740" t="n">
        <v>472</v>
      </c>
    </row>
    <row r="50" customFormat="false" ht="11.1" hidden="false" customHeight="true" outlineLevel="0" collapsed="false">
      <c r="A50" s="429" t="s">
        <v>3672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11.1" hidden="false" customHeight="true" outlineLevel="0" collapsed="false">
      <c r="A51" s="403" t="s">
        <v>3673</v>
      </c>
      <c r="B51" s="740" t="n">
        <v>138</v>
      </c>
      <c r="C51" s="740" t="n">
        <v>113</v>
      </c>
      <c r="D51" s="740" t="n">
        <v>25</v>
      </c>
      <c r="E51" s="740" t="n">
        <v>1</v>
      </c>
      <c r="F51" s="740" t="n">
        <v>18</v>
      </c>
      <c r="G51" s="740" t="n">
        <v>9</v>
      </c>
      <c r="H51" s="740" t="n">
        <v>22</v>
      </c>
      <c r="I51" s="740" t="n">
        <v>9</v>
      </c>
      <c r="J51" s="740" t="n">
        <v>97</v>
      </c>
      <c r="K51" s="740" t="n">
        <v>6</v>
      </c>
    </row>
    <row r="52" customFormat="false" ht="11.1" hidden="false" customHeight="true" outlineLevel="0" collapsed="false">
      <c r="A52" s="403" t="s">
        <v>3674</v>
      </c>
      <c r="B52" s="740" t="n">
        <v>2520</v>
      </c>
      <c r="C52" s="740" t="n">
        <v>145</v>
      </c>
      <c r="D52" s="740" t="n">
        <v>2375</v>
      </c>
      <c r="E52" s="740" t="n">
        <v>138</v>
      </c>
      <c r="F52" s="740" t="n">
        <v>532</v>
      </c>
      <c r="G52" s="740" t="n">
        <v>514</v>
      </c>
      <c r="H52" s="740" t="n">
        <v>1515</v>
      </c>
      <c r="I52" s="740" t="n">
        <v>1466</v>
      </c>
      <c r="J52" s="740" t="n">
        <v>335</v>
      </c>
      <c r="K52" s="740" t="n">
        <v>257</v>
      </c>
    </row>
    <row r="53" customFormat="false" ht="11.1" hidden="false" customHeight="true" outlineLevel="0" collapsed="false">
      <c r="A53" s="403" t="s">
        <v>3675</v>
      </c>
      <c r="B53" s="740" t="n">
        <v>1338</v>
      </c>
      <c r="C53" s="740" t="n">
        <v>668</v>
      </c>
      <c r="D53" s="740" t="n">
        <v>670</v>
      </c>
      <c r="E53" s="740" t="n">
        <v>53</v>
      </c>
      <c r="F53" s="740" t="n">
        <v>174</v>
      </c>
      <c r="G53" s="740" t="n">
        <v>131</v>
      </c>
      <c r="H53" s="740" t="n">
        <v>485</v>
      </c>
      <c r="I53" s="740" t="n">
        <v>340</v>
      </c>
      <c r="J53" s="740" t="n">
        <v>626</v>
      </c>
      <c r="K53" s="740" t="n">
        <v>146</v>
      </c>
    </row>
    <row r="54" customFormat="false" ht="11.1" hidden="false" customHeight="true" outlineLevel="0" collapsed="false">
      <c r="A54" s="403" t="s">
        <v>3676</v>
      </c>
      <c r="B54" s="740" t="n">
        <v>651</v>
      </c>
      <c r="C54" s="740" t="n">
        <v>307</v>
      </c>
      <c r="D54" s="740" t="n">
        <v>344</v>
      </c>
      <c r="E54" s="740" t="n">
        <v>109</v>
      </c>
      <c r="F54" s="740" t="n">
        <v>112</v>
      </c>
      <c r="G54" s="740" t="n">
        <v>69</v>
      </c>
      <c r="H54" s="740" t="n">
        <v>156</v>
      </c>
      <c r="I54" s="740" t="n">
        <v>103</v>
      </c>
      <c r="J54" s="740" t="n">
        <v>274</v>
      </c>
      <c r="K54" s="740" t="n">
        <v>63</v>
      </c>
    </row>
    <row r="55" customFormat="false" ht="11.1" hidden="false" customHeight="true" outlineLevel="0" collapsed="false">
      <c r="A55" s="403" t="s">
        <v>3677</v>
      </c>
      <c r="B55" s="740" t="n">
        <v>14723</v>
      </c>
      <c r="C55" s="740" t="n">
        <v>9858</v>
      </c>
      <c r="D55" s="740" t="n">
        <v>4865</v>
      </c>
      <c r="E55" s="740" t="n">
        <v>954</v>
      </c>
      <c r="F55" s="740" t="n">
        <v>2530</v>
      </c>
      <c r="G55" s="740" t="n">
        <v>1116</v>
      </c>
      <c r="H55" s="740" t="n">
        <v>5019</v>
      </c>
      <c r="I55" s="740" t="n">
        <v>2261</v>
      </c>
      <c r="J55" s="740" t="n">
        <v>6220</v>
      </c>
      <c r="K55" s="740" t="n">
        <v>534</v>
      </c>
    </row>
    <row r="56" customFormat="false" ht="11.1" hidden="false" customHeight="true" outlineLevel="0" collapsed="false">
      <c r="B56" s="758"/>
      <c r="C56" s="758"/>
      <c r="D56" s="758"/>
      <c r="E56" s="758"/>
      <c r="F56" s="758"/>
      <c r="G56" s="758"/>
      <c r="H56" s="758"/>
      <c r="I56" s="758"/>
      <c r="J56" s="758"/>
      <c r="K56" s="758"/>
    </row>
    <row r="57" customFormat="false" ht="11.1" hidden="false" customHeight="true" outlineLevel="0" collapsed="false">
      <c r="B57" s="502"/>
      <c r="C57" s="502"/>
      <c r="D57" s="502"/>
      <c r="E57" s="502"/>
      <c r="F57" s="502"/>
      <c r="G57" s="502"/>
      <c r="H57" s="502"/>
      <c r="I57" s="502"/>
      <c r="J57" s="502"/>
      <c r="K57" s="502"/>
    </row>
    <row r="58" customFormat="false" ht="11.1" hidden="false" customHeight="true" outlineLevel="0" collapsed="false">
      <c r="A58" s="402" t="s">
        <v>3678</v>
      </c>
      <c r="B58" s="402"/>
      <c r="C58" s="402"/>
      <c r="D58" s="402"/>
      <c r="E58" s="402"/>
      <c r="F58" s="402"/>
      <c r="G58" s="402"/>
      <c r="H58" s="402"/>
      <c r="I58" s="402"/>
      <c r="J58" s="402"/>
      <c r="K58" s="402"/>
    </row>
    <row r="59" customFormat="false" ht="11.1" hidden="false" customHeight="true" outlineLevel="0" collapsed="false">
      <c r="A59" s="402" t="s">
        <v>3679</v>
      </c>
      <c r="B59" s="402"/>
      <c r="C59" s="402"/>
      <c r="D59" s="402"/>
      <c r="E59" s="402"/>
      <c r="F59" s="402"/>
      <c r="G59" s="402"/>
      <c r="H59" s="402"/>
      <c r="I59" s="402"/>
      <c r="J59" s="402"/>
      <c r="K59" s="402"/>
    </row>
    <row r="60" customFormat="false" ht="11.1" hidden="false" customHeight="true" outlineLevel="0" collapsed="false"/>
    <row r="61" customFormat="false" ht="11.1" hidden="false" customHeight="true" outlineLevel="0" collapsed="false">
      <c r="A61" s="429" t="s">
        <v>3680</v>
      </c>
      <c r="B61" s="502"/>
    </row>
    <row r="62" customFormat="false" ht="11.1" hidden="false" customHeight="true" outlineLevel="0" collapsed="false">
      <c r="A62" s="403" t="s">
        <v>3681</v>
      </c>
      <c r="B62" s="740" t="n">
        <v>500</v>
      </c>
      <c r="C62" s="740" t="n">
        <v>346</v>
      </c>
      <c r="D62" s="740" t="n">
        <v>154</v>
      </c>
      <c r="E62" s="740" t="n">
        <v>7</v>
      </c>
      <c r="F62" s="740" t="n">
        <v>44</v>
      </c>
      <c r="G62" s="740" t="n">
        <v>20</v>
      </c>
      <c r="H62" s="740" t="n">
        <v>116</v>
      </c>
      <c r="I62" s="740" t="n">
        <v>49</v>
      </c>
      <c r="J62" s="740" t="n">
        <v>333</v>
      </c>
      <c r="K62" s="740" t="n">
        <v>78</v>
      </c>
    </row>
    <row r="63" customFormat="false" ht="11.1" hidden="false" customHeight="true" outlineLevel="0" collapsed="false">
      <c r="A63" s="429"/>
      <c r="B63" s="740"/>
      <c r="C63" s="740"/>
      <c r="D63" s="740"/>
      <c r="E63" s="740"/>
      <c r="F63" s="740"/>
      <c r="G63" s="740"/>
      <c r="H63" s="740"/>
      <c r="I63" s="740"/>
      <c r="J63" s="740"/>
      <c r="K63" s="740"/>
    </row>
    <row r="64" customFormat="false" ht="11.1" hidden="false" customHeight="true" outlineLevel="0" collapsed="false">
      <c r="A64" s="429"/>
      <c r="B64" s="740"/>
      <c r="C64" s="740"/>
      <c r="D64" s="740"/>
      <c r="E64" s="740"/>
      <c r="F64" s="740"/>
      <c r="G64" s="740"/>
      <c r="H64" s="740"/>
      <c r="I64" s="740"/>
      <c r="J64" s="740"/>
      <c r="K64" s="740"/>
    </row>
    <row r="65" customFormat="false" ht="11.1" hidden="false" customHeight="true" outlineLevel="0" collapsed="false">
      <c r="A65" s="403" t="s">
        <v>3682</v>
      </c>
      <c r="B65" s="740" t="n">
        <v>487930</v>
      </c>
      <c r="C65" s="740" t="n">
        <v>312726</v>
      </c>
      <c r="D65" s="740" t="n">
        <v>175204</v>
      </c>
      <c r="E65" s="740" t="n">
        <v>36028</v>
      </c>
      <c r="F65" s="740" t="n">
        <v>98875</v>
      </c>
      <c r="G65" s="740" t="n">
        <v>46018</v>
      </c>
      <c r="H65" s="740" t="n">
        <v>157381</v>
      </c>
      <c r="I65" s="740" t="n">
        <v>78045</v>
      </c>
      <c r="J65" s="740" t="n">
        <v>195646</v>
      </c>
      <c r="K65" s="740" t="n">
        <v>15113</v>
      </c>
    </row>
    <row r="66" customFormat="false" ht="11.1" hidden="false" customHeight="true" outlineLevel="0" collapsed="false">
      <c r="B66" s="758"/>
      <c r="C66" s="758"/>
      <c r="D66" s="758"/>
      <c r="E66" s="758"/>
      <c r="F66" s="758"/>
      <c r="G66" s="758"/>
      <c r="H66" s="758"/>
      <c r="I66" s="758"/>
      <c r="J66" s="758"/>
      <c r="K66" s="758"/>
    </row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25">
    <mergeCell ref="J1:K1"/>
    <mergeCell ref="A2:K2"/>
    <mergeCell ref="A3:K3"/>
    <mergeCell ref="B5:B8"/>
    <mergeCell ref="C5:D5"/>
    <mergeCell ref="E5:K5"/>
    <mergeCell ref="A6:A7"/>
    <mergeCell ref="C6:C8"/>
    <mergeCell ref="D6:D8"/>
    <mergeCell ref="E6:E8"/>
    <mergeCell ref="F6:G6"/>
    <mergeCell ref="H6:I6"/>
    <mergeCell ref="J6:K6"/>
    <mergeCell ref="F7:F8"/>
    <mergeCell ref="G7:G8"/>
    <mergeCell ref="H7:H8"/>
    <mergeCell ref="I7:I8"/>
    <mergeCell ref="J7:J8"/>
    <mergeCell ref="K7:K8"/>
    <mergeCell ref="A10:K10"/>
    <mergeCell ref="A12:K12"/>
    <mergeCell ref="A33:K33"/>
    <mergeCell ref="A45:K45"/>
    <mergeCell ref="A58:K58"/>
    <mergeCell ref="A59:K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35.85"/>
    <col collapsed="false" customWidth="true" hidden="false" outlineLevel="0" max="6" min="2" style="315" width="6.28"/>
    <col collapsed="false" customWidth="true" hidden="false" outlineLevel="0" max="7" min="7" style="315" width="5.85"/>
    <col collapsed="false" customWidth="true" hidden="false" outlineLevel="0" max="8" min="8" style="315" width="6.28"/>
    <col collapsed="false" customWidth="true" hidden="false" outlineLevel="0" max="9" min="9" style="315" width="5.85"/>
    <col collapsed="false" customWidth="true" hidden="false" outlineLevel="0" max="10" min="10" style="315" width="6.28"/>
    <col collapsed="false" customWidth="true" hidden="false" outlineLevel="0" max="11" min="11" style="315" width="5.85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J1" s="406" t="s">
        <v>3637</v>
      </c>
      <c r="K1" s="406"/>
    </row>
    <row r="2" customFormat="false" ht="11.1" hidden="false" customHeight="true" outlineLevel="0" collapsed="false">
      <c r="A2" s="591" t="s">
        <v>3401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622"/>
    </row>
    <row r="3" customFormat="false" ht="11.1" hidden="false" customHeight="true" outlineLevel="0" collapsed="false">
      <c r="A3" s="402" t="s">
        <v>3683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526"/>
    </row>
    <row r="4" customFormat="false" ht="11.1" hidden="false" customHeight="true" outlineLevel="0" collapsed="false"/>
    <row r="5" customFormat="false" ht="15" hidden="false" customHeight="true" outlineLevel="0" collapsed="false">
      <c r="A5" s="738"/>
      <c r="B5" s="396" t="s">
        <v>2023</v>
      </c>
      <c r="C5" s="399" t="s">
        <v>2412</v>
      </c>
      <c r="D5" s="399"/>
      <c r="E5" s="399" t="s">
        <v>3639</v>
      </c>
      <c r="F5" s="399"/>
      <c r="G5" s="399"/>
      <c r="H5" s="399"/>
      <c r="I5" s="399"/>
      <c r="J5" s="399"/>
      <c r="K5" s="399"/>
    </row>
    <row r="6" customFormat="false" ht="15" hidden="false" customHeight="true" outlineLevel="0" collapsed="false">
      <c r="A6" s="394" t="s">
        <v>3044</v>
      </c>
      <c r="B6" s="396"/>
      <c r="C6" s="396" t="s">
        <v>3640</v>
      </c>
      <c r="D6" s="396" t="s">
        <v>3641</v>
      </c>
      <c r="E6" s="396" t="s">
        <v>3642</v>
      </c>
      <c r="F6" s="396" t="s">
        <v>3643</v>
      </c>
      <c r="G6" s="396"/>
      <c r="H6" s="396" t="s">
        <v>3644</v>
      </c>
      <c r="I6" s="396"/>
      <c r="J6" s="393" t="s">
        <v>3645</v>
      </c>
      <c r="K6" s="393"/>
    </row>
    <row r="7" customFormat="false" ht="17.1" hidden="false" customHeight="true" outlineLevel="0" collapsed="false">
      <c r="A7" s="394"/>
      <c r="B7" s="396"/>
      <c r="C7" s="396"/>
      <c r="D7" s="396"/>
      <c r="E7" s="396"/>
      <c r="F7" s="396" t="s">
        <v>3199</v>
      </c>
      <c r="G7" s="396" t="s">
        <v>3646</v>
      </c>
      <c r="H7" s="396" t="s">
        <v>3199</v>
      </c>
      <c r="I7" s="396" t="s">
        <v>3646</v>
      </c>
      <c r="J7" s="396" t="s">
        <v>3199</v>
      </c>
      <c r="K7" s="401" t="s">
        <v>3646</v>
      </c>
    </row>
    <row r="8" customFormat="false" ht="17.1" hidden="false" customHeight="true" outlineLevel="0" collapsed="false">
      <c r="A8" s="739"/>
      <c r="B8" s="396"/>
      <c r="C8" s="396"/>
      <c r="D8" s="396"/>
      <c r="E8" s="396"/>
      <c r="F8" s="396"/>
      <c r="G8" s="396"/>
      <c r="H8" s="396"/>
      <c r="I8" s="396"/>
      <c r="J8" s="396"/>
      <c r="K8" s="401"/>
    </row>
    <row r="9" customFormat="false" ht="12" hidden="false" customHeight="true" outlineLevel="0" collapsed="false"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1.1" hidden="false" customHeight="true" outlineLevel="0" collapsed="false">
      <c r="A10" s="402" t="s">
        <v>3510</v>
      </c>
      <c r="B10" s="402"/>
      <c r="C10" s="402"/>
      <c r="D10" s="402"/>
      <c r="E10" s="402"/>
      <c r="F10" s="402"/>
      <c r="G10" s="402"/>
      <c r="H10" s="402"/>
      <c r="I10" s="402"/>
      <c r="J10" s="402"/>
      <c r="K10" s="402"/>
    </row>
    <row r="11" customFormat="false" ht="11.1" hidden="false" customHeight="true" outlineLevel="0" collapsed="false"/>
    <row r="12" customFormat="false" ht="11.1" hidden="false" customHeight="true" outlineLevel="0" collapsed="false">
      <c r="A12" s="402" t="s">
        <v>3647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</row>
    <row r="13" customFormat="false" ht="11.1" hidden="false" customHeight="true" outlineLevel="0" collapsed="false"/>
    <row r="14" customFormat="false" ht="11.1" hidden="false" customHeight="true" outlineLevel="0" collapsed="false">
      <c r="A14" s="403" t="s">
        <v>776</v>
      </c>
      <c r="B14" s="740" t="n">
        <v>433</v>
      </c>
      <c r="C14" s="740" t="n">
        <v>50</v>
      </c>
      <c r="D14" s="740" t="n">
        <v>383</v>
      </c>
      <c r="E14" s="740" t="n">
        <v>70</v>
      </c>
      <c r="F14" s="740" t="n">
        <v>126</v>
      </c>
      <c r="G14" s="740" t="n">
        <v>119</v>
      </c>
      <c r="H14" s="740" t="n">
        <v>198</v>
      </c>
      <c r="I14" s="740" t="n">
        <v>176</v>
      </c>
      <c r="J14" s="740" t="n">
        <v>39</v>
      </c>
      <c r="K14" s="740" t="n">
        <v>18</v>
      </c>
    </row>
    <row r="15" customFormat="false" ht="11.1" hidden="false" customHeight="true" outlineLevel="0" collapsed="false">
      <c r="A15" s="429"/>
      <c r="B15" s="740"/>
      <c r="C15" s="740"/>
      <c r="D15" s="740"/>
      <c r="E15" s="740"/>
      <c r="F15" s="740"/>
      <c r="G15" s="740"/>
      <c r="H15" s="740"/>
      <c r="I15" s="740"/>
      <c r="J15" s="740"/>
      <c r="K15" s="740"/>
    </row>
    <row r="16" customFormat="false" ht="11.1" hidden="false" customHeight="true" outlineLevel="0" collapsed="false">
      <c r="A16" s="403" t="s">
        <v>3648</v>
      </c>
      <c r="B16" s="740" t="n">
        <v>410</v>
      </c>
      <c r="C16" s="740" t="n">
        <v>46</v>
      </c>
      <c r="D16" s="740" t="n">
        <v>364</v>
      </c>
      <c r="E16" s="740" t="n">
        <v>69</v>
      </c>
      <c r="F16" s="740" t="n">
        <v>121</v>
      </c>
      <c r="G16" s="740" t="n">
        <v>114</v>
      </c>
      <c r="H16" s="740" t="n">
        <v>186</v>
      </c>
      <c r="I16" s="740" t="n">
        <v>166</v>
      </c>
      <c r="J16" s="740" t="n">
        <v>34</v>
      </c>
      <c r="K16" s="740" t="n">
        <v>15</v>
      </c>
    </row>
    <row r="17" customFormat="false" ht="11.1" hidden="false" customHeight="true" outlineLevel="0" collapsed="false">
      <c r="A17" s="403" t="s">
        <v>3649</v>
      </c>
      <c r="B17" s="740" t="n">
        <v>4</v>
      </c>
      <c r="C17" s="740" t="n">
        <v>0</v>
      </c>
      <c r="D17" s="740" t="n">
        <v>4</v>
      </c>
      <c r="E17" s="740" t="n">
        <v>1</v>
      </c>
      <c r="F17" s="740" t="n">
        <v>2</v>
      </c>
      <c r="G17" s="740" t="n">
        <v>2</v>
      </c>
      <c r="H17" s="740" t="n">
        <v>1</v>
      </c>
      <c r="I17" s="740" t="n">
        <v>1</v>
      </c>
      <c r="J17" s="740" t="n">
        <v>0</v>
      </c>
      <c r="K17" s="740" t="n">
        <v>0</v>
      </c>
    </row>
    <row r="18" customFormat="false" ht="11.1" hidden="false" customHeight="true" outlineLevel="0" collapsed="false">
      <c r="A18" s="403" t="s">
        <v>3650</v>
      </c>
      <c r="B18" s="740" t="n">
        <v>5</v>
      </c>
      <c r="C18" s="740" t="n">
        <v>1</v>
      </c>
      <c r="D18" s="740" t="n">
        <v>4</v>
      </c>
      <c r="E18" s="740" t="n">
        <v>0</v>
      </c>
      <c r="F18" s="740" t="n">
        <v>1</v>
      </c>
      <c r="G18" s="740" t="n">
        <v>0</v>
      </c>
      <c r="H18" s="740" t="n">
        <v>4</v>
      </c>
      <c r="I18" s="740" t="n">
        <v>4</v>
      </c>
      <c r="J18" s="740" t="n">
        <v>0</v>
      </c>
      <c r="K18" s="740" t="n">
        <v>0</v>
      </c>
    </row>
    <row r="19" customFormat="false" ht="11.1" hidden="false" customHeight="true" outlineLevel="0" collapsed="false">
      <c r="A19" s="403" t="s">
        <v>3651</v>
      </c>
      <c r="B19" s="740" t="n">
        <v>189</v>
      </c>
      <c r="C19" s="740" t="n">
        <v>20</v>
      </c>
      <c r="D19" s="740" t="n">
        <v>169</v>
      </c>
      <c r="E19" s="740" t="n">
        <v>20</v>
      </c>
      <c r="F19" s="740" t="n">
        <v>65</v>
      </c>
      <c r="G19" s="740" t="n">
        <v>64</v>
      </c>
      <c r="H19" s="740" t="n">
        <v>86</v>
      </c>
      <c r="I19" s="740" t="n">
        <v>78</v>
      </c>
      <c r="J19" s="740" t="n">
        <v>18</v>
      </c>
      <c r="K19" s="740" t="n">
        <v>7</v>
      </c>
    </row>
    <row r="20" customFormat="false" ht="11.1" hidden="false" customHeight="true" outlineLevel="0" collapsed="false">
      <c r="A20" s="403" t="s">
        <v>3652</v>
      </c>
      <c r="B20" s="740" t="n">
        <v>193</v>
      </c>
      <c r="C20" s="740" t="n">
        <v>21</v>
      </c>
      <c r="D20" s="740" t="n">
        <v>172</v>
      </c>
      <c r="E20" s="740" t="n">
        <v>48</v>
      </c>
      <c r="F20" s="740" t="n">
        <v>49</v>
      </c>
      <c r="G20" s="740" t="n">
        <v>44</v>
      </c>
      <c r="H20" s="740" t="n">
        <v>86</v>
      </c>
      <c r="I20" s="740" t="n">
        <v>76</v>
      </c>
      <c r="J20" s="740" t="n">
        <v>10</v>
      </c>
      <c r="K20" s="740" t="n">
        <v>4</v>
      </c>
    </row>
    <row r="21" customFormat="false" ht="11.1" hidden="false" customHeight="true" outlineLevel="0" collapsed="false">
      <c r="A21" s="429" t="s">
        <v>3653</v>
      </c>
      <c r="B21" s="740"/>
      <c r="C21" s="740"/>
      <c r="D21" s="740"/>
      <c r="E21" s="740"/>
      <c r="F21" s="740"/>
      <c r="G21" s="740"/>
      <c r="H21" s="740"/>
      <c r="I21" s="740"/>
      <c r="J21" s="740"/>
      <c r="K21" s="740"/>
    </row>
    <row r="22" customFormat="false" ht="11.1" hidden="false" customHeight="true" outlineLevel="0" collapsed="false">
      <c r="A22" s="403" t="s">
        <v>3654</v>
      </c>
      <c r="B22" s="740" t="n">
        <v>19</v>
      </c>
      <c r="C22" s="740" t="n">
        <v>4</v>
      </c>
      <c r="D22" s="740" t="n">
        <v>15</v>
      </c>
      <c r="E22" s="740" t="n">
        <v>0</v>
      </c>
      <c r="F22" s="740" t="n">
        <v>4</v>
      </c>
      <c r="G22" s="740" t="n">
        <v>4</v>
      </c>
      <c r="H22" s="740" t="n">
        <v>9</v>
      </c>
      <c r="I22" s="740" t="n">
        <v>7</v>
      </c>
      <c r="J22" s="740" t="n">
        <v>6</v>
      </c>
      <c r="K22" s="740" t="n">
        <v>4</v>
      </c>
    </row>
    <row r="23" customFormat="false" ht="11.1" hidden="false" customHeight="true" outlineLevel="0" collapsed="false">
      <c r="A23" s="403" t="s">
        <v>3655</v>
      </c>
      <c r="B23" s="740" t="n">
        <v>19</v>
      </c>
      <c r="C23" s="740" t="n">
        <v>2</v>
      </c>
      <c r="D23" s="740" t="n">
        <v>17</v>
      </c>
      <c r="E23" s="740" t="n">
        <v>1</v>
      </c>
      <c r="F23" s="740" t="n">
        <v>4</v>
      </c>
      <c r="G23" s="740" t="n">
        <v>4</v>
      </c>
      <c r="H23" s="740" t="n">
        <v>11</v>
      </c>
      <c r="I23" s="740" t="n">
        <v>10</v>
      </c>
      <c r="J23" s="740" t="n">
        <v>3</v>
      </c>
      <c r="K23" s="740" t="n">
        <v>2</v>
      </c>
    </row>
    <row r="24" customFormat="false" ht="11.1" hidden="false" customHeight="true" outlineLevel="0" collapsed="false">
      <c r="A24" s="429" t="s">
        <v>365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11.1" hidden="false" customHeight="true" outlineLevel="0" collapsed="false">
      <c r="A25" s="403" t="s">
        <v>3657</v>
      </c>
      <c r="B25" s="740" t="n">
        <v>4</v>
      </c>
      <c r="C25" s="740" t="n">
        <v>0</v>
      </c>
      <c r="D25" s="740" t="n">
        <v>4</v>
      </c>
      <c r="E25" s="740" t="n">
        <v>1</v>
      </c>
      <c r="F25" s="740" t="n">
        <v>1</v>
      </c>
      <c r="G25" s="740" t="n">
        <v>1</v>
      </c>
      <c r="H25" s="740" t="n">
        <v>2</v>
      </c>
      <c r="I25" s="740" t="n">
        <v>2</v>
      </c>
      <c r="J25" s="740" t="n">
        <v>0</v>
      </c>
      <c r="K25" s="740" t="n">
        <v>0</v>
      </c>
    </row>
    <row r="26" customFormat="false" ht="11.1" hidden="false" customHeight="true" outlineLevel="0" collapsed="false">
      <c r="A26" s="403" t="s">
        <v>3658</v>
      </c>
      <c r="B26" s="740" t="n">
        <v>15</v>
      </c>
      <c r="C26" s="740" t="n">
        <v>2</v>
      </c>
      <c r="D26" s="740" t="n">
        <v>13</v>
      </c>
      <c r="E26" s="740" t="n">
        <v>0</v>
      </c>
      <c r="F26" s="740" t="n">
        <v>3</v>
      </c>
      <c r="G26" s="740" t="n">
        <v>3</v>
      </c>
      <c r="H26" s="740" t="n">
        <v>9</v>
      </c>
      <c r="I26" s="740" t="n">
        <v>8</v>
      </c>
      <c r="J26" s="740" t="n">
        <v>3</v>
      </c>
      <c r="K26" s="740" t="n">
        <v>2</v>
      </c>
    </row>
    <row r="27" customFormat="false" ht="11.1" hidden="false" customHeight="true" outlineLevel="0" collapsed="false">
      <c r="A27" s="429" t="s">
        <v>3659</v>
      </c>
      <c r="B27" s="740"/>
      <c r="C27" s="740"/>
      <c r="D27" s="740"/>
      <c r="E27" s="740"/>
      <c r="F27" s="740"/>
      <c r="G27" s="740"/>
      <c r="H27" s="740"/>
      <c r="I27" s="740"/>
      <c r="J27" s="740"/>
      <c r="K27" s="740"/>
    </row>
    <row r="28" customFormat="false" ht="11.1" hidden="false" customHeight="true" outlineLevel="0" collapsed="false">
      <c r="A28" s="403" t="s">
        <v>3660</v>
      </c>
      <c r="B28" s="740" t="n">
        <v>1</v>
      </c>
      <c r="C28" s="740" t="n">
        <v>0</v>
      </c>
      <c r="D28" s="740" t="n">
        <v>1</v>
      </c>
      <c r="E28" s="740" t="n">
        <v>0</v>
      </c>
      <c r="F28" s="740" t="n">
        <v>1</v>
      </c>
      <c r="G28" s="740" t="n">
        <v>1</v>
      </c>
      <c r="H28" s="740" t="n">
        <v>0</v>
      </c>
      <c r="I28" s="740" t="n">
        <v>0</v>
      </c>
      <c r="J28" s="740" t="n">
        <v>0</v>
      </c>
      <c r="K28" s="740" t="n">
        <v>0</v>
      </c>
    </row>
    <row r="29" customFormat="false" ht="11.1" hidden="false" customHeight="true" outlineLevel="0" collapsed="false">
      <c r="A29" s="403" t="s">
        <v>3661</v>
      </c>
      <c r="B29" s="740" t="n">
        <v>2</v>
      </c>
      <c r="C29" s="740" t="n">
        <v>1</v>
      </c>
      <c r="D29" s="740" t="n">
        <v>1</v>
      </c>
      <c r="E29" s="740" t="n">
        <v>0</v>
      </c>
      <c r="F29" s="740" t="n">
        <v>0</v>
      </c>
      <c r="G29" s="740" t="n">
        <v>0</v>
      </c>
      <c r="H29" s="740" t="n">
        <v>1</v>
      </c>
      <c r="I29" s="740" t="n">
        <v>0</v>
      </c>
      <c r="J29" s="740" t="n">
        <v>1</v>
      </c>
      <c r="K29" s="740" t="n">
        <v>1</v>
      </c>
    </row>
    <row r="30" customFormat="false" ht="11.1" hidden="false" customHeight="true" outlineLevel="0" collapsed="false">
      <c r="A30" s="403" t="s">
        <v>3662</v>
      </c>
      <c r="B30" s="740" t="n">
        <v>1</v>
      </c>
      <c r="C30" s="740" t="n">
        <v>1</v>
      </c>
      <c r="D30" s="740" t="n">
        <v>0</v>
      </c>
      <c r="E30" s="740" t="n">
        <v>0</v>
      </c>
      <c r="F30" s="740" t="n">
        <v>0</v>
      </c>
      <c r="G30" s="740" t="n">
        <v>0</v>
      </c>
      <c r="H30" s="740" t="n">
        <v>0</v>
      </c>
      <c r="I30" s="740" t="n">
        <v>0</v>
      </c>
      <c r="J30" s="740" t="n">
        <v>1</v>
      </c>
      <c r="K30" s="740" t="n">
        <v>0</v>
      </c>
    </row>
    <row r="31" customFormat="false" ht="11.1" hidden="false" customHeight="true" outlineLevel="0" collapsed="false">
      <c r="A31" s="506"/>
    </row>
    <row r="32" customFormat="false" ht="11.1" hidden="false" customHeight="true" outlineLevel="0" collapsed="false"/>
    <row r="33" customFormat="false" ht="11.1" hidden="false" customHeight="true" outlineLevel="0" collapsed="false">
      <c r="A33" s="402" t="s">
        <v>3663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</row>
    <row r="34" customFormat="false" ht="11.1" hidden="false" customHeight="true" outlineLevel="0" collapsed="false"/>
    <row r="35" customFormat="false" ht="11.1" hidden="false" customHeight="true" outlineLevel="0" collapsed="false">
      <c r="A35" s="403" t="s">
        <v>789</v>
      </c>
      <c r="B35" s="740" t="n">
        <v>95</v>
      </c>
      <c r="C35" s="740" t="n">
        <v>24</v>
      </c>
      <c r="D35" s="740" t="n">
        <v>71</v>
      </c>
      <c r="E35" s="740" t="n">
        <v>15</v>
      </c>
      <c r="F35" s="740" t="n">
        <v>26</v>
      </c>
      <c r="G35" s="740" t="n">
        <v>22</v>
      </c>
      <c r="H35" s="740" t="n">
        <v>42</v>
      </c>
      <c r="I35" s="740" t="n">
        <v>32</v>
      </c>
      <c r="J35" s="740" t="n">
        <v>12</v>
      </c>
      <c r="K35" s="740" t="n">
        <v>2</v>
      </c>
    </row>
    <row r="36" customFormat="false" ht="11.1" hidden="false" customHeight="true" outlineLevel="0" collapsed="false">
      <c r="A36" s="429"/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11.1" hidden="false" customHeight="true" outlineLevel="0" collapsed="false">
      <c r="A37" s="429" t="s">
        <v>3664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11.1" hidden="false" customHeight="true" outlineLevel="0" collapsed="false">
      <c r="A38" s="403" t="s">
        <v>3665</v>
      </c>
      <c r="B38" s="740" t="n">
        <v>17</v>
      </c>
      <c r="C38" s="740" t="n">
        <v>2</v>
      </c>
      <c r="D38" s="740" t="n">
        <v>15</v>
      </c>
      <c r="E38" s="740" t="n">
        <v>3</v>
      </c>
      <c r="F38" s="740" t="n">
        <v>6</v>
      </c>
      <c r="G38" s="740" t="n">
        <v>6</v>
      </c>
      <c r="H38" s="740" t="n">
        <v>6</v>
      </c>
      <c r="I38" s="740" t="n">
        <v>5</v>
      </c>
      <c r="J38" s="740" t="n">
        <v>2</v>
      </c>
      <c r="K38" s="740" t="n">
        <v>1</v>
      </c>
    </row>
    <row r="39" customFormat="false" ht="11.1" hidden="false" customHeight="true" outlineLevel="0" collapsed="false">
      <c r="A39" s="403" t="s">
        <v>3666</v>
      </c>
      <c r="B39" s="740" t="n">
        <v>21</v>
      </c>
      <c r="C39" s="740" t="n">
        <v>6</v>
      </c>
      <c r="D39" s="740" t="n">
        <v>15</v>
      </c>
      <c r="E39" s="740" t="n">
        <v>4</v>
      </c>
      <c r="F39" s="740" t="n">
        <v>9</v>
      </c>
      <c r="G39" s="740" t="n">
        <v>7</v>
      </c>
      <c r="H39" s="740" t="n">
        <v>6</v>
      </c>
      <c r="I39" s="740" t="n">
        <v>4</v>
      </c>
      <c r="J39" s="740" t="n">
        <v>2</v>
      </c>
      <c r="K39" s="740" t="n">
        <v>0</v>
      </c>
    </row>
    <row r="40" customFormat="false" ht="11.1" hidden="false" customHeight="true" outlineLevel="0" collapsed="false">
      <c r="A40" s="403" t="s">
        <v>3667</v>
      </c>
      <c r="B40" s="740" t="n">
        <v>36</v>
      </c>
      <c r="C40" s="740" t="n">
        <v>15</v>
      </c>
      <c r="D40" s="740" t="n">
        <v>21</v>
      </c>
      <c r="E40" s="740" t="n">
        <v>3</v>
      </c>
      <c r="F40" s="740" t="n">
        <v>7</v>
      </c>
      <c r="G40" s="740" t="n">
        <v>5</v>
      </c>
      <c r="H40" s="740" t="n">
        <v>18</v>
      </c>
      <c r="I40" s="740" t="n">
        <v>12</v>
      </c>
      <c r="J40" s="740" t="n">
        <v>8</v>
      </c>
      <c r="K40" s="740" t="n">
        <v>1</v>
      </c>
    </row>
    <row r="41" customFormat="false" ht="11.1" hidden="false" customHeight="true" outlineLevel="0" collapsed="false">
      <c r="A41" s="403" t="s">
        <v>3668</v>
      </c>
      <c r="B41" s="740" t="n">
        <v>13</v>
      </c>
      <c r="C41" s="740" t="n">
        <v>1</v>
      </c>
      <c r="D41" s="740" t="n">
        <v>12</v>
      </c>
      <c r="E41" s="740" t="n">
        <v>3</v>
      </c>
      <c r="F41" s="740" t="n">
        <v>4</v>
      </c>
      <c r="G41" s="740" t="n">
        <v>4</v>
      </c>
      <c r="H41" s="740" t="n">
        <v>6</v>
      </c>
      <c r="I41" s="740" t="n">
        <v>5</v>
      </c>
      <c r="J41" s="740" t="n">
        <v>0</v>
      </c>
      <c r="K41" s="740" t="n">
        <v>0</v>
      </c>
    </row>
    <row r="42" customFormat="false" ht="11.1" hidden="false" customHeight="true" outlineLevel="0" collapsed="false">
      <c r="A42" s="403" t="s">
        <v>3669</v>
      </c>
      <c r="B42" s="740" t="n">
        <v>8</v>
      </c>
      <c r="C42" s="740" t="n">
        <v>0</v>
      </c>
      <c r="D42" s="740" t="n">
        <v>8</v>
      </c>
      <c r="E42" s="740" t="n">
        <v>2</v>
      </c>
      <c r="F42" s="740" t="n">
        <v>0</v>
      </c>
      <c r="G42" s="740" t="n">
        <v>0</v>
      </c>
      <c r="H42" s="740" t="n">
        <v>6</v>
      </c>
      <c r="I42" s="740" t="n">
        <v>6</v>
      </c>
      <c r="J42" s="740" t="n">
        <v>0</v>
      </c>
      <c r="K42" s="740" t="n">
        <v>0</v>
      </c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>
      <c r="A45" s="402" t="s">
        <v>3670</v>
      </c>
      <c r="B45" s="402"/>
      <c r="C45" s="402"/>
      <c r="D45" s="402"/>
      <c r="E45" s="402"/>
      <c r="F45" s="402"/>
      <c r="G45" s="402"/>
      <c r="H45" s="402"/>
      <c r="I45" s="402"/>
      <c r="J45" s="402"/>
      <c r="K45" s="402"/>
    </row>
    <row r="46" customFormat="false" ht="11.1" hidden="false" customHeight="true" outlineLevel="0" collapsed="false"/>
    <row r="47" customFormat="false" ht="11.1" hidden="false" customHeight="true" outlineLevel="0" collapsed="false">
      <c r="A47" s="403" t="s">
        <v>3670</v>
      </c>
      <c r="B47" s="740" t="n">
        <v>265</v>
      </c>
      <c r="C47" s="740" t="n">
        <v>70</v>
      </c>
      <c r="D47" s="740" t="n">
        <v>195</v>
      </c>
      <c r="E47" s="740" t="n">
        <v>43</v>
      </c>
      <c r="F47" s="740" t="n">
        <v>78</v>
      </c>
      <c r="G47" s="740" t="n">
        <v>64</v>
      </c>
      <c r="H47" s="740" t="n">
        <v>102</v>
      </c>
      <c r="I47" s="740" t="n">
        <v>79</v>
      </c>
      <c r="J47" s="740" t="n">
        <v>42</v>
      </c>
      <c r="K47" s="740" t="n">
        <v>9</v>
      </c>
    </row>
    <row r="48" customFormat="false" ht="11.1" hidden="false" customHeight="true" outlineLevel="0" collapsed="false">
      <c r="A48" s="429"/>
      <c r="B48" s="740"/>
      <c r="C48" s="740"/>
      <c r="D48" s="740"/>
      <c r="E48" s="740"/>
      <c r="F48" s="740"/>
      <c r="G48" s="740"/>
      <c r="H48" s="740"/>
      <c r="I48" s="740"/>
      <c r="J48" s="740"/>
      <c r="K48" s="740"/>
    </row>
    <row r="49" customFormat="false" ht="11.1" hidden="false" customHeight="true" outlineLevel="0" collapsed="false">
      <c r="A49" s="403" t="s">
        <v>3671</v>
      </c>
      <c r="B49" s="740" t="n">
        <v>51</v>
      </c>
      <c r="C49" s="740" t="n">
        <v>5</v>
      </c>
      <c r="D49" s="740" t="n">
        <v>46</v>
      </c>
      <c r="E49" s="740" t="n">
        <v>13</v>
      </c>
      <c r="F49" s="740" t="n">
        <v>17</v>
      </c>
      <c r="G49" s="740" t="n">
        <v>17</v>
      </c>
      <c r="H49" s="740" t="n">
        <v>13</v>
      </c>
      <c r="I49" s="740" t="n">
        <v>12</v>
      </c>
      <c r="J49" s="740" t="n">
        <v>8</v>
      </c>
      <c r="K49" s="740" t="n">
        <v>4</v>
      </c>
    </row>
    <row r="50" customFormat="false" ht="11.1" hidden="false" customHeight="true" outlineLevel="0" collapsed="false">
      <c r="A50" s="429" t="s">
        <v>3672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11.1" hidden="false" customHeight="true" outlineLevel="0" collapsed="false">
      <c r="A51" s="403" t="s">
        <v>3673</v>
      </c>
      <c r="B51" s="740" t="n">
        <v>3</v>
      </c>
      <c r="C51" s="740" t="n">
        <v>1</v>
      </c>
      <c r="D51" s="740" t="n">
        <v>2</v>
      </c>
      <c r="E51" s="740" t="n">
        <v>0</v>
      </c>
      <c r="F51" s="740" t="n">
        <v>0</v>
      </c>
      <c r="G51" s="740" t="n">
        <v>0</v>
      </c>
      <c r="H51" s="740" t="n">
        <v>2</v>
      </c>
      <c r="I51" s="740" t="n">
        <v>2</v>
      </c>
      <c r="J51" s="740" t="n">
        <v>1</v>
      </c>
      <c r="K51" s="740" t="n">
        <v>0</v>
      </c>
    </row>
    <row r="52" customFormat="false" ht="11.1" hidden="false" customHeight="true" outlineLevel="0" collapsed="false">
      <c r="A52" s="403" t="s">
        <v>3674</v>
      </c>
      <c r="B52" s="740" t="n">
        <v>14</v>
      </c>
      <c r="C52" s="740" t="n">
        <v>0</v>
      </c>
      <c r="D52" s="740" t="n">
        <v>14</v>
      </c>
      <c r="E52" s="740" t="n">
        <v>3</v>
      </c>
      <c r="F52" s="740" t="n">
        <v>8</v>
      </c>
      <c r="G52" s="740" t="n">
        <v>8</v>
      </c>
      <c r="H52" s="740" t="n">
        <v>2</v>
      </c>
      <c r="I52" s="740" t="n">
        <v>2</v>
      </c>
      <c r="J52" s="740" t="n">
        <v>1</v>
      </c>
      <c r="K52" s="740" t="n">
        <v>1</v>
      </c>
    </row>
    <row r="53" customFormat="false" ht="11.1" hidden="false" customHeight="true" outlineLevel="0" collapsed="false">
      <c r="A53" s="403" t="s">
        <v>3675</v>
      </c>
      <c r="B53" s="740" t="n">
        <v>13</v>
      </c>
      <c r="C53" s="740" t="n">
        <v>1</v>
      </c>
      <c r="D53" s="740" t="n">
        <v>12</v>
      </c>
      <c r="E53" s="740" t="n">
        <v>2</v>
      </c>
      <c r="F53" s="740" t="n">
        <v>4</v>
      </c>
      <c r="G53" s="740" t="n">
        <v>4</v>
      </c>
      <c r="H53" s="740" t="n">
        <v>5</v>
      </c>
      <c r="I53" s="740" t="n">
        <v>4</v>
      </c>
      <c r="J53" s="740" t="n">
        <v>2</v>
      </c>
      <c r="K53" s="740" t="n">
        <v>2</v>
      </c>
    </row>
    <row r="54" customFormat="false" ht="11.1" hidden="false" customHeight="true" outlineLevel="0" collapsed="false">
      <c r="A54" s="403" t="s">
        <v>3676</v>
      </c>
      <c r="B54" s="740" t="n">
        <v>21</v>
      </c>
      <c r="C54" s="740" t="n">
        <v>3</v>
      </c>
      <c r="D54" s="740" t="n">
        <v>18</v>
      </c>
      <c r="E54" s="740" t="n">
        <v>8</v>
      </c>
      <c r="F54" s="740" t="n">
        <v>5</v>
      </c>
      <c r="G54" s="740" t="n">
        <v>5</v>
      </c>
      <c r="H54" s="740" t="n">
        <v>4</v>
      </c>
      <c r="I54" s="740" t="n">
        <v>4</v>
      </c>
      <c r="J54" s="740" t="n">
        <v>4</v>
      </c>
      <c r="K54" s="740" t="n">
        <v>1</v>
      </c>
    </row>
    <row r="55" customFormat="false" ht="11.1" hidden="false" customHeight="true" outlineLevel="0" collapsed="false">
      <c r="A55" s="403" t="s">
        <v>3677</v>
      </c>
      <c r="B55" s="740" t="n">
        <v>214</v>
      </c>
      <c r="C55" s="740" t="n">
        <v>65</v>
      </c>
      <c r="D55" s="740" t="n">
        <v>149</v>
      </c>
      <c r="E55" s="740" t="n">
        <v>30</v>
      </c>
      <c r="F55" s="740" t="n">
        <v>61</v>
      </c>
      <c r="G55" s="740" t="n">
        <v>47</v>
      </c>
      <c r="H55" s="740" t="n">
        <v>89</v>
      </c>
      <c r="I55" s="740" t="n">
        <v>67</v>
      </c>
      <c r="J55" s="740" t="n">
        <v>34</v>
      </c>
      <c r="K55" s="740" t="n">
        <v>5</v>
      </c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>
      <c r="A58" s="402" t="s">
        <v>3678</v>
      </c>
      <c r="B58" s="402"/>
      <c r="C58" s="402"/>
      <c r="D58" s="402"/>
      <c r="E58" s="402"/>
      <c r="F58" s="402"/>
      <c r="G58" s="402"/>
      <c r="H58" s="402"/>
      <c r="I58" s="402"/>
      <c r="J58" s="402"/>
      <c r="K58" s="402"/>
    </row>
    <row r="59" customFormat="false" ht="11.1" hidden="false" customHeight="true" outlineLevel="0" collapsed="false">
      <c r="A59" s="402" t="s">
        <v>3679</v>
      </c>
      <c r="B59" s="402"/>
      <c r="C59" s="402"/>
      <c r="D59" s="402"/>
      <c r="E59" s="402"/>
      <c r="F59" s="402"/>
      <c r="G59" s="402"/>
      <c r="H59" s="402"/>
      <c r="I59" s="402"/>
      <c r="J59" s="402"/>
      <c r="K59" s="402"/>
    </row>
    <row r="60" customFormat="false" ht="11.1" hidden="false" customHeight="true" outlineLevel="0" collapsed="false">
      <c r="A60" s="429"/>
    </row>
    <row r="61" customFormat="false" ht="11.1" hidden="false" customHeight="true" outlineLevel="0" collapsed="false">
      <c r="A61" s="429" t="s">
        <v>3680</v>
      </c>
      <c r="B61" s="502"/>
    </row>
    <row r="62" customFormat="false" ht="11.1" hidden="false" customHeight="true" outlineLevel="0" collapsed="false">
      <c r="A62" s="403" t="s">
        <v>3681</v>
      </c>
      <c r="B62" s="740" t="n">
        <v>5</v>
      </c>
      <c r="C62" s="740" t="n">
        <v>4</v>
      </c>
      <c r="D62" s="740" t="n">
        <v>1</v>
      </c>
      <c r="E62" s="740" t="n">
        <v>1</v>
      </c>
      <c r="F62" s="740" t="n">
        <v>0</v>
      </c>
      <c r="G62" s="740" t="n">
        <v>0</v>
      </c>
      <c r="H62" s="740" t="n">
        <v>3</v>
      </c>
      <c r="I62" s="740" t="n">
        <v>0</v>
      </c>
      <c r="J62" s="740" t="n">
        <v>1</v>
      </c>
      <c r="K62" s="740" t="n">
        <v>0</v>
      </c>
    </row>
    <row r="63" customFormat="false" ht="11.1" hidden="false" customHeight="true" outlineLevel="0" collapsed="false">
      <c r="A63" s="429"/>
      <c r="B63" s="740"/>
      <c r="C63" s="740"/>
      <c r="D63" s="740"/>
      <c r="E63" s="740"/>
      <c r="F63" s="740"/>
      <c r="G63" s="740"/>
      <c r="H63" s="740"/>
      <c r="I63" s="740"/>
      <c r="J63" s="740"/>
      <c r="K63" s="740"/>
    </row>
    <row r="64" customFormat="false" ht="11.1" hidden="false" customHeight="true" outlineLevel="0" collapsed="false">
      <c r="A64" s="429"/>
      <c r="B64" s="740"/>
      <c r="C64" s="740"/>
      <c r="D64" s="740"/>
      <c r="E64" s="740"/>
      <c r="F64" s="740"/>
      <c r="G64" s="740"/>
      <c r="H64" s="740"/>
      <c r="I64" s="740"/>
      <c r="J64" s="740"/>
      <c r="K64" s="740"/>
    </row>
    <row r="65" customFormat="false" ht="11.1" hidden="false" customHeight="true" outlineLevel="0" collapsed="false">
      <c r="A65" s="403" t="s">
        <v>3682</v>
      </c>
      <c r="B65" s="740" t="n">
        <v>8886</v>
      </c>
      <c r="C65" s="740" t="n">
        <v>2444</v>
      </c>
      <c r="D65" s="740" t="n">
        <v>6442</v>
      </c>
      <c r="E65" s="740" t="n">
        <v>1121</v>
      </c>
      <c r="F65" s="740" t="n">
        <v>2595</v>
      </c>
      <c r="G65" s="740" t="n">
        <v>2017</v>
      </c>
      <c r="H65" s="740" t="n">
        <v>3762</v>
      </c>
      <c r="I65" s="740" t="n">
        <v>2974</v>
      </c>
      <c r="J65" s="740" t="n">
        <v>1408</v>
      </c>
      <c r="K65" s="740" t="n">
        <v>330</v>
      </c>
    </row>
    <row r="66" customFormat="false" ht="11.1" hidden="false" customHeight="true" outlineLevel="0" collapsed="false">
      <c r="B66" s="759"/>
      <c r="C66" s="759"/>
      <c r="D66" s="759"/>
      <c r="E66" s="759"/>
      <c r="F66" s="759"/>
      <c r="G66" s="759"/>
      <c r="H66" s="759"/>
      <c r="I66" s="759"/>
      <c r="J66" s="759"/>
      <c r="K66" s="759"/>
    </row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25">
    <mergeCell ref="J1:K1"/>
    <mergeCell ref="A2:K2"/>
    <mergeCell ref="A3:K3"/>
    <mergeCell ref="B5:B8"/>
    <mergeCell ref="C5:D5"/>
    <mergeCell ref="E5:K5"/>
    <mergeCell ref="A6:A7"/>
    <mergeCell ref="C6:C8"/>
    <mergeCell ref="D6:D8"/>
    <mergeCell ref="E6:E8"/>
    <mergeCell ref="F6:G6"/>
    <mergeCell ref="H6:I6"/>
    <mergeCell ref="J6:K6"/>
    <mergeCell ref="F7:F8"/>
    <mergeCell ref="G7:G8"/>
    <mergeCell ref="H7:H8"/>
    <mergeCell ref="I7:I8"/>
    <mergeCell ref="J7:J8"/>
    <mergeCell ref="K7:K8"/>
    <mergeCell ref="A10:K10"/>
    <mergeCell ref="A12:K12"/>
    <mergeCell ref="A33:K33"/>
    <mergeCell ref="A45:K45"/>
    <mergeCell ref="A58:K58"/>
    <mergeCell ref="A59:K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35.99"/>
    <col collapsed="false" customWidth="true" hidden="false" outlineLevel="0" max="6" min="2" style="315" width="6.28"/>
    <col collapsed="false" customWidth="true" hidden="false" outlineLevel="0" max="7" min="7" style="315" width="5.85"/>
    <col collapsed="false" customWidth="true" hidden="false" outlineLevel="0" max="8" min="8" style="315" width="6.28"/>
    <col collapsed="false" customWidth="true" hidden="false" outlineLevel="0" max="9" min="9" style="315" width="5.85"/>
    <col collapsed="false" customWidth="true" hidden="false" outlineLevel="0" max="10" min="10" style="315" width="6.28"/>
    <col collapsed="false" customWidth="true" hidden="false" outlineLevel="0" max="11" min="11" style="315" width="5.85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J1" s="406" t="s">
        <v>3637</v>
      </c>
      <c r="K1" s="406"/>
    </row>
    <row r="2" customFormat="false" ht="11.1" hidden="false" customHeight="true" outlineLevel="0" collapsed="false">
      <c r="A2" s="591" t="s">
        <v>3401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622"/>
    </row>
    <row r="3" customFormat="false" ht="11.1" hidden="false" customHeight="true" outlineLevel="0" collapsed="false">
      <c r="A3" s="402" t="s">
        <v>3683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526"/>
    </row>
    <row r="4" customFormat="false" ht="11.1" hidden="false" customHeight="true" outlineLevel="0" collapsed="false"/>
    <row r="5" customFormat="false" ht="15" hidden="false" customHeight="true" outlineLevel="0" collapsed="false">
      <c r="A5" s="738"/>
      <c r="B5" s="396" t="s">
        <v>2023</v>
      </c>
      <c r="C5" s="399" t="s">
        <v>2412</v>
      </c>
      <c r="D5" s="399"/>
      <c r="E5" s="399" t="s">
        <v>3639</v>
      </c>
      <c r="F5" s="399"/>
      <c r="G5" s="399"/>
      <c r="H5" s="399"/>
      <c r="I5" s="399"/>
      <c r="J5" s="399"/>
      <c r="K5" s="399"/>
    </row>
    <row r="6" customFormat="false" ht="15" hidden="false" customHeight="true" outlineLevel="0" collapsed="false">
      <c r="A6" s="394" t="s">
        <v>3044</v>
      </c>
      <c r="B6" s="396"/>
      <c r="C6" s="396" t="s">
        <v>3640</v>
      </c>
      <c r="D6" s="396" t="s">
        <v>3641</v>
      </c>
      <c r="E6" s="396" t="s">
        <v>3642</v>
      </c>
      <c r="F6" s="396" t="s">
        <v>3643</v>
      </c>
      <c r="G6" s="396"/>
      <c r="H6" s="396" t="s">
        <v>3644</v>
      </c>
      <c r="I6" s="396"/>
      <c r="J6" s="393" t="s">
        <v>3645</v>
      </c>
      <c r="K6" s="393"/>
    </row>
    <row r="7" customFormat="false" ht="17.1" hidden="false" customHeight="true" outlineLevel="0" collapsed="false">
      <c r="A7" s="394"/>
      <c r="B7" s="396"/>
      <c r="C7" s="396"/>
      <c r="D7" s="396"/>
      <c r="E7" s="396"/>
      <c r="F7" s="396" t="s">
        <v>3199</v>
      </c>
      <c r="G7" s="396" t="s">
        <v>3646</v>
      </c>
      <c r="H7" s="396" t="s">
        <v>3199</v>
      </c>
      <c r="I7" s="396" t="s">
        <v>3646</v>
      </c>
      <c r="J7" s="396" t="s">
        <v>3199</v>
      </c>
      <c r="K7" s="401" t="s">
        <v>3646</v>
      </c>
    </row>
    <row r="8" customFormat="false" ht="17.1" hidden="false" customHeight="true" outlineLevel="0" collapsed="false">
      <c r="A8" s="739"/>
      <c r="B8" s="396"/>
      <c r="C8" s="396"/>
      <c r="D8" s="396"/>
      <c r="E8" s="396"/>
      <c r="F8" s="396"/>
      <c r="G8" s="396"/>
      <c r="H8" s="396"/>
      <c r="I8" s="396"/>
      <c r="J8" s="396"/>
      <c r="K8" s="401"/>
    </row>
    <row r="9" customFormat="false" ht="12" hidden="false" customHeight="true" outlineLevel="0" collapsed="false">
      <c r="A9" s="502"/>
      <c r="B9" s="388"/>
      <c r="C9" s="388"/>
      <c r="D9" s="388"/>
      <c r="E9" s="388"/>
      <c r="F9" s="388"/>
      <c r="G9" s="388"/>
      <c r="H9" s="388"/>
      <c r="I9" s="388"/>
      <c r="J9" s="388"/>
      <c r="K9" s="388"/>
    </row>
    <row r="10" customFormat="false" ht="11.1" hidden="false" customHeight="true" outlineLevel="0" collapsed="false">
      <c r="A10" s="402" t="s">
        <v>2605</v>
      </c>
      <c r="B10" s="402"/>
      <c r="C10" s="402"/>
      <c r="D10" s="402"/>
      <c r="E10" s="402"/>
      <c r="F10" s="402"/>
      <c r="G10" s="402"/>
      <c r="H10" s="402"/>
      <c r="I10" s="402"/>
      <c r="J10" s="402"/>
      <c r="K10" s="402"/>
    </row>
    <row r="11" customFormat="false" ht="11.1" hidden="false" customHeight="true" outlineLevel="0" collapsed="false"/>
    <row r="12" customFormat="false" ht="11.1" hidden="false" customHeight="true" outlineLevel="0" collapsed="false">
      <c r="A12" s="402" t="s">
        <v>3647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</row>
    <row r="13" customFormat="false" ht="11.1" hidden="false" customHeight="true" outlineLevel="0" collapsed="false"/>
    <row r="14" customFormat="false" ht="11.1" hidden="false" customHeight="true" outlineLevel="0" collapsed="false">
      <c r="A14" s="403" t="s">
        <v>776</v>
      </c>
      <c r="B14" s="740" t="n">
        <v>13060</v>
      </c>
      <c r="C14" s="740" t="n">
        <v>2941</v>
      </c>
      <c r="D14" s="740" t="n">
        <v>10119</v>
      </c>
      <c r="E14" s="740" t="n">
        <v>6062</v>
      </c>
      <c r="F14" s="740" t="n">
        <v>2024</v>
      </c>
      <c r="G14" s="740" t="n">
        <v>1523</v>
      </c>
      <c r="H14" s="740" t="n">
        <v>3117</v>
      </c>
      <c r="I14" s="740" t="n">
        <v>2201</v>
      </c>
      <c r="J14" s="740" t="n">
        <v>1857</v>
      </c>
      <c r="K14" s="740" t="n">
        <v>333</v>
      </c>
    </row>
    <row r="15" customFormat="false" ht="11.1" hidden="false" customHeight="true" outlineLevel="0" collapsed="false">
      <c r="A15" s="429"/>
      <c r="B15" s="502"/>
      <c r="C15" s="502"/>
      <c r="D15" s="502"/>
      <c r="E15" s="502"/>
      <c r="F15" s="502"/>
      <c r="G15" s="502"/>
      <c r="H15" s="502"/>
      <c r="I15" s="502"/>
      <c r="J15" s="502"/>
      <c r="K15" s="502"/>
    </row>
    <row r="16" customFormat="false" ht="11.1" hidden="false" customHeight="true" outlineLevel="0" collapsed="false">
      <c r="A16" s="403" t="s">
        <v>3648</v>
      </c>
      <c r="B16" s="740" t="n">
        <v>12785</v>
      </c>
      <c r="C16" s="740" t="n">
        <v>2853</v>
      </c>
      <c r="D16" s="740" t="n">
        <v>9932</v>
      </c>
      <c r="E16" s="740" t="n">
        <v>5991</v>
      </c>
      <c r="F16" s="740" t="n">
        <v>1976</v>
      </c>
      <c r="G16" s="740" t="n">
        <v>1492</v>
      </c>
      <c r="H16" s="740" t="n">
        <v>3025</v>
      </c>
      <c r="I16" s="740" t="n">
        <v>2135</v>
      </c>
      <c r="J16" s="740" t="n">
        <v>1793</v>
      </c>
      <c r="K16" s="740" t="n">
        <v>314</v>
      </c>
    </row>
    <row r="17" customFormat="false" ht="11.1" hidden="false" customHeight="true" outlineLevel="0" collapsed="false">
      <c r="A17" s="403" t="s">
        <v>3649</v>
      </c>
      <c r="B17" s="740" t="n">
        <v>103</v>
      </c>
      <c r="C17" s="740" t="n">
        <v>40</v>
      </c>
      <c r="D17" s="740" t="n">
        <v>63</v>
      </c>
      <c r="E17" s="740" t="n">
        <v>17</v>
      </c>
      <c r="F17" s="740" t="n">
        <v>23</v>
      </c>
      <c r="G17" s="740" t="n">
        <v>13</v>
      </c>
      <c r="H17" s="740" t="n">
        <v>38</v>
      </c>
      <c r="I17" s="740" t="n">
        <v>28</v>
      </c>
      <c r="J17" s="740" t="n">
        <v>25</v>
      </c>
      <c r="K17" s="740" t="n">
        <v>5</v>
      </c>
    </row>
    <row r="18" customFormat="false" ht="11.1" hidden="false" customHeight="true" outlineLevel="0" collapsed="false">
      <c r="A18" s="403" t="s">
        <v>3650</v>
      </c>
      <c r="B18" s="740" t="n">
        <v>22</v>
      </c>
      <c r="C18" s="740" t="n">
        <v>5</v>
      </c>
      <c r="D18" s="740" t="n">
        <v>17</v>
      </c>
      <c r="E18" s="740" t="n">
        <v>4</v>
      </c>
      <c r="F18" s="740" t="n">
        <v>9</v>
      </c>
      <c r="G18" s="740" t="n">
        <v>7</v>
      </c>
      <c r="H18" s="740" t="n">
        <v>5</v>
      </c>
      <c r="I18" s="740" t="n">
        <v>4</v>
      </c>
      <c r="J18" s="740" t="n">
        <v>4</v>
      </c>
      <c r="K18" s="740" t="n">
        <v>2</v>
      </c>
    </row>
    <row r="19" customFormat="false" ht="11.1" hidden="false" customHeight="true" outlineLevel="0" collapsed="false">
      <c r="A19" s="403" t="s">
        <v>3651</v>
      </c>
      <c r="B19" s="740" t="n">
        <v>6548</v>
      </c>
      <c r="C19" s="740" t="n">
        <v>1606</v>
      </c>
      <c r="D19" s="740" t="n">
        <v>4942</v>
      </c>
      <c r="E19" s="740" t="n">
        <v>2273</v>
      </c>
      <c r="F19" s="740" t="n">
        <v>1193</v>
      </c>
      <c r="G19" s="740" t="n">
        <v>926</v>
      </c>
      <c r="H19" s="740" t="n">
        <v>2054</v>
      </c>
      <c r="I19" s="740" t="n">
        <v>1507</v>
      </c>
      <c r="J19" s="740" t="n">
        <v>1028</v>
      </c>
      <c r="K19" s="740" t="n">
        <v>236</v>
      </c>
    </row>
    <row r="20" customFormat="false" ht="11.1" hidden="false" customHeight="true" outlineLevel="0" collapsed="false">
      <c r="A20" s="403" t="s">
        <v>3652</v>
      </c>
      <c r="B20" s="740" t="n">
        <v>5977</v>
      </c>
      <c r="C20" s="740" t="n">
        <v>1147</v>
      </c>
      <c r="D20" s="740" t="n">
        <v>4830</v>
      </c>
      <c r="E20" s="740" t="n">
        <v>3675</v>
      </c>
      <c r="F20" s="740" t="n">
        <v>733</v>
      </c>
      <c r="G20" s="740" t="n">
        <v>535</v>
      </c>
      <c r="H20" s="740" t="n">
        <v>880</v>
      </c>
      <c r="I20" s="740" t="n">
        <v>557</v>
      </c>
      <c r="J20" s="740" t="n">
        <v>689</v>
      </c>
      <c r="K20" s="740" t="n">
        <v>63</v>
      </c>
    </row>
    <row r="21" customFormat="false" ht="11.1" hidden="false" customHeight="true" outlineLevel="0" collapsed="false">
      <c r="A21" s="429" t="s">
        <v>3653</v>
      </c>
      <c r="B21" s="740"/>
      <c r="C21" s="740"/>
      <c r="D21" s="740"/>
      <c r="E21" s="740"/>
      <c r="F21" s="740"/>
      <c r="G21" s="740"/>
      <c r="H21" s="740"/>
      <c r="I21" s="740"/>
      <c r="J21" s="740"/>
      <c r="K21" s="740"/>
    </row>
    <row r="22" customFormat="false" ht="11.1" hidden="false" customHeight="true" outlineLevel="0" collapsed="false">
      <c r="A22" s="403" t="s">
        <v>3654</v>
      </c>
      <c r="B22" s="740" t="n">
        <v>135</v>
      </c>
      <c r="C22" s="740" t="n">
        <v>55</v>
      </c>
      <c r="D22" s="740" t="n">
        <v>80</v>
      </c>
      <c r="E22" s="740" t="n">
        <v>22</v>
      </c>
      <c r="F22" s="740" t="n">
        <v>18</v>
      </c>
      <c r="G22" s="740" t="n">
        <v>11</v>
      </c>
      <c r="H22" s="740" t="n">
        <v>48</v>
      </c>
      <c r="I22" s="740" t="n">
        <v>39</v>
      </c>
      <c r="J22" s="740" t="n">
        <v>47</v>
      </c>
      <c r="K22" s="740" t="n">
        <v>8</v>
      </c>
    </row>
    <row r="23" customFormat="false" ht="11.1" hidden="false" customHeight="true" outlineLevel="0" collapsed="false">
      <c r="A23" s="403" t="s">
        <v>3655</v>
      </c>
      <c r="B23" s="740" t="n">
        <v>255</v>
      </c>
      <c r="C23" s="740" t="n">
        <v>75</v>
      </c>
      <c r="D23" s="740" t="n">
        <v>180</v>
      </c>
      <c r="E23" s="740" t="n">
        <v>71</v>
      </c>
      <c r="F23" s="740" t="n">
        <v>44</v>
      </c>
      <c r="G23" s="740" t="n">
        <v>31</v>
      </c>
      <c r="H23" s="740" t="n">
        <v>86</v>
      </c>
      <c r="I23" s="740" t="n">
        <v>61</v>
      </c>
      <c r="J23" s="740" t="n">
        <v>54</v>
      </c>
      <c r="K23" s="740" t="n">
        <v>17</v>
      </c>
    </row>
    <row r="24" customFormat="false" ht="11.1" hidden="false" customHeight="true" outlineLevel="0" collapsed="false">
      <c r="A24" s="429" t="s">
        <v>3656</v>
      </c>
      <c r="B24" s="740"/>
      <c r="C24" s="740"/>
      <c r="D24" s="740"/>
      <c r="E24" s="740"/>
      <c r="F24" s="740"/>
      <c r="G24" s="740"/>
      <c r="H24" s="740"/>
      <c r="I24" s="740"/>
      <c r="J24" s="740"/>
      <c r="K24" s="740"/>
    </row>
    <row r="25" customFormat="false" ht="11.1" hidden="false" customHeight="true" outlineLevel="0" collapsed="false">
      <c r="A25" s="403" t="s">
        <v>3657</v>
      </c>
      <c r="B25" s="740" t="n">
        <v>85</v>
      </c>
      <c r="C25" s="740" t="n">
        <v>16</v>
      </c>
      <c r="D25" s="740" t="n">
        <v>69</v>
      </c>
      <c r="E25" s="740" t="n">
        <v>40</v>
      </c>
      <c r="F25" s="740" t="n">
        <v>18</v>
      </c>
      <c r="G25" s="740" t="n">
        <v>14</v>
      </c>
      <c r="H25" s="740" t="n">
        <v>18</v>
      </c>
      <c r="I25" s="740" t="n">
        <v>12</v>
      </c>
      <c r="J25" s="740" t="n">
        <v>9</v>
      </c>
      <c r="K25" s="740" t="n">
        <v>3</v>
      </c>
    </row>
    <row r="26" customFormat="false" ht="11.1" hidden="false" customHeight="true" outlineLevel="0" collapsed="false">
      <c r="A26" s="403" t="s">
        <v>3658</v>
      </c>
      <c r="B26" s="740" t="n">
        <v>170</v>
      </c>
      <c r="C26" s="740" t="n">
        <v>59</v>
      </c>
      <c r="D26" s="740" t="n">
        <v>111</v>
      </c>
      <c r="E26" s="740" t="n">
        <v>31</v>
      </c>
      <c r="F26" s="740" t="n">
        <v>26</v>
      </c>
      <c r="G26" s="740" t="n">
        <v>17</v>
      </c>
      <c r="H26" s="740" t="n">
        <v>68</v>
      </c>
      <c r="I26" s="740" t="n">
        <v>49</v>
      </c>
      <c r="J26" s="740" t="n">
        <v>45</v>
      </c>
      <c r="K26" s="740" t="n">
        <v>14</v>
      </c>
    </row>
    <row r="27" customFormat="false" ht="11.1" hidden="false" customHeight="true" outlineLevel="0" collapsed="false">
      <c r="A27" s="429" t="s">
        <v>3659</v>
      </c>
      <c r="B27" s="740"/>
      <c r="C27" s="740"/>
      <c r="D27" s="740"/>
      <c r="E27" s="740"/>
      <c r="F27" s="740"/>
      <c r="G27" s="740"/>
      <c r="H27" s="740"/>
      <c r="I27" s="740"/>
      <c r="J27" s="740"/>
      <c r="K27" s="740"/>
    </row>
    <row r="28" customFormat="false" ht="11.1" hidden="false" customHeight="true" outlineLevel="0" collapsed="false">
      <c r="A28" s="403" t="s">
        <v>3660</v>
      </c>
      <c r="B28" s="740" t="n">
        <v>15</v>
      </c>
      <c r="C28" s="740" t="n">
        <v>11</v>
      </c>
      <c r="D28" s="740" t="n">
        <v>4</v>
      </c>
      <c r="E28" s="740" t="n">
        <v>0</v>
      </c>
      <c r="F28" s="740" t="n">
        <v>4</v>
      </c>
      <c r="G28" s="740" t="n">
        <v>0</v>
      </c>
      <c r="H28" s="740" t="n">
        <v>3</v>
      </c>
      <c r="I28" s="740" t="n">
        <v>2</v>
      </c>
      <c r="J28" s="740" t="n">
        <v>8</v>
      </c>
      <c r="K28" s="740" t="n">
        <v>2</v>
      </c>
    </row>
    <row r="29" customFormat="false" ht="11.1" hidden="false" customHeight="true" outlineLevel="0" collapsed="false">
      <c r="A29" s="403" t="s">
        <v>3661</v>
      </c>
      <c r="B29" s="740" t="n">
        <v>5</v>
      </c>
      <c r="C29" s="740" t="n">
        <v>2</v>
      </c>
      <c r="D29" s="740" t="n">
        <v>3</v>
      </c>
      <c r="E29" s="740" t="n">
        <v>0</v>
      </c>
      <c r="F29" s="740" t="n">
        <v>0</v>
      </c>
      <c r="G29" s="740" t="n">
        <v>0</v>
      </c>
      <c r="H29" s="740" t="n">
        <v>3</v>
      </c>
      <c r="I29" s="740" t="n">
        <v>3</v>
      </c>
      <c r="J29" s="740" t="n">
        <v>2</v>
      </c>
      <c r="K29" s="740" t="n">
        <v>0</v>
      </c>
    </row>
    <row r="30" customFormat="false" ht="11.1" hidden="false" customHeight="true" outlineLevel="0" collapsed="false">
      <c r="A30" s="403" t="s">
        <v>3662</v>
      </c>
      <c r="B30" s="740" t="n">
        <v>0</v>
      </c>
      <c r="C30" s="740" t="n">
        <v>0</v>
      </c>
      <c r="D30" s="740" t="n">
        <v>0</v>
      </c>
      <c r="E30" s="740" t="n">
        <v>0</v>
      </c>
      <c r="F30" s="740" t="n">
        <v>0</v>
      </c>
      <c r="G30" s="740" t="n">
        <v>0</v>
      </c>
      <c r="H30" s="740" t="n">
        <v>0</v>
      </c>
      <c r="I30" s="740" t="n">
        <v>0</v>
      </c>
      <c r="J30" s="740" t="n">
        <v>0</v>
      </c>
      <c r="K30" s="740" t="n">
        <v>0</v>
      </c>
    </row>
    <row r="31" customFormat="false" ht="11.1" hidden="false" customHeight="true" outlineLevel="0" collapsed="false">
      <c r="A31" s="506"/>
    </row>
    <row r="32" customFormat="false" ht="11.1" hidden="false" customHeight="true" outlineLevel="0" collapsed="false">
      <c r="B32" s="758"/>
      <c r="C32" s="758"/>
      <c r="D32" s="758"/>
      <c r="E32" s="758"/>
      <c r="F32" s="758"/>
      <c r="G32" s="758"/>
      <c r="H32" s="758"/>
      <c r="I32" s="758"/>
      <c r="J32" s="758"/>
      <c r="K32" s="758"/>
    </row>
    <row r="33" customFormat="false" ht="11.1" hidden="false" customHeight="true" outlineLevel="0" collapsed="false">
      <c r="A33" s="402" t="s">
        <v>3663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</row>
    <row r="34" customFormat="false" ht="11.1" hidden="false" customHeight="true" outlineLevel="0" collapsed="false"/>
    <row r="35" customFormat="false" ht="11.1" hidden="false" customHeight="true" outlineLevel="0" collapsed="false">
      <c r="A35" s="403" t="s">
        <v>789</v>
      </c>
      <c r="B35" s="740" t="n">
        <v>963</v>
      </c>
      <c r="C35" s="740" t="n">
        <v>399</v>
      </c>
      <c r="D35" s="740" t="n">
        <v>564</v>
      </c>
      <c r="E35" s="740" t="n">
        <v>220</v>
      </c>
      <c r="F35" s="740" t="n">
        <v>191</v>
      </c>
      <c r="G35" s="740" t="n">
        <v>126</v>
      </c>
      <c r="H35" s="740" t="n">
        <v>318</v>
      </c>
      <c r="I35" s="740" t="n">
        <v>194</v>
      </c>
      <c r="J35" s="740" t="n">
        <v>234</v>
      </c>
      <c r="K35" s="740" t="n">
        <v>24</v>
      </c>
    </row>
    <row r="36" customFormat="false" ht="11.1" hidden="false" customHeight="true" outlineLevel="0" collapsed="false">
      <c r="A36" s="429"/>
      <c r="B36" s="740"/>
      <c r="C36" s="740"/>
      <c r="D36" s="740"/>
      <c r="E36" s="740"/>
      <c r="F36" s="740"/>
      <c r="G36" s="740"/>
      <c r="H36" s="740"/>
      <c r="I36" s="740"/>
      <c r="J36" s="740"/>
      <c r="K36" s="740"/>
    </row>
    <row r="37" customFormat="false" ht="11.1" hidden="false" customHeight="true" outlineLevel="0" collapsed="false">
      <c r="A37" s="429" t="s">
        <v>3664</v>
      </c>
      <c r="B37" s="740"/>
      <c r="C37" s="740"/>
      <c r="D37" s="740"/>
      <c r="E37" s="740"/>
      <c r="F37" s="740"/>
      <c r="G37" s="740"/>
      <c r="H37" s="740"/>
      <c r="I37" s="740"/>
      <c r="J37" s="740"/>
      <c r="K37" s="740"/>
    </row>
    <row r="38" customFormat="false" ht="11.1" hidden="false" customHeight="true" outlineLevel="0" collapsed="false">
      <c r="A38" s="403" t="s">
        <v>3665</v>
      </c>
      <c r="B38" s="740" t="n">
        <v>157</v>
      </c>
      <c r="C38" s="740" t="n">
        <v>39</v>
      </c>
      <c r="D38" s="740" t="n">
        <v>118</v>
      </c>
      <c r="E38" s="740" t="n">
        <v>13</v>
      </c>
      <c r="F38" s="740" t="n">
        <v>40</v>
      </c>
      <c r="G38" s="740" t="n">
        <v>33</v>
      </c>
      <c r="H38" s="740" t="n">
        <v>78</v>
      </c>
      <c r="I38" s="740" t="n">
        <v>63</v>
      </c>
      <c r="J38" s="740" t="n">
        <v>26</v>
      </c>
      <c r="K38" s="740" t="n">
        <v>9</v>
      </c>
    </row>
    <row r="39" customFormat="false" ht="11.1" hidden="false" customHeight="true" outlineLevel="0" collapsed="false">
      <c r="A39" s="403" t="s">
        <v>3666</v>
      </c>
      <c r="B39" s="740" t="n">
        <v>241</v>
      </c>
      <c r="C39" s="740" t="n">
        <v>58</v>
      </c>
      <c r="D39" s="740" t="n">
        <v>183</v>
      </c>
      <c r="E39" s="740" t="n">
        <v>136</v>
      </c>
      <c r="F39" s="740" t="n">
        <v>32</v>
      </c>
      <c r="G39" s="740" t="n">
        <v>20</v>
      </c>
      <c r="H39" s="740" t="n">
        <v>42</v>
      </c>
      <c r="I39" s="740" t="n">
        <v>24</v>
      </c>
      <c r="J39" s="740" t="n">
        <v>31</v>
      </c>
      <c r="K39" s="740" t="n">
        <v>3</v>
      </c>
    </row>
    <row r="40" customFormat="false" ht="11.1" hidden="false" customHeight="true" outlineLevel="0" collapsed="false">
      <c r="A40" s="403" t="s">
        <v>3667</v>
      </c>
      <c r="B40" s="740" t="n">
        <v>441</v>
      </c>
      <c r="C40" s="740" t="n">
        <v>288</v>
      </c>
      <c r="D40" s="740" t="n">
        <v>153</v>
      </c>
      <c r="E40" s="740" t="n">
        <v>19</v>
      </c>
      <c r="F40" s="740" t="n">
        <v>87</v>
      </c>
      <c r="G40" s="740" t="n">
        <v>46</v>
      </c>
      <c r="H40" s="740" t="n">
        <v>166</v>
      </c>
      <c r="I40" s="740" t="n">
        <v>78</v>
      </c>
      <c r="J40" s="740" t="n">
        <v>169</v>
      </c>
      <c r="K40" s="740" t="n">
        <v>10</v>
      </c>
    </row>
    <row r="41" customFormat="false" ht="11.1" hidden="false" customHeight="true" outlineLevel="0" collapsed="false">
      <c r="A41" s="403" t="s">
        <v>3668</v>
      </c>
      <c r="B41" s="740" t="n">
        <v>66</v>
      </c>
      <c r="C41" s="740" t="n">
        <v>4</v>
      </c>
      <c r="D41" s="740" t="n">
        <v>62</v>
      </c>
      <c r="E41" s="740" t="n">
        <v>30</v>
      </c>
      <c r="F41" s="740" t="n">
        <v>13</v>
      </c>
      <c r="G41" s="740" t="n">
        <v>12</v>
      </c>
      <c r="H41" s="740" t="n">
        <v>21</v>
      </c>
      <c r="I41" s="740" t="n">
        <v>20</v>
      </c>
      <c r="J41" s="740" t="n">
        <v>2</v>
      </c>
      <c r="K41" s="740" t="n">
        <v>0</v>
      </c>
    </row>
    <row r="42" customFormat="false" ht="11.1" hidden="false" customHeight="true" outlineLevel="0" collapsed="false">
      <c r="A42" s="403" t="s">
        <v>3669</v>
      </c>
      <c r="B42" s="740" t="n">
        <v>58</v>
      </c>
      <c r="C42" s="740" t="n">
        <v>10</v>
      </c>
      <c r="D42" s="740" t="n">
        <v>48</v>
      </c>
      <c r="E42" s="740" t="n">
        <v>22</v>
      </c>
      <c r="F42" s="740" t="n">
        <v>19</v>
      </c>
      <c r="G42" s="740" t="n">
        <v>15</v>
      </c>
      <c r="H42" s="740" t="n">
        <v>11</v>
      </c>
      <c r="I42" s="740" t="n">
        <v>9</v>
      </c>
      <c r="J42" s="740" t="n">
        <v>6</v>
      </c>
      <c r="K42" s="740" t="n">
        <v>2</v>
      </c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>
      <c r="A45" s="402" t="s">
        <v>3670</v>
      </c>
      <c r="B45" s="402"/>
      <c r="C45" s="402"/>
      <c r="D45" s="402"/>
      <c r="E45" s="402"/>
      <c r="F45" s="402"/>
      <c r="G45" s="402"/>
      <c r="H45" s="402"/>
      <c r="I45" s="402"/>
      <c r="J45" s="402"/>
      <c r="K45" s="402"/>
    </row>
    <row r="46" customFormat="false" ht="11.1" hidden="false" customHeight="true" outlineLevel="0" collapsed="false"/>
    <row r="47" customFormat="false" ht="11.1" hidden="false" customHeight="true" outlineLevel="0" collapsed="false">
      <c r="A47" s="403" t="s">
        <v>3670</v>
      </c>
      <c r="B47" s="740" t="n">
        <v>5074</v>
      </c>
      <c r="C47" s="740" t="n">
        <v>2747</v>
      </c>
      <c r="D47" s="740" t="n">
        <v>2327</v>
      </c>
      <c r="E47" s="740" t="n">
        <v>769</v>
      </c>
      <c r="F47" s="740" t="n">
        <v>887</v>
      </c>
      <c r="G47" s="740" t="n">
        <v>512</v>
      </c>
      <c r="H47" s="740" t="n">
        <v>1730</v>
      </c>
      <c r="I47" s="740" t="n">
        <v>888</v>
      </c>
      <c r="J47" s="740" t="n">
        <v>1688</v>
      </c>
      <c r="K47" s="740" t="n">
        <v>158</v>
      </c>
    </row>
    <row r="48" customFormat="false" ht="11.1" hidden="false" customHeight="true" outlineLevel="0" collapsed="false">
      <c r="A48" s="429"/>
      <c r="B48" s="740"/>
      <c r="C48" s="740"/>
      <c r="D48" s="740"/>
      <c r="E48" s="740"/>
      <c r="F48" s="740"/>
      <c r="G48" s="740"/>
      <c r="H48" s="740"/>
      <c r="I48" s="740"/>
      <c r="J48" s="740"/>
      <c r="K48" s="740"/>
    </row>
    <row r="49" customFormat="false" ht="11.1" hidden="false" customHeight="true" outlineLevel="0" collapsed="false">
      <c r="A49" s="403" t="s">
        <v>3671</v>
      </c>
      <c r="B49" s="740" t="n">
        <v>1091</v>
      </c>
      <c r="C49" s="740" t="n">
        <v>228</v>
      </c>
      <c r="D49" s="740" t="n">
        <v>863</v>
      </c>
      <c r="E49" s="740" t="n">
        <v>350</v>
      </c>
      <c r="F49" s="740" t="n">
        <v>236</v>
      </c>
      <c r="G49" s="740" t="n">
        <v>189</v>
      </c>
      <c r="H49" s="740" t="n">
        <v>355</v>
      </c>
      <c r="I49" s="740" t="n">
        <v>282</v>
      </c>
      <c r="J49" s="740" t="n">
        <v>150</v>
      </c>
      <c r="K49" s="740" t="n">
        <v>42</v>
      </c>
    </row>
    <row r="50" customFormat="false" ht="11.1" hidden="false" customHeight="true" outlineLevel="0" collapsed="false">
      <c r="A50" s="429" t="s">
        <v>3672</v>
      </c>
      <c r="B50" s="740"/>
      <c r="C50" s="740"/>
      <c r="D50" s="740"/>
      <c r="E50" s="740"/>
      <c r="F50" s="740"/>
      <c r="G50" s="740"/>
      <c r="H50" s="740"/>
      <c r="I50" s="740"/>
      <c r="J50" s="740"/>
      <c r="K50" s="740"/>
    </row>
    <row r="51" customFormat="false" ht="11.1" hidden="false" customHeight="true" outlineLevel="0" collapsed="false">
      <c r="A51" s="403" t="s">
        <v>3673</v>
      </c>
      <c r="B51" s="740" t="n">
        <v>26</v>
      </c>
      <c r="C51" s="740" t="n">
        <v>21</v>
      </c>
      <c r="D51" s="740" t="n">
        <v>5</v>
      </c>
      <c r="E51" s="740" t="n">
        <v>2</v>
      </c>
      <c r="F51" s="740" t="n">
        <v>2</v>
      </c>
      <c r="G51" s="740" t="n">
        <v>1</v>
      </c>
      <c r="H51" s="740" t="n">
        <v>6</v>
      </c>
      <c r="I51" s="740" t="n">
        <v>1</v>
      </c>
      <c r="J51" s="740" t="n">
        <v>16</v>
      </c>
      <c r="K51" s="740" t="n">
        <v>1</v>
      </c>
    </row>
    <row r="52" customFormat="false" ht="11.1" hidden="false" customHeight="true" outlineLevel="0" collapsed="false">
      <c r="A52" s="403" t="s">
        <v>3674</v>
      </c>
      <c r="B52" s="740" t="n">
        <v>394</v>
      </c>
      <c r="C52" s="740" t="n">
        <v>27</v>
      </c>
      <c r="D52" s="740" t="n">
        <v>367</v>
      </c>
      <c r="E52" s="740" t="n">
        <v>46</v>
      </c>
      <c r="F52" s="740" t="n">
        <v>106</v>
      </c>
      <c r="G52" s="740" t="n">
        <v>100</v>
      </c>
      <c r="H52" s="740" t="n">
        <v>198</v>
      </c>
      <c r="I52" s="740" t="n">
        <v>189</v>
      </c>
      <c r="J52" s="740" t="n">
        <v>44</v>
      </c>
      <c r="K52" s="740" t="n">
        <v>32</v>
      </c>
    </row>
    <row r="53" customFormat="false" ht="11.1" hidden="false" customHeight="true" outlineLevel="0" collapsed="false">
      <c r="A53" s="403" t="s">
        <v>3675</v>
      </c>
      <c r="B53" s="740" t="n">
        <v>151</v>
      </c>
      <c r="C53" s="740" t="n">
        <v>68</v>
      </c>
      <c r="D53" s="740" t="n">
        <v>83</v>
      </c>
      <c r="E53" s="740" t="n">
        <v>14</v>
      </c>
      <c r="F53" s="740" t="n">
        <v>33</v>
      </c>
      <c r="G53" s="740" t="n">
        <v>18</v>
      </c>
      <c r="H53" s="740" t="n">
        <v>70</v>
      </c>
      <c r="I53" s="740" t="n">
        <v>46</v>
      </c>
      <c r="J53" s="740" t="n">
        <v>34</v>
      </c>
      <c r="K53" s="740" t="n">
        <v>5</v>
      </c>
    </row>
    <row r="54" customFormat="false" ht="11.1" hidden="false" customHeight="true" outlineLevel="0" collapsed="false">
      <c r="A54" s="403" t="s">
        <v>3676</v>
      </c>
      <c r="B54" s="740" t="n">
        <v>520</v>
      </c>
      <c r="C54" s="740" t="n">
        <v>112</v>
      </c>
      <c r="D54" s="740" t="n">
        <v>408</v>
      </c>
      <c r="E54" s="740" t="n">
        <v>288</v>
      </c>
      <c r="F54" s="740" t="n">
        <v>95</v>
      </c>
      <c r="G54" s="740" t="n">
        <v>70</v>
      </c>
      <c r="H54" s="740" t="n">
        <v>81</v>
      </c>
      <c r="I54" s="740" t="n">
        <v>46</v>
      </c>
      <c r="J54" s="740" t="n">
        <v>56</v>
      </c>
      <c r="K54" s="740" t="n">
        <v>4</v>
      </c>
    </row>
    <row r="55" customFormat="false" ht="11.1" hidden="false" customHeight="true" outlineLevel="0" collapsed="false">
      <c r="A55" s="403" t="s">
        <v>3677</v>
      </c>
      <c r="B55" s="740" t="n">
        <v>3983</v>
      </c>
      <c r="C55" s="740" t="n">
        <v>2519</v>
      </c>
      <c r="D55" s="740" t="n">
        <v>1464</v>
      </c>
      <c r="E55" s="740" t="n">
        <v>419</v>
      </c>
      <c r="F55" s="740" t="n">
        <v>651</v>
      </c>
      <c r="G55" s="740" t="n">
        <v>323</v>
      </c>
      <c r="H55" s="740" t="n">
        <v>1375</v>
      </c>
      <c r="I55" s="740" t="n">
        <v>606</v>
      </c>
      <c r="J55" s="740" t="n">
        <v>1538</v>
      </c>
      <c r="K55" s="740" t="n">
        <v>116</v>
      </c>
    </row>
    <row r="56" customFormat="false" ht="11.1" hidden="false" customHeight="true" outlineLevel="0" collapsed="false"/>
    <row r="57" customFormat="false" ht="11.1" hidden="false" customHeight="true" outlineLevel="0" collapsed="false">
      <c r="B57" s="502"/>
      <c r="C57" s="502"/>
      <c r="D57" s="502"/>
      <c r="E57" s="502"/>
      <c r="F57" s="502"/>
      <c r="G57" s="502"/>
      <c r="H57" s="502"/>
      <c r="I57" s="502"/>
      <c r="J57" s="502"/>
      <c r="K57" s="502"/>
    </row>
    <row r="58" customFormat="false" ht="11.1" hidden="false" customHeight="true" outlineLevel="0" collapsed="false">
      <c r="A58" s="402" t="s">
        <v>3678</v>
      </c>
      <c r="B58" s="402"/>
      <c r="C58" s="402"/>
      <c r="D58" s="402"/>
      <c r="E58" s="402"/>
      <c r="F58" s="402"/>
      <c r="G58" s="402"/>
      <c r="H58" s="402"/>
      <c r="I58" s="402"/>
      <c r="J58" s="402"/>
      <c r="K58" s="402"/>
    </row>
    <row r="59" customFormat="false" ht="11.1" hidden="false" customHeight="true" outlineLevel="0" collapsed="false">
      <c r="A59" s="402" t="s">
        <v>3679</v>
      </c>
      <c r="B59" s="402"/>
      <c r="C59" s="402"/>
      <c r="D59" s="402"/>
      <c r="E59" s="402"/>
      <c r="F59" s="402"/>
      <c r="G59" s="402"/>
      <c r="H59" s="402"/>
      <c r="I59" s="402"/>
      <c r="J59" s="402"/>
      <c r="K59" s="402"/>
    </row>
    <row r="60" customFormat="false" ht="11.1" hidden="false" customHeight="true" outlineLevel="0" collapsed="false"/>
    <row r="61" customFormat="false" ht="11.1" hidden="false" customHeight="true" outlineLevel="0" collapsed="false">
      <c r="A61" s="429" t="s">
        <v>3680</v>
      </c>
      <c r="B61" s="502"/>
    </row>
    <row r="62" customFormat="false" ht="11.1" hidden="false" customHeight="true" outlineLevel="0" collapsed="false">
      <c r="A62" s="403" t="s">
        <v>3681</v>
      </c>
      <c r="B62" s="740" t="n">
        <v>52</v>
      </c>
      <c r="C62" s="740" t="n">
        <v>25</v>
      </c>
      <c r="D62" s="740" t="n">
        <v>27</v>
      </c>
      <c r="E62" s="740" t="n">
        <v>6</v>
      </c>
      <c r="F62" s="740" t="n">
        <v>10</v>
      </c>
      <c r="G62" s="740" t="n">
        <v>8</v>
      </c>
      <c r="H62" s="740" t="n">
        <v>17</v>
      </c>
      <c r="I62" s="740" t="n">
        <v>12</v>
      </c>
      <c r="J62" s="740" t="n">
        <v>19</v>
      </c>
      <c r="K62" s="740" t="n">
        <v>1</v>
      </c>
    </row>
    <row r="63" customFormat="false" ht="11.1" hidden="false" customHeight="true" outlineLevel="0" collapsed="false">
      <c r="A63" s="429"/>
      <c r="B63" s="740"/>
      <c r="C63" s="740"/>
      <c r="D63" s="740"/>
      <c r="E63" s="740"/>
      <c r="F63" s="740"/>
      <c r="G63" s="740"/>
      <c r="H63" s="740"/>
      <c r="I63" s="740"/>
      <c r="J63" s="740"/>
      <c r="K63" s="740"/>
    </row>
    <row r="64" customFormat="false" ht="11.1" hidden="false" customHeight="true" outlineLevel="0" collapsed="false">
      <c r="A64" s="429"/>
      <c r="B64" s="740"/>
      <c r="C64" s="740"/>
      <c r="D64" s="740"/>
      <c r="E64" s="740"/>
      <c r="F64" s="740"/>
      <c r="G64" s="740"/>
      <c r="H64" s="740"/>
      <c r="I64" s="740"/>
      <c r="J64" s="740"/>
      <c r="K64" s="740"/>
    </row>
    <row r="65" customFormat="false" ht="11.1" hidden="false" customHeight="true" outlineLevel="0" collapsed="false">
      <c r="A65" s="403" t="s">
        <v>3682</v>
      </c>
      <c r="B65" s="740" t="n">
        <v>149691</v>
      </c>
      <c r="C65" s="740" t="n">
        <v>77054</v>
      </c>
      <c r="D65" s="740" t="n">
        <v>72637</v>
      </c>
      <c r="E65" s="740" t="n">
        <v>29620</v>
      </c>
      <c r="F65" s="740" t="n">
        <v>28552</v>
      </c>
      <c r="G65" s="740" t="n">
        <v>15721</v>
      </c>
      <c r="H65" s="740" t="n">
        <v>45294</v>
      </c>
      <c r="I65" s="740" t="n">
        <v>23365</v>
      </c>
      <c r="J65" s="740" t="n">
        <v>46225</v>
      </c>
      <c r="K65" s="740" t="n">
        <v>3931</v>
      </c>
    </row>
    <row r="66" customFormat="false" ht="11.1" hidden="false" customHeight="true" outlineLevel="0" collapsed="false">
      <c r="B66" s="758"/>
      <c r="C66" s="758"/>
      <c r="D66" s="758"/>
      <c r="E66" s="758"/>
      <c r="F66" s="758"/>
      <c r="G66" s="758"/>
      <c r="H66" s="758"/>
      <c r="I66" s="758"/>
      <c r="J66" s="758"/>
      <c r="K66" s="758"/>
    </row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25">
    <mergeCell ref="J1:K1"/>
    <mergeCell ref="A2:K2"/>
    <mergeCell ref="A3:K3"/>
    <mergeCell ref="B5:B8"/>
    <mergeCell ref="C5:D5"/>
    <mergeCell ref="E5:K5"/>
    <mergeCell ref="A6:A7"/>
    <mergeCell ref="C6:C8"/>
    <mergeCell ref="D6:D8"/>
    <mergeCell ref="E6:E8"/>
    <mergeCell ref="F6:G6"/>
    <mergeCell ref="H6:I6"/>
    <mergeCell ref="J6:K6"/>
    <mergeCell ref="F7:F8"/>
    <mergeCell ref="G7:G8"/>
    <mergeCell ref="H7:H8"/>
    <mergeCell ref="I7:I8"/>
    <mergeCell ref="J7:J8"/>
    <mergeCell ref="K7:K8"/>
    <mergeCell ref="A10:K10"/>
    <mergeCell ref="A12:K12"/>
    <mergeCell ref="A33:K33"/>
    <mergeCell ref="A45:K45"/>
    <mergeCell ref="A58:K58"/>
    <mergeCell ref="A59:K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47.28"/>
    <col collapsed="false" customWidth="true" hidden="false" outlineLevel="0" max="7" min="2" style="315" width="8.28"/>
    <col collapsed="false" customWidth="true" hidden="false" outlineLevel="0" max="8" min="8" style="315" width="0.7"/>
    <col collapsed="false" customWidth="false" hidden="true" outlineLevel="0" max="257" min="9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G1" s="385" t="s">
        <v>3684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622"/>
    </row>
    <row r="3" customFormat="false" ht="11.1" hidden="false" customHeight="true" outlineLevel="0" collapsed="false">
      <c r="A3" s="388" t="s">
        <v>3685</v>
      </c>
      <c r="B3" s="388"/>
      <c r="C3" s="388"/>
      <c r="D3" s="388"/>
      <c r="E3" s="388"/>
      <c r="F3" s="388"/>
      <c r="G3" s="388"/>
      <c r="H3" s="526"/>
    </row>
    <row r="4" customFormat="false" ht="11.1" hidden="false" customHeight="true" outlineLevel="0" collapsed="false"/>
    <row r="5" customFormat="false" ht="9.95" hidden="false" customHeight="true" outlineLevel="0" collapsed="false">
      <c r="A5" s="760"/>
      <c r="B5" s="396" t="s">
        <v>3686</v>
      </c>
      <c r="C5" s="396" t="s">
        <v>894</v>
      </c>
      <c r="D5" s="396"/>
      <c r="E5" s="396"/>
      <c r="F5" s="396"/>
      <c r="G5" s="393" t="s">
        <v>3687</v>
      </c>
      <c r="H5" s="388"/>
    </row>
    <row r="6" customFormat="false" ht="9.95" hidden="false" customHeight="true" outlineLevel="0" collapsed="false">
      <c r="A6" s="402" t="s">
        <v>3044</v>
      </c>
      <c r="B6" s="396"/>
      <c r="C6" s="396"/>
      <c r="D6" s="396"/>
      <c r="E6" s="396"/>
      <c r="F6" s="396"/>
      <c r="G6" s="393"/>
      <c r="H6" s="388"/>
    </row>
    <row r="7" customFormat="false" ht="9.95" hidden="false" customHeight="true" outlineLevel="0" collapsed="false">
      <c r="B7" s="396"/>
      <c r="C7" s="396" t="s">
        <v>1880</v>
      </c>
      <c r="D7" s="396" t="s">
        <v>1720</v>
      </c>
      <c r="E7" s="519" t="s">
        <v>2052</v>
      </c>
      <c r="F7" s="519" t="s">
        <v>2053</v>
      </c>
      <c r="G7" s="393"/>
      <c r="H7" s="397"/>
    </row>
    <row r="8" customFormat="false" ht="9.95" hidden="false" customHeight="true" outlineLevel="0" collapsed="false">
      <c r="A8" s="402" t="s">
        <v>2050</v>
      </c>
      <c r="B8" s="396"/>
      <c r="C8" s="396"/>
      <c r="D8" s="396"/>
      <c r="E8" s="519"/>
      <c r="F8" s="519"/>
      <c r="G8" s="393"/>
      <c r="H8" s="397"/>
    </row>
    <row r="9" customFormat="false" ht="12.75" hidden="false" customHeight="true" outlineLevel="0" collapsed="false">
      <c r="A9" s="718"/>
      <c r="B9" s="396"/>
      <c r="C9" s="396"/>
      <c r="D9" s="396"/>
      <c r="E9" s="437" t="s">
        <v>2056</v>
      </c>
      <c r="F9" s="437"/>
      <c r="G9" s="393"/>
      <c r="H9" s="397"/>
    </row>
    <row r="10" customFormat="false" ht="12" hidden="false" customHeight="true" outlineLevel="0" collapsed="false">
      <c r="A10" s="316"/>
      <c r="B10" s="397"/>
      <c r="C10" s="397"/>
      <c r="D10" s="397"/>
      <c r="E10" s="397"/>
      <c r="F10" s="397"/>
      <c r="G10" s="397"/>
      <c r="H10" s="397"/>
    </row>
    <row r="11" customFormat="false" ht="9" hidden="false" customHeight="true" outlineLevel="0" collapsed="false">
      <c r="A11" s="316" t="s">
        <v>3688</v>
      </c>
      <c r="B11" s="316"/>
      <c r="C11" s="316"/>
      <c r="D11" s="316"/>
      <c r="E11" s="316"/>
      <c r="F11" s="316"/>
      <c r="G11" s="316"/>
    </row>
    <row r="12" s="383" customFormat="true" ht="15" hidden="false" customHeight="true" outlineLevel="0" collapsed="false">
      <c r="A12" s="623" t="s">
        <v>890</v>
      </c>
      <c r="B12" s="761" t="n">
        <v>20920</v>
      </c>
      <c r="C12" s="761" t="n">
        <v>27637</v>
      </c>
      <c r="D12" s="761" t="n">
        <v>582</v>
      </c>
      <c r="E12" s="761" t="n">
        <v>7814</v>
      </c>
      <c r="F12" s="761" t="n">
        <v>19241</v>
      </c>
      <c r="G12" s="761" t="n">
        <v>12485</v>
      </c>
    </row>
    <row r="13" customFormat="false" ht="9" hidden="false" customHeight="true" outlineLevel="0" collapsed="false">
      <c r="A13" s="594" t="s">
        <v>3689</v>
      </c>
      <c r="B13" s="761" t="n">
        <v>13017</v>
      </c>
      <c r="C13" s="761" t="n">
        <v>16354</v>
      </c>
      <c r="D13" s="761" t="n">
        <v>175</v>
      </c>
      <c r="E13" s="761" t="n">
        <v>3962</v>
      </c>
      <c r="F13" s="761" t="n">
        <v>12217</v>
      </c>
      <c r="G13" s="761" t="n">
        <v>7834</v>
      </c>
    </row>
    <row r="14" customFormat="false" ht="9" hidden="false" customHeight="true" outlineLevel="0" collapsed="false">
      <c r="A14" s="594" t="s">
        <v>3690</v>
      </c>
      <c r="B14" s="761" t="n">
        <v>7903</v>
      </c>
      <c r="C14" s="761" t="n">
        <v>11283</v>
      </c>
      <c r="D14" s="761" t="n">
        <v>407</v>
      </c>
      <c r="E14" s="761" t="n">
        <v>3852</v>
      </c>
      <c r="F14" s="761" t="n">
        <v>7024</v>
      </c>
      <c r="G14" s="761" t="n">
        <v>4651</v>
      </c>
    </row>
    <row r="15" s="383" customFormat="true" ht="15" hidden="false" customHeight="true" outlineLevel="0" collapsed="false">
      <c r="A15" s="623" t="s">
        <v>3691</v>
      </c>
      <c r="B15" s="761" t="n">
        <v>1449</v>
      </c>
      <c r="C15" s="761" t="n">
        <v>2124</v>
      </c>
      <c r="D15" s="761" t="n">
        <v>56</v>
      </c>
      <c r="E15" s="761" t="n">
        <v>633</v>
      </c>
      <c r="F15" s="761" t="n">
        <v>1435</v>
      </c>
      <c r="G15" s="761" t="n">
        <v>839</v>
      </c>
    </row>
    <row r="16" customFormat="false" ht="9" hidden="false" customHeight="true" outlineLevel="0" collapsed="false">
      <c r="A16" s="594" t="s">
        <v>3689</v>
      </c>
      <c r="B16" s="761" t="n">
        <v>830</v>
      </c>
      <c r="C16" s="761" t="n">
        <v>1139</v>
      </c>
      <c r="D16" s="761" t="n">
        <v>15</v>
      </c>
      <c r="E16" s="761" t="n">
        <v>283</v>
      </c>
      <c r="F16" s="761" t="n">
        <v>841</v>
      </c>
      <c r="G16" s="761" t="n">
        <v>491</v>
      </c>
    </row>
    <row r="17" customFormat="false" ht="9" hidden="false" customHeight="true" outlineLevel="0" collapsed="false">
      <c r="A17" s="594" t="s">
        <v>3690</v>
      </c>
      <c r="B17" s="761" t="n">
        <v>619</v>
      </c>
      <c r="C17" s="761" t="n">
        <v>985</v>
      </c>
      <c r="D17" s="761" t="n">
        <v>41</v>
      </c>
      <c r="E17" s="761" t="n">
        <v>350</v>
      </c>
      <c r="F17" s="761" t="n">
        <v>594</v>
      </c>
      <c r="G17" s="761" t="n">
        <v>348</v>
      </c>
    </row>
    <row r="18" s="383" customFormat="true" ht="15" hidden="false" customHeight="true" outlineLevel="0" collapsed="false">
      <c r="A18" s="623" t="s">
        <v>3692</v>
      </c>
      <c r="B18" s="761" t="n">
        <v>1750</v>
      </c>
      <c r="C18" s="761" t="n">
        <v>2737</v>
      </c>
      <c r="D18" s="761" t="n">
        <v>93</v>
      </c>
      <c r="E18" s="761" t="n">
        <v>861</v>
      </c>
      <c r="F18" s="761" t="n">
        <v>1783</v>
      </c>
      <c r="G18" s="761" t="n">
        <v>1141</v>
      </c>
    </row>
    <row r="19" customFormat="false" ht="9" hidden="false" customHeight="true" outlineLevel="0" collapsed="false">
      <c r="A19" s="594" t="s">
        <v>3689</v>
      </c>
      <c r="B19" s="761" t="n">
        <v>374</v>
      </c>
      <c r="C19" s="761" t="n">
        <v>554</v>
      </c>
      <c r="D19" s="761" t="n">
        <v>6</v>
      </c>
      <c r="E19" s="761" t="n">
        <v>143</v>
      </c>
      <c r="F19" s="761" t="n">
        <v>405</v>
      </c>
      <c r="G19" s="761" t="n">
        <v>261</v>
      </c>
    </row>
    <row r="20" customFormat="false" ht="9" hidden="false" customHeight="true" outlineLevel="0" collapsed="false">
      <c r="A20" s="594" t="s">
        <v>3690</v>
      </c>
      <c r="B20" s="761" t="n">
        <v>1376</v>
      </c>
      <c r="C20" s="761" t="n">
        <v>2183</v>
      </c>
      <c r="D20" s="761" t="n">
        <v>87</v>
      </c>
      <c r="E20" s="761" t="n">
        <v>718</v>
      </c>
      <c r="F20" s="761" t="n">
        <v>1378</v>
      </c>
      <c r="G20" s="761" t="n">
        <v>880</v>
      </c>
    </row>
    <row r="21" s="383" customFormat="true" ht="15" hidden="false" customHeight="true" outlineLevel="0" collapsed="false">
      <c r="A21" s="623" t="s">
        <v>3693</v>
      </c>
      <c r="B21" s="761" t="n">
        <v>2913</v>
      </c>
      <c r="C21" s="761" t="n">
        <v>3800</v>
      </c>
      <c r="D21" s="761" t="n">
        <v>116</v>
      </c>
      <c r="E21" s="761" t="n">
        <v>1368</v>
      </c>
      <c r="F21" s="761" t="n">
        <v>2316</v>
      </c>
      <c r="G21" s="761" t="n">
        <v>583</v>
      </c>
    </row>
    <row r="22" customFormat="false" ht="9" hidden="false" customHeight="true" outlineLevel="0" collapsed="false">
      <c r="A22" s="594" t="s">
        <v>3689</v>
      </c>
      <c r="B22" s="761" t="n">
        <v>1693</v>
      </c>
      <c r="C22" s="761" t="n">
        <v>2108</v>
      </c>
      <c r="D22" s="761" t="n">
        <v>58</v>
      </c>
      <c r="E22" s="761" t="n">
        <v>707</v>
      </c>
      <c r="F22" s="761" t="n">
        <v>1343</v>
      </c>
      <c r="G22" s="761" t="n">
        <v>338</v>
      </c>
    </row>
    <row r="23" customFormat="false" ht="9" hidden="false" customHeight="true" outlineLevel="0" collapsed="false">
      <c r="A23" s="594" t="s">
        <v>3690</v>
      </c>
      <c r="B23" s="761" t="n">
        <v>1220</v>
      </c>
      <c r="C23" s="761" t="n">
        <v>1692</v>
      </c>
      <c r="D23" s="761" t="n">
        <v>58</v>
      </c>
      <c r="E23" s="761" t="n">
        <v>661</v>
      </c>
      <c r="F23" s="761" t="n">
        <v>973</v>
      </c>
      <c r="G23" s="761" t="n">
        <v>245</v>
      </c>
    </row>
    <row r="24" s="383" customFormat="true" ht="15" hidden="false" customHeight="true" outlineLevel="0" collapsed="false">
      <c r="A24" s="570" t="s">
        <v>3694</v>
      </c>
      <c r="B24" s="761"/>
      <c r="C24" s="761"/>
      <c r="D24" s="761"/>
      <c r="E24" s="761"/>
      <c r="F24" s="761"/>
      <c r="G24" s="761"/>
    </row>
    <row r="25" customFormat="false" ht="9" hidden="false" customHeight="true" outlineLevel="0" collapsed="false">
      <c r="A25" s="594" t="s">
        <v>3695</v>
      </c>
      <c r="B25" s="761" t="n">
        <v>13195</v>
      </c>
      <c r="C25" s="761" t="n">
        <v>15224</v>
      </c>
      <c r="D25" s="761" t="n">
        <v>183</v>
      </c>
      <c r="E25" s="761" t="n">
        <v>2475</v>
      </c>
      <c r="F25" s="761" t="n">
        <v>12566</v>
      </c>
      <c r="G25" s="761" t="n">
        <v>1143</v>
      </c>
    </row>
    <row r="26" customFormat="false" ht="9" hidden="false" customHeight="true" outlineLevel="0" collapsed="false">
      <c r="A26" s="594" t="s">
        <v>3689</v>
      </c>
      <c r="B26" s="761" t="n">
        <v>11578</v>
      </c>
      <c r="C26" s="761" t="n">
        <v>12762</v>
      </c>
      <c r="D26" s="761" t="n">
        <v>42</v>
      </c>
      <c r="E26" s="761" t="n">
        <v>1690</v>
      </c>
      <c r="F26" s="761" t="n">
        <v>11030</v>
      </c>
      <c r="G26" s="761" t="n">
        <v>724</v>
      </c>
    </row>
    <row r="27" customFormat="false" ht="9" hidden="false" customHeight="true" outlineLevel="0" collapsed="false">
      <c r="A27" s="594" t="s">
        <v>3690</v>
      </c>
      <c r="B27" s="761" t="n">
        <v>1617</v>
      </c>
      <c r="C27" s="761" t="n">
        <v>2462</v>
      </c>
      <c r="D27" s="761" t="n">
        <v>141</v>
      </c>
      <c r="E27" s="761" t="n">
        <v>785</v>
      </c>
      <c r="F27" s="761" t="n">
        <v>1536</v>
      </c>
      <c r="G27" s="761" t="n">
        <v>419</v>
      </c>
    </row>
    <row r="28" s="383" customFormat="true" ht="15" hidden="false" customHeight="true" outlineLevel="0" collapsed="false">
      <c r="A28" s="623" t="s">
        <v>3696</v>
      </c>
      <c r="B28" s="761" t="n">
        <v>14665</v>
      </c>
      <c r="C28" s="761" t="n">
        <v>21633</v>
      </c>
      <c r="D28" s="761" t="n">
        <v>623</v>
      </c>
      <c r="E28" s="761" t="n">
        <v>5349</v>
      </c>
      <c r="F28" s="761" t="n">
        <v>15661</v>
      </c>
      <c r="G28" s="761" t="n">
        <v>4930</v>
      </c>
    </row>
    <row r="29" customFormat="false" ht="9" hidden="false" customHeight="true" outlineLevel="0" collapsed="false">
      <c r="A29" s="594" t="s">
        <v>3689</v>
      </c>
      <c r="B29" s="761" t="n">
        <v>6925</v>
      </c>
      <c r="C29" s="761" t="n">
        <v>9069</v>
      </c>
      <c r="D29" s="761" t="n">
        <v>60</v>
      </c>
      <c r="E29" s="761" t="n">
        <v>1673</v>
      </c>
      <c r="F29" s="761" t="n">
        <v>7336</v>
      </c>
      <c r="G29" s="761" t="n">
        <v>2478</v>
      </c>
    </row>
    <row r="30" customFormat="false" ht="9" hidden="false" customHeight="true" outlineLevel="0" collapsed="false">
      <c r="A30" s="594" t="s">
        <v>3690</v>
      </c>
      <c r="B30" s="761" t="n">
        <v>7740</v>
      </c>
      <c r="C30" s="761" t="n">
        <v>12564</v>
      </c>
      <c r="D30" s="761" t="n">
        <v>563</v>
      </c>
      <c r="E30" s="761" t="n">
        <v>3676</v>
      </c>
      <c r="F30" s="761" t="n">
        <v>8325</v>
      </c>
      <c r="G30" s="761" t="n">
        <v>2452</v>
      </c>
    </row>
    <row r="31" s="383" customFormat="true" ht="15" hidden="false" customHeight="true" outlineLevel="0" collapsed="false">
      <c r="A31" s="742" t="s">
        <v>3697</v>
      </c>
      <c r="B31" s="761"/>
      <c r="C31" s="761"/>
      <c r="D31" s="761"/>
      <c r="E31" s="761"/>
      <c r="F31" s="761"/>
      <c r="G31" s="761"/>
    </row>
    <row r="32" customFormat="false" ht="9" hidden="false" customHeight="true" outlineLevel="0" collapsed="false">
      <c r="A32" s="594" t="s">
        <v>3698</v>
      </c>
      <c r="B32" s="761" t="n">
        <v>5732</v>
      </c>
      <c r="C32" s="761" t="n">
        <v>9196</v>
      </c>
      <c r="D32" s="761" t="n">
        <v>484</v>
      </c>
      <c r="E32" s="761" t="n">
        <v>2691</v>
      </c>
      <c r="F32" s="761" t="n">
        <v>6021</v>
      </c>
      <c r="G32" s="761" t="n">
        <v>2613</v>
      </c>
    </row>
    <row r="33" customFormat="false" ht="9" hidden="false" customHeight="true" outlineLevel="0" collapsed="false">
      <c r="A33" s="594" t="s">
        <v>3689</v>
      </c>
      <c r="B33" s="761" t="n">
        <v>2972</v>
      </c>
      <c r="C33" s="761" t="n">
        <v>4586</v>
      </c>
      <c r="D33" s="761" t="n">
        <v>135</v>
      </c>
      <c r="E33" s="761" t="n">
        <v>1166</v>
      </c>
      <c r="F33" s="761" t="n">
        <v>3285</v>
      </c>
      <c r="G33" s="761" t="n">
        <v>1412</v>
      </c>
    </row>
    <row r="34" customFormat="false" ht="9" hidden="false" customHeight="true" outlineLevel="0" collapsed="false">
      <c r="A34" s="594" t="s">
        <v>3690</v>
      </c>
      <c r="B34" s="761" t="n">
        <v>2760</v>
      </c>
      <c r="C34" s="761" t="n">
        <v>4610</v>
      </c>
      <c r="D34" s="761" t="n">
        <v>349</v>
      </c>
      <c r="E34" s="761" t="n">
        <v>1525</v>
      </c>
      <c r="F34" s="761" t="n">
        <v>2736</v>
      </c>
      <c r="G34" s="761" t="n">
        <v>1201</v>
      </c>
    </row>
    <row r="35" s="383" customFormat="true" ht="15" hidden="false" customHeight="true" outlineLevel="0" collapsed="false">
      <c r="A35" s="623" t="s">
        <v>3699</v>
      </c>
      <c r="B35" s="761" t="n">
        <v>65630</v>
      </c>
      <c r="C35" s="761" t="n">
        <v>92973</v>
      </c>
      <c r="D35" s="761" t="n">
        <v>2177</v>
      </c>
      <c r="E35" s="761" t="n">
        <v>22586</v>
      </c>
      <c r="F35" s="761" t="n">
        <v>68210</v>
      </c>
      <c r="G35" s="761" t="n">
        <v>29911</v>
      </c>
    </row>
    <row r="36" customFormat="false" ht="9" hidden="false" customHeight="true" outlineLevel="0" collapsed="false">
      <c r="A36" s="594" t="s">
        <v>3689</v>
      </c>
      <c r="B36" s="761" t="n">
        <v>24907</v>
      </c>
      <c r="C36" s="761" t="n">
        <v>32798</v>
      </c>
      <c r="D36" s="761" t="n">
        <v>337</v>
      </c>
      <c r="E36" s="761" t="n">
        <v>6217</v>
      </c>
      <c r="F36" s="761" t="n">
        <v>26244</v>
      </c>
      <c r="G36" s="761" t="n">
        <v>9328</v>
      </c>
    </row>
    <row r="37" customFormat="false" ht="9" hidden="false" customHeight="true" outlineLevel="0" collapsed="false">
      <c r="A37" s="594" t="s">
        <v>3690</v>
      </c>
      <c r="B37" s="761" t="n">
        <v>40723</v>
      </c>
      <c r="C37" s="761" t="n">
        <v>60175</v>
      </c>
      <c r="D37" s="761" t="n">
        <v>1840</v>
      </c>
      <c r="E37" s="761" t="n">
        <v>16369</v>
      </c>
      <c r="F37" s="761" t="n">
        <v>41966</v>
      </c>
      <c r="G37" s="761" t="n">
        <v>20583</v>
      </c>
    </row>
    <row r="38" s="383" customFormat="true" ht="15" hidden="false" customHeight="true" outlineLevel="0" collapsed="false">
      <c r="A38" s="623" t="s">
        <v>3700</v>
      </c>
      <c r="B38" s="761" t="n">
        <v>45697</v>
      </c>
      <c r="C38" s="761" t="n">
        <v>64739</v>
      </c>
      <c r="D38" s="761" t="n">
        <v>149</v>
      </c>
      <c r="E38" s="761" t="n">
        <v>4089</v>
      </c>
      <c r="F38" s="761" t="n">
        <v>60501</v>
      </c>
      <c r="G38" s="761" t="n">
        <v>4051</v>
      </c>
    </row>
    <row r="39" customFormat="false" ht="9" hidden="false" customHeight="true" outlineLevel="0" collapsed="false">
      <c r="A39" s="594" t="s">
        <v>3689</v>
      </c>
      <c r="B39" s="761" t="n">
        <v>30577</v>
      </c>
      <c r="C39" s="761" t="n">
        <v>40878</v>
      </c>
      <c r="D39" s="761" t="n">
        <v>14</v>
      </c>
      <c r="E39" s="761" t="n">
        <v>1690</v>
      </c>
      <c r="F39" s="761" t="n">
        <v>39174</v>
      </c>
      <c r="G39" s="761" t="n">
        <v>2013</v>
      </c>
    </row>
    <row r="40" customFormat="false" ht="9" hidden="false" customHeight="true" outlineLevel="0" collapsed="false">
      <c r="A40" s="594" t="s">
        <v>3690</v>
      </c>
      <c r="B40" s="761" t="n">
        <v>15120</v>
      </c>
      <c r="C40" s="761" t="n">
        <v>23861</v>
      </c>
      <c r="D40" s="761" t="n">
        <v>135</v>
      </c>
      <c r="E40" s="761" t="n">
        <v>2399</v>
      </c>
      <c r="F40" s="761" t="n">
        <v>21327</v>
      </c>
      <c r="G40" s="761" t="n">
        <v>2038</v>
      </c>
    </row>
    <row r="41" s="383" customFormat="true" ht="15" hidden="false" customHeight="true" outlineLevel="0" collapsed="false">
      <c r="A41" s="623" t="s">
        <v>3701</v>
      </c>
      <c r="B41" s="761" t="n">
        <v>1058</v>
      </c>
      <c r="C41" s="761" t="n">
        <v>1424</v>
      </c>
      <c r="D41" s="761" t="n">
        <v>0</v>
      </c>
      <c r="E41" s="761" t="n">
        <v>112</v>
      </c>
      <c r="F41" s="761" t="n">
        <v>1312</v>
      </c>
      <c r="G41" s="761" t="n">
        <v>345</v>
      </c>
    </row>
    <row r="42" customFormat="false" ht="9" hidden="false" customHeight="true" outlineLevel="0" collapsed="false">
      <c r="A42" s="594" t="s">
        <v>3689</v>
      </c>
      <c r="B42" s="761" t="n">
        <v>571</v>
      </c>
      <c r="C42" s="761" t="n">
        <v>751</v>
      </c>
      <c r="D42" s="761" t="n">
        <v>0</v>
      </c>
      <c r="E42" s="761" t="n">
        <v>34</v>
      </c>
      <c r="F42" s="761" t="n">
        <v>717</v>
      </c>
      <c r="G42" s="761" t="n">
        <v>113</v>
      </c>
    </row>
    <row r="43" customFormat="false" ht="9" hidden="false" customHeight="true" outlineLevel="0" collapsed="false">
      <c r="A43" s="594" t="s">
        <v>3690</v>
      </c>
      <c r="B43" s="761" t="n">
        <v>487</v>
      </c>
      <c r="C43" s="761" t="n">
        <v>673</v>
      </c>
      <c r="D43" s="761" t="n">
        <v>0</v>
      </c>
      <c r="E43" s="761" t="n">
        <v>78</v>
      </c>
      <c r="F43" s="761" t="n">
        <v>595</v>
      </c>
      <c r="G43" s="761" t="n">
        <v>232</v>
      </c>
    </row>
    <row r="44" s="383" customFormat="true" ht="15" hidden="false" customHeight="true" outlineLevel="0" collapsed="false">
      <c r="A44" s="623" t="s">
        <v>3702</v>
      </c>
      <c r="B44" s="761" t="n">
        <v>695</v>
      </c>
      <c r="C44" s="761" t="n">
        <v>849</v>
      </c>
      <c r="D44" s="761" t="n">
        <v>4</v>
      </c>
      <c r="E44" s="761" t="n">
        <v>144</v>
      </c>
      <c r="F44" s="761" t="n">
        <v>701</v>
      </c>
      <c r="G44" s="761" t="n">
        <v>240</v>
      </c>
    </row>
    <row r="45" customFormat="false" ht="9" hidden="false" customHeight="true" outlineLevel="0" collapsed="false">
      <c r="A45" s="594" t="s">
        <v>3689</v>
      </c>
      <c r="B45" s="761" t="n">
        <v>456</v>
      </c>
      <c r="C45" s="761" t="n">
        <v>519</v>
      </c>
      <c r="D45" s="761" t="n">
        <v>1</v>
      </c>
      <c r="E45" s="761" t="n">
        <v>82</v>
      </c>
      <c r="F45" s="761" t="n">
        <v>436</v>
      </c>
      <c r="G45" s="761" t="n">
        <v>57</v>
      </c>
    </row>
    <row r="46" customFormat="false" ht="9" hidden="false" customHeight="true" outlineLevel="0" collapsed="false">
      <c r="A46" s="594" t="s">
        <v>3690</v>
      </c>
      <c r="B46" s="761" t="n">
        <v>239</v>
      </c>
      <c r="C46" s="761" t="n">
        <v>330</v>
      </c>
      <c r="D46" s="761" t="n">
        <v>3</v>
      </c>
      <c r="E46" s="761" t="n">
        <v>62</v>
      </c>
      <c r="F46" s="761" t="n">
        <v>265</v>
      </c>
      <c r="G46" s="761" t="n">
        <v>183</v>
      </c>
    </row>
    <row r="47" s="383" customFormat="true" ht="15" hidden="false" customHeight="true" outlineLevel="0" collapsed="false">
      <c r="A47" s="623" t="s">
        <v>3703</v>
      </c>
      <c r="B47" s="761" t="n">
        <v>2903</v>
      </c>
      <c r="C47" s="761" t="n">
        <v>5149</v>
      </c>
      <c r="D47" s="761" t="n">
        <v>254</v>
      </c>
      <c r="E47" s="761" t="n">
        <v>1625</v>
      </c>
      <c r="F47" s="761" t="n">
        <v>3270</v>
      </c>
      <c r="G47" s="761" t="n">
        <v>828</v>
      </c>
    </row>
    <row r="48" customFormat="false" ht="9" hidden="false" customHeight="true" outlineLevel="0" collapsed="false">
      <c r="A48" s="594" t="s">
        <v>3689</v>
      </c>
      <c r="B48" s="761" t="n">
        <v>478</v>
      </c>
      <c r="C48" s="761" t="n">
        <v>694</v>
      </c>
      <c r="D48" s="761" t="n">
        <v>11</v>
      </c>
      <c r="E48" s="761" t="n">
        <v>170</v>
      </c>
      <c r="F48" s="761" t="n">
        <v>513</v>
      </c>
      <c r="G48" s="761" t="n">
        <v>133</v>
      </c>
    </row>
    <row r="49" customFormat="false" ht="9" hidden="false" customHeight="true" outlineLevel="0" collapsed="false">
      <c r="A49" s="594" t="s">
        <v>3690</v>
      </c>
      <c r="B49" s="761" t="n">
        <v>2425</v>
      </c>
      <c r="C49" s="761" t="n">
        <v>4455</v>
      </c>
      <c r="D49" s="761" t="n">
        <v>243</v>
      </c>
      <c r="E49" s="761" t="n">
        <v>1455</v>
      </c>
      <c r="F49" s="761" t="n">
        <v>2757</v>
      </c>
      <c r="G49" s="761" t="n">
        <v>695</v>
      </c>
    </row>
    <row r="50" s="383" customFormat="true" ht="15" hidden="false" customHeight="true" outlineLevel="0" collapsed="false">
      <c r="A50" s="623" t="s">
        <v>3704</v>
      </c>
      <c r="B50" s="761" t="n">
        <v>4324</v>
      </c>
      <c r="C50" s="761" t="n">
        <v>5825</v>
      </c>
      <c r="D50" s="761" t="n">
        <v>60</v>
      </c>
      <c r="E50" s="761" t="n">
        <v>1207</v>
      </c>
      <c r="F50" s="761" t="n">
        <v>4558</v>
      </c>
      <c r="G50" s="761" t="n">
        <v>1543</v>
      </c>
    </row>
    <row r="51" customFormat="false" ht="9" hidden="false" customHeight="true" outlineLevel="0" collapsed="false">
      <c r="A51" s="594" t="s">
        <v>3689</v>
      </c>
      <c r="B51" s="761" t="n">
        <v>2373</v>
      </c>
      <c r="C51" s="761" t="n">
        <v>2868</v>
      </c>
      <c r="D51" s="761" t="n">
        <v>8</v>
      </c>
      <c r="E51" s="761" t="n">
        <v>442</v>
      </c>
      <c r="F51" s="761" t="n">
        <v>2418</v>
      </c>
      <c r="G51" s="761" t="n">
        <v>768</v>
      </c>
    </row>
    <row r="52" customFormat="false" ht="9" hidden="false" customHeight="true" outlineLevel="0" collapsed="false">
      <c r="A52" s="594" t="s">
        <v>3690</v>
      </c>
      <c r="B52" s="761" t="n">
        <v>1951</v>
      </c>
      <c r="C52" s="761" t="n">
        <v>2957</v>
      </c>
      <c r="D52" s="761" t="n">
        <v>52</v>
      </c>
      <c r="E52" s="761" t="n">
        <v>765</v>
      </c>
      <c r="F52" s="761" t="n">
        <v>2140</v>
      </c>
      <c r="G52" s="761" t="n">
        <v>775</v>
      </c>
    </row>
    <row r="53" s="383" customFormat="true" ht="15" hidden="false" customHeight="true" outlineLevel="0" collapsed="false">
      <c r="A53" s="623" t="s">
        <v>3705</v>
      </c>
      <c r="B53" s="761" t="n">
        <v>435</v>
      </c>
      <c r="C53" s="761" t="n">
        <v>751</v>
      </c>
      <c r="D53" s="761" t="n">
        <v>32</v>
      </c>
      <c r="E53" s="761" t="n">
        <v>248</v>
      </c>
      <c r="F53" s="761" t="n">
        <v>471</v>
      </c>
      <c r="G53" s="761" t="n">
        <v>123</v>
      </c>
    </row>
    <row r="54" customFormat="false" ht="9" hidden="false" customHeight="true" outlineLevel="0" collapsed="false">
      <c r="A54" s="594" t="s">
        <v>3689</v>
      </c>
      <c r="B54" s="761" t="n">
        <v>68</v>
      </c>
      <c r="C54" s="761" t="n">
        <v>96</v>
      </c>
      <c r="D54" s="761" t="n">
        <v>0</v>
      </c>
      <c r="E54" s="761" t="n">
        <v>23</v>
      </c>
      <c r="F54" s="761" t="n">
        <v>73</v>
      </c>
      <c r="G54" s="761" t="n">
        <v>19</v>
      </c>
    </row>
    <row r="55" customFormat="false" ht="9" hidden="false" customHeight="true" outlineLevel="0" collapsed="false">
      <c r="A55" s="594" t="s">
        <v>3690</v>
      </c>
      <c r="B55" s="761" t="n">
        <v>367</v>
      </c>
      <c r="C55" s="761" t="n">
        <v>655</v>
      </c>
      <c r="D55" s="761" t="n">
        <v>32</v>
      </c>
      <c r="E55" s="761" t="n">
        <v>225</v>
      </c>
      <c r="F55" s="761" t="n">
        <v>398</v>
      </c>
      <c r="G55" s="761" t="n">
        <v>104</v>
      </c>
    </row>
    <row r="56" s="383" customFormat="true" ht="15" hidden="false" customHeight="true" outlineLevel="0" collapsed="false">
      <c r="A56" s="570" t="s">
        <v>3706</v>
      </c>
      <c r="B56" s="761"/>
      <c r="C56" s="761"/>
      <c r="D56" s="761"/>
      <c r="E56" s="761"/>
      <c r="F56" s="761"/>
      <c r="G56" s="761"/>
    </row>
    <row r="57" customFormat="false" ht="9" hidden="false" customHeight="true" outlineLevel="0" collapsed="false">
      <c r="A57" s="594" t="s">
        <v>3707</v>
      </c>
      <c r="B57" s="761" t="n">
        <v>1937</v>
      </c>
      <c r="C57" s="761" t="n">
        <v>2735</v>
      </c>
      <c r="D57" s="761" t="n">
        <v>33</v>
      </c>
      <c r="E57" s="761" t="n">
        <v>498</v>
      </c>
      <c r="F57" s="761" t="n">
        <v>2204</v>
      </c>
      <c r="G57" s="761" t="n">
        <v>1459</v>
      </c>
    </row>
    <row r="58" customFormat="false" ht="9" hidden="false" customHeight="true" outlineLevel="0" collapsed="false">
      <c r="A58" s="594" t="s">
        <v>3689</v>
      </c>
      <c r="B58" s="761" t="n">
        <v>142</v>
      </c>
      <c r="C58" s="761" t="n">
        <v>174</v>
      </c>
      <c r="D58" s="761" t="n">
        <v>1</v>
      </c>
      <c r="E58" s="761" t="n">
        <v>23</v>
      </c>
      <c r="F58" s="761" t="n">
        <v>150</v>
      </c>
      <c r="G58" s="761" t="n">
        <v>44</v>
      </c>
    </row>
    <row r="59" customFormat="false" ht="9" hidden="false" customHeight="true" outlineLevel="0" collapsed="false">
      <c r="A59" s="594" t="s">
        <v>3690</v>
      </c>
      <c r="B59" s="761" t="n">
        <v>1795</v>
      </c>
      <c r="C59" s="761" t="n">
        <v>2561</v>
      </c>
      <c r="D59" s="761" t="n">
        <v>32</v>
      </c>
      <c r="E59" s="761" t="n">
        <v>475</v>
      </c>
      <c r="F59" s="761" t="n">
        <v>2054</v>
      </c>
      <c r="G59" s="761" t="n">
        <v>1415</v>
      </c>
    </row>
    <row r="60" s="383" customFormat="true" ht="15" hidden="false" customHeight="true" outlineLevel="0" collapsed="false">
      <c r="A60" s="623" t="s">
        <v>3708</v>
      </c>
      <c r="B60" s="761" t="n">
        <v>1497</v>
      </c>
      <c r="C60" s="761" t="n">
        <v>2033</v>
      </c>
      <c r="D60" s="761" t="n">
        <v>61</v>
      </c>
      <c r="E60" s="761" t="n">
        <v>431</v>
      </c>
      <c r="F60" s="761" t="n">
        <v>1541</v>
      </c>
      <c r="G60" s="761" t="n">
        <v>551</v>
      </c>
    </row>
    <row r="61" customFormat="false" ht="9" hidden="false" customHeight="true" outlineLevel="0" collapsed="false">
      <c r="A61" s="594" t="s">
        <v>3689</v>
      </c>
      <c r="B61" s="761" t="n">
        <v>492</v>
      </c>
      <c r="C61" s="761" t="n">
        <v>580</v>
      </c>
      <c r="D61" s="761" t="n">
        <v>4</v>
      </c>
      <c r="E61" s="761" t="n">
        <v>86</v>
      </c>
      <c r="F61" s="761" t="n">
        <v>490</v>
      </c>
      <c r="G61" s="761" t="n">
        <v>61</v>
      </c>
    </row>
    <row r="62" customFormat="false" ht="9" hidden="false" customHeight="true" outlineLevel="0" collapsed="false">
      <c r="A62" s="594" t="s">
        <v>3690</v>
      </c>
      <c r="B62" s="761" t="n">
        <v>1005</v>
      </c>
      <c r="C62" s="761" t="n">
        <v>1453</v>
      </c>
      <c r="D62" s="761" t="n">
        <v>57</v>
      </c>
      <c r="E62" s="761" t="n">
        <v>345</v>
      </c>
      <c r="F62" s="761" t="n">
        <v>1051</v>
      </c>
      <c r="G62" s="761" t="n">
        <v>490</v>
      </c>
    </row>
    <row r="63" s="383" customFormat="true" ht="15" hidden="false" customHeight="true" outlineLevel="0" collapsed="false">
      <c r="A63" s="623" t="s">
        <v>3709</v>
      </c>
      <c r="B63" s="761" t="n">
        <v>3650</v>
      </c>
      <c r="C63" s="761" t="n">
        <v>4575</v>
      </c>
      <c r="D63" s="761" t="n">
        <v>80</v>
      </c>
      <c r="E63" s="761" t="n">
        <v>828</v>
      </c>
      <c r="F63" s="761" t="n">
        <v>3667</v>
      </c>
      <c r="G63" s="761" t="n">
        <v>652</v>
      </c>
    </row>
    <row r="64" customFormat="false" ht="9" hidden="false" customHeight="true" outlineLevel="0" collapsed="false">
      <c r="A64" s="594" t="s">
        <v>3689</v>
      </c>
      <c r="B64" s="761" t="n">
        <v>1963</v>
      </c>
      <c r="C64" s="761" t="n">
        <v>2240</v>
      </c>
      <c r="D64" s="761" t="n">
        <v>10</v>
      </c>
      <c r="E64" s="761" t="n">
        <v>288</v>
      </c>
      <c r="F64" s="761" t="n">
        <v>1942</v>
      </c>
      <c r="G64" s="761" t="n">
        <v>192</v>
      </c>
    </row>
    <row r="65" customFormat="false" ht="9" hidden="false" customHeight="true" outlineLevel="0" collapsed="false">
      <c r="A65" s="594" t="s">
        <v>3690</v>
      </c>
      <c r="B65" s="761" t="n">
        <v>1687</v>
      </c>
      <c r="C65" s="761" t="n">
        <v>2335</v>
      </c>
      <c r="D65" s="761" t="n">
        <v>70</v>
      </c>
      <c r="E65" s="761" t="n">
        <v>540</v>
      </c>
      <c r="F65" s="761" t="n">
        <v>1725</v>
      </c>
      <c r="G65" s="761" t="n">
        <v>460</v>
      </c>
    </row>
    <row r="66" s="383" customFormat="true" ht="15" hidden="false" customHeight="true" outlineLevel="0" collapsed="false">
      <c r="A66" s="623" t="s">
        <v>3710</v>
      </c>
      <c r="B66" s="761" t="n">
        <v>806</v>
      </c>
      <c r="C66" s="761" t="n">
        <v>1062</v>
      </c>
      <c r="D66" s="761" t="n">
        <v>17</v>
      </c>
      <c r="E66" s="761" t="n">
        <v>211</v>
      </c>
      <c r="F66" s="761" t="n">
        <v>834</v>
      </c>
      <c r="G66" s="761" t="n">
        <v>245</v>
      </c>
    </row>
    <row r="67" customFormat="false" ht="9" hidden="false" customHeight="true" outlineLevel="0" collapsed="false">
      <c r="A67" s="594" t="s">
        <v>3689</v>
      </c>
      <c r="B67" s="761" t="n">
        <v>313</v>
      </c>
      <c r="C67" s="761" t="n">
        <v>374</v>
      </c>
      <c r="D67" s="761" t="n">
        <v>5</v>
      </c>
      <c r="E67" s="761" t="n">
        <v>51</v>
      </c>
      <c r="F67" s="761" t="n">
        <v>318</v>
      </c>
      <c r="G67" s="761" t="n">
        <v>37</v>
      </c>
    </row>
    <row r="68" customFormat="false" ht="9" hidden="false" customHeight="true" outlineLevel="0" collapsed="false">
      <c r="A68" s="594" t="s">
        <v>3690</v>
      </c>
      <c r="B68" s="761" t="n">
        <v>493</v>
      </c>
      <c r="C68" s="761" t="n">
        <v>688</v>
      </c>
      <c r="D68" s="761" t="n">
        <v>12</v>
      </c>
      <c r="E68" s="761" t="n">
        <v>160</v>
      </c>
      <c r="F68" s="761" t="n">
        <v>516</v>
      </c>
      <c r="G68" s="761" t="n">
        <v>208</v>
      </c>
    </row>
    <row r="69" customFormat="false" ht="11.1" hidden="false" customHeight="true" outlineLevel="0" collapsed="false">
      <c r="A69" s="316"/>
      <c r="B69" s="316"/>
      <c r="C69" s="316"/>
      <c r="D69" s="316"/>
      <c r="E69" s="316"/>
      <c r="F69" s="316"/>
      <c r="G69" s="316"/>
    </row>
    <row r="70" customFormat="false" ht="11.1" hidden="false" customHeight="true" outlineLevel="0" collapsed="false">
      <c r="A70" s="316" t="s">
        <v>3711</v>
      </c>
      <c r="B70" s="316"/>
      <c r="C70" s="316"/>
      <c r="D70" s="316"/>
      <c r="E70" s="316"/>
      <c r="F70" s="316"/>
      <c r="G70" s="316"/>
    </row>
    <row r="71" customFormat="false" ht="11.1" hidden="false" customHeight="true" outlineLevel="0" collapsed="false">
      <c r="A71" s="316" t="s">
        <v>2103</v>
      </c>
      <c r="B71" s="316"/>
      <c r="C71" s="316"/>
      <c r="D71" s="316"/>
      <c r="E71" s="316"/>
      <c r="F71" s="316"/>
      <c r="G71" s="316"/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G2"/>
    <mergeCell ref="A3:G3"/>
    <mergeCell ref="B5:B9"/>
    <mergeCell ref="C5:F6"/>
    <mergeCell ref="G5:G9"/>
    <mergeCell ref="C7:C9"/>
    <mergeCell ref="D7:D9"/>
    <mergeCell ref="E7:E8"/>
    <mergeCell ref="F7:F8"/>
    <mergeCell ref="E9:F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47.28"/>
    <col collapsed="false" customWidth="true" hidden="false" outlineLevel="0" max="7" min="2" style="315" width="8.28"/>
    <col collapsed="false" customWidth="true" hidden="false" outlineLevel="0" max="8" min="8" style="315" width="0.56"/>
    <col collapsed="false" customWidth="false" hidden="true" outlineLevel="0" max="257" min="9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G1" s="385" t="s">
        <v>371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622"/>
    </row>
    <row r="3" customFormat="false" ht="11.1" hidden="false" customHeight="true" outlineLevel="0" collapsed="false">
      <c r="A3" s="388" t="s">
        <v>3685</v>
      </c>
      <c r="B3" s="388"/>
      <c r="C3" s="388"/>
      <c r="D3" s="388"/>
      <c r="E3" s="388"/>
      <c r="F3" s="388"/>
      <c r="G3" s="388"/>
      <c r="H3" s="526"/>
    </row>
    <row r="4" customFormat="false" ht="11.1" hidden="false" customHeight="true" outlineLevel="0" collapsed="false"/>
    <row r="5" customFormat="false" ht="9.95" hidden="false" customHeight="true" outlineLevel="0" collapsed="false">
      <c r="A5" s="760"/>
      <c r="B5" s="396" t="s">
        <v>3686</v>
      </c>
      <c r="C5" s="396" t="s">
        <v>894</v>
      </c>
      <c r="D5" s="396"/>
      <c r="E5" s="396"/>
      <c r="F5" s="396"/>
      <c r="G5" s="393" t="s">
        <v>3687</v>
      </c>
      <c r="H5" s="388"/>
    </row>
    <row r="6" customFormat="false" ht="9.95" hidden="false" customHeight="true" outlineLevel="0" collapsed="false">
      <c r="A6" s="402" t="s">
        <v>3044</v>
      </c>
      <c r="B6" s="396"/>
      <c r="C6" s="396"/>
      <c r="D6" s="396"/>
      <c r="E6" s="396"/>
      <c r="F6" s="396"/>
      <c r="G6" s="393"/>
      <c r="H6" s="388"/>
    </row>
    <row r="7" customFormat="false" ht="9.95" hidden="false" customHeight="true" outlineLevel="0" collapsed="false">
      <c r="B7" s="396"/>
      <c r="C7" s="396" t="s">
        <v>1880</v>
      </c>
      <c r="D7" s="396" t="s">
        <v>1720</v>
      </c>
      <c r="E7" s="519" t="s">
        <v>2052</v>
      </c>
      <c r="F7" s="519" t="s">
        <v>2053</v>
      </c>
      <c r="G7" s="393"/>
      <c r="H7" s="397"/>
    </row>
    <row r="8" customFormat="false" ht="9.95" hidden="false" customHeight="true" outlineLevel="0" collapsed="false">
      <c r="A8" s="402" t="s">
        <v>2050</v>
      </c>
      <c r="B8" s="396"/>
      <c r="C8" s="396"/>
      <c r="D8" s="396"/>
      <c r="E8" s="519"/>
      <c r="F8" s="519"/>
      <c r="G8" s="393"/>
      <c r="H8" s="397"/>
    </row>
    <row r="9" customFormat="false" ht="12.75" hidden="false" customHeight="true" outlineLevel="0" collapsed="false">
      <c r="A9" s="718"/>
      <c r="B9" s="396"/>
      <c r="C9" s="396"/>
      <c r="D9" s="396"/>
      <c r="E9" s="437" t="s">
        <v>2056</v>
      </c>
      <c r="F9" s="437"/>
      <c r="G9" s="393"/>
      <c r="H9" s="397"/>
    </row>
    <row r="10" customFormat="false" ht="12" hidden="false" customHeight="true" outlineLevel="0" collapsed="false">
      <c r="A10" s="316"/>
      <c r="B10" s="397"/>
      <c r="C10" s="397"/>
      <c r="D10" s="397"/>
      <c r="E10" s="397"/>
      <c r="F10" s="397"/>
      <c r="G10" s="397"/>
      <c r="H10" s="397"/>
    </row>
    <row r="11" s="683" customFormat="true" ht="14.1" hidden="false" customHeight="true" outlineLevel="0" collapsed="false">
      <c r="A11" s="742" t="s">
        <v>3713</v>
      </c>
      <c r="B11" s="762"/>
    </row>
    <row r="12" customFormat="false" ht="9" hidden="false" customHeight="true" outlineLevel="0" collapsed="false">
      <c r="A12" s="594" t="s">
        <v>3714</v>
      </c>
      <c r="B12" s="761" t="n">
        <v>1069</v>
      </c>
      <c r="C12" s="761" t="n">
        <v>1448</v>
      </c>
      <c r="D12" s="761" t="n">
        <v>2</v>
      </c>
      <c r="E12" s="761" t="n">
        <v>187</v>
      </c>
      <c r="F12" s="761" t="n">
        <v>1259</v>
      </c>
      <c r="G12" s="761" t="n">
        <v>351</v>
      </c>
    </row>
    <row r="13" customFormat="false" ht="9" hidden="false" customHeight="true" outlineLevel="0" collapsed="false">
      <c r="A13" s="594" t="s">
        <v>3689</v>
      </c>
      <c r="B13" s="761" t="n">
        <v>920</v>
      </c>
      <c r="C13" s="761" t="n">
        <v>1207</v>
      </c>
      <c r="D13" s="761" t="n">
        <v>0</v>
      </c>
      <c r="E13" s="761" t="n">
        <v>142</v>
      </c>
      <c r="F13" s="761" t="n">
        <v>1065</v>
      </c>
      <c r="G13" s="761" t="n">
        <v>306</v>
      </c>
    </row>
    <row r="14" s="383" customFormat="true" ht="9" hidden="false" customHeight="true" outlineLevel="0" collapsed="false">
      <c r="A14" s="594" t="s">
        <v>3690</v>
      </c>
      <c r="B14" s="761" t="n">
        <v>149</v>
      </c>
      <c r="C14" s="761" t="n">
        <v>241</v>
      </c>
      <c r="D14" s="761" t="n">
        <v>2</v>
      </c>
      <c r="E14" s="761" t="n">
        <v>45</v>
      </c>
      <c r="F14" s="761" t="n">
        <v>194</v>
      </c>
      <c r="G14" s="761" t="n">
        <v>45</v>
      </c>
    </row>
    <row r="15" s="683" customFormat="true" ht="14.1" hidden="false" customHeight="true" outlineLevel="0" collapsed="false">
      <c r="A15" s="742" t="s">
        <v>3715</v>
      </c>
      <c r="B15" s="761"/>
      <c r="C15" s="761"/>
      <c r="D15" s="761"/>
      <c r="E15" s="761"/>
      <c r="F15" s="761"/>
      <c r="G15" s="761"/>
    </row>
    <row r="16" customFormat="false" ht="9" hidden="false" customHeight="true" outlineLevel="0" collapsed="false">
      <c r="A16" s="744" t="s">
        <v>3716</v>
      </c>
      <c r="B16" s="740"/>
      <c r="C16" s="740"/>
      <c r="D16" s="740"/>
      <c r="E16" s="740"/>
      <c r="F16" s="740"/>
      <c r="G16" s="740"/>
    </row>
    <row r="17" s="383" customFormat="true" ht="9" hidden="false" customHeight="true" outlineLevel="0" collapsed="false">
      <c r="A17" s="594" t="s">
        <v>3717</v>
      </c>
      <c r="B17" s="740" t="n">
        <v>285</v>
      </c>
      <c r="C17" s="740" t="n">
        <v>354</v>
      </c>
      <c r="D17" s="740" t="n">
        <v>1</v>
      </c>
      <c r="E17" s="740" t="n">
        <v>43</v>
      </c>
      <c r="F17" s="740" t="n">
        <v>310</v>
      </c>
      <c r="G17" s="740" t="n">
        <v>78</v>
      </c>
    </row>
    <row r="18" customFormat="false" ht="9" hidden="false" customHeight="true" outlineLevel="0" collapsed="false">
      <c r="A18" s="594" t="s">
        <v>3689</v>
      </c>
      <c r="B18" s="740" t="n">
        <v>217</v>
      </c>
      <c r="C18" s="740" t="n">
        <v>248</v>
      </c>
      <c r="D18" s="740" t="n">
        <v>1</v>
      </c>
      <c r="E18" s="740" t="n">
        <v>20</v>
      </c>
      <c r="F18" s="740" t="n">
        <v>227</v>
      </c>
      <c r="G18" s="740" t="n">
        <v>43</v>
      </c>
    </row>
    <row r="19" customFormat="false" ht="9" hidden="false" customHeight="true" outlineLevel="0" collapsed="false">
      <c r="A19" s="594" t="s">
        <v>3690</v>
      </c>
      <c r="B19" s="740" t="n">
        <v>68</v>
      </c>
      <c r="C19" s="740" t="n">
        <v>106</v>
      </c>
      <c r="D19" s="740" t="n">
        <v>0</v>
      </c>
      <c r="E19" s="740" t="n">
        <v>23</v>
      </c>
      <c r="F19" s="740" t="n">
        <v>83</v>
      </c>
      <c r="G19" s="740" t="n">
        <v>35</v>
      </c>
    </row>
    <row r="20" s="683" customFormat="true" ht="14.1" hidden="false" customHeight="true" outlineLevel="0" collapsed="false">
      <c r="A20" s="742" t="s">
        <v>3718</v>
      </c>
      <c r="B20" s="740"/>
      <c r="C20" s="740"/>
      <c r="D20" s="740"/>
      <c r="E20" s="740"/>
      <c r="F20" s="740"/>
      <c r="G20" s="740"/>
    </row>
    <row r="21" customFormat="false" ht="9" hidden="false" customHeight="true" outlineLevel="0" collapsed="false">
      <c r="A21" s="594" t="s">
        <v>3719</v>
      </c>
      <c r="B21" s="761" t="n">
        <v>5488</v>
      </c>
      <c r="C21" s="761" t="n">
        <v>7273</v>
      </c>
      <c r="D21" s="761" t="n">
        <v>28</v>
      </c>
      <c r="E21" s="761" t="n">
        <v>688</v>
      </c>
      <c r="F21" s="761" t="n">
        <v>6557</v>
      </c>
      <c r="G21" s="761" t="n">
        <v>1775</v>
      </c>
    </row>
    <row r="22" customFormat="false" ht="9" hidden="false" customHeight="true" outlineLevel="0" collapsed="false">
      <c r="A22" s="594" t="s">
        <v>3689</v>
      </c>
      <c r="B22" s="761" t="n">
        <v>3343</v>
      </c>
      <c r="C22" s="761" t="n">
        <v>4105</v>
      </c>
      <c r="D22" s="761" t="n">
        <v>7</v>
      </c>
      <c r="E22" s="761" t="n">
        <v>284</v>
      </c>
      <c r="F22" s="761" t="n">
        <v>3814</v>
      </c>
      <c r="G22" s="761" t="n">
        <v>579</v>
      </c>
    </row>
    <row r="23" s="383" customFormat="true" ht="9" hidden="false" customHeight="true" outlineLevel="0" collapsed="false">
      <c r="A23" s="594" t="s">
        <v>3690</v>
      </c>
      <c r="B23" s="761" t="n">
        <v>2145</v>
      </c>
      <c r="C23" s="761" t="n">
        <v>3168</v>
      </c>
      <c r="D23" s="761" t="n">
        <v>21</v>
      </c>
      <c r="E23" s="761" t="n">
        <v>404</v>
      </c>
      <c r="F23" s="761" t="n">
        <v>2743</v>
      </c>
      <c r="G23" s="761" t="n">
        <v>1196</v>
      </c>
    </row>
    <row r="24" s="683" customFormat="true" ht="14.1" hidden="false" customHeight="true" outlineLevel="0" collapsed="false">
      <c r="A24" s="623" t="s">
        <v>3720</v>
      </c>
      <c r="B24" s="761" t="n">
        <v>7032</v>
      </c>
      <c r="C24" s="761" t="n">
        <v>8611</v>
      </c>
      <c r="D24" s="761" t="n">
        <v>19</v>
      </c>
      <c r="E24" s="761" t="n">
        <v>988</v>
      </c>
      <c r="F24" s="761" t="n">
        <v>7604</v>
      </c>
      <c r="G24" s="761" t="n">
        <v>4181</v>
      </c>
    </row>
    <row r="25" customFormat="false" ht="9" hidden="false" customHeight="true" outlineLevel="0" collapsed="false">
      <c r="A25" s="594" t="s">
        <v>3689</v>
      </c>
      <c r="B25" s="761" t="n">
        <v>6625</v>
      </c>
      <c r="C25" s="761" t="n">
        <v>8008</v>
      </c>
      <c r="D25" s="761" t="n">
        <v>9</v>
      </c>
      <c r="E25" s="761" t="n">
        <v>857</v>
      </c>
      <c r="F25" s="761" t="n">
        <v>7142</v>
      </c>
      <c r="G25" s="761" t="n">
        <v>3991</v>
      </c>
    </row>
    <row r="26" customFormat="false" ht="9" hidden="false" customHeight="true" outlineLevel="0" collapsed="false">
      <c r="A26" s="594" t="s">
        <v>3690</v>
      </c>
      <c r="B26" s="761" t="n">
        <v>407</v>
      </c>
      <c r="C26" s="761" t="n">
        <v>603</v>
      </c>
      <c r="D26" s="761" t="n">
        <v>10</v>
      </c>
      <c r="E26" s="761" t="n">
        <v>131</v>
      </c>
      <c r="F26" s="761" t="n">
        <v>462</v>
      </c>
      <c r="G26" s="761" t="n">
        <v>190</v>
      </c>
    </row>
    <row r="27" s="683" customFormat="true" ht="14.1" hidden="false" customHeight="true" outlineLevel="0" collapsed="false">
      <c r="A27" s="623" t="s">
        <v>3721</v>
      </c>
      <c r="B27" s="761" t="n">
        <v>44102</v>
      </c>
      <c r="C27" s="761" t="n">
        <v>60101</v>
      </c>
      <c r="D27" s="761" t="n">
        <v>432</v>
      </c>
      <c r="E27" s="761" t="n">
        <v>9402</v>
      </c>
      <c r="F27" s="761" t="n">
        <v>50267</v>
      </c>
      <c r="G27" s="761" t="n">
        <v>20150</v>
      </c>
    </row>
    <row r="28" customFormat="false" ht="9" hidden="false" customHeight="true" outlineLevel="0" collapsed="false">
      <c r="A28" s="594" t="s">
        <v>3689</v>
      </c>
      <c r="B28" s="761" t="n">
        <v>31724</v>
      </c>
      <c r="C28" s="761" t="n">
        <v>39868</v>
      </c>
      <c r="D28" s="761" t="n">
        <v>97</v>
      </c>
      <c r="E28" s="761" t="n">
        <v>5061</v>
      </c>
      <c r="F28" s="761" t="n">
        <v>34710</v>
      </c>
      <c r="G28" s="761" t="n">
        <v>14629</v>
      </c>
    </row>
    <row r="29" customFormat="false" ht="9" hidden="false" customHeight="true" outlineLevel="0" collapsed="false">
      <c r="A29" s="594" t="s">
        <v>3690</v>
      </c>
      <c r="B29" s="761" t="n">
        <v>12378</v>
      </c>
      <c r="C29" s="761" t="n">
        <v>20233</v>
      </c>
      <c r="D29" s="761" t="n">
        <v>335</v>
      </c>
      <c r="E29" s="761" t="n">
        <v>4341</v>
      </c>
      <c r="F29" s="761" t="n">
        <v>15557</v>
      </c>
      <c r="G29" s="761" t="n">
        <v>5521</v>
      </c>
    </row>
    <row r="30" s="683" customFormat="true" ht="14.1" hidden="false" customHeight="true" outlineLevel="0" collapsed="false">
      <c r="A30" s="742" t="s">
        <v>3722</v>
      </c>
      <c r="B30" s="761"/>
      <c r="C30" s="761"/>
      <c r="D30" s="761"/>
      <c r="E30" s="761"/>
      <c r="F30" s="761"/>
      <c r="G30" s="761"/>
    </row>
    <row r="31" customFormat="false" ht="9" hidden="false" customHeight="true" outlineLevel="0" collapsed="false">
      <c r="A31" s="594" t="s">
        <v>3723</v>
      </c>
      <c r="B31" s="761" t="n">
        <v>765</v>
      </c>
      <c r="C31" s="761" t="n">
        <v>1160</v>
      </c>
      <c r="D31" s="761" t="n">
        <v>11</v>
      </c>
      <c r="E31" s="761" t="n">
        <v>155</v>
      </c>
      <c r="F31" s="761" t="n">
        <v>994</v>
      </c>
      <c r="G31" s="761" t="n">
        <v>642</v>
      </c>
    </row>
    <row r="32" customFormat="false" ht="9" hidden="false" customHeight="true" outlineLevel="0" collapsed="false">
      <c r="A32" s="594" t="s">
        <v>3689</v>
      </c>
      <c r="B32" s="761" t="n">
        <v>166</v>
      </c>
      <c r="C32" s="761" t="n">
        <v>201</v>
      </c>
      <c r="D32" s="761" t="n">
        <v>0</v>
      </c>
      <c r="E32" s="761" t="n">
        <v>22</v>
      </c>
      <c r="F32" s="761" t="n">
        <v>179</v>
      </c>
      <c r="G32" s="761" t="n">
        <v>73</v>
      </c>
    </row>
    <row r="33" customFormat="false" ht="9" hidden="false" customHeight="true" outlineLevel="0" collapsed="false">
      <c r="A33" s="594" t="s">
        <v>3690</v>
      </c>
      <c r="B33" s="761" t="n">
        <v>599</v>
      </c>
      <c r="C33" s="761" t="n">
        <v>959</v>
      </c>
      <c r="D33" s="761" t="n">
        <v>11</v>
      </c>
      <c r="E33" s="761" t="n">
        <v>133</v>
      </c>
      <c r="F33" s="761" t="n">
        <v>815</v>
      </c>
      <c r="G33" s="761" t="n">
        <v>569</v>
      </c>
    </row>
    <row r="34" s="683" customFormat="true" ht="14.1" hidden="false" customHeight="true" outlineLevel="0" collapsed="false">
      <c r="A34" s="742" t="s">
        <v>3724</v>
      </c>
      <c r="B34" s="761"/>
      <c r="C34" s="761"/>
      <c r="D34" s="761"/>
      <c r="E34" s="761"/>
      <c r="F34" s="761"/>
      <c r="G34" s="761"/>
    </row>
    <row r="35" customFormat="false" ht="9" hidden="false" customHeight="true" outlineLevel="0" collapsed="false">
      <c r="A35" s="594" t="s">
        <v>3725</v>
      </c>
      <c r="B35" s="761" t="n">
        <v>685</v>
      </c>
      <c r="C35" s="761" t="n">
        <v>974</v>
      </c>
      <c r="D35" s="761" t="n">
        <v>19</v>
      </c>
      <c r="E35" s="761" t="n">
        <v>256</v>
      </c>
      <c r="F35" s="761" t="n">
        <v>699</v>
      </c>
      <c r="G35" s="761" t="n">
        <v>211</v>
      </c>
    </row>
    <row r="36" customFormat="false" ht="9" hidden="false" customHeight="true" outlineLevel="0" collapsed="false">
      <c r="A36" s="594" t="s">
        <v>3689</v>
      </c>
      <c r="B36" s="761" t="n">
        <v>175</v>
      </c>
      <c r="C36" s="761" t="n">
        <v>219</v>
      </c>
      <c r="D36" s="761" t="n">
        <v>0</v>
      </c>
      <c r="E36" s="761" t="n">
        <v>48</v>
      </c>
      <c r="F36" s="761" t="n">
        <v>171</v>
      </c>
      <c r="G36" s="761" t="n">
        <v>40</v>
      </c>
    </row>
    <row r="37" s="383" customFormat="true" ht="9" hidden="false" customHeight="true" outlineLevel="0" collapsed="false">
      <c r="A37" s="594" t="s">
        <v>3690</v>
      </c>
      <c r="B37" s="761" t="n">
        <v>510</v>
      </c>
      <c r="C37" s="761" t="n">
        <v>755</v>
      </c>
      <c r="D37" s="761" t="n">
        <v>19</v>
      </c>
      <c r="E37" s="761" t="n">
        <v>208</v>
      </c>
      <c r="F37" s="761" t="n">
        <v>528</v>
      </c>
      <c r="G37" s="761" t="n">
        <v>171</v>
      </c>
    </row>
    <row r="38" s="683" customFormat="true" ht="14.1" hidden="false" customHeight="true" outlineLevel="0" collapsed="false">
      <c r="A38" s="742" t="s">
        <v>3726</v>
      </c>
      <c r="B38" s="761" t="n">
        <v>6936</v>
      </c>
      <c r="C38" s="761" t="n">
        <v>9867</v>
      </c>
      <c r="D38" s="761" t="n">
        <v>46</v>
      </c>
      <c r="E38" s="761" t="n">
        <v>1375</v>
      </c>
      <c r="F38" s="761" t="n">
        <v>8446</v>
      </c>
      <c r="G38" s="761" t="n">
        <v>3272</v>
      </c>
    </row>
    <row r="39" s="383" customFormat="true" ht="9" hidden="false" customHeight="true" outlineLevel="0" collapsed="false">
      <c r="A39" s="594" t="s">
        <v>3689</v>
      </c>
      <c r="B39" s="761" t="n">
        <v>5993</v>
      </c>
      <c r="C39" s="761" t="n">
        <v>8258</v>
      </c>
      <c r="D39" s="761" t="n">
        <v>34</v>
      </c>
      <c r="E39" s="761" t="n">
        <v>1110</v>
      </c>
      <c r="F39" s="761" t="n">
        <v>7114</v>
      </c>
      <c r="G39" s="761" t="n">
        <v>2779</v>
      </c>
    </row>
    <row r="40" customFormat="false" ht="9" hidden="false" customHeight="true" outlineLevel="0" collapsed="false">
      <c r="A40" s="594" t="s">
        <v>3690</v>
      </c>
      <c r="B40" s="761" t="n">
        <v>943</v>
      </c>
      <c r="C40" s="761" t="n">
        <v>1609</v>
      </c>
      <c r="D40" s="761" t="n">
        <v>12</v>
      </c>
      <c r="E40" s="761" t="n">
        <v>265</v>
      </c>
      <c r="F40" s="761" t="n">
        <v>1332</v>
      </c>
      <c r="G40" s="761" t="n">
        <v>493</v>
      </c>
    </row>
    <row r="41" s="683" customFormat="true" ht="14.1" hidden="false" customHeight="true" outlineLevel="0" collapsed="false">
      <c r="A41" s="623" t="s">
        <v>3727</v>
      </c>
      <c r="B41" s="761" t="n">
        <v>1364</v>
      </c>
      <c r="C41" s="761" t="n">
        <v>1935</v>
      </c>
      <c r="D41" s="761" t="n">
        <v>9</v>
      </c>
      <c r="E41" s="761" t="n">
        <v>302</v>
      </c>
      <c r="F41" s="761" t="n">
        <v>1624</v>
      </c>
      <c r="G41" s="761" t="n">
        <v>748</v>
      </c>
    </row>
    <row r="42" s="383" customFormat="true" ht="9" hidden="false" customHeight="true" outlineLevel="0" collapsed="false">
      <c r="A42" s="594" t="s">
        <v>3689</v>
      </c>
      <c r="B42" s="761" t="n">
        <v>994</v>
      </c>
      <c r="C42" s="761" t="n">
        <v>1327</v>
      </c>
      <c r="D42" s="761" t="n">
        <v>3</v>
      </c>
      <c r="E42" s="761" t="n">
        <v>177</v>
      </c>
      <c r="F42" s="761" t="n">
        <v>1147</v>
      </c>
      <c r="G42" s="761" t="n">
        <v>561</v>
      </c>
    </row>
    <row r="43" customFormat="false" ht="9" hidden="false" customHeight="true" outlineLevel="0" collapsed="false">
      <c r="A43" s="594" t="s">
        <v>3690</v>
      </c>
      <c r="B43" s="761" t="n">
        <v>370</v>
      </c>
      <c r="C43" s="761" t="n">
        <v>608</v>
      </c>
      <c r="D43" s="761" t="n">
        <v>6</v>
      </c>
      <c r="E43" s="761" t="n">
        <v>125</v>
      </c>
      <c r="F43" s="761" t="n">
        <v>477</v>
      </c>
      <c r="G43" s="761" t="n">
        <v>187</v>
      </c>
    </row>
    <row r="44" s="683" customFormat="true" ht="14.1" hidden="false" customHeight="true" outlineLevel="0" collapsed="false">
      <c r="A44" s="742" t="s">
        <v>3728</v>
      </c>
      <c r="B44" s="761" t="n">
        <v>191</v>
      </c>
      <c r="C44" s="761" t="n">
        <v>284</v>
      </c>
      <c r="D44" s="761" t="n">
        <v>34</v>
      </c>
      <c r="E44" s="761" t="n">
        <v>79</v>
      </c>
      <c r="F44" s="761" t="n">
        <v>171</v>
      </c>
      <c r="G44" s="761" t="n">
        <v>96</v>
      </c>
    </row>
    <row r="45" s="383" customFormat="true" ht="9" hidden="false" customHeight="true" outlineLevel="0" collapsed="false">
      <c r="A45" s="594" t="s">
        <v>3689</v>
      </c>
      <c r="B45" s="761" t="n">
        <v>127</v>
      </c>
      <c r="C45" s="761" t="n">
        <v>195</v>
      </c>
      <c r="D45" s="761" t="n">
        <v>21</v>
      </c>
      <c r="E45" s="761" t="n">
        <v>47</v>
      </c>
      <c r="F45" s="761" t="n">
        <v>127</v>
      </c>
      <c r="G45" s="761" t="n">
        <v>75</v>
      </c>
    </row>
    <row r="46" customFormat="false" ht="9" hidden="false" customHeight="true" outlineLevel="0" collapsed="false">
      <c r="A46" s="594" t="s">
        <v>3690</v>
      </c>
      <c r="B46" s="761" t="n">
        <v>64</v>
      </c>
      <c r="C46" s="761" t="n">
        <v>89</v>
      </c>
      <c r="D46" s="761" t="n">
        <v>13</v>
      </c>
      <c r="E46" s="761" t="n">
        <v>32</v>
      </c>
      <c r="F46" s="761" t="n">
        <v>44</v>
      </c>
      <c r="G46" s="761" t="n">
        <v>21</v>
      </c>
    </row>
    <row r="47" s="683" customFormat="true" ht="14.1" hidden="false" customHeight="true" outlineLevel="0" collapsed="false">
      <c r="A47" s="623" t="s">
        <v>3729</v>
      </c>
      <c r="B47" s="761" t="n">
        <v>32988</v>
      </c>
      <c r="C47" s="761" t="n">
        <v>43419</v>
      </c>
      <c r="D47" s="761" t="n">
        <v>253</v>
      </c>
      <c r="E47" s="761" t="n">
        <v>6618</v>
      </c>
      <c r="F47" s="761" t="n">
        <v>36548</v>
      </c>
      <c r="G47" s="761" t="n">
        <v>10871</v>
      </c>
    </row>
    <row r="48" s="383" customFormat="true" ht="9" hidden="false" customHeight="true" outlineLevel="0" collapsed="false">
      <c r="A48" s="594" t="s">
        <v>3689</v>
      </c>
      <c r="B48" s="761" t="n">
        <v>26189</v>
      </c>
      <c r="C48" s="761" t="n">
        <v>32473</v>
      </c>
      <c r="D48" s="761" t="n">
        <v>106</v>
      </c>
      <c r="E48" s="761" t="n">
        <v>4240</v>
      </c>
      <c r="F48" s="761" t="n">
        <v>28127</v>
      </c>
      <c r="G48" s="761" t="n">
        <v>8157</v>
      </c>
    </row>
    <row r="49" customFormat="false" ht="9" hidden="false" customHeight="true" outlineLevel="0" collapsed="false">
      <c r="A49" s="594" t="s">
        <v>3690</v>
      </c>
      <c r="B49" s="761" t="n">
        <v>6799</v>
      </c>
      <c r="C49" s="761" t="n">
        <v>10946</v>
      </c>
      <c r="D49" s="761" t="n">
        <v>147</v>
      </c>
      <c r="E49" s="761" t="n">
        <v>2378</v>
      </c>
      <c r="F49" s="761" t="n">
        <v>8421</v>
      </c>
      <c r="G49" s="761" t="n">
        <v>2714</v>
      </c>
    </row>
    <row r="50" s="683" customFormat="true" ht="14.1" hidden="false" customHeight="true" outlineLevel="0" collapsed="false">
      <c r="A50" s="623" t="s">
        <v>3730</v>
      </c>
      <c r="B50" s="761" t="n">
        <v>10820</v>
      </c>
      <c r="C50" s="761" t="n">
        <v>12708</v>
      </c>
      <c r="D50" s="761" t="n">
        <v>70</v>
      </c>
      <c r="E50" s="761" t="n">
        <v>1841</v>
      </c>
      <c r="F50" s="761" t="n">
        <v>10797</v>
      </c>
      <c r="G50" s="761" t="n">
        <v>3258</v>
      </c>
    </row>
    <row r="51" s="383" customFormat="true" ht="9" hidden="false" customHeight="true" outlineLevel="0" collapsed="false">
      <c r="A51" s="594" t="s">
        <v>3689</v>
      </c>
      <c r="B51" s="761" t="n">
        <v>9676</v>
      </c>
      <c r="C51" s="761" t="n">
        <v>11001</v>
      </c>
      <c r="D51" s="761" t="n">
        <v>41</v>
      </c>
      <c r="E51" s="761" t="n">
        <v>1497</v>
      </c>
      <c r="F51" s="761" t="n">
        <v>9463</v>
      </c>
      <c r="G51" s="761" t="n">
        <v>2719</v>
      </c>
    </row>
    <row r="52" customFormat="false" ht="9" hidden="false" customHeight="true" outlineLevel="0" collapsed="false">
      <c r="A52" s="594" t="s">
        <v>3690</v>
      </c>
      <c r="B52" s="761" t="n">
        <v>1144</v>
      </c>
      <c r="C52" s="761" t="n">
        <v>1707</v>
      </c>
      <c r="D52" s="761" t="n">
        <v>29</v>
      </c>
      <c r="E52" s="761" t="n">
        <v>344</v>
      </c>
      <c r="F52" s="761" t="n">
        <v>1334</v>
      </c>
      <c r="G52" s="761" t="n">
        <v>539</v>
      </c>
    </row>
    <row r="53" s="683" customFormat="true" ht="14.1" hidden="false" customHeight="true" outlineLevel="0" collapsed="false">
      <c r="A53" s="742" t="s">
        <v>3731</v>
      </c>
      <c r="B53" s="761"/>
      <c r="C53" s="761"/>
      <c r="D53" s="761"/>
      <c r="E53" s="761"/>
      <c r="F53" s="761"/>
      <c r="G53" s="761"/>
    </row>
    <row r="54" s="383" customFormat="true" ht="9" hidden="false" customHeight="true" outlineLevel="0" collapsed="false">
      <c r="A54" s="744" t="s">
        <v>3732</v>
      </c>
      <c r="B54" s="740" t="n">
        <v>17863</v>
      </c>
      <c r="C54" s="740" t="n">
        <v>20523</v>
      </c>
      <c r="D54" s="740" t="n">
        <v>80</v>
      </c>
      <c r="E54" s="740" t="n">
        <v>2644</v>
      </c>
      <c r="F54" s="740" t="n">
        <v>17799</v>
      </c>
      <c r="G54" s="740" t="n">
        <v>1473</v>
      </c>
    </row>
    <row r="55" customFormat="false" ht="9" hidden="false" customHeight="true" outlineLevel="0" collapsed="false">
      <c r="A55" s="594" t="s">
        <v>3689</v>
      </c>
      <c r="B55" s="740" t="n">
        <v>16718</v>
      </c>
      <c r="C55" s="740" t="n">
        <v>18931</v>
      </c>
      <c r="D55" s="740" t="n">
        <v>45</v>
      </c>
      <c r="E55" s="740" t="n">
        <v>2279</v>
      </c>
      <c r="F55" s="740" t="n">
        <v>16607</v>
      </c>
      <c r="G55" s="740" t="n">
        <v>1276</v>
      </c>
    </row>
    <row r="56" customFormat="false" ht="9" hidden="false" customHeight="true" outlineLevel="0" collapsed="false">
      <c r="A56" s="594" t="s">
        <v>3690</v>
      </c>
      <c r="B56" s="740" t="n">
        <v>1145</v>
      </c>
      <c r="C56" s="740" t="n">
        <v>1592</v>
      </c>
      <c r="D56" s="740" t="n">
        <v>35</v>
      </c>
      <c r="E56" s="740" t="n">
        <v>365</v>
      </c>
      <c r="F56" s="740" t="n">
        <v>1192</v>
      </c>
      <c r="G56" s="740" t="n">
        <v>197</v>
      </c>
    </row>
    <row r="57" s="683" customFormat="true" ht="14.1" hidden="false" customHeight="true" outlineLevel="0" collapsed="false">
      <c r="A57" s="742" t="s">
        <v>3733</v>
      </c>
      <c r="B57" s="740"/>
      <c r="C57" s="740"/>
      <c r="D57" s="740"/>
      <c r="E57" s="740"/>
      <c r="F57" s="740"/>
      <c r="G57" s="740"/>
    </row>
    <row r="58" customFormat="false" ht="9" hidden="false" customHeight="true" outlineLevel="0" collapsed="false">
      <c r="A58" s="594" t="s">
        <v>3734</v>
      </c>
      <c r="B58" s="740" t="n">
        <v>1746</v>
      </c>
      <c r="C58" s="740" t="n">
        <v>1877</v>
      </c>
      <c r="D58" s="740" t="n">
        <v>23</v>
      </c>
      <c r="E58" s="740" t="n">
        <v>491</v>
      </c>
      <c r="F58" s="740" t="n">
        <v>1363</v>
      </c>
      <c r="G58" s="740" t="n">
        <v>5</v>
      </c>
    </row>
    <row r="59" customFormat="false" ht="9" hidden="false" customHeight="true" outlineLevel="0" collapsed="false">
      <c r="A59" s="594" t="s">
        <v>3689</v>
      </c>
      <c r="B59" s="740" t="n">
        <v>1736</v>
      </c>
      <c r="C59" s="740" t="n">
        <v>1867</v>
      </c>
      <c r="D59" s="740" t="n">
        <v>23</v>
      </c>
      <c r="E59" s="740" t="n">
        <v>490</v>
      </c>
      <c r="F59" s="740" t="n">
        <v>1354</v>
      </c>
      <c r="G59" s="740" t="n">
        <v>3</v>
      </c>
    </row>
    <row r="60" s="383" customFormat="true" ht="9" hidden="false" customHeight="true" outlineLevel="0" collapsed="false">
      <c r="A60" s="594" t="s">
        <v>3690</v>
      </c>
      <c r="B60" s="740" t="n">
        <v>10</v>
      </c>
      <c r="C60" s="740" t="n">
        <v>10</v>
      </c>
      <c r="D60" s="740" t="n">
        <v>0</v>
      </c>
      <c r="E60" s="740" t="n">
        <v>1</v>
      </c>
      <c r="F60" s="740" t="n">
        <v>9</v>
      </c>
      <c r="G60" s="740" t="n">
        <v>2</v>
      </c>
    </row>
    <row r="61" s="683" customFormat="true" ht="14.1" hidden="false" customHeight="true" outlineLevel="0" collapsed="false">
      <c r="A61" s="623" t="s">
        <v>3735</v>
      </c>
      <c r="B61" s="740" t="n">
        <v>1826</v>
      </c>
      <c r="C61" s="740" t="n">
        <v>2015</v>
      </c>
      <c r="D61" s="740" t="n">
        <v>21</v>
      </c>
      <c r="E61" s="740" t="n">
        <v>455</v>
      </c>
      <c r="F61" s="740" t="n">
        <v>1539</v>
      </c>
      <c r="G61" s="740" t="n">
        <v>1</v>
      </c>
    </row>
    <row r="62" customFormat="false" ht="9" hidden="false" customHeight="true" outlineLevel="0" collapsed="false">
      <c r="A62" s="594" t="s">
        <v>3689</v>
      </c>
      <c r="B62" s="740" t="n">
        <v>1790</v>
      </c>
      <c r="C62" s="740" t="n">
        <v>1974</v>
      </c>
      <c r="D62" s="740" t="n">
        <v>18</v>
      </c>
      <c r="E62" s="740" t="n">
        <v>441</v>
      </c>
      <c r="F62" s="740" t="n">
        <v>1515</v>
      </c>
      <c r="G62" s="740" t="n">
        <v>1</v>
      </c>
    </row>
    <row r="63" s="383" customFormat="true" ht="9" hidden="false" customHeight="true" outlineLevel="0" collapsed="false">
      <c r="A63" s="594" t="s">
        <v>3690</v>
      </c>
      <c r="B63" s="740" t="n">
        <v>36</v>
      </c>
      <c r="C63" s="740" t="n">
        <v>41</v>
      </c>
      <c r="D63" s="740" t="n">
        <v>3</v>
      </c>
      <c r="E63" s="740" t="n">
        <v>14</v>
      </c>
      <c r="F63" s="740" t="n">
        <v>24</v>
      </c>
      <c r="G63" s="740" t="n">
        <v>0</v>
      </c>
    </row>
    <row r="64" s="683" customFormat="true" ht="14.1" hidden="false" customHeight="true" outlineLevel="0" collapsed="false">
      <c r="A64" s="623" t="s">
        <v>3736</v>
      </c>
      <c r="B64" s="740" t="n">
        <v>2805</v>
      </c>
      <c r="C64" s="740" t="n">
        <v>2999</v>
      </c>
      <c r="D64" s="740" t="n">
        <v>21</v>
      </c>
      <c r="E64" s="740" t="n">
        <v>677</v>
      </c>
      <c r="F64" s="740" t="n">
        <v>2301</v>
      </c>
      <c r="G64" s="740" t="n">
        <v>7</v>
      </c>
    </row>
    <row r="65" customFormat="false" ht="9" hidden="false" customHeight="true" outlineLevel="0" collapsed="false">
      <c r="A65" s="594" t="s">
        <v>3689</v>
      </c>
      <c r="B65" s="740" t="n">
        <v>2754</v>
      </c>
      <c r="C65" s="740" t="n">
        <v>2937</v>
      </c>
      <c r="D65" s="740" t="n">
        <v>21</v>
      </c>
      <c r="E65" s="740" t="n">
        <v>659</v>
      </c>
      <c r="F65" s="740" t="n">
        <v>2257</v>
      </c>
      <c r="G65" s="740" t="n">
        <v>6</v>
      </c>
    </row>
    <row r="66" customFormat="false" ht="9" hidden="false" customHeight="true" outlineLevel="0" collapsed="false">
      <c r="A66" s="594" t="s">
        <v>3690</v>
      </c>
      <c r="B66" s="740" t="n">
        <v>51</v>
      </c>
      <c r="C66" s="740" t="n">
        <v>62</v>
      </c>
      <c r="D66" s="740" t="n">
        <v>0</v>
      </c>
      <c r="E66" s="740" t="n">
        <v>18</v>
      </c>
      <c r="F66" s="740" t="n">
        <v>44</v>
      </c>
      <c r="G66" s="740" t="n">
        <v>1</v>
      </c>
    </row>
    <row r="67" s="683" customFormat="true" ht="14.1" hidden="false" customHeight="true" outlineLevel="0" collapsed="false">
      <c r="A67" s="742" t="s">
        <v>3737</v>
      </c>
      <c r="B67" s="740"/>
      <c r="C67" s="740"/>
      <c r="D67" s="740"/>
      <c r="E67" s="740"/>
      <c r="F67" s="740"/>
      <c r="G67" s="740"/>
    </row>
    <row r="68" customFormat="false" ht="9" hidden="false" customHeight="true" outlineLevel="0" collapsed="false">
      <c r="A68" s="594" t="s">
        <v>3738</v>
      </c>
      <c r="B68" s="740" t="n">
        <v>949</v>
      </c>
      <c r="C68" s="740" t="n">
        <v>1034</v>
      </c>
      <c r="D68" s="740" t="n">
        <v>11</v>
      </c>
      <c r="E68" s="740" t="n">
        <v>297</v>
      </c>
      <c r="F68" s="740" t="n">
        <v>726</v>
      </c>
      <c r="G68" s="740" t="n">
        <v>3</v>
      </c>
    </row>
    <row r="69" customFormat="false" ht="9" hidden="false" customHeight="true" outlineLevel="0" collapsed="false">
      <c r="A69" s="594" t="s">
        <v>3689</v>
      </c>
      <c r="B69" s="740" t="n">
        <v>908</v>
      </c>
      <c r="C69" s="740" t="n">
        <v>987</v>
      </c>
      <c r="D69" s="740" t="n">
        <v>8</v>
      </c>
      <c r="E69" s="740" t="n">
        <v>277</v>
      </c>
      <c r="F69" s="740" t="n">
        <v>702</v>
      </c>
      <c r="G69" s="740" t="n">
        <v>1</v>
      </c>
    </row>
    <row r="70" customFormat="false" ht="9" hidden="false" customHeight="true" outlineLevel="0" collapsed="false">
      <c r="A70" s="594" t="s">
        <v>3690</v>
      </c>
      <c r="B70" s="740" t="n">
        <v>41</v>
      </c>
      <c r="C70" s="740" t="n">
        <v>47</v>
      </c>
      <c r="D70" s="740" t="n">
        <v>3</v>
      </c>
      <c r="E70" s="740" t="n">
        <v>20</v>
      </c>
      <c r="F70" s="740" t="n">
        <v>24</v>
      </c>
      <c r="G70" s="740" t="n">
        <v>2</v>
      </c>
    </row>
    <row r="71" customFormat="false" ht="9" hidden="false" customHeight="true" outlineLevel="0" collapsed="false">
      <c r="A71" s="594"/>
      <c r="B71" s="740"/>
      <c r="C71" s="740"/>
      <c r="D71" s="740"/>
      <c r="E71" s="740"/>
      <c r="F71" s="740"/>
      <c r="G71" s="740"/>
    </row>
    <row r="72" s="683" customFormat="true" ht="13.5" hidden="false" customHeight="true" outlineLevel="0" collapsed="false">
      <c r="A72" s="623" t="s">
        <v>3739</v>
      </c>
      <c r="B72" s="740" t="n">
        <v>10178</v>
      </c>
      <c r="C72" s="740" t="n">
        <v>11168</v>
      </c>
      <c r="D72" s="740" t="n">
        <v>229</v>
      </c>
      <c r="E72" s="740" t="n">
        <v>2599</v>
      </c>
      <c r="F72" s="740" t="n">
        <v>8340</v>
      </c>
      <c r="G72" s="740" t="n">
        <v>9</v>
      </c>
    </row>
    <row r="73" customFormat="false" ht="9" hidden="false" customHeight="true" outlineLevel="0" collapsed="false">
      <c r="A73" s="594" t="s">
        <v>3689</v>
      </c>
      <c r="B73" s="740" t="n">
        <v>9463</v>
      </c>
      <c r="C73" s="740" t="n">
        <v>10285</v>
      </c>
      <c r="D73" s="740" t="n">
        <v>169</v>
      </c>
      <c r="E73" s="740" t="n">
        <v>2314</v>
      </c>
      <c r="F73" s="740" t="n">
        <v>7802</v>
      </c>
      <c r="G73" s="740" t="n">
        <v>9</v>
      </c>
    </row>
    <row r="74" customFormat="false" ht="9" hidden="false" customHeight="true" outlineLevel="0" collapsed="false">
      <c r="A74" s="594" t="s">
        <v>3690</v>
      </c>
      <c r="B74" s="740" t="n">
        <v>715</v>
      </c>
      <c r="C74" s="740" t="n">
        <v>883</v>
      </c>
      <c r="D74" s="740" t="n">
        <v>60</v>
      </c>
      <c r="E74" s="740" t="n">
        <v>285</v>
      </c>
      <c r="F74" s="740" t="n">
        <v>538</v>
      </c>
      <c r="G74" s="740" t="n">
        <v>0</v>
      </c>
    </row>
    <row r="75" customFormat="false" ht="11.1" hidden="false" customHeight="true" outlineLevel="0" collapsed="false"/>
    <row r="76" customFormat="false" ht="11.1" hidden="false" customHeight="true" outlineLevel="0" collapsed="false">
      <c r="A76" s="316" t="s">
        <v>3711</v>
      </c>
    </row>
    <row r="77" customFormat="false" ht="11.1" hidden="false" customHeight="true" outlineLevel="0" collapsed="false">
      <c r="A77" s="316" t="s">
        <v>2103</v>
      </c>
    </row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</sheetData>
  <mergeCells count="10">
    <mergeCell ref="A2:G2"/>
    <mergeCell ref="A3:G3"/>
    <mergeCell ref="B5:B9"/>
    <mergeCell ref="C5:F6"/>
    <mergeCell ref="G5:G9"/>
    <mergeCell ref="C7:C9"/>
    <mergeCell ref="D7:D9"/>
    <mergeCell ref="E7:E8"/>
    <mergeCell ref="F7:F8"/>
    <mergeCell ref="E9:F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9" zeroHeight="true" outlineLevelRow="0" outlineLevelCol="0"/>
  <cols>
    <col collapsed="false" customWidth="true" hidden="false" outlineLevel="0" max="1" min="1" style="290" width="7.85"/>
    <col collapsed="false" customWidth="true" hidden="false" outlineLevel="0" max="10" min="2" style="290" width="9.7"/>
    <col collapsed="false" customWidth="true" hidden="false" outlineLevel="0" max="11" min="11" style="290" width="0.56"/>
    <col collapsed="false" customWidth="false" hidden="true" outlineLevel="0" max="257" min="12" style="290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291" t="s">
        <v>1884</v>
      </c>
      <c r="B1" s="291"/>
      <c r="C1" s="291"/>
      <c r="D1" s="291"/>
      <c r="E1" s="291"/>
      <c r="F1" s="291"/>
      <c r="G1" s="291"/>
      <c r="H1" s="291"/>
      <c r="I1" s="291"/>
      <c r="J1" s="291"/>
    </row>
    <row r="2" customFormat="false" ht="11.1" hidden="false" customHeight="true" outlineLevel="0" collapsed="false">
      <c r="A2" s="291" t="s">
        <v>1952</v>
      </c>
      <c r="B2" s="291"/>
      <c r="C2" s="291"/>
      <c r="D2" s="291"/>
      <c r="E2" s="291"/>
      <c r="F2" s="291"/>
      <c r="G2" s="291"/>
      <c r="H2" s="291"/>
      <c r="I2" s="291"/>
      <c r="J2" s="291"/>
    </row>
    <row r="3" customFormat="false" ht="8.25" hidden="false" customHeight="true" outlineLevel="0" collapsed="false"/>
    <row r="4" customFormat="false" ht="11.1" hidden="false" customHeight="true" outlineLevel="0" collapsed="false">
      <c r="A4" s="292"/>
      <c r="B4" s="293" t="s">
        <v>1652</v>
      </c>
      <c r="C4" s="293"/>
      <c r="D4" s="293"/>
      <c r="E4" s="293"/>
      <c r="F4" s="293"/>
      <c r="G4" s="294" t="s">
        <v>894</v>
      </c>
      <c r="H4" s="294"/>
      <c r="I4" s="294"/>
      <c r="J4" s="294"/>
    </row>
    <row r="5" customFormat="false" ht="11.1" hidden="false" customHeight="true" outlineLevel="0" collapsed="false">
      <c r="A5" s="295"/>
      <c r="B5" s="293" t="s">
        <v>1880</v>
      </c>
      <c r="C5" s="293" t="s">
        <v>1953</v>
      </c>
      <c r="D5" s="293"/>
      <c r="E5" s="293"/>
      <c r="F5" s="296" t="s">
        <v>1890</v>
      </c>
      <c r="G5" s="293" t="s">
        <v>1880</v>
      </c>
      <c r="H5" s="297" t="s">
        <v>1969</v>
      </c>
      <c r="I5" s="293" t="s">
        <v>1955</v>
      </c>
      <c r="J5" s="294" t="s">
        <v>1956</v>
      </c>
    </row>
    <row r="6" customFormat="false" ht="11.1" hidden="false" customHeight="true" outlineLevel="0" collapsed="false">
      <c r="A6" s="295" t="s">
        <v>1647</v>
      </c>
      <c r="B6" s="293"/>
      <c r="C6" s="298"/>
      <c r="D6" s="297" t="s">
        <v>1957</v>
      </c>
      <c r="E6" s="297" t="s">
        <v>1958</v>
      </c>
      <c r="F6" s="296" t="s">
        <v>1959</v>
      </c>
      <c r="G6" s="293"/>
      <c r="H6" s="297"/>
      <c r="I6" s="293"/>
      <c r="J6" s="294"/>
    </row>
    <row r="7" customFormat="false" ht="11.1" hidden="false" customHeight="true" outlineLevel="0" collapsed="false">
      <c r="A7" s="295"/>
      <c r="B7" s="293"/>
      <c r="C7" s="299" t="s">
        <v>1960</v>
      </c>
      <c r="D7" s="297"/>
      <c r="E7" s="297"/>
      <c r="F7" s="296" t="s">
        <v>1961</v>
      </c>
      <c r="G7" s="293"/>
      <c r="H7" s="297"/>
      <c r="I7" s="293"/>
      <c r="J7" s="294"/>
    </row>
    <row r="8" customFormat="false" ht="12" hidden="false" customHeight="true" outlineLevel="0" collapsed="false">
      <c r="A8" s="300"/>
      <c r="B8" s="293"/>
      <c r="C8" s="301"/>
      <c r="D8" s="297"/>
      <c r="E8" s="297"/>
      <c r="F8" s="302" t="s">
        <v>1970</v>
      </c>
      <c r="G8" s="293"/>
      <c r="H8" s="297"/>
      <c r="I8" s="293"/>
      <c r="J8" s="294"/>
    </row>
    <row r="9" customFormat="false" ht="6.95" hidden="false" customHeight="true" outlineLevel="0" collapsed="false">
      <c r="A9" s="296"/>
      <c r="B9" s="296"/>
      <c r="C9" s="296"/>
      <c r="D9" s="303"/>
      <c r="E9" s="303"/>
      <c r="F9" s="304"/>
      <c r="G9" s="296"/>
      <c r="H9" s="303"/>
      <c r="I9" s="296"/>
      <c r="J9" s="296"/>
    </row>
    <row r="10" customFormat="false" ht="9.95" hidden="false" customHeight="true" outlineLevel="0" collapsed="false"/>
    <row r="11" customFormat="false" ht="9" hidden="false" customHeight="false" outlineLevel="0" collapsed="false">
      <c r="A11" s="296" t="s">
        <v>1971</v>
      </c>
      <c r="B11" s="296"/>
      <c r="C11" s="296"/>
      <c r="D11" s="296"/>
      <c r="E11" s="296"/>
      <c r="F11" s="296"/>
      <c r="G11" s="296"/>
      <c r="H11" s="296"/>
      <c r="I11" s="296"/>
      <c r="J11" s="296"/>
    </row>
    <row r="12" customFormat="false" ht="7.5" hidden="false" customHeight="true" outlineLevel="0" collapsed="false">
      <c r="I12" s="296"/>
      <c r="J12" s="296"/>
    </row>
    <row r="13" customFormat="false" ht="9" hidden="false" customHeight="true" outlineLevel="0" collapsed="false">
      <c r="A13" s="305" t="n">
        <v>1973</v>
      </c>
      <c r="B13" s="306" t="s">
        <v>1906</v>
      </c>
      <c r="C13" s="307" t="n">
        <v>268333</v>
      </c>
      <c r="D13" s="306" t="s">
        <v>1906</v>
      </c>
      <c r="E13" s="306" t="s">
        <v>1906</v>
      </c>
      <c r="F13" s="306" t="s">
        <v>1906</v>
      </c>
      <c r="G13" s="307" t="n">
        <v>350916</v>
      </c>
      <c r="H13" s="307" t="n">
        <v>8042</v>
      </c>
      <c r="I13" s="308" t="n">
        <v>342874</v>
      </c>
      <c r="J13" s="308"/>
    </row>
    <row r="14" customFormat="false" ht="9" hidden="false" customHeight="true" outlineLevel="0" collapsed="false">
      <c r="A14" s="305" t="n">
        <v>1974</v>
      </c>
      <c r="B14" s="306" t="s">
        <v>1906</v>
      </c>
      <c r="C14" s="307" t="n">
        <v>258944</v>
      </c>
      <c r="D14" s="306" t="s">
        <v>1906</v>
      </c>
      <c r="E14" s="306" t="s">
        <v>1906</v>
      </c>
      <c r="F14" s="306" t="s">
        <v>1906</v>
      </c>
      <c r="G14" s="307" t="n">
        <v>333044</v>
      </c>
      <c r="H14" s="307" t="n">
        <v>7554</v>
      </c>
      <c r="I14" s="308" t="n">
        <v>325490</v>
      </c>
      <c r="J14" s="308"/>
    </row>
    <row r="15" customFormat="false" ht="9" hidden="false" customHeight="true" outlineLevel="0" collapsed="false">
      <c r="A15" s="305" t="n">
        <v>1975</v>
      </c>
      <c r="B15" s="306" t="s">
        <v>1906</v>
      </c>
      <c r="C15" s="307" t="n">
        <v>255965</v>
      </c>
      <c r="D15" s="306" t="s">
        <v>1906</v>
      </c>
      <c r="E15" s="306" t="s">
        <v>1906</v>
      </c>
      <c r="F15" s="306" t="s">
        <v>1906</v>
      </c>
      <c r="G15" s="307" t="n">
        <v>328979</v>
      </c>
      <c r="H15" s="307" t="n">
        <v>7026</v>
      </c>
      <c r="I15" s="308" t="n">
        <v>321953</v>
      </c>
      <c r="J15" s="308"/>
    </row>
    <row r="16" customFormat="false" ht="7.5" hidden="false" customHeight="true" outlineLevel="0" collapsed="false">
      <c r="A16" s="305"/>
      <c r="B16" s="306"/>
      <c r="C16" s="307"/>
      <c r="D16" s="306"/>
      <c r="E16" s="306"/>
      <c r="F16" s="306"/>
      <c r="G16" s="307"/>
      <c r="H16" s="307"/>
      <c r="I16" s="309"/>
      <c r="J16" s="309"/>
    </row>
    <row r="17" customFormat="false" ht="9" hidden="false" customHeight="true" outlineLevel="0" collapsed="false">
      <c r="A17" s="305" t="n">
        <v>1976</v>
      </c>
      <c r="B17" s="306" t="s">
        <v>1906</v>
      </c>
      <c r="C17" s="307" t="n">
        <v>273167</v>
      </c>
      <c r="D17" s="306" t="s">
        <v>1906</v>
      </c>
      <c r="E17" s="306" t="s">
        <v>1906</v>
      </c>
      <c r="F17" s="306" t="s">
        <v>1906</v>
      </c>
      <c r="G17" s="307" t="n">
        <v>346412</v>
      </c>
      <c r="H17" s="307" t="n">
        <v>7196</v>
      </c>
      <c r="I17" s="308" t="n">
        <v>339216</v>
      </c>
      <c r="J17" s="308"/>
    </row>
    <row r="18" customFormat="false" ht="9" hidden="false" customHeight="true" outlineLevel="0" collapsed="false">
      <c r="A18" s="305" t="n">
        <v>1977</v>
      </c>
      <c r="B18" s="306" t="s">
        <v>1906</v>
      </c>
      <c r="C18" s="307" t="n">
        <v>287589</v>
      </c>
      <c r="D18" s="306" t="s">
        <v>1906</v>
      </c>
      <c r="E18" s="306" t="s">
        <v>1906</v>
      </c>
      <c r="F18" s="306" t="s">
        <v>1906</v>
      </c>
      <c r="G18" s="307" t="n">
        <v>365069</v>
      </c>
      <c r="H18" s="307" t="n">
        <v>7328</v>
      </c>
      <c r="I18" s="308" t="n">
        <v>357741</v>
      </c>
      <c r="J18" s="308"/>
    </row>
    <row r="19" customFormat="false" ht="9" hidden="false" customHeight="true" outlineLevel="0" collapsed="false">
      <c r="A19" s="305" t="n">
        <v>1978</v>
      </c>
      <c r="B19" s="306" t="s">
        <v>1906</v>
      </c>
      <c r="C19" s="307" t="n">
        <v>284865</v>
      </c>
      <c r="D19" s="306" t="s">
        <v>1906</v>
      </c>
      <c r="E19" s="306" t="s">
        <v>1906</v>
      </c>
      <c r="F19" s="306" t="s">
        <v>1906</v>
      </c>
      <c r="G19" s="307" t="n">
        <v>360544</v>
      </c>
      <c r="H19" s="307" t="n">
        <v>7282</v>
      </c>
      <c r="I19" s="308" t="n">
        <v>353262</v>
      </c>
      <c r="J19" s="308"/>
    </row>
    <row r="20" customFormat="false" ht="9" hidden="false" customHeight="true" outlineLevel="0" collapsed="false">
      <c r="A20" s="305" t="n">
        <v>1979</v>
      </c>
      <c r="B20" s="306" t="s">
        <v>1906</v>
      </c>
      <c r="C20" s="307" t="n">
        <v>276162</v>
      </c>
      <c r="D20" s="307" t="n">
        <v>6048</v>
      </c>
      <c r="E20" s="307" t="n">
        <v>270114</v>
      </c>
      <c r="F20" s="306" t="s">
        <v>1906</v>
      </c>
      <c r="G20" s="307" t="n">
        <v>346568</v>
      </c>
      <c r="H20" s="307" t="n">
        <v>6265</v>
      </c>
      <c r="I20" s="308" t="n">
        <v>340303</v>
      </c>
      <c r="J20" s="308"/>
    </row>
    <row r="21" customFormat="false" ht="9" hidden="false" customHeight="true" outlineLevel="0" collapsed="false">
      <c r="A21" s="305" t="n">
        <v>1980</v>
      </c>
      <c r="B21" s="306" t="s">
        <v>1906</v>
      </c>
      <c r="C21" s="307" t="n">
        <v>284298</v>
      </c>
      <c r="D21" s="307" t="n">
        <v>5923</v>
      </c>
      <c r="E21" s="307" t="n">
        <v>278375</v>
      </c>
      <c r="F21" s="306" t="s">
        <v>1906</v>
      </c>
      <c r="G21" s="307" t="n">
        <v>356526</v>
      </c>
      <c r="H21" s="307" t="n">
        <v>6131</v>
      </c>
      <c r="I21" s="308" t="n">
        <v>350395</v>
      </c>
      <c r="J21" s="308"/>
    </row>
    <row r="22" customFormat="false" ht="7.5" hidden="false" customHeight="true" outlineLevel="0" collapsed="false">
      <c r="A22" s="305"/>
      <c r="B22" s="306"/>
      <c r="C22" s="307"/>
      <c r="D22" s="307"/>
      <c r="E22" s="307"/>
      <c r="F22" s="306"/>
      <c r="G22" s="307"/>
      <c r="H22" s="307"/>
      <c r="I22" s="310"/>
      <c r="J22" s="310"/>
    </row>
    <row r="23" customFormat="false" ht="9" hidden="false" customHeight="true" outlineLevel="0" collapsed="false">
      <c r="A23" s="305" t="n">
        <v>1981</v>
      </c>
      <c r="B23" s="306" t="s">
        <v>1906</v>
      </c>
      <c r="C23" s="307" t="n">
        <v>275254</v>
      </c>
      <c r="D23" s="307" t="n">
        <v>5349</v>
      </c>
      <c r="E23" s="307" t="n">
        <v>269905</v>
      </c>
      <c r="F23" s="306" t="s">
        <v>1906</v>
      </c>
      <c r="G23" s="307" t="n">
        <v>343182</v>
      </c>
      <c r="H23" s="307" t="n">
        <v>5568</v>
      </c>
      <c r="I23" s="308" t="n">
        <v>337614</v>
      </c>
      <c r="J23" s="308"/>
    </row>
    <row r="24" customFormat="false" ht="9" hidden="false" customHeight="true" outlineLevel="0" collapsed="false">
      <c r="A24" s="305" t="n">
        <v>1982</v>
      </c>
      <c r="B24" s="306" t="s">
        <v>1906</v>
      </c>
      <c r="C24" s="307" t="n">
        <v>271747</v>
      </c>
      <c r="D24" s="307" t="n">
        <v>5119</v>
      </c>
      <c r="E24" s="307" t="n">
        <v>266628</v>
      </c>
      <c r="F24" s="306" t="s">
        <v>1906</v>
      </c>
      <c r="G24" s="307" t="n">
        <v>337384</v>
      </c>
      <c r="H24" s="307" t="n">
        <v>5297</v>
      </c>
      <c r="I24" s="308" t="n">
        <v>332087</v>
      </c>
      <c r="J24" s="308"/>
    </row>
    <row r="25" customFormat="false" ht="9" hidden="false" customHeight="true" outlineLevel="0" collapsed="false">
      <c r="A25" s="305" t="n">
        <v>1983</v>
      </c>
      <c r="B25" s="306" t="s">
        <v>1906</v>
      </c>
      <c r="C25" s="307" t="n">
        <v>281412</v>
      </c>
      <c r="D25" s="307" t="n">
        <v>5014</v>
      </c>
      <c r="E25" s="307" t="n">
        <v>276398</v>
      </c>
      <c r="F25" s="306" t="s">
        <v>1906</v>
      </c>
      <c r="G25" s="307" t="n">
        <v>350032</v>
      </c>
      <c r="H25" s="307" t="n">
        <v>5186</v>
      </c>
      <c r="I25" s="308" t="n">
        <v>344846</v>
      </c>
      <c r="J25" s="308"/>
    </row>
    <row r="26" customFormat="false" ht="9" hidden="false" customHeight="true" outlineLevel="0" collapsed="false">
      <c r="A26" s="305" t="n">
        <v>1984</v>
      </c>
      <c r="B26" s="306" t="s">
        <v>1906</v>
      </c>
      <c r="C26" s="307" t="n">
        <v>272274</v>
      </c>
      <c r="D26" s="307" t="n">
        <v>4474</v>
      </c>
      <c r="E26" s="307" t="n">
        <v>267800</v>
      </c>
      <c r="F26" s="306" t="s">
        <v>1906</v>
      </c>
      <c r="G26" s="307" t="n">
        <v>335340</v>
      </c>
      <c r="H26" s="307" t="n">
        <v>4609</v>
      </c>
      <c r="I26" s="308" t="n">
        <v>330731</v>
      </c>
      <c r="J26" s="308"/>
    </row>
    <row r="27" customFormat="false" ht="9" hidden="false" customHeight="true" outlineLevel="0" collapsed="false">
      <c r="A27" s="305" t="n">
        <v>1985</v>
      </c>
      <c r="B27" s="306" t="s">
        <v>1906</v>
      </c>
      <c r="C27" s="307" t="n">
        <v>248221</v>
      </c>
      <c r="D27" s="307" t="n">
        <v>3617</v>
      </c>
      <c r="E27" s="307" t="n">
        <v>244604</v>
      </c>
      <c r="F27" s="306" t="s">
        <v>1906</v>
      </c>
      <c r="G27" s="307" t="n">
        <v>302632</v>
      </c>
      <c r="H27" s="307" t="n">
        <v>3723</v>
      </c>
      <c r="I27" s="308" t="n">
        <v>298909</v>
      </c>
      <c r="J27" s="308"/>
    </row>
    <row r="28" customFormat="false" ht="7.5" hidden="false" customHeight="true" outlineLevel="0" collapsed="false">
      <c r="A28" s="305"/>
      <c r="B28" s="306"/>
      <c r="C28" s="307"/>
      <c r="D28" s="307"/>
      <c r="E28" s="307"/>
      <c r="F28" s="306"/>
      <c r="G28" s="307"/>
      <c r="H28" s="307"/>
      <c r="I28" s="309"/>
      <c r="J28" s="309"/>
    </row>
    <row r="29" customFormat="false" ht="9" hidden="false" customHeight="true" outlineLevel="0" collapsed="false">
      <c r="A29" s="305" t="n">
        <v>1986</v>
      </c>
      <c r="B29" s="306" t="s">
        <v>1906</v>
      </c>
      <c r="C29" s="307" t="n">
        <v>254877</v>
      </c>
      <c r="D29" s="307" t="n">
        <v>3808</v>
      </c>
      <c r="E29" s="307" t="n">
        <v>251069</v>
      </c>
      <c r="F29" s="306" t="s">
        <v>1906</v>
      </c>
      <c r="G29" s="307" t="n">
        <v>311762</v>
      </c>
      <c r="H29" s="307" t="n">
        <v>3953</v>
      </c>
      <c r="I29" s="308" t="n">
        <v>307809</v>
      </c>
      <c r="J29" s="308"/>
    </row>
    <row r="30" customFormat="false" ht="9" hidden="false" customHeight="true" outlineLevel="0" collapsed="false">
      <c r="A30" s="305" t="n">
        <v>1987</v>
      </c>
      <c r="B30" s="306" t="s">
        <v>1906</v>
      </c>
      <c r="C30" s="307" t="n">
        <v>240246</v>
      </c>
      <c r="D30" s="307" t="n">
        <v>3310</v>
      </c>
      <c r="E30" s="307" t="n">
        <v>236936</v>
      </c>
      <c r="F30" s="306" t="s">
        <v>1906</v>
      </c>
      <c r="G30" s="307" t="n">
        <v>295122</v>
      </c>
      <c r="H30" s="307" t="n">
        <v>3427</v>
      </c>
      <c r="I30" s="308" t="n">
        <v>291695</v>
      </c>
      <c r="J30" s="308"/>
    </row>
    <row r="31" customFormat="false" ht="9" hidden="false" customHeight="true" outlineLevel="0" collapsed="false">
      <c r="A31" s="305" t="n">
        <v>1988</v>
      </c>
      <c r="B31" s="306" t="s">
        <v>1906</v>
      </c>
      <c r="C31" s="307" t="n">
        <v>248820</v>
      </c>
      <c r="D31" s="307" t="n">
        <v>3267</v>
      </c>
      <c r="E31" s="307" t="n">
        <v>245553</v>
      </c>
      <c r="F31" s="306" t="s">
        <v>1906</v>
      </c>
      <c r="G31" s="307" t="n">
        <v>305171</v>
      </c>
      <c r="H31" s="307" t="n">
        <v>3385</v>
      </c>
      <c r="I31" s="308" t="n">
        <v>301786</v>
      </c>
      <c r="J31" s="308"/>
    </row>
    <row r="32" customFormat="false" ht="9" hidden="false" customHeight="true" outlineLevel="0" collapsed="false">
      <c r="A32" s="305" t="n">
        <v>1989</v>
      </c>
      <c r="B32" s="306" t="s">
        <v>1906</v>
      </c>
      <c r="C32" s="307" t="n">
        <v>247995</v>
      </c>
      <c r="D32" s="307" t="n">
        <v>3147</v>
      </c>
      <c r="E32" s="307" t="n">
        <v>244848</v>
      </c>
      <c r="F32" s="306" t="s">
        <v>1906</v>
      </c>
      <c r="G32" s="307" t="n">
        <v>303538</v>
      </c>
      <c r="H32" s="307" t="n">
        <v>3238</v>
      </c>
      <c r="I32" s="308" t="n">
        <v>300300</v>
      </c>
      <c r="J32" s="308"/>
    </row>
    <row r="33" customFormat="false" ht="9" hidden="false" customHeight="true" outlineLevel="0" collapsed="false">
      <c r="A33" s="305" t="n">
        <v>1990</v>
      </c>
      <c r="B33" s="306" t="s">
        <v>1906</v>
      </c>
      <c r="C33" s="307" t="n">
        <v>250171</v>
      </c>
      <c r="D33" s="307" t="n">
        <v>3216</v>
      </c>
      <c r="E33" s="307" t="n">
        <v>246955</v>
      </c>
      <c r="F33" s="306" t="s">
        <v>1906</v>
      </c>
      <c r="G33" s="307" t="n">
        <v>307024</v>
      </c>
      <c r="H33" s="307" t="n">
        <v>3361</v>
      </c>
      <c r="I33" s="308" t="n">
        <v>303663</v>
      </c>
      <c r="J33" s="308"/>
    </row>
    <row r="34" customFormat="false" ht="7.5" hidden="false" customHeight="true" outlineLevel="0" collapsed="false">
      <c r="A34" s="305"/>
      <c r="B34" s="311"/>
      <c r="C34" s="307"/>
      <c r="D34" s="307"/>
      <c r="E34" s="307"/>
      <c r="F34" s="311"/>
      <c r="G34" s="307"/>
      <c r="H34" s="307"/>
      <c r="I34" s="310"/>
      <c r="J34" s="310"/>
    </row>
    <row r="35" customFormat="false" ht="9" hidden="false" customHeight="true" outlineLevel="0" collapsed="false">
      <c r="A35" s="305" t="n">
        <v>1991</v>
      </c>
      <c r="B35" s="307" t="n">
        <v>1705351</v>
      </c>
      <c r="C35" s="307" t="n">
        <v>245617</v>
      </c>
      <c r="D35" s="307" t="n">
        <v>3198</v>
      </c>
      <c r="E35" s="307" t="n">
        <v>242419</v>
      </c>
      <c r="F35" s="307" t="n">
        <v>124958</v>
      </c>
      <c r="G35" s="307" t="n">
        <v>302061</v>
      </c>
      <c r="H35" s="307" t="n">
        <v>3349</v>
      </c>
      <c r="I35" s="307" t="n">
        <v>64015</v>
      </c>
      <c r="J35" s="307" t="n">
        <v>234697</v>
      </c>
    </row>
    <row r="36" customFormat="false" ht="9" hidden="false" customHeight="true" outlineLevel="0" collapsed="false">
      <c r="A36" s="305" t="n">
        <v>1992</v>
      </c>
      <c r="B36" s="307" t="n">
        <v>1762622</v>
      </c>
      <c r="C36" s="307" t="n">
        <v>254844</v>
      </c>
      <c r="D36" s="307" t="n">
        <v>2963</v>
      </c>
      <c r="E36" s="307" t="n">
        <v>251881</v>
      </c>
      <c r="F36" s="307" t="n">
        <v>143393</v>
      </c>
      <c r="G36" s="307" t="n">
        <v>311833</v>
      </c>
      <c r="H36" s="307" t="n">
        <v>3109</v>
      </c>
      <c r="I36" s="307" t="n">
        <v>63600</v>
      </c>
      <c r="J36" s="307" t="n">
        <v>245124</v>
      </c>
    </row>
    <row r="37" customFormat="false" ht="9" hidden="false" customHeight="true" outlineLevel="0" collapsed="false">
      <c r="A37" s="305" t="n">
        <v>1993</v>
      </c>
      <c r="B37" s="307" t="n">
        <v>1704622</v>
      </c>
      <c r="C37" s="307" t="n">
        <v>242974</v>
      </c>
      <c r="D37" s="307" t="n">
        <v>2714</v>
      </c>
      <c r="E37" s="307" t="n">
        <v>240260</v>
      </c>
      <c r="F37" s="307" t="n">
        <v>152530</v>
      </c>
      <c r="G37" s="307" t="n">
        <v>297894</v>
      </c>
      <c r="H37" s="307" t="n">
        <v>2832</v>
      </c>
      <c r="I37" s="307" t="n">
        <v>59823</v>
      </c>
      <c r="J37" s="307" t="n">
        <v>235239</v>
      </c>
    </row>
    <row r="38" customFormat="false" ht="9" hidden="false" customHeight="true" outlineLevel="0" collapsed="false">
      <c r="A38" s="305" t="n">
        <v>1994</v>
      </c>
      <c r="B38" s="307" t="n">
        <v>1655760</v>
      </c>
      <c r="C38" s="307" t="n">
        <v>248995</v>
      </c>
      <c r="D38" s="307" t="n">
        <v>2503</v>
      </c>
      <c r="E38" s="307" t="n">
        <v>246492</v>
      </c>
      <c r="F38" s="307" t="n">
        <v>150959</v>
      </c>
      <c r="G38" s="307" t="n">
        <v>305619</v>
      </c>
      <c r="H38" s="307" t="n">
        <v>2594</v>
      </c>
      <c r="I38" s="307" t="n">
        <v>60293</v>
      </c>
      <c r="J38" s="307" t="n">
        <v>242732</v>
      </c>
    </row>
    <row r="39" customFormat="false" ht="9" hidden="false" customHeight="true" outlineLevel="0" collapsed="false">
      <c r="A39" s="305" t="n">
        <v>1995</v>
      </c>
      <c r="B39" s="307" t="n">
        <v>1625006</v>
      </c>
      <c r="C39" s="307" t="n">
        <v>246617</v>
      </c>
      <c r="D39" s="307" t="n">
        <v>2335</v>
      </c>
      <c r="E39" s="307" t="n">
        <v>244282</v>
      </c>
      <c r="F39" s="307" t="n">
        <v>72069</v>
      </c>
      <c r="G39" s="307" t="n">
        <v>303945</v>
      </c>
      <c r="H39" s="307" t="n">
        <v>2435</v>
      </c>
      <c r="I39" s="307" t="n">
        <v>57731</v>
      </c>
      <c r="J39" s="307" t="n">
        <v>243779</v>
      </c>
    </row>
    <row r="40" customFormat="false" ht="7.5" hidden="false" customHeight="true" outlineLevel="0" collapsed="false">
      <c r="A40" s="305"/>
      <c r="B40" s="307"/>
      <c r="C40" s="307"/>
      <c r="D40" s="307"/>
      <c r="E40" s="307"/>
      <c r="F40" s="307"/>
      <c r="G40" s="307"/>
      <c r="H40" s="307"/>
      <c r="I40" s="307"/>
      <c r="J40" s="307"/>
    </row>
    <row r="41" customFormat="false" ht="9" hidden="false" customHeight="true" outlineLevel="0" collapsed="false">
      <c r="A41" s="305" t="n">
        <v>1996</v>
      </c>
      <c r="B41" s="307" t="n">
        <v>1636584</v>
      </c>
      <c r="C41" s="307" t="n">
        <v>236009</v>
      </c>
      <c r="D41" s="307" t="n">
        <v>2054</v>
      </c>
      <c r="E41" s="307" t="n">
        <v>233955</v>
      </c>
      <c r="F41" s="307" t="n">
        <v>64825</v>
      </c>
      <c r="G41" s="307" t="n">
        <v>291138</v>
      </c>
      <c r="H41" s="307" t="n">
        <v>2131</v>
      </c>
      <c r="I41" s="307" t="n">
        <v>54291</v>
      </c>
      <c r="J41" s="307" t="n">
        <v>234716</v>
      </c>
    </row>
    <row r="42" customFormat="false" ht="9" hidden="false" customHeight="true" outlineLevel="0" collapsed="false">
      <c r="A42" s="305" t="n">
        <v>1997</v>
      </c>
      <c r="B42" s="307" t="n">
        <v>1616402</v>
      </c>
      <c r="C42" s="307" t="n">
        <v>243171</v>
      </c>
      <c r="D42" s="307" t="n">
        <v>1984</v>
      </c>
      <c r="E42" s="307" t="n">
        <v>241187</v>
      </c>
      <c r="F42" s="307" t="n">
        <v>59485</v>
      </c>
      <c r="G42" s="307" t="n">
        <v>299392</v>
      </c>
      <c r="H42" s="307" t="n">
        <v>2064</v>
      </c>
      <c r="I42" s="307" t="n">
        <v>54597</v>
      </c>
      <c r="J42" s="307" t="n">
        <v>242731</v>
      </c>
    </row>
    <row r="43" customFormat="false" ht="9" hidden="false" customHeight="true" outlineLevel="0" collapsed="false">
      <c r="A43" s="305" t="n">
        <v>1998</v>
      </c>
      <c r="B43" s="307" t="n">
        <v>1628030</v>
      </c>
      <c r="C43" s="307" t="n">
        <v>240208</v>
      </c>
      <c r="D43" s="307" t="n">
        <v>1834</v>
      </c>
      <c r="E43" s="307" t="n">
        <v>238374</v>
      </c>
      <c r="F43" s="307" t="n">
        <v>58106</v>
      </c>
      <c r="G43" s="307" t="n">
        <v>296304</v>
      </c>
      <c r="H43" s="307" t="n">
        <v>1908</v>
      </c>
      <c r="I43" s="307" t="n">
        <v>50951</v>
      </c>
      <c r="J43" s="307" t="n">
        <v>243445</v>
      </c>
    </row>
    <row r="44" customFormat="false" ht="9" hidden="false" customHeight="true" outlineLevel="0" collapsed="false">
      <c r="A44" s="305" t="n">
        <v>1999</v>
      </c>
      <c r="B44" s="307" t="n">
        <v>1731385</v>
      </c>
      <c r="C44" s="307" t="n">
        <v>252087</v>
      </c>
      <c r="D44" s="307" t="n">
        <v>1814</v>
      </c>
      <c r="E44" s="307" t="n">
        <v>250273</v>
      </c>
      <c r="F44" s="307" t="n">
        <v>58666</v>
      </c>
      <c r="G44" s="307" t="n">
        <v>311023</v>
      </c>
      <c r="H44" s="307" t="n">
        <v>1878</v>
      </c>
      <c r="I44" s="307" t="n">
        <v>51237</v>
      </c>
      <c r="J44" s="307" t="n">
        <v>257908</v>
      </c>
    </row>
    <row r="45" customFormat="false" ht="9" hidden="false" customHeight="true" outlineLevel="0" collapsed="false">
      <c r="A45" s="305" t="n">
        <v>2000</v>
      </c>
      <c r="B45" s="307" t="n">
        <v>1696363</v>
      </c>
      <c r="C45" s="307" t="n">
        <v>245470</v>
      </c>
      <c r="D45" s="307" t="n">
        <v>1759</v>
      </c>
      <c r="E45" s="307" t="n">
        <v>243711</v>
      </c>
      <c r="F45" s="307" t="n">
        <v>58787</v>
      </c>
      <c r="G45" s="307" t="n">
        <v>302627</v>
      </c>
      <c r="H45" s="307" t="n">
        <v>1829</v>
      </c>
      <c r="I45" s="307" t="n">
        <v>47694</v>
      </c>
      <c r="J45" s="307" t="n">
        <v>253104</v>
      </c>
    </row>
    <row r="46" customFormat="false" ht="9" hidden="false" customHeight="true" outlineLevel="0" collapsed="false">
      <c r="A46" s="305"/>
      <c r="B46" s="307"/>
      <c r="C46" s="307"/>
      <c r="D46" s="307"/>
      <c r="E46" s="307"/>
      <c r="F46" s="307"/>
      <c r="G46" s="307"/>
      <c r="H46" s="307"/>
      <c r="I46" s="307"/>
      <c r="J46" s="307"/>
    </row>
    <row r="47" customFormat="false" ht="9" hidden="false" customHeight="true" outlineLevel="0" collapsed="false">
      <c r="A47" s="305" t="n">
        <v>2001</v>
      </c>
      <c r="B47" s="307" t="n">
        <v>1696711</v>
      </c>
      <c r="C47" s="307" t="n">
        <v>239883</v>
      </c>
      <c r="D47" s="307" t="n">
        <v>1670</v>
      </c>
      <c r="E47" s="307" t="n">
        <v>238213</v>
      </c>
      <c r="F47" s="307" t="n">
        <v>57979</v>
      </c>
      <c r="G47" s="307" t="n">
        <v>296492</v>
      </c>
      <c r="H47" s="307" t="n">
        <v>1726</v>
      </c>
      <c r="I47" s="307" t="n">
        <v>44599</v>
      </c>
      <c r="J47" s="307" t="n">
        <v>250167</v>
      </c>
    </row>
    <row r="48" customFormat="false" ht="9" hidden="false" customHeight="true" outlineLevel="0" collapsed="false">
      <c r="A48" s="305" t="n">
        <v>2002</v>
      </c>
      <c r="B48" s="307" t="n">
        <v>1639151</v>
      </c>
      <c r="C48" s="307" t="n">
        <v>233865</v>
      </c>
      <c r="D48" s="307" t="n">
        <v>1613</v>
      </c>
      <c r="E48" s="307" t="n">
        <v>232252</v>
      </c>
      <c r="F48" s="307" t="n">
        <v>57231</v>
      </c>
      <c r="G48" s="307" t="n">
        <v>289784</v>
      </c>
      <c r="H48" s="307" t="n">
        <v>1684</v>
      </c>
      <c r="I48" s="307" t="n">
        <v>42129</v>
      </c>
      <c r="J48" s="307" t="n">
        <v>245971</v>
      </c>
    </row>
    <row r="49" customFormat="false" ht="9" hidden="false" customHeight="true" outlineLevel="0" collapsed="false">
      <c r="A49" s="305" t="n">
        <v>2003</v>
      </c>
      <c r="B49" s="307" t="n">
        <v>1617093</v>
      </c>
      <c r="C49" s="307" t="n">
        <v>230521</v>
      </c>
      <c r="D49" s="307" t="n">
        <v>1599</v>
      </c>
      <c r="E49" s="307" t="n">
        <v>228922</v>
      </c>
      <c r="F49" s="307" t="n">
        <v>56433</v>
      </c>
      <c r="G49" s="307" t="n">
        <v>283108</v>
      </c>
      <c r="H49" s="307" t="n">
        <v>1646</v>
      </c>
      <c r="I49" s="307" t="n">
        <v>40991</v>
      </c>
      <c r="J49" s="307" t="n">
        <v>240471</v>
      </c>
    </row>
    <row r="50" customFormat="false" ht="9" hidden="false" customHeight="true" outlineLevel="0" collapsed="false">
      <c r="A50" s="305" t="n">
        <v>2004</v>
      </c>
      <c r="B50" s="312" t="n">
        <v>1611874</v>
      </c>
      <c r="C50" s="312" t="n">
        <v>223314</v>
      </c>
      <c r="D50" s="307" t="n">
        <v>1439</v>
      </c>
      <c r="E50" s="307" t="n">
        <v>221875</v>
      </c>
      <c r="F50" s="307" t="n">
        <v>55109</v>
      </c>
      <c r="G50" s="307" t="n">
        <v>273520</v>
      </c>
      <c r="H50" s="307" t="n">
        <v>1484</v>
      </c>
      <c r="I50" s="307" t="n">
        <v>39701</v>
      </c>
      <c r="J50" s="307" t="n">
        <v>232335</v>
      </c>
    </row>
    <row r="51" customFormat="false" ht="9" hidden="false" customHeight="true" outlineLevel="0" collapsed="false">
      <c r="A51" s="313"/>
      <c r="B51" s="307"/>
      <c r="C51" s="307"/>
      <c r="D51" s="307"/>
      <c r="E51" s="307"/>
      <c r="F51" s="307"/>
      <c r="G51" s="307"/>
      <c r="H51" s="307"/>
      <c r="I51" s="307"/>
      <c r="J51" s="307"/>
    </row>
    <row r="52" customFormat="false" ht="9" hidden="false" customHeight="false" outlineLevel="0" collapsed="false">
      <c r="A52" s="296" t="s">
        <v>1972</v>
      </c>
      <c r="B52" s="296"/>
      <c r="C52" s="296"/>
      <c r="D52" s="296"/>
      <c r="E52" s="296"/>
      <c r="F52" s="296"/>
      <c r="G52" s="296"/>
      <c r="H52" s="296"/>
      <c r="I52" s="296"/>
      <c r="J52" s="296"/>
    </row>
    <row r="53" customFormat="false" ht="7.5" hidden="false" customHeight="true" outlineLevel="0" collapsed="false">
      <c r="I53" s="296"/>
      <c r="J53" s="296"/>
    </row>
    <row r="54" customFormat="false" ht="9" hidden="false" customHeight="true" outlineLevel="0" collapsed="false">
      <c r="A54" s="305" t="n">
        <v>1973</v>
      </c>
      <c r="B54" s="306" t="s">
        <v>1906</v>
      </c>
      <c r="C54" s="307" t="n">
        <v>122882</v>
      </c>
      <c r="D54" s="306" t="s">
        <v>1906</v>
      </c>
      <c r="E54" s="306" t="s">
        <v>1906</v>
      </c>
      <c r="F54" s="306" t="s">
        <v>1906</v>
      </c>
      <c r="G54" s="307" t="n">
        <v>202918</v>
      </c>
      <c r="H54" s="307" t="n">
        <v>10382</v>
      </c>
      <c r="I54" s="308" t="n">
        <v>192536</v>
      </c>
      <c r="J54" s="308"/>
    </row>
    <row r="55" customFormat="false" ht="9" hidden="false" customHeight="true" outlineLevel="0" collapsed="false">
      <c r="A55" s="305" t="n">
        <v>1974</v>
      </c>
      <c r="B55" s="306" t="s">
        <v>1906</v>
      </c>
      <c r="C55" s="307" t="n">
        <v>108784</v>
      </c>
      <c r="D55" s="306" t="s">
        <v>1906</v>
      </c>
      <c r="E55" s="306" t="s">
        <v>1906</v>
      </c>
      <c r="F55" s="306" t="s">
        <v>1906</v>
      </c>
      <c r="G55" s="307" t="n">
        <v>176452</v>
      </c>
      <c r="H55" s="307" t="n">
        <v>9111</v>
      </c>
      <c r="I55" s="308" t="n">
        <v>167341</v>
      </c>
      <c r="J55" s="308"/>
    </row>
    <row r="56" customFormat="false" ht="9" hidden="false" customHeight="true" outlineLevel="0" collapsed="false">
      <c r="A56" s="305" t="n">
        <v>1975</v>
      </c>
      <c r="B56" s="306" t="s">
        <v>1906</v>
      </c>
      <c r="C56" s="307" t="n">
        <v>119217</v>
      </c>
      <c r="D56" s="306" t="s">
        <v>1906</v>
      </c>
      <c r="E56" s="306" t="s">
        <v>1906</v>
      </c>
      <c r="F56" s="306" t="s">
        <v>1906</v>
      </c>
      <c r="G56" s="307" t="n">
        <v>192829</v>
      </c>
      <c r="H56" s="307" t="n">
        <v>9985</v>
      </c>
      <c r="I56" s="308" t="n">
        <v>182844</v>
      </c>
      <c r="J56" s="308"/>
    </row>
    <row r="57" customFormat="false" ht="7.5" hidden="false" customHeight="true" outlineLevel="0" collapsed="false">
      <c r="A57" s="305"/>
      <c r="B57" s="306"/>
      <c r="C57" s="307"/>
      <c r="D57" s="306"/>
      <c r="E57" s="306"/>
      <c r="F57" s="306"/>
      <c r="G57" s="307"/>
      <c r="H57" s="307"/>
      <c r="I57" s="309"/>
      <c r="J57" s="309"/>
    </row>
    <row r="58" customFormat="false" ht="9" hidden="false" customHeight="true" outlineLevel="0" collapsed="false">
      <c r="A58" s="305" t="n">
        <v>1976</v>
      </c>
      <c r="B58" s="306" t="s">
        <v>1906</v>
      </c>
      <c r="C58" s="307" t="n">
        <v>126558</v>
      </c>
      <c r="D58" s="306" t="s">
        <v>1906</v>
      </c>
      <c r="E58" s="306" t="s">
        <v>1906</v>
      </c>
      <c r="F58" s="306" t="s">
        <v>1906</v>
      </c>
      <c r="G58" s="307" t="n">
        <v>201738</v>
      </c>
      <c r="H58" s="307" t="n">
        <v>9948</v>
      </c>
      <c r="I58" s="308" t="n">
        <v>191790</v>
      </c>
      <c r="J58" s="308"/>
    </row>
    <row r="59" customFormat="false" ht="9" hidden="false" customHeight="true" outlineLevel="0" collapsed="false">
      <c r="A59" s="305" t="n">
        <v>1977</v>
      </c>
      <c r="B59" s="306" t="s">
        <v>1906</v>
      </c>
      <c r="C59" s="307" t="n">
        <v>131720</v>
      </c>
      <c r="D59" s="306" t="s">
        <v>1906</v>
      </c>
      <c r="E59" s="306" t="s">
        <v>1906</v>
      </c>
      <c r="F59" s="306" t="s">
        <v>1906</v>
      </c>
      <c r="G59" s="307" t="n">
        <v>210621</v>
      </c>
      <c r="H59" s="307" t="n">
        <v>10069</v>
      </c>
      <c r="I59" s="308" t="n">
        <v>200552</v>
      </c>
      <c r="J59" s="308"/>
    </row>
    <row r="60" customFormat="false" ht="9" hidden="false" customHeight="true" outlineLevel="0" collapsed="false">
      <c r="A60" s="305" t="n">
        <v>1978</v>
      </c>
      <c r="B60" s="306" t="s">
        <v>1906</v>
      </c>
      <c r="C60" s="307" t="n">
        <v>133837</v>
      </c>
      <c r="D60" s="306" t="s">
        <v>1906</v>
      </c>
      <c r="E60" s="306" t="s">
        <v>1906</v>
      </c>
      <c r="F60" s="306" t="s">
        <v>1906</v>
      </c>
      <c r="G60" s="307" t="n">
        <v>212371</v>
      </c>
      <c r="H60" s="307" t="n">
        <v>10021</v>
      </c>
      <c r="I60" s="308" t="n">
        <v>202350</v>
      </c>
      <c r="J60" s="308"/>
    </row>
    <row r="61" customFormat="false" ht="9" hidden="false" customHeight="true" outlineLevel="0" collapsed="false">
      <c r="A61" s="305" t="n">
        <v>1979</v>
      </c>
      <c r="B61" s="306" t="s">
        <v>1906</v>
      </c>
      <c r="C61" s="307" t="n">
        <v>126969</v>
      </c>
      <c r="D61" s="307" t="n">
        <v>8156</v>
      </c>
      <c r="E61" s="307" t="n">
        <v>118813</v>
      </c>
      <c r="F61" s="306" t="s">
        <v>1906</v>
      </c>
      <c r="G61" s="307" t="n">
        <v>199061</v>
      </c>
      <c r="H61" s="307" t="n">
        <v>9293</v>
      </c>
      <c r="I61" s="308" t="n">
        <v>189768</v>
      </c>
      <c r="J61" s="308"/>
    </row>
    <row r="62" customFormat="false" ht="9" hidden="false" customHeight="true" outlineLevel="0" collapsed="false">
      <c r="A62" s="305" t="n">
        <v>1980</v>
      </c>
      <c r="B62" s="306" t="s">
        <v>1906</v>
      </c>
      <c r="C62" s="307" t="n">
        <v>128374</v>
      </c>
      <c r="D62" s="307" t="n">
        <v>7847</v>
      </c>
      <c r="E62" s="307" t="n">
        <v>120527</v>
      </c>
      <c r="F62" s="306" t="s">
        <v>1906</v>
      </c>
      <c r="G62" s="307" t="n">
        <v>199440</v>
      </c>
      <c r="H62" s="307" t="n">
        <v>8919</v>
      </c>
      <c r="I62" s="308" t="n">
        <v>190521</v>
      </c>
      <c r="J62" s="308"/>
    </row>
    <row r="63" customFormat="false" ht="7.5" hidden="false" customHeight="true" outlineLevel="0" collapsed="false">
      <c r="A63" s="305"/>
      <c r="B63" s="306"/>
      <c r="C63" s="307"/>
      <c r="D63" s="307"/>
      <c r="E63" s="307"/>
      <c r="F63" s="306"/>
      <c r="G63" s="307"/>
      <c r="H63" s="307"/>
      <c r="I63" s="310"/>
      <c r="J63" s="310"/>
    </row>
    <row r="64" customFormat="false" ht="9" hidden="false" customHeight="true" outlineLevel="0" collapsed="false">
      <c r="A64" s="305" t="n">
        <v>1981</v>
      </c>
      <c r="B64" s="306" t="s">
        <v>1906</v>
      </c>
      <c r="C64" s="307" t="n">
        <v>120672</v>
      </c>
      <c r="D64" s="307" t="n">
        <v>7107</v>
      </c>
      <c r="E64" s="307" t="n">
        <v>113565</v>
      </c>
      <c r="F64" s="306" t="s">
        <v>1906</v>
      </c>
      <c r="G64" s="307" t="n">
        <v>186628</v>
      </c>
      <c r="H64" s="307" t="n">
        <v>8067</v>
      </c>
      <c r="I64" s="308" t="n">
        <v>178561</v>
      </c>
      <c r="J64" s="308"/>
    </row>
    <row r="65" customFormat="false" ht="9" hidden="false" customHeight="true" outlineLevel="0" collapsed="false">
      <c r="A65" s="305" t="n">
        <v>1982</v>
      </c>
      <c r="B65" s="306" t="s">
        <v>1906</v>
      </c>
      <c r="C65" s="307" t="n">
        <v>120723</v>
      </c>
      <c r="D65" s="307" t="n">
        <v>7197</v>
      </c>
      <c r="E65" s="307" t="n">
        <v>113526</v>
      </c>
      <c r="F65" s="306" t="s">
        <v>1906</v>
      </c>
      <c r="G65" s="307" t="n">
        <v>184184</v>
      </c>
      <c r="H65" s="307" t="n">
        <v>8153</v>
      </c>
      <c r="I65" s="308" t="n">
        <v>176031</v>
      </c>
      <c r="J65" s="308"/>
    </row>
    <row r="66" customFormat="false" ht="9" hidden="false" customHeight="true" outlineLevel="0" collapsed="false">
      <c r="A66" s="305" t="n">
        <v>1983</v>
      </c>
      <c r="B66" s="306" t="s">
        <v>1906</v>
      </c>
      <c r="C66" s="307" t="n">
        <v>126408</v>
      </c>
      <c r="D66" s="307" t="n">
        <v>7327</v>
      </c>
      <c r="E66" s="307" t="n">
        <v>119081</v>
      </c>
      <c r="F66" s="306" t="s">
        <v>1906</v>
      </c>
      <c r="G66" s="307" t="n">
        <v>193551</v>
      </c>
      <c r="H66" s="307" t="n">
        <v>8367</v>
      </c>
      <c r="I66" s="308" t="n">
        <v>185184</v>
      </c>
      <c r="J66" s="308"/>
    </row>
    <row r="67" customFormat="false" ht="9" hidden="false" customHeight="true" outlineLevel="0" collapsed="false">
      <c r="A67" s="305" t="n">
        <v>1984</v>
      </c>
      <c r="B67" s="306" t="s">
        <v>1906</v>
      </c>
      <c r="C67" s="307" t="n">
        <v>121249</v>
      </c>
      <c r="D67" s="307" t="n">
        <v>6562</v>
      </c>
      <c r="E67" s="307" t="n">
        <v>114687</v>
      </c>
      <c r="F67" s="306" t="s">
        <v>1906</v>
      </c>
      <c r="G67" s="307" t="n">
        <v>183907</v>
      </c>
      <c r="H67" s="307" t="n">
        <v>7432</v>
      </c>
      <c r="I67" s="308" t="n">
        <v>176475</v>
      </c>
      <c r="J67" s="308"/>
    </row>
    <row r="68" customFormat="false" ht="9" hidden="false" customHeight="true" outlineLevel="0" collapsed="false">
      <c r="A68" s="305" t="n">
        <v>1985</v>
      </c>
      <c r="B68" s="306" t="s">
        <v>1906</v>
      </c>
      <c r="C68" s="307" t="n">
        <v>112049</v>
      </c>
      <c r="D68" s="307" t="n">
        <v>5618</v>
      </c>
      <c r="E68" s="307" t="n">
        <v>106431</v>
      </c>
      <c r="F68" s="306" t="s">
        <v>1906</v>
      </c>
      <c r="G68" s="307" t="n">
        <v>168834</v>
      </c>
      <c r="H68" s="307" t="n">
        <v>6347</v>
      </c>
      <c r="I68" s="308" t="n">
        <v>162487</v>
      </c>
      <c r="J68" s="308"/>
    </row>
    <row r="69" customFormat="false" ht="7.5" hidden="false" customHeight="true" outlineLevel="0" collapsed="false">
      <c r="A69" s="305"/>
      <c r="B69" s="306"/>
      <c r="C69" s="307"/>
      <c r="D69" s="307"/>
      <c r="E69" s="307"/>
      <c r="F69" s="306"/>
      <c r="G69" s="307"/>
      <c r="H69" s="307"/>
      <c r="I69" s="309"/>
      <c r="J69" s="309"/>
    </row>
    <row r="70" customFormat="false" ht="9" hidden="false" customHeight="true" outlineLevel="0" collapsed="false">
      <c r="A70" s="305" t="n">
        <v>1986</v>
      </c>
      <c r="B70" s="306" t="s">
        <v>1906</v>
      </c>
      <c r="C70" s="307" t="n">
        <v>119487</v>
      </c>
      <c r="D70" s="307" t="n">
        <v>5871</v>
      </c>
      <c r="E70" s="307" t="n">
        <v>113616</v>
      </c>
      <c r="F70" s="306" t="s">
        <v>1906</v>
      </c>
      <c r="G70" s="307" t="n">
        <v>181283</v>
      </c>
      <c r="H70" s="307" t="n">
        <v>6667</v>
      </c>
      <c r="I70" s="308" t="n">
        <v>174616</v>
      </c>
      <c r="J70" s="308"/>
    </row>
    <row r="71" customFormat="false" ht="9" hidden="false" customHeight="true" outlineLevel="0" collapsed="false">
      <c r="A71" s="305" t="n">
        <v>1987</v>
      </c>
      <c r="B71" s="306" t="s">
        <v>1906</v>
      </c>
      <c r="C71" s="307" t="n">
        <v>116360</v>
      </c>
      <c r="D71" s="307" t="n">
        <v>5369</v>
      </c>
      <c r="E71" s="307" t="n">
        <v>110991</v>
      </c>
      <c r="F71" s="306" t="s">
        <v>1906</v>
      </c>
      <c r="G71" s="307" t="n">
        <v>176654</v>
      </c>
      <c r="H71" s="307" t="n">
        <v>6071</v>
      </c>
      <c r="I71" s="308" t="n">
        <v>170583</v>
      </c>
      <c r="J71" s="308"/>
    </row>
    <row r="72" customFormat="false" ht="9" hidden="false" customHeight="true" outlineLevel="0" collapsed="false">
      <c r="A72" s="305" t="n">
        <v>1988</v>
      </c>
      <c r="B72" s="306" t="s">
        <v>1906</v>
      </c>
      <c r="C72" s="307" t="n">
        <v>126367</v>
      </c>
      <c r="D72" s="307" t="n">
        <v>5724</v>
      </c>
      <c r="E72" s="307" t="n">
        <v>120643</v>
      </c>
      <c r="F72" s="306" t="s">
        <v>1906</v>
      </c>
      <c r="G72" s="307" t="n">
        <v>192435</v>
      </c>
      <c r="H72" s="307" t="n">
        <v>6477</v>
      </c>
      <c r="I72" s="308" t="n">
        <v>185958</v>
      </c>
      <c r="J72" s="308"/>
    </row>
    <row r="73" customFormat="false" ht="9" hidden="false" customHeight="true" outlineLevel="0" collapsed="false">
      <c r="A73" s="305" t="n">
        <v>1989</v>
      </c>
      <c r="B73" s="306" t="s">
        <v>1906</v>
      </c>
      <c r="C73" s="307" t="n">
        <v>129371</v>
      </c>
      <c r="D73" s="307" t="n">
        <v>5813</v>
      </c>
      <c r="E73" s="307" t="n">
        <v>123558</v>
      </c>
      <c r="F73" s="306" t="s">
        <v>1906</v>
      </c>
      <c r="G73" s="307" t="n">
        <v>196675</v>
      </c>
      <c r="H73" s="307" t="n">
        <v>6541</v>
      </c>
      <c r="I73" s="308" t="n">
        <v>190134</v>
      </c>
      <c r="J73" s="308"/>
    </row>
    <row r="74" customFormat="false" ht="9" hidden="false" customHeight="true" outlineLevel="0" collapsed="false">
      <c r="A74" s="305" t="n">
        <v>1990</v>
      </c>
      <c r="B74" s="306" t="s">
        <v>1906</v>
      </c>
      <c r="C74" s="307" t="n">
        <v>139179</v>
      </c>
      <c r="D74" s="307" t="n">
        <v>6605</v>
      </c>
      <c r="E74" s="307" t="n">
        <v>132574</v>
      </c>
      <c r="F74" s="306" t="s">
        <v>1906</v>
      </c>
      <c r="G74" s="307" t="n">
        <v>214953</v>
      </c>
      <c r="H74" s="307" t="n">
        <v>7685</v>
      </c>
      <c r="I74" s="308" t="n">
        <v>207268</v>
      </c>
      <c r="J74" s="308"/>
    </row>
    <row r="75" customFormat="false" ht="7.5" hidden="false" customHeight="true" outlineLevel="0" collapsed="false">
      <c r="A75" s="305"/>
      <c r="B75" s="311"/>
      <c r="C75" s="307"/>
      <c r="D75" s="307"/>
      <c r="E75" s="307"/>
      <c r="F75" s="311"/>
      <c r="G75" s="307"/>
      <c r="H75" s="307"/>
      <c r="I75" s="310"/>
      <c r="J75" s="310"/>
    </row>
    <row r="76" customFormat="false" ht="9" hidden="false" customHeight="true" outlineLevel="0" collapsed="false">
      <c r="A76" s="305" t="n">
        <v>1991</v>
      </c>
      <c r="B76" s="307" t="n">
        <v>606115</v>
      </c>
      <c r="C76" s="307" t="n">
        <v>139530</v>
      </c>
      <c r="D76" s="307" t="n">
        <v>6878</v>
      </c>
      <c r="E76" s="307" t="n">
        <v>132652</v>
      </c>
      <c r="F76" s="307" t="n">
        <v>96380</v>
      </c>
      <c r="G76" s="307" t="n">
        <v>214774</v>
      </c>
      <c r="H76" s="307" t="n">
        <v>7951</v>
      </c>
      <c r="I76" s="307" t="n">
        <v>67078</v>
      </c>
      <c r="J76" s="307" t="n">
        <v>139745</v>
      </c>
    </row>
    <row r="77" customFormat="false" ht="9" hidden="false" customHeight="true" outlineLevel="0" collapsed="false">
      <c r="A77" s="305" t="n">
        <v>1992</v>
      </c>
      <c r="B77" s="307" t="n">
        <v>621957</v>
      </c>
      <c r="C77" s="307" t="n">
        <v>140618</v>
      </c>
      <c r="D77" s="307" t="n">
        <v>6575</v>
      </c>
      <c r="E77" s="307" t="n">
        <v>134043</v>
      </c>
      <c r="F77" s="307" t="n">
        <v>105228</v>
      </c>
      <c r="G77" s="307" t="n">
        <v>215595</v>
      </c>
      <c r="H77" s="307" t="n">
        <v>7522</v>
      </c>
      <c r="I77" s="307" t="n">
        <v>66751</v>
      </c>
      <c r="J77" s="307" t="n">
        <v>141322</v>
      </c>
    </row>
    <row r="78" customFormat="false" ht="9" hidden="false" customHeight="true" outlineLevel="0" collapsed="false">
      <c r="A78" s="305" t="n">
        <v>1993</v>
      </c>
      <c r="B78" s="307" t="n">
        <v>640774</v>
      </c>
      <c r="C78" s="307" t="n">
        <v>142410</v>
      </c>
      <c r="D78" s="307" t="n">
        <v>6288</v>
      </c>
      <c r="E78" s="307" t="n">
        <v>136122</v>
      </c>
      <c r="F78" s="307" t="n">
        <v>112673</v>
      </c>
      <c r="G78" s="307" t="n">
        <v>217646</v>
      </c>
      <c r="H78" s="307" t="n">
        <v>7117</v>
      </c>
      <c r="I78" s="307" t="n">
        <v>66031</v>
      </c>
      <c r="J78" s="307" t="n">
        <v>144498</v>
      </c>
    </row>
    <row r="79" customFormat="false" ht="9" hidden="false" customHeight="true" outlineLevel="0" collapsed="false">
      <c r="A79" s="305" t="n">
        <v>1994</v>
      </c>
      <c r="B79" s="307" t="n">
        <v>615058</v>
      </c>
      <c r="C79" s="307" t="n">
        <v>143759</v>
      </c>
      <c r="D79" s="307" t="n">
        <v>6350</v>
      </c>
      <c r="E79" s="307" t="n">
        <v>137409</v>
      </c>
      <c r="F79" s="307" t="n">
        <v>107773</v>
      </c>
      <c r="G79" s="307" t="n">
        <v>220610</v>
      </c>
      <c r="H79" s="307" t="n">
        <v>7220</v>
      </c>
      <c r="I79" s="307" t="n">
        <v>66430</v>
      </c>
      <c r="J79" s="307" t="n">
        <v>146960</v>
      </c>
    </row>
    <row r="80" customFormat="false" ht="9" hidden="false" customHeight="true" outlineLevel="0" collapsed="false">
      <c r="A80" s="305" t="n">
        <v>1995</v>
      </c>
      <c r="B80" s="307" t="n">
        <v>613295</v>
      </c>
      <c r="C80" s="307" t="n">
        <v>141386</v>
      </c>
      <c r="D80" s="307" t="n">
        <v>6176</v>
      </c>
      <c r="E80" s="307" t="n">
        <v>135210</v>
      </c>
      <c r="F80" s="307" t="n">
        <v>58663</v>
      </c>
      <c r="G80" s="307" t="n">
        <v>217650</v>
      </c>
      <c r="H80" s="307" t="n">
        <v>7019</v>
      </c>
      <c r="I80" s="307" t="n">
        <v>65242</v>
      </c>
      <c r="J80" s="307" t="n">
        <v>145389</v>
      </c>
    </row>
    <row r="81" customFormat="false" ht="7.5" hidden="false" customHeight="true" outlineLevel="0" collapsed="false">
      <c r="A81" s="305"/>
      <c r="B81" s="307"/>
      <c r="C81" s="307"/>
      <c r="D81" s="307"/>
      <c r="E81" s="307"/>
      <c r="F81" s="307"/>
      <c r="G81" s="307"/>
      <c r="H81" s="307"/>
      <c r="I81" s="307"/>
      <c r="J81" s="307"/>
    </row>
    <row r="82" customFormat="false" ht="9" hidden="false" customHeight="true" outlineLevel="0" collapsed="false">
      <c r="A82" s="305" t="n">
        <v>1996</v>
      </c>
      <c r="B82" s="307" t="n">
        <v>632986</v>
      </c>
      <c r="C82" s="307" t="n">
        <v>137073</v>
      </c>
      <c r="D82" s="307" t="n">
        <v>5844</v>
      </c>
      <c r="E82" s="307" t="n">
        <v>131229</v>
      </c>
      <c r="F82" s="307" t="n">
        <v>54355</v>
      </c>
      <c r="G82" s="307" t="n">
        <v>210778</v>
      </c>
      <c r="H82" s="307" t="n">
        <v>6627</v>
      </c>
      <c r="I82" s="307" t="n">
        <v>62165</v>
      </c>
      <c r="J82" s="307" t="n">
        <v>141986</v>
      </c>
    </row>
    <row r="83" customFormat="false" ht="9" hidden="false" customHeight="true" outlineLevel="0" collapsed="false">
      <c r="A83" s="305" t="n">
        <v>1997</v>
      </c>
      <c r="B83" s="307" t="n">
        <v>615977</v>
      </c>
      <c r="C83" s="307" t="n">
        <v>137664</v>
      </c>
      <c r="D83" s="307" t="n">
        <v>5758</v>
      </c>
      <c r="E83" s="307" t="n">
        <v>131906</v>
      </c>
      <c r="F83" s="307" t="n">
        <v>49904</v>
      </c>
      <c r="G83" s="307" t="n">
        <v>210251</v>
      </c>
      <c r="H83" s="307" t="n">
        <v>6485</v>
      </c>
      <c r="I83" s="307" t="n">
        <v>60817</v>
      </c>
      <c r="J83" s="307" t="n">
        <v>142949</v>
      </c>
    </row>
    <row r="84" customFormat="false" ht="9" hidden="false" customHeight="true" outlineLevel="0" collapsed="false">
      <c r="A84" s="305" t="n">
        <v>1998</v>
      </c>
      <c r="B84" s="307" t="n">
        <v>629619</v>
      </c>
      <c r="C84" s="307" t="n">
        <v>137049</v>
      </c>
      <c r="D84" s="307" t="n">
        <v>5213</v>
      </c>
      <c r="E84" s="307" t="n">
        <v>131836</v>
      </c>
      <c r="F84" s="307" t="n">
        <v>50766</v>
      </c>
      <c r="G84" s="307" t="n">
        <v>208807</v>
      </c>
      <c r="H84" s="307" t="n">
        <v>5884</v>
      </c>
      <c r="I84" s="307" t="n">
        <v>57939</v>
      </c>
      <c r="J84" s="307" t="n">
        <v>144984</v>
      </c>
    </row>
    <row r="85" customFormat="false" ht="9" hidden="false" customHeight="true" outlineLevel="0" collapsed="false">
      <c r="A85" s="305" t="n">
        <v>1999</v>
      </c>
      <c r="B85" s="307" t="n">
        <v>682088</v>
      </c>
      <c r="C85" s="307" t="n">
        <v>143602</v>
      </c>
      <c r="D85" s="307" t="n">
        <v>5277</v>
      </c>
      <c r="E85" s="307" t="n">
        <v>138325</v>
      </c>
      <c r="F85" s="307" t="n">
        <v>52059</v>
      </c>
      <c r="G85" s="307" t="n">
        <v>217876</v>
      </c>
      <c r="H85" s="307" t="n">
        <v>5894</v>
      </c>
      <c r="I85" s="307" t="n">
        <v>58313</v>
      </c>
      <c r="J85" s="307" t="n">
        <v>153669</v>
      </c>
    </row>
    <row r="86" customFormat="false" ht="9" hidden="false" customHeight="true" outlineLevel="0" collapsed="false">
      <c r="A86" s="305" t="n">
        <v>2000</v>
      </c>
      <c r="B86" s="307" t="n">
        <v>653864</v>
      </c>
      <c r="C86" s="307" t="n">
        <v>137479</v>
      </c>
      <c r="D86" s="307" t="n">
        <v>5068</v>
      </c>
      <c r="E86" s="307" t="n">
        <v>132411</v>
      </c>
      <c r="F86" s="307" t="n">
        <v>48795</v>
      </c>
      <c r="G86" s="307" t="n">
        <v>208950</v>
      </c>
      <c r="H86" s="307" t="n">
        <v>5674</v>
      </c>
      <c r="I86" s="307" t="n">
        <v>54722</v>
      </c>
      <c r="J86" s="307" t="n">
        <v>148554</v>
      </c>
    </row>
    <row r="87" customFormat="false" ht="9" hidden="false" customHeight="true" outlineLevel="0" collapsed="false">
      <c r="A87" s="305"/>
      <c r="B87" s="307"/>
      <c r="C87" s="307"/>
      <c r="D87" s="307"/>
      <c r="E87" s="307"/>
      <c r="F87" s="307"/>
      <c r="G87" s="307"/>
      <c r="H87" s="307"/>
      <c r="I87" s="307"/>
      <c r="J87" s="307"/>
    </row>
    <row r="88" customFormat="false" ht="9" hidden="false" customHeight="true" outlineLevel="0" collapsed="false">
      <c r="A88" s="305" t="n">
        <v>2001</v>
      </c>
      <c r="B88" s="307" t="n">
        <v>676845</v>
      </c>
      <c r="C88" s="307" t="n">
        <v>135462</v>
      </c>
      <c r="D88" s="307" t="n">
        <v>4722</v>
      </c>
      <c r="E88" s="307" t="n">
        <v>130740</v>
      </c>
      <c r="F88" s="307" t="n">
        <v>52624</v>
      </c>
      <c r="G88" s="307" t="n">
        <v>205260</v>
      </c>
      <c r="H88" s="307" t="n">
        <v>5251</v>
      </c>
      <c r="I88" s="307" t="n">
        <v>50441</v>
      </c>
      <c r="J88" s="307" t="n">
        <v>149568</v>
      </c>
    </row>
    <row r="89" customFormat="false" ht="9" hidden="false" customHeight="true" outlineLevel="0" collapsed="false">
      <c r="A89" s="305" t="n">
        <v>2002</v>
      </c>
      <c r="B89" s="307" t="n">
        <v>650323</v>
      </c>
      <c r="C89" s="307" t="n">
        <v>128189</v>
      </c>
      <c r="D89" s="307" t="n">
        <v>4600</v>
      </c>
      <c r="E89" s="307" t="n">
        <v>123589</v>
      </c>
      <c r="F89" s="307" t="n">
        <v>49360</v>
      </c>
      <c r="G89" s="307" t="n">
        <v>193471</v>
      </c>
      <c r="H89" s="307" t="n">
        <v>5158</v>
      </c>
      <c r="I89" s="307" t="n">
        <v>46253</v>
      </c>
      <c r="J89" s="307" t="n">
        <v>142060</v>
      </c>
    </row>
    <row r="90" customFormat="false" ht="9" hidden="false" customHeight="true" outlineLevel="0" collapsed="false">
      <c r="A90" s="305" t="n">
        <v>2003</v>
      </c>
      <c r="B90" s="307" t="n">
        <v>642474</v>
      </c>
      <c r="C90" s="307" t="n">
        <v>124013</v>
      </c>
      <c r="D90" s="307" t="n">
        <v>4455</v>
      </c>
      <c r="E90" s="307" t="n">
        <v>119558</v>
      </c>
      <c r="F90" s="307" t="n">
        <v>46182</v>
      </c>
      <c r="G90" s="307" t="n">
        <v>185675</v>
      </c>
      <c r="H90" s="307" t="n">
        <v>4967</v>
      </c>
      <c r="I90" s="307" t="n">
        <v>44586</v>
      </c>
      <c r="J90" s="307" t="n">
        <v>136122</v>
      </c>
    </row>
    <row r="91" customFormat="false" ht="9" hidden="false" customHeight="true" outlineLevel="0" collapsed="false">
      <c r="A91" s="305" t="n">
        <v>2004</v>
      </c>
      <c r="B91" s="307" t="n">
        <v>649815</v>
      </c>
      <c r="C91" s="307" t="n">
        <v>115996</v>
      </c>
      <c r="D91" s="307" t="n">
        <v>3922</v>
      </c>
      <c r="E91" s="307" t="n">
        <v>112074</v>
      </c>
      <c r="F91" s="307" t="n">
        <v>44712</v>
      </c>
      <c r="G91" s="307" t="n">
        <v>172448</v>
      </c>
      <c r="H91" s="307" t="n">
        <v>4358</v>
      </c>
      <c r="I91" s="307" t="n">
        <v>41100</v>
      </c>
      <c r="J91" s="307" t="n">
        <v>126990</v>
      </c>
    </row>
    <row r="92" customFormat="false" ht="7.5" hidden="false" customHeight="true" outlineLevel="0" collapsed="false">
      <c r="A92" s="314"/>
    </row>
    <row r="93" customFormat="false" ht="9" hidden="false" customHeight="false" outlineLevel="0" collapsed="false">
      <c r="A93" s="290" t="s">
        <v>1964</v>
      </c>
      <c r="F93" s="290" t="s">
        <v>1965</v>
      </c>
    </row>
    <row r="94" customFormat="false" ht="9" hidden="false" customHeight="false" outlineLevel="0" collapsed="false">
      <c r="A94" s="290" t="s">
        <v>1966</v>
      </c>
      <c r="F94" s="290" t="s">
        <v>1967</v>
      </c>
    </row>
    <row r="95" customFormat="false" ht="9" hidden="false" customHeight="false" outlineLevel="0" collapsed="false">
      <c r="A95" s="290" t="s">
        <v>1968</v>
      </c>
    </row>
    <row r="96" customFormat="false" ht="9" hidden="false" customHeight="false" outlineLevel="0" collapsed="false"/>
    <row r="97" customFormat="false" ht="8.1" hidden="false" customHeight="true" outlineLevel="0" collapsed="false"/>
    <row r="98" customFormat="false" ht="9" hidden="false" customHeight="false" outlineLevel="0" collapsed="false"/>
    <row r="99" customFormat="false" ht="8.1" hidden="false" customHeight="true" outlineLevel="0" collapsed="false"/>
  </sheetData>
  <mergeCells count="52">
    <mergeCell ref="A1:J1"/>
    <mergeCell ref="A2:J2"/>
    <mergeCell ref="B4:F4"/>
    <mergeCell ref="G4:J4"/>
    <mergeCell ref="B5:B8"/>
    <mergeCell ref="C5:E5"/>
    <mergeCell ref="G5:G8"/>
    <mergeCell ref="H5:H8"/>
    <mergeCell ref="I5:I8"/>
    <mergeCell ref="J5:J8"/>
    <mergeCell ref="D6:D8"/>
    <mergeCell ref="E6:E8"/>
    <mergeCell ref="A11:J11"/>
    <mergeCell ref="I12:J12"/>
    <mergeCell ref="I13:J13"/>
    <mergeCell ref="I14:J14"/>
    <mergeCell ref="I15:J15"/>
    <mergeCell ref="I17:J17"/>
    <mergeCell ref="I18:J18"/>
    <mergeCell ref="I19:J19"/>
    <mergeCell ref="I20:J20"/>
    <mergeCell ref="I21:J21"/>
    <mergeCell ref="I23:J23"/>
    <mergeCell ref="I24:J24"/>
    <mergeCell ref="I25:J25"/>
    <mergeCell ref="I26:J26"/>
    <mergeCell ref="I27:J27"/>
    <mergeCell ref="I29:J29"/>
    <mergeCell ref="I30:J30"/>
    <mergeCell ref="I31:J31"/>
    <mergeCell ref="I32:J32"/>
    <mergeCell ref="I33:J33"/>
    <mergeCell ref="A52:J52"/>
    <mergeCell ref="I53:J53"/>
    <mergeCell ref="I54:J54"/>
    <mergeCell ref="I55:J55"/>
    <mergeCell ref="I56:J56"/>
    <mergeCell ref="I58:J58"/>
    <mergeCell ref="I59:J59"/>
    <mergeCell ref="I60:J60"/>
    <mergeCell ref="I61:J61"/>
    <mergeCell ref="I62:J62"/>
    <mergeCell ref="I64:J64"/>
    <mergeCell ref="I65:J65"/>
    <mergeCell ref="I66:J66"/>
    <mergeCell ref="I67:J67"/>
    <mergeCell ref="I68:J68"/>
    <mergeCell ref="I70:J70"/>
    <mergeCell ref="I71:J71"/>
    <mergeCell ref="I72:J72"/>
    <mergeCell ref="I73:J73"/>
    <mergeCell ref="I74:J7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47.28"/>
    <col collapsed="false" customWidth="true" hidden="false" outlineLevel="0" max="7" min="2" style="315" width="8.28"/>
    <col collapsed="false" customWidth="true" hidden="false" outlineLevel="0" max="8" min="8" style="315" width="0.85"/>
    <col collapsed="false" customWidth="false" hidden="true" outlineLevel="0" max="257" min="9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G1" s="385" t="s">
        <v>371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622"/>
    </row>
    <row r="3" customFormat="false" ht="11.1" hidden="false" customHeight="true" outlineLevel="0" collapsed="false">
      <c r="A3" s="388" t="s">
        <v>3685</v>
      </c>
      <c r="B3" s="388"/>
      <c r="C3" s="388"/>
      <c r="D3" s="388"/>
      <c r="E3" s="388"/>
      <c r="F3" s="388"/>
      <c r="G3" s="388"/>
      <c r="H3" s="526"/>
    </row>
    <row r="4" customFormat="false" ht="11.1" hidden="false" customHeight="true" outlineLevel="0" collapsed="false"/>
    <row r="5" customFormat="false" ht="9.95" hidden="false" customHeight="true" outlineLevel="0" collapsed="false">
      <c r="A5" s="760"/>
      <c r="B5" s="396" t="s">
        <v>3686</v>
      </c>
      <c r="C5" s="396" t="s">
        <v>894</v>
      </c>
      <c r="D5" s="396"/>
      <c r="E5" s="396"/>
      <c r="F5" s="396"/>
      <c r="G5" s="393" t="s">
        <v>3687</v>
      </c>
      <c r="H5" s="388"/>
    </row>
    <row r="6" customFormat="false" ht="9.95" hidden="false" customHeight="true" outlineLevel="0" collapsed="false">
      <c r="A6" s="402" t="s">
        <v>3044</v>
      </c>
      <c r="B6" s="396"/>
      <c r="C6" s="396"/>
      <c r="D6" s="396"/>
      <c r="E6" s="396"/>
      <c r="F6" s="396"/>
      <c r="G6" s="393"/>
      <c r="H6" s="388"/>
    </row>
    <row r="7" customFormat="false" ht="9.95" hidden="false" customHeight="true" outlineLevel="0" collapsed="false">
      <c r="B7" s="396"/>
      <c r="C7" s="396" t="s">
        <v>1880</v>
      </c>
      <c r="D7" s="396" t="s">
        <v>1720</v>
      </c>
      <c r="E7" s="519" t="s">
        <v>2052</v>
      </c>
      <c r="F7" s="519" t="s">
        <v>2053</v>
      </c>
      <c r="G7" s="393"/>
      <c r="H7" s="397"/>
    </row>
    <row r="8" customFormat="false" ht="9.95" hidden="false" customHeight="true" outlineLevel="0" collapsed="false">
      <c r="A8" s="402" t="s">
        <v>2050</v>
      </c>
      <c r="B8" s="396"/>
      <c r="C8" s="396"/>
      <c r="D8" s="396"/>
      <c r="E8" s="519"/>
      <c r="F8" s="519"/>
      <c r="G8" s="393"/>
      <c r="H8" s="397"/>
    </row>
    <row r="9" customFormat="false" ht="12.75" hidden="false" customHeight="true" outlineLevel="0" collapsed="false">
      <c r="A9" s="718"/>
      <c r="B9" s="396"/>
      <c r="C9" s="396"/>
      <c r="D9" s="396"/>
      <c r="E9" s="437" t="s">
        <v>2056</v>
      </c>
      <c r="F9" s="437"/>
      <c r="G9" s="393"/>
      <c r="H9" s="397"/>
    </row>
    <row r="10" customFormat="false" ht="12" hidden="false" customHeight="true" outlineLevel="0" collapsed="false">
      <c r="A10" s="316"/>
      <c r="B10" s="397"/>
      <c r="C10" s="397"/>
      <c r="D10" s="397"/>
      <c r="E10" s="397"/>
      <c r="F10" s="397"/>
      <c r="G10" s="397"/>
      <c r="H10" s="397"/>
    </row>
    <row r="11" s="683" customFormat="true" ht="14.45" hidden="false" customHeight="true" outlineLevel="0" collapsed="false">
      <c r="A11" s="403" t="s">
        <v>3740</v>
      </c>
      <c r="B11" s="761" t="n">
        <v>385</v>
      </c>
      <c r="C11" s="761" t="n">
        <v>479</v>
      </c>
      <c r="D11" s="761" t="n">
        <v>9</v>
      </c>
      <c r="E11" s="761" t="n">
        <v>66</v>
      </c>
      <c r="F11" s="761" t="n">
        <v>404</v>
      </c>
      <c r="G11" s="761" t="n">
        <v>74</v>
      </c>
    </row>
    <row r="12" customFormat="false" ht="9" hidden="false" customHeight="true" outlineLevel="0" collapsed="false">
      <c r="A12" s="594" t="s">
        <v>3689</v>
      </c>
      <c r="B12" s="761" t="n">
        <v>301</v>
      </c>
      <c r="C12" s="761" t="n">
        <v>338</v>
      </c>
      <c r="D12" s="761" t="n">
        <v>3</v>
      </c>
      <c r="E12" s="761" t="n">
        <v>39</v>
      </c>
      <c r="F12" s="761" t="n">
        <v>296</v>
      </c>
      <c r="G12" s="761" t="n">
        <v>47</v>
      </c>
    </row>
    <row r="13" customFormat="false" ht="9" hidden="false" customHeight="true" outlineLevel="0" collapsed="false">
      <c r="A13" s="594" t="s">
        <v>3690</v>
      </c>
      <c r="B13" s="761" t="n">
        <v>84</v>
      </c>
      <c r="C13" s="761" t="n">
        <v>141</v>
      </c>
      <c r="D13" s="761" t="n">
        <v>6</v>
      </c>
      <c r="E13" s="761" t="n">
        <v>27</v>
      </c>
      <c r="F13" s="761" t="n">
        <v>108</v>
      </c>
      <c r="G13" s="761" t="n">
        <v>27</v>
      </c>
    </row>
    <row r="14" s="383" customFormat="true" ht="14.45" hidden="false" customHeight="true" outlineLevel="0" collapsed="false">
      <c r="A14" s="429" t="s">
        <v>3741</v>
      </c>
      <c r="B14" s="761"/>
      <c r="C14" s="761"/>
      <c r="D14" s="761"/>
      <c r="E14" s="761"/>
      <c r="F14" s="761"/>
      <c r="G14" s="761"/>
    </row>
    <row r="15" s="683" customFormat="true" ht="9" hidden="false" customHeight="true" outlineLevel="0" collapsed="false">
      <c r="A15" s="429" t="s">
        <v>3742</v>
      </c>
      <c r="B15" s="761"/>
      <c r="C15" s="761"/>
      <c r="D15" s="761"/>
      <c r="E15" s="761"/>
      <c r="F15" s="761"/>
      <c r="G15" s="761"/>
    </row>
    <row r="16" customFormat="false" ht="9" hidden="false" customHeight="true" outlineLevel="0" collapsed="false">
      <c r="A16" s="403" t="s">
        <v>3743</v>
      </c>
      <c r="B16" s="761" t="n">
        <v>321</v>
      </c>
      <c r="C16" s="761" t="n">
        <v>419</v>
      </c>
      <c r="D16" s="761" t="n">
        <v>14</v>
      </c>
      <c r="E16" s="761" t="n">
        <v>100</v>
      </c>
      <c r="F16" s="761" t="n">
        <v>305</v>
      </c>
      <c r="G16" s="761" t="n">
        <v>91</v>
      </c>
    </row>
    <row r="17" s="383" customFormat="true" ht="9" hidden="false" customHeight="true" outlineLevel="0" collapsed="false">
      <c r="A17" s="594" t="s">
        <v>3689</v>
      </c>
      <c r="B17" s="761" t="n">
        <v>177</v>
      </c>
      <c r="C17" s="761" t="n">
        <v>197</v>
      </c>
      <c r="D17" s="761" t="n">
        <v>7</v>
      </c>
      <c r="E17" s="761" t="n">
        <v>46</v>
      </c>
      <c r="F17" s="761" t="n">
        <v>144</v>
      </c>
      <c r="G17" s="761" t="n">
        <v>33</v>
      </c>
    </row>
    <row r="18" customFormat="false" ht="9" hidden="false" customHeight="true" outlineLevel="0" collapsed="false">
      <c r="A18" s="594" t="s">
        <v>3690</v>
      </c>
      <c r="B18" s="761" t="n">
        <v>144</v>
      </c>
      <c r="C18" s="761" t="n">
        <v>222</v>
      </c>
      <c r="D18" s="761" t="n">
        <v>7</v>
      </c>
      <c r="E18" s="761" t="n">
        <v>54</v>
      </c>
      <c r="F18" s="761" t="n">
        <v>161</v>
      </c>
      <c r="G18" s="761" t="n">
        <v>58</v>
      </c>
    </row>
    <row r="19" customFormat="false" ht="14.45" hidden="false" customHeight="true" outlineLevel="0" collapsed="false">
      <c r="A19" s="429" t="s">
        <v>3744</v>
      </c>
      <c r="B19" s="761" t="n">
        <v>2615</v>
      </c>
      <c r="C19" s="761" t="n">
        <v>2690</v>
      </c>
      <c r="D19" s="761" t="n">
        <v>10</v>
      </c>
      <c r="E19" s="761" t="n">
        <v>301</v>
      </c>
      <c r="F19" s="761" t="n">
        <v>2379</v>
      </c>
      <c r="G19" s="761" t="n">
        <v>72</v>
      </c>
    </row>
    <row r="20" customFormat="false" ht="9" hidden="false" customHeight="true" outlineLevel="0" collapsed="false">
      <c r="A20" s="594" t="s">
        <v>3689</v>
      </c>
      <c r="B20" s="761" t="n">
        <v>2583</v>
      </c>
      <c r="C20" s="761" t="n">
        <v>2658</v>
      </c>
      <c r="D20" s="761" t="n">
        <v>10</v>
      </c>
      <c r="E20" s="761" t="n">
        <v>295</v>
      </c>
      <c r="F20" s="761" t="n">
        <v>2353</v>
      </c>
      <c r="G20" s="761" t="n">
        <v>65</v>
      </c>
    </row>
    <row r="21" customFormat="false" ht="9" hidden="false" customHeight="true" outlineLevel="0" collapsed="false">
      <c r="A21" s="594" t="s">
        <v>3690</v>
      </c>
      <c r="B21" s="761" t="n">
        <v>32</v>
      </c>
      <c r="C21" s="761" t="n">
        <v>32</v>
      </c>
      <c r="D21" s="761" t="n">
        <v>0</v>
      </c>
      <c r="E21" s="761" t="n">
        <v>6</v>
      </c>
      <c r="F21" s="761" t="n">
        <v>26</v>
      </c>
      <c r="G21" s="761" t="n">
        <v>7</v>
      </c>
    </row>
    <row r="22" s="383" customFormat="true" ht="14.45" hidden="false" customHeight="true" outlineLevel="0" collapsed="false">
      <c r="A22" s="403" t="s">
        <v>3745</v>
      </c>
      <c r="B22" s="761" t="n">
        <v>640</v>
      </c>
      <c r="C22" s="761" t="n">
        <v>744</v>
      </c>
      <c r="D22" s="761" t="n">
        <v>8</v>
      </c>
      <c r="E22" s="761" t="n">
        <v>172</v>
      </c>
      <c r="F22" s="761" t="n">
        <v>564</v>
      </c>
      <c r="G22" s="761" t="n">
        <v>62</v>
      </c>
    </row>
    <row r="23" s="683" customFormat="true" ht="9" hidden="false" customHeight="true" outlineLevel="0" collapsed="false">
      <c r="A23" s="594" t="s">
        <v>3689</v>
      </c>
      <c r="B23" s="761" t="n">
        <v>508</v>
      </c>
      <c r="C23" s="761" t="n">
        <v>560</v>
      </c>
      <c r="D23" s="761" t="n">
        <v>4</v>
      </c>
      <c r="E23" s="761" t="n">
        <v>118</v>
      </c>
      <c r="F23" s="761" t="n">
        <v>438</v>
      </c>
      <c r="G23" s="761" t="n">
        <v>35</v>
      </c>
    </row>
    <row r="24" customFormat="false" ht="9" hidden="false" customHeight="true" outlineLevel="0" collapsed="false">
      <c r="A24" s="594" t="s">
        <v>3690</v>
      </c>
      <c r="B24" s="761" t="n">
        <v>132</v>
      </c>
      <c r="C24" s="761" t="n">
        <v>184</v>
      </c>
      <c r="D24" s="761" t="n">
        <v>4</v>
      </c>
      <c r="E24" s="761" t="n">
        <v>54</v>
      </c>
      <c r="F24" s="761" t="n">
        <v>126</v>
      </c>
      <c r="G24" s="761" t="n">
        <v>27</v>
      </c>
    </row>
    <row r="25" customFormat="false" ht="14.45" hidden="false" customHeight="true" outlineLevel="0" collapsed="false">
      <c r="A25" s="403" t="s">
        <v>3746</v>
      </c>
      <c r="B25" s="761" t="n">
        <v>256</v>
      </c>
      <c r="C25" s="761" t="n">
        <v>439</v>
      </c>
      <c r="D25" s="761" t="n">
        <v>13</v>
      </c>
      <c r="E25" s="761" t="n">
        <v>100</v>
      </c>
      <c r="F25" s="761" t="n">
        <v>326</v>
      </c>
      <c r="G25" s="761" t="n">
        <v>114</v>
      </c>
    </row>
    <row r="26" s="683" customFormat="true" ht="9" hidden="false" customHeight="true" outlineLevel="0" collapsed="false">
      <c r="A26" s="594" t="s">
        <v>3689</v>
      </c>
      <c r="B26" s="761" t="n">
        <v>166</v>
      </c>
      <c r="C26" s="761" t="n">
        <v>272</v>
      </c>
      <c r="D26" s="761" t="n">
        <v>2</v>
      </c>
      <c r="E26" s="761" t="n">
        <v>52</v>
      </c>
      <c r="F26" s="761" t="n">
        <v>218</v>
      </c>
      <c r="G26" s="761" t="n">
        <v>5</v>
      </c>
    </row>
    <row r="27" customFormat="false" ht="9" hidden="false" customHeight="true" outlineLevel="0" collapsed="false">
      <c r="A27" s="594" t="s">
        <v>3690</v>
      </c>
      <c r="B27" s="761" t="n">
        <v>90</v>
      </c>
      <c r="C27" s="761" t="n">
        <v>167</v>
      </c>
      <c r="D27" s="761" t="n">
        <v>11</v>
      </c>
      <c r="E27" s="761" t="n">
        <v>48</v>
      </c>
      <c r="F27" s="761" t="n">
        <v>108</v>
      </c>
      <c r="G27" s="761" t="n">
        <v>109</v>
      </c>
    </row>
    <row r="28" customFormat="false" ht="14.45" hidden="false" customHeight="true" outlineLevel="0" collapsed="false">
      <c r="A28" s="403" t="s">
        <v>3747</v>
      </c>
      <c r="B28" s="761" t="n">
        <v>837</v>
      </c>
      <c r="C28" s="761" t="n">
        <v>1071</v>
      </c>
      <c r="D28" s="761" t="n">
        <v>18</v>
      </c>
      <c r="E28" s="761" t="n">
        <v>200</v>
      </c>
      <c r="F28" s="761" t="n">
        <v>853</v>
      </c>
      <c r="G28" s="761" t="n">
        <v>1079</v>
      </c>
    </row>
    <row r="29" s="683" customFormat="true" ht="9" hidden="false" customHeight="true" outlineLevel="0" collapsed="false">
      <c r="A29" s="594" t="s">
        <v>3689</v>
      </c>
      <c r="B29" s="761" t="n">
        <v>349</v>
      </c>
      <c r="C29" s="761" t="n">
        <v>394</v>
      </c>
      <c r="D29" s="761" t="n">
        <v>4</v>
      </c>
      <c r="E29" s="761" t="n">
        <v>77</v>
      </c>
      <c r="F29" s="761" t="n">
        <v>313</v>
      </c>
      <c r="G29" s="761" t="n">
        <v>143</v>
      </c>
    </row>
    <row r="30" customFormat="false" ht="9" hidden="false" customHeight="true" outlineLevel="0" collapsed="false">
      <c r="A30" s="594" t="s">
        <v>3690</v>
      </c>
      <c r="B30" s="761" t="n">
        <v>488</v>
      </c>
      <c r="C30" s="761" t="n">
        <v>677</v>
      </c>
      <c r="D30" s="761" t="n">
        <v>14</v>
      </c>
      <c r="E30" s="761" t="n">
        <v>123</v>
      </c>
      <c r="F30" s="761" t="n">
        <v>540</v>
      </c>
      <c r="G30" s="761" t="n">
        <v>936</v>
      </c>
    </row>
    <row r="31" customFormat="false" ht="14.45" hidden="false" customHeight="true" outlineLevel="0" collapsed="false">
      <c r="A31" s="403" t="s">
        <v>3509</v>
      </c>
      <c r="B31" s="761" t="n">
        <v>70563</v>
      </c>
      <c r="C31" s="761" t="n">
        <v>90093</v>
      </c>
      <c r="D31" s="761" t="n">
        <v>1427</v>
      </c>
      <c r="E31" s="761" t="n">
        <v>18051</v>
      </c>
      <c r="F31" s="761" t="n">
        <v>70615</v>
      </c>
      <c r="G31" s="761" t="n">
        <v>15272</v>
      </c>
    </row>
    <row r="32" customFormat="false" ht="9" hidden="false" customHeight="true" outlineLevel="0" collapsed="false">
      <c r="A32" s="594" t="s">
        <v>3689</v>
      </c>
      <c r="B32" s="761" t="n">
        <v>43273</v>
      </c>
      <c r="C32" s="761" t="n">
        <v>51648</v>
      </c>
      <c r="D32" s="761" t="n">
        <v>340</v>
      </c>
      <c r="E32" s="761" t="n">
        <v>8375</v>
      </c>
      <c r="F32" s="761" t="n">
        <v>42933</v>
      </c>
      <c r="G32" s="761" t="n">
        <v>7703</v>
      </c>
    </row>
    <row r="33" s="683" customFormat="true" ht="9" hidden="false" customHeight="true" outlineLevel="0" collapsed="false">
      <c r="A33" s="594" t="s">
        <v>3690</v>
      </c>
      <c r="B33" s="761" t="n">
        <v>27290</v>
      </c>
      <c r="C33" s="761" t="n">
        <v>38445</v>
      </c>
      <c r="D33" s="761" t="n">
        <v>1087</v>
      </c>
      <c r="E33" s="761" t="n">
        <v>9676</v>
      </c>
      <c r="F33" s="761" t="n">
        <v>27682</v>
      </c>
      <c r="G33" s="761" t="n">
        <v>7569</v>
      </c>
    </row>
    <row r="34" customFormat="false" ht="14.45" hidden="false" customHeight="true" outlineLevel="0" collapsed="false">
      <c r="A34" s="502" t="s">
        <v>3748</v>
      </c>
      <c r="B34" s="761"/>
      <c r="C34" s="761"/>
      <c r="D34" s="761"/>
      <c r="E34" s="761"/>
      <c r="F34" s="761"/>
      <c r="G34" s="761"/>
    </row>
    <row r="35" customFormat="false" ht="9" hidden="false" customHeight="true" outlineLevel="0" collapsed="false">
      <c r="A35" s="502" t="s">
        <v>3749</v>
      </c>
      <c r="B35" s="761"/>
      <c r="C35" s="761"/>
      <c r="D35" s="761"/>
      <c r="E35" s="761"/>
      <c r="F35" s="761"/>
      <c r="G35" s="761"/>
    </row>
    <row r="36" s="383" customFormat="true" ht="14.45" hidden="false" customHeight="true" outlineLevel="0" collapsed="false">
      <c r="A36" s="403" t="s">
        <v>3600</v>
      </c>
      <c r="B36" s="761" t="n">
        <v>986</v>
      </c>
      <c r="C36" s="761" t="n">
        <v>1164</v>
      </c>
      <c r="D36" s="761" t="n">
        <v>21</v>
      </c>
      <c r="E36" s="761" t="n">
        <v>272</v>
      </c>
      <c r="F36" s="761" t="n">
        <v>871</v>
      </c>
      <c r="G36" s="761" t="n">
        <v>69</v>
      </c>
    </row>
    <row r="37" s="683" customFormat="true" ht="9" hidden="false" customHeight="true" outlineLevel="0" collapsed="false">
      <c r="A37" s="594" t="s">
        <v>3689</v>
      </c>
      <c r="B37" s="761" t="n">
        <v>752</v>
      </c>
      <c r="C37" s="761" t="n">
        <v>836</v>
      </c>
      <c r="D37" s="761" t="n">
        <v>3</v>
      </c>
      <c r="E37" s="761" t="n">
        <v>175</v>
      </c>
      <c r="F37" s="761" t="n">
        <v>658</v>
      </c>
      <c r="G37" s="761" t="n">
        <v>34</v>
      </c>
    </row>
    <row r="38" s="383" customFormat="true" ht="9" hidden="false" customHeight="true" outlineLevel="0" collapsed="false">
      <c r="A38" s="594" t="s">
        <v>3690</v>
      </c>
      <c r="B38" s="761" t="n">
        <v>234</v>
      </c>
      <c r="C38" s="761" t="n">
        <v>328</v>
      </c>
      <c r="D38" s="761" t="n">
        <v>18</v>
      </c>
      <c r="E38" s="761" t="n">
        <v>97</v>
      </c>
      <c r="F38" s="761" t="n">
        <v>213</v>
      </c>
      <c r="G38" s="761" t="n">
        <v>35</v>
      </c>
    </row>
    <row r="39" customFormat="false" ht="14.45" hidden="false" customHeight="true" outlineLevel="0" collapsed="false">
      <c r="A39" s="403" t="s">
        <v>3606</v>
      </c>
      <c r="B39" s="761" t="n">
        <v>1313</v>
      </c>
      <c r="C39" s="761" t="n">
        <v>1990</v>
      </c>
      <c r="D39" s="761" t="n">
        <v>57</v>
      </c>
      <c r="E39" s="761" t="n">
        <v>491</v>
      </c>
      <c r="F39" s="761" t="n">
        <v>1442</v>
      </c>
      <c r="G39" s="761" t="n">
        <v>572</v>
      </c>
    </row>
    <row r="40" s="683" customFormat="true" ht="9" hidden="false" customHeight="true" outlineLevel="0" collapsed="false">
      <c r="A40" s="594" t="s">
        <v>3689</v>
      </c>
      <c r="B40" s="761" t="n">
        <v>231</v>
      </c>
      <c r="C40" s="761" t="n">
        <v>313</v>
      </c>
      <c r="D40" s="761" t="n">
        <v>3</v>
      </c>
      <c r="E40" s="761" t="n">
        <v>60</v>
      </c>
      <c r="F40" s="761" t="n">
        <v>250</v>
      </c>
      <c r="G40" s="761" t="n">
        <v>109</v>
      </c>
    </row>
    <row r="41" s="383" customFormat="true" ht="9" hidden="false" customHeight="true" outlineLevel="0" collapsed="false">
      <c r="A41" s="594" t="s">
        <v>3690</v>
      </c>
      <c r="B41" s="761" t="n">
        <v>1082</v>
      </c>
      <c r="C41" s="761" t="n">
        <v>1677</v>
      </c>
      <c r="D41" s="761" t="n">
        <v>54</v>
      </c>
      <c r="E41" s="761" t="n">
        <v>431</v>
      </c>
      <c r="F41" s="761" t="n">
        <v>1192</v>
      </c>
      <c r="G41" s="761" t="n">
        <v>463</v>
      </c>
    </row>
    <row r="42" customFormat="false" ht="14.45" hidden="false" customHeight="true" outlineLevel="0" collapsed="false">
      <c r="A42" s="403" t="s">
        <v>3607</v>
      </c>
      <c r="B42" s="761" t="n">
        <v>706</v>
      </c>
      <c r="C42" s="761" t="n">
        <v>910</v>
      </c>
      <c r="D42" s="761" t="n">
        <v>7</v>
      </c>
      <c r="E42" s="761" t="n">
        <v>159</v>
      </c>
      <c r="F42" s="761" t="n">
        <v>744</v>
      </c>
      <c r="G42" s="761" t="n">
        <v>140</v>
      </c>
    </row>
    <row r="43" s="683" customFormat="true" ht="9" hidden="false" customHeight="true" outlineLevel="0" collapsed="false">
      <c r="A43" s="594" t="s">
        <v>3689</v>
      </c>
      <c r="B43" s="761" t="n">
        <v>554</v>
      </c>
      <c r="C43" s="761" t="n">
        <v>674</v>
      </c>
      <c r="D43" s="761" t="n">
        <v>3</v>
      </c>
      <c r="E43" s="761" t="n">
        <v>99</v>
      </c>
      <c r="F43" s="761" t="n">
        <v>572</v>
      </c>
      <c r="G43" s="761" t="n">
        <v>87</v>
      </c>
    </row>
    <row r="44" s="383" customFormat="true" ht="9" hidden="false" customHeight="true" outlineLevel="0" collapsed="false">
      <c r="A44" s="594" t="s">
        <v>3690</v>
      </c>
      <c r="B44" s="761" t="n">
        <v>152</v>
      </c>
      <c r="C44" s="761" t="n">
        <v>236</v>
      </c>
      <c r="D44" s="761" t="n">
        <v>4</v>
      </c>
      <c r="E44" s="761" t="n">
        <v>60</v>
      </c>
      <c r="F44" s="761" t="n">
        <v>172</v>
      </c>
      <c r="G44" s="761" t="n">
        <v>53</v>
      </c>
    </row>
    <row r="45" customFormat="false" ht="14.45" hidden="false" customHeight="true" outlineLevel="0" collapsed="false">
      <c r="A45" s="403" t="s">
        <v>3603</v>
      </c>
      <c r="B45" s="761" t="n">
        <v>161</v>
      </c>
      <c r="C45" s="761" t="n">
        <v>218</v>
      </c>
      <c r="D45" s="761" t="n">
        <v>1</v>
      </c>
      <c r="E45" s="761" t="n">
        <v>63</v>
      </c>
      <c r="F45" s="761" t="n">
        <v>154</v>
      </c>
      <c r="G45" s="761" t="n">
        <v>63</v>
      </c>
    </row>
    <row r="46" s="683" customFormat="true" ht="9" hidden="false" customHeight="true" outlineLevel="0" collapsed="false">
      <c r="A46" s="594" t="s">
        <v>3689</v>
      </c>
      <c r="B46" s="761" t="n">
        <v>94</v>
      </c>
      <c r="C46" s="761" t="n">
        <v>115</v>
      </c>
      <c r="D46" s="761" t="n">
        <v>0</v>
      </c>
      <c r="E46" s="761" t="n">
        <v>34</v>
      </c>
      <c r="F46" s="761" t="n">
        <v>81</v>
      </c>
      <c r="G46" s="761" t="n">
        <v>42</v>
      </c>
    </row>
    <row r="47" s="383" customFormat="true" ht="9" hidden="false" customHeight="true" outlineLevel="0" collapsed="false">
      <c r="A47" s="594" t="s">
        <v>3690</v>
      </c>
      <c r="B47" s="761" t="n">
        <v>67</v>
      </c>
      <c r="C47" s="761" t="n">
        <v>103</v>
      </c>
      <c r="D47" s="761" t="n">
        <v>1</v>
      </c>
      <c r="E47" s="761" t="n">
        <v>29</v>
      </c>
      <c r="F47" s="761" t="n">
        <v>73</v>
      </c>
      <c r="G47" s="761" t="n">
        <v>21</v>
      </c>
    </row>
    <row r="48" customFormat="false" ht="14.45" hidden="false" customHeight="true" outlineLevel="0" collapsed="false">
      <c r="A48" s="403" t="s">
        <v>3604</v>
      </c>
      <c r="B48" s="761" t="n">
        <v>52</v>
      </c>
      <c r="C48" s="761" t="n">
        <v>91</v>
      </c>
      <c r="D48" s="761" t="n">
        <v>0</v>
      </c>
      <c r="E48" s="761" t="n">
        <v>27</v>
      </c>
      <c r="F48" s="761" t="n">
        <v>64</v>
      </c>
      <c r="G48" s="761" t="n">
        <v>34</v>
      </c>
    </row>
    <row r="49" s="683" customFormat="true" ht="9" hidden="false" customHeight="true" outlineLevel="0" collapsed="false">
      <c r="A49" s="594" t="s">
        <v>3689</v>
      </c>
      <c r="B49" s="761" t="n">
        <v>25</v>
      </c>
      <c r="C49" s="761" t="n">
        <v>39</v>
      </c>
      <c r="D49" s="761" t="n">
        <v>0</v>
      </c>
      <c r="E49" s="761" t="n">
        <v>9</v>
      </c>
      <c r="F49" s="761" t="n">
        <v>30</v>
      </c>
      <c r="G49" s="761" t="n">
        <v>23</v>
      </c>
    </row>
    <row r="50" s="383" customFormat="true" ht="9" hidden="false" customHeight="true" outlineLevel="0" collapsed="false">
      <c r="A50" s="594" t="s">
        <v>3690</v>
      </c>
      <c r="B50" s="761" t="n">
        <v>27</v>
      </c>
      <c r="C50" s="761" t="n">
        <v>52</v>
      </c>
      <c r="D50" s="761" t="n">
        <v>0</v>
      </c>
      <c r="E50" s="761" t="n">
        <v>18</v>
      </c>
      <c r="F50" s="761" t="n">
        <v>34</v>
      </c>
      <c r="G50" s="761" t="n">
        <v>11</v>
      </c>
    </row>
    <row r="51" customFormat="false" ht="14.45" hidden="false" customHeight="true" outlineLevel="0" collapsed="false">
      <c r="A51" s="403" t="s">
        <v>3605</v>
      </c>
      <c r="B51" s="761" t="n">
        <v>1091</v>
      </c>
      <c r="C51" s="761" t="n">
        <v>1414</v>
      </c>
      <c r="D51" s="761" t="n">
        <v>15</v>
      </c>
      <c r="E51" s="761" t="n">
        <v>346</v>
      </c>
      <c r="F51" s="761" t="n">
        <v>1053</v>
      </c>
      <c r="G51" s="761" t="n">
        <v>297</v>
      </c>
    </row>
    <row r="52" s="683" customFormat="true" ht="9" hidden="false" customHeight="true" outlineLevel="0" collapsed="false">
      <c r="A52" s="594" t="s">
        <v>3689</v>
      </c>
      <c r="B52" s="761" t="n">
        <v>671</v>
      </c>
      <c r="C52" s="761" t="n">
        <v>808</v>
      </c>
      <c r="D52" s="761" t="n">
        <v>4</v>
      </c>
      <c r="E52" s="761" t="n">
        <v>189</v>
      </c>
      <c r="F52" s="761" t="n">
        <v>615</v>
      </c>
      <c r="G52" s="761" t="n">
        <v>129</v>
      </c>
    </row>
    <row r="53" s="383" customFormat="true" ht="9" hidden="false" customHeight="true" outlineLevel="0" collapsed="false">
      <c r="A53" s="594" t="s">
        <v>3690</v>
      </c>
      <c r="B53" s="761" t="n">
        <v>420</v>
      </c>
      <c r="C53" s="761" t="n">
        <v>606</v>
      </c>
      <c r="D53" s="761" t="n">
        <v>11</v>
      </c>
      <c r="E53" s="761" t="n">
        <v>157</v>
      </c>
      <c r="F53" s="761" t="n">
        <v>438</v>
      </c>
      <c r="G53" s="761" t="n">
        <v>168</v>
      </c>
    </row>
    <row r="54" customFormat="false" ht="14.45" hidden="false" customHeight="true" outlineLevel="0" collapsed="false">
      <c r="A54" s="502" t="s">
        <v>3750</v>
      </c>
      <c r="B54" s="761"/>
      <c r="C54" s="761"/>
      <c r="D54" s="761"/>
      <c r="E54" s="761"/>
      <c r="F54" s="761"/>
      <c r="G54" s="761"/>
    </row>
    <row r="55" customFormat="false" ht="14.45" hidden="false" customHeight="true" outlineLevel="0" collapsed="false">
      <c r="A55" s="403" t="s">
        <v>890</v>
      </c>
      <c r="B55" s="761" t="n">
        <v>1711</v>
      </c>
      <c r="C55" s="761" t="n">
        <v>1994</v>
      </c>
      <c r="D55" s="761" t="n">
        <v>135</v>
      </c>
      <c r="E55" s="761" t="n">
        <v>785</v>
      </c>
      <c r="F55" s="761" t="n">
        <v>1074</v>
      </c>
      <c r="G55" s="761" t="n">
        <v>23</v>
      </c>
    </row>
    <row r="56" s="683" customFormat="true" ht="9" hidden="false" customHeight="true" outlineLevel="0" collapsed="false">
      <c r="A56" s="594" t="s">
        <v>3689</v>
      </c>
      <c r="B56" s="761" t="n">
        <v>1383</v>
      </c>
      <c r="C56" s="761" t="n">
        <v>1575</v>
      </c>
      <c r="D56" s="761" t="n">
        <v>75</v>
      </c>
      <c r="E56" s="761" t="n">
        <v>610</v>
      </c>
      <c r="F56" s="761" t="n">
        <v>890</v>
      </c>
      <c r="G56" s="761" t="n">
        <v>14</v>
      </c>
    </row>
    <row r="57" customFormat="false" ht="9" hidden="false" customHeight="true" outlineLevel="0" collapsed="false">
      <c r="A57" s="594" t="s">
        <v>3690</v>
      </c>
      <c r="B57" s="761" t="n">
        <v>328</v>
      </c>
      <c r="C57" s="761" t="n">
        <v>419</v>
      </c>
      <c r="D57" s="761" t="n">
        <v>60</v>
      </c>
      <c r="E57" s="761" t="n">
        <v>175</v>
      </c>
      <c r="F57" s="761" t="n">
        <v>184</v>
      </c>
      <c r="G57" s="761" t="n">
        <v>9</v>
      </c>
    </row>
    <row r="58" customFormat="false" ht="14.45" hidden="false" customHeight="true" outlineLevel="0" collapsed="false">
      <c r="A58" s="403" t="s">
        <v>3691</v>
      </c>
      <c r="B58" s="761" t="n">
        <v>72</v>
      </c>
      <c r="C58" s="761" t="n">
        <v>96</v>
      </c>
      <c r="D58" s="761" t="n">
        <v>4</v>
      </c>
      <c r="E58" s="761" t="n">
        <v>34</v>
      </c>
      <c r="F58" s="761" t="n">
        <v>58</v>
      </c>
      <c r="G58" s="761" t="n">
        <v>1</v>
      </c>
    </row>
    <row r="59" s="383" customFormat="true" ht="9" hidden="false" customHeight="true" outlineLevel="0" collapsed="false">
      <c r="A59" s="594" t="s">
        <v>3689</v>
      </c>
      <c r="B59" s="761" t="n">
        <v>61</v>
      </c>
      <c r="C59" s="761" t="n">
        <v>77</v>
      </c>
      <c r="D59" s="761" t="n">
        <v>2</v>
      </c>
      <c r="E59" s="761" t="n">
        <v>27</v>
      </c>
      <c r="F59" s="761" t="n">
        <v>48</v>
      </c>
      <c r="G59" s="761" t="n">
        <v>0</v>
      </c>
    </row>
    <row r="60" s="683" customFormat="true" ht="9" hidden="false" customHeight="true" outlineLevel="0" collapsed="false">
      <c r="A60" s="594" t="s">
        <v>3690</v>
      </c>
      <c r="B60" s="761" t="n">
        <v>11</v>
      </c>
      <c r="C60" s="761" t="n">
        <v>19</v>
      </c>
      <c r="D60" s="761" t="n">
        <v>2</v>
      </c>
      <c r="E60" s="761" t="n">
        <v>7</v>
      </c>
      <c r="F60" s="761" t="n">
        <v>10</v>
      </c>
      <c r="G60" s="761" t="n">
        <v>1</v>
      </c>
    </row>
    <row r="61" customFormat="false" ht="14.45" hidden="false" customHeight="true" outlineLevel="0" collapsed="false">
      <c r="A61" s="403" t="s">
        <v>3692</v>
      </c>
      <c r="B61" s="761" t="n">
        <v>4</v>
      </c>
      <c r="C61" s="761" t="n">
        <v>5</v>
      </c>
      <c r="D61" s="761" t="n">
        <v>0</v>
      </c>
      <c r="E61" s="761" t="n">
        <v>1</v>
      </c>
      <c r="F61" s="761" t="n">
        <v>4</v>
      </c>
      <c r="G61" s="761" t="n">
        <v>0</v>
      </c>
    </row>
    <row r="62" s="383" customFormat="true" ht="9" hidden="false" customHeight="true" outlineLevel="0" collapsed="false">
      <c r="A62" s="594" t="s">
        <v>3689</v>
      </c>
      <c r="B62" s="761" t="n">
        <v>3</v>
      </c>
      <c r="C62" s="761" t="n">
        <v>4</v>
      </c>
      <c r="D62" s="761" t="n">
        <v>0</v>
      </c>
      <c r="E62" s="761" t="n">
        <v>1</v>
      </c>
      <c r="F62" s="761" t="n">
        <v>3</v>
      </c>
      <c r="G62" s="761" t="n">
        <v>0</v>
      </c>
    </row>
    <row r="63" s="683" customFormat="true" ht="9" hidden="false" customHeight="true" outlineLevel="0" collapsed="false">
      <c r="A63" s="594" t="s">
        <v>3690</v>
      </c>
      <c r="B63" s="761" t="n">
        <v>1</v>
      </c>
      <c r="C63" s="761" t="n">
        <v>1</v>
      </c>
      <c r="D63" s="761" t="n">
        <v>0</v>
      </c>
      <c r="E63" s="761" t="n">
        <v>0</v>
      </c>
      <c r="F63" s="761" t="n">
        <v>1</v>
      </c>
      <c r="G63" s="761" t="n">
        <v>0</v>
      </c>
    </row>
    <row r="64" customFormat="false" ht="14.45" hidden="false" customHeight="true" outlineLevel="0" collapsed="false">
      <c r="A64" s="403" t="s">
        <v>3693</v>
      </c>
      <c r="B64" s="761" t="n">
        <v>130</v>
      </c>
      <c r="C64" s="761" t="n">
        <v>151</v>
      </c>
      <c r="D64" s="761" t="n">
        <v>12</v>
      </c>
      <c r="E64" s="761" t="n">
        <v>45</v>
      </c>
      <c r="F64" s="761" t="n">
        <v>94</v>
      </c>
      <c r="G64" s="761" t="n">
        <v>0</v>
      </c>
    </row>
    <row r="65" customFormat="false" ht="9" hidden="false" customHeight="true" outlineLevel="0" collapsed="false">
      <c r="A65" s="594" t="s">
        <v>3689</v>
      </c>
      <c r="B65" s="761" t="n">
        <v>116</v>
      </c>
      <c r="C65" s="761" t="n">
        <v>131</v>
      </c>
      <c r="D65" s="761" t="n">
        <v>5</v>
      </c>
      <c r="E65" s="761" t="n">
        <v>42</v>
      </c>
      <c r="F65" s="761" t="n">
        <v>84</v>
      </c>
      <c r="G65" s="761" t="n">
        <v>0</v>
      </c>
    </row>
    <row r="66" s="683" customFormat="true" ht="9" hidden="false" customHeight="true" outlineLevel="0" collapsed="false">
      <c r="A66" s="594" t="s">
        <v>3690</v>
      </c>
      <c r="B66" s="761" t="n">
        <v>14</v>
      </c>
      <c r="C66" s="761" t="n">
        <v>20</v>
      </c>
      <c r="D66" s="761" t="n">
        <v>7</v>
      </c>
      <c r="E66" s="761" t="n">
        <v>3</v>
      </c>
      <c r="F66" s="761" t="n">
        <v>10</v>
      </c>
      <c r="G66" s="761" t="n">
        <v>0</v>
      </c>
    </row>
    <row r="67" customFormat="false" ht="14.45" hidden="false" customHeight="true" outlineLevel="0" collapsed="false">
      <c r="A67" s="593" t="s">
        <v>3751</v>
      </c>
      <c r="B67" s="761"/>
      <c r="C67" s="761"/>
      <c r="D67" s="761"/>
      <c r="E67" s="761"/>
      <c r="F67" s="761"/>
      <c r="G67" s="761"/>
    </row>
    <row r="68" customFormat="false" ht="9" hidden="false" customHeight="true" outlineLevel="0" collapsed="false">
      <c r="A68" s="429" t="s">
        <v>3752</v>
      </c>
      <c r="B68" s="761"/>
      <c r="C68" s="761"/>
      <c r="D68" s="761"/>
      <c r="E68" s="761"/>
      <c r="F68" s="761"/>
      <c r="G68" s="761"/>
    </row>
    <row r="69" customFormat="false" ht="9" hidden="false" customHeight="true" outlineLevel="0" collapsed="false">
      <c r="A69" s="403" t="s">
        <v>3753</v>
      </c>
      <c r="B69" s="761" t="n">
        <v>1445</v>
      </c>
      <c r="C69" s="761" t="n">
        <v>1664</v>
      </c>
      <c r="D69" s="761" t="n">
        <v>42</v>
      </c>
      <c r="E69" s="761" t="n">
        <v>545</v>
      </c>
      <c r="F69" s="761" t="n">
        <v>1077</v>
      </c>
      <c r="G69" s="761" t="n">
        <v>16</v>
      </c>
    </row>
    <row r="70" s="683" customFormat="true" ht="9" hidden="false" customHeight="true" outlineLevel="0" collapsed="false">
      <c r="A70" s="594" t="s">
        <v>3689</v>
      </c>
      <c r="B70" s="761" t="n">
        <v>1414</v>
      </c>
      <c r="C70" s="761" t="n">
        <v>1628</v>
      </c>
      <c r="D70" s="761" t="n">
        <v>37</v>
      </c>
      <c r="E70" s="761" t="n">
        <v>527</v>
      </c>
      <c r="F70" s="761" t="n">
        <v>1064</v>
      </c>
      <c r="G70" s="761" t="n">
        <v>15</v>
      </c>
    </row>
    <row r="71" customFormat="false" ht="9" hidden="false" customHeight="true" outlineLevel="0" collapsed="false">
      <c r="A71" s="594" t="s">
        <v>3690</v>
      </c>
      <c r="B71" s="761" t="n">
        <v>31</v>
      </c>
      <c r="C71" s="761" t="n">
        <v>36</v>
      </c>
      <c r="D71" s="761" t="n">
        <v>5</v>
      </c>
      <c r="E71" s="761" t="n">
        <v>18</v>
      </c>
      <c r="F71" s="761" t="n">
        <v>13</v>
      </c>
      <c r="G71" s="761" t="n">
        <v>1</v>
      </c>
    </row>
    <row r="72" customFormat="false" ht="11.1" hidden="false" customHeight="true" outlineLevel="0" collapsed="false"/>
    <row r="73" customFormat="false" ht="11.1" hidden="false" customHeight="true" outlineLevel="0" collapsed="false">
      <c r="A73" s="316" t="s">
        <v>3711</v>
      </c>
    </row>
    <row r="74" customFormat="false" ht="11.1" hidden="false" customHeight="true" outlineLevel="0" collapsed="false">
      <c r="A74" s="316" t="s">
        <v>2103</v>
      </c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G2"/>
    <mergeCell ref="A3:G3"/>
    <mergeCell ref="B5:B9"/>
    <mergeCell ref="C5:F6"/>
    <mergeCell ref="G5:G9"/>
    <mergeCell ref="C7:C9"/>
    <mergeCell ref="D7:D9"/>
    <mergeCell ref="E7:E8"/>
    <mergeCell ref="F7:F8"/>
    <mergeCell ref="E9:F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47.28"/>
    <col collapsed="false" customWidth="true" hidden="false" outlineLevel="0" max="7" min="2" style="315" width="8.28"/>
    <col collapsed="false" customWidth="true" hidden="false" outlineLevel="0" max="8" min="8" style="315" width="0.56"/>
    <col collapsed="false" customWidth="false" hidden="true" outlineLevel="0" max="257" min="9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G1" s="385" t="s">
        <v>371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622"/>
    </row>
    <row r="3" customFormat="false" ht="11.1" hidden="false" customHeight="true" outlineLevel="0" collapsed="false">
      <c r="A3" s="388" t="s">
        <v>3685</v>
      </c>
      <c r="B3" s="388"/>
      <c r="C3" s="388"/>
      <c r="D3" s="388"/>
      <c r="E3" s="388"/>
      <c r="F3" s="388"/>
      <c r="G3" s="388"/>
      <c r="H3" s="526"/>
    </row>
    <row r="4" customFormat="false" ht="11.1" hidden="false" customHeight="true" outlineLevel="0" collapsed="false"/>
    <row r="5" customFormat="false" ht="9.95" hidden="false" customHeight="true" outlineLevel="0" collapsed="false">
      <c r="A5" s="760"/>
      <c r="B5" s="396" t="s">
        <v>3686</v>
      </c>
      <c r="C5" s="396" t="s">
        <v>894</v>
      </c>
      <c r="D5" s="396"/>
      <c r="E5" s="396"/>
      <c r="F5" s="396"/>
      <c r="G5" s="393" t="s">
        <v>3687</v>
      </c>
      <c r="H5" s="388"/>
    </row>
    <row r="6" customFormat="false" ht="9.95" hidden="false" customHeight="true" outlineLevel="0" collapsed="false">
      <c r="A6" s="402" t="s">
        <v>3044</v>
      </c>
      <c r="B6" s="396"/>
      <c r="C6" s="396"/>
      <c r="D6" s="396"/>
      <c r="E6" s="396"/>
      <c r="F6" s="396"/>
      <c r="G6" s="393"/>
      <c r="H6" s="388"/>
    </row>
    <row r="7" customFormat="false" ht="9.95" hidden="false" customHeight="true" outlineLevel="0" collapsed="false">
      <c r="B7" s="396"/>
      <c r="C7" s="396" t="s">
        <v>1880</v>
      </c>
      <c r="D7" s="396" t="s">
        <v>1720</v>
      </c>
      <c r="E7" s="519" t="s">
        <v>2052</v>
      </c>
      <c r="F7" s="519" t="s">
        <v>2053</v>
      </c>
      <c r="G7" s="393"/>
      <c r="H7" s="397"/>
    </row>
    <row r="8" customFormat="false" ht="9.95" hidden="false" customHeight="true" outlineLevel="0" collapsed="false">
      <c r="A8" s="402" t="s">
        <v>2050</v>
      </c>
      <c r="B8" s="396"/>
      <c r="C8" s="396"/>
      <c r="D8" s="396"/>
      <c r="E8" s="519"/>
      <c r="F8" s="519"/>
      <c r="G8" s="393"/>
      <c r="H8" s="397"/>
    </row>
    <row r="9" customFormat="false" ht="12.75" hidden="false" customHeight="true" outlineLevel="0" collapsed="false">
      <c r="A9" s="718"/>
      <c r="B9" s="396"/>
      <c r="C9" s="396"/>
      <c r="D9" s="396"/>
      <c r="E9" s="437" t="s">
        <v>2056</v>
      </c>
      <c r="F9" s="437"/>
      <c r="G9" s="393"/>
      <c r="H9" s="397"/>
    </row>
    <row r="10" customFormat="false" ht="12" hidden="false" customHeight="true" outlineLevel="0" collapsed="false">
      <c r="A10" s="316"/>
      <c r="B10" s="397"/>
      <c r="C10" s="397"/>
      <c r="D10" s="397"/>
      <c r="E10" s="397"/>
      <c r="F10" s="397"/>
      <c r="G10" s="397"/>
      <c r="H10" s="397"/>
    </row>
    <row r="11" s="683" customFormat="true" ht="14.1" hidden="false" customHeight="true" outlineLevel="0" collapsed="false">
      <c r="A11" s="570" t="s">
        <v>3754</v>
      </c>
    </row>
    <row r="12" customFormat="false" ht="9" hidden="false" customHeight="true" outlineLevel="0" collapsed="false">
      <c r="A12" s="594" t="s">
        <v>3755</v>
      </c>
      <c r="B12" s="761" t="n">
        <v>91</v>
      </c>
      <c r="C12" s="761" t="n">
        <v>100</v>
      </c>
      <c r="D12" s="761" t="n">
        <v>1</v>
      </c>
      <c r="E12" s="761" t="n">
        <v>26</v>
      </c>
      <c r="F12" s="761" t="n">
        <v>73</v>
      </c>
      <c r="G12" s="761" t="n">
        <v>0</v>
      </c>
    </row>
    <row r="13" customFormat="false" ht="9" hidden="false" customHeight="true" outlineLevel="0" collapsed="false">
      <c r="A13" s="594" t="s">
        <v>3689</v>
      </c>
      <c r="B13" s="761" t="n">
        <v>90</v>
      </c>
      <c r="C13" s="761" t="n">
        <v>99</v>
      </c>
      <c r="D13" s="761" t="n">
        <v>1</v>
      </c>
      <c r="E13" s="761" t="n">
        <v>26</v>
      </c>
      <c r="F13" s="761" t="n">
        <v>72</v>
      </c>
      <c r="G13" s="761" t="n">
        <v>0</v>
      </c>
    </row>
    <row r="14" s="383" customFormat="true" ht="9" hidden="false" customHeight="true" outlineLevel="0" collapsed="false">
      <c r="A14" s="594" t="s">
        <v>3690</v>
      </c>
      <c r="B14" s="761" t="n">
        <v>1</v>
      </c>
      <c r="C14" s="761" t="n">
        <v>1</v>
      </c>
      <c r="D14" s="761" t="n">
        <v>0</v>
      </c>
      <c r="E14" s="761" t="n">
        <v>0</v>
      </c>
      <c r="F14" s="761" t="n">
        <v>1</v>
      </c>
      <c r="G14" s="761" t="n">
        <v>0</v>
      </c>
    </row>
    <row r="15" s="683" customFormat="true" ht="14.1" hidden="false" customHeight="true" outlineLevel="0" collapsed="false">
      <c r="A15" s="570" t="s">
        <v>3756</v>
      </c>
      <c r="B15" s="761"/>
      <c r="C15" s="761"/>
      <c r="D15" s="761"/>
      <c r="E15" s="761"/>
      <c r="F15" s="761"/>
      <c r="G15" s="761"/>
    </row>
    <row r="16" customFormat="false" ht="9" hidden="false" customHeight="true" outlineLevel="0" collapsed="false">
      <c r="A16" s="594" t="s">
        <v>3757</v>
      </c>
      <c r="B16" s="761" t="n">
        <v>1154</v>
      </c>
      <c r="C16" s="761" t="n">
        <v>1298</v>
      </c>
      <c r="D16" s="761" t="n">
        <v>44</v>
      </c>
      <c r="E16" s="761" t="n">
        <v>440</v>
      </c>
      <c r="F16" s="761" t="n">
        <v>814</v>
      </c>
      <c r="G16" s="761" t="n">
        <v>7</v>
      </c>
    </row>
    <row r="17" s="383" customFormat="true" ht="9" hidden="false" customHeight="true" outlineLevel="0" collapsed="false">
      <c r="A17" s="594" t="s">
        <v>3689</v>
      </c>
      <c r="B17" s="761" t="n">
        <v>1116</v>
      </c>
      <c r="C17" s="761" t="n">
        <v>1250</v>
      </c>
      <c r="D17" s="761" t="n">
        <v>37</v>
      </c>
      <c r="E17" s="761" t="n">
        <v>425</v>
      </c>
      <c r="F17" s="761" t="n">
        <v>788</v>
      </c>
      <c r="G17" s="761" t="n">
        <v>6</v>
      </c>
    </row>
    <row r="18" customFormat="false" ht="9" hidden="false" customHeight="true" outlineLevel="0" collapsed="false">
      <c r="A18" s="594" t="s">
        <v>3690</v>
      </c>
      <c r="B18" s="761" t="n">
        <v>38</v>
      </c>
      <c r="C18" s="761" t="n">
        <v>48</v>
      </c>
      <c r="D18" s="761" t="n">
        <v>7</v>
      </c>
      <c r="E18" s="761" t="n">
        <v>15</v>
      </c>
      <c r="F18" s="761" t="n">
        <v>26</v>
      </c>
      <c r="G18" s="761" t="n">
        <v>1</v>
      </c>
    </row>
    <row r="19" s="383" customFormat="true" ht="14.1" hidden="false" customHeight="true" outlineLevel="0" collapsed="false">
      <c r="A19" s="570" t="s">
        <v>3758</v>
      </c>
      <c r="B19" s="761"/>
      <c r="C19" s="761"/>
      <c r="D19" s="761"/>
      <c r="E19" s="761"/>
      <c r="F19" s="761"/>
      <c r="G19" s="761"/>
    </row>
    <row r="20" s="383" customFormat="true" ht="14.1" hidden="false" customHeight="true" outlineLevel="0" collapsed="false">
      <c r="A20" s="623" t="s">
        <v>3630</v>
      </c>
      <c r="B20" s="761" t="n">
        <v>3026</v>
      </c>
      <c r="C20" s="761" t="n">
        <v>3285</v>
      </c>
      <c r="D20" s="761" t="n">
        <v>23</v>
      </c>
      <c r="E20" s="761" t="n">
        <v>1095</v>
      </c>
      <c r="F20" s="761" t="n">
        <v>2167</v>
      </c>
      <c r="G20" s="761" t="n">
        <v>12</v>
      </c>
    </row>
    <row r="21" customFormat="false" ht="9" hidden="false" customHeight="true" outlineLevel="0" collapsed="false">
      <c r="A21" s="594" t="s">
        <v>3689</v>
      </c>
      <c r="B21" s="761" t="n">
        <v>2974</v>
      </c>
      <c r="C21" s="761" t="n">
        <v>3230</v>
      </c>
      <c r="D21" s="761" t="n">
        <v>19</v>
      </c>
      <c r="E21" s="761" t="n">
        <v>1066</v>
      </c>
      <c r="F21" s="761" t="n">
        <v>2145</v>
      </c>
      <c r="G21" s="761" t="n">
        <v>10</v>
      </c>
    </row>
    <row r="22" s="383" customFormat="true" ht="9" hidden="false" customHeight="true" outlineLevel="0" collapsed="false">
      <c r="A22" s="594" t="s">
        <v>3690</v>
      </c>
      <c r="B22" s="761" t="n">
        <v>52</v>
      </c>
      <c r="C22" s="761" t="n">
        <v>55</v>
      </c>
      <c r="D22" s="761" t="n">
        <v>4</v>
      </c>
      <c r="E22" s="761" t="n">
        <v>29</v>
      </c>
      <c r="F22" s="761" t="n">
        <v>22</v>
      </c>
      <c r="G22" s="761" t="n">
        <v>2</v>
      </c>
    </row>
    <row r="23" s="683" customFormat="true" ht="14.1" hidden="false" customHeight="true" outlineLevel="0" collapsed="false">
      <c r="A23" s="623" t="s">
        <v>3631</v>
      </c>
      <c r="B23" s="761" t="n">
        <v>8549</v>
      </c>
      <c r="C23" s="761" t="n">
        <v>9659</v>
      </c>
      <c r="D23" s="761" t="n">
        <v>293</v>
      </c>
      <c r="E23" s="761" t="n">
        <v>3271</v>
      </c>
      <c r="F23" s="761" t="n">
        <v>6095</v>
      </c>
      <c r="G23" s="761" t="n">
        <v>48</v>
      </c>
    </row>
    <row r="24" customFormat="false" ht="9" hidden="false" customHeight="true" outlineLevel="0" collapsed="false">
      <c r="A24" s="594" t="s">
        <v>3689</v>
      </c>
      <c r="B24" s="761" t="n">
        <v>8078</v>
      </c>
      <c r="C24" s="761" t="n">
        <v>9077</v>
      </c>
      <c r="D24" s="761" t="n">
        <v>190</v>
      </c>
      <c r="E24" s="761" t="n">
        <v>3027</v>
      </c>
      <c r="F24" s="761" t="n">
        <v>5860</v>
      </c>
      <c r="G24" s="761" t="n">
        <v>42</v>
      </c>
    </row>
    <row r="25" customFormat="false" ht="9" hidden="false" customHeight="true" outlineLevel="0" collapsed="false">
      <c r="A25" s="594" t="s">
        <v>3690</v>
      </c>
      <c r="B25" s="761" t="n">
        <v>471</v>
      </c>
      <c r="C25" s="761" t="n">
        <v>582</v>
      </c>
      <c r="D25" s="761" t="n">
        <v>103</v>
      </c>
      <c r="E25" s="761" t="n">
        <v>244</v>
      </c>
      <c r="F25" s="761" t="n">
        <v>235</v>
      </c>
      <c r="G25" s="761" t="n">
        <v>6</v>
      </c>
    </row>
    <row r="26" s="683" customFormat="true" ht="14.1" hidden="false" customHeight="true" outlineLevel="0" collapsed="false">
      <c r="A26" s="623" t="s">
        <v>3632</v>
      </c>
      <c r="B26" s="761" t="n">
        <v>1138</v>
      </c>
      <c r="C26" s="761" t="n">
        <v>1285</v>
      </c>
      <c r="D26" s="761" t="n">
        <v>60</v>
      </c>
      <c r="E26" s="761" t="n">
        <v>367</v>
      </c>
      <c r="F26" s="761" t="n">
        <v>858</v>
      </c>
      <c r="G26" s="761" t="n">
        <v>16</v>
      </c>
    </row>
    <row r="27" customFormat="false" ht="9" hidden="false" customHeight="true" outlineLevel="0" collapsed="false">
      <c r="A27" s="594" t="s">
        <v>3689</v>
      </c>
      <c r="B27" s="761" t="n">
        <v>988</v>
      </c>
      <c r="C27" s="761" t="n">
        <v>1103</v>
      </c>
      <c r="D27" s="761" t="n">
        <v>36</v>
      </c>
      <c r="E27" s="761" t="n">
        <v>313</v>
      </c>
      <c r="F27" s="761" t="n">
        <v>754</v>
      </c>
      <c r="G27" s="761" t="n">
        <v>11</v>
      </c>
    </row>
    <row r="28" customFormat="false" ht="9" hidden="false" customHeight="true" outlineLevel="0" collapsed="false">
      <c r="A28" s="594" t="s">
        <v>3690</v>
      </c>
      <c r="B28" s="761" t="n">
        <v>150</v>
      </c>
      <c r="C28" s="761" t="n">
        <v>182</v>
      </c>
      <c r="D28" s="761" t="n">
        <v>24</v>
      </c>
      <c r="E28" s="761" t="n">
        <v>54</v>
      </c>
      <c r="F28" s="761" t="n">
        <v>104</v>
      </c>
      <c r="G28" s="761" t="n">
        <v>5</v>
      </c>
    </row>
    <row r="29" s="683" customFormat="true" ht="14.1" hidden="false" customHeight="true" outlineLevel="0" collapsed="false">
      <c r="A29" s="623" t="s">
        <v>3759</v>
      </c>
      <c r="B29" s="761" t="n">
        <v>360</v>
      </c>
      <c r="C29" s="761" t="n">
        <v>429</v>
      </c>
      <c r="D29" s="761" t="n">
        <v>17</v>
      </c>
      <c r="E29" s="761" t="n">
        <v>103</v>
      </c>
      <c r="F29" s="761" t="n">
        <v>309</v>
      </c>
      <c r="G29" s="761" t="n">
        <v>3</v>
      </c>
    </row>
    <row r="30" customFormat="false" ht="9" hidden="false" customHeight="true" outlineLevel="0" collapsed="false">
      <c r="A30" s="594" t="s">
        <v>3689</v>
      </c>
      <c r="B30" s="761" t="n">
        <v>325</v>
      </c>
      <c r="C30" s="761" t="n">
        <v>382</v>
      </c>
      <c r="D30" s="761" t="n">
        <v>8</v>
      </c>
      <c r="E30" s="761" t="n">
        <v>88</v>
      </c>
      <c r="F30" s="761" t="n">
        <v>286</v>
      </c>
      <c r="G30" s="761" t="n">
        <v>2</v>
      </c>
    </row>
    <row r="31" customFormat="false" ht="9" hidden="false" customHeight="true" outlineLevel="0" collapsed="false">
      <c r="A31" s="594" t="s">
        <v>3690</v>
      </c>
      <c r="B31" s="761" t="n">
        <v>35</v>
      </c>
      <c r="C31" s="761" t="n">
        <v>47</v>
      </c>
      <c r="D31" s="761" t="n">
        <v>9</v>
      </c>
      <c r="E31" s="761" t="n">
        <v>15</v>
      </c>
      <c r="F31" s="761" t="n">
        <v>23</v>
      </c>
      <c r="G31" s="761" t="n">
        <v>1</v>
      </c>
    </row>
    <row r="32" s="383" customFormat="true" ht="14.1" hidden="false" customHeight="true" outlineLevel="0" collapsed="false">
      <c r="A32" s="623" t="s">
        <v>3760</v>
      </c>
      <c r="B32" s="761" t="n">
        <v>185</v>
      </c>
      <c r="C32" s="761" t="n">
        <v>242</v>
      </c>
      <c r="D32" s="761" t="n">
        <v>22</v>
      </c>
      <c r="E32" s="761" t="n">
        <v>81</v>
      </c>
      <c r="F32" s="761" t="n">
        <v>139</v>
      </c>
      <c r="G32" s="761" t="n">
        <v>4</v>
      </c>
    </row>
    <row r="33" s="683" customFormat="true" ht="9" hidden="false" customHeight="true" outlineLevel="0" collapsed="false">
      <c r="A33" s="594" t="s">
        <v>3689</v>
      </c>
      <c r="B33" s="761" t="n">
        <v>32</v>
      </c>
      <c r="C33" s="761" t="n">
        <v>41</v>
      </c>
      <c r="D33" s="761" t="n">
        <v>4</v>
      </c>
      <c r="E33" s="761" t="n">
        <v>9</v>
      </c>
      <c r="F33" s="761" t="n">
        <v>28</v>
      </c>
      <c r="G33" s="761" t="n">
        <v>1</v>
      </c>
    </row>
    <row r="34" customFormat="false" ht="9" hidden="false" customHeight="true" outlineLevel="0" collapsed="false">
      <c r="A34" s="594" t="s">
        <v>3690</v>
      </c>
      <c r="B34" s="761" t="n">
        <v>153</v>
      </c>
      <c r="C34" s="761" t="n">
        <v>201</v>
      </c>
      <c r="D34" s="761" t="n">
        <v>18</v>
      </c>
      <c r="E34" s="761" t="n">
        <v>72</v>
      </c>
      <c r="F34" s="761" t="n">
        <v>111</v>
      </c>
      <c r="G34" s="761" t="n">
        <v>3</v>
      </c>
    </row>
    <row r="35" s="383" customFormat="true" ht="14.1" hidden="false" customHeight="true" outlineLevel="0" collapsed="false">
      <c r="A35" s="623" t="s">
        <v>3761</v>
      </c>
      <c r="B35" s="761" t="n">
        <v>248</v>
      </c>
      <c r="C35" s="761" t="n">
        <v>275</v>
      </c>
      <c r="D35" s="761" t="n">
        <v>2</v>
      </c>
      <c r="E35" s="761" t="n">
        <v>70</v>
      </c>
      <c r="F35" s="761" t="n">
        <v>203</v>
      </c>
      <c r="G35" s="761" t="n">
        <v>2</v>
      </c>
    </row>
    <row r="36" s="383" customFormat="true" ht="9" hidden="false" customHeight="true" outlineLevel="0" collapsed="false">
      <c r="A36" s="594" t="s">
        <v>3689</v>
      </c>
      <c r="B36" s="761" t="n">
        <v>236</v>
      </c>
      <c r="C36" s="761" t="n">
        <v>260</v>
      </c>
      <c r="D36" s="761" t="n">
        <v>2</v>
      </c>
      <c r="E36" s="761" t="n">
        <v>66</v>
      </c>
      <c r="F36" s="761" t="n">
        <v>192</v>
      </c>
      <c r="G36" s="761" t="n">
        <v>1</v>
      </c>
    </row>
    <row r="37" s="683" customFormat="true" ht="9" hidden="false" customHeight="true" outlineLevel="0" collapsed="false">
      <c r="A37" s="594" t="s">
        <v>3690</v>
      </c>
      <c r="B37" s="761" t="n">
        <v>12</v>
      </c>
      <c r="C37" s="761" t="n">
        <v>15</v>
      </c>
      <c r="D37" s="761" t="n">
        <v>0</v>
      </c>
      <c r="E37" s="761" t="n">
        <v>4</v>
      </c>
      <c r="F37" s="761" t="n">
        <v>11</v>
      </c>
      <c r="G37" s="761" t="n">
        <v>1</v>
      </c>
    </row>
    <row r="38" s="383" customFormat="true" ht="14.1" hidden="false" customHeight="true" outlineLevel="0" collapsed="false">
      <c r="A38" s="623" t="s">
        <v>3762</v>
      </c>
      <c r="B38" s="761" t="n">
        <v>2202</v>
      </c>
      <c r="C38" s="761" t="n">
        <v>2535</v>
      </c>
      <c r="D38" s="761" t="n">
        <v>110</v>
      </c>
      <c r="E38" s="761" t="n">
        <v>596</v>
      </c>
      <c r="F38" s="761" t="n">
        <v>1829</v>
      </c>
      <c r="G38" s="761" t="n">
        <v>54</v>
      </c>
    </row>
    <row r="39" customFormat="false" ht="9" hidden="false" customHeight="true" outlineLevel="0" collapsed="false">
      <c r="A39" s="594" t="s">
        <v>3689</v>
      </c>
      <c r="B39" s="761" t="n">
        <v>1893</v>
      </c>
      <c r="C39" s="761" t="n">
        <v>2111</v>
      </c>
      <c r="D39" s="761" t="n">
        <v>55</v>
      </c>
      <c r="E39" s="761" t="n">
        <v>477</v>
      </c>
      <c r="F39" s="761" t="n">
        <v>1579</v>
      </c>
      <c r="G39" s="761" t="n">
        <v>39</v>
      </c>
    </row>
    <row r="40" s="683" customFormat="true" ht="9" hidden="false" customHeight="true" outlineLevel="0" collapsed="false">
      <c r="A40" s="594" t="s">
        <v>3690</v>
      </c>
      <c r="B40" s="761" t="n">
        <v>309</v>
      </c>
      <c r="C40" s="761" t="n">
        <v>424</v>
      </c>
      <c r="D40" s="761" t="n">
        <v>55</v>
      </c>
      <c r="E40" s="761" t="n">
        <v>119</v>
      </c>
      <c r="F40" s="761" t="n">
        <v>250</v>
      </c>
      <c r="G40" s="761" t="n">
        <v>15</v>
      </c>
    </row>
    <row r="41" s="383" customFormat="true" ht="14.1" hidden="false" customHeight="true" outlineLevel="0" collapsed="false">
      <c r="A41" s="557" t="s">
        <v>3763</v>
      </c>
      <c r="B41" s="761"/>
      <c r="C41" s="761"/>
      <c r="D41" s="761"/>
      <c r="E41" s="761"/>
      <c r="F41" s="761"/>
      <c r="G41" s="761"/>
    </row>
    <row r="42" s="383" customFormat="true" ht="14.1" hidden="false" customHeight="true" outlineLevel="0" collapsed="false">
      <c r="A42" s="623" t="s">
        <v>3764</v>
      </c>
      <c r="B42" s="761" t="n">
        <v>657</v>
      </c>
      <c r="C42" s="761" t="n">
        <v>833</v>
      </c>
      <c r="D42" s="761" t="n">
        <v>4</v>
      </c>
      <c r="E42" s="761" t="n">
        <v>132</v>
      </c>
      <c r="F42" s="761" t="n">
        <v>697</v>
      </c>
      <c r="G42" s="761" t="n">
        <v>103</v>
      </c>
    </row>
    <row r="43" s="683" customFormat="true" ht="9" hidden="false" customHeight="true" outlineLevel="0" collapsed="false">
      <c r="A43" s="594" t="s">
        <v>3689</v>
      </c>
      <c r="B43" s="761" t="n">
        <v>386</v>
      </c>
      <c r="C43" s="761" t="n">
        <v>443</v>
      </c>
      <c r="D43" s="761" t="n">
        <v>0</v>
      </c>
      <c r="E43" s="761" t="n">
        <v>36</v>
      </c>
      <c r="F43" s="761" t="n">
        <v>407</v>
      </c>
      <c r="G43" s="761" t="n">
        <v>40</v>
      </c>
    </row>
    <row r="44" s="383" customFormat="true" ht="9" hidden="false" customHeight="true" outlineLevel="0" collapsed="false">
      <c r="A44" s="594" t="s">
        <v>3690</v>
      </c>
      <c r="B44" s="761" t="n">
        <v>271</v>
      </c>
      <c r="C44" s="761" t="n">
        <v>390</v>
      </c>
      <c r="D44" s="761" t="n">
        <v>4</v>
      </c>
      <c r="E44" s="761" t="n">
        <v>96</v>
      </c>
      <c r="F44" s="761" t="n">
        <v>290</v>
      </c>
      <c r="G44" s="761" t="n">
        <v>63</v>
      </c>
    </row>
    <row r="45" s="383" customFormat="true" ht="14.1" hidden="false" customHeight="true" outlineLevel="0" collapsed="false">
      <c r="A45" s="623" t="s">
        <v>3765</v>
      </c>
      <c r="B45" s="761" t="n">
        <v>298</v>
      </c>
      <c r="C45" s="761" t="n">
        <v>351</v>
      </c>
      <c r="D45" s="761" t="n">
        <v>5</v>
      </c>
      <c r="E45" s="761" t="n">
        <v>50</v>
      </c>
      <c r="F45" s="761" t="n">
        <v>296</v>
      </c>
      <c r="G45" s="761" t="n">
        <v>22</v>
      </c>
    </row>
    <row r="46" s="683" customFormat="true" ht="9" hidden="false" customHeight="true" outlineLevel="0" collapsed="false">
      <c r="A46" s="594" t="s">
        <v>3689</v>
      </c>
      <c r="B46" s="761" t="n">
        <v>138</v>
      </c>
      <c r="C46" s="761" t="n">
        <v>151</v>
      </c>
      <c r="D46" s="761" t="n">
        <v>1</v>
      </c>
      <c r="E46" s="761" t="n">
        <v>17</v>
      </c>
      <c r="F46" s="761" t="n">
        <v>133</v>
      </c>
      <c r="G46" s="761" t="n">
        <v>5</v>
      </c>
    </row>
    <row r="47" s="383" customFormat="true" ht="9" hidden="false" customHeight="true" outlineLevel="0" collapsed="false">
      <c r="A47" s="594" t="s">
        <v>3690</v>
      </c>
      <c r="B47" s="761" t="n">
        <v>160</v>
      </c>
      <c r="C47" s="761" t="n">
        <v>200</v>
      </c>
      <c r="D47" s="761" t="n">
        <v>4</v>
      </c>
      <c r="E47" s="761" t="n">
        <v>33</v>
      </c>
      <c r="F47" s="761" t="n">
        <v>163</v>
      </c>
      <c r="G47" s="761" t="n">
        <v>17</v>
      </c>
    </row>
    <row r="48" s="383" customFormat="true" ht="14.1" hidden="false" customHeight="true" outlineLevel="0" collapsed="false">
      <c r="A48" s="623" t="s">
        <v>3766</v>
      </c>
      <c r="B48" s="761" t="n">
        <v>9444</v>
      </c>
      <c r="C48" s="761" t="n">
        <v>13165</v>
      </c>
      <c r="D48" s="761" t="n">
        <v>210</v>
      </c>
      <c r="E48" s="761" t="n">
        <v>2804</v>
      </c>
      <c r="F48" s="761" t="n">
        <v>10151</v>
      </c>
      <c r="G48" s="761" t="n">
        <v>6548</v>
      </c>
    </row>
    <row r="49" s="683" customFormat="true" ht="9" hidden="false" customHeight="true" outlineLevel="0" collapsed="false">
      <c r="A49" s="594" t="s">
        <v>3689</v>
      </c>
      <c r="B49" s="761" t="n">
        <v>2718</v>
      </c>
      <c r="C49" s="761" t="n">
        <v>3475</v>
      </c>
      <c r="D49" s="761" t="n">
        <v>21</v>
      </c>
      <c r="E49" s="761" t="n">
        <v>550</v>
      </c>
      <c r="F49" s="761" t="n">
        <v>2904</v>
      </c>
      <c r="G49" s="761" t="n">
        <v>1606</v>
      </c>
    </row>
    <row r="50" s="383" customFormat="true" ht="9" hidden="false" customHeight="true" outlineLevel="0" collapsed="false">
      <c r="A50" s="594" t="s">
        <v>3690</v>
      </c>
      <c r="B50" s="761" t="n">
        <v>6726</v>
      </c>
      <c r="C50" s="761" t="n">
        <v>9690</v>
      </c>
      <c r="D50" s="761" t="n">
        <v>189</v>
      </c>
      <c r="E50" s="761" t="n">
        <v>2254</v>
      </c>
      <c r="F50" s="761" t="n">
        <v>7247</v>
      </c>
      <c r="G50" s="761" t="n">
        <v>4942</v>
      </c>
    </row>
    <row r="51" s="383" customFormat="true" ht="14.1" hidden="false" customHeight="true" outlineLevel="0" collapsed="false">
      <c r="A51" s="623" t="s">
        <v>3767</v>
      </c>
      <c r="B51" s="761" t="n">
        <v>9388</v>
      </c>
      <c r="C51" s="761" t="n">
        <v>13422</v>
      </c>
      <c r="D51" s="761" t="n">
        <v>221</v>
      </c>
      <c r="E51" s="761" t="n">
        <v>2433</v>
      </c>
      <c r="F51" s="761" t="n">
        <v>10768</v>
      </c>
      <c r="G51" s="761" t="n">
        <v>5977</v>
      </c>
    </row>
    <row r="52" s="683" customFormat="true" ht="9" hidden="false" customHeight="true" outlineLevel="0" collapsed="false">
      <c r="A52" s="594" t="s">
        <v>3689</v>
      </c>
      <c r="B52" s="761" t="n">
        <v>4076</v>
      </c>
      <c r="C52" s="761" t="n">
        <v>5315</v>
      </c>
      <c r="D52" s="761" t="n">
        <v>22</v>
      </c>
      <c r="E52" s="761" t="n">
        <v>727</v>
      </c>
      <c r="F52" s="761" t="n">
        <v>4566</v>
      </c>
      <c r="G52" s="761" t="n">
        <v>1147</v>
      </c>
    </row>
    <row r="53" s="383" customFormat="true" ht="9" hidden="false" customHeight="true" outlineLevel="0" collapsed="false">
      <c r="A53" s="594" t="s">
        <v>3690</v>
      </c>
      <c r="B53" s="761" t="n">
        <v>5312</v>
      </c>
      <c r="C53" s="761" t="n">
        <v>8107</v>
      </c>
      <c r="D53" s="761" t="n">
        <v>199</v>
      </c>
      <c r="E53" s="761" t="n">
        <v>1706</v>
      </c>
      <c r="F53" s="761" t="n">
        <v>6202</v>
      </c>
      <c r="G53" s="761" t="n">
        <v>4830</v>
      </c>
    </row>
    <row r="54" s="383" customFormat="true" ht="14.1" hidden="false" customHeight="true" outlineLevel="0" collapsed="false">
      <c r="A54" s="623" t="s">
        <v>3768</v>
      </c>
      <c r="B54" s="761" t="n">
        <v>704</v>
      </c>
      <c r="C54" s="761" t="n">
        <v>866</v>
      </c>
      <c r="D54" s="761" t="n">
        <v>20</v>
      </c>
      <c r="E54" s="761" t="n">
        <v>227</v>
      </c>
      <c r="F54" s="761" t="n">
        <v>619</v>
      </c>
      <c r="G54" s="761" t="n">
        <v>135</v>
      </c>
    </row>
    <row r="55" customFormat="false" ht="9" hidden="false" customHeight="true" outlineLevel="0" collapsed="false">
      <c r="A55" s="594" t="s">
        <v>3689</v>
      </c>
      <c r="B55" s="761" t="n">
        <v>341</v>
      </c>
      <c r="C55" s="761" t="n">
        <v>402</v>
      </c>
      <c r="D55" s="761" t="n">
        <v>4</v>
      </c>
      <c r="E55" s="761" t="n">
        <v>95</v>
      </c>
      <c r="F55" s="761" t="n">
        <v>303</v>
      </c>
      <c r="G55" s="761" t="n">
        <v>55</v>
      </c>
    </row>
    <row r="56" s="683" customFormat="true" ht="9" hidden="false" customHeight="true" outlineLevel="0" collapsed="false">
      <c r="A56" s="594" t="s">
        <v>3690</v>
      </c>
      <c r="B56" s="761" t="n">
        <v>363</v>
      </c>
      <c r="C56" s="761" t="n">
        <v>464</v>
      </c>
      <c r="D56" s="761" t="n">
        <v>16</v>
      </c>
      <c r="E56" s="761" t="n">
        <v>132</v>
      </c>
      <c r="F56" s="761" t="n">
        <v>316</v>
      </c>
      <c r="G56" s="761" t="n">
        <v>80</v>
      </c>
    </row>
    <row r="57" s="383" customFormat="true" ht="14.1" hidden="false" customHeight="true" outlineLevel="0" collapsed="false">
      <c r="A57" s="623" t="s">
        <v>3769</v>
      </c>
      <c r="B57" s="761" t="n">
        <v>180</v>
      </c>
      <c r="C57" s="761" t="n">
        <v>307</v>
      </c>
      <c r="D57" s="761" t="n">
        <v>6</v>
      </c>
      <c r="E57" s="761" t="n">
        <v>66</v>
      </c>
      <c r="F57" s="761" t="n">
        <v>235</v>
      </c>
      <c r="G57" s="761" t="n">
        <v>85</v>
      </c>
    </row>
    <row r="58" customFormat="false" ht="9" hidden="false" customHeight="true" outlineLevel="0" collapsed="false">
      <c r="A58" s="594" t="s">
        <v>3689</v>
      </c>
      <c r="B58" s="761" t="n">
        <v>48</v>
      </c>
      <c r="C58" s="761" t="n">
        <v>69</v>
      </c>
      <c r="D58" s="761" t="n">
        <v>0</v>
      </c>
      <c r="E58" s="761" t="n">
        <v>11</v>
      </c>
      <c r="F58" s="761" t="n">
        <v>58</v>
      </c>
      <c r="G58" s="761" t="n">
        <v>16</v>
      </c>
    </row>
    <row r="59" s="383" customFormat="true" ht="9" hidden="false" customHeight="true" outlineLevel="0" collapsed="false">
      <c r="A59" s="594" t="s">
        <v>3690</v>
      </c>
      <c r="B59" s="761" t="n">
        <v>132</v>
      </c>
      <c r="C59" s="761" t="n">
        <v>238</v>
      </c>
      <c r="D59" s="761" t="n">
        <v>6</v>
      </c>
      <c r="E59" s="761" t="n">
        <v>55</v>
      </c>
      <c r="F59" s="761" t="n">
        <v>177</v>
      </c>
      <c r="G59" s="761" t="n">
        <v>69</v>
      </c>
    </row>
    <row r="60" s="683" customFormat="true" ht="14.1" hidden="false" customHeight="true" outlineLevel="0" collapsed="false">
      <c r="A60" s="623" t="s">
        <v>3770</v>
      </c>
      <c r="B60" s="761" t="n">
        <v>900</v>
      </c>
      <c r="C60" s="761" t="n">
        <v>1065</v>
      </c>
      <c r="D60" s="761" t="n">
        <v>16</v>
      </c>
      <c r="E60" s="761" t="n">
        <v>332</v>
      </c>
      <c r="F60" s="761" t="n">
        <v>717</v>
      </c>
      <c r="G60" s="761" t="n">
        <v>170</v>
      </c>
    </row>
    <row r="61" customFormat="false" ht="9" hidden="false" customHeight="true" outlineLevel="0" collapsed="false">
      <c r="A61" s="594" t="s">
        <v>3689</v>
      </c>
      <c r="B61" s="761" t="n">
        <v>428</v>
      </c>
      <c r="C61" s="761" t="n">
        <v>476</v>
      </c>
      <c r="D61" s="761" t="n">
        <v>2</v>
      </c>
      <c r="E61" s="761" t="n">
        <v>130</v>
      </c>
      <c r="F61" s="761" t="n">
        <v>344</v>
      </c>
      <c r="G61" s="761" t="n">
        <v>59</v>
      </c>
    </row>
    <row r="62" s="383" customFormat="true" ht="9" hidden="false" customHeight="true" outlineLevel="0" collapsed="false">
      <c r="A62" s="594" t="s">
        <v>3690</v>
      </c>
      <c r="B62" s="761" t="n">
        <v>472</v>
      </c>
      <c r="C62" s="761" t="n">
        <v>589</v>
      </c>
      <c r="D62" s="761" t="n">
        <v>14</v>
      </c>
      <c r="E62" s="761" t="n">
        <v>202</v>
      </c>
      <c r="F62" s="761" t="n">
        <v>373</v>
      </c>
      <c r="G62" s="761" t="n">
        <v>111</v>
      </c>
    </row>
    <row r="63" s="683" customFormat="true" ht="14.1" hidden="false" customHeight="true" outlineLevel="0" collapsed="false">
      <c r="A63" s="623" t="s">
        <v>3771</v>
      </c>
      <c r="B63" s="761" t="n">
        <v>94</v>
      </c>
      <c r="C63" s="761" t="n">
        <v>115</v>
      </c>
      <c r="D63" s="761" t="n">
        <v>1</v>
      </c>
      <c r="E63" s="761" t="n">
        <v>15</v>
      </c>
      <c r="F63" s="761" t="n">
        <v>99</v>
      </c>
      <c r="G63" s="761" t="n">
        <v>15</v>
      </c>
    </row>
    <row r="64" customFormat="false" ht="9" hidden="false" customHeight="true" outlineLevel="0" collapsed="false">
      <c r="A64" s="594" t="s">
        <v>3689</v>
      </c>
      <c r="B64" s="761" t="n">
        <v>72</v>
      </c>
      <c r="C64" s="761" t="n">
        <v>86</v>
      </c>
      <c r="D64" s="761" t="n">
        <v>0</v>
      </c>
      <c r="E64" s="761" t="n">
        <v>8</v>
      </c>
      <c r="F64" s="761" t="n">
        <v>78</v>
      </c>
      <c r="G64" s="761" t="n">
        <v>11</v>
      </c>
    </row>
    <row r="65" customFormat="false" ht="9" hidden="false" customHeight="true" outlineLevel="0" collapsed="false">
      <c r="A65" s="594" t="s">
        <v>3690</v>
      </c>
      <c r="B65" s="761" t="n">
        <v>22</v>
      </c>
      <c r="C65" s="761" t="n">
        <v>29</v>
      </c>
      <c r="D65" s="761" t="n">
        <v>1</v>
      </c>
      <c r="E65" s="761" t="n">
        <v>7</v>
      </c>
      <c r="F65" s="761" t="n">
        <v>21</v>
      </c>
      <c r="G65" s="761" t="n">
        <v>4</v>
      </c>
    </row>
    <row r="66" s="683" customFormat="true" ht="14.1" hidden="false" customHeight="true" outlineLevel="0" collapsed="false">
      <c r="A66" s="623" t="s">
        <v>3661</v>
      </c>
      <c r="B66" s="761" t="n">
        <v>64</v>
      </c>
      <c r="C66" s="761" t="n">
        <v>81</v>
      </c>
      <c r="D66" s="761" t="n">
        <v>2</v>
      </c>
      <c r="E66" s="761" t="n">
        <v>27</v>
      </c>
      <c r="F66" s="761" t="n">
        <v>52</v>
      </c>
      <c r="G66" s="761" t="n">
        <v>5</v>
      </c>
    </row>
    <row r="67" customFormat="false" ht="9" hidden="false" customHeight="true" outlineLevel="0" collapsed="false">
      <c r="A67" s="594" t="s">
        <v>3689</v>
      </c>
      <c r="B67" s="761" t="n">
        <v>45</v>
      </c>
      <c r="C67" s="761" t="n">
        <v>52</v>
      </c>
      <c r="D67" s="761" t="n">
        <v>1</v>
      </c>
      <c r="E67" s="761" t="n">
        <v>20</v>
      </c>
      <c r="F67" s="761" t="n">
        <v>31</v>
      </c>
      <c r="G67" s="761" t="n">
        <v>2</v>
      </c>
    </row>
    <row r="68" customFormat="false" ht="9" hidden="false" customHeight="true" outlineLevel="0" collapsed="false">
      <c r="A68" s="594" t="s">
        <v>3690</v>
      </c>
      <c r="B68" s="761" t="n">
        <v>19</v>
      </c>
      <c r="C68" s="761" t="n">
        <v>29</v>
      </c>
      <c r="D68" s="761" t="n">
        <v>1</v>
      </c>
      <c r="E68" s="761" t="n">
        <v>7</v>
      </c>
      <c r="F68" s="761" t="n">
        <v>21</v>
      </c>
      <c r="G68" s="761" t="n">
        <v>3</v>
      </c>
    </row>
    <row r="69" s="383" customFormat="true" ht="14.1" hidden="false" customHeight="true" outlineLevel="0" collapsed="false">
      <c r="A69" s="623" t="s">
        <v>3772</v>
      </c>
      <c r="B69" s="761" t="n">
        <v>10</v>
      </c>
      <c r="C69" s="761" t="n">
        <v>23</v>
      </c>
      <c r="D69" s="761" t="n">
        <v>2</v>
      </c>
      <c r="E69" s="761" t="n">
        <v>2</v>
      </c>
      <c r="F69" s="761" t="n">
        <v>19</v>
      </c>
      <c r="G69" s="761" t="n">
        <v>0</v>
      </c>
    </row>
    <row r="70" s="683" customFormat="true" ht="9" hidden="false" customHeight="true" outlineLevel="0" collapsed="false">
      <c r="A70" s="594" t="s">
        <v>3689</v>
      </c>
      <c r="B70" s="761" t="n">
        <v>6</v>
      </c>
      <c r="C70" s="761" t="n">
        <v>17</v>
      </c>
      <c r="D70" s="761" t="n">
        <v>2</v>
      </c>
      <c r="E70" s="761" t="n">
        <v>2</v>
      </c>
      <c r="F70" s="761" t="n">
        <v>13</v>
      </c>
      <c r="G70" s="761" t="n">
        <v>0</v>
      </c>
    </row>
    <row r="71" customFormat="false" ht="9" hidden="false" customHeight="true" outlineLevel="0" collapsed="false">
      <c r="A71" s="594" t="s">
        <v>3690</v>
      </c>
      <c r="B71" s="761" t="n">
        <v>4</v>
      </c>
      <c r="C71" s="761" t="n">
        <v>6</v>
      </c>
      <c r="D71" s="761" t="n">
        <v>0</v>
      </c>
      <c r="E71" s="761" t="n">
        <v>0</v>
      </c>
      <c r="F71" s="761" t="n">
        <v>6</v>
      </c>
      <c r="G71" s="761" t="n">
        <v>0</v>
      </c>
    </row>
    <row r="72" customFormat="false" ht="9" hidden="false" customHeight="true" outlineLevel="0" collapsed="false">
      <c r="B72" s="761"/>
      <c r="C72" s="761"/>
      <c r="D72" s="761"/>
      <c r="E72" s="761"/>
      <c r="F72" s="761"/>
      <c r="G72" s="761"/>
    </row>
    <row r="73" customFormat="false" ht="11.1" hidden="false" customHeight="true" outlineLevel="0" collapsed="false">
      <c r="A73" s="316" t="s">
        <v>3711</v>
      </c>
    </row>
    <row r="74" customFormat="false" ht="11.1" hidden="false" customHeight="true" outlineLevel="0" collapsed="false">
      <c r="A74" s="316" t="s">
        <v>2103</v>
      </c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G2"/>
    <mergeCell ref="A3:G3"/>
    <mergeCell ref="B5:B9"/>
    <mergeCell ref="C5:F6"/>
    <mergeCell ref="G5:G9"/>
    <mergeCell ref="C7:C9"/>
    <mergeCell ref="D7:D9"/>
    <mergeCell ref="E7:E8"/>
    <mergeCell ref="F7:F8"/>
    <mergeCell ref="E9:F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47.28"/>
    <col collapsed="false" customWidth="true" hidden="false" outlineLevel="0" max="7" min="2" style="315" width="8.28"/>
    <col collapsed="false" customWidth="true" hidden="false" outlineLevel="0" max="8" min="8" style="315" width="0.56"/>
    <col collapsed="false" customWidth="false" hidden="true" outlineLevel="0" max="257" min="9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G1" s="385" t="s">
        <v>371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622"/>
    </row>
    <row r="3" customFormat="false" ht="11.1" hidden="false" customHeight="true" outlineLevel="0" collapsed="false">
      <c r="A3" s="388" t="s">
        <v>3685</v>
      </c>
      <c r="B3" s="388"/>
      <c r="C3" s="388"/>
      <c r="D3" s="388"/>
      <c r="E3" s="388"/>
      <c r="F3" s="388"/>
      <c r="G3" s="388"/>
      <c r="H3" s="526"/>
    </row>
    <row r="4" customFormat="false" ht="11.1" hidden="false" customHeight="true" outlineLevel="0" collapsed="false"/>
    <row r="5" customFormat="false" ht="9.95" hidden="false" customHeight="true" outlineLevel="0" collapsed="false">
      <c r="A5" s="760"/>
      <c r="B5" s="396" t="s">
        <v>3686</v>
      </c>
      <c r="C5" s="396" t="s">
        <v>894</v>
      </c>
      <c r="D5" s="396"/>
      <c r="E5" s="396"/>
      <c r="F5" s="396"/>
      <c r="G5" s="393" t="s">
        <v>3687</v>
      </c>
      <c r="H5" s="388"/>
    </row>
    <row r="6" customFormat="false" ht="9.95" hidden="false" customHeight="true" outlineLevel="0" collapsed="false">
      <c r="A6" s="402" t="s">
        <v>3044</v>
      </c>
      <c r="B6" s="396"/>
      <c r="C6" s="396"/>
      <c r="D6" s="396"/>
      <c r="E6" s="396"/>
      <c r="F6" s="396"/>
      <c r="G6" s="393"/>
      <c r="H6" s="388"/>
    </row>
    <row r="7" customFormat="false" ht="9.95" hidden="false" customHeight="true" outlineLevel="0" collapsed="false">
      <c r="B7" s="396"/>
      <c r="C7" s="396" t="s">
        <v>1880</v>
      </c>
      <c r="D7" s="396" t="s">
        <v>1720</v>
      </c>
      <c r="E7" s="519" t="s">
        <v>2052</v>
      </c>
      <c r="F7" s="519" t="s">
        <v>2053</v>
      </c>
      <c r="G7" s="393"/>
      <c r="H7" s="397"/>
    </row>
    <row r="8" customFormat="false" ht="9.95" hidden="false" customHeight="true" outlineLevel="0" collapsed="false">
      <c r="A8" s="402" t="s">
        <v>2050</v>
      </c>
      <c r="B8" s="396"/>
      <c r="C8" s="396"/>
      <c r="D8" s="396"/>
      <c r="E8" s="519"/>
      <c r="F8" s="519"/>
      <c r="G8" s="393"/>
      <c r="H8" s="397"/>
    </row>
    <row r="9" customFormat="false" ht="12.75" hidden="false" customHeight="true" outlineLevel="0" collapsed="false">
      <c r="A9" s="718"/>
      <c r="B9" s="396"/>
      <c r="C9" s="396"/>
      <c r="D9" s="396"/>
      <c r="E9" s="437" t="s">
        <v>2056</v>
      </c>
      <c r="F9" s="437"/>
      <c r="G9" s="393"/>
      <c r="H9" s="397"/>
    </row>
    <row r="10" customFormat="false" ht="12" hidden="false" customHeight="true" outlineLevel="0" collapsed="false">
      <c r="A10" s="316"/>
      <c r="B10" s="397"/>
      <c r="C10" s="397"/>
      <c r="D10" s="397"/>
      <c r="E10" s="397"/>
      <c r="F10" s="397"/>
      <c r="G10" s="397"/>
      <c r="H10" s="397"/>
    </row>
    <row r="11" s="383" customFormat="true" ht="14.45" hidden="false" customHeight="true" outlineLevel="0" collapsed="false">
      <c r="A11" s="383" t="s">
        <v>3773</v>
      </c>
    </row>
    <row r="12" s="683" customFormat="true" ht="14.45" hidden="false" customHeight="true" outlineLevel="0" collapsed="false">
      <c r="A12" s="383" t="s">
        <v>3774</v>
      </c>
    </row>
    <row r="13" s="383" customFormat="true" ht="14.45" hidden="false" customHeight="true" outlineLevel="0" collapsed="false">
      <c r="A13" s="623" t="s">
        <v>3665</v>
      </c>
      <c r="B13" s="761" t="n">
        <v>380</v>
      </c>
      <c r="C13" s="761" t="n">
        <v>615</v>
      </c>
      <c r="D13" s="761" t="n">
        <v>19</v>
      </c>
      <c r="E13" s="761" t="n">
        <v>128</v>
      </c>
      <c r="F13" s="761" t="n">
        <v>468</v>
      </c>
      <c r="G13" s="761" t="n">
        <v>157</v>
      </c>
    </row>
    <row r="14" customFormat="false" ht="9" hidden="false" customHeight="true" outlineLevel="0" collapsed="false">
      <c r="A14" s="623" t="s">
        <v>3689</v>
      </c>
      <c r="B14" s="761" t="n">
        <v>94</v>
      </c>
      <c r="C14" s="761" t="n">
        <v>129</v>
      </c>
      <c r="D14" s="761" t="n">
        <v>2</v>
      </c>
      <c r="E14" s="761" t="n">
        <v>23</v>
      </c>
      <c r="F14" s="761" t="n">
        <v>104</v>
      </c>
      <c r="G14" s="761" t="n">
        <v>39</v>
      </c>
    </row>
    <row r="15" s="383" customFormat="true" ht="9" hidden="false" customHeight="true" outlineLevel="0" collapsed="false">
      <c r="A15" s="623" t="s">
        <v>3690</v>
      </c>
      <c r="B15" s="761" t="n">
        <v>286</v>
      </c>
      <c r="C15" s="761" t="n">
        <v>486</v>
      </c>
      <c r="D15" s="761" t="n">
        <v>17</v>
      </c>
      <c r="E15" s="761" t="n">
        <v>105</v>
      </c>
      <c r="F15" s="761" t="n">
        <v>364</v>
      </c>
      <c r="G15" s="761" t="n">
        <v>118</v>
      </c>
    </row>
    <row r="16" s="683" customFormat="true" ht="14.45" hidden="false" customHeight="true" outlineLevel="0" collapsed="false">
      <c r="A16" s="623" t="s">
        <v>3666</v>
      </c>
      <c r="B16" s="761" t="n">
        <v>591</v>
      </c>
      <c r="C16" s="761" t="n">
        <v>862</v>
      </c>
      <c r="D16" s="761" t="n">
        <v>23</v>
      </c>
      <c r="E16" s="761" t="n">
        <v>187</v>
      </c>
      <c r="F16" s="761" t="n">
        <v>652</v>
      </c>
      <c r="G16" s="761" t="n">
        <v>241</v>
      </c>
    </row>
    <row r="17" customFormat="false" ht="9" hidden="false" customHeight="true" outlineLevel="0" collapsed="false">
      <c r="A17" s="623" t="s">
        <v>3689</v>
      </c>
      <c r="B17" s="761" t="n">
        <v>290</v>
      </c>
      <c r="C17" s="761" t="n">
        <v>345</v>
      </c>
      <c r="D17" s="761" t="n">
        <v>6</v>
      </c>
      <c r="E17" s="761" t="n">
        <v>86</v>
      </c>
      <c r="F17" s="761" t="n">
        <v>253</v>
      </c>
      <c r="G17" s="761" t="n">
        <v>58</v>
      </c>
    </row>
    <row r="18" s="383" customFormat="true" ht="9" hidden="false" customHeight="true" outlineLevel="0" collapsed="false">
      <c r="A18" s="623" t="s">
        <v>3690</v>
      </c>
      <c r="B18" s="761" t="n">
        <v>301</v>
      </c>
      <c r="C18" s="761" t="n">
        <v>517</v>
      </c>
      <c r="D18" s="761" t="n">
        <v>17</v>
      </c>
      <c r="E18" s="761" t="n">
        <v>101</v>
      </c>
      <c r="F18" s="761" t="n">
        <v>399</v>
      </c>
      <c r="G18" s="761" t="n">
        <v>183</v>
      </c>
    </row>
    <row r="19" s="383" customFormat="true" ht="14.45" hidden="false" customHeight="true" outlineLevel="0" collapsed="false">
      <c r="A19" s="623" t="s">
        <v>3667</v>
      </c>
      <c r="B19" s="761" t="n">
        <v>2108</v>
      </c>
      <c r="C19" s="761" t="n">
        <v>2893</v>
      </c>
      <c r="D19" s="761" t="n">
        <v>38</v>
      </c>
      <c r="E19" s="761" t="n">
        <v>555</v>
      </c>
      <c r="F19" s="761" t="n">
        <v>2300</v>
      </c>
      <c r="G19" s="761" t="n">
        <v>441</v>
      </c>
    </row>
    <row r="20" s="383" customFormat="true" ht="9" hidden="false" customHeight="true" outlineLevel="0" collapsed="false">
      <c r="A20" s="623" t="s">
        <v>3689</v>
      </c>
      <c r="B20" s="761" t="n">
        <v>1369</v>
      </c>
      <c r="C20" s="761" t="n">
        <v>1700</v>
      </c>
      <c r="D20" s="761" t="n">
        <v>16</v>
      </c>
      <c r="E20" s="761" t="n">
        <v>301</v>
      </c>
      <c r="F20" s="761" t="n">
        <v>1383</v>
      </c>
      <c r="G20" s="761" t="n">
        <v>288</v>
      </c>
    </row>
    <row r="21" s="383" customFormat="true" ht="9" hidden="false" customHeight="true" outlineLevel="0" collapsed="false">
      <c r="A21" s="623" t="s">
        <v>3690</v>
      </c>
      <c r="B21" s="761" t="n">
        <v>739</v>
      </c>
      <c r="C21" s="761" t="n">
        <v>1193</v>
      </c>
      <c r="D21" s="761" t="n">
        <v>22</v>
      </c>
      <c r="E21" s="761" t="n">
        <v>254</v>
      </c>
      <c r="F21" s="761" t="n">
        <v>917</v>
      </c>
      <c r="G21" s="761" t="n">
        <v>153</v>
      </c>
    </row>
    <row r="22" s="383" customFormat="true" ht="14.45" hidden="false" customHeight="true" outlineLevel="0" collapsed="false">
      <c r="A22" s="623" t="s">
        <v>3668</v>
      </c>
      <c r="B22" s="761" t="n">
        <v>277</v>
      </c>
      <c r="C22" s="761" t="n">
        <v>373</v>
      </c>
      <c r="D22" s="761" t="n">
        <v>16</v>
      </c>
      <c r="E22" s="761" t="n">
        <v>126</v>
      </c>
      <c r="F22" s="761" t="n">
        <v>231</v>
      </c>
      <c r="G22" s="761" t="n">
        <v>66</v>
      </c>
    </row>
    <row r="23" s="383" customFormat="true" ht="9" hidden="false" customHeight="true" outlineLevel="0" collapsed="false">
      <c r="A23" s="623" t="s">
        <v>3689</v>
      </c>
      <c r="B23" s="761" t="n">
        <v>38</v>
      </c>
      <c r="C23" s="761" t="n">
        <v>39</v>
      </c>
      <c r="D23" s="761" t="n">
        <v>1</v>
      </c>
      <c r="E23" s="761" t="n">
        <v>13</v>
      </c>
      <c r="F23" s="761" t="n">
        <v>25</v>
      </c>
      <c r="G23" s="761" t="n">
        <v>4</v>
      </c>
    </row>
    <row r="24" s="683" customFormat="true" ht="9" hidden="false" customHeight="true" outlineLevel="0" collapsed="false">
      <c r="A24" s="623" t="s">
        <v>3690</v>
      </c>
      <c r="B24" s="761" t="n">
        <v>239</v>
      </c>
      <c r="C24" s="761" t="n">
        <v>334</v>
      </c>
      <c r="D24" s="761" t="n">
        <v>15</v>
      </c>
      <c r="E24" s="761" t="n">
        <v>113</v>
      </c>
      <c r="F24" s="761" t="n">
        <v>206</v>
      </c>
      <c r="G24" s="761" t="n">
        <v>62</v>
      </c>
    </row>
    <row r="25" s="383" customFormat="true" ht="14.45" hidden="false" customHeight="true" outlineLevel="0" collapsed="false">
      <c r="A25" s="623" t="s">
        <v>3669</v>
      </c>
      <c r="B25" s="761" t="n">
        <v>186</v>
      </c>
      <c r="C25" s="761" t="n">
        <v>256</v>
      </c>
      <c r="D25" s="761" t="n">
        <v>8</v>
      </c>
      <c r="E25" s="761" t="n">
        <v>61</v>
      </c>
      <c r="F25" s="761" t="n">
        <v>187</v>
      </c>
      <c r="G25" s="761" t="n">
        <v>58</v>
      </c>
    </row>
    <row r="26" customFormat="false" ht="9" hidden="false" customHeight="true" outlineLevel="0" collapsed="false">
      <c r="A26" s="623" t="s">
        <v>3689</v>
      </c>
      <c r="B26" s="761" t="n">
        <v>52</v>
      </c>
      <c r="C26" s="761" t="n">
        <v>60</v>
      </c>
      <c r="D26" s="761" t="n">
        <v>0</v>
      </c>
      <c r="E26" s="761" t="n">
        <v>8</v>
      </c>
      <c r="F26" s="761" t="n">
        <v>52</v>
      </c>
      <c r="G26" s="761" t="n">
        <v>10</v>
      </c>
    </row>
    <row r="27" s="683" customFormat="true" ht="9" hidden="false" customHeight="true" outlineLevel="0" collapsed="false">
      <c r="A27" s="623" t="s">
        <v>3690</v>
      </c>
      <c r="B27" s="761" t="n">
        <v>134</v>
      </c>
      <c r="C27" s="761" t="n">
        <v>196</v>
      </c>
      <c r="D27" s="761" t="n">
        <v>8</v>
      </c>
      <c r="E27" s="761" t="n">
        <v>53</v>
      </c>
      <c r="F27" s="761" t="n">
        <v>135</v>
      </c>
      <c r="G27" s="761" t="n">
        <v>48</v>
      </c>
    </row>
    <row r="28" s="383" customFormat="true" ht="14.45" hidden="false" customHeight="true" outlineLevel="0" collapsed="false">
      <c r="A28" s="383" t="s">
        <v>3775</v>
      </c>
      <c r="B28" s="761"/>
      <c r="C28" s="761"/>
      <c r="D28" s="761"/>
      <c r="E28" s="761"/>
      <c r="F28" s="761"/>
      <c r="G28" s="761"/>
    </row>
    <row r="29" s="383" customFormat="true" ht="14.45" hidden="false" customHeight="true" outlineLevel="0" collapsed="false">
      <c r="A29" s="623" t="s">
        <v>3776</v>
      </c>
      <c r="B29" s="761" t="n">
        <v>138</v>
      </c>
      <c r="C29" s="761" t="n">
        <v>160</v>
      </c>
      <c r="D29" s="761" t="n">
        <v>3</v>
      </c>
      <c r="E29" s="761" t="n">
        <v>29</v>
      </c>
      <c r="F29" s="761" t="n">
        <v>128</v>
      </c>
      <c r="G29" s="761" t="n">
        <v>26</v>
      </c>
    </row>
    <row r="30" s="683" customFormat="true" ht="9" hidden="false" customHeight="true" outlineLevel="0" collapsed="false">
      <c r="A30" s="623" t="s">
        <v>3689</v>
      </c>
      <c r="B30" s="761" t="n">
        <v>113</v>
      </c>
      <c r="C30" s="761" t="n">
        <v>128</v>
      </c>
      <c r="D30" s="761" t="n">
        <v>1</v>
      </c>
      <c r="E30" s="761" t="n">
        <v>24</v>
      </c>
      <c r="F30" s="761" t="n">
        <v>103</v>
      </c>
      <c r="G30" s="761" t="n">
        <v>21</v>
      </c>
    </row>
    <row r="31" customFormat="false" ht="9" hidden="false" customHeight="true" outlineLevel="0" collapsed="false">
      <c r="A31" s="623" t="s">
        <v>3690</v>
      </c>
      <c r="B31" s="761" t="n">
        <v>25</v>
      </c>
      <c r="C31" s="761" t="n">
        <v>32</v>
      </c>
      <c r="D31" s="761" t="n">
        <v>2</v>
      </c>
      <c r="E31" s="761" t="n">
        <v>5</v>
      </c>
      <c r="F31" s="761" t="n">
        <v>25</v>
      </c>
      <c r="G31" s="761" t="n">
        <v>5</v>
      </c>
    </row>
    <row r="32" s="383" customFormat="true" ht="14.45" hidden="false" customHeight="true" outlineLevel="0" collapsed="false">
      <c r="A32" s="623" t="s">
        <v>3777</v>
      </c>
      <c r="B32" s="761" t="n">
        <v>2520</v>
      </c>
      <c r="C32" s="761" t="n">
        <v>3063</v>
      </c>
      <c r="D32" s="761" t="n">
        <v>15</v>
      </c>
      <c r="E32" s="761" t="n">
        <v>652</v>
      </c>
      <c r="F32" s="761" t="n">
        <v>2396</v>
      </c>
      <c r="G32" s="761" t="n">
        <v>394</v>
      </c>
    </row>
    <row r="33" s="383" customFormat="true" ht="9" hidden="false" customHeight="true" outlineLevel="0" collapsed="false">
      <c r="A33" s="623" t="s">
        <v>3689</v>
      </c>
      <c r="B33" s="761" t="n">
        <v>145</v>
      </c>
      <c r="C33" s="761" t="n">
        <v>164</v>
      </c>
      <c r="D33" s="761" t="n">
        <v>0</v>
      </c>
      <c r="E33" s="761" t="n">
        <v>18</v>
      </c>
      <c r="F33" s="761" t="n">
        <v>146</v>
      </c>
      <c r="G33" s="761" t="n">
        <v>27</v>
      </c>
    </row>
    <row r="34" s="683" customFormat="true" ht="9" hidden="false" customHeight="true" outlineLevel="0" collapsed="false">
      <c r="A34" s="623" t="s">
        <v>3690</v>
      </c>
      <c r="B34" s="761" t="n">
        <v>2375</v>
      </c>
      <c r="C34" s="761" t="n">
        <v>2899</v>
      </c>
      <c r="D34" s="761" t="n">
        <v>15</v>
      </c>
      <c r="E34" s="761" t="n">
        <v>634</v>
      </c>
      <c r="F34" s="761" t="n">
        <v>2250</v>
      </c>
      <c r="G34" s="761" t="n">
        <v>367</v>
      </c>
    </row>
    <row r="35" s="383" customFormat="true" ht="14.45" hidden="false" customHeight="true" outlineLevel="0" collapsed="false">
      <c r="A35" s="623" t="s">
        <v>3778</v>
      </c>
      <c r="B35" s="761" t="n">
        <v>1338</v>
      </c>
      <c r="C35" s="761" t="n">
        <v>1562</v>
      </c>
      <c r="D35" s="761" t="n">
        <v>14</v>
      </c>
      <c r="E35" s="761" t="n">
        <v>315</v>
      </c>
      <c r="F35" s="761" t="n">
        <v>1233</v>
      </c>
      <c r="G35" s="761" t="n">
        <v>151</v>
      </c>
    </row>
    <row r="36" s="383" customFormat="true" ht="9" hidden="false" customHeight="true" outlineLevel="0" collapsed="false">
      <c r="A36" s="623" t="s">
        <v>3689</v>
      </c>
      <c r="B36" s="761" t="n">
        <v>668</v>
      </c>
      <c r="C36" s="761" t="n">
        <v>728</v>
      </c>
      <c r="D36" s="761" t="n">
        <v>1</v>
      </c>
      <c r="E36" s="761" t="n">
        <v>134</v>
      </c>
      <c r="F36" s="761" t="n">
        <v>593</v>
      </c>
      <c r="G36" s="761" t="n">
        <v>68</v>
      </c>
    </row>
    <row r="37" s="383" customFormat="true" ht="9" hidden="false" customHeight="true" outlineLevel="0" collapsed="false">
      <c r="A37" s="623" t="s">
        <v>3690</v>
      </c>
      <c r="B37" s="761" t="n">
        <v>670</v>
      </c>
      <c r="C37" s="761" t="n">
        <v>834</v>
      </c>
      <c r="D37" s="761" t="n">
        <v>13</v>
      </c>
      <c r="E37" s="761" t="n">
        <v>181</v>
      </c>
      <c r="F37" s="761" t="n">
        <v>640</v>
      </c>
      <c r="G37" s="761" t="n">
        <v>83</v>
      </c>
    </row>
    <row r="38" s="683" customFormat="true" ht="14.45" hidden="false" customHeight="true" outlineLevel="0" collapsed="false">
      <c r="A38" s="623" t="s">
        <v>3779</v>
      </c>
      <c r="B38" s="761" t="n">
        <v>651</v>
      </c>
      <c r="C38" s="761" t="n">
        <v>773</v>
      </c>
      <c r="D38" s="761" t="n">
        <v>22</v>
      </c>
      <c r="E38" s="761" t="n">
        <v>175</v>
      </c>
      <c r="F38" s="761" t="n">
        <v>576</v>
      </c>
      <c r="G38" s="761" t="n">
        <v>520</v>
      </c>
    </row>
    <row r="39" s="383" customFormat="true" ht="9" hidden="false" customHeight="true" outlineLevel="0" collapsed="false">
      <c r="A39" s="623" t="s">
        <v>3689</v>
      </c>
      <c r="B39" s="761" t="n">
        <v>307</v>
      </c>
      <c r="C39" s="761" t="n">
        <v>336</v>
      </c>
      <c r="D39" s="761" t="n">
        <v>3</v>
      </c>
      <c r="E39" s="761" t="n">
        <v>58</v>
      </c>
      <c r="F39" s="761" t="n">
        <v>275</v>
      </c>
      <c r="G39" s="761" t="n">
        <v>112</v>
      </c>
    </row>
    <row r="40" customFormat="false" ht="9" hidden="false" customHeight="true" outlineLevel="0" collapsed="false">
      <c r="A40" s="623" t="s">
        <v>3690</v>
      </c>
      <c r="B40" s="761" t="n">
        <v>344</v>
      </c>
      <c r="C40" s="761" t="n">
        <v>437</v>
      </c>
      <c r="D40" s="761" t="n">
        <v>19</v>
      </c>
      <c r="E40" s="761" t="n">
        <v>117</v>
      </c>
      <c r="F40" s="761" t="n">
        <v>301</v>
      </c>
      <c r="G40" s="761" t="n">
        <v>408</v>
      </c>
    </row>
    <row r="41" s="683" customFormat="true" ht="14.45" hidden="false" customHeight="true" outlineLevel="0" collapsed="false">
      <c r="A41" s="623" t="s">
        <v>3780</v>
      </c>
      <c r="B41" s="761" t="n">
        <v>14723</v>
      </c>
      <c r="C41" s="761" t="n">
        <v>18896</v>
      </c>
      <c r="D41" s="761" t="n">
        <v>240</v>
      </c>
      <c r="E41" s="761" t="n">
        <v>3707</v>
      </c>
      <c r="F41" s="761" t="n">
        <v>14949</v>
      </c>
      <c r="G41" s="761" t="n">
        <v>3983</v>
      </c>
    </row>
    <row r="42" s="383" customFormat="true" ht="9" hidden="false" customHeight="true" outlineLevel="0" collapsed="false">
      <c r="A42" s="623" t="s">
        <v>3689</v>
      </c>
      <c r="B42" s="761" t="n">
        <v>9858</v>
      </c>
      <c r="C42" s="761" t="n">
        <v>11836</v>
      </c>
      <c r="D42" s="761" t="n">
        <v>68</v>
      </c>
      <c r="E42" s="761" t="n">
        <v>1916</v>
      </c>
      <c r="F42" s="761" t="n">
        <v>9852</v>
      </c>
      <c r="G42" s="761" t="n">
        <v>2519</v>
      </c>
    </row>
    <row r="43" s="383" customFormat="true" ht="9" hidden="false" customHeight="true" outlineLevel="0" collapsed="false">
      <c r="A43" s="623" t="s">
        <v>3690</v>
      </c>
      <c r="B43" s="761" t="n">
        <v>4865</v>
      </c>
      <c r="C43" s="761" t="n">
        <v>7060</v>
      </c>
      <c r="D43" s="761" t="n">
        <v>172</v>
      </c>
      <c r="E43" s="761" t="n">
        <v>1791</v>
      </c>
      <c r="F43" s="761" t="n">
        <v>5097</v>
      </c>
      <c r="G43" s="761" t="n">
        <v>1464</v>
      </c>
    </row>
    <row r="44" s="683" customFormat="true" ht="9" hidden="false" customHeight="true" outlineLevel="0" collapsed="false">
      <c r="A44" s="618"/>
      <c r="B44" s="761"/>
      <c r="C44" s="761"/>
      <c r="D44" s="761"/>
      <c r="E44" s="761"/>
      <c r="F44" s="761"/>
      <c r="G44" s="761"/>
    </row>
    <row r="45" s="383" customFormat="true" ht="9" hidden="false" customHeight="true" outlineLevel="0" collapsed="false">
      <c r="A45" s="618"/>
      <c r="B45" s="761"/>
      <c r="C45" s="761"/>
      <c r="D45" s="761"/>
      <c r="E45" s="761"/>
      <c r="F45" s="761"/>
      <c r="G45" s="761"/>
    </row>
    <row r="46" s="383" customFormat="true" ht="9.95" hidden="false" customHeight="true" outlineLevel="0" collapsed="false">
      <c r="A46" s="316" t="s">
        <v>3711</v>
      </c>
      <c r="B46" s="761"/>
      <c r="C46" s="761"/>
      <c r="D46" s="761"/>
      <c r="E46" s="761"/>
      <c r="F46" s="761"/>
      <c r="G46" s="761"/>
    </row>
    <row r="47" s="683" customFormat="true" ht="9.95" hidden="false" customHeight="true" outlineLevel="0" collapsed="false">
      <c r="A47" s="316" t="s">
        <v>2103</v>
      </c>
      <c r="B47" s="761"/>
      <c r="C47" s="761"/>
      <c r="D47" s="761"/>
      <c r="E47" s="761"/>
      <c r="F47" s="761"/>
      <c r="G47" s="761"/>
    </row>
    <row r="48" s="383" customFormat="true" ht="9" hidden="false" customHeight="true" outlineLevel="0" collapsed="false">
      <c r="A48" s="618"/>
      <c r="B48" s="761"/>
      <c r="C48" s="761"/>
      <c r="D48" s="761"/>
      <c r="E48" s="761"/>
      <c r="F48" s="761"/>
      <c r="G48" s="761"/>
    </row>
    <row r="49" s="383" customFormat="true" ht="14.1" hidden="false" customHeight="true" outlineLevel="0" collapsed="false">
      <c r="B49" s="761"/>
      <c r="C49" s="761"/>
      <c r="D49" s="761"/>
      <c r="E49" s="761"/>
      <c r="F49" s="761"/>
      <c r="G49" s="761"/>
    </row>
    <row r="50" s="683" customFormat="true" ht="9" hidden="false" customHeight="true" outlineLevel="0" collapsed="false">
      <c r="A50" s="618"/>
      <c r="B50" s="761"/>
      <c r="C50" s="761"/>
      <c r="D50" s="761"/>
      <c r="E50" s="761"/>
      <c r="F50" s="761"/>
      <c r="G50" s="761"/>
    </row>
    <row r="51" s="383" customFormat="true" ht="9" hidden="false" customHeight="true" outlineLevel="0" collapsed="false">
      <c r="A51" s="618"/>
      <c r="B51" s="761"/>
      <c r="C51" s="761"/>
      <c r="D51" s="761"/>
      <c r="E51" s="761"/>
      <c r="F51" s="761"/>
      <c r="G51" s="761"/>
    </row>
    <row r="52" s="383" customFormat="true" ht="14.1" hidden="false" customHeight="true" outlineLevel="0" collapsed="false">
      <c r="B52" s="761"/>
      <c r="C52" s="761"/>
      <c r="D52" s="761"/>
      <c r="E52" s="761"/>
      <c r="F52" s="761"/>
      <c r="G52" s="761"/>
    </row>
    <row r="53" s="683" customFormat="true" ht="9" hidden="false" customHeight="true" outlineLevel="0" collapsed="false">
      <c r="A53" s="618"/>
      <c r="B53" s="761"/>
      <c r="C53" s="761"/>
      <c r="D53" s="761"/>
      <c r="E53" s="761"/>
      <c r="F53" s="761"/>
      <c r="G53" s="761"/>
    </row>
    <row r="54" s="383" customFormat="true" ht="9" hidden="false" customHeight="true" outlineLevel="0" collapsed="false">
      <c r="A54" s="618"/>
      <c r="B54" s="761"/>
      <c r="C54" s="761"/>
      <c r="D54" s="761"/>
      <c r="E54" s="761"/>
      <c r="F54" s="761"/>
      <c r="G54" s="761"/>
    </row>
    <row r="55" s="383" customFormat="true" ht="14.1" hidden="false" customHeight="true" outlineLevel="0" collapsed="false">
      <c r="B55" s="761"/>
      <c r="C55" s="761"/>
      <c r="D55" s="761"/>
      <c r="E55" s="761"/>
      <c r="F55" s="761"/>
      <c r="G55" s="761"/>
    </row>
    <row r="56" customFormat="false" ht="9" hidden="false" customHeight="true" outlineLevel="0" collapsed="false">
      <c r="A56" s="618"/>
      <c r="B56" s="761"/>
      <c r="C56" s="761"/>
      <c r="D56" s="761"/>
      <c r="E56" s="761"/>
      <c r="F56" s="761"/>
      <c r="G56" s="761"/>
    </row>
    <row r="57" s="683" customFormat="true" ht="9" hidden="false" customHeight="true" outlineLevel="0" collapsed="false">
      <c r="A57" s="618"/>
      <c r="B57" s="761"/>
      <c r="C57" s="761"/>
      <c r="D57" s="761"/>
      <c r="E57" s="761"/>
      <c r="F57" s="761"/>
      <c r="G57" s="761"/>
    </row>
    <row r="58" s="383" customFormat="true" ht="14.1" hidden="false" customHeight="true" outlineLevel="0" collapsed="false">
      <c r="B58" s="761"/>
      <c r="C58" s="761"/>
      <c r="D58" s="761"/>
      <c r="E58" s="761"/>
      <c r="F58" s="761"/>
      <c r="G58" s="761"/>
    </row>
    <row r="59" customFormat="false" ht="9" hidden="false" customHeight="true" outlineLevel="0" collapsed="false">
      <c r="A59" s="618"/>
      <c r="B59" s="761"/>
      <c r="C59" s="761"/>
      <c r="D59" s="761"/>
      <c r="E59" s="761"/>
      <c r="F59" s="761"/>
      <c r="G59" s="761"/>
    </row>
    <row r="60" s="383" customFormat="true" ht="9" hidden="false" customHeight="true" outlineLevel="0" collapsed="false">
      <c r="A60" s="618"/>
      <c r="B60" s="761"/>
      <c r="C60" s="761"/>
      <c r="D60" s="761"/>
      <c r="E60" s="761"/>
      <c r="F60" s="761"/>
      <c r="G60" s="761"/>
    </row>
    <row r="61" s="683" customFormat="true" ht="14.1" hidden="false" customHeight="true" outlineLevel="0" collapsed="false">
      <c r="A61" s="383"/>
      <c r="B61" s="761"/>
      <c r="C61" s="761"/>
      <c r="D61" s="761"/>
      <c r="E61" s="761"/>
      <c r="F61" s="761"/>
      <c r="G61" s="761"/>
    </row>
    <row r="62" customFormat="false" ht="9" hidden="false" customHeight="true" outlineLevel="0" collapsed="false">
      <c r="A62" s="618"/>
      <c r="B62" s="761"/>
      <c r="C62" s="761"/>
      <c r="D62" s="761"/>
      <c r="E62" s="761"/>
      <c r="F62" s="761"/>
      <c r="G62" s="761"/>
    </row>
    <row r="63" s="383" customFormat="true" ht="9" hidden="false" customHeight="true" outlineLevel="0" collapsed="false">
      <c r="A63" s="618"/>
      <c r="B63" s="761"/>
      <c r="C63" s="761"/>
      <c r="D63" s="761"/>
      <c r="E63" s="761"/>
      <c r="F63" s="761"/>
      <c r="G63" s="761"/>
    </row>
    <row r="64" s="683" customFormat="true" ht="14.1" hidden="false" customHeight="true" outlineLevel="0" collapsed="false">
      <c r="A64" s="383"/>
      <c r="B64" s="761"/>
      <c r="C64" s="761"/>
      <c r="D64" s="761"/>
      <c r="E64" s="761"/>
      <c r="F64" s="761"/>
      <c r="G64" s="761"/>
    </row>
    <row r="65" customFormat="false" ht="9" hidden="false" customHeight="true" outlineLevel="0" collapsed="false">
      <c r="A65" s="618"/>
      <c r="B65" s="761"/>
      <c r="C65" s="761"/>
      <c r="D65" s="761"/>
      <c r="E65" s="761"/>
      <c r="F65" s="761"/>
      <c r="G65" s="761"/>
    </row>
    <row r="66" customFormat="false" ht="9" hidden="false" customHeight="true" outlineLevel="0" collapsed="false">
      <c r="A66" s="618"/>
      <c r="B66" s="761"/>
      <c r="C66" s="761"/>
      <c r="D66" s="761"/>
      <c r="E66" s="761"/>
      <c r="F66" s="761"/>
      <c r="G66" s="761"/>
    </row>
    <row r="67" s="683" customFormat="true" ht="14.1" hidden="false" customHeight="true" outlineLevel="0" collapsed="false">
      <c r="A67" s="383"/>
      <c r="B67" s="761"/>
      <c r="C67" s="761"/>
      <c r="D67" s="761"/>
      <c r="E67" s="761"/>
      <c r="F67" s="761"/>
      <c r="G67" s="761"/>
    </row>
    <row r="68" customFormat="false" ht="9" hidden="false" customHeight="true" outlineLevel="0" collapsed="false">
      <c r="A68" s="618"/>
      <c r="B68" s="761"/>
      <c r="C68" s="761"/>
      <c r="D68" s="761"/>
      <c r="E68" s="761"/>
      <c r="F68" s="761"/>
      <c r="G68" s="761"/>
    </row>
    <row r="69" customFormat="false" ht="9" hidden="false" customHeight="true" outlineLevel="0" collapsed="false">
      <c r="A69" s="618"/>
      <c r="B69" s="761"/>
      <c r="C69" s="761"/>
      <c r="D69" s="761"/>
      <c r="E69" s="761"/>
      <c r="F69" s="761"/>
      <c r="G69" s="761"/>
    </row>
    <row r="70" s="383" customFormat="true" ht="14.1" hidden="false" customHeight="true" outlineLevel="0" collapsed="false">
      <c r="B70" s="761"/>
      <c r="C70" s="761"/>
      <c r="D70" s="761"/>
      <c r="E70" s="761"/>
      <c r="F70" s="761"/>
      <c r="G70" s="761"/>
    </row>
    <row r="71" s="683" customFormat="true" ht="9" hidden="false" customHeight="true" outlineLevel="0" collapsed="false">
      <c r="A71" s="618"/>
      <c r="B71" s="761"/>
      <c r="C71" s="761"/>
      <c r="D71" s="761"/>
      <c r="E71" s="761"/>
      <c r="F71" s="761"/>
      <c r="G71" s="761"/>
    </row>
    <row r="72" customFormat="false" ht="9" hidden="false" customHeight="true" outlineLevel="0" collapsed="false">
      <c r="A72" s="618"/>
      <c r="B72" s="761"/>
      <c r="C72" s="761"/>
      <c r="D72" s="761"/>
      <c r="E72" s="761"/>
      <c r="F72" s="761"/>
      <c r="G72" s="761"/>
    </row>
    <row r="73" customFormat="false" ht="9" hidden="false" customHeight="true" outlineLevel="0" collapsed="false">
      <c r="B73" s="761"/>
      <c r="C73" s="761"/>
      <c r="D73" s="761"/>
      <c r="E73" s="761"/>
      <c r="F73" s="761"/>
      <c r="G73" s="761"/>
    </row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G2"/>
    <mergeCell ref="A3:G3"/>
    <mergeCell ref="B5:B9"/>
    <mergeCell ref="C5:F6"/>
    <mergeCell ref="G5:G9"/>
    <mergeCell ref="C7:C9"/>
    <mergeCell ref="D7:D9"/>
    <mergeCell ref="E7:E8"/>
    <mergeCell ref="F7:F8"/>
    <mergeCell ref="E9:F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4.28"/>
    <col collapsed="false" customWidth="true" hidden="false" outlineLevel="0" max="7" min="2" style="108" width="10.13"/>
    <col collapsed="false" customWidth="true" hidden="false" outlineLevel="0" max="8" min="8" style="108" width="10.85"/>
    <col collapsed="false" customWidth="true" hidden="false" outlineLevel="0" max="9" min="9" style="108" width="0.41"/>
    <col collapsed="false" customWidth="false" hidden="true" outlineLevel="0" max="257" min="10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H1" s="410" t="s">
        <v>3781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2"/>
    </row>
    <row r="3" customFormat="false" ht="11.1" hidden="false" customHeight="true" outlineLevel="0" collapsed="false">
      <c r="A3" s="413" t="s">
        <v>3782</v>
      </c>
      <c r="B3" s="413"/>
      <c r="C3" s="413"/>
      <c r="D3" s="413"/>
      <c r="E3" s="413"/>
      <c r="F3" s="413"/>
      <c r="G3" s="413"/>
      <c r="H3" s="413"/>
      <c r="I3" s="414"/>
    </row>
    <row r="4" customFormat="false" ht="11.1" hidden="false" customHeight="true" outlineLevel="0" collapsed="false">
      <c r="A4" s="413" t="s">
        <v>3783</v>
      </c>
      <c r="B4" s="413"/>
      <c r="C4" s="413"/>
      <c r="D4" s="413"/>
      <c r="E4" s="413"/>
      <c r="F4" s="413"/>
      <c r="G4" s="413"/>
      <c r="H4" s="413"/>
      <c r="I4" s="414"/>
    </row>
    <row r="5" customFormat="false" ht="11.1" hidden="false" customHeight="true" outlineLevel="0" collapsed="false"/>
    <row r="6" customFormat="false" ht="21.95" hidden="false" customHeight="true" outlineLevel="0" collapsed="false">
      <c r="A6" s="426" t="s">
        <v>1649</v>
      </c>
      <c r="B6" s="359" t="s">
        <v>3686</v>
      </c>
      <c r="C6" s="360" t="s">
        <v>894</v>
      </c>
      <c r="D6" s="359" t="s">
        <v>1720</v>
      </c>
      <c r="E6" s="420" t="s">
        <v>2052</v>
      </c>
      <c r="F6" s="419" t="s">
        <v>2053</v>
      </c>
      <c r="G6" s="359" t="s">
        <v>3784</v>
      </c>
      <c r="H6" s="656" t="s">
        <v>3785</v>
      </c>
      <c r="I6" s="413"/>
    </row>
    <row r="7" customFormat="false" ht="21.95" hidden="false" customHeight="true" outlineLevel="0" collapsed="false">
      <c r="A7" s="426"/>
      <c r="B7" s="359"/>
      <c r="C7" s="360"/>
      <c r="D7" s="359"/>
      <c r="E7" s="422" t="s">
        <v>2056</v>
      </c>
      <c r="F7" s="422"/>
      <c r="G7" s="359"/>
      <c r="H7" s="656"/>
      <c r="I7" s="413"/>
    </row>
    <row r="8" customFormat="false" ht="10.5" hidden="false" customHeight="true" outlineLevel="0" collapsed="false">
      <c r="A8" s="413"/>
      <c r="B8" s="418"/>
      <c r="C8" s="418"/>
      <c r="D8" s="418"/>
      <c r="E8" s="418"/>
      <c r="F8" s="418"/>
      <c r="G8" s="418"/>
      <c r="H8" s="418"/>
      <c r="I8" s="413"/>
    </row>
    <row r="9" s="409" customFormat="true" ht="10.5" hidden="false" customHeight="true" outlineLevel="0" collapsed="false">
      <c r="A9" s="409" t="s">
        <v>2050</v>
      </c>
      <c r="B9" s="418"/>
      <c r="C9" s="418"/>
      <c r="D9" s="418"/>
      <c r="E9" s="418"/>
      <c r="F9" s="418"/>
      <c r="G9" s="418"/>
      <c r="H9" s="418"/>
      <c r="I9" s="418"/>
    </row>
    <row r="10" s="409" customFormat="true" ht="10.5" hidden="false" customHeight="true" outlineLevel="0" collapsed="false">
      <c r="A10" s="515" t="s">
        <v>3786</v>
      </c>
      <c r="B10" s="747" t="n">
        <v>223314</v>
      </c>
      <c r="C10" s="731" t="n">
        <v>273520</v>
      </c>
      <c r="D10" s="731" t="n">
        <v>1484</v>
      </c>
      <c r="E10" s="731" t="n">
        <v>39701</v>
      </c>
      <c r="F10" s="731" t="n">
        <v>232335</v>
      </c>
      <c r="G10" s="731" t="n">
        <v>55109</v>
      </c>
      <c r="H10" s="731" t="n">
        <v>17264</v>
      </c>
    </row>
    <row r="11" s="409" customFormat="true" ht="10.5" hidden="false" customHeight="true" outlineLevel="0" collapsed="false">
      <c r="A11" s="515" t="s">
        <v>3787</v>
      </c>
      <c r="B11" s="747" t="n">
        <v>94538</v>
      </c>
      <c r="C11" s="731" t="n">
        <v>138727</v>
      </c>
      <c r="D11" s="731" t="n">
        <v>3664</v>
      </c>
      <c r="E11" s="731" t="n">
        <v>34991</v>
      </c>
      <c r="F11" s="731" t="n">
        <v>100072</v>
      </c>
      <c r="G11" s="731" t="n">
        <v>28538</v>
      </c>
      <c r="H11" s="731" t="n">
        <v>2991</v>
      </c>
    </row>
    <row r="12" s="409" customFormat="true" ht="10.5" hidden="false" customHeight="true" outlineLevel="0" collapsed="false">
      <c r="A12" s="515" t="s">
        <v>3788</v>
      </c>
      <c r="B12" s="747" t="n">
        <v>21458</v>
      </c>
      <c r="C12" s="731" t="n">
        <v>33721</v>
      </c>
      <c r="D12" s="731" t="n">
        <v>694</v>
      </c>
      <c r="E12" s="731" t="n">
        <v>6109</v>
      </c>
      <c r="F12" s="731" t="n">
        <v>26918</v>
      </c>
      <c r="G12" s="731" t="n">
        <v>16174</v>
      </c>
      <c r="H12" s="731" t="n">
        <v>676</v>
      </c>
    </row>
    <row r="13" s="409" customFormat="true" ht="10.5" hidden="false" customHeight="true" outlineLevel="0" collapsed="false">
      <c r="A13" s="515" t="s">
        <v>3789</v>
      </c>
      <c r="B13" s="747" t="n">
        <v>339310</v>
      </c>
      <c r="C13" s="731" t="n">
        <v>445968</v>
      </c>
      <c r="D13" s="731" t="n">
        <v>5842</v>
      </c>
      <c r="E13" s="731" t="n">
        <v>80801</v>
      </c>
      <c r="F13" s="731" t="n">
        <v>359325</v>
      </c>
      <c r="G13" s="731" t="n">
        <v>99821</v>
      </c>
      <c r="H13" s="731" t="n">
        <v>20931</v>
      </c>
    </row>
    <row r="14" s="409" customFormat="true" ht="10.5" hidden="false" customHeight="true" outlineLevel="0" collapsed="false">
      <c r="B14" s="731"/>
      <c r="C14" s="731"/>
      <c r="D14" s="731"/>
      <c r="E14" s="731"/>
      <c r="F14" s="731"/>
      <c r="G14" s="731"/>
      <c r="H14" s="731"/>
    </row>
    <row r="15" s="409" customFormat="true" ht="10.5" hidden="false" customHeight="true" outlineLevel="0" collapsed="false">
      <c r="A15" s="409" t="s">
        <v>3790</v>
      </c>
      <c r="B15" s="731"/>
      <c r="C15" s="731"/>
      <c r="D15" s="731"/>
      <c r="E15" s="731"/>
      <c r="F15" s="731"/>
      <c r="G15" s="731"/>
      <c r="H15" s="731"/>
    </row>
    <row r="16" s="409" customFormat="true" ht="10.5" hidden="false" customHeight="true" outlineLevel="0" collapsed="false">
      <c r="A16" s="515" t="s">
        <v>3791</v>
      </c>
      <c r="B16" s="747" t="n">
        <v>69840</v>
      </c>
      <c r="C16" s="731" t="n">
        <v>92397</v>
      </c>
      <c r="D16" s="731" t="n">
        <v>2528</v>
      </c>
      <c r="E16" s="731" t="n">
        <v>26592</v>
      </c>
      <c r="F16" s="731" t="n">
        <v>63277</v>
      </c>
      <c r="G16" s="731" t="n">
        <v>32730</v>
      </c>
      <c r="H16" s="731" t="n">
        <v>6442</v>
      </c>
    </row>
    <row r="17" s="409" customFormat="true" ht="10.5" hidden="false" customHeight="true" outlineLevel="0" collapsed="false">
      <c r="A17" s="515" t="s">
        <v>3792</v>
      </c>
      <c r="B17" s="747" t="n">
        <v>45247</v>
      </c>
      <c r="C17" s="731" t="n">
        <v>59974</v>
      </c>
      <c r="D17" s="731" t="n">
        <v>313</v>
      </c>
      <c r="E17" s="731" t="n">
        <v>8468</v>
      </c>
      <c r="F17" s="731" t="n">
        <v>51193</v>
      </c>
      <c r="G17" s="731" t="n">
        <v>12568</v>
      </c>
      <c r="H17" s="731" t="n">
        <v>987</v>
      </c>
    </row>
    <row r="18" s="409" customFormat="true" ht="10.5" hidden="false" customHeight="true" outlineLevel="0" collapsed="false">
      <c r="A18" s="515" t="s">
        <v>3793</v>
      </c>
      <c r="B18" s="747" t="n">
        <v>76743</v>
      </c>
      <c r="C18" s="731" t="n">
        <v>100042</v>
      </c>
      <c r="D18" s="731" t="n">
        <v>644</v>
      </c>
      <c r="E18" s="731" t="n">
        <v>14775</v>
      </c>
      <c r="F18" s="731" t="n">
        <v>84623</v>
      </c>
      <c r="G18" s="731" t="n">
        <v>29166</v>
      </c>
      <c r="H18" s="731" t="n">
        <v>1359</v>
      </c>
    </row>
    <row r="19" s="409" customFormat="true" ht="10.5" hidden="false" customHeight="true" outlineLevel="0" collapsed="false">
      <c r="A19" s="515" t="s">
        <v>3794</v>
      </c>
      <c r="B19" s="747" t="n">
        <v>20383</v>
      </c>
      <c r="C19" s="731" t="n">
        <v>22632</v>
      </c>
      <c r="D19" s="731" t="n">
        <v>583</v>
      </c>
      <c r="E19" s="731" t="n">
        <v>6782</v>
      </c>
      <c r="F19" s="731" t="n">
        <v>15267</v>
      </c>
      <c r="G19" s="731" t="n">
        <v>71</v>
      </c>
      <c r="H19" s="731" t="n">
        <v>85</v>
      </c>
    </row>
    <row r="20" s="409" customFormat="true" ht="10.5" hidden="false" customHeight="true" outlineLevel="0" collapsed="false">
      <c r="A20" s="515" t="s">
        <v>3795</v>
      </c>
      <c r="B20" s="747" t="n">
        <v>8895</v>
      </c>
      <c r="C20" s="731" t="n">
        <v>10142</v>
      </c>
      <c r="D20" s="731" t="n">
        <v>37</v>
      </c>
      <c r="E20" s="731" t="n">
        <v>1270</v>
      </c>
      <c r="F20" s="731" t="n">
        <v>8835</v>
      </c>
      <c r="G20" s="731" t="n">
        <v>2730</v>
      </c>
      <c r="H20" s="731" t="n">
        <v>2649</v>
      </c>
    </row>
    <row r="21" s="409" customFormat="true" ht="10.5" hidden="false" customHeight="true" outlineLevel="0" collapsed="false">
      <c r="A21" s="515" t="s">
        <v>3796</v>
      </c>
      <c r="B21" s="747" t="n">
        <v>80430</v>
      </c>
      <c r="C21" s="731" t="n">
        <v>116121</v>
      </c>
      <c r="D21" s="731" t="n">
        <v>1214</v>
      </c>
      <c r="E21" s="731" t="n">
        <v>13900</v>
      </c>
      <c r="F21" s="731" t="n">
        <v>101007</v>
      </c>
      <c r="G21" s="731" t="n">
        <v>13870</v>
      </c>
      <c r="H21" s="731" t="n">
        <v>3786</v>
      </c>
    </row>
    <row r="22" s="409" customFormat="true" ht="10.5" hidden="false" customHeight="true" outlineLevel="0" collapsed="false">
      <c r="A22" s="515" t="s">
        <v>3797</v>
      </c>
      <c r="B22" s="747" t="n">
        <v>37772</v>
      </c>
      <c r="C22" s="731" t="n">
        <v>44660</v>
      </c>
      <c r="D22" s="731" t="n">
        <v>523</v>
      </c>
      <c r="E22" s="731" t="n">
        <v>9014</v>
      </c>
      <c r="F22" s="731" t="n">
        <v>35123</v>
      </c>
      <c r="G22" s="731" t="n">
        <v>8686</v>
      </c>
      <c r="H22" s="731" t="n">
        <v>5623</v>
      </c>
    </row>
    <row r="23" s="409" customFormat="true" ht="10.5" hidden="false" customHeight="true" outlineLevel="0" collapsed="false">
      <c r="A23" s="515" t="s">
        <v>3789</v>
      </c>
      <c r="B23" s="747" t="n">
        <v>339310</v>
      </c>
      <c r="C23" s="731" t="n">
        <v>445968</v>
      </c>
      <c r="D23" s="731" t="n">
        <v>5842</v>
      </c>
      <c r="E23" s="731" t="n">
        <v>80801</v>
      </c>
      <c r="F23" s="731" t="n">
        <v>359325</v>
      </c>
      <c r="G23" s="731" t="n">
        <v>99821</v>
      </c>
      <c r="H23" s="731" t="n">
        <v>20931</v>
      </c>
    </row>
    <row r="24" s="409" customFormat="true" ht="10.5" hidden="false" customHeight="true" outlineLevel="0" collapsed="false">
      <c r="B24" s="731"/>
      <c r="C24" s="731"/>
      <c r="D24" s="731"/>
      <c r="E24" s="731"/>
      <c r="F24" s="731"/>
      <c r="G24" s="731"/>
      <c r="H24" s="731"/>
    </row>
    <row r="25" s="409" customFormat="true" ht="10.5" hidden="false" customHeight="true" outlineLevel="0" collapsed="false">
      <c r="A25" s="409" t="s">
        <v>3798</v>
      </c>
      <c r="B25" s="731"/>
      <c r="C25" s="731"/>
      <c r="D25" s="731"/>
      <c r="E25" s="731"/>
      <c r="F25" s="731"/>
      <c r="G25" s="731"/>
      <c r="H25" s="731"/>
    </row>
    <row r="26" s="409" customFormat="true" ht="10.5" hidden="false" customHeight="true" outlineLevel="0" collapsed="false">
      <c r="A26" s="515" t="s">
        <v>2319</v>
      </c>
      <c r="B26" s="747" t="n">
        <v>247185</v>
      </c>
      <c r="C26" s="731" t="n">
        <v>320578</v>
      </c>
      <c r="D26" s="731" t="n">
        <v>3411</v>
      </c>
      <c r="E26" s="731" t="n">
        <v>54521</v>
      </c>
      <c r="F26" s="731" t="n">
        <v>262646</v>
      </c>
      <c r="G26" s="731" t="n">
        <v>60274</v>
      </c>
      <c r="H26" s="731" t="n">
        <v>8004</v>
      </c>
    </row>
    <row r="27" s="409" customFormat="true" ht="10.5" hidden="false" customHeight="true" outlineLevel="0" collapsed="false">
      <c r="A27" s="515" t="s">
        <v>3799</v>
      </c>
      <c r="B27" s="747" t="n">
        <v>17292</v>
      </c>
      <c r="C27" s="731" t="n">
        <v>22663</v>
      </c>
      <c r="D27" s="731" t="n">
        <v>321</v>
      </c>
      <c r="E27" s="731" t="n">
        <v>4284</v>
      </c>
      <c r="F27" s="731" t="n">
        <v>18058</v>
      </c>
      <c r="G27" s="731" t="n">
        <v>5793</v>
      </c>
      <c r="H27" s="731" t="n">
        <v>1261</v>
      </c>
    </row>
    <row r="28" s="409" customFormat="true" ht="10.5" hidden="false" customHeight="true" outlineLevel="0" collapsed="false">
      <c r="A28" s="515" t="s">
        <v>2321</v>
      </c>
      <c r="B28" s="747" t="n">
        <v>74833</v>
      </c>
      <c r="C28" s="731" t="n">
        <v>102727</v>
      </c>
      <c r="D28" s="731" t="n">
        <v>2110</v>
      </c>
      <c r="E28" s="731" t="n">
        <v>21996</v>
      </c>
      <c r="F28" s="731" t="n">
        <v>78621</v>
      </c>
      <c r="G28" s="731" t="n">
        <v>33754</v>
      </c>
      <c r="H28" s="731" t="n">
        <v>11666</v>
      </c>
    </row>
    <row r="29" s="409" customFormat="true" ht="10.5" hidden="false" customHeight="true" outlineLevel="0" collapsed="false">
      <c r="A29" s="515" t="s">
        <v>3789</v>
      </c>
      <c r="B29" s="747" t="n">
        <v>339310</v>
      </c>
      <c r="C29" s="731" t="n">
        <v>445968</v>
      </c>
      <c r="D29" s="731" t="n">
        <v>5842</v>
      </c>
      <c r="E29" s="731" t="n">
        <v>80801</v>
      </c>
      <c r="F29" s="731" t="n">
        <v>359325</v>
      </c>
      <c r="G29" s="731" t="n">
        <v>99821</v>
      </c>
      <c r="H29" s="731" t="n">
        <v>20931</v>
      </c>
    </row>
    <row r="30" s="409" customFormat="true" ht="10.5" hidden="false" customHeight="true" outlineLevel="0" collapsed="false">
      <c r="B30" s="731"/>
      <c r="C30" s="731"/>
      <c r="D30" s="731"/>
      <c r="E30" s="731"/>
      <c r="F30" s="731"/>
      <c r="G30" s="731"/>
      <c r="H30" s="731"/>
    </row>
    <row r="31" s="409" customFormat="true" ht="10.5" hidden="false" customHeight="true" outlineLevel="0" collapsed="false">
      <c r="A31" s="409" t="s">
        <v>3800</v>
      </c>
      <c r="B31" s="731"/>
      <c r="C31" s="731"/>
      <c r="D31" s="731"/>
      <c r="E31" s="731"/>
      <c r="F31" s="731"/>
      <c r="G31" s="731"/>
      <c r="H31" s="731"/>
    </row>
    <row r="32" s="409" customFormat="true" ht="10.5" hidden="false" customHeight="true" outlineLevel="0" collapsed="false">
      <c r="A32" s="515" t="s">
        <v>3801</v>
      </c>
      <c r="B32" s="747" t="n">
        <v>21924</v>
      </c>
      <c r="C32" s="731" t="n">
        <v>29438</v>
      </c>
      <c r="D32" s="731" t="n">
        <v>413</v>
      </c>
      <c r="E32" s="731" t="n">
        <v>5169</v>
      </c>
      <c r="F32" s="731" t="n">
        <v>23856</v>
      </c>
      <c r="G32" s="731" t="n">
        <v>10233</v>
      </c>
      <c r="H32" s="731" t="n">
        <v>1557</v>
      </c>
    </row>
    <row r="33" s="409" customFormat="true" ht="10.5" hidden="false" customHeight="true" outlineLevel="0" collapsed="false">
      <c r="A33" s="515" t="s">
        <v>3802</v>
      </c>
      <c r="B33" s="747" t="n">
        <v>20169</v>
      </c>
      <c r="C33" s="731" t="n">
        <v>26985</v>
      </c>
      <c r="D33" s="731" t="n">
        <v>349</v>
      </c>
      <c r="E33" s="731" t="n">
        <v>4592</v>
      </c>
      <c r="F33" s="731" t="n">
        <v>22044</v>
      </c>
      <c r="G33" s="731" t="n">
        <v>8111</v>
      </c>
      <c r="H33" s="731" t="n">
        <v>1559</v>
      </c>
    </row>
    <row r="34" s="409" customFormat="true" ht="10.5" hidden="false" customHeight="true" outlineLevel="0" collapsed="false">
      <c r="A34" s="515" t="s">
        <v>3803</v>
      </c>
      <c r="B34" s="747" t="n">
        <v>24235</v>
      </c>
      <c r="C34" s="731" t="n">
        <v>31941</v>
      </c>
      <c r="D34" s="731" t="n">
        <v>441</v>
      </c>
      <c r="E34" s="731" t="n">
        <v>5559</v>
      </c>
      <c r="F34" s="731" t="n">
        <v>25941</v>
      </c>
      <c r="G34" s="731" t="n">
        <v>8265</v>
      </c>
      <c r="H34" s="731" t="n">
        <v>1487</v>
      </c>
    </row>
    <row r="35" s="409" customFormat="true" ht="10.5" hidden="false" customHeight="true" outlineLevel="0" collapsed="false">
      <c r="A35" s="515" t="s">
        <v>3804</v>
      </c>
      <c r="B35" s="747" t="n">
        <v>27484</v>
      </c>
      <c r="C35" s="731" t="n">
        <v>35934</v>
      </c>
      <c r="D35" s="731" t="n">
        <v>453</v>
      </c>
      <c r="E35" s="731" t="n">
        <v>6605</v>
      </c>
      <c r="F35" s="731" t="n">
        <v>28876</v>
      </c>
      <c r="G35" s="731" t="n">
        <v>7554</v>
      </c>
      <c r="H35" s="731" t="n">
        <v>1654</v>
      </c>
    </row>
    <row r="36" s="409" customFormat="true" ht="10.5" hidden="false" customHeight="true" outlineLevel="0" collapsed="false">
      <c r="A36" s="515" t="s">
        <v>3805</v>
      </c>
      <c r="B36" s="747" t="n">
        <v>31024</v>
      </c>
      <c r="C36" s="731" t="n">
        <v>40442</v>
      </c>
      <c r="D36" s="731" t="n">
        <v>525</v>
      </c>
      <c r="E36" s="731" t="n">
        <v>7638</v>
      </c>
      <c r="F36" s="731" t="n">
        <v>32279</v>
      </c>
      <c r="G36" s="731" t="n">
        <v>8024</v>
      </c>
      <c r="H36" s="731" t="n">
        <v>1878</v>
      </c>
    </row>
    <row r="37" s="409" customFormat="true" ht="10.5" hidden="false" customHeight="true" outlineLevel="0" collapsed="false">
      <c r="A37" s="515" t="s">
        <v>3806</v>
      </c>
      <c r="B37" s="747" t="n">
        <v>32676</v>
      </c>
      <c r="C37" s="731" t="n">
        <v>42383</v>
      </c>
      <c r="D37" s="731" t="n">
        <v>505</v>
      </c>
      <c r="E37" s="731" t="n">
        <v>7687</v>
      </c>
      <c r="F37" s="731" t="n">
        <v>34191</v>
      </c>
      <c r="G37" s="731" t="n">
        <v>7534</v>
      </c>
      <c r="H37" s="731" t="n">
        <v>1720</v>
      </c>
    </row>
    <row r="38" s="409" customFormat="true" ht="10.5" hidden="false" customHeight="true" outlineLevel="0" collapsed="false">
      <c r="A38" s="515" t="s">
        <v>3807</v>
      </c>
      <c r="B38" s="747" t="n">
        <v>33550</v>
      </c>
      <c r="C38" s="731" t="n">
        <v>43862</v>
      </c>
      <c r="D38" s="731" t="n">
        <v>559</v>
      </c>
      <c r="E38" s="731" t="n">
        <v>8321</v>
      </c>
      <c r="F38" s="731" t="n">
        <v>34982</v>
      </c>
      <c r="G38" s="731" t="n">
        <v>7861</v>
      </c>
      <c r="H38" s="731" t="n">
        <v>1983</v>
      </c>
    </row>
    <row r="39" s="409" customFormat="true" ht="10.5" hidden="false" customHeight="true" outlineLevel="0" collapsed="false">
      <c r="A39" s="515" t="s">
        <v>3808</v>
      </c>
      <c r="B39" s="747" t="n">
        <v>32341</v>
      </c>
      <c r="C39" s="731" t="n">
        <v>42468</v>
      </c>
      <c r="D39" s="731" t="n">
        <v>583</v>
      </c>
      <c r="E39" s="731" t="n">
        <v>8102</v>
      </c>
      <c r="F39" s="731" t="n">
        <v>33783</v>
      </c>
      <c r="G39" s="731" t="n">
        <v>7496</v>
      </c>
      <c r="H39" s="731" t="n">
        <v>1852</v>
      </c>
    </row>
    <row r="40" s="409" customFormat="true" ht="10.5" hidden="false" customHeight="true" outlineLevel="0" collapsed="false">
      <c r="A40" s="515" t="s">
        <v>3809</v>
      </c>
      <c r="B40" s="747" t="n">
        <v>33311</v>
      </c>
      <c r="C40" s="731" t="n">
        <v>43098</v>
      </c>
      <c r="D40" s="731" t="n">
        <v>526</v>
      </c>
      <c r="E40" s="731" t="n">
        <v>7980</v>
      </c>
      <c r="F40" s="731" t="n">
        <v>34592</v>
      </c>
      <c r="G40" s="731" t="n">
        <v>8086</v>
      </c>
      <c r="H40" s="731" t="n">
        <v>1824</v>
      </c>
    </row>
    <row r="41" s="409" customFormat="true" ht="10.5" hidden="false" customHeight="true" outlineLevel="0" collapsed="false">
      <c r="A41" s="515" t="s">
        <v>3810</v>
      </c>
      <c r="B41" s="747" t="n">
        <v>29902</v>
      </c>
      <c r="C41" s="731" t="n">
        <v>39410</v>
      </c>
      <c r="D41" s="731" t="n">
        <v>554</v>
      </c>
      <c r="E41" s="731" t="n">
        <v>7063</v>
      </c>
      <c r="F41" s="731" t="n">
        <v>31793</v>
      </c>
      <c r="G41" s="731" t="n">
        <v>8496</v>
      </c>
      <c r="H41" s="731" t="n">
        <v>1843</v>
      </c>
    </row>
    <row r="42" s="409" customFormat="true" ht="10.5" hidden="false" customHeight="true" outlineLevel="0" collapsed="false">
      <c r="A42" s="515" t="s">
        <v>3811</v>
      </c>
      <c r="B42" s="747" t="n">
        <v>26973</v>
      </c>
      <c r="C42" s="731" t="n">
        <v>35601</v>
      </c>
      <c r="D42" s="731" t="n">
        <v>432</v>
      </c>
      <c r="E42" s="731" t="n">
        <v>6194</v>
      </c>
      <c r="F42" s="731" t="n">
        <v>28975</v>
      </c>
      <c r="G42" s="731" t="n">
        <v>9043</v>
      </c>
      <c r="H42" s="731" t="n">
        <v>1704</v>
      </c>
    </row>
    <row r="43" s="409" customFormat="true" ht="10.5" hidden="false" customHeight="true" outlineLevel="0" collapsed="false">
      <c r="A43" s="515" t="s">
        <v>3812</v>
      </c>
      <c r="B43" s="747" t="n">
        <v>25721</v>
      </c>
      <c r="C43" s="731" t="n">
        <v>34406</v>
      </c>
      <c r="D43" s="731" t="n">
        <v>502</v>
      </c>
      <c r="E43" s="731" t="n">
        <v>5891</v>
      </c>
      <c r="F43" s="731" t="n">
        <v>28013</v>
      </c>
      <c r="G43" s="731" t="n">
        <v>9118</v>
      </c>
      <c r="H43" s="731" t="n">
        <v>1870</v>
      </c>
    </row>
    <row r="44" s="409" customFormat="true" ht="10.5" hidden="false" customHeight="true" outlineLevel="0" collapsed="false">
      <c r="A44" s="515" t="s">
        <v>3789</v>
      </c>
      <c r="B44" s="747" t="n">
        <v>339310</v>
      </c>
      <c r="C44" s="731" t="n">
        <v>445968</v>
      </c>
      <c r="D44" s="731" t="n">
        <v>5842</v>
      </c>
      <c r="E44" s="731" t="n">
        <v>80801</v>
      </c>
      <c r="F44" s="731" t="n">
        <v>359325</v>
      </c>
      <c r="G44" s="731" t="n">
        <v>99821</v>
      </c>
      <c r="H44" s="731" t="n">
        <v>20931</v>
      </c>
    </row>
    <row r="45" s="409" customFormat="true" ht="10.5" hidden="false" customHeight="true" outlineLevel="0" collapsed="false">
      <c r="B45" s="731"/>
      <c r="C45" s="731"/>
      <c r="D45" s="731"/>
      <c r="E45" s="731"/>
      <c r="F45" s="731"/>
      <c r="G45" s="731"/>
      <c r="H45" s="731"/>
    </row>
    <row r="46" s="409" customFormat="true" ht="10.5" hidden="false" customHeight="true" outlineLevel="0" collapsed="false">
      <c r="A46" s="409" t="s">
        <v>3813</v>
      </c>
      <c r="B46" s="731"/>
      <c r="C46" s="731"/>
      <c r="D46" s="731"/>
      <c r="E46" s="731"/>
      <c r="F46" s="731"/>
      <c r="G46" s="731"/>
      <c r="H46" s="731"/>
    </row>
    <row r="47" s="409" customFormat="true" ht="10.5" hidden="false" customHeight="true" outlineLevel="0" collapsed="false">
      <c r="A47" s="515" t="s">
        <v>3814</v>
      </c>
      <c r="B47" s="747" t="n">
        <v>50738</v>
      </c>
      <c r="C47" s="731" t="n">
        <v>64999</v>
      </c>
      <c r="D47" s="731" t="n">
        <v>768</v>
      </c>
      <c r="E47" s="731" t="n">
        <v>11075</v>
      </c>
      <c r="F47" s="731" t="n">
        <v>53156</v>
      </c>
      <c r="G47" s="731" t="n">
        <v>13719</v>
      </c>
      <c r="H47" s="731" t="n">
        <v>2205</v>
      </c>
    </row>
    <row r="48" s="409" customFormat="true" ht="10.5" hidden="false" customHeight="true" outlineLevel="0" collapsed="false">
      <c r="A48" s="515" t="s">
        <v>3815</v>
      </c>
      <c r="B48" s="747" t="n">
        <v>49940</v>
      </c>
      <c r="C48" s="731" t="n">
        <v>63307</v>
      </c>
      <c r="D48" s="731" t="n">
        <v>701</v>
      </c>
      <c r="E48" s="731" t="n">
        <v>10953</v>
      </c>
      <c r="F48" s="731" t="n">
        <v>51653</v>
      </c>
      <c r="G48" s="731" t="n">
        <v>13251</v>
      </c>
      <c r="H48" s="731" t="n">
        <v>2039</v>
      </c>
    </row>
    <row r="49" s="409" customFormat="true" ht="10.5" hidden="false" customHeight="true" outlineLevel="0" collapsed="false">
      <c r="A49" s="515" t="s">
        <v>3816</v>
      </c>
      <c r="B49" s="747" t="n">
        <v>50243</v>
      </c>
      <c r="C49" s="731" t="n">
        <v>63777</v>
      </c>
      <c r="D49" s="731" t="n">
        <v>754</v>
      </c>
      <c r="E49" s="731" t="n">
        <v>10975</v>
      </c>
      <c r="F49" s="731" t="n">
        <v>52048</v>
      </c>
      <c r="G49" s="731" t="n">
        <v>13723</v>
      </c>
      <c r="H49" s="731" t="n">
        <v>2108</v>
      </c>
    </row>
    <row r="50" s="409" customFormat="true" ht="10.5" hidden="false" customHeight="true" outlineLevel="0" collapsed="false">
      <c r="A50" s="515" t="s">
        <v>3817</v>
      </c>
      <c r="B50" s="747" t="n">
        <v>53273</v>
      </c>
      <c r="C50" s="731" t="n">
        <v>68221</v>
      </c>
      <c r="D50" s="731" t="n">
        <v>777</v>
      </c>
      <c r="E50" s="731" t="n">
        <v>11910</v>
      </c>
      <c r="F50" s="731" t="n">
        <v>55534</v>
      </c>
      <c r="G50" s="731" t="n">
        <v>14729</v>
      </c>
      <c r="H50" s="731" t="n">
        <v>2578</v>
      </c>
    </row>
    <row r="51" s="409" customFormat="true" ht="10.5" hidden="false" customHeight="true" outlineLevel="0" collapsed="false">
      <c r="A51" s="515" t="s">
        <v>3818</v>
      </c>
      <c r="B51" s="747" t="n">
        <v>57918</v>
      </c>
      <c r="C51" s="731" t="n">
        <v>75696</v>
      </c>
      <c r="D51" s="731" t="n">
        <v>934</v>
      </c>
      <c r="E51" s="731" t="n">
        <v>13103</v>
      </c>
      <c r="F51" s="731" t="n">
        <v>61659</v>
      </c>
      <c r="G51" s="731" t="n">
        <v>16803</v>
      </c>
      <c r="H51" s="731" t="n">
        <v>3194</v>
      </c>
    </row>
    <row r="52" s="409" customFormat="true" ht="10.5" hidden="false" customHeight="true" outlineLevel="0" collapsed="false">
      <c r="A52" s="515" t="s">
        <v>3819</v>
      </c>
      <c r="B52" s="747" t="n">
        <v>43212</v>
      </c>
      <c r="C52" s="731" t="n">
        <v>60925</v>
      </c>
      <c r="D52" s="731" t="n">
        <v>1007</v>
      </c>
      <c r="E52" s="731" t="n">
        <v>11931</v>
      </c>
      <c r="F52" s="731" t="n">
        <v>47987</v>
      </c>
      <c r="G52" s="731" t="n">
        <v>15545</v>
      </c>
      <c r="H52" s="731" t="n">
        <v>4802</v>
      </c>
    </row>
    <row r="53" s="409" customFormat="true" ht="10.5" hidden="false" customHeight="true" outlineLevel="0" collapsed="false">
      <c r="A53" s="515" t="s">
        <v>3820</v>
      </c>
      <c r="B53" s="747" t="n">
        <v>33986</v>
      </c>
      <c r="C53" s="731" t="n">
        <v>49043</v>
      </c>
      <c r="D53" s="731" t="n">
        <v>901</v>
      </c>
      <c r="E53" s="731" t="n">
        <v>10854</v>
      </c>
      <c r="F53" s="731" t="n">
        <v>37288</v>
      </c>
      <c r="G53" s="731" t="n">
        <v>12051</v>
      </c>
      <c r="H53" s="731" t="n">
        <v>4005</v>
      </c>
    </row>
    <row r="54" s="409" customFormat="true" ht="10.5" hidden="false" customHeight="true" outlineLevel="0" collapsed="false">
      <c r="A54" s="515" t="s">
        <v>3789</v>
      </c>
      <c r="B54" s="747" t="n">
        <v>339310</v>
      </c>
      <c r="C54" s="731" t="n">
        <v>445968</v>
      </c>
      <c r="D54" s="731" t="n">
        <v>5842</v>
      </c>
      <c r="E54" s="731" t="n">
        <v>80801</v>
      </c>
      <c r="F54" s="731" t="n">
        <v>359325</v>
      </c>
      <c r="G54" s="731" t="n">
        <v>99821</v>
      </c>
      <c r="H54" s="731" t="n">
        <v>20931</v>
      </c>
    </row>
    <row r="55" s="409" customFormat="true" ht="10.5" hidden="false" customHeight="true" outlineLevel="0" collapsed="false">
      <c r="B55" s="731"/>
      <c r="C55" s="731"/>
      <c r="D55" s="731"/>
      <c r="E55" s="731"/>
      <c r="F55" s="731"/>
      <c r="G55" s="731"/>
      <c r="H55" s="731"/>
    </row>
    <row r="56" s="409" customFormat="true" ht="10.5" hidden="false" customHeight="true" outlineLevel="0" collapsed="false">
      <c r="A56" s="409" t="s">
        <v>3821</v>
      </c>
      <c r="B56" s="731"/>
      <c r="C56" s="731"/>
      <c r="D56" s="731"/>
      <c r="E56" s="731"/>
      <c r="F56" s="731"/>
      <c r="G56" s="731"/>
      <c r="H56" s="731"/>
    </row>
    <row r="57" s="409" customFormat="true" ht="10.5" hidden="false" customHeight="true" outlineLevel="0" collapsed="false">
      <c r="A57" s="515" t="s">
        <v>3822</v>
      </c>
      <c r="B57" s="747" t="n">
        <v>7372</v>
      </c>
      <c r="C57" s="731" t="n">
        <v>10532</v>
      </c>
      <c r="D57" s="731" t="n">
        <v>295</v>
      </c>
      <c r="E57" s="731" t="n">
        <v>2702</v>
      </c>
      <c r="F57" s="731" t="n">
        <v>7535</v>
      </c>
      <c r="G57" s="731" t="n">
        <v>4724</v>
      </c>
      <c r="H57" s="731" t="n">
        <v>2249</v>
      </c>
    </row>
    <row r="58" s="409" customFormat="true" ht="10.5" hidden="false" customHeight="true" outlineLevel="0" collapsed="false">
      <c r="A58" s="515" t="s">
        <v>3823</v>
      </c>
      <c r="B58" s="747" t="n">
        <v>5502</v>
      </c>
      <c r="C58" s="731" t="n">
        <v>7735</v>
      </c>
      <c r="D58" s="731" t="n">
        <v>242</v>
      </c>
      <c r="E58" s="731" t="n">
        <v>2018</v>
      </c>
      <c r="F58" s="731" t="n">
        <v>5475</v>
      </c>
      <c r="G58" s="731" t="n">
        <v>4011</v>
      </c>
      <c r="H58" s="731" t="n">
        <v>1826</v>
      </c>
    </row>
    <row r="59" s="409" customFormat="true" ht="10.5" hidden="false" customHeight="true" outlineLevel="0" collapsed="false">
      <c r="A59" s="515" t="s">
        <v>3824</v>
      </c>
      <c r="B59" s="747" t="n">
        <v>8271</v>
      </c>
      <c r="C59" s="731" t="n">
        <v>11177</v>
      </c>
      <c r="D59" s="731" t="n">
        <v>314</v>
      </c>
      <c r="E59" s="731" t="n">
        <v>2859</v>
      </c>
      <c r="F59" s="731" t="n">
        <v>8004</v>
      </c>
      <c r="G59" s="731" t="n">
        <v>4759</v>
      </c>
      <c r="H59" s="731" t="n">
        <v>1380</v>
      </c>
    </row>
    <row r="60" s="409" customFormat="true" ht="10.5" hidden="false" customHeight="true" outlineLevel="0" collapsed="false">
      <c r="A60" s="515" t="s">
        <v>3825</v>
      </c>
      <c r="B60" s="747" t="n">
        <v>28494</v>
      </c>
      <c r="C60" s="731" t="n">
        <v>35937</v>
      </c>
      <c r="D60" s="731" t="n">
        <v>466</v>
      </c>
      <c r="E60" s="731" t="n">
        <v>6424</v>
      </c>
      <c r="F60" s="731" t="n">
        <v>29047</v>
      </c>
      <c r="G60" s="731" t="n">
        <v>8996</v>
      </c>
      <c r="H60" s="731" t="n">
        <v>960</v>
      </c>
    </row>
    <row r="61" s="409" customFormat="true" ht="10.5" hidden="false" customHeight="true" outlineLevel="0" collapsed="false">
      <c r="A61" s="515" t="s">
        <v>3826</v>
      </c>
      <c r="B61" s="747" t="n">
        <v>27688</v>
      </c>
      <c r="C61" s="731" t="n">
        <v>35018</v>
      </c>
      <c r="D61" s="731" t="n">
        <v>412</v>
      </c>
      <c r="E61" s="731" t="n">
        <v>5740</v>
      </c>
      <c r="F61" s="731" t="n">
        <v>28866</v>
      </c>
      <c r="G61" s="731" t="n">
        <v>8660</v>
      </c>
      <c r="H61" s="731" t="n">
        <v>645</v>
      </c>
    </row>
    <row r="62" s="409" customFormat="true" ht="10.5" hidden="false" customHeight="true" outlineLevel="0" collapsed="false">
      <c r="A62" s="515" t="s">
        <v>3827</v>
      </c>
      <c r="B62" s="747" t="n">
        <v>35950</v>
      </c>
      <c r="C62" s="731" t="n">
        <v>46170</v>
      </c>
      <c r="D62" s="731" t="n">
        <v>520</v>
      </c>
      <c r="E62" s="731" t="n">
        <v>7502</v>
      </c>
      <c r="F62" s="731" t="n">
        <v>38148</v>
      </c>
      <c r="G62" s="731" t="n">
        <v>9491</v>
      </c>
      <c r="H62" s="731" t="n">
        <v>753</v>
      </c>
    </row>
    <row r="63" s="409" customFormat="true" ht="10.5" hidden="false" customHeight="true" outlineLevel="0" collapsed="false">
      <c r="A63" s="515" t="s">
        <v>3828</v>
      </c>
      <c r="B63" s="747" t="n">
        <v>43835</v>
      </c>
      <c r="C63" s="731" t="n">
        <v>56991</v>
      </c>
      <c r="D63" s="731" t="n">
        <v>537</v>
      </c>
      <c r="E63" s="731" t="n">
        <v>9193</v>
      </c>
      <c r="F63" s="731" t="n">
        <v>47261</v>
      </c>
      <c r="G63" s="731" t="n">
        <v>10264</v>
      </c>
      <c r="H63" s="731" t="n">
        <v>1037</v>
      </c>
    </row>
    <row r="64" s="409" customFormat="true" ht="10.5" hidden="false" customHeight="true" outlineLevel="0" collapsed="false">
      <c r="A64" s="515" t="s">
        <v>3829</v>
      </c>
      <c r="B64" s="747" t="n">
        <v>50273</v>
      </c>
      <c r="C64" s="731" t="n">
        <v>66471</v>
      </c>
      <c r="D64" s="731" t="n">
        <v>688</v>
      </c>
      <c r="E64" s="731" t="n">
        <v>11198</v>
      </c>
      <c r="F64" s="731" t="n">
        <v>54585</v>
      </c>
      <c r="G64" s="731" t="n">
        <v>11667</v>
      </c>
      <c r="H64" s="731" t="n">
        <v>1515</v>
      </c>
    </row>
    <row r="65" s="409" customFormat="true" ht="10.5" hidden="false" customHeight="true" outlineLevel="0" collapsed="false">
      <c r="A65" s="515" t="s">
        <v>3830</v>
      </c>
      <c r="B65" s="747" t="n">
        <v>57391</v>
      </c>
      <c r="C65" s="731" t="n">
        <v>75190</v>
      </c>
      <c r="D65" s="731" t="n">
        <v>824</v>
      </c>
      <c r="E65" s="731" t="n">
        <v>12974</v>
      </c>
      <c r="F65" s="731" t="n">
        <v>61392</v>
      </c>
      <c r="G65" s="731" t="n">
        <v>12958</v>
      </c>
      <c r="H65" s="731" t="n">
        <v>2357</v>
      </c>
    </row>
    <row r="66" s="409" customFormat="true" ht="10.5" hidden="false" customHeight="true" outlineLevel="0" collapsed="false">
      <c r="A66" s="515" t="s">
        <v>3831</v>
      </c>
      <c r="B66" s="747" t="n">
        <v>40923</v>
      </c>
      <c r="C66" s="731" t="n">
        <v>54317</v>
      </c>
      <c r="D66" s="731" t="n">
        <v>688</v>
      </c>
      <c r="E66" s="731" t="n">
        <v>10132</v>
      </c>
      <c r="F66" s="731" t="n">
        <v>43497</v>
      </c>
      <c r="G66" s="731" t="n">
        <v>10370</v>
      </c>
      <c r="H66" s="731" t="n">
        <v>2863</v>
      </c>
    </row>
    <row r="67" s="409" customFormat="true" ht="10.5" hidden="false" customHeight="true" outlineLevel="0" collapsed="false">
      <c r="A67" s="515" t="s">
        <v>3832</v>
      </c>
      <c r="B67" s="747" t="n">
        <v>20407</v>
      </c>
      <c r="C67" s="731" t="n">
        <v>27680</v>
      </c>
      <c r="D67" s="731" t="n">
        <v>442</v>
      </c>
      <c r="E67" s="731" t="n">
        <v>5857</v>
      </c>
      <c r="F67" s="731" t="n">
        <v>21381</v>
      </c>
      <c r="G67" s="731" t="n">
        <v>7377</v>
      </c>
      <c r="H67" s="731" t="n">
        <v>2637</v>
      </c>
    </row>
    <row r="68" s="409" customFormat="true" ht="10.5" hidden="false" customHeight="true" outlineLevel="0" collapsed="false">
      <c r="A68" s="515" t="s">
        <v>3833</v>
      </c>
      <c r="B68" s="747" t="n">
        <v>13113</v>
      </c>
      <c r="C68" s="731" t="n">
        <v>18641</v>
      </c>
      <c r="D68" s="731" t="n">
        <v>407</v>
      </c>
      <c r="E68" s="731" t="n">
        <v>4179</v>
      </c>
      <c r="F68" s="731" t="n">
        <v>14055</v>
      </c>
      <c r="G68" s="731" t="n">
        <v>6442</v>
      </c>
      <c r="H68" s="731" t="n">
        <v>2682</v>
      </c>
    </row>
    <row r="69" s="409" customFormat="true" ht="10.5" hidden="false" customHeight="true" outlineLevel="0" collapsed="false">
      <c r="A69" s="515" t="s">
        <v>3834</v>
      </c>
      <c r="B69" s="747" t="n">
        <v>339219</v>
      </c>
      <c r="C69" s="731" t="n">
        <v>445859</v>
      </c>
      <c r="D69" s="731" t="n">
        <v>5835</v>
      </c>
      <c r="E69" s="731" t="n">
        <v>80778</v>
      </c>
      <c r="F69" s="731" t="n">
        <v>359246</v>
      </c>
      <c r="G69" s="731" t="n">
        <v>99719</v>
      </c>
      <c r="H69" s="731" t="n">
        <v>20904</v>
      </c>
    </row>
    <row r="70" s="409" customFormat="true" ht="10.5" hidden="false" customHeight="true" outlineLevel="0" collapsed="false">
      <c r="B70" s="516"/>
      <c r="C70" s="516"/>
      <c r="D70" s="516"/>
      <c r="E70" s="516"/>
      <c r="F70" s="516"/>
      <c r="G70" s="516"/>
      <c r="H70" s="516"/>
    </row>
    <row r="71" s="409" customFormat="true" ht="10.5" hidden="false" customHeight="true" outlineLevel="0" collapsed="false">
      <c r="A71" s="518"/>
      <c r="B71" s="516"/>
      <c r="C71" s="516"/>
      <c r="D71" s="516"/>
      <c r="E71" s="516"/>
      <c r="F71" s="516"/>
      <c r="G71" s="516"/>
    </row>
    <row r="72" s="409" customFormat="true" ht="10.5" hidden="false" customHeight="true" outlineLevel="0" collapsed="false">
      <c r="A72" s="763" t="s">
        <v>2103</v>
      </c>
      <c r="B72" s="516"/>
      <c r="C72" s="516"/>
      <c r="D72" s="516"/>
      <c r="E72" s="516"/>
      <c r="F72" s="516"/>
      <c r="G72" s="516"/>
    </row>
    <row r="73" s="409" customFormat="true" ht="10.5" hidden="false" customHeight="true" outlineLevel="0" collapsed="false">
      <c r="A73" s="510" t="s">
        <v>3835</v>
      </c>
    </row>
    <row r="74" s="409" customFormat="true" ht="10.5" hidden="false" customHeight="true" outlineLevel="0" collapsed="false"/>
    <row r="75" s="409" customFormat="true" ht="10.5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H2"/>
    <mergeCell ref="A3:H3"/>
    <mergeCell ref="A4:H4"/>
    <mergeCell ref="A6:A7"/>
    <mergeCell ref="B6:B7"/>
    <mergeCell ref="C6:C7"/>
    <mergeCell ref="D6:D7"/>
    <mergeCell ref="G6:G7"/>
    <mergeCell ref="H6:H7"/>
    <mergeCell ref="E7:F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4.28"/>
    <col collapsed="false" customWidth="true" hidden="false" outlineLevel="0" max="6" min="2" style="108" width="10.13"/>
    <col collapsed="false" customWidth="true" hidden="false" outlineLevel="0" max="7" min="7" style="108" width="11.42"/>
    <col collapsed="false" customWidth="true" hidden="false" outlineLevel="0" max="8" min="8" style="108" width="10.13"/>
    <col collapsed="false" customWidth="true" hidden="false" outlineLevel="0" max="9" min="9" style="108" width="0.56"/>
    <col collapsed="false" customWidth="false" hidden="true" outlineLevel="0" max="257" min="10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H1" s="410" t="s">
        <v>3836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2"/>
    </row>
    <row r="3" customFormat="false" ht="11.1" hidden="false" customHeight="true" outlineLevel="0" collapsed="false">
      <c r="A3" s="413" t="s">
        <v>3782</v>
      </c>
      <c r="B3" s="413"/>
      <c r="C3" s="413"/>
      <c r="D3" s="413"/>
      <c r="E3" s="413"/>
      <c r="F3" s="413"/>
      <c r="G3" s="413"/>
      <c r="H3" s="413"/>
      <c r="I3" s="414"/>
    </row>
    <row r="4" customFormat="false" ht="11.1" hidden="false" customHeight="true" outlineLevel="0" collapsed="false">
      <c r="A4" s="413" t="s">
        <v>3837</v>
      </c>
      <c r="B4" s="413"/>
      <c r="C4" s="413"/>
      <c r="D4" s="413"/>
      <c r="E4" s="413"/>
      <c r="F4" s="413"/>
      <c r="G4" s="413"/>
      <c r="H4" s="413"/>
      <c r="I4" s="414"/>
    </row>
    <row r="5" customFormat="false" ht="11.1" hidden="false" customHeight="true" outlineLevel="0" collapsed="false"/>
    <row r="6" customFormat="false" ht="21.95" hidden="false" customHeight="true" outlineLevel="0" collapsed="false">
      <c r="A6" s="426" t="s">
        <v>1649</v>
      </c>
      <c r="B6" s="359" t="s">
        <v>3686</v>
      </c>
      <c r="C6" s="360" t="s">
        <v>894</v>
      </c>
      <c r="D6" s="359" t="s">
        <v>1720</v>
      </c>
      <c r="E6" s="420" t="s">
        <v>2052</v>
      </c>
      <c r="F6" s="419" t="s">
        <v>2053</v>
      </c>
      <c r="G6" s="359" t="s">
        <v>3784</v>
      </c>
      <c r="H6" s="656" t="s">
        <v>3838</v>
      </c>
      <c r="I6" s="413"/>
    </row>
    <row r="7" customFormat="false" ht="21.95" hidden="false" customHeight="true" outlineLevel="0" collapsed="false">
      <c r="A7" s="426"/>
      <c r="B7" s="359"/>
      <c r="C7" s="360"/>
      <c r="D7" s="359"/>
      <c r="E7" s="422" t="s">
        <v>2056</v>
      </c>
      <c r="F7" s="422"/>
      <c r="G7" s="359"/>
      <c r="H7" s="656"/>
      <c r="I7" s="413"/>
    </row>
    <row r="8" s="409" customFormat="true" ht="10.5" hidden="false" customHeight="true" outlineLevel="0" collapsed="false">
      <c r="A8" s="511"/>
      <c r="I8" s="413"/>
    </row>
    <row r="9" s="409" customFormat="true" ht="10.5" hidden="false" customHeight="true" outlineLevel="0" collapsed="false">
      <c r="A9" s="409" t="s">
        <v>2050</v>
      </c>
      <c r="B9" s="418"/>
      <c r="C9" s="418"/>
      <c r="D9" s="418"/>
      <c r="E9" s="418"/>
      <c r="F9" s="418"/>
      <c r="G9" s="418"/>
      <c r="H9" s="418"/>
      <c r="I9" s="418"/>
    </row>
    <row r="10" s="409" customFormat="true" ht="10.5" hidden="false" customHeight="true" outlineLevel="0" collapsed="false">
      <c r="A10" s="515" t="s">
        <v>3786</v>
      </c>
      <c r="B10" s="747" t="n">
        <v>14336</v>
      </c>
      <c r="C10" s="731" t="n">
        <v>17847</v>
      </c>
      <c r="D10" s="731" t="n">
        <v>240</v>
      </c>
      <c r="E10" s="731" t="n">
        <v>4542</v>
      </c>
      <c r="F10" s="731" t="n">
        <v>13065</v>
      </c>
      <c r="G10" s="731" t="n">
        <v>7848</v>
      </c>
      <c r="H10" s="731" t="n">
        <v>17264</v>
      </c>
    </row>
    <row r="11" s="409" customFormat="true" ht="10.5" hidden="false" customHeight="true" outlineLevel="0" collapsed="false">
      <c r="A11" s="515" t="s">
        <v>3787</v>
      </c>
      <c r="B11" s="747" t="n">
        <v>7300</v>
      </c>
      <c r="C11" s="731" t="n">
        <v>10371</v>
      </c>
      <c r="D11" s="731" t="n">
        <v>405</v>
      </c>
      <c r="E11" s="731" t="n">
        <v>3693</v>
      </c>
      <c r="F11" s="731" t="n">
        <v>6273</v>
      </c>
      <c r="G11" s="731" t="n">
        <v>3587</v>
      </c>
      <c r="H11" s="731" t="n">
        <v>2991</v>
      </c>
    </row>
    <row r="12" s="409" customFormat="true" ht="10.5" hidden="false" customHeight="true" outlineLevel="0" collapsed="false">
      <c r="A12" s="515" t="s">
        <v>3788</v>
      </c>
      <c r="B12" s="747" t="n">
        <v>912</v>
      </c>
      <c r="C12" s="731" t="n">
        <v>1303</v>
      </c>
      <c r="D12" s="731" t="n">
        <v>59</v>
      </c>
      <c r="E12" s="731" t="n">
        <v>320</v>
      </c>
      <c r="F12" s="731" t="n">
        <v>924</v>
      </c>
      <c r="G12" s="731" t="n">
        <v>1077</v>
      </c>
      <c r="H12" s="731" t="n">
        <v>676</v>
      </c>
    </row>
    <row r="13" s="409" customFormat="true" ht="10.5" hidden="false" customHeight="true" outlineLevel="0" collapsed="false">
      <c r="A13" s="515" t="s">
        <v>3789</v>
      </c>
      <c r="B13" s="747" t="n">
        <v>22548</v>
      </c>
      <c r="C13" s="731" t="n">
        <v>29521</v>
      </c>
      <c r="D13" s="731" t="n">
        <v>704</v>
      </c>
      <c r="E13" s="731" t="n">
        <v>8555</v>
      </c>
      <c r="F13" s="731" t="n">
        <v>20262</v>
      </c>
      <c r="G13" s="731" t="n">
        <v>12512</v>
      </c>
      <c r="H13" s="731" t="n">
        <v>20931</v>
      </c>
    </row>
    <row r="14" s="409" customFormat="true" ht="10.5" hidden="false" customHeight="true" outlineLevel="0" collapsed="false">
      <c r="A14" s="515"/>
      <c r="B14" s="731"/>
      <c r="C14" s="731"/>
      <c r="D14" s="731"/>
      <c r="E14" s="731"/>
      <c r="F14" s="731"/>
      <c r="G14" s="731"/>
      <c r="H14" s="731"/>
    </row>
    <row r="15" s="409" customFormat="true" ht="10.5" hidden="false" customHeight="true" outlineLevel="0" collapsed="false">
      <c r="A15" s="409" t="s">
        <v>3790</v>
      </c>
      <c r="B15" s="731"/>
      <c r="C15" s="731"/>
      <c r="D15" s="731"/>
      <c r="E15" s="731"/>
      <c r="F15" s="731"/>
      <c r="G15" s="731"/>
      <c r="H15" s="731"/>
    </row>
    <row r="16" s="409" customFormat="true" ht="10.5" hidden="false" customHeight="true" outlineLevel="0" collapsed="false">
      <c r="A16" s="515" t="s">
        <v>3791</v>
      </c>
      <c r="B16" s="747" t="n">
        <v>11182</v>
      </c>
      <c r="C16" s="731" t="n">
        <v>14403</v>
      </c>
      <c r="D16" s="731" t="n">
        <v>370</v>
      </c>
      <c r="E16" s="731" t="n">
        <v>4939</v>
      </c>
      <c r="F16" s="731" t="n">
        <v>9094</v>
      </c>
      <c r="G16" s="731" t="n">
        <v>8062</v>
      </c>
      <c r="H16" s="731" t="n">
        <v>6442</v>
      </c>
    </row>
    <row r="17" s="409" customFormat="true" ht="10.5" hidden="false" customHeight="true" outlineLevel="0" collapsed="false">
      <c r="A17" s="515" t="s">
        <v>3792</v>
      </c>
      <c r="B17" s="747" t="n">
        <v>1052</v>
      </c>
      <c r="C17" s="731" t="n">
        <v>1447</v>
      </c>
      <c r="D17" s="731" t="n">
        <v>8</v>
      </c>
      <c r="E17" s="731" t="n">
        <v>274</v>
      </c>
      <c r="F17" s="731" t="n">
        <v>1165</v>
      </c>
      <c r="G17" s="731" t="n">
        <v>406</v>
      </c>
      <c r="H17" s="731" t="n">
        <v>987</v>
      </c>
    </row>
    <row r="18" s="409" customFormat="true" ht="10.5" hidden="false" customHeight="true" outlineLevel="0" collapsed="false">
      <c r="A18" s="515" t="s">
        <v>3793</v>
      </c>
      <c r="B18" s="747" t="n">
        <v>1984</v>
      </c>
      <c r="C18" s="731" t="n">
        <v>2768</v>
      </c>
      <c r="D18" s="731" t="n">
        <v>38</v>
      </c>
      <c r="E18" s="731" t="n">
        <v>572</v>
      </c>
      <c r="F18" s="731" t="n">
        <v>2158</v>
      </c>
      <c r="G18" s="731" t="n">
        <v>613</v>
      </c>
      <c r="H18" s="731" t="n">
        <v>1359</v>
      </c>
    </row>
    <row r="19" s="409" customFormat="true" ht="10.5" hidden="false" customHeight="true" outlineLevel="0" collapsed="false">
      <c r="A19" s="515" t="s">
        <v>3794</v>
      </c>
      <c r="B19" s="747" t="n">
        <v>1415</v>
      </c>
      <c r="C19" s="731" t="n">
        <v>1646</v>
      </c>
      <c r="D19" s="731" t="n">
        <v>103</v>
      </c>
      <c r="E19" s="731" t="n">
        <v>668</v>
      </c>
      <c r="F19" s="731" t="n">
        <v>875</v>
      </c>
      <c r="G19" s="731" t="n">
        <v>12</v>
      </c>
      <c r="H19" s="731" t="n">
        <v>85</v>
      </c>
    </row>
    <row r="20" s="409" customFormat="true" ht="10.5" hidden="false" customHeight="true" outlineLevel="0" collapsed="false">
      <c r="A20" s="515" t="s">
        <v>3795</v>
      </c>
      <c r="B20" s="747" t="n">
        <v>796</v>
      </c>
      <c r="C20" s="731" t="n">
        <v>891</v>
      </c>
      <c r="D20" s="731" t="n">
        <v>1</v>
      </c>
      <c r="E20" s="731" t="n">
        <v>159</v>
      </c>
      <c r="F20" s="731" t="n">
        <v>731</v>
      </c>
      <c r="G20" s="731" t="n">
        <v>937</v>
      </c>
      <c r="H20" s="731" t="n">
        <v>2649</v>
      </c>
    </row>
    <row r="21" s="409" customFormat="true" ht="10.5" hidden="false" customHeight="true" outlineLevel="0" collapsed="false">
      <c r="A21" s="515" t="s">
        <v>3796</v>
      </c>
      <c r="B21" s="747" t="n">
        <v>3240</v>
      </c>
      <c r="C21" s="731" t="n">
        <v>4949</v>
      </c>
      <c r="D21" s="731" t="n">
        <v>117</v>
      </c>
      <c r="E21" s="731" t="n">
        <v>1029</v>
      </c>
      <c r="F21" s="731" t="n">
        <v>3803</v>
      </c>
      <c r="G21" s="731" t="n">
        <v>1100</v>
      </c>
      <c r="H21" s="731" t="n">
        <v>3786</v>
      </c>
    </row>
    <row r="22" s="409" customFormat="true" ht="10.5" hidden="false" customHeight="true" outlineLevel="0" collapsed="false">
      <c r="A22" s="515" t="s">
        <v>3797</v>
      </c>
      <c r="B22" s="747" t="n">
        <v>2879</v>
      </c>
      <c r="C22" s="731" t="n">
        <v>3417</v>
      </c>
      <c r="D22" s="731" t="n">
        <v>67</v>
      </c>
      <c r="E22" s="731" t="n">
        <v>914</v>
      </c>
      <c r="F22" s="731" t="n">
        <v>2436</v>
      </c>
      <c r="G22" s="731" t="n">
        <v>1382</v>
      </c>
      <c r="H22" s="731" t="n">
        <v>5623</v>
      </c>
    </row>
    <row r="23" s="409" customFormat="true" ht="10.5" hidden="false" customHeight="true" outlineLevel="0" collapsed="false">
      <c r="A23" s="515" t="s">
        <v>3789</v>
      </c>
      <c r="B23" s="747" t="n">
        <v>22548</v>
      </c>
      <c r="C23" s="731" t="n">
        <v>29521</v>
      </c>
      <c r="D23" s="731" t="n">
        <v>704</v>
      </c>
      <c r="E23" s="731" t="n">
        <v>8555</v>
      </c>
      <c r="F23" s="731" t="n">
        <v>20262</v>
      </c>
      <c r="G23" s="731" t="n">
        <v>12512</v>
      </c>
      <c r="H23" s="731" t="n">
        <v>20931</v>
      </c>
    </row>
    <row r="24" s="409" customFormat="true" ht="10.5" hidden="false" customHeight="true" outlineLevel="0" collapsed="false">
      <c r="A24" s="515"/>
      <c r="B24" s="731"/>
      <c r="C24" s="731"/>
      <c r="D24" s="731"/>
      <c r="E24" s="731"/>
      <c r="F24" s="731"/>
      <c r="G24" s="731"/>
      <c r="H24" s="731"/>
    </row>
    <row r="25" s="409" customFormat="true" ht="10.5" hidden="false" customHeight="true" outlineLevel="0" collapsed="false">
      <c r="A25" s="409" t="s">
        <v>3798</v>
      </c>
      <c r="B25" s="731"/>
      <c r="C25" s="731"/>
      <c r="D25" s="731"/>
      <c r="E25" s="731"/>
      <c r="F25" s="731"/>
      <c r="G25" s="731"/>
      <c r="H25" s="731"/>
    </row>
    <row r="26" s="409" customFormat="true" ht="10.5" hidden="false" customHeight="true" outlineLevel="0" collapsed="false">
      <c r="A26" s="515" t="s">
        <v>2319</v>
      </c>
      <c r="B26" s="747" t="n">
        <v>7400</v>
      </c>
      <c r="C26" s="731" t="n">
        <v>9394</v>
      </c>
      <c r="D26" s="731" t="n">
        <v>163</v>
      </c>
      <c r="E26" s="731" t="n">
        <v>2510</v>
      </c>
      <c r="F26" s="731" t="n">
        <v>6721</v>
      </c>
      <c r="G26" s="731" t="n">
        <v>3010</v>
      </c>
      <c r="H26" s="731" t="n">
        <v>8004</v>
      </c>
    </row>
    <row r="27" s="409" customFormat="true" ht="10.5" hidden="false" customHeight="true" outlineLevel="0" collapsed="false">
      <c r="A27" s="515" t="s">
        <v>3799</v>
      </c>
      <c r="B27" s="747" t="n">
        <v>1337</v>
      </c>
      <c r="C27" s="731" t="n">
        <v>1792</v>
      </c>
      <c r="D27" s="731" t="n">
        <v>41</v>
      </c>
      <c r="E27" s="731" t="n">
        <v>529</v>
      </c>
      <c r="F27" s="731" t="n">
        <v>1222</v>
      </c>
      <c r="G27" s="731" t="n">
        <v>790</v>
      </c>
      <c r="H27" s="731" t="n">
        <v>1261</v>
      </c>
    </row>
    <row r="28" s="409" customFormat="true" ht="10.5" hidden="false" customHeight="true" outlineLevel="0" collapsed="false">
      <c r="A28" s="515" t="s">
        <v>2321</v>
      </c>
      <c r="B28" s="747" t="n">
        <v>13811</v>
      </c>
      <c r="C28" s="731" t="n">
        <v>18335</v>
      </c>
      <c r="D28" s="731" t="n">
        <v>500</v>
      </c>
      <c r="E28" s="731" t="n">
        <v>5516</v>
      </c>
      <c r="F28" s="731" t="n">
        <v>12319</v>
      </c>
      <c r="G28" s="731" t="n">
        <v>8712</v>
      </c>
      <c r="H28" s="731" t="n">
        <v>11666</v>
      </c>
    </row>
    <row r="29" s="409" customFormat="true" ht="10.5" hidden="false" customHeight="true" outlineLevel="0" collapsed="false">
      <c r="A29" s="515" t="s">
        <v>3789</v>
      </c>
      <c r="B29" s="747" t="n">
        <v>22548</v>
      </c>
      <c r="C29" s="731" t="n">
        <v>29521</v>
      </c>
      <c r="D29" s="731" t="n">
        <v>704</v>
      </c>
      <c r="E29" s="731" t="n">
        <v>8555</v>
      </c>
      <c r="F29" s="731" t="n">
        <v>20262</v>
      </c>
      <c r="G29" s="731" t="n">
        <v>12512</v>
      </c>
      <c r="H29" s="731" t="n">
        <v>20931</v>
      </c>
    </row>
    <row r="30" s="409" customFormat="true" ht="10.5" hidden="false" customHeight="true" outlineLevel="0" collapsed="false">
      <c r="A30" s="515"/>
      <c r="B30" s="731"/>
      <c r="C30" s="731"/>
      <c r="D30" s="731"/>
      <c r="E30" s="731"/>
      <c r="F30" s="731"/>
      <c r="G30" s="731"/>
      <c r="H30" s="731"/>
    </row>
    <row r="31" s="409" customFormat="true" ht="10.5" hidden="false" customHeight="true" outlineLevel="0" collapsed="false">
      <c r="A31" s="409" t="s">
        <v>3800</v>
      </c>
      <c r="B31" s="731"/>
      <c r="C31" s="731"/>
      <c r="D31" s="731"/>
      <c r="E31" s="731"/>
      <c r="F31" s="731"/>
      <c r="G31" s="731"/>
      <c r="H31" s="731"/>
    </row>
    <row r="32" s="409" customFormat="true" ht="10.5" hidden="false" customHeight="true" outlineLevel="0" collapsed="false">
      <c r="A32" s="515" t="s">
        <v>3801</v>
      </c>
      <c r="B32" s="747" t="n">
        <v>1478</v>
      </c>
      <c r="C32" s="731" t="n">
        <v>1978</v>
      </c>
      <c r="D32" s="731" t="n">
        <v>57</v>
      </c>
      <c r="E32" s="731" t="n">
        <v>556</v>
      </c>
      <c r="F32" s="731" t="n">
        <v>1365</v>
      </c>
      <c r="G32" s="731" t="n">
        <v>1117</v>
      </c>
      <c r="H32" s="731" t="n">
        <v>1557</v>
      </c>
    </row>
    <row r="33" s="409" customFormat="true" ht="10.5" hidden="false" customHeight="true" outlineLevel="0" collapsed="false">
      <c r="A33" s="515" t="s">
        <v>3802</v>
      </c>
      <c r="B33" s="747" t="n">
        <v>1517</v>
      </c>
      <c r="C33" s="731" t="n">
        <v>2017</v>
      </c>
      <c r="D33" s="731" t="n">
        <v>45</v>
      </c>
      <c r="E33" s="731" t="n">
        <v>545</v>
      </c>
      <c r="F33" s="731" t="n">
        <v>1427</v>
      </c>
      <c r="G33" s="731" t="n">
        <v>1028</v>
      </c>
      <c r="H33" s="731" t="n">
        <v>1559</v>
      </c>
    </row>
    <row r="34" s="409" customFormat="true" ht="10.5" hidden="false" customHeight="true" outlineLevel="0" collapsed="false">
      <c r="A34" s="515" t="s">
        <v>3803</v>
      </c>
      <c r="B34" s="747" t="n">
        <v>1492</v>
      </c>
      <c r="C34" s="731" t="n">
        <v>1963</v>
      </c>
      <c r="D34" s="731" t="n">
        <v>53</v>
      </c>
      <c r="E34" s="731" t="n">
        <v>523</v>
      </c>
      <c r="F34" s="731" t="n">
        <v>1387</v>
      </c>
      <c r="G34" s="731" t="n">
        <v>902</v>
      </c>
      <c r="H34" s="731" t="n">
        <v>1487</v>
      </c>
    </row>
    <row r="35" s="409" customFormat="true" ht="10.5" hidden="false" customHeight="true" outlineLevel="0" collapsed="false">
      <c r="A35" s="515" t="s">
        <v>3804</v>
      </c>
      <c r="B35" s="747" t="n">
        <v>1747</v>
      </c>
      <c r="C35" s="731" t="n">
        <v>2255</v>
      </c>
      <c r="D35" s="731" t="n">
        <v>63</v>
      </c>
      <c r="E35" s="731" t="n">
        <v>685</v>
      </c>
      <c r="F35" s="731" t="n">
        <v>1507</v>
      </c>
      <c r="G35" s="731" t="n">
        <v>948</v>
      </c>
      <c r="H35" s="731" t="n">
        <v>1654</v>
      </c>
    </row>
    <row r="36" s="409" customFormat="true" ht="10.5" hidden="false" customHeight="true" outlineLevel="0" collapsed="false">
      <c r="A36" s="515" t="s">
        <v>3805</v>
      </c>
      <c r="B36" s="747" t="n">
        <v>2336</v>
      </c>
      <c r="C36" s="731" t="n">
        <v>3146</v>
      </c>
      <c r="D36" s="731" t="n">
        <v>78</v>
      </c>
      <c r="E36" s="731" t="n">
        <v>994</v>
      </c>
      <c r="F36" s="731" t="n">
        <v>2074</v>
      </c>
      <c r="G36" s="731" t="n">
        <v>1161</v>
      </c>
      <c r="H36" s="731" t="n">
        <v>1878</v>
      </c>
    </row>
    <row r="37" s="409" customFormat="true" ht="10.5" hidden="false" customHeight="true" outlineLevel="0" collapsed="false">
      <c r="A37" s="515" t="s">
        <v>3806</v>
      </c>
      <c r="B37" s="747" t="n">
        <v>2000</v>
      </c>
      <c r="C37" s="731" t="n">
        <v>2616</v>
      </c>
      <c r="D37" s="731" t="n">
        <v>50</v>
      </c>
      <c r="E37" s="731" t="n">
        <v>771</v>
      </c>
      <c r="F37" s="731" t="n">
        <v>1795</v>
      </c>
      <c r="G37" s="731" t="n">
        <v>956</v>
      </c>
      <c r="H37" s="731" t="n">
        <v>1720</v>
      </c>
    </row>
    <row r="38" s="409" customFormat="true" ht="10.5" hidden="false" customHeight="true" outlineLevel="0" collapsed="false">
      <c r="A38" s="515" t="s">
        <v>3807</v>
      </c>
      <c r="B38" s="747" t="n">
        <v>2251</v>
      </c>
      <c r="C38" s="731" t="n">
        <v>2904</v>
      </c>
      <c r="D38" s="731" t="n">
        <v>72</v>
      </c>
      <c r="E38" s="731" t="n">
        <v>848</v>
      </c>
      <c r="F38" s="731" t="n">
        <v>1984</v>
      </c>
      <c r="G38" s="731" t="n">
        <v>1028</v>
      </c>
      <c r="H38" s="731" t="n">
        <v>1983</v>
      </c>
    </row>
    <row r="39" s="409" customFormat="true" ht="10.5" hidden="false" customHeight="true" outlineLevel="0" collapsed="false">
      <c r="A39" s="515" t="s">
        <v>3808</v>
      </c>
      <c r="B39" s="747" t="n">
        <v>2197</v>
      </c>
      <c r="C39" s="731" t="n">
        <v>2831</v>
      </c>
      <c r="D39" s="731" t="n">
        <v>49</v>
      </c>
      <c r="E39" s="731" t="n">
        <v>796</v>
      </c>
      <c r="F39" s="731" t="n">
        <v>1986</v>
      </c>
      <c r="G39" s="731" t="n">
        <v>967</v>
      </c>
      <c r="H39" s="731" t="n">
        <v>1852</v>
      </c>
    </row>
    <row r="40" s="409" customFormat="true" ht="10.5" hidden="false" customHeight="true" outlineLevel="0" collapsed="false">
      <c r="A40" s="515" t="s">
        <v>3809</v>
      </c>
      <c r="B40" s="747" t="n">
        <v>2095</v>
      </c>
      <c r="C40" s="731" t="n">
        <v>2678</v>
      </c>
      <c r="D40" s="731" t="n">
        <v>56</v>
      </c>
      <c r="E40" s="731" t="n">
        <v>774</v>
      </c>
      <c r="F40" s="731" t="n">
        <v>1848</v>
      </c>
      <c r="G40" s="731" t="n">
        <v>972</v>
      </c>
      <c r="H40" s="731" t="n">
        <v>1824</v>
      </c>
    </row>
    <row r="41" s="409" customFormat="true" ht="10.5" hidden="false" customHeight="true" outlineLevel="0" collapsed="false">
      <c r="A41" s="515" t="s">
        <v>3810</v>
      </c>
      <c r="B41" s="747" t="n">
        <v>2018</v>
      </c>
      <c r="C41" s="731" t="n">
        <v>2689</v>
      </c>
      <c r="D41" s="731" t="n">
        <v>72</v>
      </c>
      <c r="E41" s="731" t="n">
        <v>779</v>
      </c>
      <c r="F41" s="731" t="n">
        <v>1838</v>
      </c>
      <c r="G41" s="731" t="n">
        <v>1175</v>
      </c>
      <c r="H41" s="731" t="n">
        <v>1843</v>
      </c>
    </row>
    <row r="42" s="409" customFormat="true" ht="10.5" hidden="false" customHeight="true" outlineLevel="0" collapsed="false">
      <c r="A42" s="515" t="s">
        <v>3811</v>
      </c>
      <c r="B42" s="747" t="n">
        <v>1696</v>
      </c>
      <c r="C42" s="731" t="n">
        <v>2215</v>
      </c>
      <c r="D42" s="731" t="n">
        <v>50</v>
      </c>
      <c r="E42" s="731" t="n">
        <v>653</v>
      </c>
      <c r="F42" s="731" t="n">
        <v>1512</v>
      </c>
      <c r="G42" s="731" t="n">
        <v>1071</v>
      </c>
      <c r="H42" s="731" t="n">
        <v>1704</v>
      </c>
    </row>
    <row r="43" s="409" customFormat="true" ht="10.5" hidden="false" customHeight="true" outlineLevel="0" collapsed="false">
      <c r="A43" s="515" t="s">
        <v>3812</v>
      </c>
      <c r="B43" s="747" t="n">
        <v>1721</v>
      </c>
      <c r="C43" s="731" t="n">
        <v>2229</v>
      </c>
      <c r="D43" s="731" t="n">
        <v>59</v>
      </c>
      <c r="E43" s="731" t="n">
        <v>631</v>
      </c>
      <c r="F43" s="731" t="n">
        <v>1539</v>
      </c>
      <c r="G43" s="731" t="n">
        <v>1187</v>
      </c>
      <c r="H43" s="731" t="n">
        <v>1870</v>
      </c>
    </row>
    <row r="44" s="409" customFormat="true" ht="10.5" hidden="false" customHeight="true" outlineLevel="0" collapsed="false">
      <c r="A44" s="515" t="s">
        <v>3789</v>
      </c>
      <c r="B44" s="747" t="n">
        <v>22548</v>
      </c>
      <c r="C44" s="731" t="n">
        <v>29521</v>
      </c>
      <c r="D44" s="731" t="n">
        <v>704</v>
      </c>
      <c r="E44" s="731" t="n">
        <v>8555</v>
      </c>
      <c r="F44" s="731" t="n">
        <v>20262</v>
      </c>
      <c r="G44" s="731" t="n">
        <v>12512</v>
      </c>
      <c r="H44" s="731" t="n">
        <v>20931</v>
      </c>
    </row>
    <row r="45" s="409" customFormat="true" ht="10.5" hidden="false" customHeight="true" outlineLevel="0" collapsed="false">
      <c r="A45" s="515"/>
      <c r="B45" s="731"/>
      <c r="C45" s="731"/>
      <c r="D45" s="731"/>
      <c r="E45" s="731"/>
      <c r="F45" s="731"/>
      <c r="G45" s="731"/>
      <c r="H45" s="731"/>
    </row>
    <row r="46" s="409" customFormat="true" ht="10.5" hidden="false" customHeight="true" outlineLevel="0" collapsed="false">
      <c r="A46" s="409" t="s">
        <v>3813</v>
      </c>
      <c r="B46" s="731"/>
      <c r="C46" s="731"/>
      <c r="D46" s="731"/>
      <c r="E46" s="731"/>
      <c r="F46" s="731"/>
      <c r="G46" s="731"/>
      <c r="H46" s="731"/>
    </row>
    <row r="47" s="409" customFormat="true" ht="10.5" hidden="false" customHeight="true" outlineLevel="0" collapsed="false">
      <c r="A47" s="515" t="s">
        <v>3814</v>
      </c>
      <c r="B47" s="747" t="n">
        <v>2080</v>
      </c>
      <c r="C47" s="731" t="n">
        <v>2590</v>
      </c>
      <c r="D47" s="731" t="n">
        <v>67</v>
      </c>
      <c r="E47" s="731" t="n">
        <v>692</v>
      </c>
      <c r="F47" s="731" t="n">
        <v>1831</v>
      </c>
      <c r="G47" s="731" t="n">
        <v>1042</v>
      </c>
      <c r="H47" s="731" t="n">
        <v>2205</v>
      </c>
    </row>
    <row r="48" s="409" customFormat="true" ht="10.5" hidden="false" customHeight="true" outlineLevel="0" collapsed="false">
      <c r="A48" s="515" t="s">
        <v>3815</v>
      </c>
      <c r="B48" s="747" t="n">
        <v>2050</v>
      </c>
      <c r="C48" s="731" t="n">
        <v>2510</v>
      </c>
      <c r="D48" s="731" t="n">
        <v>56</v>
      </c>
      <c r="E48" s="731" t="n">
        <v>728</v>
      </c>
      <c r="F48" s="731" t="n">
        <v>1726</v>
      </c>
      <c r="G48" s="731" t="n">
        <v>978</v>
      </c>
      <c r="H48" s="731" t="n">
        <v>2039</v>
      </c>
    </row>
    <row r="49" s="409" customFormat="true" ht="10.5" hidden="false" customHeight="true" outlineLevel="0" collapsed="false">
      <c r="A49" s="515" t="s">
        <v>3816</v>
      </c>
      <c r="B49" s="747" t="n">
        <v>2121</v>
      </c>
      <c r="C49" s="731" t="n">
        <v>2680</v>
      </c>
      <c r="D49" s="731" t="n">
        <v>72</v>
      </c>
      <c r="E49" s="731" t="n">
        <v>762</v>
      </c>
      <c r="F49" s="731" t="n">
        <v>1846</v>
      </c>
      <c r="G49" s="731" t="n">
        <v>1058</v>
      </c>
      <c r="H49" s="731" t="n">
        <v>2108</v>
      </c>
    </row>
    <row r="50" s="409" customFormat="true" ht="10.5" hidden="false" customHeight="true" outlineLevel="0" collapsed="false">
      <c r="A50" s="515" t="s">
        <v>3817</v>
      </c>
      <c r="B50" s="747" t="n">
        <v>2789</v>
      </c>
      <c r="C50" s="731" t="n">
        <v>3485</v>
      </c>
      <c r="D50" s="731" t="n">
        <v>72</v>
      </c>
      <c r="E50" s="731" t="n">
        <v>987</v>
      </c>
      <c r="F50" s="731" t="n">
        <v>2426</v>
      </c>
      <c r="G50" s="731" t="n">
        <v>1363</v>
      </c>
      <c r="H50" s="731" t="n">
        <v>2578</v>
      </c>
    </row>
    <row r="51" s="409" customFormat="true" ht="10.5" hidden="false" customHeight="true" outlineLevel="0" collapsed="false">
      <c r="A51" s="515" t="s">
        <v>3818</v>
      </c>
      <c r="B51" s="747" t="n">
        <v>3338</v>
      </c>
      <c r="C51" s="731" t="n">
        <v>4328</v>
      </c>
      <c r="D51" s="731" t="n">
        <v>99</v>
      </c>
      <c r="E51" s="731" t="n">
        <v>1194</v>
      </c>
      <c r="F51" s="731" t="n">
        <v>3035</v>
      </c>
      <c r="G51" s="731" t="n">
        <v>1746</v>
      </c>
      <c r="H51" s="731" t="n">
        <v>3194</v>
      </c>
    </row>
    <row r="52" s="409" customFormat="true" ht="10.5" hidden="false" customHeight="true" outlineLevel="0" collapsed="false">
      <c r="A52" s="515" t="s">
        <v>3819</v>
      </c>
      <c r="B52" s="747" t="n">
        <v>5171</v>
      </c>
      <c r="C52" s="731" t="n">
        <v>6996</v>
      </c>
      <c r="D52" s="731" t="n">
        <v>168</v>
      </c>
      <c r="E52" s="731" t="n">
        <v>2110</v>
      </c>
      <c r="F52" s="731" t="n">
        <v>4718</v>
      </c>
      <c r="G52" s="731" t="n">
        <v>3181</v>
      </c>
      <c r="H52" s="731" t="n">
        <v>4802</v>
      </c>
    </row>
    <row r="53" s="409" customFormat="true" ht="10.5" hidden="false" customHeight="true" outlineLevel="0" collapsed="false">
      <c r="A53" s="515" t="s">
        <v>3820</v>
      </c>
      <c r="B53" s="747" t="n">
        <v>4999</v>
      </c>
      <c r="C53" s="731" t="n">
        <v>6932</v>
      </c>
      <c r="D53" s="731" t="n">
        <v>170</v>
      </c>
      <c r="E53" s="731" t="n">
        <v>2082</v>
      </c>
      <c r="F53" s="731" t="n">
        <v>4680</v>
      </c>
      <c r="G53" s="731" t="n">
        <v>3144</v>
      </c>
      <c r="H53" s="731" t="n">
        <v>4005</v>
      </c>
    </row>
    <row r="54" s="409" customFormat="true" ht="10.5" hidden="false" customHeight="true" outlineLevel="0" collapsed="false">
      <c r="A54" s="515" t="s">
        <v>3789</v>
      </c>
      <c r="B54" s="747" t="n">
        <v>22548</v>
      </c>
      <c r="C54" s="731" t="n">
        <v>29521</v>
      </c>
      <c r="D54" s="731" t="n">
        <v>704</v>
      </c>
      <c r="E54" s="731" t="n">
        <v>8555</v>
      </c>
      <c r="F54" s="731" t="n">
        <v>20262</v>
      </c>
      <c r="G54" s="731" t="n">
        <v>12512</v>
      </c>
      <c r="H54" s="731" t="n">
        <v>20931</v>
      </c>
    </row>
    <row r="55" s="409" customFormat="true" ht="10.5" hidden="false" customHeight="true" outlineLevel="0" collapsed="false">
      <c r="A55" s="515"/>
      <c r="B55" s="731"/>
      <c r="C55" s="731"/>
      <c r="D55" s="731"/>
      <c r="E55" s="731"/>
      <c r="F55" s="731"/>
      <c r="G55" s="731"/>
      <c r="H55" s="731"/>
    </row>
    <row r="56" s="409" customFormat="true" ht="10.5" hidden="false" customHeight="true" outlineLevel="0" collapsed="false">
      <c r="A56" s="409" t="s">
        <v>3821</v>
      </c>
      <c r="B56" s="731"/>
      <c r="C56" s="731"/>
      <c r="D56" s="731"/>
      <c r="E56" s="731"/>
      <c r="F56" s="731"/>
      <c r="G56" s="731"/>
      <c r="H56" s="731"/>
    </row>
    <row r="57" s="409" customFormat="true" ht="10.5" hidden="false" customHeight="true" outlineLevel="0" collapsed="false">
      <c r="A57" s="515" t="s">
        <v>3822</v>
      </c>
      <c r="B57" s="747" t="n">
        <v>2754</v>
      </c>
      <c r="C57" s="731" t="n">
        <v>3633</v>
      </c>
      <c r="D57" s="731" t="n">
        <v>108</v>
      </c>
      <c r="E57" s="731" t="n">
        <v>1152</v>
      </c>
      <c r="F57" s="731" t="n">
        <v>2373</v>
      </c>
      <c r="G57" s="731" t="n">
        <v>1962</v>
      </c>
      <c r="H57" s="731" t="n">
        <v>2249</v>
      </c>
    </row>
    <row r="58" s="409" customFormat="true" ht="10.5" hidden="false" customHeight="true" outlineLevel="0" collapsed="false">
      <c r="A58" s="515" t="s">
        <v>3823</v>
      </c>
      <c r="B58" s="747" t="n">
        <v>2544</v>
      </c>
      <c r="C58" s="731" t="n">
        <v>3473</v>
      </c>
      <c r="D58" s="731" t="n">
        <v>80</v>
      </c>
      <c r="E58" s="731" t="n">
        <v>1074</v>
      </c>
      <c r="F58" s="731" t="n">
        <v>2319</v>
      </c>
      <c r="G58" s="731" t="n">
        <v>1894</v>
      </c>
      <c r="H58" s="731" t="n">
        <v>1826</v>
      </c>
    </row>
    <row r="59" s="409" customFormat="true" ht="10.5" hidden="false" customHeight="true" outlineLevel="0" collapsed="false">
      <c r="A59" s="515" t="s">
        <v>3824</v>
      </c>
      <c r="B59" s="747" t="n">
        <v>2043</v>
      </c>
      <c r="C59" s="731" t="n">
        <v>2897</v>
      </c>
      <c r="D59" s="731" t="n">
        <v>94</v>
      </c>
      <c r="E59" s="731" t="n">
        <v>897</v>
      </c>
      <c r="F59" s="731" t="n">
        <v>1906</v>
      </c>
      <c r="G59" s="731" t="n">
        <v>1544</v>
      </c>
      <c r="H59" s="731" t="n">
        <v>1380</v>
      </c>
    </row>
    <row r="60" s="409" customFormat="true" ht="10.5" hidden="false" customHeight="true" outlineLevel="0" collapsed="false">
      <c r="A60" s="515" t="s">
        <v>3825</v>
      </c>
      <c r="B60" s="747" t="n">
        <v>1135</v>
      </c>
      <c r="C60" s="731" t="n">
        <v>1560</v>
      </c>
      <c r="D60" s="731" t="n">
        <v>39</v>
      </c>
      <c r="E60" s="731" t="n">
        <v>435</v>
      </c>
      <c r="F60" s="731" t="n">
        <v>1086</v>
      </c>
      <c r="G60" s="731" t="n">
        <v>877</v>
      </c>
      <c r="H60" s="731" t="n">
        <v>960</v>
      </c>
    </row>
    <row r="61" s="409" customFormat="true" ht="10.5" hidden="false" customHeight="true" outlineLevel="0" collapsed="false">
      <c r="A61" s="515" t="s">
        <v>3826</v>
      </c>
      <c r="B61" s="747" t="n">
        <v>558</v>
      </c>
      <c r="C61" s="731" t="n">
        <v>713</v>
      </c>
      <c r="D61" s="731" t="n">
        <v>10</v>
      </c>
      <c r="E61" s="731" t="n">
        <v>189</v>
      </c>
      <c r="F61" s="731" t="n">
        <v>514</v>
      </c>
      <c r="G61" s="731" t="n">
        <v>348</v>
      </c>
      <c r="H61" s="731" t="n">
        <v>645</v>
      </c>
    </row>
    <row r="62" s="409" customFormat="true" ht="10.5" hidden="false" customHeight="true" outlineLevel="0" collapsed="false">
      <c r="A62" s="515" t="s">
        <v>3827</v>
      </c>
      <c r="B62" s="747" t="n">
        <v>548</v>
      </c>
      <c r="C62" s="731" t="n">
        <v>692</v>
      </c>
      <c r="D62" s="731" t="n">
        <v>10</v>
      </c>
      <c r="E62" s="731" t="n">
        <v>170</v>
      </c>
      <c r="F62" s="731" t="n">
        <v>512</v>
      </c>
      <c r="G62" s="731" t="n">
        <v>285</v>
      </c>
      <c r="H62" s="731" t="n">
        <v>753</v>
      </c>
    </row>
    <row r="63" s="409" customFormat="true" ht="10.5" hidden="false" customHeight="true" outlineLevel="0" collapsed="false">
      <c r="A63" s="515" t="s">
        <v>3828</v>
      </c>
      <c r="B63" s="747" t="n">
        <v>870</v>
      </c>
      <c r="C63" s="731" t="n">
        <v>1090</v>
      </c>
      <c r="D63" s="731" t="n">
        <v>20</v>
      </c>
      <c r="E63" s="731" t="n">
        <v>290</v>
      </c>
      <c r="F63" s="731" t="n">
        <v>780</v>
      </c>
      <c r="G63" s="731" t="n">
        <v>332</v>
      </c>
      <c r="H63" s="731" t="n">
        <v>1037</v>
      </c>
    </row>
    <row r="64" s="409" customFormat="true" ht="10.5" hidden="false" customHeight="true" outlineLevel="0" collapsed="false">
      <c r="A64" s="515" t="s">
        <v>3829</v>
      </c>
      <c r="B64" s="747" t="n">
        <v>1216</v>
      </c>
      <c r="C64" s="731" t="n">
        <v>1526</v>
      </c>
      <c r="D64" s="731" t="n">
        <v>25</v>
      </c>
      <c r="E64" s="731" t="n">
        <v>384</v>
      </c>
      <c r="F64" s="731" t="n">
        <v>1117</v>
      </c>
      <c r="G64" s="731" t="n">
        <v>455</v>
      </c>
      <c r="H64" s="731" t="n">
        <v>1515</v>
      </c>
    </row>
    <row r="65" s="409" customFormat="true" ht="10.5" hidden="false" customHeight="true" outlineLevel="0" collapsed="false">
      <c r="A65" s="515" t="s">
        <v>3830</v>
      </c>
      <c r="B65" s="747" t="n">
        <v>2076</v>
      </c>
      <c r="C65" s="731" t="n">
        <v>2610</v>
      </c>
      <c r="D65" s="731" t="n">
        <v>55</v>
      </c>
      <c r="E65" s="731" t="n">
        <v>660</v>
      </c>
      <c r="F65" s="731" t="n">
        <v>1895</v>
      </c>
      <c r="G65" s="731" t="n">
        <v>732</v>
      </c>
      <c r="H65" s="731" t="n">
        <v>2357</v>
      </c>
    </row>
    <row r="66" s="409" customFormat="true" ht="10.5" hidden="false" customHeight="true" outlineLevel="0" collapsed="false">
      <c r="A66" s="515" t="s">
        <v>3831</v>
      </c>
      <c r="B66" s="747" t="n">
        <v>2846</v>
      </c>
      <c r="C66" s="731" t="n">
        <v>3622</v>
      </c>
      <c r="D66" s="731" t="n">
        <v>85</v>
      </c>
      <c r="E66" s="731" t="n">
        <v>1002</v>
      </c>
      <c r="F66" s="731" t="n">
        <v>2535</v>
      </c>
      <c r="G66" s="731" t="n">
        <v>1034</v>
      </c>
      <c r="H66" s="731" t="n">
        <v>2863</v>
      </c>
    </row>
    <row r="67" s="409" customFormat="true" ht="10.5" hidden="false" customHeight="true" outlineLevel="0" collapsed="false">
      <c r="A67" s="515" t="s">
        <v>3832</v>
      </c>
      <c r="B67" s="747" t="n">
        <v>2815</v>
      </c>
      <c r="C67" s="731" t="n">
        <v>3580</v>
      </c>
      <c r="D67" s="731" t="n">
        <v>70</v>
      </c>
      <c r="E67" s="731" t="n">
        <v>1043</v>
      </c>
      <c r="F67" s="731" t="n">
        <v>2467</v>
      </c>
      <c r="G67" s="731" t="n">
        <v>1321</v>
      </c>
      <c r="H67" s="731" t="n">
        <v>2637</v>
      </c>
    </row>
    <row r="68" s="409" customFormat="true" ht="10.5" hidden="false" customHeight="true" outlineLevel="0" collapsed="false">
      <c r="A68" s="515" t="s">
        <v>3833</v>
      </c>
      <c r="B68" s="747" t="n">
        <v>3124</v>
      </c>
      <c r="C68" s="731" t="n">
        <v>4106</v>
      </c>
      <c r="D68" s="731" t="n">
        <v>107</v>
      </c>
      <c r="E68" s="731" t="n">
        <v>1250</v>
      </c>
      <c r="F68" s="731" t="n">
        <v>2749</v>
      </c>
      <c r="G68" s="731" t="n">
        <v>1709</v>
      </c>
      <c r="H68" s="731" t="n">
        <v>2682</v>
      </c>
    </row>
    <row r="69" s="409" customFormat="true" ht="10.5" hidden="false" customHeight="true" outlineLevel="0" collapsed="false">
      <c r="A69" s="515" t="s">
        <v>3834</v>
      </c>
      <c r="B69" s="747" t="n">
        <v>22529</v>
      </c>
      <c r="C69" s="731" t="n">
        <v>29502</v>
      </c>
      <c r="D69" s="731" t="n">
        <v>703</v>
      </c>
      <c r="E69" s="731" t="n">
        <v>8546</v>
      </c>
      <c r="F69" s="731" t="n">
        <v>20253</v>
      </c>
      <c r="G69" s="731" t="n">
        <v>12493</v>
      </c>
      <c r="H69" s="731" t="n">
        <v>20904</v>
      </c>
    </row>
    <row r="70" s="409" customFormat="true" ht="10.5" hidden="false" customHeight="true" outlineLevel="0" collapsed="false">
      <c r="A70" s="515"/>
      <c r="B70" s="516"/>
      <c r="C70" s="516"/>
      <c r="D70" s="516"/>
      <c r="E70" s="516"/>
      <c r="F70" s="516"/>
      <c r="G70" s="516"/>
      <c r="H70" s="516"/>
    </row>
    <row r="71" s="409" customFormat="true" ht="10.5" hidden="false" customHeight="true" outlineLevel="0" collapsed="false">
      <c r="A71" s="763"/>
      <c r="B71" s="516"/>
      <c r="C71" s="516"/>
      <c r="D71" s="516"/>
      <c r="E71" s="516"/>
      <c r="F71" s="516"/>
      <c r="G71" s="516"/>
    </row>
    <row r="72" s="409" customFormat="true" ht="10.5" hidden="false" customHeight="true" outlineLevel="0" collapsed="false">
      <c r="A72" s="763" t="s">
        <v>3839</v>
      </c>
      <c r="B72" s="516"/>
      <c r="C72" s="516"/>
      <c r="D72" s="516"/>
      <c r="E72" s="516"/>
      <c r="F72" s="516"/>
      <c r="G72" s="516"/>
    </row>
    <row r="73" s="409" customFormat="true" ht="10.5" hidden="false" customHeight="true" outlineLevel="0" collapsed="false">
      <c r="A73" s="763" t="s">
        <v>2103</v>
      </c>
      <c r="B73" s="516"/>
      <c r="C73" s="516"/>
      <c r="D73" s="516"/>
      <c r="E73" s="516"/>
      <c r="F73" s="516"/>
      <c r="G73" s="516"/>
    </row>
    <row r="74" s="409" customFormat="true" ht="10.5" hidden="false" customHeight="true" outlineLevel="0" collapsed="false">
      <c r="A74" s="510" t="s">
        <v>3835</v>
      </c>
    </row>
    <row r="75" s="409" customFormat="true" ht="10.5" hidden="false" customHeight="true" outlineLevel="0" collapsed="false"/>
    <row r="76" s="409" customFormat="tru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0">
    <mergeCell ref="A2:H2"/>
    <mergeCell ref="A3:H3"/>
    <mergeCell ref="A4:H4"/>
    <mergeCell ref="A6:A7"/>
    <mergeCell ref="B6:B7"/>
    <mergeCell ref="C6:C7"/>
    <mergeCell ref="D6:D7"/>
    <mergeCell ref="G6:G7"/>
    <mergeCell ref="H6:H7"/>
    <mergeCell ref="E7:F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4.28"/>
    <col collapsed="false" customWidth="true" hidden="false" outlineLevel="0" max="7" min="2" style="108" width="10.13"/>
    <col collapsed="false" customWidth="true" hidden="false" outlineLevel="0" max="8" min="8" style="108" width="10.56"/>
    <col collapsed="false" customWidth="true" hidden="false" outlineLevel="0" max="9" min="9" style="108" width="0.7"/>
    <col collapsed="false" customWidth="false" hidden="true" outlineLevel="0" max="257" min="10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H1" s="410" t="s">
        <v>3836</v>
      </c>
    </row>
    <row r="2" customFormat="false" ht="11.1" hidden="false" customHeight="true" outlineLevel="0" collapsed="false">
      <c r="A2" s="411" t="s">
        <v>3401</v>
      </c>
      <c r="B2" s="411"/>
      <c r="C2" s="411"/>
      <c r="D2" s="411"/>
      <c r="E2" s="411"/>
      <c r="F2" s="411"/>
      <c r="G2" s="411"/>
      <c r="H2" s="411"/>
      <c r="I2" s="412"/>
    </row>
    <row r="3" customFormat="false" ht="11.1" hidden="false" customHeight="true" outlineLevel="0" collapsed="false">
      <c r="A3" s="413" t="s">
        <v>3782</v>
      </c>
      <c r="B3" s="413"/>
      <c r="C3" s="413"/>
      <c r="D3" s="413"/>
      <c r="E3" s="413"/>
      <c r="F3" s="413"/>
      <c r="G3" s="413"/>
      <c r="H3" s="413"/>
      <c r="I3" s="414"/>
    </row>
    <row r="4" customFormat="false" ht="11.1" hidden="false" customHeight="true" outlineLevel="0" collapsed="false">
      <c r="A4" s="413" t="s">
        <v>3840</v>
      </c>
      <c r="B4" s="413"/>
      <c r="C4" s="413"/>
      <c r="D4" s="413"/>
      <c r="E4" s="413"/>
      <c r="F4" s="413"/>
      <c r="G4" s="413"/>
      <c r="H4" s="413"/>
      <c r="I4" s="414"/>
    </row>
    <row r="5" customFormat="false" ht="11.1" hidden="false" customHeight="true" outlineLevel="0" collapsed="false"/>
    <row r="6" customFormat="false" ht="21.95" hidden="false" customHeight="true" outlineLevel="0" collapsed="false">
      <c r="A6" s="426" t="s">
        <v>1649</v>
      </c>
      <c r="B6" s="359" t="s">
        <v>3686</v>
      </c>
      <c r="C6" s="360" t="s">
        <v>894</v>
      </c>
      <c r="D6" s="359" t="s">
        <v>1720</v>
      </c>
      <c r="E6" s="420" t="s">
        <v>2052</v>
      </c>
      <c r="F6" s="419" t="s">
        <v>2053</v>
      </c>
      <c r="G6" s="359" t="s">
        <v>3784</v>
      </c>
      <c r="H6" s="656" t="s">
        <v>3785</v>
      </c>
      <c r="I6" s="413"/>
    </row>
    <row r="7" customFormat="false" ht="21.95" hidden="false" customHeight="true" outlineLevel="0" collapsed="false">
      <c r="A7" s="426"/>
      <c r="B7" s="359"/>
      <c r="C7" s="360"/>
      <c r="D7" s="359"/>
      <c r="E7" s="422" t="s">
        <v>2056</v>
      </c>
      <c r="F7" s="422"/>
      <c r="G7" s="359"/>
      <c r="H7" s="656"/>
      <c r="I7" s="413"/>
    </row>
    <row r="8" s="409" customFormat="true" ht="10.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</row>
    <row r="9" s="409" customFormat="true" ht="10.5" hidden="false" customHeight="true" outlineLevel="0" collapsed="false">
      <c r="A9" s="510" t="s">
        <v>2050</v>
      </c>
      <c r="B9" s="418"/>
      <c r="C9" s="418"/>
      <c r="D9" s="418"/>
      <c r="E9" s="418"/>
      <c r="F9" s="418"/>
      <c r="G9" s="418"/>
      <c r="H9" s="418"/>
      <c r="I9" s="418"/>
    </row>
    <row r="10" s="409" customFormat="true" ht="10.5" hidden="false" customHeight="true" outlineLevel="0" collapsed="false">
      <c r="A10" s="446" t="s">
        <v>3786</v>
      </c>
      <c r="B10" s="764" t="n">
        <v>6.4</v>
      </c>
      <c r="C10" s="764" t="n">
        <v>6.5</v>
      </c>
      <c r="D10" s="764" t="n">
        <v>16.2</v>
      </c>
      <c r="E10" s="764" t="n">
        <v>11.4</v>
      </c>
      <c r="F10" s="764" t="n">
        <v>5.6</v>
      </c>
      <c r="G10" s="764" t="n">
        <v>14.2</v>
      </c>
      <c r="H10" s="765" t="n">
        <v>100</v>
      </c>
    </row>
    <row r="11" s="409" customFormat="true" ht="10.5" hidden="false" customHeight="true" outlineLevel="0" collapsed="false">
      <c r="A11" s="446" t="s">
        <v>3787</v>
      </c>
      <c r="B11" s="764" t="n">
        <v>7.7</v>
      </c>
      <c r="C11" s="764" t="n">
        <v>7.5</v>
      </c>
      <c r="D11" s="764" t="n">
        <v>11.1</v>
      </c>
      <c r="E11" s="764" t="n">
        <v>10.6</v>
      </c>
      <c r="F11" s="764" t="n">
        <v>6.3</v>
      </c>
      <c r="G11" s="764" t="n">
        <v>12.6</v>
      </c>
      <c r="H11" s="765" t="n">
        <v>100</v>
      </c>
    </row>
    <row r="12" s="409" customFormat="true" ht="10.5" hidden="false" customHeight="true" outlineLevel="0" collapsed="false">
      <c r="A12" s="446" t="s">
        <v>3788</v>
      </c>
      <c r="B12" s="764" t="n">
        <v>4.3</v>
      </c>
      <c r="C12" s="764" t="n">
        <v>3.9</v>
      </c>
      <c r="D12" s="764" t="n">
        <v>8.5</v>
      </c>
      <c r="E12" s="764" t="n">
        <v>5.2</v>
      </c>
      <c r="F12" s="764" t="n">
        <v>3.4</v>
      </c>
      <c r="G12" s="764" t="n">
        <v>6.7</v>
      </c>
      <c r="H12" s="765" t="n">
        <v>100</v>
      </c>
    </row>
    <row r="13" s="409" customFormat="true" ht="10.5" hidden="false" customHeight="true" outlineLevel="0" collapsed="false">
      <c r="A13" s="446" t="s">
        <v>3789</v>
      </c>
      <c r="B13" s="764" t="n">
        <v>6.6</v>
      </c>
      <c r="C13" s="764" t="n">
        <v>6.6</v>
      </c>
      <c r="D13" s="764" t="n">
        <v>12.1</v>
      </c>
      <c r="E13" s="764" t="n">
        <v>10.6</v>
      </c>
      <c r="F13" s="764" t="n">
        <v>5.6</v>
      </c>
      <c r="G13" s="764" t="n">
        <v>12.5</v>
      </c>
      <c r="H13" s="765" t="n">
        <v>100</v>
      </c>
    </row>
    <row r="14" s="409" customFormat="true" ht="10.5" hidden="false" customHeight="true" outlineLevel="0" collapsed="false">
      <c r="A14" s="518"/>
      <c r="B14" s="764"/>
      <c r="C14" s="764"/>
      <c r="D14" s="764"/>
      <c r="E14" s="764"/>
      <c r="F14" s="764"/>
      <c r="G14" s="764"/>
      <c r="H14" s="766"/>
    </row>
    <row r="15" s="409" customFormat="true" ht="10.5" hidden="false" customHeight="true" outlineLevel="0" collapsed="false">
      <c r="A15" s="510" t="s">
        <v>3790</v>
      </c>
      <c r="B15" s="764"/>
      <c r="C15" s="764"/>
      <c r="D15" s="764"/>
      <c r="E15" s="764"/>
      <c r="F15" s="764"/>
      <c r="G15" s="764"/>
      <c r="H15" s="766"/>
    </row>
    <row r="16" s="409" customFormat="true" ht="10.5" hidden="false" customHeight="true" outlineLevel="0" collapsed="false">
      <c r="A16" s="446" t="s">
        <v>3791</v>
      </c>
      <c r="B16" s="764" t="n">
        <v>16</v>
      </c>
      <c r="C16" s="764" t="n">
        <v>15.6</v>
      </c>
      <c r="D16" s="764" t="n">
        <v>14.6</v>
      </c>
      <c r="E16" s="764" t="n">
        <v>18.6</v>
      </c>
      <c r="F16" s="764" t="n">
        <v>14.4</v>
      </c>
      <c r="G16" s="764" t="n">
        <v>24.6</v>
      </c>
      <c r="H16" s="765" t="n">
        <v>100</v>
      </c>
    </row>
    <row r="17" s="409" customFormat="true" ht="10.5" hidden="false" customHeight="true" outlineLevel="0" collapsed="false">
      <c r="A17" s="446" t="s">
        <v>3792</v>
      </c>
      <c r="B17" s="764" t="n">
        <v>2.3</v>
      </c>
      <c r="C17" s="764" t="n">
        <v>2.4</v>
      </c>
      <c r="D17" s="764" t="n">
        <v>2.6</v>
      </c>
      <c r="E17" s="764" t="n">
        <v>3.2</v>
      </c>
      <c r="F17" s="764" t="n">
        <v>2.3</v>
      </c>
      <c r="G17" s="764" t="n">
        <v>3.2</v>
      </c>
      <c r="H17" s="765" t="n">
        <v>100</v>
      </c>
    </row>
    <row r="18" s="409" customFormat="true" ht="10.5" hidden="false" customHeight="true" outlineLevel="0" collapsed="false">
      <c r="A18" s="446" t="s">
        <v>3793</v>
      </c>
      <c r="B18" s="764" t="n">
        <v>2.6</v>
      </c>
      <c r="C18" s="764" t="n">
        <v>2.8</v>
      </c>
      <c r="D18" s="764" t="n">
        <v>5.9</v>
      </c>
      <c r="E18" s="764" t="n">
        <v>3.9</v>
      </c>
      <c r="F18" s="764" t="n">
        <v>2.6</v>
      </c>
      <c r="G18" s="764" t="n">
        <v>2.1</v>
      </c>
      <c r="H18" s="765" t="n">
        <v>100</v>
      </c>
    </row>
    <row r="19" s="409" customFormat="true" ht="10.5" hidden="false" customHeight="true" outlineLevel="0" collapsed="false">
      <c r="A19" s="446" t="s">
        <v>3794</v>
      </c>
      <c r="B19" s="764" t="n">
        <v>6.9</v>
      </c>
      <c r="C19" s="764" t="n">
        <v>7.3</v>
      </c>
      <c r="D19" s="764" t="n">
        <v>17.7</v>
      </c>
      <c r="E19" s="764" t="n">
        <v>9.8</v>
      </c>
      <c r="F19" s="764" t="n">
        <v>5.7</v>
      </c>
      <c r="G19" s="764" t="n">
        <v>16.9</v>
      </c>
      <c r="H19" s="765" t="n">
        <v>100</v>
      </c>
    </row>
    <row r="20" s="409" customFormat="true" ht="10.5" hidden="false" customHeight="true" outlineLevel="0" collapsed="false">
      <c r="A20" s="446" t="s">
        <v>3795</v>
      </c>
      <c r="B20" s="764" t="n">
        <v>8.9</v>
      </c>
      <c r="C20" s="764" t="n">
        <v>8.8</v>
      </c>
      <c r="D20" s="764" t="n">
        <v>2.7</v>
      </c>
      <c r="E20" s="764" t="n">
        <v>12.5</v>
      </c>
      <c r="F20" s="764" t="n">
        <v>8.3</v>
      </c>
      <c r="G20" s="764" t="n">
        <v>34.3</v>
      </c>
      <c r="H20" s="765" t="n">
        <v>100</v>
      </c>
    </row>
    <row r="21" s="409" customFormat="true" ht="10.5" hidden="false" customHeight="true" outlineLevel="0" collapsed="false">
      <c r="A21" s="446" t="s">
        <v>3796</v>
      </c>
      <c r="B21" s="764" t="n">
        <v>4</v>
      </c>
      <c r="C21" s="764" t="n">
        <v>4.3</v>
      </c>
      <c r="D21" s="764" t="n">
        <v>9.6</v>
      </c>
      <c r="E21" s="764" t="n">
        <v>7.4</v>
      </c>
      <c r="F21" s="764" t="n">
        <v>3.8</v>
      </c>
      <c r="G21" s="764" t="n">
        <v>7.9</v>
      </c>
      <c r="H21" s="765" t="n">
        <v>100</v>
      </c>
    </row>
    <row r="22" s="409" customFormat="true" ht="10.5" hidden="false" customHeight="true" outlineLevel="0" collapsed="false">
      <c r="A22" s="446" t="s">
        <v>3797</v>
      </c>
      <c r="B22" s="764" t="n">
        <v>7.6</v>
      </c>
      <c r="C22" s="764" t="n">
        <v>7.7</v>
      </c>
      <c r="D22" s="764" t="n">
        <v>12.8</v>
      </c>
      <c r="E22" s="764" t="n">
        <v>10.1</v>
      </c>
      <c r="F22" s="764" t="n">
        <v>6.9</v>
      </c>
      <c r="G22" s="764" t="n">
        <v>15.9</v>
      </c>
      <c r="H22" s="765" t="n">
        <v>100</v>
      </c>
    </row>
    <row r="23" s="409" customFormat="true" ht="10.5" hidden="false" customHeight="true" outlineLevel="0" collapsed="false">
      <c r="A23" s="446" t="s">
        <v>3789</v>
      </c>
      <c r="B23" s="764" t="n">
        <v>6.6</v>
      </c>
      <c r="C23" s="764" t="n">
        <v>6.6</v>
      </c>
      <c r="D23" s="764" t="n">
        <v>12.1</v>
      </c>
      <c r="E23" s="764" t="n">
        <v>10.6</v>
      </c>
      <c r="F23" s="764" t="n">
        <v>5.6</v>
      </c>
      <c r="G23" s="764" t="n">
        <v>12.5</v>
      </c>
      <c r="H23" s="765" t="n">
        <v>100</v>
      </c>
    </row>
    <row r="24" s="409" customFormat="true" ht="10.5" hidden="false" customHeight="true" outlineLevel="0" collapsed="false">
      <c r="A24" s="518"/>
      <c r="B24" s="764"/>
      <c r="C24" s="764"/>
      <c r="D24" s="764"/>
      <c r="E24" s="764"/>
      <c r="F24" s="764"/>
      <c r="G24" s="764"/>
      <c r="H24" s="766"/>
    </row>
    <row r="25" s="409" customFormat="true" ht="10.5" hidden="false" customHeight="true" outlineLevel="0" collapsed="false">
      <c r="A25" s="510" t="s">
        <v>3798</v>
      </c>
      <c r="B25" s="764"/>
      <c r="C25" s="764"/>
      <c r="D25" s="764"/>
      <c r="E25" s="764"/>
      <c r="F25" s="764"/>
      <c r="G25" s="764"/>
      <c r="H25" s="766"/>
    </row>
    <row r="26" s="409" customFormat="true" ht="10.5" hidden="false" customHeight="true" outlineLevel="0" collapsed="false">
      <c r="A26" s="446" t="s">
        <v>2319</v>
      </c>
      <c r="B26" s="764" t="n">
        <v>3</v>
      </c>
      <c r="C26" s="764" t="n">
        <v>2.9</v>
      </c>
      <c r="D26" s="764" t="n">
        <v>4.8</v>
      </c>
      <c r="E26" s="764" t="n">
        <v>4.6</v>
      </c>
      <c r="F26" s="764" t="n">
        <v>2.6</v>
      </c>
      <c r="G26" s="764" t="n">
        <v>5</v>
      </c>
      <c r="H26" s="765" t="n">
        <v>100</v>
      </c>
    </row>
    <row r="27" s="409" customFormat="true" ht="10.5" hidden="false" customHeight="true" outlineLevel="0" collapsed="false">
      <c r="A27" s="446" t="s">
        <v>3799</v>
      </c>
      <c r="B27" s="764" t="n">
        <v>7.7</v>
      </c>
      <c r="C27" s="764" t="n">
        <v>7.9</v>
      </c>
      <c r="D27" s="764" t="n">
        <v>12.8</v>
      </c>
      <c r="E27" s="764" t="n">
        <v>12.3</v>
      </c>
      <c r="F27" s="764" t="n">
        <v>6.8</v>
      </c>
      <c r="G27" s="764" t="n">
        <v>13.6</v>
      </c>
      <c r="H27" s="765" t="n">
        <v>100</v>
      </c>
    </row>
    <row r="28" s="409" customFormat="true" ht="10.5" hidden="false" customHeight="true" outlineLevel="0" collapsed="false">
      <c r="A28" s="446" t="s">
        <v>2321</v>
      </c>
      <c r="B28" s="764" t="n">
        <v>18.5</v>
      </c>
      <c r="C28" s="764" t="n">
        <v>17.8</v>
      </c>
      <c r="D28" s="764" t="n">
        <v>23.7</v>
      </c>
      <c r="E28" s="764" t="n">
        <v>25.1</v>
      </c>
      <c r="F28" s="764" t="n">
        <v>15.7</v>
      </c>
      <c r="G28" s="764" t="n">
        <v>25.8</v>
      </c>
      <c r="H28" s="765" t="n">
        <v>100</v>
      </c>
    </row>
    <row r="29" s="409" customFormat="true" ht="10.5" hidden="false" customHeight="true" outlineLevel="0" collapsed="false">
      <c r="A29" s="446" t="s">
        <v>3789</v>
      </c>
      <c r="B29" s="764" t="n">
        <v>6.6</v>
      </c>
      <c r="C29" s="764" t="n">
        <v>6.6</v>
      </c>
      <c r="D29" s="764" t="n">
        <v>12.1</v>
      </c>
      <c r="E29" s="764" t="n">
        <v>10.6</v>
      </c>
      <c r="F29" s="764" t="n">
        <v>5.6</v>
      </c>
      <c r="G29" s="764" t="n">
        <v>12.5</v>
      </c>
      <c r="H29" s="765" t="n">
        <v>100</v>
      </c>
    </row>
    <row r="30" s="409" customFormat="true" ht="10.5" hidden="false" customHeight="true" outlineLevel="0" collapsed="false">
      <c r="A30" s="518"/>
      <c r="B30" s="764"/>
      <c r="C30" s="764"/>
      <c r="D30" s="764"/>
      <c r="E30" s="764"/>
      <c r="F30" s="764"/>
      <c r="G30" s="764"/>
      <c r="H30" s="766"/>
    </row>
    <row r="31" s="409" customFormat="true" ht="10.5" hidden="false" customHeight="true" outlineLevel="0" collapsed="false">
      <c r="A31" s="510" t="s">
        <v>3800</v>
      </c>
      <c r="B31" s="764"/>
      <c r="C31" s="764"/>
      <c r="D31" s="764"/>
      <c r="E31" s="764"/>
      <c r="F31" s="764"/>
      <c r="G31" s="764"/>
      <c r="H31" s="766"/>
    </row>
    <row r="32" s="409" customFormat="true" ht="10.5" hidden="false" customHeight="true" outlineLevel="0" collapsed="false">
      <c r="A32" s="446" t="s">
        <v>3801</v>
      </c>
      <c r="B32" s="764" t="n">
        <v>6.7</v>
      </c>
      <c r="C32" s="764" t="n">
        <v>6.7</v>
      </c>
      <c r="D32" s="764" t="n">
        <v>13.8</v>
      </c>
      <c r="E32" s="764" t="n">
        <v>10.8</v>
      </c>
      <c r="F32" s="764" t="n">
        <v>5.7</v>
      </c>
      <c r="G32" s="764" t="n">
        <v>10.9</v>
      </c>
      <c r="H32" s="765" t="n">
        <v>100</v>
      </c>
    </row>
    <row r="33" s="409" customFormat="true" ht="10.5" hidden="false" customHeight="true" outlineLevel="0" collapsed="false">
      <c r="A33" s="446" t="s">
        <v>3802</v>
      </c>
      <c r="B33" s="764" t="n">
        <v>7.5</v>
      </c>
      <c r="C33" s="764" t="n">
        <v>7.5</v>
      </c>
      <c r="D33" s="764" t="n">
        <v>12.9</v>
      </c>
      <c r="E33" s="764" t="n">
        <v>11.9</v>
      </c>
      <c r="F33" s="764" t="n">
        <v>6.5</v>
      </c>
      <c r="G33" s="764" t="n">
        <v>12.7</v>
      </c>
      <c r="H33" s="765" t="n">
        <v>100</v>
      </c>
    </row>
    <row r="34" s="409" customFormat="true" ht="10.5" hidden="false" customHeight="true" outlineLevel="0" collapsed="false">
      <c r="A34" s="446" t="s">
        <v>3803</v>
      </c>
      <c r="B34" s="764" t="n">
        <v>6.2</v>
      </c>
      <c r="C34" s="764" t="n">
        <v>6.1</v>
      </c>
      <c r="D34" s="764" t="n">
        <v>12</v>
      </c>
      <c r="E34" s="764" t="n">
        <v>9.4</v>
      </c>
      <c r="F34" s="764" t="n">
        <v>5.3</v>
      </c>
      <c r="G34" s="764" t="n">
        <v>10.9</v>
      </c>
      <c r="H34" s="765" t="n">
        <v>100</v>
      </c>
    </row>
    <row r="35" s="409" customFormat="true" ht="10.5" hidden="false" customHeight="true" outlineLevel="0" collapsed="false">
      <c r="A35" s="446" t="s">
        <v>3804</v>
      </c>
      <c r="B35" s="764" t="n">
        <v>6.4</v>
      </c>
      <c r="C35" s="764" t="n">
        <v>6.3</v>
      </c>
      <c r="D35" s="764" t="n">
        <v>13.9</v>
      </c>
      <c r="E35" s="764" t="n">
        <v>10.4</v>
      </c>
      <c r="F35" s="764" t="n">
        <v>5.2</v>
      </c>
      <c r="G35" s="764" t="n">
        <v>12.5</v>
      </c>
      <c r="H35" s="765" t="n">
        <v>100</v>
      </c>
    </row>
    <row r="36" s="409" customFormat="true" ht="10.5" hidden="false" customHeight="true" outlineLevel="0" collapsed="false">
      <c r="A36" s="446" t="s">
        <v>3805</v>
      </c>
      <c r="B36" s="764" t="n">
        <v>7.5</v>
      </c>
      <c r="C36" s="764" t="n">
        <v>7.8</v>
      </c>
      <c r="D36" s="764" t="n">
        <v>14.9</v>
      </c>
      <c r="E36" s="764" t="n">
        <v>13</v>
      </c>
      <c r="F36" s="764" t="n">
        <v>6.4</v>
      </c>
      <c r="G36" s="764" t="n">
        <v>14.5</v>
      </c>
      <c r="H36" s="765" t="n">
        <v>100</v>
      </c>
    </row>
    <row r="37" s="409" customFormat="true" ht="10.5" hidden="false" customHeight="true" outlineLevel="0" collapsed="false">
      <c r="A37" s="446" t="s">
        <v>3806</v>
      </c>
      <c r="B37" s="764" t="n">
        <v>6.1</v>
      </c>
      <c r="C37" s="764" t="n">
        <v>6.2</v>
      </c>
      <c r="D37" s="764" t="n">
        <v>9.9</v>
      </c>
      <c r="E37" s="764" t="n">
        <v>10</v>
      </c>
      <c r="F37" s="764" t="n">
        <v>5.2</v>
      </c>
      <c r="G37" s="764" t="n">
        <v>12.7</v>
      </c>
      <c r="H37" s="765" t="n">
        <v>100</v>
      </c>
    </row>
    <row r="38" s="409" customFormat="true" ht="10.5" hidden="false" customHeight="true" outlineLevel="0" collapsed="false">
      <c r="A38" s="446" t="s">
        <v>3807</v>
      </c>
      <c r="B38" s="764" t="n">
        <v>6.7</v>
      </c>
      <c r="C38" s="764" t="n">
        <v>6.6</v>
      </c>
      <c r="D38" s="764" t="n">
        <v>12.9</v>
      </c>
      <c r="E38" s="764" t="n">
        <v>10.2</v>
      </c>
      <c r="F38" s="764" t="n">
        <v>5.7</v>
      </c>
      <c r="G38" s="764" t="n">
        <v>13.1</v>
      </c>
      <c r="H38" s="765" t="n">
        <v>100</v>
      </c>
    </row>
    <row r="39" s="409" customFormat="true" ht="10.5" hidden="false" customHeight="true" outlineLevel="0" collapsed="false">
      <c r="A39" s="446" t="s">
        <v>3808</v>
      </c>
      <c r="B39" s="764" t="n">
        <v>6.8</v>
      </c>
      <c r="C39" s="764" t="n">
        <v>6.7</v>
      </c>
      <c r="D39" s="764" t="n">
        <v>8.4</v>
      </c>
      <c r="E39" s="764" t="n">
        <v>9.8</v>
      </c>
      <c r="F39" s="764" t="n">
        <v>5.9</v>
      </c>
      <c r="G39" s="764" t="n">
        <v>12.9</v>
      </c>
      <c r="H39" s="765" t="n">
        <v>100</v>
      </c>
    </row>
    <row r="40" s="409" customFormat="true" ht="10.5" hidden="false" customHeight="true" outlineLevel="0" collapsed="false">
      <c r="A40" s="446" t="s">
        <v>3809</v>
      </c>
      <c r="B40" s="764" t="n">
        <v>6.3</v>
      </c>
      <c r="C40" s="764" t="n">
        <v>6.2</v>
      </c>
      <c r="D40" s="764" t="n">
        <v>10.6</v>
      </c>
      <c r="E40" s="764" t="n">
        <v>9.7</v>
      </c>
      <c r="F40" s="764" t="n">
        <v>5.3</v>
      </c>
      <c r="G40" s="764" t="n">
        <v>12</v>
      </c>
      <c r="H40" s="765" t="n">
        <v>100</v>
      </c>
    </row>
    <row r="41" s="409" customFormat="true" ht="10.5" hidden="false" customHeight="true" outlineLevel="0" collapsed="false">
      <c r="A41" s="446" t="s">
        <v>3810</v>
      </c>
      <c r="B41" s="764" t="n">
        <v>6.7</v>
      </c>
      <c r="C41" s="764" t="n">
        <v>6.8</v>
      </c>
      <c r="D41" s="764" t="n">
        <v>13</v>
      </c>
      <c r="E41" s="764" t="n">
        <v>11</v>
      </c>
      <c r="F41" s="764" t="n">
        <v>5.8</v>
      </c>
      <c r="G41" s="764" t="n">
        <v>13.8</v>
      </c>
      <c r="H41" s="765" t="n">
        <v>100</v>
      </c>
    </row>
    <row r="42" s="409" customFormat="true" ht="10.5" hidden="false" customHeight="true" outlineLevel="0" collapsed="false">
      <c r="A42" s="446" t="s">
        <v>3811</v>
      </c>
      <c r="B42" s="764" t="n">
        <v>6.3</v>
      </c>
      <c r="C42" s="764" t="n">
        <v>6.2</v>
      </c>
      <c r="D42" s="764" t="n">
        <v>11.6</v>
      </c>
      <c r="E42" s="764" t="n">
        <v>10.5</v>
      </c>
      <c r="F42" s="764" t="n">
        <v>5.2</v>
      </c>
      <c r="G42" s="764" t="n">
        <v>11.8</v>
      </c>
      <c r="H42" s="765" t="n">
        <v>100</v>
      </c>
    </row>
    <row r="43" s="409" customFormat="true" ht="10.5" hidden="false" customHeight="true" outlineLevel="0" collapsed="false">
      <c r="A43" s="446" t="s">
        <v>3812</v>
      </c>
      <c r="B43" s="764" t="n">
        <v>6.7</v>
      </c>
      <c r="C43" s="764" t="n">
        <v>6.5</v>
      </c>
      <c r="D43" s="764" t="n">
        <v>11.8</v>
      </c>
      <c r="E43" s="764" t="n">
        <v>10.7</v>
      </c>
      <c r="F43" s="764" t="n">
        <v>5.5</v>
      </c>
      <c r="G43" s="764" t="n">
        <v>13</v>
      </c>
      <c r="H43" s="765" t="n">
        <v>100</v>
      </c>
    </row>
    <row r="44" s="409" customFormat="true" ht="10.5" hidden="false" customHeight="true" outlineLevel="0" collapsed="false">
      <c r="A44" s="446" t="s">
        <v>3789</v>
      </c>
      <c r="B44" s="764" t="n">
        <v>6.6</v>
      </c>
      <c r="C44" s="764" t="n">
        <v>6.6</v>
      </c>
      <c r="D44" s="764" t="n">
        <v>12.1</v>
      </c>
      <c r="E44" s="764" t="n">
        <v>10.6</v>
      </c>
      <c r="F44" s="764" t="n">
        <v>5.6</v>
      </c>
      <c r="G44" s="764" t="n">
        <v>12.5</v>
      </c>
      <c r="H44" s="765" t="n">
        <v>100</v>
      </c>
    </row>
    <row r="45" s="409" customFormat="true" ht="10.5" hidden="false" customHeight="true" outlineLevel="0" collapsed="false">
      <c r="A45" s="518"/>
      <c r="B45" s="764"/>
      <c r="C45" s="764"/>
      <c r="D45" s="764"/>
      <c r="E45" s="764"/>
      <c r="F45" s="764"/>
      <c r="G45" s="764"/>
      <c r="H45" s="766"/>
    </row>
    <row r="46" s="409" customFormat="true" ht="10.5" hidden="false" customHeight="true" outlineLevel="0" collapsed="false">
      <c r="A46" s="510" t="s">
        <v>3813</v>
      </c>
      <c r="B46" s="764"/>
      <c r="C46" s="764"/>
      <c r="D46" s="764"/>
      <c r="E46" s="764"/>
      <c r="F46" s="764"/>
      <c r="G46" s="764"/>
      <c r="H46" s="766"/>
    </row>
    <row r="47" s="409" customFormat="true" ht="10.5" hidden="false" customHeight="true" outlineLevel="0" collapsed="false">
      <c r="A47" s="446" t="s">
        <v>3814</v>
      </c>
      <c r="B47" s="764" t="n">
        <v>4.1</v>
      </c>
      <c r="C47" s="764" t="n">
        <v>4</v>
      </c>
      <c r="D47" s="764" t="n">
        <v>8.7</v>
      </c>
      <c r="E47" s="764" t="n">
        <v>6.2</v>
      </c>
      <c r="F47" s="764" t="n">
        <v>3.4</v>
      </c>
      <c r="G47" s="764" t="n">
        <v>7.6</v>
      </c>
      <c r="H47" s="765" t="n">
        <v>100</v>
      </c>
    </row>
    <row r="48" s="409" customFormat="true" ht="10.5" hidden="false" customHeight="true" outlineLevel="0" collapsed="false">
      <c r="A48" s="446" t="s">
        <v>3815</v>
      </c>
      <c r="B48" s="764" t="n">
        <v>4.1</v>
      </c>
      <c r="C48" s="764" t="n">
        <v>4</v>
      </c>
      <c r="D48" s="764" t="n">
        <v>8</v>
      </c>
      <c r="E48" s="764" t="n">
        <v>6.6</v>
      </c>
      <c r="F48" s="764" t="n">
        <v>3.3</v>
      </c>
      <c r="G48" s="764" t="n">
        <v>7.4</v>
      </c>
      <c r="H48" s="765" t="n">
        <v>100</v>
      </c>
    </row>
    <row r="49" s="409" customFormat="true" ht="10.5" hidden="false" customHeight="true" outlineLevel="0" collapsed="false">
      <c r="A49" s="446" t="s">
        <v>3816</v>
      </c>
      <c r="B49" s="764" t="n">
        <v>4.2</v>
      </c>
      <c r="C49" s="764" t="n">
        <v>4.2</v>
      </c>
      <c r="D49" s="764" t="n">
        <v>9.5</v>
      </c>
      <c r="E49" s="764" t="n">
        <v>6.9</v>
      </c>
      <c r="F49" s="764" t="n">
        <v>3.5</v>
      </c>
      <c r="G49" s="764" t="n">
        <v>7.7</v>
      </c>
      <c r="H49" s="765" t="n">
        <v>100</v>
      </c>
    </row>
    <row r="50" s="409" customFormat="true" ht="10.5" hidden="false" customHeight="true" outlineLevel="0" collapsed="false">
      <c r="A50" s="446" t="s">
        <v>3817</v>
      </c>
      <c r="B50" s="764" t="n">
        <v>5.2</v>
      </c>
      <c r="C50" s="764" t="n">
        <v>5.1</v>
      </c>
      <c r="D50" s="764" t="n">
        <v>9.3</v>
      </c>
      <c r="E50" s="764" t="n">
        <v>8.3</v>
      </c>
      <c r="F50" s="764" t="n">
        <v>4.4</v>
      </c>
      <c r="G50" s="764" t="n">
        <v>9.3</v>
      </c>
      <c r="H50" s="765" t="n">
        <v>100</v>
      </c>
    </row>
    <row r="51" s="409" customFormat="true" ht="10.5" hidden="false" customHeight="true" outlineLevel="0" collapsed="false">
      <c r="A51" s="446" t="s">
        <v>3818</v>
      </c>
      <c r="B51" s="764" t="n">
        <v>5.8</v>
      </c>
      <c r="C51" s="764" t="n">
        <v>5.7</v>
      </c>
      <c r="D51" s="764" t="n">
        <v>10.6</v>
      </c>
      <c r="E51" s="764" t="n">
        <v>9.1</v>
      </c>
      <c r="F51" s="764" t="n">
        <v>4.9</v>
      </c>
      <c r="G51" s="764" t="n">
        <v>10.4</v>
      </c>
      <c r="H51" s="765" t="n">
        <v>100</v>
      </c>
    </row>
    <row r="52" s="409" customFormat="true" ht="10.5" hidden="false" customHeight="true" outlineLevel="0" collapsed="false">
      <c r="A52" s="446" t="s">
        <v>3819</v>
      </c>
      <c r="B52" s="764" t="n">
        <v>12</v>
      </c>
      <c r="C52" s="764" t="n">
        <v>11.5</v>
      </c>
      <c r="D52" s="764" t="n">
        <v>16.7</v>
      </c>
      <c r="E52" s="764" t="n">
        <v>17.7</v>
      </c>
      <c r="F52" s="764" t="n">
        <v>9.8</v>
      </c>
      <c r="G52" s="764" t="n">
        <v>20.5</v>
      </c>
      <c r="H52" s="765" t="n">
        <v>100</v>
      </c>
    </row>
    <row r="53" s="409" customFormat="true" ht="10.5" hidden="false" customHeight="true" outlineLevel="0" collapsed="false">
      <c r="A53" s="446" t="s">
        <v>3820</v>
      </c>
      <c r="B53" s="764" t="n">
        <v>14.7</v>
      </c>
      <c r="C53" s="764" t="n">
        <v>14.1</v>
      </c>
      <c r="D53" s="764" t="n">
        <v>18.9</v>
      </c>
      <c r="E53" s="764" t="n">
        <v>19.2</v>
      </c>
      <c r="F53" s="764" t="n">
        <v>12.6</v>
      </c>
      <c r="G53" s="764" t="n">
        <v>26.1</v>
      </c>
      <c r="H53" s="765" t="n">
        <v>100</v>
      </c>
    </row>
    <row r="54" s="409" customFormat="true" ht="10.5" hidden="false" customHeight="true" outlineLevel="0" collapsed="false">
      <c r="A54" s="446" t="s">
        <v>3789</v>
      </c>
      <c r="B54" s="764" t="n">
        <v>6.6</v>
      </c>
      <c r="C54" s="764" t="n">
        <v>6.6</v>
      </c>
      <c r="D54" s="764" t="n">
        <v>12.1</v>
      </c>
      <c r="E54" s="764" t="n">
        <v>10.6</v>
      </c>
      <c r="F54" s="764" t="n">
        <v>5.6</v>
      </c>
      <c r="G54" s="764" t="n">
        <v>12.5</v>
      </c>
      <c r="H54" s="765" t="n">
        <v>100</v>
      </c>
    </row>
    <row r="55" s="409" customFormat="true" ht="10.5" hidden="false" customHeight="true" outlineLevel="0" collapsed="false">
      <c r="A55" s="518"/>
      <c r="B55" s="764"/>
      <c r="C55" s="764"/>
      <c r="D55" s="764"/>
      <c r="E55" s="764"/>
      <c r="F55" s="764"/>
      <c r="G55" s="764"/>
      <c r="H55" s="766"/>
    </row>
    <row r="56" s="409" customFormat="true" ht="10.5" hidden="false" customHeight="true" outlineLevel="0" collapsed="false">
      <c r="A56" s="510" t="s">
        <v>3821</v>
      </c>
      <c r="B56" s="764"/>
      <c r="C56" s="764"/>
      <c r="D56" s="764"/>
      <c r="E56" s="764"/>
      <c r="F56" s="764"/>
      <c r="G56" s="764"/>
      <c r="H56" s="766"/>
    </row>
    <row r="57" s="409" customFormat="true" ht="10.5" hidden="false" customHeight="true" outlineLevel="0" collapsed="false">
      <c r="A57" s="446" t="s">
        <v>3822</v>
      </c>
      <c r="B57" s="764" t="n">
        <v>37.4</v>
      </c>
      <c r="C57" s="764" t="n">
        <v>34.5</v>
      </c>
      <c r="D57" s="764" t="n">
        <v>36.6</v>
      </c>
      <c r="E57" s="764" t="n">
        <v>42.6</v>
      </c>
      <c r="F57" s="764" t="n">
        <v>31.5</v>
      </c>
      <c r="G57" s="764" t="n">
        <v>41.5</v>
      </c>
      <c r="H57" s="765" t="n">
        <v>100</v>
      </c>
    </row>
    <row r="58" s="409" customFormat="true" ht="10.5" hidden="false" customHeight="true" outlineLevel="0" collapsed="false">
      <c r="A58" s="446" t="s">
        <v>3823</v>
      </c>
      <c r="B58" s="764" t="n">
        <v>46.2</v>
      </c>
      <c r="C58" s="764" t="n">
        <v>44.9</v>
      </c>
      <c r="D58" s="764" t="n">
        <v>33.1</v>
      </c>
      <c r="E58" s="764" t="n">
        <v>53.2</v>
      </c>
      <c r="F58" s="764" t="n">
        <v>42.4</v>
      </c>
      <c r="G58" s="764" t="n">
        <v>47.2</v>
      </c>
      <c r="H58" s="765" t="n">
        <v>100</v>
      </c>
    </row>
    <row r="59" s="409" customFormat="true" ht="10.5" hidden="false" customHeight="true" outlineLevel="0" collapsed="false">
      <c r="A59" s="446" t="s">
        <v>3824</v>
      </c>
      <c r="B59" s="764" t="n">
        <v>24.7</v>
      </c>
      <c r="C59" s="764" t="n">
        <v>25.9</v>
      </c>
      <c r="D59" s="764" t="n">
        <v>29.9</v>
      </c>
      <c r="E59" s="764" t="n">
        <v>31.4</v>
      </c>
      <c r="F59" s="764" t="n">
        <v>23.8</v>
      </c>
      <c r="G59" s="764" t="n">
        <v>32.4</v>
      </c>
      <c r="H59" s="765" t="n">
        <v>100</v>
      </c>
    </row>
    <row r="60" s="409" customFormat="true" ht="10.5" hidden="false" customHeight="true" outlineLevel="0" collapsed="false">
      <c r="A60" s="446" t="s">
        <v>3825</v>
      </c>
      <c r="B60" s="764" t="n">
        <v>4</v>
      </c>
      <c r="C60" s="764" t="n">
        <v>4.3</v>
      </c>
      <c r="D60" s="764" t="n">
        <v>8.4</v>
      </c>
      <c r="E60" s="764" t="n">
        <v>6.8</v>
      </c>
      <c r="F60" s="764" t="n">
        <v>3.7</v>
      </c>
      <c r="G60" s="764" t="n">
        <v>9.7</v>
      </c>
      <c r="H60" s="765" t="n">
        <v>100</v>
      </c>
    </row>
    <row r="61" s="409" customFormat="true" ht="10.5" hidden="false" customHeight="true" outlineLevel="0" collapsed="false">
      <c r="A61" s="446" t="s">
        <v>3826</v>
      </c>
      <c r="B61" s="764" t="n">
        <v>2</v>
      </c>
      <c r="C61" s="764" t="n">
        <v>2</v>
      </c>
      <c r="D61" s="764" t="n">
        <v>2.4</v>
      </c>
      <c r="E61" s="764" t="n">
        <v>3.3</v>
      </c>
      <c r="F61" s="764" t="n">
        <v>1.8</v>
      </c>
      <c r="G61" s="764" t="n">
        <v>4</v>
      </c>
      <c r="H61" s="765" t="n">
        <v>100</v>
      </c>
    </row>
    <row r="62" s="409" customFormat="true" ht="10.5" hidden="false" customHeight="true" outlineLevel="0" collapsed="false">
      <c r="A62" s="446" t="s">
        <v>3827</v>
      </c>
      <c r="B62" s="764" t="n">
        <v>1.5</v>
      </c>
      <c r="C62" s="764" t="n">
        <v>1.5</v>
      </c>
      <c r="D62" s="764" t="n">
        <v>1.9</v>
      </c>
      <c r="E62" s="764" t="n">
        <v>2.3</v>
      </c>
      <c r="F62" s="764" t="n">
        <v>1.3</v>
      </c>
      <c r="G62" s="764" t="n">
        <v>3</v>
      </c>
      <c r="H62" s="765" t="n">
        <v>100</v>
      </c>
    </row>
    <row r="63" s="409" customFormat="true" ht="10.5" hidden="false" customHeight="true" outlineLevel="0" collapsed="false">
      <c r="A63" s="446" t="s">
        <v>3828</v>
      </c>
      <c r="B63" s="764" t="n">
        <v>2</v>
      </c>
      <c r="C63" s="764" t="n">
        <v>1.9</v>
      </c>
      <c r="D63" s="764" t="n">
        <v>3.7</v>
      </c>
      <c r="E63" s="764" t="n">
        <v>3.2</v>
      </c>
      <c r="F63" s="764" t="n">
        <v>1.7</v>
      </c>
      <c r="G63" s="764" t="n">
        <v>3.2</v>
      </c>
      <c r="H63" s="765" t="n">
        <v>100</v>
      </c>
    </row>
    <row r="64" s="409" customFormat="true" ht="10.5" hidden="false" customHeight="true" outlineLevel="0" collapsed="false">
      <c r="A64" s="446" t="s">
        <v>3829</v>
      </c>
      <c r="B64" s="764" t="n">
        <v>2.4</v>
      </c>
      <c r="C64" s="764" t="n">
        <v>2.3</v>
      </c>
      <c r="D64" s="764" t="n">
        <v>3.6</v>
      </c>
      <c r="E64" s="764" t="n">
        <v>3.4</v>
      </c>
      <c r="F64" s="764" t="n">
        <v>2</v>
      </c>
      <c r="G64" s="764" t="n">
        <v>3.9</v>
      </c>
      <c r="H64" s="765" t="n">
        <v>100</v>
      </c>
    </row>
    <row r="65" s="409" customFormat="true" ht="10.5" hidden="false" customHeight="true" outlineLevel="0" collapsed="false">
      <c r="A65" s="446" t="s">
        <v>3830</v>
      </c>
      <c r="B65" s="764" t="n">
        <v>3.6</v>
      </c>
      <c r="C65" s="764" t="n">
        <v>3.5</v>
      </c>
      <c r="D65" s="764" t="n">
        <v>6.7</v>
      </c>
      <c r="E65" s="764" t="n">
        <v>5.1</v>
      </c>
      <c r="F65" s="764" t="n">
        <v>3.1</v>
      </c>
      <c r="G65" s="764" t="n">
        <v>5.6</v>
      </c>
      <c r="H65" s="765" t="n">
        <v>100</v>
      </c>
    </row>
    <row r="66" s="409" customFormat="true" ht="10.5" hidden="false" customHeight="true" outlineLevel="0" collapsed="false">
      <c r="A66" s="446" t="s">
        <v>3831</v>
      </c>
      <c r="B66" s="764" t="n">
        <v>7</v>
      </c>
      <c r="C66" s="764" t="n">
        <v>6.7</v>
      </c>
      <c r="D66" s="764" t="n">
        <v>12.4</v>
      </c>
      <c r="E66" s="764" t="n">
        <v>9.9</v>
      </c>
      <c r="F66" s="764" t="n">
        <v>5.8</v>
      </c>
      <c r="G66" s="764" t="n">
        <v>10</v>
      </c>
      <c r="H66" s="765" t="n">
        <v>100</v>
      </c>
    </row>
    <row r="67" s="409" customFormat="true" ht="10.5" hidden="false" customHeight="true" outlineLevel="0" collapsed="false">
      <c r="A67" s="446" t="s">
        <v>3832</v>
      </c>
      <c r="B67" s="764" t="n">
        <v>13.8</v>
      </c>
      <c r="C67" s="764" t="n">
        <v>12.9</v>
      </c>
      <c r="D67" s="764" t="n">
        <v>15.8</v>
      </c>
      <c r="E67" s="764" t="n">
        <v>17.8</v>
      </c>
      <c r="F67" s="764" t="n">
        <v>11.5</v>
      </c>
      <c r="G67" s="764" t="n">
        <v>17.9</v>
      </c>
      <c r="H67" s="765" t="n">
        <v>100</v>
      </c>
    </row>
    <row r="68" s="409" customFormat="true" ht="10.5" hidden="false" customHeight="true" outlineLevel="0" collapsed="false">
      <c r="A68" s="446" t="s">
        <v>3833</v>
      </c>
      <c r="B68" s="764" t="n">
        <v>23.8</v>
      </c>
      <c r="C68" s="764" t="n">
        <v>22</v>
      </c>
      <c r="D68" s="764" t="n">
        <v>26.3</v>
      </c>
      <c r="E68" s="764" t="n">
        <v>29.9</v>
      </c>
      <c r="F68" s="764" t="n">
        <v>19.6</v>
      </c>
      <c r="G68" s="764" t="n">
        <v>26.5</v>
      </c>
      <c r="H68" s="765" t="n">
        <v>100</v>
      </c>
    </row>
    <row r="69" s="409" customFormat="true" ht="10.5" hidden="false" customHeight="true" outlineLevel="0" collapsed="false">
      <c r="A69" s="446" t="s">
        <v>3834</v>
      </c>
      <c r="B69" s="764" t="n">
        <v>6.6</v>
      </c>
      <c r="C69" s="764" t="n">
        <v>6.6</v>
      </c>
      <c r="D69" s="764" t="n">
        <v>12</v>
      </c>
      <c r="E69" s="764" t="n">
        <v>10.6</v>
      </c>
      <c r="F69" s="764" t="n">
        <v>5.6</v>
      </c>
      <c r="G69" s="764" t="n">
        <v>12.5</v>
      </c>
      <c r="H69" s="765" t="n">
        <v>100</v>
      </c>
    </row>
    <row r="70" s="409" customFormat="true" ht="10.5" hidden="false" customHeight="true" outlineLevel="0" collapsed="false">
      <c r="A70" s="515"/>
      <c r="B70" s="766"/>
      <c r="C70" s="766"/>
      <c r="D70" s="766"/>
      <c r="E70" s="766"/>
      <c r="F70" s="766"/>
      <c r="G70" s="766"/>
      <c r="H70" s="766"/>
    </row>
    <row r="71" s="409" customFormat="true" ht="10.5" hidden="false" customHeight="true" outlineLevel="0" collapsed="false">
      <c r="A71" s="763"/>
      <c r="B71" s="516"/>
      <c r="C71" s="516"/>
      <c r="D71" s="516"/>
      <c r="E71" s="516"/>
      <c r="F71" s="516"/>
      <c r="G71" s="516"/>
    </row>
    <row r="72" s="409" customFormat="true" ht="10.5" hidden="false" customHeight="true" outlineLevel="0" collapsed="false">
      <c r="A72" s="763" t="s">
        <v>3839</v>
      </c>
      <c r="B72" s="516"/>
      <c r="C72" s="516"/>
      <c r="D72" s="516"/>
      <c r="E72" s="516"/>
      <c r="F72" s="516"/>
      <c r="G72" s="516"/>
    </row>
    <row r="73" s="409" customFormat="true" ht="10.5" hidden="false" customHeight="true" outlineLevel="0" collapsed="false">
      <c r="A73" s="763" t="s">
        <v>2103</v>
      </c>
      <c r="B73" s="516"/>
      <c r="C73" s="516"/>
      <c r="D73" s="516"/>
      <c r="E73" s="516"/>
      <c r="F73" s="516"/>
      <c r="G73" s="516"/>
    </row>
    <row r="74" s="409" customFormat="true" ht="10.5" hidden="false" customHeight="true" outlineLevel="0" collapsed="false">
      <c r="A74" s="510" t="s">
        <v>3835</v>
      </c>
    </row>
  </sheetData>
  <mergeCells count="10">
    <mergeCell ref="A2:H2"/>
    <mergeCell ref="A3:H3"/>
    <mergeCell ref="A4:H4"/>
    <mergeCell ref="A6:A7"/>
    <mergeCell ref="B6:B7"/>
    <mergeCell ref="C6:C7"/>
    <mergeCell ref="D6:D7"/>
    <mergeCell ref="G6:G7"/>
    <mergeCell ref="H6:H7"/>
    <mergeCell ref="E7:F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6.28"/>
    <col collapsed="false" customWidth="true" hidden="false" outlineLevel="0" max="12" min="2" style="315" width="7.28"/>
    <col collapsed="false" customWidth="true" hidden="false" outlineLevel="0" max="13" min="13" style="315" width="0.7"/>
    <col collapsed="false" customWidth="false" hidden="true" outlineLevel="0" max="257" min="14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L1" s="385" t="s">
        <v>3841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622"/>
    </row>
    <row r="3" customFormat="false" ht="11.1" hidden="false" customHeight="true" outlineLevel="0" collapsed="false">
      <c r="A3" s="388" t="s">
        <v>3842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526"/>
    </row>
    <row r="4" customFormat="false" ht="6" hidden="false" customHeight="true" outlineLevel="0" collapsed="false"/>
    <row r="5" customFormat="false" ht="15.95" hidden="false" customHeight="true" outlineLevel="0" collapsed="false">
      <c r="A5" s="436" t="s">
        <v>3044</v>
      </c>
      <c r="B5" s="396" t="s">
        <v>1780</v>
      </c>
      <c r="C5" s="626" t="s">
        <v>3843</v>
      </c>
      <c r="D5" s="626"/>
      <c r="E5" s="626"/>
      <c r="F5" s="626"/>
      <c r="G5" s="626"/>
      <c r="H5" s="626"/>
      <c r="I5" s="626"/>
      <c r="J5" s="626"/>
      <c r="K5" s="626"/>
      <c r="L5" s="393" t="s">
        <v>2187</v>
      </c>
    </row>
    <row r="6" customFormat="false" ht="18" hidden="false" customHeight="true" outlineLevel="0" collapsed="false">
      <c r="A6" s="436"/>
      <c r="B6" s="396"/>
      <c r="C6" s="592" t="s">
        <v>3844</v>
      </c>
      <c r="D6" s="396" t="s">
        <v>3845</v>
      </c>
      <c r="E6" s="396" t="s">
        <v>2637</v>
      </c>
      <c r="F6" s="396" t="s">
        <v>2638</v>
      </c>
      <c r="G6" s="396" t="s">
        <v>2731</v>
      </c>
      <c r="H6" s="396" t="s">
        <v>2641</v>
      </c>
      <c r="I6" s="391" t="s">
        <v>3846</v>
      </c>
      <c r="J6" s="391" t="s">
        <v>3847</v>
      </c>
      <c r="K6" s="396" t="s">
        <v>3848</v>
      </c>
      <c r="L6" s="393"/>
    </row>
    <row r="7" s="316" customFormat="true" ht="8.1" hidden="false" customHeight="true" outlineLevel="0" collapsed="false">
      <c r="B7" s="397"/>
      <c r="C7" s="397"/>
      <c r="D7" s="397"/>
      <c r="E7" s="397"/>
      <c r="F7" s="397"/>
      <c r="G7" s="397"/>
      <c r="H7" s="397"/>
      <c r="I7" s="397"/>
      <c r="J7" s="397"/>
      <c r="K7" s="397"/>
    </row>
    <row r="8" s="316" customFormat="true" ht="8.45" hidden="false" customHeight="true" outlineLevel="0" collapsed="false">
      <c r="A8" s="388" t="s">
        <v>2558</v>
      </c>
      <c r="B8" s="388"/>
      <c r="C8" s="388"/>
      <c r="D8" s="388"/>
      <c r="E8" s="388"/>
      <c r="F8" s="388"/>
      <c r="G8" s="388"/>
      <c r="H8" s="388"/>
      <c r="I8" s="388"/>
      <c r="J8" s="388"/>
      <c r="K8" s="388"/>
      <c r="L8" s="388"/>
    </row>
    <row r="9" s="316" customFormat="true" ht="3.95" hidden="false" customHeight="true" outlineLevel="0" collapsed="false">
      <c r="A9" s="505"/>
      <c r="B9" s="397"/>
      <c r="C9" s="397"/>
      <c r="D9" s="397"/>
      <c r="E9" s="397"/>
      <c r="F9" s="397"/>
      <c r="G9" s="397"/>
      <c r="H9" s="397"/>
      <c r="I9" s="397"/>
      <c r="J9" s="397"/>
      <c r="K9" s="397"/>
    </row>
    <row r="10" s="316" customFormat="true" ht="8.45" hidden="false" customHeight="true" outlineLevel="0" collapsed="false">
      <c r="A10" s="388" t="s">
        <v>1971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</row>
    <row r="11" s="316" customFormat="true" ht="3.95" hidden="false" customHeight="true" outlineLevel="0" collapsed="false">
      <c r="A11" s="618"/>
      <c r="B11" s="767"/>
      <c r="C11" s="767"/>
      <c r="D11" s="767"/>
      <c r="E11" s="767"/>
      <c r="F11" s="767"/>
      <c r="G11" s="767"/>
    </row>
    <row r="12" s="316" customFormat="true" ht="8.45" hidden="false" customHeight="true" outlineLevel="0" collapsed="false">
      <c r="A12" s="506" t="s">
        <v>3045</v>
      </c>
      <c r="B12" s="768" t="n">
        <v>274513</v>
      </c>
      <c r="C12" s="769" t="n">
        <v>689</v>
      </c>
      <c r="D12" s="769" t="n">
        <v>10247</v>
      </c>
      <c r="E12" s="769" t="n">
        <v>7728</v>
      </c>
      <c r="F12" s="769" t="n">
        <v>36653</v>
      </c>
      <c r="G12" s="769" t="n">
        <v>16455</v>
      </c>
      <c r="H12" s="769" t="n">
        <v>34542</v>
      </c>
      <c r="I12" s="769" t="n">
        <v>53712</v>
      </c>
      <c r="J12" s="769" t="n">
        <v>41235</v>
      </c>
      <c r="K12" s="769" t="n">
        <v>52853</v>
      </c>
      <c r="L12" s="769" t="n">
        <v>20399</v>
      </c>
    </row>
    <row r="13" s="316" customFormat="true" ht="8.45" hidden="false" customHeight="true" outlineLevel="0" collapsed="false">
      <c r="A13" s="315" t="s">
        <v>3849</v>
      </c>
      <c r="B13" s="768"/>
      <c r="C13" s="769"/>
      <c r="D13" s="769"/>
      <c r="E13" s="769"/>
      <c r="F13" s="769"/>
      <c r="G13" s="769"/>
      <c r="H13" s="769"/>
      <c r="I13" s="769"/>
      <c r="J13" s="769"/>
      <c r="K13" s="769"/>
      <c r="L13" s="769"/>
    </row>
    <row r="14" s="316" customFormat="true" ht="8.45" hidden="false" customHeight="true" outlineLevel="0" collapsed="false">
      <c r="A14" s="506" t="s">
        <v>3850</v>
      </c>
      <c r="B14" s="768" t="n">
        <v>182212</v>
      </c>
      <c r="C14" s="769" t="n">
        <v>470</v>
      </c>
      <c r="D14" s="769" t="n">
        <v>6567</v>
      </c>
      <c r="E14" s="769" t="n">
        <v>5000</v>
      </c>
      <c r="F14" s="769" t="n">
        <v>23332</v>
      </c>
      <c r="G14" s="769" t="n">
        <v>11040</v>
      </c>
      <c r="H14" s="769" t="n">
        <v>22803</v>
      </c>
      <c r="I14" s="769" t="n">
        <v>35136</v>
      </c>
      <c r="J14" s="769" t="n">
        <v>27012</v>
      </c>
      <c r="K14" s="769" t="n">
        <v>35019</v>
      </c>
      <c r="L14" s="769" t="n">
        <v>15833</v>
      </c>
    </row>
    <row r="15" s="316" customFormat="true" ht="8.45" hidden="false" customHeight="true" outlineLevel="0" collapsed="false">
      <c r="A15" s="315" t="s">
        <v>3851</v>
      </c>
      <c r="B15" s="768"/>
      <c r="C15" s="769"/>
      <c r="D15" s="769"/>
      <c r="E15" s="769"/>
      <c r="F15" s="769"/>
      <c r="G15" s="769"/>
      <c r="H15" s="769"/>
      <c r="I15" s="769"/>
      <c r="J15" s="769"/>
      <c r="K15" s="769"/>
      <c r="L15" s="769"/>
    </row>
    <row r="16" s="316" customFormat="true" ht="8.45" hidden="false" customHeight="true" outlineLevel="0" collapsed="false">
      <c r="A16" s="506" t="s">
        <v>3511</v>
      </c>
      <c r="B16" s="768" t="n">
        <v>9438</v>
      </c>
      <c r="C16" s="769" t="n">
        <v>31</v>
      </c>
      <c r="D16" s="769" t="n">
        <v>342</v>
      </c>
      <c r="E16" s="769" t="n">
        <v>244</v>
      </c>
      <c r="F16" s="769" t="n">
        <v>1196</v>
      </c>
      <c r="G16" s="769" t="n">
        <v>675</v>
      </c>
      <c r="H16" s="769" t="n">
        <v>1148</v>
      </c>
      <c r="I16" s="769" t="n">
        <v>1906</v>
      </c>
      <c r="J16" s="769" t="n">
        <v>1408</v>
      </c>
      <c r="K16" s="769" t="n">
        <v>1808</v>
      </c>
      <c r="L16" s="769" t="n">
        <v>680</v>
      </c>
    </row>
    <row r="17" s="316" customFormat="true" ht="8.45" hidden="false" customHeight="true" outlineLevel="0" collapsed="false">
      <c r="A17" s="506" t="s">
        <v>3532</v>
      </c>
      <c r="B17" s="768" t="n">
        <v>7318</v>
      </c>
      <c r="C17" s="769" t="n">
        <v>27</v>
      </c>
      <c r="D17" s="769" t="n">
        <v>278</v>
      </c>
      <c r="E17" s="769" t="n">
        <v>184</v>
      </c>
      <c r="F17" s="769" t="n">
        <v>910</v>
      </c>
      <c r="G17" s="769" t="n">
        <v>524</v>
      </c>
      <c r="H17" s="769" t="n">
        <v>849</v>
      </c>
      <c r="I17" s="769" t="n">
        <v>1471</v>
      </c>
      <c r="J17" s="769" t="n">
        <v>1139</v>
      </c>
      <c r="K17" s="769" t="n">
        <v>1382</v>
      </c>
      <c r="L17" s="769" t="n">
        <v>554</v>
      </c>
    </row>
    <row r="18" s="316" customFormat="true" ht="8.45" hidden="false" customHeight="true" outlineLevel="0" collapsed="false">
      <c r="A18" s="315" t="s">
        <v>3852</v>
      </c>
      <c r="B18" s="768"/>
      <c r="C18" s="769"/>
      <c r="D18" s="769"/>
      <c r="E18" s="769"/>
      <c r="F18" s="769"/>
      <c r="G18" s="769"/>
      <c r="H18" s="769"/>
      <c r="I18" s="769"/>
      <c r="J18" s="769"/>
      <c r="K18" s="769"/>
      <c r="L18" s="769"/>
    </row>
    <row r="19" s="316" customFormat="true" ht="8.45" hidden="false" customHeight="true" outlineLevel="0" collapsed="false">
      <c r="A19" s="506" t="s">
        <v>3853</v>
      </c>
      <c r="B19" s="768" t="n">
        <v>4974</v>
      </c>
      <c r="C19" s="769" t="n">
        <v>19</v>
      </c>
      <c r="D19" s="769" t="n">
        <v>186</v>
      </c>
      <c r="E19" s="769" t="n">
        <v>140</v>
      </c>
      <c r="F19" s="769" t="n">
        <v>637</v>
      </c>
      <c r="G19" s="769" t="n">
        <v>302</v>
      </c>
      <c r="H19" s="769" t="n">
        <v>599</v>
      </c>
      <c r="I19" s="769" t="n">
        <v>910</v>
      </c>
      <c r="J19" s="769" t="n">
        <v>673</v>
      </c>
      <c r="K19" s="769" t="n">
        <v>830</v>
      </c>
      <c r="L19" s="769" t="n">
        <v>678</v>
      </c>
    </row>
    <row r="20" s="316" customFormat="true" ht="8.45" hidden="false" customHeight="true" outlineLevel="0" collapsed="false">
      <c r="A20" s="315" t="s">
        <v>3854</v>
      </c>
      <c r="B20" s="768"/>
      <c r="C20" s="769"/>
      <c r="D20" s="769"/>
      <c r="E20" s="769"/>
      <c r="F20" s="769"/>
      <c r="G20" s="769"/>
      <c r="H20" s="769"/>
      <c r="I20" s="769"/>
      <c r="J20" s="769"/>
      <c r="K20" s="769"/>
      <c r="L20" s="769"/>
    </row>
    <row r="21" s="316" customFormat="true" ht="8.45" hidden="false" customHeight="true" outlineLevel="0" collapsed="false">
      <c r="A21" s="506" t="s">
        <v>3855</v>
      </c>
      <c r="B21" s="768" t="n">
        <v>18707</v>
      </c>
      <c r="C21" s="769" t="n">
        <v>74</v>
      </c>
      <c r="D21" s="769" t="n">
        <v>833</v>
      </c>
      <c r="E21" s="769" t="n">
        <v>605</v>
      </c>
      <c r="F21" s="769" t="n">
        <v>2633</v>
      </c>
      <c r="G21" s="769" t="n">
        <v>1227</v>
      </c>
      <c r="H21" s="769" t="n">
        <v>2376</v>
      </c>
      <c r="I21" s="769" t="n">
        <v>3532</v>
      </c>
      <c r="J21" s="769" t="n">
        <v>2667</v>
      </c>
      <c r="K21" s="769" t="n">
        <v>3335</v>
      </c>
      <c r="L21" s="769" t="n">
        <v>1425</v>
      </c>
    </row>
    <row r="22" s="316" customFormat="true" ht="8.45" hidden="false" customHeight="true" outlineLevel="0" collapsed="false">
      <c r="A22" s="506" t="s">
        <v>3534</v>
      </c>
      <c r="B22" s="768" t="n">
        <v>24549</v>
      </c>
      <c r="C22" s="769" t="n">
        <v>61</v>
      </c>
      <c r="D22" s="769" t="n">
        <v>879</v>
      </c>
      <c r="E22" s="769" t="n">
        <v>786</v>
      </c>
      <c r="F22" s="769" t="n">
        <v>3333</v>
      </c>
      <c r="G22" s="769" t="n">
        <v>1609</v>
      </c>
      <c r="H22" s="769" t="n">
        <v>3302</v>
      </c>
      <c r="I22" s="769" t="n">
        <v>4806</v>
      </c>
      <c r="J22" s="769" t="n">
        <v>3572</v>
      </c>
      <c r="K22" s="769" t="n">
        <v>4644</v>
      </c>
      <c r="L22" s="769" t="n">
        <v>1557</v>
      </c>
    </row>
    <row r="23" s="316" customFormat="true" ht="8.45" hidden="false" customHeight="true" outlineLevel="0" collapsed="false">
      <c r="A23" s="506" t="s">
        <v>3520</v>
      </c>
      <c r="B23" s="768" t="n">
        <v>3128</v>
      </c>
      <c r="C23" s="769" t="n">
        <v>2</v>
      </c>
      <c r="D23" s="769" t="n">
        <v>88</v>
      </c>
      <c r="E23" s="769" t="n">
        <v>53</v>
      </c>
      <c r="F23" s="769" t="n">
        <v>348</v>
      </c>
      <c r="G23" s="769" t="n">
        <v>157</v>
      </c>
      <c r="H23" s="769" t="n">
        <v>314</v>
      </c>
      <c r="I23" s="769" t="n">
        <v>558</v>
      </c>
      <c r="J23" s="769" t="n">
        <v>394</v>
      </c>
      <c r="K23" s="769" t="n">
        <v>560</v>
      </c>
      <c r="L23" s="769" t="n">
        <v>654</v>
      </c>
    </row>
    <row r="24" s="316" customFormat="true" ht="8.45" hidden="false" customHeight="true" outlineLevel="0" collapsed="false">
      <c r="A24" s="506" t="s">
        <v>3537</v>
      </c>
      <c r="B24" s="768" t="n">
        <v>36906</v>
      </c>
      <c r="C24" s="769" t="n">
        <v>83</v>
      </c>
      <c r="D24" s="769" t="n">
        <v>1337</v>
      </c>
      <c r="E24" s="769" t="n">
        <v>1003</v>
      </c>
      <c r="F24" s="769" t="n">
        <v>4606</v>
      </c>
      <c r="G24" s="769" t="n">
        <v>2194</v>
      </c>
      <c r="H24" s="769" t="n">
        <v>4698</v>
      </c>
      <c r="I24" s="769" t="n">
        <v>7364</v>
      </c>
      <c r="J24" s="769" t="n">
        <v>5596</v>
      </c>
      <c r="K24" s="769" t="n">
        <v>7183</v>
      </c>
      <c r="L24" s="769" t="n">
        <v>2842</v>
      </c>
    </row>
    <row r="25" s="316" customFormat="true" ht="8.45" hidden="false" customHeight="true" outlineLevel="0" collapsed="false">
      <c r="A25" s="506" t="s">
        <v>3558</v>
      </c>
      <c r="B25" s="768" t="n">
        <v>21516</v>
      </c>
      <c r="C25" s="769" t="n">
        <v>48</v>
      </c>
      <c r="D25" s="769" t="n">
        <v>740</v>
      </c>
      <c r="E25" s="769" t="n">
        <v>547</v>
      </c>
      <c r="F25" s="769" t="n">
        <v>2809</v>
      </c>
      <c r="G25" s="769" t="n">
        <v>1309</v>
      </c>
      <c r="H25" s="769" t="n">
        <v>2764</v>
      </c>
      <c r="I25" s="769" t="n">
        <v>4155</v>
      </c>
      <c r="J25" s="769" t="n">
        <v>3314</v>
      </c>
      <c r="K25" s="769" t="n">
        <v>4131</v>
      </c>
      <c r="L25" s="769" t="n">
        <v>1699</v>
      </c>
    </row>
    <row r="26" s="316" customFormat="true" ht="8.45" hidden="false" customHeight="true" outlineLevel="0" collapsed="false">
      <c r="A26" s="315" t="s">
        <v>3856</v>
      </c>
      <c r="B26" s="768"/>
      <c r="C26" s="769"/>
      <c r="D26" s="769"/>
      <c r="E26" s="769"/>
      <c r="F26" s="769"/>
      <c r="G26" s="769"/>
      <c r="H26" s="769"/>
      <c r="I26" s="769"/>
      <c r="J26" s="769"/>
      <c r="K26" s="769"/>
      <c r="L26" s="769"/>
    </row>
    <row r="27" s="316" customFormat="true" ht="8.45" hidden="false" customHeight="true" outlineLevel="0" collapsed="false">
      <c r="A27" s="506" t="s">
        <v>3857</v>
      </c>
      <c r="B27" s="768" t="n">
        <v>11767</v>
      </c>
      <c r="C27" s="769" t="n">
        <v>24</v>
      </c>
      <c r="D27" s="769" t="n">
        <v>418</v>
      </c>
      <c r="E27" s="769" t="n">
        <v>321</v>
      </c>
      <c r="F27" s="769" t="n">
        <v>1449</v>
      </c>
      <c r="G27" s="769" t="n">
        <v>679</v>
      </c>
      <c r="H27" s="769" t="n">
        <v>1422</v>
      </c>
      <c r="I27" s="769" t="n">
        <v>2339</v>
      </c>
      <c r="J27" s="769" t="n">
        <v>1751</v>
      </c>
      <c r="K27" s="769" t="n">
        <v>2445</v>
      </c>
      <c r="L27" s="769" t="n">
        <v>919</v>
      </c>
    </row>
    <row r="28" s="316" customFormat="true" ht="8.45" hidden="false" customHeight="true" outlineLevel="0" collapsed="false">
      <c r="A28" s="636" t="s">
        <v>3858</v>
      </c>
      <c r="B28" s="768"/>
      <c r="C28" s="769"/>
      <c r="D28" s="769"/>
      <c r="E28" s="769"/>
      <c r="F28" s="769"/>
      <c r="G28" s="769"/>
      <c r="H28" s="769"/>
      <c r="I28" s="769"/>
      <c r="J28" s="769"/>
      <c r="K28" s="769"/>
      <c r="L28" s="769"/>
    </row>
    <row r="29" s="316" customFormat="true" ht="8.45" hidden="false" customHeight="true" outlineLevel="0" collapsed="false">
      <c r="A29" s="636" t="s">
        <v>3859</v>
      </c>
      <c r="B29" s="768" t="n">
        <v>13180</v>
      </c>
      <c r="C29" s="769" t="n">
        <v>26</v>
      </c>
      <c r="D29" s="769" t="n">
        <v>460</v>
      </c>
      <c r="E29" s="769" t="n">
        <v>328</v>
      </c>
      <c r="F29" s="769" t="n">
        <v>1508</v>
      </c>
      <c r="G29" s="769" t="n">
        <v>677</v>
      </c>
      <c r="H29" s="769" t="n">
        <v>1577</v>
      </c>
      <c r="I29" s="769" t="n">
        <v>2369</v>
      </c>
      <c r="J29" s="769" t="n">
        <v>1985</v>
      </c>
      <c r="K29" s="769" t="n">
        <v>2554</v>
      </c>
      <c r="L29" s="769" t="n">
        <v>1696</v>
      </c>
    </row>
    <row r="30" s="316" customFormat="true" ht="8.45" hidden="false" customHeight="true" outlineLevel="0" collapsed="false">
      <c r="A30" s="636" t="s">
        <v>3860</v>
      </c>
      <c r="B30" s="768"/>
      <c r="C30" s="769"/>
      <c r="D30" s="769"/>
      <c r="E30" s="769"/>
      <c r="F30" s="769"/>
      <c r="G30" s="769"/>
      <c r="H30" s="769"/>
      <c r="I30" s="769"/>
      <c r="J30" s="769"/>
      <c r="K30" s="769"/>
      <c r="L30" s="769"/>
    </row>
    <row r="31" s="316" customFormat="true" ht="8.45" hidden="false" customHeight="true" outlineLevel="0" collapsed="false">
      <c r="A31" s="506" t="s">
        <v>3861</v>
      </c>
      <c r="B31" s="768" t="n">
        <v>23641</v>
      </c>
      <c r="C31" s="769" t="n">
        <v>76</v>
      </c>
      <c r="D31" s="769" t="n">
        <v>897</v>
      </c>
      <c r="E31" s="769" t="n">
        <v>646</v>
      </c>
      <c r="F31" s="769" t="n">
        <v>3202</v>
      </c>
      <c r="G31" s="769" t="n">
        <v>1423</v>
      </c>
      <c r="H31" s="769" t="n">
        <v>2969</v>
      </c>
      <c r="I31" s="769" t="n">
        <v>4420</v>
      </c>
      <c r="J31" s="769" t="n">
        <v>3378</v>
      </c>
      <c r="K31" s="769" t="n">
        <v>4392</v>
      </c>
      <c r="L31" s="769" t="n">
        <v>2238</v>
      </c>
    </row>
    <row r="32" s="316" customFormat="true" ht="3.95" hidden="false" customHeight="true" outlineLevel="0" collapsed="false">
      <c r="A32" s="618"/>
      <c r="B32" s="767"/>
      <c r="C32" s="767"/>
      <c r="D32" s="767"/>
      <c r="E32" s="767"/>
      <c r="F32" s="767"/>
      <c r="G32" s="767"/>
      <c r="H32" s="767"/>
      <c r="I32" s="767"/>
      <c r="J32" s="767"/>
      <c r="K32" s="767"/>
      <c r="L32" s="767"/>
    </row>
    <row r="33" s="316" customFormat="true" ht="8.45" hidden="false" customHeight="true" outlineLevel="0" collapsed="false">
      <c r="A33" s="508" t="s">
        <v>1975</v>
      </c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  <row r="34" s="316" customFormat="true" ht="3.95" hidden="false" customHeight="true" outlineLevel="0" collapsed="false">
      <c r="A34" s="618"/>
      <c r="B34" s="767"/>
      <c r="C34" s="767"/>
      <c r="D34" s="767"/>
      <c r="E34" s="767"/>
      <c r="F34" s="767"/>
      <c r="G34" s="767"/>
    </row>
    <row r="35" s="316" customFormat="true" ht="8.45" hidden="false" customHeight="true" outlineLevel="0" collapsed="false">
      <c r="A35" s="506" t="s">
        <v>3045</v>
      </c>
      <c r="B35" s="768" t="n">
        <v>122730</v>
      </c>
      <c r="C35" s="769" t="n">
        <v>301</v>
      </c>
      <c r="D35" s="769" t="n">
        <v>4683</v>
      </c>
      <c r="E35" s="769" t="n">
        <v>3501</v>
      </c>
      <c r="F35" s="769" t="n">
        <v>16901</v>
      </c>
      <c r="G35" s="769" t="n">
        <v>7609</v>
      </c>
      <c r="H35" s="769" t="n">
        <v>15767</v>
      </c>
      <c r="I35" s="769" t="n">
        <v>25038</v>
      </c>
      <c r="J35" s="769" t="n">
        <v>17974</v>
      </c>
      <c r="K35" s="769" t="n">
        <v>21684</v>
      </c>
      <c r="L35" s="769" t="n">
        <v>9272</v>
      </c>
    </row>
    <row r="36" s="316" customFormat="true" ht="8.45" hidden="false" customHeight="true" outlineLevel="0" collapsed="false">
      <c r="A36" s="315" t="s">
        <v>3849</v>
      </c>
      <c r="B36" s="768"/>
      <c r="C36" s="769"/>
      <c r="D36" s="769"/>
      <c r="E36" s="769"/>
      <c r="F36" s="769"/>
      <c r="G36" s="769"/>
      <c r="H36" s="769"/>
      <c r="I36" s="769"/>
      <c r="J36" s="769"/>
      <c r="K36" s="769"/>
      <c r="L36" s="769"/>
    </row>
    <row r="37" s="316" customFormat="true" ht="8.45" hidden="false" customHeight="true" outlineLevel="0" collapsed="false">
      <c r="A37" s="506" t="s">
        <v>3850</v>
      </c>
      <c r="B37" s="768" t="n">
        <v>89786</v>
      </c>
      <c r="C37" s="769" t="n">
        <v>211</v>
      </c>
      <c r="D37" s="769" t="n">
        <v>3504</v>
      </c>
      <c r="E37" s="769" t="n">
        <v>2631</v>
      </c>
      <c r="F37" s="769" t="n">
        <v>12634</v>
      </c>
      <c r="G37" s="769" t="n">
        <v>5721</v>
      </c>
      <c r="H37" s="769" t="n">
        <v>11668</v>
      </c>
      <c r="I37" s="769" t="n">
        <v>18147</v>
      </c>
      <c r="J37" s="769" t="n">
        <v>12710</v>
      </c>
      <c r="K37" s="769" t="n">
        <v>15073</v>
      </c>
      <c r="L37" s="769" t="n">
        <v>7487</v>
      </c>
    </row>
    <row r="38" s="316" customFormat="true" ht="8.45" hidden="false" customHeight="true" outlineLevel="0" collapsed="false">
      <c r="A38" s="315" t="s">
        <v>3851</v>
      </c>
      <c r="B38" s="768"/>
      <c r="C38" s="769"/>
      <c r="D38" s="769"/>
      <c r="E38" s="769"/>
      <c r="F38" s="769"/>
      <c r="G38" s="769"/>
      <c r="H38" s="769"/>
      <c r="I38" s="769"/>
      <c r="J38" s="769"/>
      <c r="K38" s="769"/>
      <c r="L38" s="769"/>
    </row>
    <row r="39" s="316" customFormat="true" ht="8.45" hidden="false" customHeight="true" outlineLevel="0" collapsed="false">
      <c r="A39" s="506" t="s">
        <v>3511</v>
      </c>
      <c r="B39" s="768" t="n">
        <v>7412</v>
      </c>
      <c r="C39" s="769" t="n">
        <v>20</v>
      </c>
      <c r="D39" s="769" t="n">
        <v>252</v>
      </c>
      <c r="E39" s="769" t="n">
        <v>174</v>
      </c>
      <c r="F39" s="769" t="n">
        <v>924</v>
      </c>
      <c r="G39" s="769" t="n">
        <v>493</v>
      </c>
      <c r="H39" s="769" t="n">
        <v>898</v>
      </c>
      <c r="I39" s="769" t="n">
        <v>1578</v>
      </c>
      <c r="J39" s="769" t="n">
        <v>1173</v>
      </c>
      <c r="K39" s="769" t="n">
        <v>1414</v>
      </c>
      <c r="L39" s="769" t="n">
        <v>486</v>
      </c>
    </row>
    <row r="40" s="316" customFormat="true" ht="8.45" hidden="false" customHeight="true" outlineLevel="0" collapsed="false">
      <c r="A40" s="506" t="s">
        <v>3532</v>
      </c>
      <c r="B40" s="768" t="n">
        <v>5648</v>
      </c>
      <c r="C40" s="769" t="n">
        <v>18</v>
      </c>
      <c r="D40" s="769" t="n">
        <v>179</v>
      </c>
      <c r="E40" s="769" t="n">
        <v>124</v>
      </c>
      <c r="F40" s="769" t="n">
        <v>658</v>
      </c>
      <c r="G40" s="769" t="n">
        <v>373</v>
      </c>
      <c r="H40" s="769" t="n">
        <v>692</v>
      </c>
      <c r="I40" s="769" t="n">
        <v>1226</v>
      </c>
      <c r="J40" s="769" t="n">
        <v>910</v>
      </c>
      <c r="K40" s="769" t="n">
        <v>1088</v>
      </c>
      <c r="L40" s="769" t="n">
        <v>380</v>
      </c>
    </row>
    <row r="41" s="316" customFormat="true" ht="8.45" hidden="false" customHeight="true" outlineLevel="0" collapsed="false">
      <c r="A41" s="315" t="s">
        <v>3852</v>
      </c>
      <c r="B41" s="768"/>
      <c r="C41" s="769"/>
      <c r="D41" s="769"/>
      <c r="E41" s="769"/>
      <c r="F41" s="769"/>
      <c r="G41" s="769"/>
      <c r="H41" s="769"/>
      <c r="I41" s="769"/>
      <c r="J41" s="769"/>
      <c r="K41" s="769"/>
      <c r="L41" s="769"/>
    </row>
    <row r="42" s="316" customFormat="true" ht="8.45" hidden="false" customHeight="true" outlineLevel="0" collapsed="false">
      <c r="A42" s="506" t="s">
        <v>3853</v>
      </c>
      <c r="B42" s="768" t="n">
        <v>6738</v>
      </c>
      <c r="C42" s="769" t="n">
        <v>15</v>
      </c>
      <c r="D42" s="769" t="n">
        <v>235</v>
      </c>
      <c r="E42" s="769" t="n">
        <v>190</v>
      </c>
      <c r="F42" s="769" t="n">
        <v>946</v>
      </c>
      <c r="G42" s="769" t="n">
        <v>411</v>
      </c>
      <c r="H42" s="769" t="n">
        <v>782</v>
      </c>
      <c r="I42" s="769" t="n">
        <v>1280</v>
      </c>
      <c r="J42" s="769" t="n">
        <v>814</v>
      </c>
      <c r="K42" s="769" t="n">
        <v>973</v>
      </c>
      <c r="L42" s="769" t="n">
        <v>1092</v>
      </c>
    </row>
    <row r="43" s="316" customFormat="true" ht="8.45" hidden="false" customHeight="true" outlineLevel="0" collapsed="false">
      <c r="A43" s="315" t="s">
        <v>3854</v>
      </c>
      <c r="B43" s="768"/>
      <c r="C43" s="769"/>
      <c r="D43" s="769"/>
      <c r="E43" s="769"/>
      <c r="F43" s="769"/>
      <c r="G43" s="769"/>
      <c r="H43" s="769"/>
      <c r="I43" s="769"/>
      <c r="J43" s="769"/>
      <c r="K43" s="769"/>
      <c r="L43" s="769"/>
    </row>
    <row r="44" s="316" customFormat="true" ht="8.45" hidden="false" customHeight="true" outlineLevel="0" collapsed="false">
      <c r="A44" s="506" t="s">
        <v>3855</v>
      </c>
      <c r="B44" s="768" t="n">
        <v>27027</v>
      </c>
      <c r="C44" s="769" t="n">
        <v>55</v>
      </c>
      <c r="D44" s="769" t="n">
        <v>1211</v>
      </c>
      <c r="E44" s="769" t="n">
        <v>850</v>
      </c>
      <c r="F44" s="769" t="n">
        <v>4226</v>
      </c>
      <c r="G44" s="769" t="n">
        <v>1767</v>
      </c>
      <c r="H44" s="769" t="n">
        <v>3675</v>
      </c>
      <c r="I44" s="769" t="n">
        <v>5472</v>
      </c>
      <c r="J44" s="769" t="n">
        <v>3699</v>
      </c>
      <c r="K44" s="769" t="n">
        <v>4219</v>
      </c>
      <c r="L44" s="769" t="n">
        <v>1853</v>
      </c>
    </row>
    <row r="45" s="316" customFormat="true" ht="8.45" hidden="false" customHeight="true" outlineLevel="0" collapsed="false">
      <c r="A45" s="506" t="s">
        <v>3534</v>
      </c>
      <c r="B45" s="768" t="n">
        <v>8328</v>
      </c>
      <c r="C45" s="769" t="n">
        <v>14</v>
      </c>
      <c r="D45" s="769" t="n">
        <v>350</v>
      </c>
      <c r="E45" s="769" t="n">
        <v>242</v>
      </c>
      <c r="F45" s="769" t="n">
        <v>1228</v>
      </c>
      <c r="G45" s="769" t="n">
        <v>530</v>
      </c>
      <c r="H45" s="769" t="n">
        <v>1094</v>
      </c>
      <c r="I45" s="769" t="n">
        <v>1761</v>
      </c>
      <c r="J45" s="769" t="n">
        <v>1141</v>
      </c>
      <c r="K45" s="769" t="n">
        <v>1383</v>
      </c>
      <c r="L45" s="769" t="n">
        <v>585</v>
      </c>
    </row>
    <row r="46" s="316" customFormat="true" ht="8.45" hidden="false" customHeight="true" outlineLevel="0" collapsed="false">
      <c r="A46" s="506" t="s">
        <v>3520</v>
      </c>
      <c r="B46" s="768" t="n">
        <v>5875</v>
      </c>
      <c r="C46" s="769" t="n">
        <v>9</v>
      </c>
      <c r="D46" s="769" t="n">
        <v>176</v>
      </c>
      <c r="E46" s="769" t="n">
        <v>131</v>
      </c>
      <c r="F46" s="769" t="n">
        <v>607</v>
      </c>
      <c r="G46" s="769" t="n">
        <v>323</v>
      </c>
      <c r="H46" s="769" t="n">
        <v>655</v>
      </c>
      <c r="I46" s="769" t="n">
        <v>1143</v>
      </c>
      <c r="J46" s="769" t="n">
        <v>807</v>
      </c>
      <c r="K46" s="769" t="n">
        <v>1153</v>
      </c>
      <c r="L46" s="769" t="n">
        <v>871</v>
      </c>
    </row>
    <row r="47" s="316" customFormat="true" ht="8.45" hidden="false" customHeight="true" outlineLevel="0" collapsed="false">
      <c r="A47" s="506" t="s">
        <v>3537</v>
      </c>
      <c r="B47" s="768" t="n">
        <v>12176</v>
      </c>
      <c r="C47" s="769" t="n">
        <v>27</v>
      </c>
      <c r="D47" s="769" t="n">
        <v>404</v>
      </c>
      <c r="E47" s="769" t="n">
        <v>320</v>
      </c>
      <c r="F47" s="769" t="n">
        <v>1510</v>
      </c>
      <c r="G47" s="769" t="n">
        <v>752</v>
      </c>
      <c r="H47" s="769" t="n">
        <v>1615</v>
      </c>
      <c r="I47" s="769" t="n">
        <v>2554</v>
      </c>
      <c r="J47" s="769" t="n">
        <v>1864</v>
      </c>
      <c r="K47" s="769" t="n">
        <v>2278</v>
      </c>
      <c r="L47" s="769" t="n">
        <v>852</v>
      </c>
    </row>
    <row r="48" s="316" customFormat="true" ht="8.45" hidden="false" customHeight="true" outlineLevel="0" collapsed="false">
      <c r="A48" s="506" t="s">
        <v>3558</v>
      </c>
      <c r="B48" s="768" t="n">
        <v>5201</v>
      </c>
      <c r="C48" s="769" t="n">
        <v>17</v>
      </c>
      <c r="D48" s="769" t="n">
        <v>185</v>
      </c>
      <c r="E48" s="769" t="n">
        <v>133</v>
      </c>
      <c r="F48" s="769" t="n">
        <v>689</v>
      </c>
      <c r="G48" s="769" t="n">
        <v>327</v>
      </c>
      <c r="H48" s="769" t="n">
        <v>632</v>
      </c>
      <c r="I48" s="769" t="n">
        <v>1054</v>
      </c>
      <c r="J48" s="769" t="n">
        <v>838</v>
      </c>
      <c r="K48" s="769" t="n">
        <v>992</v>
      </c>
      <c r="L48" s="769" t="n">
        <v>334</v>
      </c>
    </row>
    <row r="49" s="316" customFormat="true" ht="8.45" hidden="false" customHeight="true" outlineLevel="0" collapsed="false">
      <c r="A49" s="315" t="s">
        <v>3856</v>
      </c>
      <c r="B49" s="768"/>
      <c r="C49" s="769"/>
      <c r="D49" s="769"/>
      <c r="E49" s="769"/>
      <c r="F49" s="769"/>
      <c r="G49" s="769"/>
      <c r="H49" s="769"/>
      <c r="I49" s="769"/>
      <c r="J49" s="769"/>
      <c r="K49" s="769"/>
      <c r="L49" s="769"/>
    </row>
    <row r="50" s="316" customFormat="true" ht="8.45" hidden="false" customHeight="true" outlineLevel="0" collapsed="false">
      <c r="A50" s="506" t="s">
        <v>3857</v>
      </c>
      <c r="B50" s="768" t="n">
        <v>732</v>
      </c>
      <c r="C50" s="769" t="n">
        <v>0</v>
      </c>
      <c r="D50" s="769" t="n">
        <v>26</v>
      </c>
      <c r="E50" s="769" t="n">
        <v>21</v>
      </c>
      <c r="F50" s="769" t="n">
        <v>90</v>
      </c>
      <c r="G50" s="769" t="n">
        <v>48</v>
      </c>
      <c r="H50" s="769" t="n">
        <v>82</v>
      </c>
      <c r="I50" s="769" t="n">
        <v>141</v>
      </c>
      <c r="J50" s="769" t="n">
        <v>123</v>
      </c>
      <c r="K50" s="769" t="n">
        <v>140</v>
      </c>
      <c r="L50" s="769" t="n">
        <v>61</v>
      </c>
    </row>
    <row r="51" s="316" customFormat="true" ht="8.45" hidden="false" customHeight="true" outlineLevel="0" collapsed="false">
      <c r="A51" s="636" t="s">
        <v>3858</v>
      </c>
      <c r="B51" s="768"/>
      <c r="C51" s="769"/>
      <c r="D51" s="769"/>
      <c r="E51" s="769"/>
      <c r="F51" s="769"/>
      <c r="G51" s="769"/>
      <c r="H51" s="769"/>
      <c r="I51" s="769"/>
      <c r="J51" s="769"/>
      <c r="K51" s="769"/>
      <c r="L51" s="769"/>
    </row>
    <row r="52" s="316" customFormat="true" ht="8.45" hidden="false" customHeight="true" outlineLevel="0" collapsed="false">
      <c r="A52" s="636" t="s">
        <v>3859</v>
      </c>
      <c r="B52" s="768" t="n">
        <v>605</v>
      </c>
      <c r="C52" s="769" t="n">
        <v>0</v>
      </c>
      <c r="D52" s="769" t="n">
        <v>20</v>
      </c>
      <c r="E52" s="769" t="n">
        <v>11</v>
      </c>
      <c r="F52" s="769" t="n">
        <v>83</v>
      </c>
      <c r="G52" s="769" t="n">
        <v>37</v>
      </c>
      <c r="H52" s="769" t="n">
        <v>67</v>
      </c>
      <c r="I52" s="769" t="n">
        <v>109</v>
      </c>
      <c r="J52" s="769" t="n">
        <v>85</v>
      </c>
      <c r="K52" s="769" t="n">
        <v>110</v>
      </c>
      <c r="L52" s="769" t="n">
        <v>83</v>
      </c>
    </row>
    <row r="53" s="316" customFormat="true" ht="8.45" hidden="false" customHeight="true" outlineLevel="0" collapsed="false">
      <c r="A53" s="636" t="s">
        <v>3860</v>
      </c>
      <c r="B53" s="768"/>
      <c r="C53" s="769"/>
      <c r="D53" s="769"/>
      <c r="E53" s="769"/>
      <c r="F53" s="769"/>
      <c r="G53" s="769"/>
      <c r="H53" s="769"/>
      <c r="I53" s="769"/>
      <c r="J53" s="769"/>
      <c r="K53" s="769"/>
      <c r="L53" s="769"/>
    </row>
    <row r="54" s="316" customFormat="true" ht="8.45" hidden="false" customHeight="true" outlineLevel="0" collapsed="false">
      <c r="A54" s="506" t="s">
        <v>3861</v>
      </c>
      <c r="B54" s="768" t="n">
        <v>14113</v>
      </c>
      <c r="C54" s="769" t="n">
        <v>50</v>
      </c>
      <c r="D54" s="769" t="n">
        <v>599</v>
      </c>
      <c r="E54" s="769" t="n">
        <v>530</v>
      </c>
      <c r="F54" s="769" t="n">
        <v>2174</v>
      </c>
      <c r="G54" s="769" t="n">
        <v>951</v>
      </c>
      <c r="H54" s="769" t="n">
        <v>1975</v>
      </c>
      <c r="I54" s="769" t="n">
        <v>2761</v>
      </c>
      <c r="J54" s="769" t="n">
        <v>1933</v>
      </c>
      <c r="K54" s="769" t="n">
        <v>2072</v>
      </c>
      <c r="L54" s="769" t="n">
        <v>1068</v>
      </c>
    </row>
    <row r="55" s="316" customFormat="true" ht="3.95" hidden="false" customHeight="true" outlineLevel="0" collapsed="false">
      <c r="A55" s="770"/>
      <c r="B55" s="767"/>
      <c r="C55" s="767"/>
      <c r="D55" s="767"/>
      <c r="E55" s="767"/>
      <c r="F55" s="767"/>
      <c r="G55" s="767"/>
    </row>
    <row r="56" s="316" customFormat="true" ht="8.45" hidden="false" customHeight="true" outlineLevel="0" collapsed="false">
      <c r="A56" s="771" t="s">
        <v>1973</v>
      </c>
      <c r="B56" s="771"/>
      <c r="C56" s="771"/>
      <c r="D56" s="771"/>
      <c r="E56" s="771"/>
      <c r="F56" s="771"/>
      <c r="G56" s="771"/>
      <c r="H56" s="771"/>
      <c r="I56" s="771"/>
      <c r="J56" s="771"/>
      <c r="K56" s="771"/>
      <c r="L56" s="771"/>
    </row>
    <row r="57" s="316" customFormat="true" ht="3.95" hidden="false" customHeight="true" outlineLevel="0" collapsed="false">
      <c r="A57" s="770"/>
      <c r="B57" s="767"/>
      <c r="C57" s="767"/>
      <c r="D57" s="767"/>
      <c r="E57" s="767"/>
      <c r="F57" s="767"/>
      <c r="G57" s="767"/>
    </row>
    <row r="58" s="316" customFormat="true" ht="8.45" hidden="false" customHeight="true" outlineLevel="0" collapsed="false">
      <c r="A58" s="506" t="s">
        <v>3045</v>
      </c>
      <c r="B58" s="768" t="n">
        <v>35586</v>
      </c>
      <c r="C58" s="769" t="n">
        <v>26</v>
      </c>
      <c r="D58" s="769" t="n">
        <v>680</v>
      </c>
      <c r="E58" s="769" t="n">
        <v>548</v>
      </c>
      <c r="F58" s="769" t="n">
        <v>2956</v>
      </c>
      <c r="G58" s="769" t="n">
        <v>1541</v>
      </c>
      <c r="H58" s="769" t="n">
        <v>3528</v>
      </c>
      <c r="I58" s="769" t="n">
        <v>6681</v>
      </c>
      <c r="J58" s="769" t="n">
        <v>5488</v>
      </c>
      <c r="K58" s="769" t="n">
        <v>9462</v>
      </c>
      <c r="L58" s="769" t="n">
        <v>4676</v>
      </c>
    </row>
    <row r="59" s="316" customFormat="true" ht="8.45" hidden="false" customHeight="true" outlineLevel="0" collapsed="false">
      <c r="A59" s="315" t="s">
        <v>3849</v>
      </c>
      <c r="B59" s="768"/>
      <c r="C59" s="769"/>
      <c r="D59" s="769"/>
      <c r="E59" s="769"/>
      <c r="F59" s="769"/>
      <c r="G59" s="769"/>
      <c r="H59" s="769"/>
      <c r="I59" s="769"/>
      <c r="J59" s="769"/>
      <c r="K59" s="769"/>
      <c r="L59" s="769"/>
    </row>
    <row r="60" s="316" customFormat="true" ht="8.45" hidden="false" customHeight="true" outlineLevel="0" collapsed="false">
      <c r="A60" s="506" t="s">
        <v>3850</v>
      </c>
      <c r="B60" s="768" t="n">
        <v>23566</v>
      </c>
      <c r="C60" s="769" t="n">
        <v>14</v>
      </c>
      <c r="D60" s="769" t="n">
        <v>470</v>
      </c>
      <c r="E60" s="769" t="n">
        <v>424</v>
      </c>
      <c r="F60" s="769" t="n">
        <v>2196</v>
      </c>
      <c r="G60" s="769" t="n">
        <v>1056</v>
      </c>
      <c r="H60" s="769" t="n">
        <v>2409</v>
      </c>
      <c r="I60" s="769" t="n">
        <v>4394</v>
      </c>
      <c r="J60" s="769" t="n">
        <v>3497</v>
      </c>
      <c r="K60" s="769" t="n">
        <v>5673</v>
      </c>
      <c r="L60" s="769" t="n">
        <v>3433</v>
      </c>
    </row>
    <row r="61" s="316" customFormat="true" ht="8.45" hidden="false" customHeight="true" outlineLevel="0" collapsed="false">
      <c r="A61" s="315" t="s">
        <v>3851</v>
      </c>
      <c r="B61" s="768"/>
      <c r="C61" s="769"/>
      <c r="D61" s="769"/>
      <c r="E61" s="769"/>
      <c r="F61" s="769"/>
      <c r="G61" s="769"/>
      <c r="H61" s="769"/>
      <c r="I61" s="769"/>
      <c r="J61" s="769"/>
      <c r="K61" s="769"/>
      <c r="L61" s="769"/>
    </row>
    <row r="62" s="316" customFormat="true" ht="8.45" hidden="false" customHeight="true" outlineLevel="0" collapsed="false">
      <c r="A62" s="506" t="s">
        <v>3511</v>
      </c>
      <c r="B62" s="768" t="n">
        <v>1653</v>
      </c>
      <c r="C62" s="769" t="n">
        <v>0</v>
      </c>
      <c r="D62" s="769" t="n">
        <v>35</v>
      </c>
      <c r="E62" s="769" t="n">
        <v>33</v>
      </c>
      <c r="F62" s="769" t="n">
        <v>143</v>
      </c>
      <c r="G62" s="769" t="n">
        <v>76</v>
      </c>
      <c r="H62" s="769" t="n">
        <v>146</v>
      </c>
      <c r="I62" s="769" t="n">
        <v>323</v>
      </c>
      <c r="J62" s="769" t="n">
        <v>259</v>
      </c>
      <c r="K62" s="769" t="n">
        <v>438</v>
      </c>
      <c r="L62" s="769" t="n">
        <v>200</v>
      </c>
    </row>
    <row r="63" s="316" customFormat="true" ht="8.45" hidden="false" customHeight="true" outlineLevel="0" collapsed="false">
      <c r="A63" s="506" t="s">
        <v>3532</v>
      </c>
      <c r="B63" s="768" t="n">
        <v>808</v>
      </c>
      <c r="C63" s="769" t="n">
        <v>0</v>
      </c>
      <c r="D63" s="769" t="n">
        <v>16</v>
      </c>
      <c r="E63" s="769" t="n">
        <v>11</v>
      </c>
      <c r="F63" s="769" t="n">
        <v>65</v>
      </c>
      <c r="G63" s="769" t="n">
        <v>37</v>
      </c>
      <c r="H63" s="769" t="n">
        <v>62</v>
      </c>
      <c r="I63" s="769" t="n">
        <v>159</v>
      </c>
      <c r="J63" s="769" t="n">
        <v>123</v>
      </c>
      <c r="K63" s="769" t="n">
        <v>247</v>
      </c>
      <c r="L63" s="769" t="n">
        <v>88</v>
      </c>
    </row>
    <row r="64" s="316" customFormat="true" ht="8.45" hidden="false" customHeight="true" outlineLevel="0" collapsed="false">
      <c r="A64" s="315" t="s">
        <v>3852</v>
      </c>
      <c r="B64" s="768"/>
      <c r="C64" s="769"/>
      <c r="D64" s="769"/>
      <c r="E64" s="769"/>
      <c r="F64" s="769"/>
      <c r="G64" s="769"/>
      <c r="H64" s="769"/>
      <c r="I64" s="769"/>
      <c r="J64" s="769"/>
      <c r="K64" s="769"/>
      <c r="L64" s="769"/>
    </row>
    <row r="65" s="316" customFormat="true" ht="8.45" hidden="false" customHeight="true" outlineLevel="0" collapsed="false">
      <c r="A65" s="506" t="s">
        <v>3853</v>
      </c>
      <c r="B65" s="768" t="n">
        <v>304</v>
      </c>
      <c r="C65" s="769" t="n">
        <v>0</v>
      </c>
      <c r="D65" s="769" t="n">
        <v>4</v>
      </c>
      <c r="E65" s="769" t="n">
        <v>6</v>
      </c>
      <c r="F65" s="769" t="n">
        <v>34</v>
      </c>
      <c r="G65" s="769" t="n">
        <v>11</v>
      </c>
      <c r="H65" s="769" t="n">
        <v>41</v>
      </c>
      <c r="I65" s="769" t="n">
        <v>50</v>
      </c>
      <c r="J65" s="769" t="n">
        <v>41</v>
      </c>
      <c r="K65" s="769" t="n">
        <v>62</v>
      </c>
      <c r="L65" s="769" t="n">
        <v>55</v>
      </c>
    </row>
    <row r="66" s="316" customFormat="true" ht="8.45" hidden="false" customHeight="true" outlineLevel="0" collapsed="false">
      <c r="A66" s="315" t="s">
        <v>3854</v>
      </c>
      <c r="B66" s="768"/>
      <c r="C66" s="769"/>
      <c r="D66" s="769"/>
      <c r="E66" s="769"/>
      <c r="F66" s="769"/>
      <c r="G66" s="769"/>
      <c r="H66" s="769"/>
      <c r="I66" s="769"/>
      <c r="J66" s="769"/>
      <c r="K66" s="769"/>
      <c r="L66" s="769"/>
    </row>
    <row r="67" s="316" customFormat="true" ht="8.45" hidden="false" customHeight="true" outlineLevel="0" collapsed="false">
      <c r="A67" s="506" t="s">
        <v>3855</v>
      </c>
      <c r="B67" s="768" t="n">
        <v>8118</v>
      </c>
      <c r="C67" s="769" t="n">
        <v>5</v>
      </c>
      <c r="D67" s="769" t="n">
        <v>149</v>
      </c>
      <c r="E67" s="769" t="n">
        <v>133</v>
      </c>
      <c r="F67" s="769" t="n">
        <v>745</v>
      </c>
      <c r="G67" s="769" t="n">
        <v>345</v>
      </c>
      <c r="H67" s="769" t="n">
        <v>801</v>
      </c>
      <c r="I67" s="769" t="n">
        <v>1452</v>
      </c>
      <c r="J67" s="769" t="n">
        <v>1269</v>
      </c>
      <c r="K67" s="769" t="n">
        <v>2209</v>
      </c>
      <c r="L67" s="769" t="n">
        <v>1010</v>
      </c>
    </row>
    <row r="68" s="316" customFormat="true" ht="8.45" hidden="false" customHeight="true" outlineLevel="0" collapsed="false">
      <c r="A68" s="506" t="s">
        <v>3534</v>
      </c>
      <c r="B68" s="768" t="n">
        <v>4462</v>
      </c>
      <c r="C68" s="769" t="n">
        <v>2</v>
      </c>
      <c r="D68" s="769" t="n">
        <v>90</v>
      </c>
      <c r="E68" s="769" t="n">
        <v>80</v>
      </c>
      <c r="F68" s="769" t="n">
        <v>441</v>
      </c>
      <c r="G68" s="769" t="n">
        <v>211</v>
      </c>
      <c r="H68" s="769" t="n">
        <v>493</v>
      </c>
      <c r="I68" s="769" t="n">
        <v>895</v>
      </c>
      <c r="J68" s="769" t="n">
        <v>649</v>
      </c>
      <c r="K68" s="769" t="n">
        <v>1036</v>
      </c>
      <c r="L68" s="769" t="n">
        <v>565</v>
      </c>
    </row>
    <row r="69" customFormat="false" ht="8.45" hidden="false" customHeight="true" outlineLevel="0" collapsed="false">
      <c r="A69" s="506" t="s">
        <v>3520</v>
      </c>
      <c r="B69" s="768" t="n">
        <v>1550</v>
      </c>
      <c r="C69" s="769" t="n">
        <v>2</v>
      </c>
      <c r="D69" s="769" t="n">
        <v>18</v>
      </c>
      <c r="E69" s="769" t="n">
        <v>23</v>
      </c>
      <c r="F69" s="769" t="n">
        <v>131</v>
      </c>
      <c r="G69" s="769" t="n">
        <v>58</v>
      </c>
      <c r="H69" s="769" t="n">
        <v>145</v>
      </c>
      <c r="I69" s="769" t="n">
        <v>267</v>
      </c>
      <c r="J69" s="769" t="n">
        <v>177</v>
      </c>
      <c r="K69" s="769" t="n">
        <v>290</v>
      </c>
      <c r="L69" s="769" t="n">
        <v>439</v>
      </c>
    </row>
    <row r="70" customFormat="false" ht="8.45" hidden="false" customHeight="true" outlineLevel="0" collapsed="false">
      <c r="A70" s="506" t="s">
        <v>3537</v>
      </c>
      <c r="B70" s="768" t="n">
        <v>400</v>
      </c>
      <c r="C70" s="769" t="n">
        <v>0</v>
      </c>
      <c r="D70" s="769" t="n">
        <v>15</v>
      </c>
      <c r="E70" s="769" t="n">
        <v>12</v>
      </c>
      <c r="F70" s="769" t="n">
        <v>38</v>
      </c>
      <c r="G70" s="769" t="n">
        <v>14</v>
      </c>
      <c r="H70" s="769" t="n">
        <v>39</v>
      </c>
      <c r="I70" s="769" t="n">
        <v>66</v>
      </c>
      <c r="J70" s="769" t="n">
        <v>44</v>
      </c>
      <c r="K70" s="769" t="n">
        <v>87</v>
      </c>
      <c r="L70" s="769" t="n">
        <v>85</v>
      </c>
    </row>
    <row r="71" customFormat="false" ht="8.45" hidden="false" customHeight="true" outlineLevel="0" collapsed="false">
      <c r="A71" s="506" t="s">
        <v>3558</v>
      </c>
      <c r="B71" s="768" t="n">
        <v>17</v>
      </c>
      <c r="C71" s="769" t="n">
        <v>0</v>
      </c>
      <c r="D71" s="769" t="n">
        <v>1</v>
      </c>
      <c r="E71" s="769" t="n">
        <v>0</v>
      </c>
      <c r="F71" s="769" t="n">
        <v>6</v>
      </c>
      <c r="G71" s="769" t="n">
        <v>0</v>
      </c>
      <c r="H71" s="769" t="n">
        <v>1</v>
      </c>
      <c r="I71" s="769" t="n">
        <v>4</v>
      </c>
      <c r="J71" s="769" t="n">
        <v>2</v>
      </c>
      <c r="K71" s="769" t="n">
        <v>1</v>
      </c>
      <c r="L71" s="769" t="n">
        <v>2</v>
      </c>
    </row>
    <row r="72" customFormat="false" ht="8.45" hidden="false" customHeight="true" outlineLevel="0" collapsed="false">
      <c r="A72" s="315" t="s">
        <v>3856</v>
      </c>
      <c r="B72" s="768"/>
      <c r="C72" s="769"/>
      <c r="D72" s="769"/>
      <c r="E72" s="769"/>
      <c r="F72" s="769"/>
      <c r="G72" s="769"/>
      <c r="H72" s="769"/>
      <c r="I72" s="769"/>
      <c r="J72" s="769"/>
      <c r="K72" s="769"/>
      <c r="L72" s="769"/>
    </row>
    <row r="73" customFormat="false" ht="8.45" hidden="false" customHeight="true" outlineLevel="0" collapsed="false">
      <c r="A73" s="506" t="s">
        <v>3857</v>
      </c>
      <c r="B73" s="768" t="n">
        <v>21</v>
      </c>
      <c r="C73" s="769" t="n">
        <v>0</v>
      </c>
      <c r="D73" s="769" t="n">
        <v>0</v>
      </c>
      <c r="E73" s="769" t="n">
        <v>0</v>
      </c>
      <c r="F73" s="769" t="n">
        <v>3</v>
      </c>
      <c r="G73" s="769" t="n">
        <v>1</v>
      </c>
      <c r="H73" s="769" t="n">
        <v>3</v>
      </c>
      <c r="I73" s="769" t="n">
        <v>2</v>
      </c>
      <c r="J73" s="769" t="n">
        <v>3</v>
      </c>
      <c r="K73" s="769" t="n">
        <v>6</v>
      </c>
      <c r="L73" s="769" t="n">
        <v>3</v>
      </c>
    </row>
    <row r="74" customFormat="false" ht="8.45" hidden="false" customHeight="true" outlineLevel="0" collapsed="false">
      <c r="A74" s="636" t="s">
        <v>3858</v>
      </c>
      <c r="B74" s="768"/>
      <c r="C74" s="769"/>
      <c r="D74" s="769"/>
      <c r="E74" s="769"/>
      <c r="F74" s="769"/>
      <c r="G74" s="769"/>
      <c r="H74" s="769"/>
      <c r="I74" s="769"/>
      <c r="J74" s="769"/>
      <c r="K74" s="769"/>
      <c r="L74" s="769"/>
    </row>
    <row r="75" customFormat="false" ht="8.45" hidden="false" customHeight="true" outlineLevel="0" collapsed="false">
      <c r="A75" s="636" t="s">
        <v>3859</v>
      </c>
      <c r="B75" s="768" t="n">
        <v>23</v>
      </c>
      <c r="C75" s="769" t="n">
        <v>0</v>
      </c>
      <c r="D75" s="769" t="n">
        <v>0</v>
      </c>
      <c r="E75" s="769" t="n">
        <v>0</v>
      </c>
      <c r="F75" s="769" t="n">
        <v>1</v>
      </c>
      <c r="G75" s="769" t="n">
        <v>0</v>
      </c>
      <c r="H75" s="769" t="n">
        <v>1</v>
      </c>
      <c r="I75" s="769" t="n">
        <v>1</v>
      </c>
      <c r="J75" s="769" t="n">
        <v>4</v>
      </c>
      <c r="K75" s="769" t="n">
        <v>8</v>
      </c>
      <c r="L75" s="769" t="n">
        <v>8</v>
      </c>
    </row>
    <row r="76" customFormat="false" ht="8.45" hidden="false" customHeight="true" outlineLevel="0" collapsed="false">
      <c r="A76" s="636" t="s">
        <v>3860</v>
      </c>
      <c r="B76" s="768"/>
      <c r="C76" s="769"/>
      <c r="D76" s="769"/>
      <c r="E76" s="769"/>
      <c r="F76" s="769"/>
      <c r="G76" s="769"/>
      <c r="H76" s="769"/>
      <c r="I76" s="769"/>
      <c r="J76" s="769"/>
      <c r="K76" s="769"/>
      <c r="L76" s="769"/>
    </row>
    <row r="77" customFormat="false" ht="8.45" hidden="false" customHeight="true" outlineLevel="0" collapsed="false">
      <c r="A77" s="506" t="s">
        <v>3861</v>
      </c>
      <c r="B77" s="768" t="n">
        <v>5735</v>
      </c>
      <c r="C77" s="769" t="n">
        <v>5</v>
      </c>
      <c r="D77" s="769" t="n">
        <v>139</v>
      </c>
      <c r="E77" s="769" t="n">
        <v>113</v>
      </c>
      <c r="F77" s="769" t="n">
        <v>561</v>
      </c>
      <c r="G77" s="769" t="n">
        <v>274</v>
      </c>
      <c r="H77" s="769" t="n">
        <v>620</v>
      </c>
      <c r="I77" s="769" t="n">
        <v>1136</v>
      </c>
      <c r="J77" s="769" t="n">
        <v>896</v>
      </c>
      <c r="K77" s="769" t="n">
        <v>1272</v>
      </c>
      <c r="L77" s="769" t="n">
        <v>719</v>
      </c>
    </row>
    <row r="78" customFormat="false" ht="3.95" hidden="false" customHeight="true" outlineLevel="0" collapsed="false"/>
    <row r="79" customFormat="false" ht="8.45" hidden="false" customHeight="true" outlineLevel="0" collapsed="false">
      <c r="A79" s="402" t="s">
        <v>1963</v>
      </c>
      <c r="B79" s="402"/>
      <c r="C79" s="402"/>
      <c r="D79" s="402"/>
      <c r="E79" s="402"/>
      <c r="F79" s="402"/>
      <c r="G79" s="402"/>
      <c r="H79" s="402"/>
      <c r="I79" s="402"/>
      <c r="J79" s="402"/>
      <c r="K79" s="402"/>
      <c r="L79" s="402"/>
    </row>
    <row r="80" customFormat="false" ht="3.95" hidden="false" customHeight="true" outlineLevel="0" collapsed="false"/>
    <row r="81" customFormat="false" ht="8.45" hidden="false" customHeight="true" outlineLevel="0" collapsed="false">
      <c r="A81" s="506" t="s">
        <v>3045</v>
      </c>
      <c r="B81" s="768" t="n">
        <v>432829</v>
      </c>
      <c r="C81" s="769" t="n">
        <v>1016</v>
      </c>
      <c r="D81" s="769" t="n">
        <v>15610</v>
      </c>
      <c r="E81" s="769" t="n">
        <v>11777</v>
      </c>
      <c r="F81" s="769" t="n">
        <v>56510</v>
      </c>
      <c r="G81" s="769" t="n">
        <v>25605</v>
      </c>
      <c r="H81" s="769" t="n">
        <v>53837</v>
      </c>
      <c r="I81" s="769" t="n">
        <v>85431</v>
      </c>
      <c r="J81" s="769" t="n">
        <v>64697</v>
      </c>
      <c r="K81" s="769" t="n">
        <v>83999</v>
      </c>
      <c r="L81" s="769" t="n">
        <v>34347</v>
      </c>
    </row>
    <row r="82" customFormat="false" ht="8.45" hidden="false" customHeight="true" outlineLevel="0" collapsed="false">
      <c r="A82" s="315" t="s">
        <v>3849</v>
      </c>
      <c r="B82" s="768"/>
      <c r="C82" s="769"/>
      <c r="D82" s="769"/>
      <c r="E82" s="769"/>
      <c r="F82" s="769"/>
      <c r="G82" s="769"/>
      <c r="H82" s="769"/>
      <c r="I82" s="769"/>
      <c r="J82" s="769"/>
      <c r="K82" s="769"/>
      <c r="L82" s="769"/>
    </row>
    <row r="83" customFormat="false" ht="8.45" hidden="false" customHeight="true" outlineLevel="0" collapsed="false">
      <c r="A83" s="506" t="s">
        <v>3850</v>
      </c>
      <c r="B83" s="768" t="n">
        <v>295564</v>
      </c>
      <c r="C83" s="769" t="n">
        <v>695</v>
      </c>
      <c r="D83" s="769" t="n">
        <v>10541</v>
      </c>
      <c r="E83" s="769" t="n">
        <v>8055</v>
      </c>
      <c r="F83" s="769" t="n">
        <v>38162</v>
      </c>
      <c r="G83" s="769" t="n">
        <v>17817</v>
      </c>
      <c r="H83" s="769" t="n">
        <v>36880</v>
      </c>
      <c r="I83" s="769" t="n">
        <v>57677</v>
      </c>
      <c r="J83" s="769" t="n">
        <v>43219</v>
      </c>
      <c r="K83" s="769" t="n">
        <v>55765</v>
      </c>
      <c r="L83" s="769" t="n">
        <v>26753</v>
      </c>
    </row>
    <row r="84" customFormat="false" ht="8.45" hidden="false" customHeight="true" outlineLevel="0" collapsed="false">
      <c r="A84" s="315" t="s">
        <v>3851</v>
      </c>
      <c r="B84" s="768"/>
      <c r="C84" s="769"/>
      <c r="D84" s="769"/>
      <c r="E84" s="769"/>
      <c r="F84" s="769"/>
      <c r="G84" s="769"/>
      <c r="H84" s="769"/>
      <c r="I84" s="769"/>
      <c r="J84" s="769"/>
      <c r="K84" s="769"/>
      <c r="L84" s="769"/>
    </row>
    <row r="85" customFormat="false" ht="8.45" hidden="false" customHeight="true" outlineLevel="0" collapsed="false">
      <c r="A85" s="506" t="s">
        <v>3511</v>
      </c>
      <c r="B85" s="768" t="n">
        <v>18503</v>
      </c>
      <c r="C85" s="769" t="n">
        <v>51</v>
      </c>
      <c r="D85" s="769" t="n">
        <v>629</v>
      </c>
      <c r="E85" s="769" t="n">
        <v>451</v>
      </c>
      <c r="F85" s="769" t="n">
        <v>2263</v>
      </c>
      <c r="G85" s="769" t="n">
        <v>1244</v>
      </c>
      <c r="H85" s="769" t="n">
        <v>2192</v>
      </c>
      <c r="I85" s="769" t="n">
        <v>3807</v>
      </c>
      <c r="J85" s="769" t="n">
        <v>2840</v>
      </c>
      <c r="K85" s="769" t="n">
        <v>3660</v>
      </c>
      <c r="L85" s="769" t="n">
        <v>1366</v>
      </c>
    </row>
    <row r="86" customFormat="false" ht="8.45" hidden="false" customHeight="true" outlineLevel="0" collapsed="false">
      <c r="A86" s="506" t="s">
        <v>3532</v>
      </c>
      <c r="B86" s="768" t="n">
        <v>13774</v>
      </c>
      <c r="C86" s="769" t="n">
        <v>45</v>
      </c>
      <c r="D86" s="769" t="n">
        <v>473</v>
      </c>
      <c r="E86" s="769" t="n">
        <v>319</v>
      </c>
      <c r="F86" s="769" t="n">
        <v>1633</v>
      </c>
      <c r="G86" s="769" t="n">
        <v>934</v>
      </c>
      <c r="H86" s="769" t="n">
        <v>1603</v>
      </c>
      <c r="I86" s="769" t="n">
        <v>2856</v>
      </c>
      <c r="J86" s="769" t="n">
        <v>2172</v>
      </c>
      <c r="K86" s="769" t="n">
        <v>2717</v>
      </c>
      <c r="L86" s="769" t="n">
        <v>1022</v>
      </c>
    </row>
    <row r="87" customFormat="false" ht="8.45" hidden="false" customHeight="true" outlineLevel="0" collapsed="false">
      <c r="A87" s="315" t="s">
        <v>3852</v>
      </c>
      <c r="B87" s="768"/>
      <c r="C87" s="769"/>
      <c r="D87" s="769"/>
      <c r="E87" s="769"/>
      <c r="F87" s="769"/>
      <c r="G87" s="769"/>
      <c r="H87" s="769"/>
      <c r="I87" s="769"/>
      <c r="J87" s="769"/>
      <c r="K87" s="769"/>
      <c r="L87" s="769"/>
    </row>
    <row r="88" customFormat="false" ht="8.45" hidden="false" customHeight="true" outlineLevel="0" collapsed="false">
      <c r="A88" s="506" t="s">
        <v>3853</v>
      </c>
      <c r="B88" s="768" t="n">
        <v>12016</v>
      </c>
      <c r="C88" s="769" t="n">
        <v>34</v>
      </c>
      <c r="D88" s="769" t="n">
        <v>425</v>
      </c>
      <c r="E88" s="769" t="n">
        <v>336</v>
      </c>
      <c r="F88" s="769" t="n">
        <v>1617</v>
      </c>
      <c r="G88" s="769" t="n">
        <v>724</v>
      </c>
      <c r="H88" s="769" t="n">
        <v>1422</v>
      </c>
      <c r="I88" s="769" t="n">
        <v>2240</v>
      </c>
      <c r="J88" s="769" t="n">
        <v>1528</v>
      </c>
      <c r="K88" s="769" t="n">
        <v>1865</v>
      </c>
      <c r="L88" s="769" t="n">
        <v>1825</v>
      </c>
    </row>
    <row r="89" customFormat="false" ht="8.45" hidden="false" customHeight="true" outlineLevel="0" collapsed="false">
      <c r="A89" s="315" t="s">
        <v>3854</v>
      </c>
      <c r="B89" s="768"/>
      <c r="C89" s="769"/>
      <c r="D89" s="769"/>
      <c r="E89" s="769"/>
      <c r="F89" s="769"/>
      <c r="G89" s="769"/>
      <c r="H89" s="769"/>
      <c r="I89" s="769"/>
      <c r="J89" s="769"/>
      <c r="K89" s="769"/>
      <c r="L89" s="769"/>
    </row>
    <row r="90" customFormat="false" ht="8.45" hidden="false" customHeight="true" outlineLevel="0" collapsed="false">
      <c r="A90" s="506" t="s">
        <v>3855</v>
      </c>
      <c r="B90" s="768" t="n">
        <v>53852</v>
      </c>
      <c r="C90" s="769" t="n">
        <v>134</v>
      </c>
      <c r="D90" s="769" t="n">
        <v>2193</v>
      </c>
      <c r="E90" s="769" t="n">
        <v>1588</v>
      </c>
      <c r="F90" s="769" t="n">
        <v>7604</v>
      </c>
      <c r="G90" s="769" t="n">
        <v>3339</v>
      </c>
      <c r="H90" s="769" t="n">
        <v>6852</v>
      </c>
      <c r="I90" s="769" t="n">
        <v>10456</v>
      </c>
      <c r="J90" s="769" t="n">
        <v>7635</v>
      </c>
      <c r="K90" s="769" t="n">
        <v>9763</v>
      </c>
      <c r="L90" s="769" t="n">
        <v>4288</v>
      </c>
    </row>
    <row r="91" customFormat="false" ht="8.45" hidden="false" customHeight="true" outlineLevel="0" collapsed="false">
      <c r="A91" s="506" t="s">
        <v>3534</v>
      </c>
      <c r="B91" s="768" t="n">
        <v>37339</v>
      </c>
      <c r="C91" s="769" t="n">
        <v>77</v>
      </c>
      <c r="D91" s="769" t="n">
        <v>1319</v>
      </c>
      <c r="E91" s="769" t="n">
        <v>1108</v>
      </c>
      <c r="F91" s="769" t="n">
        <v>5002</v>
      </c>
      <c r="G91" s="769" t="n">
        <v>2350</v>
      </c>
      <c r="H91" s="769" t="n">
        <v>4889</v>
      </c>
      <c r="I91" s="769" t="n">
        <v>7462</v>
      </c>
      <c r="J91" s="769" t="n">
        <v>5362</v>
      </c>
      <c r="K91" s="769" t="n">
        <v>7063</v>
      </c>
      <c r="L91" s="769" t="n">
        <v>2707</v>
      </c>
    </row>
    <row r="92" customFormat="false" ht="8.45" hidden="false" customHeight="true" outlineLevel="0" collapsed="false">
      <c r="A92" s="506" t="s">
        <v>3520</v>
      </c>
      <c r="B92" s="768" t="n">
        <v>10553</v>
      </c>
      <c r="C92" s="769" t="n">
        <v>13</v>
      </c>
      <c r="D92" s="769" t="n">
        <v>282</v>
      </c>
      <c r="E92" s="769" t="n">
        <v>207</v>
      </c>
      <c r="F92" s="769" t="n">
        <v>1086</v>
      </c>
      <c r="G92" s="769" t="n">
        <v>538</v>
      </c>
      <c r="H92" s="769" t="n">
        <v>1114</v>
      </c>
      <c r="I92" s="769" t="n">
        <v>1968</v>
      </c>
      <c r="J92" s="769" t="n">
        <v>1378</v>
      </c>
      <c r="K92" s="769" t="n">
        <v>2003</v>
      </c>
      <c r="L92" s="769" t="n">
        <v>1964</v>
      </c>
    </row>
    <row r="93" customFormat="false" ht="8.45" hidden="false" customHeight="true" outlineLevel="0" collapsed="false">
      <c r="A93" s="506" t="s">
        <v>3537</v>
      </c>
      <c r="B93" s="768" t="n">
        <v>49482</v>
      </c>
      <c r="C93" s="769" t="n">
        <v>110</v>
      </c>
      <c r="D93" s="769" t="n">
        <v>1756</v>
      </c>
      <c r="E93" s="769" t="n">
        <v>1335</v>
      </c>
      <c r="F93" s="769" t="n">
        <v>6154</v>
      </c>
      <c r="G93" s="769" t="n">
        <v>2960</v>
      </c>
      <c r="H93" s="769" t="n">
        <v>6352</v>
      </c>
      <c r="I93" s="769" t="n">
        <v>9984</v>
      </c>
      <c r="J93" s="769" t="n">
        <v>7504</v>
      </c>
      <c r="K93" s="769" t="n">
        <v>9548</v>
      </c>
      <c r="L93" s="769" t="n">
        <v>3779</v>
      </c>
    </row>
    <row r="94" customFormat="false" ht="8.45" hidden="false" customHeight="true" outlineLevel="0" collapsed="false">
      <c r="A94" s="506" t="s">
        <v>3558</v>
      </c>
      <c r="B94" s="768" t="n">
        <v>26734</v>
      </c>
      <c r="C94" s="769" t="n">
        <v>65</v>
      </c>
      <c r="D94" s="769" t="n">
        <v>926</v>
      </c>
      <c r="E94" s="769" t="n">
        <v>680</v>
      </c>
      <c r="F94" s="769" t="n">
        <v>3504</v>
      </c>
      <c r="G94" s="769" t="n">
        <v>1636</v>
      </c>
      <c r="H94" s="769" t="n">
        <v>3397</v>
      </c>
      <c r="I94" s="769" t="n">
        <v>5213</v>
      </c>
      <c r="J94" s="769" t="n">
        <v>4154</v>
      </c>
      <c r="K94" s="769" t="n">
        <v>5124</v>
      </c>
      <c r="L94" s="769" t="n">
        <v>2035</v>
      </c>
    </row>
    <row r="95" customFormat="false" ht="8.45" hidden="false" customHeight="true" outlineLevel="0" collapsed="false">
      <c r="A95" s="315" t="s">
        <v>3856</v>
      </c>
      <c r="B95" s="768"/>
      <c r="C95" s="769"/>
      <c r="D95" s="769"/>
      <c r="E95" s="769"/>
      <c r="F95" s="769"/>
      <c r="G95" s="769"/>
      <c r="H95" s="769"/>
      <c r="I95" s="769"/>
      <c r="J95" s="769"/>
      <c r="K95" s="769"/>
      <c r="L95" s="769"/>
    </row>
    <row r="96" customFormat="false" ht="8.45" hidden="false" customHeight="true" outlineLevel="0" collapsed="false">
      <c r="A96" s="506" t="s">
        <v>3857</v>
      </c>
      <c r="B96" s="768" t="n">
        <v>12520</v>
      </c>
      <c r="C96" s="769" t="n">
        <v>24</v>
      </c>
      <c r="D96" s="769" t="n">
        <v>444</v>
      </c>
      <c r="E96" s="769" t="n">
        <v>342</v>
      </c>
      <c r="F96" s="769" t="n">
        <v>1542</v>
      </c>
      <c r="G96" s="769" t="n">
        <v>728</v>
      </c>
      <c r="H96" s="769" t="n">
        <v>1507</v>
      </c>
      <c r="I96" s="769" t="n">
        <v>2482</v>
      </c>
      <c r="J96" s="769" t="n">
        <v>1877</v>
      </c>
      <c r="K96" s="769" t="n">
        <v>2591</v>
      </c>
      <c r="L96" s="769" t="n">
        <v>983</v>
      </c>
    </row>
    <row r="97" customFormat="false" ht="8.45" hidden="false" customHeight="true" outlineLevel="0" collapsed="false">
      <c r="A97" s="636" t="s">
        <v>3858</v>
      </c>
      <c r="B97" s="768"/>
      <c r="C97" s="769"/>
      <c r="D97" s="769"/>
      <c r="E97" s="769"/>
      <c r="F97" s="769"/>
      <c r="G97" s="769"/>
      <c r="H97" s="769"/>
      <c r="I97" s="769"/>
      <c r="J97" s="769"/>
      <c r="K97" s="769"/>
      <c r="L97" s="769"/>
    </row>
    <row r="98" customFormat="false" ht="8.45" hidden="false" customHeight="true" outlineLevel="0" collapsed="false">
      <c r="A98" s="636" t="s">
        <v>3859</v>
      </c>
      <c r="B98" s="768" t="n">
        <v>13808</v>
      </c>
      <c r="C98" s="769" t="n">
        <v>26</v>
      </c>
      <c r="D98" s="769" t="n">
        <v>480</v>
      </c>
      <c r="E98" s="769" t="n">
        <v>339</v>
      </c>
      <c r="F98" s="769" t="n">
        <v>1592</v>
      </c>
      <c r="G98" s="769" t="n">
        <v>714</v>
      </c>
      <c r="H98" s="769" t="n">
        <v>1645</v>
      </c>
      <c r="I98" s="769" t="n">
        <v>2479</v>
      </c>
      <c r="J98" s="769" t="n">
        <v>2074</v>
      </c>
      <c r="K98" s="769" t="n">
        <v>2672</v>
      </c>
      <c r="L98" s="769" t="n">
        <v>1787</v>
      </c>
    </row>
    <row r="99" customFormat="false" ht="8.45" hidden="false" customHeight="true" outlineLevel="0" collapsed="false">
      <c r="A99" s="636" t="s">
        <v>3860</v>
      </c>
      <c r="B99" s="768"/>
      <c r="C99" s="769"/>
      <c r="D99" s="769"/>
      <c r="E99" s="769"/>
      <c r="F99" s="769"/>
      <c r="G99" s="769"/>
      <c r="H99" s="769"/>
      <c r="I99" s="769"/>
      <c r="J99" s="769"/>
      <c r="K99" s="769"/>
      <c r="L99" s="769"/>
    </row>
    <row r="100" customFormat="false" ht="8.45" hidden="false" customHeight="true" outlineLevel="0" collapsed="false">
      <c r="A100" s="506" t="s">
        <v>3861</v>
      </c>
      <c r="B100" s="768" t="n">
        <v>43489</v>
      </c>
      <c r="C100" s="769" t="n">
        <v>131</v>
      </c>
      <c r="D100" s="769" t="n">
        <v>1635</v>
      </c>
      <c r="E100" s="769" t="n">
        <v>1289</v>
      </c>
      <c r="F100" s="769" t="n">
        <v>5937</v>
      </c>
      <c r="G100" s="769" t="n">
        <v>2648</v>
      </c>
      <c r="H100" s="769" t="n">
        <v>5564</v>
      </c>
      <c r="I100" s="769" t="n">
        <v>8317</v>
      </c>
      <c r="J100" s="769" t="n">
        <v>6207</v>
      </c>
      <c r="K100" s="769" t="n">
        <v>7736</v>
      </c>
      <c r="L100" s="769" t="n">
        <v>4025</v>
      </c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1">
    <mergeCell ref="A2:L2"/>
    <mergeCell ref="A3:L3"/>
    <mergeCell ref="A5:A6"/>
    <mergeCell ref="B5:B6"/>
    <mergeCell ref="C5:K5"/>
    <mergeCell ref="L5:L6"/>
    <mergeCell ref="A8:L8"/>
    <mergeCell ref="A10:L10"/>
    <mergeCell ref="A33:L33"/>
    <mergeCell ref="A56:L56"/>
    <mergeCell ref="A79:L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7.85"/>
    <col collapsed="false" customWidth="true" hidden="false" outlineLevel="0" max="2" min="2" style="315" width="6.41"/>
    <col collapsed="false" customWidth="true" hidden="false" outlineLevel="0" max="3" min="3" style="315" width="6.28"/>
    <col collapsed="false" customWidth="true" hidden="false" outlineLevel="0" max="12" min="4" style="315" width="5.99"/>
    <col collapsed="false" customWidth="true" hidden="false" outlineLevel="0" max="14" min="13" style="315" width="6.56"/>
    <col collapsed="false" customWidth="true" hidden="false" outlineLevel="0" max="15" min="15" style="315" width="0.7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N1" s="385" t="s">
        <v>386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86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3.95" hidden="false" customHeight="true" outlineLevel="0" collapsed="false"/>
    <row r="5" customFormat="false" ht="14.1" hidden="false" customHeight="true" outlineLevel="0" collapsed="false">
      <c r="A5" s="436" t="s">
        <v>3044</v>
      </c>
      <c r="B5" s="396" t="s">
        <v>2023</v>
      </c>
      <c r="C5" s="391" t="s">
        <v>2810</v>
      </c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3" t="s">
        <v>3864</v>
      </c>
    </row>
    <row r="6" customFormat="false" ht="14.1" hidden="false" customHeight="true" outlineLevel="0" collapsed="false">
      <c r="A6" s="436"/>
      <c r="B6" s="396"/>
      <c r="C6" s="592" t="s">
        <v>3199</v>
      </c>
      <c r="D6" s="520" t="s">
        <v>2812</v>
      </c>
      <c r="E6" s="520"/>
      <c r="F6" s="520"/>
      <c r="G6" s="396" t="s">
        <v>2813</v>
      </c>
      <c r="H6" s="396"/>
      <c r="I6" s="396"/>
      <c r="J6" s="396"/>
      <c r="K6" s="396"/>
      <c r="L6" s="396"/>
      <c r="M6" s="393" t="s">
        <v>3374</v>
      </c>
      <c r="N6" s="393"/>
    </row>
    <row r="7" customFormat="false" ht="14.1" hidden="false" customHeight="true" outlineLevel="0" collapsed="false">
      <c r="A7" s="436"/>
      <c r="B7" s="396"/>
      <c r="C7" s="592"/>
      <c r="D7" s="401" t="s">
        <v>2817</v>
      </c>
      <c r="E7" s="391" t="s">
        <v>2818</v>
      </c>
      <c r="F7" s="772" t="s">
        <v>2819</v>
      </c>
      <c r="G7" s="772" t="s">
        <v>2820</v>
      </c>
      <c r="H7" s="396" t="s">
        <v>2821</v>
      </c>
      <c r="I7" s="391" t="s">
        <v>2822</v>
      </c>
      <c r="J7" s="391" t="s">
        <v>2823</v>
      </c>
      <c r="K7" s="396" t="s">
        <v>2824</v>
      </c>
      <c r="L7" s="401" t="s">
        <v>3865</v>
      </c>
      <c r="M7" s="393"/>
      <c r="N7" s="393"/>
    </row>
    <row r="8" s="316" customFormat="true" ht="6.95" hidden="false" customHeight="true" outlineLevel="0" collapsed="false">
      <c r="B8" s="397"/>
      <c r="C8" s="397"/>
      <c r="D8" s="397"/>
      <c r="E8" s="397"/>
      <c r="F8" s="397"/>
      <c r="H8" s="397"/>
      <c r="I8" s="397"/>
      <c r="J8" s="397"/>
      <c r="K8" s="397"/>
    </row>
    <row r="9" s="316" customFormat="true" ht="8.45" hidden="false" customHeight="true" outlineLevel="0" collapsed="false">
      <c r="A9" s="388" t="s">
        <v>2558</v>
      </c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</row>
    <row r="10" s="316" customFormat="true" ht="6.95" hidden="false" customHeight="true" outlineLevel="0" collapsed="false">
      <c r="A10" s="505"/>
      <c r="B10" s="397"/>
      <c r="C10" s="397"/>
      <c r="D10" s="397"/>
      <c r="E10" s="397"/>
      <c r="F10" s="397"/>
      <c r="G10" s="397"/>
      <c r="H10" s="397"/>
      <c r="I10" s="397"/>
      <c r="J10" s="397"/>
      <c r="K10" s="397"/>
    </row>
    <row r="11" s="316" customFormat="true" ht="8.45" hidden="false" customHeight="true" outlineLevel="0" collapsed="false">
      <c r="A11" s="388" t="s">
        <v>1971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</row>
    <row r="12" s="316" customFormat="true" ht="6.95" hidden="false" customHeight="true" outlineLevel="0" collapsed="false">
      <c r="A12" s="618"/>
      <c r="B12" s="767"/>
      <c r="C12" s="767"/>
      <c r="D12" s="767"/>
      <c r="E12" s="767"/>
      <c r="F12" s="767"/>
      <c r="G12" s="767"/>
    </row>
    <row r="13" s="316" customFormat="true" ht="8.45" hidden="false" customHeight="true" outlineLevel="0" collapsed="false">
      <c r="A13" s="403" t="s">
        <v>3045</v>
      </c>
      <c r="B13" s="769" t="n">
        <v>337595</v>
      </c>
      <c r="C13" s="769" t="n">
        <v>332019</v>
      </c>
      <c r="D13" s="769" t="n">
        <v>5541</v>
      </c>
      <c r="E13" s="769" t="n">
        <v>7009</v>
      </c>
      <c r="F13" s="769" t="n">
        <v>13253</v>
      </c>
      <c r="G13" s="769" t="n">
        <v>22520</v>
      </c>
      <c r="H13" s="769" t="n">
        <v>19102</v>
      </c>
      <c r="I13" s="769" t="n">
        <v>38933</v>
      </c>
      <c r="J13" s="769" t="n">
        <v>49765</v>
      </c>
      <c r="K13" s="769" t="n">
        <v>70097</v>
      </c>
      <c r="L13" s="769" t="n">
        <v>75179</v>
      </c>
      <c r="M13" s="769" t="n">
        <v>30620</v>
      </c>
      <c r="N13" s="769" t="n">
        <v>5576</v>
      </c>
    </row>
    <row r="14" s="316" customFormat="true" ht="8.45" hidden="false" customHeight="true" outlineLevel="0" collapsed="false">
      <c r="A14" s="429" t="s">
        <v>3849</v>
      </c>
      <c r="B14" s="769"/>
      <c r="C14" s="769"/>
      <c r="D14" s="769"/>
      <c r="E14" s="769"/>
      <c r="F14" s="769"/>
      <c r="G14" s="769"/>
      <c r="H14" s="769"/>
      <c r="I14" s="769"/>
      <c r="J14" s="769"/>
      <c r="K14" s="769"/>
      <c r="L14" s="769"/>
      <c r="M14" s="769"/>
      <c r="N14" s="769"/>
    </row>
    <row r="15" s="316" customFormat="true" ht="8.45" hidden="false" customHeight="true" outlineLevel="0" collapsed="false">
      <c r="A15" s="403" t="s">
        <v>3850</v>
      </c>
      <c r="B15" s="769" t="n">
        <v>222553</v>
      </c>
      <c r="C15" s="769" t="n">
        <v>216668</v>
      </c>
      <c r="D15" s="769" t="n">
        <v>4448</v>
      </c>
      <c r="E15" s="769" t="n">
        <v>5326</v>
      </c>
      <c r="F15" s="769" t="n">
        <v>9902</v>
      </c>
      <c r="G15" s="769" t="n">
        <v>16244</v>
      </c>
      <c r="H15" s="769" t="n">
        <v>13479</v>
      </c>
      <c r="I15" s="769" t="n">
        <v>25496</v>
      </c>
      <c r="J15" s="769" t="n">
        <v>32133</v>
      </c>
      <c r="K15" s="769" t="n">
        <v>42984</v>
      </c>
      <c r="L15" s="769" t="n">
        <v>47730</v>
      </c>
      <c r="M15" s="769" t="n">
        <v>18926</v>
      </c>
      <c r="N15" s="769" t="n">
        <v>5885</v>
      </c>
    </row>
    <row r="16" s="316" customFormat="true" ht="8.45" hidden="false" customHeight="true" outlineLevel="0" collapsed="false">
      <c r="A16" s="429" t="s">
        <v>3851</v>
      </c>
      <c r="B16" s="769"/>
      <c r="C16" s="769"/>
      <c r="D16" s="769"/>
      <c r="E16" s="769"/>
      <c r="F16" s="769"/>
      <c r="G16" s="769"/>
      <c r="H16" s="769"/>
      <c r="I16" s="769"/>
      <c r="J16" s="769"/>
      <c r="K16" s="769"/>
      <c r="L16" s="769"/>
      <c r="M16" s="769"/>
      <c r="N16" s="769"/>
    </row>
    <row r="17" s="316" customFormat="true" ht="8.45" hidden="false" customHeight="true" outlineLevel="0" collapsed="false">
      <c r="A17" s="403" t="s">
        <v>3511</v>
      </c>
      <c r="B17" s="769" t="n">
        <v>11659</v>
      </c>
      <c r="C17" s="769" t="n">
        <v>10295</v>
      </c>
      <c r="D17" s="769" t="n">
        <v>203</v>
      </c>
      <c r="E17" s="769" t="n">
        <v>308</v>
      </c>
      <c r="F17" s="769" t="n">
        <v>599</v>
      </c>
      <c r="G17" s="769" t="n">
        <v>1014</v>
      </c>
      <c r="H17" s="769" t="n">
        <v>820</v>
      </c>
      <c r="I17" s="769" t="n">
        <v>1365</v>
      </c>
      <c r="J17" s="769" t="n">
        <v>1546</v>
      </c>
      <c r="K17" s="769" t="n">
        <v>1711</v>
      </c>
      <c r="L17" s="769" t="n">
        <v>1661</v>
      </c>
      <c r="M17" s="769" t="n">
        <v>1068</v>
      </c>
      <c r="N17" s="769" t="n">
        <v>1364</v>
      </c>
    </row>
    <row r="18" s="316" customFormat="true" ht="8.45" hidden="false" customHeight="true" outlineLevel="0" collapsed="false">
      <c r="A18" s="403" t="s">
        <v>3532</v>
      </c>
      <c r="B18" s="769" t="n">
        <v>9225</v>
      </c>
      <c r="C18" s="769" t="n">
        <v>8045</v>
      </c>
      <c r="D18" s="769" t="n">
        <v>159</v>
      </c>
      <c r="E18" s="769" t="n">
        <v>265</v>
      </c>
      <c r="F18" s="769" t="n">
        <v>493</v>
      </c>
      <c r="G18" s="769" t="n">
        <v>833</v>
      </c>
      <c r="H18" s="769" t="n">
        <v>683</v>
      </c>
      <c r="I18" s="769" t="n">
        <v>1124</v>
      </c>
      <c r="J18" s="769" t="n">
        <v>1290</v>
      </c>
      <c r="K18" s="769" t="n">
        <v>1344</v>
      </c>
      <c r="L18" s="769" t="n">
        <v>943</v>
      </c>
      <c r="M18" s="769" t="n">
        <v>911</v>
      </c>
      <c r="N18" s="769" t="n">
        <v>1180</v>
      </c>
    </row>
    <row r="19" s="316" customFormat="true" ht="8.45" hidden="false" customHeight="true" outlineLevel="0" collapsed="false">
      <c r="A19" s="429" t="s">
        <v>3515</v>
      </c>
      <c r="B19" s="769" t="n">
        <v>6844</v>
      </c>
      <c r="C19" s="769" t="n">
        <v>6565</v>
      </c>
      <c r="D19" s="769" t="n">
        <v>189</v>
      </c>
      <c r="E19" s="769" t="n">
        <v>242</v>
      </c>
      <c r="F19" s="769" t="n">
        <v>404</v>
      </c>
      <c r="G19" s="769" t="n">
        <v>551</v>
      </c>
      <c r="H19" s="769" t="n">
        <v>427</v>
      </c>
      <c r="I19" s="769" t="n">
        <v>714</v>
      </c>
      <c r="J19" s="769" t="n">
        <v>823</v>
      </c>
      <c r="K19" s="769" t="n">
        <v>1052</v>
      </c>
      <c r="L19" s="769" t="n">
        <v>1143</v>
      </c>
      <c r="M19" s="769" t="n">
        <v>1020</v>
      </c>
      <c r="N19" s="769" t="n">
        <v>279</v>
      </c>
    </row>
    <row r="20" s="316" customFormat="true" ht="8.45" hidden="false" customHeight="true" outlineLevel="0" collapsed="false">
      <c r="A20" s="429" t="s">
        <v>3854</v>
      </c>
      <c r="B20" s="769"/>
      <c r="C20" s="769"/>
      <c r="D20" s="769"/>
      <c r="E20" s="769"/>
      <c r="F20" s="769"/>
      <c r="G20" s="769"/>
      <c r="H20" s="769"/>
      <c r="I20" s="769"/>
      <c r="J20" s="769"/>
      <c r="K20" s="769"/>
      <c r="L20" s="769"/>
      <c r="M20" s="769"/>
      <c r="N20" s="769"/>
    </row>
    <row r="21" s="316" customFormat="true" ht="8.45" hidden="false" customHeight="true" outlineLevel="0" collapsed="false">
      <c r="A21" s="403" t="s">
        <v>3855</v>
      </c>
      <c r="B21" s="769" t="n">
        <v>25249</v>
      </c>
      <c r="C21" s="769" t="n">
        <v>24034</v>
      </c>
      <c r="D21" s="769" t="n">
        <v>864</v>
      </c>
      <c r="E21" s="769" t="n">
        <v>1015</v>
      </c>
      <c r="F21" s="769" t="n">
        <v>1785</v>
      </c>
      <c r="G21" s="769" t="n">
        <v>2696</v>
      </c>
      <c r="H21" s="769" t="n">
        <v>2045</v>
      </c>
      <c r="I21" s="769" t="n">
        <v>3300</v>
      </c>
      <c r="J21" s="769" t="n">
        <v>3628</v>
      </c>
      <c r="K21" s="769" t="n">
        <v>3832</v>
      </c>
      <c r="L21" s="769" t="n">
        <v>3259</v>
      </c>
      <c r="M21" s="769" t="n">
        <v>1610</v>
      </c>
      <c r="N21" s="769" t="n">
        <v>1215</v>
      </c>
    </row>
    <row r="22" s="316" customFormat="true" ht="8.45" hidden="false" customHeight="true" outlineLevel="0" collapsed="false">
      <c r="A22" s="403" t="s">
        <v>3534</v>
      </c>
      <c r="B22" s="769" t="n">
        <v>30409</v>
      </c>
      <c r="C22" s="769" t="n">
        <v>29992</v>
      </c>
      <c r="D22" s="769" t="n">
        <v>613</v>
      </c>
      <c r="E22" s="769" t="n">
        <v>767</v>
      </c>
      <c r="F22" s="769" t="n">
        <v>1552</v>
      </c>
      <c r="G22" s="769" t="n">
        <v>2451</v>
      </c>
      <c r="H22" s="769" t="n">
        <v>2132</v>
      </c>
      <c r="I22" s="769" t="n">
        <v>3858</v>
      </c>
      <c r="J22" s="769" t="n">
        <v>5095</v>
      </c>
      <c r="K22" s="769" t="n">
        <v>6430</v>
      </c>
      <c r="L22" s="769" t="n">
        <v>5722</v>
      </c>
      <c r="M22" s="769" t="n">
        <v>1372</v>
      </c>
      <c r="N22" s="769" t="n">
        <v>417</v>
      </c>
    </row>
    <row r="23" s="316" customFormat="true" ht="8.45" hidden="false" customHeight="true" outlineLevel="0" collapsed="false">
      <c r="A23" s="403" t="s">
        <v>3520</v>
      </c>
      <c r="B23" s="769" t="n">
        <v>5392</v>
      </c>
      <c r="C23" s="769" t="n">
        <v>5270</v>
      </c>
      <c r="D23" s="769" t="n">
        <v>132</v>
      </c>
      <c r="E23" s="769" t="n">
        <v>152</v>
      </c>
      <c r="F23" s="769" t="n">
        <v>278</v>
      </c>
      <c r="G23" s="769" t="n">
        <v>434</v>
      </c>
      <c r="H23" s="769" t="n">
        <v>288</v>
      </c>
      <c r="I23" s="769" t="n">
        <v>566</v>
      </c>
      <c r="J23" s="769" t="n">
        <v>697</v>
      </c>
      <c r="K23" s="769" t="n">
        <v>800</v>
      </c>
      <c r="L23" s="769" t="n">
        <v>932</v>
      </c>
      <c r="M23" s="769" t="n">
        <v>991</v>
      </c>
      <c r="N23" s="769" t="n">
        <v>122</v>
      </c>
    </row>
    <row r="24" s="316" customFormat="true" ht="8.45" hidden="false" customHeight="true" outlineLevel="0" collapsed="false">
      <c r="A24" s="403" t="s">
        <v>3537</v>
      </c>
      <c r="B24" s="769" t="n">
        <v>41235</v>
      </c>
      <c r="C24" s="769" t="n">
        <v>40662</v>
      </c>
      <c r="D24" s="769" t="n">
        <v>754</v>
      </c>
      <c r="E24" s="769" t="n">
        <v>847</v>
      </c>
      <c r="F24" s="769" t="n">
        <v>1564</v>
      </c>
      <c r="G24" s="769" t="n">
        <v>2675</v>
      </c>
      <c r="H24" s="769" t="n">
        <v>2252</v>
      </c>
      <c r="I24" s="769" t="n">
        <v>4498</v>
      </c>
      <c r="J24" s="769" t="n">
        <v>5890</v>
      </c>
      <c r="K24" s="769" t="n">
        <v>8832</v>
      </c>
      <c r="L24" s="769" t="n">
        <v>10773</v>
      </c>
      <c r="M24" s="769" t="n">
        <v>2577</v>
      </c>
      <c r="N24" s="769" t="n">
        <v>573</v>
      </c>
    </row>
    <row r="25" s="316" customFormat="true" ht="8.45" hidden="false" customHeight="true" outlineLevel="0" collapsed="false">
      <c r="A25" s="403" t="s">
        <v>3558</v>
      </c>
      <c r="B25" s="769" t="n">
        <v>24460</v>
      </c>
      <c r="C25" s="769" t="n">
        <v>24165</v>
      </c>
      <c r="D25" s="769" t="n">
        <v>473</v>
      </c>
      <c r="E25" s="769" t="n">
        <v>545</v>
      </c>
      <c r="F25" s="769" t="n">
        <v>974</v>
      </c>
      <c r="G25" s="769" t="n">
        <v>1621</v>
      </c>
      <c r="H25" s="769" t="n">
        <v>1348</v>
      </c>
      <c r="I25" s="769" t="n">
        <v>2704</v>
      </c>
      <c r="J25" s="769" t="n">
        <v>3631</v>
      </c>
      <c r="K25" s="769" t="n">
        <v>5104</v>
      </c>
      <c r="L25" s="769" t="n">
        <v>6070</v>
      </c>
      <c r="M25" s="769" t="n">
        <v>1695</v>
      </c>
      <c r="N25" s="769" t="n">
        <v>295</v>
      </c>
    </row>
    <row r="26" s="316" customFormat="true" ht="8.45" hidden="false" customHeight="true" outlineLevel="0" collapsed="false">
      <c r="A26" s="429" t="s">
        <v>3856</v>
      </c>
      <c r="B26" s="769"/>
      <c r="C26" s="769"/>
      <c r="D26" s="769"/>
      <c r="E26" s="769"/>
      <c r="F26" s="769"/>
      <c r="G26" s="769"/>
      <c r="H26" s="769"/>
      <c r="I26" s="769"/>
      <c r="J26" s="769"/>
      <c r="K26" s="769"/>
      <c r="L26" s="769"/>
      <c r="M26" s="769"/>
      <c r="N26" s="769"/>
    </row>
    <row r="27" s="316" customFormat="true" ht="8.45" hidden="false" customHeight="true" outlineLevel="0" collapsed="false">
      <c r="A27" s="403" t="s">
        <v>3857</v>
      </c>
      <c r="B27" s="769" t="n">
        <v>13037</v>
      </c>
      <c r="C27" s="769" t="n">
        <v>12882</v>
      </c>
      <c r="D27" s="769" t="n">
        <v>157</v>
      </c>
      <c r="E27" s="769" t="n">
        <v>204</v>
      </c>
      <c r="F27" s="769" t="n">
        <v>354</v>
      </c>
      <c r="G27" s="769" t="n">
        <v>728</v>
      </c>
      <c r="H27" s="769" t="n">
        <v>649</v>
      </c>
      <c r="I27" s="769" t="n">
        <v>1435</v>
      </c>
      <c r="J27" s="769" t="n">
        <v>1944</v>
      </c>
      <c r="K27" s="769" t="n">
        <v>2939</v>
      </c>
      <c r="L27" s="769" t="n">
        <v>3516</v>
      </c>
      <c r="M27" s="769" t="n">
        <v>956</v>
      </c>
      <c r="N27" s="769" t="n">
        <v>155</v>
      </c>
    </row>
    <row r="28" s="316" customFormat="true" ht="8.45" hidden="false" customHeight="true" outlineLevel="0" collapsed="false">
      <c r="A28" s="593" t="s">
        <v>3858</v>
      </c>
      <c r="B28" s="769"/>
      <c r="C28" s="769"/>
      <c r="D28" s="769"/>
      <c r="E28" s="769"/>
      <c r="F28" s="769"/>
      <c r="G28" s="769"/>
      <c r="H28" s="769"/>
      <c r="I28" s="769"/>
      <c r="J28" s="769"/>
      <c r="K28" s="769"/>
      <c r="L28" s="769"/>
      <c r="M28" s="769"/>
      <c r="N28" s="769"/>
    </row>
    <row r="29" s="316" customFormat="true" ht="8.45" hidden="false" customHeight="true" outlineLevel="0" collapsed="false">
      <c r="A29" s="593" t="s">
        <v>3859</v>
      </c>
      <c r="B29" s="769" t="n">
        <v>14866</v>
      </c>
      <c r="C29" s="769" t="n">
        <v>14664</v>
      </c>
      <c r="D29" s="769" t="n">
        <v>173</v>
      </c>
      <c r="E29" s="769" t="n">
        <v>208</v>
      </c>
      <c r="F29" s="769" t="n">
        <v>397</v>
      </c>
      <c r="G29" s="769" t="n">
        <v>708</v>
      </c>
      <c r="H29" s="769" t="n">
        <v>677</v>
      </c>
      <c r="I29" s="769" t="n">
        <v>1450</v>
      </c>
      <c r="J29" s="769" t="n">
        <v>1916</v>
      </c>
      <c r="K29" s="769" t="n">
        <v>2889</v>
      </c>
      <c r="L29" s="769" t="n">
        <v>4005</v>
      </c>
      <c r="M29" s="769" t="n">
        <v>2241</v>
      </c>
      <c r="N29" s="769" t="n">
        <v>202</v>
      </c>
    </row>
    <row r="30" s="316" customFormat="true" ht="8.45" hidden="false" customHeight="true" outlineLevel="0" collapsed="false">
      <c r="A30" s="593" t="s">
        <v>3860</v>
      </c>
      <c r="B30" s="769"/>
      <c r="C30" s="769"/>
      <c r="D30" s="769"/>
      <c r="E30" s="769"/>
      <c r="F30" s="769"/>
      <c r="G30" s="769"/>
      <c r="H30" s="769"/>
      <c r="I30" s="769"/>
      <c r="J30" s="769"/>
      <c r="K30" s="769"/>
      <c r="L30" s="769"/>
      <c r="M30" s="769"/>
      <c r="N30" s="769"/>
    </row>
    <row r="31" s="316" customFormat="true" ht="8.45" hidden="false" customHeight="true" outlineLevel="0" collapsed="false">
      <c r="A31" s="403" t="s">
        <v>3861</v>
      </c>
      <c r="B31" s="769" t="n">
        <v>32101</v>
      </c>
      <c r="C31" s="769" t="n">
        <v>31133</v>
      </c>
      <c r="D31" s="769" t="n">
        <v>694</v>
      </c>
      <c r="E31" s="769" t="n">
        <v>803</v>
      </c>
      <c r="F31" s="769" t="n">
        <v>1492</v>
      </c>
      <c r="G31" s="769" t="n">
        <v>2457</v>
      </c>
      <c r="H31" s="769" t="n">
        <v>1931</v>
      </c>
      <c r="I31" s="769" t="n">
        <v>3650</v>
      </c>
      <c r="J31" s="769" t="n">
        <v>4304</v>
      </c>
      <c r="K31" s="769" t="n">
        <v>5688</v>
      </c>
      <c r="L31" s="769" t="n">
        <v>6625</v>
      </c>
      <c r="M31" s="769" t="n">
        <v>3489</v>
      </c>
      <c r="N31" s="769" t="n">
        <v>968</v>
      </c>
    </row>
    <row r="32" s="316" customFormat="true" ht="6.95" hidden="false" customHeight="true" outlineLevel="0" collapsed="false">
      <c r="A32" s="618"/>
      <c r="B32" s="767"/>
      <c r="C32" s="767"/>
      <c r="D32" s="767"/>
      <c r="E32" s="767"/>
      <c r="F32" s="767"/>
      <c r="G32" s="767"/>
      <c r="H32" s="767"/>
      <c r="I32" s="767"/>
      <c r="J32" s="767"/>
      <c r="K32" s="767"/>
      <c r="L32" s="767"/>
      <c r="M32" s="767"/>
      <c r="N32" s="767"/>
    </row>
    <row r="33" s="316" customFormat="true" ht="8.45" hidden="false" customHeight="true" outlineLevel="0" collapsed="false">
      <c r="A33" s="508" t="s">
        <v>1975</v>
      </c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</row>
    <row r="34" s="316" customFormat="true" ht="6.95" hidden="false" customHeight="true" outlineLevel="0" collapsed="false">
      <c r="A34" s="618"/>
      <c r="B34" s="767"/>
      <c r="C34" s="767"/>
      <c r="D34" s="767"/>
      <c r="E34" s="767"/>
      <c r="F34" s="767"/>
      <c r="G34" s="767"/>
    </row>
    <row r="35" s="316" customFormat="true" ht="8.45" hidden="false" customHeight="true" outlineLevel="0" collapsed="false">
      <c r="A35" s="403" t="s">
        <v>3045</v>
      </c>
      <c r="B35" s="769" t="n">
        <v>153052</v>
      </c>
      <c r="C35" s="769" t="n">
        <v>150232</v>
      </c>
      <c r="D35" s="769" t="n">
        <v>3518</v>
      </c>
      <c r="E35" s="769" t="n">
        <v>4258</v>
      </c>
      <c r="F35" s="769" t="n">
        <v>7394</v>
      </c>
      <c r="G35" s="769" t="n">
        <v>11992</v>
      </c>
      <c r="H35" s="769" t="n">
        <v>10033</v>
      </c>
      <c r="I35" s="769" t="n">
        <v>19887</v>
      </c>
      <c r="J35" s="769" t="n">
        <v>22836</v>
      </c>
      <c r="K35" s="769" t="n">
        <v>30019</v>
      </c>
      <c r="L35" s="769" t="n">
        <v>32436</v>
      </c>
      <c r="M35" s="769" t="n">
        <v>7859</v>
      </c>
      <c r="N35" s="769" t="n">
        <v>2820</v>
      </c>
    </row>
    <row r="36" s="316" customFormat="true" ht="8.45" hidden="false" customHeight="true" outlineLevel="0" collapsed="false">
      <c r="A36" s="429" t="s">
        <v>3849</v>
      </c>
      <c r="B36" s="769"/>
      <c r="C36" s="769"/>
      <c r="D36" s="769"/>
      <c r="E36" s="769"/>
      <c r="F36" s="769"/>
      <c r="G36" s="769"/>
      <c r="H36" s="769"/>
      <c r="I36" s="769"/>
      <c r="J36" s="769"/>
      <c r="K36" s="769"/>
      <c r="L36" s="769"/>
      <c r="M36" s="769"/>
      <c r="N36" s="769"/>
    </row>
    <row r="37" s="316" customFormat="true" ht="8.45" hidden="false" customHeight="true" outlineLevel="0" collapsed="false">
      <c r="A37" s="403" t="s">
        <v>3850</v>
      </c>
      <c r="B37" s="769" t="n">
        <v>111207</v>
      </c>
      <c r="C37" s="769" t="n">
        <v>107957</v>
      </c>
      <c r="D37" s="769" t="n">
        <v>3185</v>
      </c>
      <c r="E37" s="769" t="n">
        <v>3855</v>
      </c>
      <c r="F37" s="769" t="n">
        <v>6535</v>
      </c>
      <c r="G37" s="769" t="n">
        <v>10122</v>
      </c>
      <c r="H37" s="769" t="n">
        <v>8032</v>
      </c>
      <c r="I37" s="769" t="n">
        <v>14476</v>
      </c>
      <c r="J37" s="769" t="n">
        <v>16421</v>
      </c>
      <c r="K37" s="769" t="n">
        <v>18872</v>
      </c>
      <c r="L37" s="769" t="n">
        <v>19846</v>
      </c>
      <c r="M37" s="769" t="n">
        <v>6613</v>
      </c>
      <c r="N37" s="769" t="n">
        <v>3250</v>
      </c>
    </row>
    <row r="38" s="316" customFormat="true" ht="8.45" hidden="false" customHeight="true" outlineLevel="0" collapsed="false">
      <c r="A38" s="429" t="s">
        <v>3851</v>
      </c>
      <c r="B38" s="769"/>
      <c r="C38" s="769"/>
      <c r="D38" s="769"/>
      <c r="E38" s="769"/>
      <c r="F38" s="769"/>
      <c r="G38" s="769"/>
      <c r="H38" s="769"/>
      <c r="I38" s="769"/>
      <c r="J38" s="769"/>
      <c r="K38" s="769"/>
      <c r="L38" s="769"/>
      <c r="M38" s="769"/>
      <c r="N38" s="769"/>
    </row>
    <row r="39" s="316" customFormat="true" ht="8.45" hidden="false" customHeight="true" outlineLevel="0" collapsed="false">
      <c r="A39" s="403" t="s">
        <v>3511</v>
      </c>
      <c r="B39" s="769" t="n">
        <v>8485</v>
      </c>
      <c r="C39" s="769" t="n">
        <v>7644</v>
      </c>
      <c r="D39" s="769" t="n">
        <v>160</v>
      </c>
      <c r="E39" s="769" t="n">
        <v>254</v>
      </c>
      <c r="F39" s="769" t="n">
        <v>460</v>
      </c>
      <c r="G39" s="769" t="n">
        <v>758</v>
      </c>
      <c r="H39" s="769" t="n">
        <v>637</v>
      </c>
      <c r="I39" s="769" t="n">
        <v>1134</v>
      </c>
      <c r="J39" s="769" t="n">
        <v>1355</v>
      </c>
      <c r="K39" s="769" t="n">
        <v>1281</v>
      </c>
      <c r="L39" s="769" t="n">
        <v>1054</v>
      </c>
      <c r="M39" s="769" t="n">
        <v>551</v>
      </c>
      <c r="N39" s="769" t="n">
        <v>841</v>
      </c>
    </row>
    <row r="40" s="316" customFormat="true" ht="8.45" hidden="false" customHeight="true" outlineLevel="0" collapsed="false">
      <c r="A40" s="403" t="s">
        <v>3532</v>
      </c>
      <c r="B40" s="769" t="n">
        <v>6483</v>
      </c>
      <c r="C40" s="769" t="n">
        <v>5753</v>
      </c>
      <c r="D40" s="769" t="n">
        <v>120</v>
      </c>
      <c r="E40" s="769" t="n">
        <v>190</v>
      </c>
      <c r="F40" s="769" t="n">
        <v>359</v>
      </c>
      <c r="G40" s="769" t="n">
        <v>577</v>
      </c>
      <c r="H40" s="769" t="n">
        <v>491</v>
      </c>
      <c r="I40" s="769" t="n">
        <v>902</v>
      </c>
      <c r="J40" s="769" t="n">
        <v>1075</v>
      </c>
      <c r="K40" s="769" t="n">
        <v>985</v>
      </c>
      <c r="L40" s="769" t="n">
        <v>591</v>
      </c>
      <c r="M40" s="769" t="n">
        <v>463</v>
      </c>
      <c r="N40" s="769" t="n">
        <v>730</v>
      </c>
    </row>
    <row r="41" s="316" customFormat="true" ht="8.45" hidden="false" customHeight="true" outlineLevel="0" collapsed="false">
      <c r="A41" s="429" t="s">
        <v>3515</v>
      </c>
      <c r="B41" s="769" t="n">
        <v>8504</v>
      </c>
      <c r="C41" s="769" t="n">
        <v>8270</v>
      </c>
      <c r="D41" s="769" t="n">
        <v>264</v>
      </c>
      <c r="E41" s="769" t="n">
        <v>279</v>
      </c>
      <c r="F41" s="769" t="n">
        <v>491</v>
      </c>
      <c r="G41" s="769" t="n">
        <v>701</v>
      </c>
      <c r="H41" s="769" t="n">
        <v>606</v>
      </c>
      <c r="I41" s="769" t="n">
        <v>1031</v>
      </c>
      <c r="J41" s="769" t="n">
        <v>1196</v>
      </c>
      <c r="K41" s="769" t="n">
        <v>1203</v>
      </c>
      <c r="L41" s="769" t="n">
        <v>1343</v>
      </c>
      <c r="M41" s="769" t="n">
        <v>1156</v>
      </c>
      <c r="N41" s="769" t="n">
        <v>234</v>
      </c>
    </row>
    <row r="42" s="316" customFormat="true" ht="8.45" hidden="false" customHeight="true" outlineLevel="0" collapsed="false">
      <c r="A42" s="429" t="s">
        <v>3854</v>
      </c>
      <c r="B42" s="769"/>
      <c r="C42" s="769"/>
      <c r="D42" s="769"/>
      <c r="E42" s="769"/>
      <c r="F42" s="769"/>
      <c r="G42" s="769"/>
      <c r="H42" s="769"/>
      <c r="I42" s="769"/>
      <c r="J42" s="769"/>
      <c r="K42" s="769"/>
      <c r="L42" s="769"/>
      <c r="M42" s="769"/>
      <c r="N42" s="769"/>
    </row>
    <row r="43" s="316" customFormat="true" ht="8.45" hidden="false" customHeight="true" outlineLevel="0" collapsed="false">
      <c r="A43" s="403" t="s">
        <v>3855</v>
      </c>
      <c r="B43" s="769" t="n">
        <v>33388</v>
      </c>
      <c r="C43" s="769" t="n">
        <v>32314</v>
      </c>
      <c r="D43" s="769" t="n">
        <v>1328</v>
      </c>
      <c r="E43" s="769" t="n">
        <v>1526</v>
      </c>
      <c r="F43" s="769" t="n">
        <v>2591</v>
      </c>
      <c r="G43" s="769" t="n">
        <v>3827</v>
      </c>
      <c r="H43" s="769" t="n">
        <v>2795</v>
      </c>
      <c r="I43" s="769" t="n">
        <v>4668</v>
      </c>
      <c r="J43" s="769" t="n">
        <v>5188</v>
      </c>
      <c r="K43" s="769" t="n">
        <v>5303</v>
      </c>
      <c r="L43" s="769" t="n">
        <v>3925</v>
      </c>
      <c r="M43" s="769" t="n">
        <v>1163</v>
      </c>
      <c r="N43" s="769" t="n">
        <v>1074</v>
      </c>
    </row>
    <row r="44" s="316" customFormat="true" ht="8.45" hidden="false" customHeight="true" outlineLevel="0" collapsed="false">
      <c r="A44" s="403" t="s">
        <v>3534</v>
      </c>
      <c r="B44" s="769" t="n">
        <v>10275</v>
      </c>
      <c r="C44" s="769" t="n">
        <v>10140</v>
      </c>
      <c r="D44" s="769" t="n">
        <v>186</v>
      </c>
      <c r="E44" s="769" t="n">
        <v>278</v>
      </c>
      <c r="F44" s="769" t="n">
        <v>494</v>
      </c>
      <c r="G44" s="769" t="n">
        <v>887</v>
      </c>
      <c r="H44" s="769" t="n">
        <v>725</v>
      </c>
      <c r="I44" s="769" t="n">
        <v>1394</v>
      </c>
      <c r="J44" s="769" t="n">
        <v>1688</v>
      </c>
      <c r="K44" s="769" t="n">
        <v>2108</v>
      </c>
      <c r="L44" s="769" t="n">
        <v>2066</v>
      </c>
      <c r="M44" s="769" t="n">
        <v>314</v>
      </c>
      <c r="N44" s="769" t="n">
        <v>135</v>
      </c>
    </row>
    <row r="45" s="316" customFormat="true" ht="8.45" hidden="false" customHeight="true" outlineLevel="0" collapsed="false">
      <c r="A45" s="403" t="s">
        <v>3520</v>
      </c>
      <c r="B45" s="769" t="n">
        <v>7561</v>
      </c>
      <c r="C45" s="769" t="n">
        <v>7445</v>
      </c>
      <c r="D45" s="769" t="n">
        <v>132</v>
      </c>
      <c r="E45" s="769" t="n">
        <v>233</v>
      </c>
      <c r="F45" s="769" t="n">
        <v>460</v>
      </c>
      <c r="G45" s="769" t="n">
        <v>699</v>
      </c>
      <c r="H45" s="769" t="n">
        <v>588</v>
      </c>
      <c r="I45" s="769" t="n">
        <v>1072</v>
      </c>
      <c r="J45" s="769" t="n">
        <v>1082</v>
      </c>
      <c r="K45" s="769" t="n">
        <v>1163</v>
      </c>
      <c r="L45" s="769" t="n">
        <v>1169</v>
      </c>
      <c r="M45" s="769" t="n">
        <v>847</v>
      </c>
      <c r="N45" s="769" t="n">
        <v>116</v>
      </c>
    </row>
    <row r="46" s="316" customFormat="true" ht="8.45" hidden="false" customHeight="true" outlineLevel="0" collapsed="false">
      <c r="A46" s="403" t="s">
        <v>3537</v>
      </c>
      <c r="B46" s="769" t="n">
        <v>14145</v>
      </c>
      <c r="C46" s="769" t="n">
        <v>13971</v>
      </c>
      <c r="D46" s="769" t="n">
        <v>305</v>
      </c>
      <c r="E46" s="769" t="n">
        <v>369</v>
      </c>
      <c r="F46" s="769" t="n">
        <v>545</v>
      </c>
      <c r="G46" s="769" t="n">
        <v>921</v>
      </c>
      <c r="H46" s="769" t="n">
        <v>788</v>
      </c>
      <c r="I46" s="769" t="n">
        <v>1623</v>
      </c>
      <c r="J46" s="769" t="n">
        <v>1759</v>
      </c>
      <c r="K46" s="769" t="n">
        <v>2772</v>
      </c>
      <c r="L46" s="769" t="n">
        <v>4313</v>
      </c>
      <c r="M46" s="769" t="n">
        <v>576</v>
      </c>
      <c r="N46" s="769" t="n">
        <v>174</v>
      </c>
    </row>
    <row r="47" s="316" customFormat="true" ht="8.45" hidden="false" customHeight="true" outlineLevel="0" collapsed="false">
      <c r="A47" s="403" t="s">
        <v>3558</v>
      </c>
      <c r="B47" s="769" t="n">
        <v>6483</v>
      </c>
      <c r="C47" s="769" t="n">
        <v>6407</v>
      </c>
      <c r="D47" s="769" t="n">
        <v>148</v>
      </c>
      <c r="E47" s="769" t="n">
        <v>168</v>
      </c>
      <c r="F47" s="769" t="n">
        <v>268</v>
      </c>
      <c r="G47" s="769" t="n">
        <v>441</v>
      </c>
      <c r="H47" s="769" t="n">
        <v>362</v>
      </c>
      <c r="I47" s="769" t="n">
        <v>810</v>
      </c>
      <c r="J47" s="769" t="n">
        <v>918</v>
      </c>
      <c r="K47" s="769" t="n">
        <v>1274</v>
      </c>
      <c r="L47" s="769" t="n">
        <v>1741</v>
      </c>
      <c r="M47" s="769" t="n">
        <v>277</v>
      </c>
      <c r="N47" s="769" t="n">
        <v>76</v>
      </c>
    </row>
    <row r="48" s="316" customFormat="true" ht="8.45" hidden="false" customHeight="true" outlineLevel="0" collapsed="false">
      <c r="A48" s="429" t="s">
        <v>3856</v>
      </c>
      <c r="B48" s="769"/>
      <c r="C48" s="769"/>
      <c r="D48" s="769"/>
      <c r="E48" s="769"/>
      <c r="F48" s="769"/>
      <c r="G48" s="769"/>
      <c r="H48" s="769"/>
      <c r="I48" s="769"/>
      <c r="J48" s="769"/>
      <c r="K48" s="769"/>
      <c r="L48" s="769"/>
      <c r="M48" s="769"/>
      <c r="N48" s="769"/>
    </row>
    <row r="49" s="316" customFormat="true" ht="8.45" hidden="false" customHeight="true" outlineLevel="0" collapsed="false">
      <c r="A49" s="403" t="s">
        <v>3857</v>
      </c>
      <c r="B49" s="769" t="n">
        <v>930</v>
      </c>
      <c r="C49" s="769" t="n">
        <v>915</v>
      </c>
      <c r="D49" s="769" t="n">
        <v>16</v>
      </c>
      <c r="E49" s="769" t="n">
        <v>18</v>
      </c>
      <c r="F49" s="769" t="n">
        <v>28</v>
      </c>
      <c r="G49" s="769" t="n">
        <v>58</v>
      </c>
      <c r="H49" s="769" t="n">
        <v>39</v>
      </c>
      <c r="I49" s="769" t="n">
        <v>98</v>
      </c>
      <c r="J49" s="769" t="n">
        <v>117</v>
      </c>
      <c r="K49" s="769" t="n">
        <v>190</v>
      </c>
      <c r="L49" s="769" t="n">
        <v>280</v>
      </c>
      <c r="M49" s="769" t="n">
        <v>71</v>
      </c>
      <c r="N49" s="769" t="n">
        <v>15</v>
      </c>
    </row>
    <row r="50" s="316" customFormat="true" ht="8.45" hidden="false" customHeight="true" outlineLevel="0" collapsed="false">
      <c r="A50" s="593" t="s">
        <v>3858</v>
      </c>
      <c r="B50" s="769"/>
      <c r="C50" s="769"/>
      <c r="D50" s="769"/>
      <c r="E50" s="769"/>
      <c r="F50" s="769"/>
      <c r="G50" s="769"/>
      <c r="H50" s="769"/>
      <c r="I50" s="769"/>
      <c r="J50" s="769"/>
      <c r="K50" s="769"/>
      <c r="L50" s="769"/>
      <c r="M50" s="769"/>
      <c r="N50" s="769"/>
    </row>
    <row r="51" s="316" customFormat="true" ht="8.45" hidden="false" customHeight="true" outlineLevel="0" collapsed="false">
      <c r="A51" s="593" t="s">
        <v>3859</v>
      </c>
      <c r="B51" s="769" t="n">
        <v>730</v>
      </c>
      <c r="C51" s="769" t="n">
        <v>717</v>
      </c>
      <c r="D51" s="769" t="n">
        <v>7</v>
      </c>
      <c r="E51" s="769" t="n">
        <v>15</v>
      </c>
      <c r="F51" s="769" t="n">
        <v>22</v>
      </c>
      <c r="G51" s="769" t="n">
        <v>48</v>
      </c>
      <c r="H51" s="769" t="n">
        <v>39</v>
      </c>
      <c r="I51" s="769" t="n">
        <v>62</v>
      </c>
      <c r="J51" s="769" t="n">
        <v>77</v>
      </c>
      <c r="K51" s="769" t="n">
        <v>133</v>
      </c>
      <c r="L51" s="769" t="n">
        <v>183</v>
      </c>
      <c r="M51" s="769" t="n">
        <v>131</v>
      </c>
      <c r="N51" s="769" t="n">
        <v>13</v>
      </c>
    </row>
    <row r="52" s="316" customFormat="true" ht="8.45" hidden="false" customHeight="true" outlineLevel="0" collapsed="false">
      <c r="A52" s="593" t="s">
        <v>3860</v>
      </c>
      <c r="B52" s="769"/>
      <c r="C52" s="769"/>
      <c r="D52" s="769"/>
      <c r="E52" s="769"/>
      <c r="F52" s="769"/>
      <c r="G52" s="769"/>
      <c r="H52" s="769"/>
      <c r="I52" s="769"/>
      <c r="J52" s="769"/>
      <c r="K52" s="769"/>
      <c r="L52" s="769"/>
      <c r="M52" s="769"/>
      <c r="N52" s="769"/>
    </row>
    <row r="53" s="316" customFormat="true" ht="8.45" hidden="false" customHeight="true" outlineLevel="0" collapsed="false">
      <c r="A53" s="403" t="s">
        <v>3861</v>
      </c>
      <c r="B53" s="769" t="n">
        <v>18397</v>
      </c>
      <c r="C53" s="769" t="n">
        <v>17866</v>
      </c>
      <c r="D53" s="769" t="n">
        <v>595</v>
      </c>
      <c r="E53" s="769" t="n">
        <v>671</v>
      </c>
      <c r="F53" s="769" t="n">
        <v>1084</v>
      </c>
      <c r="G53" s="769" t="n">
        <v>1638</v>
      </c>
      <c r="H53" s="769" t="n">
        <v>1330</v>
      </c>
      <c r="I53" s="769" t="n">
        <v>2291</v>
      </c>
      <c r="J53" s="769" t="n">
        <v>2697</v>
      </c>
      <c r="K53" s="769" t="n">
        <v>2994</v>
      </c>
      <c r="L53" s="769" t="n">
        <v>3271</v>
      </c>
      <c r="M53" s="769" t="n">
        <v>1295</v>
      </c>
      <c r="N53" s="769" t="n">
        <v>531</v>
      </c>
    </row>
    <row r="54" s="316" customFormat="true" ht="6.95" hidden="false" customHeight="true" outlineLevel="0" collapsed="false">
      <c r="A54" s="770"/>
      <c r="B54" s="767"/>
      <c r="C54" s="767"/>
      <c r="D54" s="767"/>
      <c r="E54" s="767"/>
      <c r="F54" s="767"/>
      <c r="G54" s="767"/>
    </row>
    <row r="55" s="316" customFormat="true" ht="8.45" hidden="false" customHeight="true" outlineLevel="0" collapsed="false">
      <c r="A55" s="771" t="s">
        <v>1973</v>
      </c>
      <c r="B55" s="771"/>
      <c r="C55" s="771"/>
      <c r="D55" s="771"/>
      <c r="E55" s="771"/>
      <c r="F55" s="771"/>
      <c r="G55" s="771"/>
      <c r="H55" s="771"/>
      <c r="I55" s="771"/>
      <c r="J55" s="771"/>
      <c r="K55" s="771"/>
      <c r="L55" s="771"/>
      <c r="M55" s="771"/>
      <c r="N55" s="771"/>
    </row>
    <row r="56" s="316" customFormat="true" ht="6.95" hidden="false" customHeight="true" outlineLevel="0" collapsed="false">
      <c r="A56" s="770"/>
      <c r="B56" s="767"/>
      <c r="C56" s="767"/>
      <c r="D56" s="767"/>
      <c r="E56" s="767"/>
      <c r="F56" s="767"/>
      <c r="G56" s="767"/>
    </row>
    <row r="57" s="316" customFormat="true" ht="8.45" hidden="false" customHeight="true" outlineLevel="0" collapsed="false">
      <c r="A57" s="403" t="s">
        <v>3045</v>
      </c>
      <c r="B57" s="769" t="n">
        <v>45393</v>
      </c>
      <c r="C57" s="769" t="n">
        <v>44877</v>
      </c>
      <c r="D57" s="769" t="n">
        <v>538</v>
      </c>
      <c r="E57" s="769" t="n">
        <v>786</v>
      </c>
      <c r="F57" s="769" t="n">
        <v>1529</v>
      </c>
      <c r="G57" s="769" t="n">
        <v>2979</v>
      </c>
      <c r="H57" s="769" t="n">
        <v>3053</v>
      </c>
      <c r="I57" s="769" t="n">
        <v>6411</v>
      </c>
      <c r="J57" s="769" t="n">
        <v>8114</v>
      </c>
      <c r="K57" s="769" t="n">
        <v>10476</v>
      </c>
      <c r="L57" s="769" t="n">
        <v>8712</v>
      </c>
      <c r="M57" s="769" t="n">
        <v>2279</v>
      </c>
      <c r="N57" s="769" t="n">
        <v>516</v>
      </c>
    </row>
    <row r="58" s="316" customFormat="true" ht="8.45" hidden="false" customHeight="true" outlineLevel="0" collapsed="false">
      <c r="A58" s="429" t="s">
        <v>3849</v>
      </c>
      <c r="B58" s="769"/>
      <c r="C58" s="769"/>
      <c r="D58" s="769"/>
      <c r="E58" s="769"/>
      <c r="F58" s="769"/>
      <c r="G58" s="769"/>
      <c r="H58" s="769"/>
      <c r="I58" s="769"/>
      <c r="J58" s="769"/>
      <c r="K58" s="769"/>
      <c r="L58" s="769"/>
      <c r="M58" s="769"/>
      <c r="N58" s="769"/>
    </row>
    <row r="59" s="316" customFormat="true" ht="8.45" hidden="false" customHeight="true" outlineLevel="0" collapsed="false">
      <c r="A59" s="403" t="s">
        <v>3850</v>
      </c>
      <c r="B59" s="769" t="n">
        <v>30148</v>
      </c>
      <c r="C59" s="769" t="n">
        <v>29647</v>
      </c>
      <c r="D59" s="769" t="n">
        <v>417</v>
      </c>
      <c r="E59" s="769" t="n">
        <v>639</v>
      </c>
      <c r="F59" s="769" t="n">
        <v>1220</v>
      </c>
      <c r="G59" s="769" t="n">
        <v>2392</v>
      </c>
      <c r="H59" s="769" t="n">
        <v>2300</v>
      </c>
      <c r="I59" s="769" t="n">
        <v>4283</v>
      </c>
      <c r="J59" s="769" t="n">
        <v>5318</v>
      </c>
      <c r="K59" s="769" t="n">
        <v>6251</v>
      </c>
      <c r="L59" s="769" t="n">
        <v>5000</v>
      </c>
      <c r="M59" s="769" t="n">
        <v>1827</v>
      </c>
      <c r="N59" s="769" t="n">
        <v>501</v>
      </c>
    </row>
    <row r="60" s="316" customFormat="true" ht="8.45" hidden="false" customHeight="true" outlineLevel="0" collapsed="false">
      <c r="A60" s="429" t="s">
        <v>3851</v>
      </c>
      <c r="B60" s="769"/>
      <c r="C60" s="769"/>
      <c r="D60" s="769"/>
      <c r="E60" s="769"/>
      <c r="F60" s="769"/>
      <c r="G60" s="769"/>
      <c r="H60" s="769"/>
      <c r="I60" s="769"/>
      <c r="J60" s="769"/>
      <c r="K60" s="769"/>
      <c r="L60" s="769"/>
      <c r="M60" s="769"/>
      <c r="N60" s="769"/>
    </row>
    <row r="61" s="316" customFormat="true" ht="8.45" hidden="false" customHeight="true" outlineLevel="0" collapsed="false">
      <c r="A61" s="403" t="s">
        <v>3511</v>
      </c>
      <c r="B61" s="769" t="n">
        <v>2036</v>
      </c>
      <c r="C61" s="769" t="n">
        <v>1922</v>
      </c>
      <c r="D61" s="769" t="n">
        <v>30</v>
      </c>
      <c r="E61" s="769" t="n">
        <v>38</v>
      </c>
      <c r="F61" s="769" t="n">
        <v>88</v>
      </c>
      <c r="G61" s="769" t="n">
        <v>195</v>
      </c>
      <c r="H61" s="769" t="n">
        <v>161</v>
      </c>
      <c r="I61" s="769" t="n">
        <v>310</v>
      </c>
      <c r="J61" s="769" t="n">
        <v>391</v>
      </c>
      <c r="K61" s="769" t="n">
        <v>373</v>
      </c>
      <c r="L61" s="769" t="n">
        <v>272</v>
      </c>
      <c r="M61" s="769" t="n">
        <v>64</v>
      </c>
      <c r="N61" s="769" t="n">
        <v>114</v>
      </c>
    </row>
    <row r="62" s="316" customFormat="true" ht="8.45" hidden="false" customHeight="true" outlineLevel="0" collapsed="false">
      <c r="A62" s="403" t="s">
        <v>3532</v>
      </c>
      <c r="B62" s="769" t="n">
        <v>894</v>
      </c>
      <c r="C62" s="769" t="n">
        <v>817</v>
      </c>
      <c r="D62" s="769" t="n">
        <v>10</v>
      </c>
      <c r="E62" s="769" t="n">
        <v>10</v>
      </c>
      <c r="F62" s="769" t="n">
        <v>37</v>
      </c>
      <c r="G62" s="769" t="n">
        <v>75</v>
      </c>
      <c r="H62" s="769" t="n">
        <v>69</v>
      </c>
      <c r="I62" s="769" t="n">
        <v>127</v>
      </c>
      <c r="J62" s="769" t="n">
        <v>187</v>
      </c>
      <c r="K62" s="769" t="n">
        <v>176</v>
      </c>
      <c r="L62" s="769" t="n">
        <v>92</v>
      </c>
      <c r="M62" s="769" t="n">
        <v>34</v>
      </c>
      <c r="N62" s="769" t="n">
        <v>77</v>
      </c>
    </row>
    <row r="63" s="316" customFormat="true" ht="8.45" hidden="false" customHeight="true" outlineLevel="0" collapsed="false">
      <c r="A63" s="429" t="s">
        <v>3515</v>
      </c>
      <c r="B63" s="769" t="n">
        <v>411</v>
      </c>
      <c r="C63" s="769" t="n">
        <v>405</v>
      </c>
      <c r="D63" s="769" t="n">
        <v>4</v>
      </c>
      <c r="E63" s="769" t="n">
        <v>10</v>
      </c>
      <c r="F63" s="769" t="n">
        <v>21</v>
      </c>
      <c r="G63" s="769" t="n">
        <v>34</v>
      </c>
      <c r="H63" s="769" t="n">
        <v>32</v>
      </c>
      <c r="I63" s="769" t="n">
        <v>67</v>
      </c>
      <c r="J63" s="769" t="n">
        <v>67</v>
      </c>
      <c r="K63" s="769" t="n">
        <v>82</v>
      </c>
      <c r="L63" s="769" t="n">
        <v>67</v>
      </c>
      <c r="M63" s="769" t="n">
        <v>21</v>
      </c>
      <c r="N63" s="769" t="n">
        <v>6</v>
      </c>
    </row>
    <row r="64" s="316" customFormat="true" ht="8.45" hidden="false" customHeight="true" outlineLevel="0" collapsed="false">
      <c r="A64" s="429" t="s">
        <v>3854</v>
      </c>
      <c r="B64" s="769"/>
      <c r="C64" s="769"/>
      <c r="D64" s="769"/>
      <c r="E64" s="769"/>
      <c r="F64" s="769"/>
      <c r="G64" s="769"/>
      <c r="H64" s="769"/>
      <c r="I64" s="769"/>
      <c r="J64" s="769"/>
      <c r="K64" s="769"/>
      <c r="L64" s="769"/>
      <c r="M64" s="769"/>
      <c r="N64" s="769"/>
    </row>
    <row r="65" s="316" customFormat="true" ht="8.45" hidden="false" customHeight="true" outlineLevel="0" collapsed="false">
      <c r="A65" s="403" t="s">
        <v>3855</v>
      </c>
      <c r="B65" s="769" t="n">
        <v>10037</v>
      </c>
      <c r="C65" s="769" t="n">
        <v>9905</v>
      </c>
      <c r="D65" s="769" t="n">
        <v>164</v>
      </c>
      <c r="E65" s="769" t="n">
        <v>225</v>
      </c>
      <c r="F65" s="769" t="n">
        <v>439</v>
      </c>
      <c r="G65" s="769" t="n">
        <v>832</v>
      </c>
      <c r="H65" s="769" t="n">
        <v>807</v>
      </c>
      <c r="I65" s="769" t="n">
        <v>1520</v>
      </c>
      <c r="J65" s="769" t="n">
        <v>1883</v>
      </c>
      <c r="K65" s="769" t="n">
        <v>2153</v>
      </c>
      <c r="L65" s="769" t="n">
        <v>1604</v>
      </c>
      <c r="M65" s="769" t="n">
        <v>278</v>
      </c>
      <c r="N65" s="769" t="n">
        <v>132</v>
      </c>
    </row>
    <row r="66" s="316" customFormat="true" ht="8.45" hidden="false" customHeight="true" outlineLevel="0" collapsed="false">
      <c r="A66" s="403" t="s">
        <v>3534</v>
      </c>
      <c r="B66" s="769" t="n">
        <v>5661</v>
      </c>
      <c r="C66" s="769" t="n">
        <v>5608</v>
      </c>
      <c r="D66" s="769" t="n">
        <v>72</v>
      </c>
      <c r="E66" s="769" t="n">
        <v>98</v>
      </c>
      <c r="F66" s="769" t="n">
        <v>207</v>
      </c>
      <c r="G66" s="769" t="n">
        <v>418</v>
      </c>
      <c r="H66" s="769" t="n">
        <v>441</v>
      </c>
      <c r="I66" s="769" t="n">
        <v>848</v>
      </c>
      <c r="J66" s="769" t="n">
        <v>981</v>
      </c>
      <c r="K66" s="769" t="n">
        <v>1260</v>
      </c>
      <c r="L66" s="769" t="n">
        <v>1084</v>
      </c>
      <c r="M66" s="769" t="n">
        <v>199</v>
      </c>
      <c r="N66" s="769" t="n">
        <v>53</v>
      </c>
    </row>
    <row r="67" s="316" customFormat="true" ht="8.45" hidden="false" customHeight="true" outlineLevel="0" collapsed="false">
      <c r="A67" s="403" t="s">
        <v>3520</v>
      </c>
      <c r="B67" s="769" t="n">
        <v>2117</v>
      </c>
      <c r="C67" s="769" t="n">
        <v>2087</v>
      </c>
      <c r="D67" s="769" t="n">
        <v>26</v>
      </c>
      <c r="E67" s="769" t="n">
        <v>42</v>
      </c>
      <c r="F67" s="769" t="n">
        <v>72</v>
      </c>
      <c r="G67" s="769" t="n">
        <v>126</v>
      </c>
      <c r="H67" s="769" t="n">
        <v>127</v>
      </c>
      <c r="I67" s="769" t="n">
        <v>235</v>
      </c>
      <c r="J67" s="769" t="n">
        <v>278</v>
      </c>
      <c r="K67" s="769" t="n">
        <v>381</v>
      </c>
      <c r="L67" s="769" t="n">
        <v>307</v>
      </c>
      <c r="M67" s="769" t="n">
        <v>493</v>
      </c>
      <c r="N67" s="769" t="n">
        <v>30</v>
      </c>
    </row>
    <row r="68" customFormat="false" ht="8.45" hidden="false" customHeight="true" outlineLevel="0" collapsed="false">
      <c r="A68" s="403" t="s">
        <v>3537</v>
      </c>
      <c r="B68" s="769" t="n">
        <v>482</v>
      </c>
      <c r="C68" s="769" t="n">
        <v>477</v>
      </c>
      <c r="D68" s="769" t="n">
        <v>5</v>
      </c>
      <c r="E68" s="769" t="n">
        <v>5</v>
      </c>
      <c r="F68" s="769" t="n">
        <v>10</v>
      </c>
      <c r="G68" s="769" t="n">
        <v>34</v>
      </c>
      <c r="H68" s="769" t="n">
        <v>25</v>
      </c>
      <c r="I68" s="769" t="n">
        <v>61</v>
      </c>
      <c r="J68" s="769" t="n">
        <v>71</v>
      </c>
      <c r="K68" s="769" t="n">
        <v>81</v>
      </c>
      <c r="L68" s="769" t="n">
        <v>106</v>
      </c>
      <c r="M68" s="769" t="n">
        <v>79</v>
      </c>
      <c r="N68" s="769" t="n">
        <v>5</v>
      </c>
    </row>
    <row r="69" customFormat="false" ht="8.45" hidden="false" customHeight="true" outlineLevel="0" collapsed="false">
      <c r="A69" s="403" t="s">
        <v>3558</v>
      </c>
      <c r="B69" s="769" t="n">
        <v>20</v>
      </c>
      <c r="C69" s="769" t="n">
        <v>19</v>
      </c>
      <c r="D69" s="769" t="n">
        <v>2</v>
      </c>
      <c r="E69" s="769" t="n">
        <v>0</v>
      </c>
      <c r="F69" s="769" t="n">
        <v>0</v>
      </c>
      <c r="G69" s="769" t="n">
        <v>1</v>
      </c>
      <c r="H69" s="769" t="n">
        <v>1</v>
      </c>
      <c r="I69" s="769" t="n">
        <v>3</v>
      </c>
      <c r="J69" s="769" t="n">
        <v>2</v>
      </c>
      <c r="K69" s="769" t="n">
        <v>5</v>
      </c>
      <c r="L69" s="769" t="n">
        <v>3</v>
      </c>
      <c r="M69" s="769" t="n">
        <v>2</v>
      </c>
      <c r="N69" s="769" t="n">
        <v>1</v>
      </c>
    </row>
    <row r="70" customFormat="false" ht="8.45" hidden="false" customHeight="true" outlineLevel="0" collapsed="false">
      <c r="A70" s="429" t="s">
        <v>3856</v>
      </c>
      <c r="B70" s="769"/>
      <c r="C70" s="769"/>
      <c r="D70" s="769"/>
      <c r="E70" s="769"/>
      <c r="F70" s="769"/>
      <c r="G70" s="769"/>
      <c r="H70" s="769"/>
      <c r="I70" s="769"/>
      <c r="J70" s="769"/>
      <c r="K70" s="769"/>
      <c r="L70" s="769"/>
      <c r="M70" s="769"/>
      <c r="N70" s="769"/>
    </row>
    <row r="71" customFormat="false" ht="8.45" hidden="false" customHeight="true" outlineLevel="0" collapsed="false">
      <c r="A71" s="403" t="s">
        <v>3857</v>
      </c>
      <c r="B71" s="769" t="n">
        <v>27</v>
      </c>
      <c r="C71" s="769" t="n">
        <v>25</v>
      </c>
      <c r="D71" s="769" t="n">
        <v>1</v>
      </c>
      <c r="E71" s="769" t="n">
        <v>1</v>
      </c>
      <c r="F71" s="769" t="n">
        <v>1</v>
      </c>
      <c r="G71" s="769" t="n">
        <v>1</v>
      </c>
      <c r="H71" s="769" t="n">
        <v>0</v>
      </c>
      <c r="I71" s="769" t="n">
        <v>2</v>
      </c>
      <c r="J71" s="769" t="n">
        <v>4</v>
      </c>
      <c r="K71" s="769" t="n">
        <v>5</v>
      </c>
      <c r="L71" s="769" t="n">
        <v>6</v>
      </c>
      <c r="M71" s="769" t="n">
        <v>4</v>
      </c>
      <c r="N71" s="769" t="n">
        <v>2</v>
      </c>
    </row>
    <row r="72" customFormat="false" ht="8.45" hidden="false" customHeight="true" outlineLevel="0" collapsed="false">
      <c r="A72" s="593" t="s">
        <v>3858</v>
      </c>
      <c r="B72" s="769"/>
      <c r="C72" s="769"/>
      <c r="D72" s="769"/>
      <c r="E72" s="769"/>
      <c r="F72" s="769"/>
      <c r="G72" s="769"/>
      <c r="H72" s="769"/>
      <c r="I72" s="769"/>
      <c r="J72" s="769"/>
      <c r="K72" s="769"/>
      <c r="L72" s="769"/>
      <c r="M72" s="769"/>
      <c r="N72" s="769"/>
    </row>
    <row r="73" customFormat="false" ht="8.45" hidden="false" customHeight="true" outlineLevel="0" collapsed="false">
      <c r="A73" s="593" t="s">
        <v>3859</v>
      </c>
      <c r="B73" s="769" t="n">
        <v>32</v>
      </c>
      <c r="C73" s="769" t="n">
        <v>32</v>
      </c>
      <c r="D73" s="769" t="n">
        <v>2</v>
      </c>
      <c r="E73" s="769" t="n">
        <v>1</v>
      </c>
      <c r="F73" s="769" t="n">
        <v>1</v>
      </c>
      <c r="G73" s="769" t="n">
        <v>5</v>
      </c>
      <c r="H73" s="769" t="n">
        <v>1</v>
      </c>
      <c r="I73" s="769" t="n">
        <v>5</v>
      </c>
      <c r="J73" s="769" t="n">
        <v>4</v>
      </c>
      <c r="K73" s="769" t="n">
        <v>1</v>
      </c>
      <c r="L73" s="769" t="n">
        <v>8</v>
      </c>
      <c r="M73" s="769" t="n">
        <v>4</v>
      </c>
      <c r="N73" s="769" t="n">
        <v>0</v>
      </c>
    </row>
    <row r="74" customFormat="false" ht="8.45" hidden="false" customHeight="true" outlineLevel="0" collapsed="false">
      <c r="A74" s="593" t="s">
        <v>3860</v>
      </c>
      <c r="B74" s="769"/>
      <c r="C74" s="769"/>
      <c r="D74" s="769"/>
      <c r="E74" s="769"/>
      <c r="F74" s="769"/>
      <c r="G74" s="769"/>
      <c r="H74" s="769"/>
      <c r="I74" s="769"/>
      <c r="J74" s="769"/>
      <c r="K74" s="769"/>
      <c r="L74" s="769"/>
      <c r="M74" s="769"/>
      <c r="N74" s="769"/>
    </row>
    <row r="75" customFormat="false" ht="8.45" hidden="false" customHeight="true" outlineLevel="0" collapsed="false">
      <c r="A75" s="403" t="s">
        <v>3861</v>
      </c>
      <c r="B75" s="769" t="n">
        <v>7339</v>
      </c>
      <c r="C75" s="769" t="n">
        <v>7213</v>
      </c>
      <c r="D75" s="769" t="n">
        <v>91</v>
      </c>
      <c r="E75" s="769" t="n">
        <v>182</v>
      </c>
      <c r="F75" s="769" t="n">
        <v>302</v>
      </c>
      <c r="G75" s="769" t="n">
        <v>604</v>
      </c>
      <c r="H75" s="769" t="n">
        <v>584</v>
      </c>
      <c r="I75" s="769" t="n">
        <v>982</v>
      </c>
      <c r="J75" s="769" t="n">
        <v>1359</v>
      </c>
      <c r="K75" s="769" t="n">
        <v>1548</v>
      </c>
      <c r="L75" s="769" t="n">
        <v>1255</v>
      </c>
      <c r="M75" s="769" t="n">
        <v>306</v>
      </c>
      <c r="N75" s="769" t="n">
        <v>126</v>
      </c>
    </row>
    <row r="76" customFormat="false" ht="6.95" hidden="false" customHeight="true" outlineLevel="0" collapsed="false"/>
    <row r="77" customFormat="false" ht="8.45" hidden="false" customHeight="true" outlineLevel="0" collapsed="false">
      <c r="A77" s="402" t="s">
        <v>1963</v>
      </c>
      <c r="B77" s="402"/>
      <c r="C77" s="402"/>
      <c r="D77" s="402"/>
      <c r="E77" s="402"/>
      <c r="F77" s="402"/>
      <c r="G77" s="402"/>
      <c r="H77" s="402"/>
      <c r="I77" s="402"/>
      <c r="J77" s="402"/>
      <c r="K77" s="402"/>
      <c r="L77" s="402"/>
      <c r="M77" s="402"/>
      <c r="N77" s="402"/>
    </row>
    <row r="78" customFormat="false" ht="6.95" hidden="false" customHeight="true" outlineLevel="0" collapsed="false"/>
    <row r="79" customFormat="false" ht="8.45" hidden="false" customHeight="true" outlineLevel="0" collapsed="false">
      <c r="A79" s="403" t="s">
        <v>3045</v>
      </c>
      <c r="B79" s="769" t="n">
        <v>536040</v>
      </c>
      <c r="C79" s="769" t="n">
        <v>527128</v>
      </c>
      <c r="D79" s="769" t="n">
        <v>9597</v>
      </c>
      <c r="E79" s="769" t="n">
        <v>12053</v>
      </c>
      <c r="F79" s="769" t="n">
        <v>22176</v>
      </c>
      <c r="G79" s="769" t="n">
        <v>37491</v>
      </c>
      <c r="H79" s="769" t="n">
        <v>32188</v>
      </c>
      <c r="I79" s="769" t="n">
        <v>65231</v>
      </c>
      <c r="J79" s="769" t="n">
        <v>80715</v>
      </c>
      <c r="K79" s="769" t="n">
        <v>110592</v>
      </c>
      <c r="L79" s="769" t="n">
        <v>116327</v>
      </c>
      <c r="M79" s="769" t="n">
        <v>40758</v>
      </c>
      <c r="N79" s="769" t="n">
        <v>8912</v>
      </c>
    </row>
    <row r="80" customFormat="false" ht="8.45" hidden="false" customHeight="true" outlineLevel="0" collapsed="false">
      <c r="A80" s="429" t="s">
        <v>3849</v>
      </c>
      <c r="B80" s="769"/>
      <c r="C80" s="769"/>
      <c r="D80" s="769"/>
      <c r="E80" s="769"/>
      <c r="F80" s="769"/>
      <c r="G80" s="769"/>
      <c r="H80" s="769"/>
      <c r="I80" s="769"/>
      <c r="J80" s="769"/>
      <c r="K80" s="769"/>
      <c r="L80" s="769"/>
      <c r="M80" s="769"/>
      <c r="N80" s="769"/>
    </row>
    <row r="81" customFormat="false" ht="8.45" hidden="false" customHeight="true" outlineLevel="0" collapsed="false">
      <c r="A81" s="403" t="s">
        <v>3850</v>
      </c>
      <c r="B81" s="769" t="n">
        <v>363908</v>
      </c>
      <c r="C81" s="769" t="n">
        <v>354272</v>
      </c>
      <c r="D81" s="769" t="n">
        <v>8050</v>
      </c>
      <c r="E81" s="769" t="n">
        <v>9820</v>
      </c>
      <c r="F81" s="769" t="n">
        <v>17657</v>
      </c>
      <c r="G81" s="769" t="n">
        <v>28758</v>
      </c>
      <c r="H81" s="769" t="n">
        <v>23811</v>
      </c>
      <c r="I81" s="769" t="n">
        <v>44255</v>
      </c>
      <c r="J81" s="769" t="n">
        <v>53872</v>
      </c>
      <c r="K81" s="769" t="n">
        <v>68107</v>
      </c>
      <c r="L81" s="769" t="n">
        <v>72576</v>
      </c>
      <c r="M81" s="769" t="n">
        <v>27366</v>
      </c>
      <c r="N81" s="769" t="n">
        <v>9636</v>
      </c>
    </row>
    <row r="82" customFormat="false" ht="8.45" hidden="false" customHeight="true" outlineLevel="0" collapsed="false">
      <c r="A82" s="429" t="s">
        <v>3851</v>
      </c>
      <c r="B82" s="769"/>
      <c r="C82" s="769"/>
      <c r="D82" s="769"/>
      <c r="E82" s="769"/>
      <c r="F82" s="769"/>
      <c r="G82" s="769"/>
      <c r="H82" s="769"/>
      <c r="I82" s="769"/>
      <c r="J82" s="769"/>
      <c r="K82" s="769"/>
      <c r="L82" s="769"/>
      <c r="M82" s="769"/>
      <c r="N82" s="769"/>
    </row>
    <row r="83" customFormat="false" ht="8.45" hidden="false" customHeight="true" outlineLevel="0" collapsed="false">
      <c r="A83" s="403" t="s">
        <v>3511</v>
      </c>
      <c r="B83" s="769" t="n">
        <v>22180</v>
      </c>
      <c r="C83" s="769" t="n">
        <v>19861</v>
      </c>
      <c r="D83" s="769" t="n">
        <v>393</v>
      </c>
      <c r="E83" s="769" t="n">
        <v>600</v>
      </c>
      <c r="F83" s="769" t="n">
        <v>1147</v>
      </c>
      <c r="G83" s="769" t="n">
        <v>1967</v>
      </c>
      <c r="H83" s="769" t="n">
        <v>1618</v>
      </c>
      <c r="I83" s="769" t="n">
        <v>2809</v>
      </c>
      <c r="J83" s="769" t="n">
        <v>3292</v>
      </c>
      <c r="K83" s="769" t="n">
        <v>3365</v>
      </c>
      <c r="L83" s="769" t="n">
        <v>2987</v>
      </c>
      <c r="M83" s="769" t="n">
        <v>1683</v>
      </c>
      <c r="N83" s="769" t="n">
        <v>2319</v>
      </c>
    </row>
    <row r="84" customFormat="false" ht="8.45" hidden="false" customHeight="true" outlineLevel="0" collapsed="false">
      <c r="A84" s="403" t="s">
        <v>3532</v>
      </c>
      <c r="B84" s="769" t="n">
        <v>16602</v>
      </c>
      <c r="C84" s="769" t="n">
        <v>14615</v>
      </c>
      <c r="D84" s="769" t="n">
        <v>289</v>
      </c>
      <c r="E84" s="769" t="n">
        <v>465</v>
      </c>
      <c r="F84" s="769" t="n">
        <v>889</v>
      </c>
      <c r="G84" s="769" t="n">
        <v>1485</v>
      </c>
      <c r="H84" s="769" t="n">
        <v>1243</v>
      </c>
      <c r="I84" s="769" t="n">
        <v>2153</v>
      </c>
      <c r="J84" s="769" t="n">
        <v>2552</v>
      </c>
      <c r="K84" s="769" t="n">
        <v>2505</v>
      </c>
      <c r="L84" s="769" t="n">
        <v>1626</v>
      </c>
      <c r="M84" s="769" t="n">
        <v>1408</v>
      </c>
      <c r="N84" s="769" t="n">
        <v>1987</v>
      </c>
    </row>
    <row r="85" customFormat="false" ht="8.45" hidden="false" customHeight="true" outlineLevel="0" collapsed="false">
      <c r="A85" s="429" t="s">
        <v>3515</v>
      </c>
      <c r="B85" s="769" t="n">
        <v>15759</v>
      </c>
      <c r="C85" s="769" t="n">
        <v>15240</v>
      </c>
      <c r="D85" s="769" t="n">
        <v>457</v>
      </c>
      <c r="E85" s="769" t="n">
        <v>531</v>
      </c>
      <c r="F85" s="769" t="n">
        <v>916</v>
      </c>
      <c r="G85" s="769" t="n">
        <v>1286</v>
      </c>
      <c r="H85" s="769" t="n">
        <v>1065</v>
      </c>
      <c r="I85" s="769" t="n">
        <v>1812</v>
      </c>
      <c r="J85" s="769" t="n">
        <v>2086</v>
      </c>
      <c r="K85" s="769" t="n">
        <v>2337</v>
      </c>
      <c r="L85" s="769" t="n">
        <v>2553</v>
      </c>
      <c r="M85" s="769" t="n">
        <v>2197</v>
      </c>
      <c r="N85" s="769" t="n">
        <v>519</v>
      </c>
    </row>
    <row r="86" customFormat="false" ht="8.45" hidden="false" customHeight="true" outlineLevel="0" collapsed="false">
      <c r="A86" s="429" t="s">
        <v>3854</v>
      </c>
      <c r="B86" s="769"/>
      <c r="C86" s="769"/>
      <c r="D86" s="769"/>
      <c r="E86" s="769"/>
      <c r="F86" s="769"/>
      <c r="G86" s="769"/>
      <c r="H86" s="769"/>
      <c r="I86" s="769"/>
      <c r="J86" s="769"/>
      <c r="K86" s="769"/>
      <c r="L86" s="769"/>
      <c r="M86" s="769"/>
      <c r="N86" s="769"/>
    </row>
    <row r="87" customFormat="false" ht="8.45" hidden="false" customHeight="true" outlineLevel="0" collapsed="false">
      <c r="A87" s="403" t="s">
        <v>3855</v>
      </c>
      <c r="B87" s="769" t="n">
        <v>68674</v>
      </c>
      <c r="C87" s="769" t="n">
        <v>66253</v>
      </c>
      <c r="D87" s="769" t="n">
        <v>2356</v>
      </c>
      <c r="E87" s="769" t="n">
        <v>2766</v>
      </c>
      <c r="F87" s="769" t="n">
        <v>4815</v>
      </c>
      <c r="G87" s="769" t="n">
        <v>7355</v>
      </c>
      <c r="H87" s="769" t="n">
        <v>5647</v>
      </c>
      <c r="I87" s="769" t="n">
        <v>9488</v>
      </c>
      <c r="J87" s="769" t="n">
        <v>10699</v>
      </c>
      <c r="K87" s="769" t="n">
        <v>11288</v>
      </c>
      <c r="L87" s="769" t="n">
        <v>8788</v>
      </c>
      <c r="M87" s="769" t="n">
        <v>3051</v>
      </c>
      <c r="N87" s="769" t="n">
        <v>2421</v>
      </c>
    </row>
    <row r="88" customFormat="false" ht="8.45" hidden="false" customHeight="true" outlineLevel="0" collapsed="false">
      <c r="A88" s="403" t="s">
        <v>3534</v>
      </c>
      <c r="B88" s="769" t="n">
        <v>46345</v>
      </c>
      <c r="C88" s="769" t="n">
        <v>45740</v>
      </c>
      <c r="D88" s="769" t="n">
        <v>871</v>
      </c>
      <c r="E88" s="769" t="n">
        <v>1143</v>
      </c>
      <c r="F88" s="769" t="n">
        <v>2253</v>
      </c>
      <c r="G88" s="769" t="n">
        <v>3756</v>
      </c>
      <c r="H88" s="769" t="n">
        <v>3298</v>
      </c>
      <c r="I88" s="769" t="n">
        <v>6100</v>
      </c>
      <c r="J88" s="769" t="n">
        <v>7764</v>
      </c>
      <c r="K88" s="769" t="n">
        <v>9798</v>
      </c>
      <c r="L88" s="769" t="n">
        <v>8872</v>
      </c>
      <c r="M88" s="769" t="n">
        <v>1885</v>
      </c>
      <c r="N88" s="769" t="n">
        <v>605</v>
      </c>
    </row>
    <row r="89" customFormat="false" ht="8.45" hidden="false" customHeight="true" outlineLevel="0" collapsed="false">
      <c r="A89" s="403" t="s">
        <v>3520</v>
      </c>
      <c r="B89" s="769" t="n">
        <v>15070</v>
      </c>
      <c r="C89" s="769" t="n">
        <v>14802</v>
      </c>
      <c r="D89" s="769" t="n">
        <v>290</v>
      </c>
      <c r="E89" s="769" t="n">
        <v>427</v>
      </c>
      <c r="F89" s="769" t="n">
        <v>810</v>
      </c>
      <c r="G89" s="769" t="n">
        <v>1259</v>
      </c>
      <c r="H89" s="769" t="n">
        <v>1003</v>
      </c>
      <c r="I89" s="769" t="n">
        <v>1873</v>
      </c>
      <c r="J89" s="769" t="n">
        <v>2057</v>
      </c>
      <c r="K89" s="769" t="n">
        <v>2344</v>
      </c>
      <c r="L89" s="769" t="n">
        <v>2408</v>
      </c>
      <c r="M89" s="769" t="n">
        <v>2331</v>
      </c>
      <c r="N89" s="769" t="n">
        <v>268</v>
      </c>
    </row>
    <row r="90" customFormat="false" ht="8.45" hidden="false" customHeight="true" outlineLevel="0" collapsed="false">
      <c r="A90" s="403" t="s">
        <v>3537</v>
      </c>
      <c r="B90" s="769" t="n">
        <v>55862</v>
      </c>
      <c r="C90" s="769" t="n">
        <v>55110</v>
      </c>
      <c r="D90" s="769" t="n">
        <v>1064</v>
      </c>
      <c r="E90" s="769" t="n">
        <v>1221</v>
      </c>
      <c r="F90" s="769" t="n">
        <v>2119</v>
      </c>
      <c r="G90" s="769" t="n">
        <v>3630</v>
      </c>
      <c r="H90" s="769" t="n">
        <v>3065</v>
      </c>
      <c r="I90" s="769" t="n">
        <v>6182</v>
      </c>
      <c r="J90" s="769" t="n">
        <v>7720</v>
      </c>
      <c r="K90" s="769" t="n">
        <v>11685</v>
      </c>
      <c r="L90" s="769" t="n">
        <v>15192</v>
      </c>
      <c r="M90" s="769" t="n">
        <v>3232</v>
      </c>
      <c r="N90" s="769" t="n">
        <v>752</v>
      </c>
    </row>
    <row r="91" customFormat="false" ht="8.45" hidden="false" customHeight="true" outlineLevel="0" collapsed="false">
      <c r="A91" s="403" t="s">
        <v>3558</v>
      </c>
      <c r="B91" s="769" t="n">
        <v>30963</v>
      </c>
      <c r="C91" s="769" t="n">
        <v>30591</v>
      </c>
      <c r="D91" s="769" t="n">
        <v>623</v>
      </c>
      <c r="E91" s="769" t="n">
        <v>713</v>
      </c>
      <c r="F91" s="769" t="n">
        <v>1242</v>
      </c>
      <c r="G91" s="769" t="n">
        <v>2063</v>
      </c>
      <c r="H91" s="769" t="n">
        <v>1711</v>
      </c>
      <c r="I91" s="769" t="n">
        <v>3517</v>
      </c>
      <c r="J91" s="769" t="n">
        <v>4551</v>
      </c>
      <c r="K91" s="769" t="n">
        <v>6383</v>
      </c>
      <c r="L91" s="769" t="n">
        <v>7814</v>
      </c>
      <c r="M91" s="769" t="n">
        <v>1974</v>
      </c>
      <c r="N91" s="769" t="n">
        <v>372</v>
      </c>
    </row>
    <row r="92" customFormat="false" ht="8.45" hidden="false" customHeight="true" outlineLevel="0" collapsed="false">
      <c r="A92" s="429" t="s">
        <v>3856</v>
      </c>
      <c r="B92" s="769"/>
      <c r="C92" s="769"/>
      <c r="D92" s="769"/>
      <c r="E92" s="769"/>
      <c r="F92" s="769"/>
      <c r="G92" s="769"/>
      <c r="H92" s="769"/>
      <c r="I92" s="769"/>
      <c r="J92" s="769"/>
      <c r="K92" s="769"/>
      <c r="L92" s="769"/>
      <c r="M92" s="769"/>
      <c r="N92" s="769"/>
    </row>
    <row r="93" customFormat="false" ht="8.45" hidden="false" customHeight="true" outlineLevel="0" collapsed="false">
      <c r="A93" s="403" t="s">
        <v>3857</v>
      </c>
      <c r="B93" s="769" t="n">
        <v>13994</v>
      </c>
      <c r="C93" s="769" t="n">
        <v>13822</v>
      </c>
      <c r="D93" s="769" t="n">
        <v>174</v>
      </c>
      <c r="E93" s="769" t="n">
        <v>223</v>
      </c>
      <c r="F93" s="769" t="n">
        <v>383</v>
      </c>
      <c r="G93" s="769" t="n">
        <v>787</v>
      </c>
      <c r="H93" s="769" t="n">
        <v>688</v>
      </c>
      <c r="I93" s="769" t="n">
        <v>1535</v>
      </c>
      <c r="J93" s="769" t="n">
        <v>2065</v>
      </c>
      <c r="K93" s="769" t="n">
        <v>3134</v>
      </c>
      <c r="L93" s="769" t="n">
        <v>3802</v>
      </c>
      <c r="M93" s="769" t="n">
        <v>1031</v>
      </c>
      <c r="N93" s="769" t="n">
        <v>172</v>
      </c>
    </row>
    <row r="94" customFormat="false" ht="8.45" hidden="false" customHeight="true" outlineLevel="0" collapsed="false">
      <c r="A94" s="593" t="s">
        <v>3858</v>
      </c>
      <c r="B94" s="769"/>
      <c r="C94" s="769"/>
      <c r="D94" s="769"/>
      <c r="E94" s="769"/>
      <c r="F94" s="769"/>
      <c r="G94" s="769"/>
      <c r="H94" s="769"/>
      <c r="I94" s="769"/>
      <c r="J94" s="769"/>
      <c r="K94" s="769"/>
      <c r="L94" s="769"/>
      <c r="M94" s="769"/>
      <c r="N94" s="769"/>
    </row>
    <row r="95" customFormat="false" ht="8.45" hidden="false" customHeight="true" outlineLevel="0" collapsed="false">
      <c r="A95" s="593" t="s">
        <v>3859</v>
      </c>
      <c r="B95" s="769" t="n">
        <v>15628</v>
      </c>
      <c r="C95" s="769" t="n">
        <v>15413</v>
      </c>
      <c r="D95" s="769" t="n">
        <v>182</v>
      </c>
      <c r="E95" s="769" t="n">
        <v>224</v>
      </c>
      <c r="F95" s="769" t="n">
        <v>420</v>
      </c>
      <c r="G95" s="769" t="n">
        <v>761</v>
      </c>
      <c r="H95" s="769" t="n">
        <v>717</v>
      </c>
      <c r="I95" s="769" t="n">
        <v>1517</v>
      </c>
      <c r="J95" s="769" t="n">
        <v>1997</v>
      </c>
      <c r="K95" s="769" t="n">
        <v>3023</v>
      </c>
      <c r="L95" s="769" t="n">
        <v>4196</v>
      </c>
      <c r="M95" s="769" t="n">
        <v>2376</v>
      </c>
      <c r="N95" s="769" t="n">
        <v>215</v>
      </c>
    </row>
    <row r="96" customFormat="false" ht="8.45" hidden="false" customHeight="true" outlineLevel="0" collapsed="false">
      <c r="A96" s="593" t="s">
        <v>3860</v>
      </c>
      <c r="B96" s="769"/>
      <c r="C96" s="769"/>
      <c r="D96" s="769"/>
      <c r="E96" s="769"/>
      <c r="F96" s="769"/>
      <c r="G96" s="769"/>
      <c r="H96" s="769"/>
      <c r="I96" s="769"/>
      <c r="J96" s="769"/>
      <c r="K96" s="769"/>
      <c r="L96" s="769"/>
      <c r="M96" s="769"/>
      <c r="N96" s="769"/>
    </row>
    <row r="97" customFormat="false" ht="8.45" hidden="false" customHeight="true" outlineLevel="0" collapsed="false">
      <c r="A97" s="403" t="s">
        <v>3861</v>
      </c>
      <c r="B97" s="769" t="n">
        <v>57837</v>
      </c>
      <c r="C97" s="769" t="n">
        <v>56212</v>
      </c>
      <c r="D97" s="769" t="n">
        <v>1380</v>
      </c>
      <c r="E97" s="769" t="n">
        <v>1656</v>
      </c>
      <c r="F97" s="769" t="n">
        <v>2878</v>
      </c>
      <c r="G97" s="769" t="n">
        <v>4699</v>
      </c>
      <c r="H97" s="769" t="n">
        <v>3845</v>
      </c>
      <c r="I97" s="769" t="n">
        <v>6923</v>
      </c>
      <c r="J97" s="769" t="n">
        <v>8360</v>
      </c>
      <c r="K97" s="769" t="n">
        <v>10230</v>
      </c>
      <c r="L97" s="769" t="n">
        <v>11151</v>
      </c>
      <c r="M97" s="769" t="n">
        <v>5090</v>
      </c>
      <c r="N97" s="769" t="n">
        <v>1625</v>
      </c>
    </row>
    <row r="98" customFormat="false" ht="8.45" hidden="false" customHeight="true" outlineLevel="0" collapsed="false">
      <c r="B98" s="767"/>
      <c r="C98" s="767"/>
      <c r="D98" s="767"/>
      <c r="E98" s="767"/>
      <c r="F98" s="767"/>
      <c r="G98" s="767"/>
      <c r="H98" s="767"/>
      <c r="I98" s="767"/>
      <c r="J98" s="767"/>
      <c r="K98" s="767"/>
      <c r="L98" s="767"/>
      <c r="M98" s="767"/>
      <c r="N98" s="767"/>
    </row>
    <row r="99" customFormat="false" ht="8.45" hidden="false" customHeight="true" outlineLevel="0" collapsed="false">
      <c r="B99" s="767"/>
      <c r="C99" s="767"/>
      <c r="D99" s="767"/>
      <c r="E99" s="767"/>
      <c r="F99" s="767"/>
      <c r="G99" s="767"/>
      <c r="H99" s="767"/>
      <c r="I99" s="767"/>
      <c r="J99" s="767"/>
      <c r="K99" s="767"/>
      <c r="L99" s="767"/>
      <c r="M99" s="767"/>
      <c r="N99" s="767"/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11.1" hidden="false" customHeight="true" outlineLevel="0" collapsed="false"/>
  </sheetData>
  <mergeCells count="15">
    <mergeCell ref="A2:N2"/>
    <mergeCell ref="A3:N3"/>
    <mergeCell ref="A5:A7"/>
    <mergeCell ref="B5:B7"/>
    <mergeCell ref="C5:M5"/>
    <mergeCell ref="N5:N7"/>
    <mergeCell ref="C6:C7"/>
    <mergeCell ref="D6:F6"/>
    <mergeCell ref="G6:L6"/>
    <mergeCell ref="M6:M7"/>
    <mergeCell ref="A9:N9"/>
    <mergeCell ref="A11:N11"/>
    <mergeCell ref="A33:N33"/>
    <mergeCell ref="A55:N55"/>
    <mergeCell ref="A77:N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17.85"/>
    <col collapsed="false" customWidth="true" hidden="false" outlineLevel="0" max="2" min="2" style="315" width="5.99"/>
    <col collapsed="false" customWidth="true" hidden="false" outlineLevel="0" max="3" min="3" style="315" width="6.28"/>
    <col collapsed="false" customWidth="true" hidden="false" outlineLevel="0" max="12" min="4" style="315" width="5.99"/>
    <col collapsed="false" customWidth="true" hidden="false" outlineLevel="0" max="14" min="13" style="315" width="6.56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N1" s="385" t="s">
        <v>3866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</row>
    <row r="3" customFormat="false" ht="11.1" hidden="false" customHeight="true" outlineLevel="0" collapsed="false">
      <c r="A3" s="388" t="s">
        <v>386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</row>
    <row r="4" customFormat="false" ht="3.95" hidden="false" customHeight="true" outlineLevel="0" collapsed="false"/>
    <row r="5" customFormat="false" ht="14.1" hidden="false" customHeight="true" outlineLevel="0" collapsed="false">
      <c r="A5" s="436" t="s">
        <v>3044</v>
      </c>
      <c r="B5" s="396" t="s">
        <v>2023</v>
      </c>
      <c r="C5" s="391" t="s">
        <v>2810</v>
      </c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3" t="s">
        <v>3864</v>
      </c>
    </row>
    <row r="6" customFormat="false" ht="14.1" hidden="false" customHeight="true" outlineLevel="0" collapsed="false">
      <c r="A6" s="436"/>
      <c r="B6" s="396"/>
      <c r="C6" s="592" t="s">
        <v>3199</v>
      </c>
      <c r="D6" s="520" t="s">
        <v>2812</v>
      </c>
      <c r="E6" s="520"/>
      <c r="F6" s="520"/>
      <c r="G6" s="396" t="s">
        <v>2813</v>
      </c>
      <c r="H6" s="396"/>
      <c r="I6" s="396"/>
      <c r="J6" s="396"/>
      <c r="K6" s="396"/>
      <c r="L6" s="396"/>
      <c r="M6" s="393" t="s">
        <v>3374</v>
      </c>
      <c r="N6" s="393"/>
    </row>
    <row r="7" customFormat="false" ht="14.1" hidden="false" customHeight="true" outlineLevel="0" collapsed="false">
      <c r="A7" s="436"/>
      <c r="B7" s="396"/>
      <c r="C7" s="592"/>
      <c r="D7" s="401" t="s">
        <v>2817</v>
      </c>
      <c r="E7" s="391" t="s">
        <v>2818</v>
      </c>
      <c r="F7" s="772" t="s">
        <v>2819</v>
      </c>
      <c r="G7" s="772" t="s">
        <v>2820</v>
      </c>
      <c r="H7" s="396" t="s">
        <v>2821</v>
      </c>
      <c r="I7" s="391" t="s">
        <v>2822</v>
      </c>
      <c r="J7" s="391" t="s">
        <v>2823</v>
      </c>
      <c r="K7" s="396" t="s">
        <v>2824</v>
      </c>
      <c r="L7" s="401" t="s">
        <v>3865</v>
      </c>
      <c r="M7" s="393"/>
      <c r="N7" s="393"/>
    </row>
    <row r="8" s="316" customFormat="true" ht="6.95" hidden="false" customHeight="true" outlineLevel="0" collapsed="false">
      <c r="B8" s="397"/>
      <c r="C8" s="397"/>
      <c r="D8" s="397"/>
      <c r="E8" s="397"/>
      <c r="F8" s="397"/>
      <c r="H8" s="397"/>
      <c r="I8" s="397"/>
      <c r="J8" s="397"/>
      <c r="K8" s="397"/>
    </row>
    <row r="9" s="316" customFormat="true" ht="8.45" hidden="false" customHeight="true" outlineLevel="0" collapsed="false">
      <c r="A9" s="388" t="s">
        <v>2558</v>
      </c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</row>
    <row r="10" s="316" customFormat="true" ht="6.95" hidden="false" customHeight="true" outlineLevel="0" collapsed="false">
      <c r="A10" s="505"/>
      <c r="B10" s="397"/>
      <c r="C10" s="397"/>
      <c r="D10" s="397"/>
      <c r="E10" s="397"/>
      <c r="F10" s="397"/>
      <c r="G10" s="397"/>
      <c r="H10" s="397"/>
      <c r="I10" s="397"/>
      <c r="J10" s="397"/>
      <c r="K10" s="397"/>
    </row>
    <row r="11" s="316" customFormat="true" ht="8.45" hidden="false" customHeight="true" outlineLevel="0" collapsed="false">
      <c r="A11" s="388" t="s">
        <v>1971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</row>
    <row r="12" s="316" customFormat="true" ht="6.95" hidden="false" customHeight="true" outlineLevel="0" collapsed="false">
      <c r="A12" s="618"/>
      <c r="B12" s="767"/>
      <c r="C12" s="767"/>
      <c r="D12" s="767"/>
      <c r="E12" s="767"/>
      <c r="F12" s="767"/>
      <c r="G12" s="767"/>
    </row>
    <row r="13" s="316" customFormat="true" ht="8.45" hidden="false" customHeight="true" outlineLevel="0" collapsed="false">
      <c r="A13" s="403" t="s">
        <v>3045</v>
      </c>
      <c r="B13" s="769" t="n">
        <v>274513</v>
      </c>
      <c r="C13" s="769" t="n">
        <v>270815</v>
      </c>
      <c r="D13" s="769" t="n">
        <v>3881</v>
      </c>
      <c r="E13" s="769" t="n">
        <v>4885</v>
      </c>
      <c r="F13" s="769" t="n">
        <v>9382</v>
      </c>
      <c r="G13" s="769" t="n">
        <v>16715</v>
      </c>
      <c r="H13" s="769" t="n">
        <v>15533</v>
      </c>
      <c r="I13" s="769" t="n">
        <v>31590</v>
      </c>
      <c r="J13" s="769" t="n">
        <v>41541</v>
      </c>
      <c r="K13" s="769" t="n">
        <v>59615</v>
      </c>
      <c r="L13" s="769" t="n">
        <v>65639</v>
      </c>
      <c r="M13" s="769" t="n">
        <v>22034</v>
      </c>
      <c r="N13" s="769" t="n">
        <v>3698</v>
      </c>
    </row>
    <row r="14" s="316" customFormat="true" ht="8.45" hidden="false" customHeight="true" outlineLevel="0" collapsed="false">
      <c r="A14" s="429" t="s">
        <v>3849</v>
      </c>
      <c r="B14" s="769"/>
      <c r="C14" s="769"/>
      <c r="D14" s="769"/>
      <c r="E14" s="769"/>
      <c r="F14" s="769"/>
      <c r="G14" s="769"/>
      <c r="H14" s="769"/>
      <c r="I14" s="769"/>
      <c r="J14" s="769"/>
      <c r="K14" s="769"/>
      <c r="L14" s="769"/>
      <c r="M14" s="769"/>
      <c r="N14" s="769"/>
    </row>
    <row r="15" s="316" customFormat="true" ht="8.45" hidden="false" customHeight="true" outlineLevel="0" collapsed="false">
      <c r="A15" s="403" t="s">
        <v>3850</v>
      </c>
      <c r="B15" s="769" t="n">
        <v>182212</v>
      </c>
      <c r="C15" s="769" t="n">
        <v>178379</v>
      </c>
      <c r="D15" s="769" t="n">
        <v>3314</v>
      </c>
      <c r="E15" s="769" t="n">
        <v>3987</v>
      </c>
      <c r="F15" s="769" t="n">
        <v>7507</v>
      </c>
      <c r="G15" s="769" t="n">
        <v>12697</v>
      </c>
      <c r="H15" s="769" t="n">
        <v>11205</v>
      </c>
      <c r="I15" s="769" t="n">
        <v>21111</v>
      </c>
      <c r="J15" s="769" t="n">
        <v>26837</v>
      </c>
      <c r="K15" s="769" t="n">
        <v>36568</v>
      </c>
      <c r="L15" s="769" t="n">
        <v>42291</v>
      </c>
      <c r="M15" s="769" t="n">
        <v>12862</v>
      </c>
      <c r="N15" s="769" t="n">
        <v>3833</v>
      </c>
    </row>
    <row r="16" s="316" customFormat="true" ht="8.45" hidden="false" customHeight="true" outlineLevel="0" collapsed="false">
      <c r="A16" s="429" t="s">
        <v>3851</v>
      </c>
      <c r="B16" s="769"/>
      <c r="C16" s="769"/>
      <c r="D16" s="769"/>
      <c r="E16" s="769"/>
      <c r="F16" s="769"/>
      <c r="G16" s="769"/>
      <c r="H16" s="769"/>
      <c r="I16" s="769"/>
      <c r="J16" s="769"/>
      <c r="K16" s="769"/>
      <c r="L16" s="769"/>
      <c r="M16" s="769"/>
      <c r="N16" s="769"/>
    </row>
    <row r="17" s="316" customFormat="true" ht="8.45" hidden="false" customHeight="true" outlineLevel="0" collapsed="false">
      <c r="A17" s="403" t="s">
        <v>3511</v>
      </c>
      <c r="B17" s="769" t="n">
        <v>9438</v>
      </c>
      <c r="C17" s="769" t="n">
        <v>8514</v>
      </c>
      <c r="D17" s="769" t="n">
        <v>174</v>
      </c>
      <c r="E17" s="769" t="n">
        <v>260</v>
      </c>
      <c r="F17" s="769" t="n">
        <v>519</v>
      </c>
      <c r="G17" s="769" t="n">
        <v>871</v>
      </c>
      <c r="H17" s="769" t="n">
        <v>728</v>
      </c>
      <c r="I17" s="769" t="n">
        <v>1207</v>
      </c>
      <c r="J17" s="769" t="n">
        <v>1391</v>
      </c>
      <c r="K17" s="769" t="n">
        <v>1506</v>
      </c>
      <c r="L17" s="769" t="n">
        <v>1471</v>
      </c>
      <c r="M17" s="769" t="n">
        <v>387</v>
      </c>
      <c r="N17" s="769" t="n">
        <v>924</v>
      </c>
    </row>
    <row r="18" s="316" customFormat="true" ht="8.45" hidden="false" customHeight="true" outlineLevel="0" collapsed="false">
      <c r="A18" s="403" t="s">
        <v>3532</v>
      </c>
      <c r="B18" s="769" t="n">
        <v>7318</v>
      </c>
      <c r="C18" s="769" t="n">
        <v>6525</v>
      </c>
      <c r="D18" s="769" t="n">
        <v>136</v>
      </c>
      <c r="E18" s="769" t="n">
        <v>225</v>
      </c>
      <c r="F18" s="769" t="n">
        <v>428</v>
      </c>
      <c r="G18" s="769" t="n">
        <v>706</v>
      </c>
      <c r="H18" s="769" t="n">
        <v>606</v>
      </c>
      <c r="I18" s="769" t="n">
        <v>988</v>
      </c>
      <c r="J18" s="769" t="n">
        <v>1156</v>
      </c>
      <c r="K18" s="769" t="n">
        <v>1175</v>
      </c>
      <c r="L18" s="769" t="n">
        <v>792</v>
      </c>
      <c r="M18" s="769" t="n">
        <v>313</v>
      </c>
      <c r="N18" s="769" t="n">
        <v>793</v>
      </c>
    </row>
    <row r="19" s="316" customFormat="true" ht="8.45" hidden="false" customHeight="true" outlineLevel="0" collapsed="false">
      <c r="A19" s="429" t="s">
        <v>3515</v>
      </c>
      <c r="B19" s="769" t="n">
        <v>4974</v>
      </c>
      <c r="C19" s="769" t="n">
        <v>4820</v>
      </c>
      <c r="D19" s="769" t="n">
        <v>132</v>
      </c>
      <c r="E19" s="769" t="n">
        <v>161</v>
      </c>
      <c r="F19" s="769" t="n">
        <v>274</v>
      </c>
      <c r="G19" s="769" t="n">
        <v>374</v>
      </c>
      <c r="H19" s="769" t="n">
        <v>315</v>
      </c>
      <c r="I19" s="769" t="n">
        <v>558</v>
      </c>
      <c r="J19" s="769" t="n">
        <v>634</v>
      </c>
      <c r="K19" s="769" t="n">
        <v>841</v>
      </c>
      <c r="L19" s="769" t="n">
        <v>965</v>
      </c>
      <c r="M19" s="769" t="n">
        <v>566</v>
      </c>
      <c r="N19" s="769" t="n">
        <v>154</v>
      </c>
    </row>
    <row r="20" s="316" customFormat="true" ht="8.45" hidden="false" customHeight="true" outlineLevel="0" collapsed="false">
      <c r="A20" s="429" t="s">
        <v>3854</v>
      </c>
      <c r="B20" s="769"/>
      <c r="C20" s="769"/>
      <c r="D20" s="769"/>
      <c r="E20" s="769"/>
      <c r="F20" s="769"/>
      <c r="G20" s="769"/>
      <c r="H20" s="769"/>
      <c r="I20" s="769"/>
      <c r="J20" s="769"/>
      <c r="K20" s="769"/>
      <c r="L20" s="769"/>
      <c r="M20" s="769"/>
      <c r="N20" s="769"/>
    </row>
    <row r="21" s="316" customFormat="true" ht="8.45" hidden="false" customHeight="true" outlineLevel="0" collapsed="false">
      <c r="A21" s="403" t="s">
        <v>3855</v>
      </c>
      <c r="B21" s="769" t="n">
        <v>18707</v>
      </c>
      <c r="C21" s="769" t="n">
        <v>17946</v>
      </c>
      <c r="D21" s="769" t="n">
        <v>623</v>
      </c>
      <c r="E21" s="769" t="n">
        <v>727</v>
      </c>
      <c r="F21" s="769" t="n">
        <v>1266</v>
      </c>
      <c r="G21" s="769" t="n">
        <v>1955</v>
      </c>
      <c r="H21" s="769" t="n">
        <v>1592</v>
      </c>
      <c r="I21" s="769" t="n">
        <v>2585</v>
      </c>
      <c r="J21" s="769" t="n">
        <v>2803</v>
      </c>
      <c r="K21" s="769" t="n">
        <v>2981</v>
      </c>
      <c r="L21" s="769" t="n">
        <v>2551</v>
      </c>
      <c r="M21" s="769" t="n">
        <v>863</v>
      </c>
      <c r="N21" s="769" t="n">
        <v>761</v>
      </c>
    </row>
    <row r="22" s="316" customFormat="true" ht="8.45" hidden="false" customHeight="true" outlineLevel="0" collapsed="false">
      <c r="A22" s="403" t="s">
        <v>3534</v>
      </c>
      <c r="B22" s="769" t="n">
        <v>24549</v>
      </c>
      <c r="C22" s="769" t="n">
        <v>24252</v>
      </c>
      <c r="D22" s="769" t="n">
        <v>435</v>
      </c>
      <c r="E22" s="769" t="n">
        <v>578</v>
      </c>
      <c r="F22" s="769" t="n">
        <v>1143</v>
      </c>
      <c r="G22" s="769" t="n">
        <v>1919</v>
      </c>
      <c r="H22" s="769" t="n">
        <v>1758</v>
      </c>
      <c r="I22" s="769" t="n">
        <v>3163</v>
      </c>
      <c r="J22" s="769" t="n">
        <v>4101</v>
      </c>
      <c r="K22" s="769" t="n">
        <v>5306</v>
      </c>
      <c r="L22" s="769" t="n">
        <v>4905</v>
      </c>
      <c r="M22" s="769" t="n">
        <v>944</v>
      </c>
      <c r="N22" s="769" t="n">
        <v>297</v>
      </c>
    </row>
    <row r="23" s="316" customFormat="true" ht="8.45" hidden="false" customHeight="true" outlineLevel="0" collapsed="false">
      <c r="A23" s="403" t="s">
        <v>3520</v>
      </c>
      <c r="B23" s="769" t="n">
        <v>3128</v>
      </c>
      <c r="C23" s="769" t="n">
        <v>3083</v>
      </c>
      <c r="D23" s="769" t="n">
        <v>60</v>
      </c>
      <c r="E23" s="769" t="n">
        <v>49</v>
      </c>
      <c r="F23" s="769" t="n">
        <v>107</v>
      </c>
      <c r="G23" s="769" t="n">
        <v>192</v>
      </c>
      <c r="H23" s="769" t="n">
        <v>168</v>
      </c>
      <c r="I23" s="769" t="n">
        <v>316</v>
      </c>
      <c r="J23" s="769" t="n">
        <v>410</v>
      </c>
      <c r="K23" s="769" t="n">
        <v>493</v>
      </c>
      <c r="L23" s="769" t="n">
        <v>625</v>
      </c>
      <c r="M23" s="769" t="n">
        <v>663</v>
      </c>
      <c r="N23" s="769" t="n">
        <v>45</v>
      </c>
    </row>
    <row r="24" s="316" customFormat="true" ht="8.45" hidden="false" customHeight="true" outlineLevel="0" collapsed="false">
      <c r="A24" s="403" t="s">
        <v>3537</v>
      </c>
      <c r="B24" s="769" t="n">
        <v>36906</v>
      </c>
      <c r="C24" s="769" t="n">
        <v>36474</v>
      </c>
      <c r="D24" s="769" t="n">
        <v>620</v>
      </c>
      <c r="E24" s="769" t="n">
        <v>710</v>
      </c>
      <c r="F24" s="769" t="n">
        <v>1318</v>
      </c>
      <c r="G24" s="769" t="n">
        <v>2299</v>
      </c>
      <c r="H24" s="769" t="n">
        <v>2022</v>
      </c>
      <c r="I24" s="769" t="n">
        <v>4018</v>
      </c>
      <c r="J24" s="769" t="n">
        <v>5345</v>
      </c>
      <c r="K24" s="769" t="n">
        <v>8044</v>
      </c>
      <c r="L24" s="769" t="n">
        <v>10111</v>
      </c>
      <c r="M24" s="769" t="n">
        <v>1987</v>
      </c>
      <c r="N24" s="769" t="n">
        <v>432</v>
      </c>
    </row>
    <row r="25" s="316" customFormat="true" ht="8.45" hidden="false" customHeight="true" outlineLevel="0" collapsed="false">
      <c r="A25" s="403" t="s">
        <v>3558</v>
      </c>
      <c r="B25" s="769" t="n">
        <v>21516</v>
      </c>
      <c r="C25" s="769" t="n">
        <v>21292</v>
      </c>
      <c r="D25" s="769" t="n">
        <v>390</v>
      </c>
      <c r="E25" s="769" t="n">
        <v>455</v>
      </c>
      <c r="F25" s="769" t="n">
        <v>837</v>
      </c>
      <c r="G25" s="769" t="n">
        <v>1401</v>
      </c>
      <c r="H25" s="769" t="n">
        <v>1217</v>
      </c>
      <c r="I25" s="769" t="n">
        <v>2388</v>
      </c>
      <c r="J25" s="769" t="n">
        <v>3173</v>
      </c>
      <c r="K25" s="769" t="n">
        <v>4535</v>
      </c>
      <c r="L25" s="769" t="n">
        <v>5625</v>
      </c>
      <c r="M25" s="769" t="n">
        <v>1271</v>
      </c>
      <c r="N25" s="769" t="n">
        <v>224</v>
      </c>
    </row>
    <row r="26" s="316" customFormat="true" ht="8.45" hidden="false" customHeight="true" outlineLevel="0" collapsed="false">
      <c r="A26" s="429" t="s">
        <v>3856</v>
      </c>
      <c r="B26" s="769"/>
      <c r="C26" s="769"/>
      <c r="D26" s="769"/>
      <c r="E26" s="769"/>
      <c r="F26" s="769"/>
      <c r="G26" s="769"/>
      <c r="H26" s="769"/>
      <c r="I26" s="769"/>
      <c r="J26" s="769"/>
      <c r="K26" s="769"/>
      <c r="L26" s="769"/>
      <c r="M26" s="769"/>
      <c r="N26" s="769"/>
    </row>
    <row r="27" s="316" customFormat="true" ht="8.45" hidden="false" customHeight="true" outlineLevel="0" collapsed="false">
      <c r="A27" s="403" t="s">
        <v>3857</v>
      </c>
      <c r="B27" s="769" t="n">
        <v>11767</v>
      </c>
      <c r="C27" s="769" t="n">
        <v>11657</v>
      </c>
      <c r="D27" s="769" t="n">
        <v>129</v>
      </c>
      <c r="E27" s="769" t="n">
        <v>166</v>
      </c>
      <c r="F27" s="769" t="n">
        <v>309</v>
      </c>
      <c r="G27" s="769" t="n">
        <v>633</v>
      </c>
      <c r="H27" s="769" t="n">
        <v>593</v>
      </c>
      <c r="I27" s="769" t="n">
        <v>1287</v>
      </c>
      <c r="J27" s="769" t="n">
        <v>1760</v>
      </c>
      <c r="K27" s="769" t="n">
        <v>2691</v>
      </c>
      <c r="L27" s="769" t="n">
        <v>3309</v>
      </c>
      <c r="M27" s="769" t="n">
        <v>780</v>
      </c>
      <c r="N27" s="769" t="n">
        <v>110</v>
      </c>
    </row>
    <row r="28" s="316" customFormat="true" ht="8.45" hidden="false" customHeight="true" outlineLevel="0" collapsed="false">
      <c r="A28" s="593" t="s">
        <v>3858</v>
      </c>
      <c r="B28" s="769"/>
      <c r="C28" s="769"/>
      <c r="D28" s="769"/>
      <c r="E28" s="769"/>
      <c r="F28" s="769"/>
      <c r="G28" s="769"/>
      <c r="H28" s="769"/>
      <c r="I28" s="769"/>
      <c r="J28" s="769"/>
      <c r="K28" s="769"/>
      <c r="L28" s="769"/>
      <c r="M28" s="769"/>
      <c r="N28" s="769"/>
    </row>
    <row r="29" s="316" customFormat="true" ht="8.45" hidden="false" customHeight="true" outlineLevel="0" collapsed="false">
      <c r="A29" s="593" t="s">
        <v>3859</v>
      </c>
      <c r="B29" s="769" t="n">
        <v>13180</v>
      </c>
      <c r="C29" s="769" t="n">
        <v>13022</v>
      </c>
      <c r="D29" s="769" t="n">
        <v>143</v>
      </c>
      <c r="E29" s="769" t="n">
        <v>177</v>
      </c>
      <c r="F29" s="769" t="n">
        <v>329</v>
      </c>
      <c r="G29" s="769" t="n">
        <v>593</v>
      </c>
      <c r="H29" s="769" t="n">
        <v>591</v>
      </c>
      <c r="I29" s="769" t="n">
        <v>1235</v>
      </c>
      <c r="J29" s="769" t="n">
        <v>1710</v>
      </c>
      <c r="K29" s="769" t="n">
        <v>2557</v>
      </c>
      <c r="L29" s="769" t="n">
        <v>3740</v>
      </c>
      <c r="M29" s="769" t="n">
        <v>1947</v>
      </c>
      <c r="N29" s="769" t="n">
        <v>158</v>
      </c>
    </row>
    <row r="30" s="316" customFormat="true" ht="8.45" hidden="false" customHeight="true" outlineLevel="0" collapsed="false">
      <c r="A30" s="593" t="s">
        <v>3860</v>
      </c>
      <c r="B30" s="769"/>
      <c r="C30" s="769"/>
      <c r="D30" s="769"/>
      <c r="E30" s="769"/>
      <c r="F30" s="769"/>
      <c r="G30" s="769"/>
      <c r="H30" s="769"/>
      <c r="I30" s="769"/>
      <c r="J30" s="769"/>
      <c r="K30" s="769"/>
      <c r="L30" s="769"/>
      <c r="M30" s="769"/>
      <c r="N30" s="769"/>
    </row>
    <row r="31" s="316" customFormat="true" ht="8.45" hidden="false" customHeight="true" outlineLevel="0" collapsed="false">
      <c r="A31" s="403" t="s">
        <v>3861</v>
      </c>
      <c r="B31" s="769" t="n">
        <v>23641</v>
      </c>
      <c r="C31" s="769" t="n">
        <v>23144</v>
      </c>
      <c r="D31" s="769" t="n">
        <v>444</v>
      </c>
      <c r="E31" s="769" t="n">
        <v>514</v>
      </c>
      <c r="F31" s="769" t="n">
        <v>995</v>
      </c>
      <c r="G31" s="769" t="n">
        <v>1714</v>
      </c>
      <c r="H31" s="769" t="n">
        <v>1467</v>
      </c>
      <c r="I31" s="769" t="n">
        <v>2758</v>
      </c>
      <c r="J31" s="769" t="n">
        <v>3364</v>
      </c>
      <c r="K31" s="769" t="n">
        <v>4534</v>
      </c>
      <c r="L31" s="769" t="n">
        <v>5454</v>
      </c>
      <c r="M31" s="769" t="n">
        <v>1900</v>
      </c>
      <c r="N31" s="769" t="n">
        <v>497</v>
      </c>
    </row>
    <row r="32" s="316" customFormat="true" ht="6.95" hidden="false" customHeight="true" outlineLevel="0" collapsed="false">
      <c r="A32" s="618"/>
    </row>
    <row r="33" s="316" customFormat="true" ht="8.45" hidden="false" customHeight="true" outlineLevel="0" collapsed="false">
      <c r="A33" s="508" t="s">
        <v>1975</v>
      </c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</row>
    <row r="34" s="316" customFormat="true" ht="6.95" hidden="false" customHeight="true" outlineLevel="0" collapsed="false">
      <c r="A34" s="618"/>
      <c r="B34" s="767"/>
      <c r="C34" s="767"/>
      <c r="D34" s="767"/>
      <c r="E34" s="767"/>
      <c r="F34" s="767"/>
      <c r="G34" s="767"/>
    </row>
    <row r="35" s="316" customFormat="true" ht="8.45" hidden="false" customHeight="true" outlineLevel="0" collapsed="false">
      <c r="A35" s="403" t="s">
        <v>3045</v>
      </c>
      <c r="B35" s="769" t="n">
        <v>122730</v>
      </c>
      <c r="C35" s="769" t="n">
        <v>120668</v>
      </c>
      <c r="D35" s="769" t="n">
        <v>2755</v>
      </c>
      <c r="E35" s="769" t="n">
        <v>3315</v>
      </c>
      <c r="F35" s="769" t="n">
        <v>5707</v>
      </c>
      <c r="G35" s="769" t="n">
        <v>9479</v>
      </c>
      <c r="H35" s="769" t="n">
        <v>8210</v>
      </c>
      <c r="I35" s="769" t="n">
        <v>15666</v>
      </c>
      <c r="J35" s="769" t="n">
        <v>18387</v>
      </c>
      <c r="K35" s="769" t="n">
        <v>24642</v>
      </c>
      <c r="L35" s="769" t="n">
        <v>27166</v>
      </c>
      <c r="M35" s="769" t="n">
        <v>5341</v>
      </c>
      <c r="N35" s="769" t="n">
        <v>2062</v>
      </c>
    </row>
    <row r="36" s="316" customFormat="true" ht="8.45" hidden="false" customHeight="true" outlineLevel="0" collapsed="false">
      <c r="A36" s="429" t="s">
        <v>3849</v>
      </c>
      <c r="B36" s="769"/>
      <c r="C36" s="769"/>
      <c r="D36" s="769"/>
      <c r="E36" s="769"/>
      <c r="F36" s="769"/>
      <c r="G36" s="769"/>
      <c r="H36" s="769"/>
      <c r="I36" s="769"/>
      <c r="J36" s="769"/>
      <c r="K36" s="769"/>
      <c r="L36" s="769"/>
      <c r="M36" s="769"/>
      <c r="N36" s="769"/>
    </row>
    <row r="37" s="316" customFormat="true" ht="8.45" hidden="false" customHeight="true" outlineLevel="0" collapsed="false">
      <c r="A37" s="403" t="s">
        <v>3850</v>
      </c>
      <c r="B37" s="769" t="n">
        <v>89786</v>
      </c>
      <c r="C37" s="769" t="n">
        <v>87321</v>
      </c>
      <c r="D37" s="769" t="n">
        <v>2592</v>
      </c>
      <c r="E37" s="769" t="n">
        <v>3171</v>
      </c>
      <c r="F37" s="769" t="n">
        <v>5256</v>
      </c>
      <c r="G37" s="769" t="n">
        <v>8301</v>
      </c>
      <c r="H37" s="769" t="n">
        <v>6718</v>
      </c>
      <c r="I37" s="769" t="n">
        <v>11618</v>
      </c>
      <c r="J37" s="769" t="n">
        <v>13274</v>
      </c>
      <c r="K37" s="769" t="n">
        <v>15360</v>
      </c>
      <c r="L37" s="769" t="n">
        <v>16458</v>
      </c>
      <c r="M37" s="769" t="n">
        <v>4573</v>
      </c>
      <c r="N37" s="769" t="n">
        <v>2465</v>
      </c>
    </row>
    <row r="38" s="316" customFormat="true" ht="8.45" hidden="false" customHeight="true" outlineLevel="0" collapsed="false">
      <c r="A38" s="429" t="s">
        <v>3851</v>
      </c>
      <c r="B38" s="769"/>
      <c r="C38" s="769"/>
      <c r="D38" s="769"/>
      <c r="E38" s="769"/>
      <c r="F38" s="769"/>
      <c r="G38" s="769"/>
      <c r="H38" s="769"/>
      <c r="I38" s="769"/>
      <c r="J38" s="769"/>
      <c r="K38" s="769"/>
      <c r="L38" s="769"/>
      <c r="M38" s="769"/>
      <c r="N38" s="769"/>
    </row>
    <row r="39" s="316" customFormat="true" ht="8.45" hidden="false" customHeight="true" outlineLevel="0" collapsed="false">
      <c r="A39" s="403" t="s">
        <v>3511</v>
      </c>
      <c r="B39" s="769" t="n">
        <v>7412</v>
      </c>
      <c r="C39" s="769" t="n">
        <v>6716</v>
      </c>
      <c r="D39" s="769" t="n">
        <v>143</v>
      </c>
      <c r="E39" s="769" t="n">
        <v>231</v>
      </c>
      <c r="F39" s="769" t="n">
        <v>416</v>
      </c>
      <c r="G39" s="769" t="n">
        <v>694</v>
      </c>
      <c r="H39" s="769" t="n">
        <v>580</v>
      </c>
      <c r="I39" s="769" t="n">
        <v>1029</v>
      </c>
      <c r="J39" s="769" t="n">
        <v>1222</v>
      </c>
      <c r="K39" s="769" t="n">
        <v>1148</v>
      </c>
      <c r="L39" s="769" t="n">
        <v>946</v>
      </c>
      <c r="M39" s="769" t="n">
        <v>307</v>
      </c>
      <c r="N39" s="769" t="n">
        <v>696</v>
      </c>
    </row>
    <row r="40" s="316" customFormat="true" ht="8.45" hidden="false" customHeight="true" outlineLevel="0" collapsed="false">
      <c r="A40" s="403" t="s">
        <v>3532</v>
      </c>
      <c r="B40" s="769" t="n">
        <v>5648</v>
      </c>
      <c r="C40" s="769" t="n">
        <v>5043</v>
      </c>
      <c r="D40" s="769" t="n">
        <v>108</v>
      </c>
      <c r="E40" s="769" t="n">
        <v>173</v>
      </c>
      <c r="F40" s="769" t="n">
        <v>326</v>
      </c>
      <c r="G40" s="769" t="n">
        <v>533</v>
      </c>
      <c r="H40" s="769" t="n">
        <v>446</v>
      </c>
      <c r="I40" s="769" t="n">
        <v>827</v>
      </c>
      <c r="J40" s="769" t="n">
        <v>973</v>
      </c>
      <c r="K40" s="769" t="n">
        <v>886</v>
      </c>
      <c r="L40" s="769" t="n">
        <v>523</v>
      </c>
      <c r="M40" s="769" t="n">
        <v>248</v>
      </c>
      <c r="N40" s="769" t="n">
        <v>605</v>
      </c>
    </row>
    <row r="41" s="316" customFormat="true" ht="8.45" hidden="false" customHeight="true" outlineLevel="0" collapsed="false">
      <c r="A41" s="429" t="s">
        <v>3515</v>
      </c>
      <c r="B41" s="769" t="n">
        <v>6738</v>
      </c>
      <c r="C41" s="769" t="n">
        <v>6566</v>
      </c>
      <c r="D41" s="769" t="n">
        <v>204</v>
      </c>
      <c r="E41" s="769" t="n">
        <v>221</v>
      </c>
      <c r="F41" s="769" t="n">
        <v>372</v>
      </c>
      <c r="G41" s="769" t="n">
        <v>563</v>
      </c>
      <c r="H41" s="769" t="n">
        <v>494</v>
      </c>
      <c r="I41" s="769" t="n">
        <v>816</v>
      </c>
      <c r="J41" s="769" t="n">
        <v>948</v>
      </c>
      <c r="K41" s="769" t="n">
        <v>956</v>
      </c>
      <c r="L41" s="769" t="n">
        <v>1122</v>
      </c>
      <c r="M41" s="769" t="n">
        <v>870</v>
      </c>
      <c r="N41" s="769" t="n">
        <v>172</v>
      </c>
    </row>
    <row r="42" s="316" customFormat="true" ht="8.45" hidden="false" customHeight="true" outlineLevel="0" collapsed="false">
      <c r="A42" s="429" t="s">
        <v>3854</v>
      </c>
      <c r="B42" s="769"/>
      <c r="C42" s="769"/>
      <c r="D42" s="769"/>
      <c r="E42" s="769"/>
      <c r="F42" s="769"/>
      <c r="G42" s="769"/>
      <c r="H42" s="769"/>
      <c r="I42" s="769"/>
      <c r="J42" s="769"/>
      <c r="K42" s="769"/>
      <c r="L42" s="769"/>
      <c r="M42" s="769"/>
      <c r="N42" s="769"/>
    </row>
    <row r="43" s="316" customFormat="true" ht="8.45" hidden="false" customHeight="true" outlineLevel="0" collapsed="false">
      <c r="A43" s="403" t="s">
        <v>3855</v>
      </c>
      <c r="B43" s="769" t="n">
        <v>27027</v>
      </c>
      <c r="C43" s="769" t="n">
        <v>26180</v>
      </c>
      <c r="D43" s="769" t="n">
        <v>1110</v>
      </c>
      <c r="E43" s="769" t="n">
        <v>1301</v>
      </c>
      <c r="F43" s="769" t="n">
        <v>2162</v>
      </c>
      <c r="G43" s="769" t="n">
        <v>3193</v>
      </c>
      <c r="H43" s="769" t="n">
        <v>2356</v>
      </c>
      <c r="I43" s="769" t="n">
        <v>3772</v>
      </c>
      <c r="J43" s="769" t="n">
        <v>4208</v>
      </c>
      <c r="K43" s="769" t="n">
        <v>4250</v>
      </c>
      <c r="L43" s="769" t="n">
        <v>2992</v>
      </c>
      <c r="M43" s="769" t="n">
        <v>836</v>
      </c>
      <c r="N43" s="769" t="n">
        <v>847</v>
      </c>
    </row>
    <row r="44" s="316" customFormat="true" ht="8.45" hidden="false" customHeight="true" outlineLevel="0" collapsed="false">
      <c r="A44" s="403" t="s">
        <v>3534</v>
      </c>
      <c r="B44" s="769" t="n">
        <v>8328</v>
      </c>
      <c r="C44" s="769" t="n">
        <v>8225</v>
      </c>
      <c r="D44" s="769" t="n">
        <v>145</v>
      </c>
      <c r="E44" s="769" t="n">
        <v>223</v>
      </c>
      <c r="F44" s="769" t="n">
        <v>378</v>
      </c>
      <c r="G44" s="769" t="n">
        <v>714</v>
      </c>
      <c r="H44" s="769" t="n">
        <v>610</v>
      </c>
      <c r="I44" s="769" t="n">
        <v>1099</v>
      </c>
      <c r="J44" s="769" t="n">
        <v>1353</v>
      </c>
      <c r="K44" s="769" t="n">
        <v>1716</v>
      </c>
      <c r="L44" s="769" t="n">
        <v>1741</v>
      </c>
      <c r="M44" s="769" t="n">
        <v>246</v>
      </c>
      <c r="N44" s="769" t="n">
        <v>103</v>
      </c>
    </row>
    <row r="45" s="316" customFormat="true" ht="8.45" hidden="false" customHeight="true" outlineLevel="0" collapsed="false">
      <c r="A45" s="403" t="s">
        <v>3520</v>
      </c>
      <c r="B45" s="769" t="n">
        <v>5875</v>
      </c>
      <c r="C45" s="769" t="n">
        <v>5789</v>
      </c>
      <c r="D45" s="769" t="n">
        <v>105</v>
      </c>
      <c r="E45" s="769" t="n">
        <v>194</v>
      </c>
      <c r="F45" s="769" t="n">
        <v>362</v>
      </c>
      <c r="G45" s="769" t="n">
        <v>546</v>
      </c>
      <c r="H45" s="769" t="n">
        <v>472</v>
      </c>
      <c r="I45" s="769" t="n">
        <v>817</v>
      </c>
      <c r="J45" s="769" t="n">
        <v>835</v>
      </c>
      <c r="K45" s="769" t="n">
        <v>859</v>
      </c>
      <c r="L45" s="769" t="n">
        <v>903</v>
      </c>
      <c r="M45" s="769" t="n">
        <v>696</v>
      </c>
      <c r="N45" s="769" t="n">
        <v>86</v>
      </c>
    </row>
    <row r="46" s="316" customFormat="true" ht="8.45" hidden="false" customHeight="true" outlineLevel="0" collapsed="false">
      <c r="A46" s="403" t="s">
        <v>3537</v>
      </c>
      <c r="B46" s="769" t="n">
        <v>12176</v>
      </c>
      <c r="C46" s="769" t="n">
        <v>12058</v>
      </c>
      <c r="D46" s="769" t="n">
        <v>259</v>
      </c>
      <c r="E46" s="769" t="n">
        <v>296</v>
      </c>
      <c r="F46" s="769" t="n">
        <v>438</v>
      </c>
      <c r="G46" s="769" t="n">
        <v>791</v>
      </c>
      <c r="H46" s="769" t="n">
        <v>687</v>
      </c>
      <c r="I46" s="769" t="n">
        <v>1369</v>
      </c>
      <c r="J46" s="769" t="n">
        <v>1493</v>
      </c>
      <c r="K46" s="769" t="n">
        <v>2401</v>
      </c>
      <c r="L46" s="769" t="n">
        <v>3921</v>
      </c>
      <c r="M46" s="769" t="n">
        <v>403</v>
      </c>
      <c r="N46" s="769" t="n">
        <v>118</v>
      </c>
    </row>
    <row r="47" s="316" customFormat="true" ht="8.45" hidden="false" customHeight="true" outlineLevel="0" collapsed="false">
      <c r="A47" s="403" t="s">
        <v>3558</v>
      </c>
      <c r="B47" s="769" t="n">
        <v>5201</v>
      </c>
      <c r="C47" s="769" t="n">
        <v>5157</v>
      </c>
      <c r="D47" s="769" t="n">
        <v>117</v>
      </c>
      <c r="E47" s="769" t="n">
        <v>118</v>
      </c>
      <c r="F47" s="769" t="n">
        <v>199</v>
      </c>
      <c r="G47" s="769" t="n">
        <v>344</v>
      </c>
      <c r="H47" s="769" t="n">
        <v>290</v>
      </c>
      <c r="I47" s="769" t="n">
        <v>641</v>
      </c>
      <c r="J47" s="769" t="n">
        <v>739</v>
      </c>
      <c r="K47" s="769" t="n">
        <v>1055</v>
      </c>
      <c r="L47" s="769" t="n">
        <v>1492</v>
      </c>
      <c r="M47" s="769" t="n">
        <v>162</v>
      </c>
      <c r="N47" s="769" t="n">
        <v>44</v>
      </c>
    </row>
    <row r="48" s="316" customFormat="true" ht="8.45" hidden="false" customHeight="true" outlineLevel="0" collapsed="false">
      <c r="A48" s="429" t="s">
        <v>3856</v>
      </c>
      <c r="B48" s="769"/>
      <c r="C48" s="769"/>
      <c r="D48" s="769"/>
      <c r="E48" s="769"/>
      <c r="F48" s="769"/>
      <c r="G48" s="769"/>
      <c r="H48" s="769"/>
      <c r="I48" s="769"/>
      <c r="J48" s="769"/>
      <c r="K48" s="769"/>
      <c r="L48" s="769"/>
      <c r="M48" s="769"/>
      <c r="N48" s="769"/>
    </row>
    <row r="49" s="316" customFormat="true" ht="8.45" hidden="false" customHeight="true" outlineLevel="0" collapsed="false">
      <c r="A49" s="403" t="s">
        <v>3857</v>
      </c>
      <c r="B49" s="769" t="n">
        <v>732</v>
      </c>
      <c r="C49" s="769" t="n">
        <v>722</v>
      </c>
      <c r="D49" s="769" t="n">
        <v>12</v>
      </c>
      <c r="E49" s="769" t="n">
        <v>14</v>
      </c>
      <c r="F49" s="769" t="n">
        <v>20</v>
      </c>
      <c r="G49" s="769" t="n">
        <v>39</v>
      </c>
      <c r="H49" s="769" t="n">
        <v>30</v>
      </c>
      <c r="I49" s="769" t="n">
        <v>69</v>
      </c>
      <c r="J49" s="769" t="n">
        <v>93</v>
      </c>
      <c r="K49" s="769" t="n">
        <v>156</v>
      </c>
      <c r="L49" s="769" t="n">
        <v>244</v>
      </c>
      <c r="M49" s="769" t="n">
        <v>45</v>
      </c>
      <c r="N49" s="769" t="n">
        <v>10</v>
      </c>
    </row>
    <row r="50" s="316" customFormat="true" ht="8.45" hidden="false" customHeight="true" outlineLevel="0" collapsed="false">
      <c r="A50" s="593" t="s">
        <v>3858</v>
      </c>
      <c r="B50" s="769"/>
      <c r="C50" s="769"/>
      <c r="D50" s="769"/>
      <c r="E50" s="769"/>
      <c r="F50" s="769"/>
      <c r="G50" s="769"/>
      <c r="H50" s="769"/>
      <c r="I50" s="769"/>
      <c r="J50" s="769"/>
      <c r="K50" s="769"/>
      <c r="L50" s="769"/>
      <c r="M50" s="769"/>
      <c r="N50" s="769"/>
    </row>
    <row r="51" s="316" customFormat="true" ht="8.45" hidden="false" customHeight="true" outlineLevel="0" collapsed="false">
      <c r="A51" s="593" t="s">
        <v>3859</v>
      </c>
      <c r="B51" s="769" t="n">
        <v>605</v>
      </c>
      <c r="C51" s="769" t="n">
        <v>598</v>
      </c>
      <c r="D51" s="769" t="n">
        <v>7</v>
      </c>
      <c r="E51" s="769" t="n">
        <v>14</v>
      </c>
      <c r="F51" s="769" t="n">
        <v>18</v>
      </c>
      <c r="G51" s="769" t="n">
        <v>37</v>
      </c>
      <c r="H51" s="769" t="n">
        <v>32</v>
      </c>
      <c r="I51" s="769" t="n">
        <v>51</v>
      </c>
      <c r="J51" s="769" t="n">
        <v>66</v>
      </c>
      <c r="K51" s="769" t="n">
        <v>115</v>
      </c>
      <c r="L51" s="769" t="n">
        <v>158</v>
      </c>
      <c r="M51" s="769" t="n">
        <v>100</v>
      </c>
      <c r="N51" s="769" t="n">
        <v>7</v>
      </c>
    </row>
    <row r="52" s="316" customFormat="true" ht="8.45" hidden="false" customHeight="true" outlineLevel="0" collapsed="false">
      <c r="A52" s="593" t="s">
        <v>3860</v>
      </c>
      <c r="B52" s="769"/>
      <c r="C52" s="769"/>
      <c r="D52" s="769"/>
      <c r="E52" s="769"/>
      <c r="F52" s="769"/>
      <c r="G52" s="769"/>
      <c r="H52" s="769"/>
      <c r="I52" s="769"/>
      <c r="J52" s="769"/>
      <c r="K52" s="769"/>
      <c r="L52" s="769"/>
      <c r="M52" s="769"/>
      <c r="N52" s="769"/>
    </row>
    <row r="53" s="316" customFormat="true" ht="8.45" hidden="false" customHeight="true" outlineLevel="0" collapsed="false">
      <c r="A53" s="403" t="s">
        <v>3861</v>
      </c>
      <c r="B53" s="769" t="n">
        <v>14113</v>
      </c>
      <c r="C53" s="769" t="n">
        <v>13754</v>
      </c>
      <c r="D53" s="769" t="n">
        <v>462</v>
      </c>
      <c r="E53" s="769" t="n">
        <v>535</v>
      </c>
      <c r="F53" s="769" t="n">
        <v>826</v>
      </c>
      <c r="G53" s="769" t="n">
        <v>1279</v>
      </c>
      <c r="H53" s="769" t="n">
        <v>1077</v>
      </c>
      <c r="I53" s="769" t="n">
        <v>1763</v>
      </c>
      <c r="J53" s="769" t="n">
        <v>2093</v>
      </c>
      <c r="K53" s="769" t="n">
        <v>2382</v>
      </c>
      <c r="L53" s="769" t="n">
        <v>2567</v>
      </c>
      <c r="M53" s="769" t="n">
        <v>770</v>
      </c>
      <c r="N53" s="769" t="n">
        <v>359</v>
      </c>
    </row>
    <row r="54" s="316" customFormat="true" ht="6.95" hidden="false" customHeight="true" outlineLevel="0" collapsed="false">
      <c r="A54" s="770"/>
    </row>
    <row r="55" s="316" customFormat="true" ht="8.45" hidden="false" customHeight="true" outlineLevel="0" collapsed="false">
      <c r="A55" s="771" t="s">
        <v>1973</v>
      </c>
      <c r="B55" s="771"/>
      <c r="C55" s="771"/>
      <c r="D55" s="771"/>
      <c r="E55" s="771"/>
      <c r="F55" s="771"/>
      <c r="G55" s="771"/>
      <c r="H55" s="771"/>
      <c r="I55" s="771"/>
      <c r="J55" s="771"/>
      <c r="K55" s="771"/>
      <c r="L55" s="771"/>
      <c r="M55" s="771"/>
      <c r="N55" s="771"/>
    </row>
    <row r="56" s="316" customFormat="true" ht="6.95" hidden="false" customHeight="true" outlineLevel="0" collapsed="false">
      <c r="A56" s="770"/>
      <c r="B56" s="767"/>
      <c r="C56" s="767"/>
      <c r="D56" s="767"/>
      <c r="E56" s="767"/>
      <c r="F56" s="767"/>
      <c r="G56" s="767"/>
    </row>
    <row r="57" s="316" customFormat="true" ht="8.45" hidden="false" customHeight="true" outlineLevel="0" collapsed="false">
      <c r="A57" s="403" t="s">
        <v>3045</v>
      </c>
      <c r="B57" s="769" t="n">
        <v>35586</v>
      </c>
      <c r="C57" s="769" t="n">
        <v>35178</v>
      </c>
      <c r="D57" s="769" t="n">
        <v>380</v>
      </c>
      <c r="E57" s="769" t="n">
        <v>571</v>
      </c>
      <c r="F57" s="769" t="n">
        <v>1132</v>
      </c>
      <c r="G57" s="769" t="n">
        <v>2278</v>
      </c>
      <c r="H57" s="769" t="n">
        <v>2374</v>
      </c>
      <c r="I57" s="769" t="n">
        <v>4783</v>
      </c>
      <c r="J57" s="769" t="n">
        <v>6381</v>
      </c>
      <c r="K57" s="769" t="n">
        <v>8294</v>
      </c>
      <c r="L57" s="769" t="n">
        <v>7309</v>
      </c>
      <c r="M57" s="769" t="n">
        <v>1676</v>
      </c>
      <c r="N57" s="769" t="n">
        <v>408</v>
      </c>
    </row>
    <row r="58" s="316" customFormat="true" ht="8.45" hidden="false" customHeight="true" outlineLevel="0" collapsed="false">
      <c r="A58" s="429" t="s">
        <v>3849</v>
      </c>
      <c r="B58" s="769"/>
      <c r="C58" s="769"/>
      <c r="D58" s="769"/>
      <c r="E58" s="769"/>
      <c r="F58" s="769"/>
      <c r="G58" s="769"/>
      <c r="H58" s="769"/>
      <c r="I58" s="769"/>
      <c r="J58" s="769"/>
      <c r="K58" s="769"/>
      <c r="L58" s="769"/>
      <c r="M58" s="769"/>
      <c r="N58" s="769"/>
    </row>
    <row r="59" s="316" customFormat="true" ht="8.45" hidden="false" customHeight="true" outlineLevel="0" collapsed="false">
      <c r="A59" s="403" t="s">
        <v>3850</v>
      </c>
      <c r="B59" s="769" t="n">
        <v>23566</v>
      </c>
      <c r="C59" s="769" t="n">
        <v>23157</v>
      </c>
      <c r="D59" s="769" t="n">
        <v>294</v>
      </c>
      <c r="E59" s="769" t="n">
        <v>485</v>
      </c>
      <c r="F59" s="769" t="n">
        <v>919</v>
      </c>
      <c r="G59" s="769" t="n">
        <v>1880</v>
      </c>
      <c r="H59" s="769" t="n">
        <v>1846</v>
      </c>
      <c r="I59" s="769" t="n">
        <v>3168</v>
      </c>
      <c r="J59" s="769" t="n">
        <v>4205</v>
      </c>
      <c r="K59" s="769" t="n">
        <v>4908</v>
      </c>
      <c r="L59" s="769" t="n">
        <v>4088</v>
      </c>
      <c r="M59" s="769" t="n">
        <v>1364</v>
      </c>
      <c r="N59" s="769" t="n">
        <v>409</v>
      </c>
    </row>
    <row r="60" s="316" customFormat="true" ht="8.45" hidden="false" customHeight="true" outlineLevel="0" collapsed="false">
      <c r="A60" s="429" t="s">
        <v>3851</v>
      </c>
      <c r="B60" s="769"/>
      <c r="C60" s="769"/>
      <c r="D60" s="769"/>
      <c r="E60" s="769"/>
      <c r="F60" s="769"/>
      <c r="G60" s="769"/>
      <c r="H60" s="769"/>
      <c r="I60" s="769"/>
      <c r="J60" s="769"/>
      <c r="K60" s="769"/>
      <c r="L60" s="769"/>
      <c r="M60" s="769"/>
      <c r="N60" s="769"/>
    </row>
    <row r="61" s="316" customFormat="true" ht="8.45" hidden="false" customHeight="true" outlineLevel="0" collapsed="false">
      <c r="A61" s="403" t="s">
        <v>3511</v>
      </c>
      <c r="B61" s="769" t="n">
        <v>1653</v>
      </c>
      <c r="C61" s="769" t="n">
        <v>1548</v>
      </c>
      <c r="D61" s="769" t="n">
        <v>22</v>
      </c>
      <c r="E61" s="769" t="n">
        <v>32</v>
      </c>
      <c r="F61" s="769" t="n">
        <v>62</v>
      </c>
      <c r="G61" s="769" t="n">
        <v>153</v>
      </c>
      <c r="H61" s="769" t="n">
        <v>135</v>
      </c>
      <c r="I61" s="769" t="n">
        <v>228</v>
      </c>
      <c r="J61" s="769" t="n">
        <v>332</v>
      </c>
      <c r="K61" s="769" t="n">
        <v>313</v>
      </c>
      <c r="L61" s="769" t="n">
        <v>216</v>
      </c>
      <c r="M61" s="769" t="n">
        <v>55</v>
      </c>
      <c r="N61" s="769" t="n">
        <v>105</v>
      </c>
    </row>
    <row r="62" s="316" customFormat="true" ht="8.45" hidden="false" customHeight="true" outlineLevel="0" collapsed="false">
      <c r="A62" s="403" t="s">
        <v>3532</v>
      </c>
      <c r="B62" s="769" t="n">
        <v>808</v>
      </c>
      <c r="C62" s="769" t="n">
        <v>735</v>
      </c>
      <c r="D62" s="769" t="n">
        <v>9</v>
      </c>
      <c r="E62" s="769" t="n">
        <v>10</v>
      </c>
      <c r="F62" s="769" t="n">
        <v>30</v>
      </c>
      <c r="G62" s="769" t="n">
        <v>70</v>
      </c>
      <c r="H62" s="769" t="n">
        <v>66</v>
      </c>
      <c r="I62" s="769" t="n">
        <v>109</v>
      </c>
      <c r="J62" s="769" t="n">
        <v>171</v>
      </c>
      <c r="K62" s="769" t="n">
        <v>158</v>
      </c>
      <c r="L62" s="769" t="n">
        <v>81</v>
      </c>
      <c r="M62" s="769" t="n">
        <v>31</v>
      </c>
      <c r="N62" s="769" t="n">
        <v>73</v>
      </c>
    </row>
    <row r="63" s="316" customFormat="true" ht="8.45" hidden="false" customHeight="true" outlineLevel="0" collapsed="false">
      <c r="A63" s="429" t="s">
        <v>3515</v>
      </c>
      <c r="B63" s="769" t="n">
        <v>304</v>
      </c>
      <c r="C63" s="769" t="n">
        <v>299</v>
      </c>
      <c r="D63" s="769" t="n">
        <v>3</v>
      </c>
      <c r="E63" s="769" t="n">
        <v>6</v>
      </c>
      <c r="F63" s="769" t="n">
        <v>15</v>
      </c>
      <c r="G63" s="769" t="n">
        <v>23</v>
      </c>
      <c r="H63" s="769" t="n">
        <v>27</v>
      </c>
      <c r="I63" s="769" t="n">
        <v>44</v>
      </c>
      <c r="J63" s="769" t="n">
        <v>55</v>
      </c>
      <c r="K63" s="769" t="n">
        <v>59</v>
      </c>
      <c r="L63" s="769" t="n">
        <v>52</v>
      </c>
      <c r="M63" s="769" t="n">
        <v>15</v>
      </c>
      <c r="N63" s="769" t="n">
        <v>5</v>
      </c>
    </row>
    <row r="64" s="316" customFormat="true" ht="8.45" hidden="false" customHeight="true" outlineLevel="0" collapsed="false">
      <c r="A64" s="429" t="s">
        <v>3854</v>
      </c>
      <c r="B64" s="769"/>
      <c r="C64" s="769"/>
      <c r="D64" s="769"/>
      <c r="E64" s="769"/>
      <c r="F64" s="769"/>
      <c r="G64" s="769"/>
      <c r="H64" s="769"/>
      <c r="I64" s="769"/>
      <c r="J64" s="769"/>
      <c r="K64" s="769"/>
      <c r="L64" s="769"/>
      <c r="M64" s="769"/>
      <c r="N64" s="769"/>
    </row>
    <row r="65" s="316" customFormat="true" ht="8.45" hidden="false" customHeight="true" outlineLevel="0" collapsed="false">
      <c r="A65" s="403" t="s">
        <v>3855</v>
      </c>
      <c r="B65" s="769" t="n">
        <v>8118</v>
      </c>
      <c r="C65" s="769" t="n">
        <v>8014</v>
      </c>
      <c r="D65" s="769" t="n">
        <v>124</v>
      </c>
      <c r="E65" s="769" t="n">
        <v>176</v>
      </c>
      <c r="F65" s="769" t="n">
        <v>357</v>
      </c>
      <c r="G65" s="769" t="n">
        <v>672</v>
      </c>
      <c r="H65" s="769" t="n">
        <v>666</v>
      </c>
      <c r="I65" s="769" t="n">
        <v>1163</v>
      </c>
      <c r="J65" s="769" t="n">
        <v>1547</v>
      </c>
      <c r="K65" s="769" t="n">
        <v>1742</v>
      </c>
      <c r="L65" s="769" t="n">
        <v>1351</v>
      </c>
      <c r="M65" s="769" t="n">
        <v>216</v>
      </c>
      <c r="N65" s="769" t="n">
        <v>104</v>
      </c>
    </row>
    <row r="66" s="316" customFormat="true" ht="8.45" hidden="false" customHeight="true" outlineLevel="0" collapsed="false">
      <c r="A66" s="403" t="s">
        <v>3534</v>
      </c>
      <c r="B66" s="769" t="n">
        <v>4462</v>
      </c>
      <c r="C66" s="769" t="n">
        <v>4421</v>
      </c>
      <c r="D66" s="769" t="n">
        <v>49</v>
      </c>
      <c r="E66" s="769" t="n">
        <v>82</v>
      </c>
      <c r="F66" s="769" t="n">
        <v>167</v>
      </c>
      <c r="G66" s="769" t="n">
        <v>341</v>
      </c>
      <c r="H66" s="769" t="n">
        <v>340</v>
      </c>
      <c r="I66" s="769" t="n">
        <v>630</v>
      </c>
      <c r="J66" s="769" t="n">
        <v>756</v>
      </c>
      <c r="K66" s="769" t="n">
        <v>988</v>
      </c>
      <c r="L66" s="769" t="n">
        <v>906</v>
      </c>
      <c r="M66" s="769" t="n">
        <v>162</v>
      </c>
      <c r="N66" s="769" t="n">
        <v>41</v>
      </c>
    </row>
    <row r="67" s="316" customFormat="true" ht="8.45" hidden="false" customHeight="true" outlineLevel="0" collapsed="false">
      <c r="A67" s="403" t="s">
        <v>3520</v>
      </c>
      <c r="B67" s="769" t="n">
        <v>1550</v>
      </c>
      <c r="C67" s="769" t="n">
        <v>1527</v>
      </c>
      <c r="D67" s="769" t="n">
        <v>17</v>
      </c>
      <c r="E67" s="769" t="n">
        <v>30</v>
      </c>
      <c r="F67" s="769" t="n">
        <v>53</v>
      </c>
      <c r="G67" s="769" t="n">
        <v>94</v>
      </c>
      <c r="H67" s="769" t="n">
        <v>94</v>
      </c>
      <c r="I67" s="769" t="n">
        <v>172</v>
      </c>
      <c r="J67" s="769" t="n">
        <v>183</v>
      </c>
      <c r="K67" s="769" t="n">
        <v>302</v>
      </c>
      <c r="L67" s="769" t="n">
        <v>246</v>
      </c>
      <c r="M67" s="769" t="n">
        <v>336</v>
      </c>
      <c r="N67" s="769" t="n">
        <v>23</v>
      </c>
    </row>
    <row r="68" customFormat="false" ht="8.45" hidden="false" customHeight="true" outlineLevel="0" collapsed="false">
      <c r="A68" s="403" t="s">
        <v>3537</v>
      </c>
      <c r="B68" s="769" t="n">
        <v>400</v>
      </c>
      <c r="C68" s="769" t="n">
        <v>396</v>
      </c>
      <c r="D68" s="769" t="n">
        <v>3</v>
      </c>
      <c r="E68" s="769" t="n">
        <v>1</v>
      </c>
      <c r="F68" s="769" t="n">
        <v>8</v>
      </c>
      <c r="G68" s="769" t="n">
        <v>26</v>
      </c>
      <c r="H68" s="769" t="n">
        <v>23</v>
      </c>
      <c r="I68" s="769" t="n">
        <v>47</v>
      </c>
      <c r="J68" s="769" t="n">
        <v>63</v>
      </c>
      <c r="K68" s="769" t="n">
        <v>66</v>
      </c>
      <c r="L68" s="769" t="n">
        <v>91</v>
      </c>
      <c r="M68" s="769" t="n">
        <v>68</v>
      </c>
      <c r="N68" s="769" t="n">
        <v>4</v>
      </c>
    </row>
    <row r="69" customFormat="false" ht="8.45" hidden="false" customHeight="true" outlineLevel="0" collapsed="false">
      <c r="A69" s="403" t="s">
        <v>3558</v>
      </c>
      <c r="B69" s="769" t="n">
        <v>17</v>
      </c>
      <c r="C69" s="769" t="n">
        <v>16</v>
      </c>
      <c r="D69" s="769" t="n">
        <v>0</v>
      </c>
      <c r="E69" s="769" t="n">
        <v>0</v>
      </c>
      <c r="F69" s="769" t="n">
        <v>0</v>
      </c>
      <c r="G69" s="769" t="n">
        <v>1</v>
      </c>
      <c r="H69" s="769" t="n">
        <v>1</v>
      </c>
      <c r="I69" s="769" t="n">
        <v>3</v>
      </c>
      <c r="J69" s="769" t="n">
        <v>2</v>
      </c>
      <c r="K69" s="769" t="n">
        <v>5</v>
      </c>
      <c r="L69" s="769" t="n">
        <v>2</v>
      </c>
      <c r="M69" s="769" t="n">
        <v>2</v>
      </c>
      <c r="N69" s="769" t="n">
        <v>1</v>
      </c>
    </row>
    <row r="70" customFormat="false" ht="8.45" hidden="false" customHeight="true" outlineLevel="0" collapsed="false">
      <c r="A70" s="429" t="s">
        <v>3856</v>
      </c>
      <c r="B70" s="769"/>
      <c r="C70" s="769"/>
      <c r="D70" s="769"/>
      <c r="E70" s="769"/>
      <c r="F70" s="769"/>
      <c r="G70" s="769"/>
      <c r="H70" s="769"/>
      <c r="I70" s="769"/>
      <c r="J70" s="769"/>
      <c r="K70" s="769"/>
      <c r="L70" s="769"/>
      <c r="M70" s="769"/>
      <c r="N70" s="769"/>
    </row>
    <row r="71" customFormat="false" ht="8.45" hidden="false" customHeight="true" outlineLevel="0" collapsed="false">
      <c r="A71" s="403" t="s">
        <v>3857</v>
      </c>
      <c r="B71" s="769" t="n">
        <v>21</v>
      </c>
      <c r="C71" s="769" t="n">
        <v>20</v>
      </c>
      <c r="D71" s="769" t="n">
        <v>1</v>
      </c>
      <c r="E71" s="769" t="n">
        <v>1</v>
      </c>
      <c r="F71" s="769" t="n">
        <v>1</v>
      </c>
      <c r="G71" s="769" t="n">
        <v>1</v>
      </c>
      <c r="H71" s="769" t="n">
        <v>0</v>
      </c>
      <c r="I71" s="769" t="n">
        <v>2</v>
      </c>
      <c r="J71" s="769" t="n">
        <v>2</v>
      </c>
      <c r="K71" s="769" t="n">
        <v>2</v>
      </c>
      <c r="L71" s="769" t="n">
        <v>6</v>
      </c>
      <c r="M71" s="769" t="n">
        <v>4</v>
      </c>
      <c r="N71" s="769" t="n">
        <v>1</v>
      </c>
    </row>
    <row r="72" customFormat="false" ht="8.45" hidden="false" customHeight="true" outlineLevel="0" collapsed="false">
      <c r="A72" s="593" t="s">
        <v>3858</v>
      </c>
      <c r="B72" s="769"/>
      <c r="C72" s="769"/>
      <c r="D72" s="769"/>
      <c r="E72" s="769"/>
      <c r="F72" s="769"/>
      <c r="G72" s="769"/>
      <c r="H72" s="769"/>
      <c r="I72" s="769"/>
      <c r="J72" s="769"/>
      <c r="K72" s="769"/>
      <c r="L72" s="769"/>
      <c r="M72" s="769"/>
      <c r="N72" s="769"/>
    </row>
    <row r="73" customFormat="false" ht="8.45" hidden="false" customHeight="true" outlineLevel="0" collapsed="false">
      <c r="A73" s="593" t="s">
        <v>3859</v>
      </c>
      <c r="B73" s="769" t="n">
        <v>23</v>
      </c>
      <c r="C73" s="769" t="n">
        <v>23</v>
      </c>
      <c r="D73" s="769" t="n">
        <v>2</v>
      </c>
      <c r="E73" s="769" t="n">
        <v>0</v>
      </c>
      <c r="F73" s="769" t="n">
        <v>0</v>
      </c>
      <c r="G73" s="769" t="n">
        <v>3</v>
      </c>
      <c r="H73" s="769" t="n">
        <v>1</v>
      </c>
      <c r="I73" s="769" t="n">
        <v>4</v>
      </c>
      <c r="J73" s="769" t="n">
        <v>4</v>
      </c>
      <c r="K73" s="769" t="n">
        <v>1</v>
      </c>
      <c r="L73" s="769" t="n">
        <v>6</v>
      </c>
      <c r="M73" s="769" t="n">
        <v>2</v>
      </c>
      <c r="N73" s="769" t="n">
        <v>0</v>
      </c>
    </row>
    <row r="74" customFormat="false" ht="8.45" hidden="false" customHeight="true" outlineLevel="0" collapsed="false">
      <c r="A74" s="593" t="s">
        <v>3860</v>
      </c>
      <c r="B74" s="769"/>
      <c r="C74" s="769"/>
      <c r="D74" s="769"/>
      <c r="E74" s="769"/>
      <c r="F74" s="769"/>
      <c r="G74" s="769"/>
      <c r="H74" s="769"/>
      <c r="I74" s="769"/>
      <c r="J74" s="769"/>
      <c r="K74" s="769"/>
      <c r="L74" s="769"/>
      <c r="M74" s="769"/>
      <c r="N74" s="769"/>
    </row>
    <row r="75" customFormat="false" ht="8.45" hidden="false" customHeight="true" outlineLevel="0" collapsed="false">
      <c r="A75" s="403" t="s">
        <v>3861</v>
      </c>
      <c r="B75" s="769" t="n">
        <v>5735</v>
      </c>
      <c r="C75" s="769" t="n">
        <v>5634</v>
      </c>
      <c r="D75" s="769" t="n">
        <v>62</v>
      </c>
      <c r="E75" s="769" t="n">
        <v>137</v>
      </c>
      <c r="F75" s="769" t="n">
        <v>220</v>
      </c>
      <c r="G75" s="769" t="n">
        <v>474</v>
      </c>
      <c r="H75" s="769" t="n">
        <v>474</v>
      </c>
      <c r="I75" s="769" t="n">
        <v>728</v>
      </c>
      <c r="J75" s="769" t="n">
        <v>1089</v>
      </c>
      <c r="K75" s="769" t="n">
        <v>1209</v>
      </c>
      <c r="L75" s="769" t="n">
        <v>1003</v>
      </c>
      <c r="M75" s="769" t="n">
        <v>238</v>
      </c>
      <c r="N75" s="769" t="n">
        <v>101</v>
      </c>
    </row>
    <row r="76" customFormat="false" ht="6.95" hidden="false" customHeight="true" outlineLevel="0" collapsed="false"/>
    <row r="77" customFormat="false" ht="8.45" hidden="false" customHeight="true" outlineLevel="0" collapsed="false">
      <c r="A77" s="402" t="s">
        <v>1963</v>
      </c>
      <c r="B77" s="402"/>
      <c r="C77" s="402"/>
      <c r="D77" s="402"/>
      <c r="E77" s="402"/>
      <c r="F77" s="402"/>
      <c r="G77" s="402"/>
      <c r="H77" s="402"/>
      <c r="I77" s="402"/>
      <c r="J77" s="402"/>
      <c r="K77" s="402"/>
      <c r="L77" s="402"/>
      <c r="M77" s="402"/>
      <c r="N77" s="402"/>
    </row>
    <row r="78" customFormat="false" ht="6.95" hidden="false" customHeight="true" outlineLevel="0" collapsed="false"/>
    <row r="79" customFormat="false" ht="8.45" hidden="false" customHeight="true" outlineLevel="0" collapsed="false">
      <c r="A79" s="403" t="s">
        <v>3045</v>
      </c>
      <c r="B79" s="769" t="n">
        <v>432829</v>
      </c>
      <c r="C79" s="769" t="n">
        <v>426661</v>
      </c>
      <c r="D79" s="769" t="n">
        <v>7016</v>
      </c>
      <c r="E79" s="769" t="n">
        <v>8771</v>
      </c>
      <c r="F79" s="769" t="n">
        <v>16221</v>
      </c>
      <c r="G79" s="769" t="n">
        <v>28472</v>
      </c>
      <c r="H79" s="769" t="n">
        <v>26117</v>
      </c>
      <c r="I79" s="769" t="n">
        <v>52039</v>
      </c>
      <c r="J79" s="769" t="n">
        <v>66309</v>
      </c>
      <c r="K79" s="769" t="n">
        <v>92551</v>
      </c>
      <c r="L79" s="769" t="n">
        <v>100114</v>
      </c>
      <c r="M79" s="769" t="n">
        <v>29051</v>
      </c>
      <c r="N79" s="769" t="n">
        <v>6168</v>
      </c>
    </row>
    <row r="80" customFormat="false" ht="8.45" hidden="false" customHeight="true" outlineLevel="0" collapsed="false">
      <c r="A80" s="429" t="s">
        <v>3849</v>
      </c>
      <c r="B80" s="769"/>
      <c r="C80" s="769"/>
      <c r="D80" s="769"/>
      <c r="E80" s="769"/>
      <c r="F80" s="769"/>
      <c r="G80" s="769"/>
      <c r="H80" s="769"/>
      <c r="I80" s="769"/>
      <c r="J80" s="769"/>
      <c r="K80" s="769"/>
      <c r="L80" s="769"/>
      <c r="M80" s="769"/>
      <c r="N80" s="769"/>
    </row>
    <row r="81" customFormat="false" ht="8.45" hidden="false" customHeight="true" outlineLevel="0" collapsed="false">
      <c r="A81" s="403" t="s">
        <v>3850</v>
      </c>
      <c r="B81" s="769" t="n">
        <v>295564</v>
      </c>
      <c r="C81" s="769" t="n">
        <v>288857</v>
      </c>
      <c r="D81" s="769" t="n">
        <v>6200</v>
      </c>
      <c r="E81" s="769" t="n">
        <v>7643</v>
      </c>
      <c r="F81" s="769" t="n">
        <v>13682</v>
      </c>
      <c r="G81" s="769" t="n">
        <v>22878</v>
      </c>
      <c r="H81" s="769" t="n">
        <v>19769</v>
      </c>
      <c r="I81" s="769" t="n">
        <v>35897</v>
      </c>
      <c r="J81" s="769" t="n">
        <v>44316</v>
      </c>
      <c r="K81" s="769" t="n">
        <v>56836</v>
      </c>
      <c r="L81" s="769" t="n">
        <v>62837</v>
      </c>
      <c r="M81" s="769" t="n">
        <v>18799</v>
      </c>
      <c r="N81" s="769" t="n">
        <v>6707</v>
      </c>
    </row>
    <row r="82" customFormat="false" ht="8.45" hidden="false" customHeight="true" outlineLevel="0" collapsed="false">
      <c r="A82" s="429" t="s">
        <v>3851</v>
      </c>
      <c r="B82" s="769"/>
      <c r="C82" s="769"/>
      <c r="D82" s="769"/>
      <c r="E82" s="769"/>
      <c r="F82" s="769"/>
      <c r="G82" s="769"/>
      <c r="H82" s="769"/>
      <c r="I82" s="769"/>
      <c r="J82" s="769"/>
      <c r="K82" s="769"/>
      <c r="L82" s="769"/>
      <c r="M82" s="769"/>
      <c r="N82" s="769"/>
    </row>
    <row r="83" customFormat="false" ht="8.45" hidden="false" customHeight="true" outlineLevel="0" collapsed="false">
      <c r="A83" s="403" t="s">
        <v>3511</v>
      </c>
      <c r="B83" s="769" t="n">
        <v>18503</v>
      </c>
      <c r="C83" s="769" t="n">
        <v>16778</v>
      </c>
      <c r="D83" s="769" t="n">
        <v>339</v>
      </c>
      <c r="E83" s="769" t="n">
        <v>523</v>
      </c>
      <c r="F83" s="769" t="n">
        <v>997</v>
      </c>
      <c r="G83" s="769" t="n">
        <v>1718</v>
      </c>
      <c r="H83" s="769" t="n">
        <v>1443</v>
      </c>
      <c r="I83" s="769" t="n">
        <v>2464</v>
      </c>
      <c r="J83" s="769" t="n">
        <v>2945</v>
      </c>
      <c r="K83" s="769" t="n">
        <v>2967</v>
      </c>
      <c r="L83" s="769" t="n">
        <v>2633</v>
      </c>
      <c r="M83" s="769" t="n">
        <v>749</v>
      </c>
      <c r="N83" s="769" t="n">
        <v>1725</v>
      </c>
    </row>
    <row r="84" customFormat="false" ht="8.45" hidden="false" customHeight="true" outlineLevel="0" collapsed="false">
      <c r="A84" s="403" t="s">
        <v>3532</v>
      </c>
      <c r="B84" s="769" t="n">
        <v>13774</v>
      </c>
      <c r="C84" s="769" t="n">
        <v>12303</v>
      </c>
      <c r="D84" s="769" t="n">
        <v>253</v>
      </c>
      <c r="E84" s="769" t="n">
        <v>408</v>
      </c>
      <c r="F84" s="769" t="n">
        <v>784</v>
      </c>
      <c r="G84" s="769" t="n">
        <v>1309</v>
      </c>
      <c r="H84" s="769" t="n">
        <v>1118</v>
      </c>
      <c r="I84" s="769" t="n">
        <v>1924</v>
      </c>
      <c r="J84" s="769" t="n">
        <v>2300</v>
      </c>
      <c r="K84" s="769" t="n">
        <v>2219</v>
      </c>
      <c r="L84" s="769" t="n">
        <v>1396</v>
      </c>
      <c r="M84" s="769" t="n">
        <v>592</v>
      </c>
      <c r="N84" s="769" t="n">
        <v>1471</v>
      </c>
    </row>
    <row r="85" customFormat="false" ht="8.45" hidden="false" customHeight="true" outlineLevel="0" collapsed="false">
      <c r="A85" s="429" t="s">
        <v>3515</v>
      </c>
      <c r="B85" s="769" t="n">
        <v>12016</v>
      </c>
      <c r="C85" s="769" t="n">
        <v>11685</v>
      </c>
      <c r="D85" s="769" t="n">
        <v>339</v>
      </c>
      <c r="E85" s="769" t="n">
        <v>388</v>
      </c>
      <c r="F85" s="769" t="n">
        <v>661</v>
      </c>
      <c r="G85" s="769" t="n">
        <v>960</v>
      </c>
      <c r="H85" s="769" t="n">
        <v>836</v>
      </c>
      <c r="I85" s="769" t="n">
        <v>1418</v>
      </c>
      <c r="J85" s="769" t="n">
        <v>1637</v>
      </c>
      <c r="K85" s="769" t="n">
        <v>1856</v>
      </c>
      <c r="L85" s="769" t="n">
        <v>2139</v>
      </c>
      <c r="M85" s="769" t="n">
        <v>1451</v>
      </c>
      <c r="N85" s="769" t="n">
        <v>331</v>
      </c>
    </row>
    <row r="86" customFormat="false" ht="8.45" hidden="false" customHeight="true" outlineLevel="0" collapsed="false">
      <c r="A86" s="429" t="s">
        <v>3854</v>
      </c>
      <c r="B86" s="769"/>
      <c r="C86" s="769"/>
      <c r="D86" s="769"/>
      <c r="E86" s="769"/>
      <c r="F86" s="769"/>
      <c r="G86" s="769"/>
      <c r="H86" s="769"/>
      <c r="I86" s="769"/>
      <c r="J86" s="769"/>
      <c r="K86" s="769"/>
      <c r="L86" s="769"/>
      <c r="M86" s="769"/>
      <c r="N86" s="769"/>
    </row>
    <row r="87" customFormat="false" ht="8.45" hidden="false" customHeight="true" outlineLevel="0" collapsed="false">
      <c r="A87" s="403" t="s">
        <v>3855</v>
      </c>
      <c r="B87" s="769" t="n">
        <v>53852</v>
      </c>
      <c r="C87" s="769" t="n">
        <v>52140</v>
      </c>
      <c r="D87" s="769" t="n">
        <v>1857</v>
      </c>
      <c r="E87" s="769" t="n">
        <v>2204</v>
      </c>
      <c r="F87" s="769" t="n">
        <v>3785</v>
      </c>
      <c r="G87" s="769" t="n">
        <v>5820</v>
      </c>
      <c r="H87" s="769" t="n">
        <v>4614</v>
      </c>
      <c r="I87" s="769" t="n">
        <v>7520</v>
      </c>
      <c r="J87" s="769" t="n">
        <v>8558</v>
      </c>
      <c r="K87" s="769" t="n">
        <v>8973</v>
      </c>
      <c r="L87" s="769" t="n">
        <v>6894</v>
      </c>
      <c r="M87" s="769" t="n">
        <v>1915</v>
      </c>
      <c r="N87" s="769" t="n">
        <v>1712</v>
      </c>
    </row>
    <row r="88" customFormat="false" ht="8.45" hidden="false" customHeight="true" outlineLevel="0" collapsed="false">
      <c r="A88" s="403" t="s">
        <v>3534</v>
      </c>
      <c r="B88" s="769" t="n">
        <v>37339</v>
      </c>
      <c r="C88" s="769" t="n">
        <v>36898</v>
      </c>
      <c r="D88" s="769" t="n">
        <v>629</v>
      </c>
      <c r="E88" s="769" t="n">
        <v>883</v>
      </c>
      <c r="F88" s="769" t="n">
        <v>1688</v>
      </c>
      <c r="G88" s="769" t="n">
        <v>2974</v>
      </c>
      <c r="H88" s="769" t="n">
        <v>2708</v>
      </c>
      <c r="I88" s="769" t="n">
        <v>4892</v>
      </c>
      <c r="J88" s="769" t="n">
        <v>6210</v>
      </c>
      <c r="K88" s="769" t="n">
        <v>8010</v>
      </c>
      <c r="L88" s="769" t="n">
        <v>7552</v>
      </c>
      <c r="M88" s="769" t="n">
        <v>1352</v>
      </c>
      <c r="N88" s="769" t="n">
        <v>441</v>
      </c>
    </row>
    <row r="89" customFormat="false" ht="8.45" hidden="false" customHeight="true" outlineLevel="0" collapsed="false">
      <c r="A89" s="403" t="s">
        <v>3520</v>
      </c>
      <c r="B89" s="769" t="n">
        <v>10553</v>
      </c>
      <c r="C89" s="769" t="n">
        <v>10399</v>
      </c>
      <c r="D89" s="769" t="n">
        <v>182</v>
      </c>
      <c r="E89" s="769" t="n">
        <v>273</v>
      </c>
      <c r="F89" s="769" t="n">
        <v>522</v>
      </c>
      <c r="G89" s="769" t="n">
        <v>832</v>
      </c>
      <c r="H89" s="769" t="n">
        <v>734</v>
      </c>
      <c r="I89" s="769" t="n">
        <v>1305</v>
      </c>
      <c r="J89" s="769" t="n">
        <v>1428</v>
      </c>
      <c r="K89" s="769" t="n">
        <v>1654</v>
      </c>
      <c r="L89" s="769" t="n">
        <v>1774</v>
      </c>
      <c r="M89" s="769" t="n">
        <v>1695</v>
      </c>
      <c r="N89" s="769" t="n">
        <v>154</v>
      </c>
    </row>
    <row r="90" customFormat="false" ht="8.45" hidden="false" customHeight="true" outlineLevel="0" collapsed="false">
      <c r="A90" s="403" t="s">
        <v>3537</v>
      </c>
      <c r="B90" s="769" t="n">
        <v>49482</v>
      </c>
      <c r="C90" s="769" t="n">
        <v>48928</v>
      </c>
      <c r="D90" s="769" t="n">
        <v>882</v>
      </c>
      <c r="E90" s="769" t="n">
        <v>1007</v>
      </c>
      <c r="F90" s="769" t="n">
        <v>1764</v>
      </c>
      <c r="G90" s="769" t="n">
        <v>3116</v>
      </c>
      <c r="H90" s="769" t="n">
        <v>2732</v>
      </c>
      <c r="I90" s="769" t="n">
        <v>5434</v>
      </c>
      <c r="J90" s="769" t="n">
        <v>6901</v>
      </c>
      <c r="K90" s="769" t="n">
        <v>10511</v>
      </c>
      <c r="L90" s="769" t="n">
        <v>14123</v>
      </c>
      <c r="M90" s="769" t="n">
        <v>2458</v>
      </c>
      <c r="N90" s="769" t="n">
        <v>554</v>
      </c>
    </row>
    <row r="91" customFormat="false" ht="8.45" hidden="false" customHeight="true" outlineLevel="0" collapsed="false">
      <c r="A91" s="403" t="s">
        <v>3558</v>
      </c>
      <c r="B91" s="769" t="n">
        <v>26734</v>
      </c>
      <c r="C91" s="769" t="n">
        <v>26465</v>
      </c>
      <c r="D91" s="769" t="n">
        <v>507</v>
      </c>
      <c r="E91" s="769" t="n">
        <v>573</v>
      </c>
      <c r="F91" s="769" t="n">
        <v>1036</v>
      </c>
      <c r="G91" s="769" t="n">
        <v>1746</v>
      </c>
      <c r="H91" s="769" t="n">
        <v>1508</v>
      </c>
      <c r="I91" s="769" t="n">
        <v>3032</v>
      </c>
      <c r="J91" s="769" t="n">
        <v>3914</v>
      </c>
      <c r="K91" s="769" t="n">
        <v>5595</v>
      </c>
      <c r="L91" s="769" t="n">
        <v>7119</v>
      </c>
      <c r="M91" s="769" t="n">
        <v>1435</v>
      </c>
      <c r="N91" s="769" t="n">
        <v>269</v>
      </c>
    </row>
    <row r="92" customFormat="false" ht="8.45" hidden="false" customHeight="true" outlineLevel="0" collapsed="false">
      <c r="A92" s="429" t="s">
        <v>3856</v>
      </c>
      <c r="B92" s="769"/>
      <c r="C92" s="769"/>
      <c r="D92" s="769"/>
      <c r="E92" s="769"/>
      <c r="F92" s="769"/>
      <c r="G92" s="769"/>
      <c r="H92" s="769"/>
      <c r="I92" s="769"/>
      <c r="J92" s="769"/>
      <c r="K92" s="769"/>
      <c r="L92" s="769"/>
      <c r="M92" s="769"/>
      <c r="N92" s="769"/>
    </row>
    <row r="93" customFormat="false" ht="8.45" hidden="false" customHeight="true" outlineLevel="0" collapsed="false">
      <c r="A93" s="403" t="s">
        <v>3857</v>
      </c>
      <c r="B93" s="769" t="n">
        <v>12520</v>
      </c>
      <c r="C93" s="769" t="n">
        <v>12399</v>
      </c>
      <c r="D93" s="769" t="n">
        <v>142</v>
      </c>
      <c r="E93" s="769" t="n">
        <v>181</v>
      </c>
      <c r="F93" s="769" t="n">
        <v>330</v>
      </c>
      <c r="G93" s="769" t="n">
        <v>673</v>
      </c>
      <c r="H93" s="769" t="n">
        <v>623</v>
      </c>
      <c r="I93" s="769" t="n">
        <v>1358</v>
      </c>
      <c r="J93" s="769" t="n">
        <v>1855</v>
      </c>
      <c r="K93" s="769" t="n">
        <v>2849</v>
      </c>
      <c r="L93" s="769" t="n">
        <v>3559</v>
      </c>
      <c r="M93" s="769" t="n">
        <v>829</v>
      </c>
      <c r="N93" s="769" t="n">
        <v>121</v>
      </c>
    </row>
    <row r="94" customFormat="false" ht="8.45" hidden="false" customHeight="true" outlineLevel="0" collapsed="false">
      <c r="A94" s="593" t="s">
        <v>3858</v>
      </c>
      <c r="B94" s="769"/>
      <c r="C94" s="769"/>
      <c r="D94" s="769"/>
      <c r="E94" s="769"/>
      <c r="F94" s="769"/>
      <c r="G94" s="769"/>
      <c r="H94" s="769"/>
      <c r="I94" s="769"/>
      <c r="J94" s="769"/>
      <c r="K94" s="769"/>
      <c r="L94" s="769"/>
      <c r="M94" s="769"/>
      <c r="N94" s="769"/>
    </row>
    <row r="95" customFormat="false" ht="8.45" hidden="false" customHeight="true" outlineLevel="0" collapsed="false">
      <c r="A95" s="593" t="s">
        <v>3859</v>
      </c>
      <c r="B95" s="769" t="n">
        <v>13808</v>
      </c>
      <c r="C95" s="769" t="n">
        <v>13643</v>
      </c>
      <c r="D95" s="769" t="n">
        <v>152</v>
      </c>
      <c r="E95" s="769" t="n">
        <v>191</v>
      </c>
      <c r="F95" s="769" t="n">
        <v>347</v>
      </c>
      <c r="G95" s="769" t="n">
        <v>633</v>
      </c>
      <c r="H95" s="769" t="n">
        <v>624</v>
      </c>
      <c r="I95" s="769" t="n">
        <v>1290</v>
      </c>
      <c r="J95" s="769" t="n">
        <v>1780</v>
      </c>
      <c r="K95" s="769" t="n">
        <v>2673</v>
      </c>
      <c r="L95" s="769" t="n">
        <v>3904</v>
      </c>
      <c r="M95" s="769" t="n">
        <v>2049</v>
      </c>
      <c r="N95" s="769" t="n">
        <v>165</v>
      </c>
    </row>
    <row r="96" customFormat="false" ht="8.45" hidden="false" customHeight="true" outlineLevel="0" collapsed="false">
      <c r="A96" s="593" t="s">
        <v>3860</v>
      </c>
      <c r="B96" s="769"/>
      <c r="C96" s="769"/>
      <c r="D96" s="769"/>
      <c r="E96" s="769"/>
      <c r="F96" s="769"/>
      <c r="G96" s="769"/>
      <c r="H96" s="769"/>
      <c r="I96" s="769"/>
      <c r="J96" s="769"/>
      <c r="K96" s="769"/>
      <c r="L96" s="769"/>
      <c r="M96" s="769"/>
      <c r="N96" s="769"/>
    </row>
    <row r="97" customFormat="false" ht="8.45" hidden="false" customHeight="true" outlineLevel="0" collapsed="false">
      <c r="A97" s="403" t="s">
        <v>3861</v>
      </c>
      <c r="B97" s="769" t="n">
        <v>43489</v>
      </c>
      <c r="C97" s="769" t="n">
        <v>42532</v>
      </c>
      <c r="D97" s="769" t="n">
        <v>968</v>
      </c>
      <c r="E97" s="769" t="n">
        <v>1186</v>
      </c>
      <c r="F97" s="769" t="n">
        <v>2041</v>
      </c>
      <c r="G97" s="769" t="n">
        <v>3467</v>
      </c>
      <c r="H97" s="769" t="n">
        <v>3018</v>
      </c>
      <c r="I97" s="769" t="n">
        <v>5249</v>
      </c>
      <c r="J97" s="769" t="n">
        <v>6546</v>
      </c>
      <c r="K97" s="769" t="n">
        <v>8125</v>
      </c>
      <c r="L97" s="769" t="n">
        <v>9024</v>
      </c>
      <c r="M97" s="769" t="n">
        <v>2908</v>
      </c>
      <c r="N97" s="769" t="n">
        <v>957</v>
      </c>
    </row>
    <row r="98" customFormat="false" ht="8.45" hidden="false" customHeight="true" outlineLevel="0" collapsed="false">
      <c r="A98" s="502"/>
      <c r="B98" s="767"/>
      <c r="C98" s="767"/>
      <c r="D98" s="767"/>
      <c r="E98" s="767"/>
      <c r="F98" s="767"/>
      <c r="G98" s="767"/>
      <c r="H98" s="767"/>
      <c r="I98" s="767"/>
      <c r="J98" s="767"/>
      <c r="K98" s="767"/>
      <c r="L98" s="767"/>
      <c r="M98" s="767"/>
      <c r="N98" s="767"/>
    </row>
    <row r="99" customFormat="false" ht="8.45" hidden="false" customHeight="true" outlineLevel="0" collapsed="false">
      <c r="B99" s="767"/>
      <c r="C99" s="767"/>
      <c r="D99" s="767"/>
      <c r="E99" s="767"/>
      <c r="F99" s="767"/>
      <c r="G99" s="767"/>
      <c r="H99" s="767"/>
      <c r="I99" s="767"/>
      <c r="J99" s="767"/>
      <c r="K99" s="767"/>
      <c r="L99" s="767"/>
      <c r="M99" s="767"/>
      <c r="N99" s="767"/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11.1" hidden="false" customHeight="true" outlineLevel="0" collapsed="false"/>
  </sheetData>
  <mergeCells count="15">
    <mergeCell ref="A2:N2"/>
    <mergeCell ref="A3:N3"/>
    <mergeCell ref="A5:A7"/>
    <mergeCell ref="B5:B7"/>
    <mergeCell ref="C5:M5"/>
    <mergeCell ref="N5:N7"/>
    <mergeCell ref="C6:C7"/>
    <mergeCell ref="D6:F6"/>
    <mergeCell ref="G6:L6"/>
    <mergeCell ref="M6:M7"/>
    <mergeCell ref="A9:N9"/>
    <mergeCell ref="A11:N11"/>
    <mergeCell ref="A33:N33"/>
    <mergeCell ref="A55:N55"/>
    <mergeCell ref="A77:N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9" zeroHeight="true" outlineLevelRow="0" outlineLevelCol="0"/>
  <cols>
    <col collapsed="false" customWidth="true" hidden="false" outlineLevel="0" max="1" min="1" style="290" width="7.85"/>
    <col collapsed="false" customWidth="true" hidden="false" outlineLevel="0" max="10" min="2" style="290" width="9.7"/>
    <col collapsed="false" customWidth="true" hidden="false" outlineLevel="0" max="11" min="11" style="290" width="0.7"/>
    <col collapsed="false" customWidth="false" hidden="true" outlineLevel="0" max="257" min="12" style="290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291" t="s">
        <v>1884</v>
      </c>
      <c r="B1" s="291"/>
      <c r="C1" s="291"/>
      <c r="D1" s="291"/>
      <c r="E1" s="291"/>
      <c r="F1" s="291"/>
      <c r="G1" s="291"/>
      <c r="H1" s="291"/>
      <c r="I1" s="291"/>
      <c r="J1" s="291"/>
    </row>
    <row r="2" customFormat="false" ht="11.1" hidden="false" customHeight="true" outlineLevel="0" collapsed="false">
      <c r="A2" s="291" t="s">
        <v>1952</v>
      </c>
      <c r="B2" s="291"/>
      <c r="C2" s="291"/>
      <c r="D2" s="291"/>
      <c r="E2" s="291"/>
      <c r="F2" s="291"/>
      <c r="G2" s="291"/>
      <c r="H2" s="291"/>
      <c r="I2" s="291"/>
      <c r="J2" s="291"/>
    </row>
    <row r="3" customFormat="false" ht="8.25" hidden="false" customHeight="true" outlineLevel="0" collapsed="false"/>
    <row r="4" customFormat="false" ht="11.1" hidden="false" customHeight="true" outlineLevel="0" collapsed="false">
      <c r="A4" s="292"/>
      <c r="B4" s="293" t="s">
        <v>1652</v>
      </c>
      <c r="C4" s="293"/>
      <c r="D4" s="293"/>
      <c r="E4" s="293"/>
      <c r="F4" s="293"/>
      <c r="G4" s="294" t="s">
        <v>894</v>
      </c>
      <c r="H4" s="294"/>
      <c r="I4" s="294"/>
      <c r="J4" s="294"/>
    </row>
    <row r="5" customFormat="false" ht="11.1" hidden="false" customHeight="true" outlineLevel="0" collapsed="false">
      <c r="A5" s="295"/>
      <c r="B5" s="293" t="s">
        <v>1880</v>
      </c>
      <c r="C5" s="293" t="s">
        <v>1953</v>
      </c>
      <c r="D5" s="293"/>
      <c r="E5" s="293"/>
      <c r="F5" s="296" t="s">
        <v>1890</v>
      </c>
      <c r="G5" s="293" t="s">
        <v>1880</v>
      </c>
      <c r="H5" s="297" t="s">
        <v>1969</v>
      </c>
      <c r="I5" s="293" t="s">
        <v>1955</v>
      </c>
      <c r="J5" s="294" t="s">
        <v>1956</v>
      </c>
    </row>
    <row r="6" customFormat="false" ht="11.1" hidden="false" customHeight="true" outlineLevel="0" collapsed="false">
      <c r="A6" s="295" t="s">
        <v>1647</v>
      </c>
      <c r="B6" s="293"/>
      <c r="C6" s="298"/>
      <c r="D6" s="297" t="s">
        <v>1957</v>
      </c>
      <c r="E6" s="297" t="s">
        <v>1958</v>
      </c>
      <c r="F6" s="296" t="s">
        <v>1959</v>
      </c>
      <c r="G6" s="293"/>
      <c r="H6" s="297"/>
      <c r="I6" s="293"/>
      <c r="J6" s="294"/>
    </row>
    <row r="7" customFormat="false" ht="11.1" hidden="false" customHeight="true" outlineLevel="0" collapsed="false">
      <c r="A7" s="295"/>
      <c r="B7" s="293"/>
      <c r="C7" s="299" t="s">
        <v>1960</v>
      </c>
      <c r="D7" s="297"/>
      <c r="E7" s="297"/>
      <c r="F7" s="296" t="s">
        <v>1961</v>
      </c>
      <c r="G7" s="293"/>
      <c r="H7" s="297"/>
      <c r="I7" s="293"/>
      <c r="J7" s="294"/>
    </row>
    <row r="8" customFormat="false" ht="12" hidden="false" customHeight="true" outlineLevel="0" collapsed="false">
      <c r="A8" s="300"/>
      <c r="B8" s="293"/>
      <c r="C8" s="301"/>
      <c r="D8" s="297"/>
      <c r="E8" s="297"/>
      <c r="F8" s="302" t="s">
        <v>1970</v>
      </c>
      <c r="G8" s="293"/>
      <c r="H8" s="297"/>
      <c r="I8" s="293"/>
      <c r="J8" s="294"/>
    </row>
    <row r="9" customFormat="false" ht="12" hidden="false" customHeight="true" outlineLevel="0" collapsed="false">
      <c r="A9" s="296"/>
      <c r="B9" s="296"/>
      <c r="C9" s="296"/>
      <c r="D9" s="303"/>
      <c r="E9" s="303"/>
      <c r="F9" s="304"/>
      <c r="G9" s="296"/>
      <c r="H9" s="303"/>
      <c r="I9" s="296"/>
      <c r="J9" s="296"/>
    </row>
    <row r="10" customFormat="false" ht="9" hidden="false" customHeight="false" outlineLevel="0" collapsed="false">
      <c r="A10" s="296" t="s">
        <v>1973</v>
      </c>
      <c r="B10" s="296"/>
      <c r="C10" s="296"/>
      <c r="D10" s="296"/>
      <c r="E10" s="296"/>
      <c r="F10" s="296"/>
      <c r="G10" s="296"/>
      <c r="H10" s="296"/>
      <c r="I10" s="296"/>
      <c r="J10" s="296"/>
    </row>
    <row r="11" customFormat="false" ht="7.5" hidden="false" customHeight="true" outlineLevel="0" collapsed="false">
      <c r="I11" s="296"/>
      <c r="J11" s="296"/>
    </row>
    <row r="12" customFormat="false" ht="10.5" hidden="false" customHeight="true" outlineLevel="0" collapsed="false">
      <c r="A12" s="305" t="n">
        <v>1979</v>
      </c>
      <c r="B12" s="306" t="s">
        <v>1906</v>
      </c>
      <c r="C12" s="307" t="n">
        <v>17119</v>
      </c>
      <c r="D12" s="307" t="n">
        <v>839</v>
      </c>
      <c r="E12" s="307" t="n">
        <v>16280</v>
      </c>
      <c r="F12" s="306" t="s">
        <v>1906</v>
      </c>
      <c r="G12" s="307" t="n">
        <v>27766</v>
      </c>
      <c r="H12" s="307" t="n">
        <v>994</v>
      </c>
      <c r="I12" s="308" t="n">
        <v>26772</v>
      </c>
      <c r="J12" s="308"/>
    </row>
    <row r="13" customFormat="false" ht="10.5" hidden="false" customHeight="true" outlineLevel="0" collapsed="false">
      <c r="A13" s="305" t="n">
        <v>1980</v>
      </c>
      <c r="B13" s="306" t="s">
        <v>1906</v>
      </c>
      <c r="C13" s="307" t="n">
        <v>17380</v>
      </c>
      <c r="D13" s="307" t="n">
        <v>789</v>
      </c>
      <c r="E13" s="307" t="n">
        <v>16591</v>
      </c>
      <c r="F13" s="306" t="s">
        <v>1906</v>
      </c>
      <c r="G13" s="307" t="n">
        <v>27865</v>
      </c>
      <c r="H13" s="307" t="n">
        <v>943</v>
      </c>
      <c r="I13" s="308" t="n">
        <v>26922</v>
      </c>
      <c r="J13" s="308"/>
    </row>
    <row r="14" customFormat="false" ht="10.5" hidden="false" customHeight="true" outlineLevel="0" collapsed="false">
      <c r="A14" s="305"/>
      <c r="B14" s="306"/>
      <c r="C14" s="307"/>
      <c r="D14" s="307"/>
      <c r="E14" s="307"/>
      <c r="F14" s="306"/>
      <c r="G14" s="307"/>
      <c r="H14" s="307"/>
      <c r="I14" s="310"/>
      <c r="J14" s="310"/>
    </row>
    <row r="15" customFormat="false" ht="10.5" hidden="false" customHeight="true" outlineLevel="0" collapsed="false">
      <c r="A15" s="305" t="n">
        <v>1981</v>
      </c>
      <c r="B15" s="306" t="s">
        <v>1906</v>
      </c>
      <c r="C15" s="307" t="n">
        <v>16271</v>
      </c>
      <c r="D15" s="307" t="n">
        <v>793</v>
      </c>
      <c r="E15" s="307" t="n">
        <v>15478</v>
      </c>
      <c r="F15" s="306" t="s">
        <v>1906</v>
      </c>
      <c r="G15" s="307" t="n">
        <v>26274</v>
      </c>
      <c r="H15" s="307" t="n">
        <v>927</v>
      </c>
      <c r="I15" s="308" t="n">
        <v>25347</v>
      </c>
      <c r="J15" s="308"/>
    </row>
    <row r="16" customFormat="false" ht="10.5" hidden="false" customHeight="true" outlineLevel="0" collapsed="false">
      <c r="A16" s="305" t="n">
        <v>1982</v>
      </c>
      <c r="B16" s="306" t="s">
        <v>1906</v>
      </c>
      <c r="C16" s="307" t="n">
        <v>15860</v>
      </c>
      <c r="D16" s="307" t="n">
        <v>772</v>
      </c>
      <c r="E16" s="307" t="n">
        <v>15088</v>
      </c>
      <c r="F16" s="306" t="s">
        <v>1906</v>
      </c>
      <c r="G16" s="307" t="n">
        <v>25263</v>
      </c>
      <c r="H16" s="307" t="n">
        <v>927</v>
      </c>
      <c r="I16" s="308" t="n">
        <v>24336</v>
      </c>
      <c r="J16" s="308"/>
    </row>
    <row r="17" customFormat="false" ht="10.5" hidden="false" customHeight="true" outlineLevel="0" collapsed="false">
      <c r="A17" s="305" t="n">
        <v>1983</v>
      </c>
      <c r="B17" s="306" t="s">
        <v>1906</v>
      </c>
      <c r="C17" s="307" t="n">
        <v>16859</v>
      </c>
      <c r="D17" s="307" t="n">
        <v>850</v>
      </c>
      <c r="E17" s="307" t="n">
        <v>16009</v>
      </c>
      <c r="F17" s="306" t="s">
        <v>1906</v>
      </c>
      <c r="G17" s="307" t="n">
        <v>27337</v>
      </c>
      <c r="H17" s="307" t="n">
        <v>994</v>
      </c>
      <c r="I17" s="308" t="n">
        <v>26343</v>
      </c>
      <c r="J17" s="308"/>
    </row>
    <row r="18" customFormat="false" ht="10.5" hidden="false" customHeight="true" outlineLevel="0" collapsed="false">
      <c r="A18" s="305" t="n">
        <v>1984</v>
      </c>
      <c r="B18" s="306" t="s">
        <v>1906</v>
      </c>
      <c r="C18" s="307" t="n">
        <v>16806</v>
      </c>
      <c r="D18" s="307" t="n">
        <v>710</v>
      </c>
      <c r="E18" s="307" t="n">
        <v>16096</v>
      </c>
      <c r="F18" s="306" t="s">
        <v>1906</v>
      </c>
      <c r="G18" s="307" t="n">
        <v>26836</v>
      </c>
      <c r="H18" s="307" t="n">
        <v>833</v>
      </c>
      <c r="I18" s="308" t="n">
        <v>26003</v>
      </c>
      <c r="J18" s="308"/>
    </row>
    <row r="19" customFormat="false" ht="10.5" hidden="false" customHeight="true" outlineLevel="0" collapsed="false">
      <c r="A19" s="305" t="n">
        <v>1985</v>
      </c>
      <c r="B19" s="306" t="s">
        <v>1906</v>
      </c>
      <c r="C19" s="307" t="n">
        <v>15608</v>
      </c>
      <c r="D19" s="307" t="n">
        <v>615</v>
      </c>
      <c r="E19" s="307" t="n">
        <v>14993</v>
      </c>
      <c r="F19" s="306" t="s">
        <v>1906</v>
      </c>
      <c r="G19" s="307" t="n">
        <v>24701</v>
      </c>
      <c r="H19" s="307" t="n">
        <v>777</v>
      </c>
      <c r="I19" s="308" t="n">
        <v>23924</v>
      </c>
      <c r="J19" s="308"/>
    </row>
    <row r="20" customFormat="false" ht="10.5" hidden="false" customHeight="true" outlineLevel="0" collapsed="false">
      <c r="A20" s="305"/>
      <c r="B20" s="306"/>
      <c r="C20" s="307"/>
      <c r="D20" s="307"/>
      <c r="E20" s="307"/>
      <c r="F20" s="306"/>
      <c r="G20" s="307"/>
      <c r="H20" s="307"/>
      <c r="I20" s="309"/>
      <c r="J20" s="309"/>
    </row>
    <row r="21" customFormat="false" ht="10.5" hidden="false" customHeight="true" outlineLevel="0" collapsed="false">
      <c r="A21" s="305" t="n">
        <v>1986</v>
      </c>
      <c r="B21" s="306" t="s">
        <v>1906</v>
      </c>
      <c r="C21" s="307" t="n">
        <v>18319</v>
      </c>
      <c r="D21" s="307" t="n">
        <v>739</v>
      </c>
      <c r="E21" s="307" t="n">
        <v>17580</v>
      </c>
      <c r="F21" s="306" t="s">
        <v>1906</v>
      </c>
      <c r="G21" s="307" t="n">
        <v>29157</v>
      </c>
      <c r="H21" s="307" t="n">
        <v>893</v>
      </c>
      <c r="I21" s="308" t="n">
        <v>28264</v>
      </c>
      <c r="J21" s="308"/>
    </row>
    <row r="22" customFormat="false" ht="10.5" hidden="false" customHeight="true" outlineLevel="0" collapsed="false">
      <c r="A22" s="305" t="n">
        <v>1987</v>
      </c>
      <c r="B22" s="306" t="s">
        <v>1906</v>
      </c>
      <c r="C22" s="307" t="n">
        <v>18989</v>
      </c>
      <c r="D22" s="307" t="n">
        <v>665</v>
      </c>
      <c r="E22" s="307" t="n">
        <v>18324</v>
      </c>
      <c r="F22" s="306" t="s">
        <v>1906</v>
      </c>
      <c r="G22" s="307" t="n">
        <v>30027</v>
      </c>
      <c r="H22" s="307" t="n">
        <v>808</v>
      </c>
      <c r="I22" s="308" t="n">
        <v>29219</v>
      </c>
      <c r="J22" s="308"/>
    </row>
    <row r="23" customFormat="false" ht="10.5" hidden="false" customHeight="true" outlineLevel="0" collapsed="false">
      <c r="A23" s="305" t="n">
        <v>1988</v>
      </c>
      <c r="B23" s="306" t="s">
        <v>1906</v>
      </c>
      <c r="C23" s="307" t="n">
        <v>21639</v>
      </c>
      <c r="D23" s="307" t="n">
        <v>699</v>
      </c>
      <c r="E23" s="307" t="n">
        <v>20940</v>
      </c>
      <c r="F23" s="306" t="s">
        <v>1906</v>
      </c>
      <c r="G23" s="307" t="n">
        <v>34306</v>
      </c>
      <c r="H23" s="307" t="n">
        <v>826</v>
      </c>
      <c r="I23" s="308" t="n">
        <v>33480</v>
      </c>
      <c r="J23" s="308"/>
    </row>
    <row r="24" customFormat="false" ht="10.5" hidden="false" customHeight="true" outlineLevel="0" collapsed="false">
      <c r="A24" s="305" t="n">
        <v>1989</v>
      </c>
      <c r="B24" s="306" t="s">
        <v>1906</v>
      </c>
      <c r="C24" s="307" t="n">
        <v>22654</v>
      </c>
      <c r="D24" s="307" t="n">
        <v>820</v>
      </c>
      <c r="E24" s="307" t="n">
        <v>21834</v>
      </c>
      <c r="F24" s="306" t="s">
        <v>1906</v>
      </c>
      <c r="G24" s="307" t="n">
        <v>36624</v>
      </c>
      <c r="H24" s="307" t="n">
        <v>999</v>
      </c>
      <c r="I24" s="308" t="s">
        <v>1974</v>
      </c>
      <c r="J24" s="308"/>
    </row>
    <row r="25" customFormat="false" ht="10.5" hidden="false" customHeight="true" outlineLevel="0" collapsed="false">
      <c r="A25" s="305" t="n">
        <v>1990</v>
      </c>
      <c r="B25" s="306" t="s">
        <v>1906</v>
      </c>
      <c r="C25" s="307" t="n">
        <v>27443</v>
      </c>
      <c r="D25" s="307" t="n">
        <v>1167</v>
      </c>
      <c r="E25" s="307" t="n">
        <v>26276</v>
      </c>
      <c r="F25" s="306" t="s">
        <v>1906</v>
      </c>
      <c r="G25" s="307" t="n">
        <v>45741</v>
      </c>
      <c r="H25" s="307" t="n">
        <v>1470</v>
      </c>
      <c r="I25" s="308" t="n">
        <v>44271</v>
      </c>
      <c r="J25" s="308"/>
    </row>
    <row r="26" customFormat="false" ht="10.5" hidden="false" customHeight="true" outlineLevel="0" collapsed="false">
      <c r="A26" s="305"/>
      <c r="B26" s="311"/>
      <c r="C26" s="307"/>
      <c r="D26" s="307"/>
      <c r="E26" s="307"/>
      <c r="F26" s="311"/>
      <c r="G26" s="307"/>
      <c r="H26" s="307"/>
      <c r="I26" s="310"/>
      <c r="J26" s="310"/>
    </row>
    <row r="27" customFormat="false" ht="10.5" hidden="false" customHeight="true" outlineLevel="0" collapsed="false">
      <c r="A27" s="305" t="n">
        <v>1991</v>
      </c>
      <c r="B27" s="307" t="n">
        <v>150501</v>
      </c>
      <c r="C27" s="307" t="n">
        <v>27348</v>
      </c>
      <c r="D27" s="307" t="n">
        <v>1245</v>
      </c>
      <c r="E27" s="307" t="n">
        <v>26103</v>
      </c>
      <c r="F27" s="307" t="n">
        <v>39631</v>
      </c>
      <c r="G27" s="307" t="n">
        <v>44855</v>
      </c>
      <c r="H27" s="307" t="n">
        <v>1552</v>
      </c>
      <c r="I27" s="307" t="n">
        <v>10964</v>
      </c>
      <c r="J27" s="307" t="n">
        <v>32339</v>
      </c>
    </row>
    <row r="28" customFormat="false" ht="10.5" hidden="false" customHeight="true" outlineLevel="0" collapsed="false">
      <c r="A28" s="305" t="n">
        <v>1992</v>
      </c>
      <c r="B28" s="307" t="n">
        <v>149287</v>
      </c>
      <c r="C28" s="307" t="n">
        <v>26248</v>
      </c>
      <c r="D28" s="307" t="n">
        <v>994</v>
      </c>
      <c r="E28" s="307" t="n">
        <v>25254</v>
      </c>
      <c r="F28" s="307" t="n">
        <v>41349</v>
      </c>
      <c r="G28" s="307" t="n">
        <v>42787</v>
      </c>
      <c r="H28" s="307" t="n">
        <v>1201</v>
      </c>
      <c r="I28" s="307" t="n">
        <v>10241</v>
      </c>
      <c r="J28" s="307" t="n">
        <v>31345</v>
      </c>
    </row>
    <row r="29" customFormat="false" ht="10.5" hidden="false" customHeight="true" outlineLevel="0" collapsed="false">
      <c r="A29" s="305" t="n">
        <v>1993</v>
      </c>
      <c r="B29" s="307" t="n">
        <v>150812</v>
      </c>
      <c r="C29" s="307" t="n">
        <v>26103</v>
      </c>
      <c r="D29" s="307" t="n">
        <v>931</v>
      </c>
      <c r="E29" s="307" t="n">
        <v>25172</v>
      </c>
      <c r="F29" s="307" t="n">
        <v>43682</v>
      </c>
      <c r="G29" s="307" t="n">
        <v>42431</v>
      </c>
      <c r="H29" s="307" t="n">
        <v>1109</v>
      </c>
      <c r="I29" s="307" t="n">
        <v>9735</v>
      </c>
      <c r="J29" s="307" t="n">
        <v>31587</v>
      </c>
    </row>
    <row r="30" customFormat="false" ht="10.5" hidden="false" customHeight="true" outlineLevel="0" collapsed="false">
      <c r="A30" s="305" t="n">
        <v>1994</v>
      </c>
      <c r="B30" s="307" t="n">
        <v>148419</v>
      </c>
      <c r="C30" s="307" t="n">
        <v>26549</v>
      </c>
      <c r="D30" s="307" t="n">
        <v>907</v>
      </c>
      <c r="E30" s="307" t="n">
        <v>25642</v>
      </c>
      <c r="F30" s="307" t="n">
        <v>41327</v>
      </c>
      <c r="G30" s="307" t="n">
        <v>43247</v>
      </c>
      <c r="H30" s="307" t="n">
        <v>1105</v>
      </c>
      <c r="I30" s="307" t="n">
        <v>9918</v>
      </c>
      <c r="J30" s="307" t="n">
        <v>32224</v>
      </c>
    </row>
    <row r="31" customFormat="false" ht="10.5" hidden="false" customHeight="true" outlineLevel="0" collapsed="false">
      <c r="A31" s="305" t="n">
        <v>1995</v>
      </c>
      <c r="B31" s="307" t="n">
        <v>152781</v>
      </c>
      <c r="C31" s="307" t="n">
        <v>25513</v>
      </c>
      <c r="D31" s="307" t="n">
        <v>838</v>
      </c>
      <c r="E31" s="307" t="n">
        <v>24675</v>
      </c>
      <c r="F31" s="307" t="n">
        <v>18514</v>
      </c>
      <c r="G31" s="307" t="n">
        <v>41988</v>
      </c>
      <c r="H31" s="307" t="n">
        <v>978</v>
      </c>
      <c r="I31" s="307" t="n">
        <v>9589</v>
      </c>
      <c r="J31" s="307" t="n">
        <v>31421</v>
      </c>
    </row>
    <row r="32" customFormat="false" ht="10.5" hidden="false" customHeight="true" outlineLevel="0" collapsed="false">
      <c r="A32" s="305"/>
      <c r="B32" s="307"/>
      <c r="C32" s="307"/>
      <c r="D32" s="307"/>
      <c r="E32" s="307"/>
      <c r="F32" s="307"/>
      <c r="G32" s="307"/>
      <c r="H32" s="307"/>
      <c r="I32" s="307"/>
      <c r="J32" s="307"/>
    </row>
    <row r="33" customFormat="false" ht="10.5" hidden="false" customHeight="true" outlineLevel="0" collapsed="false">
      <c r="A33" s="305" t="n">
        <v>1996</v>
      </c>
      <c r="B33" s="307" t="n">
        <v>154643</v>
      </c>
      <c r="C33" s="307" t="n">
        <v>24976</v>
      </c>
      <c r="D33" s="307" t="n">
        <v>861</v>
      </c>
      <c r="E33" s="307" t="n">
        <v>24115</v>
      </c>
      <c r="F33" s="307" t="n">
        <v>16970</v>
      </c>
      <c r="G33" s="307" t="n">
        <v>40816</v>
      </c>
      <c r="H33" s="307" t="n">
        <v>1020</v>
      </c>
      <c r="I33" s="307" t="n">
        <v>8981</v>
      </c>
      <c r="J33" s="307" t="n">
        <v>30815</v>
      </c>
    </row>
    <row r="34" customFormat="false" ht="10.5" hidden="false" customHeight="true" outlineLevel="0" collapsed="false">
      <c r="A34" s="305" t="n">
        <v>1997</v>
      </c>
      <c r="B34" s="307" t="n">
        <v>154598</v>
      </c>
      <c r="C34" s="307" t="n">
        <v>24794</v>
      </c>
      <c r="D34" s="307" t="n">
        <v>797</v>
      </c>
      <c r="E34" s="307" t="n">
        <v>23997</v>
      </c>
      <c r="F34" s="307" t="n">
        <v>15458</v>
      </c>
      <c r="G34" s="307" t="n">
        <v>40265</v>
      </c>
      <c r="H34" s="307" t="n">
        <v>933</v>
      </c>
      <c r="I34" s="307" t="n">
        <v>8767</v>
      </c>
      <c r="J34" s="307" t="n">
        <v>30565</v>
      </c>
    </row>
    <row r="35" customFormat="false" ht="10.5" hidden="false" customHeight="true" outlineLevel="0" collapsed="false">
      <c r="A35" s="305" t="n">
        <v>1998</v>
      </c>
      <c r="B35" s="307" t="n">
        <v>158169</v>
      </c>
      <c r="C35" s="307" t="n">
        <v>24485</v>
      </c>
      <c r="D35" s="307" t="n">
        <v>680</v>
      </c>
      <c r="E35" s="307" t="n">
        <v>23805</v>
      </c>
      <c r="F35" s="307" t="n">
        <v>16468</v>
      </c>
      <c r="G35" s="307" t="n">
        <v>39422</v>
      </c>
      <c r="H35" s="307" t="n">
        <v>803</v>
      </c>
      <c r="I35" s="307" t="n">
        <v>8308</v>
      </c>
      <c r="J35" s="307" t="n">
        <v>30311</v>
      </c>
    </row>
    <row r="36" customFormat="false" ht="10.5" hidden="false" customHeight="true" outlineLevel="0" collapsed="false">
      <c r="A36" s="305" t="n">
        <v>1999</v>
      </c>
      <c r="B36" s="307" t="n">
        <v>174429</v>
      </c>
      <c r="C36" s="307" t="n">
        <v>26627</v>
      </c>
      <c r="D36" s="307" t="n">
        <v>779</v>
      </c>
      <c r="E36" s="307" t="n">
        <v>25848</v>
      </c>
      <c r="F36" s="307" t="n">
        <v>18099</v>
      </c>
      <c r="G36" s="307" t="n">
        <v>42821</v>
      </c>
      <c r="H36" s="307" t="n">
        <v>911</v>
      </c>
      <c r="I36" s="307" t="n">
        <v>8709</v>
      </c>
      <c r="J36" s="307" t="n">
        <v>33201</v>
      </c>
    </row>
    <row r="37" customFormat="false" ht="10.5" hidden="false" customHeight="true" outlineLevel="0" collapsed="false">
      <c r="A37" s="305" t="n">
        <v>2000</v>
      </c>
      <c r="B37" s="307" t="n">
        <v>165254</v>
      </c>
      <c r="C37" s="307" t="n">
        <v>25578</v>
      </c>
      <c r="D37" s="307" t="n">
        <v>779</v>
      </c>
      <c r="E37" s="307" t="n">
        <v>24799</v>
      </c>
      <c r="F37" s="307" t="n">
        <v>16850</v>
      </c>
      <c r="G37" s="307" t="n">
        <v>41105</v>
      </c>
      <c r="H37" s="307" t="n">
        <v>907</v>
      </c>
      <c r="I37" s="307" t="n">
        <v>8233</v>
      </c>
      <c r="J37" s="307" t="n">
        <v>31965</v>
      </c>
    </row>
    <row r="38" customFormat="false" ht="10.5" hidden="false" customHeight="true" outlineLevel="0" collapsed="false">
      <c r="A38" s="305"/>
      <c r="B38" s="307"/>
      <c r="C38" s="307"/>
      <c r="D38" s="307"/>
      <c r="E38" s="307"/>
      <c r="F38" s="307"/>
      <c r="G38" s="307"/>
      <c r="H38" s="307"/>
      <c r="I38" s="307"/>
      <c r="J38" s="307"/>
    </row>
    <row r="39" customFormat="false" ht="10.5" hidden="false" customHeight="true" outlineLevel="0" collapsed="false">
      <c r="A39" s="305" t="n">
        <v>2001</v>
      </c>
      <c r="B39" s="307" t="n">
        <v>178543</v>
      </c>
      <c r="C39" s="307" t="n">
        <v>25990</v>
      </c>
      <c r="D39" s="307" t="n">
        <v>680</v>
      </c>
      <c r="E39" s="307" t="n">
        <v>25310</v>
      </c>
      <c r="F39" s="307" t="n">
        <v>20123</v>
      </c>
      <c r="G39" s="307" t="n">
        <v>41839</v>
      </c>
      <c r="H39" s="307" t="n">
        <v>770</v>
      </c>
      <c r="I39" s="307" t="n">
        <v>7725</v>
      </c>
      <c r="J39" s="307" t="n">
        <v>33344</v>
      </c>
    </row>
    <row r="40" customFormat="false" ht="10.5" hidden="false" customHeight="true" outlineLevel="0" collapsed="false">
      <c r="A40" s="305" t="n">
        <v>2002</v>
      </c>
      <c r="B40" s="307" t="n">
        <v>168470</v>
      </c>
      <c r="C40" s="307" t="n">
        <v>24625</v>
      </c>
      <c r="D40" s="307" t="n">
        <v>720</v>
      </c>
      <c r="E40" s="307" t="n">
        <v>23905</v>
      </c>
      <c r="F40" s="307" t="n">
        <v>17979</v>
      </c>
      <c r="G40" s="307" t="n">
        <v>39482</v>
      </c>
      <c r="H40" s="307" t="n">
        <v>857</v>
      </c>
      <c r="I40" s="307" t="n">
        <v>7192</v>
      </c>
      <c r="J40" s="307" t="n">
        <v>31433</v>
      </c>
    </row>
    <row r="41" customFormat="false" ht="10.5" hidden="false" customHeight="true" outlineLevel="0" collapsed="false">
      <c r="A41" s="305" t="n">
        <v>2003</v>
      </c>
      <c r="B41" s="307" t="n">
        <v>159598</v>
      </c>
      <c r="C41" s="307" t="n">
        <v>22646</v>
      </c>
      <c r="D41" s="307" t="n">
        <v>700</v>
      </c>
      <c r="E41" s="307" t="n">
        <v>21946</v>
      </c>
      <c r="F41" s="307" t="n">
        <v>15775</v>
      </c>
      <c r="G41" s="307" t="n">
        <v>36061</v>
      </c>
      <c r="H41" s="307" t="n">
        <v>811</v>
      </c>
      <c r="I41" s="307" t="n">
        <v>6674</v>
      </c>
      <c r="J41" s="307" t="n">
        <v>28576</v>
      </c>
    </row>
    <row r="42" customFormat="false" ht="10.5" hidden="false" customHeight="true" outlineLevel="0" collapsed="false">
      <c r="A42" s="305" t="n">
        <v>2004</v>
      </c>
      <c r="B42" s="307" t="n">
        <v>167255</v>
      </c>
      <c r="C42" s="307" t="n">
        <v>21458</v>
      </c>
      <c r="D42" s="307" t="n">
        <v>608</v>
      </c>
      <c r="E42" s="307" t="n">
        <v>20850</v>
      </c>
      <c r="F42" s="307" t="n">
        <v>16174</v>
      </c>
      <c r="G42" s="307" t="n">
        <v>33721</v>
      </c>
      <c r="H42" s="307" t="n">
        <v>694</v>
      </c>
      <c r="I42" s="307" t="n">
        <v>6109</v>
      </c>
      <c r="J42" s="307" t="n">
        <v>26918</v>
      </c>
    </row>
    <row r="43" customFormat="false" ht="3.75" hidden="false" customHeight="true" outlineLevel="0" collapsed="false">
      <c r="A43" s="313"/>
      <c r="B43" s="307"/>
      <c r="C43" s="307"/>
      <c r="D43" s="307"/>
      <c r="E43" s="307"/>
      <c r="F43" s="307"/>
      <c r="G43" s="307"/>
      <c r="H43" s="307"/>
      <c r="I43" s="307"/>
      <c r="J43" s="307"/>
    </row>
    <row r="44" customFormat="false" ht="9" hidden="false" customHeight="false" outlineLevel="0" collapsed="false">
      <c r="A44" s="296" t="s">
        <v>1975</v>
      </c>
      <c r="B44" s="296"/>
      <c r="C44" s="296"/>
      <c r="D44" s="296"/>
      <c r="E44" s="296"/>
      <c r="F44" s="296"/>
      <c r="G44" s="296"/>
      <c r="H44" s="296"/>
      <c r="I44" s="296"/>
      <c r="J44" s="296"/>
    </row>
    <row r="45" customFormat="false" ht="7.5" hidden="false" customHeight="true" outlineLevel="0" collapsed="false">
      <c r="I45" s="296"/>
      <c r="J45" s="296"/>
    </row>
    <row r="46" customFormat="false" ht="10.5" hidden="false" customHeight="true" outlineLevel="0" collapsed="false">
      <c r="A46" s="305" t="n">
        <v>1979</v>
      </c>
      <c r="B46" s="306" t="s">
        <v>1906</v>
      </c>
      <c r="C46" s="307" t="n">
        <v>109850</v>
      </c>
      <c r="D46" s="307" t="n">
        <v>7317</v>
      </c>
      <c r="E46" s="307" t="n">
        <v>102533</v>
      </c>
      <c r="F46" s="306" t="s">
        <v>1906</v>
      </c>
      <c r="G46" s="307" t="n">
        <v>171295</v>
      </c>
      <c r="H46" s="307" t="n">
        <v>8299</v>
      </c>
      <c r="I46" s="308" t="s">
        <v>1976</v>
      </c>
      <c r="J46" s="308"/>
    </row>
    <row r="47" customFormat="false" ht="10.5" hidden="false" customHeight="true" outlineLevel="0" collapsed="false">
      <c r="A47" s="305" t="n">
        <v>1980</v>
      </c>
      <c r="B47" s="306" t="s">
        <v>1906</v>
      </c>
      <c r="C47" s="307" t="n">
        <v>110994</v>
      </c>
      <c r="D47" s="307" t="n">
        <v>7058</v>
      </c>
      <c r="E47" s="307" t="n">
        <v>103936</v>
      </c>
      <c r="F47" s="306" t="s">
        <v>1906</v>
      </c>
      <c r="G47" s="307" t="n">
        <v>171575</v>
      </c>
      <c r="H47" s="307" t="n">
        <v>7976</v>
      </c>
      <c r="I47" s="308" t="s">
        <v>1977</v>
      </c>
      <c r="J47" s="308"/>
    </row>
    <row r="48" customFormat="false" ht="10.5" hidden="false" customHeight="true" outlineLevel="0" collapsed="false">
      <c r="A48" s="305"/>
      <c r="B48" s="306"/>
      <c r="C48" s="307"/>
      <c r="D48" s="307"/>
      <c r="E48" s="307"/>
      <c r="F48" s="306"/>
      <c r="G48" s="307"/>
      <c r="H48" s="307"/>
      <c r="I48" s="310"/>
      <c r="J48" s="310"/>
    </row>
    <row r="49" customFormat="false" ht="10.5" hidden="false" customHeight="true" outlineLevel="0" collapsed="false">
      <c r="A49" s="305" t="n">
        <v>1981</v>
      </c>
      <c r="B49" s="306" t="s">
        <v>1906</v>
      </c>
      <c r="C49" s="307" t="n">
        <v>104401</v>
      </c>
      <c r="D49" s="307" t="n">
        <v>6314</v>
      </c>
      <c r="E49" s="307" t="n">
        <v>98087</v>
      </c>
      <c r="F49" s="306" t="s">
        <v>1906</v>
      </c>
      <c r="G49" s="307" t="n">
        <v>160354</v>
      </c>
      <c r="H49" s="307" t="n">
        <v>7140</v>
      </c>
      <c r="I49" s="308" t="s">
        <v>1978</v>
      </c>
      <c r="J49" s="308"/>
    </row>
    <row r="50" customFormat="false" ht="10.5" hidden="false" customHeight="true" outlineLevel="0" collapsed="false">
      <c r="A50" s="305" t="n">
        <v>1982</v>
      </c>
      <c r="B50" s="306" t="s">
        <v>1906</v>
      </c>
      <c r="C50" s="307" t="n">
        <v>104863</v>
      </c>
      <c r="D50" s="307" t="n">
        <v>6425</v>
      </c>
      <c r="E50" s="307" t="n">
        <v>98438</v>
      </c>
      <c r="F50" s="306" t="s">
        <v>1906</v>
      </c>
      <c r="G50" s="307" t="n">
        <v>158921</v>
      </c>
      <c r="H50" s="307" t="n">
        <v>7226</v>
      </c>
      <c r="I50" s="308" t="s">
        <v>1979</v>
      </c>
      <c r="J50" s="308"/>
    </row>
    <row r="51" customFormat="false" ht="10.5" hidden="false" customHeight="true" outlineLevel="0" collapsed="false">
      <c r="A51" s="305" t="n">
        <v>1983</v>
      </c>
      <c r="B51" s="306" t="s">
        <v>1906</v>
      </c>
      <c r="C51" s="307" t="n">
        <v>109549</v>
      </c>
      <c r="D51" s="307" t="n">
        <v>6477</v>
      </c>
      <c r="E51" s="307" t="n">
        <v>103072</v>
      </c>
      <c r="F51" s="306" t="s">
        <v>1906</v>
      </c>
      <c r="G51" s="307" t="n">
        <v>166214</v>
      </c>
      <c r="H51" s="307" t="n">
        <v>7373</v>
      </c>
      <c r="I51" s="308" t="s">
        <v>1980</v>
      </c>
      <c r="J51" s="308"/>
    </row>
    <row r="52" customFormat="false" ht="10.5" hidden="false" customHeight="true" outlineLevel="0" collapsed="false">
      <c r="A52" s="305" t="n">
        <v>1984</v>
      </c>
      <c r="B52" s="306" t="s">
        <v>1906</v>
      </c>
      <c r="C52" s="307" t="n">
        <v>104443</v>
      </c>
      <c r="D52" s="307" t="n">
        <v>5852</v>
      </c>
      <c r="E52" s="307" t="n">
        <v>98591</v>
      </c>
      <c r="F52" s="306" t="s">
        <v>1906</v>
      </c>
      <c r="G52" s="307" t="n">
        <v>157071</v>
      </c>
      <c r="H52" s="307" t="n">
        <v>6599</v>
      </c>
      <c r="I52" s="308" t="s">
        <v>1981</v>
      </c>
      <c r="J52" s="308"/>
    </row>
    <row r="53" customFormat="false" ht="10.5" hidden="false" customHeight="true" outlineLevel="0" collapsed="false">
      <c r="A53" s="305" t="n">
        <v>1985</v>
      </c>
      <c r="B53" s="306" t="s">
        <v>1906</v>
      </c>
      <c r="C53" s="307" t="n">
        <v>96441</v>
      </c>
      <c r="D53" s="307" t="n">
        <v>5003</v>
      </c>
      <c r="E53" s="307" t="n">
        <v>91438</v>
      </c>
      <c r="F53" s="306" t="s">
        <v>1906</v>
      </c>
      <c r="G53" s="307" t="n">
        <v>144133</v>
      </c>
      <c r="H53" s="307" t="n">
        <v>5570</v>
      </c>
      <c r="I53" s="308" t="s">
        <v>1982</v>
      </c>
      <c r="J53" s="308"/>
    </row>
    <row r="54" customFormat="false" ht="10.5" hidden="false" customHeight="true" outlineLevel="0" collapsed="false">
      <c r="A54" s="305"/>
      <c r="B54" s="306"/>
      <c r="C54" s="307"/>
      <c r="D54" s="307"/>
      <c r="E54" s="307"/>
      <c r="F54" s="306"/>
      <c r="G54" s="307"/>
      <c r="H54" s="307"/>
      <c r="I54" s="309"/>
      <c r="J54" s="309"/>
    </row>
    <row r="55" customFormat="false" ht="10.5" hidden="false" customHeight="true" outlineLevel="0" collapsed="false">
      <c r="A55" s="305" t="n">
        <v>1986</v>
      </c>
      <c r="B55" s="306" t="s">
        <v>1906</v>
      </c>
      <c r="C55" s="307" t="n">
        <v>101168</v>
      </c>
      <c r="D55" s="307" t="n">
        <v>5132</v>
      </c>
      <c r="E55" s="307" t="n">
        <v>96036</v>
      </c>
      <c r="F55" s="306" t="s">
        <v>1906</v>
      </c>
      <c r="G55" s="307" t="n">
        <v>152126</v>
      </c>
      <c r="H55" s="307" t="n">
        <v>5774</v>
      </c>
      <c r="I55" s="308" t="s">
        <v>1983</v>
      </c>
      <c r="J55" s="308"/>
    </row>
    <row r="56" customFormat="false" ht="10.5" hidden="false" customHeight="true" outlineLevel="0" collapsed="false">
      <c r="A56" s="305" t="n">
        <v>1987</v>
      </c>
      <c r="B56" s="306" t="s">
        <v>1906</v>
      </c>
      <c r="C56" s="307" t="n">
        <v>97371</v>
      </c>
      <c r="D56" s="307" t="n">
        <v>4704</v>
      </c>
      <c r="E56" s="307" t="n">
        <v>92667</v>
      </c>
      <c r="F56" s="306" t="s">
        <v>1906</v>
      </c>
      <c r="G56" s="307" t="n">
        <v>146627</v>
      </c>
      <c r="H56" s="307" t="n">
        <v>5263</v>
      </c>
      <c r="I56" s="308" t="s">
        <v>1984</v>
      </c>
      <c r="J56" s="308"/>
    </row>
    <row r="57" customFormat="false" ht="10.5" hidden="false" customHeight="true" outlineLevel="0" collapsed="false">
      <c r="A57" s="305" t="n">
        <v>1988</v>
      </c>
      <c r="B57" s="306" t="s">
        <v>1906</v>
      </c>
      <c r="C57" s="307" t="n">
        <v>104728</v>
      </c>
      <c r="D57" s="307" t="n">
        <v>5025</v>
      </c>
      <c r="E57" s="307" t="n">
        <v>99703</v>
      </c>
      <c r="F57" s="306" t="s">
        <v>1906</v>
      </c>
      <c r="G57" s="307" t="n">
        <v>158129</v>
      </c>
      <c r="H57" s="307" t="n">
        <v>5651</v>
      </c>
      <c r="I57" s="308" t="s">
        <v>1985</v>
      </c>
      <c r="J57" s="308"/>
    </row>
    <row r="58" customFormat="false" ht="10.5" hidden="false" customHeight="true" outlineLevel="0" collapsed="false">
      <c r="A58" s="305" t="n">
        <v>1989</v>
      </c>
      <c r="B58" s="306" t="s">
        <v>1906</v>
      </c>
      <c r="C58" s="307" t="n">
        <v>106717</v>
      </c>
      <c r="D58" s="307" t="n">
        <v>4993</v>
      </c>
      <c r="E58" s="307" t="n">
        <v>101724</v>
      </c>
      <c r="F58" s="306" t="s">
        <v>1906</v>
      </c>
      <c r="G58" s="307" t="n">
        <v>160051</v>
      </c>
      <c r="H58" s="307" t="n">
        <v>5542</v>
      </c>
      <c r="I58" s="308" t="s">
        <v>1986</v>
      </c>
      <c r="J58" s="308"/>
    </row>
    <row r="59" customFormat="false" ht="10.5" hidden="false" customHeight="true" outlineLevel="0" collapsed="false">
      <c r="A59" s="305" t="n">
        <v>1990</v>
      </c>
      <c r="B59" s="306" t="s">
        <v>1906</v>
      </c>
      <c r="C59" s="307" t="n">
        <v>111736</v>
      </c>
      <c r="D59" s="307" t="n">
        <v>5438</v>
      </c>
      <c r="E59" s="307" t="n">
        <v>106298</v>
      </c>
      <c r="F59" s="306" t="s">
        <v>1906</v>
      </c>
      <c r="G59" s="307" t="n">
        <v>169212</v>
      </c>
      <c r="H59" s="307" t="n">
        <v>6215</v>
      </c>
      <c r="I59" s="308" t="s">
        <v>1987</v>
      </c>
      <c r="J59" s="308"/>
    </row>
    <row r="60" customFormat="false" ht="10.5" hidden="false" customHeight="true" outlineLevel="0" collapsed="false">
      <c r="A60" s="305"/>
      <c r="B60" s="311"/>
      <c r="C60" s="307"/>
      <c r="D60" s="307"/>
      <c r="E60" s="307"/>
      <c r="F60" s="311"/>
      <c r="G60" s="307"/>
      <c r="H60" s="307"/>
      <c r="I60" s="310"/>
      <c r="J60" s="310"/>
    </row>
    <row r="61" customFormat="false" ht="10.5" hidden="false" customHeight="true" outlineLevel="0" collapsed="false">
      <c r="A61" s="305" t="n">
        <v>1991</v>
      </c>
      <c r="B61" s="307" t="n">
        <v>455614</v>
      </c>
      <c r="C61" s="307" t="n">
        <v>112182</v>
      </c>
      <c r="D61" s="307" t="n">
        <v>5633</v>
      </c>
      <c r="E61" s="307" t="n">
        <v>106549</v>
      </c>
      <c r="F61" s="307" t="n">
        <v>56749</v>
      </c>
      <c r="G61" s="307" t="n">
        <v>169919</v>
      </c>
      <c r="H61" s="307" t="n">
        <v>6399</v>
      </c>
      <c r="I61" s="307" t="n">
        <v>56114</v>
      </c>
      <c r="J61" s="307" t="n">
        <v>107406</v>
      </c>
    </row>
    <row r="62" customFormat="false" ht="10.5" hidden="false" customHeight="true" outlineLevel="0" collapsed="false">
      <c r="A62" s="305" t="n">
        <v>1992</v>
      </c>
      <c r="B62" s="307" t="n">
        <v>472670</v>
      </c>
      <c r="C62" s="307" t="n">
        <v>114370</v>
      </c>
      <c r="D62" s="307" t="n">
        <v>5581</v>
      </c>
      <c r="E62" s="307" t="n">
        <v>108789</v>
      </c>
      <c r="F62" s="307" t="n">
        <v>63879</v>
      </c>
      <c r="G62" s="307" t="n">
        <v>172808</v>
      </c>
      <c r="H62" s="307" t="n">
        <v>6321</v>
      </c>
      <c r="I62" s="307" t="n">
        <v>56510</v>
      </c>
      <c r="J62" s="307" t="n">
        <v>109977</v>
      </c>
    </row>
    <row r="63" customFormat="false" ht="10.5" hidden="false" customHeight="true" outlineLevel="0" collapsed="false">
      <c r="A63" s="305" t="n">
        <v>1993</v>
      </c>
      <c r="B63" s="307" t="n">
        <v>489962</v>
      </c>
      <c r="C63" s="307" t="n">
        <v>116307</v>
      </c>
      <c r="D63" s="307" t="n">
        <v>5357</v>
      </c>
      <c r="E63" s="307" t="n">
        <v>110950</v>
      </c>
      <c r="F63" s="307" t="n">
        <v>68991</v>
      </c>
      <c r="G63" s="307" t="n">
        <v>175215</v>
      </c>
      <c r="H63" s="307" t="n">
        <v>6008</v>
      </c>
      <c r="I63" s="307" t="n">
        <v>56296</v>
      </c>
      <c r="J63" s="307" t="n">
        <v>112911</v>
      </c>
    </row>
    <row r="64" customFormat="false" ht="10.5" hidden="false" customHeight="true" outlineLevel="0" collapsed="false">
      <c r="A64" s="305" t="n">
        <v>1994</v>
      </c>
      <c r="B64" s="307" t="n">
        <v>466639</v>
      </c>
      <c r="C64" s="307" t="n">
        <v>117210</v>
      </c>
      <c r="D64" s="307" t="n">
        <v>5443</v>
      </c>
      <c r="E64" s="307" t="n">
        <v>111767</v>
      </c>
      <c r="F64" s="307" t="n">
        <v>66446</v>
      </c>
      <c r="G64" s="307" t="n">
        <v>177363</v>
      </c>
      <c r="H64" s="307" t="n">
        <v>6115</v>
      </c>
      <c r="I64" s="307" t="n">
        <v>56512</v>
      </c>
      <c r="J64" s="307" t="n">
        <v>114736</v>
      </c>
    </row>
    <row r="65" customFormat="false" ht="10.5" hidden="false" customHeight="true" outlineLevel="0" collapsed="false">
      <c r="A65" s="305" t="n">
        <v>1995</v>
      </c>
      <c r="B65" s="307" t="n">
        <v>460514</v>
      </c>
      <c r="C65" s="307" t="n">
        <v>115873</v>
      </c>
      <c r="D65" s="307" t="n">
        <v>5338</v>
      </c>
      <c r="E65" s="307" t="n">
        <v>110535</v>
      </c>
      <c r="F65" s="307" t="n">
        <v>40149</v>
      </c>
      <c r="G65" s="307" t="n">
        <v>175662</v>
      </c>
      <c r="H65" s="307" t="n">
        <v>6041</v>
      </c>
      <c r="I65" s="307" t="n">
        <v>55653</v>
      </c>
      <c r="J65" s="307" t="n">
        <v>113968</v>
      </c>
    </row>
    <row r="66" customFormat="false" ht="10.5" hidden="false" customHeight="true" outlineLevel="0" collapsed="false">
      <c r="A66" s="305"/>
      <c r="B66" s="307"/>
      <c r="C66" s="307"/>
      <c r="D66" s="307"/>
      <c r="E66" s="307"/>
      <c r="F66" s="307"/>
      <c r="G66" s="307"/>
      <c r="H66" s="307"/>
      <c r="I66" s="307"/>
      <c r="J66" s="307"/>
    </row>
    <row r="67" customFormat="false" ht="10.5" hidden="false" customHeight="true" outlineLevel="0" collapsed="false">
      <c r="A67" s="305" t="n">
        <v>1996</v>
      </c>
      <c r="B67" s="307" t="n">
        <v>478343</v>
      </c>
      <c r="C67" s="307" t="n">
        <v>112097</v>
      </c>
      <c r="D67" s="307" t="n">
        <v>4983</v>
      </c>
      <c r="E67" s="307" t="n">
        <v>107114</v>
      </c>
      <c r="F67" s="307" t="n">
        <v>37385</v>
      </c>
      <c r="G67" s="307" t="n">
        <v>169962</v>
      </c>
      <c r="H67" s="307" t="n">
        <v>5607</v>
      </c>
      <c r="I67" s="307" t="n">
        <v>53184</v>
      </c>
      <c r="J67" s="307" t="n">
        <v>111171</v>
      </c>
    </row>
    <row r="68" customFormat="false" ht="10.5" hidden="false" customHeight="true" outlineLevel="0" collapsed="false">
      <c r="A68" s="305" t="n">
        <v>1997</v>
      </c>
      <c r="B68" s="307" t="n">
        <v>461379</v>
      </c>
      <c r="C68" s="307" t="n">
        <v>112870</v>
      </c>
      <c r="D68" s="307" t="n">
        <v>4961</v>
      </c>
      <c r="E68" s="307" t="n">
        <v>107909</v>
      </c>
      <c r="F68" s="307" t="n">
        <v>34446</v>
      </c>
      <c r="G68" s="307" t="n">
        <v>169986</v>
      </c>
      <c r="H68" s="307" t="n">
        <v>5552</v>
      </c>
      <c r="I68" s="307" t="n">
        <v>52050</v>
      </c>
      <c r="J68" s="307" t="n">
        <v>112384</v>
      </c>
    </row>
    <row r="69" customFormat="false" ht="10.5" hidden="false" customHeight="true" outlineLevel="0" collapsed="false">
      <c r="A69" s="305" t="n">
        <v>1998</v>
      </c>
      <c r="B69" s="307" t="n">
        <v>471450</v>
      </c>
      <c r="C69" s="307" t="n">
        <v>112564</v>
      </c>
      <c r="D69" s="307" t="n">
        <v>4533</v>
      </c>
      <c r="E69" s="307" t="n">
        <v>108031</v>
      </c>
      <c r="F69" s="307" t="n">
        <v>34298</v>
      </c>
      <c r="G69" s="307" t="n">
        <v>169385</v>
      </c>
      <c r="H69" s="307" t="n">
        <v>5081</v>
      </c>
      <c r="I69" s="307" t="n">
        <v>49631</v>
      </c>
      <c r="J69" s="307" t="n">
        <v>114673</v>
      </c>
    </row>
    <row r="70" customFormat="false" ht="10.5" hidden="false" customHeight="true" outlineLevel="0" collapsed="false">
      <c r="A70" s="305" t="n">
        <v>1999</v>
      </c>
      <c r="B70" s="307" t="n">
        <v>507659</v>
      </c>
      <c r="C70" s="307" t="n">
        <v>116975</v>
      </c>
      <c r="D70" s="307" t="n">
        <v>4498</v>
      </c>
      <c r="E70" s="307" t="n">
        <v>112477</v>
      </c>
      <c r="F70" s="307" t="n">
        <v>33960</v>
      </c>
      <c r="G70" s="307" t="n">
        <v>175055</v>
      </c>
      <c r="H70" s="307" t="n">
        <v>4983</v>
      </c>
      <c r="I70" s="307" t="n">
        <v>49604</v>
      </c>
      <c r="J70" s="307" t="n">
        <v>120468</v>
      </c>
    </row>
    <row r="71" customFormat="false" ht="10.5" hidden="false" customHeight="true" outlineLevel="0" collapsed="false">
      <c r="A71" s="305" t="n">
        <v>2000</v>
      </c>
      <c r="B71" s="307" t="n">
        <v>488610</v>
      </c>
      <c r="C71" s="307" t="n">
        <v>111901</v>
      </c>
      <c r="D71" s="307" t="n">
        <v>4289</v>
      </c>
      <c r="E71" s="307" t="n">
        <v>107612</v>
      </c>
      <c r="F71" s="307" t="n">
        <v>31945</v>
      </c>
      <c r="G71" s="307" t="n">
        <v>167845</v>
      </c>
      <c r="H71" s="307" t="n">
        <v>4767</v>
      </c>
      <c r="I71" s="307" t="n">
        <v>46489</v>
      </c>
      <c r="J71" s="307" t="n">
        <v>116589</v>
      </c>
    </row>
    <row r="72" customFormat="false" ht="10.5" hidden="false" customHeight="true" outlineLevel="0" collapsed="false">
      <c r="A72" s="305"/>
      <c r="B72" s="307"/>
      <c r="C72" s="307"/>
      <c r="D72" s="307"/>
      <c r="E72" s="307"/>
      <c r="F72" s="307"/>
      <c r="G72" s="307"/>
      <c r="H72" s="307"/>
      <c r="I72" s="307"/>
      <c r="J72" s="307"/>
    </row>
    <row r="73" customFormat="false" ht="10.5" hidden="false" customHeight="true" outlineLevel="0" collapsed="false">
      <c r="A73" s="305" t="n">
        <v>2001</v>
      </c>
      <c r="B73" s="307" t="n">
        <v>498302</v>
      </c>
      <c r="C73" s="307" t="n">
        <v>109472</v>
      </c>
      <c r="D73" s="307" t="n">
        <v>4042</v>
      </c>
      <c r="E73" s="307" t="n">
        <v>105430</v>
      </c>
      <c r="F73" s="307" t="n">
        <v>32501</v>
      </c>
      <c r="G73" s="307" t="n">
        <v>163421</v>
      </c>
      <c r="H73" s="307" t="n">
        <v>4481</v>
      </c>
      <c r="I73" s="307" t="n">
        <v>42716</v>
      </c>
      <c r="J73" s="307" t="n">
        <v>116224</v>
      </c>
    </row>
    <row r="74" customFormat="false" ht="10.5" hidden="false" customHeight="true" outlineLevel="0" collapsed="false">
      <c r="A74" s="305" t="n">
        <v>2002</v>
      </c>
      <c r="B74" s="307" t="n">
        <v>481853</v>
      </c>
      <c r="C74" s="307" t="n">
        <v>103564</v>
      </c>
      <c r="D74" s="307" t="n">
        <v>3880</v>
      </c>
      <c r="E74" s="307" t="n">
        <v>99684</v>
      </c>
      <c r="F74" s="307" t="n">
        <v>31381</v>
      </c>
      <c r="G74" s="307" t="n">
        <v>153989</v>
      </c>
      <c r="H74" s="307" t="n">
        <v>4301</v>
      </c>
      <c r="I74" s="307" t="n">
        <v>39061</v>
      </c>
      <c r="J74" s="307" t="n">
        <v>110627</v>
      </c>
    </row>
    <row r="75" customFormat="false" ht="10.5" hidden="false" customHeight="true" outlineLevel="0" collapsed="false">
      <c r="A75" s="305" t="n">
        <v>2003</v>
      </c>
      <c r="B75" s="307" t="n">
        <v>482876</v>
      </c>
      <c r="C75" s="307" t="n">
        <v>101367</v>
      </c>
      <c r="D75" s="307" t="n">
        <v>3755</v>
      </c>
      <c r="E75" s="307" t="n">
        <v>97612</v>
      </c>
      <c r="F75" s="307" t="n">
        <v>30407</v>
      </c>
      <c r="G75" s="307" t="n">
        <v>149614</v>
      </c>
      <c r="H75" s="307" t="n">
        <v>4156</v>
      </c>
      <c r="I75" s="307" t="n">
        <v>37912</v>
      </c>
      <c r="J75" s="307" t="n">
        <v>107546</v>
      </c>
    </row>
    <row r="76" customFormat="false" ht="10.5" hidden="false" customHeight="true" outlineLevel="0" collapsed="false">
      <c r="A76" s="305" t="n">
        <v>2004</v>
      </c>
      <c r="B76" s="307" t="n">
        <v>482560</v>
      </c>
      <c r="C76" s="307" t="n">
        <v>94538</v>
      </c>
      <c r="D76" s="307" t="n">
        <v>3314</v>
      </c>
      <c r="E76" s="307" t="n">
        <v>91224</v>
      </c>
      <c r="F76" s="307" t="n">
        <v>28538</v>
      </c>
      <c r="G76" s="307" t="n">
        <v>138727</v>
      </c>
      <c r="H76" s="307" t="n">
        <v>3664</v>
      </c>
      <c r="I76" s="307" t="n">
        <v>34991</v>
      </c>
      <c r="J76" s="307" t="n">
        <v>100072</v>
      </c>
    </row>
    <row r="77" customFormat="false" ht="7.35" hidden="false" customHeight="true" outlineLevel="0" collapsed="false">
      <c r="A77" s="313"/>
      <c r="B77" s="307"/>
      <c r="C77" s="307"/>
      <c r="D77" s="307"/>
      <c r="E77" s="307"/>
      <c r="F77" s="307"/>
      <c r="G77" s="307"/>
      <c r="H77" s="307"/>
      <c r="I77" s="307"/>
      <c r="J77" s="307"/>
    </row>
    <row r="78" customFormat="false" ht="7.5" hidden="false" customHeight="true" outlineLevel="0" collapsed="false">
      <c r="A78" s="314"/>
    </row>
    <row r="79" customFormat="false" ht="9" hidden="false" customHeight="false" outlineLevel="0" collapsed="false">
      <c r="A79" s="290" t="s">
        <v>1964</v>
      </c>
      <c r="F79" s="290" t="s">
        <v>1965</v>
      </c>
    </row>
    <row r="80" customFormat="false" ht="9" hidden="false" customHeight="false" outlineLevel="0" collapsed="false">
      <c r="A80" s="290" t="s">
        <v>1966</v>
      </c>
      <c r="F80" s="290" t="s">
        <v>1967</v>
      </c>
    </row>
    <row r="81" customFormat="false" ht="9" hidden="false" customHeight="false" outlineLevel="0" collapsed="false">
      <c r="A81" s="290" t="s">
        <v>1968</v>
      </c>
    </row>
    <row r="82" customFormat="false" ht="9" hidden="false" customHeight="false" outlineLevel="0" collapsed="false"/>
    <row r="83" customFormat="false" ht="9" hidden="false" customHeight="false" outlineLevel="0" collapsed="false"/>
  </sheetData>
  <mergeCells count="40">
    <mergeCell ref="A1:J1"/>
    <mergeCell ref="A2:J2"/>
    <mergeCell ref="B4:F4"/>
    <mergeCell ref="G4:J4"/>
    <mergeCell ref="B5:B8"/>
    <mergeCell ref="C5:E5"/>
    <mergeCell ref="G5:G8"/>
    <mergeCell ref="H5:H8"/>
    <mergeCell ref="I5:I8"/>
    <mergeCell ref="J5:J8"/>
    <mergeCell ref="D6:D8"/>
    <mergeCell ref="E6:E8"/>
    <mergeCell ref="A10:J10"/>
    <mergeCell ref="I11:J11"/>
    <mergeCell ref="I12:J12"/>
    <mergeCell ref="I13:J13"/>
    <mergeCell ref="I15:J15"/>
    <mergeCell ref="I16:J16"/>
    <mergeCell ref="I17:J17"/>
    <mergeCell ref="I18:J18"/>
    <mergeCell ref="I19:J19"/>
    <mergeCell ref="I21:J21"/>
    <mergeCell ref="I22:J22"/>
    <mergeCell ref="I23:J23"/>
    <mergeCell ref="I24:J24"/>
    <mergeCell ref="I25:J25"/>
    <mergeCell ref="A44:J44"/>
    <mergeCell ref="I45:J45"/>
    <mergeCell ref="I46:J46"/>
    <mergeCell ref="I47:J47"/>
    <mergeCell ref="I49:J49"/>
    <mergeCell ref="I50:J50"/>
    <mergeCell ref="I51:J51"/>
    <mergeCell ref="I52:J52"/>
    <mergeCell ref="I53:J53"/>
    <mergeCell ref="I55:J55"/>
    <mergeCell ref="I56:J56"/>
    <mergeCell ref="I57:J57"/>
    <mergeCell ref="I58:J58"/>
    <mergeCell ref="I59:J59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6.84"/>
    <col collapsed="false" customWidth="true" hidden="false" outlineLevel="0" max="10" min="2" style="315" width="8.14"/>
    <col collapsed="false" customWidth="true" hidden="false" outlineLevel="0" max="11" min="11" style="315" width="0.56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372</v>
      </c>
    </row>
    <row r="2" customFormat="false" ht="11.1" hidden="false" customHeight="true" outlineLevel="0" collapsed="false">
      <c r="A2" s="386" t="s">
        <v>3401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0.5" hidden="false" customHeight="true" outlineLevel="0" collapsed="false">
      <c r="A3" s="388" t="s">
        <v>3868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8.45" hidden="false" customHeight="true" outlineLevel="0" collapsed="false"/>
    <row r="5" customFormat="false" ht="11.1" hidden="false" customHeight="true" outlineLevel="0" collapsed="false">
      <c r="A5" s="773" t="s">
        <v>3044</v>
      </c>
      <c r="B5" s="555"/>
      <c r="C5" s="555"/>
      <c r="D5" s="391" t="s">
        <v>3404</v>
      </c>
      <c r="E5" s="391"/>
      <c r="F5" s="391"/>
      <c r="G5" s="391"/>
      <c r="H5" s="391"/>
      <c r="I5" s="391"/>
      <c r="J5" s="693"/>
      <c r="K5" s="388"/>
    </row>
    <row r="6" customFormat="false" ht="11.1" hidden="false" customHeight="true" outlineLevel="0" collapsed="false">
      <c r="A6" s="773"/>
      <c r="B6" s="522"/>
      <c r="C6" s="522" t="s">
        <v>2617</v>
      </c>
      <c r="D6" s="555"/>
      <c r="E6" s="555"/>
      <c r="F6" s="555"/>
      <c r="G6" s="396" t="s">
        <v>3869</v>
      </c>
      <c r="H6" s="555"/>
      <c r="I6" s="555" t="s">
        <v>2429</v>
      </c>
      <c r="J6" s="397"/>
      <c r="K6" s="388"/>
    </row>
    <row r="7" customFormat="false" ht="11.1" hidden="false" customHeight="true" outlineLevel="0" collapsed="false">
      <c r="A7" s="719"/>
      <c r="B7" s="522" t="s">
        <v>1780</v>
      </c>
      <c r="C7" s="522" t="s">
        <v>3870</v>
      </c>
      <c r="D7" s="522" t="s">
        <v>2619</v>
      </c>
      <c r="E7" s="522" t="s">
        <v>2435</v>
      </c>
      <c r="F7" s="522" t="s">
        <v>1893</v>
      </c>
      <c r="G7" s="396"/>
      <c r="H7" s="522" t="s">
        <v>3871</v>
      </c>
      <c r="I7" s="522" t="s">
        <v>3872</v>
      </c>
      <c r="J7" s="397" t="s">
        <v>3405</v>
      </c>
      <c r="K7" s="388"/>
    </row>
    <row r="8" customFormat="false" ht="11.1" hidden="false" customHeight="true" outlineLevel="0" collapsed="false">
      <c r="A8" s="774" t="s">
        <v>2050</v>
      </c>
      <c r="B8" s="521"/>
      <c r="C8" s="522" t="s">
        <v>1880</v>
      </c>
      <c r="D8" s="521" t="s">
        <v>2625</v>
      </c>
      <c r="E8" s="521" t="s">
        <v>2626</v>
      </c>
      <c r="F8" s="522" t="s">
        <v>1900</v>
      </c>
      <c r="G8" s="396"/>
      <c r="H8" s="521" t="s">
        <v>3873</v>
      </c>
      <c r="I8" s="521" t="s">
        <v>2447</v>
      </c>
      <c r="J8" s="397"/>
      <c r="K8" s="397"/>
    </row>
    <row r="9" customFormat="false" ht="11.1" hidden="false" customHeight="true" outlineLevel="0" collapsed="false">
      <c r="A9" s="774"/>
      <c r="B9" s="437"/>
      <c r="C9" s="437"/>
      <c r="D9" s="437"/>
      <c r="E9" s="437"/>
      <c r="F9" s="524"/>
      <c r="G9" s="396"/>
      <c r="H9" s="437"/>
      <c r="I9" s="437" t="s">
        <v>2630</v>
      </c>
      <c r="J9" s="401"/>
      <c r="K9" s="397"/>
    </row>
    <row r="10" customFormat="false" ht="9.6" hidden="false" customHeight="true" outlineLevel="0" collapsed="false"/>
    <row r="11" customFormat="false" ht="9.6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9.6" hidden="false" customHeight="true" outlineLevel="0" collapsed="false"/>
    <row r="13" customFormat="false" ht="9.6" hidden="false" customHeight="true" outlineLevel="0" collapsed="false">
      <c r="A13" s="403" t="s">
        <v>3045</v>
      </c>
      <c r="B13" s="527" t="n">
        <v>160</v>
      </c>
      <c r="C13" s="504" t="n">
        <v>146</v>
      </c>
      <c r="D13" s="504" t="n">
        <v>8</v>
      </c>
      <c r="E13" s="504" t="n">
        <v>7</v>
      </c>
      <c r="F13" s="504" t="n">
        <v>115</v>
      </c>
      <c r="G13" s="504" t="n">
        <v>1</v>
      </c>
      <c r="H13" s="504" t="n">
        <v>14</v>
      </c>
      <c r="I13" s="504" t="n">
        <v>1</v>
      </c>
      <c r="J13" s="504" t="n">
        <v>14</v>
      </c>
    </row>
    <row r="14" customFormat="false" ht="9.6" hidden="false" customHeight="true" outlineLevel="0" collapsed="false">
      <c r="A14" s="315" t="s">
        <v>3874</v>
      </c>
      <c r="B14" s="527"/>
      <c r="C14" s="504"/>
      <c r="D14" s="504"/>
      <c r="E14" s="504"/>
      <c r="F14" s="504"/>
      <c r="G14" s="504"/>
      <c r="H14" s="504"/>
      <c r="I14" s="504"/>
      <c r="J14" s="504"/>
    </row>
    <row r="15" customFormat="false" ht="9.6" hidden="false" customHeight="true" outlineLevel="0" collapsed="false">
      <c r="A15" s="403" t="s">
        <v>3875</v>
      </c>
      <c r="B15" s="527" t="n">
        <v>122</v>
      </c>
      <c r="C15" s="504" t="n">
        <v>116</v>
      </c>
      <c r="D15" s="504" t="n">
        <v>7</v>
      </c>
      <c r="E15" s="504" t="n">
        <v>7</v>
      </c>
      <c r="F15" s="504" t="n">
        <v>94</v>
      </c>
      <c r="G15" s="504" t="n">
        <v>0</v>
      </c>
      <c r="H15" s="504" t="n">
        <v>8</v>
      </c>
      <c r="I15" s="504" t="n">
        <v>0</v>
      </c>
      <c r="J15" s="504" t="n">
        <v>6</v>
      </c>
    </row>
    <row r="16" customFormat="false" ht="9.6" hidden="false" customHeight="true" outlineLevel="0" collapsed="false">
      <c r="A16" s="315" t="s">
        <v>3876</v>
      </c>
      <c r="B16" s="527"/>
      <c r="C16" s="504"/>
      <c r="D16" s="504"/>
      <c r="E16" s="504"/>
      <c r="F16" s="504"/>
      <c r="G16" s="504"/>
      <c r="H16" s="504"/>
      <c r="I16" s="504"/>
      <c r="J16" s="504"/>
    </row>
    <row r="17" customFormat="false" ht="9.6" hidden="false" customHeight="true" outlineLevel="0" collapsed="false">
      <c r="A17" s="403" t="s">
        <v>3877</v>
      </c>
      <c r="B17" s="527" t="n">
        <v>11</v>
      </c>
      <c r="C17" s="504" t="n">
        <v>11</v>
      </c>
      <c r="D17" s="504" t="n">
        <v>1</v>
      </c>
      <c r="E17" s="504" t="n">
        <v>2</v>
      </c>
      <c r="F17" s="504" t="n">
        <v>8</v>
      </c>
      <c r="G17" s="504" t="n">
        <v>0</v>
      </c>
      <c r="H17" s="504" t="n">
        <v>0</v>
      </c>
      <c r="I17" s="504" t="n">
        <v>0</v>
      </c>
      <c r="J17" s="504" t="n">
        <v>0</v>
      </c>
    </row>
    <row r="18" customFormat="false" ht="9.6" hidden="false" customHeight="true" outlineLevel="0" collapsed="false">
      <c r="A18" s="403" t="s">
        <v>3878</v>
      </c>
      <c r="B18" s="527" t="n">
        <v>9</v>
      </c>
      <c r="C18" s="504" t="n">
        <v>9</v>
      </c>
      <c r="D18" s="504" t="n">
        <v>1</v>
      </c>
      <c r="E18" s="504" t="n">
        <v>2</v>
      </c>
      <c r="F18" s="504" t="n">
        <v>6</v>
      </c>
      <c r="G18" s="504" t="n">
        <v>0</v>
      </c>
      <c r="H18" s="504" t="n">
        <v>0</v>
      </c>
      <c r="I18" s="504" t="n">
        <v>0</v>
      </c>
      <c r="J18" s="504" t="n">
        <v>0</v>
      </c>
    </row>
    <row r="19" customFormat="false" ht="9.6" hidden="false" customHeight="true" outlineLevel="0" collapsed="false">
      <c r="A19" s="403" t="s">
        <v>3879</v>
      </c>
      <c r="B19" s="527" t="n">
        <v>10</v>
      </c>
      <c r="C19" s="504" t="n">
        <v>10</v>
      </c>
      <c r="D19" s="504" t="n">
        <v>2</v>
      </c>
      <c r="E19" s="504" t="n">
        <v>1</v>
      </c>
      <c r="F19" s="504" t="n">
        <v>7</v>
      </c>
      <c r="G19" s="504" t="n">
        <v>0</v>
      </c>
      <c r="H19" s="504" t="n">
        <v>0</v>
      </c>
      <c r="I19" s="504" t="n">
        <v>0</v>
      </c>
      <c r="J19" s="504" t="n">
        <v>0</v>
      </c>
    </row>
    <row r="20" customFormat="false" ht="9.6" hidden="false" customHeight="true" outlineLevel="0" collapsed="false">
      <c r="A20" s="403" t="s">
        <v>3880</v>
      </c>
      <c r="B20" s="527" t="n">
        <v>29</v>
      </c>
      <c r="C20" s="504" t="n">
        <v>28</v>
      </c>
      <c r="D20" s="504" t="n">
        <v>1</v>
      </c>
      <c r="E20" s="504" t="n">
        <v>3</v>
      </c>
      <c r="F20" s="504" t="n">
        <v>23</v>
      </c>
      <c r="G20" s="504" t="n">
        <v>0</v>
      </c>
      <c r="H20" s="504" t="n">
        <v>1</v>
      </c>
      <c r="I20" s="504" t="n">
        <v>0</v>
      </c>
      <c r="J20" s="504" t="n">
        <v>1</v>
      </c>
    </row>
    <row r="21" customFormat="false" ht="9.6" hidden="false" customHeight="true" outlineLevel="0" collapsed="false">
      <c r="A21" s="403" t="s">
        <v>3881</v>
      </c>
      <c r="B21" s="527" t="n">
        <v>6</v>
      </c>
      <c r="C21" s="504" t="n">
        <v>6</v>
      </c>
      <c r="D21" s="504" t="n">
        <v>0</v>
      </c>
      <c r="E21" s="504" t="n">
        <v>0</v>
      </c>
      <c r="F21" s="504" t="n">
        <v>5</v>
      </c>
      <c r="G21" s="504" t="n">
        <v>0</v>
      </c>
      <c r="H21" s="504" t="n">
        <v>1</v>
      </c>
      <c r="I21" s="504" t="n">
        <v>0</v>
      </c>
      <c r="J21" s="504" t="n">
        <v>0</v>
      </c>
    </row>
    <row r="22" customFormat="false" ht="9.6" hidden="false" customHeight="true" outlineLevel="0" collapsed="false">
      <c r="A22" s="403" t="s">
        <v>3882</v>
      </c>
      <c r="B22" s="527" t="n">
        <v>4</v>
      </c>
      <c r="C22" s="504" t="n">
        <v>4</v>
      </c>
      <c r="D22" s="504" t="n">
        <v>0</v>
      </c>
      <c r="E22" s="504" t="n">
        <v>0</v>
      </c>
      <c r="F22" s="504" t="n">
        <v>4</v>
      </c>
      <c r="G22" s="504" t="n">
        <v>0</v>
      </c>
      <c r="H22" s="504" t="n">
        <v>0</v>
      </c>
      <c r="I22" s="504" t="n">
        <v>0</v>
      </c>
      <c r="J22" s="504" t="n">
        <v>0</v>
      </c>
    </row>
    <row r="23" customFormat="false" ht="9.6" hidden="false" customHeight="true" outlineLevel="0" collapsed="false">
      <c r="A23" s="403" t="s">
        <v>3883</v>
      </c>
      <c r="B23" s="527" t="n">
        <v>20</v>
      </c>
      <c r="C23" s="504" t="n">
        <v>18</v>
      </c>
      <c r="D23" s="504" t="n">
        <v>0</v>
      </c>
      <c r="E23" s="504" t="n">
        <v>0</v>
      </c>
      <c r="F23" s="504" t="n">
        <v>15</v>
      </c>
      <c r="G23" s="504" t="n">
        <v>0</v>
      </c>
      <c r="H23" s="504" t="n">
        <v>3</v>
      </c>
      <c r="I23" s="504" t="n">
        <v>0</v>
      </c>
      <c r="J23" s="504" t="n">
        <v>2</v>
      </c>
    </row>
    <row r="24" customFormat="false" ht="9.6" hidden="false" customHeight="true" outlineLevel="0" collapsed="false">
      <c r="A24" s="403" t="s">
        <v>3884</v>
      </c>
      <c r="B24" s="527" t="n">
        <v>7</v>
      </c>
      <c r="C24" s="504" t="n">
        <v>6</v>
      </c>
      <c r="D24" s="504" t="n">
        <v>0</v>
      </c>
      <c r="E24" s="504" t="n">
        <v>0</v>
      </c>
      <c r="F24" s="504" t="n">
        <v>6</v>
      </c>
      <c r="G24" s="504" t="n">
        <v>0</v>
      </c>
      <c r="H24" s="504" t="n">
        <v>0</v>
      </c>
      <c r="I24" s="504" t="n">
        <v>0</v>
      </c>
      <c r="J24" s="504" t="n">
        <v>1</v>
      </c>
    </row>
    <row r="25" customFormat="false" ht="9.6" hidden="false" customHeight="true" outlineLevel="0" collapsed="false">
      <c r="A25" s="403" t="s">
        <v>3885</v>
      </c>
      <c r="B25" s="527" t="n">
        <v>5</v>
      </c>
      <c r="C25" s="504" t="n">
        <v>5</v>
      </c>
      <c r="D25" s="504" t="n">
        <v>0</v>
      </c>
      <c r="E25" s="504" t="n">
        <v>0</v>
      </c>
      <c r="F25" s="504" t="n">
        <v>5</v>
      </c>
      <c r="G25" s="504" t="n">
        <v>0</v>
      </c>
      <c r="H25" s="504" t="n">
        <v>0</v>
      </c>
      <c r="I25" s="504" t="n">
        <v>0</v>
      </c>
      <c r="J25" s="504" t="n">
        <v>0</v>
      </c>
    </row>
    <row r="26" customFormat="false" ht="9.6" hidden="false" customHeight="true" outlineLevel="0" collapsed="false">
      <c r="A26" s="403" t="s">
        <v>3886</v>
      </c>
      <c r="B26" s="527" t="n">
        <v>3</v>
      </c>
      <c r="C26" s="504" t="n">
        <v>3</v>
      </c>
      <c r="D26" s="504" t="n">
        <v>1</v>
      </c>
      <c r="E26" s="504" t="n">
        <v>0</v>
      </c>
      <c r="F26" s="504" t="n">
        <v>2</v>
      </c>
      <c r="G26" s="504" t="n">
        <v>0</v>
      </c>
      <c r="H26" s="504" t="n">
        <v>0</v>
      </c>
      <c r="I26" s="504" t="n">
        <v>0</v>
      </c>
      <c r="J26" s="504" t="n">
        <v>0</v>
      </c>
    </row>
    <row r="27" customFormat="false" ht="9.6" hidden="false" customHeight="true" outlineLevel="0" collapsed="false">
      <c r="A27" s="403" t="s">
        <v>3887</v>
      </c>
      <c r="B27" s="527" t="n">
        <v>21</v>
      </c>
      <c r="C27" s="504" t="n">
        <v>21</v>
      </c>
      <c r="D27" s="504" t="n">
        <v>1</v>
      </c>
      <c r="E27" s="504" t="n">
        <v>0</v>
      </c>
      <c r="F27" s="504" t="n">
        <v>18</v>
      </c>
      <c r="G27" s="504" t="n">
        <v>0</v>
      </c>
      <c r="H27" s="504" t="n">
        <v>2</v>
      </c>
      <c r="I27" s="504" t="n">
        <v>0</v>
      </c>
      <c r="J27" s="504" t="n">
        <v>0</v>
      </c>
    </row>
    <row r="28" customFormat="false" ht="9.6" hidden="false" customHeight="true" outlineLevel="0" collapsed="false"/>
    <row r="29" customFormat="false" ht="9.6" hidden="false" customHeight="true" outlineLevel="0" collapsed="false">
      <c r="A29" s="402" t="s">
        <v>1975</v>
      </c>
      <c r="B29" s="402"/>
      <c r="C29" s="402"/>
      <c r="D29" s="402"/>
      <c r="E29" s="402"/>
      <c r="F29" s="402"/>
      <c r="G29" s="402"/>
      <c r="H29" s="402"/>
      <c r="I29" s="402"/>
      <c r="J29" s="402"/>
    </row>
    <row r="30" customFormat="false" ht="9.6" hidden="false" customHeight="true" outlineLevel="0" collapsed="false"/>
    <row r="31" customFormat="false" ht="9.6" hidden="false" customHeight="true" outlineLevel="0" collapsed="false">
      <c r="A31" s="403" t="s">
        <v>3045</v>
      </c>
      <c r="B31" s="527" t="n">
        <v>439</v>
      </c>
      <c r="C31" s="504" t="n">
        <v>434</v>
      </c>
      <c r="D31" s="504" t="n">
        <v>13</v>
      </c>
      <c r="E31" s="504" t="n">
        <v>16</v>
      </c>
      <c r="F31" s="504" t="n">
        <v>344</v>
      </c>
      <c r="G31" s="504" t="n">
        <v>4</v>
      </c>
      <c r="H31" s="504" t="n">
        <v>48</v>
      </c>
      <c r="I31" s="504" t="n">
        <v>5</v>
      </c>
      <c r="J31" s="504" t="n">
        <v>4</v>
      </c>
    </row>
    <row r="32" customFormat="false" ht="9.6" hidden="false" customHeight="true" outlineLevel="0" collapsed="false">
      <c r="A32" s="315" t="s">
        <v>3874</v>
      </c>
      <c r="B32" s="527"/>
      <c r="C32" s="504"/>
      <c r="D32" s="504"/>
      <c r="E32" s="504"/>
      <c r="F32" s="504"/>
      <c r="G32" s="504"/>
      <c r="H32" s="504"/>
      <c r="I32" s="504"/>
      <c r="J32" s="504"/>
    </row>
    <row r="33" customFormat="false" ht="9.6" hidden="false" customHeight="true" outlineLevel="0" collapsed="false">
      <c r="A33" s="658" t="s">
        <v>3875</v>
      </c>
      <c r="B33" s="527" t="n">
        <v>335</v>
      </c>
      <c r="C33" s="504" t="n">
        <v>333</v>
      </c>
      <c r="D33" s="504" t="n">
        <v>9</v>
      </c>
      <c r="E33" s="504" t="n">
        <v>13</v>
      </c>
      <c r="F33" s="504" t="n">
        <v>276</v>
      </c>
      <c r="G33" s="504" t="n">
        <v>3</v>
      </c>
      <c r="H33" s="504" t="n">
        <v>27</v>
      </c>
      <c r="I33" s="504" t="n">
        <v>3</v>
      </c>
      <c r="J33" s="504" t="n">
        <v>2</v>
      </c>
    </row>
    <row r="34" customFormat="false" ht="9.6" hidden="false" customHeight="true" outlineLevel="0" collapsed="false">
      <c r="A34" s="315" t="s">
        <v>3876</v>
      </c>
      <c r="B34" s="527"/>
      <c r="C34" s="504"/>
      <c r="D34" s="504"/>
      <c r="E34" s="504"/>
      <c r="F34" s="504"/>
      <c r="G34" s="504"/>
      <c r="H34" s="504"/>
      <c r="I34" s="504"/>
      <c r="J34" s="504"/>
    </row>
    <row r="35" customFormat="false" ht="9.6" hidden="false" customHeight="true" outlineLevel="0" collapsed="false">
      <c r="A35" s="403" t="s">
        <v>3877</v>
      </c>
      <c r="B35" s="527" t="n">
        <v>25</v>
      </c>
      <c r="C35" s="504" t="n">
        <v>25</v>
      </c>
      <c r="D35" s="504" t="n">
        <v>1</v>
      </c>
      <c r="E35" s="504" t="n">
        <v>1</v>
      </c>
      <c r="F35" s="504" t="n">
        <v>22</v>
      </c>
      <c r="G35" s="504" t="n">
        <v>0</v>
      </c>
      <c r="H35" s="504" t="n">
        <v>1</v>
      </c>
      <c r="I35" s="504" t="n">
        <v>0</v>
      </c>
      <c r="J35" s="504" t="n">
        <v>0</v>
      </c>
    </row>
    <row r="36" customFormat="false" ht="9.6" hidden="false" customHeight="true" outlineLevel="0" collapsed="false">
      <c r="A36" s="403" t="s">
        <v>3878</v>
      </c>
      <c r="B36" s="527" t="n">
        <v>25</v>
      </c>
      <c r="C36" s="504" t="n">
        <v>25</v>
      </c>
      <c r="D36" s="504" t="n">
        <v>1</v>
      </c>
      <c r="E36" s="504" t="n">
        <v>1</v>
      </c>
      <c r="F36" s="504" t="n">
        <v>22</v>
      </c>
      <c r="G36" s="504" t="n">
        <v>0</v>
      </c>
      <c r="H36" s="504" t="n">
        <v>1</v>
      </c>
      <c r="I36" s="504" t="n">
        <v>0</v>
      </c>
      <c r="J36" s="504" t="n">
        <v>0</v>
      </c>
    </row>
    <row r="37" customFormat="false" ht="9.6" hidden="false" customHeight="true" outlineLevel="0" collapsed="false">
      <c r="A37" s="403" t="s">
        <v>3879</v>
      </c>
      <c r="B37" s="527" t="n">
        <v>22</v>
      </c>
      <c r="C37" s="504" t="n">
        <v>22</v>
      </c>
      <c r="D37" s="504" t="n">
        <v>4</v>
      </c>
      <c r="E37" s="504" t="n">
        <v>1</v>
      </c>
      <c r="F37" s="504" t="n">
        <v>14</v>
      </c>
      <c r="G37" s="504" t="n">
        <v>1</v>
      </c>
      <c r="H37" s="504" t="n">
        <v>2</v>
      </c>
      <c r="I37" s="504" t="n">
        <v>0</v>
      </c>
      <c r="J37" s="504" t="n">
        <v>0</v>
      </c>
    </row>
    <row r="38" customFormat="false" ht="9.6" hidden="false" customHeight="true" outlineLevel="0" collapsed="false">
      <c r="A38" s="403" t="s">
        <v>3880</v>
      </c>
      <c r="B38" s="527" t="n">
        <v>140</v>
      </c>
      <c r="C38" s="504" t="n">
        <v>140</v>
      </c>
      <c r="D38" s="504" t="n">
        <v>1</v>
      </c>
      <c r="E38" s="504" t="n">
        <v>5</v>
      </c>
      <c r="F38" s="504" t="n">
        <v>123</v>
      </c>
      <c r="G38" s="504" t="n">
        <v>1</v>
      </c>
      <c r="H38" s="504" t="n">
        <v>9</v>
      </c>
      <c r="I38" s="504" t="n">
        <v>0</v>
      </c>
      <c r="J38" s="504" t="n">
        <v>0</v>
      </c>
    </row>
    <row r="39" customFormat="false" ht="9.6" hidden="false" customHeight="true" outlineLevel="0" collapsed="false">
      <c r="A39" s="403" t="s">
        <v>3881</v>
      </c>
      <c r="B39" s="527" t="n">
        <v>17</v>
      </c>
      <c r="C39" s="504" t="n">
        <v>17</v>
      </c>
      <c r="D39" s="504" t="n">
        <v>1</v>
      </c>
      <c r="E39" s="504" t="n">
        <v>3</v>
      </c>
      <c r="F39" s="504" t="n">
        <v>12</v>
      </c>
      <c r="G39" s="504" t="n">
        <v>0</v>
      </c>
      <c r="H39" s="504" t="n">
        <v>1</v>
      </c>
      <c r="I39" s="504" t="n">
        <v>0</v>
      </c>
      <c r="J39" s="504" t="n">
        <v>0</v>
      </c>
    </row>
    <row r="40" customFormat="false" ht="9.6" hidden="false" customHeight="true" outlineLevel="0" collapsed="false">
      <c r="A40" s="403" t="s">
        <v>3882</v>
      </c>
      <c r="B40" s="527" t="n">
        <v>37</v>
      </c>
      <c r="C40" s="504" t="n">
        <v>37</v>
      </c>
      <c r="D40" s="504" t="n">
        <v>0</v>
      </c>
      <c r="E40" s="504" t="n">
        <v>0</v>
      </c>
      <c r="F40" s="504" t="n">
        <v>35</v>
      </c>
      <c r="G40" s="504" t="n">
        <v>0</v>
      </c>
      <c r="H40" s="504" t="n">
        <v>2</v>
      </c>
      <c r="I40" s="504" t="n">
        <v>0</v>
      </c>
      <c r="J40" s="504" t="n">
        <v>0</v>
      </c>
    </row>
    <row r="41" customFormat="false" ht="9.6" hidden="false" customHeight="true" outlineLevel="0" collapsed="false">
      <c r="A41" s="403" t="s">
        <v>3883</v>
      </c>
      <c r="B41" s="527" t="n">
        <v>28</v>
      </c>
      <c r="C41" s="504" t="n">
        <v>27</v>
      </c>
      <c r="D41" s="504" t="n">
        <v>0</v>
      </c>
      <c r="E41" s="504" t="n">
        <v>0</v>
      </c>
      <c r="F41" s="504" t="n">
        <v>21</v>
      </c>
      <c r="G41" s="504" t="n">
        <v>0</v>
      </c>
      <c r="H41" s="504" t="n">
        <v>5</v>
      </c>
      <c r="I41" s="504" t="n">
        <v>1</v>
      </c>
      <c r="J41" s="504" t="n">
        <v>1</v>
      </c>
    </row>
    <row r="42" customFormat="false" ht="9.6" hidden="false" customHeight="true" outlineLevel="0" collapsed="false">
      <c r="A42" s="403" t="s">
        <v>3884</v>
      </c>
      <c r="B42" s="527" t="n">
        <v>9</v>
      </c>
      <c r="C42" s="504" t="n">
        <v>9</v>
      </c>
      <c r="D42" s="504" t="n">
        <v>1</v>
      </c>
      <c r="E42" s="504" t="n">
        <v>0</v>
      </c>
      <c r="F42" s="504" t="n">
        <v>8</v>
      </c>
      <c r="G42" s="504" t="n">
        <v>0</v>
      </c>
      <c r="H42" s="504" t="n">
        <v>0</v>
      </c>
      <c r="I42" s="504" t="n">
        <v>0</v>
      </c>
      <c r="J42" s="504" t="n">
        <v>0</v>
      </c>
    </row>
    <row r="43" customFormat="false" ht="9.6" hidden="false" customHeight="true" outlineLevel="0" collapsed="false">
      <c r="A43" s="403" t="s">
        <v>3885</v>
      </c>
      <c r="B43" s="527" t="n">
        <v>0</v>
      </c>
      <c r="C43" s="504" t="n">
        <v>0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</row>
    <row r="44" customFormat="false" ht="9.6" hidden="false" customHeight="true" outlineLevel="0" collapsed="false">
      <c r="A44" s="403" t="s">
        <v>3886</v>
      </c>
      <c r="B44" s="527" t="n">
        <v>2</v>
      </c>
      <c r="C44" s="504" t="n">
        <v>2</v>
      </c>
      <c r="D44" s="504" t="n">
        <v>0</v>
      </c>
      <c r="E44" s="504" t="n">
        <v>0</v>
      </c>
      <c r="F44" s="504" t="n">
        <v>2</v>
      </c>
      <c r="G44" s="504" t="n">
        <v>0</v>
      </c>
      <c r="H44" s="504" t="n">
        <v>0</v>
      </c>
      <c r="I44" s="504" t="n">
        <v>0</v>
      </c>
      <c r="J44" s="504" t="n">
        <v>0</v>
      </c>
    </row>
    <row r="45" customFormat="false" ht="9.6" hidden="false" customHeight="true" outlineLevel="0" collapsed="false">
      <c r="A45" s="403" t="s">
        <v>3887</v>
      </c>
      <c r="B45" s="527" t="n">
        <v>48</v>
      </c>
      <c r="C45" s="504" t="n">
        <v>47</v>
      </c>
      <c r="D45" s="504" t="n">
        <v>1</v>
      </c>
      <c r="E45" s="504" t="n">
        <v>3</v>
      </c>
      <c r="F45" s="504" t="n">
        <v>36</v>
      </c>
      <c r="G45" s="504" t="n">
        <v>1</v>
      </c>
      <c r="H45" s="504" t="n">
        <v>4</v>
      </c>
      <c r="I45" s="504" t="n">
        <v>1</v>
      </c>
      <c r="J45" s="504" t="n">
        <v>1</v>
      </c>
    </row>
    <row r="46" customFormat="false" ht="9.6" hidden="false" customHeight="true" outlineLevel="0" collapsed="false"/>
    <row r="47" customFormat="false" ht="9.6" hidden="false" customHeight="true" outlineLevel="0" collapsed="false">
      <c r="A47" s="402" t="s">
        <v>1973</v>
      </c>
      <c r="B47" s="402"/>
      <c r="C47" s="402"/>
      <c r="D47" s="402"/>
      <c r="E47" s="402"/>
      <c r="F47" s="402"/>
      <c r="G47" s="402"/>
      <c r="H47" s="402"/>
      <c r="I47" s="402"/>
      <c r="J47" s="402"/>
    </row>
    <row r="48" customFormat="false" ht="9.6" hidden="false" customHeight="true" outlineLevel="0" collapsed="false"/>
    <row r="49" customFormat="false" ht="9.6" hidden="false" customHeight="true" outlineLevel="0" collapsed="false">
      <c r="A49" s="403" t="s">
        <v>3045</v>
      </c>
      <c r="B49" s="527" t="n">
        <v>74</v>
      </c>
      <c r="C49" s="504" t="n">
        <v>74</v>
      </c>
      <c r="D49" s="504" t="n">
        <v>0</v>
      </c>
      <c r="E49" s="504" t="n">
        <v>2</v>
      </c>
      <c r="F49" s="504" t="n">
        <v>63</v>
      </c>
      <c r="G49" s="504" t="n">
        <v>0</v>
      </c>
      <c r="H49" s="504" t="n">
        <v>9</v>
      </c>
      <c r="I49" s="504" t="n">
        <v>0</v>
      </c>
      <c r="J49" s="504" t="n">
        <v>0</v>
      </c>
    </row>
    <row r="50" customFormat="false" ht="9.6" hidden="false" customHeight="true" outlineLevel="0" collapsed="false">
      <c r="A50" s="315" t="s">
        <v>3874</v>
      </c>
      <c r="B50" s="527"/>
      <c r="C50" s="504"/>
      <c r="D50" s="504"/>
      <c r="E50" s="504"/>
      <c r="F50" s="504"/>
      <c r="G50" s="504"/>
      <c r="H50" s="504"/>
      <c r="I50" s="504"/>
      <c r="J50" s="504"/>
    </row>
    <row r="51" customFormat="false" ht="9.6" hidden="false" customHeight="true" outlineLevel="0" collapsed="false">
      <c r="A51" s="658" t="s">
        <v>3875</v>
      </c>
      <c r="B51" s="527" t="n">
        <v>46</v>
      </c>
      <c r="C51" s="504" t="n">
        <v>46</v>
      </c>
      <c r="D51" s="504" t="n">
        <v>0</v>
      </c>
      <c r="E51" s="504" t="n">
        <v>1</v>
      </c>
      <c r="F51" s="504" t="n">
        <v>40</v>
      </c>
      <c r="G51" s="504" t="n">
        <v>0</v>
      </c>
      <c r="H51" s="504" t="n">
        <v>5</v>
      </c>
      <c r="I51" s="504" t="n">
        <v>0</v>
      </c>
      <c r="J51" s="504" t="n">
        <v>0</v>
      </c>
    </row>
    <row r="52" customFormat="false" ht="9.6" hidden="false" customHeight="true" outlineLevel="0" collapsed="false">
      <c r="A52" s="315" t="s">
        <v>3876</v>
      </c>
      <c r="B52" s="527"/>
      <c r="C52" s="504"/>
      <c r="D52" s="504"/>
      <c r="E52" s="504"/>
      <c r="F52" s="504"/>
      <c r="G52" s="504"/>
      <c r="H52" s="504"/>
      <c r="I52" s="504"/>
      <c r="J52" s="504"/>
    </row>
    <row r="53" customFormat="false" ht="9.6" hidden="false" customHeight="true" outlineLevel="0" collapsed="false">
      <c r="A53" s="403" t="s">
        <v>3877</v>
      </c>
      <c r="B53" s="527" t="n">
        <v>1</v>
      </c>
      <c r="C53" s="504" t="n">
        <v>1</v>
      </c>
      <c r="D53" s="504" t="n">
        <v>0</v>
      </c>
      <c r="E53" s="504" t="n">
        <v>0</v>
      </c>
      <c r="F53" s="504" t="n">
        <v>1</v>
      </c>
      <c r="G53" s="504" t="n">
        <v>0</v>
      </c>
      <c r="H53" s="504" t="n">
        <v>0</v>
      </c>
      <c r="I53" s="504" t="n">
        <v>0</v>
      </c>
      <c r="J53" s="504" t="n">
        <v>0</v>
      </c>
    </row>
    <row r="54" customFormat="false" ht="9.6" hidden="false" customHeight="true" outlineLevel="0" collapsed="false">
      <c r="A54" s="403" t="s">
        <v>3878</v>
      </c>
      <c r="B54" s="527" t="n">
        <v>1</v>
      </c>
      <c r="C54" s="504" t="n">
        <v>1</v>
      </c>
      <c r="D54" s="504" t="n">
        <v>0</v>
      </c>
      <c r="E54" s="504" t="n">
        <v>0</v>
      </c>
      <c r="F54" s="504" t="n">
        <v>1</v>
      </c>
      <c r="G54" s="504" t="n">
        <v>0</v>
      </c>
      <c r="H54" s="504" t="n">
        <v>0</v>
      </c>
      <c r="I54" s="504" t="n">
        <v>0</v>
      </c>
      <c r="J54" s="504" t="n">
        <v>0</v>
      </c>
    </row>
    <row r="55" customFormat="false" ht="9.6" hidden="false" customHeight="true" outlineLevel="0" collapsed="false">
      <c r="A55" s="403" t="s">
        <v>3879</v>
      </c>
      <c r="B55" s="527" t="n">
        <v>0</v>
      </c>
      <c r="C55" s="504" t="n">
        <v>0</v>
      </c>
      <c r="D55" s="504" t="n">
        <v>0</v>
      </c>
      <c r="E55" s="504" t="n">
        <v>0</v>
      </c>
      <c r="F55" s="504" t="n">
        <v>0</v>
      </c>
      <c r="G55" s="504" t="n">
        <v>0</v>
      </c>
      <c r="H55" s="504" t="n">
        <v>0</v>
      </c>
      <c r="I55" s="504" t="n">
        <v>0</v>
      </c>
      <c r="J55" s="504" t="n">
        <v>0</v>
      </c>
    </row>
    <row r="56" customFormat="false" ht="9.6" hidden="false" customHeight="true" outlineLevel="0" collapsed="false">
      <c r="A56" s="403" t="s">
        <v>3880</v>
      </c>
      <c r="B56" s="527" t="n">
        <v>23</v>
      </c>
      <c r="C56" s="504" t="n">
        <v>23</v>
      </c>
      <c r="D56" s="504" t="n">
        <v>0</v>
      </c>
      <c r="E56" s="504" t="n">
        <v>1</v>
      </c>
      <c r="F56" s="504" t="n">
        <v>20</v>
      </c>
      <c r="G56" s="504" t="n">
        <v>0</v>
      </c>
      <c r="H56" s="504" t="n">
        <v>2</v>
      </c>
      <c r="I56" s="504" t="n">
        <v>0</v>
      </c>
      <c r="J56" s="504" t="n">
        <v>0</v>
      </c>
    </row>
    <row r="57" customFormat="false" ht="9.6" hidden="false" customHeight="true" outlineLevel="0" collapsed="false">
      <c r="A57" s="403" t="s">
        <v>3881</v>
      </c>
      <c r="B57" s="527" t="n">
        <v>8</v>
      </c>
      <c r="C57" s="504" t="n">
        <v>8</v>
      </c>
      <c r="D57" s="504" t="n">
        <v>0</v>
      </c>
      <c r="E57" s="504" t="n">
        <v>0</v>
      </c>
      <c r="F57" s="504" t="n">
        <v>6</v>
      </c>
      <c r="G57" s="504" t="n">
        <v>0</v>
      </c>
      <c r="H57" s="504" t="n">
        <v>2</v>
      </c>
      <c r="I57" s="504" t="n">
        <v>0</v>
      </c>
      <c r="J57" s="504" t="n">
        <v>0</v>
      </c>
    </row>
    <row r="58" customFormat="false" ht="9.6" hidden="false" customHeight="true" outlineLevel="0" collapsed="false">
      <c r="A58" s="403" t="s">
        <v>3882</v>
      </c>
      <c r="B58" s="527" t="n">
        <v>1</v>
      </c>
      <c r="C58" s="504" t="n">
        <v>1</v>
      </c>
      <c r="D58" s="504" t="n">
        <v>0</v>
      </c>
      <c r="E58" s="504" t="n">
        <v>0</v>
      </c>
      <c r="F58" s="504" t="n">
        <v>1</v>
      </c>
      <c r="G58" s="504" t="n">
        <v>0</v>
      </c>
      <c r="H58" s="504" t="n">
        <v>0</v>
      </c>
      <c r="I58" s="504" t="n">
        <v>0</v>
      </c>
      <c r="J58" s="504" t="n">
        <v>0</v>
      </c>
    </row>
    <row r="59" customFormat="false" ht="9.6" hidden="false" customHeight="true" outlineLevel="0" collapsed="false">
      <c r="A59" s="403" t="s">
        <v>3883</v>
      </c>
      <c r="B59" s="527" t="n">
        <v>0</v>
      </c>
      <c r="C59" s="504" t="n">
        <v>0</v>
      </c>
      <c r="D59" s="504" t="n">
        <v>0</v>
      </c>
      <c r="E59" s="504" t="n">
        <v>0</v>
      </c>
      <c r="F59" s="504" t="n">
        <v>0</v>
      </c>
      <c r="G59" s="504" t="n">
        <v>0</v>
      </c>
      <c r="H59" s="504" t="n">
        <v>0</v>
      </c>
      <c r="I59" s="504" t="n">
        <v>0</v>
      </c>
      <c r="J59" s="504" t="n">
        <v>0</v>
      </c>
    </row>
    <row r="60" customFormat="false" ht="9.6" hidden="false" customHeight="true" outlineLevel="0" collapsed="false">
      <c r="A60" s="403" t="s">
        <v>3884</v>
      </c>
      <c r="B60" s="527" t="n">
        <v>0</v>
      </c>
      <c r="C60" s="504" t="n">
        <v>0</v>
      </c>
      <c r="D60" s="504" t="n">
        <v>0</v>
      </c>
      <c r="E60" s="504" t="n">
        <v>0</v>
      </c>
      <c r="F60" s="504" t="n">
        <v>0</v>
      </c>
      <c r="G60" s="504" t="n">
        <v>0</v>
      </c>
      <c r="H60" s="504" t="n">
        <v>0</v>
      </c>
      <c r="I60" s="504" t="n">
        <v>0</v>
      </c>
      <c r="J60" s="504" t="n">
        <v>0</v>
      </c>
    </row>
    <row r="61" customFormat="false" ht="9.6" hidden="false" customHeight="true" outlineLevel="0" collapsed="false">
      <c r="A61" s="403" t="s">
        <v>3885</v>
      </c>
      <c r="B61" s="527" t="n">
        <v>0</v>
      </c>
      <c r="C61" s="504" t="n">
        <v>0</v>
      </c>
      <c r="D61" s="504" t="n">
        <v>0</v>
      </c>
      <c r="E61" s="504" t="n">
        <v>0</v>
      </c>
      <c r="F61" s="504" t="n">
        <v>0</v>
      </c>
      <c r="G61" s="504" t="n">
        <v>0</v>
      </c>
      <c r="H61" s="504" t="n">
        <v>0</v>
      </c>
      <c r="I61" s="504" t="n">
        <v>0</v>
      </c>
      <c r="J61" s="504" t="n">
        <v>0</v>
      </c>
    </row>
    <row r="62" customFormat="false" ht="9.6" hidden="false" customHeight="true" outlineLevel="0" collapsed="false">
      <c r="A62" s="403" t="s">
        <v>3886</v>
      </c>
      <c r="B62" s="527" t="n">
        <v>0</v>
      </c>
      <c r="C62" s="504" t="n">
        <v>0</v>
      </c>
      <c r="D62" s="504" t="n">
        <v>0</v>
      </c>
      <c r="E62" s="504" t="n">
        <v>0</v>
      </c>
      <c r="F62" s="504" t="n">
        <v>0</v>
      </c>
      <c r="G62" s="504" t="n">
        <v>0</v>
      </c>
      <c r="H62" s="504" t="n">
        <v>0</v>
      </c>
      <c r="I62" s="504" t="n">
        <v>0</v>
      </c>
      <c r="J62" s="504" t="n">
        <v>0</v>
      </c>
    </row>
    <row r="63" customFormat="false" ht="9.6" hidden="false" customHeight="true" outlineLevel="0" collapsed="false">
      <c r="A63" s="403" t="s">
        <v>3887</v>
      </c>
      <c r="B63" s="527" t="n">
        <v>11</v>
      </c>
      <c r="C63" s="504" t="n">
        <v>11</v>
      </c>
      <c r="D63" s="504" t="n">
        <v>0</v>
      </c>
      <c r="E63" s="504" t="n">
        <v>0</v>
      </c>
      <c r="F63" s="504" t="n">
        <v>10</v>
      </c>
      <c r="G63" s="504" t="n">
        <v>0</v>
      </c>
      <c r="H63" s="504" t="n">
        <v>1</v>
      </c>
      <c r="I63" s="504" t="n">
        <v>0</v>
      </c>
      <c r="J63" s="504" t="n">
        <v>0</v>
      </c>
    </row>
    <row r="64" customFormat="false" ht="9.6" hidden="false" customHeight="true" outlineLevel="0" collapsed="false"/>
    <row r="65" customFormat="false" ht="9.6" hidden="false" customHeight="true" outlineLevel="0" collapsed="false">
      <c r="A65" s="402" t="s">
        <v>1963</v>
      </c>
      <c r="B65" s="402"/>
      <c r="C65" s="402"/>
      <c r="D65" s="402"/>
      <c r="E65" s="402"/>
      <c r="F65" s="402"/>
      <c r="G65" s="402"/>
      <c r="H65" s="402"/>
      <c r="I65" s="402"/>
      <c r="J65" s="402"/>
    </row>
    <row r="66" customFormat="false" ht="9.6" hidden="false" customHeight="true" outlineLevel="0" collapsed="false"/>
    <row r="67" customFormat="false" ht="9.6" hidden="false" customHeight="true" outlineLevel="0" collapsed="false">
      <c r="A67" s="403" t="s">
        <v>3045</v>
      </c>
      <c r="B67" s="527" t="n">
        <v>673</v>
      </c>
      <c r="C67" s="504" t="n">
        <v>654</v>
      </c>
      <c r="D67" s="504" t="n">
        <v>21</v>
      </c>
      <c r="E67" s="504" t="n">
        <v>25</v>
      </c>
      <c r="F67" s="504" t="n">
        <v>522</v>
      </c>
      <c r="G67" s="504" t="n">
        <v>5</v>
      </c>
      <c r="H67" s="504" t="n">
        <v>71</v>
      </c>
      <c r="I67" s="504" t="n">
        <v>6</v>
      </c>
      <c r="J67" s="504" t="n">
        <v>18</v>
      </c>
    </row>
    <row r="68" customFormat="false" ht="9.6" hidden="false" customHeight="true" outlineLevel="0" collapsed="false">
      <c r="A68" s="315" t="s">
        <v>3874</v>
      </c>
      <c r="B68" s="527"/>
      <c r="C68" s="504"/>
      <c r="D68" s="504"/>
      <c r="E68" s="504"/>
      <c r="F68" s="504"/>
      <c r="G68" s="504"/>
      <c r="H68" s="504"/>
      <c r="I68" s="504"/>
      <c r="J68" s="504"/>
    </row>
    <row r="69" customFormat="false" ht="9.6" hidden="false" customHeight="true" outlineLevel="0" collapsed="false">
      <c r="A69" s="658" t="s">
        <v>3875</v>
      </c>
      <c r="B69" s="527" t="n">
        <v>503</v>
      </c>
      <c r="C69" s="504" t="n">
        <v>495</v>
      </c>
      <c r="D69" s="504" t="n">
        <v>16</v>
      </c>
      <c r="E69" s="504" t="n">
        <v>21</v>
      </c>
      <c r="F69" s="504" t="n">
        <v>410</v>
      </c>
      <c r="G69" s="504" t="n">
        <v>3</v>
      </c>
      <c r="H69" s="504" t="n">
        <v>40</v>
      </c>
      <c r="I69" s="504" t="n">
        <v>3</v>
      </c>
      <c r="J69" s="504" t="n">
        <v>8</v>
      </c>
    </row>
    <row r="70" customFormat="false" ht="9.6" hidden="false" customHeight="true" outlineLevel="0" collapsed="false">
      <c r="A70" s="315" t="s">
        <v>3876</v>
      </c>
      <c r="B70" s="527"/>
      <c r="C70" s="504"/>
      <c r="D70" s="504"/>
      <c r="E70" s="504"/>
      <c r="F70" s="504"/>
      <c r="G70" s="504"/>
      <c r="H70" s="504"/>
      <c r="I70" s="504"/>
      <c r="J70" s="504"/>
    </row>
    <row r="71" customFormat="false" ht="9.6" hidden="false" customHeight="true" outlineLevel="0" collapsed="false">
      <c r="A71" s="403" t="s">
        <v>3877</v>
      </c>
      <c r="B71" s="527" t="n">
        <v>37</v>
      </c>
      <c r="C71" s="504" t="n">
        <v>37</v>
      </c>
      <c r="D71" s="504" t="n">
        <v>2</v>
      </c>
      <c r="E71" s="504" t="n">
        <v>3</v>
      </c>
      <c r="F71" s="504" t="n">
        <v>31</v>
      </c>
      <c r="G71" s="504" t="n">
        <v>0</v>
      </c>
      <c r="H71" s="504" t="n">
        <v>1</v>
      </c>
      <c r="I71" s="504" t="n">
        <v>0</v>
      </c>
      <c r="J71" s="504" t="n">
        <v>0</v>
      </c>
    </row>
    <row r="72" customFormat="false" ht="9.6" hidden="false" customHeight="true" outlineLevel="0" collapsed="false">
      <c r="A72" s="403" t="s">
        <v>3878</v>
      </c>
      <c r="B72" s="527" t="n">
        <v>35</v>
      </c>
      <c r="C72" s="504" t="n">
        <v>35</v>
      </c>
      <c r="D72" s="504" t="n">
        <v>2</v>
      </c>
      <c r="E72" s="504" t="n">
        <v>3</v>
      </c>
      <c r="F72" s="504" t="n">
        <v>29</v>
      </c>
      <c r="G72" s="504" t="n">
        <v>0</v>
      </c>
      <c r="H72" s="504" t="n">
        <v>1</v>
      </c>
      <c r="I72" s="504" t="n">
        <v>0</v>
      </c>
      <c r="J72" s="504" t="n">
        <v>0</v>
      </c>
    </row>
    <row r="73" customFormat="false" ht="9.6" hidden="false" customHeight="true" outlineLevel="0" collapsed="false">
      <c r="A73" s="403" t="s">
        <v>3879</v>
      </c>
      <c r="B73" s="527" t="n">
        <v>32</v>
      </c>
      <c r="C73" s="504" t="n">
        <v>32</v>
      </c>
      <c r="D73" s="504" t="n">
        <v>6</v>
      </c>
      <c r="E73" s="504" t="n">
        <v>2</v>
      </c>
      <c r="F73" s="504" t="n">
        <v>21</v>
      </c>
      <c r="G73" s="504" t="n">
        <v>1</v>
      </c>
      <c r="H73" s="504" t="n">
        <v>2</v>
      </c>
      <c r="I73" s="504" t="n">
        <v>0</v>
      </c>
      <c r="J73" s="504" t="n">
        <v>0</v>
      </c>
    </row>
    <row r="74" customFormat="false" ht="9.6" hidden="false" customHeight="true" outlineLevel="0" collapsed="false">
      <c r="A74" s="403" t="s">
        <v>3880</v>
      </c>
      <c r="B74" s="527" t="n">
        <v>192</v>
      </c>
      <c r="C74" s="504" t="n">
        <v>191</v>
      </c>
      <c r="D74" s="504" t="n">
        <v>2</v>
      </c>
      <c r="E74" s="504" t="n">
        <v>9</v>
      </c>
      <c r="F74" s="504" t="n">
        <v>166</v>
      </c>
      <c r="G74" s="504" t="n">
        <v>1</v>
      </c>
      <c r="H74" s="504" t="n">
        <v>12</v>
      </c>
      <c r="I74" s="504" t="n">
        <v>0</v>
      </c>
      <c r="J74" s="504" t="n">
        <v>1</v>
      </c>
    </row>
    <row r="75" customFormat="false" ht="9.6" hidden="false" customHeight="true" outlineLevel="0" collapsed="false">
      <c r="A75" s="403" t="s">
        <v>3881</v>
      </c>
      <c r="B75" s="527" t="n">
        <v>31</v>
      </c>
      <c r="C75" s="504" t="n">
        <v>31</v>
      </c>
      <c r="D75" s="504" t="n">
        <v>1</v>
      </c>
      <c r="E75" s="504" t="n">
        <v>3</v>
      </c>
      <c r="F75" s="504" t="n">
        <v>23</v>
      </c>
      <c r="G75" s="504" t="n">
        <v>0</v>
      </c>
      <c r="H75" s="504" t="n">
        <v>4</v>
      </c>
      <c r="I75" s="504" t="n">
        <v>0</v>
      </c>
      <c r="J75" s="504" t="n">
        <v>0</v>
      </c>
    </row>
    <row r="76" customFormat="false" ht="9.6" hidden="false" customHeight="true" outlineLevel="0" collapsed="false">
      <c r="A76" s="403" t="s">
        <v>3882</v>
      </c>
      <c r="B76" s="527" t="n">
        <v>42</v>
      </c>
      <c r="C76" s="504" t="n">
        <v>42</v>
      </c>
      <c r="D76" s="504" t="n">
        <v>0</v>
      </c>
      <c r="E76" s="504" t="n">
        <v>0</v>
      </c>
      <c r="F76" s="504" t="n">
        <v>40</v>
      </c>
      <c r="G76" s="504" t="n">
        <v>0</v>
      </c>
      <c r="H76" s="504" t="n">
        <v>2</v>
      </c>
      <c r="I76" s="504" t="n">
        <v>0</v>
      </c>
      <c r="J76" s="504" t="n">
        <v>0</v>
      </c>
    </row>
    <row r="77" customFormat="false" ht="9.6" hidden="false" customHeight="true" outlineLevel="0" collapsed="false">
      <c r="A77" s="403" t="s">
        <v>3883</v>
      </c>
      <c r="B77" s="527" t="n">
        <v>48</v>
      </c>
      <c r="C77" s="504" t="n">
        <v>45</v>
      </c>
      <c r="D77" s="504" t="n">
        <v>0</v>
      </c>
      <c r="E77" s="504" t="n">
        <v>0</v>
      </c>
      <c r="F77" s="504" t="n">
        <v>36</v>
      </c>
      <c r="G77" s="504" t="n">
        <v>0</v>
      </c>
      <c r="H77" s="504" t="n">
        <v>8</v>
      </c>
      <c r="I77" s="504" t="n">
        <v>1</v>
      </c>
      <c r="J77" s="504" t="n">
        <v>3</v>
      </c>
    </row>
    <row r="78" customFormat="false" ht="9.6" hidden="false" customHeight="true" outlineLevel="0" collapsed="false">
      <c r="A78" s="403" t="s">
        <v>3884</v>
      </c>
      <c r="B78" s="527" t="n">
        <v>16</v>
      </c>
      <c r="C78" s="504" t="n">
        <v>15</v>
      </c>
      <c r="D78" s="504" t="n">
        <v>1</v>
      </c>
      <c r="E78" s="504" t="n">
        <v>0</v>
      </c>
      <c r="F78" s="504" t="n">
        <v>14</v>
      </c>
      <c r="G78" s="504" t="n">
        <v>0</v>
      </c>
      <c r="H78" s="504" t="n">
        <v>0</v>
      </c>
      <c r="I78" s="504" t="n">
        <v>0</v>
      </c>
      <c r="J78" s="504" t="n">
        <v>1</v>
      </c>
    </row>
    <row r="79" customFormat="false" ht="9.6" hidden="false" customHeight="true" outlineLevel="0" collapsed="false">
      <c r="A79" s="403" t="s">
        <v>3885</v>
      </c>
      <c r="B79" s="527" t="n">
        <v>5</v>
      </c>
      <c r="C79" s="504" t="n">
        <v>5</v>
      </c>
      <c r="D79" s="504" t="n">
        <v>0</v>
      </c>
      <c r="E79" s="504" t="n">
        <v>0</v>
      </c>
      <c r="F79" s="504" t="n">
        <v>5</v>
      </c>
      <c r="G79" s="504" t="n">
        <v>0</v>
      </c>
      <c r="H79" s="504" t="n">
        <v>0</v>
      </c>
      <c r="I79" s="504" t="n">
        <v>0</v>
      </c>
      <c r="J79" s="504" t="n">
        <v>0</v>
      </c>
    </row>
    <row r="80" customFormat="false" ht="9.6" hidden="false" customHeight="true" outlineLevel="0" collapsed="false">
      <c r="A80" s="403" t="s">
        <v>3886</v>
      </c>
      <c r="B80" s="527" t="n">
        <v>5</v>
      </c>
      <c r="C80" s="504" t="n">
        <v>5</v>
      </c>
      <c r="D80" s="504" t="n">
        <v>1</v>
      </c>
      <c r="E80" s="504" t="n">
        <v>0</v>
      </c>
      <c r="F80" s="504" t="n">
        <v>4</v>
      </c>
      <c r="G80" s="504" t="n">
        <v>0</v>
      </c>
      <c r="H80" s="504" t="n">
        <v>0</v>
      </c>
      <c r="I80" s="504" t="n">
        <v>0</v>
      </c>
      <c r="J80" s="504" t="n">
        <v>0</v>
      </c>
    </row>
    <row r="81" customFormat="false" ht="9.6" hidden="false" customHeight="true" outlineLevel="0" collapsed="false">
      <c r="A81" s="403" t="s">
        <v>3887</v>
      </c>
      <c r="B81" s="527" t="n">
        <v>80</v>
      </c>
      <c r="C81" s="504" t="n">
        <v>79</v>
      </c>
      <c r="D81" s="504" t="n">
        <v>2</v>
      </c>
      <c r="E81" s="504" t="n">
        <v>3</v>
      </c>
      <c r="F81" s="504" t="n">
        <v>64</v>
      </c>
      <c r="G81" s="504" t="n">
        <v>1</v>
      </c>
      <c r="H81" s="504" t="n">
        <v>7</v>
      </c>
      <c r="I81" s="504" t="n">
        <v>1</v>
      </c>
      <c r="J81" s="504" t="n">
        <v>1</v>
      </c>
    </row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10">
    <mergeCell ref="A2:J2"/>
    <mergeCell ref="A3:J3"/>
    <mergeCell ref="A5:A6"/>
    <mergeCell ref="D5:I5"/>
    <mergeCell ref="G6:G9"/>
    <mergeCell ref="A8:A9"/>
    <mergeCell ref="A11:J11"/>
    <mergeCell ref="A29:J29"/>
    <mergeCell ref="A47:J47"/>
    <mergeCell ref="A65:J6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41.56"/>
    <col collapsed="false" customWidth="true" hidden="false" outlineLevel="0" max="3" min="3" style="315" width="9.7"/>
    <col collapsed="false" customWidth="true" hidden="false" outlineLevel="0" max="6" min="4" style="315" width="8.56"/>
    <col collapsed="false" customWidth="true" hidden="false" outlineLevel="0" max="7" min="7" style="315" width="7.99"/>
    <col collapsed="false" customWidth="true" hidden="false" outlineLevel="0" max="19" min="8" style="315" width="8.56"/>
    <col collapsed="false" customWidth="true" hidden="false" outlineLevel="0" max="20" min="20" style="315" width="6.99"/>
    <col collapsed="false" customWidth="true" hidden="false" outlineLevel="0" max="21" min="21" style="315" width="0.41"/>
    <col collapsed="false" customWidth="false" hidden="true" outlineLevel="0" max="257" min="22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6" t="s">
        <v>3888</v>
      </c>
      <c r="T1" s="526" t="s">
        <v>3889</v>
      </c>
    </row>
    <row r="2" customFormat="false" ht="9" hidden="false" customHeight="false" outlineLevel="0" collapsed="false">
      <c r="H2" s="775" t="s">
        <v>3890</v>
      </c>
      <c r="I2" s="776" t="s">
        <v>3891</v>
      </c>
    </row>
    <row r="3" customFormat="false" ht="9" hidden="false" customHeight="false" outlineLevel="0" collapsed="false">
      <c r="H3" s="590" t="s">
        <v>3892</v>
      </c>
      <c r="I3" s="315" t="s">
        <v>3893</v>
      </c>
    </row>
    <row r="4" customFormat="false" ht="9" hidden="false" customHeight="false" outlineLevel="0" collapsed="false"/>
    <row r="5" s="316" customFormat="true" ht="9.95" hidden="false" customHeight="true" outlineLevel="0" collapsed="false">
      <c r="A5" s="592" t="s">
        <v>3894</v>
      </c>
      <c r="B5" s="391" t="s">
        <v>1649</v>
      </c>
      <c r="C5" s="555"/>
      <c r="D5" s="555" t="s">
        <v>3895</v>
      </c>
      <c r="E5" s="555"/>
      <c r="F5" s="555"/>
      <c r="G5" s="396" t="s">
        <v>3896</v>
      </c>
      <c r="H5" s="554"/>
      <c r="I5" s="390"/>
      <c r="J5" s="555"/>
      <c r="K5" s="555" t="s">
        <v>3897</v>
      </c>
      <c r="L5" s="396" t="s">
        <v>3898</v>
      </c>
      <c r="M5" s="396" t="s">
        <v>3899</v>
      </c>
      <c r="N5" s="396" t="s">
        <v>3900</v>
      </c>
      <c r="O5" s="555"/>
      <c r="P5" s="555"/>
      <c r="Q5" s="396" t="s">
        <v>3901</v>
      </c>
      <c r="R5" s="396" t="s">
        <v>3902</v>
      </c>
      <c r="S5" s="555"/>
      <c r="T5" s="393" t="s">
        <v>3903</v>
      </c>
    </row>
    <row r="6" s="316" customFormat="true" ht="9.95" hidden="false" customHeight="true" outlineLevel="0" collapsed="false">
      <c r="A6" s="592"/>
      <c r="B6" s="391"/>
      <c r="C6" s="522" t="s">
        <v>1909</v>
      </c>
      <c r="D6" s="522" t="s">
        <v>3904</v>
      </c>
      <c r="E6" s="522" t="s">
        <v>3905</v>
      </c>
      <c r="F6" s="522" t="s">
        <v>3906</v>
      </c>
      <c r="G6" s="396"/>
      <c r="H6" s="523" t="s">
        <v>3907</v>
      </c>
      <c r="I6" s="394" t="s">
        <v>3908</v>
      </c>
      <c r="J6" s="522" t="s">
        <v>3909</v>
      </c>
      <c r="K6" s="522" t="s">
        <v>3910</v>
      </c>
      <c r="L6" s="396"/>
      <c r="M6" s="396"/>
      <c r="N6" s="396"/>
      <c r="O6" s="522" t="s">
        <v>3911</v>
      </c>
      <c r="P6" s="522" t="s">
        <v>3912</v>
      </c>
      <c r="Q6" s="396"/>
      <c r="R6" s="396"/>
      <c r="S6" s="522" t="s">
        <v>3913</v>
      </c>
      <c r="T6" s="393"/>
    </row>
    <row r="7" s="316" customFormat="true" ht="9.95" hidden="false" customHeight="true" outlineLevel="0" collapsed="false">
      <c r="A7" s="592"/>
      <c r="B7" s="391"/>
      <c r="C7" s="524"/>
      <c r="D7" s="524" t="s">
        <v>3914</v>
      </c>
      <c r="E7" s="524"/>
      <c r="F7" s="524"/>
      <c r="G7" s="396"/>
      <c r="H7" s="525"/>
      <c r="I7" s="400"/>
      <c r="J7" s="524"/>
      <c r="K7" s="524" t="s">
        <v>3915</v>
      </c>
      <c r="L7" s="396"/>
      <c r="M7" s="396"/>
      <c r="N7" s="396"/>
      <c r="O7" s="524"/>
      <c r="P7" s="524"/>
      <c r="Q7" s="396"/>
      <c r="R7" s="396"/>
      <c r="S7" s="524"/>
      <c r="T7" s="393"/>
    </row>
    <row r="8" s="316" customFormat="true" ht="14.1" hidden="false" customHeight="true" outlineLevel="0" collapsed="false">
      <c r="A8" s="389"/>
      <c r="B8" s="389"/>
      <c r="C8" s="389"/>
      <c r="D8" s="389"/>
      <c r="E8" s="389"/>
      <c r="F8" s="389"/>
      <c r="G8" s="389"/>
      <c r="H8" s="385" t="s">
        <v>2229</v>
      </c>
      <c r="I8" s="777" t="s">
        <v>2214</v>
      </c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778"/>
    </row>
    <row r="9" customFormat="false" ht="8.45" hidden="false" customHeight="true" outlineLevel="0" collapsed="false">
      <c r="B9" s="502" t="s">
        <v>1849</v>
      </c>
    </row>
    <row r="10" customFormat="false" ht="8.45" hidden="false" customHeight="true" outlineLevel="0" collapsed="false">
      <c r="A10" s="779" t="n">
        <v>1</v>
      </c>
      <c r="B10" s="559" t="s">
        <v>2118</v>
      </c>
      <c r="C10" s="698" t="n">
        <v>5361</v>
      </c>
      <c r="D10" s="698" t="n">
        <v>633</v>
      </c>
      <c r="E10" s="698" t="n">
        <v>998</v>
      </c>
      <c r="F10" s="698" t="n">
        <v>68</v>
      </c>
      <c r="G10" s="698" t="n">
        <v>259</v>
      </c>
      <c r="H10" s="698" t="n">
        <v>7</v>
      </c>
      <c r="I10" s="698" t="n">
        <v>46</v>
      </c>
      <c r="J10" s="698" t="n">
        <v>402</v>
      </c>
      <c r="K10" s="698" t="n">
        <v>188</v>
      </c>
      <c r="L10" s="698" t="n">
        <v>676</v>
      </c>
      <c r="M10" s="698" t="n">
        <v>809</v>
      </c>
      <c r="N10" s="698" t="n">
        <v>278</v>
      </c>
      <c r="O10" s="698" t="n">
        <v>70</v>
      </c>
      <c r="P10" s="698" t="n">
        <v>290</v>
      </c>
      <c r="Q10" s="698" t="n">
        <v>234</v>
      </c>
      <c r="R10" s="698" t="n">
        <v>195</v>
      </c>
      <c r="S10" s="698" t="n">
        <v>208</v>
      </c>
      <c r="T10" s="779" t="n">
        <v>1</v>
      </c>
    </row>
    <row r="11" customFormat="false" ht="8.45" hidden="false" customHeight="true" outlineLevel="0" collapsed="false">
      <c r="A11" s="779" t="n">
        <v>2</v>
      </c>
      <c r="B11" s="559" t="s">
        <v>3916</v>
      </c>
      <c r="C11" s="698" t="n">
        <v>333949</v>
      </c>
      <c r="D11" s="698" t="n">
        <v>39792</v>
      </c>
      <c r="E11" s="698" t="n">
        <v>56530</v>
      </c>
      <c r="F11" s="698" t="n">
        <v>13666</v>
      </c>
      <c r="G11" s="698" t="n">
        <v>10096</v>
      </c>
      <c r="H11" s="698" t="n">
        <v>3112</v>
      </c>
      <c r="I11" s="698" t="n">
        <v>8709</v>
      </c>
      <c r="J11" s="698" t="n">
        <v>24913</v>
      </c>
      <c r="K11" s="698" t="n">
        <v>7342</v>
      </c>
      <c r="L11" s="698" t="n">
        <v>33209</v>
      </c>
      <c r="M11" s="698" t="n">
        <v>67120</v>
      </c>
      <c r="N11" s="698" t="n">
        <v>17091</v>
      </c>
      <c r="O11" s="698" t="n">
        <v>4929</v>
      </c>
      <c r="P11" s="698" t="n">
        <v>15544</v>
      </c>
      <c r="Q11" s="698" t="n">
        <v>10166</v>
      </c>
      <c r="R11" s="698" t="n">
        <v>12632</v>
      </c>
      <c r="S11" s="698" t="n">
        <v>9098</v>
      </c>
      <c r="T11" s="779" t="n">
        <v>2</v>
      </c>
    </row>
    <row r="12" customFormat="false" ht="8.45" hidden="false" customHeight="true" outlineLevel="0" collapsed="false">
      <c r="A12" s="779" t="n">
        <v>3</v>
      </c>
      <c r="B12" s="559" t="s">
        <v>3917</v>
      </c>
      <c r="C12" s="698" t="n">
        <v>339310</v>
      </c>
      <c r="D12" s="698" t="n">
        <v>40425</v>
      </c>
      <c r="E12" s="698" t="n">
        <v>57528</v>
      </c>
      <c r="F12" s="698" t="n">
        <v>13734</v>
      </c>
      <c r="G12" s="698" t="n">
        <v>10355</v>
      </c>
      <c r="H12" s="698" t="n">
        <v>3119</v>
      </c>
      <c r="I12" s="698" t="n">
        <v>8755</v>
      </c>
      <c r="J12" s="698" t="n">
        <v>25315</v>
      </c>
      <c r="K12" s="698" t="n">
        <v>7530</v>
      </c>
      <c r="L12" s="698" t="n">
        <v>33885</v>
      </c>
      <c r="M12" s="698" t="n">
        <v>67929</v>
      </c>
      <c r="N12" s="698" t="n">
        <v>17369</v>
      </c>
      <c r="O12" s="698" t="n">
        <v>4999</v>
      </c>
      <c r="P12" s="698" t="n">
        <v>15834</v>
      </c>
      <c r="Q12" s="698" t="n">
        <v>10400</v>
      </c>
      <c r="R12" s="698" t="n">
        <v>12827</v>
      </c>
      <c r="S12" s="698" t="n">
        <v>9306</v>
      </c>
      <c r="T12" s="779" t="n">
        <v>3</v>
      </c>
    </row>
    <row r="13" customFormat="false" ht="8.45" hidden="false" customHeight="true" outlineLevel="0" collapsed="false">
      <c r="A13" s="779"/>
      <c r="B13" s="502" t="s">
        <v>3918</v>
      </c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779"/>
    </row>
    <row r="14" customFormat="false" ht="8.45" hidden="false" customHeight="true" outlineLevel="0" collapsed="false">
      <c r="A14" s="779" t="n">
        <v>4</v>
      </c>
      <c r="B14" s="559" t="s">
        <v>3919</v>
      </c>
      <c r="C14" s="698" t="n">
        <v>99821</v>
      </c>
      <c r="D14" s="698" t="n">
        <v>15476</v>
      </c>
      <c r="E14" s="698" t="n">
        <v>9309</v>
      </c>
      <c r="F14" s="698" t="n">
        <v>1214</v>
      </c>
      <c r="G14" s="698" t="n">
        <v>3010</v>
      </c>
      <c r="H14" s="698" t="n">
        <v>421</v>
      </c>
      <c r="I14" s="698" t="n">
        <v>1770</v>
      </c>
      <c r="J14" s="698" t="n">
        <v>8079</v>
      </c>
      <c r="K14" s="698" t="n">
        <v>3153</v>
      </c>
      <c r="L14" s="698" t="n">
        <v>6393</v>
      </c>
      <c r="M14" s="698" t="n">
        <v>23665</v>
      </c>
      <c r="N14" s="698" t="n">
        <v>8748</v>
      </c>
      <c r="O14" s="698" t="n">
        <v>1566</v>
      </c>
      <c r="P14" s="698" t="n">
        <v>7208</v>
      </c>
      <c r="Q14" s="698" t="n">
        <v>3555</v>
      </c>
      <c r="R14" s="698" t="n">
        <v>2877</v>
      </c>
      <c r="S14" s="698" t="n">
        <v>3377</v>
      </c>
      <c r="T14" s="779" t="n">
        <v>4</v>
      </c>
    </row>
    <row r="15" customFormat="false" ht="11.45" hidden="false" customHeight="true" outlineLevel="0" collapsed="false">
      <c r="A15" s="779"/>
      <c r="B15" s="502" t="s">
        <v>3920</v>
      </c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R15" s="698"/>
      <c r="S15" s="698"/>
      <c r="T15" s="779"/>
    </row>
    <row r="16" customFormat="false" ht="8.45" hidden="false" customHeight="true" outlineLevel="0" collapsed="false">
      <c r="A16" s="779"/>
      <c r="B16" s="564" t="s">
        <v>3921</v>
      </c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779"/>
    </row>
    <row r="17" customFormat="false" ht="8.45" hidden="false" customHeight="true" outlineLevel="0" collapsed="false">
      <c r="A17" s="779" t="n">
        <v>5</v>
      </c>
      <c r="B17" s="562" t="s">
        <v>2013</v>
      </c>
      <c r="C17" s="698" t="n">
        <v>21458</v>
      </c>
      <c r="D17" s="698" t="n">
        <v>2242</v>
      </c>
      <c r="E17" s="698" t="n">
        <v>4561</v>
      </c>
      <c r="F17" s="698" t="n">
        <v>282</v>
      </c>
      <c r="G17" s="698" t="n">
        <v>817</v>
      </c>
      <c r="H17" s="698" t="n">
        <v>107</v>
      </c>
      <c r="I17" s="698" t="n">
        <v>328</v>
      </c>
      <c r="J17" s="698" t="n">
        <v>2443</v>
      </c>
      <c r="K17" s="698" t="n">
        <v>331</v>
      </c>
      <c r="L17" s="698" t="n">
        <v>1917</v>
      </c>
      <c r="M17" s="698" t="n">
        <v>4336</v>
      </c>
      <c r="N17" s="698" t="n">
        <v>1160</v>
      </c>
      <c r="O17" s="698" t="n">
        <v>469</v>
      </c>
      <c r="P17" s="698" t="n">
        <v>649</v>
      </c>
      <c r="Q17" s="698" t="n">
        <v>552</v>
      </c>
      <c r="R17" s="698" t="n">
        <v>723</v>
      </c>
      <c r="S17" s="698" t="n">
        <v>541</v>
      </c>
      <c r="T17" s="779" t="n">
        <v>5</v>
      </c>
    </row>
    <row r="18" customFormat="false" ht="8.45" hidden="false" customHeight="true" outlineLevel="0" collapsed="false">
      <c r="A18" s="779" t="n">
        <v>6</v>
      </c>
      <c r="B18" s="562" t="s">
        <v>3643</v>
      </c>
      <c r="C18" s="698" t="n">
        <v>69615</v>
      </c>
      <c r="D18" s="698" t="n">
        <v>8267</v>
      </c>
      <c r="E18" s="698" t="n">
        <v>11248</v>
      </c>
      <c r="F18" s="698" t="n">
        <v>1944</v>
      </c>
      <c r="G18" s="698" t="n">
        <v>2740</v>
      </c>
      <c r="H18" s="698" t="n">
        <v>143</v>
      </c>
      <c r="I18" s="698" t="n">
        <v>1744</v>
      </c>
      <c r="J18" s="698" t="n">
        <v>6010</v>
      </c>
      <c r="K18" s="698" t="n">
        <v>2238</v>
      </c>
      <c r="L18" s="698" t="n">
        <v>6096</v>
      </c>
      <c r="M18" s="698" t="n">
        <v>11939</v>
      </c>
      <c r="N18" s="698" t="n">
        <v>3937</v>
      </c>
      <c r="O18" s="698" t="n">
        <v>821</v>
      </c>
      <c r="P18" s="698" t="n">
        <v>4245</v>
      </c>
      <c r="Q18" s="698" t="n">
        <v>2819</v>
      </c>
      <c r="R18" s="698" t="n">
        <v>2699</v>
      </c>
      <c r="S18" s="698" t="n">
        <v>2725</v>
      </c>
      <c r="T18" s="779" t="n">
        <v>6</v>
      </c>
    </row>
    <row r="19" customFormat="false" ht="8.45" hidden="false" customHeight="true" outlineLevel="0" collapsed="false">
      <c r="A19" s="779" t="n">
        <v>7</v>
      </c>
      <c r="B19" s="562" t="s">
        <v>3922</v>
      </c>
      <c r="C19" s="698" t="n">
        <v>74703</v>
      </c>
      <c r="D19" s="698" t="n">
        <v>9225</v>
      </c>
      <c r="E19" s="698" t="n">
        <v>12262</v>
      </c>
      <c r="F19" s="698" t="n">
        <v>0</v>
      </c>
      <c r="G19" s="698" t="n">
        <v>2692</v>
      </c>
      <c r="H19" s="698" t="n">
        <v>0</v>
      </c>
      <c r="I19" s="698" t="n">
        <v>0</v>
      </c>
      <c r="J19" s="698" t="n">
        <v>6078</v>
      </c>
      <c r="K19" s="698" t="n">
        <v>1598</v>
      </c>
      <c r="L19" s="698" t="n">
        <v>6706</v>
      </c>
      <c r="M19" s="698" t="n">
        <v>18780</v>
      </c>
      <c r="N19" s="698" t="n">
        <v>4960</v>
      </c>
      <c r="O19" s="698" t="n">
        <v>1396</v>
      </c>
      <c r="P19" s="698" t="n">
        <v>3622</v>
      </c>
      <c r="Q19" s="698" t="n">
        <v>1799</v>
      </c>
      <c r="R19" s="698" t="n">
        <v>3019</v>
      </c>
      <c r="S19" s="698" t="n">
        <v>2566</v>
      </c>
      <c r="T19" s="779" t="n">
        <v>7</v>
      </c>
    </row>
    <row r="20" customFormat="false" ht="8.45" hidden="false" customHeight="true" outlineLevel="0" collapsed="false">
      <c r="A20" s="779" t="n">
        <v>8</v>
      </c>
      <c r="B20" s="562" t="s">
        <v>3923</v>
      </c>
      <c r="C20" s="698" t="n">
        <v>34360</v>
      </c>
      <c r="D20" s="698" t="n">
        <v>5036</v>
      </c>
      <c r="E20" s="698" t="n">
        <v>6406</v>
      </c>
      <c r="F20" s="698" t="n">
        <v>0</v>
      </c>
      <c r="G20" s="698" t="n">
        <v>533</v>
      </c>
      <c r="H20" s="698" t="n">
        <v>0</v>
      </c>
      <c r="I20" s="698" t="n">
        <v>4</v>
      </c>
      <c r="J20" s="698" t="n">
        <v>2297</v>
      </c>
      <c r="K20" s="698" t="n">
        <v>640</v>
      </c>
      <c r="L20" s="698" t="n">
        <v>4824</v>
      </c>
      <c r="M20" s="698" t="n">
        <v>7175</v>
      </c>
      <c r="N20" s="698" t="n">
        <v>2036</v>
      </c>
      <c r="O20" s="698" t="n">
        <v>642</v>
      </c>
      <c r="P20" s="698" t="n">
        <v>1285</v>
      </c>
      <c r="Q20" s="698" t="n">
        <v>851</v>
      </c>
      <c r="R20" s="698" t="n">
        <v>2295</v>
      </c>
      <c r="S20" s="698" t="n">
        <v>336</v>
      </c>
      <c r="T20" s="779" t="n">
        <v>8</v>
      </c>
    </row>
    <row r="21" customFormat="false" ht="8.45" hidden="false" customHeight="true" outlineLevel="0" collapsed="false">
      <c r="A21" s="779" t="n">
        <v>9</v>
      </c>
      <c r="B21" s="562" t="s">
        <v>3645</v>
      </c>
      <c r="C21" s="698" t="n">
        <v>139174</v>
      </c>
      <c r="D21" s="698" t="n">
        <v>15655</v>
      </c>
      <c r="E21" s="698" t="n">
        <v>23051</v>
      </c>
      <c r="F21" s="698" t="n">
        <v>11508</v>
      </c>
      <c r="G21" s="698" t="n">
        <v>3573</v>
      </c>
      <c r="H21" s="698" t="n">
        <v>2869</v>
      </c>
      <c r="I21" s="698" t="n">
        <v>6679</v>
      </c>
      <c r="J21" s="698" t="n">
        <v>8487</v>
      </c>
      <c r="K21" s="698" t="n">
        <v>2723</v>
      </c>
      <c r="L21" s="698" t="n">
        <v>14342</v>
      </c>
      <c r="M21" s="698" t="n">
        <v>25699</v>
      </c>
      <c r="N21" s="698" t="n">
        <v>5276</v>
      </c>
      <c r="O21" s="698" t="n">
        <v>1671</v>
      </c>
      <c r="P21" s="698" t="n">
        <v>6033</v>
      </c>
      <c r="Q21" s="698" t="n">
        <v>4379</v>
      </c>
      <c r="R21" s="698" t="n">
        <v>4091</v>
      </c>
      <c r="S21" s="698" t="n">
        <v>3138</v>
      </c>
      <c r="T21" s="779" t="n">
        <v>9</v>
      </c>
    </row>
    <row r="22" customFormat="false" ht="11.45" hidden="false" customHeight="true" outlineLevel="0" collapsed="false">
      <c r="A22" s="779"/>
      <c r="B22" s="502" t="s">
        <v>3924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R22" s="698"/>
      <c r="S22" s="698"/>
      <c r="T22" s="779"/>
    </row>
    <row r="23" customFormat="false" ht="8.45" hidden="false" customHeight="true" outlineLevel="0" collapsed="false">
      <c r="A23" s="779"/>
      <c r="B23" s="564" t="s">
        <v>3925</v>
      </c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T23" s="779"/>
    </row>
    <row r="24" customFormat="false" ht="11.45" hidden="false" customHeight="true" outlineLevel="0" collapsed="false">
      <c r="A24" s="779" t="n">
        <v>10</v>
      </c>
      <c r="B24" s="562" t="s">
        <v>3926</v>
      </c>
      <c r="C24" s="698" t="n">
        <v>17685</v>
      </c>
      <c r="D24" s="698" t="n">
        <v>1609</v>
      </c>
      <c r="E24" s="698" t="n">
        <v>2604</v>
      </c>
      <c r="F24" s="698" t="n">
        <v>678</v>
      </c>
      <c r="G24" s="698" t="n">
        <v>297</v>
      </c>
      <c r="H24" s="698" t="n">
        <v>181</v>
      </c>
      <c r="I24" s="698" t="n">
        <v>159</v>
      </c>
      <c r="J24" s="698" t="n">
        <v>1535</v>
      </c>
      <c r="K24" s="698" t="n">
        <v>79</v>
      </c>
      <c r="L24" s="698" t="n">
        <v>1774</v>
      </c>
      <c r="M24" s="698" t="n">
        <v>5191</v>
      </c>
      <c r="N24" s="698" t="n">
        <v>1221</v>
      </c>
      <c r="O24" s="698" t="n">
        <v>142</v>
      </c>
      <c r="P24" s="698" t="n">
        <v>762</v>
      </c>
      <c r="Q24" s="698" t="n">
        <v>398</v>
      </c>
      <c r="R24" s="698" t="n">
        <v>681</v>
      </c>
      <c r="S24" s="698" t="n">
        <v>374</v>
      </c>
      <c r="T24" s="779" t="n">
        <v>10</v>
      </c>
    </row>
    <row r="25" customFormat="false" ht="8.45" hidden="false" customHeight="true" outlineLevel="0" collapsed="false">
      <c r="A25" s="779" t="n">
        <v>11</v>
      </c>
      <c r="B25" s="562" t="s">
        <v>3927</v>
      </c>
      <c r="C25" s="698" t="n">
        <v>34889</v>
      </c>
      <c r="D25" s="698" t="n">
        <v>5301</v>
      </c>
      <c r="E25" s="698" t="n">
        <v>5867</v>
      </c>
      <c r="F25" s="698" t="n">
        <v>1471</v>
      </c>
      <c r="G25" s="698" t="n">
        <v>1071</v>
      </c>
      <c r="H25" s="698" t="n">
        <v>202</v>
      </c>
      <c r="I25" s="698" t="n">
        <v>795</v>
      </c>
      <c r="J25" s="698" t="n">
        <v>2273</v>
      </c>
      <c r="K25" s="698" t="n">
        <v>817</v>
      </c>
      <c r="L25" s="698" t="n">
        <v>2805</v>
      </c>
      <c r="M25" s="698" t="n">
        <v>6866</v>
      </c>
      <c r="N25" s="698" t="n">
        <v>2196</v>
      </c>
      <c r="O25" s="698" t="n">
        <v>691</v>
      </c>
      <c r="P25" s="698" t="n">
        <v>1536</v>
      </c>
      <c r="Q25" s="698" t="n">
        <v>998</v>
      </c>
      <c r="R25" s="698" t="n">
        <v>1069</v>
      </c>
      <c r="S25" s="698" t="n">
        <v>931</v>
      </c>
      <c r="T25" s="779" t="n">
        <v>11</v>
      </c>
    </row>
    <row r="26" customFormat="false" ht="8.45" hidden="false" customHeight="true" outlineLevel="0" collapsed="false">
      <c r="A26" s="779" t="n">
        <v>12</v>
      </c>
      <c r="B26" s="562" t="s">
        <v>642</v>
      </c>
      <c r="C26" s="698" t="n">
        <v>432829</v>
      </c>
      <c r="D26" s="698" t="n">
        <v>52645</v>
      </c>
      <c r="E26" s="698" t="n">
        <v>73746</v>
      </c>
      <c r="F26" s="698" t="n">
        <v>16829</v>
      </c>
      <c r="G26" s="698" t="n">
        <v>12205</v>
      </c>
      <c r="H26" s="698" t="n">
        <v>3479</v>
      </c>
      <c r="I26" s="698" t="n">
        <v>11909</v>
      </c>
      <c r="J26" s="698" t="n">
        <v>35330</v>
      </c>
      <c r="K26" s="698" t="n">
        <v>9273</v>
      </c>
      <c r="L26" s="698" t="n">
        <v>44464</v>
      </c>
      <c r="M26" s="698" t="n">
        <v>84271</v>
      </c>
      <c r="N26" s="698" t="n">
        <v>22297</v>
      </c>
      <c r="O26" s="698" t="n">
        <v>7076</v>
      </c>
      <c r="P26" s="698" t="n">
        <v>19519</v>
      </c>
      <c r="Q26" s="698" t="n">
        <v>12336</v>
      </c>
      <c r="R26" s="698" t="n">
        <v>15616</v>
      </c>
      <c r="S26" s="698" t="n">
        <v>11834</v>
      </c>
      <c r="T26" s="779" t="n">
        <v>12</v>
      </c>
    </row>
    <row r="27" customFormat="false" ht="8.45" hidden="false" customHeight="true" outlineLevel="0" collapsed="false">
      <c r="A27" s="779" t="n">
        <v>13</v>
      </c>
      <c r="B27" s="562" t="s">
        <v>3928</v>
      </c>
      <c r="C27" s="698" t="n">
        <v>5459</v>
      </c>
      <c r="D27" s="698" t="n">
        <v>558</v>
      </c>
      <c r="E27" s="698" t="n">
        <v>817</v>
      </c>
      <c r="F27" s="698" t="n">
        <v>364</v>
      </c>
      <c r="G27" s="698" t="n">
        <v>98</v>
      </c>
      <c r="H27" s="698" t="n">
        <v>78</v>
      </c>
      <c r="I27" s="698" t="n">
        <v>324</v>
      </c>
      <c r="J27" s="698" t="n">
        <v>419</v>
      </c>
      <c r="K27" s="698" t="n">
        <v>75</v>
      </c>
      <c r="L27" s="698" t="n">
        <v>355</v>
      </c>
      <c r="M27" s="698" t="n">
        <v>1430</v>
      </c>
      <c r="N27" s="698" t="n">
        <v>239</v>
      </c>
      <c r="O27" s="698" t="n">
        <v>61</v>
      </c>
      <c r="P27" s="698" t="n">
        <v>244</v>
      </c>
      <c r="Q27" s="698" t="n">
        <v>103</v>
      </c>
      <c r="R27" s="698" t="n">
        <v>163</v>
      </c>
      <c r="S27" s="698" t="n">
        <v>131</v>
      </c>
      <c r="T27" s="779" t="n">
        <v>13</v>
      </c>
    </row>
    <row r="28" customFormat="false" ht="8.45" hidden="false" customHeight="true" outlineLevel="0" collapsed="false">
      <c r="A28" s="779" t="n">
        <v>14</v>
      </c>
      <c r="B28" s="562" t="s">
        <v>3929</v>
      </c>
      <c r="C28" s="698" t="n">
        <v>2166</v>
      </c>
      <c r="D28" s="698" t="n">
        <v>283</v>
      </c>
      <c r="E28" s="698" t="n">
        <v>581</v>
      </c>
      <c r="F28" s="698" t="n">
        <v>0</v>
      </c>
      <c r="G28" s="698" t="n">
        <v>37</v>
      </c>
      <c r="H28" s="698" t="n">
        <v>3</v>
      </c>
      <c r="I28" s="698" t="n">
        <v>1</v>
      </c>
      <c r="J28" s="698" t="n">
        <v>155</v>
      </c>
      <c r="K28" s="698" t="n">
        <v>40</v>
      </c>
      <c r="L28" s="698" t="n">
        <v>319</v>
      </c>
      <c r="M28" s="698" t="n">
        <v>295</v>
      </c>
      <c r="N28" s="698" t="n">
        <v>183</v>
      </c>
      <c r="O28" s="698" t="n">
        <v>15</v>
      </c>
      <c r="P28" s="698" t="n">
        <v>60</v>
      </c>
      <c r="Q28" s="698" t="n">
        <v>49</v>
      </c>
      <c r="R28" s="698" t="n">
        <v>107</v>
      </c>
      <c r="S28" s="698" t="n">
        <v>38</v>
      </c>
      <c r="T28" s="779" t="n">
        <v>14</v>
      </c>
    </row>
    <row r="29" customFormat="false" ht="8.45" hidden="false" customHeight="true" outlineLevel="0" collapsed="false">
      <c r="A29" s="779" t="n">
        <v>15</v>
      </c>
      <c r="B29" s="562" t="s">
        <v>3930</v>
      </c>
      <c r="C29" s="698" t="n">
        <v>40174</v>
      </c>
      <c r="D29" s="698" t="n">
        <v>4596</v>
      </c>
      <c r="E29" s="698" t="n">
        <v>6985</v>
      </c>
      <c r="F29" s="698" t="n">
        <v>1570</v>
      </c>
      <c r="G29" s="698" t="n">
        <v>1359</v>
      </c>
      <c r="H29" s="698" t="n">
        <v>342</v>
      </c>
      <c r="I29" s="698" t="n">
        <v>1216</v>
      </c>
      <c r="J29" s="698" t="n">
        <v>3052</v>
      </c>
      <c r="K29" s="698" t="n">
        <v>945</v>
      </c>
      <c r="L29" s="698" t="n">
        <v>4062</v>
      </c>
      <c r="M29" s="698" t="n">
        <v>7449</v>
      </c>
      <c r="N29" s="698" t="n">
        <v>2104</v>
      </c>
      <c r="O29" s="698" t="n">
        <v>472</v>
      </c>
      <c r="P29" s="698" t="n">
        <v>1987</v>
      </c>
      <c r="Q29" s="698" t="n">
        <v>1322</v>
      </c>
      <c r="R29" s="698" t="n">
        <v>1372</v>
      </c>
      <c r="S29" s="698" t="n">
        <v>1341</v>
      </c>
      <c r="T29" s="779" t="n">
        <v>15</v>
      </c>
    </row>
    <row r="30" customFormat="false" ht="8.45" hidden="false" customHeight="true" outlineLevel="0" collapsed="false">
      <c r="A30" s="779" t="n">
        <v>16</v>
      </c>
      <c r="B30" s="562" t="s">
        <v>2999</v>
      </c>
      <c r="C30" s="698" t="n">
        <v>2838</v>
      </c>
      <c r="D30" s="698" t="n">
        <v>333</v>
      </c>
      <c r="E30" s="698" t="n">
        <v>505</v>
      </c>
      <c r="F30" s="698" t="n">
        <v>254</v>
      </c>
      <c r="G30" s="698" t="n">
        <v>84</v>
      </c>
      <c r="H30" s="698" t="n">
        <v>29</v>
      </c>
      <c r="I30" s="698" t="n">
        <v>75</v>
      </c>
      <c r="J30" s="698" t="n">
        <v>240</v>
      </c>
      <c r="K30" s="698" t="n">
        <v>58</v>
      </c>
      <c r="L30" s="698" t="n">
        <v>264</v>
      </c>
      <c r="M30" s="698" t="n">
        <v>568</v>
      </c>
      <c r="N30" s="698" t="n">
        <v>65</v>
      </c>
      <c r="O30" s="698" t="n">
        <v>22</v>
      </c>
      <c r="P30" s="698" t="n">
        <v>97</v>
      </c>
      <c r="Q30" s="698" t="n">
        <v>82</v>
      </c>
      <c r="R30" s="698" t="n">
        <v>112</v>
      </c>
      <c r="S30" s="698" t="n">
        <v>50</v>
      </c>
      <c r="T30" s="779" t="n">
        <v>16</v>
      </c>
    </row>
    <row r="31" customFormat="false" ht="8.45" hidden="false" customHeight="true" outlineLevel="0" collapsed="false">
      <c r="A31" s="779" t="n">
        <v>17</v>
      </c>
      <c r="B31" s="780" t="s">
        <v>3086</v>
      </c>
      <c r="C31" s="698" t="n">
        <v>536040</v>
      </c>
      <c r="D31" s="698" t="n">
        <v>65325</v>
      </c>
      <c r="E31" s="698" t="n">
        <v>91105</v>
      </c>
      <c r="F31" s="698" t="n">
        <v>21166</v>
      </c>
      <c r="G31" s="698" t="n">
        <v>15151</v>
      </c>
      <c r="H31" s="698" t="n">
        <v>4314</v>
      </c>
      <c r="I31" s="698" t="n">
        <v>14479</v>
      </c>
      <c r="J31" s="698" t="n">
        <v>43004</v>
      </c>
      <c r="K31" s="698" t="n">
        <v>11287</v>
      </c>
      <c r="L31" s="698" t="n">
        <v>54043</v>
      </c>
      <c r="M31" s="698" t="n">
        <v>106070</v>
      </c>
      <c r="N31" s="698" t="n">
        <v>28305</v>
      </c>
      <c r="O31" s="698" t="n">
        <v>8479</v>
      </c>
      <c r="P31" s="698" t="n">
        <v>24205</v>
      </c>
      <c r="Q31" s="698" t="n">
        <v>15288</v>
      </c>
      <c r="R31" s="698" t="n">
        <v>19120</v>
      </c>
      <c r="S31" s="698" t="n">
        <v>14699</v>
      </c>
      <c r="T31" s="779" t="n">
        <v>17</v>
      </c>
    </row>
    <row r="32" customFormat="false" ht="8.45" hidden="false" customHeight="true" outlineLevel="0" collapsed="false">
      <c r="A32" s="779" t="n">
        <v>18</v>
      </c>
      <c r="B32" s="562" t="s">
        <v>1717</v>
      </c>
      <c r="C32" s="698" t="n">
        <v>80299</v>
      </c>
      <c r="D32" s="698" t="n">
        <v>8734</v>
      </c>
      <c r="E32" s="698" t="n">
        <v>12854</v>
      </c>
      <c r="F32" s="698" t="n">
        <v>4630</v>
      </c>
      <c r="G32" s="698" t="n">
        <v>3224</v>
      </c>
      <c r="H32" s="698" t="n">
        <v>1298</v>
      </c>
      <c r="I32" s="698" t="n">
        <v>2452</v>
      </c>
      <c r="J32" s="698" t="n">
        <v>3832</v>
      </c>
      <c r="K32" s="698" t="n">
        <v>1803</v>
      </c>
      <c r="L32" s="698" t="n">
        <v>8724</v>
      </c>
      <c r="M32" s="698" t="n">
        <v>17382</v>
      </c>
      <c r="N32" s="698" t="n">
        <v>2760</v>
      </c>
      <c r="O32" s="698" t="n">
        <v>614</v>
      </c>
      <c r="P32" s="698" t="n">
        <v>3865</v>
      </c>
      <c r="Q32" s="698" t="n">
        <v>2677</v>
      </c>
      <c r="R32" s="698" t="n">
        <v>3986</v>
      </c>
      <c r="S32" s="698" t="n">
        <v>1464</v>
      </c>
      <c r="T32" s="779" t="n">
        <v>18</v>
      </c>
    </row>
    <row r="33" customFormat="false" ht="8.45" hidden="false" customHeight="true" outlineLevel="0" collapsed="false">
      <c r="A33" s="779" t="n">
        <v>19</v>
      </c>
      <c r="B33" s="562" t="s">
        <v>675</v>
      </c>
      <c r="C33" s="698" t="n">
        <v>37160</v>
      </c>
      <c r="D33" s="698" t="n">
        <v>4134</v>
      </c>
      <c r="E33" s="698" t="n">
        <v>5187</v>
      </c>
      <c r="F33" s="698" t="n">
        <v>2427</v>
      </c>
      <c r="G33" s="698" t="n">
        <v>828</v>
      </c>
      <c r="H33" s="698" t="n">
        <v>413</v>
      </c>
      <c r="I33" s="698" t="n">
        <v>1287</v>
      </c>
      <c r="J33" s="698" t="n">
        <v>2450</v>
      </c>
      <c r="K33" s="698" t="n">
        <v>692</v>
      </c>
      <c r="L33" s="698" t="n">
        <v>2811</v>
      </c>
      <c r="M33" s="698" t="n">
        <v>9617</v>
      </c>
      <c r="N33" s="698" t="n">
        <v>1733</v>
      </c>
      <c r="O33" s="698" t="n">
        <v>496</v>
      </c>
      <c r="P33" s="698" t="n">
        <v>1948</v>
      </c>
      <c r="Q33" s="698" t="n">
        <v>1025</v>
      </c>
      <c r="R33" s="698" t="n">
        <v>1133</v>
      </c>
      <c r="S33" s="698" t="n">
        <v>979</v>
      </c>
      <c r="T33" s="779" t="n">
        <v>19</v>
      </c>
    </row>
    <row r="34" customFormat="false" ht="8.45" hidden="false" customHeight="true" outlineLevel="0" collapsed="false">
      <c r="A34" s="779" t="n">
        <v>20</v>
      </c>
      <c r="B34" s="562" t="s">
        <v>2440</v>
      </c>
      <c r="C34" s="698" t="n">
        <v>6147</v>
      </c>
      <c r="D34" s="698" t="n">
        <v>739</v>
      </c>
      <c r="E34" s="698" t="n">
        <v>1101</v>
      </c>
      <c r="F34" s="698" t="n">
        <v>171</v>
      </c>
      <c r="G34" s="698" t="n">
        <v>83</v>
      </c>
      <c r="H34" s="698" t="n">
        <v>187</v>
      </c>
      <c r="I34" s="698" t="n">
        <v>205</v>
      </c>
      <c r="J34" s="698" t="n">
        <v>240</v>
      </c>
      <c r="K34" s="698" t="n">
        <v>38</v>
      </c>
      <c r="L34" s="698" t="n">
        <v>279</v>
      </c>
      <c r="M34" s="698" t="n">
        <v>1566</v>
      </c>
      <c r="N34" s="698" t="n">
        <v>257</v>
      </c>
      <c r="O34" s="698" t="n">
        <v>277</v>
      </c>
      <c r="P34" s="698" t="n">
        <v>344</v>
      </c>
      <c r="Q34" s="698" t="n">
        <v>469</v>
      </c>
      <c r="R34" s="698" t="n">
        <v>72</v>
      </c>
      <c r="S34" s="698" t="n">
        <v>119</v>
      </c>
      <c r="T34" s="779" t="n">
        <v>20</v>
      </c>
    </row>
    <row r="35" customFormat="false" ht="11.45" hidden="false" customHeight="true" outlineLevel="0" collapsed="false">
      <c r="A35" s="779" t="n">
        <v>21</v>
      </c>
      <c r="B35" s="780" t="s">
        <v>3931</v>
      </c>
      <c r="C35" s="698" t="n">
        <v>659646</v>
      </c>
      <c r="D35" s="698" t="n">
        <v>78932</v>
      </c>
      <c r="E35" s="698" t="n">
        <v>110247</v>
      </c>
      <c r="F35" s="698" t="n">
        <v>28394</v>
      </c>
      <c r="G35" s="698" t="n">
        <v>19286</v>
      </c>
      <c r="H35" s="698" t="n">
        <v>6212</v>
      </c>
      <c r="I35" s="698" t="n">
        <v>18423</v>
      </c>
      <c r="J35" s="698" t="n">
        <v>49526</v>
      </c>
      <c r="K35" s="698" t="n">
        <v>13820</v>
      </c>
      <c r="L35" s="698" t="n">
        <v>65857</v>
      </c>
      <c r="M35" s="698" t="n">
        <v>134635</v>
      </c>
      <c r="N35" s="698" t="n">
        <v>33055</v>
      </c>
      <c r="O35" s="698" t="n">
        <v>9866</v>
      </c>
      <c r="P35" s="698" t="n">
        <v>30362</v>
      </c>
      <c r="Q35" s="698" t="n">
        <v>19459</v>
      </c>
      <c r="R35" s="698" t="n">
        <v>24311</v>
      </c>
      <c r="S35" s="698" t="n">
        <v>17261</v>
      </c>
      <c r="T35" s="779" t="n">
        <v>21</v>
      </c>
    </row>
    <row r="36" customFormat="false" ht="8.45" hidden="false" customHeight="true" outlineLevel="0" collapsed="false">
      <c r="A36" s="779" t="n">
        <v>22</v>
      </c>
      <c r="B36" s="780" t="s">
        <v>3932</v>
      </c>
      <c r="C36" s="698" t="n">
        <v>58544</v>
      </c>
      <c r="D36" s="698" t="n">
        <v>7083</v>
      </c>
      <c r="E36" s="698" t="n">
        <v>10709</v>
      </c>
      <c r="F36" s="698" t="n">
        <v>1422</v>
      </c>
      <c r="G36" s="698" t="n">
        <v>1924</v>
      </c>
      <c r="H36" s="698" t="n">
        <v>377</v>
      </c>
      <c r="I36" s="698" t="n">
        <v>888</v>
      </c>
      <c r="J36" s="698" t="n">
        <v>4287</v>
      </c>
      <c r="K36" s="698" t="n">
        <v>1612</v>
      </c>
      <c r="L36" s="698" t="n">
        <v>6069</v>
      </c>
      <c r="M36" s="698" t="n">
        <v>10410</v>
      </c>
      <c r="N36" s="698" t="n">
        <v>3264</v>
      </c>
      <c r="O36" s="698" t="n">
        <v>926</v>
      </c>
      <c r="P36" s="698" t="n">
        <v>3370</v>
      </c>
      <c r="Q36" s="698" t="n">
        <v>2124</v>
      </c>
      <c r="R36" s="698" t="n">
        <v>1851</v>
      </c>
      <c r="S36" s="698" t="n">
        <v>2228</v>
      </c>
      <c r="T36" s="779" t="n">
        <v>22</v>
      </c>
    </row>
    <row r="37" customFormat="false" ht="8.45" hidden="false" customHeight="true" outlineLevel="0" collapsed="false">
      <c r="A37" s="779" t="n">
        <v>23</v>
      </c>
      <c r="B37" s="780" t="s">
        <v>3933</v>
      </c>
      <c r="C37" s="698" t="n">
        <v>63077</v>
      </c>
      <c r="D37" s="698" t="n">
        <v>7616</v>
      </c>
      <c r="E37" s="698" t="n">
        <v>10949</v>
      </c>
      <c r="F37" s="698" t="n">
        <v>2278</v>
      </c>
      <c r="G37" s="698" t="n">
        <v>1816</v>
      </c>
      <c r="H37" s="698" t="n">
        <v>493</v>
      </c>
      <c r="I37" s="698" t="n">
        <v>1509</v>
      </c>
      <c r="J37" s="698" t="n">
        <v>4846</v>
      </c>
      <c r="K37" s="698" t="n">
        <v>1555</v>
      </c>
      <c r="L37" s="698" t="n">
        <v>6343</v>
      </c>
      <c r="M37" s="698" t="n">
        <v>11994</v>
      </c>
      <c r="N37" s="698" t="n">
        <v>3253</v>
      </c>
      <c r="O37" s="698" t="n">
        <v>1012</v>
      </c>
      <c r="P37" s="698" t="n">
        <v>3309</v>
      </c>
      <c r="Q37" s="698" t="n">
        <v>2051</v>
      </c>
      <c r="R37" s="698" t="n">
        <v>2112</v>
      </c>
      <c r="S37" s="698" t="n">
        <v>1941</v>
      </c>
      <c r="T37" s="779" t="n">
        <v>23</v>
      </c>
    </row>
    <row r="38" customFormat="false" ht="8.45" hidden="false" customHeight="true" outlineLevel="0" collapsed="false">
      <c r="A38" s="779" t="n">
        <v>24</v>
      </c>
      <c r="B38" s="780" t="s">
        <v>3934</v>
      </c>
      <c r="C38" s="698" t="n">
        <v>56822</v>
      </c>
      <c r="D38" s="698" t="n">
        <v>6849</v>
      </c>
      <c r="E38" s="698" t="n">
        <v>10283</v>
      </c>
      <c r="F38" s="698" t="n">
        <v>1696</v>
      </c>
      <c r="G38" s="698" t="n">
        <v>1628</v>
      </c>
      <c r="H38" s="698" t="n">
        <v>568</v>
      </c>
      <c r="I38" s="698" t="n">
        <v>1359</v>
      </c>
      <c r="J38" s="698" t="n">
        <v>3864</v>
      </c>
      <c r="K38" s="698" t="n">
        <v>1019</v>
      </c>
      <c r="L38" s="698" t="n">
        <v>6471</v>
      </c>
      <c r="M38" s="698" t="n">
        <v>11907</v>
      </c>
      <c r="N38" s="698" t="n">
        <v>2876</v>
      </c>
      <c r="O38" s="698" t="n">
        <v>860</v>
      </c>
      <c r="P38" s="698" t="n">
        <v>2345</v>
      </c>
      <c r="Q38" s="698" t="n">
        <v>1488</v>
      </c>
      <c r="R38" s="698" t="n">
        <v>2455</v>
      </c>
      <c r="S38" s="698" t="n">
        <v>1154</v>
      </c>
      <c r="T38" s="779" t="n">
        <v>24</v>
      </c>
    </row>
    <row r="39" customFormat="false" ht="11.45" hidden="false" customHeight="true" outlineLevel="0" collapsed="false">
      <c r="A39" s="779" t="n">
        <v>25</v>
      </c>
      <c r="B39" s="658" t="s">
        <v>3935</v>
      </c>
      <c r="C39" s="698" t="n">
        <v>445968</v>
      </c>
      <c r="D39" s="698" t="n">
        <v>54675</v>
      </c>
      <c r="E39" s="698" t="n">
        <v>78453</v>
      </c>
      <c r="F39" s="698" t="n">
        <v>16599</v>
      </c>
      <c r="G39" s="698" t="n">
        <v>13135</v>
      </c>
      <c r="H39" s="698" t="n">
        <v>3751</v>
      </c>
      <c r="I39" s="698" t="n">
        <v>11260</v>
      </c>
      <c r="J39" s="698" t="n">
        <v>34093</v>
      </c>
      <c r="K39" s="698" t="n">
        <v>9820</v>
      </c>
      <c r="L39" s="698" t="n">
        <v>44945</v>
      </c>
      <c r="M39" s="698" t="n">
        <v>86438</v>
      </c>
      <c r="N39" s="698" t="n">
        <v>22860</v>
      </c>
      <c r="O39" s="698" t="n">
        <v>6729</v>
      </c>
      <c r="P39" s="698" t="n">
        <v>20603</v>
      </c>
      <c r="Q39" s="698" t="n">
        <v>13425</v>
      </c>
      <c r="R39" s="698" t="n">
        <v>16731</v>
      </c>
      <c r="S39" s="698" t="n">
        <v>12451</v>
      </c>
      <c r="T39" s="779" t="n">
        <v>25</v>
      </c>
    </row>
    <row r="40" customFormat="false" ht="11.45" hidden="false" customHeight="true" outlineLevel="0" collapsed="false">
      <c r="A40" s="779"/>
      <c r="B40" s="502" t="s">
        <v>1711</v>
      </c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  <c r="R40" s="698"/>
      <c r="S40" s="698"/>
      <c r="T40" s="779"/>
    </row>
    <row r="41" customFormat="false" ht="8.45" hidden="false" customHeight="true" outlineLevel="0" collapsed="false">
      <c r="A41" s="779" t="n">
        <v>26</v>
      </c>
      <c r="B41" s="559" t="s">
        <v>3936</v>
      </c>
      <c r="C41" s="698" t="n">
        <v>122</v>
      </c>
      <c r="D41" s="698" t="n">
        <v>10</v>
      </c>
      <c r="E41" s="698" t="n">
        <v>25</v>
      </c>
      <c r="F41" s="698" t="n">
        <v>2</v>
      </c>
      <c r="G41" s="698" t="n">
        <v>6</v>
      </c>
      <c r="H41" s="698" t="n">
        <v>0</v>
      </c>
      <c r="I41" s="698" t="n">
        <v>0</v>
      </c>
      <c r="J41" s="698" t="n">
        <v>13</v>
      </c>
      <c r="K41" s="698" t="n">
        <v>1</v>
      </c>
      <c r="L41" s="698" t="n">
        <v>9</v>
      </c>
      <c r="M41" s="698" t="n">
        <v>26</v>
      </c>
      <c r="N41" s="698" t="n">
        <v>8</v>
      </c>
      <c r="O41" s="698" t="n">
        <v>2</v>
      </c>
      <c r="P41" s="698" t="n">
        <v>6</v>
      </c>
      <c r="Q41" s="698" t="n">
        <v>5</v>
      </c>
      <c r="R41" s="698" t="n">
        <v>4</v>
      </c>
      <c r="S41" s="698" t="n">
        <v>5</v>
      </c>
      <c r="T41" s="779" t="n">
        <v>26</v>
      </c>
    </row>
    <row r="42" customFormat="false" ht="8.45" hidden="false" customHeight="true" outlineLevel="0" collapsed="false">
      <c r="A42" s="779" t="n">
        <v>27</v>
      </c>
      <c r="B42" s="559" t="s">
        <v>3937</v>
      </c>
      <c r="C42" s="698" t="n">
        <v>858</v>
      </c>
      <c r="D42" s="698" t="n">
        <v>137</v>
      </c>
      <c r="E42" s="698" t="n">
        <v>166</v>
      </c>
      <c r="F42" s="698" t="n">
        <v>8</v>
      </c>
      <c r="G42" s="698" t="n">
        <v>43</v>
      </c>
      <c r="H42" s="698" t="n">
        <v>2</v>
      </c>
      <c r="I42" s="698" t="n">
        <v>4</v>
      </c>
      <c r="J42" s="698" t="n">
        <v>55</v>
      </c>
      <c r="K42" s="698" t="n">
        <v>24</v>
      </c>
      <c r="L42" s="698" t="n">
        <v>95</v>
      </c>
      <c r="M42" s="698" t="n">
        <v>128</v>
      </c>
      <c r="N42" s="698" t="n">
        <v>55</v>
      </c>
      <c r="O42" s="698" t="n">
        <v>18</v>
      </c>
      <c r="P42" s="698" t="n">
        <v>48</v>
      </c>
      <c r="Q42" s="698" t="n">
        <v>23</v>
      </c>
      <c r="R42" s="698" t="n">
        <v>25</v>
      </c>
      <c r="S42" s="698" t="n">
        <v>27</v>
      </c>
      <c r="T42" s="779" t="n">
        <v>27</v>
      </c>
    </row>
    <row r="43" customFormat="false" ht="8.45" hidden="false" customHeight="true" outlineLevel="0" collapsed="false">
      <c r="A43" s="779" t="n">
        <v>28</v>
      </c>
      <c r="B43" s="559" t="s">
        <v>642</v>
      </c>
      <c r="C43" s="698" t="n">
        <v>3238</v>
      </c>
      <c r="D43" s="698" t="n">
        <v>366</v>
      </c>
      <c r="E43" s="698" t="n">
        <v>629</v>
      </c>
      <c r="F43" s="698" t="n">
        <v>14</v>
      </c>
      <c r="G43" s="698" t="n">
        <v>159</v>
      </c>
      <c r="H43" s="698" t="n">
        <v>0</v>
      </c>
      <c r="I43" s="698" t="n">
        <v>17</v>
      </c>
      <c r="J43" s="698" t="n">
        <v>254</v>
      </c>
      <c r="K43" s="698" t="n">
        <v>139</v>
      </c>
      <c r="L43" s="698" t="n">
        <v>452</v>
      </c>
      <c r="M43" s="698" t="n">
        <v>412</v>
      </c>
      <c r="N43" s="698" t="n">
        <v>158</v>
      </c>
      <c r="O43" s="698" t="n">
        <v>40</v>
      </c>
      <c r="P43" s="698" t="n">
        <v>176</v>
      </c>
      <c r="Q43" s="698" t="n">
        <v>161</v>
      </c>
      <c r="R43" s="698" t="n">
        <v>127</v>
      </c>
      <c r="S43" s="698" t="n">
        <v>134</v>
      </c>
      <c r="T43" s="779" t="n">
        <v>28</v>
      </c>
    </row>
    <row r="44" customFormat="false" ht="8.45" hidden="false" customHeight="true" outlineLevel="0" collapsed="false">
      <c r="A44" s="779" t="n">
        <v>29</v>
      </c>
      <c r="B44" s="559" t="s">
        <v>3938</v>
      </c>
      <c r="C44" s="698" t="n">
        <v>233</v>
      </c>
      <c r="D44" s="698" t="n">
        <v>27</v>
      </c>
      <c r="E44" s="698" t="n">
        <v>45</v>
      </c>
      <c r="F44" s="698" t="n">
        <v>1</v>
      </c>
      <c r="G44" s="698" t="n">
        <v>16</v>
      </c>
      <c r="H44" s="698" t="n">
        <v>1</v>
      </c>
      <c r="I44" s="698" t="n">
        <v>0</v>
      </c>
      <c r="J44" s="698" t="n">
        <v>19</v>
      </c>
      <c r="K44" s="698" t="n">
        <v>8</v>
      </c>
      <c r="L44" s="698" t="n">
        <v>26</v>
      </c>
      <c r="M44" s="698" t="n">
        <v>33</v>
      </c>
      <c r="N44" s="698" t="n">
        <v>12</v>
      </c>
      <c r="O44" s="698" t="n">
        <v>2</v>
      </c>
      <c r="P44" s="698" t="n">
        <v>9</v>
      </c>
      <c r="Q44" s="698" t="n">
        <v>17</v>
      </c>
      <c r="R44" s="698" t="n">
        <v>8</v>
      </c>
      <c r="S44" s="698" t="n">
        <v>9</v>
      </c>
      <c r="T44" s="779" t="n">
        <v>29</v>
      </c>
    </row>
    <row r="45" customFormat="false" ht="8.45" hidden="false" customHeight="true" outlineLevel="0" collapsed="false">
      <c r="A45" s="779" t="n">
        <v>30</v>
      </c>
      <c r="B45" s="559" t="s">
        <v>2548</v>
      </c>
      <c r="C45" s="698" t="n">
        <v>475</v>
      </c>
      <c r="D45" s="698" t="n">
        <v>60</v>
      </c>
      <c r="E45" s="698" t="n">
        <v>87</v>
      </c>
      <c r="F45" s="698" t="n">
        <v>11</v>
      </c>
      <c r="G45" s="698" t="n">
        <v>26</v>
      </c>
      <c r="H45" s="698" t="n">
        <v>2</v>
      </c>
      <c r="I45" s="698" t="n">
        <v>4</v>
      </c>
      <c r="J45" s="698" t="n">
        <v>29</v>
      </c>
      <c r="K45" s="698" t="n">
        <v>18</v>
      </c>
      <c r="L45" s="698" t="n">
        <v>57</v>
      </c>
      <c r="M45" s="698" t="n">
        <v>83</v>
      </c>
      <c r="N45" s="698" t="n">
        <v>16</v>
      </c>
      <c r="O45" s="698" t="n">
        <v>2</v>
      </c>
      <c r="P45" s="698" t="n">
        <v>27</v>
      </c>
      <c r="Q45" s="698" t="n">
        <v>25</v>
      </c>
      <c r="R45" s="698" t="n">
        <v>14</v>
      </c>
      <c r="S45" s="698" t="n">
        <v>14</v>
      </c>
      <c r="T45" s="779" t="n">
        <v>30</v>
      </c>
    </row>
    <row r="46" customFormat="false" ht="8.45" hidden="false" customHeight="true" outlineLevel="0" collapsed="false">
      <c r="A46" s="779" t="n">
        <v>31</v>
      </c>
      <c r="B46" s="658" t="s">
        <v>675</v>
      </c>
      <c r="C46" s="698" t="n">
        <v>838</v>
      </c>
      <c r="D46" s="698" t="n">
        <v>87</v>
      </c>
      <c r="E46" s="698" t="n">
        <v>139</v>
      </c>
      <c r="F46" s="698" t="n">
        <v>34</v>
      </c>
      <c r="G46" s="698" t="n">
        <v>27</v>
      </c>
      <c r="H46" s="698" t="n">
        <v>2</v>
      </c>
      <c r="I46" s="698" t="n">
        <v>22</v>
      </c>
      <c r="J46" s="698" t="n">
        <v>51</v>
      </c>
      <c r="K46" s="698" t="n">
        <v>15</v>
      </c>
      <c r="L46" s="698" t="n">
        <v>94</v>
      </c>
      <c r="M46" s="698" t="n">
        <v>173</v>
      </c>
      <c r="N46" s="698" t="n">
        <v>40</v>
      </c>
      <c r="O46" s="698" t="n">
        <v>12</v>
      </c>
      <c r="P46" s="698" t="n">
        <v>51</v>
      </c>
      <c r="Q46" s="698" t="n">
        <v>28</v>
      </c>
      <c r="R46" s="698" t="n">
        <v>31</v>
      </c>
      <c r="S46" s="698" t="n">
        <v>32</v>
      </c>
      <c r="T46" s="779" t="n">
        <v>31</v>
      </c>
    </row>
    <row r="47" customFormat="false" ht="9" hidden="false" customHeight="true" outlineLevel="0" collapsed="false">
      <c r="A47" s="779" t="n">
        <v>32</v>
      </c>
      <c r="B47" s="658" t="s">
        <v>1857</v>
      </c>
      <c r="C47" s="698" t="n">
        <v>78</v>
      </c>
      <c r="D47" s="698" t="n">
        <v>10</v>
      </c>
      <c r="E47" s="698" t="n">
        <v>21</v>
      </c>
      <c r="F47" s="698" t="n">
        <v>0</v>
      </c>
      <c r="G47" s="698" t="n">
        <v>3</v>
      </c>
      <c r="H47" s="698" t="n">
        <v>0</v>
      </c>
      <c r="I47" s="698" t="n">
        <v>1</v>
      </c>
      <c r="J47" s="698" t="n">
        <v>7</v>
      </c>
      <c r="K47" s="698" t="n">
        <v>1</v>
      </c>
      <c r="L47" s="698" t="n">
        <v>7</v>
      </c>
      <c r="M47" s="698" t="n">
        <v>10</v>
      </c>
      <c r="N47" s="698" t="n">
        <v>3</v>
      </c>
      <c r="O47" s="698" t="n">
        <v>0</v>
      </c>
      <c r="P47" s="698" t="n">
        <v>3</v>
      </c>
      <c r="Q47" s="698" t="n">
        <v>2</v>
      </c>
      <c r="R47" s="698" t="n">
        <v>3</v>
      </c>
      <c r="S47" s="698" t="n">
        <v>7</v>
      </c>
      <c r="T47" s="779" t="n">
        <v>32</v>
      </c>
    </row>
    <row r="48" customFormat="false" ht="11.45" hidden="false" customHeight="true" outlineLevel="0" collapsed="false">
      <c r="A48" s="779" t="n">
        <v>33</v>
      </c>
      <c r="B48" s="780" t="s">
        <v>3939</v>
      </c>
      <c r="C48" s="698" t="n">
        <v>5842</v>
      </c>
      <c r="D48" s="698" t="n">
        <v>697</v>
      </c>
      <c r="E48" s="698" t="n">
        <v>1112</v>
      </c>
      <c r="F48" s="698" t="n">
        <v>70</v>
      </c>
      <c r="G48" s="698" t="n">
        <v>280</v>
      </c>
      <c r="H48" s="698" t="n">
        <v>7</v>
      </c>
      <c r="I48" s="698" t="n">
        <v>48</v>
      </c>
      <c r="J48" s="698" t="n">
        <v>428</v>
      </c>
      <c r="K48" s="698" t="n">
        <v>206</v>
      </c>
      <c r="L48" s="698" t="n">
        <v>740</v>
      </c>
      <c r="M48" s="698" t="n">
        <v>865</v>
      </c>
      <c r="N48" s="698" t="n">
        <v>292</v>
      </c>
      <c r="O48" s="698" t="n">
        <v>76</v>
      </c>
      <c r="P48" s="698" t="n">
        <v>320</v>
      </c>
      <c r="Q48" s="698" t="n">
        <v>261</v>
      </c>
      <c r="R48" s="698" t="n">
        <v>212</v>
      </c>
      <c r="S48" s="698" t="n">
        <v>228</v>
      </c>
      <c r="T48" s="779" t="n">
        <v>33</v>
      </c>
    </row>
    <row r="49" customFormat="false" ht="8.45" hidden="false" customHeight="true" outlineLevel="0" collapsed="false">
      <c r="A49" s="779" t="n">
        <v>34</v>
      </c>
      <c r="B49" s="780" t="s">
        <v>3940</v>
      </c>
      <c r="C49" s="698" t="n">
        <v>48</v>
      </c>
      <c r="D49" s="698" t="n">
        <v>7</v>
      </c>
      <c r="E49" s="698" t="n">
        <v>11</v>
      </c>
      <c r="F49" s="698" t="n">
        <v>0</v>
      </c>
      <c r="G49" s="698" t="n">
        <v>1</v>
      </c>
      <c r="H49" s="698" t="n">
        <v>0</v>
      </c>
      <c r="I49" s="698" t="n">
        <v>0</v>
      </c>
      <c r="J49" s="698" t="n">
        <v>5</v>
      </c>
      <c r="K49" s="698" t="n">
        <v>1</v>
      </c>
      <c r="L49" s="698" t="n">
        <v>11</v>
      </c>
      <c r="M49" s="698" t="n">
        <v>7</v>
      </c>
      <c r="N49" s="698" t="n">
        <v>1</v>
      </c>
      <c r="O49" s="698" t="n">
        <v>1</v>
      </c>
      <c r="P49" s="698" t="n">
        <v>2</v>
      </c>
      <c r="Q49" s="698" t="n">
        <v>0</v>
      </c>
      <c r="R49" s="698" t="n">
        <v>0</v>
      </c>
      <c r="S49" s="698" t="n">
        <v>1</v>
      </c>
      <c r="T49" s="779" t="n">
        <v>34</v>
      </c>
    </row>
    <row r="50" customFormat="false" ht="8.45" hidden="false" customHeight="true" outlineLevel="0" collapsed="false">
      <c r="A50" s="779" t="n">
        <v>35</v>
      </c>
      <c r="B50" s="780" t="s">
        <v>3941</v>
      </c>
      <c r="C50" s="698" t="n">
        <v>105</v>
      </c>
      <c r="D50" s="698" t="n">
        <v>14</v>
      </c>
      <c r="E50" s="698" t="n">
        <v>13</v>
      </c>
      <c r="F50" s="698" t="n">
        <v>1</v>
      </c>
      <c r="G50" s="698" t="n">
        <v>3</v>
      </c>
      <c r="H50" s="698" t="n">
        <v>0</v>
      </c>
      <c r="I50" s="698" t="n">
        <v>1</v>
      </c>
      <c r="J50" s="698" t="n">
        <v>11</v>
      </c>
      <c r="K50" s="698" t="n">
        <v>3</v>
      </c>
      <c r="L50" s="698" t="n">
        <v>15</v>
      </c>
      <c r="M50" s="698" t="n">
        <v>17</v>
      </c>
      <c r="N50" s="698" t="n">
        <v>4</v>
      </c>
      <c r="O50" s="698" t="n">
        <v>3</v>
      </c>
      <c r="P50" s="698" t="n">
        <v>4</v>
      </c>
      <c r="Q50" s="698" t="n">
        <v>4</v>
      </c>
      <c r="R50" s="698" t="n">
        <v>6</v>
      </c>
      <c r="S50" s="698" t="n">
        <v>6</v>
      </c>
      <c r="T50" s="779" t="n">
        <v>35</v>
      </c>
    </row>
    <row r="51" customFormat="false" ht="8.45" hidden="false" customHeight="true" outlineLevel="0" collapsed="false">
      <c r="A51" s="779" t="n">
        <v>36</v>
      </c>
      <c r="B51" s="780" t="s">
        <v>3942</v>
      </c>
      <c r="C51" s="698" t="n">
        <v>650</v>
      </c>
      <c r="D51" s="698" t="n">
        <v>72</v>
      </c>
      <c r="E51" s="698" t="n">
        <v>129</v>
      </c>
      <c r="F51" s="698" t="n">
        <v>5</v>
      </c>
      <c r="G51" s="698" t="n">
        <v>32</v>
      </c>
      <c r="H51" s="698" t="n">
        <v>0</v>
      </c>
      <c r="I51" s="698" t="n">
        <v>0</v>
      </c>
      <c r="J51" s="698" t="n">
        <v>42</v>
      </c>
      <c r="K51" s="698" t="n">
        <v>30</v>
      </c>
      <c r="L51" s="698" t="n">
        <v>87</v>
      </c>
      <c r="M51" s="698" t="n">
        <v>76</v>
      </c>
      <c r="N51" s="698" t="n">
        <v>25</v>
      </c>
      <c r="O51" s="698" t="n">
        <v>6</v>
      </c>
      <c r="P51" s="698" t="n">
        <v>54</v>
      </c>
      <c r="Q51" s="698" t="n">
        <v>31</v>
      </c>
      <c r="R51" s="698" t="n">
        <v>20</v>
      </c>
      <c r="S51" s="698" t="n">
        <v>41</v>
      </c>
      <c r="T51" s="779" t="n">
        <v>36</v>
      </c>
    </row>
    <row r="52" customFormat="false" ht="8.45" hidden="false" customHeight="true" outlineLevel="0" collapsed="false">
      <c r="A52" s="779" t="n">
        <v>37</v>
      </c>
      <c r="B52" s="780" t="s">
        <v>3933</v>
      </c>
      <c r="C52" s="698" t="n">
        <v>619</v>
      </c>
      <c r="D52" s="698" t="n">
        <v>68</v>
      </c>
      <c r="E52" s="698" t="n">
        <v>110</v>
      </c>
      <c r="F52" s="698" t="n">
        <v>5</v>
      </c>
      <c r="G52" s="698" t="n">
        <v>36</v>
      </c>
      <c r="H52" s="698" t="n">
        <v>0</v>
      </c>
      <c r="I52" s="698" t="n">
        <v>1</v>
      </c>
      <c r="J52" s="698" t="n">
        <v>39</v>
      </c>
      <c r="K52" s="698" t="n">
        <v>36</v>
      </c>
      <c r="L52" s="698" t="n">
        <v>80</v>
      </c>
      <c r="M52" s="698" t="n">
        <v>83</v>
      </c>
      <c r="N52" s="698" t="n">
        <v>47</v>
      </c>
      <c r="O52" s="698" t="n">
        <v>7</v>
      </c>
      <c r="P52" s="698" t="n">
        <v>35</v>
      </c>
      <c r="Q52" s="698" t="n">
        <v>25</v>
      </c>
      <c r="R52" s="698" t="n">
        <v>20</v>
      </c>
      <c r="S52" s="698" t="n">
        <v>27</v>
      </c>
      <c r="T52" s="779" t="n">
        <v>37</v>
      </c>
    </row>
    <row r="53" customFormat="false" ht="8.45" hidden="false" customHeight="true" outlineLevel="0" collapsed="false">
      <c r="A53" s="779" t="n">
        <v>38</v>
      </c>
      <c r="B53" s="780" t="s">
        <v>3934</v>
      </c>
      <c r="C53" s="698" t="n">
        <v>1201</v>
      </c>
      <c r="D53" s="698" t="n">
        <v>142</v>
      </c>
      <c r="E53" s="698" t="n">
        <v>260</v>
      </c>
      <c r="F53" s="698" t="n">
        <v>25</v>
      </c>
      <c r="G53" s="698" t="n">
        <v>41</v>
      </c>
      <c r="H53" s="698" t="n">
        <v>0</v>
      </c>
      <c r="I53" s="698" t="n">
        <v>16</v>
      </c>
      <c r="J53" s="698" t="n">
        <v>75</v>
      </c>
      <c r="K53" s="698" t="n">
        <v>27</v>
      </c>
      <c r="L53" s="698" t="n">
        <v>156</v>
      </c>
      <c r="M53" s="698" t="n">
        <v>207</v>
      </c>
      <c r="N53" s="698" t="n">
        <v>60</v>
      </c>
      <c r="O53" s="698" t="n">
        <v>13</v>
      </c>
      <c r="P53" s="698" t="n">
        <v>57</v>
      </c>
      <c r="Q53" s="698" t="n">
        <v>45</v>
      </c>
      <c r="R53" s="698" t="n">
        <v>41</v>
      </c>
      <c r="S53" s="698" t="n">
        <v>36</v>
      </c>
      <c r="T53" s="779" t="n">
        <v>38</v>
      </c>
    </row>
    <row r="54" customFormat="false" ht="11.45" hidden="false" customHeight="true" outlineLevel="0" collapsed="false">
      <c r="A54" s="779"/>
      <c r="B54" s="502" t="s">
        <v>3943</v>
      </c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  <c r="Q54" s="698"/>
      <c r="R54" s="698"/>
      <c r="S54" s="698"/>
      <c r="T54" s="779"/>
    </row>
    <row r="55" customFormat="false" ht="8.45" hidden="false" customHeight="true" outlineLevel="0" collapsed="false">
      <c r="A55" s="779" t="n">
        <v>39</v>
      </c>
      <c r="B55" s="559" t="s">
        <v>3936</v>
      </c>
      <c r="C55" s="698" t="n">
        <v>17759</v>
      </c>
      <c r="D55" s="698" t="n">
        <v>1649</v>
      </c>
      <c r="E55" s="698" t="n">
        <v>2619</v>
      </c>
      <c r="F55" s="698" t="n">
        <v>689</v>
      </c>
      <c r="G55" s="698" t="n">
        <v>284</v>
      </c>
      <c r="H55" s="698" t="n">
        <v>177</v>
      </c>
      <c r="I55" s="698" t="n">
        <v>153</v>
      </c>
      <c r="J55" s="698" t="n">
        <v>1552</v>
      </c>
      <c r="K55" s="698" t="n">
        <v>75</v>
      </c>
      <c r="L55" s="698" t="n">
        <v>1748</v>
      </c>
      <c r="M55" s="698" t="n">
        <v>5199</v>
      </c>
      <c r="N55" s="698" t="n">
        <v>1227</v>
      </c>
      <c r="O55" s="698" t="n">
        <v>146</v>
      </c>
      <c r="P55" s="698" t="n">
        <v>784</v>
      </c>
      <c r="Q55" s="698" t="n">
        <v>398</v>
      </c>
      <c r="R55" s="698" t="n">
        <v>681</v>
      </c>
      <c r="S55" s="698" t="n">
        <v>378</v>
      </c>
      <c r="T55" s="779" t="n">
        <v>39</v>
      </c>
    </row>
    <row r="56" customFormat="false" ht="8.45" hidden="false" customHeight="true" outlineLevel="0" collapsed="false">
      <c r="A56" s="779" t="n">
        <v>40</v>
      </c>
      <c r="B56" s="559" t="s">
        <v>3937</v>
      </c>
      <c r="C56" s="698" t="n">
        <v>34453</v>
      </c>
      <c r="D56" s="698" t="n">
        <v>5314</v>
      </c>
      <c r="E56" s="698" t="n">
        <v>5811</v>
      </c>
      <c r="F56" s="698" t="n">
        <v>1430</v>
      </c>
      <c r="G56" s="698" t="n">
        <v>1038</v>
      </c>
      <c r="H56" s="698" t="n">
        <v>198</v>
      </c>
      <c r="I56" s="698" t="n">
        <v>789</v>
      </c>
      <c r="J56" s="698" t="n">
        <v>2286</v>
      </c>
      <c r="K56" s="698" t="n">
        <v>823</v>
      </c>
      <c r="L56" s="698" t="n">
        <v>2708</v>
      </c>
      <c r="M56" s="698" t="n">
        <v>6708</v>
      </c>
      <c r="N56" s="698" t="n">
        <v>2152</v>
      </c>
      <c r="O56" s="698" t="n">
        <v>691</v>
      </c>
      <c r="P56" s="698" t="n">
        <v>1524</v>
      </c>
      <c r="Q56" s="698" t="n">
        <v>1017</v>
      </c>
      <c r="R56" s="698" t="n">
        <v>1048</v>
      </c>
      <c r="S56" s="698" t="n">
        <v>916</v>
      </c>
      <c r="T56" s="779" t="n">
        <v>40</v>
      </c>
    </row>
    <row r="57" customFormat="false" ht="8.45" hidden="false" customHeight="true" outlineLevel="0" collapsed="false">
      <c r="A57" s="779" t="n">
        <v>41</v>
      </c>
      <c r="B57" s="559" t="s">
        <v>642</v>
      </c>
      <c r="C57" s="698" t="n">
        <v>259605</v>
      </c>
      <c r="D57" s="698" t="n">
        <v>32779</v>
      </c>
      <c r="E57" s="698" t="n">
        <v>48766</v>
      </c>
      <c r="F57" s="698" t="n">
        <v>7186</v>
      </c>
      <c r="G57" s="698" t="n">
        <v>7272</v>
      </c>
      <c r="H57" s="698" t="n">
        <v>1620</v>
      </c>
      <c r="I57" s="698" t="n">
        <v>6257</v>
      </c>
      <c r="J57" s="698" t="n">
        <v>22410</v>
      </c>
      <c r="K57" s="698" t="n">
        <v>6024</v>
      </c>
      <c r="L57" s="698" t="n">
        <v>27352</v>
      </c>
      <c r="M57" s="698" t="n">
        <v>44571</v>
      </c>
      <c r="N57" s="698" t="n">
        <v>13965</v>
      </c>
      <c r="O57" s="698" t="n">
        <v>4554</v>
      </c>
      <c r="P57" s="698" t="n">
        <v>11654</v>
      </c>
      <c r="Q57" s="698" t="n">
        <v>7691</v>
      </c>
      <c r="R57" s="698" t="n">
        <v>9520</v>
      </c>
      <c r="S57" s="698" t="n">
        <v>7984</v>
      </c>
      <c r="T57" s="779" t="n">
        <v>41</v>
      </c>
    </row>
    <row r="58" customFormat="false" ht="8.45" hidden="false" customHeight="true" outlineLevel="0" collapsed="false">
      <c r="A58" s="779" t="n">
        <v>42</v>
      </c>
      <c r="B58" s="559" t="s">
        <v>3938</v>
      </c>
      <c r="C58" s="698" t="n">
        <v>11770</v>
      </c>
      <c r="D58" s="698" t="n">
        <v>1332</v>
      </c>
      <c r="E58" s="698" t="n">
        <v>2133</v>
      </c>
      <c r="F58" s="698" t="n">
        <v>284</v>
      </c>
      <c r="G58" s="698" t="n">
        <v>428</v>
      </c>
      <c r="H58" s="698" t="n">
        <v>75</v>
      </c>
      <c r="I58" s="698" t="n">
        <v>268</v>
      </c>
      <c r="J58" s="698" t="n">
        <v>949</v>
      </c>
      <c r="K58" s="698" t="n">
        <v>323</v>
      </c>
      <c r="L58" s="698" t="n">
        <v>1355</v>
      </c>
      <c r="M58" s="698" t="n">
        <v>2019</v>
      </c>
      <c r="N58" s="698" t="n">
        <v>699</v>
      </c>
      <c r="O58" s="698" t="n">
        <v>149</v>
      </c>
      <c r="P58" s="698" t="n">
        <v>523</v>
      </c>
      <c r="Q58" s="698" t="n">
        <v>387</v>
      </c>
      <c r="R58" s="698" t="n">
        <v>398</v>
      </c>
      <c r="S58" s="698" t="n">
        <v>448</v>
      </c>
      <c r="T58" s="779" t="n">
        <v>42</v>
      </c>
    </row>
    <row r="59" customFormat="false" ht="8.45" hidden="false" customHeight="true" outlineLevel="0" collapsed="false">
      <c r="A59" s="779" t="n">
        <v>43</v>
      </c>
      <c r="B59" s="559" t="s">
        <v>2548</v>
      </c>
      <c r="C59" s="698" t="n">
        <v>73162</v>
      </c>
      <c r="D59" s="698" t="n">
        <v>8022</v>
      </c>
      <c r="E59" s="698" t="n">
        <v>11747</v>
      </c>
      <c r="F59" s="698" t="n">
        <v>4143</v>
      </c>
      <c r="G59" s="698" t="n">
        <v>2924</v>
      </c>
      <c r="H59" s="698" t="n">
        <v>1153</v>
      </c>
      <c r="I59" s="698" t="n">
        <v>2177</v>
      </c>
      <c r="J59" s="698" t="n">
        <v>3511</v>
      </c>
      <c r="K59" s="698" t="n">
        <v>1618</v>
      </c>
      <c r="L59" s="698" t="n">
        <v>7860</v>
      </c>
      <c r="M59" s="698" t="n">
        <v>15913</v>
      </c>
      <c r="N59" s="698" t="n">
        <v>2544</v>
      </c>
      <c r="O59" s="698" t="n">
        <v>579</v>
      </c>
      <c r="P59" s="698" t="n">
        <v>3530</v>
      </c>
      <c r="Q59" s="698" t="n">
        <v>2479</v>
      </c>
      <c r="R59" s="698" t="n">
        <v>3629</v>
      </c>
      <c r="S59" s="698" t="n">
        <v>1333</v>
      </c>
      <c r="T59" s="779" t="n">
        <v>43</v>
      </c>
    </row>
    <row r="60" customFormat="false" ht="8.45" hidden="false" customHeight="true" outlineLevel="0" collapsed="false">
      <c r="A60" s="779" t="n">
        <v>44</v>
      </c>
      <c r="B60" s="658" t="s">
        <v>675</v>
      </c>
      <c r="C60" s="698" t="n">
        <v>34077</v>
      </c>
      <c r="D60" s="698" t="n">
        <v>3782</v>
      </c>
      <c r="E60" s="698" t="n">
        <v>4657</v>
      </c>
      <c r="F60" s="698" t="n">
        <v>2239</v>
      </c>
      <c r="G60" s="698" t="n">
        <v>757</v>
      </c>
      <c r="H60" s="698" t="n">
        <v>382</v>
      </c>
      <c r="I60" s="698" t="n">
        <v>1167</v>
      </c>
      <c r="J60" s="698" t="n">
        <v>2297</v>
      </c>
      <c r="K60" s="698" t="n">
        <v>647</v>
      </c>
      <c r="L60" s="698" t="n">
        <v>2516</v>
      </c>
      <c r="M60" s="698" t="n">
        <v>8891</v>
      </c>
      <c r="N60" s="698" t="n">
        <v>1621</v>
      </c>
      <c r="O60" s="698" t="n">
        <v>450</v>
      </c>
      <c r="P60" s="698" t="n">
        <v>1802</v>
      </c>
      <c r="Q60" s="698" t="n">
        <v>948</v>
      </c>
      <c r="R60" s="698" t="n">
        <v>1010</v>
      </c>
      <c r="S60" s="698" t="n">
        <v>911</v>
      </c>
      <c r="T60" s="779" t="n">
        <v>44</v>
      </c>
    </row>
    <row r="61" customFormat="false" ht="9" hidden="false" customHeight="true" outlineLevel="0" collapsed="false">
      <c r="A61" s="779" t="n">
        <v>45</v>
      </c>
      <c r="B61" s="658" t="s">
        <v>1857</v>
      </c>
      <c r="C61" s="698" t="n">
        <v>9300</v>
      </c>
      <c r="D61" s="698" t="n">
        <v>1100</v>
      </c>
      <c r="E61" s="698" t="n">
        <v>1608</v>
      </c>
      <c r="F61" s="698" t="n">
        <v>558</v>
      </c>
      <c r="G61" s="698" t="n">
        <v>152</v>
      </c>
      <c r="H61" s="698" t="n">
        <v>139</v>
      </c>
      <c r="I61" s="698" t="n">
        <v>401</v>
      </c>
      <c r="J61" s="698" t="n">
        <v>660</v>
      </c>
      <c r="K61" s="698" t="n">
        <v>104</v>
      </c>
      <c r="L61" s="698" t="n">
        <v>666</v>
      </c>
      <c r="M61" s="698" t="n">
        <v>2272</v>
      </c>
      <c r="N61" s="698" t="n">
        <v>360</v>
      </c>
      <c r="O61" s="698" t="n">
        <v>84</v>
      </c>
      <c r="P61" s="698" t="n">
        <v>466</v>
      </c>
      <c r="Q61" s="698" t="n">
        <v>244</v>
      </c>
      <c r="R61" s="698" t="n">
        <v>233</v>
      </c>
      <c r="S61" s="698" t="n">
        <v>253</v>
      </c>
      <c r="T61" s="779" t="n">
        <v>45</v>
      </c>
    </row>
    <row r="62" customFormat="false" ht="11.45" hidden="false" customHeight="true" outlineLevel="0" collapsed="false">
      <c r="A62" s="779" t="n">
        <v>46</v>
      </c>
      <c r="B62" s="780" t="s">
        <v>3944</v>
      </c>
      <c r="C62" s="698" t="n">
        <v>440126</v>
      </c>
      <c r="D62" s="698" t="n">
        <v>53978</v>
      </c>
      <c r="E62" s="698" t="n">
        <v>77341</v>
      </c>
      <c r="F62" s="698" t="n">
        <v>16529</v>
      </c>
      <c r="G62" s="698" t="n">
        <v>12855</v>
      </c>
      <c r="H62" s="698" t="n">
        <v>3744</v>
      </c>
      <c r="I62" s="698" t="n">
        <v>11212</v>
      </c>
      <c r="J62" s="698" t="n">
        <v>33665</v>
      </c>
      <c r="K62" s="698" t="n">
        <v>9614</v>
      </c>
      <c r="L62" s="698" t="n">
        <v>44205</v>
      </c>
      <c r="M62" s="698" t="n">
        <v>85573</v>
      </c>
      <c r="N62" s="698" t="n">
        <v>22568</v>
      </c>
      <c r="O62" s="698" t="n">
        <v>6653</v>
      </c>
      <c r="P62" s="698" t="n">
        <v>20283</v>
      </c>
      <c r="Q62" s="698" t="n">
        <v>13164</v>
      </c>
      <c r="R62" s="698" t="n">
        <v>16519</v>
      </c>
      <c r="S62" s="698" t="n">
        <v>12223</v>
      </c>
      <c r="T62" s="779" t="n">
        <v>46</v>
      </c>
    </row>
    <row r="63" customFormat="false" ht="8.45" hidden="false" customHeight="true" outlineLevel="0" collapsed="false">
      <c r="A63" s="779" t="n">
        <v>47</v>
      </c>
      <c r="B63" s="780" t="s">
        <v>3940</v>
      </c>
      <c r="C63" s="698" t="n">
        <v>7134</v>
      </c>
      <c r="D63" s="698" t="n">
        <v>805</v>
      </c>
      <c r="E63" s="698" t="n">
        <v>989</v>
      </c>
      <c r="F63" s="698" t="n">
        <v>268</v>
      </c>
      <c r="G63" s="698" t="n">
        <v>229</v>
      </c>
      <c r="H63" s="698" t="n">
        <v>63</v>
      </c>
      <c r="I63" s="698" t="n">
        <v>200</v>
      </c>
      <c r="J63" s="698" t="n">
        <v>574</v>
      </c>
      <c r="K63" s="698" t="n">
        <v>164</v>
      </c>
      <c r="L63" s="698" t="n">
        <v>706</v>
      </c>
      <c r="M63" s="698" t="n">
        <v>1755</v>
      </c>
      <c r="N63" s="698" t="n">
        <v>387</v>
      </c>
      <c r="O63" s="698" t="n">
        <v>97</v>
      </c>
      <c r="P63" s="698" t="n">
        <v>262</v>
      </c>
      <c r="Q63" s="698" t="n">
        <v>208</v>
      </c>
      <c r="R63" s="698" t="n">
        <v>258</v>
      </c>
      <c r="S63" s="698" t="n">
        <v>169</v>
      </c>
      <c r="T63" s="779" t="n">
        <v>47</v>
      </c>
    </row>
    <row r="64" customFormat="false" ht="8.45" hidden="false" customHeight="true" outlineLevel="0" collapsed="false">
      <c r="A64" s="779" t="n">
        <v>48</v>
      </c>
      <c r="B64" s="780" t="s">
        <v>3941</v>
      </c>
      <c r="C64" s="698" t="n">
        <v>29998</v>
      </c>
      <c r="D64" s="698" t="n">
        <v>3761</v>
      </c>
      <c r="E64" s="698" t="n">
        <v>4566</v>
      </c>
      <c r="F64" s="698" t="n">
        <v>1085</v>
      </c>
      <c r="G64" s="698" t="n">
        <v>838</v>
      </c>
      <c r="H64" s="698" t="n">
        <v>272</v>
      </c>
      <c r="I64" s="698" t="n">
        <v>741</v>
      </c>
      <c r="J64" s="698" t="n">
        <v>1923</v>
      </c>
      <c r="K64" s="698" t="n">
        <v>549</v>
      </c>
      <c r="L64" s="698" t="n">
        <v>3123</v>
      </c>
      <c r="M64" s="698" t="n">
        <v>7182</v>
      </c>
      <c r="N64" s="698" t="n">
        <v>1475</v>
      </c>
      <c r="O64" s="698" t="n">
        <v>377</v>
      </c>
      <c r="P64" s="698" t="n">
        <v>1247</v>
      </c>
      <c r="Q64" s="698" t="n">
        <v>876</v>
      </c>
      <c r="R64" s="698" t="n">
        <v>1343</v>
      </c>
      <c r="S64" s="698" t="n">
        <v>640</v>
      </c>
      <c r="T64" s="779" t="n">
        <v>48</v>
      </c>
    </row>
    <row r="65" customFormat="false" ht="8.45" hidden="false" customHeight="true" outlineLevel="0" collapsed="false">
      <c r="A65" s="779" t="n">
        <v>49</v>
      </c>
      <c r="B65" s="780" t="s">
        <v>3942</v>
      </c>
      <c r="C65" s="698" t="n">
        <v>45664</v>
      </c>
      <c r="D65" s="698" t="n">
        <v>5555</v>
      </c>
      <c r="E65" s="698" t="n">
        <v>8391</v>
      </c>
      <c r="F65" s="698" t="n">
        <v>1054</v>
      </c>
      <c r="G65" s="698" t="n">
        <v>1576</v>
      </c>
      <c r="H65" s="698" t="n">
        <v>270</v>
      </c>
      <c r="I65" s="698" t="n">
        <v>672</v>
      </c>
      <c r="J65" s="698" t="n">
        <v>3458</v>
      </c>
      <c r="K65" s="698" t="n">
        <v>1427</v>
      </c>
      <c r="L65" s="698" t="n">
        <v>4538</v>
      </c>
      <c r="M65" s="698" t="n">
        <v>7768</v>
      </c>
      <c r="N65" s="698" t="n">
        <v>2510</v>
      </c>
      <c r="O65" s="698" t="n">
        <v>721</v>
      </c>
      <c r="P65" s="698" t="n">
        <v>2699</v>
      </c>
      <c r="Q65" s="698" t="n">
        <v>1717</v>
      </c>
      <c r="R65" s="698" t="n">
        <v>1503</v>
      </c>
      <c r="S65" s="698" t="n">
        <v>1805</v>
      </c>
      <c r="T65" s="779" t="n">
        <v>49</v>
      </c>
    </row>
    <row r="66" customFormat="false" ht="8.45" hidden="false" customHeight="true" outlineLevel="0" collapsed="false">
      <c r="A66" s="779" t="n">
        <v>50</v>
      </c>
      <c r="B66" s="780" t="s">
        <v>3933</v>
      </c>
      <c r="C66" s="698" t="n">
        <v>45290</v>
      </c>
      <c r="D66" s="698" t="n">
        <v>5615</v>
      </c>
      <c r="E66" s="698" t="n">
        <v>8208</v>
      </c>
      <c r="F66" s="698" t="n">
        <v>1535</v>
      </c>
      <c r="G66" s="698" t="n">
        <v>1306</v>
      </c>
      <c r="H66" s="698" t="n">
        <v>330</v>
      </c>
      <c r="I66" s="698" t="n">
        <v>1078</v>
      </c>
      <c r="J66" s="698" t="n">
        <v>3601</v>
      </c>
      <c r="K66" s="698" t="n">
        <v>1135</v>
      </c>
      <c r="L66" s="698" t="n">
        <v>4470</v>
      </c>
      <c r="M66" s="698" t="n">
        <v>8132</v>
      </c>
      <c r="N66" s="698" t="n">
        <v>2323</v>
      </c>
      <c r="O66" s="698" t="n">
        <v>792</v>
      </c>
      <c r="P66" s="698" t="n">
        <v>2297</v>
      </c>
      <c r="Q66" s="698" t="n">
        <v>1486</v>
      </c>
      <c r="R66" s="698" t="n">
        <v>1501</v>
      </c>
      <c r="S66" s="698" t="n">
        <v>1481</v>
      </c>
      <c r="T66" s="779" t="n">
        <v>50</v>
      </c>
    </row>
    <row r="67" customFormat="false" ht="8.45" hidden="false" customHeight="true" outlineLevel="0" collapsed="false">
      <c r="A67" s="779" t="n">
        <v>51</v>
      </c>
      <c r="B67" s="780" t="s">
        <v>3934</v>
      </c>
      <c r="C67" s="698" t="n">
        <v>39114</v>
      </c>
      <c r="D67" s="698" t="n">
        <v>4562</v>
      </c>
      <c r="E67" s="698" t="n">
        <v>7403</v>
      </c>
      <c r="F67" s="698" t="n">
        <v>1183</v>
      </c>
      <c r="G67" s="698" t="n">
        <v>1206</v>
      </c>
      <c r="H67" s="698" t="n">
        <v>384</v>
      </c>
      <c r="I67" s="698" t="n">
        <v>863</v>
      </c>
      <c r="J67" s="698" t="n">
        <v>2575</v>
      </c>
      <c r="K67" s="698" t="n">
        <v>782</v>
      </c>
      <c r="L67" s="698" t="n">
        <v>4249</v>
      </c>
      <c r="M67" s="698" t="n">
        <v>7941</v>
      </c>
      <c r="N67" s="698" t="n">
        <v>1874</v>
      </c>
      <c r="O67" s="698" t="n">
        <v>526</v>
      </c>
      <c r="P67" s="698" t="n">
        <v>1832</v>
      </c>
      <c r="Q67" s="698" t="n">
        <v>1116</v>
      </c>
      <c r="R67" s="698" t="n">
        <v>1681</v>
      </c>
      <c r="S67" s="698" t="n">
        <v>937</v>
      </c>
      <c r="T67" s="779" t="n">
        <v>51</v>
      </c>
    </row>
    <row r="68" customFormat="false" ht="11.45" hidden="false" customHeight="true" outlineLevel="0" collapsed="false">
      <c r="A68" s="779"/>
      <c r="B68" s="502" t="s">
        <v>3945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  <c r="T68" s="779"/>
    </row>
    <row r="69" customFormat="false" ht="8.45" hidden="false" customHeight="true" outlineLevel="0" collapsed="false">
      <c r="A69" s="779"/>
      <c r="B69" s="564" t="s">
        <v>3946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779"/>
    </row>
    <row r="70" customFormat="false" ht="11.45" hidden="false" customHeight="true" outlineLevel="0" collapsed="false">
      <c r="A70" s="779" t="n">
        <v>52</v>
      </c>
      <c r="B70" s="559" t="s">
        <v>1824</v>
      </c>
      <c r="C70" s="698" t="n">
        <v>417923</v>
      </c>
      <c r="D70" s="698" t="n">
        <v>49798</v>
      </c>
      <c r="E70" s="698" t="n">
        <v>68962</v>
      </c>
      <c r="F70" s="698" t="n">
        <v>15261</v>
      </c>
      <c r="G70" s="698" t="n">
        <v>14004</v>
      </c>
      <c r="H70" s="698" t="n">
        <v>3749</v>
      </c>
      <c r="I70" s="698" t="n">
        <v>11448</v>
      </c>
      <c r="J70" s="698" t="n">
        <v>31563</v>
      </c>
      <c r="K70" s="698" t="n">
        <v>9448</v>
      </c>
      <c r="L70" s="698" t="n">
        <v>40092</v>
      </c>
      <c r="M70" s="698" t="n">
        <v>85497</v>
      </c>
      <c r="N70" s="698" t="n">
        <v>22707</v>
      </c>
      <c r="O70" s="698" t="n">
        <v>6008</v>
      </c>
      <c r="P70" s="698" t="n">
        <v>17911</v>
      </c>
      <c r="Q70" s="698" t="n">
        <v>12979</v>
      </c>
      <c r="R70" s="698" t="n">
        <v>17492</v>
      </c>
      <c r="S70" s="698" t="n">
        <v>11004</v>
      </c>
      <c r="T70" s="779" t="n">
        <v>52</v>
      </c>
    </row>
    <row r="71" customFormat="false" ht="8.45" hidden="false" customHeight="true" outlineLevel="0" collapsed="false">
      <c r="A71" s="779"/>
      <c r="B71" s="564" t="s">
        <v>2153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  <c r="T71" s="779"/>
    </row>
    <row r="72" customFormat="false" ht="8.45" hidden="false" customHeight="true" outlineLevel="0" collapsed="false">
      <c r="A72" s="779" t="n">
        <v>53</v>
      </c>
      <c r="B72" s="562" t="s">
        <v>690</v>
      </c>
      <c r="C72" s="698" t="n">
        <v>21096</v>
      </c>
      <c r="D72" s="698" t="n">
        <v>2938</v>
      </c>
      <c r="E72" s="698" t="n">
        <v>3316</v>
      </c>
      <c r="F72" s="698" t="n">
        <v>557</v>
      </c>
      <c r="G72" s="698" t="n">
        <v>768</v>
      </c>
      <c r="H72" s="698" t="n">
        <v>180</v>
      </c>
      <c r="I72" s="698" t="n">
        <v>402</v>
      </c>
      <c r="J72" s="698" t="n">
        <v>2014</v>
      </c>
      <c r="K72" s="698" t="n">
        <v>668</v>
      </c>
      <c r="L72" s="698" t="n">
        <v>1857</v>
      </c>
      <c r="M72" s="698" t="n">
        <v>3406</v>
      </c>
      <c r="N72" s="698" t="n">
        <v>1280</v>
      </c>
      <c r="O72" s="698" t="n">
        <v>428</v>
      </c>
      <c r="P72" s="698" t="n">
        <v>1021</v>
      </c>
      <c r="Q72" s="698" t="n">
        <v>705</v>
      </c>
      <c r="R72" s="698" t="n">
        <v>915</v>
      </c>
      <c r="S72" s="698" t="n">
        <v>641</v>
      </c>
      <c r="T72" s="779" t="n">
        <v>53</v>
      </c>
    </row>
    <row r="73" customFormat="false" ht="8.45" hidden="false" customHeight="true" outlineLevel="0" collapsed="false">
      <c r="A73" s="779" t="n">
        <v>54</v>
      </c>
      <c r="B73" s="562" t="s">
        <v>3049</v>
      </c>
      <c r="C73" s="698" t="n">
        <v>72372</v>
      </c>
      <c r="D73" s="698" t="n">
        <v>10680</v>
      </c>
      <c r="E73" s="698" t="n">
        <v>10253</v>
      </c>
      <c r="F73" s="698" t="n">
        <v>1363</v>
      </c>
      <c r="G73" s="698" t="n">
        <v>2452</v>
      </c>
      <c r="H73" s="698" t="n">
        <v>257</v>
      </c>
      <c r="I73" s="698" t="n">
        <v>1625</v>
      </c>
      <c r="J73" s="698" t="n">
        <v>5848</v>
      </c>
      <c r="K73" s="698" t="n">
        <v>1637</v>
      </c>
      <c r="L73" s="698" t="n">
        <v>6290</v>
      </c>
      <c r="M73" s="698" t="n">
        <v>12697</v>
      </c>
      <c r="N73" s="698" t="n">
        <v>5313</v>
      </c>
      <c r="O73" s="698" t="n">
        <v>992</v>
      </c>
      <c r="P73" s="698" t="n">
        <v>3755</v>
      </c>
      <c r="Q73" s="698" t="n">
        <v>2841</v>
      </c>
      <c r="R73" s="698" t="n">
        <v>3338</v>
      </c>
      <c r="S73" s="698" t="n">
        <v>3031</v>
      </c>
      <c r="T73" s="779" t="n">
        <v>54</v>
      </c>
    </row>
    <row r="74" customFormat="false" ht="8.45" hidden="false" customHeight="true" outlineLevel="0" collapsed="false">
      <c r="A74" s="779" t="n">
        <v>55</v>
      </c>
      <c r="B74" s="562" t="s">
        <v>3947</v>
      </c>
      <c r="C74" s="698" t="n">
        <v>61521</v>
      </c>
      <c r="D74" s="698" t="n">
        <v>8056</v>
      </c>
      <c r="E74" s="698" t="n">
        <v>10646</v>
      </c>
      <c r="F74" s="698" t="n">
        <v>2012</v>
      </c>
      <c r="G74" s="698" t="n">
        <v>1883</v>
      </c>
      <c r="H74" s="698" t="n">
        <v>531</v>
      </c>
      <c r="I74" s="698" t="n">
        <v>1279</v>
      </c>
      <c r="J74" s="698" t="n">
        <v>4396</v>
      </c>
      <c r="K74" s="698" t="n">
        <v>1190</v>
      </c>
      <c r="L74" s="698" t="n">
        <v>6455</v>
      </c>
      <c r="M74" s="698" t="n">
        <v>12498</v>
      </c>
      <c r="N74" s="698" t="n">
        <v>3021</v>
      </c>
      <c r="O74" s="698" t="n">
        <v>941</v>
      </c>
      <c r="P74" s="698" t="n">
        <v>3168</v>
      </c>
      <c r="Q74" s="698" t="n">
        <v>1875</v>
      </c>
      <c r="R74" s="698" t="n">
        <v>2146</v>
      </c>
      <c r="S74" s="698" t="n">
        <v>1424</v>
      </c>
      <c r="T74" s="779" t="n">
        <v>55</v>
      </c>
    </row>
    <row r="75" customFormat="false" ht="8.45" hidden="false" customHeight="true" outlineLevel="0" collapsed="false">
      <c r="A75" s="779" t="n">
        <v>56</v>
      </c>
      <c r="B75" s="562" t="s">
        <v>3050</v>
      </c>
      <c r="C75" s="698" t="n">
        <v>33108</v>
      </c>
      <c r="D75" s="698" t="n">
        <v>3243</v>
      </c>
      <c r="E75" s="698" t="n">
        <v>5425</v>
      </c>
      <c r="F75" s="698" t="n">
        <v>2202</v>
      </c>
      <c r="G75" s="698" t="n">
        <v>930</v>
      </c>
      <c r="H75" s="698" t="n">
        <v>367</v>
      </c>
      <c r="I75" s="698" t="n">
        <v>1150</v>
      </c>
      <c r="J75" s="698" t="n">
        <v>2226</v>
      </c>
      <c r="K75" s="698" t="n">
        <v>506</v>
      </c>
      <c r="L75" s="698" t="n">
        <v>3596</v>
      </c>
      <c r="M75" s="698" t="n">
        <v>7425</v>
      </c>
      <c r="N75" s="698" t="n">
        <v>1368</v>
      </c>
      <c r="O75" s="698" t="n">
        <v>311</v>
      </c>
      <c r="P75" s="698" t="n">
        <v>1409</v>
      </c>
      <c r="Q75" s="698" t="n">
        <v>881</v>
      </c>
      <c r="R75" s="698" t="n">
        <v>1492</v>
      </c>
      <c r="S75" s="698" t="n">
        <v>577</v>
      </c>
      <c r="T75" s="779" t="n">
        <v>56</v>
      </c>
    </row>
    <row r="76" customFormat="false" ht="8.45" hidden="false" customHeight="true" outlineLevel="0" collapsed="false">
      <c r="A76" s="779" t="n">
        <v>57</v>
      </c>
      <c r="B76" s="562" t="s">
        <v>3948</v>
      </c>
      <c r="C76" s="698" t="n">
        <v>28839</v>
      </c>
      <c r="D76" s="698" t="n">
        <v>3518</v>
      </c>
      <c r="E76" s="698" t="n">
        <v>7334</v>
      </c>
      <c r="F76" s="698" t="n">
        <v>1120</v>
      </c>
      <c r="G76" s="698" t="n">
        <v>1172</v>
      </c>
      <c r="H76" s="698" t="n">
        <v>259</v>
      </c>
      <c r="I76" s="698" t="n">
        <v>804</v>
      </c>
      <c r="J76" s="698" t="n">
        <v>1389</v>
      </c>
      <c r="K76" s="698" t="n">
        <v>515</v>
      </c>
      <c r="L76" s="698" t="n">
        <v>1755</v>
      </c>
      <c r="M76" s="698" t="n">
        <v>4852</v>
      </c>
      <c r="N76" s="698" t="n">
        <v>1265</v>
      </c>
      <c r="O76" s="698" t="n">
        <v>223</v>
      </c>
      <c r="P76" s="698" t="n">
        <v>1436</v>
      </c>
      <c r="Q76" s="698" t="n">
        <v>1170</v>
      </c>
      <c r="R76" s="698" t="n">
        <v>1185</v>
      </c>
      <c r="S76" s="698" t="n">
        <v>842</v>
      </c>
      <c r="T76" s="779" t="n">
        <v>57</v>
      </c>
    </row>
    <row r="77" customFormat="false" ht="8.45" hidden="false" customHeight="true" outlineLevel="0" collapsed="false">
      <c r="A77" s="779" t="n">
        <v>58</v>
      </c>
      <c r="B77" s="562" t="s">
        <v>3949</v>
      </c>
      <c r="C77" s="698" t="n">
        <v>46630</v>
      </c>
      <c r="D77" s="698" t="n">
        <v>5479</v>
      </c>
      <c r="E77" s="698" t="n">
        <v>7263</v>
      </c>
      <c r="F77" s="698" t="n">
        <v>3011</v>
      </c>
      <c r="G77" s="698" t="n">
        <v>1460</v>
      </c>
      <c r="H77" s="698" t="n">
        <v>621</v>
      </c>
      <c r="I77" s="698" t="n">
        <v>1827</v>
      </c>
      <c r="J77" s="698" t="n">
        <v>3901</v>
      </c>
      <c r="K77" s="698" t="n">
        <v>911</v>
      </c>
      <c r="L77" s="698" t="n">
        <v>3781</v>
      </c>
      <c r="M77" s="698" t="n">
        <v>8844</v>
      </c>
      <c r="N77" s="698" t="n">
        <v>2677</v>
      </c>
      <c r="O77" s="698" t="n">
        <v>350</v>
      </c>
      <c r="P77" s="698" t="n">
        <v>2117</v>
      </c>
      <c r="Q77" s="698" t="n">
        <v>1474</v>
      </c>
      <c r="R77" s="698" t="n">
        <v>1799</v>
      </c>
      <c r="S77" s="698" t="n">
        <v>1115</v>
      </c>
      <c r="T77" s="779" t="n">
        <v>58</v>
      </c>
    </row>
    <row r="78" customFormat="false" ht="8.45" hidden="false" customHeight="true" outlineLevel="0" collapsed="false">
      <c r="A78" s="779" t="n">
        <v>59</v>
      </c>
      <c r="B78" s="562" t="s">
        <v>3950</v>
      </c>
      <c r="C78" s="698" t="n">
        <v>16315</v>
      </c>
      <c r="D78" s="698" t="n">
        <v>2112</v>
      </c>
      <c r="E78" s="698" t="n">
        <v>3038</v>
      </c>
      <c r="F78" s="698" t="n">
        <v>283</v>
      </c>
      <c r="G78" s="698" t="n">
        <v>709</v>
      </c>
      <c r="H78" s="698" t="n">
        <v>86</v>
      </c>
      <c r="I78" s="698" t="n">
        <v>228</v>
      </c>
      <c r="J78" s="698" t="n">
        <v>1245</v>
      </c>
      <c r="K78" s="698" t="n">
        <v>496</v>
      </c>
      <c r="L78" s="698" t="n">
        <v>1556</v>
      </c>
      <c r="M78" s="698" t="n">
        <v>2551</v>
      </c>
      <c r="N78" s="698" t="n">
        <v>1054</v>
      </c>
      <c r="O78" s="698" t="n">
        <v>229</v>
      </c>
      <c r="P78" s="698" t="n">
        <v>875</v>
      </c>
      <c r="Q78" s="698" t="n">
        <v>633</v>
      </c>
      <c r="R78" s="698" t="n">
        <v>586</v>
      </c>
      <c r="S78" s="698" t="n">
        <v>634</v>
      </c>
      <c r="T78" s="779" t="n">
        <v>59</v>
      </c>
    </row>
    <row r="79" customFormat="false" ht="8.45" hidden="false" customHeight="true" outlineLevel="0" collapsed="false">
      <c r="A79" s="779" t="n">
        <v>60</v>
      </c>
      <c r="B79" s="562" t="s">
        <v>740</v>
      </c>
      <c r="C79" s="698" t="n">
        <v>17521</v>
      </c>
      <c r="D79" s="698" t="n">
        <v>1592</v>
      </c>
      <c r="E79" s="698" t="n">
        <v>2105</v>
      </c>
      <c r="F79" s="698" t="n">
        <v>1326</v>
      </c>
      <c r="G79" s="698" t="n">
        <v>470</v>
      </c>
      <c r="H79" s="698" t="n">
        <v>167</v>
      </c>
      <c r="I79" s="698" t="n">
        <v>596</v>
      </c>
      <c r="J79" s="698" t="n">
        <v>1183</v>
      </c>
      <c r="K79" s="698" t="n">
        <v>320</v>
      </c>
      <c r="L79" s="698" t="n">
        <v>1799</v>
      </c>
      <c r="M79" s="698" t="n">
        <v>4401</v>
      </c>
      <c r="N79" s="698" t="n">
        <v>721</v>
      </c>
      <c r="O79" s="698" t="n">
        <v>199</v>
      </c>
      <c r="P79" s="698" t="n">
        <v>1034</v>
      </c>
      <c r="Q79" s="698" t="n">
        <v>469</v>
      </c>
      <c r="R79" s="698" t="n">
        <v>641</v>
      </c>
      <c r="S79" s="698" t="n">
        <v>498</v>
      </c>
      <c r="T79" s="779" t="n">
        <v>60</v>
      </c>
    </row>
    <row r="80" customFormat="false" ht="11.45" hidden="false" customHeight="true" outlineLevel="0" collapsed="false">
      <c r="A80" s="779" t="n">
        <v>61</v>
      </c>
      <c r="B80" s="559" t="s">
        <v>3951</v>
      </c>
      <c r="C80" s="698" t="n">
        <v>20514</v>
      </c>
      <c r="D80" s="698" t="n">
        <v>2311</v>
      </c>
      <c r="E80" s="698" t="n">
        <v>2553</v>
      </c>
      <c r="F80" s="698" t="n">
        <v>1699</v>
      </c>
      <c r="G80" s="698" t="n">
        <v>498</v>
      </c>
      <c r="H80" s="698" t="n">
        <v>304</v>
      </c>
      <c r="I80" s="698" t="n">
        <v>933</v>
      </c>
      <c r="J80" s="698" t="n">
        <v>1498</v>
      </c>
      <c r="K80" s="698" t="n">
        <v>314</v>
      </c>
      <c r="L80" s="698" t="n">
        <v>1304</v>
      </c>
      <c r="M80" s="698" t="n">
        <v>5305</v>
      </c>
      <c r="N80" s="698" t="n">
        <v>895</v>
      </c>
      <c r="O80" s="698" t="n">
        <v>227</v>
      </c>
      <c r="P80" s="698" t="n">
        <v>1034</v>
      </c>
      <c r="Q80" s="698" t="n">
        <v>582</v>
      </c>
      <c r="R80" s="698" t="n">
        <v>688</v>
      </c>
      <c r="S80" s="698" t="n">
        <v>369</v>
      </c>
      <c r="T80" s="779" t="n">
        <v>61</v>
      </c>
    </row>
    <row r="81" customFormat="false" ht="8.45" hidden="false" customHeight="true" outlineLevel="0" collapsed="false">
      <c r="A81" s="779"/>
      <c r="B81" s="564" t="s">
        <v>2153</v>
      </c>
      <c r="C81" s="698"/>
      <c r="D81" s="698" t="n">
        <v>0</v>
      </c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779"/>
    </row>
    <row r="82" customFormat="false" ht="8.45" hidden="false" customHeight="true" outlineLevel="0" collapsed="false">
      <c r="A82" s="779" t="n">
        <v>62</v>
      </c>
      <c r="B82" s="562" t="s">
        <v>690</v>
      </c>
      <c r="C82" s="698" t="n">
        <v>1723</v>
      </c>
      <c r="D82" s="698" t="n">
        <v>173</v>
      </c>
      <c r="E82" s="698" t="n">
        <v>137</v>
      </c>
      <c r="F82" s="698" t="n">
        <v>97</v>
      </c>
      <c r="G82" s="698" t="n">
        <v>70</v>
      </c>
      <c r="H82" s="698" t="n">
        <v>17</v>
      </c>
      <c r="I82" s="698" t="n">
        <v>69</v>
      </c>
      <c r="J82" s="698" t="n">
        <v>145</v>
      </c>
      <c r="K82" s="698" t="n">
        <v>78</v>
      </c>
      <c r="L82" s="698" t="n">
        <v>165</v>
      </c>
      <c r="M82" s="698" t="n">
        <v>336</v>
      </c>
      <c r="N82" s="698" t="n">
        <v>85</v>
      </c>
      <c r="O82" s="698" t="n">
        <v>26</v>
      </c>
      <c r="P82" s="698" t="n">
        <v>116</v>
      </c>
      <c r="Q82" s="698" t="n">
        <v>87</v>
      </c>
      <c r="R82" s="698" t="n">
        <v>75</v>
      </c>
      <c r="S82" s="698" t="n">
        <v>47</v>
      </c>
      <c r="T82" s="779" t="n">
        <v>62</v>
      </c>
    </row>
    <row r="83" customFormat="false" ht="11.45" hidden="false" customHeight="true" outlineLevel="0" collapsed="false">
      <c r="A83" s="779"/>
      <c r="B83" s="564" t="s">
        <v>3952</v>
      </c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  <c r="R83" s="698"/>
      <c r="S83" s="698"/>
      <c r="T83" s="779"/>
    </row>
    <row r="84" customFormat="false" ht="8.45" hidden="false" customHeight="true" outlineLevel="0" collapsed="false">
      <c r="A84" s="779" t="n">
        <v>63</v>
      </c>
      <c r="B84" s="562" t="s">
        <v>3953</v>
      </c>
      <c r="C84" s="698" t="n">
        <v>4342</v>
      </c>
      <c r="D84" s="698" t="n">
        <v>581</v>
      </c>
      <c r="E84" s="698" t="n">
        <v>755</v>
      </c>
      <c r="F84" s="698" t="n">
        <v>116</v>
      </c>
      <c r="G84" s="698" t="n">
        <v>155</v>
      </c>
      <c r="H84" s="698" t="n">
        <v>31</v>
      </c>
      <c r="I84" s="698" t="n">
        <v>73</v>
      </c>
      <c r="J84" s="698" t="n">
        <v>415</v>
      </c>
      <c r="K84" s="698" t="n">
        <v>86</v>
      </c>
      <c r="L84" s="698" t="n">
        <v>340</v>
      </c>
      <c r="M84" s="698" t="n">
        <v>830</v>
      </c>
      <c r="N84" s="698" t="n">
        <v>312</v>
      </c>
      <c r="O84" s="698" t="n">
        <v>48</v>
      </c>
      <c r="P84" s="698" t="n">
        <v>199</v>
      </c>
      <c r="Q84" s="698" t="n">
        <v>103</v>
      </c>
      <c r="R84" s="698" t="n">
        <v>195</v>
      </c>
      <c r="S84" s="698" t="n">
        <v>103</v>
      </c>
      <c r="T84" s="779" t="n">
        <v>63</v>
      </c>
    </row>
    <row r="85" customFormat="false" ht="11.45" hidden="false" customHeight="true" outlineLevel="0" collapsed="false">
      <c r="A85" s="779" t="n">
        <v>64</v>
      </c>
      <c r="B85" s="559" t="s">
        <v>3954</v>
      </c>
      <c r="C85" s="698" t="n">
        <v>44651</v>
      </c>
      <c r="D85" s="698" t="n">
        <v>3467</v>
      </c>
      <c r="E85" s="698" t="n">
        <v>10761</v>
      </c>
      <c r="F85" s="698" t="n">
        <v>585</v>
      </c>
      <c r="G85" s="698" t="n">
        <v>926</v>
      </c>
      <c r="H85" s="698" t="n">
        <v>298</v>
      </c>
      <c r="I85" s="698" t="n">
        <v>328</v>
      </c>
      <c r="J85" s="698" t="n">
        <v>3054</v>
      </c>
      <c r="K85" s="698" t="n">
        <v>1116</v>
      </c>
      <c r="L85" s="698" t="n">
        <v>5072</v>
      </c>
      <c r="M85" s="698" t="n">
        <v>12480</v>
      </c>
      <c r="N85" s="698" t="n">
        <v>1949</v>
      </c>
      <c r="O85" s="698" t="n">
        <v>265</v>
      </c>
      <c r="P85" s="698" t="n">
        <v>1430</v>
      </c>
      <c r="Q85" s="698" t="n">
        <v>930</v>
      </c>
      <c r="R85" s="698" t="n">
        <v>1035</v>
      </c>
      <c r="S85" s="698" t="n">
        <v>955</v>
      </c>
      <c r="T85" s="779" t="n">
        <v>64</v>
      </c>
    </row>
    <row r="86" customFormat="false" ht="8.45" hidden="false" customHeight="true" outlineLevel="0" collapsed="false">
      <c r="A86" s="779" t="n">
        <v>65</v>
      </c>
      <c r="B86" s="562" t="s">
        <v>776</v>
      </c>
      <c r="C86" s="698" t="n">
        <v>21739</v>
      </c>
      <c r="D86" s="698" t="n">
        <v>2436</v>
      </c>
      <c r="E86" s="698" t="n">
        <v>5152</v>
      </c>
      <c r="F86" s="698" t="n">
        <v>459</v>
      </c>
      <c r="G86" s="698" t="n">
        <v>486</v>
      </c>
      <c r="H86" s="698" t="n">
        <v>248</v>
      </c>
      <c r="I86" s="698" t="n">
        <v>150</v>
      </c>
      <c r="J86" s="698" t="n">
        <v>1977</v>
      </c>
      <c r="K86" s="698" t="n">
        <v>676</v>
      </c>
      <c r="L86" s="698" t="n">
        <v>2563</v>
      </c>
      <c r="M86" s="698" t="n">
        <v>3878</v>
      </c>
      <c r="N86" s="698" t="n">
        <v>929</v>
      </c>
      <c r="O86" s="698" t="n">
        <v>186</v>
      </c>
      <c r="P86" s="698" t="n">
        <v>707</v>
      </c>
      <c r="Q86" s="698" t="n">
        <v>614</v>
      </c>
      <c r="R86" s="698" t="n">
        <v>607</v>
      </c>
      <c r="S86" s="698" t="n">
        <v>671</v>
      </c>
      <c r="T86" s="779" t="n">
        <v>65</v>
      </c>
    </row>
    <row r="87" customFormat="false" ht="8.45" hidden="false" customHeight="true" outlineLevel="0" collapsed="false">
      <c r="A87" s="779" t="n">
        <v>66</v>
      </c>
      <c r="B87" s="562" t="s">
        <v>789</v>
      </c>
      <c r="C87" s="698" t="n">
        <v>3542</v>
      </c>
      <c r="D87" s="698" t="n">
        <v>352</v>
      </c>
      <c r="E87" s="698" t="n">
        <v>778</v>
      </c>
      <c r="F87" s="698" t="n">
        <v>25</v>
      </c>
      <c r="G87" s="698" t="n">
        <v>101</v>
      </c>
      <c r="H87" s="698" t="n">
        <v>28</v>
      </c>
      <c r="I87" s="698" t="n">
        <v>42</v>
      </c>
      <c r="J87" s="698" t="n">
        <v>343</v>
      </c>
      <c r="K87" s="698" t="n">
        <v>92</v>
      </c>
      <c r="L87" s="698" t="n">
        <v>578</v>
      </c>
      <c r="M87" s="698" t="n">
        <v>540</v>
      </c>
      <c r="N87" s="698" t="n">
        <v>183</v>
      </c>
      <c r="O87" s="698" t="n">
        <v>21</v>
      </c>
      <c r="P87" s="698" t="n">
        <v>164</v>
      </c>
      <c r="Q87" s="698" t="n">
        <v>68</v>
      </c>
      <c r="R87" s="698" t="n">
        <v>132</v>
      </c>
      <c r="S87" s="698" t="n">
        <v>95</v>
      </c>
      <c r="T87" s="779" t="n">
        <v>66</v>
      </c>
    </row>
    <row r="88" customFormat="false" ht="8.45" hidden="false" customHeight="true" outlineLevel="0" collapsed="false">
      <c r="A88" s="779" t="n">
        <v>67</v>
      </c>
      <c r="B88" s="562" t="s">
        <v>3955</v>
      </c>
      <c r="C88" s="698" t="n">
        <v>19370</v>
      </c>
      <c r="D88" s="698" t="n">
        <v>679</v>
      </c>
      <c r="E88" s="698" t="n">
        <v>4831</v>
      </c>
      <c r="F88" s="698" t="n">
        <v>101</v>
      </c>
      <c r="G88" s="698" t="n">
        <v>339</v>
      </c>
      <c r="H88" s="698" t="n">
        <v>22</v>
      </c>
      <c r="I88" s="698" t="n">
        <v>136</v>
      </c>
      <c r="J88" s="698" t="n">
        <v>734</v>
      </c>
      <c r="K88" s="698" t="n">
        <v>348</v>
      </c>
      <c r="L88" s="698" t="n">
        <v>1931</v>
      </c>
      <c r="M88" s="698" t="n">
        <v>8062</v>
      </c>
      <c r="N88" s="698" t="n">
        <v>837</v>
      </c>
      <c r="O88" s="698" t="n">
        <v>58</v>
      </c>
      <c r="P88" s="698" t="n">
        <v>559</v>
      </c>
      <c r="Q88" s="698" t="n">
        <v>248</v>
      </c>
      <c r="R88" s="698" t="n">
        <v>296</v>
      </c>
      <c r="S88" s="698" t="n">
        <v>189</v>
      </c>
      <c r="T88" s="779" t="n">
        <v>67</v>
      </c>
    </row>
    <row r="89" customFormat="false" ht="9" hidden="false" customHeight="false" outlineLevel="0" collapsed="false"/>
    <row r="90" customFormat="false" ht="9" hidden="false" customHeight="false" outlineLevel="0" collapsed="false">
      <c r="A90" s="315" t="s">
        <v>3956</v>
      </c>
    </row>
  </sheetData>
  <mergeCells count="9">
    <mergeCell ref="A5:A7"/>
    <mergeCell ref="B5:B7"/>
    <mergeCell ref="G5:G7"/>
    <mergeCell ref="L5:L7"/>
    <mergeCell ref="M5:M7"/>
    <mergeCell ref="N5:N7"/>
    <mergeCell ref="Q5:Q7"/>
    <mergeCell ref="R5:R7"/>
    <mergeCell ref="T5:T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IV98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41.56"/>
    <col collapsed="false" customWidth="true" hidden="false" outlineLevel="0" max="3" min="3" style="315" width="9.7"/>
    <col collapsed="false" customWidth="true" hidden="false" outlineLevel="0" max="6" min="4" style="315" width="8.56"/>
    <col collapsed="false" customWidth="true" hidden="false" outlineLevel="0" max="7" min="7" style="315" width="8.28"/>
    <col collapsed="false" customWidth="true" hidden="false" outlineLevel="0" max="19" min="8" style="315" width="8.56"/>
    <col collapsed="false" customWidth="true" hidden="false" outlineLevel="0" max="20" min="20" style="315" width="6.99"/>
    <col collapsed="false" customWidth="true" hidden="false" outlineLevel="0" max="21" min="21" style="315" width="0.28"/>
    <col collapsed="false" customWidth="false" hidden="true" outlineLevel="0" max="257" min="22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6" t="s">
        <v>3888</v>
      </c>
      <c r="T1" s="526" t="s">
        <v>3888</v>
      </c>
    </row>
    <row r="2" customFormat="false" ht="9" hidden="false" customHeight="false" outlineLevel="0" collapsed="false">
      <c r="H2" s="775" t="s">
        <v>3890</v>
      </c>
      <c r="I2" s="776" t="s">
        <v>3891</v>
      </c>
    </row>
    <row r="3" customFormat="false" ht="9" hidden="false" customHeight="false" outlineLevel="0" collapsed="false">
      <c r="H3" s="590" t="s">
        <v>3892</v>
      </c>
      <c r="I3" s="315" t="s">
        <v>3893</v>
      </c>
    </row>
    <row r="4" customFormat="false" ht="9" hidden="false" customHeight="false" outlineLevel="0" collapsed="false"/>
    <row r="5" s="316" customFormat="true" ht="9.95" hidden="false" customHeight="true" outlineLevel="0" collapsed="false">
      <c r="A5" s="592" t="s">
        <v>3894</v>
      </c>
      <c r="B5" s="391" t="s">
        <v>1649</v>
      </c>
      <c r="C5" s="555"/>
      <c r="D5" s="555" t="s">
        <v>3895</v>
      </c>
      <c r="E5" s="555"/>
      <c r="F5" s="555"/>
      <c r="G5" s="396" t="s">
        <v>3896</v>
      </c>
      <c r="H5" s="554"/>
      <c r="I5" s="390"/>
      <c r="J5" s="555"/>
      <c r="K5" s="555" t="s">
        <v>3897</v>
      </c>
      <c r="L5" s="396" t="s">
        <v>3898</v>
      </c>
      <c r="M5" s="396" t="s">
        <v>3899</v>
      </c>
      <c r="N5" s="396" t="s">
        <v>3900</v>
      </c>
      <c r="O5" s="555"/>
      <c r="P5" s="555"/>
      <c r="Q5" s="396" t="s">
        <v>3901</v>
      </c>
      <c r="R5" s="396" t="s">
        <v>3902</v>
      </c>
      <c r="S5" s="555"/>
      <c r="T5" s="393" t="s">
        <v>3903</v>
      </c>
    </row>
    <row r="6" s="316" customFormat="true" ht="9.95" hidden="false" customHeight="true" outlineLevel="0" collapsed="false">
      <c r="A6" s="592"/>
      <c r="B6" s="391"/>
      <c r="C6" s="522" t="s">
        <v>1909</v>
      </c>
      <c r="D6" s="522" t="s">
        <v>3904</v>
      </c>
      <c r="E6" s="522" t="s">
        <v>3905</v>
      </c>
      <c r="F6" s="522" t="s">
        <v>3906</v>
      </c>
      <c r="G6" s="396"/>
      <c r="H6" s="523" t="s">
        <v>3907</v>
      </c>
      <c r="I6" s="394" t="s">
        <v>3908</v>
      </c>
      <c r="J6" s="522" t="s">
        <v>3909</v>
      </c>
      <c r="K6" s="522" t="s">
        <v>3910</v>
      </c>
      <c r="L6" s="396"/>
      <c r="M6" s="396"/>
      <c r="N6" s="396"/>
      <c r="O6" s="522" t="s">
        <v>3911</v>
      </c>
      <c r="P6" s="522" t="s">
        <v>3912</v>
      </c>
      <c r="Q6" s="396"/>
      <c r="R6" s="396"/>
      <c r="S6" s="522" t="s">
        <v>3913</v>
      </c>
      <c r="T6" s="393"/>
    </row>
    <row r="7" s="316" customFormat="true" ht="9.95" hidden="false" customHeight="true" outlineLevel="0" collapsed="false">
      <c r="A7" s="592"/>
      <c r="B7" s="391"/>
      <c r="C7" s="524"/>
      <c r="D7" s="524" t="s">
        <v>3914</v>
      </c>
      <c r="E7" s="524"/>
      <c r="F7" s="524"/>
      <c r="G7" s="396"/>
      <c r="H7" s="525"/>
      <c r="I7" s="400"/>
      <c r="J7" s="524"/>
      <c r="K7" s="524" t="s">
        <v>3915</v>
      </c>
      <c r="L7" s="396"/>
      <c r="M7" s="396"/>
      <c r="N7" s="396"/>
      <c r="O7" s="524"/>
      <c r="P7" s="524"/>
      <c r="Q7" s="396"/>
      <c r="R7" s="396"/>
      <c r="S7" s="524"/>
      <c r="T7" s="393"/>
    </row>
    <row r="8" s="316" customFormat="true" ht="14.1" hidden="false" customHeight="true" outlineLevel="0" collapsed="false">
      <c r="A8" s="389"/>
      <c r="B8" s="389"/>
      <c r="C8" s="389"/>
      <c r="D8" s="389"/>
      <c r="E8" s="389"/>
      <c r="F8" s="389"/>
      <c r="G8" s="389"/>
      <c r="H8" s="385" t="s">
        <v>3957</v>
      </c>
      <c r="I8" s="777" t="s">
        <v>2005</v>
      </c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778"/>
    </row>
    <row r="9" customFormat="false" ht="8.45" hidden="false" customHeight="true" outlineLevel="0" collapsed="false">
      <c r="B9" s="502" t="s">
        <v>1849</v>
      </c>
    </row>
    <row r="10" customFormat="false" ht="8.45" hidden="false" customHeight="true" outlineLevel="0" collapsed="false">
      <c r="A10" s="779" t="n">
        <v>1</v>
      </c>
      <c r="B10" s="559" t="s">
        <v>2118</v>
      </c>
      <c r="C10" s="698" t="n">
        <v>1439</v>
      </c>
      <c r="D10" s="698" t="n">
        <v>135</v>
      </c>
      <c r="E10" s="698" t="n">
        <v>213</v>
      </c>
      <c r="F10" s="698" t="n">
        <v>66</v>
      </c>
      <c r="G10" s="698" t="n">
        <v>67</v>
      </c>
      <c r="H10" s="698" t="n">
        <v>5</v>
      </c>
      <c r="I10" s="698" t="n">
        <v>42</v>
      </c>
      <c r="J10" s="698" t="n">
        <v>96</v>
      </c>
      <c r="K10" s="698" t="n">
        <v>41</v>
      </c>
      <c r="L10" s="698" t="n">
        <v>157</v>
      </c>
      <c r="M10" s="698" t="n">
        <v>280</v>
      </c>
      <c r="N10" s="698" t="n">
        <v>56</v>
      </c>
      <c r="O10" s="698" t="n">
        <v>23</v>
      </c>
      <c r="P10" s="698" t="n">
        <v>93</v>
      </c>
      <c r="Q10" s="698" t="n">
        <v>60</v>
      </c>
      <c r="R10" s="698" t="n">
        <v>52</v>
      </c>
      <c r="S10" s="698" t="n">
        <v>53</v>
      </c>
      <c r="T10" s="779" t="n">
        <v>1</v>
      </c>
    </row>
    <row r="11" customFormat="false" ht="8.45" hidden="false" customHeight="true" outlineLevel="0" collapsed="false">
      <c r="A11" s="779" t="n">
        <v>2</v>
      </c>
      <c r="B11" s="559" t="s">
        <v>3916</v>
      </c>
      <c r="C11" s="698" t="n">
        <v>221875</v>
      </c>
      <c r="D11" s="698" t="n">
        <v>24342</v>
      </c>
      <c r="E11" s="698" t="n">
        <v>33486</v>
      </c>
      <c r="F11" s="698" t="n">
        <v>13386</v>
      </c>
      <c r="G11" s="698" t="n">
        <v>6451</v>
      </c>
      <c r="H11" s="698" t="n">
        <v>2971</v>
      </c>
      <c r="I11" s="698" t="n">
        <v>8381</v>
      </c>
      <c r="J11" s="698" t="n">
        <v>15036</v>
      </c>
      <c r="K11" s="698" t="n">
        <v>4225</v>
      </c>
      <c r="L11" s="698" t="n">
        <v>20585</v>
      </c>
      <c r="M11" s="698" t="n">
        <v>48749</v>
      </c>
      <c r="N11" s="698" t="n">
        <v>9456</v>
      </c>
      <c r="O11" s="698" t="n">
        <v>3392</v>
      </c>
      <c r="P11" s="698" t="n">
        <v>11172</v>
      </c>
      <c r="Q11" s="698" t="n">
        <v>6410</v>
      </c>
      <c r="R11" s="698" t="n">
        <v>8561</v>
      </c>
      <c r="S11" s="698" t="n">
        <v>5272</v>
      </c>
      <c r="T11" s="779" t="n">
        <v>2</v>
      </c>
    </row>
    <row r="12" customFormat="false" ht="8.45" hidden="false" customHeight="true" outlineLevel="0" collapsed="false">
      <c r="A12" s="779" t="n">
        <v>3</v>
      </c>
      <c r="B12" s="559" t="s">
        <v>3917</v>
      </c>
      <c r="C12" s="698" t="n">
        <v>223314</v>
      </c>
      <c r="D12" s="698" t="n">
        <v>24477</v>
      </c>
      <c r="E12" s="698" t="n">
        <v>33699</v>
      </c>
      <c r="F12" s="698" t="n">
        <v>13452</v>
      </c>
      <c r="G12" s="698" t="n">
        <v>6518</v>
      </c>
      <c r="H12" s="698" t="n">
        <v>2976</v>
      </c>
      <c r="I12" s="698" t="n">
        <v>8423</v>
      </c>
      <c r="J12" s="698" t="n">
        <v>15132</v>
      </c>
      <c r="K12" s="698" t="n">
        <v>4266</v>
      </c>
      <c r="L12" s="698" t="n">
        <v>20742</v>
      </c>
      <c r="M12" s="698" t="n">
        <v>49029</v>
      </c>
      <c r="N12" s="698" t="n">
        <v>9512</v>
      </c>
      <c r="O12" s="698" t="n">
        <v>3415</v>
      </c>
      <c r="P12" s="698" t="n">
        <v>11265</v>
      </c>
      <c r="Q12" s="698" t="n">
        <v>6470</v>
      </c>
      <c r="R12" s="698" t="n">
        <v>8613</v>
      </c>
      <c r="S12" s="698" t="n">
        <v>5325</v>
      </c>
      <c r="T12" s="779" t="n">
        <v>3</v>
      </c>
    </row>
    <row r="13" customFormat="false" ht="8.45" hidden="false" customHeight="true" outlineLevel="0" collapsed="false">
      <c r="A13" s="779"/>
      <c r="B13" s="502" t="s">
        <v>3918</v>
      </c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779"/>
    </row>
    <row r="14" customFormat="false" ht="8.45" hidden="false" customHeight="true" outlineLevel="0" collapsed="false">
      <c r="A14" s="779" t="n">
        <v>4</v>
      </c>
      <c r="B14" s="559" t="s">
        <v>3919</v>
      </c>
      <c r="C14" s="698" t="n">
        <v>55109</v>
      </c>
      <c r="D14" s="698" t="n">
        <v>8283</v>
      </c>
      <c r="E14" s="698" t="n">
        <v>4475</v>
      </c>
      <c r="F14" s="698" t="n">
        <v>1158</v>
      </c>
      <c r="G14" s="698" t="n">
        <v>1645</v>
      </c>
      <c r="H14" s="698" t="n">
        <v>390</v>
      </c>
      <c r="I14" s="698" t="n">
        <v>1660</v>
      </c>
      <c r="J14" s="698" t="n">
        <v>4192</v>
      </c>
      <c r="K14" s="698" t="n">
        <v>1442</v>
      </c>
      <c r="L14" s="698" t="n">
        <v>3294</v>
      </c>
      <c r="M14" s="698" t="n">
        <v>13841</v>
      </c>
      <c r="N14" s="698" t="n">
        <v>3991</v>
      </c>
      <c r="O14" s="698" t="n">
        <v>932</v>
      </c>
      <c r="P14" s="698" t="n">
        <v>4589</v>
      </c>
      <c r="Q14" s="698" t="n">
        <v>1915</v>
      </c>
      <c r="R14" s="698" t="n">
        <v>1515</v>
      </c>
      <c r="S14" s="698" t="n">
        <v>1787</v>
      </c>
      <c r="T14" s="779" t="n">
        <v>4</v>
      </c>
    </row>
    <row r="15" customFormat="false" ht="11.45" hidden="false" customHeight="true" outlineLevel="0" collapsed="false">
      <c r="A15" s="779"/>
      <c r="B15" s="502" t="s">
        <v>3920</v>
      </c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R15" s="698"/>
      <c r="S15" s="698"/>
      <c r="T15" s="779"/>
    </row>
    <row r="16" customFormat="false" ht="8.45" hidden="false" customHeight="true" outlineLevel="0" collapsed="false">
      <c r="A16" s="779"/>
      <c r="B16" s="564" t="s">
        <v>3921</v>
      </c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779"/>
    </row>
    <row r="17" customFormat="false" ht="8.45" hidden="false" customHeight="true" outlineLevel="0" collapsed="false">
      <c r="A17" s="779" t="n">
        <v>5</v>
      </c>
      <c r="B17" s="562" t="s">
        <v>2013</v>
      </c>
      <c r="C17" s="698" t="n">
        <v>0</v>
      </c>
      <c r="D17" s="698" t="n">
        <v>0</v>
      </c>
      <c r="E17" s="698" t="n">
        <v>0</v>
      </c>
      <c r="F17" s="698" t="n">
        <v>0</v>
      </c>
      <c r="G17" s="698" t="n">
        <v>0</v>
      </c>
      <c r="H17" s="698" t="n">
        <v>0</v>
      </c>
      <c r="I17" s="698" t="n">
        <v>0</v>
      </c>
      <c r="J17" s="698" t="n">
        <v>0</v>
      </c>
      <c r="K17" s="698" t="n">
        <v>0</v>
      </c>
      <c r="L17" s="698" t="n">
        <v>0</v>
      </c>
      <c r="M17" s="698" t="n">
        <v>0</v>
      </c>
      <c r="N17" s="698" t="n">
        <v>0</v>
      </c>
      <c r="O17" s="698" t="n">
        <v>0</v>
      </c>
      <c r="P17" s="698" t="n">
        <v>0</v>
      </c>
      <c r="Q17" s="698" t="n">
        <v>0</v>
      </c>
      <c r="R17" s="698" t="n">
        <v>0</v>
      </c>
      <c r="S17" s="698" t="n">
        <v>0</v>
      </c>
      <c r="T17" s="779" t="n">
        <v>5</v>
      </c>
    </row>
    <row r="18" customFormat="false" ht="8.45" hidden="false" customHeight="true" outlineLevel="0" collapsed="false">
      <c r="A18" s="779" t="n">
        <v>6</v>
      </c>
      <c r="B18" s="562" t="s">
        <v>3643</v>
      </c>
      <c r="C18" s="698" t="n">
        <v>38187</v>
      </c>
      <c r="D18" s="698" t="n">
        <v>3763</v>
      </c>
      <c r="E18" s="698" t="n">
        <v>5331</v>
      </c>
      <c r="F18" s="698" t="n">
        <v>1944</v>
      </c>
      <c r="G18" s="698" t="n">
        <v>1533</v>
      </c>
      <c r="H18" s="698" t="n">
        <v>125</v>
      </c>
      <c r="I18" s="698" t="n">
        <v>1741</v>
      </c>
      <c r="J18" s="698" t="n">
        <v>2917</v>
      </c>
      <c r="K18" s="698" t="n">
        <v>1042</v>
      </c>
      <c r="L18" s="698" t="n">
        <v>2580</v>
      </c>
      <c r="M18" s="698" t="n">
        <v>7917</v>
      </c>
      <c r="N18" s="698" t="n">
        <v>1535</v>
      </c>
      <c r="O18" s="698" t="n">
        <v>610</v>
      </c>
      <c r="P18" s="698" t="n">
        <v>2814</v>
      </c>
      <c r="Q18" s="698" t="n">
        <v>1388</v>
      </c>
      <c r="R18" s="698" t="n">
        <v>1549</v>
      </c>
      <c r="S18" s="698" t="n">
        <v>1398</v>
      </c>
      <c r="T18" s="779" t="n">
        <v>6</v>
      </c>
    </row>
    <row r="19" customFormat="false" ht="8.45" hidden="false" customHeight="true" outlineLevel="0" collapsed="false">
      <c r="A19" s="779" t="n">
        <v>7</v>
      </c>
      <c r="B19" s="562" t="s">
        <v>3922</v>
      </c>
      <c r="C19" s="698" t="n">
        <v>38694</v>
      </c>
      <c r="D19" s="698" t="n">
        <v>4470</v>
      </c>
      <c r="E19" s="698" t="n">
        <v>5501</v>
      </c>
      <c r="F19" s="698" t="n">
        <v>0</v>
      </c>
      <c r="G19" s="698" t="n">
        <v>1492</v>
      </c>
      <c r="H19" s="698" t="n">
        <v>0</v>
      </c>
      <c r="I19" s="698" t="n">
        <v>0</v>
      </c>
      <c r="J19" s="698" t="n">
        <v>2901</v>
      </c>
      <c r="K19" s="698" t="n">
        <v>634</v>
      </c>
      <c r="L19" s="698" t="n">
        <v>3067</v>
      </c>
      <c r="M19" s="698" t="n">
        <v>12252</v>
      </c>
      <c r="N19" s="698" t="n">
        <v>2155</v>
      </c>
      <c r="O19" s="698" t="n">
        <v>910</v>
      </c>
      <c r="P19" s="698" t="n">
        <v>1981</v>
      </c>
      <c r="Q19" s="698" t="n">
        <v>657</v>
      </c>
      <c r="R19" s="698" t="n">
        <v>1746</v>
      </c>
      <c r="S19" s="698" t="n">
        <v>928</v>
      </c>
      <c r="T19" s="779" t="n">
        <v>7</v>
      </c>
    </row>
    <row r="20" customFormat="false" ht="8.45" hidden="false" customHeight="true" outlineLevel="0" collapsed="false">
      <c r="A20" s="779" t="n">
        <v>8</v>
      </c>
      <c r="B20" s="562" t="s">
        <v>3923</v>
      </c>
      <c r="C20" s="698" t="n">
        <v>17410</v>
      </c>
      <c r="D20" s="698" t="n">
        <v>2217</v>
      </c>
      <c r="E20" s="698" t="n">
        <v>2411</v>
      </c>
      <c r="F20" s="698" t="n">
        <v>0</v>
      </c>
      <c r="G20" s="698" t="n">
        <v>243</v>
      </c>
      <c r="H20" s="698" t="n">
        <v>0</v>
      </c>
      <c r="I20" s="698" t="n">
        <v>4</v>
      </c>
      <c r="J20" s="698" t="n">
        <v>1363</v>
      </c>
      <c r="K20" s="698" t="n">
        <v>183</v>
      </c>
      <c r="L20" s="698" t="n">
        <v>1990</v>
      </c>
      <c r="M20" s="698" t="n">
        <v>4795</v>
      </c>
      <c r="N20" s="698" t="n">
        <v>1050</v>
      </c>
      <c r="O20" s="698" t="n">
        <v>398</v>
      </c>
      <c r="P20" s="698" t="n">
        <v>722</v>
      </c>
      <c r="Q20" s="698" t="n">
        <v>288</v>
      </c>
      <c r="R20" s="698" t="n">
        <v>1649</v>
      </c>
      <c r="S20" s="698" t="n">
        <v>97</v>
      </c>
      <c r="T20" s="779" t="n">
        <v>8</v>
      </c>
    </row>
    <row r="21" customFormat="false" ht="8.45" hidden="false" customHeight="true" outlineLevel="0" collapsed="false">
      <c r="A21" s="779" t="n">
        <v>9</v>
      </c>
      <c r="B21" s="562" t="s">
        <v>3645</v>
      </c>
      <c r="C21" s="698" t="n">
        <v>129023</v>
      </c>
      <c r="D21" s="698" t="n">
        <v>14027</v>
      </c>
      <c r="E21" s="698" t="n">
        <v>20456</v>
      </c>
      <c r="F21" s="698" t="n">
        <v>11508</v>
      </c>
      <c r="G21" s="698" t="n">
        <v>3250</v>
      </c>
      <c r="H21" s="698" t="n">
        <v>2851</v>
      </c>
      <c r="I21" s="698" t="n">
        <v>6678</v>
      </c>
      <c r="J21" s="698" t="n">
        <v>7951</v>
      </c>
      <c r="K21" s="698" t="n">
        <v>2407</v>
      </c>
      <c r="L21" s="698" t="n">
        <v>13105</v>
      </c>
      <c r="M21" s="698" t="n">
        <v>24065</v>
      </c>
      <c r="N21" s="698" t="n">
        <v>4772</v>
      </c>
      <c r="O21" s="698" t="n">
        <v>1497</v>
      </c>
      <c r="P21" s="698" t="n">
        <v>5748</v>
      </c>
      <c r="Q21" s="698" t="n">
        <v>4137</v>
      </c>
      <c r="R21" s="698" t="n">
        <v>3669</v>
      </c>
      <c r="S21" s="698" t="n">
        <v>2902</v>
      </c>
      <c r="T21" s="779" t="n">
        <v>9</v>
      </c>
    </row>
    <row r="22" customFormat="false" ht="11.45" hidden="false" customHeight="true" outlineLevel="0" collapsed="false">
      <c r="A22" s="779"/>
      <c r="B22" s="502" t="s">
        <v>3924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R22" s="698"/>
      <c r="S22" s="698"/>
      <c r="T22" s="779"/>
    </row>
    <row r="23" customFormat="false" ht="8.45" hidden="false" customHeight="true" outlineLevel="0" collapsed="false">
      <c r="A23" s="779"/>
      <c r="B23" s="564" t="s">
        <v>3925</v>
      </c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T23" s="779"/>
    </row>
    <row r="24" customFormat="false" ht="11.45" hidden="false" customHeight="true" outlineLevel="0" collapsed="false">
      <c r="A24" s="779" t="n">
        <v>10</v>
      </c>
      <c r="B24" s="562" t="s">
        <v>3926</v>
      </c>
      <c r="C24" s="698" t="n">
        <v>14537</v>
      </c>
      <c r="D24" s="698" t="n">
        <v>1262</v>
      </c>
      <c r="E24" s="698" t="n">
        <v>2056</v>
      </c>
      <c r="F24" s="698" t="n">
        <v>678</v>
      </c>
      <c r="G24" s="698" t="n">
        <v>249</v>
      </c>
      <c r="H24" s="698" t="n">
        <v>179</v>
      </c>
      <c r="I24" s="698" t="n">
        <v>159</v>
      </c>
      <c r="J24" s="698" t="n">
        <v>1278</v>
      </c>
      <c r="K24" s="698" t="n">
        <v>51</v>
      </c>
      <c r="L24" s="698" t="n">
        <v>1364</v>
      </c>
      <c r="M24" s="698" t="n">
        <v>4407</v>
      </c>
      <c r="N24" s="698" t="n">
        <v>932</v>
      </c>
      <c r="O24" s="698" t="n">
        <v>120</v>
      </c>
      <c r="P24" s="698" t="n">
        <v>664</v>
      </c>
      <c r="Q24" s="698" t="n">
        <v>305</v>
      </c>
      <c r="R24" s="698" t="n">
        <v>550</v>
      </c>
      <c r="S24" s="698" t="n">
        <v>283</v>
      </c>
      <c r="T24" s="779" t="n">
        <v>10</v>
      </c>
    </row>
    <row r="25" customFormat="false" ht="8.45" hidden="false" customHeight="true" outlineLevel="0" collapsed="false">
      <c r="A25" s="779" t="n">
        <v>11</v>
      </c>
      <c r="B25" s="562" t="s">
        <v>3927</v>
      </c>
      <c r="C25" s="698" t="n">
        <v>21410</v>
      </c>
      <c r="D25" s="698" t="n">
        <v>2992</v>
      </c>
      <c r="E25" s="698" t="n">
        <v>3219</v>
      </c>
      <c r="F25" s="698" t="n">
        <v>1435</v>
      </c>
      <c r="G25" s="698" t="n">
        <v>671</v>
      </c>
      <c r="H25" s="698" t="n">
        <v>189</v>
      </c>
      <c r="I25" s="698" t="n">
        <v>773</v>
      </c>
      <c r="J25" s="698" t="n">
        <v>1276</v>
      </c>
      <c r="K25" s="698" t="n">
        <v>493</v>
      </c>
      <c r="L25" s="698" t="n">
        <v>1541</v>
      </c>
      <c r="M25" s="698" t="n">
        <v>4446</v>
      </c>
      <c r="N25" s="698" t="n">
        <v>998</v>
      </c>
      <c r="O25" s="698" t="n">
        <v>522</v>
      </c>
      <c r="P25" s="698" t="n">
        <v>1052</v>
      </c>
      <c r="Q25" s="698" t="n">
        <v>607</v>
      </c>
      <c r="R25" s="698" t="n">
        <v>655</v>
      </c>
      <c r="S25" s="698" t="n">
        <v>541</v>
      </c>
      <c r="T25" s="779" t="n">
        <v>11</v>
      </c>
    </row>
    <row r="26" customFormat="false" ht="8.45" hidden="false" customHeight="true" outlineLevel="0" collapsed="false">
      <c r="A26" s="779" t="n">
        <v>12</v>
      </c>
      <c r="B26" s="562" t="s">
        <v>642</v>
      </c>
      <c r="C26" s="698" t="n">
        <v>274513</v>
      </c>
      <c r="D26" s="698" t="n">
        <v>30408</v>
      </c>
      <c r="E26" s="698" t="n">
        <v>41137</v>
      </c>
      <c r="F26" s="698" t="n">
        <v>16370</v>
      </c>
      <c r="G26" s="698" t="n">
        <v>7400</v>
      </c>
      <c r="H26" s="698" t="n">
        <v>3266</v>
      </c>
      <c r="I26" s="698" t="n">
        <v>11327</v>
      </c>
      <c r="J26" s="698" t="n">
        <v>20467</v>
      </c>
      <c r="K26" s="698" t="n">
        <v>5094</v>
      </c>
      <c r="L26" s="698" t="n">
        <v>26204</v>
      </c>
      <c r="M26" s="698" t="n">
        <v>58308</v>
      </c>
      <c r="N26" s="698" t="n">
        <v>12040</v>
      </c>
      <c r="O26" s="698" t="n">
        <v>4793</v>
      </c>
      <c r="P26" s="698" t="n">
        <v>13492</v>
      </c>
      <c r="Q26" s="698" t="n">
        <v>7418</v>
      </c>
      <c r="R26" s="698" t="n">
        <v>10119</v>
      </c>
      <c r="S26" s="698" t="n">
        <v>6670</v>
      </c>
      <c r="T26" s="779" t="n">
        <v>12</v>
      </c>
    </row>
    <row r="27" customFormat="false" ht="8.45" hidden="false" customHeight="true" outlineLevel="0" collapsed="false">
      <c r="A27" s="779" t="n">
        <v>13</v>
      </c>
      <c r="B27" s="562" t="s">
        <v>3928</v>
      </c>
      <c r="C27" s="698" t="n">
        <v>4611</v>
      </c>
      <c r="D27" s="698" t="n">
        <v>440</v>
      </c>
      <c r="E27" s="698" t="n">
        <v>626</v>
      </c>
      <c r="F27" s="698" t="n">
        <v>363</v>
      </c>
      <c r="G27" s="698" t="n">
        <v>78</v>
      </c>
      <c r="H27" s="698" t="n">
        <v>78</v>
      </c>
      <c r="I27" s="698" t="n">
        <v>320</v>
      </c>
      <c r="J27" s="698" t="n">
        <v>349</v>
      </c>
      <c r="K27" s="698" t="n">
        <v>59</v>
      </c>
      <c r="L27" s="698" t="n">
        <v>279</v>
      </c>
      <c r="M27" s="698" t="n">
        <v>1280</v>
      </c>
      <c r="N27" s="698" t="n">
        <v>166</v>
      </c>
      <c r="O27" s="698" t="n">
        <v>52</v>
      </c>
      <c r="P27" s="698" t="n">
        <v>206</v>
      </c>
      <c r="Q27" s="698" t="n">
        <v>75</v>
      </c>
      <c r="R27" s="698" t="n">
        <v>139</v>
      </c>
      <c r="S27" s="698" t="n">
        <v>101</v>
      </c>
      <c r="T27" s="779" t="n">
        <v>13</v>
      </c>
    </row>
    <row r="28" customFormat="false" ht="8.45" hidden="false" customHeight="true" outlineLevel="0" collapsed="false">
      <c r="A28" s="779" t="n">
        <v>14</v>
      </c>
      <c r="B28" s="562" t="s">
        <v>3929</v>
      </c>
      <c r="C28" s="698" t="n">
        <v>686</v>
      </c>
      <c r="D28" s="698" t="n">
        <v>86</v>
      </c>
      <c r="E28" s="698" t="n">
        <v>168</v>
      </c>
      <c r="F28" s="698" t="n">
        <v>0</v>
      </c>
      <c r="G28" s="698" t="n">
        <v>12</v>
      </c>
      <c r="H28" s="698" t="n">
        <v>3</v>
      </c>
      <c r="I28" s="698" t="n">
        <v>1</v>
      </c>
      <c r="J28" s="698" t="n">
        <v>51</v>
      </c>
      <c r="K28" s="698" t="n">
        <v>14</v>
      </c>
      <c r="L28" s="698" t="n">
        <v>96</v>
      </c>
      <c r="M28" s="698" t="n">
        <v>89</v>
      </c>
      <c r="N28" s="698" t="n">
        <v>59</v>
      </c>
      <c r="O28" s="698" t="n">
        <v>8</v>
      </c>
      <c r="P28" s="698" t="n">
        <v>32</v>
      </c>
      <c r="Q28" s="698" t="n">
        <v>16</v>
      </c>
      <c r="R28" s="698" t="n">
        <v>34</v>
      </c>
      <c r="S28" s="698" t="n">
        <v>17</v>
      </c>
      <c r="T28" s="779" t="n">
        <v>14</v>
      </c>
    </row>
    <row r="29" customFormat="false" ht="8.45" hidden="false" customHeight="true" outlineLevel="0" collapsed="false">
      <c r="A29" s="779" t="n">
        <v>15</v>
      </c>
      <c r="B29" s="562" t="s">
        <v>3930</v>
      </c>
      <c r="C29" s="698" t="n">
        <v>20035</v>
      </c>
      <c r="D29" s="698" t="n">
        <v>2015</v>
      </c>
      <c r="E29" s="698" t="n">
        <v>2969</v>
      </c>
      <c r="F29" s="698" t="n">
        <v>1493</v>
      </c>
      <c r="G29" s="698" t="n">
        <v>619</v>
      </c>
      <c r="H29" s="698" t="n">
        <v>271</v>
      </c>
      <c r="I29" s="698" t="n">
        <v>1064</v>
      </c>
      <c r="J29" s="698" t="n">
        <v>1306</v>
      </c>
      <c r="K29" s="698" t="n">
        <v>423</v>
      </c>
      <c r="L29" s="698" t="n">
        <v>1749</v>
      </c>
      <c r="M29" s="698" t="n">
        <v>3942</v>
      </c>
      <c r="N29" s="698" t="n">
        <v>818</v>
      </c>
      <c r="O29" s="698" t="n">
        <v>277</v>
      </c>
      <c r="P29" s="698" t="n">
        <v>1197</v>
      </c>
      <c r="Q29" s="698" t="n">
        <v>579</v>
      </c>
      <c r="R29" s="698" t="n">
        <v>707</v>
      </c>
      <c r="S29" s="698" t="n">
        <v>606</v>
      </c>
      <c r="T29" s="779" t="n">
        <v>15</v>
      </c>
    </row>
    <row r="30" customFormat="false" ht="8.45" hidden="false" customHeight="true" outlineLevel="0" collapsed="false">
      <c r="A30" s="779" t="n">
        <v>16</v>
      </c>
      <c r="B30" s="562" t="s">
        <v>2999</v>
      </c>
      <c r="C30" s="698" t="n">
        <v>1803</v>
      </c>
      <c r="D30" s="698" t="n">
        <v>193</v>
      </c>
      <c r="E30" s="698" t="n">
        <v>255</v>
      </c>
      <c r="F30" s="698" t="n">
        <v>247</v>
      </c>
      <c r="G30" s="698" t="n">
        <v>44</v>
      </c>
      <c r="H30" s="698" t="n">
        <v>24</v>
      </c>
      <c r="I30" s="698" t="n">
        <v>72</v>
      </c>
      <c r="J30" s="698" t="n">
        <v>156</v>
      </c>
      <c r="K30" s="698" t="n">
        <v>29</v>
      </c>
      <c r="L30" s="698" t="n">
        <v>148</v>
      </c>
      <c r="M30" s="698" t="n">
        <v>371</v>
      </c>
      <c r="N30" s="698" t="n">
        <v>35</v>
      </c>
      <c r="O30" s="698" t="n">
        <v>16</v>
      </c>
      <c r="P30" s="698" t="n">
        <v>68</v>
      </c>
      <c r="Q30" s="698" t="n">
        <v>47</v>
      </c>
      <c r="R30" s="698" t="n">
        <v>64</v>
      </c>
      <c r="S30" s="698" t="n">
        <v>34</v>
      </c>
      <c r="T30" s="779" t="n">
        <v>16</v>
      </c>
    </row>
    <row r="31" customFormat="false" ht="8.45" hidden="false" customHeight="true" outlineLevel="0" collapsed="false">
      <c r="A31" s="779" t="n">
        <v>17</v>
      </c>
      <c r="B31" s="780" t="s">
        <v>3086</v>
      </c>
      <c r="C31" s="698" t="n">
        <v>337595</v>
      </c>
      <c r="D31" s="698" t="n">
        <v>37396</v>
      </c>
      <c r="E31" s="698" t="n">
        <v>50430</v>
      </c>
      <c r="F31" s="698" t="n">
        <v>20586</v>
      </c>
      <c r="G31" s="698" t="n">
        <v>9073</v>
      </c>
      <c r="H31" s="698" t="n">
        <v>4010</v>
      </c>
      <c r="I31" s="698" t="n">
        <v>13716</v>
      </c>
      <c r="J31" s="698" t="n">
        <v>24883</v>
      </c>
      <c r="K31" s="698" t="n">
        <v>6163</v>
      </c>
      <c r="L31" s="698" t="n">
        <v>31381</v>
      </c>
      <c r="M31" s="698" t="n">
        <v>72843</v>
      </c>
      <c r="N31" s="698" t="n">
        <v>15048</v>
      </c>
      <c r="O31" s="698" t="n">
        <v>5788</v>
      </c>
      <c r="P31" s="698" t="n">
        <v>16711</v>
      </c>
      <c r="Q31" s="698" t="n">
        <v>9047</v>
      </c>
      <c r="R31" s="698" t="n">
        <v>12268</v>
      </c>
      <c r="S31" s="698" t="n">
        <v>8252</v>
      </c>
      <c r="T31" s="779" t="n">
        <v>17</v>
      </c>
    </row>
    <row r="32" customFormat="false" ht="8.45" hidden="false" customHeight="true" outlineLevel="0" collapsed="false">
      <c r="A32" s="779" t="n">
        <v>18</v>
      </c>
      <c r="B32" s="562" t="s">
        <v>1717</v>
      </c>
      <c r="C32" s="698" t="n">
        <v>71765</v>
      </c>
      <c r="D32" s="698" t="n">
        <v>7292</v>
      </c>
      <c r="E32" s="698" t="n">
        <v>11091</v>
      </c>
      <c r="F32" s="698" t="n">
        <v>4628</v>
      </c>
      <c r="G32" s="698" t="n">
        <v>2910</v>
      </c>
      <c r="H32" s="698" t="n">
        <v>1292</v>
      </c>
      <c r="I32" s="698" t="n">
        <v>2451</v>
      </c>
      <c r="J32" s="698" t="n">
        <v>3345</v>
      </c>
      <c r="K32" s="698" t="n">
        <v>1616</v>
      </c>
      <c r="L32" s="698" t="n">
        <v>7797</v>
      </c>
      <c r="M32" s="698" t="n">
        <v>15713</v>
      </c>
      <c r="N32" s="698" t="n">
        <v>2241</v>
      </c>
      <c r="O32" s="698" t="n">
        <v>503</v>
      </c>
      <c r="P32" s="698" t="n">
        <v>3555</v>
      </c>
      <c r="Q32" s="698" t="n">
        <v>2450</v>
      </c>
      <c r="R32" s="698" t="n">
        <v>3606</v>
      </c>
      <c r="S32" s="698" t="n">
        <v>1275</v>
      </c>
      <c r="T32" s="779" t="n">
        <v>18</v>
      </c>
    </row>
    <row r="33" customFormat="false" ht="8.45" hidden="false" customHeight="true" outlineLevel="0" collapsed="false">
      <c r="A33" s="779" t="n">
        <v>19</v>
      </c>
      <c r="B33" s="562" t="s">
        <v>675</v>
      </c>
      <c r="C33" s="698" t="n">
        <v>34698</v>
      </c>
      <c r="D33" s="698" t="n">
        <v>3748</v>
      </c>
      <c r="E33" s="698" t="n">
        <v>4742</v>
      </c>
      <c r="F33" s="698" t="n">
        <v>2427</v>
      </c>
      <c r="G33" s="698" t="n">
        <v>739</v>
      </c>
      <c r="H33" s="698" t="n">
        <v>413</v>
      </c>
      <c r="I33" s="698" t="n">
        <v>1285</v>
      </c>
      <c r="J33" s="698" t="n">
        <v>2269</v>
      </c>
      <c r="K33" s="698" t="n">
        <v>619</v>
      </c>
      <c r="L33" s="698" t="n">
        <v>2545</v>
      </c>
      <c r="M33" s="698" t="n">
        <v>9130</v>
      </c>
      <c r="N33" s="698" t="n">
        <v>1605</v>
      </c>
      <c r="O33" s="698" t="n">
        <v>459</v>
      </c>
      <c r="P33" s="698" t="n">
        <v>1821</v>
      </c>
      <c r="Q33" s="698" t="n">
        <v>938</v>
      </c>
      <c r="R33" s="698" t="n">
        <v>1063</v>
      </c>
      <c r="S33" s="698" t="n">
        <v>895</v>
      </c>
      <c r="T33" s="779" t="n">
        <v>19</v>
      </c>
    </row>
    <row r="34" customFormat="false" ht="8.45" hidden="false" customHeight="true" outlineLevel="0" collapsed="false">
      <c r="A34" s="779" t="n">
        <v>20</v>
      </c>
      <c r="B34" s="562" t="s">
        <v>2440</v>
      </c>
      <c r="C34" s="698" t="n">
        <v>4602</v>
      </c>
      <c r="D34" s="698" t="n">
        <v>538</v>
      </c>
      <c r="E34" s="698" t="n">
        <v>795</v>
      </c>
      <c r="F34" s="698" t="n">
        <v>171</v>
      </c>
      <c r="G34" s="698" t="n">
        <v>64</v>
      </c>
      <c r="H34" s="698" t="n">
        <v>181</v>
      </c>
      <c r="I34" s="698" t="n">
        <v>194</v>
      </c>
      <c r="J34" s="698" t="n">
        <v>185</v>
      </c>
      <c r="K34" s="698" t="n">
        <v>28</v>
      </c>
      <c r="L34" s="698" t="n">
        <v>163</v>
      </c>
      <c r="M34" s="698" t="n">
        <v>1208</v>
      </c>
      <c r="N34" s="698" t="n">
        <v>146</v>
      </c>
      <c r="O34" s="698" t="n">
        <v>163</v>
      </c>
      <c r="P34" s="698" t="n">
        <v>296</v>
      </c>
      <c r="Q34" s="698" t="n">
        <v>348</v>
      </c>
      <c r="R34" s="698" t="n">
        <v>40</v>
      </c>
      <c r="S34" s="698" t="n">
        <v>82</v>
      </c>
      <c r="T34" s="779" t="n">
        <v>20</v>
      </c>
    </row>
    <row r="35" customFormat="false" ht="11.45" hidden="false" customHeight="true" outlineLevel="0" collapsed="false">
      <c r="A35" s="779" t="n">
        <v>21</v>
      </c>
      <c r="B35" s="780" t="s">
        <v>3931</v>
      </c>
      <c r="C35" s="698" t="n">
        <v>448660</v>
      </c>
      <c r="D35" s="698" t="n">
        <v>48974</v>
      </c>
      <c r="E35" s="698" t="n">
        <v>67058</v>
      </c>
      <c r="F35" s="698" t="n">
        <v>27812</v>
      </c>
      <c r="G35" s="698" t="n">
        <v>12786</v>
      </c>
      <c r="H35" s="698" t="n">
        <v>5896</v>
      </c>
      <c r="I35" s="698" t="n">
        <v>17646</v>
      </c>
      <c r="J35" s="698" t="n">
        <v>30682</v>
      </c>
      <c r="K35" s="698" t="n">
        <v>8426</v>
      </c>
      <c r="L35" s="698" t="n">
        <v>41886</v>
      </c>
      <c r="M35" s="698" t="n">
        <v>98894</v>
      </c>
      <c r="N35" s="698" t="n">
        <v>19040</v>
      </c>
      <c r="O35" s="698" t="n">
        <v>6913</v>
      </c>
      <c r="P35" s="698" t="n">
        <v>22383</v>
      </c>
      <c r="Q35" s="698" t="n">
        <v>12783</v>
      </c>
      <c r="R35" s="698" t="n">
        <v>16977</v>
      </c>
      <c r="S35" s="698" t="n">
        <v>10504</v>
      </c>
      <c r="T35" s="779" t="n">
        <v>21</v>
      </c>
    </row>
    <row r="36" customFormat="false" ht="8.45" hidden="false" customHeight="true" outlineLevel="0" collapsed="false">
      <c r="A36" s="779" t="n">
        <v>22</v>
      </c>
      <c r="B36" s="780" t="s">
        <v>3932</v>
      </c>
      <c r="C36" s="698" t="n">
        <v>35233</v>
      </c>
      <c r="D36" s="698" t="n">
        <v>3923</v>
      </c>
      <c r="E36" s="698" t="n">
        <v>5612</v>
      </c>
      <c r="F36" s="698" t="n">
        <v>1383</v>
      </c>
      <c r="G36" s="698" t="n">
        <v>1192</v>
      </c>
      <c r="H36" s="698" t="n">
        <v>362</v>
      </c>
      <c r="I36" s="698" t="n">
        <v>863</v>
      </c>
      <c r="J36" s="698" t="n">
        <v>2375</v>
      </c>
      <c r="K36" s="698" t="n">
        <v>862</v>
      </c>
      <c r="L36" s="698" t="n">
        <v>3508</v>
      </c>
      <c r="M36" s="698" t="n">
        <v>7119</v>
      </c>
      <c r="N36" s="698" t="n">
        <v>1670</v>
      </c>
      <c r="O36" s="698" t="n">
        <v>600</v>
      </c>
      <c r="P36" s="698" t="n">
        <v>2188</v>
      </c>
      <c r="Q36" s="698" t="n">
        <v>1234</v>
      </c>
      <c r="R36" s="698" t="n">
        <v>1188</v>
      </c>
      <c r="S36" s="698" t="n">
        <v>1154</v>
      </c>
      <c r="T36" s="779" t="n">
        <v>22</v>
      </c>
    </row>
    <row r="37" customFormat="false" ht="8.45" hidden="false" customHeight="true" outlineLevel="0" collapsed="false">
      <c r="A37" s="779" t="n">
        <v>23</v>
      </c>
      <c r="B37" s="780" t="s">
        <v>3933</v>
      </c>
      <c r="C37" s="698" t="n">
        <v>39204</v>
      </c>
      <c r="D37" s="698" t="n">
        <v>4309</v>
      </c>
      <c r="E37" s="698" t="n">
        <v>6009</v>
      </c>
      <c r="F37" s="698" t="n">
        <v>2241</v>
      </c>
      <c r="G37" s="698" t="n">
        <v>1096</v>
      </c>
      <c r="H37" s="698" t="n">
        <v>470</v>
      </c>
      <c r="I37" s="698" t="n">
        <v>1446</v>
      </c>
      <c r="J37" s="698" t="n">
        <v>2698</v>
      </c>
      <c r="K37" s="698" t="n">
        <v>837</v>
      </c>
      <c r="L37" s="698" t="n">
        <v>3712</v>
      </c>
      <c r="M37" s="698" t="n">
        <v>8121</v>
      </c>
      <c r="N37" s="698" t="n">
        <v>1647</v>
      </c>
      <c r="O37" s="698" t="n">
        <v>661</v>
      </c>
      <c r="P37" s="698" t="n">
        <v>2266</v>
      </c>
      <c r="Q37" s="698" t="n">
        <v>1298</v>
      </c>
      <c r="R37" s="698" t="n">
        <v>1344</v>
      </c>
      <c r="S37" s="698" t="n">
        <v>1049</v>
      </c>
      <c r="T37" s="779" t="n">
        <v>23</v>
      </c>
    </row>
    <row r="38" customFormat="false" ht="8.45" hidden="false" customHeight="true" outlineLevel="0" collapsed="false">
      <c r="A38" s="779" t="n">
        <v>24</v>
      </c>
      <c r="B38" s="780" t="s">
        <v>3934</v>
      </c>
      <c r="C38" s="698" t="n">
        <v>41456</v>
      </c>
      <c r="D38" s="698" t="n">
        <v>4612</v>
      </c>
      <c r="E38" s="698" t="n">
        <v>6840</v>
      </c>
      <c r="F38" s="698" t="n">
        <v>1673</v>
      </c>
      <c r="G38" s="698" t="n">
        <v>1172</v>
      </c>
      <c r="H38" s="698" t="n">
        <v>550</v>
      </c>
      <c r="I38" s="698" t="n">
        <v>1314</v>
      </c>
      <c r="J38" s="698" t="n">
        <v>2665</v>
      </c>
      <c r="K38" s="698" t="n">
        <v>723</v>
      </c>
      <c r="L38" s="698" t="n">
        <v>4466</v>
      </c>
      <c r="M38" s="698" t="n">
        <v>9317</v>
      </c>
      <c r="N38" s="698" t="n">
        <v>1900</v>
      </c>
      <c r="O38" s="698" t="n">
        <v>676</v>
      </c>
      <c r="P38" s="698" t="n">
        <v>1875</v>
      </c>
      <c r="Q38" s="698" t="n">
        <v>1073</v>
      </c>
      <c r="R38" s="698" t="n">
        <v>1825</v>
      </c>
      <c r="S38" s="698" t="n">
        <v>775</v>
      </c>
      <c r="T38" s="779" t="n">
        <v>24</v>
      </c>
    </row>
    <row r="39" customFormat="false" ht="11.45" hidden="false" customHeight="true" outlineLevel="0" collapsed="false">
      <c r="A39" s="779" t="n">
        <v>25</v>
      </c>
      <c r="B39" s="658" t="s">
        <v>3935</v>
      </c>
      <c r="C39" s="698" t="n">
        <v>273520</v>
      </c>
      <c r="D39" s="698" t="n">
        <v>30482</v>
      </c>
      <c r="E39" s="698" t="n">
        <v>42073</v>
      </c>
      <c r="F39" s="698" t="n">
        <v>16227</v>
      </c>
      <c r="G39" s="698" t="n">
        <v>7635</v>
      </c>
      <c r="H39" s="698" t="n">
        <v>3537</v>
      </c>
      <c r="I39" s="698" t="n">
        <v>10757</v>
      </c>
      <c r="J39" s="698" t="n">
        <v>18835</v>
      </c>
      <c r="K39" s="698" t="n">
        <v>5050</v>
      </c>
      <c r="L39" s="698" t="n">
        <v>25518</v>
      </c>
      <c r="M39" s="698" t="n">
        <v>58793</v>
      </c>
      <c r="N39" s="698" t="n">
        <v>11568</v>
      </c>
      <c r="O39" s="698" t="n">
        <v>4455</v>
      </c>
      <c r="P39" s="698" t="n">
        <v>13837</v>
      </c>
      <c r="Q39" s="698" t="n">
        <v>7738</v>
      </c>
      <c r="R39" s="698" t="n">
        <v>10445</v>
      </c>
      <c r="S39" s="698" t="n">
        <v>6570</v>
      </c>
      <c r="T39" s="779" t="n">
        <v>25</v>
      </c>
    </row>
    <row r="40" customFormat="false" ht="11.45" hidden="false" customHeight="true" outlineLevel="0" collapsed="false">
      <c r="A40" s="779"/>
      <c r="B40" s="502" t="s">
        <v>1711</v>
      </c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  <c r="R40" s="698"/>
      <c r="S40" s="698"/>
      <c r="T40" s="779"/>
    </row>
    <row r="41" customFormat="false" ht="8.45" hidden="false" customHeight="true" outlineLevel="0" collapsed="false">
      <c r="A41" s="779" t="n">
        <v>26</v>
      </c>
      <c r="B41" s="559" t="s">
        <v>3936</v>
      </c>
      <c r="C41" s="698" t="n">
        <v>58</v>
      </c>
      <c r="D41" s="698" t="n">
        <v>4</v>
      </c>
      <c r="E41" s="698" t="n">
        <v>10</v>
      </c>
      <c r="F41" s="698" t="n">
        <v>2</v>
      </c>
      <c r="G41" s="698" t="n">
        <v>5</v>
      </c>
      <c r="H41" s="698" t="n">
        <v>0</v>
      </c>
      <c r="I41" s="698" t="n">
        <v>0</v>
      </c>
      <c r="J41" s="698" t="n">
        <v>6</v>
      </c>
      <c r="K41" s="698" t="n">
        <v>0</v>
      </c>
      <c r="L41" s="698" t="n">
        <v>5</v>
      </c>
      <c r="M41" s="698" t="n">
        <v>12</v>
      </c>
      <c r="N41" s="698" t="n">
        <v>3</v>
      </c>
      <c r="O41" s="698" t="n">
        <v>2</v>
      </c>
      <c r="P41" s="698" t="n">
        <v>3</v>
      </c>
      <c r="Q41" s="698" t="n">
        <v>4</v>
      </c>
      <c r="R41" s="698" t="n">
        <v>2</v>
      </c>
      <c r="S41" s="698" t="n">
        <v>0</v>
      </c>
      <c r="T41" s="779" t="n">
        <v>26</v>
      </c>
    </row>
    <row r="42" customFormat="false" ht="8.45" hidden="false" customHeight="true" outlineLevel="0" collapsed="false">
      <c r="A42" s="779" t="n">
        <v>27</v>
      </c>
      <c r="B42" s="559" t="s">
        <v>3937</v>
      </c>
      <c r="C42" s="698" t="n">
        <v>184</v>
      </c>
      <c r="D42" s="698" t="n">
        <v>23</v>
      </c>
      <c r="E42" s="698" t="n">
        <v>24</v>
      </c>
      <c r="F42" s="698" t="n">
        <v>7</v>
      </c>
      <c r="G42" s="698" t="n">
        <v>9</v>
      </c>
      <c r="H42" s="698" t="n">
        <v>2</v>
      </c>
      <c r="I42" s="698" t="n">
        <v>3</v>
      </c>
      <c r="J42" s="698" t="n">
        <v>11</v>
      </c>
      <c r="K42" s="698" t="n">
        <v>6</v>
      </c>
      <c r="L42" s="698" t="n">
        <v>18</v>
      </c>
      <c r="M42" s="698" t="n">
        <v>38</v>
      </c>
      <c r="N42" s="698" t="n">
        <v>4</v>
      </c>
      <c r="O42" s="698" t="n">
        <v>4</v>
      </c>
      <c r="P42" s="698" t="n">
        <v>14</v>
      </c>
      <c r="Q42" s="698" t="n">
        <v>7</v>
      </c>
      <c r="R42" s="698" t="n">
        <v>7</v>
      </c>
      <c r="S42" s="698" t="n">
        <v>7</v>
      </c>
      <c r="T42" s="779" t="n">
        <v>27</v>
      </c>
    </row>
    <row r="43" customFormat="false" ht="8.45" hidden="false" customHeight="true" outlineLevel="0" collapsed="false">
      <c r="A43" s="779" t="n">
        <v>28</v>
      </c>
      <c r="B43" s="559" t="s">
        <v>642</v>
      </c>
      <c r="C43" s="698" t="n">
        <v>356</v>
      </c>
      <c r="D43" s="698" t="n">
        <v>28</v>
      </c>
      <c r="E43" s="698" t="n">
        <v>45</v>
      </c>
      <c r="F43" s="698" t="n">
        <v>13</v>
      </c>
      <c r="G43" s="698" t="n">
        <v>17</v>
      </c>
      <c r="H43" s="698" t="n">
        <v>0</v>
      </c>
      <c r="I43" s="698" t="n">
        <v>15</v>
      </c>
      <c r="J43" s="698" t="n">
        <v>25</v>
      </c>
      <c r="K43" s="698" t="n">
        <v>18</v>
      </c>
      <c r="L43" s="698" t="n">
        <v>39</v>
      </c>
      <c r="M43" s="698" t="n">
        <v>65</v>
      </c>
      <c r="N43" s="698" t="n">
        <v>12</v>
      </c>
      <c r="O43" s="698" t="n">
        <v>10</v>
      </c>
      <c r="P43" s="698" t="n">
        <v>19</v>
      </c>
      <c r="Q43" s="698" t="n">
        <v>22</v>
      </c>
      <c r="R43" s="698" t="n">
        <v>10</v>
      </c>
      <c r="S43" s="698" t="n">
        <v>18</v>
      </c>
      <c r="T43" s="779" t="n">
        <v>28</v>
      </c>
    </row>
    <row r="44" customFormat="false" ht="8.45" hidden="false" customHeight="true" outlineLevel="0" collapsed="false">
      <c r="A44" s="779" t="n">
        <v>29</v>
      </c>
      <c r="B44" s="559" t="s">
        <v>3938</v>
      </c>
      <c r="C44" s="698" t="n">
        <v>20</v>
      </c>
      <c r="D44" s="698" t="n">
        <v>4</v>
      </c>
      <c r="E44" s="698" t="n">
        <v>2</v>
      </c>
      <c r="F44" s="698" t="n">
        <v>1</v>
      </c>
      <c r="G44" s="698" t="n">
        <v>0</v>
      </c>
      <c r="H44" s="698" t="n">
        <v>0</v>
      </c>
      <c r="I44" s="698" t="n">
        <v>0</v>
      </c>
      <c r="J44" s="698" t="n">
        <v>1</v>
      </c>
      <c r="K44" s="698" t="n">
        <v>3</v>
      </c>
      <c r="L44" s="698" t="n">
        <v>1</v>
      </c>
      <c r="M44" s="698" t="n">
        <v>3</v>
      </c>
      <c r="N44" s="698" t="n">
        <v>2</v>
      </c>
      <c r="O44" s="698" t="n">
        <v>0</v>
      </c>
      <c r="P44" s="698" t="n">
        <v>0</v>
      </c>
      <c r="Q44" s="698" t="n">
        <v>1</v>
      </c>
      <c r="R44" s="698" t="n">
        <v>0</v>
      </c>
      <c r="S44" s="698" t="n">
        <v>2</v>
      </c>
      <c r="T44" s="779" t="n">
        <v>29</v>
      </c>
    </row>
    <row r="45" customFormat="false" ht="8.45" hidden="false" customHeight="true" outlineLevel="0" collapsed="false">
      <c r="A45" s="779" t="n">
        <v>30</v>
      </c>
      <c r="B45" s="559" t="s">
        <v>2548</v>
      </c>
      <c r="C45" s="698" t="n">
        <v>268</v>
      </c>
      <c r="D45" s="698" t="n">
        <v>26</v>
      </c>
      <c r="E45" s="698" t="n">
        <v>44</v>
      </c>
      <c r="F45" s="698" t="n">
        <v>11</v>
      </c>
      <c r="G45" s="698" t="n">
        <v>20</v>
      </c>
      <c r="H45" s="698" t="n">
        <v>1</v>
      </c>
      <c r="I45" s="698" t="n">
        <v>4</v>
      </c>
      <c r="J45" s="698" t="n">
        <v>18</v>
      </c>
      <c r="K45" s="698" t="n">
        <v>7</v>
      </c>
      <c r="L45" s="698" t="n">
        <v>32</v>
      </c>
      <c r="M45" s="698" t="n">
        <v>47</v>
      </c>
      <c r="N45" s="698" t="n">
        <v>11</v>
      </c>
      <c r="O45" s="698" t="n">
        <v>0</v>
      </c>
      <c r="P45" s="698" t="n">
        <v>17</v>
      </c>
      <c r="Q45" s="698" t="n">
        <v>15</v>
      </c>
      <c r="R45" s="698" t="n">
        <v>8</v>
      </c>
      <c r="S45" s="698" t="n">
        <v>7</v>
      </c>
      <c r="T45" s="779" t="n">
        <v>30</v>
      </c>
    </row>
    <row r="46" customFormat="false" ht="8.45" hidden="false" customHeight="true" outlineLevel="0" collapsed="false">
      <c r="A46" s="779" t="n">
        <v>31</v>
      </c>
      <c r="B46" s="658" t="s">
        <v>675</v>
      </c>
      <c r="C46" s="698" t="n">
        <v>564</v>
      </c>
      <c r="D46" s="698" t="n">
        <v>52</v>
      </c>
      <c r="E46" s="698" t="n">
        <v>86</v>
      </c>
      <c r="F46" s="698" t="n">
        <v>34</v>
      </c>
      <c r="G46" s="698" t="n">
        <v>16</v>
      </c>
      <c r="H46" s="698" t="n">
        <v>2</v>
      </c>
      <c r="I46" s="698" t="n">
        <v>21</v>
      </c>
      <c r="J46" s="698" t="n">
        <v>34</v>
      </c>
      <c r="K46" s="698" t="n">
        <v>8</v>
      </c>
      <c r="L46" s="698" t="n">
        <v>62</v>
      </c>
      <c r="M46" s="698" t="n">
        <v>120</v>
      </c>
      <c r="N46" s="698" t="n">
        <v>22</v>
      </c>
      <c r="O46" s="698" t="n">
        <v>9</v>
      </c>
      <c r="P46" s="698" t="n">
        <v>40</v>
      </c>
      <c r="Q46" s="698" t="n">
        <v>16</v>
      </c>
      <c r="R46" s="698" t="n">
        <v>24</v>
      </c>
      <c r="S46" s="698" t="n">
        <v>18</v>
      </c>
      <c r="T46" s="779" t="n">
        <v>31</v>
      </c>
    </row>
    <row r="47" customFormat="false" ht="9" hidden="false" customHeight="true" outlineLevel="0" collapsed="false">
      <c r="A47" s="779" t="n">
        <v>32</v>
      </c>
      <c r="B47" s="781" t="s">
        <v>1857</v>
      </c>
      <c r="C47" s="698" t="n">
        <v>34</v>
      </c>
      <c r="D47" s="698" t="n">
        <v>4</v>
      </c>
      <c r="E47" s="698" t="n">
        <v>9</v>
      </c>
      <c r="F47" s="698" t="n">
        <v>0</v>
      </c>
      <c r="G47" s="698" t="n">
        <v>2</v>
      </c>
      <c r="H47" s="698" t="n">
        <v>0</v>
      </c>
      <c r="I47" s="698" t="n">
        <v>1</v>
      </c>
      <c r="J47" s="698" t="n">
        <v>4</v>
      </c>
      <c r="K47" s="698" t="n">
        <v>0</v>
      </c>
      <c r="L47" s="698" t="n">
        <v>4</v>
      </c>
      <c r="M47" s="698" t="n">
        <v>4</v>
      </c>
      <c r="N47" s="698" t="n">
        <v>2</v>
      </c>
      <c r="O47" s="698" t="n">
        <v>0</v>
      </c>
      <c r="P47" s="698" t="n">
        <v>1</v>
      </c>
      <c r="Q47" s="698" t="n">
        <v>0</v>
      </c>
      <c r="R47" s="698" t="n">
        <v>1</v>
      </c>
      <c r="S47" s="698" t="n">
        <v>2</v>
      </c>
      <c r="T47" s="779" t="n">
        <v>32</v>
      </c>
    </row>
    <row r="48" customFormat="false" ht="11.45" hidden="false" customHeight="true" outlineLevel="0" collapsed="false">
      <c r="A48" s="779" t="n">
        <v>33</v>
      </c>
      <c r="B48" s="780" t="s">
        <v>3939</v>
      </c>
      <c r="C48" s="698" t="n">
        <v>1484</v>
      </c>
      <c r="D48" s="698" t="n">
        <v>141</v>
      </c>
      <c r="E48" s="698" t="n">
        <v>220</v>
      </c>
      <c r="F48" s="698" t="n">
        <v>68</v>
      </c>
      <c r="G48" s="698" t="n">
        <v>69</v>
      </c>
      <c r="H48" s="698" t="n">
        <v>5</v>
      </c>
      <c r="I48" s="698" t="n">
        <v>44</v>
      </c>
      <c r="J48" s="698" t="n">
        <v>99</v>
      </c>
      <c r="K48" s="698" t="n">
        <v>42</v>
      </c>
      <c r="L48" s="698" t="n">
        <v>161</v>
      </c>
      <c r="M48" s="698" t="n">
        <v>289</v>
      </c>
      <c r="N48" s="698" t="n">
        <v>56</v>
      </c>
      <c r="O48" s="698" t="n">
        <v>25</v>
      </c>
      <c r="P48" s="698" t="n">
        <v>94</v>
      </c>
      <c r="Q48" s="698" t="n">
        <v>65</v>
      </c>
      <c r="R48" s="698" t="n">
        <v>52</v>
      </c>
      <c r="S48" s="698" t="n">
        <v>54</v>
      </c>
      <c r="T48" s="779" t="n">
        <v>33</v>
      </c>
    </row>
    <row r="49" customFormat="false" ht="8.45" hidden="false" customHeight="true" outlineLevel="0" collapsed="false">
      <c r="A49" s="779" t="n">
        <v>34</v>
      </c>
      <c r="B49" s="780" t="s">
        <v>3940</v>
      </c>
      <c r="C49" s="698" t="n">
        <v>12</v>
      </c>
      <c r="D49" s="698" t="n">
        <v>0</v>
      </c>
      <c r="E49" s="698" t="n">
        <v>2</v>
      </c>
      <c r="F49" s="698" t="n">
        <v>0</v>
      </c>
      <c r="G49" s="698" t="n">
        <v>0</v>
      </c>
      <c r="H49" s="698" t="n">
        <v>0</v>
      </c>
      <c r="I49" s="698" t="n">
        <v>0</v>
      </c>
      <c r="J49" s="698" t="n">
        <v>3</v>
      </c>
      <c r="K49" s="698" t="n">
        <v>1</v>
      </c>
      <c r="L49" s="698" t="n">
        <v>4</v>
      </c>
      <c r="M49" s="698" t="n">
        <v>1</v>
      </c>
      <c r="N49" s="698" t="n">
        <v>0</v>
      </c>
      <c r="O49" s="698" t="n">
        <v>1</v>
      </c>
      <c r="P49" s="698" t="n">
        <v>0</v>
      </c>
      <c r="Q49" s="698" t="n">
        <v>0</v>
      </c>
      <c r="R49" s="698" t="n">
        <v>0</v>
      </c>
      <c r="S49" s="698" t="n">
        <v>0</v>
      </c>
      <c r="T49" s="779" t="n">
        <v>34</v>
      </c>
    </row>
    <row r="50" customFormat="false" ht="8.45" hidden="false" customHeight="true" outlineLevel="0" collapsed="false">
      <c r="A50" s="779" t="n">
        <v>35</v>
      </c>
      <c r="B50" s="780" t="s">
        <v>3941</v>
      </c>
      <c r="C50" s="698" t="n">
        <v>39</v>
      </c>
      <c r="D50" s="698" t="n">
        <v>4</v>
      </c>
      <c r="E50" s="698" t="n">
        <v>4</v>
      </c>
      <c r="F50" s="698" t="n">
        <v>1</v>
      </c>
      <c r="G50" s="698" t="n">
        <v>0</v>
      </c>
      <c r="H50" s="698" t="n">
        <v>0</v>
      </c>
      <c r="I50" s="698" t="n">
        <v>1</v>
      </c>
      <c r="J50" s="698" t="n">
        <v>5</v>
      </c>
      <c r="K50" s="698" t="n">
        <v>1</v>
      </c>
      <c r="L50" s="698" t="n">
        <v>5</v>
      </c>
      <c r="M50" s="698" t="n">
        <v>10</v>
      </c>
      <c r="N50" s="698" t="n">
        <v>1</v>
      </c>
      <c r="O50" s="698" t="n">
        <v>1</v>
      </c>
      <c r="P50" s="698" t="n">
        <v>1</v>
      </c>
      <c r="Q50" s="698" t="n">
        <v>2</v>
      </c>
      <c r="R50" s="698" t="n">
        <v>2</v>
      </c>
      <c r="S50" s="698" t="n">
        <v>1</v>
      </c>
      <c r="T50" s="779" t="n">
        <v>35</v>
      </c>
    </row>
    <row r="51" customFormat="false" ht="8.45" hidden="false" customHeight="true" outlineLevel="0" collapsed="false">
      <c r="A51" s="779" t="n">
        <v>36</v>
      </c>
      <c r="B51" s="780" t="s">
        <v>3942</v>
      </c>
      <c r="C51" s="698" t="n">
        <v>103</v>
      </c>
      <c r="D51" s="698" t="n">
        <v>8</v>
      </c>
      <c r="E51" s="698" t="n">
        <v>19</v>
      </c>
      <c r="F51" s="698" t="n">
        <v>5</v>
      </c>
      <c r="G51" s="698" t="n">
        <v>3</v>
      </c>
      <c r="H51" s="698" t="n">
        <v>0</v>
      </c>
      <c r="I51" s="698" t="n">
        <v>0</v>
      </c>
      <c r="J51" s="698" t="n">
        <v>7</v>
      </c>
      <c r="K51" s="698" t="n">
        <v>6</v>
      </c>
      <c r="L51" s="698" t="n">
        <v>8</v>
      </c>
      <c r="M51" s="698" t="n">
        <v>13</v>
      </c>
      <c r="N51" s="698" t="n">
        <v>1</v>
      </c>
      <c r="O51" s="698" t="n">
        <v>2</v>
      </c>
      <c r="P51" s="698" t="n">
        <v>10</v>
      </c>
      <c r="Q51" s="698" t="n">
        <v>8</v>
      </c>
      <c r="R51" s="698" t="n">
        <v>4</v>
      </c>
      <c r="S51" s="698" t="n">
        <v>9</v>
      </c>
      <c r="T51" s="779" t="n">
        <v>36</v>
      </c>
    </row>
    <row r="52" customFormat="false" ht="8.45" hidden="false" customHeight="true" outlineLevel="0" collapsed="false">
      <c r="A52" s="779" t="n">
        <v>37</v>
      </c>
      <c r="B52" s="780" t="s">
        <v>3933</v>
      </c>
      <c r="C52" s="698" t="n">
        <v>92</v>
      </c>
      <c r="D52" s="698" t="n">
        <v>8</v>
      </c>
      <c r="E52" s="698" t="n">
        <v>7</v>
      </c>
      <c r="F52" s="698" t="n">
        <v>5</v>
      </c>
      <c r="G52" s="698" t="n">
        <v>7</v>
      </c>
      <c r="H52" s="698" t="n">
        <v>0</v>
      </c>
      <c r="I52" s="698" t="n">
        <v>0</v>
      </c>
      <c r="J52" s="698" t="n">
        <v>5</v>
      </c>
      <c r="K52" s="698" t="n">
        <v>7</v>
      </c>
      <c r="L52" s="698" t="n">
        <v>10</v>
      </c>
      <c r="M52" s="698" t="n">
        <v>19</v>
      </c>
      <c r="N52" s="698" t="n">
        <v>7</v>
      </c>
      <c r="O52" s="698" t="n">
        <v>0</v>
      </c>
      <c r="P52" s="698" t="n">
        <v>5</v>
      </c>
      <c r="Q52" s="698" t="n">
        <v>4</v>
      </c>
      <c r="R52" s="698" t="n">
        <v>3</v>
      </c>
      <c r="S52" s="698" t="n">
        <v>5</v>
      </c>
      <c r="T52" s="779" t="n">
        <v>37</v>
      </c>
    </row>
    <row r="53" customFormat="false" ht="8.45" hidden="false" customHeight="true" outlineLevel="0" collapsed="false">
      <c r="A53" s="779" t="n">
        <v>38</v>
      </c>
      <c r="B53" s="780" t="s">
        <v>3934</v>
      </c>
      <c r="C53" s="698" t="n">
        <v>567</v>
      </c>
      <c r="D53" s="698" t="n">
        <v>61</v>
      </c>
      <c r="E53" s="698" t="n">
        <v>101</v>
      </c>
      <c r="F53" s="698" t="n">
        <v>24</v>
      </c>
      <c r="G53" s="698" t="n">
        <v>25</v>
      </c>
      <c r="H53" s="698" t="n">
        <v>0</v>
      </c>
      <c r="I53" s="698" t="n">
        <v>15</v>
      </c>
      <c r="J53" s="698" t="n">
        <v>37</v>
      </c>
      <c r="K53" s="698" t="n">
        <v>12</v>
      </c>
      <c r="L53" s="698" t="n">
        <v>67</v>
      </c>
      <c r="M53" s="698" t="n">
        <v>112</v>
      </c>
      <c r="N53" s="698" t="n">
        <v>26</v>
      </c>
      <c r="O53" s="698" t="n">
        <v>8</v>
      </c>
      <c r="P53" s="698" t="n">
        <v>31</v>
      </c>
      <c r="Q53" s="698" t="n">
        <v>17</v>
      </c>
      <c r="R53" s="698" t="n">
        <v>16</v>
      </c>
      <c r="S53" s="698" t="n">
        <v>15</v>
      </c>
      <c r="T53" s="779" t="n">
        <v>38</v>
      </c>
    </row>
    <row r="54" customFormat="false" ht="11.45" hidden="false" customHeight="true" outlineLevel="0" collapsed="false">
      <c r="A54" s="779"/>
      <c r="B54" s="502" t="s">
        <v>3943</v>
      </c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  <c r="Q54" s="698"/>
      <c r="R54" s="698"/>
      <c r="S54" s="698"/>
      <c r="T54" s="779"/>
    </row>
    <row r="55" customFormat="false" ht="8.45" hidden="false" customHeight="true" outlineLevel="0" collapsed="false">
      <c r="A55" s="779" t="n">
        <v>39</v>
      </c>
      <c r="B55" s="559" t="s">
        <v>3936</v>
      </c>
      <c r="C55" s="698" t="n">
        <v>14596</v>
      </c>
      <c r="D55" s="698" t="n">
        <v>1291</v>
      </c>
      <c r="E55" s="698" t="n">
        <v>2076</v>
      </c>
      <c r="F55" s="698" t="n">
        <v>689</v>
      </c>
      <c r="G55" s="698" t="n">
        <v>233</v>
      </c>
      <c r="H55" s="698" t="n">
        <v>176</v>
      </c>
      <c r="I55" s="698" t="n">
        <v>153</v>
      </c>
      <c r="J55" s="698" t="n">
        <v>1284</v>
      </c>
      <c r="K55" s="698" t="n">
        <v>49</v>
      </c>
      <c r="L55" s="698" t="n">
        <v>1341</v>
      </c>
      <c r="M55" s="698" t="n">
        <v>4416</v>
      </c>
      <c r="N55" s="698" t="n">
        <v>934</v>
      </c>
      <c r="O55" s="698" t="n">
        <v>124</v>
      </c>
      <c r="P55" s="698" t="n">
        <v>683</v>
      </c>
      <c r="Q55" s="698" t="n">
        <v>309</v>
      </c>
      <c r="R55" s="698" t="n">
        <v>545</v>
      </c>
      <c r="S55" s="698" t="n">
        <v>293</v>
      </c>
      <c r="T55" s="779" t="n">
        <v>39</v>
      </c>
    </row>
    <row r="56" customFormat="false" ht="8.45" hidden="false" customHeight="true" outlineLevel="0" collapsed="false">
      <c r="A56" s="779" t="n">
        <v>40</v>
      </c>
      <c r="B56" s="559" t="s">
        <v>3937</v>
      </c>
      <c r="C56" s="698" t="n">
        <v>21269</v>
      </c>
      <c r="D56" s="698" t="n">
        <v>3039</v>
      </c>
      <c r="E56" s="698" t="n">
        <v>3212</v>
      </c>
      <c r="F56" s="698" t="n">
        <v>1393</v>
      </c>
      <c r="G56" s="698" t="n">
        <v>663</v>
      </c>
      <c r="H56" s="698" t="n">
        <v>182</v>
      </c>
      <c r="I56" s="698" t="n">
        <v>770</v>
      </c>
      <c r="J56" s="698" t="n">
        <v>1282</v>
      </c>
      <c r="K56" s="698" t="n">
        <v>498</v>
      </c>
      <c r="L56" s="698" t="n">
        <v>1512</v>
      </c>
      <c r="M56" s="698" t="n">
        <v>4345</v>
      </c>
      <c r="N56" s="698" t="n">
        <v>988</v>
      </c>
      <c r="O56" s="698" t="n">
        <v>530</v>
      </c>
      <c r="P56" s="698" t="n">
        <v>1052</v>
      </c>
      <c r="Q56" s="698" t="n">
        <v>620</v>
      </c>
      <c r="R56" s="698" t="n">
        <v>642</v>
      </c>
      <c r="S56" s="698" t="n">
        <v>541</v>
      </c>
      <c r="T56" s="779" t="n">
        <v>40</v>
      </c>
    </row>
    <row r="57" customFormat="false" ht="8.45" hidden="false" customHeight="true" outlineLevel="0" collapsed="false">
      <c r="A57" s="779" t="n">
        <v>41</v>
      </c>
      <c r="B57" s="559" t="s">
        <v>642</v>
      </c>
      <c r="C57" s="698" t="n">
        <v>128012</v>
      </c>
      <c r="D57" s="698" t="n">
        <v>14657</v>
      </c>
      <c r="E57" s="698" t="n">
        <v>20554</v>
      </c>
      <c r="F57" s="698" t="n">
        <v>6884</v>
      </c>
      <c r="G57" s="698" t="n">
        <v>3173</v>
      </c>
      <c r="H57" s="698" t="n">
        <v>1463</v>
      </c>
      <c r="I57" s="698" t="n">
        <v>5838</v>
      </c>
      <c r="J57" s="698" t="n">
        <v>10179</v>
      </c>
      <c r="K57" s="698" t="n">
        <v>2279</v>
      </c>
      <c r="L57" s="698" t="n">
        <v>12378</v>
      </c>
      <c r="M57" s="698" t="n">
        <v>24421</v>
      </c>
      <c r="N57" s="698" t="n">
        <v>5577</v>
      </c>
      <c r="O57" s="698" t="n">
        <v>2735</v>
      </c>
      <c r="P57" s="698" t="n">
        <v>6460</v>
      </c>
      <c r="Q57" s="698" t="n">
        <v>3320</v>
      </c>
      <c r="R57" s="698" t="n">
        <v>4699</v>
      </c>
      <c r="S57" s="698" t="n">
        <v>3395</v>
      </c>
      <c r="T57" s="779" t="n">
        <v>41</v>
      </c>
    </row>
    <row r="58" customFormat="false" ht="8.45" hidden="false" customHeight="true" outlineLevel="0" collapsed="false">
      <c r="A58" s="779" t="n">
        <v>42</v>
      </c>
      <c r="B58" s="559" t="s">
        <v>3938</v>
      </c>
      <c r="C58" s="698" t="n">
        <v>3829</v>
      </c>
      <c r="D58" s="698" t="n">
        <v>383</v>
      </c>
      <c r="E58" s="698" t="n">
        <v>560</v>
      </c>
      <c r="F58" s="698" t="n">
        <v>259</v>
      </c>
      <c r="G58" s="698" t="n">
        <v>88</v>
      </c>
      <c r="H58" s="698" t="n">
        <v>45</v>
      </c>
      <c r="I58" s="698" t="n">
        <v>212</v>
      </c>
      <c r="J58" s="698" t="n">
        <v>287</v>
      </c>
      <c r="K58" s="698" t="n">
        <v>77</v>
      </c>
      <c r="L58" s="698" t="n">
        <v>355</v>
      </c>
      <c r="M58" s="698" t="n">
        <v>744</v>
      </c>
      <c r="N58" s="698" t="n">
        <v>179</v>
      </c>
      <c r="O58" s="698" t="n">
        <v>75</v>
      </c>
      <c r="P58" s="698" t="n">
        <v>225</v>
      </c>
      <c r="Q58" s="698" t="n">
        <v>91</v>
      </c>
      <c r="R58" s="698" t="n">
        <v>120</v>
      </c>
      <c r="S58" s="698" t="n">
        <v>129</v>
      </c>
      <c r="T58" s="779" t="n">
        <v>42</v>
      </c>
    </row>
    <row r="59" customFormat="false" ht="8.45" hidden="false" customHeight="true" outlineLevel="0" collapsed="false">
      <c r="A59" s="779" t="n">
        <v>43</v>
      </c>
      <c r="B59" s="559" t="s">
        <v>2548</v>
      </c>
      <c r="C59" s="698" t="n">
        <v>65581</v>
      </c>
      <c r="D59" s="698" t="n">
        <v>6749</v>
      </c>
      <c r="E59" s="698" t="n">
        <v>10177</v>
      </c>
      <c r="F59" s="698" t="n">
        <v>4141</v>
      </c>
      <c r="G59" s="698" t="n">
        <v>2637</v>
      </c>
      <c r="H59" s="698" t="n">
        <v>1148</v>
      </c>
      <c r="I59" s="698" t="n">
        <v>2176</v>
      </c>
      <c r="J59" s="698" t="n">
        <v>3088</v>
      </c>
      <c r="K59" s="698" t="n">
        <v>1458</v>
      </c>
      <c r="L59" s="698" t="n">
        <v>7042</v>
      </c>
      <c r="M59" s="698" t="n">
        <v>14413</v>
      </c>
      <c r="N59" s="698" t="n">
        <v>2082</v>
      </c>
      <c r="O59" s="698" t="n">
        <v>477</v>
      </c>
      <c r="P59" s="698" t="n">
        <v>3255</v>
      </c>
      <c r="Q59" s="698" t="n">
        <v>2275</v>
      </c>
      <c r="R59" s="698" t="n">
        <v>3301</v>
      </c>
      <c r="S59" s="698" t="n">
        <v>1162</v>
      </c>
      <c r="T59" s="779" t="n">
        <v>43</v>
      </c>
    </row>
    <row r="60" customFormat="false" ht="8.45" hidden="false" customHeight="true" outlineLevel="0" collapsed="false">
      <c r="A60" s="779" t="n">
        <v>44</v>
      </c>
      <c r="B60" s="658" t="s">
        <v>675</v>
      </c>
      <c r="C60" s="698" t="n">
        <v>32120</v>
      </c>
      <c r="D60" s="698" t="n">
        <v>3479</v>
      </c>
      <c r="E60" s="698" t="n">
        <v>4315</v>
      </c>
      <c r="F60" s="698" t="n">
        <v>2239</v>
      </c>
      <c r="G60" s="698" t="n">
        <v>684</v>
      </c>
      <c r="H60" s="698" t="n">
        <v>382</v>
      </c>
      <c r="I60" s="698" t="n">
        <v>1167</v>
      </c>
      <c r="J60" s="698" t="n">
        <v>2144</v>
      </c>
      <c r="K60" s="698" t="n">
        <v>589</v>
      </c>
      <c r="L60" s="698" t="n">
        <v>2304</v>
      </c>
      <c r="M60" s="698" t="n">
        <v>8487</v>
      </c>
      <c r="N60" s="698" t="n">
        <v>1524</v>
      </c>
      <c r="O60" s="698" t="n">
        <v>423</v>
      </c>
      <c r="P60" s="698" t="n">
        <v>1700</v>
      </c>
      <c r="Q60" s="698" t="n">
        <v>881</v>
      </c>
      <c r="R60" s="698" t="n">
        <v>957</v>
      </c>
      <c r="S60" s="698" t="n">
        <v>845</v>
      </c>
      <c r="T60" s="779" t="n">
        <v>44</v>
      </c>
    </row>
    <row r="61" customFormat="false" ht="9" hidden="false" customHeight="true" outlineLevel="0" collapsed="false">
      <c r="A61" s="779" t="n">
        <v>45</v>
      </c>
      <c r="B61" s="658" t="s">
        <v>1857</v>
      </c>
      <c r="C61" s="698" t="n">
        <v>6629</v>
      </c>
      <c r="D61" s="698" t="n">
        <v>743</v>
      </c>
      <c r="E61" s="698" t="n">
        <v>959</v>
      </c>
      <c r="F61" s="698" t="n">
        <v>554</v>
      </c>
      <c r="G61" s="698" t="n">
        <v>88</v>
      </c>
      <c r="H61" s="698" t="n">
        <v>136</v>
      </c>
      <c r="I61" s="698" t="n">
        <v>397</v>
      </c>
      <c r="J61" s="698" t="n">
        <v>472</v>
      </c>
      <c r="K61" s="698" t="n">
        <v>58</v>
      </c>
      <c r="L61" s="698" t="n">
        <v>425</v>
      </c>
      <c r="M61" s="698" t="n">
        <v>1678</v>
      </c>
      <c r="N61" s="698" t="n">
        <v>228</v>
      </c>
      <c r="O61" s="698" t="n">
        <v>66</v>
      </c>
      <c r="P61" s="698" t="n">
        <v>368</v>
      </c>
      <c r="Q61" s="698" t="n">
        <v>177</v>
      </c>
      <c r="R61" s="698" t="n">
        <v>129</v>
      </c>
      <c r="S61" s="698" t="n">
        <v>151</v>
      </c>
      <c r="T61" s="779" t="n">
        <v>45</v>
      </c>
    </row>
    <row r="62" customFormat="false" ht="11.45" hidden="false" customHeight="true" outlineLevel="0" collapsed="false">
      <c r="A62" s="779" t="n">
        <v>46</v>
      </c>
      <c r="B62" s="780" t="s">
        <v>3944</v>
      </c>
      <c r="C62" s="698" t="n">
        <v>272036</v>
      </c>
      <c r="D62" s="698" t="n">
        <v>30341</v>
      </c>
      <c r="E62" s="698" t="n">
        <v>41853</v>
      </c>
      <c r="F62" s="698" t="n">
        <v>16159</v>
      </c>
      <c r="G62" s="698" t="n">
        <v>7566</v>
      </c>
      <c r="H62" s="698" t="n">
        <v>3532</v>
      </c>
      <c r="I62" s="698" t="n">
        <v>10713</v>
      </c>
      <c r="J62" s="698" t="n">
        <v>18736</v>
      </c>
      <c r="K62" s="698" t="n">
        <v>5008</v>
      </c>
      <c r="L62" s="698" t="n">
        <v>25357</v>
      </c>
      <c r="M62" s="698" t="n">
        <v>58504</v>
      </c>
      <c r="N62" s="698" t="n">
        <v>11512</v>
      </c>
      <c r="O62" s="698" t="n">
        <v>4430</v>
      </c>
      <c r="P62" s="698" t="n">
        <v>13743</v>
      </c>
      <c r="Q62" s="698" t="n">
        <v>7673</v>
      </c>
      <c r="R62" s="698" t="n">
        <v>10393</v>
      </c>
      <c r="S62" s="698" t="n">
        <v>6516</v>
      </c>
      <c r="T62" s="779" t="n">
        <v>46</v>
      </c>
    </row>
    <row r="63" customFormat="false" ht="8.45" hidden="false" customHeight="true" outlineLevel="0" collapsed="false">
      <c r="A63" s="779" t="n">
        <v>47</v>
      </c>
      <c r="B63" s="780" t="s">
        <v>3940</v>
      </c>
      <c r="C63" s="698" t="n">
        <v>4922</v>
      </c>
      <c r="D63" s="698" t="n">
        <v>553</v>
      </c>
      <c r="E63" s="698" t="n">
        <v>606</v>
      </c>
      <c r="F63" s="698" t="n">
        <v>262</v>
      </c>
      <c r="G63" s="698" t="n">
        <v>149</v>
      </c>
      <c r="H63" s="698" t="n">
        <v>62</v>
      </c>
      <c r="I63" s="698" t="n">
        <v>193</v>
      </c>
      <c r="J63" s="698" t="n">
        <v>354</v>
      </c>
      <c r="K63" s="698" t="n">
        <v>112</v>
      </c>
      <c r="L63" s="698" t="n">
        <v>402</v>
      </c>
      <c r="M63" s="698" t="n">
        <v>1339</v>
      </c>
      <c r="N63" s="698" t="n">
        <v>216</v>
      </c>
      <c r="O63" s="698" t="n">
        <v>68</v>
      </c>
      <c r="P63" s="698" t="n">
        <v>190</v>
      </c>
      <c r="Q63" s="698" t="n">
        <v>138</v>
      </c>
      <c r="R63" s="698" t="n">
        <v>171</v>
      </c>
      <c r="S63" s="698" t="n">
        <v>107</v>
      </c>
      <c r="T63" s="779" t="n">
        <v>47</v>
      </c>
    </row>
    <row r="64" customFormat="false" ht="8.45" hidden="false" customHeight="true" outlineLevel="0" collapsed="false">
      <c r="A64" s="779" t="n">
        <v>48</v>
      </c>
      <c r="B64" s="780" t="s">
        <v>3941</v>
      </c>
      <c r="C64" s="698" t="n">
        <v>24044</v>
      </c>
      <c r="D64" s="698" t="n">
        <v>2928</v>
      </c>
      <c r="E64" s="698" t="n">
        <v>3315</v>
      </c>
      <c r="F64" s="698" t="n">
        <v>1077</v>
      </c>
      <c r="G64" s="698" t="n">
        <v>648</v>
      </c>
      <c r="H64" s="698" t="n">
        <v>265</v>
      </c>
      <c r="I64" s="698" t="n">
        <v>721</v>
      </c>
      <c r="J64" s="698" t="n">
        <v>1455</v>
      </c>
      <c r="K64" s="698" t="n">
        <v>394</v>
      </c>
      <c r="L64" s="698" t="n">
        <v>2316</v>
      </c>
      <c r="M64" s="698" t="n">
        <v>6186</v>
      </c>
      <c r="N64" s="698" t="n">
        <v>1102</v>
      </c>
      <c r="O64" s="698" t="n">
        <v>299</v>
      </c>
      <c r="P64" s="698" t="n">
        <v>1061</v>
      </c>
      <c r="Q64" s="698" t="n">
        <v>699</v>
      </c>
      <c r="R64" s="698" t="n">
        <v>1098</v>
      </c>
      <c r="S64" s="698" t="n">
        <v>480</v>
      </c>
      <c r="T64" s="779" t="n">
        <v>48</v>
      </c>
    </row>
    <row r="65" customFormat="false" ht="8.45" hidden="false" customHeight="true" outlineLevel="0" collapsed="false">
      <c r="A65" s="779" t="n">
        <v>49</v>
      </c>
      <c r="B65" s="780" t="s">
        <v>3942</v>
      </c>
      <c r="C65" s="698" t="n">
        <v>23678</v>
      </c>
      <c r="D65" s="698" t="n">
        <v>2639</v>
      </c>
      <c r="E65" s="698" t="n">
        <v>3644</v>
      </c>
      <c r="F65" s="698" t="n">
        <v>1020</v>
      </c>
      <c r="G65" s="698" t="n">
        <v>835</v>
      </c>
      <c r="H65" s="698" t="n">
        <v>254</v>
      </c>
      <c r="I65" s="698" t="n">
        <v>644</v>
      </c>
      <c r="J65" s="698" t="n">
        <v>1615</v>
      </c>
      <c r="K65" s="698" t="n">
        <v>620</v>
      </c>
      <c r="L65" s="698" t="n">
        <v>2210</v>
      </c>
      <c r="M65" s="698" t="n">
        <v>4678</v>
      </c>
      <c r="N65" s="698" t="n">
        <v>1074</v>
      </c>
      <c r="O65" s="698" t="n">
        <v>428</v>
      </c>
      <c r="P65" s="698" t="n">
        <v>1540</v>
      </c>
      <c r="Q65" s="698" t="n">
        <v>835</v>
      </c>
      <c r="R65" s="698" t="n">
        <v>847</v>
      </c>
      <c r="S65" s="698" t="n">
        <v>795</v>
      </c>
      <c r="T65" s="779" t="n">
        <v>49</v>
      </c>
    </row>
    <row r="66" customFormat="false" ht="8.45" hidden="false" customHeight="true" outlineLevel="0" collapsed="false">
      <c r="A66" s="779" t="n">
        <v>50</v>
      </c>
      <c r="B66" s="780" t="s">
        <v>3933</v>
      </c>
      <c r="C66" s="698" t="n">
        <v>24729</v>
      </c>
      <c r="D66" s="698" t="n">
        <v>2767</v>
      </c>
      <c r="E66" s="698" t="n">
        <v>3800</v>
      </c>
      <c r="F66" s="698" t="n">
        <v>1506</v>
      </c>
      <c r="G66" s="698" t="n">
        <v>660</v>
      </c>
      <c r="H66" s="698" t="n">
        <v>310</v>
      </c>
      <c r="I66" s="698" t="n">
        <v>1025</v>
      </c>
      <c r="J66" s="698" t="n">
        <v>1760</v>
      </c>
      <c r="K66" s="698" t="n">
        <v>498</v>
      </c>
      <c r="L66" s="698" t="n">
        <v>2299</v>
      </c>
      <c r="M66" s="698" t="n">
        <v>4904</v>
      </c>
      <c r="N66" s="698" t="n">
        <v>986</v>
      </c>
      <c r="O66" s="698" t="n">
        <v>484</v>
      </c>
      <c r="P66" s="698" t="n">
        <v>1427</v>
      </c>
      <c r="Q66" s="698" t="n">
        <v>805</v>
      </c>
      <c r="R66" s="698" t="n">
        <v>826</v>
      </c>
      <c r="S66" s="698" t="n">
        <v>672</v>
      </c>
      <c r="T66" s="779" t="n">
        <v>50</v>
      </c>
    </row>
    <row r="67" customFormat="false" ht="8.45" hidden="false" customHeight="true" outlineLevel="0" collapsed="false">
      <c r="A67" s="779" t="n">
        <v>51</v>
      </c>
      <c r="B67" s="780" t="s">
        <v>3934</v>
      </c>
      <c r="C67" s="698" t="n">
        <v>26918</v>
      </c>
      <c r="D67" s="698" t="n">
        <v>2874</v>
      </c>
      <c r="E67" s="698" t="n">
        <v>4630</v>
      </c>
      <c r="F67" s="698" t="n">
        <v>1168</v>
      </c>
      <c r="G67" s="698" t="n">
        <v>795</v>
      </c>
      <c r="H67" s="698" t="n">
        <v>373</v>
      </c>
      <c r="I67" s="698" t="n">
        <v>834</v>
      </c>
      <c r="J67" s="698" t="n">
        <v>1664</v>
      </c>
      <c r="K67" s="698" t="n">
        <v>490</v>
      </c>
      <c r="L67" s="698" t="n">
        <v>2722</v>
      </c>
      <c r="M67" s="698" t="n">
        <v>5957</v>
      </c>
      <c r="N67" s="698" t="n">
        <v>1130</v>
      </c>
      <c r="O67" s="698" t="n">
        <v>396</v>
      </c>
      <c r="P67" s="698" t="n">
        <v>1401</v>
      </c>
      <c r="Q67" s="698" t="n">
        <v>760</v>
      </c>
      <c r="R67" s="698" t="n">
        <v>1153</v>
      </c>
      <c r="S67" s="698" t="n">
        <v>571</v>
      </c>
      <c r="T67" s="779" t="n">
        <v>51</v>
      </c>
    </row>
    <row r="68" customFormat="false" ht="11.45" hidden="false" customHeight="true" outlineLevel="0" collapsed="false">
      <c r="A68" s="779"/>
      <c r="B68" s="502" t="s">
        <v>3945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  <c r="T68" s="779"/>
    </row>
    <row r="69" customFormat="false" ht="8.45" hidden="false" customHeight="true" outlineLevel="0" collapsed="false">
      <c r="A69" s="779"/>
      <c r="B69" s="564" t="s">
        <v>3946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779"/>
    </row>
    <row r="70" customFormat="false" ht="11.45" hidden="false" customHeight="true" outlineLevel="0" collapsed="false">
      <c r="A70" s="779" t="n">
        <v>52</v>
      </c>
      <c r="B70" s="559" t="s">
        <v>1824</v>
      </c>
      <c r="C70" s="698" t="n">
        <v>269965</v>
      </c>
      <c r="D70" s="698" t="n">
        <v>29657</v>
      </c>
      <c r="E70" s="698" t="n">
        <v>39705</v>
      </c>
      <c r="F70" s="698" t="n">
        <v>14927</v>
      </c>
      <c r="G70" s="698" t="n">
        <v>8695</v>
      </c>
      <c r="H70" s="698" t="n">
        <v>3542</v>
      </c>
      <c r="I70" s="698" t="n">
        <v>10967</v>
      </c>
      <c r="J70" s="698" t="n">
        <v>18648</v>
      </c>
      <c r="K70" s="698" t="n">
        <v>5427</v>
      </c>
      <c r="L70" s="698" t="n">
        <v>24589</v>
      </c>
      <c r="M70" s="698" t="n">
        <v>59182</v>
      </c>
      <c r="N70" s="698" t="n">
        <v>12289</v>
      </c>
      <c r="O70" s="698" t="n">
        <v>4125</v>
      </c>
      <c r="P70" s="698" t="n">
        <v>12607</v>
      </c>
      <c r="Q70" s="698" t="n">
        <v>8032</v>
      </c>
      <c r="R70" s="698" t="n">
        <v>11348</v>
      </c>
      <c r="S70" s="698" t="n">
        <v>6225</v>
      </c>
      <c r="T70" s="779" t="n">
        <v>52</v>
      </c>
    </row>
    <row r="71" customFormat="false" ht="8.45" hidden="false" customHeight="true" outlineLevel="0" collapsed="false">
      <c r="A71" s="779"/>
      <c r="B71" s="564" t="s">
        <v>2153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  <c r="T71" s="779"/>
    </row>
    <row r="72" customFormat="false" ht="8.45" hidden="false" customHeight="true" outlineLevel="0" collapsed="false">
      <c r="A72" s="779" t="n">
        <v>53</v>
      </c>
      <c r="B72" s="562" t="s">
        <v>690</v>
      </c>
      <c r="C72" s="698" t="n">
        <v>13134</v>
      </c>
      <c r="D72" s="698" t="n">
        <v>1723</v>
      </c>
      <c r="E72" s="698" t="n">
        <v>1856</v>
      </c>
      <c r="F72" s="698" t="n">
        <v>538</v>
      </c>
      <c r="G72" s="698" t="n">
        <v>491</v>
      </c>
      <c r="H72" s="698" t="n">
        <v>174</v>
      </c>
      <c r="I72" s="698" t="n">
        <v>385</v>
      </c>
      <c r="J72" s="698" t="n">
        <v>1180</v>
      </c>
      <c r="K72" s="698" t="n">
        <v>340</v>
      </c>
      <c r="L72" s="698" t="n">
        <v>1078</v>
      </c>
      <c r="M72" s="698" t="n">
        <v>2379</v>
      </c>
      <c r="N72" s="698" t="n">
        <v>676</v>
      </c>
      <c r="O72" s="698" t="n">
        <v>289</v>
      </c>
      <c r="P72" s="698" t="n">
        <v>668</v>
      </c>
      <c r="Q72" s="698" t="n">
        <v>444</v>
      </c>
      <c r="R72" s="698" t="n">
        <v>554</v>
      </c>
      <c r="S72" s="698" t="n">
        <v>359</v>
      </c>
      <c r="T72" s="779" t="n">
        <v>53</v>
      </c>
    </row>
    <row r="73" customFormat="false" ht="8.45" hidden="false" customHeight="true" outlineLevel="0" collapsed="false">
      <c r="A73" s="779" t="n">
        <v>54</v>
      </c>
      <c r="B73" s="562" t="s">
        <v>3049</v>
      </c>
      <c r="C73" s="698" t="n">
        <v>28128</v>
      </c>
      <c r="D73" s="698" t="n">
        <v>3883</v>
      </c>
      <c r="E73" s="698" t="n">
        <v>2852</v>
      </c>
      <c r="F73" s="698" t="n">
        <v>1270</v>
      </c>
      <c r="G73" s="698" t="n">
        <v>938</v>
      </c>
      <c r="H73" s="698" t="n">
        <v>221</v>
      </c>
      <c r="I73" s="698" t="n">
        <v>1467</v>
      </c>
      <c r="J73" s="698" t="n">
        <v>1843</v>
      </c>
      <c r="K73" s="698" t="n">
        <v>563</v>
      </c>
      <c r="L73" s="698" t="n">
        <v>2284</v>
      </c>
      <c r="M73" s="698" t="n">
        <v>5508</v>
      </c>
      <c r="N73" s="698" t="n">
        <v>1693</v>
      </c>
      <c r="O73" s="698" t="n">
        <v>436</v>
      </c>
      <c r="P73" s="698" t="n">
        <v>1650</v>
      </c>
      <c r="Q73" s="698" t="n">
        <v>1055</v>
      </c>
      <c r="R73" s="698" t="n">
        <v>1416</v>
      </c>
      <c r="S73" s="698" t="n">
        <v>1049</v>
      </c>
      <c r="T73" s="779" t="n">
        <v>54</v>
      </c>
    </row>
    <row r="74" customFormat="false" ht="8.45" hidden="false" customHeight="true" outlineLevel="0" collapsed="false">
      <c r="A74" s="779" t="n">
        <v>55</v>
      </c>
      <c r="B74" s="562" t="s">
        <v>3947</v>
      </c>
      <c r="C74" s="698" t="n">
        <v>46157</v>
      </c>
      <c r="D74" s="698" t="n">
        <v>5741</v>
      </c>
      <c r="E74" s="698" t="n">
        <v>7299</v>
      </c>
      <c r="F74" s="698" t="n">
        <v>2010</v>
      </c>
      <c r="G74" s="698" t="n">
        <v>1505</v>
      </c>
      <c r="H74" s="698" t="n">
        <v>526</v>
      </c>
      <c r="I74" s="698" t="n">
        <v>1269</v>
      </c>
      <c r="J74" s="698" t="n">
        <v>3285</v>
      </c>
      <c r="K74" s="698" t="n">
        <v>899</v>
      </c>
      <c r="L74" s="698" t="n">
        <v>4573</v>
      </c>
      <c r="M74" s="698" t="n">
        <v>9471</v>
      </c>
      <c r="N74" s="698" t="n">
        <v>2063</v>
      </c>
      <c r="O74" s="698" t="n">
        <v>725</v>
      </c>
      <c r="P74" s="698" t="n">
        <v>2649</v>
      </c>
      <c r="Q74" s="698" t="n">
        <v>1434</v>
      </c>
      <c r="R74" s="698" t="n">
        <v>1642</v>
      </c>
      <c r="S74" s="698" t="n">
        <v>1066</v>
      </c>
      <c r="T74" s="779" t="n">
        <v>55</v>
      </c>
    </row>
    <row r="75" customFormat="false" ht="8.45" hidden="false" customHeight="true" outlineLevel="0" collapsed="false">
      <c r="A75" s="779" t="n">
        <v>56</v>
      </c>
      <c r="B75" s="562" t="s">
        <v>3050</v>
      </c>
      <c r="C75" s="698" t="n">
        <v>26286</v>
      </c>
      <c r="D75" s="698" t="n">
        <v>2414</v>
      </c>
      <c r="E75" s="698" t="n">
        <v>4069</v>
      </c>
      <c r="F75" s="698" t="n">
        <v>2201</v>
      </c>
      <c r="G75" s="698" t="n">
        <v>756</v>
      </c>
      <c r="H75" s="698" t="n">
        <v>360</v>
      </c>
      <c r="I75" s="698" t="n">
        <v>1149</v>
      </c>
      <c r="J75" s="698" t="n">
        <v>1654</v>
      </c>
      <c r="K75" s="698" t="n">
        <v>400</v>
      </c>
      <c r="L75" s="698" t="n">
        <v>2670</v>
      </c>
      <c r="M75" s="698" t="n">
        <v>5921</v>
      </c>
      <c r="N75" s="698" t="n">
        <v>911</v>
      </c>
      <c r="O75" s="698" t="n">
        <v>264</v>
      </c>
      <c r="P75" s="698" t="n">
        <v>1196</v>
      </c>
      <c r="Q75" s="698" t="n">
        <v>665</v>
      </c>
      <c r="R75" s="698" t="n">
        <v>1213</v>
      </c>
      <c r="S75" s="698" t="n">
        <v>443</v>
      </c>
      <c r="T75" s="779" t="n">
        <v>56</v>
      </c>
    </row>
    <row r="76" customFormat="false" ht="8.45" hidden="false" customHeight="true" outlineLevel="0" collapsed="false">
      <c r="A76" s="779" t="n">
        <v>57</v>
      </c>
      <c r="B76" s="562" t="s">
        <v>3948</v>
      </c>
      <c r="C76" s="698" t="n">
        <v>19095</v>
      </c>
      <c r="D76" s="698" t="n">
        <v>2189</v>
      </c>
      <c r="E76" s="698" t="n">
        <v>3582</v>
      </c>
      <c r="F76" s="698" t="n">
        <v>1120</v>
      </c>
      <c r="G76" s="698" t="n">
        <v>762</v>
      </c>
      <c r="H76" s="698" t="n">
        <v>254</v>
      </c>
      <c r="I76" s="698" t="n">
        <v>801</v>
      </c>
      <c r="J76" s="698" t="n">
        <v>870</v>
      </c>
      <c r="K76" s="698" t="n">
        <v>313</v>
      </c>
      <c r="L76" s="698" t="n">
        <v>1218</v>
      </c>
      <c r="M76" s="698" t="n">
        <v>3985</v>
      </c>
      <c r="N76" s="698" t="n">
        <v>690</v>
      </c>
      <c r="O76" s="698" t="n">
        <v>156</v>
      </c>
      <c r="P76" s="698" t="n">
        <v>1024</v>
      </c>
      <c r="Q76" s="698" t="n">
        <v>795</v>
      </c>
      <c r="R76" s="698" t="n">
        <v>893</v>
      </c>
      <c r="S76" s="698" t="n">
        <v>443</v>
      </c>
      <c r="T76" s="779" t="n">
        <v>57</v>
      </c>
    </row>
    <row r="77" customFormat="false" ht="8.45" hidden="false" customHeight="true" outlineLevel="0" collapsed="false">
      <c r="A77" s="779" t="n">
        <v>58</v>
      </c>
      <c r="B77" s="562" t="s">
        <v>3949</v>
      </c>
      <c r="C77" s="698" t="n">
        <v>30969</v>
      </c>
      <c r="D77" s="698" t="n">
        <v>3307</v>
      </c>
      <c r="E77" s="698" t="n">
        <v>4147</v>
      </c>
      <c r="F77" s="698" t="n">
        <v>2859</v>
      </c>
      <c r="G77" s="698" t="n">
        <v>873</v>
      </c>
      <c r="H77" s="698" t="n">
        <v>564</v>
      </c>
      <c r="I77" s="698" t="n">
        <v>1692</v>
      </c>
      <c r="J77" s="698" t="n">
        <v>2319</v>
      </c>
      <c r="K77" s="698" t="n">
        <v>580</v>
      </c>
      <c r="L77" s="698" t="n">
        <v>2437</v>
      </c>
      <c r="M77" s="698" t="n">
        <v>5795</v>
      </c>
      <c r="N77" s="698" t="n">
        <v>1577</v>
      </c>
      <c r="O77" s="698" t="n">
        <v>240</v>
      </c>
      <c r="P77" s="698" t="n">
        <v>1590</v>
      </c>
      <c r="Q77" s="698" t="n">
        <v>1017</v>
      </c>
      <c r="R77" s="698" t="n">
        <v>1215</v>
      </c>
      <c r="S77" s="698" t="n">
        <v>757</v>
      </c>
      <c r="T77" s="779" t="n">
        <v>58</v>
      </c>
    </row>
    <row r="78" customFormat="false" ht="8.45" hidden="false" customHeight="true" outlineLevel="0" collapsed="false">
      <c r="A78" s="779" t="n">
        <v>59</v>
      </c>
      <c r="B78" s="562" t="s">
        <v>3950</v>
      </c>
      <c r="C78" s="698" t="n">
        <v>6312</v>
      </c>
      <c r="D78" s="698" t="n">
        <v>735</v>
      </c>
      <c r="E78" s="698" t="n">
        <v>891</v>
      </c>
      <c r="F78" s="698" t="n">
        <v>283</v>
      </c>
      <c r="G78" s="698" t="n">
        <v>292</v>
      </c>
      <c r="H78" s="698" t="n">
        <v>80</v>
      </c>
      <c r="I78" s="698" t="n">
        <v>217</v>
      </c>
      <c r="J78" s="698" t="n">
        <v>496</v>
      </c>
      <c r="K78" s="698" t="n">
        <v>121</v>
      </c>
      <c r="L78" s="698" t="n">
        <v>486</v>
      </c>
      <c r="M78" s="698" t="n">
        <v>1242</v>
      </c>
      <c r="N78" s="698" t="n">
        <v>339</v>
      </c>
      <c r="O78" s="698" t="n">
        <v>103</v>
      </c>
      <c r="P78" s="698" t="n">
        <v>406</v>
      </c>
      <c r="Q78" s="698" t="n">
        <v>212</v>
      </c>
      <c r="R78" s="698" t="n">
        <v>213</v>
      </c>
      <c r="S78" s="698" t="n">
        <v>196</v>
      </c>
      <c r="T78" s="779" t="n">
        <v>59</v>
      </c>
    </row>
    <row r="79" customFormat="false" ht="8.45" hidden="false" customHeight="true" outlineLevel="0" collapsed="false">
      <c r="A79" s="779" t="n">
        <v>60</v>
      </c>
      <c r="B79" s="562" t="s">
        <v>740</v>
      </c>
      <c r="C79" s="698" t="n">
        <v>16668</v>
      </c>
      <c r="D79" s="698" t="n">
        <v>1497</v>
      </c>
      <c r="E79" s="698" t="n">
        <v>1993</v>
      </c>
      <c r="F79" s="698" t="n">
        <v>1326</v>
      </c>
      <c r="G79" s="698" t="n">
        <v>418</v>
      </c>
      <c r="H79" s="698" t="n">
        <v>167</v>
      </c>
      <c r="I79" s="698" t="n">
        <v>596</v>
      </c>
      <c r="J79" s="698" t="n">
        <v>1123</v>
      </c>
      <c r="K79" s="698" t="n">
        <v>296</v>
      </c>
      <c r="L79" s="698" t="n">
        <v>1660</v>
      </c>
      <c r="M79" s="698" t="n">
        <v>4242</v>
      </c>
      <c r="N79" s="698" t="n">
        <v>693</v>
      </c>
      <c r="O79" s="698" t="n">
        <v>190</v>
      </c>
      <c r="P79" s="698" t="n">
        <v>971</v>
      </c>
      <c r="Q79" s="698" t="n">
        <v>433</v>
      </c>
      <c r="R79" s="698" t="n">
        <v>602</v>
      </c>
      <c r="S79" s="698" t="n">
        <v>461</v>
      </c>
      <c r="T79" s="779" t="n">
        <v>60</v>
      </c>
    </row>
    <row r="80" customFormat="false" ht="11.45" hidden="false" customHeight="true" outlineLevel="0" collapsed="false">
      <c r="A80" s="779" t="n">
        <v>61</v>
      </c>
      <c r="B80" s="559" t="s">
        <v>3951</v>
      </c>
      <c r="C80" s="698" t="n">
        <v>18885</v>
      </c>
      <c r="D80" s="698" t="n">
        <v>2065</v>
      </c>
      <c r="E80" s="698" t="n">
        <v>2291</v>
      </c>
      <c r="F80" s="698" t="n">
        <v>1699</v>
      </c>
      <c r="G80" s="698" t="n">
        <v>418</v>
      </c>
      <c r="H80" s="698" t="n">
        <v>304</v>
      </c>
      <c r="I80" s="698" t="n">
        <v>930</v>
      </c>
      <c r="J80" s="698" t="n">
        <v>1356</v>
      </c>
      <c r="K80" s="698" t="n">
        <v>273</v>
      </c>
      <c r="L80" s="698" t="n">
        <v>1123</v>
      </c>
      <c r="M80" s="698" t="n">
        <v>4983</v>
      </c>
      <c r="N80" s="698" t="n">
        <v>795</v>
      </c>
      <c r="O80" s="698" t="n">
        <v>204</v>
      </c>
      <c r="P80" s="698" t="n">
        <v>973</v>
      </c>
      <c r="Q80" s="698" t="n">
        <v>529</v>
      </c>
      <c r="R80" s="698" t="n">
        <v>626</v>
      </c>
      <c r="S80" s="698" t="n">
        <v>316</v>
      </c>
      <c r="T80" s="779" t="n">
        <v>61</v>
      </c>
    </row>
    <row r="81" customFormat="false" ht="8.45" hidden="false" customHeight="true" outlineLevel="0" collapsed="false">
      <c r="A81" s="779"/>
      <c r="B81" s="564" t="s">
        <v>2153</v>
      </c>
      <c r="C81" s="698"/>
      <c r="D81" s="698"/>
      <c r="E81" s="698"/>
      <c r="F81" s="698"/>
      <c r="G81" s="698"/>
      <c r="H81" s="698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779"/>
    </row>
    <row r="82" customFormat="false" ht="8.45" hidden="false" customHeight="true" outlineLevel="0" collapsed="false">
      <c r="A82" s="779" t="n">
        <v>62</v>
      </c>
      <c r="B82" s="562" t="s">
        <v>690</v>
      </c>
      <c r="C82" s="698" t="n">
        <v>1391</v>
      </c>
      <c r="D82" s="698" t="n">
        <v>128</v>
      </c>
      <c r="E82" s="698" t="n">
        <v>96</v>
      </c>
      <c r="F82" s="698" t="n">
        <v>97</v>
      </c>
      <c r="G82" s="698" t="n">
        <v>51</v>
      </c>
      <c r="H82" s="698" t="n">
        <v>17</v>
      </c>
      <c r="I82" s="698" t="n">
        <v>69</v>
      </c>
      <c r="J82" s="698" t="n">
        <v>114</v>
      </c>
      <c r="K82" s="698" t="n">
        <v>63</v>
      </c>
      <c r="L82" s="698" t="n">
        <v>118</v>
      </c>
      <c r="M82" s="698" t="n">
        <v>282</v>
      </c>
      <c r="N82" s="698" t="n">
        <v>64</v>
      </c>
      <c r="O82" s="698" t="n">
        <v>21</v>
      </c>
      <c r="P82" s="698" t="n">
        <v>106</v>
      </c>
      <c r="Q82" s="698" t="n">
        <v>70</v>
      </c>
      <c r="R82" s="698" t="n">
        <v>63</v>
      </c>
      <c r="S82" s="698" t="n">
        <v>32</v>
      </c>
      <c r="T82" s="779" t="n">
        <v>62</v>
      </c>
    </row>
    <row r="83" customFormat="false" ht="11.45" hidden="false" customHeight="true" outlineLevel="0" collapsed="false">
      <c r="A83" s="779"/>
      <c r="B83" s="564" t="s">
        <v>3952</v>
      </c>
      <c r="C83" s="698"/>
      <c r="D83" s="698"/>
      <c r="E83" s="698"/>
      <c r="F83" s="698"/>
      <c r="G83" s="698"/>
      <c r="H83" s="698"/>
      <c r="J83" s="698"/>
      <c r="K83" s="698"/>
      <c r="L83" s="698"/>
      <c r="M83" s="698"/>
      <c r="N83" s="698"/>
      <c r="O83" s="698"/>
      <c r="P83" s="698"/>
      <c r="Q83" s="698"/>
      <c r="R83" s="698"/>
      <c r="S83" s="698"/>
      <c r="T83" s="779"/>
    </row>
    <row r="84" customFormat="false" ht="8.45" hidden="false" customHeight="true" outlineLevel="0" collapsed="false">
      <c r="A84" s="779" t="n">
        <v>63</v>
      </c>
      <c r="B84" s="562" t="s">
        <v>3953</v>
      </c>
      <c r="C84" s="698" t="n">
        <v>2338</v>
      </c>
      <c r="D84" s="698" t="n">
        <v>293</v>
      </c>
      <c r="E84" s="698" t="n">
        <v>358</v>
      </c>
      <c r="F84" s="698" t="n">
        <v>113</v>
      </c>
      <c r="G84" s="698" t="n">
        <v>96</v>
      </c>
      <c r="H84" s="698" t="n">
        <v>29</v>
      </c>
      <c r="I84" s="698" t="n">
        <v>72</v>
      </c>
      <c r="J84" s="698" t="n">
        <v>193</v>
      </c>
      <c r="K84" s="698" t="n">
        <v>43</v>
      </c>
      <c r="L84" s="698" t="n">
        <v>174</v>
      </c>
      <c r="M84" s="698" t="n">
        <v>486</v>
      </c>
      <c r="N84" s="698" t="n">
        <v>128</v>
      </c>
      <c r="O84" s="698" t="n">
        <v>22</v>
      </c>
      <c r="P84" s="698" t="n">
        <v>123</v>
      </c>
      <c r="Q84" s="698" t="n">
        <v>38</v>
      </c>
      <c r="R84" s="698" t="n">
        <v>123</v>
      </c>
      <c r="S84" s="698" t="n">
        <v>47</v>
      </c>
      <c r="T84" s="779" t="n">
        <v>63</v>
      </c>
    </row>
    <row r="85" customFormat="false" ht="11.45" hidden="false" customHeight="true" outlineLevel="0" collapsed="false">
      <c r="A85" s="779" t="n">
        <v>64</v>
      </c>
      <c r="B85" s="559" t="s">
        <v>3954</v>
      </c>
      <c r="C85" s="698" t="n">
        <v>21192</v>
      </c>
      <c r="D85" s="698" t="n">
        <v>1130</v>
      </c>
      <c r="E85" s="698" t="n">
        <v>4453</v>
      </c>
      <c r="F85" s="698" t="n">
        <v>552</v>
      </c>
      <c r="G85" s="698" t="n">
        <v>292</v>
      </c>
      <c r="H85" s="698" t="n">
        <v>283</v>
      </c>
      <c r="I85" s="698" t="n">
        <v>313</v>
      </c>
      <c r="J85" s="698" t="n">
        <v>1108</v>
      </c>
      <c r="K85" s="698" t="n">
        <v>409</v>
      </c>
      <c r="L85" s="698" t="n">
        <v>2301</v>
      </c>
      <c r="M85" s="698" t="n">
        <v>7927</v>
      </c>
      <c r="N85" s="698" t="n">
        <v>623</v>
      </c>
      <c r="O85" s="698" t="n">
        <v>113</v>
      </c>
      <c r="P85" s="698" t="n">
        <v>739</v>
      </c>
      <c r="Q85" s="698" t="n">
        <v>297</v>
      </c>
      <c r="R85" s="698" t="n">
        <v>337</v>
      </c>
      <c r="S85" s="698" t="n">
        <v>315</v>
      </c>
      <c r="T85" s="779" t="n">
        <v>64</v>
      </c>
    </row>
    <row r="86" customFormat="false" ht="8.45" hidden="false" customHeight="true" outlineLevel="0" collapsed="false">
      <c r="A86" s="779" t="n">
        <v>65</v>
      </c>
      <c r="B86" s="562" t="s">
        <v>776</v>
      </c>
      <c r="C86" s="698" t="n">
        <v>8258</v>
      </c>
      <c r="D86" s="698" t="n">
        <v>717</v>
      </c>
      <c r="E86" s="698" t="n">
        <v>1578</v>
      </c>
      <c r="F86" s="698" t="n">
        <v>430</v>
      </c>
      <c r="G86" s="698" t="n">
        <v>162</v>
      </c>
      <c r="H86" s="698" t="n">
        <v>236</v>
      </c>
      <c r="I86" s="698" t="n">
        <v>141</v>
      </c>
      <c r="J86" s="698" t="n">
        <v>658</v>
      </c>
      <c r="K86" s="698" t="n">
        <v>255</v>
      </c>
      <c r="L86" s="698" t="n">
        <v>1047</v>
      </c>
      <c r="M86" s="698" t="n">
        <v>1791</v>
      </c>
      <c r="N86" s="698" t="n">
        <v>260</v>
      </c>
      <c r="O86" s="698" t="n">
        <v>76</v>
      </c>
      <c r="P86" s="698" t="n">
        <v>321</v>
      </c>
      <c r="Q86" s="698" t="n">
        <v>197</v>
      </c>
      <c r="R86" s="698" t="n">
        <v>181</v>
      </c>
      <c r="S86" s="698" t="n">
        <v>208</v>
      </c>
      <c r="T86" s="779" t="n">
        <v>65</v>
      </c>
    </row>
    <row r="87" customFormat="false" ht="8.45" hidden="false" customHeight="true" outlineLevel="0" collapsed="false">
      <c r="A87" s="779" t="n">
        <v>66</v>
      </c>
      <c r="B87" s="562" t="s">
        <v>789</v>
      </c>
      <c r="C87" s="698" t="n">
        <v>1843</v>
      </c>
      <c r="D87" s="698" t="n">
        <v>167</v>
      </c>
      <c r="E87" s="698" t="n">
        <v>407</v>
      </c>
      <c r="F87" s="698" t="n">
        <v>25</v>
      </c>
      <c r="G87" s="698" t="n">
        <v>49</v>
      </c>
      <c r="H87" s="698" t="n">
        <v>27</v>
      </c>
      <c r="I87" s="698" t="n">
        <v>38</v>
      </c>
      <c r="J87" s="698" t="n">
        <v>151</v>
      </c>
      <c r="K87" s="698" t="n">
        <v>45</v>
      </c>
      <c r="L87" s="698" t="n">
        <v>287</v>
      </c>
      <c r="M87" s="698" t="n">
        <v>330</v>
      </c>
      <c r="N87" s="698" t="n">
        <v>75</v>
      </c>
      <c r="O87" s="698" t="n">
        <v>13</v>
      </c>
      <c r="P87" s="698" t="n">
        <v>79</v>
      </c>
      <c r="Q87" s="698" t="n">
        <v>33</v>
      </c>
      <c r="R87" s="698" t="n">
        <v>70</v>
      </c>
      <c r="S87" s="698" t="n">
        <v>47</v>
      </c>
      <c r="T87" s="779" t="n">
        <v>66</v>
      </c>
    </row>
    <row r="88" customFormat="false" ht="8.45" hidden="false" customHeight="true" outlineLevel="0" collapsed="false">
      <c r="A88" s="779" t="n">
        <v>67</v>
      </c>
      <c r="B88" s="562" t="s">
        <v>3955</v>
      </c>
      <c r="C88" s="698" t="n">
        <v>11091</v>
      </c>
      <c r="D88" s="698" t="n">
        <v>246</v>
      </c>
      <c r="E88" s="698" t="n">
        <v>2468</v>
      </c>
      <c r="F88" s="698" t="n">
        <v>97</v>
      </c>
      <c r="G88" s="698" t="n">
        <v>81</v>
      </c>
      <c r="H88" s="698" t="n">
        <v>20</v>
      </c>
      <c r="I88" s="698" t="n">
        <v>134</v>
      </c>
      <c r="J88" s="698" t="n">
        <v>299</v>
      </c>
      <c r="K88" s="698" t="n">
        <v>109</v>
      </c>
      <c r="L88" s="698" t="n">
        <v>967</v>
      </c>
      <c r="M88" s="698" t="n">
        <v>5806</v>
      </c>
      <c r="N88" s="698" t="n">
        <v>288</v>
      </c>
      <c r="O88" s="698" t="n">
        <v>24</v>
      </c>
      <c r="P88" s="698" t="n">
        <v>339</v>
      </c>
      <c r="Q88" s="698" t="n">
        <v>67</v>
      </c>
      <c r="R88" s="698" t="n">
        <v>86</v>
      </c>
      <c r="S88" s="698" t="n">
        <v>60</v>
      </c>
      <c r="T88" s="779" t="n">
        <v>67</v>
      </c>
    </row>
    <row r="89" customFormat="false" ht="9" hidden="false" customHeight="false" outlineLevel="0" collapsed="false"/>
    <row r="90" customFormat="false" ht="9" hidden="false" customHeight="false" outlineLevel="0" collapsed="false">
      <c r="A90" s="315" t="s">
        <v>3956</v>
      </c>
    </row>
  </sheetData>
  <mergeCells count="9">
    <mergeCell ref="A5:A7"/>
    <mergeCell ref="B5:B7"/>
    <mergeCell ref="G5:G7"/>
    <mergeCell ref="L5:L7"/>
    <mergeCell ref="M5:M7"/>
    <mergeCell ref="N5:N7"/>
    <mergeCell ref="Q5:Q7"/>
    <mergeCell ref="R5:R7"/>
    <mergeCell ref="T5:T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IV98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41.56"/>
    <col collapsed="false" customWidth="true" hidden="false" outlineLevel="0" max="3" min="3" style="315" width="9.7"/>
    <col collapsed="false" customWidth="true" hidden="false" outlineLevel="0" max="6" min="4" style="315" width="8.56"/>
    <col collapsed="false" customWidth="true" hidden="false" outlineLevel="0" max="7" min="7" style="315" width="8.28"/>
    <col collapsed="false" customWidth="true" hidden="false" outlineLevel="0" max="19" min="8" style="315" width="8.56"/>
    <col collapsed="false" customWidth="true" hidden="false" outlineLevel="0" max="20" min="20" style="315" width="6.99"/>
    <col collapsed="false" customWidth="true" hidden="false" outlineLevel="0" max="21" min="21" style="315" width="0.28"/>
    <col collapsed="false" customWidth="false" hidden="true" outlineLevel="0" max="257" min="22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6" t="s">
        <v>3888</v>
      </c>
      <c r="T1" s="526" t="s">
        <v>3888</v>
      </c>
    </row>
    <row r="2" customFormat="false" ht="9" hidden="false" customHeight="false" outlineLevel="0" collapsed="false">
      <c r="H2" s="775" t="s">
        <v>3890</v>
      </c>
      <c r="I2" s="776" t="s">
        <v>3891</v>
      </c>
    </row>
    <row r="3" customFormat="false" ht="9" hidden="false" customHeight="false" outlineLevel="0" collapsed="false">
      <c r="H3" s="590" t="s">
        <v>3892</v>
      </c>
      <c r="I3" s="315" t="s">
        <v>3893</v>
      </c>
    </row>
    <row r="4" customFormat="false" ht="9" hidden="false" customHeight="false" outlineLevel="0" collapsed="false"/>
    <row r="5" s="316" customFormat="true" ht="9.95" hidden="false" customHeight="true" outlineLevel="0" collapsed="false">
      <c r="A5" s="592" t="s">
        <v>3894</v>
      </c>
      <c r="B5" s="391" t="s">
        <v>1649</v>
      </c>
      <c r="C5" s="555"/>
      <c r="D5" s="555" t="s">
        <v>3895</v>
      </c>
      <c r="E5" s="555"/>
      <c r="F5" s="555"/>
      <c r="G5" s="396" t="s">
        <v>3896</v>
      </c>
      <c r="H5" s="554"/>
      <c r="I5" s="390"/>
      <c r="J5" s="555"/>
      <c r="K5" s="555" t="s">
        <v>3897</v>
      </c>
      <c r="L5" s="396" t="s">
        <v>3898</v>
      </c>
      <c r="M5" s="396" t="s">
        <v>3899</v>
      </c>
      <c r="N5" s="396" t="s">
        <v>3900</v>
      </c>
      <c r="O5" s="555"/>
      <c r="P5" s="555"/>
      <c r="Q5" s="396" t="s">
        <v>3901</v>
      </c>
      <c r="R5" s="396" t="s">
        <v>3902</v>
      </c>
      <c r="S5" s="555"/>
      <c r="T5" s="393" t="s">
        <v>3903</v>
      </c>
    </row>
    <row r="6" s="316" customFormat="true" ht="9.95" hidden="false" customHeight="true" outlineLevel="0" collapsed="false">
      <c r="A6" s="592"/>
      <c r="B6" s="391"/>
      <c r="C6" s="522" t="s">
        <v>1909</v>
      </c>
      <c r="D6" s="522" t="s">
        <v>3904</v>
      </c>
      <c r="E6" s="522" t="s">
        <v>3905</v>
      </c>
      <c r="F6" s="522" t="s">
        <v>3906</v>
      </c>
      <c r="G6" s="396"/>
      <c r="H6" s="523" t="s">
        <v>3907</v>
      </c>
      <c r="I6" s="394" t="s">
        <v>3908</v>
      </c>
      <c r="J6" s="522" t="s">
        <v>3909</v>
      </c>
      <c r="K6" s="522" t="s">
        <v>3910</v>
      </c>
      <c r="L6" s="396"/>
      <c r="M6" s="396"/>
      <c r="N6" s="396"/>
      <c r="O6" s="522" t="s">
        <v>3911</v>
      </c>
      <c r="P6" s="522" t="s">
        <v>3912</v>
      </c>
      <c r="Q6" s="396"/>
      <c r="R6" s="396"/>
      <c r="S6" s="522" t="s">
        <v>3913</v>
      </c>
      <c r="T6" s="393"/>
    </row>
    <row r="7" s="316" customFormat="true" ht="9.95" hidden="false" customHeight="true" outlineLevel="0" collapsed="false">
      <c r="A7" s="592"/>
      <c r="B7" s="391"/>
      <c r="C7" s="524"/>
      <c r="D7" s="524" t="s">
        <v>3914</v>
      </c>
      <c r="E7" s="524"/>
      <c r="F7" s="524"/>
      <c r="G7" s="396"/>
      <c r="H7" s="525"/>
      <c r="I7" s="400"/>
      <c r="J7" s="524"/>
      <c r="K7" s="524" t="s">
        <v>3915</v>
      </c>
      <c r="L7" s="396"/>
      <c r="M7" s="396"/>
      <c r="N7" s="396"/>
      <c r="O7" s="524"/>
      <c r="P7" s="524"/>
      <c r="Q7" s="396"/>
      <c r="R7" s="396"/>
      <c r="S7" s="524"/>
      <c r="T7" s="393"/>
    </row>
    <row r="8" s="316" customFormat="true" ht="14.1" hidden="false" customHeight="true" outlineLevel="0" collapsed="false">
      <c r="A8" s="389"/>
      <c r="B8" s="389"/>
      <c r="C8" s="389"/>
      <c r="D8" s="389"/>
      <c r="E8" s="389"/>
      <c r="F8" s="389"/>
      <c r="G8" s="389"/>
      <c r="H8" s="385" t="s">
        <v>3958</v>
      </c>
      <c r="I8" s="777" t="s">
        <v>3959</v>
      </c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778"/>
    </row>
    <row r="9" customFormat="false" ht="8.45" hidden="false" customHeight="true" outlineLevel="0" collapsed="false">
      <c r="B9" s="502" t="s">
        <v>1849</v>
      </c>
    </row>
    <row r="10" customFormat="false" ht="8.45" hidden="false" customHeight="true" outlineLevel="0" collapsed="false">
      <c r="A10" s="779" t="n">
        <v>1</v>
      </c>
      <c r="B10" s="559" t="s">
        <v>2118</v>
      </c>
      <c r="C10" s="698" t="n">
        <v>3314</v>
      </c>
      <c r="D10" s="698" t="n">
        <v>444</v>
      </c>
      <c r="E10" s="698" t="n">
        <v>658</v>
      </c>
      <c r="F10" s="698" t="n">
        <v>0</v>
      </c>
      <c r="G10" s="698" t="n">
        <v>158</v>
      </c>
      <c r="H10" s="698" t="n">
        <v>1</v>
      </c>
      <c r="I10" s="698" t="n">
        <v>0</v>
      </c>
      <c r="J10" s="698" t="n">
        <v>261</v>
      </c>
      <c r="K10" s="698" t="n">
        <v>129</v>
      </c>
      <c r="L10" s="698" t="n">
        <v>457</v>
      </c>
      <c r="M10" s="698" t="n">
        <v>424</v>
      </c>
      <c r="N10" s="698" t="n">
        <v>181</v>
      </c>
      <c r="O10" s="698" t="n">
        <v>36</v>
      </c>
      <c r="P10" s="698" t="n">
        <v>168</v>
      </c>
      <c r="Q10" s="698" t="n">
        <v>142</v>
      </c>
      <c r="R10" s="698" t="n">
        <v>117</v>
      </c>
      <c r="S10" s="698" t="n">
        <v>138</v>
      </c>
      <c r="T10" s="779" t="n">
        <v>1</v>
      </c>
    </row>
    <row r="11" customFormat="false" ht="8.45" hidden="false" customHeight="true" outlineLevel="0" collapsed="false">
      <c r="A11" s="779" t="n">
        <v>2</v>
      </c>
      <c r="B11" s="559" t="s">
        <v>3916</v>
      </c>
      <c r="C11" s="698" t="n">
        <v>91224</v>
      </c>
      <c r="D11" s="698" t="n">
        <v>13262</v>
      </c>
      <c r="E11" s="698" t="n">
        <v>18610</v>
      </c>
      <c r="F11" s="698" t="n">
        <v>0</v>
      </c>
      <c r="G11" s="698" t="n">
        <v>2862</v>
      </c>
      <c r="H11" s="698" t="n">
        <v>35</v>
      </c>
      <c r="I11" s="698" t="n">
        <v>4</v>
      </c>
      <c r="J11" s="698" t="n">
        <v>7479</v>
      </c>
      <c r="K11" s="698" t="n">
        <v>2804</v>
      </c>
      <c r="L11" s="698" t="n">
        <v>10769</v>
      </c>
      <c r="M11" s="698" t="n">
        <v>14140</v>
      </c>
      <c r="N11" s="698" t="n">
        <v>6516</v>
      </c>
      <c r="O11" s="698" t="n">
        <v>1079</v>
      </c>
      <c r="P11" s="698" t="n">
        <v>3752</v>
      </c>
      <c r="Q11" s="698" t="n">
        <v>3236</v>
      </c>
      <c r="R11" s="698" t="n">
        <v>3374</v>
      </c>
      <c r="S11" s="698" t="n">
        <v>3302</v>
      </c>
      <c r="T11" s="779" t="n">
        <v>2</v>
      </c>
    </row>
    <row r="12" customFormat="false" ht="8.45" hidden="false" customHeight="true" outlineLevel="0" collapsed="false">
      <c r="A12" s="779" t="n">
        <v>3</v>
      </c>
      <c r="B12" s="559" t="s">
        <v>3917</v>
      </c>
      <c r="C12" s="698" t="n">
        <v>94538</v>
      </c>
      <c r="D12" s="698" t="n">
        <v>13706</v>
      </c>
      <c r="E12" s="698" t="n">
        <v>19268</v>
      </c>
      <c r="F12" s="698" t="n">
        <v>0</v>
      </c>
      <c r="G12" s="698" t="n">
        <v>3020</v>
      </c>
      <c r="H12" s="698" t="n">
        <v>36</v>
      </c>
      <c r="I12" s="698" t="n">
        <v>4</v>
      </c>
      <c r="J12" s="698" t="n">
        <v>7740</v>
      </c>
      <c r="K12" s="698" t="n">
        <v>2933</v>
      </c>
      <c r="L12" s="698" t="n">
        <v>11226</v>
      </c>
      <c r="M12" s="698" t="n">
        <v>14564</v>
      </c>
      <c r="N12" s="698" t="n">
        <v>6697</v>
      </c>
      <c r="O12" s="698" t="n">
        <v>1115</v>
      </c>
      <c r="P12" s="698" t="n">
        <v>3920</v>
      </c>
      <c r="Q12" s="698" t="n">
        <v>3378</v>
      </c>
      <c r="R12" s="698" t="n">
        <v>3491</v>
      </c>
      <c r="S12" s="698" t="n">
        <v>3440</v>
      </c>
      <c r="T12" s="779" t="n">
        <v>3</v>
      </c>
    </row>
    <row r="13" customFormat="false" ht="8.45" hidden="false" customHeight="true" outlineLevel="0" collapsed="false">
      <c r="A13" s="779"/>
      <c r="B13" s="502" t="s">
        <v>3918</v>
      </c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779"/>
    </row>
    <row r="14" customFormat="false" ht="8.45" hidden="false" customHeight="true" outlineLevel="0" collapsed="false">
      <c r="A14" s="779" t="n">
        <v>4</v>
      </c>
      <c r="B14" s="559" t="s">
        <v>3919</v>
      </c>
      <c r="C14" s="698" t="n">
        <v>28538</v>
      </c>
      <c r="D14" s="698" t="n">
        <v>4944</v>
      </c>
      <c r="E14" s="698" t="n">
        <v>2706</v>
      </c>
      <c r="F14" s="698" t="n">
        <v>0</v>
      </c>
      <c r="G14" s="698" t="n">
        <v>909</v>
      </c>
      <c r="H14" s="698" t="n">
        <v>7</v>
      </c>
      <c r="I14" s="698" t="n">
        <v>4</v>
      </c>
      <c r="J14" s="698" t="n">
        <v>2131</v>
      </c>
      <c r="K14" s="698" t="n">
        <v>1268</v>
      </c>
      <c r="L14" s="698" t="n">
        <v>2084</v>
      </c>
      <c r="M14" s="698" t="n">
        <v>5527</v>
      </c>
      <c r="N14" s="698" t="n">
        <v>3446</v>
      </c>
      <c r="O14" s="698" t="n">
        <v>308</v>
      </c>
      <c r="P14" s="698" t="n">
        <v>1945</v>
      </c>
      <c r="Q14" s="698" t="n">
        <v>1270</v>
      </c>
      <c r="R14" s="698" t="n">
        <v>706</v>
      </c>
      <c r="S14" s="698" t="n">
        <v>1283</v>
      </c>
      <c r="T14" s="779" t="n">
        <v>4</v>
      </c>
    </row>
    <row r="15" customFormat="false" ht="11.45" hidden="false" customHeight="true" outlineLevel="0" collapsed="false">
      <c r="A15" s="779"/>
      <c r="B15" s="502" t="s">
        <v>3920</v>
      </c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R15" s="698"/>
      <c r="S15" s="698"/>
      <c r="T15" s="779"/>
    </row>
    <row r="16" customFormat="false" ht="8.45" hidden="false" customHeight="true" outlineLevel="0" collapsed="false">
      <c r="A16" s="779"/>
      <c r="B16" s="564" t="s">
        <v>3921</v>
      </c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779"/>
    </row>
    <row r="17" customFormat="false" ht="8.45" hidden="false" customHeight="true" outlineLevel="0" collapsed="false">
      <c r="A17" s="779" t="n">
        <v>5</v>
      </c>
      <c r="B17" s="562" t="s">
        <v>2013</v>
      </c>
      <c r="C17" s="698" t="n">
        <v>0</v>
      </c>
      <c r="D17" s="698" t="n">
        <v>0</v>
      </c>
      <c r="E17" s="698" t="n">
        <v>0</v>
      </c>
      <c r="F17" s="698" t="n">
        <v>0</v>
      </c>
      <c r="G17" s="698" t="n">
        <v>0</v>
      </c>
      <c r="H17" s="698" t="n">
        <v>0</v>
      </c>
      <c r="I17" s="698" t="n">
        <v>0</v>
      </c>
      <c r="J17" s="698" t="n">
        <v>0</v>
      </c>
      <c r="K17" s="698" t="n">
        <v>0</v>
      </c>
      <c r="L17" s="698" t="n">
        <v>0</v>
      </c>
      <c r="M17" s="698" t="n">
        <v>0</v>
      </c>
      <c r="N17" s="698" t="n">
        <v>0</v>
      </c>
      <c r="O17" s="698" t="n">
        <v>0</v>
      </c>
      <c r="P17" s="698" t="n">
        <v>0</v>
      </c>
      <c r="Q17" s="698" t="n">
        <v>0</v>
      </c>
      <c r="R17" s="698" t="n">
        <v>0</v>
      </c>
      <c r="S17" s="698" t="n">
        <v>0</v>
      </c>
      <c r="T17" s="779" t="n">
        <v>5</v>
      </c>
    </row>
    <row r="18" customFormat="false" ht="8.45" hidden="false" customHeight="true" outlineLevel="0" collapsed="false">
      <c r="A18" s="779" t="n">
        <v>6</v>
      </c>
      <c r="B18" s="562" t="s">
        <v>3643</v>
      </c>
      <c r="C18" s="698" t="n">
        <v>31428</v>
      </c>
      <c r="D18" s="698" t="n">
        <v>4504</v>
      </c>
      <c r="E18" s="698" t="n">
        <v>5917</v>
      </c>
      <c r="F18" s="698" t="n">
        <v>0</v>
      </c>
      <c r="G18" s="698" t="n">
        <v>1207</v>
      </c>
      <c r="H18" s="698" t="n">
        <v>18</v>
      </c>
      <c r="I18" s="698" t="n">
        <v>3</v>
      </c>
      <c r="J18" s="698" t="n">
        <v>3093</v>
      </c>
      <c r="K18" s="698" t="n">
        <v>1196</v>
      </c>
      <c r="L18" s="698" t="n">
        <v>3516</v>
      </c>
      <c r="M18" s="698" t="n">
        <v>4022</v>
      </c>
      <c r="N18" s="698" t="n">
        <v>2402</v>
      </c>
      <c r="O18" s="698" t="n">
        <v>211</v>
      </c>
      <c r="P18" s="698" t="n">
        <v>1431</v>
      </c>
      <c r="Q18" s="698" t="n">
        <v>1431</v>
      </c>
      <c r="R18" s="698" t="n">
        <v>1150</v>
      </c>
      <c r="S18" s="698" t="n">
        <v>1327</v>
      </c>
      <c r="T18" s="779" t="n">
        <v>6</v>
      </c>
    </row>
    <row r="19" customFormat="false" ht="8.45" hidden="false" customHeight="true" outlineLevel="0" collapsed="false">
      <c r="A19" s="779" t="n">
        <v>7</v>
      </c>
      <c r="B19" s="562" t="s">
        <v>3922</v>
      </c>
      <c r="C19" s="698" t="n">
        <v>36009</v>
      </c>
      <c r="D19" s="698" t="n">
        <v>4755</v>
      </c>
      <c r="E19" s="698" t="n">
        <v>6761</v>
      </c>
      <c r="F19" s="698" t="n">
        <v>0</v>
      </c>
      <c r="G19" s="698" t="n">
        <v>1200</v>
      </c>
      <c r="H19" s="698" t="n">
        <v>0</v>
      </c>
      <c r="I19" s="698" t="n">
        <v>0</v>
      </c>
      <c r="J19" s="698" t="n">
        <v>3177</v>
      </c>
      <c r="K19" s="698" t="n">
        <v>964</v>
      </c>
      <c r="L19" s="698" t="n">
        <v>3639</v>
      </c>
      <c r="M19" s="698" t="n">
        <v>6528</v>
      </c>
      <c r="N19" s="698" t="n">
        <v>2805</v>
      </c>
      <c r="O19" s="698" t="n">
        <v>486</v>
      </c>
      <c r="P19" s="698" t="n">
        <v>1641</v>
      </c>
      <c r="Q19" s="698" t="n">
        <v>1142</v>
      </c>
      <c r="R19" s="698" t="n">
        <v>1273</v>
      </c>
      <c r="S19" s="698" t="n">
        <v>1638</v>
      </c>
      <c r="T19" s="779" t="n">
        <v>7</v>
      </c>
    </row>
    <row r="20" customFormat="false" ht="8.45" hidden="false" customHeight="true" outlineLevel="0" collapsed="false">
      <c r="A20" s="779" t="n">
        <v>8</v>
      </c>
      <c r="B20" s="562" t="s">
        <v>3923</v>
      </c>
      <c r="C20" s="698" t="n">
        <v>16950</v>
      </c>
      <c r="D20" s="698" t="n">
        <v>2819</v>
      </c>
      <c r="E20" s="698" t="n">
        <v>3995</v>
      </c>
      <c r="F20" s="698" t="n">
        <v>0</v>
      </c>
      <c r="G20" s="698" t="n">
        <v>290</v>
      </c>
      <c r="H20" s="698" t="n">
        <v>0</v>
      </c>
      <c r="I20" s="698" t="n">
        <v>0</v>
      </c>
      <c r="J20" s="698" t="n">
        <v>934</v>
      </c>
      <c r="K20" s="698" t="n">
        <v>457</v>
      </c>
      <c r="L20" s="698" t="n">
        <v>2834</v>
      </c>
      <c r="M20" s="698" t="n">
        <v>2380</v>
      </c>
      <c r="N20" s="698" t="n">
        <v>986</v>
      </c>
      <c r="O20" s="698" t="n">
        <v>244</v>
      </c>
      <c r="P20" s="698" t="n">
        <v>563</v>
      </c>
      <c r="Q20" s="698" t="n">
        <v>563</v>
      </c>
      <c r="R20" s="698" t="n">
        <v>646</v>
      </c>
      <c r="S20" s="698" t="n">
        <v>239</v>
      </c>
      <c r="T20" s="779" t="n">
        <v>8</v>
      </c>
    </row>
    <row r="21" customFormat="false" ht="8.45" hidden="false" customHeight="true" outlineLevel="0" collapsed="false">
      <c r="A21" s="779" t="n">
        <v>9</v>
      </c>
      <c r="B21" s="562" t="s">
        <v>3645</v>
      </c>
      <c r="C21" s="698" t="n">
        <v>10151</v>
      </c>
      <c r="D21" s="698" t="n">
        <v>1628</v>
      </c>
      <c r="E21" s="698" t="n">
        <v>2595</v>
      </c>
      <c r="F21" s="698" t="n">
        <v>0</v>
      </c>
      <c r="G21" s="698" t="n">
        <v>323</v>
      </c>
      <c r="H21" s="698" t="n">
        <v>18</v>
      </c>
      <c r="I21" s="698" t="n">
        <v>1</v>
      </c>
      <c r="J21" s="698" t="n">
        <v>536</v>
      </c>
      <c r="K21" s="698" t="n">
        <v>316</v>
      </c>
      <c r="L21" s="698" t="n">
        <v>1237</v>
      </c>
      <c r="M21" s="698" t="n">
        <v>1634</v>
      </c>
      <c r="N21" s="698" t="n">
        <v>504</v>
      </c>
      <c r="O21" s="698" t="n">
        <v>174</v>
      </c>
      <c r="P21" s="698" t="n">
        <v>285</v>
      </c>
      <c r="Q21" s="698" t="n">
        <v>242</v>
      </c>
      <c r="R21" s="698" t="n">
        <v>422</v>
      </c>
      <c r="S21" s="698" t="n">
        <v>236</v>
      </c>
      <c r="T21" s="779" t="n">
        <v>9</v>
      </c>
    </row>
    <row r="22" customFormat="false" ht="11.45" hidden="false" customHeight="true" outlineLevel="0" collapsed="false">
      <c r="A22" s="779"/>
      <c r="B22" s="502" t="s">
        <v>3924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R22" s="698"/>
      <c r="S22" s="698"/>
      <c r="T22" s="779"/>
    </row>
    <row r="23" customFormat="false" ht="8.45" hidden="false" customHeight="true" outlineLevel="0" collapsed="false">
      <c r="A23" s="779"/>
      <c r="B23" s="564" t="s">
        <v>3925</v>
      </c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T23" s="779"/>
    </row>
    <row r="24" customFormat="false" ht="11.45" hidden="false" customHeight="true" outlineLevel="0" collapsed="false">
      <c r="A24" s="779" t="n">
        <v>10</v>
      </c>
      <c r="B24" s="562" t="s">
        <v>3926</v>
      </c>
      <c r="C24" s="698" t="n">
        <v>3145</v>
      </c>
      <c r="D24" s="698" t="n">
        <v>347</v>
      </c>
      <c r="E24" s="698" t="n">
        <v>547</v>
      </c>
      <c r="F24" s="698" t="n">
        <v>0</v>
      </c>
      <c r="G24" s="698" t="n">
        <v>48</v>
      </c>
      <c r="H24" s="698" t="n">
        <v>2</v>
      </c>
      <c r="I24" s="698" t="n">
        <v>0</v>
      </c>
      <c r="J24" s="698" t="n">
        <v>255</v>
      </c>
      <c r="K24" s="698" t="n">
        <v>28</v>
      </c>
      <c r="L24" s="698" t="n">
        <v>410</v>
      </c>
      <c r="M24" s="698" t="n">
        <v>784</v>
      </c>
      <c r="N24" s="698" t="n">
        <v>289</v>
      </c>
      <c r="O24" s="698" t="n">
        <v>22</v>
      </c>
      <c r="P24" s="698" t="n">
        <v>98</v>
      </c>
      <c r="Q24" s="698" t="n">
        <v>93</v>
      </c>
      <c r="R24" s="698" t="n">
        <v>131</v>
      </c>
      <c r="S24" s="698" t="n">
        <v>91</v>
      </c>
      <c r="T24" s="779" t="n">
        <v>10</v>
      </c>
    </row>
    <row r="25" customFormat="false" ht="8.45" hidden="false" customHeight="true" outlineLevel="0" collapsed="false">
      <c r="A25" s="779" t="n">
        <v>11</v>
      </c>
      <c r="B25" s="562" t="s">
        <v>3927</v>
      </c>
      <c r="C25" s="698" t="n">
        <v>12491</v>
      </c>
      <c r="D25" s="698" t="n">
        <v>2205</v>
      </c>
      <c r="E25" s="698" t="n">
        <v>2479</v>
      </c>
      <c r="F25" s="698" t="n">
        <v>0</v>
      </c>
      <c r="G25" s="698" t="n">
        <v>366</v>
      </c>
      <c r="H25" s="698" t="n">
        <v>4</v>
      </c>
      <c r="I25" s="698" t="n">
        <v>0</v>
      </c>
      <c r="J25" s="698" t="n">
        <v>921</v>
      </c>
      <c r="K25" s="698" t="n">
        <v>315</v>
      </c>
      <c r="L25" s="698" t="n">
        <v>1165</v>
      </c>
      <c r="M25" s="698" t="n">
        <v>2140</v>
      </c>
      <c r="N25" s="698" t="n">
        <v>1157</v>
      </c>
      <c r="O25" s="698" t="n">
        <v>150</v>
      </c>
      <c r="P25" s="698" t="n">
        <v>452</v>
      </c>
      <c r="Q25" s="698" t="n">
        <v>372</v>
      </c>
      <c r="R25" s="698" t="n">
        <v>388</v>
      </c>
      <c r="S25" s="698" t="n">
        <v>377</v>
      </c>
      <c r="T25" s="779" t="n">
        <v>11</v>
      </c>
    </row>
    <row r="26" customFormat="false" ht="8.45" hidden="false" customHeight="true" outlineLevel="0" collapsed="false">
      <c r="A26" s="779" t="n">
        <v>12</v>
      </c>
      <c r="B26" s="562" t="s">
        <v>642</v>
      </c>
      <c r="C26" s="698" t="n">
        <v>122730</v>
      </c>
      <c r="D26" s="698" t="n">
        <v>18253</v>
      </c>
      <c r="E26" s="698" t="n">
        <v>25072</v>
      </c>
      <c r="F26" s="698" t="n">
        <v>0</v>
      </c>
      <c r="G26" s="698" t="n">
        <v>3612</v>
      </c>
      <c r="H26" s="698" t="n">
        <v>47</v>
      </c>
      <c r="I26" s="698" t="n">
        <v>9</v>
      </c>
      <c r="J26" s="698" t="n">
        <v>10556</v>
      </c>
      <c r="K26" s="698" t="n">
        <v>3757</v>
      </c>
      <c r="L26" s="698" t="n">
        <v>15002</v>
      </c>
      <c r="M26" s="698" t="n">
        <v>18704</v>
      </c>
      <c r="N26" s="698" t="n">
        <v>8499</v>
      </c>
      <c r="O26" s="698" t="n">
        <v>1509</v>
      </c>
      <c r="P26" s="698" t="n">
        <v>4933</v>
      </c>
      <c r="Q26" s="698" t="n">
        <v>4109</v>
      </c>
      <c r="R26" s="698" t="n">
        <v>4347</v>
      </c>
      <c r="S26" s="698" t="n">
        <v>4321</v>
      </c>
      <c r="T26" s="779" t="n">
        <v>12</v>
      </c>
    </row>
    <row r="27" customFormat="false" ht="8.45" hidden="false" customHeight="true" outlineLevel="0" collapsed="false">
      <c r="A27" s="779" t="n">
        <v>13</v>
      </c>
      <c r="B27" s="562" t="s">
        <v>3928</v>
      </c>
      <c r="C27" s="698" t="n">
        <v>687</v>
      </c>
      <c r="D27" s="698" t="n">
        <v>99</v>
      </c>
      <c r="E27" s="698" t="n">
        <v>145</v>
      </c>
      <c r="F27" s="698" t="n">
        <v>0</v>
      </c>
      <c r="G27" s="698" t="n">
        <v>15</v>
      </c>
      <c r="H27" s="698" t="n">
        <v>0</v>
      </c>
      <c r="I27" s="698" t="n">
        <v>0</v>
      </c>
      <c r="J27" s="698" t="n">
        <v>62</v>
      </c>
      <c r="K27" s="698" t="n">
        <v>16</v>
      </c>
      <c r="L27" s="698" t="n">
        <v>59</v>
      </c>
      <c r="M27" s="698" t="n">
        <v>124</v>
      </c>
      <c r="N27" s="698" t="n">
        <v>63</v>
      </c>
      <c r="O27" s="698" t="n">
        <v>5</v>
      </c>
      <c r="P27" s="698" t="n">
        <v>32</v>
      </c>
      <c r="Q27" s="698" t="n">
        <v>20</v>
      </c>
      <c r="R27" s="698" t="n">
        <v>20</v>
      </c>
      <c r="S27" s="698" t="n">
        <v>27</v>
      </c>
      <c r="T27" s="779" t="n">
        <v>13</v>
      </c>
    </row>
    <row r="28" customFormat="false" ht="8.45" hidden="false" customHeight="true" outlineLevel="0" collapsed="false">
      <c r="A28" s="779" t="n">
        <v>14</v>
      </c>
      <c r="B28" s="562" t="s">
        <v>3929</v>
      </c>
      <c r="C28" s="698" t="n">
        <v>1467</v>
      </c>
      <c r="D28" s="698" t="n">
        <v>197</v>
      </c>
      <c r="E28" s="698" t="n">
        <v>409</v>
      </c>
      <c r="F28" s="698" t="n">
        <v>0</v>
      </c>
      <c r="G28" s="698" t="n">
        <v>25</v>
      </c>
      <c r="H28" s="698" t="n">
        <v>0</v>
      </c>
      <c r="I28" s="698" t="n">
        <v>0</v>
      </c>
      <c r="J28" s="698" t="n">
        <v>104</v>
      </c>
      <c r="K28" s="698" t="n">
        <v>26</v>
      </c>
      <c r="L28" s="698" t="n">
        <v>219</v>
      </c>
      <c r="M28" s="698" t="n">
        <v>201</v>
      </c>
      <c r="N28" s="698" t="n">
        <v>124</v>
      </c>
      <c r="O28" s="698" t="n">
        <v>7</v>
      </c>
      <c r="P28" s="698" t="n">
        <v>28</v>
      </c>
      <c r="Q28" s="698" t="n">
        <v>33</v>
      </c>
      <c r="R28" s="698" t="n">
        <v>73</v>
      </c>
      <c r="S28" s="698" t="n">
        <v>21</v>
      </c>
      <c r="T28" s="779" t="n">
        <v>14</v>
      </c>
    </row>
    <row r="29" customFormat="false" ht="8.45" hidden="false" customHeight="true" outlineLevel="0" collapsed="false">
      <c r="A29" s="779" t="n">
        <v>15</v>
      </c>
      <c r="B29" s="562" t="s">
        <v>3930</v>
      </c>
      <c r="C29" s="698" t="n">
        <v>11784</v>
      </c>
      <c r="D29" s="698" t="n">
        <v>1659</v>
      </c>
      <c r="E29" s="698" t="n">
        <v>2325</v>
      </c>
      <c r="F29" s="698" t="n">
        <v>0</v>
      </c>
      <c r="G29" s="698" t="n">
        <v>426</v>
      </c>
      <c r="H29" s="698" t="n">
        <v>10</v>
      </c>
      <c r="I29" s="698" t="n">
        <v>0</v>
      </c>
      <c r="J29" s="698" t="n">
        <v>904</v>
      </c>
      <c r="K29" s="698" t="n">
        <v>427</v>
      </c>
      <c r="L29" s="698" t="n">
        <v>1422</v>
      </c>
      <c r="M29" s="698" t="n">
        <v>1749</v>
      </c>
      <c r="N29" s="698" t="n">
        <v>852</v>
      </c>
      <c r="O29" s="698" t="n">
        <v>95</v>
      </c>
      <c r="P29" s="698" t="n">
        <v>526</v>
      </c>
      <c r="Q29" s="698" t="n">
        <v>487</v>
      </c>
      <c r="R29" s="698" t="n">
        <v>436</v>
      </c>
      <c r="S29" s="698" t="n">
        <v>466</v>
      </c>
      <c r="T29" s="779" t="n">
        <v>15</v>
      </c>
    </row>
    <row r="30" customFormat="false" ht="8.45" hidden="false" customHeight="true" outlineLevel="0" collapsed="false">
      <c r="A30" s="779" t="n">
        <v>16</v>
      </c>
      <c r="B30" s="562" t="s">
        <v>2999</v>
      </c>
      <c r="C30" s="698" t="n">
        <v>748</v>
      </c>
      <c r="D30" s="698" t="n">
        <v>96</v>
      </c>
      <c r="E30" s="698" t="n">
        <v>178</v>
      </c>
      <c r="F30" s="698" t="n">
        <v>0</v>
      </c>
      <c r="G30" s="698" t="n">
        <v>30</v>
      </c>
      <c r="H30" s="698" t="n">
        <v>0</v>
      </c>
      <c r="I30" s="698" t="n">
        <v>0</v>
      </c>
      <c r="J30" s="698" t="n">
        <v>58</v>
      </c>
      <c r="K30" s="698" t="n">
        <v>24</v>
      </c>
      <c r="L30" s="698" t="n">
        <v>90</v>
      </c>
      <c r="M30" s="698" t="n">
        <v>141</v>
      </c>
      <c r="N30" s="698" t="n">
        <v>25</v>
      </c>
      <c r="O30" s="698" t="n">
        <v>4</v>
      </c>
      <c r="P30" s="698" t="n">
        <v>22</v>
      </c>
      <c r="Q30" s="698" t="n">
        <v>27</v>
      </c>
      <c r="R30" s="698" t="n">
        <v>40</v>
      </c>
      <c r="S30" s="698" t="n">
        <v>13</v>
      </c>
      <c r="T30" s="779" t="n">
        <v>16</v>
      </c>
    </row>
    <row r="31" customFormat="false" ht="8.45" hidden="false" customHeight="true" outlineLevel="0" collapsed="false">
      <c r="A31" s="779" t="n">
        <v>17</v>
      </c>
      <c r="B31" s="780" t="s">
        <v>3086</v>
      </c>
      <c r="C31" s="698" t="n">
        <v>153052</v>
      </c>
      <c r="D31" s="698" t="n">
        <v>22856</v>
      </c>
      <c r="E31" s="698" t="n">
        <v>31155</v>
      </c>
      <c r="F31" s="698" t="n">
        <v>0</v>
      </c>
      <c r="G31" s="698" t="n">
        <v>4522</v>
      </c>
      <c r="H31" s="698" t="n">
        <v>63</v>
      </c>
      <c r="I31" s="698" t="n">
        <v>9</v>
      </c>
      <c r="J31" s="698" t="n">
        <v>12860</v>
      </c>
      <c r="K31" s="698" t="n">
        <v>4593</v>
      </c>
      <c r="L31" s="698" t="n">
        <v>18367</v>
      </c>
      <c r="M31" s="698" t="n">
        <v>23843</v>
      </c>
      <c r="N31" s="698" t="n">
        <v>11009</v>
      </c>
      <c r="O31" s="698" t="n">
        <v>1792</v>
      </c>
      <c r="P31" s="698" t="n">
        <v>6091</v>
      </c>
      <c r="Q31" s="698" t="n">
        <v>5141</v>
      </c>
      <c r="R31" s="698" t="n">
        <v>5435</v>
      </c>
      <c r="S31" s="698" t="n">
        <v>5316</v>
      </c>
      <c r="T31" s="779" t="n">
        <v>17</v>
      </c>
    </row>
    <row r="32" customFormat="false" ht="8.45" hidden="false" customHeight="true" outlineLevel="0" collapsed="false">
      <c r="A32" s="779" t="n">
        <v>18</v>
      </c>
      <c r="B32" s="562" t="s">
        <v>1717</v>
      </c>
      <c r="C32" s="698" t="n">
        <v>8523</v>
      </c>
      <c r="D32" s="698" t="n">
        <v>1442</v>
      </c>
      <c r="E32" s="698" t="n">
        <v>1762</v>
      </c>
      <c r="F32" s="698" t="n">
        <v>0</v>
      </c>
      <c r="G32" s="698" t="n">
        <v>314</v>
      </c>
      <c r="H32" s="698" t="n">
        <v>6</v>
      </c>
      <c r="I32" s="698" t="n">
        <v>0</v>
      </c>
      <c r="J32" s="698" t="n">
        <v>487</v>
      </c>
      <c r="K32" s="698" t="n">
        <v>187</v>
      </c>
      <c r="L32" s="698" t="n">
        <v>925</v>
      </c>
      <c r="M32" s="698" t="n">
        <v>1665</v>
      </c>
      <c r="N32" s="698" t="n">
        <v>519</v>
      </c>
      <c r="O32" s="698" t="n">
        <v>110</v>
      </c>
      <c r="P32" s="698" t="n">
        <v>310</v>
      </c>
      <c r="Q32" s="698" t="n">
        <v>227</v>
      </c>
      <c r="R32" s="698" t="n">
        <v>380</v>
      </c>
      <c r="S32" s="698" t="n">
        <v>189</v>
      </c>
      <c r="T32" s="779" t="n">
        <v>18</v>
      </c>
    </row>
    <row r="33" customFormat="false" ht="8.45" hidden="false" customHeight="true" outlineLevel="0" collapsed="false">
      <c r="A33" s="779" t="n">
        <v>19</v>
      </c>
      <c r="B33" s="562" t="s">
        <v>675</v>
      </c>
      <c r="C33" s="698" t="n">
        <v>2321</v>
      </c>
      <c r="D33" s="698" t="n">
        <v>371</v>
      </c>
      <c r="E33" s="698" t="n">
        <v>405</v>
      </c>
      <c r="F33" s="698" t="n">
        <v>0</v>
      </c>
      <c r="G33" s="698" t="n">
        <v>80</v>
      </c>
      <c r="H33" s="698" t="n">
        <v>0</v>
      </c>
      <c r="I33" s="698" t="n">
        <v>0</v>
      </c>
      <c r="J33" s="698" t="n">
        <v>163</v>
      </c>
      <c r="K33" s="698" t="n">
        <v>73</v>
      </c>
      <c r="L33" s="698" t="n">
        <v>252</v>
      </c>
      <c r="M33" s="698" t="n">
        <v>472</v>
      </c>
      <c r="N33" s="698" t="n">
        <v>118</v>
      </c>
      <c r="O33" s="698" t="n">
        <v>33</v>
      </c>
      <c r="P33" s="698" t="n">
        <v>121</v>
      </c>
      <c r="Q33" s="698" t="n">
        <v>83</v>
      </c>
      <c r="R33" s="698" t="n">
        <v>68</v>
      </c>
      <c r="S33" s="698" t="n">
        <v>82</v>
      </c>
      <c r="T33" s="779" t="n">
        <v>19</v>
      </c>
    </row>
    <row r="34" customFormat="false" ht="8.45" hidden="false" customHeight="true" outlineLevel="0" collapsed="false">
      <c r="A34" s="779" t="n">
        <v>20</v>
      </c>
      <c r="B34" s="562" t="s">
        <v>2440</v>
      </c>
      <c r="C34" s="698" t="n">
        <v>1226</v>
      </c>
      <c r="D34" s="698" t="n">
        <v>184</v>
      </c>
      <c r="E34" s="698" t="n">
        <v>270</v>
      </c>
      <c r="F34" s="698" t="n">
        <v>0</v>
      </c>
      <c r="G34" s="698" t="n">
        <v>17</v>
      </c>
      <c r="H34" s="698" t="n">
        <v>2</v>
      </c>
      <c r="I34" s="698" t="n">
        <v>0</v>
      </c>
      <c r="J34" s="698" t="n">
        <v>41</v>
      </c>
      <c r="K34" s="698" t="n">
        <v>10</v>
      </c>
      <c r="L34" s="698" t="n">
        <v>97</v>
      </c>
      <c r="M34" s="698" t="n">
        <v>262</v>
      </c>
      <c r="N34" s="698" t="n">
        <v>91</v>
      </c>
      <c r="O34" s="698" t="n">
        <v>53</v>
      </c>
      <c r="P34" s="698" t="n">
        <v>42</v>
      </c>
      <c r="Q34" s="698" t="n">
        <v>98</v>
      </c>
      <c r="R34" s="698" t="n">
        <v>30</v>
      </c>
      <c r="S34" s="698" t="n">
        <v>29</v>
      </c>
      <c r="T34" s="779" t="n">
        <v>20</v>
      </c>
    </row>
    <row r="35" customFormat="false" ht="11.45" hidden="false" customHeight="true" outlineLevel="0" collapsed="false">
      <c r="A35" s="779" t="n">
        <v>21</v>
      </c>
      <c r="B35" s="780" t="s">
        <v>3931</v>
      </c>
      <c r="C35" s="698" t="n">
        <v>165122</v>
      </c>
      <c r="D35" s="698" t="n">
        <v>24853</v>
      </c>
      <c r="E35" s="698" t="n">
        <v>33592</v>
      </c>
      <c r="F35" s="698" t="n">
        <v>0</v>
      </c>
      <c r="G35" s="698" t="n">
        <v>4933</v>
      </c>
      <c r="H35" s="698" t="n">
        <v>71</v>
      </c>
      <c r="I35" s="698" t="n">
        <v>9</v>
      </c>
      <c r="J35" s="698" t="n">
        <v>13551</v>
      </c>
      <c r="K35" s="698" t="n">
        <v>4863</v>
      </c>
      <c r="L35" s="698" t="n">
        <v>19641</v>
      </c>
      <c r="M35" s="698" t="n">
        <v>26242</v>
      </c>
      <c r="N35" s="698" t="n">
        <v>11737</v>
      </c>
      <c r="O35" s="698" t="n">
        <v>1988</v>
      </c>
      <c r="P35" s="698" t="n">
        <v>6564</v>
      </c>
      <c r="Q35" s="698" t="n">
        <v>5549</v>
      </c>
      <c r="R35" s="698" t="n">
        <v>5913</v>
      </c>
      <c r="S35" s="698" t="n">
        <v>5616</v>
      </c>
      <c r="T35" s="779" t="n">
        <v>21</v>
      </c>
    </row>
    <row r="36" customFormat="false" ht="8.45" hidden="false" customHeight="true" outlineLevel="0" collapsed="false">
      <c r="A36" s="779" t="n">
        <v>22</v>
      </c>
      <c r="B36" s="780" t="s">
        <v>3932</v>
      </c>
      <c r="C36" s="698" t="n">
        <v>20592</v>
      </c>
      <c r="D36" s="698" t="n">
        <v>2850</v>
      </c>
      <c r="E36" s="698" t="n">
        <v>4525</v>
      </c>
      <c r="F36" s="698" t="n">
        <v>0</v>
      </c>
      <c r="G36" s="698" t="n">
        <v>647</v>
      </c>
      <c r="H36" s="698" t="n">
        <v>3</v>
      </c>
      <c r="I36" s="698" t="n">
        <v>0</v>
      </c>
      <c r="J36" s="698" t="n">
        <v>1599</v>
      </c>
      <c r="K36" s="698" t="n">
        <v>706</v>
      </c>
      <c r="L36" s="698" t="n">
        <v>2340</v>
      </c>
      <c r="M36" s="698" t="n">
        <v>2763</v>
      </c>
      <c r="N36" s="698" t="n">
        <v>1437</v>
      </c>
      <c r="O36" s="698" t="n">
        <v>245</v>
      </c>
      <c r="P36" s="698" t="n">
        <v>1072</v>
      </c>
      <c r="Q36" s="698" t="n">
        <v>827</v>
      </c>
      <c r="R36" s="698" t="n">
        <v>577</v>
      </c>
      <c r="S36" s="698" t="n">
        <v>1001</v>
      </c>
      <c r="T36" s="779" t="n">
        <v>22</v>
      </c>
    </row>
    <row r="37" customFormat="false" ht="8.45" hidden="false" customHeight="true" outlineLevel="0" collapsed="false">
      <c r="A37" s="779" t="n">
        <v>23</v>
      </c>
      <c r="B37" s="780" t="s">
        <v>3933</v>
      </c>
      <c r="C37" s="698" t="n">
        <v>19064</v>
      </c>
      <c r="D37" s="698" t="n">
        <v>2803</v>
      </c>
      <c r="E37" s="698" t="n">
        <v>3927</v>
      </c>
      <c r="F37" s="698" t="n">
        <v>0</v>
      </c>
      <c r="G37" s="698" t="n">
        <v>574</v>
      </c>
      <c r="H37" s="698" t="n">
        <v>5</v>
      </c>
      <c r="I37" s="698" t="n">
        <v>1</v>
      </c>
      <c r="J37" s="698" t="n">
        <v>1588</v>
      </c>
      <c r="K37" s="698" t="n">
        <v>653</v>
      </c>
      <c r="L37" s="698" t="n">
        <v>2223</v>
      </c>
      <c r="M37" s="698" t="n">
        <v>2828</v>
      </c>
      <c r="N37" s="698" t="n">
        <v>1357</v>
      </c>
      <c r="O37" s="698" t="n">
        <v>247</v>
      </c>
      <c r="P37" s="698" t="n">
        <v>851</v>
      </c>
      <c r="Q37" s="698" t="n">
        <v>640</v>
      </c>
      <c r="R37" s="698" t="n">
        <v>608</v>
      </c>
      <c r="S37" s="698" t="n">
        <v>759</v>
      </c>
      <c r="T37" s="779" t="n">
        <v>23</v>
      </c>
    </row>
    <row r="38" customFormat="false" ht="8.45" hidden="false" customHeight="true" outlineLevel="0" collapsed="false">
      <c r="A38" s="779" t="n">
        <v>24</v>
      </c>
      <c r="B38" s="780" t="s">
        <v>3934</v>
      </c>
      <c r="C38" s="698" t="n">
        <v>12889</v>
      </c>
      <c r="D38" s="698" t="n">
        <v>1953</v>
      </c>
      <c r="E38" s="698" t="n">
        <v>2876</v>
      </c>
      <c r="F38" s="698" t="n">
        <v>0</v>
      </c>
      <c r="G38" s="698" t="n">
        <v>348</v>
      </c>
      <c r="H38" s="698" t="n">
        <v>3</v>
      </c>
      <c r="I38" s="698" t="n">
        <v>1</v>
      </c>
      <c r="J38" s="698" t="n">
        <v>966</v>
      </c>
      <c r="K38" s="698" t="n">
        <v>266</v>
      </c>
      <c r="L38" s="698" t="n">
        <v>1721</v>
      </c>
      <c r="M38" s="698" t="n">
        <v>2177</v>
      </c>
      <c r="N38" s="698" t="n">
        <v>844</v>
      </c>
      <c r="O38" s="698" t="n">
        <v>146</v>
      </c>
      <c r="P38" s="698" t="n">
        <v>406</v>
      </c>
      <c r="Q38" s="698" t="n">
        <v>345</v>
      </c>
      <c r="R38" s="698" t="n">
        <v>539</v>
      </c>
      <c r="S38" s="698" t="n">
        <v>298</v>
      </c>
      <c r="T38" s="779" t="n">
        <v>24</v>
      </c>
    </row>
    <row r="39" customFormat="false" ht="11.45" hidden="false" customHeight="true" outlineLevel="0" collapsed="false">
      <c r="A39" s="779" t="n">
        <v>25</v>
      </c>
      <c r="B39" s="658" t="s">
        <v>3935</v>
      </c>
      <c r="C39" s="698" t="n">
        <v>138727</v>
      </c>
      <c r="D39" s="698" t="n">
        <v>20569</v>
      </c>
      <c r="E39" s="698" t="n">
        <v>29097</v>
      </c>
      <c r="F39" s="698" t="n">
        <v>0</v>
      </c>
      <c r="G39" s="698" t="n">
        <v>4209</v>
      </c>
      <c r="H39" s="698" t="n">
        <v>61</v>
      </c>
      <c r="I39" s="698" t="n">
        <v>7</v>
      </c>
      <c r="J39" s="698" t="n">
        <v>11551</v>
      </c>
      <c r="K39" s="698" t="n">
        <v>4261</v>
      </c>
      <c r="L39" s="698" t="n">
        <v>16312</v>
      </c>
      <c r="M39" s="698" t="n">
        <v>20846</v>
      </c>
      <c r="N39" s="698" t="n">
        <v>9542</v>
      </c>
      <c r="O39" s="698" t="n">
        <v>1603</v>
      </c>
      <c r="P39" s="698" t="n">
        <v>5746</v>
      </c>
      <c r="Q39" s="698" t="n">
        <v>4810</v>
      </c>
      <c r="R39" s="698" t="n">
        <v>5110</v>
      </c>
      <c r="S39" s="698" t="n">
        <v>5003</v>
      </c>
      <c r="T39" s="779" t="n">
        <v>25</v>
      </c>
    </row>
    <row r="40" customFormat="false" ht="11.45" hidden="false" customHeight="true" outlineLevel="0" collapsed="false">
      <c r="A40" s="779"/>
      <c r="B40" s="502" t="s">
        <v>1711</v>
      </c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  <c r="R40" s="698"/>
      <c r="S40" s="698"/>
      <c r="T40" s="779"/>
    </row>
    <row r="41" customFormat="false" ht="8.45" hidden="false" customHeight="true" outlineLevel="0" collapsed="false">
      <c r="A41" s="779" t="n">
        <v>26</v>
      </c>
      <c r="B41" s="559" t="s">
        <v>3936</v>
      </c>
      <c r="C41" s="698" t="n">
        <v>64</v>
      </c>
      <c r="D41" s="698" t="n">
        <v>6</v>
      </c>
      <c r="E41" s="698" t="n">
        <v>15</v>
      </c>
      <c r="F41" s="698" t="n">
        <v>0</v>
      </c>
      <c r="G41" s="698" t="n">
        <v>1</v>
      </c>
      <c r="H41" s="698" t="n">
        <v>0</v>
      </c>
      <c r="I41" s="698" t="n">
        <v>0</v>
      </c>
      <c r="J41" s="698" t="n">
        <v>7</v>
      </c>
      <c r="K41" s="698" t="n">
        <v>1</v>
      </c>
      <c r="L41" s="698" t="n">
        <v>4</v>
      </c>
      <c r="M41" s="698" t="n">
        <v>14</v>
      </c>
      <c r="N41" s="698" t="n">
        <v>5</v>
      </c>
      <c r="O41" s="698" t="n">
        <v>0</v>
      </c>
      <c r="P41" s="698" t="n">
        <v>3</v>
      </c>
      <c r="Q41" s="698" t="n">
        <v>1</v>
      </c>
      <c r="R41" s="698" t="n">
        <v>2</v>
      </c>
      <c r="S41" s="698" t="n">
        <v>5</v>
      </c>
      <c r="T41" s="779" t="n">
        <v>26</v>
      </c>
    </row>
    <row r="42" customFormat="false" ht="8.45" hidden="false" customHeight="true" outlineLevel="0" collapsed="false">
      <c r="A42" s="779" t="n">
        <v>27</v>
      </c>
      <c r="B42" s="559" t="s">
        <v>3937</v>
      </c>
      <c r="C42" s="698" t="n">
        <v>618</v>
      </c>
      <c r="D42" s="698" t="n">
        <v>109</v>
      </c>
      <c r="E42" s="698" t="n">
        <v>131</v>
      </c>
      <c r="F42" s="698" t="n">
        <v>0</v>
      </c>
      <c r="G42" s="698" t="n">
        <v>31</v>
      </c>
      <c r="H42" s="698" t="n">
        <v>0</v>
      </c>
      <c r="I42" s="698" t="n">
        <v>0</v>
      </c>
      <c r="J42" s="698" t="n">
        <v>43</v>
      </c>
      <c r="K42" s="698" t="n">
        <v>15</v>
      </c>
      <c r="L42" s="698" t="n">
        <v>71</v>
      </c>
      <c r="M42" s="698" t="n">
        <v>79</v>
      </c>
      <c r="N42" s="698" t="n">
        <v>45</v>
      </c>
      <c r="O42" s="698" t="n">
        <v>12</v>
      </c>
      <c r="P42" s="698" t="n">
        <v>32</v>
      </c>
      <c r="Q42" s="698" t="n">
        <v>14</v>
      </c>
      <c r="R42" s="698" t="n">
        <v>16</v>
      </c>
      <c r="S42" s="698" t="n">
        <v>20</v>
      </c>
      <c r="T42" s="779" t="n">
        <v>27</v>
      </c>
    </row>
    <row r="43" customFormat="false" ht="8.45" hidden="false" customHeight="true" outlineLevel="0" collapsed="false">
      <c r="A43" s="779" t="n">
        <v>28</v>
      </c>
      <c r="B43" s="559" t="s">
        <v>642</v>
      </c>
      <c r="C43" s="698" t="n">
        <v>2422</v>
      </c>
      <c r="D43" s="698" t="n">
        <v>302</v>
      </c>
      <c r="E43" s="698" t="n">
        <v>473</v>
      </c>
      <c r="F43" s="698" t="n">
        <v>0</v>
      </c>
      <c r="G43" s="698" t="n">
        <v>117</v>
      </c>
      <c r="H43" s="698" t="n">
        <v>0</v>
      </c>
      <c r="I43" s="698" t="n">
        <v>0</v>
      </c>
      <c r="J43" s="698" t="n">
        <v>196</v>
      </c>
      <c r="K43" s="698" t="n">
        <v>105</v>
      </c>
      <c r="L43" s="698" t="n">
        <v>361</v>
      </c>
      <c r="M43" s="698" t="n">
        <v>274</v>
      </c>
      <c r="N43" s="698" t="n">
        <v>121</v>
      </c>
      <c r="O43" s="698" t="n">
        <v>23</v>
      </c>
      <c r="P43" s="698" t="n">
        <v>136</v>
      </c>
      <c r="Q43" s="698" t="n">
        <v>117</v>
      </c>
      <c r="R43" s="698" t="n">
        <v>95</v>
      </c>
      <c r="S43" s="698" t="n">
        <v>102</v>
      </c>
      <c r="T43" s="779" t="n">
        <v>28</v>
      </c>
    </row>
    <row r="44" customFormat="false" ht="8.45" hidden="false" customHeight="true" outlineLevel="0" collapsed="false">
      <c r="A44" s="779" t="n">
        <v>29</v>
      </c>
      <c r="B44" s="559" t="s">
        <v>3938</v>
      </c>
      <c r="C44" s="698" t="n">
        <v>97</v>
      </c>
      <c r="D44" s="698" t="n">
        <v>10</v>
      </c>
      <c r="E44" s="698" t="n">
        <v>23</v>
      </c>
      <c r="F44" s="698" t="n">
        <v>0</v>
      </c>
      <c r="G44" s="698" t="n">
        <v>9</v>
      </c>
      <c r="H44" s="698" t="n">
        <v>0</v>
      </c>
      <c r="I44" s="698" t="n">
        <v>0</v>
      </c>
      <c r="J44" s="698" t="n">
        <v>11</v>
      </c>
      <c r="K44" s="698" t="n">
        <v>4</v>
      </c>
      <c r="L44" s="698" t="n">
        <v>15</v>
      </c>
      <c r="M44" s="698" t="n">
        <v>6</v>
      </c>
      <c r="N44" s="698" t="n">
        <v>4</v>
      </c>
      <c r="O44" s="698" t="n">
        <v>0</v>
      </c>
      <c r="P44" s="698" t="n">
        <v>2</v>
      </c>
      <c r="Q44" s="698" t="n">
        <v>6</v>
      </c>
      <c r="R44" s="698" t="n">
        <v>5</v>
      </c>
      <c r="S44" s="698" t="n">
        <v>2</v>
      </c>
      <c r="T44" s="779" t="n">
        <v>29</v>
      </c>
    </row>
    <row r="45" customFormat="false" ht="8.45" hidden="false" customHeight="true" outlineLevel="0" collapsed="false">
      <c r="A45" s="779" t="n">
        <v>30</v>
      </c>
      <c r="B45" s="559" t="s">
        <v>2548</v>
      </c>
      <c r="C45" s="698" t="n">
        <v>207</v>
      </c>
      <c r="D45" s="698" t="n">
        <v>34</v>
      </c>
      <c r="E45" s="698" t="n">
        <v>43</v>
      </c>
      <c r="F45" s="698" t="n">
        <v>0</v>
      </c>
      <c r="G45" s="698" t="n">
        <v>6</v>
      </c>
      <c r="H45" s="698" t="n">
        <v>1</v>
      </c>
      <c r="I45" s="698" t="n">
        <v>0</v>
      </c>
      <c r="J45" s="698" t="n">
        <v>11</v>
      </c>
      <c r="K45" s="698" t="n">
        <v>11</v>
      </c>
      <c r="L45" s="698" t="n">
        <v>25</v>
      </c>
      <c r="M45" s="698" t="n">
        <v>36</v>
      </c>
      <c r="N45" s="698" t="n">
        <v>5</v>
      </c>
      <c r="O45" s="698" t="n">
        <v>2</v>
      </c>
      <c r="P45" s="698" t="n">
        <v>10</v>
      </c>
      <c r="Q45" s="698" t="n">
        <v>10</v>
      </c>
      <c r="R45" s="698" t="n">
        <v>6</v>
      </c>
      <c r="S45" s="698" t="n">
        <v>7</v>
      </c>
      <c r="T45" s="779" t="n">
        <v>30</v>
      </c>
    </row>
    <row r="46" customFormat="false" ht="8.45" hidden="false" customHeight="true" outlineLevel="0" collapsed="false">
      <c r="A46" s="779" t="n">
        <v>31</v>
      </c>
      <c r="B46" s="658" t="s">
        <v>675</v>
      </c>
      <c r="C46" s="698" t="n">
        <v>225</v>
      </c>
      <c r="D46" s="698" t="n">
        <v>30</v>
      </c>
      <c r="E46" s="698" t="n">
        <v>43</v>
      </c>
      <c r="F46" s="698" t="n">
        <v>0</v>
      </c>
      <c r="G46" s="698" t="n">
        <v>7</v>
      </c>
      <c r="H46" s="698" t="n">
        <v>0</v>
      </c>
      <c r="I46" s="698" t="n">
        <v>0</v>
      </c>
      <c r="J46" s="698" t="n">
        <v>11</v>
      </c>
      <c r="K46" s="698" t="n">
        <v>7</v>
      </c>
      <c r="L46" s="698" t="n">
        <v>25</v>
      </c>
      <c r="M46" s="698" t="n">
        <v>49</v>
      </c>
      <c r="N46" s="698" t="n">
        <v>11</v>
      </c>
      <c r="O46" s="698" t="n">
        <v>3</v>
      </c>
      <c r="P46" s="698" t="n">
        <v>8</v>
      </c>
      <c r="Q46" s="698" t="n">
        <v>11</v>
      </c>
      <c r="R46" s="698" t="n">
        <v>6</v>
      </c>
      <c r="S46" s="698" t="n">
        <v>14</v>
      </c>
      <c r="T46" s="779" t="n">
        <v>31</v>
      </c>
    </row>
    <row r="47" customFormat="false" ht="9" hidden="false" customHeight="true" outlineLevel="0" collapsed="false">
      <c r="A47" s="779" t="n">
        <v>32</v>
      </c>
      <c r="B47" s="658" t="s">
        <v>1857</v>
      </c>
      <c r="C47" s="698" t="n">
        <v>31</v>
      </c>
      <c r="D47" s="698" t="n">
        <v>5</v>
      </c>
      <c r="E47" s="698" t="n">
        <v>10</v>
      </c>
      <c r="F47" s="698" t="n">
        <v>0</v>
      </c>
      <c r="G47" s="698" t="n">
        <v>1</v>
      </c>
      <c r="H47" s="698" t="n">
        <v>0</v>
      </c>
      <c r="I47" s="698" t="n">
        <v>0</v>
      </c>
      <c r="J47" s="698" t="n">
        <v>2</v>
      </c>
      <c r="K47" s="698" t="n">
        <v>1</v>
      </c>
      <c r="L47" s="698" t="n">
        <v>3</v>
      </c>
      <c r="M47" s="698" t="n">
        <v>3</v>
      </c>
      <c r="N47" s="698" t="n">
        <v>1</v>
      </c>
      <c r="O47" s="698" t="n">
        <v>0</v>
      </c>
      <c r="P47" s="698" t="n">
        <v>2</v>
      </c>
      <c r="Q47" s="698" t="n">
        <v>0</v>
      </c>
      <c r="R47" s="698" t="n">
        <v>1</v>
      </c>
      <c r="S47" s="698" t="n">
        <v>2</v>
      </c>
      <c r="T47" s="779" t="n">
        <v>32</v>
      </c>
    </row>
    <row r="48" customFormat="false" ht="11.45" hidden="false" customHeight="true" outlineLevel="0" collapsed="false">
      <c r="A48" s="779" t="n">
        <v>33</v>
      </c>
      <c r="B48" s="780" t="s">
        <v>3939</v>
      </c>
      <c r="C48" s="698" t="n">
        <v>3664</v>
      </c>
      <c r="D48" s="698" t="n">
        <v>496</v>
      </c>
      <c r="E48" s="698" t="n">
        <v>738</v>
      </c>
      <c r="F48" s="698" t="n">
        <v>0</v>
      </c>
      <c r="G48" s="698" t="n">
        <v>172</v>
      </c>
      <c r="H48" s="698" t="n">
        <v>1</v>
      </c>
      <c r="I48" s="698" t="n">
        <v>0</v>
      </c>
      <c r="J48" s="698" t="n">
        <v>281</v>
      </c>
      <c r="K48" s="698" t="n">
        <v>144</v>
      </c>
      <c r="L48" s="698" t="n">
        <v>504</v>
      </c>
      <c r="M48" s="698" t="n">
        <v>461</v>
      </c>
      <c r="N48" s="698" t="n">
        <v>192</v>
      </c>
      <c r="O48" s="698" t="n">
        <v>40</v>
      </c>
      <c r="P48" s="698" t="n">
        <v>193</v>
      </c>
      <c r="Q48" s="698" t="n">
        <v>159</v>
      </c>
      <c r="R48" s="698" t="n">
        <v>131</v>
      </c>
      <c r="S48" s="698" t="n">
        <v>152</v>
      </c>
      <c r="T48" s="779" t="n">
        <v>33</v>
      </c>
    </row>
    <row r="49" customFormat="false" ht="8.45" hidden="false" customHeight="true" outlineLevel="0" collapsed="false">
      <c r="A49" s="779" t="n">
        <v>34</v>
      </c>
      <c r="B49" s="780" t="s">
        <v>3940</v>
      </c>
      <c r="C49" s="698" t="n">
        <v>26</v>
      </c>
      <c r="D49" s="698" t="n">
        <v>5</v>
      </c>
      <c r="E49" s="698" t="n">
        <v>4</v>
      </c>
      <c r="F49" s="698" t="n">
        <v>0</v>
      </c>
      <c r="G49" s="698" t="n">
        <v>1</v>
      </c>
      <c r="H49" s="698" t="n">
        <v>0</v>
      </c>
      <c r="I49" s="698" t="n">
        <v>0</v>
      </c>
      <c r="J49" s="698" t="n">
        <v>2</v>
      </c>
      <c r="K49" s="698" t="n">
        <v>0</v>
      </c>
      <c r="L49" s="698" t="n">
        <v>6</v>
      </c>
      <c r="M49" s="698" t="n">
        <v>4</v>
      </c>
      <c r="N49" s="698" t="n">
        <v>1</v>
      </c>
      <c r="O49" s="698" t="n">
        <v>0</v>
      </c>
      <c r="P49" s="698" t="n">
        <v>2</v>
      </c>
      <c r="Q49" s="698" t="n">
        <v>0</v>
      </c>
      <c r="R49" s="698" t="n">
        <v>0</v>
      </c>
      <c r="S49" s="698" t="n">
        <v>1</v>
      </c>
      <c r="T49" s="779" t="n">
        <v>34</v>
      </c>
    </row>
    <row r="50" customFormat="false" ht="8.45" hidden="false" customHeight="true" outlineLevel="0" collapsed="false">
      <c r="A50" s="779" t="n">
        <v>35</v>
      </c>
      <c r="B50" s="780" t="s">
        <v>3941</v>
      </c>
      <c r="C50" s="698" t="n">
        <v>58</v>
      </c>
      <c r="D50" s="698" t="n">
        <v>9</v>
      </c>
      <c r="E50" s="698" t="n">
        <v>7</v>
      </c>
      <c r="F50" s="698" t="n">
        <v>0</v>
      </c>
      <c r="G50" s="698" t="n">
        <v>1</v>
      </c>
      <c r="H50" s="698" t="n">
        <v>0</v>
      </c>
      <c r="I50" s="698" t="n">
        <v>0</v>
      </c>
      <c r="J50" s="698" t="n">
        <v>6</v>
      </c>
      <c r="K50" s="698" t="n">
        <v>2</v>
      </c>
      <c r="L50" s="698" t="n">
        <v>9</v>
      </c>
      <c r="M50" s="698" t="n">
        <v>6</v>
      </c>
      <c r="N50" s="698" t="n">
        <v>3</v>
      </c>
      <c r="O50" s="698" t="n">
        <v>2</v>
      </c>
      <c r="P50" s="698" t="n">
        <v>3</v>
      </c>
      <c r="Q50" s="698" t="n">
        <v>2</v>
      </c>
      <c r="R50" s="698" t="n">
        <v>4</v>
      </c>
      <c r="S50" s="698" t="n">
        <v>4</v>
      </c>
      <c r="T50" s="779" t="n">
        <v>35</v>
      </c>
    </row>
    <row r="51" customFormat="false" ht="8.45" hidden="false" customHeight="true" outlineLevel="0" collapsed="false">
      <c r="A51" s="779" t="n">
        <v>36</v>
      </c>
      <c r="B51" s="780" t="s">
        <v>3942</v>
      </c>
      <c r="C51" s="698" t="n">
        <v>513</v>
      </c>
      <c r="D51" s="698" t="n">
        <v>63</v>
      </c>
      <c r="E51" s="698" t="n">
        <v>101</v>
      </c>
      <c r="F51" s="698" t="n">
        <v>0</v>
      </c>
      <c r="G51" s="698" t="n">
        <v>28</v>
      </c>
      <c r="H51" s="698" t="n">
        <v>0</v>
      </c>
      <c r="I51" s="698" t="n">
        <v>0</v>
      </c>
      <c r="J51" s="698" t="n">
        <v>33</v>
      </c>
      <c r="K51" s="698" t="n">
        <v>22</v>
      </c>
      <c r="L51" s="698" t="n">
        <v>75</v>
      </c>
      <c r="M51" s="698" t="n">
        <v>60</v>
      </c>
      <c r="N51" s="698" t="n">
        <v>20</v>
      </c>
      <c r="O51" s="698" t="n">
        <v>4</v>
      </c>
      <c r="P51" s="698" t="n">
        <v>42</v>
      </c>
      <c r="Q51" s="698" t="n">
        <v>20</v>
      </c>
      <c r="R51" s="698" t="n">
        <v>15</v>
      </c>
      <c r="S51" s="698" t="n">
        <v>30</v>
      </c>
      <c r="T51" s="779" t="n">
        <v>36</v>
      </c>
    </row>
    <row r="52" customFormat="false" ht="8.45" hidden="false" customHeight="true" outlineLevel="0" collapsed="false">
      <c r="A52" s="779" t="n">
        <v>37</v>
      </c>
      <c r="B52" s="780" t="s">
        <v>3933</v>
      </c>
      <c r="C52" s="698" t="n">
        <v>458</v>
      </c>
      <c r="D52" s="698" t="n">
        <v>55</v>
      </c>
      <c r="E52" s="698" t="n">
        <v>85</v>
      </c>
      <c r="F52" s="698" t="n">
        <v>0</v>
      </c>
      <c r="G52" s="698" t="n">
        <v>26</v>
      </c>
      <c r="H52" s="698" t="n">
        <v>0</v>
      </c>
      <c r="I52" s="698" t="n">
        <v>0</v>
      </c>
      <c r="J52" s="698" t="n">
        <v>31</v>
      </c>
      <c r="K52" s="698" t="n">
        <v>25</v>
      </c>
      <c r="L52" s="698" t="n">
        <v>63</v>
      </c>
      <c r="M52" s="698" t="n">
        <v>57</v>
      </c>
      <c r="N52" s="698" t="n">
        <v>32</v>
      </c>
      <c r="O52" s="698" t="n">
        <v>5</v>
      </c>
      <c r="P52" s="698" t="n">
        <v>27</v>
      </c>
      <c r="Q52" s="698" t="n">
        <v>19</v>
      </c>
      <c r="R52" s="698" t="n">
        <v>11</v>
      </c>
      <c r="S52" s="698" t="n">
        <v>22</v>
      </c>
      <c r="T52" s="779" t="n">
        <v>37</v>
      </c>
    </row>
    <row r="53" customFormat="false" ht="8.45" hidden="false" customHeight="true" outlineLevel="0" collapsed="false">
      <c r="A53" s="779" t="n">
        <v>38</v>
      </c>
      <c r="B53" s="780" t="s">
        <v>3934</v>
      </c>
      <c r="C53" s="698" t="n">
        <v>550</v>
      </c>
      <c r="D53" s="698" t="n">
        <v>79</v>
      </c>
      <c r="E53" s="698" t="n">
        <v>135</v>
      </c>
      <c r="F53" s="698" t="n">
        <v>0</v>
      </c>
      <c r="G53" s="698" t="n">
        <v>12</v>
      </c>
      <c r="H53" s="698" t="n">
        <v>0</v>
      </c>
      <c r="I53" s="698" t="n">
        <v>0</v>
      </c>
      <c r="J53" s="698" t="n">
        <v>33</v>
      </c>
      <c r="K53" s="698" t="n">
        <v>11</v>
      </c>
      <c r="L53" s="698" t="n">
        <v>80</v>
      </c>
      <c r="M53" s="698" t="n">
        <v>80</v>
      </c>
      <c r="N53" s="698" t="n">
        <v>27</v>
      </c>
      <c r="O53" s="698" t="n">
        <v>5</v>
      </c>
      <c r="P53" s="698" t="n">
        <v>25</v>
      </c>
      <c r="Q53" s="698" t="n">
        <v>23</v>
      </c>
      <c r="R53" s="698" t="n">
        <v>20</v>
      </c>
      <c r="S53" s="698" t="n">
        <v>20</v>
      </c>
      <c r="T53" s="779" t="n">
        <v>38</v>
      </c>
    </row>
    <row r="54" customFormat="false" ht="11.45" hidden="false" customHeight="true" outlineLevel="0" collapsed="false">
      <c r="A54" s="779"/>
      <c r="B54" s="502" t="s">
        <v>3943</v>
      </c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  <c r="Q54" s="698"/>
      <c r="R54" s="698"/>
      <c r="S54" s="698"/>
      <c r="T54" s="779"/>
    </row>
    <row r="55" customFormat="false" ht="8.45" hidden="false" customHeight="true" outlineLevel="0" collapsed="false">
      <c r="A55" s="779" t="n">
        <v>39</v>
      </c>
      <c r="B55" s="559" t="s">
        <v>3936</v>
      </c>
      <c r="C55" s="698" t="n">
        <v>3160</v>
      </c>
      <c r="D55" s="698" t="n">
        <v>358</v>
      </c>
      <c r="E55" s="698" t="n">
        <v>542</v>
      </c>
      <c r="F55" s="698" t="n">
        <v>0</v>
      </c>
      <c r="G55" s="698" t="n">
        <v>51</v>
      </c>
      <c r="H55" s="698" t="n">
        <v>1</v>
      </c>
      <c r="I55" s="698" t="n">
        <v>0</v>
      </c>
      <c r="J55" s="698" t="n">
        <v>266</v>
      </c>
      <c r="K55" s="698" t="n">
        <v>26</v>
      </c>
      <c r="L55" s="698" t="n">
        <v>407</v>
      </c>
      <c r="M55" s="698" t="n">
        <v>783</v>
      </c>
      <c r="N55" s="698" t="n">
        <v>293</v>
      </c>
      <c r="O55" s="698" t="n">
        <v>22</v>
      </c>
      <c r="P55" s="698" t="n">
        <v>101</v>
      </c>
      <c r="Q55" s="698" t="n">
        <v>89</v>
      </c>
      <c r="R55" s="698" t="n">
        <v>136</v>
      </c>
      <c r="S55" s="698" t="n">
        <v>85</v>
      </c>
      <c r="T55" s="779" t="n">
        <v>39</v>
      </c>
    </row>
    <row r="56" customFormat="false" ht="8.45" hidden="false" customHeight="true" outlineLevel="0" collapsed="false">
      <c r="A56" s="779" t="n">
        <v>40</v>
      </c>
      <c r="B56" s="559" t="s">
        <v>3937</v>
      </c>
      <c r="C56" s="698" t="n">
        <v>12255</v>
      </c>
      <c r="D56" s="698" t="n">
        <v>2173</v>
      </c>
      <c r="E56" s="698" t="n">
        <v>2447</v>
      </c>
      <c r="F56" s="698" t="n">
        <v>0</v>
      </c>
      <c r="G56" s="698" t="n">
        <v>346</v>
      </c>
      <c r="H56" s="698" t="n">
        <v>6</v>
      </c>
      <c r="I56" s="698" t="n">
        <v>0</v>
      </c>
      <c r="J56" s="698" t="n">
        <v>926</v>
      </c>
      <c r="K56" s="698" t="n">
        <v>318</v>
      </c>
      <c r="L56" s="698" t="n">
        <v>1108</v>
      </c>
      <c r="M56" s="698" t="n">
        <v>2095</v>
      </c>
      <c r="N56" s="698" t="n">
        <v>1129</v>
      </c>
      <c r="O56" s="698" t="n">
        <v>143</v>
      </c>
      <c r="P56" s="698" t="n">
        <v>442</v>
      </c>
      <c r="Q56" s="698" t="n">
        <v>378</v>
      </c>
      <c r="R56" s="698" t="n">
        <v>383</v>
      </c>
      <c r="S56" s="698" t="n">
        <v>361</v>
      </c>
      <c r="T56" s="779" t="n">
        <v>40</v>
      </c>
    </row>
    <row r="57" customFormat="false" ht="8.45" hidden="false" customHeight="true" outlineLevel="0" collapsed="false">
      <c r="A57" s="779" t="n">
        <v>41</v>
      </c>
      <c r="B57" s="559" t="s">
        <v>642</v>
      </c>
      <c r="C57" s="698" t="n">
        <v>103387</v>
      </c>
      <c r="D57" s="698" t="n">
        <v>15041</v>
      </c>
      <c r="E57" s="698" t="n">
        <v>22026</v>
      </c>
      <c r="F57" s="698" t="n">
        <v>0</v>
      </c>
      <c r="G57" s="698" t="n">
        <v>3035</v>
      </c>
      <c r="H57" s="698" t="n">
        <v>43</v>
      </c>
      <c r="I57" s="698" t="n">
        <v>7</v>
      </c>
      <c r="J57" s="698" t="n">
        <v>8982</v>
      </c>
      <c r="K57" s="698" t="n">
        <v>3321</v>
      </c>
      <c r="L57" s="698" t="n">
        <v>12464</v>
      </c>
      <c r="M57" s="698" t="n">
        <v>14584</v>
      </c>
      <c r="N57" s="698" t="n">
        <v>6910</v>
      </c>
      <c r="O57" s="698" t="n">
        <v>1217</v>
      </c>
      <c r="P57" s="698" t="n">
        <v>4357</v>
      </c>
      <c r="Q57" s="698" t="n">
        <v>3667</v>
      </c>
      <c r="R57" s="698" t="n">
        <v>3816</v>
      </c>
      <c r="S57" s="698" t="n">
        <v>3917</v>
      </c>
      <c r="T57" s="779" t="n">
        <v>41</v>
      </c>
    </row>
    <row r="58" customFormat="false" ht="8.45" hidden="false" customHeight="true" outlineLevel="0" collapsed="false">
      <c r="A58" s="779" t="n">
        <v>42</v>
      </c>
      <c r="B58" s="559" t="s">
        <v>3938</v>
      </c>
      <c r="C58" s="698" t="n">
        <v>4748</v>
      </c>
      <c r="D58" s="698" t="n">
        <v>629</v>
      </c>
      <c r="E58" s="698" t="n">
        <v>924</v>
      </c>
      <c r="F58" s="698" t="n">
        <v>0</v>
      </c>
      <c r="G58" s="698" t="n">
        <v>202</v>
      </c>
      <c r="H58" s="698" t="n">
        <v>4</v>
      </c>
      <c r="I58" s="698" t="n">
        <v>0</v>
      </c>
      <c r="J58" s="698" t="n">
        <v>372</v>
      </c>
      <c r="K58" s="698" t="n">
        <v>189</v>
      </c>
      <c r="L58" s="698" t="n">
        <v>612</v>
      </c>
      <c r="M58" s="698" t="n">
        <v>642</v>
      </c>
      <c r="N58" s="698" t="n">
        <v>341</v>
      </c>
      <c r="O58" s="698" t="n">
        <v>41</v>
      </c>
      <c r="P58" s="698" t="n">
        <v>208</v>
      </c>
      <c r="Q58" s="698" t="n">
        <v>200</v>
      </c>
      <c r="R58" s="698" t="n">
        <v>186</v>
      </c>
      <c r="S58" s="698" t="n">
        <v>198</v>
      </c>
      <c r="T58" s="779" t="n">
        <v>42</v>
      </c>
    </row>
    <row r="59" customFormat="false" ht="8.45" hidden="false" customHeight="true" outlineLevel="0" collapsed="false">
      <c r="A59" s="779" t="n">
        <v>43</v>
      </c>
      <c r="B59" s="559" t="s">
        <v>2548</v>
      </c>
      <c r="C59" s="698" t="n">
        <v>7573</v>
      </c>
      <c r="D59" s="698" t="n">
        <v>1273</v>
      </c>
      <c r="E59" s="698" t="n">
        <v>1569</v>
      </c>
      <c r="F59" s="698" t="n">
        <v>0</v>
      </c>
      <c r="G59" s="698" t="n">
        <v>287</v>
      </c>
      <c r="H59" s="698" t="n">
        <v>5</v>
      </c>
      <c r="I59" s="698" t="n">
        <v>0</v>
      </c>
      <c r="J59" s="698" t="n">
        <v>423</v>
      </c>
      <c r="K59" s="698" t="n">
        <v>160</v>
      </c>
      <c r="L59" s="698" t="n">
        <v>816</v>
      </c>
      <c r="M59" s="698" t="n">
        <v>1499</v>
      </c>
      <c r="N59" s="698" t="n">
        <v>462</v>
      </c>
      <c r="O59" s="698" t="n">
        <v>101</v>
      </c>
      <c r="P59" s="698" t="n">
        <v>275</v>
      </c>
      <c r="Q59" s="698" t="n">
        <v>204</v>
      </c>
      <c r="R59" s="698" t="n">
        <v>328</v>
      </c>
      <c r="S59" s="698" t="n">
        <v>171</v>
      </c>
      <c r="T59" s="779" t="n">
        <v>43</v>
      </c>
    </row>
    <row r="60" customFormat="false" ht="8.45" hidden="false" customHeight="true" outlineLevel="0" collapsed="false">
      <c r="A60" s="779" t="n">
        <v>44</v>
      </c>
      <c r="B60" s="658" t="s">
        <v>675</v>
      </c>
      <c r="C60" s="698" t="n">
        <v>1874</v>
      </c>
      <c r="D60" s="698" t="n">
        <v>295</v>
      </c>
      <c r="E60" s="698" t="n">
        <v>312</v>
      </c>
      <c r="F60" s="698" t="n">
        <v>0</v>
      </c>
      <c r="G60" s="698" t="n">
        <v>68</v>
      </c>
      <c r="H60" s="698" t="n">
        <v>0</v>
      </c>
      <c r="I60" s="698" t="n">
        <v>0</v>
      </c>
      <c r="J60" s="698" t="n">
        <v>142</v>
      </c>
      <c r="K60" s="698" t="n">
        <v>58</v>
      </c>
      <c r="L60" s="698" t="n">
        <v>205</v>
      </c>
      <c r="M60" s="698" t="n">
        <v>393</v>
      </c>
      <c r="N60" s="698" t="n">
        <v>95</v>
      </c>
      <c r="O60" s="698" t="n">
        <v>24</v>
      </c>
      <c r="P60" s="698" t="n">
        <v>99</v>
      </c>
      <c r="Q60" s="698" t="n">
        <v>66</v>
      </c>
      <c r="R60" s="698" t="n">
        <v>53</v>
      </c>
      <c r="S60" s="698" t="n">
        <v>64</v>
      </c>
      <c r="T60" s="779" t="n">
        <v>44</v>
      </c>
    </row>
    <row r="61" customFormat="false" ht="9" hidden="false" customHeight="true" outlineLevel="0" collapsed="false">
      <c r="A61" s="779" t="n">
        <v>45</v>
      </c>
      <c r="B61" s="658" t="s">
        <v>1857</v>
      </c>
      <c r="C61" s="698" t="n">
        <v>2066</v>
      </c>
      <c r="D61" s="698" t="n">
        <v>304</v>
      </c>
      <c r="E61" s="698" t="n">
        <v>539</v>
      </c>
      <c r="F61" s="698" t="n">
        <v>0</v>
      </c>
      <c r="G61" s="698" t="n">
        <v>48</v>
      </c>
      <c r="H61" s="698" t="n">
        <v>1</v>
      </c>
      <c r="I61" s="698" t="n">
        <v>0</v>
      </c>
      <c r="J61" s="698" t="n">
        <v>159</v>
      </c>
      <c r="K61" s="698" t="n">
        <v>45</v>
      </c>
      <c r="L61" s="698" t="n">
        <v>196</v>
      </c>
      <c r="M61" s="698" t="n">
        <v>389</v>
      </c>
      <c r="N61" s="698" t="n">
        <v>120</v>
      </c>
      <c r="O61" s="698" t="n">
        <v>15</v>
      </c>
      <c r="P61" s="698" t="n">
        <v>71</v>
      </c>
      <c r="Q61" s="698" t="n">
        <v>47</v>
      </c>
      <c r="R61" s="698" t="n">
        <v>77</v>
      </c>
      <c r="S61" s="698" t="n">
        <v>55</v>
      </c>
      <c r="T61" s="779" t="n">
        <v>45</v>
      </c>
    </row>
    <row r="62" customFormat="false" ht="11.45" hidden="false" customHeight="true" outlineLevel="0" collapsed="false">
      <c r="A62" s="779" t="n">
        <v>46</v>
      </c>
      <c r="B62" s="780" t="s">
        <v>3944</v>
      </c>
      <c r="C62" s="698" t="n">
        <v>135063</v>
      </c>
      <c r="D62" s="698" t="n">
        <v>20073</v>
      </c>
      <c r="E62" s="698" t="n">
        <v>28359</v>
      </c>
      <c r="F62" s="698" t="n">
        <v>0</v>
      </c>
      <c r="G62" s="698" t="n">
        <v>4037</v>
      </c>
      <c r="H62" s="698" t="n">
        <v>60</v>
      </c>
      <c r="I62" s="698" t="n">
        <v>7</v>
      </c>
      <c r="J62" s="698" t="n">
        <v>11270</v>
      </c>
      <c r="K62" s="698" t="n">
        <v>4117</v>
      </c>
      <c r="L62" s="698" t="n">
        <v>15808</v>
      </c>
      <c r="M62" s="698" t="n">
        <v>20385</v>
      </c>
      <c r="N62" s="698" t="n">
        <v>9350</v>
      </c>
      <c r="O62" s="698" t="n">
        <v>1563</v>
      </c>
      <c r="P62" s="698" t="n">
        <v>5553</v>
      </c>
      <c r="Q62" s="698" t="n">
        <v>4651</v>
      </c>
      <c r="R62" s="698" t="n">
        <v>4979</v>
      </c>
      <c r="S62" s="698" t="n">
        <v>4851</v>
      </c>
      <c r="T62" s="779" t="n">
        <v>46</v>
      </c>
    </row>
    <row r="63" customFormat="false" ht="8.45" hidden="false" customHeight="true" outlineLevel="0" collapsed="false">
      <c r="A63" s="779" t="n">
        <v>47</v>
      </c>
      <c r="B63" s="780" t="s">
        <v>3940</v>
      </c>
      <c r="C63" s="698" t="n">
        <v>1717</v>
      </c>
      <c r="D63" s="698" t="n">
        <v>220</v>
      </c>
      <c r="E63" s="698" t="n">
        <v>299</v>
      </c>
      <c r="F63" s="698" t="n">
        <v>0</v>
      </c>
      <c r="G63" s="698" t="n">
        <v>44</v>
      </c>
      <c r="H63" s="698" t="n">
        <v>1</v>
      </c>
      <c r="I63" s="698" t="n">
        <v>0</v>
      </c>
      <c r="J63" s="698" t="n">
        <v>165</v>
      </c>
      <c r="K63" s="698" t="n">
        <v>40</v>
      </c>
      <c r="L63" s="698" t="n">
        <v>259</v>
      </c>
      <c r="M63" s="698" t="n">
        <v>307</v>
      </c>
      <c r="N63" s="698" t="n">
        <v>124</v>
      </c>
      <c r="O63" s="698" t="n">
        <v>22</v>
      </c>
      <c r="P63" s="698" t="n">
        <v>65</v>
      </c>
      <c r="Q63" s="698" t="n">
        <v>53</v>
      </c>
      <c r="R63" s="698" t="n">
        <v>64</v>
      </c>
      <c r="S63" s="698" t="n">
        <v>54</v>
      </c>
      <c r="T63" s="779" t="n">
        <v>47</v>
      </c>
    </row>
    <row r="64" customFormat="false" ht="8.45" hidden="false" customHeight="true" outlineLevel="0" collapsed="false">
      <c r="A64" s="779" t="n">
        <v>48</v>
      </c>
      <c r="B64" s="780" t="s">
        <v>3941</v>
      </c>
      <c r="C64" s="698" t="n">
        <v>4891</v>
      </c>
      <c r="D64" s="698" t="n">
        <v>734</v>
      </c>
      <c r="E64" s="698" t="n">
        <v>1017</v>
      </c>
      <c r="F64" s="698" t="n">
        <v>0</v>
      </c>
      <c r="G64" s="698" t="n">
        <v>129</v>
      </c>
      <c r="H64" s="698" t="n">
        <v>3</v>
      </c>
      <c r="I64" s="698" t="n">
        <v>1</v>
      </c>
      <c r="J64" s="698" t="n">
        <v>359</v>
      </c>
      <c r="K64" s="698" t="n">
        <v>138</v>
      </c>
      <c r="L64" s="698" t="n">
        <v>676</v>
      </c>
      <c r="M64" s="698" t="n">
        <v>813</v>
      </c>
      <c r="N64" s="698" t="n">
        <v>302</v>
      </c>
      <c r="O64" s="698" t="n">
        <v>64</v>
      </c>
      <c r="P64" s="698" t="n">
        <v>162</v>
      </c>
      <c r="Q64" s="698" t="n">
        <v>150</v>
      </c>
      <c r="R64" s="698" t="n">
        <v>204</v>
      </c>
      <c r="S64" s="698" t="n">
        <v>139</v>
      </c>
      <c r="T64" s="779" t="n">
        <v>48</v>
      </c>
    </row>
    <row r="65" customFormat="false" ht="8.45" hidden="false" customHeight="true" outlineLevel="0" collapsed="false">
      <c r="A65" s="779" t="n">
        <v>49</v>
      </c>
      <c r="B65" s="780" t="s">
        <v>3942</v>
      </c>
      <c r="C65" s="698" t="n">
        <v>19294</v>
      </c>
      <c r="D65" s="698" t="n">
        <v>2639</v>
      </c>
      <c r="E65" s="698" t="n">
        <v>4163</v>
      </c>
      <c r="F65" s="698" t="n">
        <v>0</v>
      </c>
      <c r="G65" s="698" t="n">
        <v>645</v>
      </c>
      <c r="H65" s="698" t="n">
        <v>5</v>
      </c>
      <c r="I65" s="698" t="n">
        <v>1</v>
      </c>
      <c r="J65" s="698" t="n">
        <v>1538</v>
      </c>
      <c r="K65" s="698" t="n">
        <v>758</v>
      </c>
      <c r="L65" s="698" t="n">
        <v>2128</v>
      </c>
      <c r="M65" s="698" t="n">
        <v>2499</v>
      </c>
      <c r="N65" s="698" t="n">
        <v>1292</v>
      </c>
      <c r="O65" s="698" t="n">
        <v>224</v>
      </c>
      <c r="P65" s="698" t="n">
        <v>1064</v>
      </c>
      <c r="Q65" s="698" t="n">
        <v>825</v>
      </c>
      <c r="R65" s="698" t="n">
        <v>574</v>
      </c>
      <c r="S65" s="698" t="n">
        <v>939</v>
      </c>
      <c r="T65" s="779" t="n">
        <v>49</v>
      </c>
    </row>
    <row r="66" customFormat="false" ht="8.45" hidden="false" customHeight="true" outlineLevel="0" collapsed="false">
      <c r="A66" s="779" t="n">
        <v>50</v>
      </c>
      <c r="B66" s="780" t="s">
        <v>3933</v>
      </c>
      <c r="C66" s="698" t="n">
        <v>16494</v>
      </c>
      <c r="D66" s="698" t="n">
        <v>2446</v>
      </c>
      <c r="E66" s="698" t="n">
        <v>3530</v>
      </c>
      <c r="F66" s="698" t="n">
        <v>0</v>
      </c>
      <c r="G66" s="698" t="n">
        <v>503</v>
      </c>
      <c r="H66" s="698" t="n">
        <v>6</v>
      </c>
      <c r="I66" s="698" t="n">
        <v>0</v>
      </c>
      <c r="J66" s="698" t="n">
        <v>1406</v>
      </c>
      <c r="K66" s="698" t="n">
        <v>572</v>
      </c>
      <c r="L66" s="698" t="n">
        <v>1846</v>
      </c>
      <c r="M66" s="698" t="n">
        <v>2344</v>
      </c>
      <c r="N66" s="698" t="n">
        <v>1127</v>
      </c>
      <c r="O66" s="698" t="n">
        <v>217</v>
      </c>
      <c r="P66" s="698" t="n">
        <v>721</v>
      </c>
      <c r="Q66" s="698" t="n">
        <v>560</v>
      </c>
      <c r="R66" s="698" t="n">
        <v>535</v>
      </c>
      <c r="S66" s="698" t="n">
        <v>681</v>
      </c>
      <c r="T66" s="779" t="n">
        <v>50</v>
      </c>
    </row>
    <row r="67" customFormat="false" ht="8.45" hidden="false" customHeight="true" outlineLevel="0" collapsed="false">
      <c r="A67" s="779" t="n">
        <v>51</v>
      </c>
      <c r="B67" s="780" t="s">
        <v>3934</v>
      </c>
      <c r="C67" s="698" t="n">
        <v>10113</v>
      </c>
      <c r="D67" s="698" t="n">
        <v>1473</v>
      </c>
      <c r="E67" s="698" t="n">
        <v>2299</v>
      </c>
      <c r="F67" s="698" t="n">
        <v>0</v>
      </c>
      <c r="G67" s="698" t="n">
        <v>308</v>
      </c>
      <c r="H67" s="698" t="n">
        <v>2</v>
      </c>
      <c r="I67" s="698" t="n">
        <v>1</v>
      </c>
      <c r="J67" s="698" t="n">
        <v>737</v>
      </c>
      <c r="K67" s="698" t="n">
        <v>259</v>
      </c>
      <c r="L67" s="698" t="n">
        <v>1266</v>
      </c>
      <c r="M67" s="698" t="n">
        <v>1605</v>
      </c>
      <c r="N67" s="698" t="n">
        <v>637</v>
      </c>
      <c r="O67" s="698" t="n">
        <v>97</v>
      </c>
      <c r="P67" s="698" t="n">
        <v>386</v>
      </c>
      <c r="Q67" s="698" t="n">
        <v>303</v>
      </c>
      <c r="R67" s="698" t="n">
        <v>445</v>
      </c>
      <c r="S67" s="698" t="n">
        <v>295</v>
      </c>
      <c r="T67" s="779" t="n">
        <v>51</v>
      </c>
    </row>
    <row r="68" customFormat="false" ht="11.45" hidden="false" customHeight="true" outlineLevel="0" collapsed="false">
      <c r="A68" s="779"/>
      <c r="B68" s="502" t="s">
        <v>3945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  <c r="T68" s="779"/>
    </row>
    <row r="69" customFormat="false" ht="8.45" hidden="false" customHeight="true" outlineLevel="0" collapsed="false">
      <c r="A69" s="779"/>
      <c r="B69" s="564" t="s">
        <v>3946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779"/>
    </row>
    <row r="70" customFormat="false" ht="11.45" hidden="false" customHeight="true" outlineLevel="0" collapsed="false">
      <c r="A70" s="779" t="n">
        <v>52</v>
      </c>
      <c r="B70" s="559" t="s">
        <v>1824</v>
      </c>
      <c r="C70" s="698" t="n">
        <v>117576</v>
      </c>
      <c r="D70" s="698" t="n">
        <v>17274</v>
      </c>
      <c r="E70" s="698" t="n">
        <v>23388</v>
      </c>
      <c r="F70" s="698" t="n">
        <v>0</v>
      </c>
      <c r="G70" s="698" t="n">
        <v>4186</v>
      </c>
      <c r="H70" s="698" t="n">
        <v>54</v>
      </c>
      <c r="I70" s="698" t="n">
        <v>6</v>
      </c>
      <c r="J70" s="698" t="n">
        <v>9606</v>
      </c>
      <c r="K70" s="698" t="n">
        <v>3531</v>
      </c>
      <c r="L70" s="698" t="n">
        <v>13178</v>
      </c>
      <c r="M70" s="698" t="n">
        <v>18393</v>
      </c>
      <c r="N70" s="698" t="n">
        <v>8754</v>
      </c>
      <c r="O70" s="698" t="n">
        <v>1332</v>
      </c>
      <c r="P70" s="698" t="n">
        <v>4581</v>
      </c>
      <c r="Q70" s="698" t="n">
        <v>4325</v>
      </c>
      <c r="R70" s="698" t="n">
        <v>4856</v>
      </c>
      <c r="S70" s="698" t="n">
        <v>4112</v>
      </c>
      <c r="T70" s="779" t="n">
        <v>52</v>
      </c>
    </row>
    <row r="71" customFormat="false" ht="8.45" hidden="false" customHeight="true" outlineLevel="0" collapsed="false">
      <c r="A71" s="779"/>
      <c r="B71" s="564" t="s">
        <v>2153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  <c r="T71" s="779"/>
    </row>
    <row r="72" customFormat="false" ht="8.45" hidden="false" customHeight="true" outlineLevel="0" collapsed="false">
      <c r="A72" s="779" t="n">
        <v>53</v>
      </c>
      <c r="B72" s="562" t="s">
        <v>690</v>
      </c>
      <c r="C72" s="698" t="n">
        <v>7064</v>
      </c>
      <c r="D72" s="698" t="n">
        <v>1138</v>
      </c>
      <c r="E72" s="698" t="n">
        <v>1279</v>
      </c>
      <c r="F72" s="698" t="n">
        <v>0</v>
      </c>
      <c r="G72" s="698" t="n">
        <v>241</v>
      </c>
      <c r="H72" s="698" t="n">
        <v>0</v>
      </c>
      <c r="I72" s="698" t="n">
        <v>0</v>
      </c>
      <c r="J72" s="698" t="n">
        <v>715</v>
      </c>
      <c r="K72" s="698" t="n">
        <v>312</v>
      </c>
      <c r="L72" s="698" t="n">
        <v>724</v>
      </c>
      <c r="M72" s="698" t="n">
        <v>834</v>
      </c>
      <c r="N72" s="698" t="n">
        <v>545</v>
      </c>
      <c r="O72" s="698" t="n">
        <v>108</v>
      </c>
      <c r="P72" s="698" t="n">
        <v>331</v>
      </c>
      <c r="Q72" s="698" t="n">
        <v>248</v>
      </c>
      <c r="R72" s="698" t="n">
        <v>320</v>
      </c>
      <c r="S72" s="698" t="n">
        <v>269</v>
      </c>
      <c r="T72" s="779" t="n">
        <v>53</v>
      </c>
    </row>
    <row r="73" customFormat="false" ht="8.45" hidden="false" customHeight="true" outlineLevel="0" collapsed="false">
      <c r="A73" s="779" t="n">
        <v>54</v>
      </c>
      <c r="B73" s="562" t="s">
        <v>3049</v>
      </c>
      <c r="C73" s="698" t="n">
        <v>34186</v>
      </c>
      <c r="D73" s="698" t="n">
        <v>5312</v>
      </c>
      <c r="E73" s="698" t="n">
        <v>5541</v>
      </c>
      <c r="F73" s="698" t="n">
        <v>0</v>
      </c>
      <c r="G73" s="698" t="n">
        <v>1225</v>
      </c>
      <c r="H73" s="698" t="n">
        <v>12</v>
      </c>
      <c r="I73" s="698" t="n">
        <v>2</v>
      </c>
      <c r="J73" s="698" t="n">
        <v>2976</v>
      </c>
      <c r="K73" s="698" t="n">
        <v>925</v>
      </c>
      <c r="L73" s="698" t="n">
        <v>3283</v>
      </c>
      <c r="M73" s="698" t="n">
        <v>4803</v>
      </c>
      <c r="N73" s="698" t="n">
        <v>3001</v>
      </c>
      <c r="O73" s="698" t="n">
        <v>394</v>
      </c>
      <c r="P73" s="698" t="n">
        <v>1796</v>
      </c>
      <c r="Q73" s="698" t="n">
        <v>1650</v>
      </c>
      <c r="R73" s="698" t="n">
        <v>1512</v>
      </c>
      <c r="S73" s="698" t="n">
        <v>1754</v>
      </c>
      <c r="T73" s="779" t="n">
        <v>54</v>
      </c>
    </row>
    <row r="74" customFormat="false" ht="8.45" hidden="false" customHeight="true" outlineLevel="0" collapsed="false">
      <c r="A74" s="779" t="n">
        <v>55</v>
      </c>
      <c r="B74" s="562" t="s">
        <v>3947</v>
      </c>
      <c r="C74" s="698" t="n">
        <v>14874</v>
      </c>
      <c r="D74" s="698" t="n">
        <v>2284</v>
      </c>
      <c r="E74" s="698" t="n">
        <v>3236</v>
      </c>
      <c r="F74" s="698" t="n">
        <v>0</v>
      </c>
      <c r="G74" s="698" t="n">
        <v>357</v>
      </c>
      <c r="H74" s="698" t="n">
        <v>2</v>
      </c>
      <c r="I74" s="698" t="n">
        <v>2</v>
      </c>
      <c r="J74" s="698" t="n">
        <v>1061</v>
      </c>
      <c r="K74" s="698" t="n">
        <v>285</v>
      </c>
      <c r="L74" s="698" t="n">
        <v>1848</v>
      </c>
      <c r="M74" s="698" t="n">
        <v>2886</v>
      </c>
      <c r="N74" s="698" t="n">
        <v>928</v>
      </c>
      <c r="O74" s="698" t="n">
        <v>200</v>
      </c>
      <c r="P74" s="698" t="n">
        <v>511</v>
      </c>
      <c r="Q74" s="698" t="n">
        <v>433</v>
      </c>
      <c r="R74" s="698" t="n">
        <v>492</v>
      </c>
      <c r="S74" s="698" t="n">
        <v>349</v>
      </c>
      <c r="T74" s="779" t="n">
        <v>55</v>
      </c>
    </row>
    <row r="75" customFormat="false" ht="8.45" hidden="false" customHeight="true" outlineLevel="0" collapsed="false">
      <c r="A75" s="779" t="n">
        <v>56</v>
      </c>
      <c r="B75" s="562" t="s">
        <v>3050</v>
      </c>
      <c r="C75" s="698" t="n">
        <v>6802</v>
      </c>
      <c r="D75" s="698" t="n">
        <v>829</v>
      </c>
      <c r="E75" s="698" t="n">
        <v>1353</v>
      </c>
      <c r="F75" s="698" t="n">
        <v>0</v>
      </c>
      <c r="G75" s="698" t="n">
        <v>173</v>
      </c>
      <c r="H75" s="698" t="n">
        <v>7</v>
      </c>
      <c r="I75" s="698" t="n">
        <v>0</v>
      </c>
      <c r="J75" s="698" t="n">
        <v>571</v>
      </c>
      <c r="K75" s="698" t="n">
        <v>105</v>
      </c>
      <c r="L75" s="698" t="n">
        <v>923</v>
      </c>
      <c r="M75" s="698" t="n">
        <v>1498</v>
      </c>
      <c r="N75" s="698" t="n">
        <v>455</v>
      </c>
      <c r="O75" s="698" t="n">
        <v>47</v>
      </c>
      <c r="P75" s="698" t="n">
        <v>213</v>
      </c>
      <c r="Q75" s="698" t="n">
        <v>216</v>
      </c>
      <c r="R75" s="698" t="n">
        <v>278</v>
      </c>
      <c r="S75" s="698" t="n">
        <v>134</v>
      </c>
      <c r="T75" s="779" t="n">
        <v>56</v>
      </c>
    </row>
    <row r="76" customFormat="false" ht="8.45" hidden="false" customHeight="true" outlineLevel="0" collapsed="false">
      <c r="A76" s="779" t="n">
        <v>57</v>
      </c>
      <c r="B76" s="562" t="s">
        <v>3948</v>
      </c>
      <c r="C76" s="698" t="n">
        <v>9330</v>
      </c>
      <c r="D76" s="698" t="n">
        <v>1310</v>
      </c>
      <c r="E76" s="698" t="n">
        <v>3530</v>
      </c>
      <c r="F76" s="698" t="n">
        <v>0</v>
      </c>
      <c r="G76" s="698" t="n">
        <v>369</v>
      </c>
      <c r="H76" s="698" t="n">
        <v>3</v>
      </c>
      <c r="I76" s="698" t="n">
        <v>0</v>
      </c>
      <c r="J76" s="698" t="n">
        <v>505</v>
      </c>
      <c r="K76" s="698" t="n">
        <v>197</v>
      </c>
      <c r="L76" s="698" t="n">
        <v>520</v>
      </c>
      <c r="M76" s="698" t="n">
        <v>838</v>
      </c>
      <c r="N76" s="698" t="n">
        <v>553</v>
      </c>
      <c r="O76" s="698" t="n">
        <v>59</v>
      </c>
      <c r="P76" s="698" t="n">
        <v>407</v>
      </c>
      <c r="Q76" s="698" t="n">
        <v>366</v>
      </c>
      <c r="R76" s="698" t="n">
        <v>277</v>
      </c>
      <c r="S76" s="698" t="n">
        <v>396</v>
      </c>
      <c r="T76" s="779" t="n">
        <v>57</v>
      </c>
    </row>
    <row r="77" customFormat="false" ht="8.45" hidden="false" customHeight="true" outlineLevel="0" collapsed="false">
      <c r="A77" s="779" t="n">
        <v>58</v>
      </c>
      <c r="B77" s="562" t="s">
        <v>3949</v>
      </c>
      <c r="C77" s="698" t="n">
        <v>10149</v>
      </c>
      <c r="D77" s="698" t="n">
        <v>1778</v>
      </c>
      <c r="E77" s="698" t="n">
        <v>1844</v>
      </c>
      <c r="F77" s="698" t="n">
        <v>0</v>
      </c>
      <c r="G77" s="698" t="n">
        <v>371</v>
      </c>
      <c r="H77" s="698" t="n">
        <v>10</v>
      </c>
      <c r="I77" s="698" t="n">
        <v>2</v>
      </c>
      <c r="J77" s="698" t="n">
        <v>891</v>
      </c>
      <c r="K77" s="698" t="n">
        <v>292</v>
      </c>
      <c r="L77" s="698" t="n">
        <v>1024</v>
      </c>
      <c r="M77" s="698" t="n">
        <v>1664</v>
      </c>
      <c r="N77" s="698" t="n">
        <v>825</v>
      </c>
      <c r="O77" s="698" t="n">
        <v>54</v>
      </c>
      <c r="P77" s="698" t="n">
        <v>385</v>
      </c>
      <c r="Q77" s="698" t="n">
        <v>333</v>
      </c>
      <c r="R77" s="698" t="n">
        <v>421</v>
      </c>
      <c r="S77" s="698" t="n">
        <v>255</v>
      </c>
      <c r="T77" s="779" t="n">
        <v>58</v>
      </c>
    </row>
    <row r="78" customFormat="false" ht="8.45" hidden="false" customHeight="true" outlineLevel="0" collapsed="false">
      <c r="A78" s="779" t="n">
        <v>59</v>
      </c>
      <c r="B78" s="562" t="s">
        <v>3950</v>
      </c>
      <c r="C78" s="698" t="n">
        <v>7847</v>
      </c>
      <c r="D78" s="698" t="n">
        <v>1164</v>
      </c>
      <c r="E78" s="698" t="n">
        <v>1637</v>
      </c>
      <c r="F78" s="698" t="n">
        <v>0</v>
      </c>
      <c r="G78" s="698" t="n">
        <v>320</v>
      </c>
      <c r="H78" s="698" t="n">
        <v>2</v>
      </c>
      <c r="I78" s="698" t="n">
        <v>0</v>
      </c>
      <c r="J78" s="698" t="n">
        <v>586</v>
      </c>
      <c r="K78" s="698" t="n">
        <v>320</v>
      </c>
      <c r="L78" s="698" t="n">
        <v>876</v>
      </c>
      <c r="M78" s="698" t="n">
        <v>889</v>
      </c>
      <c r="N78" s="698" t="n">
        <v>545</v>
      </c>
      <c r="O78" s="698" t="n">
        <v>64</v>
      </c>
      <c r="P78" s="698" t="n">
        <v>424</v>
      </c>
      <c r="Q78" s="698" t="n">
        <v>357</v>
      </c>
      <c r="R78" s="698" t="n">
        <v>277</v>
      </c>
      <c r="S78" s="698" t="n">
        <v>386</v>
      </c>
      <c r="T78" s="779" t="n">
        <v>59</v>
      </c>
    </row>
    <row r="79" customFormat="false" ht="8.45" hidden="false" customHeight="true" outlineLevel="0" collapsed="false">
      <c r="A79" s="779" t="n">
        <v>60</v>
      </c>
      <c r="B79" s="562" t="s">
        <v>740</v>
      </c>
      <c r="C79" s="698" t="n">
        <v>820</v>
      </c>
      <c r="D79" s="698" t="n">
        <v>93</v>
      </c>
      <c r="E79" s="698" t="n">
        <v>101</v>
      </c>
      <c r="F79" s="698" t="n">
        <v>0</v>
      </c>
      <c r="G79" s="698" t="n">
        <v>48</v>
      </c>
      <c r="H79" s="698" t="n">
        <v>0</v>
      </c>
      <c r="I79" s="698" t="n">
        <v>0</v>
      </c>
      <c r="J79" s="698" t="n">
        <v>59</v>
      </c>
      <c r="K79" s="698" t="n">
        <v>24</v>
      </c>
      <c r="L79" s="698" t="n">
        <v>134</v>
      </c>
      <c r="M79" s="698" t="n">
        <v>153</v>
      </c>
      <c r="N79" s="698" t="n">
        <v>28</v>
      </c>
      <c r="O79" s="698" t="n">
        <v>9</v>
      </c>
      <c r="P79" s="698" t="n">
        <v>61</v>
      </c>
      <c r="Q79" s="698" t="n">
        <v>36</v>
      </c>
      <c r="R79" s="698" t="n">
        <v>38</v>
      </c>
      <c r="S79" s="698" t="n">
        <v>36</v>
      </c>
      <c r="T79" s="779" t="n">
        <v>60</v>
      </c>
    </row>
    <row r="80" customFormat="false" ht="11.45" hidden="false" customHeight="true" outlineLevel="0" collapsed="false">
      <c r="A80" s="779" t="n">
        <v>61</v>
      </c>
      <c r="B80" s="559" t="s">
        <v>3951</v>
      </c>
      <c r="C80" s="698" t="n">
        <v>1527</v>
      </c>
      <c r="D80" s="698" t="n">
        <v>234</v>
      </c>
      <c r="E80" s="698" t="n">
        <v>245</v>
      </c>
      <c r="F80" s="698" t="n">
        <v>0</v>
      </c>
      <c r="G80" s="698" t="n">
        <v>71</v>
      </c>
      <c r="H80" s="698" t="n">
        <v>0</v>
      </c>
      <c r="I80" s="698" t="n">
        <v>0</v>
      </c>
      <c r="J80" s="698" t="n">
        <v>126</v>
      </c>
      <c r="K80" s="698" t="n">
        <v>41</v>
      </c>
      <c r="L80" s="698" t="n">
        <v>171</v>
      </c>
      <c r="M80" s="698" t="n">
        <v>314</v>
      </c>
      <c r="N80" s="698" t="n">
        <v>87</v>
      </c>
      <c r="O80" s="698" t="n">
        <v>20</v>
      </c>
      <c r="P80" s="698" t="n">
        <v>56</v>
      </c>
      <c r="Q80" s="698" t="n">
        <v>51</v>
      </c>
      <c r="R80" s="698" t="n">
        <v>60</v>
      </c>
      <c r="S80" s="698" t="n">
        <v>51</v>
      </c>
      <c r="T80" s="779" t="n">
        <v>61</v>
      </c>
    </row>
    <row r="81" customFormat="false" ht="8.45" hidden="false" customHeight="true" outlineLevel="0" collapsed="false">
      <c r="A81" s="779"/>
      <c r="B81" s="564" t="s">
        <v>2153</v>
      </c>
      <c r="C81" s="698"/>
      <c r="D81" s="698"/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779"/>
    </row>
    <row r="82" customFormat="false" ht="8.45" hidden="false" customHeight="true" outlineLevel="0" collapsed="false">
      <c r="A82" s="779" t="n">
        <v>62</v>
      </c>
      <c r="B82" s="562" t="s">
        <v>690</v>
      </c>
      <c r="C82" s="698" t="n">
        <v>314</v>
      </c>
      <c r="D82" s="698" t="n">
        <v>43</v>
      </c>
      <c r="E82" s="698" t="n">
        <v>36</v>
      </c>
      <c r="F82" s="698" t="n">
        <v>0</v>
      </c>
      <c r="G82" s="698" t="n">
        <v>17</v>
      </c>
      <c r="H82" s="698" t="n">
        <v>0</v>
      </c>
      <c r="I82" s="698" t="n">
        <v>0</v>
      </c>
      <c r="J82" s="698" t="n">
        <v>28</v>
      </c>
      <c r="K82" s="698" t="n">
        <v>15</v>
      </c>
      <c r="L82" s="698" t="n">
        <v>47</v>
      </c>
      <c r="M82" s="698" t="n">
        <v>53</v>
      </c>
      <c r="N82" s="698" t="n">
        <v>17</v>
      </c>
      <c r="O82" s="698" t="n">
        <v>4</v>
      </c>
      <c r="P82" s="698" t="n">
        <v>10</v>
      </c>
      <c r="Q82" s="698" t="n">
        <v>17</v>
      </c>
      <c r="R82" s="698" t="n">
        <v>12</v>
      </c>
      <c r="S82" s="698" t="n">
        <v>15</v>
      </c>
      <c r="T82" s="779" t="n">
        <v>62</v>
      </c>
    </row>
    <row r="83" customFormat="false" ht="11.45" hidden="false" customHeight="true" outlineLevel="0" collapsed="false">
      <c r="A83" s="779"/>
      <c r="B83" s="564" t="s">
        <v>3952</v>
      </c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  <c r="R83" s="698"/>
      <c r="S83" s="698"/>
      <c r="T83" s="779"/>
    </row>
    <row r="84" customFormat="false" ht="8.45" hidden="false" customHeight="true" outlineLevel="0" collapsed="false">
      <c r="A84" s="779" t="n">
        <v>63</v>
      </c>
      <c r="B84" s="562" t="s">
        <v>3953</v>
      </c>
      <c r="C84" s="698" t="n">
        <v>1167</v>
      </c>
      <c r="D84" s="698" t="n">
        <v>212</v>
      </c>
      <c r="E84" s="698" t="n">
        <v>221</v>
      </c>
      <c r="F84" s="698" t="n">
        <v>0</v>
      </c>
      <c r="G84" s="698" t="n">
        <v>36</v>
      </c>
      <c r="H84" s="698" t="n">
        <v>0</v>
      </c>
      <c r="I84" s="698" t="n">
        <v>0</v>
      </c>
      <c r="J84" s="698" t="n">
        <v>115</v>
      </c>
      <c r="K84" s="698" t="n">
        <v>28</v>
      </c>
      <c r="L84" s="698" t="n">
        <v>98</v>
      </c>
      <c r="M84" s="698" t="n">
        <v>164</v>
      </c>
      <c r="N84" s="698" t="n">
        <v>127</v>
      </c>
      <c r="O84" s="698" t="n">
        <v>12</v>
      </c>
      <c r="P84" s="698" t="n">
        <v>49</v>
      </c>
      <c r="Q84" s="698" t="n">
        <v>20</v>
      </c>
      <c r="R84" s="698" t="n">
        <v>40</v>
      </c>
      <c r="S84" s="698" t="n">
        <v>45</v>
      </c>
      <c r="T84" s="779" t="n">
        <v>63</v>
      </c>
    </row>
    <row r="85" customFormat="false" ht="11.45" hidden="false" customHeight="true" outlineLevel="0" collapsed="false">
      <c r="A85" s="779" t="n">
        <v>64</v>
      </c>
      <c r="B85" s="559" t="s">
        <v>3954</v>
      </c>
      <c r="C85" s="698" t="n">
        <v>18759</v>
      </c>
      <c r="D85" s="698" t="n">
        <v>1887</v>
      </c>
      <c r="E85" s="698" t="n">
        <v>5083</v>
      </c>
      <c r="F85" s="698" t="n">
        <v>0</v>
      </c>
      <c r="G85" s="698" t="n">
        <v>520</v>
      </c>
      <c r="H85" s="698" t="n">
        <v>7</v>
      </c>
      <c r="I85" s="698" t="n">
        <v>0</v>
      </c>
      <c r="J85" s="698" t="n">
        <v>1483</v>
      </c>
      <c r="K85" s="698" t="n">
        <v>625</v>
      </c>
      <c r="L85" s="698" t="n">
        <v>2433</v>
      </c>
      <c r="M85" s="698" t="n">
        <v>3217</v>
      </c>
      <c r="N85" s="698" t="n">
        <v>1117</v>
      </c>
      <c r="O85" s="698" t="n">
        <v>102</v>
      </c>
      <c r="P85" s="698" t="n">
        <v>618</v>
      </c>
      <c r="Q85" s="698" t="n">
        <v>561</v>
      </c>
      <c r="R85" s="698" t="n">
        <v>511</v>
      </c>
      <c r="S85" s="698" t="n">
        <v>595</v>
      </c>
      <c r="T85" s="779" t="n">
        <v>64</v>
      </c>
    </row>
    <row r="86" customFormat="false" ht="8.45" hidden="false" customHeight="true" outlineLevel="0" collapsed="false">
      <c r="A86" s="779" t="n">
        <v>65</v>
      </c>
      <c r="B86" s="562" t="s">
        <v>776</v>
      </c>
      <c r="C86" s="698" t="n">
        <v>10333</v>
      </c>
      <c r="D86" s="698" t="n">
        <v>1327</v>
      </c>
      <c r="E86" s="698" t="n">
        <v>2819</v>
      </c>
      <c r="F86" s="698" t="n">
        <v>0</v>
      </c>
      <c r="G86" s="698" t="n">
        <v>268</v>
      </c>
      <c r="H86" s="698" t="n">
        <v>7</v>
      </c>
      <c r="I86" s="698" t="n">
        <v>0</v>
      </c>
      <c r="J86" s="698" t="n">
        <v>954</v>
      </c>
      <c r="K86" s="698" t="n">
        <v>361</v>
      </c>
      <c r="L86" s="698" t="n">
        <v>1295</v>
      </c>
      <c r="M86" s="698" t="n">
        <v>1236</v>
      </c>
      <c r="N86" s="698" t="n">
        <v>557</v>
      </c>
      <c r="O86" s="698" t="n">
        <v>69</v>
      </c>
      <c r="P86" s="698" t="n">
        <v>355</v>
      </c>
      <c r="Q86" s="698" t="n">
        <v>369</v>
      </c>
      <c r="R86" s="698" t="n">
        <v>284</v>
      </c>
      <c r="S86" s="698" t="n">
        <v>432</v>
      </c>
      <c r="T86" s="779" t="n">
        <v>65</v>
      </c>
    </row>
    <row r="87" customFormat="false" ht="8.45" hidden="false" customHeight="true" outlineLevel="0" collapsed="false">
      <c r="A87" s="779" t="n">
        <v>66</v>
      </c>
      <c r="B87" s="562" t="s">
        <v>789</v>
      </c>
      <c r="C87" s="698" t="n">
        <v>1402</v>
      </c>
      <c r="D87" s="698" t="n">
        <v>164</v>
      </c>
      <c r="E87" s="698" t="n">
        <v>318</v>
      </c>
      <c r="F87" s="698" t="n">
        <v>0</v>
      </c>
      <c r="G87" s="698" t="n">
        <v>35</v>
      </c>
      <c r="H87" s="698" t="n">
        <v>0</v>
      </c>
      <c r="I87" s="698" t="n">
        <v>0</v>
      </c>
      <c r="J87" s="698" t="n">
        <v>148</v>
      </c>
      <c r="K87" s="698" t="n">
        <v>42</v>
      </c>
      <c r="L87" s="698" t="n">
        <v>259</v>
      </c>
      <c r="M87" s="698" t="n">
        <v>169</v>
      </c>
      <c r="N87" s="698" t="n">
        <v>85</v>
      </c>
      <c r="O87" s="698" t="n">
        <v>4</v>
      </c>
      <c r="P87" s="698" t="n">
        <v>70</v>
      </c>
      <c r="Q87" s="698" t="n">
        <v>27</v>
      </c>
      <c r="R87" s="698" t="n">
        <v>40</v>
      </c>
      <c r="S87" s="698" t="n">
        <v>41</v>
      </c>
      <c r="T87" s="779" t="n">
        <v>66</v>
      </c>
    </row>
    <row r="88" customFormat="false" ht="8.45" hidden="false" customHeight="true" outlineLevel="0" collapsed="false">
      <c r="A88" s="779" t="n">
        <v>67</v>
      </c>
      <c r="B88" s="562" t="s">
        <v>3955</v>
      </c>
      <c r="C88" s="698" t="n">
        <v>7024</v>
      </c>
      <c r="D88" s="698" t="n">
        <v>396</v>
      </c>
      <c r="E88" s="698" t="n">
        <v>1946</v>
      </c>
      <c r="F88" s="698" t="n">
        <v>0</v>
      </c>
      <c r="G88" s="698" t="n">
        <v>217</v>
      </c>
      <c r="H88" s="698" t="n">
        <v>0</v>
      </c>
      <c r="I88" s="698" t="n">
        <v>0</v>
      </c>
      <c r="J88" s="698" t="n">
        <v>381</v>
      </c>
      <c r="K88" s="698" t="n">
        <v>222</v>
      </c>
      <c r="L88" s="698" t="n">
        <v>879</v>
      </c>
      <c r="M88" s="698" t="n">
        <v>1812</v>
      </c>
      <c r="N88" s="698" t="n">
        <v>475</v>
      </c>
      <c r="O88" s="698" t="n">
        <v>29</v>
      </c>
      <c r="P88" s="698" t="n">
        <v>193</v>
      </c>
      <c r="Q88" s="698" t="n">
        <v>165</v>
      </c>
      <c r="R88" s="698" t="n">
        <v>187</v>
      </c>
      <c r="S88" s="698" t="n">
        <v>122</v>
      </c>
      <c r="T88" s="779" t="n">
        <v>67</v>
      </c>
    </row>
    <row r="89" customFormat="false" ht="9" hidden="false" customHeight="false" outlineLevel="0" collapsed="false">
      <c r="B89" s="502"/>
    </row>
    <row r="90" customFormat="false" ht="9" hidden="false" customHeight="false" outlineLevel="0" collapsed="false">
      <c r="A90" s="315" t="s">
        <v>3956</v>
      </c>
    </row>
  </sheetData>
  <mergeCells count="9">
    <mergeCell ref="A5:A7"/>
    <mergeCell ref="B5:B7"/>
    <mergeCell ref="G5:G7"/>
    <mergeCell ref="L5:L7"/>
    <mergeCell ref="M5:M7"/>
    <mergeCell ref="N5:N7"/>
    <mergeCell ref="Q5:Q7"/>
    <mergeCell ref="R5:R7"/>
    <mergeCell ref="T5:T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IV98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41.56"/>
    <col collapsed="false" customWidth="true" hidden="false" outlineLevel="0" max="3" min="3" style="315" width="9.7"/>
    <col collapsed="false" customWidth="true" hidden="false" outlineLevel="0" max="6" min="4" style="315" width="8.56"/>
    <col collapsed="false" customWidth="true" hidden="false" outlineLevel="0" max="7" min="7" style="315" width="8.14"/>
    <col collapsed="false" customWidth="true" hidden="false" outlineLevel="0" max="19" min="8" style="315" width="8.56"/>
    <col collapsed="false" customWidth="true" hidden="false" outlineLevel="0" max="20" min="20" style="315" width="6.99"/>
    <col collapsed="false" customWidth="true" hidden="false" outlineLevel="0" max="21" min="21" style="315" width="0.56"/>
    <col collapsed="false" customWidth="false" hidden="true" outlineLevel="0" max="257" min="22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6" t="s">
        <v>3888</v>
      </c>
      <c r="T1" s="526" t="s">
        <v>3888</v>
      </c>
    </row>
    <row r="2" customFormat="false" ht="9" hidden="false" customHeight="false" outlineLevel="0" collapsed="false">
      <c r="H2" s="775" t="s">
        <v>3890</v>
      </c>
      <c r="I2" s="776" t="s">
        <v>3891</v>
      </c>
    </row>
    <row r="3" customFormat="false" ht="9" hidden="false" customHeight="false" outlineLevel="0" collapsed="false">
      <c r="H3" s="590" t="s">
        <v>3892</v>
      </c>
      <c r="I3" s="315" t="s">
        <v>3893</v>
      </c>
    </row>
    <row r="4" customFormat="false" ht="9" hidden="false" customHeight="false" outlineLevel="0" collapsed="false"/>
    <row r="5" s="316" customFormat="true" ht="9.95" hidden="false" customHeight="true" outlineLevel="0" collapsed="false">
      <c r="A5" s="592" t="s">
        <v>3894</v>
      </c>
      <c r="B5" s="391" t="s">
        <v>1649</v>
      </c>
      <c r="C5" s="555"/>
      <c r="D5" s="555" t="s">
        <v>3895</v>
      </c>
      <c r="E5" s="555"/>
      <c r="F5" s="555"/>
      <c r="G5" s="396" t="s">
        <v>3896</v>
      </c>
      <c r="H5" s="554"/>
      <c r="I5" s="390"/>
      <c r="J5" s="555"/>
      <c r="K5" s="555" t="s">
        <v>3897</v>
      </c>
      <c r="L5" s="396" t="s">
        <v>3898</v>
      </c>
      <c r="M5" s="396" t="s">
        <v>3899</v>
      </c>
      <c r="N5" s="396" t="s">
        <v>3900</v>
      </c>
      <c r="O5" s="555"/>
      <c r="P5" s="555"/>
      <c r="Q5" s="396" t="s">
        <v>3901</v>
      </c>
      <c r="R5" s="396" t="s">
        <v>3902</v>
      </c>
      <c r="S5" s="555"/>
      <c r="T5" s="393" t="s">
        <v>3903</v>
      </c>
    </row>
    <row r="6" s="316" customFormat="true" ht="9.95" hidden="false" customHeight="true" outlineLevel="0" collapsed="false">
      <c r="A6" s="592"/>
      <c r="B6" s="391"/>
      <c r="C6" s="522" t="s">
        <v>1909</v>
      </c>
      <c r="D6" s="522" t="s">
        <v>3904</v>
      </c>
      <c r="E6" s="522" t="s">
        <v>3905</v>
      </c>
      <c r="F6" s="522" t="s">
        <v>3906</v>
      </c>
      <c r="G6" s="396"/>
      <c r="H6" s="523" t="s">
        <v>3907</v>
      </c>
      <c r="I6" s="394" t="s">
        <v>3908</v>
      </c>
      <c r="J6" s="522" t="s">
        <v>3909</v>
      </c>
      <c r="K6" s="522" t="s">
        <v>3910</v>
      </c>
      <c r="L6" s="396"/>
      <c r="M6" s="396"/>
      <c r="N6" s="396"/>
      <c r="O6" s="522" t="s">
        <v>3911</v>
      </c>
      <c r="P6" s="522" t="s">
        <v>3912</v>
      </c>
      <c r="Q6" s="396"/>
      <c r="R6" s="396"/>
      <c r="S6" s="522" t="s">
        <v>3913</v>
      </c>
      <c r="T6" s="393"/>
    </row>
    <row r="7" s="316" customFormat="true" ht="9.95" hidden="false" customHeight="true" outlineLevel="0" collapsed="false">
      <c r="A7" s="592"/>
      <c r="B7" s="391"/>
      <c r="C7" s="524"/>
      <c r="D7" s="524" t="s">
        <v>3914</v>
      </c>
      <c r="E7" s="524"/>
      <c r="F7" s="524"/>
      <c r="G7" s="396"/>
      <c r="H7" s="525"/>
      <c r="I7" s="400"/>
      <c r="J7" s="524"/>
      <c r="K7" s="524" t="s">
        <v>3915</v>
      </c>
      <c r="L7" s="396"/>
      <c r="M7" s="396"/>
      <c r="N7" s="396"/>
      <c r="O7" s="524"/>
      <c r="P7" s="524"/>
      <c r="Q7" s="396"/>
      <c r="R7" s="396"/>
      <c r="S7" s="524"/>
      <c r="T7" s="393"/>
    </row>
    <row r="8" s="316" customFormat="true" ht="14.1" hidden="false" customHeight="true" outlineLevel="0" collapsed="false">
      <c r="A8" s="389"/>
      <c r="B8" s="389"/>
      <c r="C8" s="389"/>
      <c r="D8" s="389"/>
      <c r="E8" s="389"/>
      <c r="F8" s="389"/>
      <c r="G8" s="389"/>
      <c r="H8" s="385" t="s">
        <v>3960</v>
      </c>
      <c r="I8" s="777" t="s">
        <v>2013</v>
      </c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778"/>
    </row>
    <row r="9" customFormat="false" ht="8.45" hidden="false" customHeight="true" outlineLevel="0" collapsed="false">
      <c r="B9" s="502" t="s">
        <v>1849</v>
      </c>
    </row>
    <row r="10" customFormat="false" ht="8.45" hidden="false" customHeight="true" outlineLevel="0" collapsed="false">
      <c r="A10" s="779" t="n">
        <v>1</v>
      </c>
      <c r="B10" s="559" t="s">
        <v>2118</v>
      </c>
      <c r="C10" s="698" t="n">
        <v>608</v>
      </c>
      <c r="D10" s="698" t="n">
        <v>54</v>
      </c>
      <c r="E10" s="698" t="n">
        <v>127</v>
      </c>
      <c r="F10" s="698" t="n">
        <v>2</v>
      </c>
      <c r="G10" s="698" t="n">
        <v>34</v>
      </c>
      <c r="H10" s="698" t="n">
        <v>1</v>
      </c>
      <c r="I10" s="698" t="n">
        <v>4</v>
      </c>
      <c r="J10" s="698" t="n">
        <v>45</v>
      </c>
      <c r="K10" s="698" t="n">
        <v>18</v>
      </c>
      <c r="L10" s="698" t="n">
        <v>62</v>
      </c>
      <c r="M10" s="698" t="n">
        <v>105</v>
      </c>
      <c r="N10" s="698" t="n">
        <v>41</v>
      </c>
      <c r="O10" s="698" t="n">
        <v>11</v>
      </c>
      <c r="P10" s="698" t="n">
        <v>29</v>
      </c>
      <c r="Q10" s="698" t="n">
        <v>32</v>
      </c>
      <c r="R10" s="698" t="n">
        <v>26</v>
      </c>
      <c r="S10" s="698" t="n">
        <v>17</v>
      </c>
      <c r="T10" s="779" t="n">
        <v>1</v>
      </c>
    </row>
    <row r="11" customFormat="false" ht="8.45" hidden="false" customHeight="true" outlineLevel="0" collapsed="false">
      <c r="A11" s="779" t="n">
        <v>2</v>
      </c>
      <c r="B11" s="559" t="s">
        <v>3916</v>
      </c>
      <c r="C11" s="698" t="n">
        <v>20850</v>
      </c>
      <c r="D11" s="698" t="n">
        <v>2188</v>
      </c>
      <c r="E11" s="698" t="n">
        <v>4434</v>
      </c>
      <c r="F11" s="698" t="n">
        <v>280</v>
      </c>
      <c r="G11" s="698" t="n">
        <v>783</v>
      </c>
      <c r="H11" s="698" t="n">
        <v>106</v>
      </c>
      <c r="I11" s="698" t="n">
        <v>324</v>
      </c>
      <c r="J11" s="698" t="n">
        <v>2398</v>
      </c>
      <c r="K11" s="698" t="n">
        <v>313</v>
      </c>
      <c r="L11" s="698" t="n">
        <v>1855</v>
      </c>
      <c r="M11" s="698" t="n">
        <v>4231</v>
      </c>
      <c r="N11" s="698" t="n">
        <v>1119</v>
      </c>
      <c r="O11" s="698" t="n">
        <v>458</v>
      </c>
      <c r="P11" s="698" t="n">
        <v>620</v>
      </c>
      <c r="Q11" s="698" t="n">
        <v>520</v>
      </c>
      <c r="R11" s="698" t="n">
        <v>697</v>
      </c>
      <c r="S11" s="698" t="n">
        <v>524</v>
      </c>
      <c r="T11" s="779" t="n">
        <v>2</v>
      </c>
    </row>
    <row r="12" customFormat="false" ht="8.45" hidden="false" customHeight="true" outlineLevel="0" collapsed="false">
      <c r="A12" s="779" t="n">
        <v>3</v>
      </c>
      <c r="B12" s="559" t="s">
        <v>3917</v>
      </c>
      <c r="C12" s="698" t="n">
        <v>21458</v>
      </c>
      <c r="D12" s="698" t="n">
        <v>2242</v>
      </c>
      <c r="E12" s="698" t="n">
        <v>4561</v>
      </c>
      <c r="F12" s="698" t="n">
        <v>282</v>
      </c>
      <c r="G12" s="698" t="n">
        <v>817</v>
      </c>
      <c r="H12" s="698" t="n">
        <v>107</v>
      </c>
      <c r="I12" s="698" t="n">
        <v>328</v>
      </c>
      <c r="J12" s="698" t="n">
        <v>2443</v>
      </c>
      <c r="K12" s="698" t="n">
        <v>331</v>
      </c>
      <c r="L12" s="698" t="n">
        <v>1917</v>
      </c>
      <c r="M12" s="698" t="n">
        <v>4336</v>
      </c>
      <c r="N12" s="698" t="n">
        <v>1160</v>
      </c>
      <c r="O12" s="698" t="n">
        <v>469</v>
      </c>
      <c r="P12" s="698" t="n">
        <v>649</v>
      </c>
      <c r="Q12" s="698" t="n">
        <v>552</v>
      </c>
      <c r="R12" s="698" t="n">
        <v>723</v>
      </c>
      <c r="S12" s="698" t="n">
        <v>541</v>
      </c>
      <c r="T12" s="779" t="n">
        <v>3</v>
      </c>
    </row>
    <row r="13" customFormat="false" ht="8.45" hidden="false" customHeight="true" outlineLevel="0" collapsed="false">
      <c r="A13" s="779"/>
      <c r="B13" s="502" t="s">
        <v>3918</v>
      </c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779"/>
    </row>
    <row r="14" customFormat="false" ht="8.45" hidden="false" customHeight="true" outlineLevel="0" collapsed="false">
      <c r="A14" s="779" t="n">
        <v>4</v>
      </c>
      <c r="B14" s="559" t="s">
        <v>3919</v>
      </c>
      <c r="C14" s="698" t="n">
        <v>16174</v>
      </c>
      <c r="D14" s="698" t="n">
        <v>2249</v>
      </c>
      <c r="E14" s="698" t="n">
        <v>2128</v>
      </c>
      <c r="F14" s="698" t="n">
        <v>56</v>
      </c>
      <c r="G14" s="698" t="n">
        <v>456</v>
      </c>
      <c r="H14" s="698" t="n">
        <v>24</v>
      </c>
      <c r="I14" s="698" t="n">
        <v>106</v>
      </c>
      <c r="J14" s="698" t="n">
        <v>1756</v>
      </c>
      <c r="K14" s="698" t="n">
        <v>443</v>
      </c>
      <c r="L14" s="698" t="n">
        <v>1015</v>
      </c>
      <c r="M14" s="698" t="n">
        <v>4297</v>
      </c>
      <c r="N14" s="698" t="n">
        <v>1311</v>
      </c>
      <c r="O14" s="698" t="n">
        <v>326</v>
      </c>
      <c r="P14" s="698" t="n">
        <v>674</v>
      </c>
      <c r="Q14" s="698" t="n">
        <v>370</v>
      </c>
      <c r="R14" s="698" t="n">
        <v>656</v>
      </c>
      <c r="S14" s="698" t="n">
        <v>307</v>
      </c>
      <c r="T14" s="779" t="n">
        <v>4</v>
      </c>
    </row>
    <row r="15" customFormat="false" ht="11.45" hidden="false" customHeight="true" outlineLevel="0" collapsed="false">
      <c r="A15" s="779"/>
      <c r="B15" s="502" t="s">
        <v>3920</v>
      </c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R15" s="698"/>
      <c r="S15" s="698"/>
      <c r="T15" s="779"/>
    </row>
    <row r="16" customFormat="false" ht="8.45" hidden="false" customHeight="true" outlineLevel="0" collapsed="false">
      <c r="A16" s="779"/>
      <c r="B16" s="564" t="s">
        <v>3921</v>
      </c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779"/>
    </row>
    <row r="17" customFormat="false" ht="8.45" hidden="false" customHeight="true" outlineLevel="0" collapsed="false">
      <c r="A17" s="779" t="n">
        <v>5</v>
      </c>
      <c r="B17" s="562" t="s">
        <v>2013</v>
      </c>
      <c r="C17" s="698" t="n">
        <v>21458</v>
      </c>
      <c r="D17" s="698" t="n">
        <v>2242</v>
      </c>
      <c r="E17" s="698" t="n">
        <v>4561</v>
      </c>
      <c r="F17" s="698" t="n">
        <v>282</v>
      </c>
      <c r="G17" s="698" t="n">
        <v>817</v>
      </c>
      <c r="H17" s="698" t="n">
        <v>107</v>
      </c>
      <c r="I17" s="698" t="n">
        <v>328</v>
      </c>
      <c r="J17" s="698" t="n">
        <v>2443</v>
      </c>
      <c r="K17" s="698" t="n">
        <v>331</v>
      </c>
      <c r="L17" s="698" t="n">
        <v>1917</v>
      </c>
      <c r="M17" s="698" t="n">
        <v>4336</v>
      </c>
      <c r="N17" s="698" t="n">
        <v>1160</v>
      </c>
      <c r="O17" s="698" t="n">
        <v>469</v>
      </c>
      <c r="P17" s="698" t="n">
        <v>649</v>
      </c>
      <c r="Q17" s="698" t="n">
        <v>552</v>
      </c>
      <c r="R17" s="698" t="n">
        <v>723</v>
      </c>
      <c r="S17" s="698" t="n">
        <v>541</v>
      </c>
      <c r="T17" s="779" t="n">
        <v>5</v>
      </c>
    </row>
    <row r="18" customFormat="false" ht="8.45" hidden="false" customHeight="true" outlineLevel="0" collapsed="false">
      <c r="A18" s="779" t="n">
        <v>6</v>
      </c>
      <c r="B18" s="562" t="s">
        <v>3643</v>
      </c>
      <c r="C18" s="698" t="n">
        <v>0</v>
      </c>
      <c r="D18" s="698" t="n">
        <v>0</v>
      </c>
      <c r="E18" s="698" t="n">
        <v>0</v>
      </c>
      <c r="F18" s="698" t="n">
        <v>0</v>
      </c>
      <c r="G18" s="698" t="n">
        <v>0</v>
      </c>
      <c r="H18" s="698" t="n">
        <v>0</v>
      </c>
      <c r="I18" s="698" t="n">
        <v>0</v>
      </c>
      <c r="J18" s="698" t="n">
        <v>0</v>
      </c>
      <c r="K18" s="698" t="n">
        <v>0</v>
      </c>
      <c r="L18" s="698" t="n">
        <v>0</v>
      </c>
      <c r="M18" s="698" t="n">
        <v>0</v>
      </c>
      <c r="N18" s="698" t="n">
        <v>0</v>
      </c>
      <c r="O18" s="698" t="n">
        <v>0</v>
      </c>
      <c r="P18" s="698" t="n">
        <v>0</v>
      </c>
      <c r="Q18" s="698" t="n">
        <v>0</v>
      </c>
      <c r="R18" s="698" t="n">
        <v>0</v>
      </c>
      <c r="S18" s="698" t="n">
        <v>0</v>
      </c>
      <c r="T18" s="779" t="n">
        <v>6</v>
      </c>
    </row>
    <row r="19" customFormat="false" ht="8.45" hidden="false" customHeight="true" outlineLevel="0" collapsed="false">
      <c r="A19" s="779" t="n">
        <v>7</v>
      </c>
      <c r="B19" s="562" t="s">
        <v>3922</v>
      </c>
      <c r="C19" s="698" t="n">
        <v>0</v>
      </c>
      <c r="D19" s="698" t="n">
        <v>0</v>
      </c>
      <c r="E19" s="698" t="n">
        <v>0</v>
      </c>
      <c r="F19" s="698" t="n">
        <v>0</v>
      </c>
      <c r="G19" s="698" t="n">
        <v>0</v>
      </c>
      <c r="H19" s="698" t="n">
        <v>0</v>
      </c>
      <c r="I19" s="698" t="n">
        <v>0</v>
      </c>
      <c r="J19" s="698" t="n">
        <v>0</v>
      </c>
      <c r="K19" s="698" t="n">
        <v>0</v>
      </c>
      <c r="L19" s="698" t="n">
        <v>0</v>
      </c>
      <c r="M19" s="698" t="n">
        <v>0</v>
      </c>
      <c r="N19" s="698" t="n">
        <v>0</v>
      </c>
      <c r="O19" s="698" t="n">
        <v>0</v>
      </c>
      <c r="P19" s="698" t="n">
        <v>0</v>
      </c>
      <c r="Q19" s="698" t="n">
        <v>0</v>
      </c>
      <c r="R19" s="698" t="n">
        <v>0</v>
      </c>
      <c r="S19" s="698" t="n">
        <v>0</v>
      </c>
      <c r="T19" s="779" t="n">
        <v>7</v>
      </c>
    </row>
    <row r="20" customFormat="false" ht="8.45" hidden="false" customHeight="true" outlineLevel="0" collapsed="false">
      <c r="A20" s="779" t="n">
        <v>8</v>
      </c>
      <c r="B20" s="562" t="s">
        <v>3923</v>
      </c>
      <c r="C20" s="698" t="n">
        <v>0</v>
      </c>
      <c r="D20" s="698" t="n">
        <v>0</v>
      </c>
      <c r="E20" s="698" t="n">
        <v>0</v>
      </c>
      <c r="F20" s="698" t="n">
        <v>0</v>
      </c>
      <c r="G20" s="698" t="n">
        <v>0</v>
      </c>
      <c r="H20" s="698" t="n">
        <v>0</v>
      </c>
      <c r="I20" s="698" t="n">
        <v>0</v>
      </c>
      <c r="J20" s="698" t="n">
        <v>0</v>
      </c>
      <c r="K20" s="698" t="n">
        <v>0</v>
      </c>
      <c r="L20" s="698" t="n">
        <v>0</v>
      </c>
      <c r="M20" s="698" t="n">
        <v>0</v>
      </c>
      <c r="N20" s="698" t="n">
        <v>0</v>
      </c>
      <c r="O20" s="698" t="n">
        <v>0</v>
      </c>
      <c r="P20" s="698" t="n">
        <v>0</v>
      </c>
      <c r="Q20" s="698" t="n">
        <v>0</v>
      </c>
      <c r="R20" s="698" t="n">
        <v>0</v>
      </c>
      <c r="S20" s="698" t="n">
        <v>0</v>
      </c>
      <c r="T20" s="779" t="n">
        <v>8</v>
      </c>
    </row>
    <row r="21" customFormat="false" ht="8.45" hidden="false" customHeight="true" outlineLevel="0" collapsed="false">
      <c r="A21" s="779" t="n">
        <v>9</v>
      </c>
      <c r="B21" s="562" t="s">
        <v>3645</v>
      </c>
      <c r="C21" s="698" t="n">
        <v>0</v>
      </c>
      <c r="D21" s="698"/>
      <c r="E21" s="698"/>
      <c r="F21" s="698"/>
      <c r="G21" s="698"/>
      <c r="H21" s="698"/>
      <c r="I21" s="698"/>
      <c r="J21" s="698"/>
      <c r="K21" s="698"/>
      <c r="L21" s="698"/>
      <c r="M21" s="698"/>
      <c r="N21" s="698"/>
      <c r="O21" s="698"/>
      <c r="P21" s="698"/>
      <c r="Q21" s="698"/>
      <c r="R21" s="698"/>
      <c r="S21" s="698"/>
      <c r="T21" s="779" t="n">
        <v>9</v>
      </c>
    </row>
    <row r="22" customFormat="false" ht="11.45" hidden="false" customHeight="true" outlineLevel="0" collapsed="false">
      <c r="A22" s="779"/>
      <c r="B22" s="502" t="s">
        <v>3924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R22" s="698"/>
      <c r="S22" s="698"/>
      <c r="T22" s="779"/>
    </row>
    <row r="23" customFormat="false" ht="8.45" hidden="false" customHeight="true" outlineLevel="0" collapsed="false">
      <c r="A23" s="779"/>
      <c r="B23" s="564" t="s">
        <v>3925</v>
      </c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T23" s="779"/>
    </row>
    <row r="24" customFormat="false" ht="11.45" hidden="false" customHeight="true" outlineLevel="0" collapsed="false">
      <c r="A24" s="779" t="n">
        <v>10</v>
      </c>
      <c r="B24" s="562" t="s">
        <v>3926</v>
      </c>
      <c r="C24" s="698" t="n">
        <v>3</v>
      </c>
      <c r="D24" s="698" t="n">
        <v>0</v>
      </c>
      <c r="E24" s="698" t="n">
        <v>1</v>
      </c>
      <c r="F24" s="698" t="n">
        <v>0</v>
      </c>
      <c r="G24" s="698" t="n">
        <v>0</v>
      </c>
      <c r="H24" s="698" t="n">
        <v>0</v>
      </c>
      <c r="I24" s="698" t="n">
        <v>0</v>
      </c>
      <c r="J24" s="698" t="n">
        <v>2</v>
      </c>
      <c r="K24" s="698" t="n">
        <v>0</v>
      </c>
      <c r="L24" s="698" t="n">
        <v>0</v>
      </c>
      <c r="M24" s="698" t="n">
        <v>0</v>
      </c>
      <c r="N24" s="698" t="n">
        <v>0</v>
      </c>
      <c r="O24" s="698" t="n">
        <v>0</v>
      </c>
      <c r="P24" s="698" t="n">
        <v>0</v>
      </c>
      <c r="Q24" s="698" t="n">
        <v>0</v>
      </c>
      <c r="R24" s="698" t="n">
        <v>0</v>
      </c>
      <c r="S24" s="698" t="n">
        <v>0</v>
      </c>
      <c r="T24" s="779" t="n">
        <v>10</v>
      </c>
    </row>
    <row r="25" customFormat="false" ht="8.45" hidden="false" customHeight="true" outlineLevel="0" collapsed="false">
      <c r="A25" s="779" t="n">
        <v>11</v>
      </c>
      <c r="B25" s="562" t="s">
        <v>3927</v>
      </c>
      <c r="C25" s="698" t="n">
        <v>988</v>
      </c>
      <c r="D25" s="698" t="n">
        <v>104</v>
      </c>
      <c r="E25" s="698" t="n">
        <v>169</v>
      </c>
      <c r="F25" s="698" t="n">
        <v>36</v>
      </c>
      <c r="G25" s="698" t="n">
        <v>34</v>
      </c>
      <c r="H25" s="698" t="n">
        <v>9</v>
      </c>
      <c r="I25" s="698" t="n">
        <v>22</v>
      </c>
      <c r="J25" s="698" t="n">
        <v>76</v>
      </c>
      <c r="K25" s="698" t="n">
        <v>9</v>
      </c>
      <c r="L25" s="698" t="n">
        <v>99</v>
      </c>
      <c r="M25" s="698" t="n">
        <v>280</v>
      </c>
      <c r="N25" s="698" t="n">
        <v>41</v>
      </c>
      <c r="O25" s="698" t="n">
        <v>19</v>
      </c>
      <c r="P25" s="698" t="n">
        <v>32</v>
      </c>
      <c r="Q25" s="698" t="n">
        <v>19</v>
      </c>
      <c r="R25" s="698" t="n">
        <v>26</v>
      </c>
      <c r="S25" s="698" t="n">
        <v>13</v>
      </c>
      <c r="T25" s="779" t="n">
        <v>11</v>
      </c>
    </row>
    <row r="26" customFormat="false" ht="8.45" hidden="false" customHeight="true" outlineLevel="0" collapsed="false">
      <c r="A26" s="779" t="n">
        <v>12</v>
      </c>
      <c r="B26" s="562" t="s">
        <v>642</v>
      </c>
      <c r="C26" s="698" t="n">
        <v>35586</v>
      </c>
      <c r="D26" s="698" t="n">
        <v>3984</v>
      </c>
      <c r="E26" s="698" t="n">
        <v>7537</v>
      </c>
      <c r="F26" s="698" t="n">
        <v>459</v>
      </c>
      <c r="G26" s="698" t="n">
        <v>1193</v>
      </c>
      <c r="H26" s="698" t="n">
        <v>166</v>
      </c>
      <c r="I26" s="698" t="n">
        <v>573</v>
      </c>
      <c r="J26" s="698" t="n">
        <v>4307</v>
      </c>
      <c r="K26" s="698" t="n">
        <v>422</v>
      </c>
      <c r="L26" s="698" t="n">
        <v>3258</v>
      </c>
      <c r="M26" s="698" t="n">
        <v>7259</v>
      </c>
      <c r="N26" s="698" t="n">
        <v>1758</v>
      </c>
      <c r="O26" s="698" t="n">
        <v>774</v>
      </c>
      <c r="P26" s="698" t="n">
        <v>1094</v>
      </c>
      <c r="Q26" s="698" t="n">
        <v>809</v>
      </c>
      <c r="R26" s="698" t="n">
        <v>1150</v>
      </c>
      <c r="S26" s="698" t="n">
        <v>843</v>
      </c>
      <c r="T26" s="779" t="n">
        <v>12</v>
      </c>
    </row>
    <row r="27" customFormat="false" ht="8.45" hidden="false" customHeight="true" outlineLevel="0" collapsed="false">
      <c r="A27" s="779" t="n">
        <v>13</v>
      </c>
      <c r="B27" s="562" t="s">
        <v>3928</v>
      </c>
      <c r="C27" s="698" t="n">
        <v>161</v>
      </c>
      <c r="D27" s="698" t="n">
        <v>19</v>
      </c>
      <c r="E27" s="698" t="n">
        <v>46</v>
      </c>
      <c r="F27" s="698" t="n">
        <v>1</v>
      </c>
      <c r="G27" s="698" t="n">
        <v>5</v>
      </c>
      <c r="H27" s="698" t="n">
        <v>0</v>
      </c>
      <c r="I27" s="698" t="n">
        <v>4</v>
      </c>
      <c r="J27" s="698" t="n">
        <v>8</v>
      </c>
      <c r="K27" s="698" t="n">
        <v>0</v>
      </c>
      <c r="L27" s="698" t="n">
        <v>17</v>
      </c>
      <c r="M27" s="698" t="n">
        <v>26</v>
      </c>
      <c r="N27" s="698" t="n">
        <v>10</v>
      </c>
      <c r="O27" s="698" t="n">
        <v>4</v>
      </c>
      <c r="P27" s="698" t="n">
        <v>6</v>
      </c>
      <c r="Q27" s="698" t="n">
        <v>8</v>
      </c>
      <c r="R27" s="698" t="n">
        <v>4</v>
      </c>
      <c r="S27" s="698" t="n">
        <v>3</v>
      </c>
      <c r="T27" s="779" t="n">
        <v>13</v>
      </c>
    </row>
    <row r="28" customFormat="false" ht="8.45" hidden="false" customHeight="true" outlineLevel="0" collapsed="false">
      <c r="A28" s="779" t="n">
        <v>14</v>
      </c>
      <c r="B28" s="562" t="s">
        <v>3929</v>
      </c>
      <c r="C28" s="698" t="n">
        <v>13</v>
      </c>
      <c r="D28" s="698" t="n">
        <v>0</v>
      </c>
      <c r="E28" s="698" t="n">
        <v>4</v>
      </c>
      <c r="F28" s="698" t="n">
        <v>0</v>
      </c>
      <c r="G28" s="698" t="n">
        <v>0</v>
      </c>
      <c r="H28" s="698" t="n">
        <v>0</v>
      </c>
      <c r="I28" s="698" t="n">
        <v>0</v>
      </c>
      <c r="J28" s="698" t="n">
        <v>0</v>
      </c>
      <c r="K28" s="698" t="n">
        <v>0</v>
      </c>
      <c r="L28" s="698" t="n">
        <v>4</v>
      </c>
      <c r="M28" s="698" t="n">
        <v>5</v>
      </c>
      <c r="N28" s="698" t="n">
        <v>0</v>
      </c>
      <c r="O28" s="698" t="n">
        <v>0</v>
      </c>
      <c r="P28" s="698" t="n">
        <v>0</v>
      </c>
      <c r="Q28" s="698" t="n">
        <v>0</v>
      </c>
      <c r="R28" s="698" t="n">
        <v>0</v>
      </c>
      <c r="S28" s="698" t="n">
        <v>0</v>
      </c>
      <c r="T28" s="779" t="n">
        <v>14</v>
      </c>
    </row>
    <row r="29" customFormat="false" ht="8.45" hidden="false" customHeight="true" outlineLevel="0" collapsed="false">
      <c r="A29" s="779" t="n">
        <v>15</v>
      </c>
      <c r="B29" s="562" t="s">
        <v>3930</v>
      </c>
      <c r="C29" s="698" t="n">
        <v>8355</v>
      </c>
      <c r="D29" s="698" t="n">
        <v>922</v>
      </c>
      <c r="E29" s="698" t="n">
        <v>1691</v>
      </c>
      <c r="F29" s="698" t="n">
        <v>77</v>
      </c>
      <c r="G29" s="698" t="n">
        <v>314</v>
      </c>
      <c r="H29" s="698" t="n">
        <v>61</v>
      </c>
      <c r="I29" s="698" t="n">
        <v>152</v>
      </c>
      <c r="J29" s="698" t="n">
        <v>842</v>
      </c>
      <c r="K29" s="698" t="n">
        <v>95</v>
      </c>
      <c r="L29" s="698" t="n">
        <v>891</v>
      </c>
      <c r="M29" s="698" t="n">
        <v>1758</v>
      </c>
      <c r="N29" s="698" t="n">
        <v>434</v>
      </c>
      <c r="O29" s="698" t="n">
        <v>100</v>
      </c>
      <c r="P29" s="698" t="n">
        <v>264</v>
      </c>
      <c r="Q29" s="698" t="n">
        <v>256</v>
      </c>
      <c r="R29" s="698" t="n">
        <v>229</v>
      </c>
      <c r="S29" s="698" t="n">
        <v>269</v>
      </c>
      <c r="T29" s="779" t="n">
        <v>15</v>
      </c>
    </row>
    <row r="30" customFormat="false" ht="8.45" hidden="false" customHeight="true" outlineLevel="0" collapsed="false">
      <c r="A30" s="779" t="n">
        <v>16</v>
      </c>
      <c r="B30" s="562" t="s">
        <v>2999</v>
      </c>
      <c r="C30" s="698" t="n">
        <v>287</v>
      </c>
      <c r="D30" s="698" t="n">
        <v>44</v>
      </c>
      <c r="E30" s="698" t="n">
        <v>72</v>
      </c>
      <c r="F30" s="698" t="n">
        <v>7</v>
      </c>
      <c r="G30" s="698" t="n">
        <v>10</v>
      </c>
      <c r="H30" s="698" t="n">
        <v>5</v>
      </c>
      <c r="I30" s="698" t="n">
        <v>3</v>
      </c>
      <c r="J30" s="698" t="n">
        <v>26</v>
      </c>
      <c r="K30" s="698" t="n">
        <v>5</v>
      </c>
      <c r="L30" s="698" t="n">
        <v>26</v>
      </c>
      <c r="M30" s="698" t="n">
        <v>56</v>
      </c>
      <c r="N30" s="698" t="n">
        <v>5</v>
      </c>
      <c r="O30" s="698" t="n">
        <v>2</v>
      </c>
      <c r="P30" s="698" t="n">
        <v>7</v>
      </c>
      <c r="Q30" s="698" t="n">
        <v>8</v>
      </c>
      <c r="R30" s="698" t="n">
        <v>8</v>
      </c>
      <c r="S30" s="698" t="n">
        <v>3</v>
      </c>
      <c r="T30" s="779" t="n">
        <v>16</v>
      </c>
    </row>
    <row r="31" customFormat="false" ht="8.45" hidden="false" customHeight="true" outlineLevel="0" collapsed="false">
      <c r="A31" s="779" t="n">
        <v>17</v>
      </c>
      <c r="B31" s="780" t="s">
        <v>3086</v>
      </c>
      <c r="C31" s="698" t="n">
        <v>45393</v>
      </c>
      <c r="D31" s="698" t="n">
        <v>5073</v>
      </c>
      <c r="E31" s="698" t="n">
        <v>9520</v>
      </c>
      <c r="F31" s="698" t="n">
        <v>580</v>
      </c>
      <c r="G31" s="698" t="n">
        <v>1556</v>
      </c>
      <c r="H31" s="698" t="n">
        <v>241</v>
      </c>
      <c r="I31" s="698" t="n">
        <v>754</v>
      </c>
      <c r="J31" s="698" t="n">
        <v>5261</v>
      </c>
      <c r="K31" s="698" t="n">
        <v>531</v>
      </c>
      <c r="L31" s="698" t="n">
        <v>4295</v>
      </c>
      <c r="M31" s="698" t="n">
        <v>9384</v>
      </c>
      <c r="N31" s="698" t="n">
        <v>2248</v>
      </c>
      <c r="O31" s="698" t="n">
        <v>899</v>
      </c>
      <c r="P31" s="698" t="n">
        <v>1403</v>
      </c>
      <c r="Q31" s="698" t="n">
        <v>1100</v>
      </c>
      <c r="R31" s="698" t="n">
        <v>1417</v>
      </c>
      <c r="S31" s="698" t="n">
        <v>1131</v>
      </c>
      <c r="T31" s="779" t="n">
        <v>17</v>
      </c>
    </row>
    <row r="32" customFormat="false" ht="8.45" hidden="false" customHeight="true" outlineLevel="0" collapsed="false">
      <c r="A32" s="779" t="n">
        <v>18</v>
      </c>
      <c r="B32" s="562" t="s">
        <v>1717</v>
      </c>
      <c r="C32" s="698" t="n">
        <v>11</v>
      </c>
      <c r="D32" s="698" t="n">
        <v>0</v>
      </c>
      <c r="E32" s="698" t="n">
        <v>1</v>
      </c>
      <c r="F32" s="698" t="n">
        <v>2</v>
      </c>
      <c r="G32" s="698" t="n">
        <v>0</v>
      </c>
      <c r="H32" s="698" t="n">
        <v>0</v>
      </c>
      <c r="I32" s="698" t="n">
        <v>1</v>
      </c>
      <c r="J32" s="698" t="n">
        <v>0</v>
      </c>
      <c r="K32" s="698" t="n">
        <v>0</v>
      </c>
      <c r="L32" s="698" t="n">
        <v>2</v>
      </c>
      <c r="M32" s="698" t="n">
        <v>4</v>
      </c>
      <c r="N32" s="698" t="n">
        <v>0</v>
      </c>
      <c r="O32" s="698" t="n">
        <v>1</v>
      </c>
      <c r="P32" s="698" t="n">
        <v>0</v>
      </c>
      <c r="Q32" s="698" t="n">
        <v>0</v>
      </c>
      <c r="R32" s="698" t="n">
        <v>0</v>
      </c>
      <c r="S32" s="698" t="n">
        <v>0</v>
      </c>
      <c r="T32" s="779" t="n">
        <v>18</v>
      </c>
    </row>
    <row r="33" customFormat="false" ht="8.45" hidden="false" customHeight="true" outlineLevel="0" collapsed="false">
      <c r="A33" s="779" t="n">
        <v>19</v>
      </c>
      <c r="B33" s="562" t="s">
        <v>675</v>
      </c>
      <c r="C33" s="698" t="n">
        <v>141</v>
      </c>
      <c r="D33" s="698" t="n">
        <v>15</v>
      </c>
      <c r="E33" s="698" t="n">
        <v>40</v>
      </c>
      <c r="F33" s="698" t="n">
        <v>0</v>
      </c>
      <c r="G33" s="698" t="n">
        <v>9</v>
      </c>
      <c r="H33" s="698" t="n">
        <v>0</v>
      </c>
      <c r="I33" s="698" t="n">
        <v>2</v>
      </c>
      <c r="J33" s="698" t="n">
        <v>18</v>
      </c>
      <c r="K33" s="698" t="n">
        <v>0</v>
      </c>
      <c r="L33" s="698" t="n">
        <v>14</v>
      </c>
      <c r="M33" s="698" t="n">
        <v>15</v>
      </c>
      <c r="N33" s="698" t="n">
        <v>10</v>
      </c>
      <c r="O33" s="698" t="n">
        <v>4</v>
      </c>
      <c r="P33" s="698" t="n">
        <v>6</v>
      </c>
      <c r="Q33" s="698" t="n">
        <v>4</v>
      </c>
      <c r="R33" s="698" t="n">
        <v>2</v>
      </c>
      <c r="S33" s="698" t="n">
        <v>2</v>
      </c>
      <c r="T33" s="779" t="n">
        <v>19</v>
      </c>
    </row>
    <row r="34" customFormat="false" ht="8.45" hidden="false" customHeight="true" outlineLevel="0" collapsed="false">
      <c r="A34" s="779" t="n">
        <v>20</v>
      </c>
      <c r="B34" s="562" t="s">
        <v>2440</v>
      </c>
      <c r="C34" s="698" t="n">
        <v>319</v>
      </c>
      <c r="D34" s="698" t="n">
        <v>17</v>
      </c>
      <c r="E34" s="698" t="n">
        <v>36</v>
      </c>
      <c r="F34" s="698" t="n">
        <v>0</v>
      </c>
      <c r="G34" s="698" t="n">
        <v>2</v>
      </c>
      <c r="H34" s="698" t="n">
        <v>4</v>
      </c>
      <c r="I34" s="698" t="n">
        <v>11</v>
      </c>
      <c r="J34" s="698" t="n">
        <v>14</v>
      </c>
      <c r="K34" s="698" t="n">
        <v>0</v>
      </c>
      <c r="L34" s="698" t="n">
        <v>19</v>
      </c>
      <c r="M34" s="698" t="n">
        <v>96</v>
      </c>
      <c r="N34" s="698" t="n">
        <v>20</v>
      </c>
      <c r="O34" s="698" t="n">
        <v>61</v>
      </c>
      <c r="P34" s="698" t="n">
        <v>6</v>
      </c>
      <c r="Q34" s="698" t="n">
        <v>23</v>
      </c>
      <c r="R34" s="698" t="n">
        <v>2</v>
      </c>
      <c r="S34" s="698" t="n">
        <v>8</v>
      </c>
      <c r="T34" s="779" t="n">
        <v>20</v>
      </c>
    </row>
    <row r="35" customFormat="false" ht="11.45" hidden="false" customHeight="true" outlineLevel="0" collapsed="false">
      <c r="A35" s="779" t="n">
        <v>21</v>
      </c>
      <c r="B35" s="780" t="s">
        <v>3931</v>
      </c>
      <c r="C35" s="698" t="n">
        <v>45864</v>
      </c>
      <c r="D35" s="698" t="n">
        <v>5105</v>
      </c>
      <c r="E35" s="698" t="n">
        <v>9597</v>
      </c>
      <c r="F35" s="698" t="n">
        <v>582</v>
      </c>
      <c r="G35" s="698" t="n">
        <v>1567</v>
      </c>
      <c r="H35" s="698" t="n">
        <v>245</v>
      </c>
      <c r="I35" s="698" t="n">
        <v>768</v>
      </c>
      <c r="J35" s="698" t="n">
        <v>5293</v>
      </c>
      <c r="K35" s="698" t="n">
        <v>531</v>
      </c>
      <c r="L35" s="698" t="n">
        <v>4330</v>
      </c>
      <c r="M35" s="698" t="n">
        <v>9499</v>
      </c>
      <c r="N35" s="698" t="n">
        <v>2278</v>
      </c>
      <c r="O35" s="698" t="n">
        <v>965</v>
      </c>
      <c r="P35" s="698" t="n">
        <v>1415</v>
      </c>
      <c r="Q35" s="698" t="n">
        <v>1127</v>
      </c>
      <c r="R35" s="698" t="n">
        <v>1421</v>
      </c>
      <c r="S35" s="698" t="n">
        <v>1141</v>
      </c>
      <c r="T35" s="779" t="n">
        <v>21</v>
      </c>
    </row>
    <row r="36" customFormat="false" ht="8.45" hidden="false" customHeight="true" outlineLevel="0" collapsed="false">
      <c r="A36" s="779" t="n">
        <v>22</v>
      </c>
      <c r="B36" s="780" t="s">
        <v>3932</v>
      </c>
      <c r="C36" s="698" t="n">
        <v>2719</v>
      </c>
      <c r="D36" s="698" t="n">
        <v>310</v>
      </c>
      <c r="E36" s="698" t="n">
        <v>572</v>
      </c>
      <c r="F36" s="698" t="n">
        <v>39</v>
      </c>
      <c r="G36" s="698" t="n">
        <v>85</v>
      </c>
      <c r="H36" s="698" t="n">
        <v>12</v>
      </c>
      <c r="I36" s="698" t="n">
        <v>25</v>
      </c>
      <c r="J36" s="698" t="n">
        <v>313</v>
      </c>
      <c r="K36" s="698" t="n">
        <v>44</v>
      </c>
      <c r="L36" s="698" t="n">
        <v>221</v>
      </c>
      <c r="M36" s="698" t="n">
        <v>528</v>
      </c>
      <c r="N36" s="698" t="n">
        <v>157</v>
      </c>
      <c r="O36" s="698" t="n">
        <v>81</v>
      </c>
      <c r="P36" s="698" t="n">
        <v>110</v>
      </c>
      <c r="Q36" s="698" t="n">
        <v>63</v>
      </c>
      <c r="R36" s="698" t="n">
        <v>86</v>
      </c>
      <c r="S36" s="698" t="n">
        <v>73</v>
      </c>
      <c r="T36" s="779" t="n">
        <v>22</v>
      </c>
    </row>
    <row r="37" customFormat="false" ht="8.45" hidden="false" customHeight="true" outlineLevel="0" collapsed="false">
      <c r="A37" s="779" t="n">
        <v>23</v>
      </c>
      <c r="B37" s="780" t="s">
        <v>3933</v>
      </c>
      <c r="C37" s="698" t="n">
        <v>4809</v>
      </c>
      <c r="D37" s="698" t="n">
        <v>504</v>
      </c>
      <c r="E37" s="698" t="n">
        <v>1013</v>
      </c>
      <c r="F37" s="698" t="n">
        <v>37</v>
      </c>
      <c r="G37" s="698" t="n">
        <v>146</v>
      </c>
      <c r="H37" s="698" t="n">
        <v>18</v>
      </c>
      <c r="I37" s="698" t="n">
        <v>62</v>
      </c>
      <c r="J37" s="698" t="n">
        <v>560</v>
      </c>
      <c r="K37" s="698" t="n">
        <v>65</v>
      </c>
      <c r="L37" s="698" t="n">
        <v>408</v>
      </c>
      <c r="M37" s="698" t="n">
        <v>1045</v>
      </c>
      <c r="N37" s="698" t="n">
        <v>249</v>
      </c>
      <c r="O37" s="698" t="n">
        <v>104</v>
      </c>
      <c r="P37" s="698" t="n">
        <v>192</v>
      </c>
      <c r="Q37" s="698" t="n">
        <v>113</v>
      </c>
      <c r="R37" s="698" t="n">
        <v>160</v>
      </c>
      <c r="S37" s="698" t="n">
        <v>133</v>
      </c>
      <c r="T37" s="779" t="n">
        <v>23</v>
      </c>
    </row>
    <row r="38" customFormat="false" ht="8.45" hidden="false" customHeight="true" outlineLevel="0" collapsed="false">
      <c r="A38" s="779" t="n">
        <v>24</v>
      </c>
      <c r="B38" s="780" t="s">
        <v>3934</v>
      </c>
      <c r="C38" s="698" t="n">
        <v>2477</v>
      </c>
      <c r="D38" s="698" t="n">
        <v>284</v>
      </c>
      <c r="E38" s="698" t="n">
        <v>567</v>
      </c>
      <c r="F38" s="698" t="n">
        <v>23</v>
      </c>
      <c r="G38" s="698" t="n">
        <v>108</v>
      </c>
      <c r="H38" s="698" t="n">
        <v>15</v>
      </c>
      <c r="I38" s="698" t="n">
        <v>44</v>
      </c>
      <c r="J38" s="698" t="n">
        <v>233</v>
      </c>
      <c r="K38" s="698" t="n">
        <v>30</v>
      </c>
      <c r="L38" s="698" t="n">
        <v>284</v>
      </c>
      <c r="M38" s="698" t="n">
        <v>413</v>
      </c>
      <c r="N38" s="698" t="n">
        <v>132</v>
      </c>
      <c r="O38" s="698" t="n">
        <v>38</v>
      </c>
      <c r="P38" s="698" t="n">
        <v>64</v>
      </c>
      <c r="Q38" s="698" t="n">
        <v>70</v>
      </c>
      <c r="R38" s="698" t="n">
        <v>91</v>
      </c>
      <c r="S38" s="698" t="n">
        <v>81</v>
      </c>
      <c r="T38" s="779" t="n">
        <v>24</v>
      </c>
    </row>
    <row r="39" customFormat="false" ht="11.45" hidden="false" customHeight="true" outlineLevel="0" collapsed="false">
      <c r="A39" s="779" t="n">
        <v>25</v>
      </c>
      <c r="B39" s="658" t="s">
        <v>3935</v>
      </c>
      <c r="C39" s="698" t="n">
        <v>33721</v>
      </c>
      <c r="D39" s="698" t="n">
        <v>3624</v>
      </c>
      <c r="E39" s="698" t="n">
        <v>7283</v>
      </c>
      <c r="F39" s="698" t="n">
        <v>372</v>
      </c>
      <c r="G39" s="698" t="n">
        <v>1291</v>
      </c>
      <c r="H39" s="698" t="n">
        <v>153</v>
      </c>
      <c r="I39" s="698" t="n">
        <v>496</v>
      </c>
      <c r="J39" s="698" t="n">
        <v>3707</v>
      </c>
      <c r="K39" s="698" t="n">
        <v>509</v>
      </c>
      <c r="L39" s="698" t="n">
        <v>3115</v>
      </c>
      <c r="M39" s="698" t="n">
        <v>6799</v>
      </c>
      <c r="N39" s="698" t="n">
        <v>1750</v>
      </c>
      <c r="O39" s="698" t="n">
        <v>671</v>
      </c>
      <c r="P39" s="698" t="n">
        <v>1020</v>
      </c>
      <c r="Q39" s="698" t="n">
        <v>877</v>
      </c>
      <c r="R39" s="698" t="n">
        <v>1176</v>
      </c>
      <c r="S39" s="698" t="n">
        <v>878</v>
      </c>
      <c r="T39" s="779" t="n">
        <v>25</v>
      </c>
    </row>
    <row r="40" customFormat="false" ht="11.45" hidden="false" customHeight="true" outlineLevel="0" collapsed="false">
      <c r="A40" s="779"/>
      <c r="B40" s="502" t="s">
        <v>1711</v>
      </c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  <c r="R40" s="698"/>
      <c r="S40" s="698"/>
      <c r="T40" s="779"/>
    </row>
    <row r="41" customFormat="false" ht="8.45" hidden="false" customHeight="true" outlineLevel="0" collapsed="false">
      <c r="A41" s="779" t="n">
        <v>26</v>
      </c>
      <c r="B41" s="559" t="s">
        <v>3936</v>
      </c>
      <c r="C41" s="698" t="n">
        <v>0</v>
      </c>
      <c r="D41" s="698" t="n">
        <v>0</v>
      </c>
      <c r="E41" s="698" t="n">
        <v>0</v>
      </c>
      <c r="F41" s="698" t="n">
        <v>0</v>
      </c>
      <c r="G41" s="698" t="n">
        <v>0</v>
      </c>
      <c r="H41" s="698" t="n">
        <v>0</v>
      </c>
      <c r="I41" s="698" t="n">
        <v>0</v>
      </c>
      <c r="J41" s="698" t="n">
        <v>0</v>
      </c>
      <c r="K41" s="698" t="n">
        <v>0</v>
      </c>
      <c r="L41" s="698" t="n">
        <v>0</v>
      </c>
      <c r="M41" s="698" t="n">
        <v>0</v>
      </c>
      <c r="N41" s="698" t="n">
        <v>0</v>
      </c>
      <c r="O41" s="698" t="n">
        <v>0</v>
      </c>
      <c r="P41" s="698" t="n">
        <v>0</v>
      </c>
      <c r="Q41" s="698" t="n">
        <v>0</v>
      </c>
      <c r="R41" s="698" t="n">
        <v>0</v>
      </c>
      <c r="S41" s="698" t="n">
        <v>0</v>
      </c>
      <c r="T41" s="779" t="n">
        <v>26</v>
      </c>
    </row>
    <row r="42" customFormat="false" ht="8.45" hidden="false" customHeight="true" outlineLevel="0" collapsed="false">
      <c r="A42" s="779" t="n">
        <v>27</v>
      </c>
      <c r="B42" s="559" t="s">
        <v>3937</v>
      </c>
      <c r="C42" s="698" t="n">
        <v>56</v>
      </c>
      <c r="D42" s="698" t="n">
        <v>5</v>
      </c>
      <c r="E42" s="698" t="n">
        <v>11</v>
      </c>
      <c r="F42" s="698" t="n">
        <v>1</v>
      </c>
      <c r="G42" s="698" t="n">
        <v>3</v>
      </c>
      <c r="H42" s="698" t="n">
        <v>0</v>
      </c>
      <c r="I42" s="698" t="n">
        <v>1</v>
      </c>
      <c r="J42" s="698" t="n">
        <v>1</v>
      </c>
      <c r="K42" s="698" t="n">
        <v>3</v>
      </c>
      <c r="L42" s="698" t="n">
        <v>6</v>
      </c>
      <c r="M42" s="698" t="n">
        <v>11</v>
      </c>
      <c r="N42" s="698" t="n">
        <v>6</v>
      </c>
      <c r="O42" s="698" t="n">
        <v>2</v>
      </c>
      <c r="P42" s="698" t="n">
        <v>2</v>
      </c>
      <c r="Q42" s="698" t="n">
        <v>2</v>
      </c>
      <c r="R42" s="698" t="n">
        <v>2</v>
      </c>
      <c r="S42" s="698" t="n">
        <v>0</v>
      </c>
      <c r="T42" s="779" t="n">
        <v>27</v>
      </c>
    </row>
    <row r="43" customFormat="false" ht="8.45" hidden="false" customHeight="true" outlineLevel="0" collapsed="false">
      <c r="A43" s="779" t="n">
        <v>28</v>
      </c>
      <c r="B43" s="559" t="s">
        <v>642</v>
      </c>
      <c r="C43" s="698" t="n">
        <v>460</v>
      </c>
      <c r="D43" s="698" t="n">
        <v>36</v>
      </c>
      <c r="E43" s="698" t="n">
        <v>111</v>
      </c>
      <c r="F43" s="698" t="n">
        <v>1</v>
      </c>
      <c r="G43" s="698" t="n">
        <v>25</v>
      </c>
      <c r="H43" s="698" t="n">
        <v>0</v>
      </c>
      <c r="I43" s="698" t="n">
        <v>2</v>
      </c>
      <c r="J43" s="698" t="n">
        <v>33</v>
      </c>
      <c r="K43" s="698" t="n">
        <v>16</v>
      </c>
      <c r="L43" s="698" t="n">
        <v>52</v>
      </c>
      <c r="M43" s="698" t="n">
        <v>73</v>
      </c>
      <c r="N43" s="698" t="n">
        <v>25</v>
      </c>
      <c r="O43" s="698" t="n">
        <v>7</v>
      </c>
      <c r="P43" s="698" t="n">
        <v>21</v>
      </c>
      <c r="Q43" s="698" t="n">
        <v>22</v>
      </c>
      <c r="R43" s="698" t="n">
        <v>22</v>
      </c>
      <c r="S43" s="698" t="n">
        <v>14</v>
      </c>
      <c r="T43" s="779" t="n">
        <v>28</v>
      </c>
    </row>
    <row r="44" customFormat="false" ht="8.45" hidden="false" customHeight="true" outlineLevel="0" collapsed="false">
      <c r="A44" s="779" t="n">
        <v>29</v>
      </c>
      <c r="B44" s="559" t="s">
        <v>3938</v>
      </c>
      <c r="C44" s="698" t="n">
        <v>116</v>
      </c>
      <c r="D44" s="698" t="n">
        <v>13</v>
      </c>
      <c r="E44" s="698" t="n">
        <v>20</v>
      </c>
      <c r="F44" s="698" t="n">
        <v>0</v>
      </c>
      <c r="G44" s="698" t="n">
        <v>7</v>
      </c>
      <c r="H44" s="698" t="n">
        <v>1</v>
      </c>
      <c r="I44" s="698" t="n">
        <v>0</v>
      </c>
      <c r="J44" s="698" t="n">
        <v>7</v>
      </c>
      <c r="K44" s="698" t="n">
        <v>1</v>
      </c>
      <c r="L44" s="698" t="n">
        <v>10</v>
      </c>
      <c r="M44" s="698" t="n">
        <v>24</v>
      </c>
      <c r="N44" s="698" t="n">
        <v>6</v>
      </c>
      <c r="O44" s="698" t="n">
        <v>2</v>
      </c>
      <c r="P44" s="698" t="n">
        <v>7</v>
      </c>
      <c r="Q44" s="698" t="n">
        <v>10</v>
      </c>
      <c r="R44" s="698" t="n">
        <v>3</v>
      </c>
      <c r="S44" s="698" t="n">
        <v>5</v>
      </c>
      <c r="T44" s="779" t="n">
        <v>29</v>
      </c>
    </row>
    <row r="45" customFormat="false" ht="8.45" hidden="false" customHeight="true" outlineLevel="0" collapsed="false">
      <c r="A45" s="779" t="n">
        <v>30</v>
      </c>
      <c r="B45" s="559" t="s">
        <v>2548</v>
      </c>
      <c r="C45" s="698" t="n">
        <v>0</v>
      </c>
      <c r="D45" s="698" t="n">
        <v>0</v>
      </c>
      <c r="E45" s="698" t="n">
        <v>0</v>
      </c>
      <c r="F45" s="698" t="n">
        <v>0</v>
      </c>
      <c r="G45" s="698" t="n">
        <v>0</v>
      </c>
      <c r="H45" s="698" t="n">
        <v>0</v>
      </c>
      <c r="I45" s="698" t="n">
        <v>0</v>
      </c>
      <c r="J45" s="698" t="n">
        <v>0</v>
      </c>
      <c r="K45" s="698" t="n">
        <v>0</v>
      </c>
      <c r="L45" s="698" t="n">
        <v>0</v>
      </c>
      <c r="M45" s="698" t="n">
        <v>0</v>
      </c>
      <c r="N45" s="698" t="n">
        <v>0</v>
      </c>
      <c r="O45" s="698" t="n">
        <v>0</v>
      </c>
      <c r="P45" s="698" t="n">
        <v>0</v>
      </c>
      <c r="Q45" s="698" t="n">
        <v>0</v>
      </c>
      <c r="R45" s="698" t="n">
        <v>0</v>
      </c>
      <c r="S45" s="698" t="n">
        <v>0</v>
      </c>
      <c r="T45" s="779" t="n">
        <v>30</v>
      </c>
    </row>
    <row r="46" customFormat="false" ht="8.45" hidden="false" customHeight="true" outlineLevel="0" collapsed="false">
      <c r="A46" s="779" t="n">
        <v>31</v>
      </c>
      <c r="B46" s="658" t="s">
        <v>675</v>
      </c>
      <c r="C46" s="698" t="n">
        <v>49</v>
      </c>
      <c r="D46" s="698" t="n">
        <v>5</v>
      </c>
      <c r="E46" s="698" t="n">
        <v>10</v>
      </c>
      <c r="F46" s="698" t="n">
        <v>0</v>
      </c>
      <c r="G46" s="698" t="n">
        <v>4</v>
      </c>
      <c r="H46" s="698" t="n">
        <v>0</v>
      </c>
      <c r="I46" s="698" t="n">
        <v>1</v>
      </c>
      <c r="J46" s="698" t="n">
        <v>6</v>
      </c>
      <c r="K46" s="698" t="n">
        <v>0</v>
      </c>
      <c r="L46" s="698" t="n">
        <v>7</v>
      </c>
      <c r="M46" s="698" t="n">
        <v>4</v>
      </c>
      <c r="N46" s="698" t="n">
        <v>7</v>
      </c>
      <c r="O46" s="698" t="n">
        <v>0</v>
      </c>
      <c r="P46" s="698" t="n">
        <v>3</v>
      </c>
      <c r="Q46" s="698" t="n">
        <v>1</v>
      </c>
      <c r="R46" s="698" t="n">
        <v>1</v>
      </c>
      <c r="S46" s="698" t="n">
        <v>0</v>
      </c>
      <c r="T46" s="779" t="n">
        <v>31</v>
      </c>
    </row>
    <row r="47" customFormat="false" ht="9" hidden="false" customHeight="true" outlineLevel="0" collapsed="false">
      <c r="A47" s="779" t="n">
        <v>32</v>
      </c>
      <c r="B47" s="658" t="s">
        <v>1857</v>
      </c>
      <c r="C47" s="698" t="n">
        <v>13</v>
      </c>
      <c r="D47" s="698" t="n">
        <v>1</v>
      </c>
      <c r="E47" s="698" t="n">
        <v>2</v>
      </c>
      <c r="F47" s="698" t="n">
        <v>0</v>
      </c>
      <c r="G47" s="698" t="n">
        <v>0</v>
      </c>
      <c r="H47" s="698" t="n">
        <v>0</v>
      </c>
      <c r="I47" s="698" t="n">
        <v>0</v>
      </c>
      <c r="J47" s="698" t="n">
        <v>1</v>
      </c>
      <c r="K47" s="698" t="n">
        <v>0</v>
      </c>
      <c r="L47" s="698" t="n">
        <v>0</v>
      </c>
      <c r="M47" s="698" t="n">
        <v>3</v>
      </c>
      <c r="N47" s="698" t="n">
        <v>0</v>
      </c>
      <c r="O47" s="698" t="n">
        <v>0</v>
      </c>
      <c r="P47" s="698" t="n">
        <v>0</v>
      </c>
      <c r="Q47" s="698" t="n">
        <v>2</v>
      </c>
      <c r="R47" s="698" t="n">
        <v>1</v>
      </c>
      <c r="S47" s="698" t="n">
        <v>3</v>
      </c>
      <c r="T47" s="779" t="n">
        <v>32</v>
      </c>
    </row>
    <row r="48" customFormat="false" ht="11.45" hidden="false" customHeight="true" outlineLevel="0" collapsed="false">
      <c r="A48" s="779" t="n">
        <v>33</v>
      </c>
      <c r="B48" s="780" t="s">
        <v>3939</v>
      </c>
      <c r="C48" s="698" t="n">
        <v>694</v>
      </c>
      <c r="D48" s="698" t="n">
        <v>60</v>
      </c>
      <c r="E48" s="698" t="n">
        <v>154</v>
      </c>
      <c r="F48" s="698" t="n">
        <v>2</v>
      </c>
      <c r="G48" s="698" t="n">
        <v>39</v>
      </c>
      <c r="H48" s="698" t="n">
        <v>1</v>
      </c>
      <c r="I48" s="698" t="n">
        <v>4</v>
      </c>
      <c r="J48" s="698" t="n">
        <v>48</v>
      </c>
      <c r="K48" s="698" t="n">
        <v>20</v>
      </c>
      <c r="L48" s="698" t="n">
        <v>75</v>
      </c>
      <c r="M48" s="698" t="n">
        <v>115</v>
      </c>
      <c r="N48" s="698" t="n">
        <v>44</v>
      </c>
      <c r="O48" s="698" t="n">
        <v>11</v>
      </c>
      <c r="P48" s="698" t="n">
        <v>33</v>
      </c>
      <c r="Q48" s="698" t="n">
        <v>37</v>
      </c>
      <c r="R48" s="698" t="n">
        <v>29</v>
      </c>
      <c r="S48" s="698" t="n">
        <v>22</v>
      </c>
      <c r="T48" s="779" t="n">
        <v>33</v>
      </c>
    </row>
    <row r="49" customFormat="false" ht="8.45" hidden="false" customHeight="true" outlineLevel="0" collapsed="false">
      <c r="A49" s="779" t="n">
        <v>34</v>
      </c>
      <c r="B49" s="780" t="s">
        <v>3940</v>
      </c>
      <c r="C49" s="698" t="n">
        <v>10</v>
      </c>
      <c r="D49" s="698" t="n">
        <v>2</v>
      </c>
      <c r="E49" s="698" t="n">
        <v>5</v>
      </c>
      <c r="F49" s="698" t="n">
        <v>0</v>
      </c>
      <c r="G49" s="698" t="n">
        <v>0</v>
      </c>
      <c r="H49" s="698" t="n">
        <v>0</v>
      </c>
      <c r="I49" s="698" t="n">
        <v>0</v>
      </c>
      <c r="J49" s="698" t="n">
        <v>0</v>
      </c>
      <c r="K49" s="698" t="n">
        <v>0</v>
      </c>
      <c r="L49" s="698" t="n">
        <v>1</v>
      </c>
      <c r="M49" s="698" t="n">
        <v>2</v>
      </c>
      <c r="N49" s="698" t="n">
        <v>0</v>
      </c>
      <c r="O49" s="698" t="n">
        <v>0</v>
      </c>
      <c r="P49" s="698" t="n">
        <v>0</v>
      </c>
      <c r="Q49" s="698" t="n">
        <v>0</v>
      </c>
      <c r="R49" s="698" t="n">
        <v>0</v>
      </c>
      <c r="S49" s="698" t="n">
        <v>0</v>
      </c>
      <c r="T49" s="779" t="n">
        <v>34</v>
      </c>
    </row>
    <row r="50" customFormat="false" ht="8.45" hidden="false" customHeight="true" outlineLevel="0" collapsed="false">
      <c r="A50" s="779" t="n">
        <v>35</v>
      </c>
      <c r="B50" s="780" t="s">
        <v>3941</v>
      </c>
      <c r="C50" s="698" t="n">
        <v>8</v>
      </c>
      <c r="D50" s="698" t="n">
        <v>1</v>
      </c>
      <c r="E50" s="698" t="n">
        <v>2</v>
      </c>
      <c r="F50" s="698" t="n">
        <v>0</v>
      </c>
      <c r="G50" s="698" t="n">
        <v>2</v>
      </c>
      <c r="H50" s="698" t="n">
        <v>0</v>
      </c>
      <c r="I50" s="698" t="n">
        <v>0</v>
      </c>
      <c r="J50" s="698" t="n">
        <v>0</v>
      </c>
      <c r="K50" s="698" t="n">
        <v>0</v>
      </c>
      <c r="L50" s="698" t="n">
        <v>1</v>
      </c>
      <c r="M50" s="698" t="n">
        <v>1</v>
      </c>
      <c r="N50" s="698" t="n">
        <v>0</v>
      </c>
      <c r="O50" s="698" t="n">
        <v>0</v>
      </c>
      <c r="P50" s="698" t="n">
        <v>0</v>
      </c>
      <c r="Q50" s="698" t="n">
        <v>0</v>
      </c>
      <c r="R50" s="698" t="n">
        <v>0</v>
      </c>
      <c r="S50" s="698" t="n">
        <v>1</v>
      </c>
      <c r="T50" s="779" t="n">
        <v>35</v>
      </c>
    </row>
    <row r="51" customFormat="false" ht="8.45" hidden="false" customHeight="true" outlineLevel="0" collapsed="false">
      <c r="A51" s="779" t="n">
        <v>36</v>
      </c>
      <c r="B51" s="780" t="s">
        <v>3942</v>
      </c>
      <c r="C51" s="698" t="n">
        <v>34</v>
      </c>
      <c r="D51" s="698" t="n">
        <v>1</v>
      </c>
      <c r="E51" s="698" t="n">
        <v>9</v>
      </c>
      <c r="F51" s="698" t="n">
        <v>0</v>
      </c>
      <c r="G51" s="698" t="n">
        <v>1</v>
      </c>
      <c r="H51" s="698" t="n">
        <v>0</v>
      </c>
      <c r="I51" s="698" t="n">
        <v>0</v>
      </c>
      <c r="J51" s="698" t="n">
        <v>2</v>
      </c>
      <c r="K51" s="698" t="n">
        <v>2</v>
      </c>
      <c r="L51" s="698" t="n">
        <v>4</v>
      </c>
      <c r="M51" s="698" t="n">
        <v>3</v>
      </c>
      <c r="N51" s="698" t="n">
        <v>4</v>
      </c>
      <c r="O51" s="698" t="n">
        <v>0</v>
      </c>
      <c r="P51" s="698" t="n">
        <v>2</v>
      </c>
      <c r="Q51" s="698" t="n">
        <v>3</v>
      </c>
      <c r="R51" s="698" t="n">
        <v>1</v>
      </c>
      <c r="S51" s="698" t="n">
        <v>2</v>
      </c>
      <c r="T51" s="779" t="n">
        <v>36</v>
      </c>
    </row>
    <row r="52" customFormat="false" ht="8.45" hidden="false" customHeight="true" outlineLevel="0" collapsed="false">
      <c r="A52" s="779" t="n">
        <v>37</v>
      </c>
      <c r="B52" s="780" t="s">
        <v>3933</v>
      </c>
      <c r="C52" s="698" t="n">
        <v>69</v>
      </c>
      <c r="D52" s="698" t="n">
        <v>5</v>
      </c>
      <c r="E52" s="698" t="n">
        <v>18</v>
      </c>
      <c r="F52" s="698" t="n">
        <v>0</v>
      </c>
      <c r="G52" s="698" t="n">
        <v>3</v>
      </c>
      <c r="H52" s="698" t="n">
        <v>0</v>
      </c>
      <c r="I52" s="698" t="n">
        <v>1</v>
      </c>
      <c r="J52" s="698" t="n">
        <v>3</v>
      </c>
      <c r="K52" s="698" t="n">
        <v>4</v>
      </c>
      <c r="L52" s="698" t="n">
        <v>7</v>
      </c>
      <c r="M52" s="698" t="n">
        <v>7</v>
      </c>
      <c r="N52" s="698" t="n">
        <v>8</v>
      </c>
      <c r="O52" s="698" t="n">
        <v>2</v>
      </c>
      <c r="P52" s="698" t="n">
        <v>3</v>
      </c>
      <c r="Q52" s="698" t="n">
        <v>2</v>
      </c>
      <c r="R52" s="698" t="n">
        <v>6</v>
      </c>
      <c r="S52" s="698" t="n">
        <v>0</v>
      </c>
      <c r="T52" s="779" t="n">
        <v>37</v>
      </c>
    </row>
    <row r="53" customFormat="false" ht="8.45" hidden="false" customHeight="true" outlineLevel="0" collapsed="false">
      <c r="A53" s="779" t="n">
        <v>38</v>
      </c>
      <c r="B53" s="780" t="s">
        <v>3934</v>
      </c>
      <c r="C53" s="698" t="n">
        <v>84</v>
      </c>
      <c r="D53" s="698" t="n">
        <v>2</v>
      </c>
      <c r="E53" s="698" t="n">
        <v>24</v>
      </c>
      <c r="F53" s="698" t="n">
        <v>1</v>
      </c>
      <c r="G53" s="698" t="n">
        <v>4</v>
      </c>
      <c r="H53" s="698" t="n">
        <v>0</v>
      </c>
      <c r="I53" s="698" t="n">
        <v>1</v>
      </c>
      <c r="J53" s="698" t="n">
        <v>5</v>
      </c>
      <c r="K53" s="698" t="n">
        <v>4</v>
      </c>
      <c r="L53" s="698" t="n">
        <v>9</v>
      </c>
      <c r="M53" s="698" t="n">
        <v>15</v>
      </c>
      <c r="N53" s="698" t="n">
        <v>7</v>
      </c>
      <c r="O53" s="698" t="n">
        <v>0</v>
      </c>
      <c r="P53" s="698" t="n">
        <v>1</v>
      </c>
      <c r="Q53" s="698" t="n">
        <v>5</v>
      </c>
      <c r="R53" s="698" t="n">
        <v>5</v>
      </c>
      <c r="S53" s="698" t="n">
        <v>1</v>
      </c>
      <c r="T53" s="779" t="n">
        <v>38</v>
      </c>
    </row>
    <row r="54" customFormat="false" ht="11.45" hidden="false" customHeight="true" outlineLevel="0" collapsed="false">
      <c r="A54" s="779"/>
      <c r="B54" s="502" t="s">
        <v>3943</v>
      </c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  <c r="Q54" s="698"/>
      <c r="R54" s="698"/>
      <c r="S54" s="698"/>
      <c r="T54" s="779"/>
    </row>
    <row r="55" customFormat="false" ht="8.45" hidden="false" customHeight="true" outlineLevel="0" collapsed="false">
      <c r="A55" s="779" t="n">
        <v>39</v>
      </c>
      <c r="B55" s="559" t="s">
        <v>3936</v>
      </c>
      <c r="C55" s="698" t="n">
        <v>3</v>
      </c>
      <c r="D55" s="698" t="n">
        <v>0</v>
      </c>
      <c r="E55" s="698" t="n">
        <v>1</v>
      </c>
      <c r="F55" s="698" t="n">
        <v>0</v>
      </c>
      <c r="G55" s="698" t="n">
        <v>0</v>
      </c>
      <c r="H55" s="698" t="n">
        <v>0</v>
      </c>
      <c r="I55" s="698" t="n">
        <v>0</v>
      </c>
      <c r="J55" s="698" t="n">
        <v>2</v>
      </c>
      <c r="K55" s="698" t="n">
        <v>0</v>
      </c>
      <c r="L55" s="698" t="n">
        <v>0</v>
      </c>
      <c r="M55" s="698" t="n">
        <v>0</v>
      </c>
      <c r="N55" s="698" t="n">
        <v>0</v>
      </c>
      <c r="O55" s="698" t="n">
        <v>0</v>
      </c>
      <c r="P55" s="698" t="n">
        <v>0</v>
      </c>
      <c r="Q55" s="698" t="n">
        <v>0</v>
      </c>
      <c r="R55" s="698" t="n">
        <v>0</v>
      </c>
      <c r="S55" s="698" t="n">
        <v>0</v>
      </c>
      <c r="T55" s="779" t="n">
        <v>39</v>
      </c>
    </row>
    <row r="56" customFormat="false" ht="8.45" hidden="false" customHeight="true" outlineLevel="0" collapsed="false">
      <c r="A56" s="779" t="n">
        <v>40</v>
      </c>
      <c r="B56" s="559" t="s">
        <v>3937</v>
      </c>
      <c r="C56" s="698" t="n">
        <v>929</v>
      </c>
      <c r="D56" s="698" t="n">
        <v>102</v>
      </c>
      <c r="E56" s="698" t="n">
        <v>152</v>
      </c>
      <c r="F56" s="698" t="n">
        <v>37</v>
      </c>
      <c r="G56" s="698" t="n">
        <v>29</v>
      </c>
      <c r="H56" s="698" t="n">
        <v>10</v>
      </c>
      <c r="I56" s="698" t="n">
        <v>19</v>
      </c>
      <c r="J56" s="698" t="n">
        <v>78</v>
      </c>
      <c r="K56" s="698" t="n">
        <v>7</v>
      </c>
      <c r="L56" s="698" t="n">
        <v>88</v>
      </c>
      <c r="M56" s="698" t="n">
        <v>268</v>
      </c>
      <c r="N56" s="698" t="n">
        <v>35</v>
      </c>
      <c r="O56" s="698" t="n">
        <v>18</v>
      </c>
      <c r="P56" s="698" t="n">
        <v>30</v>
      </c>
      <c r="Q56" s="698" t="n">
        <v>19</v>
      </c>
      <c r="R56" s="698" t="n">
        <v>23</v>
      </c>
      <c r="S56" s="698" t="n">
        <v>14</v>
      </c>
      <c r="T56" s="779" t="n">
        <v>40</v>
      </c>
    </row>
    <row r="57" customFormat="false" ht="8.45" hidden="false" customHeight="true" outlineLevel="0" collapsed="false">
      <c r="A57" s="779" t="n">
        <v>41</v>
      </c>
      <c r="B57" s="559" t="s">
        <v>642</v>
      </c>
      <c r="C57" s="698" t="n">
        <v>28206</v>
      </c>
      <c r="D57" s="698" t="n">
        <v>3081</v>
      </c>
      <c r="E57" s="698" t="n">
        <v>6186</v>
      </c>
      <c r="F57" s="698" t="n">
        <v>302</v>
      </c>
      <c r="G57" s="698" t="n">
        <v>1064</v>
      </c>
      <c r="H57" s="698" t="n">
        <v>114</v>
      </c>
      <c r="I57" s="698" t="n">
        <v>412</v>
      </c>
      <c r="J57" s="698" t="n">
        <v>3249</v>
      </c>
      <c r="K57" s="698" t="n">
        <v>424</v>
      </c>
      <c r="L57" s="698" t="n">
        <v>2510</v>
      </c>
      <c r="M57" s="698" t="n">
        <v>5566</v>
      </c>
      <c r="N57" s="698" t="n">
        <v>1478</v>
      </c>
      <c r="O57" s="698" t="n">
        <v>602</v>
      </c>
      <c r="P57" s="698" t="n">
        <v>837</v>
      </c>
      <c r="Q57" s="698" t="n">
        <v>704</v>
      </c>
      <c r="R57" s="698" t="n">
        <v>1005</v>
      </c>
      <c r="S57" s="698" t="n">
        <v>672</v>
      </c>
      <c r="T57" s="779" t="n">
        <v>41</v>
      </c>
    </row>
    <row r="58" customFormat="false" ht="8.45" hidden="false" customHeight="true" outlineLevel="0" collapsed="false">
      <c r="A58" s="779" t="n">
        <v>42</v>
      </c>
      <c r="B58" s="559" t="s">
        <v>3938</v>
      </c>
      <c r="C58" s="698" t="n">
        <v>3193</v>
      </c>
      <c r="D58" s="698" t="n">
        <v>320</v>
      </c>
      <c r="E58" s="698" t="n">
        <v>649</v>
      </c>
      <c r="F58" s="698" t="n">
        <v>25</v>
      </c>
      <c r="G58" s="698" t="n">
        <v>138</v>
      </c>
      <c r="H58" s="698" t="n">
        <v>26</v>
      </c>
      <c r="I58" s="698" t="n">
        <v>56</v>
      </c>
      <c r="J58" s="698" t="n">
        <v>290</v>
      </c>
      <c r="K58" s="698" t="n">
        <v>57</v>
      </c>
      <c r="L58" s="698" t="n">
        <v>388</v>
      </c>
      <c r="M58" s="698" t="n">
        <v>633</v>
      </c>
      <c r="N58" s="698" t="n">
        <v>179</v>
      </c>
      <c r="O58" s="698" t="n">
        <v>33</v>
      </c>
      <c r="P58" s="698" t="n">
        <v>90</v>
      </c>
      <c r="Q58" s="698" t="n">
        <v>96</v>
      </c>
      <c r="R58" s="698" t="n">
        <v>92</v>
      </c>
      <c r="S58" s="698" t="n">
        <v>121</v>
      </c>
      <c r="T58" s="779" t="n">
        <v>42</v>
      </c>
    </row>
    <row r="59" customFormat="false" ht="8.45" hidden="false" customHeight="true" outlineLevel="0" collapsed="false">
      <c r="A59" s="779" t="n">
        <v>43</v>
      </c>
      <c r="B59" s="559" t="s">
        <v>2548</v>
      </c>
      <c r="C59" s="698" t="n">
        <v>8</v>
      </c>
      <c r="D59" s="698" t="n">
        <v>0</v>
      </c>
      <c r="E59" s="698" t="n">
        <v>1</v>
      </c>
      <c r="F59" s="698" t="n">
        <v>2</v>
      </c>
      <c r="G59" s="698" t="n">
        <v>0</v>
      </c>
      <c r="H59" s="698" t="n">
        <v>0</v>
      </c>
      <c r="I59" s="698" t="n">
        <v>1</v>
      </c>
      <c r="J59" s="698" t="n">
        <v>0</v>
      </c>
      <c r="K59" s="698" t="n">
        <v>0</v>
      </c>
      <c r="L59" s="698" t="n">
        <v>2</v>
      </c>
      <c r="M59" s="698" t="n">
        <v>1</v>
      </c>
      <c r="N59" s="698" t="n">
        <v>0</v>
      </c>
      <c r="O59" s="698" t="n">
        <v>1</v>
      </c>
      <c r="P59" s="698" t="n">
        <v>0</v>
      </c>
      <c r="Q59" s="698" t="n">
        <v>0</v>
      </c>
      <c r="R59" s="698" t="n">
        <v>0</v>
      </c>
      <c r="S59" s="698" t="n">
        <v>0</v>
      </c>
      <c r="T59" s="779" t="n">
        <v>43</v>
      </c>
    </row>
    <row r="60" customFormat="false" ht="8.45" hidden="false" customHeight="true" outlineLevel="0" collapsed="false">
      <c r="A60" s="779" t="n">
        <v>44</v>
      </c>
      <c r="B60" s="658" t="s">
        <v>675</v>
      </c>
      <c r="C60" s="698" t="n">
        <v>83</v>
      </c>
      <c r="D60" s="698" t="n">
        <v>8</v>
      </c>
      <c r="E60" s="698" t="n">
        <v>30</v>
      </c>
      <c r="F60" s="698" t="n">
        <v>0</v>
      </c>
      <c r="G60" s="698" t="n">
        <v>5</v>
      </c>
      <c r="H60" s="698" t="n">
        <v>0</v>
      </c>
      <c r="I60" s="698" t="n">
        <v>0</v>
      </c>
      <c r="J60" s="698" t="n">
        <v>11</v>
      </c>
      <c r="K60" s="698" t="n">
        <v>0</v>
      </c>
      <c r="L60" s="698" t="n">
        <v>7</v>
      </c>
      <c r="M60" s="698" t="n">
        <v>11</v>
      </c>
      <c r="N60" s="698" t="n">
        <v>2</v>
      </c>
      <c r="O60" s="698" t="n">
        <v>3</v>
      </c>
      <c r="P60" s="698" t="n">
        <v>3</v>
      </c>
      <c r="Q60" s="698" t="n">
        <v>1</v>
      </c>
      <c r="R60" s="698" t="n">
        <v>0</v>
      </c>
      <c r="S60" s="698" t="n">
        <v>2</v>
      </c>
      <c r="T60" s="779" t="n">
        <v>44</v>
      </c>
    </row>
    <row r="61" customFormat="false" ht="9" hidden="false" customHeight="true" outlineLevel="0" collapsed="false">
      <c r="A61" s="779" t="n">
        <v>45</v>
      </c>
      <c r="B61" s="658" t="s">
        <v>1857</v>
      </c>
      <c r="C61" s="698" t="n">
        <v>605</v>
      </c>
      <c r="D61" s="698" t="n">
        <v>53</v>
      </c>
      <c r="E61" s="698" t="n">
        <v>110</v>
      </c>
      <c r="F61" s="698" t="n">
        <v>4</v>
      </c>
      <c r="G61" s="698" t="n">
        <v>16</v>
      </c>
      <c r="H61" s="698" t="n">
        <v>2</v>
      </c>
      <c r="I61" s="698" t="n">
        <v>4</v>
      </c>
      <c r="J61" s="698" t="n">
        <v>29</v>
      </c>
      <c r="K61" s="698" t="n">
        <v>1</v>
      </c>
      <c r="L61" s="698" t="n">
        <v>45</v>
      </c>
      <c r="M61" s="698" t="n">
        <v>205</v>
      </c>
      <c r="N61" s="698" t="n">
        <v>12</v>
      </c>
      <c r="O61" s="698" t="n">
        <v>3</v>
      </c>
      <c r="P61" s="698" t="n">
        <v>27</v>
      </c>
      <c r="Q61" s="698" t="n">
        <v>20</v>
      </c>
      <c r="R61" s="698" t="n">
        <v>27</v>
      </c>
      <c r="S61" s="698" t="n">
        <v>47</v>
      </c>
      <c r="T61" s="779" t="n">
        <v>45</v>
      </c>
    </row>
    <row r="62" customFormat="false" ht="11.45" hidden="false" customHeight="true" outlineLevel="0" collapsed="false">
      <c r="A62" s="779" t="n">
        <v>46</v>
      </c>
      <c r="B62" s="780" t="s">
        <v>3944</v>
      </c>
      <c r="C62" s="698" t="n">
        <v>33027</v>
      </c>
      <c r="D62" s="698" t="n">
        <v>3564</v>
      </c>
      <c r="E62" s="698" t="n">
        <v>7129</v>
      </c>
      <c r="F62" s="698" t="n">
        <v>370</v>
      </c>
      <c r="G62" s="698" t="n">
        <v>1252</v>
      </c>
      <c r="H62" s="698" t="n">
        <v>152</v>
      </c>
      <c r="I62" s="698" t="n">
        <v>492</v>
      </c>
      <c r="J62" s="698" t="n">
        <v>3659</v>
      </c>
      <c r="K62" s="698" t="n">
        <v>489</v>
      </c>
      <c r="L62" s="698" t="n">
        <v>3040</v>
      </c>
      <c r="M62" s="698" t="n">
        <v>6684</v>
      </c>
      <c r="N62" s="698" t="n">
        <v>1706</v>
      </c>
      <c r="O62" s="698" t="n">
        <v>660</v>
      </c>
      <c r="P62" s="698" t="n">
        <v>987</v>
      </c>
      <c r="Q62" s="698" t="n">
        <v>840</v>
      </c>
      <c r="R62" s="698" t="n">
        <v>1147</v>
      </c>
      <c r="S62" s="698" t="n">
        <v>856</v>
      </c>
      <c r="T62" s="779" t="n">
        <v>46</v>
      </c>
    </row>
    <row r="63" customFormat="false" ht="8.45" hidden="false" customHeight="true" outlineLevel="0" collapsed="false">
      <c r="A63" s="779" t="n">
        <v>47</v>
      </c>
      <c r="B63" s="780" t="s">
        <v>3940</v>
      </c>
      <c r="C63" s="698" t="n">
        <v>495</v>
      </c>
      <c r="D63" s="698" t="n">
        <v>32</v>
      </c>
      <c r="E63" s="698" t="n">
        <v>84</v>
      </c>
      <c r="F63" s="698" t="n">
        <v>6</v>
      </c>
      <c r="G63" s="698" t="n">
        <v>36</v>
      </c>
      <c r="H63" s="698" t="n">
        <v>0</v>
      </c>
      <c r="I63" s="698" t="n">
        <v>7</v>
      </c>
      <c r="J63" s="698" t="n">
        <v>55</v>
      </c>
      <c r="K63" s="698" t="n">
        <v>12</v>
      </c>
      <c r="L63" s="698" t="n">
        <v>45</v>
      </c>
      <c r="M63" s="698" t="n">
        <v>109</v>
      </c>
      <c r="N63" s="698" t="n">
        <v>47</v>
      </c>
      <c r="O63" s="698" t="n">
        <v>7</v>
      </c>
      <c r="P63" s="698" t="n">
        <v>7</v>
      </c>
      <c r="Q63" s="698" t="n">
        <v>17</v>
      </c>
      <c r="R63" s="698" t="n">
        <v>23</v>
      </c>
      <c r="S63" s="698" t="n">
        <v>8</v>
      </c>
      <c r="T63" s="779" t="n">
        <v>47</v>
      </c>
    </row>
    <row r="64" customFormat="false" ht="8.45" hidden="false" customHeight="true" outlineLevel="0" collapsed="false">
      <c r="A64" s="779" t="n">
        <v>48</v>
      </c>
      <c r="B64" s="780" t="s">
        <v>3941</v>
      </c>
      <c r="C64" s="698" t="n">
        <v>1063</v>
      </c>
      <c r="D64" s="698" t="n">
        <v>99</v>
      </c>
      <c r="E64" s="698" t="n">
        <v>234</v>
      </c>
      <c r="F64" s="698" t="n">
        <v>8</v>
      </c>
      <c r="G64" s="698" t="n">
        <v>61</v>
      </c>
      <c r="H64" s="698" t="n">
        <v>4</v>
      </c>
      <c r="I64" s="698" t="n">
        <v>19</v>
      </c>
      <c r="J64" s="698" t="n">
        <v>109</v>
      </c>
      <c r="K64" s="698" t="n">
        <v>17</v>
      </c>
      <c r="L64" s="698" t="n">
        <v>131</v>
      </c>
      <c r="M64" s="698" t="n">
        <v>183</v>
      </c>
      <c r="N64" s="698" t="n">
        <v>71</v>
      </c>
      <c r="O64" s="698" t="n">
        <v>14</v>
      </c>
      <c r="P64" s="698" t="n">
        <v>24</v>
      </c>
      <c r="Q64" s="698" t="n">
        <v>27</v>
      </c>
      <c r="R64" s="698" t="n">
        <v>41</v>
      </c>
      <c r="S64" s="698" t="n">
        <v>21</v>
      </c>
      <c r="T64" s="779" t="n">
        <v>48</v>
      </c>
    </row>
    <row r="65" customFormat="false" ht="8.45" hidden="false" customHeight="true" outlineLevel="0" collapsed="false">
      <c r="A65" s="779" t="n">
        <v>49</v>
      </c>
      <c r="B65" s="780" t="s">
        <v>3942</v>
      </c>
      <c r="C65" s="698" t="n">
        <v>2692</v>
      </c>
      <c r="D65" s="698" t="n">
        <v>277</v>
      </c>
      <c r="E65" s="698" t="n">
        <v>584</v>
      </c>
      <c r="F65" s="698" t="n">
        <v>34</v>
      </c>
      <c r="G65" s="698" t="n">
        <v>96</v>
      </c>
      <c r="H65" s="698" t="n">
        <v>11</v>
      </c>
      <c r="I65" s="698" t="n">
        <v>27</v>
      </c>
      <c r="J65" s="698" t="n">
        <v>305</v>
      </c>
      <c r="K65" s="698" t="n">
        <v>49</v>
      </c>
      <c r="L65" s="698" t="n">
        <v>200</v>
      </c>
      <c r="M65" s="698" t="n">
        <v>591</v>
      </c>
      <c r="N65" s="698" t="n">
        <v>144</v>
      </c>
      <c r="O65" s="698" t="n">
        <v>69</v>
      </c>
      <c r="P65" s="698" t="n">
        <v>95</v>
      </c>
      <c r="Q65" s="698" t="n">
        <v>57</v>
      </c>
      <c r="R65" s="698" t="n">
        <v>82</v>
      </c>
      <c r="S65" s="698" t="n">
        <v>71</v>
      </c>
      <c r="T65" s="779" t="n">
        <v>49</v>
      </c>
    </row>
    <row r="66" customFormat="false" ht="8.45" hidden="false" customHeight="true" outlineLevel="0" collapsed="false">
      <c r="A66" s="779" t="n">
        <v>50</v>
      </c>
      <c r="B66" s="780" t="s">
        <v>3933</v>
      </c>
      <c r="C66" s="698" t="n">
        <v>4067</v>
      </c>
      <c r="D66" s="698" t="n">
        <v>402</v>
      </c>
      <c r="E66" s="698" t="n">
        <v>878</v>
      </c>
      <c r="F66" s="698" t="n">
        <v>29</v>
      </c>
      <c r="G66" s="698" t="n">
        <v>143</v>
      </c>
      <c r="H66" s="698" t="n">
        <v>14</v>
      </c>
      <c r="I66" s="698" t="n">
        <v>53</v>
      </c>
      <c r="J66" s="698" t="n">
        <v>435</v>
      </c>
      <c r="K66" s="698" t="n">
        <v>65</v>
      </c>
      <c r="L66" s="698" t="n">
        <v>325</v>
      </c>
      <c r="M66" s="698" t="n">
        <v>884</v>
      </c>
      <c r="N66" s="698" t="n">
        <v>210</v>
      </c>
      <c r="O66" s="698" t="n">
        <v>91</v>
      </c>
      <c r="P66" s="698" t="n">
        <v>149</v>
      </c>
      <c r="Q66" s="698" t="n">
        <v>121</v>
      </c>
      <c r="R66" s="698" t="n">
        <v>140</v>
      </c>
      <c r="S66" s="698" t="n">
        <v>128</v>
      </c>
      <c r="T66" s="779" t="n">
        <v>50</v>
      </c>
    </row>
    <row r="67" customFormat="false" ht="8.45" hidden="false" customHeight="true" outlineLevel="0" collapsed="false">
      <c r="A67" s="779" t="n">
        <v>51</v>
      </c>
      <c r="B67" s="780" t="s">
        <v>3934</v>
      </c>
      <c r="C67" s="698" t="n">
        <v>2083</v>
      </c>
      <c r="D67" s="698" t="n">
        <v>215</v>
      </c>
      <c r="E67" s="698" t="n">
        <v>474</v>
      </c>
      <c r="F67" s="698" t="n">
        <v>15</v>
      </c>
      <c r="G67" s="698" t="n">
        <v>103</v>
      </c>
      <c r="H67" s="698" t="n">
        <v>9</v>
      </c>
      <c r="I67" s="698" t="n">
        <v>28</v>
      </c>
      <c r="J67" s="698" t="n">
        <v>174</v>
      </c>
      <c r="K67" s="698" t="n">
        <v>33</v>
      </c>
      <c r="L67" s="698" t="n">
        <v>261</v>
      </c>
      <c r="M67" s="698" t="n">
        <v>379</v>
      </c>
      <c r="N67" s="698" t="n">
        <v>107</v>
      </c>
      <c r="O67" s="698" t="n">
        <v>33</v>
      </c>
      <c r="P67" s="698" t="n">
        <v>45</v>
      </c>
      <c r="Q67" s="698" t="n">
        <v>53</v>
      </c>
      <c r="R67" s="698" t="n">
        <v>83</v>
      </c>
      <c r="S67" s="698" t="n">
        <v>71</v>
      </c>
      <c r="T67" s="779" t="n">
        <v>51</v>
      </c>
    </row>
    <row r="68" customFormat="false" ht="11.45" hidden="false" customHeight="true" outlineLevel="0" collapsed="false">
      <c r="A68" s="779"/>
      <c r="B68" s="502" t="s">
        <v>3945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  <c r="T68" s="779"/>
    </row>
    <row r="69" customFormat="false" ht="8.45" hidden="false" customHeight="true" outlineLevel="0" collapsed="false">
      <c r="A69" s="779"/>
      <c r="B69" s="564" t="s">
        <v>3946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779"/>
    </row>
    <row r="70" customFormat="false" ht="11.45" hidden="false" customHeight="true" outlineLevel="0" collapsed="false">
      <c r="A70" s="779" t="n">
        <v>52</v>
      </c>
      <c r="B70" s="559" t="s">
        <v>1824</v>
      </c>
      <c r="C70" s="698" t="n">
        <v>30382</v>
      </c>
      <c r="D70" s="698" t="n">
        <v>2867</v>
      </c>
      <c r="E70" s="698" t="n">
        <v>5869</v>
      </c>
      <c r="F70" s="698" t="n">
        <v>334</v>
      </c>
      <c r="G70" s="698" t="n">
        <v>1123</v>
      </c>
      <c r="H70" s="698" t="n">
        <v>153</v>
      </c>
      <c r="I70" s="698" t="n">
        <v>475</v>
      </c>
      <c r="J70" s="698" t="n">
        <v>3309</v>
      </c>
      <c r="K70" s="698" t="n">
        <v>490</v>
      </c>
      <c r="L70" s="698" t="n">
        <v>2325</v>
      </c>
      <c r="M70" s="698" t="n">
        <v>7922</v>
      </c>
      <c r="N70" s="698" t="n">
        <v>1664</v>
      </c>
      <c r="O70" s="698" t="n">
        <v>551</v>
      </c>
      <c r="P70" s="698" t="n">
        <v>723</v>
      </c>
      <c r="Q70" s="698" t="n">
        <v>622</v>
      </c>
      <c r="R70" s="698" t="n">
        <v>1288</v>
      </c>
      <c r="S70" s="698" t="n">
        <v>667</v>
      </c>
      <c r="T70" s="779" t="n">
        <v>52</v>
      </c>
    </row>
    <row r="71" customFormat="false" ht="8.45" hidden="false" customHeight="true" outlineLevel="0" collapsed="false">
      <c r="A71" s="779"/>
      <c r="B71" s="564" t="s">
        <v>2153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  <c r="T71" s="779"/>
    </row>
    <row r="72" customFormat="false" ht="8.45" hidden="false" customHeight="true" outlineLevel="0" collapsed="false">
      <c r="A72" s="779" t="n">
        <v>53</v>
      </c>
      <c r="B72" s="562" t="s">
        <v>690</v>
      </c>
      <c r="C72" s="698" t="n">
        <v>898</v>
      </c>
      <c r="D72" s="698" t="n">
        <v>77</v>
      </c>
      <c r="E72" s="698" t="n">
        <v>181</v>
      </c>
      <c r="F72" s="698" t="n">
        <v>19</v>
      </c>
      <c r="G72" s="698" t="n">
        <v>36</v>
      </c>
      <c r="H72" s="698" t="n">
        <v>6</v>
      </c>
      <c r="I72" s="698" t="n">
        <v>17</v>
      </c>
      <c r="J72" s="698" t="n">
        <v>119</v>
      </c>
      <c r="K72" s="698" t="n">
        <v>16</v>
      </c>
      <c r="L72" s="698" t="n">
        <v>55</v>
      </c>
      <c r="M72" s="698" t="n">
        <v>193</v>
      </c>
      <c r="N72" s="698" t="n">
        <v>59</v>
      </c>
      <c r="O72" s="698" t="n">
        <v>31</v>
      </c>
      <c r="P72" s="698" t="n">
        <v>22</v>
      </c>
      <c r="Q72" s="698" t="n">
        <v>13</v>
      </c>
      <c r="R72" s="698" t="n">
        <v>41</v>
      </c>
      <c r="S72" s="698" t="n">
        <v>13</v>
      </c>
      <c r="T72" s="779" t="n">
        <v>53</v>
      </c>
    </row>
    <row r="73" customFormat="false" ht="8.45" hidden="false" customHeight="true" outlineLevel="0" collapsed="false">
      <c r="A73" s="779" t="n">
        <v>54</v>
      </c>
      <c r="B73" s="562" t="s">
        <v>3049</v>
      </c>
      <c r="C73" s="698" t="n">
        <v>10058</v>
      </c>
      <c r="D73" s="698" t="n">
        <v>1485</v>
      </c>
      <c r="E73" s="698" t="n">
        <v>1860</v>
      </c>
      <c r="F73" s="698" t="n">
        <v>93</v>
      </c>
      <c r="G73" s="698" t="n">
        <v>289</v>
      </c>
      <c r="H73" s="698" t="n">
        <v>24</v>
      </c>
      <c r="I73" s="698" t="n">
        <v>156</v>
      </c>
      <c r="J73" s="698" t="n">
        <v>1029</v>
      </c>
      <c r="K73" s="698" t="n">
        <v>149</v>
      </c>
      <c r="L73" s="698" t="n">
        <v>723</v>
      </c>
      <c r="M73" s="698" t="n">
        <v>2386</v>
      </c>
      <c r="N73" s="698" t="n">
        <v>619</v>
      </c>
      <c r="O73" s="698" t="n">
        <v>162</v>
      </c>
      <c r="P73" s="698" t="n">
        <v>309</v>
      </c>
      <c r="Q73" s="698" t="n">
        <v>136</v>
      </c>
      <c r="R73" s="698" t="n">
        <v>410</v>
      </c>
      <c r="S73" s="698" t="n">
        <v>228</v>
      </c>
      <c r="T73" s="779" t="n">
        <v>54</v>
      </c>
    </row>
    <row r="74" customFormat="false" ht="8.45" hidden="false" customHeight="true" outlineLevel="0" collapsed="false">
      <c r="A74" s="779" t="n">
        <v>55</v>
      </c>
      <c r="B74" s="562" t="s">
        <v>3947</v>
      </c>
      <c r="C74" s="698" t="n">
        <v>490</v>
      </c>
      <c r="D74" s="698" t="n">
        <v>31</v>
      </c>
      <c r="E74" s="698" t="n">
        <v>111</v>
      </c>
      <c r="F74" s="698" t="n">
        <v>2</v>
      </c>
      <c r="G74" s="698" t="n">
        <v>21</v>
      </c>
      <c r="H74" s="698" t="n">
        <v>3</v>
      </c>
      <c r="I74" s="698" t="n">
        <v>8</v>
      </c>
      <c r="J74" s="698" t="n">
        <v>50</v>
      </c>
      <c r="K74" s="698" t="n">
        <v>6</v>
      </c>
      <c r="L74" s="698" t="n">
        <v>34</v>
      </c>
      <c r="M74" s="698" t="n">
        <v>141</v>
      </c>
      <c r="N74" s="698" t="n">
        <v>30</v>
      </c>
      <c r="O74" s="698" t="n">
        <v>16</v>
      </c>
      <c r="P74" s="698" t="n">
        <v>8</v>
      </c>
      <c r="Q74" s="698" t="n">
        <v>8</v>
      </c>
      <c r="R74" s="698" t="n">
        <v>12</v>
      </c>
      <c r="S74" s="698" t="n">
        <v>9</v>
      </c>
      <c r="T74" s="779" t="n">
        <v>55</v>
      </c>
    </row>
    <row r="75" customFormat="false" ht="8.45" hidden="false" customHeight="true" outlineLevel="0" collapsed="false">
      <c r="A75" s="779" t="n">
        <v>56</v>
      </c>
      <c r="B75" s="562" t="s">
        <v>3050</v>
      </c>
      <c r="C75" s="698" t="n">
        <v>20</v>
      </c>
      <c r="D75" s="698" t="n">
        <v>0</v>
      </c>
      <c r="E75" s="698" t="n">
        <v>3</v>
      </c>
      <c r="F75" s="698" t="n">
        <v>1</v>
      </c>
      <c r="G75" s="698" t="n">
        <v>1</v>
      </c>
      <c r="H75" s="698" t="n">
        <v>0</v>
      </c>
      <c r="I75" s="698" t="n">
        <v>1</v>
      </c>
      <c r="J75" s="698" t="n">
        <v>1</v>
      </c>
      <c r="K75" s="698" t="n">
        <v>1</v>
      </c>
      <c r="L75" s="698" t="n">
        <v>3</v>
      </c>
      <c r="M75" s="698" t="n">
        <v>6</v>
      </c>
      <c r="N75" s="698" t="n">
        <v>2</v>
      </c>
      <c r="O75" s="698" t="n">
        <v>0</v>
      </c>
      <c r="P75" s="698" t="n">
        <v>0</v>
      </c>
      <c r="Q75" s="698" t="n">
        <v>0</v>
      </c>
      <c r="R75" s="698" t="n">
        <v>1</v>
      </c>
      <c r="S75" s="698" t="n">
        <v>0</v>
      </c>
      <c r="T75" s="779" t="n">
        <v>56</v>
      </c>
    </row>
    <row r="76" customFormat="false" ht="8.45" hidden="false" customHeight="true" outlineLevel="0" collapsed="false">
      <c r="A76" s="779" t="n">
        <v>57</v>
      </c>
      <c r="B76" s="562" t="s">
        <v>3948</v>
      </c>
      <c r="C76" s="698" t="n">
        <v>414</v>
      </c>
      <c r="D76" s="698" t="n">
        <v>19</v>
      </c>
      <c r="E76" s="698" t="n">
        <v>222</v>
      </c>
      <c r="F76" s="698" t="n">
        <v>0</v>
      </c>
      <c r="G76" s="698" t="n">
        <v>41</v>
      </c>
      <c r="H76" s="698" t="n">
        <v>2</v>
      </c>
      <c r="I76" s="698" t="n">
        <v>3</v>
      </c>
      <c r="J76" s="698" t="n">
        <v>14</v>
      </c>
      <c r="K76" s="698" t="n">
        <v>5</v>
      </c>
      <c r="L76" s="698" t="n">
        <v>17</v>
      </c>
      <c r="M76" s="698" t="n">
        <v>29</v>
      </c>
      <c r="N76" s="698" t="n">
        <v>22</v>
      </c>
      <c r="O76" s="698" t="n">
        <v>8</v>
      </c>
      <c r="P76" s="698" t="n">
        <v>5</v>
      </c>
      <c r="Q76" s="698" t="n">
        <v>9</v>
      </c>
      <c r="R76" s="698" t="n">
        <v>15</v>
      </c>
      <c r="S76" s="698" t="n">
        <v>3</v>
      </c>
      <c r="T76" s="779" t="n">
        <v>57</v>
      </c>
    </row>
    <row r="77" customFormat="false" ht="8.45" hidden="false" customHeight="true" outlineLevel="0" collapsed="false">
      <c r="A77" s="779" t="n">
        <v>58</v>
      </c>
      <c r="B77" s="562" t="s">
        <v>3949</v>
      </c>
      <c r="C77" s="698" t="n">
        <v>5512</v>
      </c>
      <c r="D77" s="698" t="n">
        <v>394</v>
      </c>
      <c r="E77" s="698" t="n">
        <v>1272</v>
      </c>
      <c r="F77" s="698" t="n">
        <v>152</v>
      </c>
      <c r="G77" s="698" t="n">
        <v>216</v>
      </c>
      <c r="H77" s="698" t="n">
        <v>47</v>
      </c>
      <c r="I77" s="698" t="n">
        <v>133</v>
      </c>
      <c r="J77" s="698" t="n">
        <v>691</v>
      </c>
      <c r="K77" s="698" t="n">
        <v>39</v>
      </c>
      <c r="L77" s="698" t="n">
        <v>320</v>
      </c>
      <c r="M77" s="698" t="n">
        <v>1385</v>
      </c>
      <c r="N77" s="698" t="n">
        <v>275</v>
      </c>
      <c r="O77" s="698" t="n">
        <v>56</v>
      </c>
      <c r="P77" s="698" t="n">
        <v>142</v>
      </c>
      <c r="Q77" s="698" t="n">
        <v>124</v>
      </c>
      <c r="R77" s="698" t="n">
        <v>163</v>
      </c>
      <c r="S77" s="698" t="n">
        <v>103</v>
      </c>
      <c r="T77" s="779" t="n">
        <v>58</v>
      </c>
    </row>
    <row r="78" customFormat="false" ht="8.45" hidden="false" customHeight="true" outlineLevel="0" collapsed="false">
      <c r="A78" s="779" t="n">
        <v>59</v>
      </c>
      <c r="B78" s="562" t="s">
        <v>3950</v>
      </c>
      <c r="C78" s="698" t="n">
        <v>2156</v>
      </c>
      <c r="D78" s="698" t="n">
        <v>213</v>
      </c>
      <c r="E78" s="698" t="n">
        <v>510</v>
      </c>
      <c r="F78" s="698" t="n">
        <v>0</v>
      </c>
      <c r="G78" s="698" t="n">
        <v>97</v>
      </c>
      <c r="H78" s="698" t="n">
        <v>4</v>
      </c>
      <c r="I78" s="698" t="n">
        <v>11</v>
      </c>
      <c r="J78" s="698" t="n">
        <v>163</v>
      </c>
      <c r="K78" s="698" t="n">
        <v>55</v>
      </c>
      <c r="L78" s="698" t="n">
        <v>194</v>
      </c>
      <c r="M78" s="698" t="n">
        <v>420</v>
      </c>
      <c r="N78" s="698" t="n">
        <v>170</v>
      </c>
      <c r="O78" s="698" t="n">
        <v>62</v>
      </c>
      <c r="P78" s="698" t="n">
        <v>45</v>
      </c>
      <c r="Q78" s="698" t="n">
        <v>64</v>
      </c>
      <c r="R78" s="698" t="n">
        <v>96</v>
      </c>
      <c r="S78" s="698" t="n">
        <v>52</v>
      </c>
      <c r="T78" s="779" t="n">
        <v>59</v>
      </c>
    </row>
    <row r="79" customFormat="false" ht="8.45" hidden="false" customHeight="true" outlineLevel="0" collapsed="false">
      <c r="A79" s="779" t="n">
        <v>60</v>
      </c>
      <c r="B79" s="562" t="s">
        <v>740</v>
      </c>
      <c r="C79" s="698" t="n">
        <v>33</v>
      </c>
      <c r="D79" s="698" t="n">
        <v>2</v>
      </c>
      <c r="E79" s="698" t="n">
        <v>11</v>
      </c>
      <c r="F79" s="698" t="n">
        <v>0</v>
      </c>
      <c r="G79" s="698" t="n">
        <v>4</v>
      </c>
      <c r="H79" s="698" t="n">
        <v>0</v>
      </c>
      <c r="I79" s="698" t="n">
        <v>0</v>
      </c>
      <c r="J79" s="698" t="n">
        <v>1</v>
      </c>
      <c r="K79" s="698" t="n">
        <v>0</v>
      </c>
      <c r="L79" s="698" t="n">
        <v>5</v>
      </c>
      <c r="M79" s="698" t="n">
        <v>6</v>
      </c>
      <c r="N79" s="698" t="n">
        <v>0</v>
      </c>
      <c r="O79" s="698" t="n">
        <v>0</v>
      </c>
      <c r="P79" s="698" t="n">
        <v>2</v>
      </c>
      <c r="Q79" s="698" t="n">
        <v>0</v>
      </c>
      <c r="R79" s="698" t="n">
        <v>1</v>
      </c>
      <c r="S79" s="698" t="n">
        <v>1</v>
      </c>
      <c r="T79" s="779" t="n">
        <v>60</v>
      </c>
    </row>
    <row r="80" customFormat="false" ht="11.45" hidden="false" customHeight="true" outlineLevel="0" collapsed="false">
      <c r="A80" s="779" t="n">
        <v>61</v>
      </c>
      <c r="B80" s="559" t="s">
        <v>3951</v>
      </c>
      <c r="C80" s="698" t="n">
        <v>102</v>
      </c>
      <c r="D80" s="698" t="n">
        <v>12</v>
      </c>
      <c r="E80" s="698" t="n">
        <v>17</v>
      </c>
      <c r="F80" s="698" t="n">
        <v>0</v>
      </c>
      <c r="G80" s="698" t="n">
        <v>9</v>
      </c>
      <c r="H80" s="698" t="n">
        <v>0</v>
      </c>
      <c r="I80" s="698" t="n">
        <v>3</v>
      </c>
      <c r="J80" s="698" t="n">
        <v>16</v>
      </c>
      <c r="K80" s="698" t="n">
        <v>0</v>
      </c>
      <c r="L80" s="698" t="n">
        <v>10</v>
      </c>
      <c r="M80" s="698" t="n">
        <v>8</v>
      </c>
      <c r="N80" s="698" t="n">
        <v>13</v>
      </c>
      <c r="O80" s="698" t="n">
        <v>3</v>
      </c>
      <c r="P80" s="698" t="n">
        <v>5</v>
      </c>
      <c r="Q80" s="698" t="n">
        <v>2</v>
      </c>
      <c r="R80" s="698" t="n">
        <v>2</v>
      </c>
      <c r="S80" s="698" t="n">
        <v>2</v>
      </c>
      <c r="T80" s="779" t="n">
        <v>61</v>
      </c>
    </row>
    <row r="81" customFormat="false" ht="8.45" hidden="false" customHeight="true" outlineLevel="0" collapsed="false">
      <c r="A81" s="779"/>
      <c r="B81" s="564" t="s">
        <v>2153</v>
      </c>
      <c r="C81" s="698"/>
      <c r="D81" s="698"/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779"/>
    </row>
    <row r="82" customFormat="false" ht="8.45" hidden="false" customHeight="true" outlineLevel="0" collapsed="false">
      <c r="A82" s="779" t="n">
        <v>62</v>
      </c>
      <c r="B82" s="562" t="s">
        <v>690</v>
      </c>
      <c r="C82" s="698" t="n">
        <v>18</v>
      </c>
      <c r="D82" s="698" t="n">
        <v>2</v>
      </c>
      <c r="E82" s="698" t="n">
        <v>5</v>
      </c>
      <c r="F82" s="698" t="n">
        <v>0</v>
      </c>
      <c r="G82" s="698" t="n">
        <v>2</v>
      </c>
      <c r="H82" s="698" t="n">
        <v>0</v>
      </c>
      <c r="I82" s="698" t="n">
        <v>0</v>
      </c>
      <c r="J82" s="698" t="n">
        <v>3</v>
      </c>
      <c r="K82" s="698" t="n">
        <v>0</v>
      </c>
      <c r="L82" s="698" t="n">
        <v>0</v>
      </c>
      <c r="M82" s="698" t="n">
        <v>1</v>
      </c>
      <c r="N82" s="698" t="n">
        <v>4</v>
      </c>
      <c r="O82" s="698" t="n">
        <v>1</v>
      </c>
      <c r="P82" s="698" t="n">
        <v>0</v>
      </c>
      <c r="Q82" s="698" t="n">
        <v>0</v>
      </c>
      <c r="R82" s="698" t="n">
        <v>0</v>
      </c>
      <c r="S82" s="698" t="n">
        <v>0</v>
      </c>
      <c r="T82" s="779" t="n">
        <v>62</v>
      </c>
    </row>
    <row r="83" customFormat="false" ht="11.45" hidden="false" customHeight="true" outlineLevel="0" collapsed="false">
      <c r="A83" s="779"/>
      <c r="B83" s="564" t="s">
        <v>3952</v>
      </c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  <c r="R83" s="698"/>
      <c r="S83" s="698"/>
      <c r="T83" s="779"/>
    </row>
    <row r="84" customFormat="false" ht="8.45" hidden="false" customHeight="true" outlineLevel="0" collapsed="false">
      <c r="A84" s="779" t="n">
        <v>63</v>
      </c>
      <c r="B84" s="562" t="s">
        <v>3953</v>
      </c>
      <c r="C84" s="698" t="n">
        <v>837</v>
      </c>
      <c r="D84" s="698" t="n">
        <v>76</v>
      </c>
      <c r="E84" s="698" t="n">
        <v>176</v>
      </c>
      <c r="F84" s="698" t="n">
        <v>3</v>
      </c>
      <c r="G84" s="698" t="n">
        <v>23</v>
      </c>
      <c r="H84" s="698" t="n">
        <v>2</v>
      </c>
      <c r="I84" s="698" t="n">
        <v>1</v>
      </c>
      <c r="J84" s="698" t="n">
        <v>107</v>
      </c>
      <c r="K84" s="698" t="n">
        <v>15</v>
      </c>
      <c r="L84" s="698" t="n">
        <v>68</v>
      </c>
      <c r="M84" s="698" t="n">
        <v>180</v>
      </c>
      <c r="N84" s="698" t="n">
        <v>57</v>
      </c>
      <c r="O84" s="698" t="n">
        <v>14</v>
      </c>
      <c r="P84" s="698" t="n">
        <v>27</v>
      </c>
      <c r="Q84" s="698" t="n">
        <v>45</v>
      </c>
      <c r="R84" s="698" t="n">
        <v>32</v>
      </c>
      <c r="S84" s="698" t="n">
        <v>11</v>
      </c>
      <c r="T84" s="779" t="n">
        <v>63</v>
      </c>
    </row>
    <row r="85" customFormat="false" ht="11.45" hidden="false" customHeight="true" outlineLevel="0" collapsed="false">
      <c r="A85" s="779" t="n">
        <v>64</v>
      </c>
      <c r="B85" s="559" t="s">
        <v>3954</v>
      </c>
      <c r="C85" s="698" t="n">
        <v>4700</v>
      </c>
      <c r="D85" s="698" t="n">
        <v>450</v>
      </c>
      <c r="E85" s="698" t="n">
        <v>1225</v>
      </c>
      <c r="F85" s="698" t="n">
        <v>33</v>
      </c>
      <c r="G85" s="698" t="n">
        <v>114</v>
      </c>
      <c r="H85" s="698" t="n">
        <v>8</v>
      </c>
      <c r="I85" s="698" t="n">
        <v>15</v>
      </c>
      <c r="J85" s="698" t="n">
        <v>463</v>
      </c>
      <c r="K85" s="698" t="n">
        <v>82</v>
      </c>
      <c r="L85" s="698" t="n">
        <v>338</v>
      </c>
      <c r="M85" s="698" t="n">
        <v>1336</v>
      </c>
      <c r="N85" s="698" t="n">
        <v>209</v>
      </c>
      <c r="O85" s="698" t="n">
        <v>50</v>
      </c>
      <c r="P85" s="698" t="n">
        <v>73</v>
      </c>
      <c r="Q85" s="698" t="n">
        <v>72</v>
      </c>
      <c r="R85" s="698" t="n">
        <v>187</v>
      </c>
      <c r="S85" s="698" t="n">
        <v>45</v>
      </c>
      <c r="T85" s="779" t="n">
        <v>64</v>
      </c>
    </row>
    <row r="86" customFormat="false" ht="8.45" hidden="false" customHeight="true" outlineLevel="0" collapsed="false">
      <c r="A86" s="779" t="n">
        <v>65</v>
      </c>
      <c r="B86" s="562" t="s">
        <v>776</v>
      </c>
      <c r="C86" s="698" t="n">
        <v>3148</v>
      </c>
      <c r="D86" s="698" t="n">
        <v>392</v>
      </c>
      <c r="E86" s="698" t="n">
        <v>755</v>
      </c>
      <c r="F86" s="698" t="n">
        <v>29</v>
      </c>
      <c r="G86" s="698" t="n">
        <v>56</v>
      </c>
      <c r="H86" s="698" t="n">
        <v>5</v>
      </c>
      <c r="I86" s="698" t="n">
        <v>9</v>
      </c>
      <c r="J86" s="698" t="n">
        <v>365</v>
      </c>
      <c r="K86" s="698" t="n">
        <v>60</v>
      </c>
      <c r="L86" s="698" t="n">
        <v>221</v>
      </c>
      <c r="M86" s="698" t="n">
        <v>851</v>
      </c>
      <c r="N86" s="698" t="n">
        <v>112</v>
      </c>
      <c r="O86" s="698" t="n">
        <v>41</v>
      </c>
      <c r="P86" s="698" t="n">
        <v>31</v>
      </c>
      <c r="Q86" s="698" t="n">
        <v>48</v>
      </c>
      <c r="R86" s="698" t="n">
        <v>142</v>
      </c>
      <c r="S86" s="698" t="n">
        <v>31</v>
      </c>
      <c r="T86" s="779" t="n">
        <v>65</v>
      </c>
    </row>
    <row r="87" customFormat="false" ht="8.45" hidden="false" customHeight="true" outlineLevel="0" collapsed="false">
      <c r="A87" s="779" t="n">
        <v>66</v>
      </c>
      <c r="B87" s="562" t="s">
        <v>789</v>
      </c>
      <c r="C87" s="698" t="n">
        <v>297</v>
      </c>
      <c r="D87" s="698" t="n">
        <v>21</v>
      </c>
      <c r="E87" s="698" t="n">
        <v>53</v>
      </c>
      <c r="F87" s="698" t="n">
        <v>0</v>
      </c>
      <c r="G87" s="698" t="n">
        <v>17</v>
      </c>
      <c r="H87" s="698" t="n">
        <v>1</v>
      </c>
      <c r="I87" s="698" t="n">
        <v>4</v>
      </c>
      <c r="J87" s="698" t="n">
        <v>44</v>
      </c>
      <c r="K87" s="698" t="n">
        <v>5</v>
      </c>
      <c r="L87" s="698" t="n">
        <v>32</v>
      </c>
      <c r="M87" s="698" t="n">
        <v>41</v>
      </c>
      <c r="N87" s="698" t="n">
        <v>23</v>
      </c>
      <c r="O87" s="698" t="n">
        <v>4</v>
      </c>
      <c r="P87" s="698" t="n">
        <v>15</v>
      </c>
      <c r="Q87" s="698" t="n">
        <v>8</v>
      </c>
      <c r="R87" s="698" t="n">
        <v>22</v>
      </c>
      <c r="S87" s="698" t="n">
        <v>7</v>
      </c>
      <c r="T87" s="779" t="n">
        <v>66</v>
      </c>
    </row>
    <row r="88" customFormat="false" ht="8.45" hidden="false" customHeight="true" outlineLevel="0" collapsed="false">
      <c r="A88" s="779" t="n">
        <v>67</v>
      </c>
      <c r="B88" s="562" t="s">
        <v>3955</v>
      </c>
      <c r="C88" s="698" t="n">
        <v>1255</v>
      </c>
      <c r="D88" s="698" t="n">
        <v>37</v>
      </c>
      <c r="E88" s="698" t="n">
        <v>417</v>
      </c>
      <c r="F88" s="698" t="n">
        <v>4</v>
      </c>
      <c r="G88" s="698" t="n">
        <v>41</v>
      </c>
      <c r="H88" s="698" t="n">
        <v>2</v>
      </c>
      <c r="I88" s="698" t="n">
        <v>2</v>
      </c>
      <c r="J88" s="698" t="n">
        <v>54</v>
      </c>
      <c r="K88" s="698" t="n">
        <v>17</v>
      </c>
      <c r="L88" s="698" t="n">
        <v>85</v>
      </c>
      <c r="M88" s="698" t="n">
        <v>444</v>
      </c>
      <c r="N88" s="698" t="n">
        <v>74</v>
      </c>
      <c r="O88" s="698" t="n">
        <v>5</v>
      </c>
      <c r="P88" s="698" t="n">
        <v>27</v>
      </c>
      <c r="Q88" s="698" t="n">
        <v>16</v>
      </c>
      <c r="R88" s="698" t="n">
        <v>23</v>
      </c>
      <c r="S88" s="698" t="n">
        <v>7</v>
      </c>
      <c r="T88" s="779" t="n">
        <v>67</v>
      </c>
    </row>
    <row r="89" customFormat="false" ht="9" hidden="false" customHeight="false" outlineLevel="0" collapsed="false"/>
    <row r="90" customFormat="false" ht="9" hidden="false" customHeight="false" outlineLevel="0" collapsed="false">
      <c r="A90" s="315" t="s">
        <v>3956</v>
      </c>
    </row>
  </sheetData>
  <mergeCells count="9">
    <mergeCell ref="A5:A7"/>
    <mergeCell ref="B5:B7"/>
    <mergeCell ref="G5:G7"/>
    <mergeCell ref="L5:L7"/>
    <mergeCell ref="M5:M7"/>
    <mergeCell ref="N5:N7"/>
    <mergeCell ref="Q5:Q7"/>
    <mergeCell ref="R5:R7"/>
    <mergeCell ref="T5:T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IV98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6.99"/>
    <col collapsed="false" customWidth="true" hidden="false" outlineLevel="0" max="2" min="2" style="315" width="41.56"/>
    <col collapsed="false" customWidth="true" hidden="false" outlineLevel="0" max="3" min="3" style="315" width="9.7"/>
    <col collapsed="false" customWidth="true" hidden="false" outlineLevel="0" max="6" min="4" style="315" width="8.56"/>
    <col collapsed="false" customWidth="true" hidden="false" outlineLevel="0" max="7" min="7" style="315" width="8.14"/>
    <col collapsed="false" customWidth="true" hidden="false" outlineLevel="0" max="19" min="8" style="315" width="8.56"/>
    <col collapsed="false" customWidth="true" hidden="false" outlineLevel="0" max="20" min="20" style="315" width="6.99"/>
    <col collapsed="false" customWidth="true" hidden="false" outlineLevel="0" max="21" min="21" style="315" width="0.56"/>
    <col collapsed="false" customWidth="false" hidden="true" outlineLevel="0" max="257" min="22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6" t="s">
        <v>3888</v>
      </c>
      <c r="T1" s="526" t="s">
        <v>3888</v>
      </c>
    </row>
    <row r="2" customFormat="false" ht="9" hidden="false" customHeight="false" outlineLevel="0" collapsed="false">
      <c r="H2" s="775" t="s">
        <v>3890</v>
      </c>
      <c r="I2" s="776" t="s">
        <v>3891</v>
      </c>
    </row>
    <row r="3" customFormat="false" ht="9" hidden="false" customHeight="false" outlineLevel="0" collapsed="false">
      <c r="H3" s="590" t="s">
        <v>3892</v>
      </c>
      <c r="I3" s="315" t="s">
        <v>3893</v>
      </c>
    </row>
    <row r="4" customFormat="false" ht="9" hidden="false" customHeight="false" outlineLevel="0" collapsed="false"/>
    <row r="5" s="316" customFormat="true" ht="9.95" hidden="false" customHeight="true" outlineLevel="0" collapsed="false">
      <c r="A5" s="592" t="s">
        <v>3894</v>
      </c>
      <c r="B5" s="391" t="s">
        <v>1649</v>
      </c>
      <c r="C5" s="555"/>
      <c r="D5" s="555" t="s">
        <v>3895</v>
      </c>
      <c r="E5" s="555"/>
      <c r="F5" s="555"/>
      <c r="G5" s="396" t="s">
        <v>3896</v>
      </c>
      <c r="H5" s="554"/>
      <c r="I5" s="390"/>
      <c r="J5" s="555"/>
      <c r="K5" s="555" t="s">
        <v>3897</v>
      </c>
      <c r="L5" s="396" t="s">
        <v>3898</v>
      </c>
      <c r="M5" s="396" t="s">
        <v>3899</v>
      </c>
      <c r="N5" s="396" t="s">
        <v>3900</v>
      </c>
      <c r="O5" s="555"/>
      <c r="P5" s="555"/>
      <c r="Q5" s="396" t="s">
        <v>3901</v>
      </c>
      <c r="R5" s="396" t="s">
        <v>3902</v>
      </c>
      <c r="S5" s="555"/>
      <c r="T5" s="393" t="s">
        <v>3903</v>
      </c>
    </row>
    <row r="6" s="316" customFormat="true" ht="9.95" hidden="false" customHeight="true" outlineLevel="0" collapsed="false">
      <c r="A6" s="592"/>
      <c r="B6" s="391"/>
      <c r="C6" s="522" t="s">
        <v>1909</v>
      </c>
      <c r="D6" s="522" t="s">
        <v>3904</v>
      </c>
      <c r="E6" s="522" t="s">
        <v>3905</v>
      </c>
      <c r="F6" s="522" t="s">
        <v>3906</v>
      </c>
      <c r="G6" s="396"/>
      <c r="H6" s="523" t="s">
        <v>3907</v>
      </c>
      <c r="I6" s="394" t="s">
        <v>3908</v>
      </c>
      <c r="J6" s="522" t="s">
        <v>3909</v>
      </c>
      <c r="K6" s="522" t="s">
        <v>3910</v>
      </c>
      <c r="L6" s="396"/>
      <c r="M6" s="396"/>
      <c r="N6" s="396"/>
      <c r="O6" s="522" t="s">
        <v>3911</v>
      </c>
      <c r="P6" s="522" t="s">
        <v>3912</v>
      </c>
      <c r="Q6" s="396"/>
      <c r="R6" s="396"/>
      <c r="S6" s="522" t="s">
        <v>3913</v>
      </c>
      <c r="T6" s="393"/>
    </row>
    <row r="7" s="316" customFormat="true" ht="9.95" hidden="false" customHeight="true" outlineLevel="0" collapsed="false">
      <c r="A7" s="592"/>
      <c r="B7" s="391"/>
      <c r="C7" s="524"/>
      <c r="D7" s="524" t="s">
        <v>3914</v>
      </c>
      <c r="E7" s="524"/>
      <c r="F7" s="524"/>
      <c r="G7" s="396"/>
      <c r="H7" s="525"/>
      <c r="I7" s="400"/>
      <c r="J7" s="524"/>
      <c r="K7" s="524" t="s">
        <v>3915</v>
      </c>
      <c r="L7" s="396"/>
      <c r="M7" s="396"/>
      <c r="N7" s="396"/>
      <c r="O7" s="524"/>
      <c r="P7" s="524"/>
      <c r="Q7" s="396"/>
      <c r="R7" s="396"/>
      <c r="S7" s="524"/>
      <c r="T7" s="393"/>
    </row>
    <row r="8" s="316" customFormat="true" ht="14.1" hidden="false" customHeight="true" outlineLevel="0" collapsed="false">
      <c r="A8" s="389"/>
      <c r="B8" s="389"/>
      <c r="C8" s="389"/>
      <c r="D8" s="389"/>
      <c r="E8" s="389"/>
      <c r="F8" s="389"/>
      <c r="G8" s="389"/>
      <c r="H8" s="385" t="s">
        <v>3958</v>
      </c>
      <c r="I8" s="777" t="s">
        <v>3961</v>
      </c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778"/>
    </row>
    <row r="9" customFormat="false" ht="8.45" hidden="false" customHeight="true" outlineLevel="0" collapsed="false">
      <c r="B9" s="502" t="s">
        <v>1849</v>
      </c>
    </row>
    <row r="10" customFormat="false" ht="8.45" hidden="false" customHeight="true" outlineLevel="0" collapsed="false">
      <c r="A10" s="779" t="n">
        <v>1</v>
      </c>
      <c r="B10" s="559" t="s">
        <v>2118</v>
      </c>
      <c r="C10" s="698" t="n">
        <v>3922</v>
      </c>
      <c r="D10" s="698" t="n">
        <v>498</v>
      </c>
      <c r="E10" s="698" t="n">
        <v>785</v>
      </c>
      <c r="F10" s="698" t="n">
        <v>2</v>
      </c>
      <c r="G10" s="698" t="n">
        <v>192</v>
      </c>
      <c r="H10" s="698" t="n">
        <v>2</v>
      </c>
      <c r="I10" s="698" t="n">
        <v>4</v>
      </c>
      <c r="J10" s="698" t="n">
        <v>306</v>
      </c>
      <c r="K10" s="698" t="n">
        <v>147</v>
      </c>
      <c r="L10" s="698" t="n">
        <v>519</v>
      </c>
      <c r="M10" s="698" t="n">
        <v>529</v>
      </c>
      <c r="N10" s="698" t="n">
        <v>222</v>
      </c>
      <c r="O10" s="698" t="n">
        <v>47</v>
      </c>
      <c r="P10" s="698" t="n">
        <v>197</v>
      </c>
      <c r="Q10" s="698" t="n">
        <v>174</v>
      </c>
      <c r="R10" s="698" t="n">
        <v>143</v>
      </c>
      <c r="S10" s="698" t="n">
        <v>155</v>
      </c>
      <c r="T10" s="779" t="n">
        <v>1</v>
      </c>
    </row>
    <row r="11" customFormat="false" ht="8.45" hidden="false" customHeight="true" outlineLevel="0" collapsed="false">
      <c r="A11" s="779" t="n">
        <v>2</v>
      </c>
      <c r="B11" s="559" t="s">
        <v>3916</v>
      </c>
      <c r="C11" s="698" t="n">
        <v>112074</v>
      </c>
      <c r="D11" s="698" t="n">
        <v>15450</v>
      </c>
      <c r="E11" s="698" t="n">
        <v>23044</v>
      </c>
      <c r="F11" s="698" t="n">
        <v>280</v>
      </c>
      <c r="G11" s="698" t="n">
        <v>3645</v>
      </c>
      <c r="H11" s="698" t="n">
        <v>141</v>
      </c>
      <c r="I11" s="698" t="n">
        <v>328</v>
      </c>
      <c r="J11" s="698" t="n">
        <v>9877</v>
      </c>
      <c r="K11" s="698" t="n">
        <v>3117</v>
      </c>
      <c r="L11" s="698" t="n">
        <v>12624</v>
      </c>
      <c r="M11" s="698" t="n">
        <v>18371</v>
      </c>
      <c r="N11" s="698" t="n">
        <v>7635</v>
      </c>
      <c r="O11" s="698" t="n">
        <v>1537</v>
      </c>
      <c r="P11" s="698" t="n">
        <v>4372</v>
      </c>
      <c r="Q11" s="698" t="n">
        <v>3756</v>
      </c>
      <c r="R11" s="698" t="n">
        <v>4071</v>
      </c>
      <c r="S11" s="698" t="n">
        <v>3826</v>
      </c>
      <c r="T11" s="779" t="n">
        <v>2</v>
      </c>
    </row>
    <row r="12" customFormat="false" ht="8.45" hidden="false" customHeight="true" outlineLevel="0" collapsed="false">
      <c r="A12" s="779" t="n">
        <v>3</v>
      </c>
      <c r="B12" s="559" t="s">
        <v>3917</v>
      </c>
      <c r="C12" s="698" t="n">
        <v>115996</v>
      </c>
      <c r="D12" s="698" t="n">
        <v>15948</v>
      </c>
      <c r="E12" s="698" t="n">
        <v>23829</v>
      </c>
      <c r="F12" s="698" t="n">
        <v>282</v>
      </c>
      <c r="G12" s="698" t="n">
        <v>3837</v>
      </c>
      <c r="H12" s="698" t="n">
        <v>143</v>
      </c>
      <c r="I12" s="698" t="n">
        <v>332</v>
      </c>
      <c r="J12" s="698" t="n">
        <v>10183</v>
      </c>
      <c r="K12" s="698" t="n">
        <v>3264</v>
      </c>
      <c r="L12" s="698" t="n">
        <v>13143</v>
      </c>
      <c r="M12" s="698" t="n">
        <v>18900</v>
      </c>
      <c r="N12" s="698" t="n">
        <v>7857</v>
      </c>
      <c r="O12" s="698" t="n">
        <v>1584</v>
      </c>
      <c r="P12" s="698" t="n">
        <v>4569</v>
      </c>
      <c r="Q12" s="698" t="n">
        <v>3930</v>
      </c>
      <c r="R12" s="698" t="n">
        <v>4214</v>
      </c>
      <c r="S12" s="698" t="n">
        <v>3981</v>
      </c>
      <c r="T12" s="779" t="n">
        <v>3</v>
      </c>
    </row>
    <row r="13" customFormat="false" ht="8.45" hidden="false" customHeight="true" outlineLevel="0" collapsed="false">
      <c r="A13" s="779"/>
      <c r="B13" s="502" t="s">
        <v>3918</v>
      </c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779"/>
    </row>
    <row r="14" customFormat="false" ht="8.45" hidden="false" customHeight="true" outlineLevel="0" collapsed="false">
      <c r="A14" s="779" t="n">
        <v>4</v>
      </c>
      <c r="B14" s="559" t="s">
        <v>3919</v>
      </c>
      <c r="C14" s="698" t="n">
        <v>44712</v>
      </c>
      <c r="D14" s="698" t="n">
        <v>7193</v>
      </c>
      <c r="E14" s="698" t="n">
        <v>4834</v>
      </c>
      <c r="F14" s="698" t="n">
        <v>56</v>
      </c>
      <c r="G14" s="698" t="n">
        <v>1365</v>
      </c>
      <c r="H14" s="698" t="n">
        <v>31</v>
      </c>
      <c r="I14" s="698" t="n">
        <v>110</v>
      </c>
      <c r="J14" s="698" t="n">
        <v>3887</v>
      </c>
      <c r="K14" s="698" t="n">
        <v>1711</v>
      </c>
      <c r="L14" s="698" t="n">
        <v>3099</v>
      </c>
      <c r="M14" s="698" t="n">
        <v>9824</v>
      </c>
      <c r="N14" s="698" t="n">
        <v>4757</v>
      </c>
      <c r="O14" s="698" t="n">
        <v>634</v>
      </c>
      <c r="P14" s="698" t="n">
        <v>2619</v>
      </c>
      <c r="Q14" s="698" t="n">
        <v>1640</v>
      </c>
      <c r="R14" s="698" t="n">
        <v>1362</v>
      </c>
      <c r="S14" s="698" t="n">
        <v>1590</v>
      </c>
      <c r="T14" s="779" t="n">
        <v>4</v>
      </c>
    </row>
    <row r="15" customFormat="false" ht="11.45" hidden="false" customHeight="true" outlineLevel="0" collapsed="false">
      <c r="A15" s="779"/>
      <c r="B15" s="502" t="s">
        <v>3920</v>
      </c>
      <c r="C15" s="698"/>
      <c r="D15" s="698"/>
      <c r="E15" s="698"/>
      <c r="F15" s="698"/>
      <c r="G15" s="698"/>
      <c r="H15" s="698"/>
      <c r="I15" s="698"/>
      <c r="J15" s="698"/>
      <c r="K15" s="698"/>
      <c r="L15" s="698"/>
      <c r="M15" s="698"/>
      <c r="N15" s="698"/>
      <c r="O15" s="698"/>
      <c r="P15" s="698"/>
      <c r="Q15" s="698"/>
      <c r="R15" s="698"/>
      <c r="S15" s="698"/>
      <c r="T15" s="779"/>
    </row>
    <row r="16" customFormat="false" ht="8.45" hidden="false" customHeight="true" outlineLevel="0" collapsed="false">
      <c r="A16" s="779"/>
      <c r="B16" s="564" t="s">
        <v>3921</v>
      </c>
      <c r="C16" s="698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779"/>
    </row>
    <row r="17" customFormat="false" ht="8.45" hidden="false" customHeight="true" outlineLevel="0" collapsed="false">
      <c r="A17" s="779" t="n">
        <v>5</v>
      </c>
      <c r="B17" s="562" t="s">
        <v>2013</v>
      </c>
      <c r="C17" s="698" t="n">
        <v>21458</v>
      </c>
      <c r="D17" s="698" t="n">
        <v>2242</v>
      </c>
      <c r="E17" s="698" t="n">
        <v>4561</v>
      </c>
      <c r="F17" s="698" t="n">
        <v>282</v>
      </c>
      <c r="G17" s="698" t="n">
        <v>817</v>
      </c>
      <c r="H17" s="698" t="n">
        <v>107</v>
      </c>
      <c r="I17" s="698" t="n">
        <v>328</v>
      </c>
      <c r="J17" s="698" t="n">
        <v>2443</v>
      </c>
      <c r="K17" s="698" t="n">
        <v>331</v>
      </c>
      <c r="L17" s="698" t="n">
        <v>1917</v>
      </c>
      <c r="M17" s="698" t="n">
        <v>4336</v>
      </c>
      <c r="N17" s="698" t="n">
        <v>1160</v>
      </c>
      <c r="O17" s="698" t="n">
        <v>469</v>
      </c>
      <c r="P17" s="698" t="n">
        <v>649</v>
      </c>
      <c r="Q17" s="698" t="n">
        <v>552</v>
      </c>
      <c r="R17" s="698" t="n">
        <v>723</v>
      </c>
      <c r="S17" s="698" t="n">
        <v>541</v>
      </c>
      <c r="T17" s="779" t="n">
        <v>5</v>
      </c>
    </row>
    <row r="18" customFormat="false" ht="8.45" hidden="false" customHeight="true" outlineLevel="0" collapsed="false">
      <c r="A18" s="779" t="n">
        <v>6</v>
      </c>
      <c r="B18" s="562" t="s">
        <v>3643</v>
      </c>
      <c r="C18" s="698" t="n">
        <v>31428</v>
      </c>
      <c r="D18" s="698" t="n">
        <v>4504</v>
      </c>
      <c r="E18" s="698" t="n">
        <v>5917</v>
      </c>
      <c r="F18" s="698" t="n">
        <v>0</v>
      </c>
      <c r="G18" s="698" t="n">
        <v>1207</v>
      </c>
      <c r="H18" s="698" t="n">
        <v>18</v>
      </c>
      <c r="I18" s="698" t="n">
        <v>3</v>
      </c>
      <c r="J18" s="698" t="n">
        <v>3093</v>
      </c>
      <c r="K18" s="698" t="n">
        <v>1196</v>
      </c>
      <c r="L18" s="698" t="n">
        <v>3516</v>
      </c>
      <c r="M18" s="698" t="n">
        <v>4022</v>
      </c>
      <c r="N18" s="698" t="n">
        <v>2402</v>
      </c>
      <c r="O18" s="698" t="n">
        <v>211</v>
      </c>
      <c r="P18" s="698" t="n">
        <v>1431</v>
      </c>
      <c r="Q18" s="698" t="n">
        <v>1431</v>
      </c>
      <c r="R18" s="698" t="n">
        <v>1150</v>
      </c>
      <c r="S18" s="698" t="n">
        <v>1327</v>
      </c>
      <c r="T18" s="779" t="n">
        <v>6</v>
      </c>
    </row>
    <row r="19" customFormat="false" ht="8.45" hidden="false" customHeight="true" outlineLevel="0" collapsed="false">
      <c r="A19" s="779" t="n">
        <v>7</v>
      </c>
      <c r="B19" s="562" t="s">
        <v>3922</v>
      </c>
      <c r="C19" s="698" t="n">
        <v>36009</v>
      </c>
      <c r="D19" s="698" t="n">
        <v>4755</v>
      </c>
      <c r="E19" s="698" t="n">
        <v>6761</v>
      </c>
      <c r="F19" s="698" t="n">
        <v>0</v>
      </c>
      <c r="G19" s="698" t="n">
        <v>1200</v>
      </c>
      <c r="H19" s="698" t="n">
        <v>0</v>
      </c>
      <c r="I19" s="698" t="n">
        <v>0</v>
      </c>
      <c r="J19" s="698" t="n">
        <v>3177</v>
      </c>
      <c r="K19" s="698" t="n">
        <v>964</v>
      </c>
      <c r="L19" s="698" t="n">
        <v>3639</v>
      </c>
      <c r="M19" s="698" t="n">
        <v>6528</v>
      </c>
      <c r="N19" s="698" t="n">
        <v>2805</v>
      </c>
      <c r="O19" s="698" t="n">
        <v>486</v>
      </c>
      <c r="P19" s="698" t="n">
        <v>1641</v>
      </c>
      <c r="Q19" s="698" t="n">
        <v>1142</v>
      </c>
      <c r="R19" s="698" t="n">
        <v>1273</v>
      </c>
      <c r="S19" s="698" t="n">
        <v>1638</v>
      </c>
      <c r="T19" s="779" t="n">
        <v>7</v>
      </c>
    </row>
    <row r="20" customFormat="false" ht="8.45" hidden="false" customHeight="true" outlineLevel="0" collapsed="false">
      <c r="A20" s="779" t="n">
        <v>8</v>
      </c>
      <c r="B20" s="562" t="s">
        <v>3923</v>
      </c>
      <c r="C20" s="698" t="n">
        <v>16950</v>
      </c>
      <c r="D20" s="698" t="n">
        <v>2819</v>
      </c>
      <c r="E20" s="698" t="n">
        <v>3995</v>
      </c>
      <c r="F20" s="698" t="n">
        <v>0</v>
      </c>
      <c r="G20" s="698" t="n">
        <v>290</v>
      </c>
      <c r="H20" s="698" t="n">
        <v>0</v>
      </c>
      <c r="I20" s="698" t="n">
        <v>0</v>
      </c>
      <c r="J20" s="698" t="n">
        <v>934</v>
      </c>
      <c r="K20" s="698" t="n">
        <v>457</v>
      </c>
      <c r="L20" s="698" t="n">
        <v>2834</v>
      </c>
      <c r="M20" s="698" t="n">
        <v>2380</v>
      </c>
      <c r="N20" s="698" t="n">
        <v>986</v>
      </c>
      <c r="O20" s="698" t="n">
        <v>244</v>
      </c>
      <c r="P20" s="698" t="n">
        <v>563</v>
      </c>
      <c r="Q20" s="698" t="n">
        <v>563</v>
      </c>
      <c r="R20" s="698" t="n">
        <v>646</v>
      </c>
      <c r="S20" s="698" t="n">
        <v>239</v>
      </c>
      <c r="T20" s="779" t="n">
        <v>8</v>
      </c>
    </row>
    <row r="21" customFormat="false" ht="8.45" hidden="false" customHeight="true" outlineLevel="0" collapsed="false">
      <c r="A21" s="779" t="n">
        <v>9</v>
      </c>
      <c r="B21" s="562" t="s">
        <v>3645</v>
      </c>
      <c r="C21" s="698" t="n">
        <v>10151</v>
      </c>
      <c r="D21" s="698" t="n">
        <v>1628</v>
      </c>
      <c r="E21" s="698" t="n">
        <v>2595</v>
      </c>
      <c r="F21" s="698" t="n">
        <v>0</v>
      </c>
      <c r="G21" s="698" t="n">
        <v>323</v>
      </c>
      <c r="H21" s="698" t="n">
        <v>18</v>
      </c>
      <c r="I21" s="698" t="n">
        <v>1</v>
      </c>
      <c r="J21" s="698" t="n">
        <v>536</v>
      </c>
      <c r="K21" s="698" t="n">
        <v>316</v>
      </c>
      <c r="L21" s="698" t="n">
        <v>1237</v>
      </c>
      <c r="M21" s="698" t="n">
        <v>1634</v>
      </c>
      <c r="N21" s="698" t="n">
        <v>504</v>
      </c>
      <c r="O21" s="698" t="n">
        <v>174</v>
      </c>
      <c r="P21" s="698" t="n">
        <v>285</v>
      </c>
      <c r="Q21" s="698" t="n">
        <v>242</v>
      </c>
      <c r="R21" s="698" t="n">
        <v>422</v>
      </c>
      <c r="S21" s="698" t="n">
        <v>236</v>
      </c>
      <c r="T21" s="779" t="n">
        <v>9</v>
      </c>
    </row>
    <row r="22" customFormat="false" ht="11.45" hidden="false" customHeight="true" outlineLevel="0" collapsed="false">
      <c r="A22" s="779"/>
      <c r="B22" s="502" t="s">
        <v>3924</v>
      </c>
      <c r="C22" s="698"/>
      <c r="D22" s="698"/>
      <c r="E22" s="698"/>
      <c r="F22" s="698"/>
      <c r="G22" s="698"/>
      <c r="H22" s="698"/>
      <c r="I22" s="698"/>
      <c r="J22" s="698"/>
      <c r="K22" s="698"/>
      <c r="L22" s="698"/>
      <c r="M22" s="698"/>
      <c r="N22" s="698"/>
      <c r="O22" s="698"/>
      <c r="P22" s="698"/>
      <c r="Q22" s="698"/>
      <c r="R22" s="698"/>
      <c r="S22" s="698"/>
      <c r="T22" s="779"/>
    </row>
    <row r="23" customFormat="false" ht="8.45" hidden="false" customHeight="true" outlineLevel="0" collapsed="false">
      <c r="A23" s="779"/>
      <c r="B23" s="564" t="s">
        <v>3925</v>
      </c>
      <c r="C23" s="698"/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  <c r="P23" s="698"/>
      <c r="Q23" s="698"/>
      <c r="R23" s="698"/>
      <c r="S23" s="698"/>
      <c r="T23" s="779"/>
    </row>
    <row r="24" customFormat="false" ht="11.45" hidden="false" customHeight="true" outlineLevel="0" collapsed="false">
      <c r="A24" s="779" t="n">
        <v>10</v>
      </c>
      <c r="B24" s="562" t="s">
        <v>3926</v>
      </c>
      <c r="C24" s="698" t="n">
        <v>3148</v>
      </c>
      <c r="D24" s="698" t="n">
        <v>347</v>
      </c>
      <c r="E24" s="698" t="n">
        <v>548</v>
      </c>
      <c r="F24" s="698" t="n">
        <v>0</v>
      </c>
      <c r="G24" s="698" t="n">
        <v>48</v>
      </c>
      <c r="H24" s="698" t="n">
        <v>2</v>
      </c>
      <c r="I24" s="698" t="n">
        <v>0</v>
      </c>
      <c r="J24" s="698" t="n">
        <v>257</v>
      </c>
      <c r="K24" s="698" t="n">
        <v>28</v>
      </c>
      <c r="L24" s="698" t="n">
        <v>410</v>
      </c>
      <c r="M24" s="698" t="n">
        <v>784</v>
      </c>
      <c r="N24" s="698" t="n">
        <v>289</v>
      </c>
      <c r="O24" s="698" t="n">
        <v>22</v>
      </c>
      <c r="P24" s="698" t="n">
        <v>98</v>
      </c>
      <c r="Q24" s="698" t="n">
        <v>93</v>
      </c>
      <c r="R24" s="698" t="n">
        <v>131</v>
      </c>
      <c r="S24" s="698" t="n">
        <v>91</v>
      </c>
      <c r="T24" s="779" t="n">
        <v>10</v>
      </c>
    </row>
    <row r="25" customFormat="false" ht="8.45" hidden="false" customHeight="true" outlineLevel="0" collapsed="false">
      <c r="A25" s="779" t="n">
        <v>11</v>
      </c>
      <c r="B25" s="562" t="s">
        <v>3927</v>
      </c>
      <c r="C25" s="698" t="n">
        <v>13479</v>
      </c>
      <c r="D25" s="698" t="n">
        <v>2309</v>
      </c>
      <c r="E25" s="698" t="n">
        <v>2648</v>
      </c>
      <c r="F25" s="698" t="n">
        <v>36</v>
      </c>
      <c r="G25" s="698" t="n">
        <v>400</v>
      </c>
      <c r="H25" s="698" t="n">
        <v>13</v>
      </c>
      <c r="I25" s="698" t="n">
        <v>22</v>
      </c>
      <c r="J25" s="698" t="n">
        <v>997</v>
      </c>
      <c r="K25" s="698" t="n">
        <v>324</v>
      </c>
      <c r="L25" s="698" t="n">
        <v>1264</v>
      </c>
      <c r="M25" s="698" t="n">
        <v>2420</v>
      </c>
      <c r="N25" s="698" t="n">
        <v>1198</v>
      </c>
      <c r="O25" s="698" t="n">
        <v>169</v>
      </c>
      <c r="P25" s="698" t="n">
        <v>484</v>
      </c>
      <c r="Q25" s="698" t="n">
        <v>391</v>
      </c>
      <c r="R25" s="698" t="n">
        <v>414</v>
      </c>
      <c r="S25" s="698" t="n">
        <v>390</v>
      </c>
      <c r="T25" s="779" t="n">
        <v>11</v>
      </c>
    </row>
    <row r="26" customFormat="false" ht="8.45" hidden="false" customHeight="true" outlineLevel="0" collapsed="false">
      <c r="A26" s="779" t="n">
        <v>12</v>
      </c>
      <c r="B26" s="562" t="s">
        <v>642</v>
      </c>
      <c r="C26" s="698" t="n">
        <v>158316</v>
      </c>
      <c r="D26" s="698" t="n">
        <v>22237</v>
      </c>
      <c r="E26" s="698" t="n">
        <v>32609</v>
      </c>
      <c r="F26" s="698" t="n">
        <v>459</v>
      </c>
      <c r="G26" s="698" t="n">
        <v>4805</v>
      </c>
      <c r="H26" s="698" t="n">
        <v>213</v>
      </c>
      <c r="I26" s="698" t="n">
        <v>582</v>
      </c>
      <c r="J26" s="698" t="n">
        <v>14863</v>
      </c>
      <c r="K26" s="698" t="n">
        <v>4179</v>
      </c>
      <c r="L26" s="698" t="n">
        <v>18260</v>
      </c>
      <c r="M26" s="698" t="n">
        <v>25963</v>
      </c>
      <c r="N26" s="698" t="n">
        <v>10257</v>
      </c>
      <c r="O26" s="698" t="n">
        <v>2283</v>
      </c>
      <c r="P26" s="698" t="n">
        <v>6027</v>
      </c>
      <c r="Q26" s="698" t="n">
        <v>4918</v>
      </c>
      <c r="R26" s="698" t="n">
        <v>5497</v>
      </c>
      <c r="S26" s="698" t="n">
        <v>5164</v>
      </c>
      <c r="T26" s="779" t="n">
        <v>12</v>
      </c>
    </row>
    <row r="27" customFormat="false" ht="8.45" hidden="false" customHeight="true" outlineLevel="0" collapsed="false">
      <c r="A27" s="779" t="n">
        <v>13</v>
      </c>
      <c r="B27" s="562" t="s">
        <v>3928</v>
      </c>
      <c r="C27" s="698" t="n">
        <v>848</v>
      </c>
      <c r="D27" s="698" t="n">
        <v>118</v>
      </c>
      <c r="E27" s="698" t="n">
        <v>191</v>
      </c>
      <c r="F27" s="698" t="n">
        <v>1</v>
      </c>
      <c r="G27" s="698" t="n">
        <v>20</v>
      </c>
      <c r="H27" s="698" t="n">
        <v>0</v>
      </c>
      <c r="I27" s="698" t="n">
        <v>4</v>
      </c>
      <c r="J27" s="698" t="n">
        <v>70</v>
      </c>
      <c r="K27" s="698" t="n">
        <v>16</v>
      </c>
      <c r="L27" s="698" t="n">
        <v>76</v>
      </c>
      <c r="M27" s="698" t="n">
        <v>150</v>
      </c>
      <c r="N27" s="698" t="n">
        <v>73</v>
      </c>
      <c r="O27" s="698" t="n">
        <v>9</v>
      </c>
      <c r="P27" s="698" t="n">
        <v>38</v>
      </c>
      <c r="Q27" s="698" t="n">
        <v>28</v>
      </c>
      <c r="R27" s="698" t="n">
        <v>24</v>
      </c>
      <c r="S27" s="698" t="n">
        <v>30</v>
      </c>
      <c r="T27" s="779" t="n">
        <v>13</v>
      </c>
    </row>
    <row r="28" customFormat="false" ht="8.45" hidden="false" customHeight="true" outlineLevel="0" collapsed="false">
      <c r="A28" s="779" t="n">
        <v>14</v>
      </c>
      <c r="B28" s="562" t="s">
        <v>3929</v>
      </c>
      <c r="C28" s="698" t="n">
        <v>1480</v>
      </c>
      <c r="D28" s="698" t="n">
        <v>197</v>
      </c>
      <c r="E28" s="698" t="n">
        <v>413</v>
      </c>
      <c r="F28" s="698" t="n">
        <v>0</v>
      </c>
      <c r="G28" s="698" t="n">
        <v>25</v>
      </c>
      <c r="H28" s="698" t="n">
        <v>0</v>
      </c>
      <c r="I28" s="698" t="n">
        <v>0</v>
      </c>
      <c r="J28" s="698" t="n">
        <v>104</v>
      </c>
      <c r="K28" s="698" t="n">
        <v>26</v>
      </c>
      <c r="L28" s="698" t="n">
        <v>223</v>
      </c>
      <c r="M28" s="698" t="n">
        <v>206</v>
      </c>
      <c r="N28" s="698" t="n">
        <v>124</v>
      </c>
      <c r="O28" s="698" t="n">
        <v>7</v>
      </c>
      <c r="P28" s="698" t="n">
        <v>28</v>
      </c>
      <c r="Q28" s="698" t="n">
        <v>33</v>
      </c>
      <c r="R28" s="698" t="n">
        <v>73</v>
      </c>
      <c r="S28" s="698" t="n">
        <v>21</v>
      </c>
      <c r="T28" s="779" t="n">
        <v>14</v>
      </c>
    </row>
    <row r="29" customFormat="false" ht="8.45" hidden="false" customHeight="true" outlineLevel="0" collapsed="false">
      <c r="A29" s="779" t="n">
        <v>15</v>
      </c>
      <c r="B29" s="562" t="s">
        <v>3930</v>
      </c>
      <c r="C29" s="698" t="n">
        <v>20139</v>
      </c>
      <c r="D29" s="698" t="n">
        <v>2581</v>
      </c>
      <c r="E29" s="698" t="n">
        <v>4016</v>
      </c>
      <c r="F29" s="698" t="n">
        <v>77</v>
      </c>
      <c r="G29" s="698" t="n">
        <v>740</v>
      </c>
      <c r="H29" s="698" t="n">
        <v>71</v>
      </c>
      <c r="I29" s="698" t="n">
        <v>152</v>
      </c>
      <c r="J29" s="698" t="n">
        <v>1746</v>
      </c>
      <c r="K29" s="698" t="n">
        <v>522</v>
      </c>
      <c r="L29" s="698" t="n">
        <v>2313</v>
      </c>
      <c r="M29" s="698" t="n">
        <v>3507</v>
      </c>
      <c r="N29" s="698" t="n">
        <v>1286</v>
      </c>
      <c r="O29" s="698" t="n">
        <v>195</v>
      </c>
      <c r="P29" s="698" t="n">
        <v>790</v>
      </c>
      <c r="Q29" s="698" t="n">
        <v>743</v>
      </c>
      <c r="R29" s="698" t="n">
        <v>665</v>
      </c>
      <c r="S29" s="698" t="n">
        <v>735</v>
      </c>
      <c r="T29" s="779" t="n">
        <v>15</v>
      </c>
    </row>
    <row r="30" customFormat="false" ht="8.45" hidden="false" customHeight="true" outlineLevel="0" collapsed="false">
      <c r="A30" s="779" t="n">
        <v>16</v>
      </c>
      <c r="B30" s="562" t="s">
        <v>2999</v>
      </c>
      <c r="C30" s="698" t="n">
        <v>1035</v>
      </c>
      <c r="D30" s="698" t="n">
        <v>140</v>
      </c>
      <c r="E30" s="698" t="n">
        <v>250</v>
      </c>
      <c r="F30" s="698" t="n">
        <v>7</v>
      </c>
      <c r="G30" s="698" t="n">
        <v>40</v>
      </c>
      <c r="H30" s="698" t="n">
        <v>5</v>
      </c>
      <c r="I30" s="698" t="n">
        <v>3</v>
      </c>
      <c r="J30" s="698" t="n">
        <v>84</v>
      </c>
      <c r="K30" s="698" t="n">
        <v>29</v>
      </c>
      <c r="L30" s="698" t="n">
        <v>116</v>
      </c>
      <c r="M30" s="698" t="n">
        <v>197</v>
      </c>
      <c r="N30" s="698" t="n">
        <v>30</v>
      </c>
      <c r="O30" s="698" t="n">
        <v>6</v>
      </c>
      <c r="P30" s="698" t="n">
        <v>29</v>
      </c>
      <c r="Q30" s="698" t="n">
        <v>35</v>
      </c>
      <c r="R30" s="698" t="n">
        <v>48</v>
      </c>
      <c r="S30" s="698" t="n">
        <v>16</v>
      </c>
      <c r="T30" s="779" t="n">
        <v>16</v>
      </c>
    </row>
    <row r="31" customFormat="false" ht="8.45" hidden="false" customHeight="true" outlineLevel="0" collapsed="false">
      <c r="A31" s="779" t="n">
        <v>17</v>
      </c>
      <c r="B31" s="780" t="s">
        <v>3086</v>
      </c>
      <c r="C31" s="698" t="n">
        <v>198445</v>
      </c>
      <c r="D31" s="698" t="n">
        <v>27929</v>
      </c>
      <c r="E31" s="698" t="n">
        <v>40675</v>
      </c>
      <c r="F31" s="698" t="n">
        <v>580</v>
      </c>
      <c r="G31" s="698" t="n">
        <v>6078</v>
      </c>
      <c r="H31" s="698" t="n">
        <v>304</v>
      </c>
      <c r="I31" s="698" t="n">
        <v>763</v>
      </c>
      <c r="J31" s="698" t="n">
        <v>18121</v>
      </c>
      <c r="K31" s="698" t="n">
        <v>5124</v>
      </c>
      <c r="L31" s="698" t="n">
        <v>22662</v>
      </c>
      <c r="M31" s="698" t="n">
        <v>33227</v>
      </c>
      <c r="N31" s="698" t="n">
        <v>13257</v>
      </c>
      <c r="O31" s="698" t="n">
        <v>2691</v>
      </c>
      <c r="P31" s="698" t="n">
        <v>7494</v>
      </c>
      <c r="Q31" s="698" t="n">
        <v>6241</v>
      </c>
      <c r="R31" s="698" t="n">
        <v>6852</v>
      </c>
      <c r="S31" s="698" t="n">
        <v>6447</v>
      </c>
      <c r="T31" s="779" t="n">
        <v>17</v>
      </c>
    </row>
    <row r="32" customFormat="false" ht="8.45" hidden="false" customHeight="true" outlineLevel="0" collapsed="false">
      <c r="A32" s="779" t="n">
        <v>18</v>
      </c>
      <c r="B32" s="562" t="s">
        <v>1717</v>
      </c>
      <c r="C32" s="698" t="n">
        <v>8534</v>
      </c>
      <c r="D32" s="698" t="n">
        <v>1442</v>
      </c>
      <c r="E32" s="698" t="n">
        <v>1763</v>
      </c>
      <c r="F32" s="698" t="n">
        <v>2</v>
      </c>
      <c r="G32" s="698" t="n">
        <v>314</v>
      </c>
      <c r="H32" s="698" t="n">
        <v>6</v>
      </c>
      <c r="I32" s="698" t="n">
        <v>1</v>
      </c>
      <c r="J32" s="698" t="n">
        <v>487</v>
      </c>
      <c r="K32" s="698" t="n">
        <v>187</v>
      </c>
      <c r="L32" s="698" t="n">
        <v>927</v>
      </c>
      <c r="M32" s="698" t="n">
        <v>1669</v>
      </c>
      <c r="N32" s="698" t="n">
        <v>519</v>
      </c>
      <c r="O32" s="698" t="n">
        <v>111</v>
      </c>
      <c r="P32" s="698" t="n">
        <v>310</v>
      </c>
      <c r="Q32" s="698" t="n">
        <v>227</v>
      </c>
      <c r="R32" s="698" t="n">
        <v>380</v>
      </c>
      <c r="S32" s="698" t="n">
        <v>189</v>
      </c>
      <c r="T32" s="779" t="n">
        <v>18</v>
      </c>
    </row>
    <row r="33" customFormat="false" ht="8.45" hidden="false" customHeight="true" outlineLevel="0" collapsed="false">
      <c r="A33" s="779" t="n">
        <v>19</v>
      </c>
      <c r="B33" s="562" t="s">
        <v>675</v>
      </c>
      <c r="C33" s="698" t="n">
        <v>2462</v>
      </c>
      <c r="D33" s="698" t="n">
        <v>386</v>
      </c>
      <c r="E33" s="698" t="n">
        <v>445</v>
      </c>
      <c r="F33" s="698" t="n">
        <v>0</v>
      </c>
      <c r="G33" s="698" t="n">
        <v>89</v>
      </c>
      <c r="H33" s="698" t="n">
        <v>0</v>
      </c>
      <c r="I33" s="698" t="n">
        <v>2</v>
      </c>
      <c r="J33" s="698" t="n">
        <v>181</v>
      </c>
      <c r="K33" s="698" t="n">
        <v>73</v>
      </c>
      <c r="L33" s="698" t="n">
        <v>266</v>
      </c>
      <c r="M33" s="698" t="n">
        <v>487</v>
      </c>
      <c r="N33" s="698" t="n">
        <v>128</v>
      </c>
      <c r="O33" s="698" t="n">
        <v>37</v>
      </c>
      <c r="P33" s="698" t="n">
        <v>127</v>
      </c>
      <c r="Q33" s="698" t="n">
        <v>87</v>
      </c>
      <c r="R33" s="698" t="n">
        <v>70</v>
      </c>
      <c r="S33" s="698" t="n">
        <v>84</v>
      </c>
      <c r="T33" s="779" t="n">
        <v>19</v>
      </c>
    </row>
    <row r="34" customFormat="false" ht="8.45" hidden="false" customHeight="true" outlineLevel="0" collapsed="false">
      <c r="A34" s="779" t="n">
        <v>20</v>
      </c>
      <c r="B34" s="562" t="s">
        <v>2440</v>
      </c>
      <c r="C34" s="698" t="n">
        <v>1545</v>
      </c>
      <c r="D34" s="698" t="n">
        <v>201</v>
      </c>
      <c r="E34" s="698" t="n">
        <v>306</v>
      </c>
      <c r="F34" s="698" t="n">
        <v>0</v>
      </c>
      <c r="G34" s="698" t="n">
        <v>19</v>
      </c>
      <c r="H34" s="698" t="n">
        <v>6</v>
      </c>
      <c r="I34" s="698" t="n">
        <v>11</v>
      </c>
      <c r="J34" s="698" t="n">
        <v>55</v>
      </c>
      <c r="K34" s="698" t="n">
        <v>10</v>
      </c>
      <c r="L34" s="698" t="n">
        <v>116</v>
      </c>
      <c r="M34" s="698" t="n">
        <v>358</v>
      </c>
      <c r="N34" s="698" t="n">
        <v>111</v>
      </c>
      <c r="O34" s="698" t="n">
        <v>114</v>
      </c>
      <c r="P34" s="698" t="n">
        <v>48</v>
      </c>
      <c r="Q34" s="698" t="n">
        <v>121</v>
      </c>
      <c r="R34" s="698" t="n">
        <v>32</v>
      </c>
      <c r="S34" s="698" t="n">
        <v>37</v>
      </c>
      <c r="T34" s="779" t="n">
        <v>20</v>
      </c>
    </row>
    <row r="35" customFormat="false" ht="11.45" hidden="false" customHeight="true" outlineLevel="0" collapsed="false">
      <c r="A35" s="779" t="n">
        <v>21</v>
      </c>
      <c r="B35" s="780" t="s">
        <v>3931</v>
      </c>
      <c r="C35" s="698" t="n">
        <v>210986</v>
      </c>
      <c r="D35" s="698" t="n">
        <v>29958</v>
      </c>
      <c r="E35" s="698" t="n">
        <v>43189</v>
      </c>
      <c r="F35" s="698" t="n">
        <v>582</v>
      </c>
      <c r="G35" s="698" t="n">
        <v>6500</v>
      </c>
      <c r="H35" s="698" t="n">
        <v>316</v>
      </c>
      <c r="I35" s="698" t="n">
        <v>777</v>
      </c>
      <c r="J35" s="698" t="n">
        <v>18844</v>
      </c>
      <c r="K35" s="698" t="n">
        <v>5394</v>
      </c>
      <c r="L35" s="698" t="n">
        <v>23971</v>
      </c>
      <c r="M35" s="698" t="n">
        <v>35741</v>
      </c>
      <c r="N35" s="698" t="n">
        <v>14015</v>
      </c>
      <c r="O35" s="698" t="n">
        <v>2953</v>
      </c>
      <c r="P35" s="698" t="n">
        <v>7979</v>
      </c>
      <c r="Q35" s="698" t="n">
        <v>6676</v>
      </c>
      <c r="R35" s="698" t="n">
        <v>7334</v>
      </c>
      <c r="S35" s="698" t="n">
        <v>6757</v>
      </c>
      <c r="T35" s="779" t="n">
        <v>21</v>
      </c>
    </row>
    <row r="36" customFormat="false" ht="8.45" hidden="false" customHeight="true" outlineLevel="0" collapsed="false">
      <c r="A36" s="779" t="n">
        <v>22</v>
      </c>
      <c r="B36" s="780" t="s">
        <v>3932</v>
      </c>
      <c r="C36" s="698" t="n">
        <v>23311</v>
      </c>
      <c r="D36" s="698" t="n">
        <v>3160</v>
      </c>
      <c r="E36" s="698" t="n">
        <v>5097</v>
      </c>
      <c r="F36" s="698" t="n">
        <v>39</v>
      </c>
      <c r="G36" s="698" t="n">
        <v>732</v>
      </c>
      <c r="H36" s="698" t="n">
        <v>15</v>
      </c>
      <c r="I36" s="698" t="n">
        <v>25</v>
      </c>
      <c r="J36" s="698" t="n">
        <v>1912</v>
      </c>
      <c r="K36" s="698" t="n">
        <v>750</v>
      </c>
      <c r="L36" s="698" t="n">
        <v>2561</v>
      </c>
      <c r="M36" s="698" t="n">
        <v>3291</v>
      </c>
      <c r="N36" s="698" t="n">
        <v>1594</v>
      </c>
      <c r="O36" s="698" t="n">
        <v>326</v>
      </c>
      <c r="P36" s="698" t="n">
        <v>1182</v>
      </c>
      <c r="Q36" s="698" t="n">
        <v>890</v>
      </c>
      <c r="R36" s="698" t="n">
        <v>663</v>
      </c>
      <c r="S36" s="698" t="n">
        <v>1074</v>
      </c>
      <c r="T36" s="779" t="n">
        <v>22</v>
      </c>
    </row>
    <row r="37" customFormat="false" ht="8.45" hidden="false" customHeight="true" outlineLevel="0" collapsed="false">
      <c r="A37" s="779" t="n">
        <v>23</v>
      </c>
      <c r="B37" s="780" t="s">
        <v>3933</v>
      </c>
      <c r="C37" s="698" t="n">
        <v>23873</v>
      </c>
      <c r="D37" s="698" t="n">
        <v>3307</v>
      </c>
      <c r="E37" s="698" t="n">
        <v>4940</v>
      </c>
      <c r="F37" s="698" t="n">
        <v>37</v>
      </c>
      <c r="G37" s="698" t="n">
        <v>720</v>
      </c>
      <c r="H37" s="698" t="n">
        <v>23</v>
      </c>
      <c r="I37" s="698" t="n">
        <v>63</v>
      </c>
      <c r="J37" s="698" t="n">
        <v>2148</v>
      </c>
      <c r="K37" s="698" t="n">
        <v>718</v>
      </c>
      <c r="L37" s="698" t="n">
        <v>2631</v>
      </c>
      <c r="M37" s="698" t="n">
        <v>3873</v>
      </c>
      <c r="N37" s="698" t="n">
        <v>1606</v>
      </c>
      <c r="O37" s="698" t="n">
        <v>351</v>
      </c>
      <c r="P37" s="698" t="n">
        <v>1043</v>
      </c>
      <c r="Q37" s="698" t="n">
        <v>753</v>
      </c>
      <c r="R37" s="698" t="n">
        <v>768</v>
      </c>
      <c r="S37" s="698" t="n">
        <v>892</v>
      </c>
      <c r="T37" s="779" t="n">
        <v>23</v>
      </c>
    </row>
    <row r="38" customFormat="false" ht="8.45" hidden="false" customHeight="true" outlineLevel="0" collapsed="false">
      <c r="A38" s="779" t="n">
        <v>24</v>
      </c>
      <c r="B38" s="780" t="s">
        <v>3934</v>
      </c>
      <c r="C38" s="698" t="n">
        <v>15366</v>
      </c>
      <c r="D38" s="698" t="n">
        <v>2237</v>
      </c>
      <c r="E38" s="698" t="n">
        <v>3443</v>
      </c>
      <c r="F38" s="698" t="n">
        <v>23</v>
      </c>
      <c r="G38" s="698" t="n">
        <v>456</v>
      </c>
      <c r="H38" s="698" t="n">
        <v>18</v>
      </c>
      <c r="I38" s="698" t="n">
        <v>45</v>
      </c>
      <c r="J38" s="698" t="n">
        <v>1199</v>
      </c>
      <c r="K38" s="698" t="n">
        <v>296</v>
      </c>
      <c r="L38" s="698" t="n">
        <v>2005</v>
      </c>
      <c r="M38" s="698" t="n">
        <v>2590</v>
      </c>
      <c r="N38" s="698" t="n">
        <v>976</v>
      </c>
      <c r="O38" s="698" t="n">
        <v>184</v>
      </c>
      <c r="P38" s="698" t="n">
        <v>470</v>
      </c>
      <c r="Q38" s="698" t="n">
        <v>415</v>
      </c>
      <c r="R38" s="698" t="n">
        <v>630</v>
      </c>
      <c r="S38" s="698" t="n">
        <v>379</v>
      </c>
      <c r="T38" s="779" t="n">
        <v>24</v>
      </c>
    </row>
    <row r="39" customFormat="false" ht="11.45" hidden="false" customHeight="true" outlineLevel="0" collapsed="false">
      <c r="A39" s="779" t="n">
        <v>25</v>
      </c>
      <c r="B39" s="658" t="s">
        <v>3935</v>
      </c>
      <c r="C39" s="698" t="n">
        <v>172448</v>
      </c>
      <c r="D39" s="698" t="n">
        <v>24193</v>
      </c>
      <c r="E39" s="698" t="n">
        <v>36380</v>
      </c>
      <c r="F39" s="698" t="n">
        <v>372</v>
      </c>
      <c r="G39" s="698" t="n">
        <v>5500</v>
      </c>
      <c r="H39" s="698" t="n">
        <v>214</v>
      </c>
      <c r="I39" s="698" t="n">
        <v>503</v>
      </c>
      <c r="J39" s="698" t="n">
        <v>15258</v>
      </c>
      <c r="K39" s="698" t="n">
        <v>4770</v>
      </c>
      <c r="L39" s="698" t="n">
        <v>19427</v>
      </c>
      <c r="M39" s="698" t="n">
        <v>27645</v>
      </c>
      <c r="N39" s="698" t="n">
        <v>11292</v>
      </c>
      <c r="O39" s="698" t="n">
        <v>2274</v>
      </c>
      <c r="P39" s="698" t="n">
        <v>6766</v>
      </c>
      <c r="Q39" s="698" t="n">
        <v>5687</v>
      </c>
      <c r="R39" s="698" t="n">
        <v>6286</v>
      </c>
      <c r="S39" s="698" t="n">
        <v>5881</v>
      </c>
      <c r="T39" s="779" t="n">
        <v>25</v>
      </c>
    </row>
    <row r="40" customFormat="false" ht="11.45" hidden="false" customHeight="true" outlineLevel="0" collapsed="false">
      <c r="A40" s="779"/>
      <c r="B40" s="502" t="s">
        <v>1711</v>
      </c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  <c r="R40" s="698"/>
      <c r="S40" s="698"/>
      <c r="T40" s="779"/>
    </row>
    <row r="41" customFormat="false" ht="8.45" hidden="false" customHeight="true" outlineLevel="0" collapsed="false">
      <c r="A41" s="779" t="n">
        <v>26</v>
      </c>
      <c r="B41" s="559" t="s">
        <v>3936</v>
      </c>
      <c r="C41" s="698" t="n">
        <v>64</v>
      </c>
      <c r="D41" s="698" t="n">
        <v>6</v>
      </c>
      <c r="E41" s="698" t="n">
        <v>15</v>
      </c>
      <c r="F41" s="698" t="n">
        <v>0</v>
      </c>
      <c r="G41" s="698" t="n">
        <v>1</v>
      </c>
      <c r="H41" s="698" t="n">
        <v>0</v>
      </c>
      <c r="I41" s="698" t="n">
        <v>0</v>
      </c>
      <c r="J41" s="698" t="n">
        <v>7</v>
      </c>
      <c r="K41" s="698" t="n">
        <v>1</v>
      </c>
      <c r="L41" s="698" t="n">
        <v>4</v>
      </c>
      <c r="M41" s="698" t="n">
        <v>14</v>
      </c>
      <c r="N41" s="698" t="n">
        <v>5</v>
      </c>
      <c r="O41" s="698" t="n">
        <v>0</v>
      </c>
      <c r="P41" s="698" t="n">
        <v>3</v>
      </c>
      <c r="Q41" s="698" t="n">
        <v>1</v>
      </c>
      <c r="R41" s="698" t="n">
        <v>2</v>
      </c>
      <c r="S41" s="698" t="n">
        <v>5</v>
      </c>
      <c r="T41" s="779" t="n">
        <v>26</v>
      </c>
    </row>
    <row r="42" customFormat="false" ht="8.45" hidden="false" customHeight="true" outlineLevel="0" collapsed="false">
      <c r="A42" s="779" t="n">
        <v>27</v>
      </c>
      <c r="B42" s="559" t="s">
        <v>3937</v>
      </c>
      <c r="C42" s="698" t="n">
        <v>674</v>
      </c>
      <c r="D42" s="698" t="n">
        <v>114</v>
      </c>
      <c r="E42" s="698" t="n">
        <v>142</v>
      </c>
      <c r="F42" s="698" t="n">
        <v>1</v>
      </c>
      <c r="G42" s="698" t="n">
        <v>34</v>
      </c>
      <c r="H42" s="698" t="n">
        <v>0</v>
      </c>
      <c r="I42" s="698" t="n">
        <v>1</v>
      </c>
      <c r="J42" s="698" t="n">
        <v>44</v>
      </c>
      <c r="K42" s="698" t="n">
        <v>18</v>
      </c>
      <c r="L42" s="698" t="n">
        <v>77</v>
      </c>
      <c r="M42" s="698" t="n">
        <v>90</v>
      </c>
      <c r="N42" s="698" t="n">
        <v>51</v>
      </c>
      <c r="O42" s="698" t="n">
        <v>14</v>
      </c>
      <c r="P42" s="698" t="n">
        <v>34</v>
      </c>
      <c r="Q42" s="698" t="n">
        <v>16</v>
      </c>
      <c r="R42" s="698" t="n">
        <v>18</v>
      </c>
      <c r="S42" s="698" t="n">
        <v>20</v>
      </c>
      <c r="T42" s="779" t="n">
        <v>27</v>
      </c>
    </row>
    <row r="43" customFormat="false" ht="8.45" hidden="false" customHeight="true" outlineLevel="0" collapsed="false">
      <c r="A43" s="779" t="n">
        <v>28</v>
      </c>
      <c r="B43" s="559" t="s">
        <v>642</v>
      </c>
      <c r="C43" s="698" t="n">
        <v>2882</v>
      </c>
      <c r="D43" s="698" t="n">
        <v>338</v>
      </c>
      <c r="E43" s="698" t="n">
        <v>584</v>
      </c>
      <c r="F43" s="698" t="n">
        <v>1</v>
      </c>
      <c r="G43" s="698" t="n">
        <v>142</v>
      </c>
      <c r="H43" s="698" t="n">
        <v>0</v>
      </c>
      <c r="I43" s="698" t="n">
        <v>2</v>
      </c>
      <c r="J43" s="698" t="n">
        <v>229</v>
      </c>
      <c r="K43" s="698" t="n">
        <v>121</v>
      </c>
      <c r="L43" s="698" t="n">
        <v>413</v>
      </c>
      <c r="M43" s="698" t="n">
        <v>347</v>
      </c>
      <c r="N43" s="698" t="n">
        <v>146</v>
      </c>
      <c r="O43" s="698" t="n">
        <v>30</v>
      </c>
      <c r="P43" s="698" t="n">
        <v>157</v>
      </c>
      <c r="Q43" s="698" t="n">
        <v>139</v>
      </c>
      <c r="R43" s="698" t="n">
        <v>117</v>
      </c>
      <c r="S43" s="698" t="n">
        <v>116</v>
      </c>
      <c r="T43" s="779" t="n">
        <v>28</v>
      </c>
    </row>
    <row r="44" customFormat="false" ht="8.45" hidden="false" customHeight="true" outlineLevel="0" collapsed="false">
      <c r="A44" s="779" t="n">
        <v>29</v>
      </c>
      <c r="B44" s="559" t="s">
        <v>3938</v>
      </c>
      <c r="C44" s="698" t="n">
        <v>213</v>
      </c>
      <c r="D44" s="698" t="n">
        <v>23</v>
      </c>
      <c r="E44" s="698" t="n">
        <v>43</v>
      </c>
      <c r="F44" s="698" t="n">
        <v>0</v>
      </c>
      <c r="G44" s="698" t="n">
        <v>16</v>
      </c>
      <c r="H44" s="698" t="n">
        <v>1</v>
      </c>
      <c r="I44" s="698" t="n">
        <v>0</v>
      </c>
      <c r="J44" s="698" t="n">
        <v>18</v>
      </c>
      <c r="K44" s="698" t="n">
        <v>5</v>
      </c>
      <c r="L44" s="698" t="n">
        <v>25</v>
      </c>
      <c r="M44" s="698" t="n">
        <v>30</v>
      </c>
      <c r="N44" s="698" t="n">
        <v>10</v>
      </c>
      <c r="O44" s="698" t="n">
        <v>2</v>
      </c>
      <c r="P44" s="698" t="n">
        <v>9</v>
      </c>
      <c r="Q44" s="698" t="n">
        <v>16</v>
      </c>
      <c r="R44" s="698" t="n">
        <v>8</v>
      </c>
      <c r="S44" s="698" t="n">
        <v>7</v>
      </c>
      <c r="T44" s="779" t="n">
        <v>29</v>
      </c>
    </row>
    <row r="45" customFormat="false" ht="8.45" hidden="false" customHeight="true" outlineLevel="0" collapsed="false">
      <c r="A45" s="779" t="n">
        <v>30</v>
      </c>
      <c r="B45" s="559" t="s">
        <v>2548</v>
      </c>
      <c r="C45" s="698" t="n">
        <v>207</v>
      </c>
      <c r="D45" s="698" t="n">
        <v>34</v>
      </c>
      <c r="E45" s="698" t="n">
        <v>43</v>
      </c>
      <c r="F45" s="698" t="n">
        <v>0</v>
      </c>
      <c r="G45" s="698" t="n">
        <v>6</v>
      </c>
      <c r="H45" s="698" t="n">
        <v>1</v>
      </c>
      <c r="I45" s="698" t="n">
        <v>0</v>
      </c>
      <c r="J45" s="698" t="n">
        <v>11</v>
      </c>
      <c r="K45" s="698" t="n">
        <v>11</v>
      </c>
      <c r="L45" s="698" t="n">
        <v>25</v>
      </c>
      <c r="M45" s="698" t="n">
        <v>36</v>
      </c>
      <c r="N45" s="698" t="n">
        <v>5</v>
      </c>
      <c r="O45" s="698" t="n">
        <v>2</v>
      </c>
      <c r="P45" s="698" t="n">
        <v>10</v>
      </c>
      <c r="Q45" s="698" t="n">
        <v>10</v>
      </c>
      <c r="R45" s="698" t="n">
        <v>6</v>
      </c>
      <c r="S45" s="698" t="n">
        <v>7</v>
      </c>
      <c r="T45" s="779" t="n">
        <v>30</v>
      </c>
    </row>
    <row r="46" customFormat="false" ht="8.45" hidden="false" customHeight="true" outlineLevel="0" collapsed="false">
      <c r="A46" s="779" t="n">
        <v>31</v>
      </c>
      <c r="B46" s="658" t="s">
        <v>675</v>
      </c>
      <c r="C46" s="698" t="n">
        <v>274</v>
      </c>
      <c r="D46" s="698" t="n">
        <v>35</v>
      </c>
      <c r="E46" s="698" t="n">
        <v>53</v>
      </c>
      <c r="F46" s="698" t="n">
        <v>0</v>
      </c>
      <c r="G46" s="698" t="n">
        <v>11</v>
      </c>
      <c r="H46" s="698" t="n">
        <v>0</v>
      </c>
      <c r="I46" s="698" t="n">
        <v>1</v>
      </c>
      <c r="J46" s="698" t="n">
        <v>17</v>
      </c>
      <c r="K46" s="698" t="n">
        <v>7</v>
      </c>
      <c r="L46" s="698" t="n">
        <v>32</v>
      </c>
      <c r="M46" s="698" t="n">
        <v>53</v>
      </c>
      <c r="N46" s="698" t="n">
        <v>18</v>
      </c>
      <c r="O46" s="698" t="n">
        <v>3</v>
      </c>
      <c r="P46" s="698" t="n">
        <v>11</v>
      </c>
      <c r="Q46" s="698" t="n">
        <v>12</v>
      </c>
      <c r="R46" s="698" t="n">
        <v>7</v>
      </c>
      <c r="S46" s="698" t="n">
        <v>14</v>
      </c>
      <c r="T46" s="779" t="n">
        <v>31</v>
      </c>
    </row>
    <row r="47" customFormat="false" ht="9" hidden="false" customHeight="true" outlineLevel="0" collapsed="false">
      <c r="A47" s="779" t="n">
        <v>32</v>
      </c>
      <c r="B47" s="658" t="s">
        <v>1857</v>
      </c>
      <c r="C47" s="698" t="n">
        <v>44</v>
      </c>
      <c r="D47" s="698" t="n">
        <v>6</v>
      </c>
      <c r="E47" s="698" t="n">
        <v>12</v>
      </c>
      <c r="F47" s="698" t="n">
        <v>0</v>
      </c>
      <c r="G47" s="698" t="n">
        <v>1</v>
      </c>
      <c r="H47" s="698" t="n">
        <v>0</v>
      </c>
      <c r="I47" s="698" t="n">
        <v>0</v>
      </c>
      <c r="J47" s="698" t="n">
        <v>3</v>
      </c>
      <c r="K47" s="698" t="n">
        <v>1</v>
      </c>
      <c r="L47" s="698" t="n">
        <v>3</v>
      </c>
      <c r="M47" s="698" t="n">
        <v>6</v>
      </c>
      <c r="N47" s="698" t="n">
        <v>1</v>
      </c>
      <c r="O47" s="698" t="n">
        <v>0</v>
      </c>
      <c r="P47" s="698" t="n">
        <v>2</v>
      </c>
      <c r="Q47" s="698" t="n">
        <v>2</v>
      </c>
      <c r="R47" s="698" t="n">
        <v>2</v>
      </c>
      <c r="S47" s="698" t="n">
        <v>5</v>
      </c>
      <c r="T47" s="779" t="n">
        <v>32</v>
      </c>
    </row>
    <row r="48" customFormat="false" ht="11.45" hidden="false" customHeight="true" outlineLevel="0" collapsed="false">
      <c r="A48" s="779" t="n">
        <v>33</v>
      </c>
      <c r="B48" s="780" t="s">
        <v>3939</v>
      </c>
      <c r="C48" s="698" t="n">
        <v>4358</v>
      </c>
      <c r="D48" s="698" t="n">
        <v>556</v>
      </c>
      <c r="E48" s="698" t="n">
        <v>892</v>
      </c>
      <c r="F48" s="698" t="n">
        <v>2</v>
      </c>
      <c r="G48" s="698" t="n">
        <v>211</v>
      </c>
      <c r="H48" s="698" t="n">
        <v>2</v>
      </c>
      <c r="I48" s="698" t="n">
        <v>4</v>
      </c>
      <c r="J48" s="698" t="n">
        <v>329</v>
      </c>
      <c r="K48" s="698" t="n">
        <v>164</v>
      </c>
      <c r="L48" s="698" t="n">
        <v>579</v>
      </c>
      <c r="M48" s="698" t="n">
        <v>576</v>
      </c>
      <c r="N48" s="698" t="n">
        <v>236</v>
      </c>
      <c r="O48" s="698" t="n">
        <v>51</v>
      </c>
      <c r="P48" s="698" t="n">
        <v>226</v>
      </c>
      <c r="Q48" s="698" t="n">
        <v>196</v>
      </c>
      <c r="R48" s="698" t="n">
        <v>160</v>
      </c>
      <c r="S48" s="698" t="n">
        <v>174</v>
      </c>
      <c r="T48" s="779" t="n">
        <v>33</v>
      </c>
    </row>
    <row r="49" customFormat="false" ht="8.45" hidden="false" customHeight="true" outlineLevel="0" collapsed="false">
      <c r="A49" s="779" t="n">
        <v>34</v>
      </c>
      <c r="B49" s="780" t="s">
        <v>3940</v>
      </c>
      <c r="C49" s="698" t="n">
        <v>36</v>
      </c>
      <c r="D49" s="698" t="n">
        <v>7</v>
      </c>
      <c r="E49" s="698" t="n">
        <v>9</v>
      </c>
      <c r="F49" s="698" t="n">
        <v>0</v>
      </c>
      <c r="G49" s="698" t="n">
        <v>1</v>
      </c>
      <c r="H49" s="698" t="n">
        <v>0</v>
      </c>
      <c r="I49" s="698" t="n">
        <v>0</v>
      </c>
      <c r="J49" s="698" t="n">
        <v>2</v>
      </c>
      <c r="K49" s="698" t="n">
        <v>0</v>
      </c>
      <c r="L49" s="698" t="n">
        <v>7</v>
      </c>
      <c r="M49" s="698" t="n">
        <v>6</v>
      </c>
      <c r="N49" s="698" t="n">
        <v>1</v>
      </c>
      <c r="O49" s="698" t="n">
        <v>0</v>
      </c>
      <c r="P49" s="698" t="n">
        <v>2</v>
      </c>
      <c r="Q49" s="698" t="n">
        <v>0</v>
      </c>
      <c r="R49" s="698" t="n">
        <v>0</v>
      </c>
      <c r="S49" s="698" t="n">
        <v>1</v>
      </c>
      <c r="T49" s="779" t="n">
        <v>34</v>
      </c>
    </row>
    <row r="50" customFormat="false" ht="8.45" hidden="false" customHeight="true" outlineLevel="0" collapsed="false">
      <c r="A50" s="779" t="n">
        <v>35</v>
      </c>
      <c r="B50" s="780" t="s">
        <v>3941</v>
      </c>
      <c r="C50" s="698" t="n">
        <v>66</v>
      </c>
      <c r="D50" s="698" t="n">
        <v>10</v>
      </c>
      <c r="E50" s="698" t="n">
        <v>9</v>
      </c>
      <c r="F50" s="698" t="n">
        <v>0</v>
      </c>
      <c r="G50" s="698" t="n">
        <v>3</v>
      </c>
      <c r="H50" s="698" t="n">
        <v>0</v>
      </c>
      <c r="I50" s="698" t="n">
        <v>0</v>
      </c>
      <c r="J50" s="698" t="n">
        <v>6</v>
      </c>
      <c r="K50" s="698" t="n">
        <v>2</v>
      </c>
      <c r="L50" s="698" t="n">
        <v>10</v>
      </c>
      <c r="M50" s="698" t="n">
        <v>7</v>
      </c>
      <c r="N50" s="698" t="n">
        <v>3</v>
      </c>
      <c r="O50" s="698" t="n">
        <v>2</v>
      </c>
      <c r="P50" s="698" t="n">
        <v>3</v>
      </c>
      <c r="Q50" s="698" t="n">
        <v>2</v>
      </c>
      <c r="R50" s="698" t="n">
        <v>4</v>
      </c>
      <c r="S50" s="698" t="n">
        <v>5</v>
      </c>
      <c r="T50" s="779" t="n">
        <v>35</v>
      </c>
    </row>
    <row r="51" customFormat="false" ht="8.45" hidden="false" customHeight="true" outlineLevel="0" collapsed="false">
      <c r="A51" s="779" t="n">
        <v>36</v>
      </c>
      <c r="B51" s="780" t="s">
        <v>3942</v>
      </c>
      <c r="C51" s="698" t="n">
        <v>547</v>
      </c>
      <c r="D51" s="698" t="n">
        <v>64</v>
      </c>
      <c r="E51" s="698" t="n">
        <v>110</v>
      </c>
      <c r="F51" s="698" t="n">
        <v>0</v>
      </c>
      <c r="G51" s="698" t="n">
        <v>29</v>
      </c>
      <c r="H51" s="698" t="n">
        <v>0</v>
      </c>
      <c r="I51" s="698" t="n">
        <v>0</v>
      </c>
      <c r="J51" s="698" t="n">
        <v>35</v>
      </c>
      <c r="K51" s="698" t="n">
        <v>24</v>
      </c>
      <c r="L51" s="698" t="n">
        <v>79</v>
      </c>
      <c r="M51" s="698" t="n">
        <v>63</v>
      </c>
      <c r="N51" s="698" t="n">
        <v>24</v>
      </c>
      <c r="O51" s="698" t="n">
        <v>4</v>
      </c>
      <c r="P51" s="698" t="n">
        <v>44</v>
      </c>
      <c r="Q51" s="698" t="n">
        <v>23</v>
      </c>
      <c r="R51" s="698" t="n">
        <v>16</v>
      </c>
      <c r="S51" s="698" t="n">
        <v>32</v>
      </c>
      <c r="T51" s="779" t="n">
        <v>36</v>
      </c>
    </row>
    <row r="52" customFormat="false" ht="8.45" hidden="false" customHeight="true" outlineLevel="0" collapsed="false">
      <c r="A52" s="779" t="n">
        <v>37</v>
      </c>
      <c r="B52" s="780" t="s">
        <v>3933</v>
      </c>
      <c r="C52" s="698" t="n">
        <v>527</v>
      </c>
      <c r="D52" s="698" t="n">
        <v>60</v>
      </c>
      <c r="E52" s="698" t="n">
        <v>103</v>
      </c>
      <c r="F52" s="698" t="n">
        <v>0</v>
      </c>
      <c r="G52" s="698" t="n">
        <v>29</v>
      </c>
      <c r="H52" s="698" t="n">
        <v>0</v>
      </c>
      <c r="I52" s="698" t="n">
        <v>1</v>
      </c>
      <c r="J52" s="698" t="n">
        <v>34</v>
      </c>
      <c r="K52" s="698" t="n">
        <v>29</v>
      </c>
      <c r="L52" s="698" t="n">
        <v>70</v>
      </c>
      <c r="M52" s="698" t="n">
        <v>64</v>
      </c>
      <c r="N52" s="698" t="n">
        <v>40</v>
      </c>
      <c r="O52" s="698" t="n">
        <v>7</v>
      </c>
      <c r="P52" s="698" t="n">
        <v>30</v>
      </c>
      <c r="Q52" s="698" t="n">
        <v>21</v>
      </c>
      <c r="R52" s="698" t="n">
        <v>17</v>
      </c>
      <c r="S52" s="698" t="n">
        <v>22</v>
      </c>
      <c r="T52" s="779" t="n">
        <v>37</v>
      </c>
    </row>
    <row r="53" customFormat="false" ht="8.45" hidden="false" customHeight="true" outlineLevel="0" collapsed="false">
      <c r="A53" s="779" t="n">
        <v>38</v>
      </c>
      <c r="B53" s="780" t="s">
        <v>3934</v>
      </c>
      <c r="C53" s="698" t="n">
        <v>634</v>
      </c>
      <c r="D53" s="698" t="n">
        <v>81</v>
      </c>
      <c r="E53" s="698" t="n">
        <v>159</v>
      </c>
      <c r="F53" s="698" t="n">
        <v>1</v>
      </c>
      <c r="G53" s="698" t="n">
        <v>16</v>
      </c>
      <c r="H53" s="698" t="n">
        <v>0</v>
      </c>
      <c r="I53" s="698" t="n">
        <v>1</v>
      </c>
      <c r="J53" s="698" t="n">
        <v>38</v>
      </c>
      <c r="K53" s="698" t="n">
        <v>15</v>
      </c>
      <c r="L53" s="698" t="n">
        <v>89</v>
      </c>
      <c r="M53" s="698" t="n">
        <v>95</v>
      </c>
      <c r="N53" s="698" t="n">
        <v>34</v>
      </c>
      <c r="O53" s="698" t="n">
        <v>5</v>
      </c>
      <c r="P53" s="698" t="n">
        <v>26</v>
      </c>
      <c r="Q53" s="698" t="n">
        <v>28</v>
      </c>
      <c r="R53" s="698" t="n">
        <v>25</v>
      </c>
      <c r="S53" s="698" t="n">
        <v>21</v>
      </c>
      <c r="T53" s="779" t="n">
        <v>38</v>
      </c>
    </row>
    <row r="54" customFormat="false" ht="11.45" hidden="false" customHeight="true" outlineLevel="0" collapsed="false">
      <c r="A54" s="779"/>
      <c r="B54" s="502" t="s">
        <v>3943</v>
      </c>
      <c r="C54" s="698"/>
      <c r="D54" s="698"/>
      <c r="E54" s="698"/>
      <c r="F54" s="698"/>
      <c r="G54" s="698"/>
      <c r="H54" s="698"/>
      <c r="I54" s="698"/>
      <c r="J54" s="698"/>
      <c r="K54" s="698"/>
      <c r="L54" s="698"/>
      <c r="M54" s="698"/>
      <c r="N54" s="698"/>
      <c r="O54" s="698"/>
      <c r="P54" s="698"/>
      <c r="Q54" s="698"/>
      <c r="R54" s="698"/>
      <c r="S54" s="698"/>
      <c r="T54" s="779"/>
    </row>
    <row r="55" customFormat="false" ht="8.45" hidden="false" customHeight="true" outlineLevel="0" collapsed="false">
      <c r="A55" s="779" t="n">
        <v>39</v>
      </c>
      <c r="B55" s="559" t="s">
        <v>3936</v>
      </c>
      <c r="C55" s="698" t="n">
        <v>3163</v>
      </c>
      <c r="D55" s="698" t="n">
        <v>358</v>
      </c>
      <c r="E55" s="698" t="n">
        <v>543</v>
      </c>
      <c r="F55" s="698" t="n">
        <v>0</v>
      </c>
      <c r="G55" s="698" t="n">
        <v>51</v>
      </c>
      <c r="H55" s="698" t="n">
        <v>1</v>
      </c>
      <c r="I55" s="698" t="n">
        <v>0</v>
      </c>
      <c r="J55" s="698" t="n">
        <v>268</v>
      </c>
      <c r="K55" s="698" t="n">
        <v>26</v>
      </c>
      <c r="L55" s="698" t="n">
        <v>407</v>
      </c>
      <c r="M55" s="698" t="n">
        <v>783</v>
      </c>
      <c r="N55" s="698" t="n">
        <v>293</v>
      </c>
      <c r="O55" s="698" t="n">
        <v>22</v>
      </c>
      <c r="P55" s="698" t="n">
        <v>101</v>
      </c>
      <c r="Q55" s="698" t="n">
        <v>89</v>
      </c>
      <c r="R55" s="698" t="n">
        <v>136</v>
      </c>
      <c r="S55" s="698" t="n">
        <v>85</v>
      </c>
      <c r="T55" s="779" t="n">
        <v>39</v>
      </c>
    </row>
    <row r="56" customFormat="false" ht="8.45" hidden="false" customHeight="true" outlineLevel="0" collapsed="false">
      <c r="A56" s="779" t="n">
        <v>40</v>
      </c>
      <c r="B56" s="559" t="s">
        <v>3937</v>
      </c>
      <c r="C56" s="698" t="n">
        <v>13184</v>
      </c>
      <c r="D56" s="698" t="n">
        <v>2275</v>
      </c>
      <c r="E56" s="698" t="n">
        <v>2599</v>
      </c>
      <c r="F56" s="698" t="n">
        <v>37</v>
      </c>
      <c r="G56" s="698" t="n">
        <v>375</v>
      </c>
      <c r="H56" s="698" t="n">
        <v>16</v>
      </c>
      <c r="I56" s="698" t="n">
        <v>19</v>
      </c>
      <c r="J56" s="698" t="n">
        <v>1004</v>
      </c>
      <c r="K56" s="698" t="n">
        <v>325</v>
      </c>
      <c r="L56" s="698" t="n">
        <v>1196</v>
      </c>
      <c r="M56" s="698" t="n">
        <v>2363</v>
      </c>
      <c r="N56" s="698" t="n">
        <v>1164</v>
      </c>
      <c r="O56" s="698" t="n">
        <v>161</v>
      </c>
      <c r="P56" s="698" t="n">
        <v>472</v>
      </c>
      <c r="Q56" s="698" t="n">
        <v>397</v>
      </c>
      <c r="R56" s="698" t="n">
        <v>406</v>
      </c>
      <c r="S56" s="698" t="n">
        <v>375</v>
      </c>
      <c r="T56" s="779" t="n">
        <v>40</v>
      </c>
    </row>
    <row r="57" customFormat="false" ht="8.45" hidden="false" customHeight="true" outlineLevel="0" collapsed="false">
      <c r="A57" s="779" t="n">
        <v>41</v>
      </c>
      <c r="B57" s="559" t="s">
        <v>642</v>
      </c>
      <c r="C57" s="698" t="n">
        <v>131593</v>
      </c>
      <c r="D57" s="698" t="n">
        <v>18122</v>
      </c>
      <c r="E57" s="698" t="n">
        <v>28212</v>
      </c>
      <c r="F57" s="698" t="n">
        <v>302</v>
      </c>
      <c r="G57" s="698" t="n">
        <v>4099</v>
      </c>
      <c r="H57" s="698" t="n">
        <v>157</v>
      </c>
      <c r="I57" s="698" t="n">
        <v>419</v>
      </c>
      <c r="J57" s="698" t="n">
        <v>12231</v>
      </c>
      <c r="K57" s="698" t="n">
        <v>3745</v>
      </c>
      <c r="L57" s="698" t="n">
        <v>14974</v>
      </c>
      <c r="M57" s="698" t="n">
        <v>20150</v>
      </c>
      <c r="N57" s="698" t="n">
        <v>8388</v>
      </c>
      <c r="O57" s="698" t="n">
        <v>1819</v>
      </c>
      <c r="P57" s="698" t="n">
        <v>5194</v>
      </c>
      <c r="Q57" s="698" t="n">
        <v>4371</v>
      </c>
      <c r="R57" s="698" t="n">
        <v>4821</v>
      </c>
      <c r="S57" s="698" t="n">
        <v>4589</v>
      </c>
      <c r="T57" s="779" t="n">
        <v>41</v>
      </c>
    </row>
    <row r="58" customFormat="false" ht="8.45" hidden="false" customHeight="true" outlineLevel="0" collapsed="false">
      <c r="A58" s="779" t="n">
        <v>42</v>
      </c>
      <c r="B58" s="559" t="s">
        <v>3938</v>
      </c>
      <c r="C58" s="698" t="n">
        <v>7941</v>
      </c>
      <c r="D58" s="698" t="n">
        <v>949</v>
      </c>
      <c r="E58" s="698" t="n">
        <v>1573</v>
      </c>
      <c r="F58" s="698" t="n">
        <v>25</v>
      </c>
      <c r="G58" s="698" t="n">
        <v>340</v>
      </c>
      <c r="H58" s="698" t="n">
        <v>30</v>
      </c>
      <c r="I58" s="698" t="n">
        <v>56</v>
      </c>
      <c r="J58" s="698" t="n">
        <v>662</v>
      </c>
      <c r="K58" s="698" t="n">
        <v>246</v>
      </c>
      <c r="L58" s="698" t="n">
        <v>1000</v>
      </c>
      <c r="M58" s="698" t="n">
        <v>1275</v>
      </c>
      <c r="N58" s="698" t="n">
        <v>520</v>
      </c>
      <c r="O58" s="698" t="n">
        <v>74</v>
      </c>
      <c r="P58" s="698" t="n">
        <v>298</v>
      </c>
      <c r="Q58" s="698" t="n">
        <v>296</v>
      </c>
      <c r="R58" s="698" t="n">
        <v>278</v>
      </c>
      <c r="S58" s="698" t="n">
        <v>319</v>
      </c>
      <c r="T58" s="779" t="n">
        <v>42</v>
      </c>
    </row>
    <row r="59" customFormat="false" ht="8.45" hidden="false" customHeight="true" outlineLevel="0" collapsed="false">
      <c r="A59" s="779" t="n">
        <v>43</v>
      </c>
      <c r="B59" s="559" t="s">
        <v>2548</v>
      </c>
      <c r="C59" s="698" t="n">
        <v>7581</v>
      </c>
      <c r="D59" s="698" t="n">
        <v>1273</v>
      </c>
      <c r="E59" s="698" t="n">
        <v>1570</v>
      </c>
      <c r="F59" s="698" t="n">
        <v>2</v>
      </c>
      <c r="G59" s="698" t="n">
        <v>287</v>
      </c>
      <c r="H59" s="698" t="n">
        <v>5</v>
      </c>
      <c r="I59" s="698" t="n">
        <v>1</v>
      </c>
      <c r="J59" s="698" t="n">
        <v>423</v>
      </c>
      <c r="K59" s="698" t="n">
        <v>160</v>
      </c>
      <c r="L59" s="698" t="n">
        <v>818</v>
      </c>
      <c r="M59" s="698" t="n">
        <v>1500</v>
      </c>
      <c r="N59" s="698" t="n">
        <v>462</v>
      </c>
      <c r="O59" s="698" t="n">
        <v>102</v>
      </c>
      <c r="P59" s="698" t="n">
        <v>275</v>
      </c>
      <c r="Q59" s="698" t="n">
        <v>204</v>
      </c>
      <c r="R59" s="698" t="n">
        <v>328</v>
      </c>
      <c r="S59" s="698" t="n">
        <v>171</v>
      </c>
      <c r="T59" s="779" t="n">
        <v>43</v>
      </c>
    </row>
    <row r="60" customFormat="false" ht="8.45" hidden="false" customHeight="true" outlineLevel="0" collapsed="false">
      <c r="A60" s="779" t="n">
        <v>44</v>
      </c>
      <c r="B60" s="658" t="s">
        <v>675</v>
      </c>
      <c r="C60" s="698" t="n">
        <v>1957</v>
      </c>
      <c r="D60" s="698" t="n">
        <v>303</v>
      </c>
      <c r="E60" s="698" t="n">
        <v>342</v>
      </c>
      <c r="F60" s="698" t="n">
        <v>0</v>
      </c>
      <c r="G60" s="698" t="n">
        <v>73</v>
      </c>
      <c r="H60" s="698" t="n">
        <v>0</v>
      </c>
      <c r="I60" s="698" t="n">
        <v>0</v>
      </c>
      <c r="J60" s="698" t="n">
        <v>153</v>
      </c>
      <c r="K60" s="698" t="n">
        <v>58</v>
      </c>
      <c r="L60" s="698" t="n">
        <v>212</v>
      </c>
      <c r="M60" s="698" t="n">
        <v>404</v>
      </c>
      <c r="N60" s="698" t="n">
        <v>97</v>
      </c>
      <c r="O60" s="698" t="n">
        <v>27</v>
      </c>
      <c r="P60" s="698" t="n">
        <v>102</v>
      </c>
      <c r="Q60" s="698" t="n">
        <v>67</v>
      </c>
      <c r="R60" s="698" t="n">
        <v>53</v>
      </c>
      <c r="S60" s="698" t="n">
        <v>66</v>
      </c>
      <c r="T60" s="779" t="n">
        <v>44</v>
      </c>
    </row>
    <row r="61" customFormat="false" ht="9" hidden="false" customHeight="true" outlineLevel="0" collapsed="false">
      <c r="A61" s="779" t="n">
        <v>45</v>
      </c>
      <c r="B61" s="658" t="s">
        <v>1857</v>
      </c>
      <c r="C61" s="698" t="n">
        <v>2671</v>
      </c>
      <c r="D61" s="698" t="n">
        <v>357</v>
      </c>
      <c r="E61" s="698" t="n">
        <v>649</v>
      </c>
      <c r="F61" s="698" t="n">
        <v>4</v>
      </c>
      <c r="G61" s="698" t="n">
        <v>64</v>
      </c>
      <c r="H61" s="698" t="n">
        <v>3</v>
      </c>
      <c r="I61" s="698" t="n">
        <v>4</v>
      </c>
      <c r="J61" s="698" t="n">
        <v>188</v>
      </c>
      <c r="K61" s="698" t="n">
        <v>46</v>
      </c>
      <c r="L61" s="698" t="n">
        <v>241</v>
      </c>
      <c r="M61" s="698" t="n">
        <v>594</v>
      </c>
      <c r="N61" s="698" t="n">
        <v>132</v>
      </c>
      <c r="O61" s="698" t="n">
        <v>18</v>
      </c>
      <c r="P61" s="698" t="n">
        <v>98</v>
      </c>
      <c r="Q61" s="698" t="n">
        <v>67</v>
      </c>
      <c r="R61" s="698" t="n">
        <v>104</v>
      </c>
      <c r="S61" s="698" t="n">
        <v>102</v>
      </c>
      <c r="T61" s="779" t="n">
        <v>45</v>
      </c>
    </row>
    <row r="62" customFormat="false" ht="11.45" hidden="false" customHeight="true" outlineLevel="0" collapsed="false">
      <c r="A62" s="779" t="n">
        <v>46</v>
      </c>
      <c r="B62" s="780" t="s">
        <v>3944</v>
      </c>
      <c r="C62" s="698" t="n">
        <v>168090</v>
      </c>
      <c r="D62" s="698" t="n">
        <v>23637</v>
      </c>
      <c r="E62" s="698" t="n">
        <v>35488</v>
      </c>
      <c r="F62" s="698" t="n">
        <v>370</v>
      </c>
      <c r="G62" s="698" t="n">
        <v>5289</v>
      </c>
      <c r="H62" s="698" t="n">
        <v>212</v>
      </c>
      <c r="I62" s="698" t="n">
        <v>499</v>
      </c>
      <c r="J62" s="698" t="n">
        <v>14929</v>
      </c>
      <c r="K62" s="698" t="n">
        <v>4606</v>
      </c>
      <c r="L62" s="698" t="n">
        <v>18848</v>
      </c>
      <c r="M62" s="698" t="n">
        <v>27069</v>
      </c>
      <c r="N62" s="698" t="n">
        <v>11056</v>
      </c>
      <c r="O62" s="698" t="n">
        <v>2223</v>
      </c>
      <c r="P62" s="698" t="n">
        <v>6540</v>
      </c>
      <c r="Q62" s="698" t="n">
        <v>5491</v>
      </c>
      <c r="R62" s="698" t="n">
        <v>6126</v>
      </c>
      <c r="S62" s="698" t="n">
        <v>5707</v>
      </c>
      <c r="T62" s="779" t="n">
        <v>46</v>
      </c>
    </row>
    <row r="63" customFormat="false" ht="8.45" hidden="false" customHeight="true" outlineLevel="0" collapsed="false">
      <c r="A63" s="779" t="n">
        <v>47</v>
      </c>
      <c r="B63" s="780" t="s">
        <v>3940</v>
      </c>
      <c r="C63" s="698" t="n">
        <v>2212</v>
      </c>
      <c r="D63" s="698" t="n">
        <v>252</v>
      </c>
      <c r="E63" s="698" t="n">
        <v>383</v>
      </c>
      <c r="F63" s="698" t="n">
        <v>6</v>
      </c>
      <c r="G63" s="698" t="n">
        <v>80</v>
      </c>
      <c r="H63" s="698" t="n">
        <v>1</v>
      </c>
      <c r="I63" s="698" t="n">
        <v>7</v>
      </c>
      <c r="J63" s="698" t="n">
        <v>220</v>
      </c>
      <c r="K63" s="698" t="n">
        <v>52</v>
      </c>
      <c r="L63" s="698" t="n">
        <v>304</v>
      </c>
      <c r="M63" s="698" t="n">
        <v>416</v>
      </c>
      <c r="N63" s="698" t="n">
        <v>171</v>
      </c>
      <c r="O63" s="698" t="n">
        <v>29</v>
      </c>
      <c r="P63" s="698" t="n">
        <v>72</v>
      </c>
      <c r="Q63" s="698" t="n">
        <v>70</v>
      </c>
      <c r="R63" s="698" t="n">
        <v>87</v>
      </c>
      <c r="S63" s="698" t="n">
        <v>62</v>
      </c>
      <c r="T63" s="779" t="n">
        <v>47</v>
      </c>
    </row>
    <row r="64" customFormat="false" ht="8.45" hidden="false" customHeight="true" outlineLevel="0" collapsed="false">
      <c r="A64" s="779" t="n">
        <v>48</v>
      </c>
      <c r="B64" s="780" t="s">
        <v>3941</v>
      </c>
      <c r="C64" s="698" t="n">
        <v>5954</v>
      </c>
      <c r="D64" s="698" t="n">
        <v>833</v>
      </c>
      <c r="E64" s="698" t="n">
        <v>1251</v>
      </c>
      <c r="F64" s="698" t="n">
        <v>8</v>
      </c>
      <c r="G64" s="698" t="n">
        <v>190</v>
      </c>
      <c r="H64" s="698" t="n">
        <v>7</v>
      </c>
      <c r="I64" s="698" t="n">
        <v>20</v>
      </c>
      <c r="J64" s="698" t="n">
        <v>468</v>
      </c>
      <c r="K64" s="698" t="n">
        <v>155</v>
      </c>
      <c r="L64" s="698" t="n">
        <v>807</v>
      </c>
      <c r="M64" s="698" t="n">
        <v>996</v>
      </c>
      <c r="N64" s="698" t="n">
        <v>373</v>
      </c>
      <c r="O64" s="698" t="n">
        <v>78</v>
      </c>
      <c r="P64" s="698" t="n">
        <v>186</v>
      </c>
      <c r="Q64" s="698" t="n">
        <v>177</v>
      </c>
      <c r="R64" s="698" t="n">
        <v>245</v>
      </c>
      <c r="S64" s="698" t="n">
        <v>160</v>
      </c>
      <c r="T64" s="779" t="n">
        <v>48</v>
      </c>
    </row>
    <row r="65" customFormat="false" ht="8.45" hidden="false" customHeight="true" outlineLevel="0" collapsed="false">
      <c r="A65" s="779" t="n">
        <v>49</v>
      </c>
      <c r="B65" s="780" t="s">
        <v>3942</v>
      </c>
      <c r="C65" s="698" t="n">
        <v>21986</v>
      </c>
      <c r="D65" s="698" t="n">
        <v>2916</v>
      </c>
      <c r="E65" s="698" t="n">
        <v>4747</v>
      </c>
      <c r="F65" s="698" t="n">
        <v>34</v>
      </c>
      <c r="G65" s="698" t="n">
        <v>741</v>
      </c>
      <c r="H65" s="698" t="n">
        <v>16</v>
      </c>
      <c r="I65" s="698" t="n">
        <v>28</v>
      </c>
      <c r="J65" s="698" t="n">
        <v>1843</v>
      </c>
      <c r="K65" s="698" t="n">
        <v>807</v>
      </c>
      <c r="L65" s="698" t="n">
        <v>2328</v>
      </c>
      <c r="M65" s="698" t="n">
        <v>3090</v>
      </c>
      <c r="N65" s="698" t="n">
        <v>1436</v>
      </c>
      <c r="O65" s="698" t="n">
        <v>293</v>
      </c>
      <c r="P65" s="698" t="n">
        <v>1159</v>
      </c>
      <c r="Q65" s="698" t="n">
        <v>882</v>
      </c>
      <c r="R65" s="698" t="n">
        <v>656</v>
      </c>
      <c r="S65" s="698" t="n">
        <v>1010</v>
      </c>
      <c r="T65" s="779" t="n">
        <v>49</v>
      </c>
    </row>
    <row r="66" customFormat="false" ht="8.45" hidden="false" customHeight="true" outlineLevel="0" collapsed="false">
      <c r="A66" s="779" t="n">
        <v>50</v>
      </c>
      <c r="B66" s="780" t="s">
        <v>3933</v>
      </c>
      <c r="C66" s="698" t="n">
        <v>20561</v>
      </c>
      <c r="D66" s="698" t="n">
        <v>2848</v>
      </c>
      <c r="E66" s="698" t="n">
        <v>4408</v>
      </c>
      <c r="F66" s="698" t="n">
        <v>29</v>
      </c>
      <c r="G66" s="698" t="n">
        <v>646</v>
      </c>
      <c r="H66" s="698" t="n">
        <v>20</v>
      </c>
      <c r="I66" s="698" t="n">
        <v>53</v>
      </c>
      <c r="J66" s="698" t="n">
        <v>1841</v>
      </c>
      <c r="K66" s="698" t="n">
        <v>637</v>
      </c>
      <c r="L66" s="698" t="n">
        <v>2171</v>
      </c>
      <c r="M66" s="698" t="n">
        <v>3228</v>
      </c>
      <c r="N66" s="698" t="n">
        <v>1337</v>
      </c>
      <c r="O66" s="698" t="n">
        <v>308</v>
      </c>
      <c r="P66" s="698" t="n">
        <v>870</v>
      </c>
      <c r="Q66" s="698" t="n">
        <v>681</v>
      </c>
      <c r="R66" s="698" t="n">
        <v>675</v>
      </c>
      <c r="S66" s="698" t="n">
        <v>809</v>
      </c>
      <c r="T66" s="779" t="n">
        <v>50</v>
      </c>
    </row>
    <row r="67" customFormat="false" ht="8.45" hidden="false" customHeight="true" outlineLevel="0" collapsed="false">
      <c r="A67" s="779" t="n">
        <v>51</v>
      </c>
      <c r="B67" s="780" t="s">
        <v>3934</v>
      </c>
      <c r="C67" s="698" t="n">
        <v>12196</v>
      </c>
      <c r="D67" s="698" t="n">
        <v>1688</v>
      </c>
      <c r="E67" s="698" t="n">
        <v>2773</v>
      </c>
      <c r="F67" s="698" t="n">
        <v>15</v>
      </c>
      <c r="G67" s="698" t="n">
        <v>411</v>
      </c>
      <c r="H67" s="698" t="n">
        <v>11</v>
      </c>
      <c r="I67" s="698" t="n">
        <v>29</v>
      </c>
      <c r="J67" s="698" t="n">
        <v>911</v>
      </c>
      <c r="K67" s="698" t="n">
        <v>292</v>
      </c>
      <c r="L67" s="698" t="n">
        <v>1527</v>
      </c>
      <c r="M67" s="698" t="n">
        <v>1984</v>
      </c>
      <c r="N67" s="698" t="n">
        <v>744</v>
      </c>
      <c r="O67" s="698" t="n">
        <v>130</v>
      </c>
      <c r="P67" s="698" t="n">
        <v>431</v>
      </c>
      <c r="Q67" s="698" t="n">
        <v>356</v>
      </c>
      <c r="R67" s="698" t="n">
        <v>528</v>
      </c>
      <c r="S67" s="698" t="n">
        <v>366</v>
      </c>
      <c r="T67" s="779" t="n">
        <v>51</v>
      </c>
    </row>
    <row r="68" customFormat="false" ht="11.45" hidden="false" customHeight="true" outlineLevel="0" collapsed="false">
      <c r="A68" s="779"/>
      <c r="B68" s="502" t="s">
        <v>3945</v>
      </c>
      <c r="C68" s="698"/>
      <c r="D68" s="698"/>
      <c r="E68" s="698"/>
      <c r="F68" s="698"/>
      <c r="G68" s="698"/>
      <c r="H68" s="698"/>
      <c r="I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  <c r="T68" s="779"/>
    </row>
    <row r="69" customFormat="false" ht="8.45" hidden="false" customHeight="true" outlineLevel="0" collapsed="false">
      <c r="A69" s="779"/>
      <c r="B69" s="564" t="s">
        <v>3946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779"/>
    </row>
    <row r="70" customFormat="false" ht="11.45" hidden="false" customHeight="true" outlineLevel="0" collapsed="false">
      <c r="A70" s="779" t="n">
        <v>52</v>
      </c>
      <c r="B70" s="559" t="s">
        <v>1824</v>
      </c>
      <c r="C70" s="698" t="n">
        <v>147958</v>
      </c>
      <c r="D70" s="698" t="n">
        <v>20141</v>
      </c>
      <c r="E70" s="698" t="n">
        <v>29257</v>
      </c>
      <c r="F70" s="698" t="n">
        <v>334</v>
      </c>
      <c r="G70" s="698" t="n">
        <v>5309</v>
      </c>
      <c r="H70" s="698" t="n">
        <v>207</v>
      </c>
      <c r="I70" s="698" t="n">
        <v>481</v>
      </c>
      <c r="J70" s="698" t="n">
        <v>12915</v>
      </c>
      <c r="K70" s="698" t="n">
        <v>4021</v>
      </c>
      <c r="L70" s="698" t="n">
        <v>15503</v>
      </c>
      <c r="M70" s="698" t="n">
        <v>26315</v>
      </c>
      <c r="N70" s="698" t="n">
        <v>10418</v>
      </c>
      <c r="O70" s="698" t="n">
        <v>1883</v>
      </c>
      <c r="P70" s="698" t="n">
        <v>5304</v>
      </c>
      <c r="Q70" s="698" t="n">
        <v>4947</v>
      </c>
      <c r="R70" s="698" t="n">
        <v>6144</v>
      </c>
      <c r="S70" s="698" t="n">
        <v>4779</v>
      </c>
      <c r="T70" s="779" t="n">
        <v>52</v>
      </c>
    </row>
    <row r="71" customFormat="false" ht="8.45" hidden="false" customHeight="true" outlineLevel="0" collapsed="false">
      <c r="A71" s="779"/>
      <c r="B71" s="564" t="s">
        <v>2153</v>
      </c>
      <c r="C71" s="698"/>
      <c r="D71" s="698"/>
      <c r="E71" s="698"/>
      <c r="F71" s="698"/>
      <c r="G71" s="698"/>
      <c r="H71" s="698"/>
      <c r="I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  <c r="T71" s="779"/>
    </row>
    <row r="72" customFormat="false" ht="8.45" hidden="false" customHeight="true" outlineLevel="0" collapsed="false">
      <c r="A72" s="779" t="n">
        <v>53</v>
      </c>
      <c r="B72" s="562" t="s">
        <v>690</v>
      </c>
      <c r="C72" s="698" t="n">
        <v>7962</v>
      </c>
      <c r="D72" s="698" t="n">
        <v>1215</v>
      </c>
      <c r="E72" s="698" t="n">
        <v>1460</v>
      </c>
      <c r="F72" s="698" t="n">
        <v>19</v>
      </c>
      <c r="G72" s="698" t="n">
        <v>277</v>
      </c>
      <c r="H72" s="698" t="n">
        <v>6</v>
      </c>
      <c r="I72" s="698" t="n">
        <v>17</v>
      </c>
      <c r="J72" s="698" t="n">
        <v>834</v>
      </c>
      <c r="K72" s="698" t="n">
        <v>328</v>
      </c>
      <c r="L72" s="698" t="n">
        <v>779</v>
      </c>
      <c r="M72" s="698" t="n">
        <v>1027</v>
      </c>
      <c r="N72" s="698" t="n">
        <v>604</v>
      </c>
      <c r="O72" s="698" t="n">
        <v>139</v>
      </c>
      <c r="P72" s="698" t="n">
        <v>353</v>
      </c>
      <c r="Q72" s="698" t="n">
        <v>261</v>
      </c>
      <c r="R72" s="698" t="n">
        <v>361</v>
      </c>
      <c r="S72" s="698" t="n">
        <v>282</v>
      </c>
      <c r="T72" s="779" t="n">
        <v>53</v>
      </c>
    </row>
    <row r="73" customFormat="false" ht="8.45" hidden="false" customHeight="true" outlineLevel="0" collapsed="false">
      <c r="A73" s="779" t="n">
        <v>54</v>
      </c>
      <c r="B73" s="562" t="s">
        <v>3049</v>
      </c>
      <c r="C73" s="698" t="n">
        <v>44244</v>
      </c>
      <c r="D73" s="698" t="n">
        <v>6797</v>
      </c>
      <c r="E73" s="698" t="n">
        <v>7401</v>
      </c>
      <c r="F73" s="698" t="n">
        <v>93</v>
      </c>
      <c r="G73" s="698" t="n">
        <v>1514</v>
      </c>
      <c r="H73" s="698" t="n">
        <v>36</v>
      </c>
      <c r="I73" s="698" t="n">
        <v>158</v>
      </c>
      <c r="J73" s="698" t="n">
        <v>4005</v>
      </c>
      <c r="K73" s="698" t="n">
        <v>1074</v>
      </c>
      <c r="L73" s="698" t="n">
        <v>4006</v>
      </c>
      <c r="M73" s="698" t="n">
        <v>7189</v>
      </c>
      <c r="N73" s="698" t="n">
        <v>3620</v>
      </c>
      <c r="O73" s="698" t="n">
        <v>556</v>
      </c>
      <c r="P73" s="698" t="n">
        <v>2105</v>
      </c>
      <c r="Q73" s="698" t="n">
        <v>1786</v>
      </c>
      <c r="R73" s="698" t="n">
        <v>1922</v>
      </c>
      <c r="S73" s="698" t="n">
        <v>1982</v>
      </c>
      <c r="T73" s="779" t="n">
        <v>54</v>
      </c>
    </row>
    <row r="74" customFormat="false" ht="8.45" hidden="false" customHeight="true" outlineLevel="0" collapsed="false">
      <c r="A74" s="779" t="n">
        <v>55</v>
      </c>
      <c r="B74" s="562" t="s">
        <v>3947</v>
      </c>
      <c r="C74" s="698" t="n">
        <v>15364</v>
      </c>
      <c r="D74" s="698" t="n">
        <v>2315</v>
      </c>
      <c r="E74" s="698" t="n">
        <v>3347</v>
      </c>
      <c r="F74" s="698" t="n">
        <v>2</v>
      </c>
      <c r="G74" s="698" t="n">
        <v>378</v>
      </c>
      <c r="H74" s="698" t="n">
        <v>5</v>
      </c>
      <c r="I74" s="698" t="n">
        <v>10</v>
      </c>
      <c r="J74" s="698" t="n">
        <v>1111</v>
      </c>
      <c r="K74" s="698" t="n">
        <v>291</v>
      </c>
      <c r="L74" s="698" t="n">
        <v>1882</v>
      </c>
      <c r="M74" s="698" t="n">
        <v>3027</v>
      </c>
      <c r="N74" s="698" t="n">
        <v>958</v>
      </c>
      <c r="O74" s="698" t="n">
        <v>216</v>
      </c>
      <c r="P74" s="698" t="n">
        <v>519</v>
      </c>
      <c r="Q74" s="698" t="n">
        <v>441</v>
      </c>
      <c r="R74" s="698" t="n">
        <v>504</v>
      </c>
      <c r="S74" s="698" t="n">
        <v>358</v>
      </c>
      <c r="T74" s="779" t="n">
        <v>55</v>
      </c>
    </row>
    <row r="75" customFormat="false" ht="8.45" hidden="false" customHeight="true" outlineLevel="0" collapsed="false">
      <c r="A75" s="779" t="n">
        <v>56</v>
      </c>
      <c r="B75" s="562" t="s">
        <v>3050</v>
      </c>
      <c r="C75" s="698" t="n">
        <v>6822</v>
      </c>
      <c r="D75" s="698" t="n">
        <v>829</v>
      </c>
      <c r="E75" s="698" t="n">
        <v>1356</v>
      </c>
      <c r="F75" s="698" t="n">
        <v>1</v>
      </c>
      <c r="G75" s="698" t="n">
        <v>174</v>
      </c>
      <c r="H75" s="698" t="n">
        <v>7</v>
      </c>
      <c r="I75" s="698" t="n">
        <v>1</v>
      </c>
      <c r="J75" s="698" t="n">
        <v>572</v>
      </c>
      <c r="K75" s="698" t="n">
        <v>106</v>
      </c>
      <c r="L75" s="698" t="n">
        <v>926</v>
      </c>
      <c r="M75" s="698" t="n">
        <v>1504</v>
      </c>
      <c r="N75" s="698" t="n">
        <v>457</v>
      </c>
      <c r="O75" s="698" t="n">
        <v>47</v>
      </c>
      <c r="P75" s="698" t="n">
        <v>213</v>
      </c>
      <c r="Q75" s="698" t="n">
        <v>216</v>
      </c>
      <c r="R75" s="698" t="n">
        <v>279</v>
      </c>
      <c r="S75" s="698" t="n">
        <v>134</v>
      </c>
      <c r="T75" s="779" t="n">
        <v>56</v>
      </c>
    </row>
    <row r="76" customFormat="false" ht="8.45" hidden="false" customHeight="true" outlineLevel="0" collapsed="false">
      <c r="A76" s="779" t="n">
        <v>57</v>
      </c>
      <c r="B76" s="562" t="s">
        <v>3948</v>
      </c>
      <c r="C76" s="698" t="n">
        <v>9744</v>
      </c>
      <c r="D76" s="698" t="n">
        <v>1329</v>
      </c>
      <c r="E76" s="698" t="n">
        <v>3752</v>
      </c>
      <c r="F76" s="698" t="n">
        <v>0</v>
      </c>
      <c r="G76" s="698" t="n">
        <v>410</v>
      </c>
      <c r="H76" s="698" t="n">
        <v>5</v>
      </c>
      <c r="I76" s="698" t="n">
        <v>3</v>
      </c>
      <c r="J76" s="698" t="n">
        <v>519</v>
      </c>
      <c r="K76" s="698" t="n">
        <v>202</v>
      </c>
      <c r="L76" s="698" t="n">
        <v>537</v>
      </c>
      <c r="M76" s="698" t="n">
        <v>867</v>
      </c>
      <c r="N76" s="698" t="n">
        <v>575</v>
      </c>
      <c r="O76" s="698" t="n">
        <v>67</v>
      </c>
      <c r="P76" s="698" t="n">
        <v>412</v>
      </c>
      <c r="Q76" s="698" t="n">
        <v>375</v>
      </c>
      <c r="R76" s="698" t="n">
        <v>292</v>
      </c>
      <c r="S76" s="698" t="n">
        <v>399</v>
      </c>
      <c r="T76" s="779" t="n">
        <v>57</v>
      </c>
    </row>
    <row r="77" customFormat="false" ht="8.45" hidden="false" customHeight="true" outlineLevel="0" collapsed="false">
      <c r="A77" s="779" t="n">
        <v>58</v>
      </c>
      <c r="B77" s="562" t="s">
        <v>3949</v>
      </c>
      <c r="C77" s="698" t="n">
        <v>15661</v>
      </c>
      <c r="D77" s="698" t="n">
        <v>2172</v>
      </c>
      <c r="E77" s="698" t="n">
        <v>3116</v>
      </c>
      <c r="F77" s="698" t="n">
        <v>152</v>
      </c>
      <c r="G77" s="698" t="n">
        <v>587</v>
      </c>
      <c r="H77" s="698" t="n">
        <v>57</v>
      </c>
      <c r="I77" s="698" t="n">
        <v>135</v>
      </c>
      <c r="J77" s="698" t="n">
        <v>1582</v>
      </c>
      <c r="K77" s="698" t="n">
        <v>331</v>
      </c>
      <c r="L77" s="698" t="n">
        <v>1344</v>
      </c>
      <c r="M77" s="698" t="n">
        <v>3049</v>
      </c>
      <c r="N77" s="698" t="n">
        <v>1100</v>
      </c>
      <c r="O77" s="698" t="n">
        <v>110</v>
      </c>
      <c r="P77" s="698" t="n">
        <v>527</v>
      </c>
      <c r="Q77" s="698" t="n">
        <v>457</v>
      </c>
      <c r="R77" s="698" t="n">
        <v>584</v>
      </c>
      <c r="S77" s="698" t="n">
        <v>358</v>
      </c>
      <c r="T77" s="779" t="n">
        <v>58</v>
      </c>
    </row>
    <row r="78" customFormat="false" ht="8.45" hidden="false" customHeight="true" outlineLevel="0" collapsed="false">
      <c r="A78" s="779" t="n">
        <v>59</v>
      </c>
      <c r="B78" s="562" t="s">
        <v>3950</v>
      </c>
      <c r="C78" s="698" t="n">
        <v>10003</v>
      </c>
      <c r="D78" s="698" t="n">
        <v>1377</v>
      </c>
      <c r="E78" s="698" t="n">
        <v>2147</v>
      </c>
      <c r="F78" s="698" t="n">
        <v>0</v>
      </c>
      <c r="G78" s="698" t="n">
        <v>417</v>
      </c>
      <c r="H78" s="698" t="n">
        <v>6</v>
      </c>
      <c r="I78" s="698" t="n">
        <v>11</v>
      </c>
      <c r="J78" s="698" t="n">
        <v>749</v>
      </c>
      <c r="K78" s="698" t="n">
        <v>375</v>
      </c>
      <c r="L78" s="698" t="n">
        <v>1070</v>
      </c>
      <c r="M78" s="698" t="n">
        <v>1309</v>
      </c>
      <c r="N78" s="698" t="n">
        <v>715</v>
      </c>
      <c r="O78" s="698" t="n">
        <v>126</v>
      </c>
      <c r="P78" s="698" t="n">
        <v>469</v>
      </c>
      <c r="Q78" s="698" t="n">
        <v>421</v>
      </c>
      <c r="R78" s="698" t="n">
        <v>373</v>
      </c>
      <c r="S78" s="698" t="n">
        <v>438</v>
      </c>
      <c r="T78" s="779" t="n">
        <v>59</v>
      </c>
    </row>
    <row r="79" customFormat="false" ht="8.45" hidden="false" customHeight="true" outlineLevel="0" collapsed="false">
      <c r="A79" s="779" t="n">
        <v>60</v>
      </c>
      <c r="B79" s="562" t="s">
        <v>740</v>
      </c>
      <c r="C79" s="698" t="n">
        <v>853</v>
      </c>
      <c r="D79" s="698" t="n">
        <v>95</v>
      </c>
      <c r="E79" s="698" t="n">
        <v>112</v>
      </c>
      <c r="F79" s="698" t="n">
        <v>0</v>
      </c>
      <c r="G79" s="698" t="n">
        <v>52</v>
      </c>
      <c r="H79" s="698" t="n">
        <v>0</v>
      </c>
      <c r="I79" s="698" t="n">
        <v>0</v>
      </c>
      <c r="J79" s="698" t="n">
        <v>60</v>
      </c>
      <c r="K79" s="698" t="n">
        <v>24</v>
      </c>
      <c r="L79" s="698" t="n">
        <v>139</v>
      </c>
      <c r="M79" s="698" t="n">
        <v>159</v>
      </c>
      <c r="N79" s="698" t="n">
        <v>28</v>
      </c>
      <c r="O79" s="698" t="n">
        <v>9</v>
      </c>
      <c r="P79" s="698" t="n">
        <v>63</v>
      </c>
      <c r="Q79" s="698" t="n">
        <v>36</v>
      </c>
      <c r="R79" s="698" t="n">
        <v>39</v>
      </c>
      <c r="S79" s="698" t="n">
        <v>37</v>
      </c>
      <c r="T79" s="779" t="n">
        <v>60</v>
      </c>
    </row>
    <row r="80" customFormat="false" ht="11.45" hidden="false" customHeight="true" outlineLevel="0" collapsed="false">
      <c r="A80" s="779" t="n">
        <v>61</v>
      </c>
      <c r="B80" s="559" t="s">
        <v>3951</v>
      </c>
      <c r="C80" s="698" t="n">
        <v>1629</v>
      </c>
      <c r="D80" s="698" t="n">
        <v>246</v>
      </c>
      <c r="E80" s="698" t="n">
        <v>262</v>
      </c>
      <c r="F80" s="698" t="n">
        <v>0</v>
      </c>
      <c r="G80" s="698" t="n">
        <v>80</v>
      </c>
      <c r="H80" s="698" t="n">
        <v>0</v>
      </c>
      <c r="I80" s="698" t="n">
        <v>3</v>
      </c>
      <c r="J80" s="698" t="n">
        <v>142</v>
      </c>
      <c r="K80" s="698" t="n">
        <v>41</v>
      </c>
      <c r="L80" s="698" t="n">
        <v>181</v>
      </c>
      <c r="M80" s="698" t="n">
        <v>322</v>
      </c>
      <c r="N80" s="698" t="n">
        <v>100</v>
      </c>
      <c r="O80" s="698" t="n">
        <v>23</v>
      </c>
      <c r="P80" s="698" t="n">
        <v>61</v>
      </c>
      <c r="Q80" s="698" t="n">
        <v>53</v>
      </c>
      <c r="R80" s="698" t="n">
        <v>62</v>
      </c>
      <c r="S80" s="698" t="n">
        <v>53</v>
      </c>
      <c r="T80" s="779" t="n">
        <v>61</v>
      </c>
    </row>
    <row r="81" customFormat="false" ht="8.45" hidden="false" customHeight="true" outlineLevel="0" collapsed="false">
      <c r="A81" s="779"/>
      <c r="B81" s="564" t="s">
        <v>2153</v>
      </c>
      <c r="C81" s="698"/>
      <c r="D81" s="698"/>
      <c r="E81" s="698"/>
      <c r="F81" s="698"/>
      <c r="G81" s="698"/>
      <c r="H81" s="698"/>
      <c r="I81" s="698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779"/>
    </row>
    <row r="82" customFormat="false" ht="8.45" hidden="false" customHeight="true" outlineLevel="0" collapsed="false">
      <c r="A82" s="779" t="n">
        <v>62</v>
      </c>
      <c r="B82" s="562" t="s">
        <v>690</v>
      </c>
      <c r="C82" s="698" t="n">
        <v>332</v>
      </c>
      <c r="D82" s="698" t="n">
        <v>45</v>
      </c>
      <c r="E82" s="698" t="n">
        <v>41</v>
      </c>
      <c r="F82" s="698" t="n">
        <v>0</v>
      </c>
      <c r="G82" s="698" t="n">
        <v>19</v>
      </c>
      <c r="H82" s="698" t="n">
        <v>0</v>
      </c>
      <c r="I82" s="698" t="n">
        <v>0</v>
      </c>
      <c r="J82" s="698" t="n">
        <v>31</v>
      </c>
      <c r="K82" s="698" t="n">
        <v>15</v>
      </c>
      <c r="L82" s="698" t="n">
        <v>47</v>
      </c>
      <c r="M82" s="698" t="n">
        <v>54</v>
      </c>
      <c r="N82" s="698" t="n">
        <v>21</v>
      </c>
      <c r="O82" s="698" t="n">
        <v>5</v>
      </c>
      <c r="P82" s="698" t="n">
        <v>10</v>
      </c>
      <c r="Q82" s="698" t="n">
        <v>17</v>
      </c>
      <c r="R82" s="698" t="n">
        <v>12</v>
      </c>
      <c r="S82" s="698" t="n">
        <v>15</v>
      </c>
      <c r="T82" s="779" t="n">
        <v>62</v>
      </c>
    </row>
    <row r="83" customFormat="false" ht="11.45" hidden="false" customHeight="true" outlineLevel="0" collapsed="false">
      <c r="A83" s="779"/>
      <c r="B83" s="564" t="s">
        <v>3952</v>
      </c>
      <c r="C83" s="698"/>
      <c r="D83" s="698"/>
      <c r="E83" s="698"/>
      <c r="F83" s="698"/>
      <c r="G83" s="698"/>
      <c r="H83" s="698"/>
      <c r="I83" s="698"/>
      <c r="J83" s="698"/>
      <c r="K83" s="698"/>
      <c r="L83" s="698"/>
      <c r="M83" s="698"/>
      <c r="N83" s="698"/>
      <c r="O83" s="698"/>
      <c r="P83" s="698"/>
      <c r="Q83" s="698"/>
      <c r="R83" s="698"/>
      <c r="S83" s="698"/>
      <c r="T83" s="779"/>
    </row>
    <row r="84" customFormat="false" ht="8.45" hidden="false" customHeight="true" outlineLevel="0" collapsed="false">
      <c r="A84" s="779" t="n">
        <v>63</v>
      </c>
      <c r="B84" s="562" t="s">
        <v>3953</v>
      </c>
      <c r="C84" s="698" t="n">
        <v>2004</v>
      </c>
      <c r="D84" s="698" t="n">
        <v>288</v>
      </c>
      <c r="E84" s="698" t="n">
        <v>397</v>
      </c>
      <c r="F84" s="698" t="n">
        <v>3</v>
      </c>
      <c r="G84" s="698" t="n">
        <v>59</v>
      </c>
      <c r="H84" s="698" t="n">
        <v>2</v>
      </c>
      <c r="I84" s="698" t="n">
        <v>1</v>
      </c>
      <c r="J84" s="698" t="n">
        <v>222</v>
      </c>
      <c r="K84" s="698" t="n">
        <v>43</v>
      </c>
      <c r="L84" s="698" t="n">
        <v>166</v>
      </c>
      <c r="M84" s="698" t="n">
        <v>344</v>
      </c>
      <c r="N84" s="698" t="n">
        <v>184</v>
      </c>
      <c r="O84" s="698" t="n">
        <v>26</v>
      </c>
      <c r="P84" s="698" t="n">
        <v>76</v>
      </c>
      <c r="Q84" s="698" t="n">
        <v>65</v>
      </c>
      <c r="R84" s="698" t="n">
        <v>72</v>
      </c>
      <c r="S84" s="698" t="n">
        <v>56</v>
      </c>
      <c r="T84" s="779" t="n">
        <v>63</v>
      </c>
    </row>
    <row r="85" customFormat="false" ht="11.45" hidden="false" customHeight="true" outlineLevel="0" collapsed="false">
      <c r="A85" s="779" t="n">
        <v>64</v>
      </c>
      <c r="B85" s="559" t="s">
        <v>3954</v>
      </c>
      <c r="C85" s="698" t="n">
        <v>23459</v>
      </c>
      <c r="D85" s="698" t="n">
        <v>2337</v>
      </c>
      <c r="E85" s="698" t="n">
        <v>6308</v>
      </c>
      <c r="F85" s="698" t="n">
        <v>33</v>
      </c>
      <c r="G85" s="698" t="n">
        <v>634</v>
      </c>
      <c r="H85" s="698" t="n">
        <v>15</v>
      </c>
      <c r="I85" s="698" t="n">
        <v>15</v>
      </c>
      <c r="J85" s="698" t="n">
        <v>1946</v>
      </c>
      <c r="K85" s="698" t="n">
        <v>707</v>
      </c>
      <c r="L85" s="698" t="n">
        <v>2771</v>
      </c>
      <c r="M85" s="698" t="n">
        <v>4553</v>
      </c>
      <c r="N85" s="698" t="n">
        <v>1326</v>
      </c>
      <c r="O85" s="698" t="n">
        <v>152</v>
      </c>
      <c r="P85" s="698" t="n">
        <v>691</v>
      </c>
      <c r="Q85" s="698" t="n">
        <v>633</v>
      </c>
      <c r="R85" s="698" t="n">
        <v>698</v>
      </c>
      <c r="S85" s="698" t="n">
        <v>640</v>
      </c>
      <c r="T85" s="779" t="n">
        <v>64</v>
      </c>
    </row>
    <row r="86" customFormat="false" ht="8.45" hidden="false" customHeight="true" outlineLevel="0" collapsed="false">
      <c r="A86" s="779" t="n">
        <v>65</v>
      </c>
      <c r="B86" s="562" t="s">
        <v>776</v>
      </c>
      <c r="C86" s="698" t="n">
        <v>13481</v>
      </c>
      <c r="D86" s="698" t="n">
        <v>1719</v>
      </c>
      <c r="E86" s="698" t="n">
        <v>3574</v>
      </c>
      <c r="F86" s="698" t="n">
        <v>29</v>
      </c>
      <c r="G86" s="698" t="n">
        <v>324</v>
      </c>
      <c r="H86" s="698" t="n">
        <v>12</v>
      </c>
      <c r="I86" s="698" t="n">
        <v>9</v>
      </c>
      <c r="J86" s="698" t="n">
        <v>1319</v>
      </c>
      <c r="K86" s="698" t="n">
        <v>421</v>
      </c>
      <c r="L86" s="698" t="n">
        <v>1516</v>
      </c>
      <c r="M86" s="698" t="n">
        <v>2087</v>
      </c>
      <c r="N86" s="698" t="n">
        <v>669</v>
      </c>
      <c r="O86" s="698" t="n">
        <v>110</v>
      </c>
      <c r="P86" s="698" t="n">
        <v>386</v>
      </c>
      <c r="Q86" s="698" t="n">
        <v>417</v>
      </c>
      <c r="R86" s="698" t="n">
        <v>426</v>
      </c>
      <c r="S86" s="698" t="n">
        <v>463</v>
      </c>
      <c r="T86" s="779" t="n">
        <v>65</v>
      </c>
    </row>
    <row r="87" customFormat="false" ht="8.45" hidden="false" customHeight="true" outlineLevel="0" collapsed="false">
      <c r="A87" s="779" t="n">
        <v>66</v>
      </c>
      <c r="B87" s="562" t="s">
        <v>789</v>
      </c>
      <c r="C87" s="698" t="n">
        <v>1699</v>
      </c>
      <c r="D87" s="698" t="n">
        <v>185</v>
      </c>
      <c r="E87" s="698" t="n">
        <v>371</v>
      </c>
      <c r="F87" s="698" t="n">
        <v>0</v>
      </c>
      <c r="G87" s="698" t="n">
        <v>52</v>
      </c>
      <c r="H87" s="698" t="n">
        <v>1</v>
      </c>
      <c r="I87" s="698" t="n">
        <v>4</v>
      </c>
      <c r="J87" s="698" t="n">
        <v>192</v>
      </c>
      <c r="K87" s="698" t="n">
        <v>47</v>
      </c>
      <c r="L87" s="698" t="n">
        <v>291</v>
      </c>
      <c r="M87" s="698" t="n">
        <v>210</v>
      </c>
      <c r="N87" s="698" t="n">
        <v>108</v>
      </c>
      <c r="O87" s="698" t="n">
        <v>8</v>
      </c>
      <c r="P87" s="698" t="n">
        <v>85</v>
      </c>
      <c r="Q87" s="698" t="n">
        <v>35</v>
      </c>
      <c r="R87" s="698" t="n">
        <v>62</v>
      </c>
      <c r="S87" s="698" t="n">
        <v>48</v>
      </c>
      <c r="T87" s="779" t="n">
        <v>66</v>
      </c>
    </row>
    <row r="88" customFormat="false" ht="8.45" hidden="false" customHeight="true" outlineLevel="0" collapsed="false">
      <c r="A88" s="779" t="n">
        <v>67</v>
      </c>
      <c r="B88" s="562" t="s">
        <v>3955</v>
      </c>
      <c r="C88" s="698" t="n">
        <v>8279</v>
      </c>
      <c r="D88" s="698" t="n">
        <v>433</v>
      </c>
      <c r="E88" s="698" t="n">
        <v>2363</v>
      </c>
      <c r="F88" s="698" t="n">
        <v>4</v>
      </c>
      <c r="G88" s="698" t="n">
        <v>258</v>
      </c>
      <c r="H88" s="698" t="n">
        <v>2</v>
      </c>
      <c r="I88" s="698" t="n">
        <v>2</v>
      </c>
      <c r="J88" s="698" t="n">
        <v>435</v>
      </c>
      <c r="K88" s="698" t="n">
        <v>239</v>
      </c>
      <c r="L88" s="698" t="n">
        <v>964</v>
      </c>
      <c r="M88" s="698" t="n">
        <v>2256</v>
      </c>
      <c r="N88" s="698" t="n">
        <v>549</v>
      </c>
      <c r="O88" s="698" t="n">
        <v>34</v>
      </c>
      <c r="P88" s="698" t="n">
        <v>220</v>
      </c>
      <c r="Q88" s="698" t="n">
        <v>181</v>
      </c>
      <c r="R88" s="698" t="n">
        <v>210</v>
      </c>
      <c r="S88" s="698" t="n">
        <v>129</v>
      </c>
      <c r="T88" s="779" t="n">
        <v>67</v>
      </c>
    </row>
    <row r="89" customFormat="false" ht="9" hidden="false" customHeight="false" outlineLevel="0" collapsed="false"/>
    <row r="90" customFormat="false" ht="9" hidden="false" customHeight="false" outlineLevel="0" collapsed="false">
      <c r="A90" s="315" t="s">
        <v>3956</v>
      </c>
    </row>
  </sheetData>
  <mergeCells count="9">
    <mergeCell ref="A5:A7"/>
    <mergeCell ref="B5:B7"/>
    <mergeCell ref="G5:G7"/>
    <mergeCell ref="L5:L7"/>
    <mergeCell ref="M5:M7"/>
    <mergeCell ref="N5:N7"/>
    <mergeCell ref="Q5:Q7"/>
    <mergeCell ref="R5:R7"/>
    <mergeCell ref="T5:T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5.56"/>
    <col collapsed="false" customWidth="true" hidden="false" outlineLevel="0" max="11" min="2" style="152" width="8.14"/>
    <col collapsed="false" customWidth="true" hidden="false" outlineLevel="0" max="12" min="12" style="151" width="8.14"/>
    <col collapsed="false" customWidth="true" hidden="false" outlineLevel="0" max="23" min="13" style="152" width="8.14"/>
    <col collapsed="false" customWidth="true" hidden="false" outlineLevel="0" max="24" min="24" style="152" width="5.56"/>
    <col collapsed="false" customWidth="true" hidden="false" outlineLevel="0" max="25" min="25" style="152" width="0.41"/>
    <col collapsed="false" customWidth="false" hidden="true" outlineLevel="0" max="257" min="26" style="152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>
      <c r="A1" s="782" t="s">
        <v>3962</v>
      </c>
      <c r="B1" s="782"/>
      <c r="C1" s="782"/>
      <c r="D1" s="782"/>
      <c r="E1" s="782"/>
      <c r="F1" s="782"/>
      <c r="G1" s="782"/>
      <c r="H1" s="782"/>
      <c r="I1" s="782"/>
      <c r="J1" s="782"/>
      <c r="K1" s="782"/>
      <c r="L1" s="782"/>
      <c r="M1" s="248" t="s">
        <v>3963</v>
      </c>
    </row>
    <row r="2" s="785" customFormat="true" ht="11.1" hidden="false" customHeight="true" outlineLevel="0" collapsed="false">
      <c r="A2" s="783" t="s">
        <v>3964</v>
      </c>
      <c r="B2" s="783"/>
      <c r="C2" s="783"/>
      <c r="D2" s="783"/>
      <c r="E2" s="783"/>
      <c r="F2" s="783"/>
      <c r="G2" s="783"/>
      <c r="H2" s="783"/>
      <c r="I2" s="783"/>
      <c r="J2" s="783"/>
      <c r="K2" s="783"/>
      <c r="L2" s="783"/>
      <c r="M2" s="784" t="s">
        <v>3965</v>
      </c>
      <c r="N2" s="784"/>
      <c r="O2" s="784"/>
      <c r="P2" s="784"/>
      <c r="Q2" s="784"/>
      <c r="R2" s="784"/>
      <c r="S2" s="784"/>
      <c r="T2" s="784"/>
      <c r="U2" s="784"/>
      <c r="V2" s="784"/>
      <c r="W2" s="784"/>
      <c r="X2" s="784"/>
    </row>
    <row r="3" s="165" customFormat="true" ht="4.5" hidden="false" customHeight="true" outlineLevel="0" collapsed="false">
      <c r="M3" s="206"/>
    </row>
    <row r="4" s="154" customFormat="true" ht="9.95" hidden="false" customHeight="true" outlineLevel="0" collapsed="false">
      <c r="A4" s="192"/>
      <c r="B4" s="254"/>
      <c r="C4" s="254"/>
      <c r="D4" s="254"/>
      <c r="E4" s="254"/>
      <c r="F4" s="223" t="s">
        <v>3966</v>
      </c>
      <c r="G4" s="254"/>
      <c r="H4" s="254"/>
      <c r="I4" s="254"/>
      <c r="J4" s="254"/>
      <c r="K4" s="254"/>
      <c r="L4" s="348"/>
      <c r="M4" s="190"/>
      <c r="N4" s="254"/>
      <c r="O4" s="254"/>
      <c r="P4" s="254"/>
      <c r="Q4" s="254"/>
      <c r="R4" s="254"/>
      <c r="S4" s="254"/>
      <c r="T4" s="254"/>
      <c r="U4" s="254" t="s">
        <v>3967</v>
      </c>
      <c r="V4" s="254"/>
      <c r="W4" s="223" t="s">
        <v>3968</v>
      </c>
      <c r="X4" s="348"/>
    </row>
    <row r="5" s="154" customFormat="true" ht="9.95" hidden="false" customHeight="true" outlineLevel="0" collapsed="false">
      <c r="A5" s="786" t="s">
        <v>1647</v>
      </c>
      <c r="B5" s="370" t="s">
        <v>3969</v>
      </c>
      <c r="C5" s="370" t="s">
        <v>3970</v>
      </c>
      <c r="D5" s="370" t="s">
        <v>3971</v>
      </c>
      <c r="E5" s="370" t="s">
        <v>3972</v>
      </c>
      <c r="F5" s="223"/>
      <c r="G5" s="370" t="s">
        <v>3973</v>
      </c>
      <c r="H5" s="370" t="s">
        <v>3974</v>
      </c>
      <c r="I5" s="370" t="s">
        <v>3975</v>
      </c>
      <c r="J5" s="370" t="s">
        <v>3976</v>
      </c>
      <c r="K5" s="370" t="s">
        <v>3977</v>
      </c>
      <c r="L5" s="372" t="s">
        <v>3978</v>
      </c>
      <c r="M5" s="237" t="s">
        <v>3979</v>
      </c>
      <c r="N5" s="370" t="s">
        <v>3980</v>
      </c>
      <c r="O5" s="370" t="s">
        <v>3981</v>
      </c>
      <c r="P5" s="370" t="s">
        <v>3982</v>
      </c>
      <c r="Q5" s="370" t="s">
        <v>3983</v>
      </c>
      <c r="R5" s="370" t="s">
        <v>3984</v>
      </c>
      <c r="S5" s="370" t="s">
        <v>3985</v>
      </c>
      <c r="T5" s="370" t="s">
        <v>3986</v>
      </c>
      <c r="U5" s="257" t="s">
        <v>3987</v>
      </c>
      <c r="V5" s="370" t="s">
        <v>3988</v>
      </c>
      <c r="W5" s="223"/>
      <c r="X5" s="372" t="s">
        <v>1647</v>
      </c>
    </row>
    <row r="6" s="154" customFormat="true" ht="9.95" hidden="false" customHeight="true" outlineLevel="0" collapsed="false">
      <c r="A6" s="281"/>
      <c r="B6" s="207"/>
      <c r="C6" s="207"/>
      <c r="D6" s="207"/>
      <c r="E6" s="207"/>
      <c r="F6" s="223"/>
      <c r="G6" s="207"/>
      <c r="H6" s="207"/>
      <c r="I6" s="207"/>
      <c r="J6" s="207"/>
      <c r="K6" s="207"/>
      <c r="L6" s="349"/>
      <c r="M6" s="281"/>
      <c r="N6" s="207"/>
      <c r="O6" s="207"/>
      <c r="P6" s="207"/>
      <c r="Q6" s="207"/>
      <c r="R6" s="207"/>
      <c r="S6" s="207"/>
      <c r="T6" s="207"/>
      <c r="U6" s="207" t="s">
        <v>3989</v>
      </c>
      <c r="V6" s="349"/>
      <c r="W6" s="223"/>
      <c r="X6" s="349"/>
    </row>
    <row r="7" s="165" customFormat="true" ht="6" hidden="false" customHeight="true" outlineLevel="0" collapsed="false">
      <c r="A7" s="272"/>
      <c r="B7" s="272"/>
      <c r="C7" s="272"/>
      <c r="D7" s="272"/>
      <c r="E7" s="272"/>
      <c r="F7" s="272"/>
      <c r="G7" s="272"/>
      <c r="H7" s="272"/>
      <c r="I7" s="272"/>
      <c r="J7" s="272"/>
      <c r="K7" s="272"/>
      <c r="W7" s="190"/>
    </row>
    <row r="8" s="165" customFormat="true" ht="7.5" hidden="false" customHeight="true" outlineLevel="0" collapsed="false">
      <c r="A8" s="787" t="s">
        <v>3990</v>
      </c>
      <c r="B8" s="787"/>
      <c r="C8" s="787"/>
      <c r="D8" s="787"/>
      <c r="E8" s="787"/>
      <c r="F8" s="787"/>
      <c r="G8" s="787"/>
      <c r="H8" s="787"/>
      <c r="I8" s="787"/>
      <c r="J8" s="787"/>
      <c r="K8" s="787"/>
      <c r="L8" s="787"/>
      <c r="M8" s="788" t="s">
        <v>308</v>
      </c>
      <c r="N8" s="788"/>
      <c r="O8" s="788"/>
      <c r="P8" s="788"/>
      <c r="Q8" s="788"/>
      <c r="R8" s="788"/>
      <c r="S8" s="788"/>
      <c r="T8" s="788"/>
      <c r="U8" s="788"/>
      <c r="V8" s="788"/>
      <c r="W8" s="788"/>
      <c r="X8" s="788"/>
    </row>
    <row r="9" s="165" customFormat="true" ht="5.1" hidden="false" customHeight="true" outlineLevel="0" collapsed="false"/>
    <row r="10" s="165" customFormat="true" ht="7.5" hidden="false" customHeight="true" outlineLevel="0" collapsed="false">
      <c r="A10" s="283" t="n">
        <v>1960</v>
      </c>
      <c r="B10" s="789" t="n">
        <v>60200</v>
      </c>
      <c r="C10" s="789" t="n">
        <v>17163</v>
      </c>
      <c r="D10" s="265" t="s">
        <v>1906</v>
      </c>
      <c r="E10" s="789" t="n">
        <v>141309</v>
      </c>
      <c r="F10" s="265" t="s">
        <v>1906</v>
      </c>
      <c r="G10" s="789" t="n">
        <v>4287</v>
      </c>
      <c r="H10" s="265" t="s">
        <v>1906</v>
      </c>
      <c r="I10" s="789" t="n">
        <v>156520</v>
      </c>
      <c r="J10" s="265" t="s">
        <v>1906</v>
      </c>
      <c r="K10" s="789" t="n">
        <v>1590</v>
      </c>
      <c r="L10" s="789" t="n">
        <v>43472</v>
      </c>
      <c r="M10" s="789" t="n">
        <v>5105</v>
      </c>
      <c r="N10" s="265" t="s">
        <v>1906</v>
      </c>
      <c r="O10" s="265" t="s">
        <v>1906</v>
      </c>
      <c r="P10" s="789" t="n">
        <v>12537</v>
      </c>
      <c r="Q10" s="789" t="n">
        <v>17223</v>
      </c>
      <c r="R10" s="789" t="n">
        <v>26984</v>
      </c>
      <c r="S10" s="789" t="n">
        <v>20860</v>
      </c>
      <c r="T10" s="790" t="s">
        <v>1906</v>
      </c>
      <c r="U10" s="790"/>
      <c r="V10" s="287" t="s">
        <v>1906</v>
      </c>
      <c r="W10" s="789" t="n">
        <v>271787</v>
      </c>
      <c r="X10" s="791" t="n">
        <v>1960</v>
      </c>
    </row>
    <row r="11" s="165" customFormat="true" ht="5.1" hidden="false" customHeight="true" outlineLevel="0" collapsed="false">
      <c r="A11" s="283"/>
      <c r="B11" s="789"/>
      <c r="C11" s="789"/>
      <c r="D11" s="287"/>
      <c r="E11" s="789"/>
      <c r="F11" s="287"/>
      <c r="G11" s="789"/>
      <c r="H11" s="287"/>
      <c r="I11" s="789"/>
      <c r="J11" s="287"/>
      <c r="K11" s="789"/>
      <c r="L11" s="789"/>
      <c r="M11" s="789"/>
      <c r="N11" s="287"/>
      <c r="O11" s="287"/>
      <c r="P11" s="789"/>
      <c r="Q11" s="789"/>
      <c r="R11" s="789"/>
      <c r="S11" s="789"/>
      <c r="T11" s="287"/>
      <c r="V11" s="287"/>
      <c r="W11" s="789"/>
      <c r="X11" s="791"/>
    </row>
    <row r="12" s="165" customFormat="true" ht="7.5" hidden="false" customHeight="true" outlineLevel="0" collapsed="false">
      <c r="A12" s="283" t="n">
        <v>1965</v>
      </c>
      <c r="B12" s="789" t="n">
        <v>73255</v>
      </c>
      <c r="C12" s="789" t="n">
        <v>19932</v>
      </c>
      <c r="D12" s="789" t="n">
        <v>12221</v>
      </c>
      <c r="E12" s="789" t="n">
        <v>210754</v>
      </c>
      <c r="F12" s="789" t="n">
        <v>14093</v>
      </c>
      <c r="G12" s="789" t="n">
        <v>4076</v>
      </c>
      <c r="H12" s="265" t="s">
        <v>1906</v>
      </c>
      <c r="I12" s="789" t="n">
        <v>166093</v>
      </c>
      <c r="J12" s="265" t="s">
        <v>1906</v>
      </c>
      <c r="K12" s="789" t="n">
        <v>1747</v>
      </c>
      <c r="L12" s="789" t="n">
        <v>54896</v>
      </c>
      <c r="M12" s="789" t="n">
        <v>6561</v>
      </c>
      <c r="N12" s="789" t="n">
        <v>44970</v>
      </c>
      <c r="O12" s="789" t="n">
        <v>17635</v>
      </c>
      <c r="P12" s="789" t="n">
        <v>16538</v>
      </c>
      <c r="Q12" s="789" t="n">
        <v>18144</v>
      </c>
      <c r="R12" s="789" t="n">
        <v>23729</v>
      </c>
      <c r="S12" s="789" t="n">
        <v>48817</v>
      </c>
      <c r="T12" s="792" t="n">
        <v>30950</v>
      </c>
      <c r="U12" s="792"/>
      <c r="V12" s="789" t="n">
        <v>14710</v>
      </c>
      <c r="W12" s="789" t="n">
        <v>299229</v>
      </c>
      <c r="X12" s="791" t="n">
        <v>1965</v>
      </c>
    </row>
    <row r="13" s="165" customFormat="true" ht="5.1" hidden="false" customHeight="true" outlineLevel="0" collapsed="false">
      <c r="A13" s="283"/>
      <c r="B13" s="789"/>
      <c r="C13" s="789"/>
      <c r="D13" s="789"/>
      <c r="E13" s="789"/>
      <c r="F13" s="789"/>
      <c r="G13" s="789"/>
      <c r="H13" s="287"/>
      <c r="I13" s="789"/>
      <c r="J13" s="287"/>
      <c r="K13" s="789"/>
      <c r="L13" s="789"/>
      <c r="M13" s="789"/>
      <c r="N13" s="789"/>
      <c r="O13" s="789"/>
      <c r="P13" s="789"/>
      <c r="Q13" s="789"/>
      <c r="R13" s="789"/>
      <c r="S13" s="789"/>
      <c r="T13" s="789"/>
      <c r="V13" s="789"/>
      <c r="W13" s="789"/>
      <c r="X13" s="791"/>
    </row>
    <row r="14" s="165" customFormat="true" ht="7.5" hidden="false" customHeight="true" outlineLevel="0" collapsed="false">
      <c r="A14" s="283" t="n">
        <v>1970</v>
      </c>
      <c r="B14" s="789" t="n">
        <v>76968</v>
      </c>
      <c r="C14" s="789" t="n">
        <v>19782</v>
      </c>
      <c r="D14" s="789" t="n">
        <v>11439</v>
      </c>
      <c r="E14" s="789" t="n">
        <v>228050</v>
      </c>
      <c r="F14" s="789" t="n">
        <v>18289</v>
      </c>
      <c r="G14" s="789" t="n">
        <v>6405</v>
      </c>
      <c r="H14" s="789" t="n">
        <v>709</v>
      </c>
      <c r="I14" s="789" t="n">
        <v>173132</v>
      </c>
      <c r="J14" s="265" t="s">
        <v>1906</v>
      </c>
      <c r="K14" s="789" t="n">
        <v>1607</v>
      </c>
      <c r="L14" s="789" t="n">
        <v>58883</v>
      </c>
      <c r="M14" s="789" t="n">
        <v>9266</v>
      </c>
      <c r="N14" s="789" t="n">
        <v>51631</v>
      </c>
      <c r="O14" s="789" t="n">
        <v>29680</v>
      </c>
      <c r="P14" s="789" t="n">
        <v>22662</v>
      </c>
      <c r="Q14" s="789" t="n">
        <v>16636</v>
      </c>
      <c r="R14" s="789" t="n">
        <v>28651</v>
      </c>
      <c r="S14" s="789" t="n">
        <v>57968</v>
      </c>
      <c r="T14" s="792" t="n">
        <v>33463</v>
      </c>
      <c r="U14" s="792"/>
      <c r="V14" s="789" t="n">
        <v>23225</v>
      </c>
      <c r="W14" s="789" t="n">
        <v>267457</v>
      </c>
      <c r="X14" s="791" t="n">
        <v>1970</v>
      </c>
    </row>
    <row r="15" s="165" customFormat="true" ht="5.1" hidden="false" customHeight="true" outlineLevel="0" collapsed="false">
      <c r="A15" s="283"/>
      <c r="B15" s="789"/>
      <c r="C15" s="789"/>
      <c r="D15" s="789"/>
      <c r="E15" s="789"/>
      <c r="F15" s="789"/>
      <c r="G15" s="789"/>
      <c r="H15" s="789"/>
      <c r="I15" s="789"/>
      <c r="J15" s="287"/>
      <c r="K15" s="789"/>
      <c r="L15" s="789"/>
      <c r="M15" s="789"/>
      <c r="N15" s="789"/>
      <c r="O15" s="789"/>
      <c r="P15" s="287"/>
      <c r="Q15" s="789"/>
      <c r="R15" s="789"/>
      <c r="S15" s="789"/>
      <c r="T15" s="789"/>
      <c r="V15" s="789"/>
      <c r="W15" s="789"/>
      <c r="X15" s="791"/>
    </row>
    <row r="16" s="165" customFormat="true" ht="7.5" hidden="false" customHeight="true" outlineLevel="0" collapsed="false">
      <c r="A16" s="283" t="n">
        <v>1975</v>
      </c>
      <c r="B16" s="789" t="n">
        <v>60376</v>
      </c>
      <c r="C16" s="789" t="n">
        <v>15929</v>
      </c>
      <c r="D16" s="789" t="n">
        <v>10337</v>
      </c>
      <c r="E16" s="789" t="n">
        <v>251192</v>
      </c>
      <c r="F16" s="789" t="n">
        <v>15895</v>
      </c>
      <c r="G16" s="789" t="n">
        <v>4914</v>
      </c>
      <c r="H16" s="789" t="n">
        <v>507</v>
      </c>
      <c r="I16" s="789" t="n">
        <v>168383</v>
      </c>
      <c r="J16" s="265" t="s">
        <v>1906</v>
      </c>
      <c r="K16" s="789" t="n">
        <v>1865</v>
      </c>
      <c r="L16" s="789" t="n">
        <v>52365</v>
      </c>
      <c r="M16" s="789" t="n">
        <v>8784</v>
      </c>
      <c r="N16" s="789" t="n">
        <v>49132</v>
      </c>
      <c r="O16" s="789" t="n">
        <v>39404</v>
      </c>
      <c r="P16" s="265" t="s">
        <v>1906</v>
      </c>
      <c r="Q16" s="789" t="n">
        <v>16047</v>
      </c>
      <c r="R16" s="789" t="n">
        <v>24072</v>
      </c>
      <c r="S16" s="789" t="n">
        <v>62123</v>
      </c>
      <c r="T16" s="792" t="n">
        <v>30596</v>
      </c>
      <c r="U16" s="792"/>
      <c r="V16" s="789" t="n">
        <v>19764</v>
      </c>
      <c r="W16" s="789" t="n">
        <v>246286</v>
      </c>
      <c r="X16" s="791" t="n">
        <v>1975</v>
      </c>
    </row>
    <row r="17" s="165" customFormat="true" ht="5.1" hidden="false" customHeight="true" outlineLevel="0" collapsed="false">
      <c r="A17" s="283"/>
      <c r="B17" s="789"/>
      <c r="C17" s="789"/>
      <c r="D17" s="789"/>
      <c r="E17" s="789"/>
      <c r="F17" s="789"/>
      <c r="G17" s="789"/>
      <c r="H17" s="789"/>
      <c r="I17" s="789"/>
      <c r="J17" s="287"/>
      <c r="K17" s="789"/>
      <c r="L17" s="789"/>
      <c r="M17" s="789"/>
      <c r="N17" s="789"/>
      <c r="O17" s="789"/>
      <c r="P17" s="287"/>
      <c r="Q17" s="789"/>
      <c r="R17" s="789"/>
      <c r="S17" s="789"/>
      <c r="T17" s="789"/>
      <c r="V17" s="789"/>
      <c r="W17" s="789"/>
      <c r="X17" s="791"/>
    </row>
    <row r="18" s="165" customFormat="true" ht="7.5" hidden="false" customHeight="true" outlineLevel="0" collapsed="false">
      <c r="A18" s="283" t="n">
        <v>1980</v>
      </c>
      <c r="B18" s="789" t="n">
        <v>60758</v>
      </c>
      <c r="C18" s="789" t="n">
        <v>12334</v>
      </c>
      <c r="D18" s="789" t="n">
        <v>6790</v>
      </c>
      <c r="E18" s="789" t="n">
        <v>241049</v>
      </c>
      <c r="F18" s="789" t="n">
        <v>18233</v>
      </c>
      <c r="G18" s="789" t="n">
        <v>5683</v>
      </c>
      <c r="H18" s="789" t="n">
        <v>522</v>
      </c>
      <c r="I18" s="789" t="n">
        <v>163770</v>
      </c>
      <c r="J18" s="265" t="s">
        <v>1906</v>
      </c>
      <c r="K18" s="789" t="n">
        <v>1577</v>
      </c>
      <c r="L18" s="789" t="n">
        <v>49396</v>
      </c>
      <c r="M18" s="789" t="n">
        <v>7848</v>
      </c>
      <c r="N18" s="789" t="n">
        <v>46214</v>
      </c>
      <c r="O18" s="789" t="n">
        <v>40373</v>
      </c>
      <c r="P18" s="789" t="n">
        <v>33886</v>
      </c>
      <c r="Q18" s="789" t="n">
        <v>15231</v>
      </c>
      <c r="R18" s="789" t="n">
        <v>25649</v>
      </c>
      <c r="S18" s="789" t="n">
        <v>67803</v>
      </c>
      <c r="T18" s="792" t="n">
        <v>24138</v>
      </c>
      <c r="U18" s="792"/>
      <c r="V18" s="789" t="n">
        <v>18994</v>
      </c>
      <c r="W18" s="789" t="n">
        <v>257282</v>
      </c>
      <c r="X18" s="791" t="n">
        <v>1980</v>
      </c>
    </row>
    <row r="19" s="165" customFormat="true" ht="7.5" hidden="false" customHeight="true" outlineLevel="0" collapsed="false">
      <c r="A19" s="283" t="n">
        <v>1981</v>
      </c>
      <c r="B19" s="789" t="n">
        <v>59024</v>
      </c>
      <c r="C19" s="789" t="n">
        <v>11257</v>
      </c>
      <c r="D19" s="789" t="n">
        <v>7173</v>
      </c>
      <c r="E19" s="789" t="n">
        <v>239734</v>
      </c>
      <c r="F19" s="789" t="n">
        <v>19841</v>
      </c>
      <c r="G19" s="789" t="n">
        <v>5591</v>
      </c>
      <c r="H19" s="789" t="n">
        <v>501</v>
      </c>
      <c r="I19" s="789" t="n">
        <v>165721</v>
      </c>
      <c r="J19" s="265" t="s">
        <v>1906</v>
      </c>
      <c r="K19" s="789" t="n">
        <v>1487</v>
      </c>
      <c r="L19" s="789" t="n">
        <v>46656</v>
      </c>
      <c r="M19" s="789" t="n">
        <v>8072</v>
      </c>
      <c r="N19" s="789" t="n">
        <v>46690</v>
      </c>
      <c r="O19" s="265" t="s">
        <v>1906</v>
      </c>
      <c r="P19" s="789" t="n">
        <v>33560</v>
      </c>
      <c r="Q19" s="789" t="n">
        <v>14801</v>
      </c>
      <c r="R19" s="789" t="n">
        <v>25245</v>
      </c>
      <c r="S19" s="789" t="n">
        <v>66998</v>
      </c>
      <c r="T19" s="792" t="n">
        <v>24189</v>
      </c>
      <c r="U19" s="792"/>
      <c r="V19" s="789" t="n">
        <v>18308</v>
      </c>
      <c r="W19" s="789" t="n">
        <v>253521</v>
      </c>
      <c r="X19" s="791" t="n">
        <v>1981</v>
      </c>
    </row>
    <row r="20" s="165" customFormat="true" ht="7.5" hidden="false" customHeight="true" outlineLevel="0" collapsed="false">
      <c r="A20" s="283" t="n">
        <v>1982</v>
      </c>
      <c r="B20" s="789" t="n">
        <v>57407</v>
      </c>
      <c r="C20" s="789" t="n">
        <v>11196</v>
      </c>
      <c r="D20" s="789" t="n">
        <v>7402</v>
      </c>
      <c r="E20" s="789" t="n">
        <v>230701</v>
      </c>
      <c r="F20" s="789" t="n">
        <v>22401</v>
      </c>
      <c r="G20" s="789" t="n">
        <v>5482</v>
      </c>
      <c r="H20" s="789" t="n">
        <v>541</v>
      </c>
      <c r="I20" s="789" t="n">
        <v>159858</v>
      </c>
      <c r="J20" s="265" t="s">
        <v>1906</v>
      </c>
      <c r="K20" s="789" t="n">
        <v>1361</v>
      </c>
      <c r="L20" s="789" t="n">
        <v>45517</v>
      </c>
      <c r="M20" s="789" t="n">
        <v>8083</v>
      </c>
      <c r="N20" s="789" t="n">
        <v>47067</v>
      </c>
      <c r="O20" s="789" t="n">
        <v>38832</v>
      </c>
      <c r="P20" s="789" t="n">
        <v>35324</v>
      </c>
      <c r="Q20" s="789" t="n">
        <v>15288</v>
      </c>
      <c r="R20" s="789" t="n">
        <v>25535</v>
      </c>
      <c r="S20" s="789" t="n">
        <v>63585</v>
      </c>
      <c r="T20" s="792" t="n">
        <v>22928</v>
      </c>
      <c r="U20" s="792"/>
      <c r="V20" s="789" t="n">
        <v>18221</v>
      </c>
      <c r="W20" s="789" t="n">
        <v>261531</v>
      </c>
      <c r="X20" s="791" t="n">
        <v>1982</v>
      </c>
    </row>
    <row r="21" s="165" customFormat="true" ht="7.5" hidden="false" customHeight="true" outlineLevel="0" collapsed="false">
      <c r="A21" s="283" t="n">
        <v>1983</v>
      </c>
      <c r="B21" s="789" t="n">
        <v>58778</v>
      </c>
      <c r="C21" s="789" t="n">
        <v>11115</v>
      </c>
      <c r="D21" s="789" t="n">
        <v>7673</v>
      </c>
      <c r="E21" s="789" t="n">
        <v>216139</v>
      </c>
      <c r="F21" s="789" t="n">
        <v>20389</v>
      </c>
      <c r="G21" s="789" t="n">
        <v>5594</v>
      </c>
      <c r="H21" s="789" t="n">
        <v>466</v>
      </c>
      <c r="I21" s="789" t="n">
        <v>161114</v>
      </c>
      <c r="J21" s="265" t="s">
        <v>1906</v>
      </c>
      <c r="K21" s="789" t="n">
        <v>1429</v>
      </c>
      <c r="L21" s="789" t="n">
        <v>45646</v>
      </c>
      <c r="M21" s="789" t="n">
        <v>8227</v>
      </c>
      <c r="N21" s="789" t="n">
        <v>48825</v>
      </c>
      <c r="O21" s="789" t="n">
        <v>40454</v>
      </c>
      <c r="P21" s="789" t="n">
        <v>31285</v>
      </c>
      <c r="Q21" s="789" t="n">
        <v>15848</v>
      </c>
      <c r="R21" s="789" t="n">
        <v>26223</v>
      </c>
      <c r="S21" s="789" t="n">
        <v>72779</v>
      </c>
      <c r="T21" s="792" t="n">
        <v>24242</v>
      </c>
      <c r="U21" s="792"/>
      <c r="V21" s="789" t="n">
        <v>18971</v>
      </c>
      <c r="W21" s="789" t="n">
        <v>248301</v>
      </c>
      <c r="X21" s="791" t="n">
        <v>1983</v>
      </c>
    </row>
    <row r="22" s="165" customFormat="true" ht="7.5" hidden="false" customHeight="true" outlineLevel="0" collapsed="false">
      <c r="A22" s="283" t="n">
        <v>1984</v>
      </c>
      <c r="B22" s="789" t="n">
        <v>58659</v>
      </c>
      <c r="C22" s="789" t="n">
        <v>11489</v>
      </c>
      <c r="D22" s="789" t="n">
        <v>7543</v>
      </c>
      <c r="E22" s="789" t="n">
        <v>202637</v>
      </c>
      <c r="F22" s="789" t="n">
        <v>21501</v>
      </c>
      <c r="G22" s="789" t="n">
        <v>5737</v>
      </c>
      <c r="H22" s="789" t="n">
        <v>551</v>
      </c>
      <c r="I22" s="789" t="n">
        <v>159051</v>
      </c>
      <c r="J22" s="265" t="s">
        <v>1906</v>
      </c>
      <c r="K22" s="789" t="n">
        <v>1423</v>
      </c>
      <c r="L22" s="789" t="n">
        <v>44317</v>
      </c>
      <c r="M22" s="789" t="n">
        <v>8512</v>
      </c>
      <c r="N22" s="789" t="n">
        <v>48146</v>
      </c>
      <c r="O22" s="789" t="n">
        <v>35768</v>
      </c>
      <c r="P22" s="789" t="n">
        <v>29255</v>
      </c>
      <c r="Q22" s="789" t="n">
        <v>16531</v>
      </c>
      <c r="R22" s="789" t="n">
        <v>25076</v>
      </c>
      <c r="S22" s="789" t="n">
        <v>74111</v>
      </c>
      <c r="T22" s="792" t="n">
        <v>24195</v>
      </c>
      <c r="U22" s="792"/>
      <c r="V22" s="789" t="n">
        <v>19298</v>
      </c>
      <c r="W22" s="789" t="n">
        <v>259161</v>
      </c>
      <c r="X22" s="791" t="n">
        <v>1984</v>
      </c>
    </row>
    <row r="23" s="165" customFormat="true" ht="7.5" hidden="false" customHeight="true" outlineLevel="0" collapsed="false">
      <c r="A23" s="283" t="n">
        <v>1985</v>
      </c>
      <c r="B23" s="789" t="n">
        <v>54826</v>
      </c>
      <c r="C23" s="789" t="n">
        <v>11502</v>
      </c>
      <c r="D23" s="789" t="n">
        <v>7759</v>
      </c>
      <c r="E23" s="789" t="n">
        <v>191132</v>
      </c>
      <c r="F23" s="789" t="n">
        <v>21537</v>
      </c>
      <c r="G23" s="789" t="n">
        <v>5518</v>
      </c>
      <c r="H23" s="789" t="n">
        <v>618</v>
      </c>
      <c r="I23" s="789" t="n">
        <v>157786</v>
      </c>
      <c r="J23" s="265" t="s">
        <v>1906</v>
      </c>
      <c r="K23" s="789" t="n">
        <v>1332</v>
      </c>
      <c r="L23" s="789" t="n">
        <v>42348</v>
      </c>
      <c r="M23" s="789" t="n">
        <v>8975</v>
      </c>
      <c r="N23" s="789" t="n">
        <v>46275</v>
      </c>
      <c r="O23" s="789" t="n">
        <v>36100</v>
      </c>
      <c r="P23" s="789" t="n">
        <v>29156</v>
      </c>
      <c r="Q23" s="789" t="n">
        <v>15929</v>
      </c>
      <c r="R23" s="789" t="n">
        <v>24302</v>
      </c>
      <c r="S23" s="789" t="n">
        <v>81234</v>
      </c>
      <c r="T23" s="792" t="n">
        <v>24084</v>
      </c>
      <c r="U23" s="792"/>
      <c r="V23" s="789" t="n">
        <v>19563</v>
      </c>
      <c r="W23" s="789" t="n">
        <v>251424</v>
      </c>
      <c r="X23" s="791" t="n">
        <v>1985</v>
      </c>
    </row>
    <row r="24" s="165" customFormat="true" ht="7.5" hidden="false" customHeight="true" outlineLevel="0" collapsed="false">
      <c r="A24" s="283" t="n">
        <v>1986</v>
      </c>
      <c r="B24" s="789" t="n">
        <v>58515</v>
      </c>
      <c r="C24" s="789" t="n">
        <v>11170</v>
      </c>
      <c r="D24" s="789" t="n">
        <v>8708</v>
      </c>
      <c r="E24" s="789" t="n">
        <v>184615</v>
      </c>
      <c r="F24" s="789" t="n">
        <v>19462</v>
      </c>
      <c r="G24" s="789" t="n">
        <v>5774</v>
      </c>
      <c r="H24" s="789" t="n">
        <v>553</v>
      </c>
      <c r="I24" s="789" t="n">
        <v>155427</v>
      </c>
      <c r="J24" s="265" t="s">
        <v>1906</v>
      </c>
      <c r="K24" s="789" t="n">
        <v>1348</v>
      </c>
      <c r="L24" s="789" t="n">
        <v>43581</v>
      </c>
      <c r="M24" s="789" t="n">
        <v>9141</v>
      </c>
      <c r="N24" s="789" t="n">
        <v>45015</v>
      </c>
      <c r="O24" s="789" t="n">
        <v>37133</v>
      </c>
      <c r="P24" s="789" t="n">
        <v>30485</v>
      </c>
      <c r="Q24" s="789" t="n">
        <v>16677</v>
      </c>
      <c r="R24" s="789" t="n">
        <v>24700</v>
      </c>
      <c r="S24" s="789" t="n">
        <v>87703</v>
      </c>
      <c r="T24" s="792" t="n">
        <v>23825</v>
      </c>
      <c r="U24" s="792"/>
      <c r="V24" s="789" t="n">
        <v>19332</v>
      </c>
      <c r="W24" s="789" t="n">
        <v>254025</v>
      </c>
      <c r="X24" s="791" t="n">
        <v>1986</v>
      </c>
    </row>
    <row r="25" s="165" customFormat="true" ht="7.5" hidden="false" customHeight="true" outlineLevel="0" collapsed="false">
      <c r="A25" s="283" t="n">
        <v>1987</v>
      </c>
      <c r="B25" s="789" t="n">
        <v>59669</v>
      </c>
      <c r="C25" s="789" t="n">
        <v>10164</v>
      </c>
      <c r="D25" s="789" t="n">
        <v>8636</v>
      </c>
      <c r="E25" s="789" t="n">
        <v>170994</v>
      </c>
      <c r="F25" s="789" t="n">
        <v>18966</v>
      </c>
      <c r="G25" s="789" t="n">
        <v>5752</v>
      </c>
      <c r="H25" s="789" t="n">
        <v>683</v>
      </c>
      <c r="I25" s="789" t="n">
        <v>158208</v>
      </c>
      <c r="J25" s="265" t="s">
        <v>1906</v>
      </c>
      <c r="K25" s="789" t="n">
        <v>1181</v>
      </c>
      <c r="L25" s="789" t="n">
        <v>42655</v>
      </c>
      <c r="M25" s="789" t="n">
        <v>8335</v>
      </c>
      <c r="N25" s="789" t="n">
        <v>43947</v>
      </c>
      <c r="O25" s="789" t="n">
        <v>36433</v>
      </c>
      <c r="P25" s="789" t="n">
        <v>38656</v>
      </c>
      <c r="Q25" s="789" t="n">
        <v>15652</v>
      </c>
      <c r="R25" s="789" t="n">
        <v>23773</v>
      </c>
      <c r="S25" s="789" t="n">
        <v>98182</v>
      </c>
      <c r="T25" s="792" t="n">
        <v>24157</v>
      </c>
      <c r="U25" s="792"/>
      <c r="V25" s="789" t="n">
        <v>19842</v>
      </c>
      <c r="W25" s="789" t="n">
        <v>245407</v>
      </c>
      <c r="X25" s="791" t="n">
        <v>1987</v>
      </c>
    </row>
    <row r="26" s="165" customFormat="true" ht="7.5" hidden="false" customHeight="true" outlineLevel="0" collapsed="false">
      <c r="A26" s="283" t="n">
        <v>1988</v>
      </c>
      <c r="B26" s="789" t="n">
        <v>61756</v>
      </c>
      <c r="C26" s="789" t="n">
        <v>9978</v>
      </c>
      <c r="D26" s="789" t="n">
        <v>9569</v>
      </c>
      <c r="E26" s="789" t="n">
        <v>175887</v>
      </c>
      <c r="F26" s="789" t="n">
        <v>20753</v>
      </c>
      <c r="G26" s="789" t="n">
        <v>5577</v>
      </c>
      <c r="H26" s="789" t="n">
        <v>642</v>
      </c>
      <c r="I26" s="789" t="n">
        <v>166033</v>
      </c>
      <c r="J26" s="265" t="s">
        <v>1906</v>
      </c>
      <c r="K26" s="789" t="n">
        <v>1258</v>
      </c>
      <c r="L26" s="789" t="n">
        <v>41859</v>
      </c>
      <c r="M26" s="789" t="n">
        <v>8167</v>
      </c>
      <c r="N26" s="789" t="n">
        <v>44243</v>
      </c>
      <c r="O26" s="789" t="n">
        <v>37538</v>
      </c>
      <c r="P26" s="789" t="n">
        <v>41915</v>
      </c>
      <c r="Q26" s="789" t="n">
        <v>17207</v>
      </c>
      <c r="R26" s="789" t="n">
        <v>24544</v>
      </c>
      <c r="S26" s="789" t="n">
        <v>106355</v>
      </c>
      <c r="T26" s="792" t="n">
        <v>25645</v>
      </c>
      <c r="U26" s="792"/>
      <c r="V26" s="789" t="n">
        <v>21315</v>
      </c>
      <c r="W26" s="789" t="n">
        <v>253937</v>
      </c>
      <c r="X26" s="791" t="n">
        <v>1988</v>
      </c>
    </row>
    <row r="27" s="165" customFormat="true" ht="7.5" hidden="false" customHeight="true" outlineLevel="0" collapsed="false">
      <c r="A27" s="283" t="n">
        <v>1989</v>
      </c>
      <c r="B27" s="789" t="n">
        <v>62982</v>
      </c>
      <c r="C27" s="789" t="n">
        <v>9922</v>
      </c>
      <c r="D27" s="789" t="n">
        <v>9682</v>
      </c>
      <c r="E27" s="789" t="n">
        <v>170590</v>
      </c>
      <c r="F27" s="789" t="n">
        <v>20299</v>
      </c>
      <c r="G27" s="789" t="n">
        <v>5831</v>
      </c>
      <c r="H27" s="789" t="n">
        <v>536</v>
      </c>
      <c r="I27" s="789" t="n">
        <v>160828</v>
      </c>
      <c r="J27" s="265" t="s">
        <v>1906</v>
      </c>
      <c r="K27" s="789" t="n">
        <v>1296</v>
      </c>
      <c r="L27" s="789" t="n">
        <v>44061</v>
      </c>
      <c r="M27" s="789" t="n">
        <v>8494</v>
      </c>
      <c r="N27" s="789" t="n">
        <v>46565</v>
      </c>
      <c r="O27" s="789" t="n">
        <v>46338</v>
      </c>
      <c r="P27" s="789" t="n">
        <v>43499</v>
      </c>
      <c r="Q27" s="789" t="n">
        <v>17969</v>
      </c>
      <c r="R27" s="789" t="n">
        <v>24606</v>
      </c>
      <c r="S27" s="789" t="n">
        <v>109804</v>
      </c>
      <c r="T27" s="792" t="n">
        <v>26828</v>
      </c>
      <c r="U27" s="792"/>
      <c r="V27" s="789" t="n">
        <v>24367</v>
      </c>
      <c r="W27" s="789" t="n">
        <v>267958</v>
      </c>
      <c r="X27" s="791" t="n">
        <v>1989</v>
      </c>
    </row>
    <row r="28" s="165" customFormat="true" ht="5.1" hidden="false" customHeight="true" outlineLevel="0" collapsed="false">
      <c r="A28" s="283"/>
      <c r="B28" s="789"/>
      <c r="C28" s="789"/>
      <c r="D28" s="789"/>
      <c r="E28" s="789"/>
      <c r="F28" s="789"/>
      <c r="G28" s="789"/>
      <c r="H28" s="789"/>
      <c r="I28" s="789"/>
      <c r="J28" s="287"/>
      <c r="K28" s="789"/>
      <c r="L28" s="789"/>
      <c r="M28" s="789"/>
      <c r="N28" s="789"/>
      <c r="O28" s="789"/>
      <c r="P28" s="789"/>
      <c r="Q28" s="789"/>
      <c r="R28" s="789"/>
      <c r="S28" s="789"/>
      <c r="T28" s="287"/>
      <c r="U28" s="287"/>
      <c r="V28" s="789"/>
      <c r="W28" s="789"/>
      <c r="X28" s="791"/>
    </row>
    <row r="29" s="165" customFormat="true" ht="7.5" hidden="false" customHeight="true" outlineLevel="0" collapsed="false">
      <c r="A29" s="283" t="n">
        <v>1990</v>
      </c>
      <c r="B29" s="789" t="n">
        <v>62446</v>
      </c>
      <c r="C29" s="789" t="n">
        <v>9155</v>
      </c>
      <c r="D29" s="789" t="n">
        <v>10175</v>
      </c>
      <c r="E29" s="789" t="n">
        <v>162573</v>
      </c>
      <c r="F29" s="789" t="n">
        <v>19609</v>
      </c>
      <c r="G29" s="789" t="n">
        <v>6067</v>
      </c>
      <c r="H29" s="789" t="n">
        <v>583</v>
      </c>
      <c r="I29" s="789" t="n">
        <v>161782</v>
      </c>
      <c r="J29" s="265" t="s">
        <v>1906</v>
      </c>
      <c r="K29" s="789" t="n">
        <v>1216</v>
      </c>
      <c r="L29" s="789" t="n">
        <v>44892</v>
      </c>
      <c r="M29" s="789" t="n">
        <v>8801</v>
      </c>
      <c r="N29" s="789" t="n">
        <v>46338</v>
      </c>
      <c r="O29" s="789" t="n">
        <v>50532</v>
      </c>
      <c r="P29" s="789" t="n">
        <v>45110</v>
      </c>
      <c r="Q29" s="789" t="n">
        <v>16975</v>
      </c>
      <c r="R29" s="789" t="n">
        <v>23834</v>
      </c>
      <c r="S29" s="789" t="n">
        <v>101507</v>
      </c>
      <c r="T29" s="789" t="n">
        <v>8236</v>
      </c>
      <c r="U29" s="789" t="n">
        <v>30146</v>
      </c>
      <c r="V29" s="789" t="n">
        <v>27801</v>
      </c>
      <c r="W29" s="789" t="n">
        <v>265600</v>
      </c>
      <c r="X29" s="791" t="n">
        <v>1990</v>
      </c>
    </row>
    <row r="30" s="165" customFormat="true" ht="7.5" hidden="false" customHeight="true" outlineLevel="0" collapsed="false">
      <c r="A30" s="283" t="n">
        <v>1991</v>
      </c>
      <c r="B30" s="789" t="n">
        <v>58223</v>
      </c>
      <c r="C30" s="789" t="n">
        <v>8757</v>
      </c>
      <c r="D30" s="789" t="n">
        <v>9374</v>
      </c>
      <c r="E30" s="789" t="n">
        <v>148890</v>
      </c>
      <c r="F30" s="789" t="n">
        <v>20764</v>
      </c>
      <c r="G30" s="789" t="n">
        <v>6494</v>
      </c>
      <c r="H30" s="789" t="n">
        <v>784</v>
      </c>
      <c r="I30" s="789" t="n">
        <v>170702</v>
      </c>
      <c r="J30" s="789" t="n">
        <v>11559</v>
      </c>
      <c r="K30" s="789" t="n">
        <v>1135</v>
      </c>
      <c r="L30" s="789" t="n">
        <v>40649</v>
      </c>
      <c r="M30" s="789" t="n">
        <v>8677</v>
      </c>
      <c r="N30" s="789" t="n">
        <v>46013</v>
      </c>
      <c r="O30" s="789" t="n">
        <v>54038</v>
      </c>
      <c r="P30" s="789" t="n">
        <v>48953</v>
      </c>
      <c r="Q30" s="789" t="n">
        <v>16003</v>
      </c>
      <c r="R30" s="789" t="n">
        <v>22821</v>
      </c>
      <c r="S30" s="789" t="n">
        <v>98128</v>
      </c>
      <c r="T30" s="265" t="s">
        <v>1906</v>
      </c>
      <c r="U30" s="789" t="n">
        <v>28991</v>
      </c>
      <c r="V30" s="789" t="n">
        <v>24589</v>
      </c>
      <c r="W30" s="789" t="n">
        <v>241969</v>
      </c>
      <c r="X30" s="791" t="n">
        <v>1991</v>
      </c>
    </row>
    <row r="31" s="165" customFormat="true" ht="7.5" hidden="false" customHeight="true" outlineLevel="0" collapsed="false">
      <c r="A31" s="283" t="n">
        <v>1992</v>
      </c>
      <c r="B31" s="789" t="n">
        <v>55438</v>
      </c>
      <c r="C31" s="789" t="n">
        <v>8965</v>
      </c>
      <c r="D31" s="789" t="n">
        <v>7882</v>
      </c>
      <c r="E31" s="789" t="n">
        <v>143362</v>
      </c>
      <c r="F31" s="789" t="n">
        <v>22006</v>
      </c>
      <c r="G31" s="789" t="n">
        <v>6677</v>
      </c>
      <c r="H31" s="789" t="n">
        <v>924</v>
      </c>
      <c r="I31" s="789" t="n">
        <v>170814</v>
      </c>
      <c r="J31" s="789" t="n">
        <v>12758</v>
      </c>
      <c r="K31" s="789" t="n">
        <v>1139</v>
      </c>
      <c r="L31" s="789" t="n">
        <v>41054</v>
      </c>
      <c r="M31" s="789" t="n">
        <v>8495</v>
      </c>
      <c r="N31" s="789" t="n">
        <v>44730</v>
      </c>
      <c r="O31" s="789" t="n">
        <v>50989</v>
      </c>
      <c r="P31" s="789" t="n">
        <v>50851</v>
      </c>
      <c r="Q31" s="789" t="n">
        <v>15599</v>
      </c>
      <c r="R31" s="789" t="n">
        <v>23272</v>
      </c>
      <c r="S31" s="789" t="n">
        <v>87293</v>
      </c>
      <c r="T31" s="789" t="n">
        <v>8803</v>
      </c>
      <c r="U31" s="265" t="s">
        <v>1906</v>
      </c>
      <c r="V31" s="789" t="n">
        <v>24623</v>
      </c>
      <c r="W31" s="789" t="n">
        <v>239675</v>
      </c>
      <c r="X31" s="791" t="n">
        <v>1992</v>
      </c>
    </row>
    <row r="32" s="165" customFormat="true" ht="7.5" hidden="false" customHeight="true" outlineLevel="0" collapsed="false">
      <c r="A32" s="283" t="n">
        <v>1993</v>
      </c>
      <c r="B32" s="789" t="n">
        <v>54933</v>
      </c>
      <c r="C32" s="789" t="n">
        <v>8513</v>
      </c>
      <c r="D32" s="789" t="n">
        <v>6147</v>
      </c>
      <c r="E32" s="789" t="n">
        <v>137500</v>
      </c>
      <c r="F32" s="789" t="n">
        <v>22165</v>
      </c>
      <c r="G32" s="789" t="n">
        <v>6376</v>
      </c>
      <c r="H32" s="789" t="n">
        <v>1003</v>
      </c>
      <c r="I32" s="789" t="n">
        <v>153393</v>
      </c>
      <c r="J32" s="789" t="n">
        <v>11529</v>
      </c>
      <c r="K32" s="789" t="n">
        <v>1184</v>
      </c>
      <c r="L32" s="789" t="n">
        <v>40222</v>
      </c>
      <c r="M32" s="789" t="n">
        <v>8642</v>
      </c>
      <c r="N32" s="789" t="n">
        <v>41791</v>
      </c>
      <c r="O32" s="789" t="n">
        <v>48901</v>
      </c>
      <c r="P32" s="789" t="n">
        <v>48645</v>
      </c>
      <c r="Q32" s="789" t="n">
        <v>14959</v>
      </c>
      <c r="R32" s="789" t="n">
        <v>22852</v>
      </c>
      <c r="S32" s="789" t="n">
        <v>79925</v>
      </c>
      <c r="T32" s="789" t="n">
        <v>8492</v>
      </c>
      <c r="U32" s="789" t="n">
        <v>25147</v>
      </c>
      <c r="V32" s="789" t="n">
        <v>19527</v>
      </c>
      <c r="W32" s="789" t="n">
        <v>235382</v>
      </c>
      <c r="X32" s="791" t="n">
        <v>1993</v>
      </c>
    </row>
    <row r="33" s="165" customFormat="true" ht="7.5" hidden="false" customHeight="true" outlineLevel="0" collapsed="false">
      <c r="A33" s="283" t="n">
        <v>1994</v>
      </c>
      <c r="B33" s="789" t="n">
        <v>53018</v>
      </c>
      <c r="C33" s="789" t="n">
        <v>8279</v>
      </c>
      <c r="D33" s="789" t="n">
        <v>6245</v>
      </c>
      <c r="E33" s="789" t="n">
        <v>132726</v>
      </c>
      <c r="F33" s="789" t="n">
        <v>22222</v>
      </c>
      <c r="G33" s="789" t="n">
        <v>6610</v>
      </c>
      <c r="H33" s="789" t="n">
        <v>1016</v>
      </c>
      <c r="I33" s="789" t="n">
        <v>170679</v>
      </c>
      <c r="J33" s="789" t="n">
        <v>12846</v>
      </c>
      <c r="K33" s="789" t="n">
        <v>1110</v>
      </c>
      <c r="L33" s="789" t="n">
        <v>41394</v>
      </c>
      <c r="M33" s="789" t="n">
        <v>8406</v>
      </c>
      <c r="N33" s="789" t="n">
        <v>42015</v>
      </c>
      <c r="O33" s="789" t="n">
        <v>53647</v>
      </c>
      <c r="P33" s="789" t="n">
        <v>45830</v>
      </c>
      <c r="Q33" s="789" t="n">
        <v>15888</v>
      </c>
      <c r="R33" s="789" t="n">
        <v>23526</v>
      </c>
      <c r="S33" s="789" t="n">
        <v>78474</v>
      </c>
      <c r="T33" s="789" t="n">
        <v>8461</v>
      </c>
      <c r="U33" s="789" t="n">
        <v>27590</v>
      </c>
      <c r="V33" s="789" t="n">
        <v>20722</v>
      </c>
      <c r="W33" s="789" t="n">
        <v>240884</v>
      </c>
      <c r="X33" s="791" t="n">
        <v>1994</v>
      </c>
    </row>
    <row r="34" s="165" customFormat="true" ht="7.5" hidden="false" customHeight="true" outlineLevel="0" collapsed="false">
      <c r="A34" s="283" t="n">
        <v>1995</v>
      </c>
      <c r="B34" s="789" t="n">
        <v>50744</v>
      </c>
      <c r="C34" s="789" t="n">
        <v>8373</v>
      </c>
      <c r="D34" s="789" t="n">
        <v>7812</v>
      </c>
      <c r="E34" s="789" t="n">
        <v>132949</v>
      </c>
      <c r="F34" s="789" t="n">
        <v>22798</v>
      </c>
      <c r="G34" s="789" t="n">
        <v>8117</v>
      </c>
      <c r="H34" s="789" t="n">
        <v>1076</v>
      </c>
      <c r="I34" s="789" t="n">
        <v>182761</v>
      </c>
      <c r="J34" s="789" t="n">
        <v>12668</v>
      </c>
      <c r="K34" s="789" t="n">
        <v>1147</v>
      </c>
      <c r="L34" s="789" t="n">
        <v>42642</v>
      </c>
      <c r="M34" s="789" t="n">
        <v>8625</v>
      </c>
      <c r="N34" s="789" t="n">
        <v>38956</v>
      </c>
      <c r="O34" s="789" t="n">
        <v>56904</v>
      </c>
      <c r="P34" s="789" t="n">
        <v>48339</v>
      </c>
      <c r="Q34" s="789" t="n">
        <v>15626</v>
      </c>
      <c r="R34" s="789" t="n">
        <v>23030</v>
      </c>
      <c r="S34" s="789" t="n">
        <v>83586</v>
      </c>
      <c r="T34" s="789" t="n">
        <v>8713</v>
      </c>
      <c r="U34" s="789" t="n">
        <v>28746</v>
      </c>
      <c r="V34" s="789" t="n">
        <v>19817</v>
      </c>
      <c r="W34" s="789" t="n">
        <v>243960</v>
      </c>
      <c r="X34" s="791" t="n">
        <v>1995</v>
      </c>
    </row>
    <row r="35" s="165" customFormat="true" ht="7.5" hidden="false" customHeight="true" outlineLevel="0" collapsed="false">
      <c r="A35" s="283" t="n">
        <v>1996</v>
      </c>
      <c r="B35" s="789" t="n">
        <v>48750</v>
      </c>
      <c r="C35" s="789" t="n">
        <v>8080</v>
      </c>
      <c r="D35" s="789" t="n">
        <v>7274</v>
      </c>
      <c r="E35" s="789" t="n">
        <v>125406</v>
      </c>
      <c r="F35" s="789" t="n">
        <v>23775</v>
      </c>
      <c r="G35" s="789" t="n">
        <v>8271</v>
      </c>
      <c r="H35" s="789" t="n">
        <v>1081</v>
      </c>
      <c r="I35" s="789" t="n">
        <v>190068</v>
      </c>
      <c r="J35" s="789" t="n">
        <v>11740</v>
      </c>
      <c r="K35" s="789" t="n">
        <v>1050</v>
      </c>
      <c r="L35" s="789" t="n">
        <v>41041</v>
      </c>
      <c r="M35" s="789" t="n">
        <v>8779</v>
      </c>
      <c r="N35" s="789" t="n">
        <v>38253</v>
      </c>
      <c r="O35" s="789" t="n">
        <v>57911</v>
      </c>
      <c r="P35" s="789" t="n">
        <v>49265</v>
      </c>
      <c r="Q35" s="789" t="n">
        <v>15321</v>
      </c>
      <c r="R35" s="789" t="n">
        <v>21578</v>
      </c>
      <c r="S35" s="789" t="n">
        <v>85588</v>
      </c>
      <c r="T35" s="789" t="n">
        <v>8824</v>
      </c>
      <c r="U35" s="789" t="n">
        <v>29340</v>
      </c>
      <c r="V35" s="789" t="n">
        <v>18393</v>
      </c>
      <c r="W35" s="789" t="n">
        <v>243032</v>
      </c>
      <c r="X35" s="791" t="n">
        <v>1996</v>
      </c>
    </row>
    <row r="36" s="165" customFormat="true" ht="7.5" hidden="false" customHeight="true" outlineLevel="0" collapsed="false">
      <c r="A36" s="283" t="n">
        <v>1997</v>
      </c>
      <c r="B36" s="789" t="n">
        <v>50078</v>
      </c>
      <c r="C36" s="789" t="n">
        <v>8004</v>
      </c>
      <c r="D36" s="789" t="n">
        <v>6980</v>
      </c>
      <c r="E36" s="789" t="n">
        <v>125202</v>
      </c>
      <c r="F36" s="789" t="n">
        <v>24295</v>
      </c>
      <c r="G36" s="789" t="n">
        <v>8496</v>
      </c>
      <c r="H36" s="789" t="n">
        <v>1027</v>
      </c>
      <c r="I36" s="789" t="n">
        <v>190031</v>
      </c>
      <c r="J36" s="789" t="n">
        <v>11652</v>
      </c>
      <c r="K36" s="789" t="n">
        <v>1017</v>
      </c>
      <c r="L36" s="789" t="n">
        <v>41036</v>
      </c>
      <c r="M36" s="789" t="n">
        <v>8765</v>
      </c>
      <c r="N36" s="789" t="n">
        <v>39695</v>
      </c>
      <c r="O36" s="789" t="n">
        <v>66586</v>
      </c>
      <c r="P36" s="789" t="n">
        <v>49417</v>
      </c>
      <c r="Q36" s="789" t="n">
        <v>15752</v>
      </c>
      <c r="R36" s="789" t="n">
        <v>22076</v>
      </c>
      <c r="S36" s="789" t="n">
        <v>86067</v>
      </c>
      <c r="T36" s="789" t="n">
        <v>9489</v>
      </c>
      <c r="U36" s="789" t="n">
        <v>28376</v>
      </c>
      <c r="V36" s="789" t="n">
        <v>19097</v>
      </c>
      <c r="W36" s="789" t="n">
        <v>247479</v>
      </c>
      <c r="X36" s="791" t="n">
        <v>1997</v>
      </c>
    </row>
    <row r="37" s="165" customFormat="true" ht="7.5" hidden="false" customHeight="true" outlineLevel="0" collapsed="false">
      <c r="A37" s="283" t="n">
        <v>1998</v>
      </c>
      <c r="B37" s="789" t="n">
        <v>51167</v>
      </c>
      <c r="C37" s="789" t="n">
        <v>7556</v>
      </c>
      <c r="D37" s="789" t="n">
        <v>6902</v>
      </c>
      <c r="E37" s="789" t="n">
        <v>124387</v>
      </c>
      <c r="F37" s="789" t="n">
        <v>24819</v>
      </c>
      <c r="G37" s="789" t="n">
        <v>8239</v>
      </c>
      <c r="H37" s="789" t="n">
        <v>999</v>
      </c>
      <c r="I37" s="789" t="n">
        <v>204615</v>
      </c>
      <c r="J37" s="789" t="n">
        <v>12846</v>
      </c>
      <c r="K37" s="789" t="n">
        <v>1058</v>
      </c>
      <c r="L37" s="789" t="n">
        <v>41299</v>
      </c>
      <c r="M37" s="789" t="n">
        <v>8864</v>
      </c>
      <c r="N37" s="789" t="n">
        <v>39225</v>
      </c>
      <c r="O37" s="789" t="n">
        <v>61855</v>
      </c>
      <c r="P37" s="789" t="n">
        <v>49319</v>
      </c>
      <c r="Q37" s="789" t="n">
        <v>15514</v>
      </c>
      <c r="R37" s="789" t="n">
        <v>22232</v>
      </c>
      <c r="S37" s="789" t="n">
        <v>97570</v>
      </c>
      <c r="T37" s="789" t="n">
        <v>9704</v>
      </c>
      <c r="U37" s="789" t="n">
        <v>27207</v>
      </c>
      <c r="V37" s="789" t="n">
        <v>20147</v>
      </c>
      <c r="W37" s="789" t="n">
        <v>246410</v>
      </c>
      <c r="X37" s="791" t="n">
        <v>1998</v>
      </c>
    </row>
    <row r="38" s="165" customFormat="true" ht="7.5" hidden="false" customHeight="true" outlineLevel="0" collapsed="false">
      <c r="A38" s="283" t="n">
        <v>1999</v>
      </c>
      <c r="B38" s="789" t="n">
        <v>51601</v>
      </c>
      <c r="C38" s="789" t="n">
        <v>7605</v>
      </c>
      <c r="D38" s="789" t="n">
        <v>6997</v>
      </c>
      <c r="E38" s="789" t="n">
        <v>124524</v>
      </c>
      <c r="F38" s="789" t="n">
        <v>24231</v>
      </c>
      <c r="G38" s="789" t="n">
        <v>7807</v>
      </c>
      <c r="H38" s="789" t="n">
        <v>1064</v>
      </c>
      <c r="I38" s="789" t="n">
        <v>225646</v>
      </c>
      <c r="J38" s="789" t="n">
        <v>12958</v>
      </c>
      <c r="K38" s="789" t="n">
        <v>1062</v>
      </c>
      <c r="L38" s="789" t="n">
        <v>42271</v>
      </c>
      <c r="M38" s="789" t="n">
        <v>8361</v>
      </c>
      <c r="N38" s="789" t="n">
        <v>42348</v>
      </c>
      <c r="O38" s="789" t="n">
        <v>55106</v>
      </c>
      <c r="P38" s="789" t="n">
        <v>47966</v>
      </c>
      <c r="Q38" s="789" t="n">
        <v>15834</v>
      </c>
      <c r="R38" s="789" t="n">
        <v>23434</v>
      </c>
      <c r="S38" s="789" t="n">
        <v>97811</v>
      </c>
      <c r="T38" s="789" t="n">
        <v>8578</v>
      </c>
      <c r="U38" s="789" t="n">
        <v>26918</v>
      </c>
      <c r="V38" s="789" t="n">
        <v>18923</v>
      </c>
      <c r="W38" s="789" t="n">
        <v>235048</v>
      </c>
      <c r="X38" s="791" t="n">
        <v>1999</v>
      </c>
    </row>
    <row r="39" s="165" customFormat="true" ht="7.5" hidden="false" customHeight="true" outlineLevel="0" collapsed="false">
      <c r="A39" s="283" t="n">
        <v>2000</v>
      </c>
      <c r="B39" s="789" t="n">
        <v>49066</v>
      </c>
      <c r="C39" s="789" t="n">
        <v>7346</v>
      </c>
      <c r="D39" s="789" t="n">
        <v>6633</v>
      </c>
      <c r="E39" s="789" t="n">
        <v>121223</v>
      </c>
      <c r="F39" s="789" t="n">
        <v>23001</v>
      </c>
      <c r="G39" s="789" t="n">
        <v>7757</v>
      </c>
      <c r="H39" s="789" t="n">
        <v>815</v>
      </c>
      <c r="I39" s="789" t="n">
        <v>229034</v>
      </c>
      <c r="J39" s="789" t="n">
        <v>14430</v>
      </c>
      <c r="K39" s="789" t="n">
        <v>905</v>
      </c>
      <c r="L39" s="789" t="n">
        <v>37947</v>
      </c>
      <c r="M39" s="789" t="n">
        <v>8440</v>
      </c>
      <c r="N39" s="789" t="n">
        <v>42126</v>
      </c>
      <c r="O39" s="789" t="n">
        <v>57331</v>
      </c>
      <c r="P39" s="789" t="n">
        <v>44159</v>
      </c>
      <c r="Q39" s="789" t="n">
        <v>15770</v>
      </c>
      <c r="R39" s="789" t="n">
        <v>23737</v>
      </c>
      <c r="S39" s="789" t="n">
        <v>101729</v>
      </c>
      <c r="T39" s="789" t="n">
        <v>7884</v>
      </c>
      <c r="U39" s="789" t="n">
        <v>25445</v>
      </c>
      <c r="V39" s="789" t="n">
        <v>17493</v>
      </c>
      <c r="W39" s="789" t="n">
        <v>233729</v>
      </c>
      <c r="X39" s="791" t="n">
        <v>2000</v>
      </c>
    </row>
    <row r="40" s="165" customFormat="true" ht="5.1" hidden="false" customHeight="true" outlineLevel="0" collapsed="false">
      <c r="A40" s="283"/>
      <c r="B40" s="789"/>
      <c r="C40" s="793"/>
      <c r="D40" s="793"/>
      <c r="E40" s="789"/>
      <c r="F40" s="789"/>
      <c r="G40" s="793"/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91"/>
    </row>
    <row r="41" s="165" customFormat="true" ht="7.5" hidden="false" customHeight="true" outlineLevel="0" collapsed="false">
      <c r="A41" s="283" t="n">
        <v>2001</v>
      </c>
      <c r="B41" s="789" t="n">
        <v>47444</v>
      </c>
      <c r="C41" s="789" t="n">
        <v>6861</v>
      </c>
      <c r="D41" s="789" t="n">
        <v>6451</v>
      </c>
      <c r="E41" s="789" t="n">
        <v>116745</v>
      </c>
      <c r="F41" s="789" t="n">
        <v>19671</v>
      </c>
      <c r="G41" s="789" t="n">
        <v>6909</v>
      </c>
      <c r="H41" s="789" t="n">
        <v>838</v>
      </c>
      <c r="I41" s="789" t="n">
        <v>235409</v>
      </c>
      <c r="J41" s="789" t="n">
        <v>15656</v>
      </c>
      <c r="K41" s="789" t="n">
        <v>774</v>
      </c>
      <c r="L41" s="789" t="n">
        <v>35313</v>
      </c>
      <c r="M41" s="789" t="n">
        <v>8244</v>
      </c>
      <c r="N41" s="789" t="n">
        <v>43073</v>
      </c>
      <c r="O41" s="789" t="n">
        <v>53799</v>
      </c>
      <c r="P41" s="789" t="n">
        <v>42521</v>
      </c>
      <c r="Q41" s="789" t="n">
        <v>15796</v>
      </c>
      <c r="R41" s="789" t="n">
        <v>23896</v>
      </c>
      <c r="S41" s="789" t="n">
        <v>100393</v>
      </c>
      <c r="T41" s="789" t="n">
        <v>8181</v>
      </c>
      <c r="U41" s="789" t="n">
        <v>26027</v>
      </c>
      <c r="V41" s="789" t="n">
        <v>18505</v>
      </c>
      <c r="W41" s="789" t="n">
        <v>229014</v>
      </c>
      <c r="X41" s="791" t="n">
        <v>2001</v>
      </c>
    </row>
    <row r="42" s="165" customFormat="true" ht="7.5" hidden="false" customHeight="true" outlineLevel="0" collapsed="false">
      <c r="A42" s="283" t="n">
        <v>2002</v>
      </c>
      <c r="B42" s="794" t="s">
        <v>3991</v>
      </c>
      <c r="C42" s="789" t="n">
        <v>7126</v>
      </c>
      <c r="D42" s="789" t="n">
        <v>6196</v>
      </c>
      <c r="E42" s="789" t="n">
        <v>105470</v>
      </c>
      <c r="F42" s="789" t="s">
        <v>3992</v>
      </c>
      <c r="G42" s="789" t="n">
        <v>6625</v>
      </c>
      <c r="H42" s="794" t="s">
        <v>3993</v>
      </c>
      <c r="I42" s="789" t="n">
        <v>239354</v>
      </c>
      <c r="J42" s="789" t="n">
        <v>17071</v>
      </c>
      <c r="K42" s="789" t="n">
        <v>771</v>
      </c>
      <c r="L42" s="789" t="n">
        <v>33538</v>
      </c>
      <c r="M42" s="789" t="n">
        <v>8724</v>
      </c>
      <c r="N42" s="789" t="n">
        <v>43175</v>
      </c>
      <c r="O42" s="789" t="n">
        <v>53559</v>
      </c>
      <c r="P42" s="789" t="n">
        <v>42219</v>
      </c>
      <c r="Q42" s="789" t="n">
        <v>16947</v>
      </c>
      <c r="R42" s="789" t="n">
        <v>23647</v>
      </c>
      <c r="S42" s="789" t="n">
        <v>98433</v>
      </c>
      <c r="T42" s="789" t="n">
        <v>7866</v>
      </c>
      <c r="U42" s="789" t="n">
        <v>26586</v>
      </c>
      <c r="V42" s="789" t="n">
        <v>19686</v>
      </c>
      <c r="W42" s="789" t="n">
        <v>221751</v>
      </c>
      <c r="X42" s="791" t="n">
        <v>2002</v>
      </c>
    </row>
    <row r="43" s="165" customFormat="true" ht="7.5" hidden="false" customHeight="true" outlineLevel="0" collapsed="false">
      <c r="A43" s="283" t="n">
        <v>2003</v>
      </c>
      <c r="B43" s="794" t="s">
        <v>3991</v>
      </c>
      <c r="C43" s="789" t="n">
        <v>6749</v>
      </c>
      <c r="D43" s="789" t="n">
        <v>6907</v>
      </c>
      <c r="E43" s="789" t="n">
        <v>90220</v>
      </c>
      <c r="F43" s="789" t="n">
        <v>15751</v>
      </c>
      <c r="G43" s="789" t="n">
        <v>5985</v>
      </c>
      <c r="H43" s="794" t="s">
        <v>3994</v>
      </c>
      <c r="I43" s="789" t="n">
        <v>225141</v>
      </c>
      <c r="J43" s="789" t="n">
        <v>18592</v>
      </c>
      <c r="K43" s="789" t="n">
        <v>720</v>
      </c>
      <c r="L43" s="789" t="n">
        <v>31635</v>
      </c>
      <c r="M43" s="789" t="n">
        <v>8266</v>
      </c>
      <c r="N43" s="789" t="n">
        <v>43426</v>
      </c>
      <c r="O43" s="789" t="n">
        <v>51078</v>
      </c>
      <c r="P43" s="789" t="n">
        <v>41495</v>
      </c>
      <c r="Q43" s="789" t="n">
        <v>18365</v>
      </c>
      <c r="R43" s="789" t="n">
        <v>23840</v>
      </c>
      <c r="S43" s="789" t="n">
        <v>99987</v>
      </c>
      <c r="T43" s="789" t="n">
        <v>8551</v>
      </c>
      <c r="U43" s="789" t="n">
        <v>27320</v>
      </c>
      <c r="V43" s="789" t="n">
        <v>19976</v>
      </c>
      <c r="W43" s="789" t="n">
        <v>214030</v>
      </c>
      <c r="X43" s="791" t="n">
        <v>2003</v>
      </c>
    </row>
    <row r="44" s="165" customFormat="true" ht="3.75" hidden="false" customHeight="true" outlineLevel="0" collapsed="false">
      <c r="B44" s="287"/>
      <c r="C44" s="287"/>
      <c r="D44" s="795"/>
      <c r="E44" s="287"/>
      <c r="F44" s="287"/>
      <c r="G44" s="789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</row>
    <row r="45" s="165" customFormat="true" ht="7.5" hidden="false" customHeight="true" outlineLevel="0" collapsed="false">
      <c r="A45" s="787" t="s">
        <v>3995</v>
      </c>
      <c r="B45" s="787"/>
      <c r="C45" s="787"/>
      <c r="D45" s="787"/>
      <c r="E45" s="787"/>
      <c r="F45" s="787"/>
      <c r="G45" s="787"/>
      <c r="H45" s="787"/>
      <c r="I45" s="787"/>
      <c r="J45" s="787"/>
      <c r="K45" s="787"/>
      <c r="L45" s="787"/>
      <c r="M45" s="796" t="s">
        <v>3996</v>
      </c>
      <c r="N45" s="796"/>
      <c r="O45" s="796"/>
      <c r="P45" s="796"/>
      <c r="Q45" s="796"/>
      <c r="R45" s="796"/>
      <c r="S45" s="796"/>
      <c r="T45" s="796"/>
      <c r="U45" s="796"/>
      <c r="V45" s="796"/>
      <c r="W45" s="796"/>
      <c r="X45" s="796"/>
    </row>
    <row r="46" s="165" customFormat="true" ht="5.1" hidden="false" customHeight="true" outlineLevel="0" collapsed="false"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789"/>
      <c r="U46" s="287"/>
      <c r="V46" s="287"/>
      <c r="W46" s="287"/>
    </row>
    <row r="47" s="165" customFormat="true" ht="7.5" hidden="false" customHeight="true" outlineLevel="0" collapsed="false">
      <c r="A47" s="283" t="n">
        <v>1960</v>
      </c>
      <c r="B47" s="789" t="n">
        <v>1097</v>
      </c>
      <c r="C47" s="789" t="n">
        <v>735</v>
      </c>
      <c r="D47" s="789" t="n">
        <v>765</v>
      </c>
      <c r="E47" s="789" t="n">
        <v>8295</v>
      </c>
      <c r="F47" s="265" t="s">
        <v>1906</v>
      </c>
      <c r="G47" s="789" t="n">
        <v>302</v>
      </c>
      <c r="H47" s="265" t="s">
        <v>1906</v>
      </c>
      <c r="I47" s="789" t="n">
        <v>8197</v>
      </c>
      <c r="J47" s="265" t="s">
        <v>1906</v>
      </c>
      <c r="K47" s="789" t="n">
        <v>79</v>
      </c>
      <c r="L47" s="789" t="n">
        <v>1926</v>
      </c>
      <c r="M47" s="789" t="n">
        <v>310</v>
      </c>
      <c r="N47" s="789" t="n">
        <v>1918</v>
      </c>
      <c r="O47" s="789" t="n">
        <v>2009</v>
      </c>
      <c r="P47" s="789" t="n">
        <v>641</v>
      </c>
      <c r="Q47" s="789" t="n">
        <v>1036</v>
      </c>
      <c r="R47" s="789" t="n">
        <v>1269</v>
      </c>
      <c r="S47" s="789" t="n">
        <v>1706</v>
      </c>
      <c r="T47" s="792" t="n">
        <v>1682</v>
      </c>
      <c r="U47" s="792"/>
      <c r="V47" s="789" t="n">
        <v>630</v>
      </c>
      <c r="W47" s="789" t="n">
        <v>6970</v>
      </c>
      <c r="X47" s="791" t="n">
        <v>1960</v>
      </c>
    </row>
    <row r="48" s="165" customFormat="true" ht="5.1" hidden="false" customHeight="true" outlineLevel="0" collapsed="false">
      <c r="A48" s="283"/>
      <c r="B48" s="789"/>
      <c r="C48" s="789"/>
      <c r="D48" s="789"/>
      <c r="E48" s="789"/>
      <c r="F48" s="287"/>
      <c r="G48" s="789"/>
      <c r="H48" s="287"/>
      <c r="I48" s="789"/>
      <c r="J48" s="287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V48" s="789"/>
      <c r="W48" s="789"/>
      <c r="X48" s="791"/>
    </row>
    <row r="49" s="165" customFormat="true" ht="7.5" hidden="false" customHeight="true" outlineLevel="0" collapsed="false">
      <c r="A49" s="283" t="n">
        <v>1965</v>
      </c>
      <c r="B49" s="789" t="n">
        <v>1392</v>
      </c>
      <c r="C49" s="789" t="n">
        <v>1010</v>
      </c>
      <c r="D49" s="789" t="n">
        <v>1049</v>
      </c>
      <c r="E49" s="789" t="n">
        <v>12150</v>
      </c>
      <c r="F49" s="789" t="n">
        <v>760</v>
      </c>
      <c r="G49" s="789" t="n">
        <v>356</v>
      </c>
      <c r="H49" s="265" t="s">
        <v>1906</v>
      </c>
      <c r="I49" s="789" t="n">
        <v>8990</v>
      </c>
      <c r="J49" s="265" t="s">
        <v>1906</v>
      </c>
      <c r="K49" s="789" t="n">
        <v>83</v>
      </c>
      <c r="L49" s="789" t="n">
        <v>2479</v>
      </c>
      <c r="M49" s="789" t="n">
        <v>423</v>
      </c>
      <c r="N49" s="789" t="n">
        <v>1829</v>
      </c>
      <c r="O49" s="789" t="n">
        <v>2475</v>
      </c>
      <c r="P49" s="789" t="n">
        <v>920</v>
      </c>
      <c r="Q49" s="789" t="n">
        <v>1313</v>
      </c>
      <c r="R49" s="789" t="n">
        <v>1304</v>
      </c>
      <c r="S49" s="789" t="n">
        <v>2802</v>
      </c>
      <c r="T49" s="792" t="n">
        <v>1611</v>
      </c>
      <c r="U49" s="792"/>
      <c r="V49" s="789" t="n">
        <v>870</v>
      </c>
      <c r="W49" s="789" t="n">
        <v>7952</v>
      </c>
      <c r="X49" s="791" t="n">
        <v>1965</v>
      </c>
    </row>
    <row r="50" s="165" customFormat="true" ht="5.1" hidden="false" customHeight="true" outlineLevel="0" collapsed="false">
      <c r="A50" s="283"/>
      <c r="B50" s="789"/>
      <c r="C50" s="789"/>
      <c r="D50" s="789"/>
      <c r="E50" s="789"/>
      <c r="F50" s="789"/>
      <c r="G50" s="789"/>
      <c r="H50" s="287"/>
      <c r="I50" s="789"/>
      <c r="J50" s="287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V50" s="789"/>
      <c r="W50" s="789"/>
      <c r="X50" s="791"/>
    </row>
    <row r="51" s="165" customFormat="true" ht="7.5" hidden="false" customHeight="true" outlineLevel="0" collapsed="false">
      <c r="A51" s="283" t="n">
        <v>1970</v>
      </c>
      <c r="B51" s="789" t="n">
        <v>1544</v>
      </c>
      <c r="C51" s="789" t="n">
        <v>1208</v>
      </c>
      <c r="D51" s="789" t="n">
        <v>1055</v>
      </c>
      <c r="E51" s="789" t="n">
        <v>15034</v>
      </c>
      <c r="F51" s="789" t="n">
        <v>931</v>
      </c>
      <c r="G51" s="789" t="n">
        <v>540</v>
      </c>
      <c r="H51" s="789" t="n">
        <v>20</v>
      </c>
      <c r="I51" s="789" t="n">
        <v>10208</v>
      </c>
      <c r="J51" s="265" t="s">
        <v>1906</v>
      </c>
      <c r="K51" s="789" t="n">
        <v>132</v>
      </c>
      <c r="L51" s="789" t="n">
        <v>3181</v>
      </c>
      <c r="M51" s="789" t="n">
        <v>560</v>
      </c>
      <c r="N51" s="789" t="n">
        <v>2238</v>
      </c>
      <c r="O51" s="789" t="n">
        <v>3446</v>
      </c>
      <c r="P51" s="789" t="n">
        <v>1417</v>
      </c>
      <c r="Q51" s="789" t="n">
        <v>1307</v>
      </c>
      <c r="R51" s="789" t="n">
        <v>1694</v>
      </c>
      <c r="S51" s="789" t="n">
        <v>4197</v>
      </c>
      <c r="T51" s="792" t="n">
        <v>2199</v>
      </c>
      <c r="U51" s="792"/>
      <c r="V51" s="789" t="n">
        <v>1707</v>
      </c>
      <c r="W51" s="789" t="n">
        <v>7499</v>
      </c>
      <c r="X51" s="791" t="n">
        <v>1970</v>
      </c>
    </row>
    <row r="52" s="165" customFormat="true" ht="5.1" hidden="false" customHeight="true" outlineLevel="0" collapsed="false">
      <c r="A52" s="283"/>
      <c r="B52" s="789"/>
      <c r="C52" s="789"/>
      <c r="D52" s="789"/>
      <c r="E52" s="789"/>
      <c r="F52" s="789"/>
      <c r="G52" s="789"/>
      <c r="H52" s="789"/>
      <c r="I52" s="789"/>
      <c r="J52" s="287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V52" s="789"/>
      <c r="W52" s="789"/>
      <c r="X52" s="791"/>
    </row>
    <row r="53" s="165" customFormat="true" ht="7.5" hidden="false" customHeight="true" outlineLevel="0" collapsed="false">
      <c r="A53" s="283" t="n">
        <v>1975</v>
      </c>
      <c r="B53" s="789" t="n">
        <v>2346</v>
      </c>
      <c r="C53" s="789" t="n">
        <v>827</v>
      </c>
      <c r="D53" s="789" t="n">
        <v>910</v>
      </c>
      <c r="E53" s="789" t="n">
        <v>12996</v>
      </c>
      <c r="F53" s="789" t="n">
        <v>1060</v>
      </c>
      <c r="G53" s="789" t="n">
        <v>586</v>
      </c>
      <c r="H53" s="789" t="n">
        <v>33</v>
      </c>
      <c r="I53" s="789" t="n">
        <v>9511</v>
      </c>
      <c r="J53" s="265" t="s">
        <v>1906</v>
      </c>
      <c r="K53" s="789" t="n">
        <v>122</v>
      </c>
      <c r="L53" s="789" t="n">
        <v>2321</v>
      </c>
      <c r="M53" s="789" t="n">
        <v>539</v>
      </c>
      <c r="N53" s="789" t="n">
        <v>2203</v>
      </c>
      <c r="O53" s="789" t="n">
        <v>5633</v>
      </c>
      <c r="P53" s="789" t="n">
        <v>2676</v>
      </c>
      <c r="Q53" s="789" t="n">
        <v>1172</v>
      </c>
      <c r="R53" s="789" t="n">
        <v>1243</v>
      </c>
      <c r="S53" s="789" t="n">
        <v>4487</v>
      </c>
      <c r="T53" s="792" t="n">
        <v>1946</v>
      </c>
      <c r="U53" s="792"/>
      <c r="V53" s="789" t="n">
        <v>1904</v>
      </c>
      <c r="W53" s="789" t="n">
        <v>6366</v>
      </c>
      <c r="X53" s="791" t="n">
        <v>1975</v>
      </c>
    </row>
    <row r="54" s="165" customFormat="true" ht="5.1" hidden="false" customHeight="true" outlineLevel="0" collapsed="false">
      <c r="A54" s="283"/>
      <c r="B54" s="789"/>
      <c r="C54" s="789"/>
      <c r="D54" s="789"/>
      <c r="E54" s="789"/>
      <c r="F54" s="789"/>
      <c r="G54" s="789"/>
      <c r="H54" s="789"/>
      <c r="I54" s="789"/>
      <c r="J54" s="287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V54" s="789"/>
      <c r="W54" s="789"/>
      <c r="X54" s="791"/>
    </row>
    <row r="55" s="165" customFormat="true" ht="7.5" hidden="false" customHeight="true" outlineLevel="0" collapsed="false">
      <c r="A55" s="283" t="n">
        <v>1980</v>
      </c>
      <c r="B55" s="789" t="n">
        <v>2396</v>
      </c>
      <c r="C55" s="789" t="n">
        <v>690</v>
      </c>
      <c r="D55" s="789" t="n">
        <v>551</v>
      </c>
      <c r="E55" s="789" t="n">
        <v>12384</v>
      </c>
      <c r="F55" s="789" t="n">
        <v>1225</v>
      </c>
      <c r="G55" s="789" t="n">
        <v>564</v>
      </c>
      <c r="H55" s="789" t="n">
        <v>25</v>
      </c>
      <c r="I55" s="789" t="n">
        <v>8537</v>
      </c>
      <c r="J55" s="265" t="s">
        <v>1906</v>
      </c>
      <c r="K55" s="789" t="n">
        <v>98</v>
      </c>
      <c r="L55" s="789" t="n">
        <v>1997</v>
      </c>
      <c r="M55" s="789" t="n">
        <v>362</v>
      </c>
      <c r="N55" s="789" t="n">
        <v>1742</v>
      </c>
      <c r="O55" s="789" t="n">
        <v>6002</v>
      </c>
      <c r="P55" s="789" t="n">
        <v>2262</v>
      </c>
      <c r="Q55" s="789" t="n">
        <v>848</v>
      </c>
      <c r="R55" s="789" t="n">
        <v>1246</v>
      </c>
      <c r="S55" s="789" t="n">
        <v>5017</v>
      </c>
      <c r="T55" s="792" t="n">
        <v>1905</v>
      </c>
      <c r="U55" s="792"/>
      <c r="V55" s="789" t="n">
        <v>1630</v>
      </c>
      <c r="W55" s="789" t="n">
        <v>6239</v>
      </c>
      <c r="X55" s="791" t="n">
        <v>1980</v>
      </c>
    </row>
    <row r="56" s="165" customFormat="true" ht="7.5" hidden="false" customHeight="true" outlineLevel="0" collapsed="false">
      <c r="A56" s="283" t="n">
        <v>1981</v>
      </c>
      <c r="B56" s="789" t="n">
        <v>2216</v>
      </c>
      <c r="C56" s="789" t="n">
        <v>662</v>
      </c>
      <c r="D56" s="789" t="n">
        <v>555</v>
      </c>
      <c r="E56" s="789" t="n">
        <v>12190</v>
      </c>
      <c r="F56" s="789" t="n">
        <v>1354</v>
      </c>
      <c r="G56" s="789" t="n">
        <v>572</v>
      </c>
      <c r="H56" s="789" t="n">
        <v>24</v>
      </c>
      <c r="I56" s="789" t="n">
        <v>8072</v>
      </c>
      <c r="J56" s="265" t="s">
        <v>1906</v>
      </c>
      <c r="K56" s="789" t="n">
        <v>100</v>
      </c>
      <c r="L56" s="789" t="n">
        <v>1807</v>
      </c>
      <c r="M56" s="789" t="n">
        <v>338</v>
      </c>
      <c r="N56" s="789" t="n">
        <v>1695</v>
      </c>
      <c r="O56" s="265" t="s">
        <v>1906</v>
      </c>
      <c r="P56" s="789" t="n">
        <v>2342</v>
      </c>
      <c r="Q56" s="789" t="n">
        <v>784</v>
      </c>
      <c r="R56" s="789" t="n">
        <v>1165</v>
      </c>
      <c r="S56" s="789" t="n">
        <v>4930</v>
      </c>
      <c r="T56" s="792" t="n">
        <v>1815</v>
      </c>
      <c r="U56" s="792"/>
      <c r="V56" s="789" t="n">
        <v>1603</v>
      </c>
      <c r="W56" s="789" t="n">
        <v>6069</v>
      </c>
      <c r="X56" s="791" t="n">
        <v>1981</v>
      </c>
    </row>
    <row r="57" s="165" customFormat="true" ht="7.5" hidden="false" customHeight="true" outlineLevel="0" collapsed="false">
      <c r="A57" s="283" t="n">
        <v>1982</v>
      </c>
      <c r="B57" s="789" t="n">
        <v>2064</v>
      </c>
      <c r="C57" s="789" t="n">
        <v>658</v>
      </c>
      <c r="D57" s="789" t="n">
        <v>569</v>
      </c>
      <c r="E57" s="789" t="n">
        <v>12410</v>
      </c>
      <c r="F57" s="789" t="n">
        <v>1557</v>
      </c>
      <c r="G57" s="789" t="n">
        <v>533</v>
      </c>
      <c r="H57" s="789" t="n">
        <v>24</v>
      </c>
      <c r="I57" s="789" t="n">
        <v>7706</v>
      </c>
      <c r="J57" s="265" t="s">
        <v>1906</v>
      </c>
      <c r="K57" s="789" t="n">
        <v>75</v>
      </c>
      <c r="L57" s="789" t="n">
        <v>1710</v>
      </c>
      <c r="M57" s="789" t="n">
        <v>401</v>
      </c>
      <c r="N57" s="789" t="n">
        <v>1681</v>
      </c>
      <c r="O57" s="789" t="n">
        <v>5535</v>
      </c>
      <c r="P57" s="789" t="n">
        <v>2161</v>
      </c>
      <c r="Q57" s="789" t="n">
        <v>758</v>
      </c>
      <c r="R57" s="789" t="n">
        <v>1192</v>
      </c>
      <c r="S57" s="789" t="n">
        <v>4486</v>
      </c>
      <c r="T57" s="792" t="n">
        <v>1594</v>
      </c>
      <c r="U57" s="792"/>
      <c r="V57" s="789" t="n">
        <v>1548</v>
      </c>
      <c r="W57" s="789" t="n">
        <v>6150</v>
      </c>
      <c r="X57" s="791" t="n">
        <v>1982</v>
      </c>
    </row>
    <row r="58" s="165" customFormat="true" ht="7.5" hidden="false" customHeight="true" outlineLevel="0" collapsed="false">
      <c r="A58" s="283" t="n">
        <v>1983</v>
      </c>
      <c r="B58" s="789" t="n">
        <v>2090</v>
      </c>
      <c r="C58" s="789" t="n">
        <v>669</v>
      </c>
      <c r="D58" s="789" t="n">
        <v>604</v>
      </c>
      <c r="E58" s="789" t="n">
        <v>11946</v>
      </c>
      <c r="F58" s="789" t="n">
        <v>1586</v>
      </c>
      <c r="G58" s="789" t="n">
        <v>535</v>
      </c>
      <c r="H58" s="789" t="n">
        <v>18</v>
      </c>
      <c r="I58" s="789" t="n">
        <v>7685</v>
      </c>
      <c r="J58" s="265" t="s">
        <v>1906</v>
      </c>
      <c r="K58" s="789" t="n">
        <v>85</v>
      </c>
      <c r="L58" s="789" t="n">
        <v>1756</v>
      </c>
      <c r="M58" s="789" t="n">
        <v>409</v>
      </c>
      <c r="N58" s="789" t="n">
        <v>1756</v>
      </c>
      <c r="O58" s="789" t="n">
        <v>5561</v>
      </c>
      <c r="P58" s="789" t="n">
        <v>2238</v>
      </c>
      <c r="Q58" s="789" t="n">
        <v>779</v>
      </c>
      <c r="R58" s="789" t="n">
        <v>1159</v>
      </c>
      <c r="S58" s="789" t="n">
        <v>4666</v>
      </c>
      <c r="T58" s="792" t="n">
        <v>1605</v>
      </c>
      <c r="U58" s="792"/>
      <c r="V58" s="789" t="n">
        <v>1591</v>
      </c>
      <c r="W58" s="789" t="n">
        <v>5618</v>
      </c>
      <c r="X58" s="791" t="n">
        <v>1983</v>
      </c>
    </row>
    <row r="59" s="165" customFormat="true" ht="7.5" hidden="false" customHeight="true" outlineLevel="0" collapsed="false">
      <c r="A59" s="283" t="n">
        <v>1984</v>
      </c>
      <c r="B59" s="789" t="n">
        <v>1893</v>
      </c>
      <c r="C59" s="789" t="n">
        <v>665</v>
      </c>
      <c r="D59" s="789" t="n">
        <v>541</v>
      </c>
      <c r="E59" s="789" t="n">
        <v>11685</v>
      </c>
      <c r="F59" s="789" t="n">
        <v>1704</v>
      </c>
      <c r="G59" s="789" t="n">
        <v>465</v>
      </c>
      <c r="H59" s="789" t="n">
        <v>27</v>
      </c>
      <c r="I59" s="789" t="n">
        <v>7184</v>
      </c>
      <c r="J59" s="265" t="s">
        <v>1906</v>
      </c>
      <c r="K59" s="789" t="n">
        <v>70</v>
      </c>
      <c r="L59" s="789" t="n">
        <v>1615</v>
      </c>
      <c r="M59" s="789" t="n">
        <v>407</v>
      </c>
      <c r="N59" s="789" t="n">
        <v>1620</v>
      </c>
      <c r="O59" s="789" t="n">
        <v>4980</v>
      </c>
      <c r="P59" s="789" t="n">
        <v>1902</v>
      </c>
      <c r="Q59" s="789" t="n">
        <v>801</v>
      </c>
      <c r="R59" s="789" t="n">
        <v>1101</v>
      </c>
      <c r="S59" s="789" t="n">
        <v>4827</v>
      </c>
      <c r="T59" s="792" t="n">
        <v>1466</v>
      </c>
      <c r="U59" s="792"/>
      <c r="V59" s="789" t="n">
        <v>1590</v>
      </c>
      <c r="W59" s="789" t="n">
        <v>5788</v>
      </c>
      <c r="X59" s="791" t="n">
        <v>1984</v>
      </c>
    </row>
    <row r="60" s="165" customFormat="true" ht="7.5" hidden="false" customHeight="true" outlineLevel="0" collapsed="false">
      <c r="A60" s="283" t="n">
        <v>1985</v>
      </c>
      <c r="B60" s="789" t="n">
        <v>1801</v>
      </c>
      <c r="C60" s="789" t="n">
        <v>772</v>
      </c>
      <c r="D60" s="789" t="n">
        <v>541</v>
      </c>
      <c r="E60" s="789" t="n">
        <v>10448</v>
      </c>
      <c r="F60" s="789" t="n">
        <v>1704</v>
      </c>
      <c r="G60" s="789" t="n">
        <v>410</v>
      </c>
      <c r="H60" s="789" t="n">
        <v>23</v>
      </c>
      <c r="I60" s="789" t="n">
        <v>7130</v>
      </c>
      <c r="J60" s="265" t="s">
        <v>1906</v>
      </c>
      <c r="K60" s="789" t="n">
        <v>79</v>
      </c>
      <c r="L60" s="789" t="n">
        <v>1438</v>
      </c>
      <c r="M60" s="789" t="n">
        <v>402</v>
      </c>
      <c r="N60" s="789" t="n">
        <v>1361</v>
      </c>
      <c r="O60" s="789" t="n">
        <v>4688</v>
      </c>
      <c r="P60" s="789" t="n">
        <v>1955</v>
      </c>
      <c r="Q60" s="789" t="n">
        <v>808</v>
      </c>
      <c r="R60" s="789" t="n">
        <v>908</v>
      </c>
      <c r="S60" s="789" t="n">
        <v>4903</v>
      </c>
      <c r="T60" s="792" t="n">
        <v>1536</v>
      </c>
      <c r="U60" s="792"/>
      <c r="V60" s="789" t="n">
        <v>1756</v>
      </c>
      <c r="W60" s="789" t="n">
        <v>5342</v>
      </c>
      <c r="X60" s="791" t="n">
        <v>1985</v>
      </c>
    </row>
    <row r="61" s="165" customFormat="true" ht="7.5" hidden="false" customHeight="true" outlineLevel="0" collapsed="false">
      <c r="A61" s="283" t="n">
        <v>1986</v>
      </c>
      <c r="B61" s="789" t="n">
        <v>1951</v>
      </c>
      <c r="C61" s="789" t="n">
        <v>723</v>
      </c>
      <c r="D61" s="789" t="n">
        <v>612</v>
      </c>
      <c r="E61" s="789" t="n">
        <v>10960</v>
      </c>
      <c r="F61" s="789" t="n">
        <v>1451</v>
      </c>
      <c r="G61" s="789" t="n">
        <v>387</v>
      </c>
      <c r="H61" s="789" t="n">
        <v>24</v>
      </c>
      <c r="I61" s="789" t="n">
        <v>7076</v>
      </c>
      <c r="J61" s="265" t="s">
        <v>1906</v>
      </c>
      <c r="K61" s="789" t="n">
        <v>79</v>
      </c>
      <c r="L61" s="789" t="n">
        <v>1529</v>
      </c>
      <c r="M61" s="789" t="n">
        <v>452</v>
      </c>
      <c r="N61" s="789" t="n">
        <v>1335</v>
      </c>
      <c r="O61" s="789" t="n">
        <v>4667</v>
      </c>
      <c r="P61" s="789" t="n">
        <v>1982</v>
      </c>
      <c r="Q61" s="789" t="n">
        <v>844</v>
      </c>
      <c r="R61" s="789" t="n">
        <v>1034</v>
      </c>
      <c r="S61" s="789" t="n">
        <v>5419</v>
      </c>
      <c r="T61" s="792" t="n">
        <v>1402</v>
      </c>
      <c r="U61" s="792"/>
      <c r="V61" s="789" t="n">
        <v>1632</v>
      </c>
      <c r="W61" s="789" t="n">
        <v>5618</v>
      </c>
      <c r="X61" s="791" t="n">
        <v>1986</v>
      </c>
    </row>
    <row r="62" s="165" customFormat="true" ht="7.5" hidden="false" customHeight="true" outlineLevel="0" collapsed="false">
      <c r="A62" s="283" t="n">
        <v>1987</v>
      </c>
      <c r="B62" s="789" t="n">
        <v>1922</v>
      </c>
      <c r="C62" s="789" t="n">
        <v>698</v>
      </c>
      <c r="D62" s="789" t="n">
        <v>581</v>
      </c>
      <c r="E62" s="789" t="n">
        <v>9855</v>
      </c>
      <c r="F62" s="789" t="n">
        <v>1502</v>
      </c>
      <c r="G62" s="789" t="n">
        <v>462</v>
      </c>
      <c r="H62" s="789" t="n">
        <v>24</v>
      </c>
      <c r="I62" s="789" t="n">
        <v>6784</v>
      </c>
      <c r="J62" s="265" t="s">
        <v>1906</v>
      </c>
      <c r="K62" s="789" t="n">
        <v>68</v>
      </c>
      <c r="L62" s="789" t="n">
        <v>1485</v>
      </c>
      <c r="M62" s="789" t="n">
        <v>398</v>
      </c>
      <c r="N62" s="789" t="n">
        <v>1312</v>
      </c>
      <c r="O62" s="789" t="n">
        <v>4625</v>
      </c>
      <c r="P62" s="789" t="n">
        <v>2296</v>
      </c>
      <c r="Q62" s="789" t="n">
        <v>787</v>
      </c>
      <c r="R62" s="789" t="n">
        <v>952</v>
      </c>
      <c r="S62" s="789" t="n">
        <v>5858</v>
      </c>
      <c r="T62" s="792" t="n">
        <v>1393</v>
      </c>
      <c r="U62" s="792"/>
      <c r="V62" s="789" t="n">
        <v>1571</v>
      </c>
      <c r="W62" s="789" t="n">
        <v>5339</v>
      </c>
      <c r="X62" s="791" t="n">
        <v>1987</v>
      </c>
    </row>
    <row r="63" s="165" customFormat="true" ht="7.5" hidden="false" customHeight="true" outlineLevel="0" collapsed="false">
      <c r="A63" s="283" t="n">
        <v>1988</v>
      </c>
      <c r="B63" s="789" t="n">
        <v>1967</v>
      </c>
      <c r="C63" s="789" t="n">
        <v>713</v>
      </c>
      <c r="D63" s="789" t="n">
        <v>653</v>
      </c>
      <c r="E63" s="789" t="n">
        <v>10548</v>
      </c>
      <c r="F63" s="789" t="n">
        <v>1511</v>
      </c>
      <c r="G63" s="789" t="n">
        <v>463</v>
      </c>
      <c r="H63" s="789" t="n">
        <v>29</v>
      </c>
      <c r="I63" s="789" t="n">
        <v>6939</v>
      </c>
      <c r="J63" s="265" t="s">
        <v>1906</v>
      </c>
      <c r="K63" s="789" t="n">
        <v>84</v>
      </c>
      <c r="L63" s="789" t="n">
        <v>1366</v>
      </c>
      <c r="M63" s="789" t="n">
        <v>378</v>
      </c>
      <c r="N63" s="789" t="n">
        <v>1446</v>
      </c>
      <c r="O63" s="789" t="n">
        <v>4851</v>
      </c>
      <c r="P63" s="789" t="n">
        <v>2534</v>
      </c>
      <c r="Q63" s="789" t="n">
        <v>813</v>
      </c>
      <c r="R63" s="789" t="n">
        <v>945</v>
      </c>
      <c r="S63" s="789" t="n">
        <v>6348</v>
      </c>
      <c r="T63" s="792" t="n">
        <v>1464</v>
      </c>
      <c r="U63" s="792"/>
      <c r="V63" s="789" t="n">
        <v>1706</v>
      </c>
      <c r="W63" s="789" t="n">
        <v>5230</v>
      </c>
      <c r="X63" s="791" t="n">
        <v>1988</v>
      </c>
    </row>
    <row r="64" s="165" customFormat="true" ht="7.5" hidden="false" customHeight="true" outlineLevel="0" collapsed="false">
      <c r="A64" s="283" t="n">
        <v>1989</v>
      </c>
      <c r="B64" s="789" t="n">
        <v>1993</v>
      </c>
      <c r="C64" s="789" t="n">
        <v>670</v>
      </c>
      <c r="D64" s="789" t="n">
        <v>734</v>
      </c>
      <c r="E64" s="789" t="n">
        <v>10528</v>
      </c>
      <c r="F64" s="789" t="n">
        <v>1699</v>
      </c>
      <c r="G64" s="789" t="n">
        <v>460</v>
      </c>
      <c r="H64" s="789" t="n">
        <v>28</v>
      </c>
      <c r="I64" s="789" t="n">
        <v>6410</v>
      </c>
      <c r="J64" s="265" t="s">
        <v>1906</v>
      </c>
      <c r="K64" s="789" t="n">
        <v>67</v>
      </c>
      <c r="L64" s="789" t="n">
        <v>1456</v>
      </c>
      <c r="M64" s="789" t="n">
        <v>381</v>
      </c>
      <c r="N64" s="789" t="n">
        <v>1402</v>
      </c>
      <c r="O64" s="789" t="n">
        <v>6724</v>
      </c>
      <c r="P64" s="789" t="n">
        <v>2375</v>
      </c>
      <c r="Q64" s="789" t="n">
        <v>904</v>
      </c>
      <c r="R64" s="789" t="n">
        <v>925</v>
      </c>
      <c r="S64" s="789" t="n">
        <v>7188</v>
      </c>
      <c r="T64" s="792" t="n">
        <v>1606</v>
      </c>
      <c r="U64" s="792"/>
      <c r="V64" s="789" t="n">
        <v>2162</v>
      </c>
      <c r="W64" s="789" t="n">
        <v>5554</v>
      </c>
      <c r="X64" s="791" t="n">
        <v>1989</v>
      </c>
    </row>
    <row r="65" s="165" customFormat="true" ht="5.1" hidden="false" customHeight="true" outlineLevel="0" collapsed="false">
      <c r="A65" s="283"/>
      <c r="B65" s="789"/>
      <c r="C65" s="789"/>
      <c r="D65" s="789"/>
      <c r="E65" s="789"/>
      <c r="F65" s="789"/>
      <c r="G65" s="789"/>
      <c r="H65" s="789"/>
      <c r="I65" s="789"/>
      <c r="J65" s="287"/>
      <c r="K65" s="789"/>
      <c r="L65" s="789"/>
      <c r="M65" s="789"/>
      <c r="N65" s="789"/>
      <c r="O65" s="789"/>
      <c r="P65" s="789"/>
      <c r="Q65" s="789"/>
      <c r="R65" s="789"/>
      <c r="S65" s="789"/>
      <c r="T65" s="287"/>
      <c r="U65" s="287"/>
      <c r="V65" s="789"/>
      <c r="W65" s="789"/>
      <c r="X65" s="791"/>
    </row>
    <row r="66" s="165" customFormat="true" ht="7.5" hidden="false" customHeight="true" outlineLevel="0" collapsed="false">
      <c r="A66" s="283" t="n">
        <v>1990</v>
      </c>
      <c r="B66" s="789" t="n">
        <v>1976</v>
      </c>
      <c r="C66" s="789" t="n">
        <v>634</v>
      </c>
      <c r="D66" s="789" t="n">
        <v>649</v>
      </c>
      <c r="E66" s="789" t="n">
        <v>10289</v>
      </c>
      <c r="F66" s="789" t="n">
        <v>1737</v>
      </c>
      <c r="G66" s="789" t="n">
        <v>478</v>
      </c>
      <c r="H66" s="789" t="n">
        <v>24</v>
      </c>
      <c r="I66" s="789" t="n">
        <v>6621</v>
      </c>
      <c r="J66" s="265" t="s">
        <v>1906</v>
      </c>
      <c r="K66" s="789" t="n">
        <v>71</v>
      </c>
      <c r="L66" s="789" t="n">
        <v>1376</v>
      </c>
      <c r="M66" s="789" t="n">
        <v>332</v>
      </c>
      <c r="N66" s="789" t="n">
        <v>1391</v>
      </c>
      <c r="O66" s="789" t="n">
        <v>7333</v>
      </c>
      <c r="P66" s="789" t="n">
        <v>2321</v>
      </c>
      <c r="Q66" s="789" t="n">
        <v>772</v>
      </c>
      <c r="R66" s="789" t="n">
        <v>954</v>
      </c>
      <c r="S66" s="789" t="n">
        <v>6948</v>
      </c>
      <c r="T66" s="789" t="n">
        <v>362</v>
      </c>
      <c r="U66" s="789" t="n">
        <v>2022</v>
      </c>
      <c r="V66" s="789" t="n">
        <v>2432</v>
      </c>
      <c r="W66" s="789" t="n">
        <v>5402</v>
      </c>
      <c r="X66" s="791" t="n">
        <v>1990</v>
      </c>
    </row>
    <row r="67" s="165" customFormat="true" ht="7.5" hidden="false" customHeight="true" outlineLevel="0" collapsed="false">
      <c r="A67" s="283" t="n">
        <v>1991</v>
      </c>
      <c r="B67" s="789" t="n">
        <v>1873</v>
      </c>
      <c r="C67" s="789" t="n">
        <v>606</v>
      </c>
      <c r="D67" s="789" t="n">
        <v>632</v>
      </c>
      <c r="E67" s="789" t="n">
        <v>9617</v>
      </c>
      <c r="F67" s="789" t="n">
        <v>1790</v>
      </c>
      <c r="G67" s="789" t="n">
        <v>445</v>
      </c>
      <c r="H67" s="789" t="n">
        <v>27</v>
      </c>
      <c r="I67" s="789" t="n">
        <v>7498</v>
      </c>
      <c r="J67" s="789" t="n">
        <v>1020</v>
      </c>
      <c r="K67" s="789" t="n">
        <v>83</v>
      </c>
      <c r="L67" s="789" t="n">
        <v>1281</v>
      </c>
      <c r="M67" s="789" t="n">
        <v>323</v>
      </c>
      <c r="N67" s="789" t="n">
        <v>1385</v>
      </c>
      <c r="O67" s="789" t="n">
        <v>7901</v>
      </c>
      <c r="P67" s="789" t="n">
        <v>2475</v>
      </c>
      <c r="Q67" s="789" t="n">
        <v>745</v>
      </c>
      <c r="R67" s="789" t="n">
        <v>860</v>
      </c>
      <c r="S67" s="789" t="n">
        <v>6797</v>
      </c>
      <c r="T67" s="265" t="s">
        <v>1906</v>
      </c>
      <c r="U67" s="789" t="n">
        <v>1808</v>
      </c>
      <c r="V67" s="789" t="n">
        <v>2120</v>
      </c>
      <c r="W67" s="789" t="n">
        <v>4753</v>
      </c>
      <c r="X67" s="791" t="n">
        <v>1991</v>
      </c>
    </row>
    <row r="68" s="165" customFormat="true" ht="7.5" hidden="false" customHeight="true" outlineLevel="0" collapsed="false">
      <c r="A68" s="283" t="n">
        <v>1992</v>
      </c>
      <c r="B68" s="789" t="n">
        <v>1672</v>
      </c>
      <c r="C68" s="789" t="n">
        <v>577</v>
      </c>
      <c r="D68" s="789" t="n">
        <v>601</v>
      </c>
      <c r="E68" s="789" t="n">
        <v>9083</v>
      </c>
      <c r="F68" s="789" t="n">
        <v>1829</v>
      </c>
      <c r="G68" s="789" t="n">
        <v>415</v>
      </c>
      <c r="H68" s="789" t="n">
        <v>21</v>
      </c>
      <c r="I68" s="789" t="n">
        <v>7434</v>
      </c>
      <c r="J68" s="789" t="n">
        <v>975</v>
      </c>
      <c r="K68" s="789" t="n">
        <v>69</v>
      </c>
      <c r="L68" s="789" t="n">
        <v>1285</v>
      </c>
      <c r="M68" s="789" t="n">
        <v>325</v>
      </c>
      <c r="N68" s="789" t="n">
        <v>1403</v>
      </c>
      <c r="O68" s="789" t="n">
        <v>6946</v>
      </c>
      <c r="P68" s="789" t="n">
        <v>2372</v>
      </c>
      <c r="Q68" s="789" t="n">
        <v>759</v>
      </c>
      <c r="R68" s="789" t="n">
        <v>834</v>
      </c>
      <c r="S68" s="789" t="n">
        <v>6014</v>
      </c>
      <c r="T68" s="789" t="n">
        <v>677</v>
      </c>
      <c r="U68" s="789" t="n">
        <v>1571</v>
      </c>
      <c r="V68" s="789" t="n">
        <v>2101</v>
      </c>
      <c r="W68" s="789" t="n">
        <v>4379</v>
      </c>
      <c r="X68" s="791" t="n">
        <v>1992</v>
      </c>
    </row>
    <row r="69" s="165" customFormat="true" ht="7.5" hidden="false" customHeight="true" outlineLevel="0" collapsed="false">
      <c r="A69" s="283" t="n">
        <v>1993</v>
      </c>
      <c r="B69" s="789" t="n">
        <v>1660</v>
      </c>
      <c r="C69" s="789" t="n">
        <v>559</v>
      </c>
      <c r="D69" s="789" t="n">
        <v>484</v>
      </c>
      <c r="E69" s="789" t="n">
        <v>9052</v>
      </c>
      <c r="F69" s="789" t="n">
        <v>1830</v>
      </c>
      <c r="G69" s="789" t="n">
        <v>431</v>
      </c>
      <c r="H69" s="789" t="n">
        <v>17</v>
      </c>
      <c r="I69" s="789" t="n">
        <v>6645</v>
      </c>
      <c r="J69" s="789" t="n">
        <v>855</v>
      </c>
      <c r="K69" s="789" t="n">
        <v>78</v>
      </c>
      <c r="L69" s="789" t="n">
        <v>1252</v>
      </c>
      <c r="M69" s="789" t="n">
        <v>281</v>
      </c>
      <c r="N69" s="789" t="n">
        <v>1283</v>
      </c>
      <c r="O69" s="789" t="n">
        <v>6341</v>
      </c>
      <c r="P69" s="789" t="n">
        <v>2077</v>
      </c>
      <c r="Q69" s="789" t="n">
        <v>632</v>
      </c>
      <c r="R69" s="789" t="n">
        <v>723</v>
      </c>
      <c r="S69" s="789" t="n">
        <v>6378</v>
      </c>
      <c r="T69" s="789" t="n">
        <v>584</v>
      </c>
      <c r="U69" s="789" t="n">
        <v>1524</v>
      </c>
      <c r="V69" s="789" t="n">
        <v>1678</v>
      </c>
      <c r="W69" s="789" t="n">
        <v>3957</v>
      </c>
      <c r="X69" s="791" t="n">
        <v>1993</v>
      </c>
    </row>
    <row r="70" s="165" customFormat="true" ht="7.5" hidden="false" customHeight="true" outlineLevel="0" collapsed="false">
      <c r="A70" s="283" t="n">
        <v>1994</v>
      </c>
      <c r="B70" s="789" t="n">
        <v>1692</v>
      </c>
      <c r="C70" s="789" t="n">
        <v>546</v>
      </c>
      <c r="D70" s="789" t="n">
        <v>480</v>
      </c>
      <c r="E70" s="789" t="n">
        <v>8533</v>
      </c>
      <c r="F70" s="789" t="n">
        <v>1909</v>
      </c>
      <c r="G70" s="789" t="n">
        <v>404</v>
      </c>
      <c r="H70" s="789" t="n">
        <v>12</v>
      </c>
      <c r="I70" s="789" t="n">
        <v>6578</v>
      </c>
      <c r="J70" s="789" t="n">
        <v>805</v>
      </c>
      <c r="K70" s="789" t="n">
        <v>66</v>
      </c>
      <c r="L70" s="789" t="n">
        <v>1298</v>
      </c>
      <c r="M70" s="789" t="n">
        <v>283</v>
      </c>
      <c r="N70" s="789" t="n">
        <v>1338</v>
      </c>
      <c r="O70" s="789" t="n">
        <v>6744</v>
      </c>
      <c r="P70" s="789" t="n">
        <v>1926</v>
      </c>
      <c r="Q70" s="789" t="n">
        <v>589</v>
      </c>
      <c r="R70" s="789" t="n">
        <v>679</v>
      </c>
      <c r="S70" s="789" t="n">
        <v>5615</v>
      </c>
      <c r="T70" s="789" t="n">
        <v>633</v>
      </c>
      <c r="U70" s="789" t="n">
        <v>1637</v>
      </c>
      <c r="V70" s="789" t="n">
        <v>1562</v>
      </c>
      <c r="W70" s="789" t="n">
        <v>3807</v>
      </c>
      <c r="X70" s="791" t="n">
        <v>1994</v>
      </c>
    </row>
    <row r="71" s="165" customFormat="true" ht="7.5" hidden="false" customHeight="true" outlineLevel="0" collapsed="false">
      <c r="A71" s="283" t="n">
        <v>1995</v>
      </c>
      <c r="B71" s="789" t="n">
        <v>1449</v>
      </c>
      <c r="C71" s="789" t="n">
        <v>582</v>
      </c>
      <c r="D71" s="789" t="n">
        <v>441</v>
      </c>
      <c r="E71" s="789" t="n">
        <v>8412</v>
      </c>
      <c r="F71" s="789" t="n">
        <v>2043</v>
      </c>
      <c r="G71" s="789" t="n">
        <v>437</v>
      </c>
      <c r="H71" s="789" t="n">
        <v>24</v>
      </c>
      <c r="I71" s="789" t="n">
        <v>6512</v>
      </c>
      <c r="J71" s="789" t="n">
        <v>800</v>
      </c>
      <c r="K71" s="789" t="n">
        <v>70</v>
      </c>
      <c r="L71" s="789" t="n">
        <v>1334</v>
      </c>
      <c r="M71" s="789" t="n">
        <v>305</v>
      </c>
      <c r="N71" s="789" t="n">
        <v>1210</v>
      </c>
      <c r="O71" s="789" t="n">
        <v>6900</v>
      </c>
      <c r="P71" s="789" t="n">
        <v>2085</v>
      </c>
      <c r="Q71" s="789" t="n">
        <v>572</v>
      </c>
      <c r="R71" s="789" t="n">
        <v>692</v>
      </c>
      <c r="S71" s="789" t="n">
        <v>5751</v>
      </c>
      <c r="T71" s="789" t="n">
        <v>660</v>
      </c>
      <c r="U71" s="789" t="n">
        <v>1568</v>
      </c>
      <c r="V71" s="789" t="n">
        <v>1589</v>
      </c>
      <c r="W71" s="789" t="n">
        <v>3765</v>
      </c>
      <c r="X71" s="791" t="n">
        <v>1995</v>
      </c>
    </row>
    <row r="72" s="165" customFormat="true" ht="7.5" hidden="false" customHeight="true" outlineLevel="0" collapsed="false">
      <c r="A72" s="283" t="n">
        <v>1996</v>
      </c>
      <c r="B72" s="789" t="n">
        <v>1356</v>
      </c>
      <c r="C72" s="789" t="n">
        <v>514</v>
      </c>
      <c r="D72" s="789" t="n">
        <v>404</v>
      </c>
      <c r="E72" s="789" t="n">
        <v>8080</v>
      </c>
      <c r="F72" s="789" t="n">
        <v>2157</v>
      </c>
      <c r="G72" s="789" t="n">
        <v>453</v>
      </c>
      <c r="H72" s="789" t="n">
        <v>10</v>
      </c>
      <c r="I72" s="789" t="n">
        <v>6193</v>
      </c>
      <c r="J72" s="789" t="n">
        <v>721</v>
      </c>
      <c r="K72" s="789" t="n">
        <v>71</v>
      </c>
      <c r="L72" s="789" t="n">
        <v>1251</v>
      </c>
      <c r="M72" s="789" t="n">
        <v>255</v>
      </c>
      <c r="N72" s="789" t="n">
        <v>1027</v>
      </c>
      <c r="O72" s="789" t="n">
        <v>6359</v>
      </c>
      <c r="P72" s="789" t="n">
        <v>2100</v>
      </c>
      <c r="Q72" s="789" t="n">
        <v>537</v>
      </c>
      <c r="R72" s="789" t="n">
        <v>616</v>
      </c>
      <c r="S72" s="789" t="n">
        <v>5483</v>
      </c>
      <c r="T72" s="789" t="n">
        <v>640</v>
      </c>
      <c r="U72" s="789" t="n">
        <v>1568</v>
      </c>
      <c r="V72" s="789" t="n">
        <v>1370</v>
      </c>
      <c r="W72" s="789" t="n">
        <v>3740</v>
      </c>
      <c r="X72" s="791" t="n">
        <v>1996</v>
      </c>
    </row>
    <row r="73" s="165" customFormat="true" ht="7.5" hidden="false" customHeight="true" outlineLevel="0" collapsed="false">
      <c r="A73" s="283" t="n">
        <v>1997</v>
      </c>
      <c r="B73" s="789" t="n">
        <v>1364</v>
      </c>
      <c r="C73" s="789" t="n">
        <v>489</v>
      </c>
      <c r="D73" s="789" t="n">
        <v>438</v>
      </c>
      <c r="E73" s="789" t="n">
        <v>7989</v>
      </c>
      <c r="F73" s="789" t="n">
        <v>2105</v>
      </c>
      <c r="G73" s="789" t="n">
        <v>472</v>
      </c>
      <c r="H73" s="789" t="n">
        <v>15</v>
      </c>
      <c r="I73" s="789" t="n">
        <v>6226</v>
      </c>
      <c r="J73" s="789" t="n">
        <v>714</v>
      </c>
      <c r="K73" s="789" t="n">
        <v>60</v>
      </c>
      <c r="L73" s="789" t="n">
        <v>1235</v>
      </c>
      <c r="M73" s="789" t="n">
        <v>303</v>
      </c>
      <c r="N73" s="789" t="n">
        <v>1105</v>
      </c>
      <c r="O73" s="789" t="n">
        <v>7310</v>
      </c>
      <c r="P73" s="789" t="n">
        <v>1939</v>
      </c>
      <c r="Q73" s="789" t="n">
        <v>541</v>
      </c>
      <c r="R73" s="789" t="n">
        <v>587</v>
      </c>
      <c r="S73" s="789" t="n">
        <v>5604</v>
      </c>
      <c r="T73" s="789" t="n">
        <v>828</v>
      </c>
      <c r="U73" s="789" t="n">
        <v>1597</v>
      </c>
      <c r="V73" s="789" t="n">
        <v>1391</v>
      </c>
      <c r="W73" s="789" t="n">
        <v>3743</v>
      </c>
      <c r="X73" s="791" t="n">
        <v>1997</v>
      </c>
    </row>
    <row r="74" s="165" customFormat="true" ht="7.5" hidden="false" customHeight="true" outlineLevel="0" collapsed="false">
      <c r="A74" s="283" t="n">
        <v>1998</v>
      </c>
      <c r="B74" s="789" t="n">
        <v>1500</v>
      </c>
      <c r="C74" s="789" t="n">
        <v>499</v>
      </c>
      <c r="D74" s="789" t="n">
        <v>400</v>
      </c>
      <c r="E74" s="789" t="n">
        <v>8437</v>
      </c>
      <c r="F74" s="789" t="n">
        <v>2182</v>
      </c>
      <c r="G74" s="789" t="n">
        <v>458</v>
      </c>
      <c r="H74" s="789" t="n">
        <v>27</v>
      </c>
      <c r="I74" s="789" t="n">
        <v>6342</v>
      </c>
      <c r="J74" s="789" t="n">
        <v>646</v>
      </c>
      <c r="K74" s="789" t="n">
        <v>57</v>
      </c>
      <c r="L74" s="789" t="n">
        <v>1149</v>
      </c>
      <c r="M74" s="789" t="n">
        <v>352</v>
      </c>
      <c r="N74" s="789" t="n">
        <v>963</v>
      </c>
      <c r="O74" s="789" t="n">
        <v>7080</v>
      </c>
      <c r="P74" s="789" t="n">
        <v>1865</v>
      </c>
      <c r="Q74" s="789" t="n">
        <v>531</v>
      </c>
      <c r="R74" s="789" t="n">
        <v>597</v>
      </c>
      <c r="S74" s="789" t="n">
        <v>5957</v>
      </c>
      <c r="T74" s="789" t="n">
        <v>819</v>
      </c>
      <c r="U74" s="789" t="n">
        <v>1360</v>
      </c>
      <c r="V74" s="789" t="n">
        <v>1371</v>
      </c>
      <c r="W74" s="789" t="n">
        <v>3581</v>
      </c>
      <c r="X74" s="791" t="n">
        <v>1998</v>
      </c>
    </row>
    <row r="75" s="165" customFormat="true" ht="7.5" hidden="false" customHeight="true" outlineLevel="0" collapsed="false">
      <c r="A75" s="283" t="n">
        <v>1999</v>
      </c>
      <c r="B75" s="789" t="n">
        <v>1397</v>
      </c>
      <c r="C75" s="789" t="n">
        <v>514</v>
      </c>
      <c r="D75" s="789" t="n">
        <v>431</v>
      </c>
      <c r="E75" s="789" t="n">
        <v>8029</v>
      </c>
      <c r="F75" s="789" t="n">
        <v>2116</v>
      </c>
      <c r="G75" s="794" t="s">
        <v>3997</v>
      </c>
      <c r="H75" s="789" t="n">
        <v>21</v>
      </c>
      <c r="I75" s="789" t="n">
        <v>6688</v>
      </c>
      <c r="J75" s="789" t="n">
        <v>662</v>
      </c>
      <c r="K75" s="789" t="n">
        <v>58</v>
      </c>
      <c r="L75" s="789" t="n">
        <v>1186</v>
      </c>
      <c r="M75" s="789" t="n">
        <v>304</v>
      </c>
      <c r="N75" s="789" t="n">
        <v>1079</v>
      </c>
      <c r="O75" s="789" t="n">
        <v>6730</v>
      </c>
      <c r="P75" s="789" t="n">
        <v>1750</v>
      </c>
      <c r="Q75" s="789" t="n">
        <v>580</v>
      </c>
      <c r="R75" s="794" t="s">
        <v>3998</v>
      </c>
      <c r="S75" s="789" t="n">
        <v>5738</v>
      </c>
      <c r="T75" s="789" t="n">
        <v>647</v>
      </c>
      <c r="U75" s="789" t="n">
        <v>1455</v>
      </c>
      <c r="V75" s="789" t="n">
        <v>1306</v>
      </c>
      <c r="W75" s="789" t="n">
        <v>3423</v>
      </c>
      <c r="X75" s="791" t="n">
        <v>1999</v>
      </c>
    </row>
    <row r="76" s="165" customFormat="true" ht="7.5" hidden="false" customHeight="true" outlineLevel="0" collapsed="false">
      <c r="A76" s="283" t="n">
        <v>2000</v>
      </c>
      <c r="B76" s="789" t="n">
        <v>1470</v>
      </c>
      <c r="C76" s="789" t="n">
        <v>498</v>
      </c>
      <c r="D76" s="789" t="n">
        <v>396</v>
      </c>
      <c r="E76" s="789" t="n">
        <v>7643</v>
      </c>
      <c r="F76" s="789" t="n">
        <v>2037</v>
      </c>
      <c r="G76" s="794" t="s">
        <v>3999</v>
      </c>
      <c r="H76" s="789" t="n">
        <v>32</v>
      </c>
      <c r="I76" s="789" t="n">
        <v>6649</v>
      </c>
      <c r="J76" s="789" t="n">
        <v>655</v>
      </c>
      <c r="K76" s="789" t="n">
        <v>76</v>
      </c>
      <c r="L76" s="789" t="n">
        <v>1166</v>
      </c>
      <c r="M76" s="789" t="n">
        <v>341</v>
      </c>
      <c r="N76" s="789" t="n">
        <v>976</v>
      </c>
      <c r="O76" s="789" t="n">
        <v>6294</v>
      </c>
      <c r="P76" s="789" t="n">
        <v>1629</v>
      </c>
      <c r="Q76" s="789" t="n">
        <v>591</v>
      </c>
      <c r="R76" s="794" t="s">
        <v>4000</v>
      </c>
      <c r="S76" s="789" t="n">
        <v>5776</v>
      </c>
      <c r="T76" s="789" t="n">
        <v>628</v>
      </c>
      <c r="U76" s="789" t="n">
        <v>1486</v>
      </c>
      <c r="V76" s="789" t="n">
        <v>1200</v>
      </c>
      <c r="W76" s="789" t="n">
        <v>3409</v>
      </c>
      <c r="X76" s="791" t="n">
        <v>2000</v>
      </c>
    </row>
    <row r="77" s="165" customFormat="true" ht="5.1" hidden="false" customHeight="true" outlineLevel="0" collapsed="false">
      <c r="A77" s="283"/>
      <c r="B77" s="789"/>
      <c r="C77" s="793"/>
      <c r="D77" s="793"/>
      <c r="E77" s="793"/>
      <c r="F77" s="789"/>
      <c r="G77" s="794"/>
      <c r="H77" s="789"/>
      <c r="I77" s="789"/>
      <c r="J77" s="789"/>
      <c r="K77" s="789"/>
      <c r="L77" s="789"/>
      <c r="M77" s="789"/>
      <c r="N77" s="789"/>
      <c r="O77" s="789"/>
      <c r="P77" s="789"/>
      <c r="Q77" s="793"/>
      <c r="R77" s="794"/>
      <c r="S77" s="789"/>
      <c r="T77" s="789"/>
      <c r="U77" s="789"/>
      <c r="V77" s="789"/>
      <c r="W77" s="789"/>
      <c r="X77" s="791"/>
    </row>
    <row r="78" s="165" customFormat="true" ht="7.5" hidden="false" customHeight="true" outlineLevel="0" collapsed="false">
      <c r="A78" s="283" t="n">
        <v>2001</v>
      </c>
      <c r="B78" s="789" t="n">
        <v>1486</v>
      </c>
      <c r="C78" s="789" t="n">
        <v>431</v>
      </c>
      <c r="D78" s="789" t="n">
        <v>433</v>
      </c>
      <c r="E78" s="789" t="n">
        <v>7720</v>
      </c>
      <c r="F78" s="789" t="n">
        <v>1880</v>
      </c>
      <c r="G78" s="794" t="s">
        <v>4001</v>
      </c>
      <c r="H78" s="789" t="n">
        <v>24</v>
      </c>
      <c r="I78" s="789" t="n">
        <v>6691</v>
      </c>
      <c r="J78" s="789" t="n">
        <v>647</v>
      </c>
      <c r="K78" s="789" t="n">
        <v>70</v>
      </c>
      <c r="L78" s="789" t="n">
        <v>1083</v>
      </c>
      <c r="M78" s="789" t="n">
        <v>275</v>
      </c>
      <c r="N78" s="789" t="n">
        <v>958</v>
      </c>
      <c r="O78" s="789" t="n">
        <v>5534</v>
      </c>
      <c r="P78" s="789" t="n">
        <v>1466</v>
      </c>
      <c r="Q78" s="789" t="n">
        <v>583</v>
      </c>
      <c r="R78" s="794" t="s">
        <v>4002</v>
      </c>
      <c r="S78" s="789" t="n">
        <v>5517</v>
      </c>
      <c r="T78" s="789" t="n">
        <v>614</v>
      </c>
      <c r="U78" s="789" t="n">
        <v>1334</v>
      </c>
      <c r="V78" s="789" t="n">
        <v>1239</v>
      </c>
      <c r="W78" s="789" t="n">
        <v>3450</v>
      </c>
      <c r="X78" s="791" t="n">
        <v>2001</v>
      </c>
    </row>
    <row r="79" s="165" customFormat="true" ht="7.5" hidden="false" customHeight="true" outlineLevel="0" collapsed="false">
      <c r="A79" s="283" t="n">
        <v>2002</v>
      </c>
      <c r="B79" s="789" t="n">
        <v>1315</v>
      </c>
      <c r="C79" s="789" t="n">
        <v>463</v>
      </c>
      <c r="D79" s="789" t="n">
        <v>415</v>
      </c>
      <c r="E79" s="789" t="n">
        <v>7242</v>
      </c>
      <c r="F79" s="797" t="s">
        <v>4003</v>
      </c>
      <c r="G79" s="794" t="s">
        <v>4004</v>
      </c>
      <c r="H79" s="794" t="s">
        <v>4005</v>
      </c>
      <c r="I79" s="789" t="n">
        <v>6739</v>
      </c>
      <c r="J79" s="789" t="n">
        <v>627</v>
      </c>
      <c r="K79" s="789" t="n">
        <v>62</v>
      </c>
      <c r="L79" s="789" t="n">
        <v>1066</v>
      </c>
      <c r="M79" s="789" t="n">
        <v>310</v>
      </c>
      <c r="N79" s="789" t="n">
        <v>956</v>
      </c>
      <c r="O79" s="789" t="n">
        <v>5827</v>
      </c>
      <c r="P79" s="789" t="n">
        <v>1469</v>
      </c>
      <c r="Q79" s="789" t="n">
        <v>560</v>
      </c>
      <c r="R79" s="794" t="s">
        <v>4006</v>
      </c>
      <c r="S79" s="789" t="n">
        <v>5347</v>
      </c>
      <c r="T79" s="789" t="n">
        <v>610</v>
      </c>
      <c r="U79" s="789" t="n">
        <v>1431</v>
      </c>
      <c r="V79" s="789" t="n">
        <v>1429</v>
      </c>
      <c r="W79" s="789" t="n">
        <v>3431</v>
      </c>
      <c r="X79" s="791" t="n">
        <v>2002</v>
      </c>
    </row>
    <row r="80" s="165" customFormat="true" ht="7.5" hidden="false" customHeight="true" outlineLevel="0" collapsed="false">
      <c r="A80" s="283" t="n">
        <v>2003</v>
      </c>
      <c r="B80" s="794" t="s">
        <v>3993</v>
      </c>
      <c r="C80" s="789" t="n">
        <v>432</v>
      </c>
      <c r="D80" s="789" t="n">
        <v>379</v>
      </c>
      <c r="E80" s="789" t="n">
        <v>5731</v>
      </c>
      <c r="F80" s="789" t="n">
        <v>1605</v>
      </c>
      <c r="G80" s="794" t="s">
        <v>4007</v>
      </c>
      <c r="H80" s="794" t="s">
        <v>4008</v>
      </c>
      <c r="I80" s="789" t="n">
        <v>6015</v>
      </c>
      <c r="J80" s="789" t="n">
        <v>701</v>
      </c>
      <c r="K80" s="789" t="n">
        <v>53</v>
      </c>
      <c r="L80" s="789" t="n">
        <v>1088</v>
      </c>
      <c r="M80" s="789" t="n">
        <v>280</v>
      </c>
      <c r="N80" s="789" t="n">
        <v>931</v>
      </c>
      <c r="O80" s="789" t="n">
        <v>5640</v>
      </c>
      <c r="P80" s="789" t="n">
        <v>1356</v>
      </c>
      <c r="Q80" s="789" t="n">
        <v>529</v>
      </c>
      <c r="R80" s="794" t="s">
        <v>4009</v>
      </c>
      <c r="S80" s="789" t="n">
        <v>5399</v>
      </c>
      <c r="T80" s="789" t="n">
        <v>645</v>
      </c>
      <c r="U80" s="789" t="n">
        <v>1447</v>
      </c>
      <c r="V80" s="789" t="n">
        <v>1326</v>
      </c>
      <c r="W80" s="789" t="n">
        <v>3508</v>
      </c>
      <c r="X80" s="791" t="n">
        <v>2003</v>
      </c>
    </row>
    <row r="81" s="165" customFormat="true" ht="3.75" hidden="false" customHeight="true" outlineLevel="0" collapsed="false">
      <c r="A81" s="798"/>
      <c r="B81" s="789"/>
      <c r="C81" s="789"/>
      <c r="D81" s="789"/>
      <c r="E81" s="789"/>
      <c r="F81" s="789"/>
      <c r="G81" s="794"/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94"/>
      <c r="S81" s="789"/>
      <c r="T81" s="789"/>
      <c r="U81" s="789"/>
      <c r="V81" s="789"/>
      <c r="W81" s="789"/>
      <c r="X81" s="799"/>
    </row>
    <row r="82" s="165" customFormat="true" ht="3.75" hidden="false" customHeight="true" outlineLevel="0" collapsed="false"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</row>
    <row r="83" s="165" customFormat="true" ht="7.5" hidden="false" customHeight="true" outlineLevel="0" collapsed="false">
      <c r="A83" s="787" t="s">
        <v>4010</v>
      </c>
      <c r="B83" s="787"/>
      <c r="C83" s="787"/>
      <c r="D83" s="787"/>
      <c r="E83" s="787"/>
      <c r="F83" s="787"/>
      <c r="G83" s="787"/>
      <c r="H83" s="787"/>
      <c r="I83" s="787"/>
      <c r="J83" s="787"/>
      <c r="K83" s="787"/>
      <c r="L83" s="787"/>
      <c r="M83" s="796" t="s">
        <v>4011</v>
      </c>
      <c r="N83" s="796"/>
      <c r="O83" s="796"/>
      <c r="P83" s="796"/>
      <c r="Q83" s="796"/>
      <c r="R83" s="796"/>
      <c r="S83" s="796"/>
      <c r="T83" s="796"/>
      <c r="U83" s="796"/>
      <c r="V83" s="796"/>
      <c r="W83" s="796"/>
      <c r="X83" s="796"/>
    </row>
    <row r="84" s="165" customFormat="true" ht="5.1" hidden="false" customHeight="true" outlineLevel="0" collapsed="false">
      <c r="B84" s="287"/>
      <c r="C84" s="287"/>
      <c r="D84" s="287"/>
      <c r="E84" s="287"/>
      <c r="F84" s="287"/>
      <c r="G84" s="287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</row>
    <row r="85" s="165" customFormat="true" ht="7.5" hidden="false" customHeight="true" outlineLevel="0" collapsed="false">
      <c r="A85" s="283" t="n">
        <v>1960</v>
      </c>
      <c r="B85" s="789" t="n">
        <v>78650</v>
      </c>
      <c r="C85" s="789" t="n">
        <v>20229</v>
      </c>
      <c r="D85" s="789" t="n">
        <v>9716</v>
      </c>
      <c r="E85" s="789" t="n">
        <v>185031</v>
      </c>
      <c r="F85" s="265" t="s">
        <v>1906</v>
      </c>
      <c r="G85" s="265" t="s">
        <v>1906</v>
      </c>
      <c r="H85" s="265" t="s">
        <v>1906</v>
      </c>
      <c r="I85" s="789" t="n">
        <v>201285</v>
      </c>
      <c r="J85" s="265" t="s">
        <v>1906</v>
      </c>
      <c r="K85" s="789" t="n">
        <v>2148</v>
      </c>
      <c r="L85" s="789" t="n">
        <v>48358</v>
      </c>
      <c r="M85" s="789" t="n">
        <v>6181</v>
      </c>
      <c r="N85" s="789" t="n">
        <v>65141</v>
      </c>
      <c r="O85" s="789" t="n">
        <v>21254</v>
      </c>
      <c r="P85" s="789" t="n">
        <v>14336</v>
      </c>
      <c r="Q85" s="789" t="n">
        <v>21536</v>
      </c>
      <c r="R85" s="789" t="n">
        <v>34432</v>
      </c>
      <c r="S85" s="789" t="n">
        <v>41640</v>
      </c>
      <c r="T85" s="792" t="n">
        <v>24948</v>
      </c>
      <c r="U85" s="792"/>
      <c r="V85" s="789" t="n">
        <v>7500</v>
      </c>
      <c r="W85" s="789" t="n">
        <v>340581</v>
      </c>
      <c r="X85" s="791" t="n">
        <v>1960</v>
      </c>
    </row>
    <row r="86" s="165" customFormat="true" ht="5.1" hidden="false" customHeight="true" outlineLevel="0" collapsed="false">
      <c r="A86" s="283"/>
      <c r="B86" s="789"/>
      <c r="C86" s="789"/>
      <c r="D86" s="789"/>
      <c r="E86" s="789"/>
      <c r="F86" s="287"/>
      <c r="G86" s="287"/>
      <c r="H86" s="287"/>
      <c r="I86" s="287"/>
      <c r="J86" s="287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V86" s="789"/>
      <c r="W86" s="287"/>
      <c r="X86" s="791"/>
    </row>
    <row r="87" s="165" customFormat="true" ht="7.5" hidden="false" customHeight="true" outlineLevel="0" collapsed="false">
      <c r="A87" s="283" t="n">
        <v>1965</v>
      </c>
      <c r="B87" s="789" t="n">
        <v>99394</v>
      </c>
      <c r="C87" s="789" t="n">
        <v>25067</v>
      </c>
      <c r="D87" s="789" t="n">
        <v>15914</v>
      </c>
      <c r="E87" s="789" t="n">
        <v>290256</v>
      </c>
      <c r="F87" s="789" t="n">
        <v>19075</v>
      </c>
      <c r="G87" s="265" t="s">
        <v>1906</v>
      </c>
      <c r="H87" s="265" t="s">
        <v>1906</v>
      </c>
      <c r="I87" s="789" t="n">
        <v>217533</v>
      </c>
      <c r="J87" s="265" t="s">
        <v>1906</v>
      </c>
      <c r="K87" s="789" t="n">
        <v>2594</v>
      </c>
      <c r="L87" s="789" t="n">
        <v>61887</v>
      </c>
      <c r="M87" s="789" t="n">
        <v>8185</v>
      </c>
      <c r="N87" s="789" t="n">
        <v>59987</v>
      </c>
      <c r="O87" s="789" t="n">
        <v>20700</v>
      </c>
      <c r="P87" s="789" t="n">
        <v>20053</v>
      </c>
      <c r="Q87" s="789" t="n">
        <v>23618</v>
      </c>
      <c r="R87" s="789" t="n">
        <v>29538</v>
      </c>
      <c r="S87" s="789" t="n">
        <v>68247</v>
      </c>
      <c r="T87" s="792" t="n">
        <v>38715</v>
      </c>
      <c r="U87" s="792"/>
      <c r="V87" s="789" t="n">
        <v>18689</v>
      </c>
      <c r="W87" s="789" t="n">
        <v>389985</v>
      </c>
      <c r="X87" s="791" t="n">
        <v>1965</v>
      </c>
    </row>
    <row r="88" s="165" customFormat="true" ht="5.1" hidden="false" customHeight="true" outlineLevel="0" collapsed="false">
      <c r="A88" s="283"/>
      <c r="B88" s="789"/>
      <c r="C88" s="789"/>
      <c r="D88" s="789"/>
      <c r="E88" s="789"/>
      <c r="F88" s="287"/>
      <c r="G88" s="287"/>
      <c r="H88" s="287"/>
      <c r="I88" s="287"/>
      <c r="J88" s="287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V88" s="789"/>
      <c r="W88" s="287"/>
      <c r="X88" s="791"/>
    </row>
    <row r="89" s="165" customFormat="true" ht="7.5" hidden="false" customHeight="true" outlineLevel="0" collapsed="false">
      <c r="A89" s="283" t="n">
        <v>1970</v>
      </c>
      <c r="B89" s="789" t="n">
        <v>106233</v>
      </c>
      <c r="C89" s="789" t="n">
        <v>25448</v>
      </c>
      <c r="D89" s="789" t="n">
        <v>16028</v>
      </c>
      <c r="E89" s="789" t="n">
        <v>321556</v>
      </c>
      <c r="F89" s="789" t="n">
        <v>24788</v>
      </c>
      <c r="G89" s="789" t="n">
        <v>9269</v>
      </c>
      <c r="H89" s="789" t="n">
        <v>931</v>
      </c>
      <c r="I89" s="789" t="n">
        <v>228236</v>
      </c>
      <c r="J89" s="265" t="s">
        <v>1906</v>
      </c>
      <c r="K89" s="789" t="n">
        <v>2367</v>
      </c>
      <c r="L89" s="789" t="n">
        <v>68225</v>
      </c>
      <c r="M89" s="789" t="n">
        <v>11760</v>
      </c>
      <c r="N89" s="789" t="n">
        <v>70415</v>
      </c>
      <c r="O89" s="789" t="n">
        <v>34398</v>
      </c>
      <c r="P89" s="789" t="n">
        <v>28849</v>
      </c>
      <c r="Q89" s="789" t="n">
        <v>22230</v>
      </c>
      <c r="R89" s="789" t="n">
        <v>35981</v>
      </c>
      <c r="S89" s="789" t="n">
        <v>86455</v>
      </c>
      <c r="T89" s="792" t="n">
        <v>41969</v>
      </c>
      <c r="U89" s="792"/>
      <c r="V89" s="789" t="n">
        <v>30328</v>
      </c>
      <c r="W89" s="789" t="n">
        <v>355869</v>
      </c>
      <c r="X89" s="791" t="n">
        <v>1970</v>
      </c>
    </row>
    <row r="90" s="165" customFormat="true" ht="5.45" hidden="false" customHeight="true" outlineLevel="0" collapsed="false">
      <c r="A90" s="283"/>
      <c r="B90" s="789"/>
      <c r="C90" s="789"/>
      <c r="D90" s="789"/>
      <c r="E90" s="789"/>
      <c r="F90" s="789"/>
      <c r="G90" s="789"/>
      <c r="H90" s="789"/>
      <c r="I90" s="789"/>
      <c r="J90" s="287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V90" s="789"/>
      <c r="W90" s="789"/>
      <c r="X90" s="791"/>
    </row>
    <row r="91" s="165" customFormat="true" ht="7.5" hidden="false" customHeight="true" outlineLevel="0" collapsed="false">
      <c r="A91" s="283" t="n">
        <v>1975</v>
      </c>
      <c r="B91" s="789" t="n">
        <v>81132</v>
      </c>
      <c r="C91" s="789" t="n">
        <v>20100</v>
      </c>
      <c r="D91" s="789" t="n">
        <v>14157</v>
      </c>
      <c r="E91" s="789" t="n">
        <v>345726</v>
      </c>
      <c r="F91" s="789" t="n">
        <v>22241</v>
      </c>
      <c r="G91" s="789" t="n">
        <v>7198</v>
      </c>
      <c r="H91" s="789" t="n">
        <v>674</v>
      </c>
      <c r="I91" s="789" t="n">
        <v>229898</v>
      </c>
      <c r="J91" s="265" t="s">
        <v>1906</v>
      </c>
      <c r="K91" s="789" t="n">
        <v>2763</v>
      </c>
      <c r="L91" s="789" t="n">
        <v>59979</v>
      </c>
      <c r="M91" s="789" t="n">
        <v>10974</v>
      </c>
      <c r="N91" s="789" t="n">
        <v>66145</v>
      </c>
      <c r="O91" s="789" t="n">
        <v>46385</v>
      </c>
      <c r="P91" s="789" t="n">
        <v>40478</v>
      </c>
      <c r="Q91" s="789" t="n">
        <v>20809</v>
      </c>
      <c r="R91" s="789" t="n">
        <v>29951</v>
      </c>
      <c r="S91" s="789" t="n">
        <v>93314</v>
      </c>
      <c r="T91" s="792" t="n">
        <v>38564</v>
      </c>
      <c r="U91" s="792"/>
      <c r="V91" s="789" t="n">
        <v>25804</v>
      </c>
      <c r="W91" s="789" t="n">
        <v>318584</v>
      </c>
      <c r="X91" s="791" t="n">
        <v>1975</v>
      </c>
    </row>
    <row r="92" s="165" customFormat="true" ht="5.1" hidden="false" customHeight="true" outlineLevel="0" collapsed="false">
      <c r="A92" s="283"/>
      <c r="B92" s="789"/>
      <c r="C92" s="789"/>
      <c r="D92" s="789"/>
      <c r="E92" s="789"/>
      <c r="F92" s="789"/>
      <c r="G92" s="789"/>
      <c r="H92" s="789"/>
      <c r="I92" s="789"/>
      <c r="J92" s="287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V92" s="789"/>
      <c r="W92" s="789"/>
      <c r="X92" s="791"/>
    </row>
    <row r="93" s="165" customFormat="true" ht="7.5" hidden="false" customHeight="true" outlineLevel="0" collapsed="false">
      <c r="A93" s="283" t="n">
        <v>1980</v>
      </c>
      <c r="B93" s="789" t="n">
        <v>82304</v>
      </c>
      <c r="C93" s="789" t="n">
        <v>15061</v>
      </c>
      <c r="D93" s="789" t="n">
        <v>8442</v>
      </c>
      <c r="E93" s="789" t="n">
        <v>333593</v>
      </c>
      <c r="F93" s="789" t="n">
        <v>25443</v>
      </c>
      <c r="G93" s="789" t="n">
        <v>8504</v>
      </c>
      <c r="H93" s="789" t="n">
        <v>686</v>
      </c>
      <c r="I93" s="789" t="n">
        <v>222873</v>
      </c>
      <c r="J93" s="265" t="s">
        <v>1906</v>
      </c>
      <c r="K93" s="789" t="n">
        <v>2283</v>
      </c>
      <c r="L93" s="789" t="n">
        <v>56623</v>
      </c>
      <c r="M93" s="789" t="n">
        <v>10248</v>
      </c>
      <c r="N93" s="789" t="n">
        <v>62625</v>
      </c>
      <c r="O93" s="789" t="n">
        <v>46245</v>
      </c>
      <c r="P93" s="789" t="n">
        <v>41101</v>
      </c>
      <c r="Q93" s="789" t="n">
        <v>19246</v>
      </c>
      <c r="R93" s="789" t="n">
        <v>32326</v>
      </c>
      <c r="S93" s="789" t="n">
        <v>107675</v>
      </c>
      <c r="T93" s="792" t="n">
        <v>29976</v>
      </c>
      <c r="U93" s="792"/>
      <c r="V93" s="789" t="n">
        <v>23827</v>
      </c>
      <c r="W93" s="789" t="n">
        <v>329635</v>
      </c>
      <c r="X93" s="791" t="n">
        <v>1980</v>
      </c>
    </row>
    <row r="94" s="165" customFormat="true" ht="7.5" hidden="false" customHeight="true" outlineLevel="0" collapsed="false">
      <c r="A94" s="283" t="n">
        <v>1981</v>
      </c>
      <c r="B94" s="789" t="n">
        <v>79588</v>
      </c>
      <c r="C94" s="789" t="n">
        <v>13649</v>
      </c>
      <c r="D94" s="789" t="n">
        <v>9072</v>
      </c>
      <c r="E94" s="789" t="n">
        <v>325851</v>
      </c>
      <c r="F94" s="789" t="n">
        <v>27707</v>
      </c>
      <c r="G94" s="789" t="n">
        <v>8283</v>
      </c>
      <c r="H94" s="789" t="n">
        <v>707</v>
      </c>
      <c r="I94" s="789" t="n">
        <v>225242</v>
      </c>
      <c r="J94" s="265" t="s">
        <v>1906</v>
      </c>
      <c r="K94" s="789" t="n">
        <v>2141</v>
      </c>
      <c r="L94" s="789" t="n">
        <v>53505</v>
      </c>
      <c r="M94" s="789" t="n">
        <v>10480</v>
      </c>
      <c r="N94" s="789" t="n">
        <v>62518</v>
      </c>
      <c r="O94" s="265" t="s">
        <v>1906</v>
      </c>
      <c r="P94" s="789" t="n">
        <v>46489</v>
      </c>
      <c r="Q94" s="789" t="n">
        <v>18554</v>
      </c>
      <c r="R94" s="789" t="n">
        <v>31702</v>
      </c>
      <c r="S94" s="789" t="n">
        <v>106183</v>
      </c>
      <c r="T94" s="792" t="n">
        <v>30106</v>
      </c>
      <c r="U94" s="792"/>
      <c r="V94" s="789" t="n">
        <v>23257</v>
      </c>
      <c r="W94" s="789" t="n">
        <v>326551</v>
      </c>
      <c r="X94" s="791" t="n">
        <v>1981</v>
      </c>
    </row>
    <row r="95" s="165" customFormat="true" ht="7.5" hidden="false" customHeight="true" outlineLevel="0" collapsed="false">
      <c r="A95" s="283" t="n">
        <v>1982</v>
      </c>
      <c r="B95" s="789" t="n">
        <v>77693</v>
      </c>
      <c r="C95" s="789" t="n">
        <v>13442</v>
      </c>
      <c r="D95" s="789" t="n">
        <v>9117</v>
      </c>
      <c r="E95" s="789" t="n">
        <v>321385</v>
      </c>
      <c r="F95" s="789" t="n">
        <v>31571</v>
      </c>
      <c r="G95" s="789" t="n">
        <v>8006</v>
      </c>
      <c r="H95" s="789" t="n">
        <v>744</v>
      </c>
      <c r="I95" s="789" t="n">
        <v>217426</v>
      </c>
      <c r="J95" s="265" t="s">
        <v>1906</v>
      </c>
      <c r="K95" s="789" t="n">
        <v>1964</v>
      </c>
      <c r="L95" s="789" t="n">
        <v>52212</v>
      </c>
      <c r="M95" s="789" t="n">
        <v>10430</v>
      </c>
      <c r="N95" s="789" t="n">
        <v>62451</v>
      </c>
      <c r="O95" s="789" t="n">
        <v>45696</v>
      </c>
      <c r="P95" s="789" t="n">
        <v>45073</v>
      </c>
      <c r="Q95" s="789" t="n">
        <v>19277</v>
      </c>
      <c r="R95" s="789" t="n">
        <v>31358</v>
      </c>
      <c r="S95" s="789" t="n">
        <v>100151</v>
      </c>
      <c r="T95" s="792" t="n">
        <v>28451</v>
      </c>
      <c r="U95" s="792"/>
      <c r="V95" s="789" t="n">
        <v>22716</v>
      </c>
      <c r="W95" s="789" t="n">
        <v>336285</v>
      </c>
      <c r="X95" s="791" t="n">
        <v>1982</v>
      </c>
    </row>
    <row r="96" s="165" customFormat="true" ht="7.5" hidden="false" customHeight="true" outlineLevel="0" collapsed="false">
      <c r="A96" s="283" t="n">
        <v>1983</v>
      </c>
      <c r="B96" s="789" t="n">
        <v>79397</v>
      </c>
      <c r="C96" s="789" t="n">
        <v>13137</v>
      </c>
      <c r="D96" s="789" t="n">
        <v>9373</v>
      </c>
      <c r="E96" s="789" t="n">
        <v>302434</v>
      </c>
      <c r="F96" s="789" t="n">
        <v>28374</v>
      </c>
      <c r="G96" s="789" t="n">
        <v>7946</v>
      </c>
      <c r="H96" s="789" t="n">
        <v>613</v>
      </c>
      <c r="I96" s="789" t="n">
        <v>219744</v>
      </c>
      <c r="J96" s="265" t="s">
        <v>1906</v>
      </c>
      <c r="K96" s="789" t="n">
        <v>2118</v>
      </c>
      <c r="L96" s="789" t="n">
        <v>52471</v>
      </c>
      <c r="M96" s="789" t="n">
        <v>10608</v>
      </c>
      <c r="N96" s="789" t="n">
        <v>64784</v>
      </c>
      <c r="O96" s="789" t="n">
        <v>47463</v>
      </c>
      <c r="P96" s="789" t="n">
        <v>38711</v>
      </c>
      <c r="Q96" s="789" t="n">
        <v>19803</v>
      </c>
      <c r="R96" s="789" t="n">
        <v>32471</v>
      </c>
      <c r="S96" s="789" t="n">
        <v>112272</v>
      </c>
      <c r="T96" s="792" t="n">
        <v>30135</v>
      </c>
      <c r="U96" s="792"/>
      <c r="V96" s="789" t="n">
        <v>23895</v>
      </c>
      <c r="W96" s="789" t="n">
        <v>310679</v>
      </c>
      <c r="X96" s="791" t="n">
        <v>1983</v>
      </c>
    </row>
    <row r="97" s="165" customFormat="true" ht="7.5" hidden="false" customHeight="true" outlineLevel="0" collapsed="false">
      <c r="A97" s="283" t="n">
        <v>1984</v>
      </c>
      <c r="B97" s="789" t="n">
        <v>79678</v>
      </c>
      <c r="C97" s="789" t="n">
        <v>13718</v>
      </c>
      <c r="D97" s="789" t="n">
        <v>9198</v>
      </c>
      <c r="E97" s="789" t="n">
        <v>284907</v>
      </c>
      <c r="F97" s="789" t="n">
        <v>29810</v>
      </c>
      <c r="G97" s="789" t="n">
        <v>8210</v>
      </c>
      <c r="H97" s="789" t="n">
        <v>762</v>
      </c>
      <c r="I97" s="789" t="n">
        <v>217553</v>
      </c>
      <c r="J97" s="265" t="s">
        <v>1906</v>
      </c>
      <c r="K97" s="789" t="n">
        <v>2117</v>
      </c>
      <c r="L97" s="789" t="n">
        <v>50676</v>
      </c>
      <c r="M97" s="789" t="n">
        <v>11094</v>
      </c>
      <c r="N97" s="789" t="n">
        <v>62362</v>
      </c>
      <c r="O97" s="789" t="n">
        <v>41325</v>
      </c>
      <c r="P97" s="789" t="n">
        <v>41177</v>
      </c>
      <c r="Q97" s="789" t="n">
        <v>20635</v>
      </c>
      <c r="R97" s="789" t="n">
        <v>30729</v>
      </c>
      <c r="S97" s="789" t="n">
        <v>115528</v>
      </c>
      <c r="T97" s="792" t="n">
        <v>30250</v>
      </c>
      <c r="U97" s="792"/>
      <c r="V97" s="789" t="n">
        <v>24764</v>
      </c>
      <c r="W97" s="789" t="n">
        <v>327276</v>
      </c>
      <c r="X97" s="791" t="n">
        <v>1984</v>
      </c>
    </row>
    <row r="98" s="165" customFormat="true" ht="7.5" hidden="false" customHeight="true" outlineLevel="0" collapsed="false">
      <c r="A98" s="283" t="n">
        <v>1985</v>
      </c>
      <c r="B98" s="789" t="n">
        <v>74514</v>
      </c>
      <c r="C98" s="789" t="n">
        <v>13855</v>
      </c>
      <c r="D98" s="789" t="n">
        <v>9563</v>
      </c>
      <c r="E98" s="789" t="n">
        <v>270799</v>
      </c>
      <c r="F98" s="789" t="n">
        <v>30473</v>
      </c>
      <c r="G98" s="789" t="n">
        <v>7818</v>
      </c>
      <c r="H98" s="789" t="n">
        <v>889</v>
      </c>
      <c r="I98" s="789" t="n">
        <v>216102</v>
      </c>
      <c r="J98" s="265" t="s">
        <v>1906</v>
      </c>
      <c r="K98" s="789" t="n">
        <v>1997</v>
      </c>
      <c r="L98" s="789" t="n">
        <v>48450</v>
      </c>
      <c r="M98" s="789" t="n">
        <v>11902</v>
      </c>
      <c r="N98" s="789" t="n">
        <v>59977</v>
      </c>
      <c r="O98" s="789" t="n">
        <v>42290</v>
      </c>
      <c r="P98" s="789" t="n">
        <v>41228</v>
      </c>
      <c r="Q98" s="789" t="n">
        <v>20671</v>
      </c>
      <c r="R98" s="789" t="n">
        <v>29827</v>
      </c>
      <c r="S98" s="789" t="n">
        <v>126800</v>
      </c>
      <c r="T98" s="792" t="n">
        <v>30362</v>
      </c>
      <c r="U98" s="792"/>
      <c r="V98" s="789" t="n">
        <v>24840</v>
      </c>
      <c r="W98" s="789" t="n">
        <v>320819</v>
      </c>
      <c r="X98" s="791" t="n">
        <v>1985</v>
      </c>
    </row>
    <row r="99" s="165" customFormat="true" ht="7.5" hidden="false" customHeight="true" outlineLevel="0" collapsed="false">
      <c r="A99" s="283" t="n">
        <v>1986</v>
      </c>
      <c r="B99" s="789" t="n">
        <v>79861</v>
      </c>
      <c r="C99" s="789" t="n">
        <v>13398</v>
      </c>
      <c r="D99" s="789" t="n">
        <v>10762</v>
      </c>
      <c r="E99" s="789" t="n">
        <v>259003</v>
      </c>
      <c r="F99" s="789" t="n">
        <v>27502</v>
      </c>
      <c r="G99" s="789" t="n">
        <v>8323</v>
      </c>
      <c r="H99" s="789" t="n">
        <v>768</v>
      </c>
      <c r="I99" s="789" t="n">
        <v>213159</v>
      </c>
      <c r="J99" s="265" t="s">
        <v>1906</v>
      </c>
      <c r="K99" s="789" t="n">
        <v>1983</v>
      </c>
      <c r="L99" s="789" t="n">
        <v>50081</v>
      </c>
      <c r="M99" s="789" t="n">
        <v>12006</v>
      </c>
      <c r="N99" s="789" t="n">
        <v>58448</v>
      </c>
      <c r="O99" s="789" t="n">
        <v>43150</v>
      </c>
      <c r="P99" s="789" t="n">
        <v>41100</v>
      </c>
      <c r="Q99" s="789" t="n">
        <v>21614</v>
      </c>
      <c r="R99" s="789" t="n">
        <v>30346</v>
      </c>
      <c r="S99" s="789" t="n">
        <v>137145</v>
      </c>
      <c r="T99" s="792" t="n">
        <v>29590</v>
      </c>
      <c r="U99" s="792"/>
      <c r="V99" s="789" t="n">
        <v>24822</v>
      </c>
      <c r="W99" s="789" t="n">
        <v>325275</v>
      </c>
      <c r="X99" s="791" t="n">
        <v>1986</v>
      </c>
    </row>
    <row r="100" s="165" customFormat="true" ht="7.5" hidden="false" customHeight="true" outlineLevel="0" collapsed="false">
      <c r="A100" s="283" t="n">
        <v>1987</v>
      </c>
      <c r="B100" s="789" t="n">
        <v>81934</v>
      </c>
      <c r="C100" s="789" t="n">
        <v>12016</v>
      </c>
      <c r="D100" s="789" t="n">
        <v>10752</v>
      </c>
      <c r="E100" s="789" t="n">
        <v>237636</v>
      </c>
      <c r="F100" s="789" t="n">
        <v>26478</v>
      </c>
      <c r="G100" s="789" t="n">
        <v>8409</v>
      </c>
      <c r="H100" s="789" t="n">
        <v>961</v>
      </c>
      <c r="I100" s="789" t="n">
        <v>217511</v>
      </c>
      <c r="J100" s="265" t="s">
        <v>1906</v>
      </c>
      <c r="K100" s="789" t="n">
        <v>1682</v>
      </c>
      <c r="L100" s="789" t="n">
        <v>49189</v>
      </c>
      <c r="M100" s="789" t="n">
        <v>11090</v>
      </c>
      <c r="N100" s="789" t="n">
        <v>57352</v>
      </c>
      <c r="O100" s="789" t="n">
        <v>42272</v>
      </c>
      <c r="P100" s="789" t="n">
        <v>54517</v>
      </c>
      <c r="Q100" s="789" t="n">
        <v>20467</v>
      </c>
      <c r="R100" s="789" t="n">
        <v>29150</v>
      </c>
      <c r="S100" s="789" t="n">
        <v>153388</v>
      </c>
      <c r="T100" s="792" t="n">
        <v>29935</v>
      </c>
      <c r="U100" s="792"/>
      <c r="V100" s="789" t="n">
        <v>25462</v>
      </c>
      <c r="W100" s="789" t="n">
        <v>316070</v>
      </c>
      <c r="X100" s="791" t="n">
        <v>1987</v>
      </c>
    </row>
    <row r="101" s="165" customFormat="true" ht="7.5" hidden="false" customHeight="true" outlineLevel="0" collapsed="false">
      <c r="A101" s="283" t="n">
        <v>1988</v>
      </c>
      <c r="B101" s="789" t="n">
        <v>84851</v>
      </c>
      <c r="C101" s="789" t="n">
        <v>11790</v>
      </c>
      <c r="D101" s="789" t="n">
        <v>11909</v>
      </c>
      <c r="E101" s="789" t="n">
        <v>244042</v>
      </c>
      <c r="F101" s="789" t="n">
        <v>29370</v>
      </c>
      <c r="G101" s="789" t="n">
        <v>8437</v>
      </c>
      <c r="H101" s="789" t="n">
        <v>898</v>
      </c>
      <c r="I101" s="789" t="n">
        <v>228186</v>
      </c>
      <c r="J101" s="265" t="s">
        <v>1906</v>
      </c>
      <c r="K101" s="789" t="n">
        <v>1863</v>
      </c>
      <c r="L101" s="789" t="n">
        <v>47981</v>
      </c>
      <c r="M101" s="789" t="n">
        <v>10962</v>
      </c>
      <c r="N101" s="789" t="n">
        <v>57843</v>
      </c>
      <c r="O101" s="789" t="n">
        <v>43626</v>
      </c>
      <c r="P101" s="789" t="n">
        <v>59532</v>
      </c>
      <c r="Q101" s="789" t="n">
        <v>22838</v>
      </c>
      <c r="R101" s="789" t="n">
        <v>30083</v>
      </c>
      <c r="S101" s="789" t="n">
        <v>164949</v>
      </c>
      <c r="T101" s="792" t="n">
        <v>32237</v>
      </c>
      <c r="U101" s="792"/>
      <c r="V101" s="789" t="n">
        <v>27776</v>
      </c>
      <c r="W101" s="789" t="n">
        <v>328042</v>
      </c>
      <c r="X101" s="791" t="n">
        <v>1988</v>
      </c>
    </row>
    <row r="102" s="165" customFormat="true" ht="7.5" hidden="false" customHeight="true" outlineLevel="0" collapsed="false">
      <c r="A102" s="283" t="n">
        <v>1989</v>
      </c>
      <c r="B102" s="789" t="n">
        <v>86676</v>
      </c>
      <c r="C102" s="789" t="n">
        <v>11645</v>
      </c>
      <c r="D102" s="789" t="n">
        <v>12042</v>
      </c>
      <c r="E102" s="789" t="n">
        <v>235999</v>
      </c>
      <c r="F102" s="789" t="n">
        <v>28914</v>
      </c>
      <c r="G102" s="789" t="n">
        <v>8803</v>
      </c>
      <c r="H102" s="789" t="n">
        <v>803</v>
      </c>
      <c r="I102" s="789" t="n">
        <v>216329</v>
      </c>
      <c r="J102" s="265" t="s">
        <v>1906</v>
      </c>
      <c r="K102" s="789" t="n">
        <v>1848</v>
      </c>
      <c r="L102" s="789" t="n">
        <v>50298</v>
      </c>
      <c r="M102" s="789" t="n">
        <v>11490</v>
      </c>
      <c r="N102" s="789" t="n">
        <v>60623</v>
      </c>
      <c r="O102" s="789" t="n">
        <v>53639</v>
      </c>
      <c r="P102" s="789" t="n">
        <v>61519</v>
      </c>
      <c r="Q102" s="789" t="n">
        <v>23531</v>
      </c>
      <c r="R102" s="789" t="n">
        <v>30159</v>
      </c>
      <c r="S102" s="789" t="n">
        <v>169411</v>
      </c>
      <c r="T102" s="792" t="n">
        <v>33792</v>
      </c>
      <c r="U102" s="792"/>
      <c r="V102" s="789" t="n">
        <v>32052</v>
      </c>
      <c r="W102" s="789" t="n">
        <v>347649</v>
      </c>
      <c r="X102" s="791" t="n">
        <v>1989</v>
      </c>
    </row>
    <row r="103" s="165" customFormat="true" ht="5.1" hidden="false" customHeight="true" outlineLevel="0" collapsed="false">
      <c r="A103" s="283"/>
      <c r="B103" s="789"/>
      <c r="C103" s="789"/>
      <c r="D103" s="789"/>
      <c r="E103" s="789"/>
      <c r="F103" s="789"/>
      <c r="G103" s="789"/>
      <c r="H103" s="789"/>
      <c r="I103" s="789"/>
      <c r="J103" s="287"/>
      <c r="K103" s="789"/>
      <c r="L103" s="789"/>
      <c r="M103" s="789"/>
      <c r="N103" s="789"/>
      <c r="O103" s="789"/>
      <c r="P103" s="789"/>
      <c r="Q103" s="789"/>
      <c r="R103" s="789"/>
      <c r="S103" s="789"/>
      <c r="T103" s="789"/>
      <c r="U103" s="287"/>
      <c r="V103" s="287"/>
      <c r="W103" s="789"/>
      <c r="X103" s="791"/>
    </row>
    <row r="104" s="165" customFormat="true" ht="7.5" hidden="false" customHeight="true" outlineLevel="0" collapsed="false">
      <c r="A104" s="283" t="n">
        <v>1990</v>
      </c>
      <c r="B104" s="789" t="n">
        <v>86184</v>
      </c>
      <c r="C104" s="789" t="n">
        <v>10653</v>
      </c>
      <c r="D104" s="789" t="n">
        <v>12758</v>
      </c>
      <c r="E104" s="789" t="n">
        <v>225860</v>
      </c>
      <c r="F104" s="789" t="n">
        <v>27391</v>
      </c>
      <c r="G104" s="789" t="n">
        <v>9429</v>
      </c>
      <c r="H104" s="789" t="n">
        <v>857</v>
      </c>
      <c r="I104" s="789" t="n">
        <v>221024</v>
      </c>
      <c r="J104" s="265" t="s">
        <v>1906</v>
      </c>
      <c r="K104" s="789" t="n">
        <v>1778</v>
      </c>
      <c r="L104" s="789" t="n">
        <v>52032</v>
      </c>
      <c r="M104" s="789" t="n">
        <v>11886</v>
      </c>
      <c r="N104" s="789" t="n">
        <v>60650</v>
      </c>
      <c r="O104" s="789" t="n">
        <v>59611</v>
      </c>
      <c r="P104" s="789" t="n">
        <v>63329</v>
      </c>
      <c r="Q104" s="789" t="n">
        <v>22497</v>
      </c>
      <c r="R104" s="789" t="n">
        <v>29243</v>
      </c>
      <c r="S104" s="789" t="n">
        <v>155476</v>
      </c>
      <c r="T104" s="789" t="n">
        <v>10634</v>
      </c>
      <c r="U104" s="789" t="n">
        <v>38337</v>
      </c>
      <c r="V104" s="789" t="n">
        <v>36996</v>
      </c>
      <c r="W104" s="789" t="n">
        <v>347500</v>
      </c>
      <c r="X104" s="791" t="n">
        <v>1990</v>
      </c>
    </row>
    <row r="105" s="165" customFormat="true" ht="7.5" hidden="false" customHeight="true" outlineLevel="0" collapsed="false">
      <c r="A105" s="283" t="n">
        <v>1991</v>
      </c>
      <c r="B105" s="789" t="n">
        <v>80655</v>
      </c>
      <c r="C105" s="789" t="n">
        <v>10265</v>
      </c>
      <c r="D105" s="789" t="n">
        <v>11547</v>
      </c>
      <c r="E105" s="789" t="n">
        <v>205968</v>
      </c>
      <c r="F105" s="789" t="n">
        <v>28949</v>
      </c>
      <c r="G105" s="789" t="n">
        <v>9874</v>
      </c>
      <c r="H105" s="789" t="n">
        <v>1128</v>
      </c>
      <c r="I105" s="789" t="n">
        <v>240688</v>
      </c>
      <c r="J105" s="789" t="n">
        <v>15845</v>
      </c>
      <c r="K105" s="789" t="n">
        <v>1640</v>
      </c>
      <c r="L105" s="789" t="n">
        <v>47391</v>
      </c>
      <c r="M105" s="789" t="n">
        <v>11712</v>
      </c>
      <c r="N105" s="789" t="n">
        <v>60355</v>
      </c>
      <c r="O105" s="789" t="n">
        <v>65242</v>
      </c>
      <c r="P105" s="789" t="n">
        <v>69535</v>
      </c>
      <c r="Q105" s="789" t="n">
        <v>21057</v>
      </c>
      <c r="R105" s="789" t="n">
        <v>28240</v>
      </c>
      <c r="S105" s="789" t="n">
        <v>148450</v>
      </c>
      <c r="T105" s="265" t="s">
        <v>1906</v>
      </c>
      <c r="U105" s="789" t="n">
        <v>37345</v>
      </c>
      <c r="V105" s="789" t="n">
        <v>32676</v>
      </c>
      <c r="W105" s="789" t="n">
        <v>316830</v>
      </c>
      <c r="X105" s="791" t="n">
        <v>1991</v>
      </c>
    </row>
    <row r="106" s="165" customFormat="true" ht="7.5" hidden="false" customHeight="true" outlineLevel="0" collapsed="false">
      <c r="A106" s="283" t="n">
        <v>1992</v>
      </c>
      <c r="B106" s="789" t="n">
        <v>77109</v>
      </c>
      <c r="C106" s="789" t="n">
        <v>10514</v>
      </c>
      <c r="D106" s="789" t="n">
        <v>9899</v>
      </c>
      <c r="E106" s="789" t="n">
        <v>198104</v>
      </c>
      <c r="F106" s="789" t="n">
        <v>30284</v>
      </c>
      <c r="G106" s="789" t="n">
        <v>10188</v>
      </c>
      <c r="H106" s="789" t="n">
        <v>1327</v>
      </c>
      <c r="I106" s="789" t="n">
        <v>241094</v>
      </c>
      <c r="J106" s="789" t="n">
        <v>17517</v>
      </c>
      <c r="K106" s="789" t="n">
        <v>1656</v>
      </c>
      <c r="L106" s="789" t="n">
        <v>48328</v>
      </c>
      <c r="M106" s="789" t="n">
        <v>11404</v>
      </c>
      <c r="N106" s="789" t="n">
        <v>57473</v>
      </c>
      <c r="O106" s="789" t="n">
        <v>61046</v>
      </c>
      <c r="P106" s="789" t="n">
        <v>70986</v>
      </c>
      <c r="Q106" s="789" t="n">
        <v>20727</v>
      </c>
      <c r="R106" s="789" t="n">
        <v>28683</v>
      </c>
      <c r="S106" s="789" t="n">
        <v>129949</v>
      </c>
      <c r="T106" s="789" t="n">
        <v>11480</v>
      </c>
      <c r="U106" s="789" t="n">
        <v>31961</v>
      </c>
      <c r="V106" s="789" t="n">
        <v>32577</v>
      </c>
      <c r="W106" s="789" t="n">
        <v>317558</v>
      </c>
      <c r="X106" s="791" t="n">
        <v>1992</v>
      </c>
    </row>
    <row r="107" s="165" customFormat="true" ht="7.5" hidden="false" customHeight="true" outlineLevel="0" collapsed="false">
      <c r="A107" s="283" t="n">
        <v>1993</v>
      </c>
      <c r="B107" s="789" t="n">
        <v>76015</v>
      </c>
      <c r="C107" s="789" t="n">
        <v>9930</v>
      </c>
      <c r="D107" s="789" t="n">
        <v>7806</v>
      </c>
      <c r="E107" s="789" t="n">
        <v>189020</v>
      </c>
      <c r="F107" s="789" t="n">
        <v>29910</v>
      </c>
      <c r="G107" s="789" t="n">
        <v>9831</v>
      </c>
      <c r="H107" s="789" t="n">
        <v>1434</v>
      </c>
      <c r="I107" s="789" t="n">
        <v>216100</v>
      </c>
      <c r="J107" s="789" t="n">
        <v>15596</v>
      </c>
      <c r="K107" s="789" t="n">
        <v>1642</v>
      </c>
      <c r="L107" s="789" t="n">
        <v>47577</v>
      </c>
      <c r="M107" s="789" t="n">
        <v>11536</v>
      </c>
      <c r="N107" s="789" t="n">
        <v>53987</v>
      </c>
      <c r="O107" s="789" t="n">
        <v>58812</v>
      </c>
      <c r="P107" s="789" t="n">
        <v>66710</v>
      </c>
      <c r="Q107" s="789" t="n">
        <v>19741</v>
      </c>
      <c r="R107" s="789" t="n">
        <v>28210</v>
      </c>
      <c r="S107" s="789" t="n">
        <v>117193</v>
      </c>
      <c r="T107" s="789" t="n">
        <v>11418</v>
      </c>
      <c r="U107" s="789" t="n">
        <v>32277</v>
      </c>
      <c r="V107" s="789" t="n">
        <v>25430</v>
      </c>
      <c r="W107" s="789" t="n">
        <v>313163</v>
      </c>
      <c r="X107" s="791" t="n">
        <v>1993</v>
      </c>
    </row>
    <row r="108" s="165" customFormat="true" ht="7.5" hidden="false" customHeight="true" outlineLevel="0" collapsed="false">
      <c r="A108" s="283" t="n">
        <v>1994</v>
      </c>
      <c r="B108" s="789" t="n">
        <v>73338</v>
      </c>
      <c r="C108" s="789" t="n">
        <v>9757</v>
      </c>
      <c r="D108" s="789" t="n">
        <v>8080</v>
      </c>
      <c r="E108" s="789" t="n">
        <v>180832</v>
      </c>
      <c r="F108" s="789" t="n">
        <v>30297</v>
      </c>
      <c r="G108" s="789" t="n">
        <v>10229</v>
      </c>
      <c r="H108" s="789" t="n">
        <v>1473</v>
      </c>
      <c r="I108" s="789" t="n">
        <v>239184</v>
      </c>
      <c r="J108" s="789" t="n">
        <v>17679</v>
      </c>
      <c r="K108" s="789" t="n">
        <v>1550</v>
      </c>
      <c r="L108" s="789" t="n">
        <v>49146</v>
      </c>
      <c r="M108" s="789" t="n">
        <v>11247</v>
      </c>
      <c r="N108" s="789" t="n">
        <v>53818</v>
      </c>
      <c r="O108" s="789" t="n">
        <v>64573</v>
      </c>
      <c r="P108" s="789" t="n">
        <v>62163</v>
      </c>
      <c r="Q108" s="789" t="n">
        <v>21083</v>
      </c>
      <c r="R108" s="789" t="n">
        <v>29278</v>
      </c>
      <c r="S108" s="789" t="n">
        <v>113716</v>
      </c>
      <c r="T108" s="789" t="n">
        <v>10994</v>
      </c>
      <c r="U108" s="789" t="n">
        <v>35667</v>
      </c>
      <c r="V108" s="789" t="n">
        <v>26961</v>
      </c>
      <c r="W108" s="789" t="n">
        <v>323476</v>
      </c>
      <c r="X108" s="791" t="n">
        <v>1994</v>
      </c>
    </row>
    <row r="109" s="165" customFormat="true" ht="7.5" hidden="false" customHeight="true" outlineLevel="0" collapsed="false">
      <c r="A109" s="283" t="n">
        <v>1995</v>
      </c>
      <c r="B109" s="789" t="n">
        <v>70305</v>
      </c>
      <c r="C109" s="789" t="n">
        <v>9991</v>
      </c>
      <c r="D109" s="789" t="n">
        <v>10191</v>
      </c>
      <c r="E109" s="789" t="n">
        <v>181403</v>
      </c>
      <c r="F109" s="789" t="n">
        <v>31180</v>
      </c>
      <c r="G109" s="789" t="n">
        <v>12673</v>
      </c>
      <c r="H109" s="789" t="n">
        <v>1631</v>
      </c>
      <c r="I109" s="789" t="n">
        <v>259571</v>
      </c>
      <c r="J109" s="789" t="n">
        <v>17665</v>
      </c>
      <c r="K109" s="789" t="n">
        <v>1660</v>
      </c>
      <c r="L109" s="789" t="n">
        <v>50970</v>
      </c>
      <c r="M109" s="789" t="n">
        <v>11756</v>
      </c>
      <c r="N109" s="789" t="n">
        <v>50764</v>
      </c>
      <c r="O109" s="789" t="n">
        <v>70226</v>
      </c>
      <c r="P109" s="789" t="n">
        <v>65827</v>
      </c>
      <c r="Q109" s="789" t="n">
        <v>21173</v>
      </c>
      <c r="R109" s="789" t="n">
        <v>28759</v>
      </c>
      <c r="S109" s="789" t="n">
        <v>121432</v>
      </c>
      <c r="T109" s="789" t="n">
        <v>11573</v>
      </c>
      <c r="U109" s="789" t="n">
        <v>36967</v>
      </c>
      <c r="V109" s="789" t="n">
        <v>25886</v>
      </c>
      <c r="W109" s="789" t="n">
        <v>318466</v>
      </c>
      <c r="X109" s="791" t="n">
        <v>1995</v>
      </c>
    </row>
    <row r="110" s="165" customFormat="true" ht="7.5" hidden="false" customHeight="true" outlineLevel="0" collapsed="false">
      <c r="A110" s="283" t="n">
        <v>1996</v>
      </c>
      <c r="B110" s="789" t="n">
        <v>66903</v>
      </c>
      <c r="C110" s="789" t="n">
        <v>9810</v>
      </c>
      <c r="D110" s="789" t="n">
        <v>9299</v>
      </c>
      <c r="E110" s="789" t="n">
        <v>170117</v>
      </c>
      <c r="F110" s="789" t="n">
        <v>32755</v>
      </c>
      <c r="G110" s="789" t="n">
        <v>12962</v>
      </c>
      <c r="H110" s="789" t="n">
        <v>1556</v>
      </c>
      <c r="I110" s="789" t="n">
        <v>272115</v>
      </c>
      <c r="J110" s="789" t="n">
        <v>16182</v>
      </c>
      <c r="K110" s="789" t="n">
        <v>1538</v>
      </c>
      <c r="L110" s="789" t="n">
        <v>49364</v>
      </c>
      <c r="M110" s="789" t="n">
        <v>12025</v>
      </c>
      <c r="N110" s="789" t="n">
        <v>49673</v>
      </c>
      <c r="O110" s="789" t="n">
        <v>71419</v>
      </c>
      <c r="P110" s="789" t="n">
        <v>66627</v>
      </c>
      <c r="Q110" s="789" t="n">
        <v>20810</v>
      </c>
      <c r="R110" s="789" t="n">
        <v>26539</v>
      </c>
      <c r="S110" s="789" t="n">
        <v>124157</v>
      </c>
      <c r="T110" s="789" t="n">
        <v>11624</v>
      </c>
      <c r="U110" s="789" t="n">
        <v>37743</v>
      </c>
      <c r="V110" s="789" t="n">
        <v>23939</v>
      </c>
      <c r="W110" s="789" t="n">
        <v>329137</v>
      </c>
      <c r="X110" s="791" t="n">
        <v>1996</v>
      </c>
    </row>
    <row r="111" s="165" customFormat="true" ht="7.5" hidden="false" customHeight="true" outlineLevel="0" collapsed="false">
      <c r="A111" s="283" t="n">
        <v>1997</v>
      </c>
      <c r="B111" s="789" t="n">
        <v>69543</v>
      </c>
      <c r="C111" s="789" t="n">
        <v>9617</v>
      </c>
      <c r="D111" s="789" t="n">
        <v>8957</v>
      </c>
      <c r="E111" s="789" t="n">
        <v>169578</v>
      </c>
      <c r="F111" s="789" t="n">
        <v>33464</v>
      </c>
      <c r="G111" s="789" t="n">
        <v>13115</v>
      </c>
      <c r="H111" s="789" t="n">
        <v>1495</v>
      </c>
      <c r="I111" s="789" t="n">
        <v>270962</v>
      </c>
      <c r="J111" s="789" t="n">
        <v>16234</v>
      </c>
      <c r="K111" s="789" t="n">
        <v>1499</v>
      </c>
      <c r="L111" s="789" t="n">
        <v>49061</v>
      </c>
      <c r="M111" s="789" t="n">
        <v>11823</v>
      </c>
      <c r="N111" s="789" t="n">
        <v>51591</v>
      </c>
      <c r="O111" s="789" t="n">
        <v>83169</v>
      </c>
      <c r="P111" s="789" t="n">
        <v>66516</v>
      </c>
      <c r="Q111" s="789" t="n">
        <v>21280</v>
      </c>
      <c r="R111" s="789" t="n">
        <v>27286</v>
      </c>
      <c r="S111" s="789" t="n">
        <v>125247</v>
      </c>
      <c r="T111" s="789" t="n">
        <v>12533</v>
      </c>
      <c r="U111" s="789" t="n">
        <v>36608</v>
      </c>
      <c r="V111" s="789" t="n">
        <v>24757</v>
      </c>
      <c r="W111" s="789" t="n">
        <v>336758</v>
      </c>
      <c r="X111" s="791" t="n">
        <v>1997</v>
      </c>
    </row>
    <row r="112" s="165" customFormat="true" ht="7.5" hidden="false" customHeight="true" outlineLevel="0" collapsed="false">
      <c r="A112" s="283" t="n">
        <v>1998</v>
      </c>
      <c r="B112" s="789" t="n">
        <v>70760</v>
      </c>
      <c r="C112" s="789" t="n">
        <v>9175</v>
      </c>
      <c r="D112" s="789" t="n">
        <v>9097</v>
      </c>
      <c r="E112" s="789" t="n">
        <v>168535</v>
      </c>
      <c r="F112" s="789" t="n">
        <v>33721</v>
      </c>
      <c r="G112" s="789" t="n">
        <v>12773</v>
      </c>
      <c r="H112" s="789" t="n">
        <v>1398</v>
      </c>
      <c r="I112" s="789" t="n">
        <v>293842</v>
      </c>
      <c r="J112" s="789" t="n">
        <v>18118</v>
      </c>
      <c r="K112" s="789" t="n">
        <v>1518</v>
      </c>
      <c r="L112" s="789" t="n">
        <v>49543</v>
      </c>
      <c r="M112" s="789" t="n">
        <v>12120</v>
      </c>
      <c r="N112" s="789" t="n">
        <v>51077</v>
      </c>
      <c r="O112" s="789" t="n">
        <v>77560</v>
      </c>
      <c r="P112" s="789" t="n">
        <v>66603</v>
      </c>
      <c r="Q112" s="789" t="n">
        <v>21356</v>
      </c>
      <c r="R112" s="789" t="n">
        <v>27790</v>
      </c>
      <c r="S112" s="789" t="n">
        <v>141377</v>
      </c>
      <c r="T112" s="789" t="n">
        <v>12902</v>
      </c>
      <c r="U112" s="789" t="n">
        <v>35277</v>
      </c>
      <c r="V112" s="789" t="n">
        <v>26392</v>
      </c>
      <c r="W112" s="789" t="n">
        <v>335033</v>
      </c>
      <c r="X112" s="791" t="n">
        <v>1998</v>
      </c>
    </row>
    <row r="113" s="165" customFormat="true" ht="7.5" hidden="false" customHeight="true" outlineLevel="0" collapsed="false">
      <c r="A113" s="283" t="n">
        <v>1999</v>
      </c>
      <c r="B113" s="789" t="n">
        <v>71146</v>
      </c>
      <c r="C113" s="789" t="n">
        <v>9393</v>
      </c>
      <c r="D113" s="789" t="n">
        <v>9052</v>
      </c>
      <c r="E113" s="789" t="n">
        <v>167572</v>
      </c>
      <c r="F113" s="789" t="n">
        <v>32706</v>
      </c>
      <c r="G113" s="789" t="n">
        <v>12340</v>
      </c>
      <c r="H113" s="789" t="n">
        <v>1513</v>
      </c>
      <c r="I113" s="789" t="n">
        <v>322999</v>
      </c>
      <c r="J113" s="789" t="n">
        <v>18103</v>
      </c>
      <c r="K113" s="789" t="n">
        <v>1507</v>
      </c>
      <c r="L113" s="789" t="n">
        <v>51097</v>
      </c>
      <c r="M113" s="789" t="n">
        <v>11460</v>
      </c>
      <c r="N113" s="789" t="n">
        <v>54967</v>
      </c>
      <c r="O113" s="789" t="n">
        <v>68449</v>
      </c>
      <c r="P113" s="789" t="n">
        <v>65327</v>
      </c>
      <c r="Q113" s="789" t="n">
        <v>21964</v>
      </c>
      <c r="R113" s="789" t="n">
        <v>29527</v>
      </c>
      <c r="S113" s="789" t="n">
        <v>142894</v>
      </c>
      <c r="T113" s="789" t="n">
        <v>11466</v>
      </c>
      <c r="U113" s="789" t="n">
        <v>34710</v>
      </c>
      <c r="V113" s="789" t="n">
        <v>24670</v>
      </c>
      <c r="W113" s="789" t="n">
        <v>316887</v>
      </c>
      <c r="X113" s="791" t="n">
        <v>1999</v>
      </c>
    </row>
    <row r="114" s="165" customFormat="true" ht="7.5" hidden="false" customHeight="true" outlineLevel="0" collapsed="false">
      <c r="A114" s="283" t="n">
        <v>2000</v>
      </c>
      <c r="B114" s="789" t="n">
        <v>67965</v>
      </c>
      <c r="C114" s="789" t="n">
        <v>9092</v>
      </c>
      <c r="D114" s="789" t="n">
        <v>8508</v>
      </c>
      <c r="E114" s="789" t="n">
        <v>162117</v>
      </c>
      <c r="F114" s="789" t="n">
        <v>30763</v>
      </c>
      <c r="G114" s="789" t="n">
        <v>12043</v>
      </c>
      <c r="H114" s="789" t="n">
        <v>1213</v>
      </c>
      <c r="I114" s="789" t="n">
        <v>321796</v>
      </c>
      <c r="J114" s="789" t="n">
        <v>20501</v>
      </c>
      <c r="K114" s="789" t="n">
        <v>1255</v>
      </c>
      <c r="L114" s="789" t="n">
        <v>46084</v>
      </c>
      <c r="M114" s="789" t="n">
        <v>11662</v>
      </c>
      <c r="N114" s="789" t="n">
        <v>54929</v>
      </c>
      <c r="O114" s="789" t="n">
        <v>71638</v>
      </c>
      <c r="P114" s="789" t="n">
        <v>59924</v>
      </c>
      <c r="Q114" s="789" t="n">
        <v>22032</v>
      </c>
      <c r="R114" s="789" t="n">
        <v>30058</v>
      </c>
      <c r="S114" s="789" t="n">
        <v>149781</v>
      </c>
      <c r="T114" s="789" t="n">
        <v>10094</v>
      </c>
      <c r="U114" s="789" t="n">
        <v>32439</v>
      </c>
      <c r="V114" s="789" t="n">
        <v>22698</v>
      </c>
      <c r="W114" s="789" t="n">
        <v>316874</v>
      </c>
      <c r="X114" s="791" t="n">
        <v>2000</v>
      </c>
    </row>
    <row r="115" s="165" customFormat="true" ht="5.1" hidden="false" customHeight="true" outlineLevel="0" collapsed="false">
      <c r="A115" s="283"/>
      <c r="B115" s="789"/>
      <c r="C115" s="793"/>
      <c r="D115" s="793"/>
      <c r="E115" s="793"/>
      <c r="F115" s="789"/>
      <c r="G115" s="793"/>
      <c r="H115" s="265"/>
      <c r="I115" s="789"/>
      <c r="J115" s="789"/>
      <c r="K115" s="789"/>
      <c r="L115" s="789"/>
      <c r="M115" s="789"/>
      <c r="N115" s="789"/>
      <c r="O115" s="789"/>
      <c r="P115" s="789"/>
      <c r="Q115" s="793"/>
      <c r="R115" s="789"/>
      <c r="S115" s="789"/>
      <c r="T115" s="789"/>
      <c r="U115" s="789"/>
      <c r="V115" s="789"/>
      <c r="W115" s="789"/>
      <c r="X115" s="791"/>
    </row>
    <row r="116" s="165" customFormat="true" ht="7.5" hidden="false" customHeight="true" outlineLevel="0" collapsed="false">
      <c r="A116" s="283" t="n">
        <v>2001</v>
      </c>
      <c r="B116" s="789" t="n">
        <v>65294</v>
      </c>
      <c r="C116" s="789" t="n">
        <v>8465</v>
      </c>
      <c r="D116" s="789" t="n">
        <v>8411</v>
      </c>
      <c r="E116" s="789" t="n">
        <v>153945</v>
      </c>
      <c r="F116" s="789" t="n">
        <v>26336</v>
      </c>
      <c r="G116" s="789" t="n">
        <v>10222</v>
      </c>
      <c r="H116" s="789" t="n">
        <v>1256</v>
      </c>
      <c r="I116" s="789" t="n">
        <v>335029</v>
      </c>
      <c r="J116" s="789" t="n">
        <v>22093</v>
      </c>
      <c r="K116" s="789" t="n">
        <v>1176</v>
      </c>
      <c r="L116" s="789" t="n">
        <v>42810</v>
      </c>
      <c r="M116" s="789" t="n">
        <v>11522</v>
      </c>
      <c r="N116" s="789" t="n">
        <v>56265</v>
      </c>
      <c r="O116" s="789" t="n">
        <v>68194</v>
      </c>
      <c r="P116" s="789" t="n">
        <v>57044</v>
      </c>
      <c r="Q116" s="789" t="n">
        <v>22330</v>
      </c>
      <c r="R116" s="789" t="n">
        <v>30160</v>
      </c>
      <c r="S116" s="789" t="n">
        <v>149599</v>
      </c>
      <c r="T116" s="789" t="n">
        <v>10839</v>
      </c>
      <c r="U116" s="789" t="n">
        <v>33676</v>
      </c>
      <c r="V116" s="789" t="n">
        <v>24149</v>
      </c>
      <c r="W116" s="789" t="n">
        <v>309859</v>
      </c>
      <c r="X116" s="791" t="n">
        <v>2001</v>
      </c>
    </row>
    <row r="117" s="165" customFormat="true" ht="7.5" hidden="false" customHeight="true" outlineLevel="0" collapsed="false">
      <c r="A117" s="283" t="n">
        <v>2002</v>
      </c>
      <c r="B117" s="794" t="s">
        <v>3993</v>
      </c>
      <c r="C117" s="789" t="n">
        <v>8791</v>
      </c>
      <c r="D117" s="789" t="n">
        <v>8156</v>
      </c>
      <c r="E117" s="789" t="n">
        <v>137839</v>
      </c>
      <c r="F117" s="789" t="s">
        <v>4012</v>
      </c>
      <c r="G117" s="789" t="n">
        <v>9206</v>
      </c>
      <c r="H117" s="794" t="s">
        <v>3993</v>
      </c>
      <c r="I117" s="789" t="n">
        <v>341660</v>
      </c>
      <c r="J117" s="789" t="n">
        <v>23923</v>
      </c>
      <c r="K117" s="789" t="n">
        <v>1100</v>
      </c>
      <c r="L117" s="794" t="s">
        <v>3993</v>
      </c>
      <c r="M117" s="789" t="n">
        <v>12395</v>
      </c>
      <c r="N117" s="789" t="n">
        <v>56684</v>
      </c>
      <c r="O117" s="789" t="n">
        <v>67498</v>
      </c>
      <c r="P117" s="789" t="n">
        <v>56585</v>
      </c>
      <c r="Q117" s="789" t="n">
        <v>24747</v>
      </c>
      <c r="R117" s="789" t="n">
        <v>29774</v>
      </c>
      <c r="S117" s="789" t="n">
        <v>146917</v>
      </c>
      <c r="T117" s="789" t="n">
        <v>10263</v>
      </c>
      <c r="U117" s="789" t="n">
        <v>34389</v>
      </c>
      <c r="V117" s="789" t="n">
        <v>25978</v>
      </c>
      <c r="W117" s="789" t="n">
        <v>299174</v>
      </c>
      <c r="X117" s="791" t="n">
        <v>2002</v>
      </c>
    </row>
    <row r="118" s="165" customFormat="true" ht="7.5" hidden="false" customHeight="true" outlineLevel="0" collapsed="false">
      <c r="A118" s="283" t="n">
        <v>2003</v>
      </c>
      <c r="B118" s="794" t="s">
        <v>3993</v>
      </c>
      <c r="C118" s="789" t="n">
        <v>8412</v>
      </c>
      <c r="D118" s="789" t="n">
        <v>9088</v>
      </c>
      <c r="E118" s="789" t="n">
        <v>115929</v>
      </c>
      <c r="F118" s="789" t="n">
        <v>20737</v>
      </c>
      <c r="G118" s="789" t="n">
        <v>8262</v>
      </c>
      <c r="H118" s="794" t="s">
        <v>4013</v>
      </c>
      <c r="I118" s="789" t="n">
        <v>318961</v>
      </c>
      <c r="J118" s="789" t="n">
        <v>26153</v>
      </c>
      <c r="K118" s="789" t="n">
        <v>1052</v>
      </c>
      <c r="L118" s="789" t="n">
        <v>37976</v>
      </c>
      <c r="M118" s="789" t="n">
        <v>11851</v>
      </c>
      <c r="N118" s="789" t="n">
        <v>56881</v>
      </c>
      <c r="O118" s="789" t="n">
        <v>63900</v>
      </c>
      <c r="P118" s="789" t="n">
        <v>55258</v>
      </c>
      <c r="Q118" s="789" t="n">
        <v>27103</v>
      </c>
      <c r="R118" s="789" t="n">
        <v>30098</v>
      </c>
      <c r="S118" s="789" t="n">
        <v>150635</v>
      </c>
      <c r="T118" s="789" t="n">
        <v>11321</v>
      </c>
      <c r="U118" s="789" t="n">
        <v>35438</v>
      </c>
      <c r="V118" s="789" t="n">
        <v>26627</v>
      </c>
      <c r="W118" s="789" t="n">
        <v>287099</v>
      </c>
      <c r="X118" s="791" t="n">
        <v>2003</v>
      </c>
    </row>
    <row r="119" s="165" customFormat="true" ht="3" hidden="false" customHeight="true" outlineLevel="0" collapsed="false">
      <c r="A119" s="206"/>
      <c r="B119" s="165" t="s">
        <v>3993</v>
      </c>
      <c r="G119" s="265"/>
      <c r="N119" s="789"/>
    </row>
    <row r="120" s="165" customFormat="true" ht="9" hidden="false" customHeight="true" outlineLevel="0" collapsed="false">
      <c r="A120" s="165" t="s">
        <v>4014</v>
      </c>
      <c r="G120" s="165" t="s">
        <v>4015</v>
      </c>
      <c r="M120" s="165" t="s">
        <v>4016</v>
      </c>
      <c r="T120" s="165" t="s">
        <v>4017</v>
      </c>
    </row>
    <row r="121" s="165" customFormat="true" ht="9" hidden="false" customHeight="true" outlineLevel="0" collapsed="false">
      <c r="A121" s="165" t="s">
        <v>4018</v>
      </c>
      <c r="G121" s="165" t="s">
        <v>4019</v>
      </c>
      <c r="M121" s="165" t="s">
        <v>4020</v>
      </c>
    </row>
    <row r="122" s="165" customFormat="true" ht="9" hidden="false" customHeight="true" outlineLevel="0" collapsed="false">
      <c r="A122" s="165" t="s">
        <v>4021</v>
      </c>
    </row>
    <row r="123" s="165" customFormat="true" ht="9" hidden="false" customHeight="true" outlineLevel="0" collapsed="false"/>
    <row r="124" s="165" customFormat="true" ht="9" hidden="false" customHeight="false" outlineLevel="0" collapsed="false"/>
    <row r="125" s="165" customFormat="true" ht="9" hidden="false" customHeight="false" outlineLevel="0" collapsed="false"/>
    <row r="126" s="165" customFormat="true" ht="9" hidden="true" customHeight="false" outlineLevel="0" collapsed="false"/>
  </sheetData>
  <mergeCells count="53">
    <mergeCell ref="A1:L1"/>
    <mergeCell ref="A2:L2"/>
    <mergeCell ref="M2:X2"/>
    <mergeCell ref="F4:F6"/>
    <mergeCell ref="W4:W6"/>
    <mergeCell ref="A8:L8"/>
    <mergeCell ref="M8:X8"/>
    <mergeCell ref="T10:U10"/>
    <mergeCell ref="T12:U12"/>
    <mergeCell ref="T14:U14"/>
    <mergeCell ref="T16:U16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A45:L45"/>
    <mergeCell ref="M45:X45"/>
    <mergeCell ref="T47:U47"/>
    <mergeCell ref="T49:U49"/>
    <mergeCell ref="T51:U51"/>
    <mergeCell ref="T53:U53"/>
    <mergeCell ref="T55:U55"/>
    <mergeCell ref="T56:U56"/>
    <mergeCell ref="T57:U57"/>
    <mergeCell ref="T58:U58"/>
    <mergeCell ref="T59:U59"/>
    <mergeCell ref="T60:U60"/>
    <mergeCell ref="T61:U61"/>
    <mergeCell ref="T62:U62"/>
    <mergeCell ref="T63:U63"/>
    <mergeCell ref="T64:U64"/>
    <mergeCell ref="A83:L83"/>
    <mergeCell ref="M83:X83"/>
    <mergeCell ref="T85:U85"/>
    <mergeCell ref="T87:U87"/>
    <mergeCell ref="T89:U89"/>
    <mergeCell ref="T91:U91"/>
    <mergeCell ref="T93:U93"/>
    <mergeCell ref="T94:U94"/>
    <mergeCell ref="T95:U95"/>
    <mergeCell ref="T96:U96"/>
    <mergeCell ref="T97:U97"/>
    <mergeCell ref="T98:U98"/>
    <mergeCell ref="T99:U99"/>
    <mergeCell ref="T100:U100"/>
    <mergeCell ref="T101:U101"/>
    <mergeCell ref="T102:U10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10.71"/>
    <col collapsed="false" customWidth="true" hidden="false" outlineLevel="0" max="9" min="2" style="2" width="10.56"/>
    <col collapsed="false" customWidth="true" hidden="false" outlineLevel="0" max="10" min="10" style="2" width="0.56"/>
    <col collapsed="false" customWidth="false" hidden="true" outlineLevel="0" max="257" min="11" style="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26" t="s">
        <v>1884</v>
      </c>
      <c r="B1" s="126"/>
      <c r="C1" s="126"/>
      <c r="D1" s="126"/>
      <c r="E1" s="126"/>
      <c r="F1" s="126"/>
      <c r="G1" s="126"/>
      <c r="H1" s="126"/>
      <c r="I1" s="126"/>
    </row>
    <row r="2" customFormat="false" ht="11.1" hidden="false" customHeight="true" outlineLevel="0" collapsed="false">
      <c r="A2" s="43" t="s">
        <v>1988</v>
      </c>
      <c r="B2" s="43"/>
      <c r="C2" s="43"/>
      <c r="D2" s="43"/>
      <c r="E2" s="43"/>
      <c r="F2" s="43"/>
      <c r="G2" s="43"/>
      <c r="H2" s="43"/>
      <c r="I2" s="43"/>
    </row>
    <row r="3" s="315" customFormat="true" ht="8.25" hidden="false" customHeight="true" outlineLevel="0" collapsed="false"/>
    <row r="4" s="316" customFormat="true" ht="9.75" hidden="false" customHeight="true" outlineLevel="0" collapsed="false">
      <c r="A4" s="221" t="s">
        <v>1647</v>
      </c>
      <c r="B4" s="254" t="s">
        <v>1961</v>
      </c>
      <c r="C4" s="252"/>
      <c r="D4" s="252"/>
      <c r="E4" s="252"/>
      <c r="F4" s="254" t="s">
        <v>1961</v>
      </c>
      <c r="G4" s="252"/>
      <c r="H4" s="252"/>
      <c r="I4" s="251"/>
    </row>
    <row r="5" s="316" customFormat="true" ht="9.75" hidden="false" customHeight="true" outlineLevel="0" collapsed="false">
      <c r="A5" s="221"/>
      <c r="B5" s="257" t="s">
        <v>1893</v>
      </c>
      <c r="C5" s="257" t="s">
        <v>894</v>
      </c>
      <c r="D5" s="257" t="s">
        <v>1720</v>
      </c>
      <c r="E5" s="257" t="s">
        <v>1882</v>
      </c>
      <c r="F5" s="257" t="s">
        <v>1893</v>
      </c>
      <c r="G5" s="257" t="s">
        <v>894</v>
      </c>
      <c r="H5" s="257" t="s">
        <v>1720</v>
      </c>
      <c r="I5" s="255" t="s">
        <v>1882</v>
      </c>
    </row>
    <row r="6" s="316" customFormat="true" ht="9.75" hidden="false" customHeight="true" outlineLevel="0" collapsed="false">
      <c r="A6" s="221"/>
      <c r="B6" s="207" t="s">
        <v>1898</v>
      </c>
      <c r="C6" s="259"/>
      <c r="D6" s="259"/>
      <c r="E6" s="259"/>
      <c r="F6" s="207" t="s">
        <v>1898</v>
      </c>
      <c r="G6" s="259"/>
      <c r="H6" s="259"/>
      <c r="I6" s="260"/>
    </row>
    <row r="7" s="316" customFormat="true" ht="9.75" hidden="false" customHeight="true" outlineLevel="0" collapsed="false">
      <c r="A7" s="221"/>
      <c r="B7" s="157" t="s">
        <v>1989</v>
      </c>
      <c r="C7" s="157"/>
      <c r="D7" s="157"/>
      <c r="E7" s="157"/>
      <c r="F7" s="222" t="s">
        <v>1684</v>
      </c>
      <c r="G7" s="222"/>
      <c r="H7" s="222"/>
      <c r="I7" s="222"/>
    </row>
    <row r="8" s="315" customFormat="true" ht="6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</row>
    <row r="9" s="315" customFormat="true" ht="8.1" hidden="false" customHeight="true" outlineLevel="0" collapsed="false">
      <c r="A9" s="275" t="n">
        <v>1955</v>
      </c>
      <c r="B9" s="317" t="n">
        <v>469.8</v>
      </c>
      <c r="C9" s="317" t="n">
        <v>609.3</v>
      </c>
      <c r="D9" s="317" t="n">
        <v>20.3</v>
      </c>
      <c r="E9" s="318" t="n">
        <v>589</v>
      </c>
      <c r="F9" s="319" t="n">
        <v>5565</v>
      </c>
      <c r="G9" s="319" t="n">
        <v>7217</v>
      </c>
      <c r="H9" s="319" t="n">
        <v>240</v>
      </c>
      <c r="I9" s="319" t="n">
        <v>6977</v>
      </c>
    </row>
    <row r="10" s="315" customFormat="true" ht="8.1" hidden="false" customHeight="true" outlineLevel="0" collapsed="false">
      <c r="A10" s="275" t="n">
        <v>1960</v>
      </c>
      <c r="B10" s="317" t="n">
        <v>341.9</v>
      </c>
      <c r="C10" s="317" t="n">
        <v>459.4</v>
      </c>
      <c r="D10" s="317" t="n">
        <v>14.1</v>
      </c>
      <c r="E10" s="318" t="n">
        <v>445.3</v>
      </c>
      <c r="F10" s="319" t="n">
        <v>6284</v>
      </c>
      <c r="G10" s="319" t="n">
        <v>8444</v>
      </c>
      <c r="H10" s="319" t="n">
        <v>259</v>
      </c>
      <c r="I10" s="319" t="n">
        <v>8185</v>
      </c>
    </row>
    <row r="11" s="315" customFormat="true" ht="8.1" hidden="false" customHeight="true" outlineLevel="0" collapsed="false">
      <c r="A11" s="275" t="n">
        <v>1965</v>
      </c>
      <c r="B11" s="317" t="n">
        <v>236.5</v>
      </c>
      <c r="C11" s="317" t="n">
        <v>335.9</v>
      </c>
      <c r="D11" s="317" t="n">
        <v>11.8</v>
      </c>
      <c r="E11" s="318" t="n">
        <v>324.1</v>
      </c>
      <c r="F11" s="319" t="n">
        <v>5361</v>
      </c>
      <c r="G11" s="319" t="n">
        <v>7613</v>
      </c>
      <c r="H11" s="319" t="n">
        <v>267</v>
      </c>
      <c r="I11" s="319" t="n">
        <v>7346</v>
      </c>
    </row>
    <row r="12" s="315" customFormat="true" ht="3.95" hidden="false" customHeight="true" outlineLevel="0" collapsed="false">
      <c r="A12" s="275"/>
      <c r="B12" s="317"/>
      <c r="C12" s="317"/>
      <c r="D12" s="317"/>
      <c r="E12" s="318"/>
      <c r="F12" s="319"/>
      <c r="G12" s="319"/>
      <c r="H12" s="319"/>
      <c r="I12" s="319"/>
    </row>
    <row r="13" s="315" customFormat="true" ht="8.1" hidden="false" customHeight="true" outlineLevel="0" collapsed="false">
      <c r="A13" s="275" t="n">
        <v>1966</v>
      </c>
      <c r="B13" s="317" t="n">
        <v>233.5</v>
      </c>
      <c r="C13" s="317" t="n">
        <v>332.5</v>
      </c>
      <c r="D13" s="317" t="n">
        <v>11.8</v>
      </c>
      <c r="E13" s="318" t="n">
        <v>320.7</v>
      </c>
      <c r="F13" s="319" t="n">
        <v>5577</v>
      </c>
      <c r="G13" s="319" t="n">
        <v>7943</v>
      </c>
      <c r="H13" s="319" t="n">
        <v>283</v>
      </c>
      <c r="I13" s="319" t="n">
        <v>7660</v>
      </c>
    </row>
    <row r="14" s="315" customFormat="true" ht="8.1" hidden="false" customHeight="true" outlineLevel="0" collapsed="false">
      <c r="A14" s="275" t="n">
        <v>1967</v>
      </c>
      <c r="B14" s="317" t="n">
        <v>226.7</v>
      </c>
      <c r="C14" s="317" t="n">
        <v>323.8</v>
      </c>
      <c r="D14" s="317" t="n">
        <v>11.5</v>
      </c>
      <c r="E14" s="318" t="n">
        <v>312.2</v>
      </c>
      <c r="F14" s="319" t="n">
        <v>5604</v>
      </c>
      <c r="G14" s="319" t="n">
        <v>8002</v>
      </c>
      <c r="H14" s="319" t="n">
        <v>285</v>
      </c>
      <c r="I14" s="319" t="n">
        <v>7717</v>
      </c>
    </row>
    <row r="15" s="315" customFormat="true" ht="8.1" hidden="false" customHeight="true" outlineLevel="0" collapsed="false">
      <c r="A15" s="275" t="n">
        <v>1968</v>
      </c>
      <c r="B15" s="317" t="n">
        <v>220.7</v>
      </c>
      <c r="C15" s="317" t="n">
        <v>315.3</v>
      </c>
      <c r="D15" s="317" t="n">
        <v>10.8</v>
      </c>
      <c r="E15" s="318" t="n">
        <v>304.5</v>
      </c>
      <c r="F15" s="319" t="n">
        <v>5644</v>
      </c>
      <c r="G15" s="319" t="n">
        <v>8065</v>
      </c>
      <c r="H15" s="319" t="n">
        <v>276</v>
      </c>
      <c r="I15" s="319" t="n">
        <v>7788</v>
      </c>
    </row>
    <row r="16" s="315" customFormat="true" ht="8.1" hidden="false" customHeight="true" outlineLevel="0" collapsed="false">
      <c r="A16" s="275" t="n">
        <v>1969</v>
      </c>
      <c r="B16" s="317" t="n">
        <v>207.2</v>
      </c>
      <c r="C16" s="317" t="n">
        <v>299</v>
      </c>
      <c r="D16" s="317" t="n">
        <v>10.2</v>
      </c>
      <c r="E16" s="318" t="n">
        <v>289</v>
      </c>
      <c r="F16" s="319" t="n">
        <v>5570</v>
      </c>
      <c r="G16" s="319" t="n">
        <v>8037</v>
      </c>
      <c r="H16" s="319" t="n">
        <v>274</v>
      </c>
      <c r="I16" s="319" t="n">
        <v>7763</v>
      </c>
    </row>
    <row r="17" s="315" customFormat="true" ht="8.1" hidden="false" customHeight="true" outlineLevel="0" collapsed="false">
      <c r="A17" s="275" t="n">
        <v>1970</v>
      </c>
      <c r="B17" s="317" t="n">
        <v>211.7</v>
      </c>
      <c r="C17" s="317" t="n">
        <v>308.9</v>
      </c>
      <c r="D17" s="317" t="n">
        <v>10.8</v>
      </c>
      <c r="E17" s="318" t="n">
        <v>298.1</v>
      </c>
      <c r="F17" s="319" t="n">
        <v>6226</v>
      </c>
      <c r="G17" s="319" t="n">
        <v>9085</v>
      </c>
      <c r="H17" s="319" t="n">
        <v>316</v>
      </c>
      <c r="I17" s="319" t="n">
        <v>8768</v>
      </c>
    </row>
    <row r="18" s="315" customFormat="true" ht="3.95" hidden="false" customHeight="true" outlineLevel="0" collapsed="false">
      <c r="A18" s="275"/>
      <c r="B18" s="317"/>
      <c r="C18" s="317"/>
      <c r="D18" s="317"/>
      <c r="E18" s="318"/>
      <c r="F18" s="319"/>
      <c r="G18" s="319"/>
      <c r="H18" s="319"/>
      <c r="I18" s="319"/>
    </row>
    <row r="19" s="315" customFormat="true" ht="8.1" hidden="false" customHeight="true" outlineLevel="0" collapsed="false">
      <c r="A19" s="275" t="n">
        <v>1971</v>
      </c>
      <c r="B19" s="317" t="n">
        <v>193</v>
      </c>
      <c r="C19" s="317" t="n">
        <v>280.6</v>
      </c>
      <c r="D19" s="317" t="n">
        <v>9.8</v>
      </c>
      <c r="E19" s="318" t="n">
        <v>270.8</v>
      </c>
      <c r="F19" s="319" t="n">
        <v>6022</v>
      </c>
      <c r="G19" s="319" t="n">
        <v>8757</v>
      </c>
      <c r="H19" s="319" t="n">
        <v>306</v>
      </c>
      <c r="I19" s="319" t="n">
        <v>8451</v>
      </c>
    </row>
    <row r="20" s="315" customFormat="true" ht="8.1" hidden="false" customHeight="true" outlineLevel="0" collapsed="false">
      <c r="A20" s="275" t="n">
        <v>1972</v>
      </c>
      <c r="B20" s="317" t="n">
        <v>186.9</v>
      </c>
      <c r="C20" s="317" t="n">
        <v>270</v>
      </c>
      <c r="D20" s="317" t="n">
        <v>9.3</v>
      </c>
      <c r="E20" s="318" t="n">
        <v>260.7</v>
      </c>
      <c r="F20" s="319" t="n">
        <v>6142</v>
      </c>
      <c r="G20" s="319" t="n">
        <v>8875</v>
      </c>
      <c r="H20" s="319" t="n">
        <v>305</v>
      </c>
      <c r="I20" s="319" t="n">
        <v>8570</v>
      </c>
    </row>
    <row r="21" s="315" customFormat="true" ht="8.1" hidden="false" customHeight="true" outlineLevel="0" collapsed="false">
      <c r="A21" s="275" t="n">
        <v>1973</v>
      </c>
      <c r="B21" s="317" t="n">
        <v>163.4</v>
      </c>
      <c r="C21" s="317" t="n">
        <v>233</v>
      </c>
      <c r="D21" s="317" t="n">
        <v>7.5</v>
      </c>
      <c r="E21" s="318" t="n">
        <v>225.5</v>
      </c>
      <c r="F21" s="319" t="n">
        <v>5707</v>
      </c>
      <c r="G21" s="319" t="n">
        <v>8141</v>
      </c>
      <c r="H21" s="319" t="n">
        <v>263</v>
      </c>
      <c r="I21" s="319" t="n">
        <v>7878</v>
      </c>
    </row>
    <row r="22" s="315" customFormat="true" ht="8.1" hidden="false" customHeight="true" outlineLevel="0" collapsed="false">
      <c r="A22" s="275" t="n">
        <v>1974</v>
      </c>
      <c r="B22" s="317" t="n">
        <v>149.3</v>
      </c>
      <c r="C22" s="317" t="n">
        <v>208.3</v>
      </c>
      <c r="D22" s="317" t="n">
        <v>6.6</v>
      </c>
      <c r="E22" s="318" t="n">
        <v>201.7</v>
      </c>
      <c r="F22" s="319" t="n">
        <v>5334</v>
      </c>
      <c r="G22" s="319" t="n">
        <v>7441</v>
      </c>
      <c r="H22" s="319" t="n">
        <v>236</v>
      </c>
      <c r="I22" s="319" t="n">
        <v>7206</v>
      </c>
    </row>
    <row r="23" s="315" customFormat="true" ht="8.1" hidden="false" customHeight="true" outlineLevel="0" collapsed="false">
      <c r="A23" s="275" t="n">
        <v>1975</v>
      </c>
      <c r="B23" s="317" t="n">
        <v>147.3</v>
      </c>
      <c r="C23" s="317" t="n">
        <v>206.1</v>
      </c>
      <c r="D23" s="317" t="n">
        <v>6.5</v>
      </c>
      <c r="E23" s="318" t="n">
        <v>199.6</v>
      </c>
      <c r="F23" s="319" t="n">
        <v>5462</v>
      </c>
      <c r="G23" s="319" t="n">
        <v>7645</v>
      </c>
      <c r="H23" s="319" t="n">
        <v>241</v>
      </c>
      <c r="I23" s="319" t="n">
        <v>7404</v>
      </c>
    </row>
    <row r="24" s="315" customFormat="true" ht="8.1" hidden="false" customHeight="true" outlineLevel="0" collapsed="false">
      <c r="A24" s="275" t="n">
        <v>1976</v>
      </c>
      <c r="B24" s="317" t="n">
        <v>148.8</v>
      </c>
      <c r="C24" s="317" t="n">
        <v>204.9</v>
      </c>
      <c r="D24" s="317" t="n">
        <v>6.1</v>
      </c>
      <c r="E24" s="318" t="n">
        <v>198.8</v>
      </c>
      <c r="F24" s="319" t="n">
        <v>5846</v>
      </c>
      <c r="G24" s="319" t="n">
        <v>8051</v>
      </c>
      <c r="H24" s="319" t="n">
        <v>241</v>
      </c>
      <c r="I24" s="319" t="n">
        <v>7810</v>
      </c>
    </row>
    <row r="25" s="315" customFormat="true" ht="8.1" hidden="false" customHeight="true" outlineLevel="0" collapsed="false">
      <c r="A25" s="275" t="n">
        <v>1977</v>
      </c>
      <c r="B25" s="317" t="n">
        <v>149</v>
      </c>
      <c r="C25" s="317" t="n">
        <v>205.6</v>
      </c>
      <c r="D25" s="317" t="n">
        <v>5.9</v>
      </c>
      <c r="E25" s="318" t="n">
        <v>199.7</v>
      </c>
      <c r="F25" s="319" t="n">
        <v>6173</v>
      </c>
      <c r="G25" s="319" t="n">
        <v>8520</v>
      </c>
      <c r="H25" s="319" t="n">
        <v>244</v>
      </c>
      <c r="I25" s="319" t="n">
        <v>8276</v>
      </c>
    </row>
    <row r="26" s="315" customFormat="true" ht="8.1" hidden="false" customHeight="true" outlineLevel="0" collapsed="false">
      <c r="A26" s="275" t="n">
        <v>1978</v>
      </c>
      <c r="B26" s="317" t="n">
        <v>141.7</v>
      </c>
      <c r="C26" s="317" t="n">
        <v>194.9</v>
      </c>
      <c r="D26" s="317" t="n">
        <v>5.5</v>
      </c>
      <c r="E26" s="318" t="n">
        <v>189.5</v>
      </c>
      <c r="F26" s="319" t="n">
        <v>6202</v>
      </c>
      <c r="G26" s="319" t="n">
        <v>8533</v>
      </c>
      <c r="H26" s="319" t="n">
        <v>239</v>
      </c>
      <c r="I26" s="319" t="n">
        <v>8294</v>
      </c>
    </row>
    <row r="27" s="315" customFormat="true" ht="8.1" hidden="false" customHeight="true" outlineLevel="0" collapsed="false">
      <c r="A27" s="275" t="n">
        <v>1979</v>
      </c>
      <c r="B27" s="317" t="n">
        <v>129.8</v>
      </c>
      <c r="C27" s="317" t="n">
        <v>176.5</v>
      </c>
      <c r="D27" s="317" t="n">
        <v>4.7</v>
      </c>
      <c r="E27" s="318" t="n">
        <v>171.8</v>
      </c>
      <c r="F27" s="319" t="n">
        <v>5989</v>
      </c>
      <c r="G27" s="319" t="n">
        <v>8143</v>
      </c>
      <c r="H27" s="319" t="n">
        <v>215</v>
      </c>
      <c r="I27" s="319" t="n">
        <v>7928</v>
      </c>
    </row>
    <row r="28" s="315" customFormat="true" ht="8.1" hidden="false" customHeight="true" outlineLevel="0" collapsed="false">
      <c r="A28" s="275" t="n">
        <v>1980</v>
      </c>
      <c r="B28" s="317" t="n">
        <v>129.8</v>
      </c>
      <c r="C28" s="317" t="n">
        <v>175.7</v>
      </c>
      <c r="D28" s="317" t="n">
        <v>4.5</v>
      </c>
      <c r="E28" s="318" t="n">
        <v>171.2</v>
      </c>
      <c r="F28" s="319" t="n">
        <v>6160</v>
      </c>
      <c r="G28" s="319" t="n">
        <v>8341</v>
      </c>
      <c r="H28" s="319" t="n">
        <v>212</v>
      </c>
      <c r="I28" s="319" t="n">
        <v>8129</v>
      </c>
    </row>
    <row r="29" s="315" customFormat="true" ht="3.95" hidden="false" customHeight="true" outlineLevel="0" collapsed="false">
      <c r="A29" s="275"/>
      <c r="B29" s="317"/>
      <c r="C29" s="317"/>
      <c r="D29" s="317"/>
      <c r="E29" s="318"/>
      <c r="F29" s="320"/>
      <c r="G29" s="320"/>
      <c r="H29" s="320"/>
      <c r="I29" s="320"/>
    </row>
    <row r="30" s="315" customFormat="true" ht="8.1" hidden="false" customHeight="true" outlineLevel="0" collapsed="false">
      <c r="A30" s="275" t="n">
        <v>1981</v>
      </c>
      <c r="B30" s="317" t="n">
        <v>122</v>
      </c>
      <c r="C30" s="317" t="n">
        <v>164</v>
      </c>
      <c r="D30" s="317" t="n">
        <v>3.9</v>
      </c>
      <c r="E30" s="318" t="n">
        <v>160</v>
      </c>
      <c r="F30" s="319" t="n">
        <v>5879</v>
      </c>
      <c r="G30" s="319" t="n">
        <v>7905</v>
      </c>
      <c r="H30" s="319" t="n">
        <v>189</v>
      </c>
      <c r="I30" s="319" t="n">
        <v>7716</v>
      </c>
    </row>
    <row r="31" s="315" customFormat="true" ht="8.1" hidden="false" customHeight="true" outlineLevel="0" collapsed="false">
      <c r="A31" s="275" t="n">
        <v>1982</v>
      </c>
      <c r="B31" s="317" t="n">
        <v>118.5</v>
      </c>
      <c r="C31" s="317" t="n">
        <v>158.2</v>
      </c>
      <c r="D31" s="317" t="n">
        <v>3.9</v>
      </c>
      <c r="E31" s="318" t="n">
        <v>154.4</v>
      </c>
      <c r="F31" s="319" t="n">
        <v>5819</v>
      </c>
      <c r="G31" s="319" t="n">
        <v>7768</v>
      </c>
      <c r="H31" s="319" t="n">
        <v>188</v>
      </c>
      <c r="I31" s="319" t="n">
        <v>7580</v>
      </c>
    </row>
    <row r="32" s="315" customFormat="true" ht="8.1" hidden="false" customHeight="true" outlineLevel="0" collapsed="false">
      <c r="A32" s="275" t="n">
        <v>1983</v>
      </c>
      <c r="B32" s="317" t="n">
        <v>121.3</v>
      </c>
      <c r="C32" s="317" t="n">
        <v>162.4</v>
      </c>
      <c r="D32" s="317" t="n">
        <v>3.8</v>
      </c>
      <c r="E32" s="318" t="n">
        <v>158.6</v>
      </c>
      <c r="F32" s="319" t="n">
        <v>6091</v>
      </c>
      <c r="G32" s="319" t="n">
        <v>8156</v>
      </c>
      <c r="H32" s="319" t="n">
        <v>191</v>
      </c>
      <c r="I32" s="319" t="n">
        <v>7965</v>
      </c>
    </row>
    <row r="33" s="315" customFormat="true" ht="8.1" hidden="false" customHeight="true" outlineLevel="0" collapsed="false">
      <c r="A33" s="275" t="n">
        <v>1984</v>
      </c>
      <c r="B33" s="317" t="n">
        <v>114.3</v>
      </c>
      <c r="C33" s="317" t="n">
        <v>151.4</v>
      </c>
      <c r="D33" s="317" t="n">
        <v>3.2</v>
      </c>
      <c r="E33" s="318" t="n">
        <v>148.1</v>
      </c>
      <c r="F33" s="319" t="n">
        <v>5876</v>
      </c>
      <c r="G33" s="319" t="n">
        <v>7785</v>
      </c>
      <c r="H33" s="319" t="n">
        <v>167</v>
      </c>
      <c r="I33" s="319" t="n">
        <v>7618</v>
      </c>
    </row>
    <row r="34" s="315" customFormat="true" ht="8.1" hidden="false" customHeight="true" outlineLevel="0" collapsed="false">
      <c r="A34" s="275" t="n">
        <v>1985</v>
      </c>
      <c r="B34" s="317" t="n">
        <v>102.1</v>
      </c>
      <c r="C34" s="317" t="n">
        <v>134.1</v>
      </c>
      <c r="D34" s="317" t="n">
        <v>2.6</v>
      </c>
      <c r="E34" s="318" t="n">
        <v>131.5</v>
      </c>
      <c r="F34" s="319" t="n">
        <v>5372</v>
      </c>
      <c r="G34" s="319" t="n">
        <v>7055</v>
      </c>
      <c r="H34" s="319" t="n">
        <v>138</v>
      </c>
      <c r="I34" s="319" t="n">
        <v>6917</v>
      </c>
    </row>
    <row r="35" s="315" customFormat="true" ht="8.1" hidden="false" customHeight="true" outlineLevel="0" collapsed="false">
      <c r="A35" s="275" t="n">
        <v>1986</v>
      </c>
      <c r="B35" s="317" t="n">
        <v>103.5</v>
      </c>
      <c r="C35" s="317" t="n">
        <v>136.9</v>
      </c>
      <c r="D35" s="317" t="n">
        <v>2.7</v>
      </c>
      <c r="E35" s="318" t="n">
        <v>134.2</v>
      </c>
      <c r="F35" s="319" t="n">
        <v>5599</v>
      </c>
      <c r="G35" s="319" t="n">
        <v>7405</v>
      </c>
      <c r="H35" s="319" t="n">
        <v>147</v>
      </c>
      <c r="I35" s="319" t="n">
        <v>7258</v>
      </c>
    </row>
    <row r="36" s="315" customFormat="true" ht="8.1" hidden="false" customHeight="true" outlineLevel="0" collapsed="false">
      <c r="A36" s="275" t="n">
        <v>1987</v>
      </c>
      <c r="B36" s="317" t="n">
        <v>96</v>
      </c>
      <c r="C36" s="317" t="n">
        <v>127.6</v>
      </c>
      <c r="D36" s="317" t="n">
        <v>2.4</v>
      </c>
      <c r="E36" s="318" t="n">
        <v>125.3</v>
      </c>
      <c r="F36" s="319" t="n">
        <v>5330</v>
      </c>
      <c r="G36" s="319" t="n">
        <v>7083</v>
      </c>
      <c r="H36" s="319" t="n">
        <v>130</v>
      </c>
      <c r="I36" s="319" t="n">
        <v>6952</v>
      </c>
    </row>
    <row r="37" s="315" customFormat="true" ht="8.1" hidden="false" customHeight="true" outlineLevel="0" collapsed="false">
      <c r="A37" s="275" t="n">
        <v>1988</v>
      </c>
      <c r="B37" s="317" t="n">
        <v>98.3</v>
      </c>
      <c r="C37" s="317" t="n">
        <v>131.1</v>
      </c>
      <c r="D37" s="317" t="n">
        <v>2.4</v>
      </c>
      <c r="E37" s="318" t="n">
        <v>128.7</v>
      </c>
      <c r="F37" s="319" t="n">
        <v>5570</v>
      </c>
      <c r="G37" s="319" t="n">
        <v>7428</v>
      </c>
      <c r="H37" s="319" t="n">
        <v>134</v>
      </c>
      <c r="I37" s="319" t="n">
        <v>7294</v>
      </c>
    </row>
    <row r="38" s="315" customFormat="true" ht="8.1" hidden="false" customHeight="true" outlineLevel="0" collapsed="false">
      <c r="A38" s="275" t="n">
        <v>1989</v>
      </c>
      <c r="B38" s="317" t="n">
        <v>96.2</v>
      </c>
      <c r="C38" s="317" t="n">
        <v>128.1</v>
      </c>
      <c r="D38" s="317" t="n">
        <v>2.2</v>
      </c>
      <c r="E38" s="318" t="n">
        <v>125.9</v>
      </c>
      <c r="F38" s="319" t="n">
        <v>5536</v>
      </c>
      <c r="G38" s="319" t="n">
        <v>7370</v>
      </c>
      <c r="H38" s="319" t="n">
        <v>129</v>
      </c>
      <c r="I38" s="319" t="n">
        <v>7241</v>
      </c>
    </row>
    <row r="39" s="315" customFormat="true" ht="8.1" hidden="false" customHeight="true" outlineLevel="0" collapsed="false">
      <c r="A39" s="275" t="n">
        <v>1990</v>
      </c>
      <c r="B39" s="321" t="n">
        <v>92.6</v>
      </c>
      <c r="C39" s="322" t="n">
        <v>124.3</v>
      </c>
      <c r="D39" s="322" t="n">
        <v>2.2</v>
      </c>
      <c r="E39" s="323" t="n">
        <v>122.1</v>
      </c>
      <c r="F39" s="324" t="n">
        <v>5376</v>
      </c>
      <c r="G39" s="324" t="n">
        <v>7210</v>
      </c>
      <c r="H39" s="324" t="n">
        <v>125</v>
      </c>
      <c r="I39" s="324" t="n">
        <v>7085</v>
      </c>
    </row>
    <row r="40" s="315" customFormat="true" ht="3.95" hidden="false" customHeight="true" outlineLevel="0" collapsed="false">
      <c r="A40" s="275"/>
      <c r="B40" s="317"/>
      <c r="C40" s="317"/>
      <c r="D40" s="317"/>
      <c r="E40" s="318"/>
      <c r="F40" s="320"/>
      <c r="G40" s="320"/>
      <c r="H40" s="320"/>
      <c r="I40" s="320"/>
    </row>
    <row r="41" s="315" customFormat="true" ht="8.1" hidden="false" customHeight="true" outlineLevel="0" collapsed="false">
      <c r="A41" s="275" t="n">
        <v>1991</v>
      </c>
      <c r="B41" s="325" t="s">
        <v>1906</v>
      </c>
      <c r="C41" s="325" t="s">
        <v>1906</v>
      </c>
      <c r="D41" s="325" t="s">
        <v>1906</v>
      </c>
      <c r="E41" s="325" t="s">
        <v>1906</v>
      </c>
      <c r="F41" s="319" t="n">
        <v>4815</v>
      </c>
      <c r="G41" s="319" t="n">
        <v>6462</v>
      </c>
      <c r="H41" s="319" t="n">
        <v>141</v>
      </c>
      <c r="I41" s="319" t="n">
        <v>6320</v>
      </c>
    </row>
    <row r="42" s="315" customFormat="true" ht="8.1" hidden="false" customHeight="true" outlineLevel="0" collapsed="false">
      <c r="A42" s="275" t="n">
        <v>1992</v>
      </c>
      <c r="B42" s="325" t="s">
        <v>1906</v>
      </c>
      <c r="C42" s="325" t="s">
        <v>1906</v>
      </c>
      <c r="D42" s="325" t="s">
        <v>1906</v>
      </c>
      <c r="E42" s="325" t="s">
        <v>1906</v>
      </c>
      <c r="F42" s="319" t="n">
        <v>4907</v>
      </c>
      <c r="G42" s="319" t="n">
        <v>6544</v>
      </c>
      <c r="H42" s="319" t="n">
        <v>132</v>
      </c>
      <c r="I42" s="319" t="n">
        <v>6412</v>
      </c>
    </row>
    <row r="43" s="315" customFormat="true" ht="8.1" hidden="false" customHeight="true" outlineLevel="0" collapsed="false">
      <c r="A43" s="275" t="n">
        <v>1993</v>
      </c>
      <c r="B43" s="325" t="s">
        <v>1906</v>
      </c>
      <c r="C43" s="325" t="s">
        <v>1906</v>
      </c>
      <c r="D43" s="325" t="s">
        <v>1906</v>
      </c>
      <c r="E43" s="325" t="s">
        <v>1906</v>
      </c>
      <c r="F43" s="319" t="n">
        <v>4747</v>
      </c>
      <c r="G43" s="319" t="n">
        <v>6351</v>
      </c>
      <c r="H43" s="319" t="n">
        <v>123</v>
      </c>
      <c r="I43" s="319" t="n">
        <v>6228</v>
      </c>
    </row>
    <row r="44" s="315" customFormat="true" ht="8.1" hidden="false" customHeight="true" outlineLevel="0" collapsed="false">
      <c r="A44" s="275" t="n">
        <v>1994</v>
      </c>
      <c r="B44" s="317" t="n">
        <v>81.5</v>
      </c>
      <c r="C44" s="317" t="n">
        <v>109.1</v>
      </c>
      <c r="D44" s="317" t="n">
        <v>2</v>
      </c>
      <c r="E44" s="318" t="n">
        <v>107.1</v>
      </c>
      <c r="F44" s="319" t="n">
        <v>4824</v>
      </c>
      <c r="G44" s="319" t="n">
        <v>6463</v>
      </c>
      <c r="H44" s="319" t="n">
        <v>121</v>
      </c>
      <c r="I44" s="319" t="n">
        <v>6342</v>
      </c>
    </row>
    <row r="45" s="315" customFormat="true" ht="8.1" hidden="false" customHeight="true" outlineLevel="0" collapsed="false">
      <c r="A45" s="275" t="n">
        <v>1995</v>
      </c>
      <c r="B45" s="317" t="n">
        <v>78.8</v>
      </c>
      <c r="C45" s="317" t="n">
        <v>106</v>
      </c>
      <c r="D45" s="317" t="n">
        <v>1.9</v>
      </c>
      <c r="E45" s="318" t="n">
        <v>104.1</v>
      </c>
      <c r="F45" s="319" t="n">
        <v>4751</v>
      </c>
      <c r="G45" s="319" t="n">
        <v>6387</v>
      </c>
      <c r="H45" s="319" t="n">
        <v>116</v>
      </c>
      <c r="I45" s="319" t="n">
        <v>6272</v>
      </c>
    </row>
    <row r="46" s="315" customFormat="true" ht="8.1" hidden="false" customHeight="true" outlineLevel="0" collapsed="false">
      <c r="A46" s="275" t="n">
        <v>1996</v>
      </c>
      <c r="B46" s="317" t="n">
        <v>74.6</v>
      </c>
      <c r="C46" s="317" t="n">
        <v>100.4</v>
      </c>
      <c r="D46" s="317" t="n">
        <v>1.8</v>
      </c>
      <c r="E46" s="318" t="n">
        <v>98.6</v>
      </c>
      <c r="F46" s="319" t="n">
        <v>4556</v>
      </c>
      <c r="G46" s="319" t="n">
        <v>6129</v>
      </c>
      <c r="H46" s="319" t="n">
        <v>107</v>
      </c>
      <c r="I46" s="319" t="n">
        <v>6022</v>
      </c>
    </row>
    <row r="47" s="315" customFormat="true" ht="8.1" hidden="false" customHeight="true" outlineLevel="0" collapsed="false">
      <c r="A47" s="275" t="n">
        <v>1997</v>
      </c>
      <c r="B47" s="317" t="n">
        <v>75.2</v>
      </c>
      <c r="C47" s="317" t="n">
        <v>100.6</v>
      </c>
      <c r="D47" s="317" t="n">
        <v>1.7</v>
      </c>
      <c r="E47" s="318" t="n">
        <v>98.9</v>
      </c>
      <c r="F47" s="319" t="n">
        <v>4641</v>
      </c>
      <c r="G47" s="319" t="n">
        <v>6211</v>
      </c>
      <c r="H47" s="319" t="n">
        <v>104</v>
      </c>
      <c r="I47" s="319" t="n">
        <v>6107</v>
      </c>
    </row>
    <row r="48" s="315" customFormat="true" ht="8.1" hidden="false" customHeight="true" outlineLevel="0" collapsed="false">
      <c r="A48" s="275" t="n">
        <v>1998</v>
      </c>
      <c r="B48" s="317" t="n">
        <v>73.5</v>
      </c>
      <c r="C48" s="317" t="n">
        <v>98.4</v>
      </c>
      <c r="D48" s="317" t="n">
        <v>1.5</v>
      </c>
      <c r="E48" s="318" t="n">
        <v>96.9</v>
      </c>
      <c r="F48" s="319" t="n">
        <v>4599.07159359244</v>
      </c>
      <c r="G48" s="319" t="n">
        <v>6157.71649488564</v>
      </c>
      <c r="H48" s="319" t="n">
        <v>94.9908573128459</v>
      </c>
      <c r="I48" s="319" t="n">
        <v>6062.7256375728</v>
      </c>
    </row>
    <row r="49" s="315" customFormat="true" ht="8.1" hidden="false" customHeight="true" outlineLevel="0" collapsed="false">
      <c r="A49" s="275" t="n">
        <v>1999</v>
      </c>
      <c r="B49" s="317" t="n">
        <v>75.5826260644181</v>
      </c>
      <c r="C49" s="317" t="n">
        <v>101.027765095428</v>
      </c>
      <c r="D49" s="317" t="n">
        <v>1.48457038172064</v>
      </c>
      <c r="E49" s="318" t="n">
        <v>99.5431947137069</v>
      </c>
      <c r="F49" s="319" t="n">
        <v>4820.38587012918</v>
      </c>
      <c r="G49" s="319" t="n">
        <v>6443.18458770765</v>
      </c>
      <c r="H49" s="319" t="n">
        <v>94.6805167256203</v>
      </c>
      <c r="I49" s="319" t="n">
        <v>6348.50407098203</v>
      </c>
      <c r="J49" s="326"/>
      <c r="K49" s="326"/>
      <c r="L49" s="326"/>
      <c r="M49" s="326"/>
    </row>
    <row r="50" s="315" customFormat="true" ht="8.1" hidden="false" customHeight="true" outlineLevel="0" collapsed="false">
      <c r="A50" s="275" t="n">
        <v>2000</v>
      </c>
      <c r="B50" s="317" t="n">
        <v>72.3098903911753</v>
      </c>
      <c r="C50" s="317" t="n">
        <v>96.9</v>
      </c>
      <c r="D50" s="317" t="n">
        <v>1.41674506946092</v>
      </c>
      <c r="E50" s="318" t="n">
        <v>95.1811747492259</v>
      </c>
      <c r="F50" s="319" t="n">
        <v>4660.8179607788</v>
      </c>
      <c r="G50" s="319" t="n">
        <v>6226.33110393639</v>
      </c>
      <c r="H50" s="319" t="n">
        <v>91.3179487600786</v>
      </c>
      <c r="I50" s="319" t="n">
        <v>6135.01315517631</v>
      </c>
      <c r="J50" s="326"/>
      <c r="K50" s="326"/>
      <c r="L50" s="326"/>
      <c r="M50" s="326"/>
    </row>
    <row r="51" s="315" customFormat="true" ht="3.95" hidden="false" customHeight="true" outlineLevel="0" collapsed="false">
      <c r="A51" s="275"/>
      <c r="B51" s="317"/>
      <c r="C51" s="317"/>
      <c r="D51" s="317"/>
      <c r="E51" s="318"/>
      <c r="F51" s="319"/>
      <c r="G51" s="319"/>
      <c r="H51" s="319"/>
      <c r="I51" s="319"/>
      <c r="J51" s="326"/>
      <c r="K51" s="326"/>
      <c r="L51" s="326"/>
      <c r="M51" s="326"/>
    </row>
    <row r="52" s="315" customFormat="true" ht="8.1" hidden="false" customHeight="true" outlineLevel="0" collapsed="false">
      <c r="A52" s="275" t="n">
        <v>2001</v>
      </c>
      <c r="B52" s="327" t="n">
        <v>69.4</v>
      </c>
      <c r="C52" s="327" t="n">
        <v>92.8</v>
      </c>
      <c r="D52" s="317" t="n">
        <v>1.3</v>
      </c>
      <c r="E52" s="327" t="n">
        <v>91.5</v>
      </c>
      <c r="F52" s="319" t="n">
        <v>4559</v>
      </c>
      <c r="G52" s="319" t="n">
        <v>6094</v>
      </c>
      <c r="H52" s="319" t="n">
        <v>85</v>
      </c>
      <c r="I52" s="319" t="n">
        <v>6009</v>
      </c>
      <c r="J52" s="326"/>
      <c r="K52" s="326"/>
      <c r="L52" s="326"/>
      <c r="M52" s="326"/>
    </row>
    <row r="53" s="315" customFormat="true" ht="8.1" hidden="false" customHeight="true" outlineLevel="0" collapsed="false">
      <c r="A53" s="275" t="n">
        <v>2002</v>
      </c>
      <c r="B53" s="327" t="n">
        <v>65.8</v>
      </c>
      <c r="C53" s="327" t="n">
        <v>87.9</v>
      </c>
      <c r="D53" s="317" t="n">
        <v>1.2</v>
      </c>
      <c r="E53" s="327" t="n">
        <v>86.6</v>
      </c>
      <c r="F53" s="328" t="n">
        <v>4389</v>
      </c>
      <c r="G53" s="328" t="n">
        <v>5859</v>
      </c>
      <c r="H53" s="319" t="n">
        <v>83</v>
      </c>
      <c r="I53" s="328" t="n">
        <v>5776</v>
      </c>
      <c r="J53" s="326"/>
      <c r="K53" s="326"/>
      <c r="L53" s="326"/>
      <c r="M53" s="326"/>
    </row>
    <row r="54" s="315" customFormat="true" ht="8.1" hidden="false" customHeight="true" outlineLevel="0" collapsed="false">
      <c r="A54" s="275" t="n">
        <v>2003</v>
      </c>
      <c r="B54" s="327" t="n">
        <v>64.2</v>
      </c>
      <c r="C54" s="327" t="n">
        <v>84.9</v>
      </c>
      <c r="D54" s="317" t="n">
        <v>1.2</v>
      </c>
      <c r="E54" s="327" t="n">
        <v>83.7</v>
      </c>
      <c r="F54" s="328" t="n">
        <v>4296</v>
      </c>
      <c r="G54" s="328" t="n">
        <v>5681</v>
      </c>
      <c r="H54" s="319" t="n">
        <v>80</v>
      </c>
      <c r="I54" s="328" t="n">
        <v>5601</v>
      </c>
      <c r="J54" s="326"/>
      <c r="K54" s="326"/>
      <c r="L54" s="326"/>
      <c r="M54" s="326"/>
    </row>
    <row r="55" s="315" customFormat="true" ht="8.1" hidden="false" customHeight="true" outlineLevel="0" collapsed="false">
      <c r="A55" s="275" t="n">
        <v>2004</v>
      </c>
      <c r="B55" s="329" t="n">
        <v>60.9</v>
      </c>
      <c r="C55" s="329" t="n">
        <v>80</v>
      </c>
      <c r="D55" s="330" t="n">
        <v>1</v>
      </c>
      <c r="E55" s="329" t="n">
        <v>79</v>
      </c>
      <c r="F55" s="331" t="n">
        <v>4111</v>
      </c>
      <c r="G55" s="331" t="n">
        <v>5404</v>
      </c>
      <c r="H55" s="331" t="n">
        <v>71</v>
      </c>
      <c r="I55" s="332" t="n">
        <v>5333</v>
      </c>
      <c r="J55" s="326"/>
      <c r="K55" s="326"/>
      <c r="L55" s="326"/>
      <c r="M55" s="326"/>
    </row>
    <row r="56" s="315" customFormat="true" ht="8.1" hidden="false" customHeight="true" outlineLevel="0" collapsed="false">
      <c r="A56" s="277"/>
      <c r="B56" s="317"/>
      <c r="C56" s="317"/>
      <c r="D56" s="317"/>
      <c r="E56" s="318"/>
      <c r="F56" s="319"/>
      <c r="G56" s="319"/>
      <c r="H56" s="319"/>
      <c r="I56" s="319"/>
      <c r="J56" s="326"/>
      <c r="K56" s="326"/>
      <c r="L56" s="326"/>
      <c r="M56" s="326"/>
    </row>
    <row r="57" s="315" customFormat="true" ht="11.1" hidden="false" customHeight="true" outlineLevel="0" collapsed="false">
      <c r="A57" s="43" t="s">
        <v>1990</v>
      </c>
      <c r="B57" s="43"/>
      <c r="C57" s="43"/>
      <c r="D57" s="43"/>
      <c r="E57" s="43"/>
      <c r="F57" s="43"/>
      <c r="G57" s="43"/>
      <c r="H57" s="43"/>
      <c r="I57" s="43"/>
      <c r="J57" s="326"/>
      <c r="K57" s="326"/>
      <c r="L57" s="326"/>
      <c r="M57" s="326"/>
    </row>
    <row r="58" s="315" customFormat="true" ht="6.95" hidden="false" customHeight="true" outlineLevel="0" collapsed="false"/>
    <row r="59" s="316" customFormat="true" ht="9.75" hidden="false" customHeight="true" outlineLevel="0" collapsed="false">
      <c r="A59" s="221" t="s">
        <v>1647</v>
      </c>
      <c r="B59" s="254" t="s">
        <v>1961</v>
      </c>
      <c r="C59" s="223" t="s">
        <v>1991</v>
      </c>
      <c r="D59" s="252"/>
      <c r="E59" s="223" t="s">
        <v>1991</v>
      </c>
      <c r="F59" s="252"/>
      <c r="G59" s="223" t="s">
        <v>1991</v>
      </c>
      <c r="H59" s="252"/>
      <c r="I59" s="241" t="s">
        <v>1991</v>
      </c>
    </row>
    <row r="60" s="316" customFormat="true" ht="9.75" hidden="false" customHeight="true" outlineLevel="0" collapsed="false">
      <c r="A60" s="221"/>
      <c r="B60" s="257" t="s">
        <v>1893</v>
      </c>
      <c r="C60" s="223"/>
      <c r="D60" s="257" t="s">
        <v>894</v>
      </c>
      <c r="E60" s="223"/>
      <c r="F60" s="257" t="s">
        <v>1720</v>
      </c>
      <c r="G60" s="223"/>
      <c r="H60" s="257" t="s">
        <v>1882</v>
      </c>
      <c r="I60" s="241"/>
    </row>
    <row r="61" s="316" customFormat="true" ht="9.75" hidden="false" customHeight="true" outlineLevel="0" collapsed="false">
      <c r="A61" s="221"/>
      <c r="B61" s="207" t="s">
        <v>1898</v>
      </c>
      <c r="C61" s="223"/>
      <c r="D61" s="259"/>
      <c r="E61" s="223"/>
      <c r="F61" s="259"/>
      <c r="G61" s="223"/>
      <c r="H61" s="259"/>
      <c r="I61" s="241"/>
    </row>
    <row r="62" s="316" customFormat="true" ht="9.75" hidden="false" customHeight="true" outlineLevel="0" collapsed="false">
      <c r="A62" s="221"/>
      <c r="B62" s="222" t="s">
        <v>1992</v>
      </c>
      <c r="C62" s="222"/>
      <c r="D62" s="222"/>
      <c r="E62" s="222"/>
      <c r="F62" s="222"/>
      <c r="G62" s="222"/>
      <c r="H62" s="222"/>
      <c r="I62" s="222"/>
    </row>
    <row r="63" s="315" customFormat="true" ht="6" hidden="fals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</row>
    <row r="64" s="315" customFormat="true" ht="8.1" hidden="false" customHeight="true" outlineLevel="0" collapsed="false">
      <c r="A64" s="275" t="n">
        <v>1955</v>
      </c>
      <c r="B64" s="319" t="n">
        <v>4576</v>
      </c>
      <c r="C64" s="325" t="s">
        <v>1906</v>
      </c>
      <c r="D64" s="319" t="n">
        <v>5935</v>
      </c>
      <c r="E64" s="325" t="s">
        <v>1906</v>
      </c>
      <c r="F64" s="318" t="n">
        <v>197.7</v>
      </c>
      <c r="G64" s="325" t="s">
        <v>1906</v>
      </c>
      <c r="H64" s="319" t="n">
        <v>5737</v>
      </c>
      <c r="I64" s="325" t="s">
        <v>1906</v>
      </c>
      <c r="J64" s="333"/>
      <c r="K64" s="333"/>
      <c r="L64" s="333"/>
      <c r="M64" s="333"/>
    </row>
    <row r="65" s="315" customFormat="true" ht="8.1" hidden="false" customHeight="true" outlineLevel="0" collapsed="false">
      <c r="A65" s="275" t="n">
        <v>1960</v>
      </c>
      <c r="B65" s="319" t="n">
        <v>3017</v>
      </c>
      <c r="C65" s="325" t="s">
        <v>1906</v>
      </c>
      <c r="D65" s="319" t="n">
        <v>4053</v>
      </c>
      <c r="E65" s="325" t="s">
        <v>1906</v>
      </c>
      <c r="F65" s="318" t="n">
        <v>124.4</v>
      </c>
      <c r="G65" s="325" t="s">
        <v>1906</v>
      </c>
      <c r="H65" s="319" t="n">
        <v>3929</v>
      </c>
      <c r="I65" s="325" t="s">
        <v>1906</v>
      </c>
      <c r="J65" s="333"/>
      <c r="K65" s="333"/>
      <c r="L65" s="333"/>
      <c r="M65" s="333"/>
    </row>
    <row r="66" s="315" customFormat="true" ht="8.1" hidden="false" customHeight="true" outlineLevel="0" collapsed="false">
      <c r="A66" s="275" t="n">
        <v>1965</v>
      </c>
      <c r="B66" s="319" t="n">
        <v>1695</v>
      </c>
      <c r="C66" s="325" t="s">
        <v>1906</v>
      </c>
      <c r="D66" s="319" t="n">
        <v>2408</v>
      </c>
      <c r="E66" s="325" t="s">
        <v>1906</v>
      </c>
      <c r="F66" s="318" t="n">
        <v>84.4</v>
      </c>
      <c r="G66" s="325" t="s">
        <v>1906</v>
      </c>
      <c r="H66" s="319" t="n">
        <v>2323</v>
      </c>
      <c r="I66" s="325" t="s">
        <v>1906</v>
      </c>
      <c r="J66" s="333"/>
      <c r="K66" s="333"/>
      <c r="L66" s="333"/>
      <c r="M66" s="333"/>
    </row>
    <row r="67" s="315" customFormat="true" ht="3.95" hidden="false" customHeight="true" outlineLevel="0" collapsed="false">
      <c r="A67" s="275"/>
      <c r="B67" s="320"/>
      <c r="C67" s="334"/>
      <c r="D67" s="334"/>
      <c r="E67" s="334"/>
      <c r="F67" s="335"/>
      <c r="G67" s="335"/>
      <c r="H67" s="319"/>
      <c r="I67" s="334"/>
      <c r="J67" s="333"/>
      <c r="K67" s="333"/>
      <c r="L67" s="333"/>
      <c r="M67" s="333"/>
    </row>
    <row r="68" s="315" customFormat="true" ht="8.1" hidden="false" customHeight="true" outlineLevel="0" collapsed="false">
      <c r="A68" s="275" t="n">
        <v>1970</v>
      </c>
      <c r="B68" s="319" t="n">
        <v>1504</v>
      </c>
      <c r="C68" s="319" t="n">
        <v>447</v>
      </c>
      <c r="D68" s="319" t="n">
        <v>2353</v>
      </c>
      <c r="E68" s="319" t="n">
        <v>802</v>
      </c>
      <c r="F68" s="318" t="n">
        <v>76.5</v>
      </c>
      <c r="G68" s="318" t="n">
        <v>27</v>
      </c>
      <c r="H68" s="319" t="n">
        <v>2119</v>
      </c>
      <c r="I68" s="319" t="n">
        <v>775</v>
      </c>
    </row>
    <row r="69" s="315" customFormat="true" ht="8.1" hidden="false" customHeight="true" outlineLevel="0" collapsed="false">
      <c r="A69" s="275" t="n">
        <v>1971</v>
      </c>
      <c r="B69" s="319" t="n">
        <v>1488</v>
      </c>
      <c r="C69" s="319" t="n">
        <v>417</v>
      </c>
      <c r="D69" s="319" t="n">
        <v>2164</v>
      </c>
      <c r="E69" s="319" t="n">
        <v>754</v>
      </c>
      <c r="F69" s="318" t="n">
        <v>75.6</v>
      </c>
      <c r="G69" s="318" t="n">
        <v>27.2</v>
      </c>
      <c r="H69" s="319" t="n">
        <v>2088</v>
      </c>
      <c r="I69" s="319" t="n">
        <v>727</v>
      </c>
      <c r="J69" s="336"/>
      <c r="K69" s="336"/>
      <c r="L69" s="336"/>
      <c r="M69" s="336"/>
    </row>
    <row r="70" s="315" customFormat="true" ht="8.1" hidden="false" customHeight="true" outlineLevel="0" collapsed="false">
      <c r="A70" s="275" t="n">
        <v>1972</v>
      </c>
      <c r="B70" s="319" t="n">
        <v>1480</v>
      </c>
      <c r="C70" s="319" t="n">
        <v>395</v>
      </c>
      <c r="D70" s="319" t="n">
        <v>2138</v>
      </c>
      <c r="E70" s="319" t="n">
        <v>706</v>
      </c>
      <c r="F70" s="318" t="n">
        <v>73.5</v>
      </c>
      <c r="G70" s="318" t="n">
        <v>27.9</v>
      </c>
      <c r="H70" s="319" t="n">
        <v>2065</v>
      </c>
      <c r="I70" s="319" t="n">
        <v>679</v>
      </c>
      <c r="J70" s="336"/>
      <c r="K70" s="336"/>
      <c r="L70" s="336"/>
      <c r="M70" s="336"/>
    </row>
    <row r="71" s="315" customFormat="true" ht="8.1" hidden="false" customHeight="true" outlineLevel="0" collapsed="false">
      <c r="A71" s="275" t="n">
        <v>1973</v>
      </c>
      <c r="B71" s="319" t="n">
        <v>1326</v>
      </c>
      <c r="C71" s="319" t="n">
        <v>355</v>
      </c>
      <c r="D71" s="319" t="n">
        <v>1891</v>
      </c>
      <c r="E71" s="319" t="n">
        <v>624</v>
      </c>
      <c r="F71" s="318" t="n">
        <v>61.1</v>
      </c>
      <c r="G71" s="318" t="n">
        <v>25.4</v>
      </c>
      <c r="H71" s="319" t="n">
        <v>1830</v>
      </c>
      <c r="I71" s="319" t="n">
        <v>599</v>
      </c>
      <c r="J71" s="336"/>
      <c r="K71" s="336"/>
      <c r="L71" s="336"/>
      <c r="M71" s="336"/>
    </row>
    <row r="72" s="315" customFormat="true" ht="8.1" hidden="false" customHeight="true" outlineLevel="0" collapsed="false">
      <c r="A72" s="275" t="n">
        <v>1974</v>
      </c>
      <c r="B72" s="319" t="n">
        <v>1263</v>
      </c>
      <c r="C72" s="319" t="n">
        <v>285</v>
      </c>
      <c r="D72" s="319" t="n">
        <v>1762</v>
      </c>
      <c r="E72" s="319" t="n">
        <v>492</v>
      </c>
      <c r="F72" s="318" t="n">
        <v>55.8</v>
      </c>
      <c r="G72" s="318" t="n">
        <v>19.3</v>
      </c>
      <c r="H72" s="319" t="n">
        <v>1706</v>
      </c>
      <c r="I72" s="319" t="n">
        <v>473</v>
      </c>
      <c r="J72" s="336"/>
      <c r="K72" s="336"/>
      <c r="L72" s="336"/>
      <c r="M72" s="336"/>
    </row>
    <row r="73" s="315" customFormat="true" ht="8.1" hidden="false" customHeight="true" outlineLevel="0" collapsed="false">
      <c r="A73" s="275" t="n">
        <v>1975</v>
      </c>
      <c r="B73" s="319" t="n">
        <v>1119</v>
      </c>
      <c r="C73" s="319" t="n">
        <v>245</v>
      </c>
      <c r="D73" s="319" t="n">
        <v>1566</v>
      </c>
      <c r="E73" s="319" t="n">
        <v>420</v>
      </c>
      <c r="F73" s="318" t="n">
        <v>49.3</v>
      </c>
      <c r="G73" s="318" t="n">
        <v>17.1</v>
      </c>
      <c r="H73" s="319" t="n">
        <v>1517</v>
      </c>
      <c r="I73" s="319" t="n">
        <v>403</v>
      </c>
    </row>
    <row r="74" s="315" customFormat="true" ht="8.1" hidden="false" customHeight="true" outlineLevel="0" collapsed="false">
      <c r="A74" s="275" t="n">
        <v>1976</v>
      </c>
      <c r="B74" s="319" t="n">
        <v>1134</v>
      </c>
      <c r="C74" s="319" t="n">
        <v>227</v>
      </c>
      <c r="D74" s="319" t="n">
        <v>1562</v>
      </c>
      <c r="E74" s="319" t="n">
        <v>380</v>
      </c>
      <c r="F74" s="318" t="n">
        <v>46.7</v>
      </c>
      <c r="G74" s="318" t="n">
        <v>13.9</v>
      </c>
      <c r="H74" s="319" t="n">
        <v>1516</v>
      </c>
      <c r="I74" s="319" t="n">
        <v>367</v>
      </c>
    </row>
    <row r="75" s="315" customFormat="true" ht="8.1" hidden="false" customHeight="true" outlineLevel="0" collapsed="false">
      <c r="A75" s="275" t="n">
        <v>1977</v>
      </c>
      <c r="B75" s="319" t="n">
        <v>1146</v>
      </c>
      <c r="C75" s="319" t="n">
        <v>223</v>
      </c>
      <c r="D75" s="319" t="n">
        <v>1581</v>
      </c>
      <c r="E75" s="319" t="n">
        <v>374</v>
      </c>
      <c r="F75" s="318" t="n">
        <v>45.3</v>
      </c>
      <c r="G75" s="318" t="n">
        <v>13.2</v>
      </c>
      <c r="H75" s="319" t="n">
        <v>1536</v>
      </c>
      <c r="I75" s="319" t="n">
        <v>361</v>
      </c>
    </row>
    <row r="76" s="315" customFormat="true" ht="8.1" hidden="false" customHeight="true" outlineLevel="0" collapsed="false">
      <c r="A76" s="275" t="n">
        <v>1978</v>
      </c>
      <c r="B76" s="319" t="n">
        <v>1094</v>
      </c>
      <c r="C76" s="319" t="n">
        <v>223</v>
      </c>
      <c r="D76" s="319" t="n">
        <v>1505</v>
      </c>
      <c r="E76" s="319" t="n">
        <v>370</v>
      </c>
      <c r="F76" s="318" t="n">
        <v>42.2</v>
      </c>
      <c r="G76" s="318" t="n">
        <v>13</v>
      </c>
      <c r="H76" s="319" t="n">
        <v>1463</v>
      </c>
      <c r="I76" s="319" t="n">
        <v>357</v>
      </c>
    </row>
    <row r="77" s="315" customFormat="true" ht="8.1" hidden="false" customHeight="true" outlineLevel="0" collapsed="false">
      <c r="A77" s="275" t="n">
        <v>1979</v>
      </c>
      <c r="B77" s="319" t="n">
        <v>1017</v>
      </c>
      <c r="C77" s="319" t="n">
        <v>206</v>
      </c>
      <c r="D77" s="319" t="n">
        <v>1383</v>
      </c>
      <c r="E77" s="319" t="n">
        <v>333</v>
      </c>
      <c r="F77" s="318" t="n">
        <v>36.6</v>
      </c>
      <c r="G77" s="318" t="n">
        <v>10.8</v>
      </c>
      <c r="H77" s="319" t="n">
        <v>1347</v>
      </c>
      <c r="I77" s="319" t="n">
        <v>322</v>
      </c>
    </row>
    <row r="78" s="315" customFormat="true" ht="8.1" hidden="false" customHeight="true" outlineLevel="0" collapsed="false">
      <c r="A78" s="275" t="n">
        <v>1980</v>
      </c>
      <c r="B78" s="319" t="n">
        <v>1031</v>
      </c>
      <c r="C78" s="319" t="n">
        <v>201</v>
      </c>
      <c r="D78" s="319" t="n">
        <v>1396</v>
      </c>
      <c r="E78" s="319" t="n">
        <v>321</v>
      </c>
      <c r="F78" s="318" t="n">
        <v>35.4</v>
      </c>
      <c r="G78" s="318" t="n">
        <v>10</v>
      </c>
      <c r="H78" s="319" t="n">
        <v>1360</v>
      </c>
      <c r="I78" s="319" t="n">
        <v>311</v>
      </c>
    </row>
    <row r="79" s="315" customFormat="true" ht="3.95" hidden="false" customHeight="true" outlineLevel="0" collapsed="false">
      <c r="A79" s="275"/>
      <c r="B79" s="319"/>
      <c r="C79" s="319"/>
      <c r="D79" s="319"/>
      <c r="E79" s="319"/>
      <c r="F79" s="335"/>
      <c r="G79" s="335"/>
      <c r="H79" s="319"/>
      <c r="I79" s="319"/>
    </row>
    <row r="80" s="315" customFormat="true" ht="8.1" hidden="false" customHeight="true" outlineLevel="0" collapsed="false">
      <c r="A80" s="275" t="n">
        <v>1981</v>
      </c>
      <c r="B80" s="319" t="n">
        <v>1037</v>
      </c>
      <c r="C80" s="319" t="n">
        <v>185</v>
      </c>
      <c r="D80" s="319" t="n">
        <v>1394</v>
      </c>
      <c r="E80" s="319" t="n">
        <v>298</v>
      </c>
      <c r="F80" s="318" t="n">
        <v>33.4</v>
      </c>
      <c r="G80" s="318" t="n">
        <v>9.8</v>
      </c>
      <c r="H80" s="319" t="n">
        <v>1361</v>
      </c>
      <c r="I80" s="319" t="n">
        <v>288</v>
      </c>
    </row>
    <row r="81" s="315" customFormat="true" ht="8.1" hidden="false" customHeight="true" outlineLevel="0" collapsed="false">
      <c r="A81" s="275" t="n">
        <v>1982</v>
      </c>
      <c r="B81" s="319" t="n">
        <v>992</v>
      </c>
      <c r="C81" s="319" t="n">
        <v>174</v>
      </c>
      <c r="D81" s="319" t="n">
        <v>1324</v>
      </c>
      <c r="E81" s="319" t="n">
        <v>277</v>
      </c>
      <c r="F81" s="318" t="n">
        <v>32.1</v>
      </c>
      <c r="G81" s="318" t="n">
        <v>9.5</v>
      </c>
      <c r="H81" s="319" t="n">
        <v>1292</v>
      </c>
      <c r="I81" s="319" t="n">
        <v>267</v>
      </c>
    </row>
    <row r="82" s="315" customFormat="true" ht="8.1" hidden="false" customHeight="true" outlineLevel="0" collapsed="false">
      <c r="A82" s="275" t="n">
        <v>1983</v>
      </c>
      <c r="B82" s="319" t="n">
        <v>1003</v>
      </c>
      <c r="C82" s="319" t="n">
        <v>178</v>
      </c>
      <c r="D82" s="319" t="n">
        <v>1343</v>
      </c>
      <c r="E82" s="319" t="n">
        <v>288</v>
      </c>
      <c r="F82" s="318" t="n">
        <v>31.4</v>
      </c>
      <c r="G82" s="318" t="n">
        <v>9.9</v>
      </c>
      <c r="H82" s="319" t="n">
        <v>1311</v>
      </c>
      <c r="I82" s="319" t="n">
        <v>278</v>
      </c>
    </row>
    <row r="83" s="315" customFormat="true" ht="8.1" hidden="false" customHeight="true" outlineLevel="0" collapsed="false">
      <c r="A83" s="275" t="n">
        <v>1984</v>
      </c>
      <c r="B83" s="319" t="n">
        <v>934</v>
      </c>
      <c r="C83" s="319" t="n">
        <v>170</v>
      </c>
      <c r="D83" s="319" t="n">
        <v>1238</v>
      </c>
      <c r="E83" s="319" t="n">
        <v>270</v>
      </c>
      <c r="F83" s="318" t="n">
        <v>26.5</v>
      </c>
      <c r="G83" s="318" t="n">
        <v>7.6</v>
      </c>
      <c r="H83" s="319" t="n">
        <v>1211</v>
      </c>
      <c r="I83" s="319" t="n">
        <v>262</v>
      </c>
    </row>
    <row r="84" s="315" customFormat="true" ht="8.1" hidden="false" customHeight="true" outlineLevel="0" collapsed="false">
      <c r="A84" s="275" t="n">
        <v>1985</v>
      </c>
      <c r="B84" s="319" t="n">
        <v>853</v>
      </c>
      <c r="C84" s="319" t="n">
        <v>154</v>
      </c>
      <c r="D84" s="319" t="n">
        <v>1120</v>
      </c>
      <c r="E84" s="319" t="n">
        <v>241</v>
      </c>
      <c r="F84" s="318" t="n">
        <v>21.9</v>
      </c>
      <c r="G84" s="318" t="n">
        <v>7.1</v>
      </c>
      <c r="H84" s="319" t="n">
        <v>1098</v>
      </c>
      <c r="I84" s="319" t="n">
        <v>234</v>
      </c>
    </row>
    <row r="85" s="315" customFormat="true" ht="8.1" hidden="false" customHeight="true" outlineLevel="0" collapsed="false">
      <c r="A85" s="275" t="n">
        <v>1986</v>
      </c>
      <c r="B85" s="319" t="n">
        <v>830</v>
      </c>
      <c r="C85" s="319" t="n">
        <v>167</v>
      </c>
      <c r="D85" s="319" t="n">
        <v>1097</v>
      </c>
      <c r="E85" s="319" t="n">
        <v>265</v>
      </c>
      <c r="F85" s="318" t="n">
        <v>21.7</v>
      </c>
      <c r="G85" s="318" t="n">
        <v>7.4</v>
      </c>
      <c r="H85" s="319" t="n">
        <v>1076</v>
      </c>
      <c r="I85" s="319" t="n">
        <v>257</v>
      </c>
    </row>
    <row r="86" s="315" customFormat="true" ht="8.1" hidden="false" customHeight="true" outlineLevel="0" collapsed="false">
      <c r="A86" s="275" t="n">
        <v>1987</v>
      </c>
      <c r="B86" s="319" t="n">
        <v>747</v>
      </c>
      <c r="C86" s="319" t="n">
        <v>163</v>
      </c>
      <c r="D86" s="319" t="n">
        <v>992</v>
      </c>
      <c r="E86" s="319" t="n">
        <v>257</v>
      </c>
      <c r="F86" s="318" t="n">
        <v>18.3</v>
      </c>
      <c r="G86" s="318" t="n">
        <v>6.3</v>
      </c>
      <c r="H86" s="319" t="n">
        <v>974</v>
      </c>
      <c r="I86" s="319" t="n">
        <v>251</v>
      </c>
    </row>
    <row r="87" s="315" customFormat="true" ht="8.1" hidden="false" customHeight="true" outlineLevel="0" collapsed="false">
      <c r="A87" s="275" t="n">
        <v>1988</v>
      </c>
      <c r="B87" s="319" t="n">
        <v>745</v>
      </c>
      <c r="C87" s="319" t="n">
        <v>171</v>
      </c>
      <c r="D87" s="319" t="n">
        <v>993</v>
      </c>
      <c r="E87" s="319" t="n">
        <v>271</v>
      </c>
      <c r="F87" s="318" t="n">
        <v>17.9</v>
      </c>
      <c r="G87" s="318" t="n">
        <v>6</v>
      </c>
      <c r="H87" s="319" t="n">
        <v>975</v>
      </c>
      <c r="I87" s="319" t="n">
        <v>265</v>
      </c>
    </row>
    <row r="88" s="315" customFormat="true" ht="8.1" hidden="false" customHeight="true" outlineLevel="0" collapsed="false">
      <c r="A88" s="275" t="n">
        <v>1989</v>
      </c>
      <c r="B88" s="319" t="n">
        <v>732</v>
      </c>
      <c r="C88" s="319" t="n">
        <v>166</v>
      </c>
      <c r="D88" s="319" t="n">
        <v>975</v>
      </c>
      <c r="E88" s="319" t="n">
        <v>267</v>
      </c>
      <c r="F88" s="318" t="n">
        <v>17</v>
      </c>
      <c r="G88" s="318" t="n">
        <v>6.1</v>
      </c>
      <c r="H88" s="319" t="n">
        <v>958</v>
      </c>
      <c r="I88" s="319" t="n">
        <v>261</v>
      </c>
    </row>
    <row r="89" s="315" customFormat="true" ht="8.1" hidden="false" customHeight="true" outlineLevel="0" collapsed="false">
      <c r="A89" s="275" t="n">
        <v>1990</v>
      </c>
      <c r="B89" s="337" t="n">
        <v>696</v>
      </c>
      <c r="C89" s="324" t="n">
        <v>179</v>
      </c>
      <c r="D89" s="324" t="n">
        <v>934</v>
      </c>
      <c r="E89" s="324" t="n">
        <v>295</v>
      </c>
      <c r="F89" s="323" t="n">
        <v>16.2</v>
      </c>
      <c r="G89" s="323" t="n">
        <v>6.9</v>
      </c>
      <c r="H89" s="324" t="n">
        <v>918</v>
      </c>
      <c r="I89" s="324" t="n">
        <v>289</v>
      </c>
    </row>
    <row r="90" s="315" customFormat="true" ht="3.95" hidden="false" customHeight="true" outlineLevel="0" collapsed="false">
      <c r="A90" s="275"/>
      <c r="B90" s="320"/>
      <c r="C90" s="334"/>
      <c r="D90" s="334"/>
      <c r="E90" s="334"/>
      <c r="F90" s="335"/>
      <c r="G90" s="335"/>
      <c r="H90" s="319"/>
      <c r="I90" s="334"/>
    </row>
    <row r="91" s="315" customFormat="true" ht="8.1" hidden="false" customHeight="true" outlineLevel="0" collapsed="false">
      <c r="A91" s="275" t="n">
        <v>1991</v>
      </c>
      <c r="B91" s="319" t="n">
        <v>671</v>
      </c>
      <c r="C91" s="325" t="s">
        <v>1906</v>
      </c>
      <c r="D91" s="319" t="n">
        <v>900</v>
      </c>
      <c r="E91" s="325" t="s">
        <v>1906</v>
      </c>
      <c r="F91" s="318" t="n">
        <v>19.7</v>
      </c>
      <c r="G91" s="325" t="s">
        <v>1906</v>
      </c>
      <c r="H91" s="319" t="n">
        <v>881</v>
      </c>
      <c r="I91" s="325" t="s">
        <v>1906</v>
      </c>
    </row>
    <row r="92" s="315" customFormat="true" ht="8.1" hidden="false" customHeight="true" outlineLevel="0" collapsed="false">
      <c r="A92" s="275" t="n">
        <v>1992</v>
      </c>
      <c r="B92" s="319" t="n">
        <v>670</v>
      </c>
      <c r="C92" s="325" t="s">
        <v>1906</v>
      </c>
      <c r="D92" s="319" t="n">
        <v>894</v>
      </c>
      <c r="E92" s="325" t="s">
        <v>1906</v>
      </c>
      <c r="F92" s="318" t="n">
        <v>18</v>
      </c>
      <c r="G92" s="325" t="s">
        <v>1906</v>
      </c>
      <c r="H92" s="319" t="n">
        <v>876</v>
      </c>
      <c r="I92" s="325" t="s">
        <v>1906</v>
      </c>
    </row>
    <row r="93" s="315" customFormat="true" ht="8.1" hidden="false" customHeight="true" outlineLevel="0" collapsed="false">
      <c r="A93" s="275" t="n">
        <v>1993</v>
      </c>
      <c r="B93" s="338" t="n">
        <v>633.334428923583</v>
      </c>
      <c r="C93" s="338" t="n">
        <v>152</v>
      </c>
      <c r="D93" s="338" t="n">
        <v>847.230895645029</v>
      </c>
      <c r="E93" s="338" t="n">
        <v>246</v>
      </c>
      <c r="F93" s="338" t="n">
        <v>16.3500410846344</v>
      </c>
      <c r="G93" s="338" t="n">
        <v>6.4</v>
      </c>
      <c r="H93" s="338" t="n">
        <v>830.880854560394</v>
      </c>
      <c r="I93" s="338" t="n">
        <v>240</v>
      </c>
    </row>
    <row r="94" s="315" customFormat="true" ht="8.1" hidden="false" customHeight="true" outlineLevel="0" collapsed="false">
      <c r="A94" s="275" t="n">
        <v>1994</v>
      </c>
      <c r="B94" s="338" t="n">
        <v>640.0814863103</v>
      </c>
      <c r="C94" s="338" t="n">
        <v>151</v>
      </c>
      <c r="D94" s="338" t="n">
        <v>857.609191655802</v>
      </c>
      <c r="E94" s="328" t="n">
        <v>246</v>
      </c>
      <c r="F94" s="327" t="n">
        <v>15.9941329856584</v>
      </c>
      <c r="G94" s="327" t="n">
        <v>6.3</v>
      </c>
      <c r="H94" s="338" t="n">
        <v>841.615058670143</v>
      </c>
      <c r="I94" s="328" t="n">
        <v>240</v>
      </c>
    </row>
    <row r="95" s="315" customFormat="true" ht="8.1" hidden="false" customHeight="true" outlineLevel="0" collapsed="false">
      <c r="A95" s="275" t="n">
        <v>1995</v>
      </c>
      <c r="B95" s="338" t="n">
        <v>621.301841473179</v>
      </c>
      <c r="C95" s="338" t="n">
        <v>142</v>
      </c>
      <c r="D95" s="338" t="n">
        <v>835.220176140913</v>
      </c>
      <c r="E95" s="328" t="n">
        <v>234</v>
      </c>
      <c r="F95" s="327" t="n">
        <v>15.1385108086469</v>
      </c>
      <c r="G95" s="327" t="n">
        <v>5.5</v>
      </c>
      <c r="H95" s="338" t="n">
        <v>820.081665332266</v>
      </c>
      <c r="I95" s="328" t="n">
        <v>229</v>
      </c>
    </row>
    <row r="96" s="315" customFormat="true" ht="8.1" hidden="false" customHeight="true" outlineLevel="0" collapsed="false">
      <c r="A96" s="275" t="n">
        <v>1996</v>
      </c>
      <c r="B96" s="338" t="n">
        <v>591.348866698368</v>
      </c>
      <c r="C96" s="338" t="n">
        <v>137</v>
      </c>
      <c r="D96" s="338" t="n">
        <v>795.555555555556</v>
      </c>
      <c r="E96" s="328" t="n">
        <v>225</v>
      </c>
      <c r="F96" s="327" t="n">
        <v>13.8817562212712</v>
      </c>
      <c r="G96" s="327" t="n">
        <v>5.6</v>
      </c>
      <c r="H96" s="338" t="n">
        <v>781.673799334284</v>
      </c>
      <c r="I96" s="328" t="n">
        <v>219</v>
      </c>
    </row>
    <row r="97" s="315" customFormat="true" ht="8.1" hidden="false" customHeight="true" outlineLevel="0" collapsed="false">
      <c r="A97" s="275" t="n">
        <v>1997</v>
      </c>
      <c r="B97" s="338" t="n">
        <v>598.232799245994</v>
      </c>
      <c r="C97" s="338" t="n">
        <v>133</v>
      </c>
      <c r="D97" s="338" t="n">
        <v>800.570216776626</v>
      </c>
      <c r="E97" s="328" t="n">
        <v>215</v>
      </c>
      <c r="F97" s="327" t="n">
        <v>13.4291548853283</v>
      </c>
      <c r="G97" s="327" t="n">
        <v>5</v>
      </c>
      <c r="H97" s="338" t="n">
        <v>787.141061891298</v>
      </c>
      <c r="I97" s="328" t="n">
        <v>210</v>
      </c>
    </row>
    <row r="98" s="315" customFormat="true" ht="8.1" hidden="false" customHeight="true" outlineLevel="0" collapsed="false">
      <c r="A98" s="275" t="n">
        <v>1998</v>
      </c>
      <c r="B98" s="338" t="n">
        <v>582.186728395062</v>
      </c>
      <c r="C98" s="338" t="n">
        <v>127</v>
      </c>
      <c r="D98" s="338" t="n">
        <v>779.492283950617</v>
      </c>
      <c r="E98" s="328" t="n">
        <v>204</v>
      </c>
      <c r="F98" s="327" t="n">
        <v>12.0246913580247</v>
      </c>
      <c r="G98" s="327" t="n">
        <v>4.2</v>
      </c>
      <c r="H98" s="338" t="n">
        <v>767.467592592593</v>
      </c>
      <c r="I98" s="328" t="n">
        <v>200</v>
      </c>
    </row>
    <row r="99" s="315" customFormat="true" ht="8.1" hidden="false" customHeight="true" outlineLevel="0" collapsed="false">
      <c r="A99" s="275" t="n">
        <v>1999</v>
      </c>
      <c r="B99" s="338" t="n">
        <v>591.817230032905</v>
      </c>
      <c r="C99" s="338" t="n">
        <v>133</v>
      </c>
      <c r="D99" s="338" t="n">
        <v>791.054442117858</v>
      </c>
      <c r="E99" s="328" t="n">
        <v>215</v>
      </c>
      <c r="F99" s="327" t="n">
        <v>11.6242895602752</v>
      </c>
      <c r="G99" s="327" t="n">
        <v>4.6</v>
      </c>
      <c r="H99" s="338" t="n">
        <v>779.430152557583</v>
      </c>
      <c r="I99" s="328" t="n">
        <v>210</v>
      </c>
    </row>
    <row r="100" s="315" customFormat="true" ht="8.1" hidden="false" customHeight="true" outlineLevel="0" collapsed="false">
      <c r="A100" s="275" t="n">
        <v>2000</v>
      </c>
      <c r="B100" s="338" t="n">
        <v>577.339062264436</v>
      </c>
      <c r="C100" s="338" t="n">
        <v>126</v>
      </c>
      <c r="D100" s="338" t="n">
        <v>771.260364842455</v>
      </c>
      <c r="E100" s="328" t="n">
        <v>202</v>
      </c>
      <c r="F100" s="327" t="n">
        <v>11.3116236996834</v>
      </c>
      <c r="G100" s="327" t="n">
        <v>4.5</v>
      </c>
      <c r="H100" s="339" t="n">
        <v>759.948741142771</v>
      </c>
      <c r="I100" s="328" t="n">
        <v>198</v>
      </c>
    </row>
    <row r="101" s="315" customFormat="true" ht="3.95" hidden="false" customHeight="true" outlineLevel="0" collapsed="false">
      <c r="A101" s="275"/>
      <c r="B101" s="339"/>
      <c r="C101" s="338"/>
      <c r="E101" s="339"/>
      <c r="F101" s="327"/>
      <c r="G101" s="327"/>
      <c r="I101" s="328"/>
    </row>
    <row r="102" s="315" customFormat="true" ht="8.1" hidden="false" customHeight="true" outlineLevel="0" collapsed="false">
      <c r="A102" s="275" t="n">
        <v>2001</v>
      </c>
      <c r="B102" s="338" t="n">
        <v>549.794931888091</v>
      </c>
      <c r="C102" s="338" t="n">
        <v>126</v>
      </c>
      <c r="D102" s="338" t="n">
        <v>734.952394902593</v>
      </c>
      <c r="E102" s="328" t="n">
        <v>203</v>
      </c>
      <c r="F102" s="327" t="n">
        <v>10.2197158341878</v>
      </c>
      <c r="G102" s="327" t="n">
        <v>3.7</v>
      </c>
      <c r="H102" s="338" t="n">
        <v>724.732679068405</v>
      </c>
      <c r="I102" s="328" t="n">
        <v>199</v>
      </c>
    </row>
    <row r="103" s="315" customFormat="true" ht="8.1" hidden="false" customHeight="true" outlineLevel="0" collapsed="false">
      <c r="A103" s="275" t="n">
        <v>2002</v>
      </c>
      <c r="B103" s="338" t="n">
        <v>526.777244289248</v>
      </c>
      <c r="C103" s="338" t="n">
        <v>117</v>
      </c>
      <c r="D103" s="338" t="n">
        <v>703.12090790048</v>
      </c>
      <c r="E103" s="328" t="n">
        <v>188</v>
      </c>
      <c r="F103" s="327" t="n">
        <v>9.95489596973665</v>
      </c>
      <c r="G103" s="327" t="n">
        <v>4.1</v>
      </c>
      <c r="H103" s="338" t="n">
        <v>693.166011930744</v>
      </c>
      <c r="I103" s="328" t="n">
        <v>184</v>
      </c>
    </row>
    <row r="104" s="315" customFormat="true" ht="8.1" hidden="false" customHeight="true" outlineLevel="0" collapsed="false">
      <c r="A104" s="275" t="n">
        <v>2003</v>
      </c>
      <c r="B104" s="338" t="n">
        <v>519.692172383465</v>
      </c>
      <c r="C104" s="338" t="n">
        <v>106</v>
      </c>
      <c r="D104" s="338" t="n">
        <v>687.163588390501</v>
      </c>
      <c r="E104" s="328" t="n">
        <v>168</v>
      </c>
      <c r="F104" s="327" t="n">
        <v>9.69363822925828</v>
      </c>
      <c r="G104" s="327" t="n">
        <v>3.8</v>
      </c>
      <c r="H104" s="339" t="n">
        <v>677.469950161243</v>
      </c>
      <c r="I104" s="328" t="n">
        <v>164</v>
      </c>
    </row>
    <row r="105" s="315" customFormat="true" ht="8.1" hidden="false" customHeight="true" outlineLevel="0" collapsed="false">
      <c r="A105" s="275" t="n">
        <v>2004</v>
      </c>
      <c r="B105" s="339" t="n">
        <v>486.745086788122</v>
      </c>
      <c r="C105" s="339" t="n">
        <v>100</v>
      </c>
      <c r="D105" s="339" t="n">
        <v>639.747525462631</v>
      </c>
      <c r="E105" s="339" t="n">
        <v>156</v>
      </c>
      <c r="F105" s="340" t="n">
        <v>8.38043322335389</v>
      </c>
      <c r="G105" s="340" t="n">
        <v>3.2</v>
      </c>
      <c r="H105" s="339" t="n">
        <v>631.367092239277</v>
      </c>
      <c r="I105" s="339" t="n">
        <v>153</v>
      </c>
    </row>
    <row r="106" s="315" customFormat="true" ht="8.1" hidden="false" customHeight="true" outlineLevel="0" collapsed="false">
      <c r="A106" s="277"/>
      <c r="B106" s="339"/>
      <c r="C106" s="339"/>
      <c r="D106" s="339"/>
      <c r="E106" s="339"/>
      <c r="F106" s="340"/>
      <c r="G106" s="340"/>
      <c r="I106" s="339"/>
    </row>
    <row r="107" s="315" customFormat="true" ht="9" hidden="false" customHeight="true" outlineLevel="0" collapsed="false">
      <c r="A107" s="152" t="s">
        <v>1993</v>
      </c>
      <c r="B107" s="152"/>
      <c r="C107" s="152"/>
      <c r="D107" s="152"/>
      <c r="E107" s="152"/>
      <c r="G107" s="152"/>
      <c r="H107" s="152"/>
      <c r="I107" s="152"/>
    </row>
    <row r="108" customFormat="false" ht="11.45" hidden="false" customHeight="true" outlineLevel="0" collapsed="false">
      <c r="A108" s="152" t="s">
        <v>1994</v>
      </c>
    </row>
    <row r="109" customFormat="false" ht="9.75" hidden="false" customHeight="true" outlineLevel="0" collapsed="false">
      <c r="A109" s="152" t="s">
        <v>1995</v>
      </c>
    </row>
    <row r="110" customFormat="false" ht="10.5" hidden="false" customHeight="true" outlineLevel="0" collapsed="false">
      <c r="A110" s="152" t="s">
        <v>1996</v>
      </c>
    </row>
  </sheetData>
  <mergeCells count="12">
    <mergeCell ref="A1:I1"/>
    <mergeCell ref="A2:I2"/>
    <mergeCell ref="A4:A7"/>
    <mergeCell ref="B7:E7"/>
    <mergeCell ref="F7:I7"/>
    <mergeCell ref="A57:I57"/>
    <mergeCell ref="A59:A62"/>
    <mergeCell ref="C59:C61"/>
    <mergeCell ref="E59:E61"/>
    <mergeCell ref="G59:G61"/>
    <mergeCell ref="I59:I61"/>
    <mergeCell ref="B62:I6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26.7"/>
    <col collapsed="false" customWidth="true" hidden="false" outlineLevel="0" max="6" min="2" style="152" width="13.7"/>
    <col collapsed="false" customWidth="true" hidden="false" outlineLevel="0" max="7" min="7" style="152" width="0.56"/>
    <col collapsed="false" customWidth="false" hidden="true" outlineLevel="0" max="257" min="8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26" t="s">
        <v>4022</v>
      </c>
      <c r="B1" s="126"/>
      <c r="C1" s="126"/>
      <c r="D1" s="126"/>
      <c r="E1" s="126"/>
      <c r="F1" s="126"/>
    </row>
    <row r="2" customFormat="false" ht="11.1" hidden="false" customHeight="true" outlineLevel="0" collapsed="false">
      <c r="A2" s="43" t="s">
        <v>4023</v>
      </c>
      <c r="B2" s="43"/>
      <c r="C2" s="43"/>
      <c r="D2" s="43"/>
      <c r="E2" s="43"/>
      <c r="F2" s="43"/>
    </row>
    <row r="3" customFormat="false" ht="11.1" hidden="false" customHeight="true" outlineLevel="0" collapsed="false">
      <c r="A3" s="43" t="s">
        <v>4024</v>
      </c>
      <c r="B3" s="43"/>
      <c r="C3" s="43"/>
      <c r="D3" s="43"/>
      <c r="E3" s="43"/>
      <c r="F3" s="43"/>
    </row>
    <row r="4" customFormat="false" ht="8.25" hidden="false" customHeight="true" outlineLevel="0" collapsed="false"/>
    <row r="5" s="154" customFormat="true" ht="20.1" hidden="false" customHeight="true" outlineLevel="0" collapsed="false">
      <c r="A5" s="221" t="s">
        <v>1848</v>
      </c>
      <c r="B5" s="221" t="s">
        <v>2013</v>
      </c>
      <c r="C5" s="189" t="s">
        <v>3643</v>
      </c>
      <c r="D5" s="189" t="s">
        <v>3922</v>
      </c>
      <c r="E5" s="189" t="s">
        <v>3923</v>
      </c>
      <c r="F5" s="222" t="s">
        <v>2235</v>
      </c>
    </row>
    <row r="6" customFormat="false" ht="9" hidden="false" customHeight="false" outlineLevel="0" collapsed="false"/>
    <row r="7" customFormat="false" ht="9" hidden="false" customHeight="false" outlineLevel="0" collapsed="false">
      <c r="A7" s="237" t="s">
        <v>4025</v>
      </c>
      <c r="B7" s="237"/>
      <c r="C7" s="237"/>
      <c r="D7" s="237"/>
      <c r="E7" s="237"/>
      <c r="F7" s="237"/>
    </row>
    <row r="8" customFormat="false" ht="7.5" hidden="false" customHeight="true" outlineLevel="0" collapsed="false"/>
    <row r="9" customFormat="false" ht="9.6" hidden="false" customHeight="true" outlineLevel="0" collapsed="false">
      <c r="A9" s="225" t="s">
        <v>1858</v>
      </c>
      <c r="B9" s="800" t="s">
        <v>2188</v>
      </c>
      <c r="C9" s="801" t="n">
        <v>9049</v>
      </c>
      <c r="D9" s="801" t="n">
        <v>21396</v>
      </c>
      <c r="E9" s="801" t="n">
        <v>21678</v>
      </c>
      <c r="F9" s="801" t="n">
        <f aca="false">SUM(C9:E9)</f>
        <v>52123</v>
      </c>
    </row>
    <row r="10" customFormat="false" ht="8.1" hidden="false" customHeight="true" outlineLevel="0" collapsed="false">
      <c r="A10" s="802"/>
      <c r="B10" s="800"/>
      <c r="C10" s="801"/>
      <c r="D10" s="801"/>
      <c r="E10" s="801"/>
      <c r="F10" s="801"/>
    </row>
    <row r="11" customFormat="false" ht="9.6" hidden="false" customHeight="true" outlineLevel="0" collapsed="false">
      <c r="A11" s="234" t="s">
        <v>1859</v>
      </c>
      <c r="B11" s="800" t="s">
        <v>2188</v>
      </c>
      <c r="C11" s="801" t="n">
        <v>844</v>
      </c>
      <c r="D11" s="801" t="n">
        <v>2344</v>
      </c>
      <c r="E11" s="801" t="n">
        <v>2627</v>
      </c>
      <c r="F11" s="801" t="n">
        <f aca="false">SUM(C11:E11)</f>
        <v>5815</v>
      </c>
    </row>
    <row r="12" customFormat="false" ht="9.6" hidden="false" customHeight="true" outlineLevel="0" collapsed="false">
      <c r="A12" s="234" t="s">
        <v>1860</v>
      </c>
      <c r="B12" s="800" t="s">
        <v>2188</v>
      </c>
      <c r="C12" s="801" t="n">
        <v>1091</v>
      </c>
      <c r="D12" s="801" t="n">
        <v>2874</v>
      </c>
      <c r="E12" s="801" t="n">
        <v>3575</v>
      </c>
      <c r="F12" s="801" t="n">
        <f aca="false">SUM(C12:E12)</f>
        <v>7540</v>
      </c>
    </row>
    <row r="13" customFormat="false" ht="9.6" hidden="false" customHeight="true" outlineLevel="0" collapsed="false">
      <c r="A13" s="234" t="s">
        <v>1861</v>
      </c>
      <c r="B13" s="800" t="s">
        <v>2188</v>
      </c>
      <c r="C13" s="801" t="n">
        <v>140</v>
      </c>
      <c r="D13" s="800" t="s">
        <v>2188</v>
      </c>
      <c r="E13" s="800" t="s">
        <v>2188</v>
      </c>
      <c r="F13" s="801" t="n">
        <f aca="false">SUM(C13:E13)</f>
        <v>140</v>
      </c>
    </row>
    <row r="14" customFormat="false" ht="9.6" hidden="false" customHeight="true" outlineLevel="0" collapsed="false">
      <c r="A14" s="234" t="s">
        <v>1862</v>
      </c>
      <c r="B14" s="800" t="s">
        <v>2188</v>
      </c>
      <c r="C14" s="801" t="n">
        <v>683</v>
      </c>
      <c r="D14" s="801" t="n">
        <v>1590</v>
      </c>
      <c r="E14" s="801" t="n">
        <v>805</v>
      </c>
      <c r="F14" s="801" t="n">
        <f aca="false">SUM(C14:E14)</f>
        <v>3078</v>
      </c>
    </row>
    <row r="15" customFormat="false" ht="9.6" hidden="false" customHeight="true" outlineLevel="0" collapsed="false">
      <c r="A15" s="234" t="s">
        <v>1863</v>
      </c>
      <c r="B15" s="800" t="s">
        <v>2188</v>
      </c>
      <c r="C15" s="801" t="n">
        <v>13</v>
      </c>
      <c r="D15" s="800" t="s">
        <v>2188</v>
      </c>
      <c r="E15" s="800" t="s">
        <v>2188</v>
      </c>
      <c r="F15" s="801" t="n">
        <f aca="false">SUM(C15:E15)</f>
        <v>13</v>
      </c>
    </row>
    <row r="16" customFormat="false" ht="9.6" hidden="false" customHeight="true" outlineLevel="0" collapsed="false">
      <c r="A16" s="234" t="s">
        <v>1864</v>
      </c>
      <c r="B16" s="800" t="s">
        <v>2188</v>
      </c>
      <c r="C16" s="801" t="n">
        <v>98</v>
      </c>
      <c r="D16" s="800" t="s">
        <v>2188</v>
      </c>
      <c r="E16" s="800" t="s">
        <v>2188</v>
      </c>
      <c r="F16" s="801" t="n">
        <f aca="false">SUM(C16:E16)</f>
        <v>98</v>
      </c>
    </row>
    <row r="17" customFormat="false" ht="9.6" hidden="false" customHeight="true" outlineLevel="0" collapsed="false">
      <c r="A17" s="234" t="s">
        <v>4026</v>
      </c>
      <c r="B17" s="800" t="s">
        <v>2188</v>
      </c>
      <c r="C17" s="801" t="n">
        <v>565</v>
      </c>
      <c r="D17" s="801" t="n">
        <v>1570</v>
      </c>
      <c r="E17" s="801" t="n">
        <v>1297</v>
      </c>
      <c r="F17" s="801" t="n">
        <f aca="false">SUM(C17:E17)</f>
        <v>3432</v>
      </c>
    </row>
    <row r="18" customFormat="false" ht="9.6" hidden="false" customHeight="true" outlineLevel="0" collapsed="false">
      <c r="A18" s="234" t="s">
        <v>1866</v>
      </c>
      <c r="B18" s="800" t="s">
        <v>2188</v>
      </c>
      <c r="C18" s="801" t="n">
        <v>403</v>
      </c>
      <c r="D18" s="801" t="n">
        <v>681</v>
      </c>
      <c r="E18" s="801" t="n">
        <v>999</v>
      </c>
      <c r="F18" s="801" t="n">
        <f aca="false">SUM(C18:E18)</f>
        <v>2083</v>
      </c>
    </row>
    <row r="19" customFormat="false" ht="9.6" hidden="false" customHeight="true" outlineLevel="0" collapsed="false">
      <c r="A19" s="234" t="s">
        <v>1867</v>
      </c>
      <c r="B19" s="800" t="s">
        <v>2188</v>
      </c>
      <c r="C19" s="801" t="n">
        <v>749</v>
      </c>
      <c r="D19" s="801" t="n">
        <v>1834</v>
      </c>
      <c r="E19" s="801" t="n">
        <v>2800</v>
      </c>
      <c r="F19" s="801" t="n">
        <f aca="false">SUM(C19:E19)</f>
        <v>5383</v>
      </c>
    </row>
    <row r="20" customFormat="false" ht="9.6" hidden="false" customHeight="true" outlineLevel="0" collapsed="false">
      <c r="A20" s="234" t="s">
        <v>1868</v>
      </c>
      <c r="B20" s="800" t="s">
        <v>2188</v>
      </c>
      <c r="C20" s="801" t="n">
        <v>1323</v>
      </c>
      <c r="D20" s="801" t="n">
        <v>3287</v>
      </c>
      <c r="E20" s="801" t="n">
        <v>2375</v>
      </c>
      <c r="F20" s="801" t="n">
        <f aca="false">SUM(C20:E20)</f>
        <v>6985</v>
      </c>
    </row>
    <row r="21" customFormat="false" ht="9.6" hidden="false" customHeight="true" outlineLevel="0" collapsed="false">
      <c r="A21" s="234" t="s">
        <v>1869</v>
      </c>
      <c r="B21" s="800" t="s">
        <v>2188</v>
      </c>
      <c r="C21" s="801" t="n">
        <v>499</v>
      </c>
      <c r="D21" s="801" t="n">
        <v>1556</v>
      </c>
      <c r="E21" s="801" t="n">
        <v>1868</v>
      </c>
      <c r="F21" s="801" t="n">
        <f aca="false">SUM(C21:E21)</f>
        <v>3923</v>
      </c>
    </row>
    <row r="22" customFormat="false" ht="9.6" hidden="false" customHeight="true" outlineLevel="0" collapsed="false">
      <c r="A22" s="234" t="s">
        <v>1870</v>
      </c>
      <c r="B22" s="800" t="s">
        <v>2188</v>
      </c>
      <c r="C22" s="801" t="n">
        <v>126</v>
      </c>
      <c r="D22" s="801" t="n">
        <v>344</v>
      </c>
      <c r="E22" s="801" t="n">
        <v>253</v>
      </c>
      <c r="F22" s="801" t="n">
        <f aca="false">SUM(C22:E22)</f>
        <v>723</v>
      </c>
    </row>
    <row r="23" customFormat="false" ht="9.6" hidden="false" customHeight="true" outlineLevel="0" collapsed="false">
      <c r="A23" s="234" t="s">
        <v>1871</v>
      </c>
      <c r="B23" s="800" t="s">
        <v>2188</v>
      </c>
      <c r="C23" s="801" t="n">
        <v>928</v>
      </c>
      <c r="D23" s="801" t="n">
        <v>1899</v>
      </c>
      <c r="E23" s="801" t="n">
        <v>2381</v>
      </c>
      <c r="F23" s="801" t="n">
        <f aca="false">SUM(C23:E23)</f>
        <v>5208</v>
      </c>
    </row>
    <row r="24" customFormat="false" ht="9.6" hidden="false" customHeight="true" outlineLevel="0" collapsed="false">
      <c r="A24" s="234" t="s">
        <v>1872</v>
      </c>
      <c r="B24" s="800" t="s">
        <v>2188</v>
      </c>
      <c r="C24" s="801" t="n">
        <v>664</v>
      </c>
      <c r="D24" s="801" t="n">
        <v>1123</v>
      </c>
      <c r="E24" s="801" t="n">
        <v>1014</v>
      </c>
      <c r="F24" s="801" t="n">
        <f aca="false">SUM(C24:E24)</f>
        <v>2801</v>
      </c>
    </row>
    <row r="25" customFormat="false" ht="9.6" hidden="false" customHeight="true" outlineLevel="0" collapsed="false">
      <c r="A25" s="234" t="s">
        <v>1873</v>
      </c>
      <c r="B25" s="800" t="s">
        <v>2188</v>
      </c>
      <c r="C25" s="801" t="n">
        <v>289</v>
      </c>
      <c r="D25" s="801" t="n">
        <v>808</v>
      </c>
      <c r="E25" s="801" t="n">
        <v>930</v>
      </c>
      <c r="F25" s="801" t="n">
        <f aca="false">SUM(C25:E25)</f>
        <v>2027</v>
      </c>
    </row>
    <row r="26" customFormat="false" ht="9.6" hidden="false" customHeight="true" outlineLevel="0" collapsed="false">
      <c r="A26" s="234" t="s">
        <v>1874</v>
      </c>
      <c r="B26" s="800" t="s">
        <v>2188</v>
      </c>
      <c r="C26" s="801" t="n">
        <v>634</v>
      </c>
      <c r="D26" s="801" t="n">
        <v>1486</v>
      </c>
      <c r="E26" s="801" t="n">
        <v>754</v>
      </c>
      <c r="F26" s="801" t="n">
        <f aca="false">SUM(C26:E26)</f>
        <v>2874</v>
      </c>
    </row>
    <row r="27" customFormat="false" ht="15" hidden="false" customHeight="true" outlineLevel="0" collapsed="false">
      <c r="B27" s="334"/>
      <c r="C27" s="334"/>
      <c r="D27" s="334"/>
      <c r="E27" s="334"/>
      <c r="F27" s="334"/>
    </row>
    <row r="28" customFormat="false" ht="9" hidden="false" customHeight="false" outlineLevel="0" collapsed="false">
      <c r="A28" s="237" t="s">
        <v>4027</v>
      </c>
      <c r="B28" s="237"/>
      <c r="C28" s="237"/>
      <c r="D28" s="237"/>
      <c r="E28" s="237"/>
      <c r="F28" s="237"/>
    </row>
    <row r="29" customFormat="false" ht="7.5" hidden="false" customHeight="true" outlineLevel="0" collapsed="false">
      <c r="B29" s="334"/>
      <c r="C29" s="334"/>
      <c r="D29" s="334"/>
      <c r="E29" s="334"/>
      <c r="F29" s="334"/>
    </row>
    <row r="30" customFormat="false" ht="9.6" hidden="false" customHeight="true" outlineLevel="0" collapsed="false">
      <c r="A30" s="225" t="s">
        <v>1909</v>
      </c>
      <c r="B30" s="801" t="n">
        <v>12044</v>
      </c>
      <c r="C30" s="801" t="n">
        <v>32090</v>
      </c>
      <c r="D30" s="801" t="n">
        <v>65415</v>
      </c>
      <c r="E30" s="801" t="n">
        <v>69749</v>
      </c>
      <c r="F30" s="801" t="n">
        <f aca="false">SUM(B30:E30)</f>
        <v>179298</v>
      </c>
    </row>
    <row r="31" customFormat="false" ht="8.1" hidden="false" customHeight="true" outlineLevel="0" collapsed="false">
      <c r="A31" s="802"/>
      <c r="B31" s="801"/>
      <c r="C31" s="801"/>
      <c r="D31" s="801"/>
      <c r="E31" s="801"/>
      <c r="F31" s="801"/>
    </row>
    <row r="32" customFormat="false" ht="9.6" hidden="false" customHeight="true" outlineLevel="0" collapsed="false">
      <c r="A32" s="234" t="s">
        <v>1859</v>
      </c>
      <c r="B32" s="801" t="n">
        <v>1035</v>
      </c>
      <c r="C32" s="801" t="n">
        <v>3565</v>
      </c>
      <c r="D32" s="801" t="n">
        <v>7563</v>
      </c>
      <c r="E32" s="801" t="n">
        <v>9454</v>
      </c>
      <c r="F32" s="801" t="n">
        <f aca="false">SUM(B32:E32)</f>
        <v>21617</v>
      </c>
    </row>
    <row r="33" customFormat="false" ht="9.6" hidden="false" customHeight="true" outlineLevel="0" collapsed="false">
      <c r="A33" s="234" t="s">
        <v>1860</v>
      </c>
      <c r="B33" s="801" t="n">
        <v>2299</v>
      </c>
      <c r="C33" s="801" t="n">
        <v>5689</v>
      </c>
      <c r="D33" s="801" t="n">
        <v>11068</v>
      </c>
      <c r="E33" s="801" t="n">
        <v>15173</v>
      </c>
      <c r="F33" s="801" t="n">
        <f aca="false">SUM(B33:E33)</f>
        <v>34229</v>
      </c>
    </row>
    <row r="34" customFormat="false" ht="9.6" hidden="false" customHeight="true" outlineLevel="0" collapsed="false">
      <c r="A34" s="234" t="s">
        <v>1861</v>
      </c>
      <c r="B34" s="801" t="n">
        <v>66</v>
      </c>
      <c r="C34" s="801" t="n">
        <v>43</v>
      </c>
      <c r="D34" s="800" t="s">
        <v>2188</v>
      </c>
      <c r="E34" s="800" t="s">
        <v>2188</v>
      </c>
      <c r="F34" s="801" t="n">
        <f aca="false">SUM(B34:E34)</f>
        <v>109</v>
      </c>
    </row>
    <row r="35" customFormat="false" ht="9.6" hidden="false" customHeight="true" outlineLevel="0" collapsed="false">
      <c r="A35" s="234" t="s">
        <v>1862</v>
      </c>
      <c r="B35" s="801" t="n">
        <v>790</v>
      </c>
      <c r="C35" s="801" t="n">
        <v>2149</v>
      </c>
      <c r="D35" s="801" t="n">
        <v>4192</v>
      </c>
      <c r="E35" s="801" t="n">
        <v>2314</v>
      </c>
      <c r="F35" s="801" t="n">
        <f aca="false">SUM(B35:E35)</f>
        <v>9445</v>
      </c>
    </row>
    <row r="36" customFormat="false" ht="9.6" hidden="false" customHeight="true" outlineLevel="0" collapsed="false">
      <c r="A36" s="234" t="s">
        <v>1863</v>
      </c>
      <c r="B36" s="801" t="n">
        <v>59</v>
      </c>
      <c r="C36" s="801" t="n">
        <v>22</v>
      </c>
      <c r="D36" s="800" t="s">
        <v>2188</v>
      </c>
      <c r="E36" s="800" t="s">
        <v>2188</v>
      </c>
      <c r="F36" s="801" t="n">
        <f aca="false">SUM(B36:E36)</f>
        <v>81</v>
      </c>
    </row>
    <row r="37" customFormat="false" ht="9.6" hidden="false" customHeight="true" outlineLevel="0" collapsed="false">
      <c r="A37" s="234" t="s">
        <v>1864</v>
      </c>
      <c r="B37" s="801" t="n">
        <v>81</v>
      </c>
      <c r="C37" s="801" t="n">
        <v>22</v>
      </c>
      <c r="D37" s="800" t="s">
        <v>2188</v>
      </c>
      <c r="E37" s="800" t="s">
        <v>2188</v>
      </c>
      <c r="F37" s="801" t="n">
        <f aca="false">SUM(B37:E37)</f>
        <v>103</v>
      </c>
    </row>
    <row r="38" customFormat="false" ht="9.6" hidden="false" customHeight="true" outlineLevel="0" collapsed="false">
      <c r="A38" s="234" t="s">
        <v>3909</v>
      </c>
      <c r="B38" s="801" t="n">
        <v>957</v>
      </c>
      <c r="C38" s="801" t="n">
        <v>2552</v>
      </c>
      <c r="D38" s="801" t="n">
        <v>5625</v>
      </c>
      <c r="E38" s="801" t="n">
        <v>3738</v>
      </c>
      <c r="F38" s="801" t="n">
        <f aca="false">SUM(B38:E38)</f>
        <v>12872</v>
      </c>
    </row>
    <row r="39" customFormat="false" ht="9.6" hidden="false" customHeight="true" outlineLevel="0" collapsed="false">
      <c r="A39" s="234" t="s">
        <v>1866</v>
      </c>
      <c r="B39" s="801" t="n">
        <v>443</v>
      </c>
      <c r="C39" s="801" t="n">
        <v>1665</v>
      </c>
      <c r="D39" s="801" t="n">
        <v>2555</v>
      </c>
      <c r="E39" s="801" t="n">
        <v>3120</v>
      </c>
      <c r="F39" s="801" t="n">
        <f aca="false">SUM(B39:E39)</f>
        <v>7783</v>
      </c>
    </row>
    <row r="40" customFormat="false" ht="9.6" hidden="false" customHeight="true" outlineLevel="0" collapsed="false">
      <c r="A40" s="234" t="s">
        <v>1867</v>
      </c>
      <c r="B40" s="801" t="n">
        <v>1354</v>
      </c>
      <c r="C40" s="801" t="n">
        <v>4100</v>
      </c>
      <c r="D40" s="801" t="n">
        <v>6486</v>
      </c>
      <c r="E40" s="801" t="n">
        <v>10863</v>
      </c>
      <c r="F40" s="801" t="n">
        <f aca="false">SUM(B40:E40)</f>
        <v>22803</v>
      </c>
    </row>
    <row r="41" customFormat="false" ht="9.6" hidden="false" customHeight="true" outlineLevel="0" collapsed="false">
      <c r="A41" s="234" t="s">
        <v>1868</v>
      </c>
      <c r="B41" s="801" t="n">
        <v>2178</v>
      </c>
      <c r="C41" s="801" t="n">
        <v>3746</v>
      </c>
      <c r="D41" s="801" t="n">
        <v>9379</v>
      </c>
      <c r="E41" s="801" t="n">
        <v>7446</v>
      </c>
      <c r="F41" s="801" t="n">
        <f aca="false">SUM(B41:E41)</f>
        <v>22749</v>
      </c>
    </row>
    <row r="42" customFormat="false" ht="9.6" hidden="false" customHeight="true" outlineLevel="0" collapsed="false">
      <c r="A42" s="234" t="s">
        <v>4028</v>
      </c>
      <c r="B42" s="801" t="n">
        <v>862</v>
      </c>
      <c r="C42" s="801" t="n">
        <v>2494</v>
      </c>
      <c r="D42" s="801" t="n">
        <v>5625</v>
      </c>
      <c r="E42" s="801" t="n">
        <v>5587</v>
      </c>
      <c r="F42" s="801" t="n">
        <f aca="false">SUM(B42:E42)</f>
        <v>14568</v>
      </c>
    </row>
    <row r="43" customFormat="false" ht="9.6" hidden="false" customHeight="true" outlineLevel="0" collapsed="false">
      <c r="A43" s="234" t="s">
        <v>1870</v>
      </c>
      <c r="B43" s="801" t="n">
        <v>240</v>
      </c>
      <c r="C43" s="801" t="n">
        <v>203</v>
      </c>
      <c r="D43" s="801" t="n">
        <v>504</v>
      </c>
      <c r="E43" s="801" t="n">
        <v>367</v>
      </c>
      <c r="F43" s="801" t="n">
        <f aca="false">SUM(B43:E43)</f>
        <v>1314</v>
      </c>
    </row>
    <row r="44" customFormat="false" ht="9.6" hidden="false" customHeight="true" outlineLevel="0" collapsed="false">
      <c r="A44" s="234" t="s">
        <v>1871</v>
      </c>
      <c r="B44" s="801" t="n">
        <v>456</v>
      </c>
      <c r="C44" s="801" t="n">
        <v>1493</v>
      </c>
      <c r="D44" s="801" t="n">
        <v>2844</v>
      </c>
      <c r="E44" s="801" t="n">
        <v>3547</v>
      </c>
      <c r="F44" s="801" t="n">
        <f aca="false">SUM(B44:E44)</f>
        <v>8340</v>
      </c>
    </row>
    <row r="45" customFormat="false" ht="9.6" hidden="false" customHeight="true" outlineLevel="0" collapsed="false">
      <c r="A45" s="234" t="s">
        <v>1872</v>
      </c>
      <c r="B45" s="801" t="n">
        <v>361</v>
      </c>
      <c r="C45" s="801" t="n">
        <v>1700</v>
      </c>
      <c r="D45" s="801" t="n">
        <v>2714</v>
      </c>
      <c r="E45" s="801" t="n">
        <v>3287</v>
      </c>
      <c r="F45" s="801" t="n">
        <f aca="false">SUM(B45:E45)</f>
        <v>8062</v>
      </c>
    </row>
    <row r="46" customFormat="false" ht="9.6" hidden="false" customHeight="true" outlineLevel="0" collapsed="false">
      <c r="A46" s="234" t="s">
        <v>1873</v>
      </c>
      <c r="B46" s="801" t="n">
        <v>480</v>
      </c>
      <c r="C46" s="801" t="n">
        <v>1331</v>
      </c>
      <c r="D46" s="801" t="n">
        <v>2854</v>
      </c>
      <c r="E46" s="801" t="n">
        <v>3176</v>
      </c>
      <c r="F46" s="801" t="n">
        <f aca="false">SUM(B46:E46)</f>
        <v>7841</v>
      </c>
    </row>
    <row r="47" customFormat="false" ht="9.6" hidden="false" customHeight="true" outlineLevel="0" collapsed="false">
      <c r="A47" s="234" t="s">
        <v>1874</v>
      </c>
      <c r="B47" s="801" t="n">
        <v>383</v>
      </c>
      <c r="C47" s="801" t="n">
        <v>1316</v>
      </c>
      <c r="D47" s="801" t="n">
        <v>4006</v>
      </c>
      <c r="E47" s="801" t="n">
        <v>1677</v>
      </c>
      <c r="F47" s="801" t="n">
        <f aca="false">SUM(B47:E47)</f>
        <v>7382</v>
      </c>
    </row>
    <row r="48" customFormat="false" ht="15" hidden="false" customHeight="true" outlineLevel="0" collapsed="false">
      <c r="B48" s="334"/>
      <c r="C48" s="334"/>
      <c r="D48" s="334"/>
      <c r="E48" s="334"/>
      <c r="F48" s="334"/>
    </row>
    <row r="49" customFormat="false" ht="9" hidden="false" customHeight="false" outlineLevel="0" collapsed="false">
      <c r="A49" s="237" t="s">
        <v>4029</v>
      </c>
      <c r="B49" s="237"/>
      <c r="C49" s="237"/>
      <c r="D49" s="237"/>
      <c r="E49" s="237"/>
      <c r="F49" s="237"/>
    </row>
    <row r="50" customFormat="false" ht="7.5" hidden="false" customHeight="true" outlineLevel="0" collapsed="false">
      <c r="B50" s="334"/>
      <c r="C50" s="334"/>
      <c r="D50" s="334"/>
      <c r="E50" s="334"/>
      <c r="F50" s="334"/>
    </row>
    <row r="51" customFormat="false" ht="9.6" hidden="false" customHeight="true" outlineLevel="0" collapsed="false">
      <c r="A51" s="225" t="s">
        <v>1858</v>
      </c>
      <c r="B51" s="801" t="n">
        <v>12044</v>
      </c>
      <c r="C51" s="801" t="n">
        <v>41139</v>
      </c>
      <c r="D51" s="801" t="n">
        <v>86809</v>
      </c>
      <c r="E51" s="801" t="n">
        <v>91428</v>
      </c>
      <c r="F51" s="801" t="n">
        <f aca="false">SUM(B51:E51)</f>
        <v>231420</v>
      </c>
    </row>
    <row r="52" customFormat="false" ht="8.1" hidden="false" customHeight="true" outlineLevel="0" collapsed="false">
      <c r="A52" s="802"/>
      <c r="B52" s="801"/>
      <c r="C52" s="801"/>
      <c r="D52" s="801"/>
      <c r="E52" s="801"/>
      <c r="F52" s="801"/>
    </row>
    <row r="53" customFormat="false" ht="9.6" hidden="false" customHeight="true" outlineLevel="0" collapsed="false">
      <c r="A53" s="234" t="s">
        <v>1859</v>
      </c>
      <c r="B53" s="801" t="n">
        <v>1035</v>
      </c>
      <c r="C53" s="801" t="n">
        <v>4409</v>
      </c>
      <c r="D53" s="801" t="n">
        <v>9907</v>
      </c>
      <c r="E53" s="801" t="n">
        <v>12081</v>
      </c>
      <c r="F53" s="801" t="n">
        <f aca="false">SUM(B53:E53)</f>
        <v>27432</v>
      </c>
    </row>
    <row r="54" customFormat="false" ht="9.6" hidden="false" customHeight="true" outlineLevel="0" collapsed="false">
      <c r="A54" s="234" t="s">
        <v>1860</v>
      </c>
      <c r="B54" s="801" t="n">
        <v>2299</v>
      </c>
      <c r="C54" s="801" t="n">
        <v>6780</v>
      </c>
      <c r="D54" s="801" t="n">
        <v>13942</v>
      </c>
      <c r="E54" s="801" t="n">
        <v>18748</v>
      </c>
      <c r="F54" s="801" t="n">
        <f aca="false">SUM(B54:E54)</f>
        <v>41769</v>
      </c>
    </row>
    <row r="55" customFormat="false" ht="9.6" hidden="false" customHeight="true" outlineLevel="0" collapsed="false">
      <c r="A55" s="234" t="s">
        <v>1861</v>
      </c>
      <c r="B55" s="801" t="n">
        <v>66</v>
      </c>
      <c r="C55" s="801" t="n">
        <v>183</v>
      </c>
      <c r="D55" s="800" t="s">
        <v>2188</v>
      </c>
      <c r="E55" s="800" t="s">
        <v>2188</v>
      </c>
      <c r="F55" s="801" t="n">
        <f aca="false">SUM(B55:E55)</f>
        <v>249</v>
      </c>
    </row>
    <row r="56" customFormat="false" ht="9.6" hidden="false" customHeight="true" outlineLevel="0" collapsed="false">
      <c r="A56" s="234" t="s">
        <v>1862</v>
      </c>
      <c r="B56" s="801" t="n">
        <v>790</v>
      </c>
      <c r="C56" s="801" t="n">
        <v>2832</v>
      </c>
      <c r="D56" s="801" t="n">
        <v>5782</v>
      </c>
      <c r="E56" s="801" t="n">
        <v>3119</v>
      </c>
      <c r="F56" s="801" t="n">
        <f aca="false">SUM(B56:E56)</f>
        <v>12523</v>
      </c>
    </row>
    <row r="57" customFormat="false" ht="9.6" hidden="false" customHeight="true" outlineLevel="0" collapsed="false">
      <c r="A57" s="234" t="s">
        <v>1863</v>
      </c>
      <c r="B57" s="801" t="n">
        <v>59</v>
      </c>
      <c r="C57" s="801" t="n">
        <v>35</v>
      </c>
      <c r="D57" s="800" t="s">
        <v>2188</v>
      </c>
      <c r="E57" s="800" t="s">
        <v>2188</v>
      </c>
      <c r="F57" s="801" t="n">
        <f aca="false">SUM(B57:E57)</f>
        <v>94</v>
      </c>
    </row>
    <row r="58" customFormat="false" ht="9.6" hidden="false" customHeight="true" outlineLevel="0" collapsed="false">
      <c r="A58" s="234" t="s">
        <v>1864</v>
      </c>
      <c r="B58" s="801" t="n">
        <v>81</v>
      </c>
      <c r="C58" s="801" t="n">
        <v>120</v>
      </c>
      <c r="D58" s="800" t="s">
        <v>2188</v>
      </c>
      <c r="E58" s="800" t="s">
        <v>2188</v>
      </c>
      <c r="F58" s="801" t="n">
        <f aca="false">SUM(B58:E58)</f>
        <v>201</v>
      </c>
    </row>
    <row r="59" customFormat="false" ht="9.6" hidden="false" customHeight="true" outlineLevel="0" collapsed="false">
      <c r="A59" s="234" t="s">
        <v>3909</v>
      </c>
      <c r="B59" s="801" t="n">
        <v>957</v>
      </c>
      <c r="C59" s="801" t="n">
        <v>3117</v>
      </c>
      <c r="D59" s="801" t="n">
        <v>7195</v>
      </c>
      <c r="E59" s="801" t="n">
        <v>5035</v>
      </c>
      <c r="F59" s="801" t="n">
        <f aca="false">SUM(B59:E59)</f>
        <v>16304</v>
      </c>
    </row>
    <row r="60" customFormat="false" ht="9.6" hidden="false" customHeight="true" outlineLevel="0" collapsed="false">
      <c r="A60" s="234" t="s">
        <v>1866</v>
      </c>
      <c r="B60" s="801" t="n">
        <v>443</v>
      </c>
      <c r="C60" s="801" t="n">
        <v>2068</v>
      </c>
      <c r="D60" s="801" t="n">
        <v>3236</v>
      </c>
      <c r="E60" s="801" t="n">
        <v>4119</v>
      </c>
      <c r="F60" s="801" t="n">
        <f aca="false">SUM(B60:E60)</f>
        <v>9866</v>
      </c>
    </row>
    <row r="61" customFormat="false" ht="9.6" hidden="false" customHeight="true" outlineLevel="0" collapsed="false">
      <c r="A61" s="234" t="s">
        <v>1867</v>
      </c>
      <c r="B61" s="801" t="n">
        <v>1354</v>
      </c>
      <c r="C61" s="801" t="n">
        <v>4849</v>
      </c>
      <c r="D61" s="801" t="n">
        <v>8320</v>
      </c>
      <c r="E61" s="801" t="n">
        <v>13663</v>
      </c>
      <c r="F61" s="801" t="n">
        <f aca="false">SUM(B61:E61)</f>
        <v>28186</v>
      </c>
    </row>
    <row r="62" customFormat="false" ht="9.6" hidden="false" customHeight="true" outlineLevel="0" collapsed="false">
      <c r="A62" s="234" t="s">
        <v>1868</v>
      </c>
      <c r="B62" s="801" t="n">
        <v>2178</v>
      </c>
      <c r="C62" s="801" t="n">
        <v>5069</v>
      </c>
      <c r="D62" s="801" t="n">
        <v>12666</v>
      </c>
      <c r="E62" s="801" t="n">
        <v>9821</v>
      </c>
      <c r="F62" s="801" t="n">
        <f aca="false">SUM(B62:E62)</f>
        <v>29734</v>
      </c>
    </row>
    <row r="63" customFormat="false" ht="9.6" hidden="false" customHeight="true" outlineLevel="0" collapsed="false">
      <c r="A63" s="234" t="s">
        <v>1869</v>
      </c>
      <c r="B63" s="801" t="n">
        <v>862</v>
      </c>
      <c r="C63" s="801" t="n">
        <v>2993</v>
      </c>
      <c r="D63" s="801" t="n">
        <v>7181</v>
      </c>
      <c r="E63" s="801" t="n">
        <v>7455</v>
      </c>
      <c r="F63" s="801" t="n">
        <f aca="false">SUM(B63:E63)</f>
        <v>18491</v>
      </c>
    </row>
    <row r="64" customFormat="false" ht="9.6" hidden="false" customHeight="true" outlineLevel="0" collapsed="false">
      <c r="A64" s="234" t="s">
        <v>1870</v>
      </c>
      <c r="B64" s="801" t="n">
        <v>240</v>
      </c>
      <c r="C64" s="801" t="n">
        <v>329</v>
      </c>
      <c r="D64" s="801" t="n">
        <v>848</v>
      </c>
      <c r="E64" s="801" t="n">
        <v>620</v>
      </c>
      <c r="F64" s="801" t="n">
        <f aca="false">SUM(B64:E64)</f>
        <v>2037</v>
      </c>
    </row>
    <row r="65" customFormat="false" ht="9.6" hidden="false" customHeight="true" outlineLevel="0" collapsed="false">
      <c r="A65" s="234" t="s">
        <v>1871</v>
      </c>
      <c r="B65" s="801" t="n">
        <v>456</v>
      </c>
      <c r="C65" s="801" t="n">
        <v>2421</v>
      </c>
      <c r="D65" s="801" t="n">
        <v>4742</v>
      </c>
      <c r="E65" s="801" t="n">
        <v>5928</v>
      </c>
      <c r="F65" s="801" t="n">
        <f aca="false">SUM(B65:E65)</f>
        <v>13547</v>
      </c>
    </row>
    <row r="66" customFormat="false" ht="9.6" hidden="false" customHeight="true" outlineLevel="0" collapsed="false">
      <c r="A66" s="234" t="s">
        <v>1872</v>
      </c>
      <c r="B66" s="801" t="n">
        <v>361</v>
      </c>
      <c r="C66" s="801" t="n">
        <v>2364</v>
      </c>
      <c r="D66" s="801" t="n">
        <v>3836</v>
      </c>
      <c r="E66" s="801" t="n">
        <v>4302</v>
      </c>
      <c r="F66" s="801" t="n">
        <f aca="false">SUM(B66:E66)</f>
        <v>10863</v>
      </c>
    </row>
    <row r="67" customFormat="false" ht="9.6" hidden="false" customHeight="true" outlineLevel="0" collapsed="false">
      <c r="A67" s="234" t="s">
        <v>1873</v>
      </c>
      <c r="B67" s="801" t="n">
        <v>480</v>
      </c>
      <c r="C67" s="801" t="n">
        <v>1620</v>
      </c>
      <c r="D67" s="801" t="n">
        <v>3662</v>
      </c>
      <c r="E67" s="801" t="n">
        <v>4106</v>
      </c>
      <c r="F67" s="801" t="n">
        <f aca="false">SUM(B67:E67)</f>
        <v>9868</v>
      </c>
    </row>
    <row r="68" customFormat="false" ht="9.6" hidden="false" customHeight="true" outlineLevel="0" collapsed="false">
      <c r="A68" s="234" t="s">
        <v>1874</v>
      </c>
      <c r="B68" s="801" t="n">
        <v>383</v>
      </c>
      <c r="C68" s="801" t="n">
        <v>1950</v>
      </c>
      <c r="D68" s="801" t="n">
        <v>5492</v>
      </c>
      <c r="E68" s="801" t="n">
        <v>2431</v>
      </c>
      <c r="F68" s="801" t="n">
        <f aca="false">SUM(B68:E68)</f>
        <v>10256</v>
      </c>
    </row>
    <row r="69" customFormat="false" ht="9" hidden="false" customHeight="false" outlineLevel="0" collapsed="false"/>
    <row r="70" customFormat="false" ht="9" hidden="false" customHeight="false" outlineLevel="0" collapsed="false">
      <c r="A70" s="152" t="s">
        <v>4030</v>
      </c>
    </row>
    <row r="71" customFormat="false" ht="9" hidden="false" customHeight="false" outlineLevel="0" collapsed="false">
      <c r="A71" s="152" t="s">
        <v>4031</v>
      </c>
    </row>
    <row r="72" customFormat="false" ht="9" hidden="false" customHeight="false" outlineLevel="0" collapsed="false">
      <c r="A72" s="152" t="s">
        <v>4032</v>
      </c>
    </row>
    <row r="73" customFormat="false" ht="9" hidden="false" customHeight="false" outlineLevel="0" collapsed="false">
      <c r="A73" s="152" t="s">
        <v>4033</v>
      </c>
    </row>
    <row r="74" customFormat="false" ht="9" hidden="false" customHeight="false" outlineLevel="0" collapsed="false"/>
    <row r="75" customFormat="false" ht="9" hidden="false" customHeight="false" outlineLevel="0" collapsed="false"/>
    <row r="76" customFormat="false" ht="9" hidden="false" customHeight="false" outlineLevel="0" collapsed="false"/>
    <row r="77" customFormat="false" ht="9" hidden="false" customHeight="false" outlineLevel="0" collapsed="false">
      <c r="F77" s="274" t="s">
        <v>4034</v>
      </c>
    </row>
    <row r="78" customFormat="false" ht="9" hidden="false" customHeight="false" outlineLevel="0" collapsed="false">
      <c r="D78" s="152" t="s">
        <v>4035</v>
      </c>
    </row>
    <row r="79" customFormat="false" ht="10.35" hidden="false" customHeight="true" outlineLevel="0" collapsed="false"/>
    <row r="80" customFormat="false" ht="10.5" hidden="false" customHeight="true" outlineLevel="0" collapsed="false"/>
    <row r="81" customFormat="false" ht="9.75" hidden="false" customHeight="true" outlineLevel="0" collapsed="false"/>
    <row r="82" customFormat="false" ht="9" hidden="false" customHeight="false" outlineLevel="0" collapsed="false"/>
    <row r="83" customFormat="false" ht="9" hidden="false" customHeight="false" outlineLevel="0" collapsed="false"/>
    <row r="84" customFormat="false" ht="9" hidden="false" customHeight="false" outlineLevel="0" collapsed="false"/>
    <row r="85" customFormat="false" ht="9" hidden="false" customHeight="false" outlineLevel="0" collapsed="false"/>
    <row r="86" customFormat="false" ht="9" hidden="false" customHeight="false" outlineLevel="0" collapsed="false"/>
    <row r="87" customFormat="false" ht="9" hidden="false" customHeight="false" outlineLevel="0" collapsed="false"/>
  </sheetData>
  <mergeCells count="6">
    <mergeCell ref="A1:F1"/>
    <mergeCell ref="A2:F2"/>
    <mergeCell ref="A3:F3"/>
    <mergeCell ref="A7:F7"/>
    <mergeCell ref="A28:F28"/>
    <mergeCell ref="A49:F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0" width="12.42"/>
    <col collapsed="false" customWidth="true" hidden="false" outlineLevel="0" max="11" min="2" style="2" width="8.28"/>
    <col collapsed="false" customWidth="true" hidden="false" outlineLevel="0" max="12" min="12" style="2" width="0.7"/>
    <col collapsed="false" customWidth="false" hidden="true" outlineLevel="0" max="257" min="13" style="2" width="11.05"/>
    <col collapsed="false" customWidth="false" hidden="true" outlineLevel="0" max="16384" min="258" style="0" width="11.05"/>
  </cols>
  <sheetData>
    <row r="1" s="152" customFormat="true" ht="11.1" hidden="false" customHeight="true" outlineLevel="0" collapsed="false">
      <c r="A1" s="126" t="s">
        <v>402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52" customFormat="true" ht="11.1" hidden="false" customHeight="true" outlineLevel="0" collapsed="false">
      <c r="A2" s="43" t="s">
        <v>403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52" customFormat="true" ht="11.1" hidden="false" customHeight="true" outlineLevel="0" collapsed="false">
      <c r="A3" s="43" t="s">
        <v>4024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s="152" customFormat="true" ht="8.25" hidden="false" customHeight="true" outlineLevel="0" collapsed="false">
      <c r="A4" s="151"/>
    </row>
    <row r="5" s="154" customFormat="true" ht="32.1" hidden="false" customHeight="true" outlineLevel="0" collapsed="false">
      <c r="A5" s="221" t="s">
        <v>1647</v>
      </c>
      <c r="B5" s="189" t="s">
        <v>2235</v>
      </c>
      <c r="C5" s="189"/>
      <c r="D5" s="189" t="s">
        <v>2013</v>
      </c>
      <c r="E5" s="189"/>
      <c r="F5" s="189" t="s">
        <v>3643</v>
      </c>
      <c r="G5" s="189"/>
      <c r="H5" s="189" t="s">
        <v>3922</v>
      </c>
      <c r="I5" s="189"/>
      <c r="J5" s="222" t="s">
        <v>3923</v>
      </c>
      <c r="K5" s="222"/>
    </row>
    <row r="6" s="152" customFormat="true" ht="14.1" hidden="false" customHeight="true" outlineLevel="0" collapsed="false">
      <c r="A6" s="151"/>
    </row>
    <row r="7" s="152" customFormat="true" ht="18.95" hidden="false" customHeight="true" outlineLevel="0" collapsed="false">
      <c r="A7" s="803" t="n">
        <v>1991</v>
      </c>
      <c r="B7" s="804" t="n">
        <f aca="false">SUM(D7:K7)</f>
        <v>226461</v>
      </c>
      <c r="C7" s="804"/>
      <c r="D7" s="244" t="n">
        <v>10854</v>
      </c>
      <c r="E7" s="244"/>
      <c r="F7" s="244" t="n">
        <v>42554</v>
      </c>
      <c r="G7" s="244"/>
      <c r="H7" s="244" t="n">
        <v>87774</v>
      </c>
      <c r="I7" s="244"/>
      <c r="J7" s="244" t="n">
        <v>85279</v>
      </c>
      <c r="K7" s="244"/>
    </row>
    <row r="8" s="152" customFormat="true" ht="18.95" hidden="false" customHeight="true" outlineLevel="0" collapsed="false">
      <c r="A8" s="803" t="n">
        <v>1992</v>
      </c>
      <c r="B8" s="804" t="n">
        <f aca="false">SUM(D8:K8)</f>
        <v>226282</v>
      </c>
      <c r="C8" s="804"/>
      <c r="D8" s="244" t="n">
        <v>10955</v>
      </c>
      <c r="E8" s="244"/>
      <c r="F8" s="244" t="n">
        <v>42123</v>
      </c>
      <c r="G8" s="244"/>
      <c r="H8" s="244" t="n">
        <v>87670</v>
      </c>
      <c r="I8" s="244"/>
      <c r="J8" s="244" t="n">
        <v>85534</v>
      </c>
      <c r="K8" s="244"/>
    </row>
    <row r="9" s="152" customFormat="true" ht="18.95" hidden="false" customHeight="true" outlineLevel="0" collapsed="false">
      <c r="A9" s="803" t="n">
        <v>1993</v>
      </c>
      <c r="B9" s="804" t="n">
        <f aca="false">SUM(D9:K9)</f>
        <v>226805</v>
      </c>
      <c r="C9" s="804"/>
      <c r="D9" s="244" t="n">
        <v>11013</v>
      </c>
      <c r="E9" s="244"/>
      <c r="F9" s="244" t="n">
        <v>42169</v>
      </c>
      <c r="G9" s="244"/>
      <c r="H9" s="244" t="n">
        <v>87955</v>
      </c>
      <c r="I9" s="244"/>
      <c r="J9" s="244" t="n">
        <v>85668</v>
      </c>
      <c r="K9" s="244"/>
    </row>
    <row r="10" s="152" customFormat="true" ht="18.95" hidden="false" customHeight="true" outlineLevel="0" collapsed="false">
      <c r="A10" s="803" t="n">
        <v>1994</v>
      </c>
      <c r="B10" s="804" t="n">
        <f aca="false">SUM(D10:K10)</f>
        <v>227200</v>
      </c>
      <c r="C10" s="804"/>
      <c r="D10" s="244" t="n">
        <v>11080</v>
      </c>
      <c r="E10" s="244"/>
      <c r="F10" s="244" t="n">
        <v>41995</v>
      </c>
      <c r="G10" s="244"/>
      <c r="H10" s="244" t="n">
        <v>88054</v>
      </c>
      <c r="I10" s="244"/>
      <c r="J10" s="244" t="n">
        <v>86071</v>
      </c>
      <c r="K10" s="244"/>
    </row>
    <row r="11" s="152" customFormat="true" ht="18.95" hidden="false" customHeight="true" outlineLevel="0" collapsed="false">
      <c r="A11" s="803" t="n">
        <v>1995</v>
      </c>
      <c r="B11" s="804" t="n">
        <f aca="false">SUM(D11:K11)</f>
        <v>228604</v>
      </c>
      <c r="C11" s="804"/>
      <c r="D11" s="244" t="n">
        <v>11143</v>
      </c>
      <c r="E11" s="244"/>
      <c r="F11" s="244" t="n">
        <v>41770</v>
      </c>
      <c r="G11" s="244"/>
      <c r="H11" s="244" t="n">
        <v>86503</v>
      </c>
      <c r="I11" s="244"/>
      <c r="J11" s="244" t="n">
        <v>89188</v>
      </c>
      <c r="K11" s="244"/>
    </row>
    <row r="12" s="152" customFormat="true" ht="18.95" hidden="false" customHeight="true" outlineLevel="0" collapsed="false">
      <c r="A12" s="803" t="n">
        <v>1996</v>
      </c>
      <c r="B12" s="804" t="n">
        <f aca="false">SUM(D12:K12)</f>
        <v>228860</v>
      </c>
      <c r="C12" s="804"/>
      <c r="D12" s="244" t="n">
        <v>11190</v>
      </c>
      <c r="E12" s="244"/>
      <c r="F12" s="244" t="n">
        <v>41700</v>
      </c>
      <c r="G12" s="244"/>
      <c r="H12" s="244" t="n">
        <v>86717</v>
      </c>
      <c r="I12" s="244"/>
      <c r="J12" s="244" t="n">
        <v>89253</v>
      </c>
      <c r="K12" s="244"/>
    </row>
    <row r="13" s="152" customFormat="true" ht="18.95" hidden="false" customHeight="true" outlineLevel="0" collapsed="false">
      <c r="A13" s="803" t="n">
        <v>1997</v>
      </c>
      <c r="B13" s="804" t="n">
        <f aca="false">SUM(D13:K13)</f>
        <v>231076</v>
      </c>
      <c r="C13" s="804"/>
      <c r="D13" s="244" t="n">
        <v>11246</v>
      </c>
      <c r="E13" s="244"/>
      <c r="F13" s="244" t="n">
        <v>41487</v>
      </c>
      <c r="G13" s="244"/>
      <c r="H13" s="244" t="n">
        <v>86789</v>
      </c>
      <c r="I13" s="244"/>
      <c r="J13" s="244" t="n">
        <v>91554</v>
      </c>
      <c r="K13" s="244"/>
    </row>
    <row r="14" s="152" customFormat="true" ht="18.95" hidden="false" customHeight="true" outlineLevel="0" collapsed="false">
      <c r="A14" s="803" t="n">
        <v>1998</v>
      </c>
      <c r="B14" s="804" t="n">
        <f aca="false">SUM(D14:K14)</f>
        <v>231074</v>
      </c>
      <c r="C14" s="804"/>
      <c r="D14" s="244" t="n">
        <v>11309</v>
      </c>
      <c r="E14" s="244"/>
      <c r="F14" s="244" t="n">
        <v>41419</v>
      </c>
      <c r="G14" s="244"/>
      <c r="H14" s="244" t="n">
        <v>86819</v>
      </c>
      <c r="I14" s="244"/>
      <c r="J14" s="244" t="n">
        <v>91527</v>
      </c>
      <c r="K14" s="244"/>
    </row>
    <row r="15" s="152" customFormat="true" ht="18.95" hidden="false" customHeight="true" outlineLevel="0" collapsed="false">
      <c r="A15" s="803" t="n">
        <v>1999</v>
      </c>
      <c r="B15" s="804" t="n">
        <f aca="false">SUM(D15:K15)</f>
        <v>230665</v>
      </c>
      <c r="C15" s="804"/>
      <c r="D15" s="244" t="n">
        <v>11427</v>
      </c>
      <c r="E15" s="244"/>
      <c r="F15" s="244" t="n">
        <v>41386</v>
      </c>
      <c r="G15" s="244"/>
      <c r="H15" s="244" t="n">
        <v>86798</v>
      </c>
      <c r="I15" s="244"/>
      <c r="J15" s="244" t="n">
        <v>91054</v>
      </c>
      <c r="K15" s="244"/>
    </row>
    <row r="16" s="152" customFormat="true" ht="18.95" hidden="false" customHeight="true" outlineLevel="0" collapsed="false">
      <c r="A16" s="803" t="n">
        <v>2000</v>
      </c>
      <c r="B16" s="804" t="n">
        <f aca="false">SUM(D16:K16)</f>
        <v>230735</v>
      </c>
      <c r="C16" s="804"/>
      <c r="D16" s="244" t="n">
        <v>11515</v>
      </c>
      <c r="E16" s="244"/>
      <c r="F16" s="244" t="n">
        <v>41321</v>
      </c>
      <c r="G16" s="244"/>
      <c r="H16" s="244" t="n">
        <v>86823</v>
      </c>
      <c r="I16" s="244"/>
      <c r="J16" s="244" t="n">
        <v>91076</v>
      </c>
      <c r="K16" s="244"/>
    </row>
    <row r="17" s="152" customFormat="true" ht="18.95" hidden="false" customHeight="true" outlineLevel="0" collapsed="false">
      <c r="A17" s="803" t="n">
        <v>2001</v>
      </c>
      <c r="B17" s="804" t="n">
        <f aca="false">SUM(D17:K17)</f>
        <v>230774</v>
      </c>
      <c r="C17" s="804"/>
      <c r="D17" s="244" t="n">
        <v>11712</v>
      </c>
      <c r="E17" s="244"/>
      <c r="F17" s="244" t="n">
        <v>41282</v>
      </c>
      <c r="G17" s="244"/>
      <c r="H17" s="244" t="n">
        <v>86803</v>
      </c>
      <c r="I17" s="244"/>
      <c r="J17" s="244" t="n">
        <v>90977</v>
      </c>
      <c r="K17" s="244"/>
    </row>
    <row r="18" s="152" customFormat="true" ht="18.95" hidden="false" customHeight="true" outlineLevel="0" collapsed="false">
      <c r="A18" s="803" t="n">
        <v>2002</v>
      </c>
      <c r="B18" s="804" t="n">
        <f aca="false">SUM(D18:K18)</f>
        <v>230848</v>
      </c>
      <c r="C18" s="804"/>
      <c r="D18" s="244" t="n">
        <v>11786</v>
      </c>
      <c r="E18" s="244"/>
      <c r="F18" s="244" t="n">
        <v>41228</v>
      </c>
      <c r="G18" s="244"/>
      <c r="H18" s="244" t="n">
        <v>86838</v>
      </c>
      <c r="I18" s="244"/>
      <c r="J18" s="244" t="n">
        <v>90996</v>
      </c>
      <c r="K18" s="244"/>
    </row>
    <row r="19" s="152" customFormat="true" ht="18.95" hidden="false" customHeight="true" outlineLevel="0" collapsed="false">
      <c r="A19" s="803" t="s">
        <v>4037</v>
      </c>
      <c r="B19" s="804" t="n">
        <f aca="false">SUM(D19:K19)</f>
        <v>231581</v>
      </c>
      <c r="C19" s="804"/>
      <c r="D19" s="244" t="n">
        <v>12037</v>
      </c>
      <c r="E19" s="244"/>
      <c r="F19" s="244" t="n">
        <v>41246</v>
      </c>
      <c r="G19" s="244"/>
      <c r="H19" s="244" t="n">
        <v>86868</v>
      </c>
      <c r="I19" s="244"/>
      <c r="J19" s="244" t="n">
        <v>91430</v>
      </c>
      <c r="K19" s="244"/>
    </row>
    <row r="20" s="152" customFormat="true" ht="18.95" hidden="false" customHeight="true" outlineLevel="0" collapsed="false">
      <c r="A20" s="803" t="n">
        <v>2004</v>
      </c>
      <c r="B20" s="804" t="n">
        <v>231420</v>
      </c>
      <c r="C20" s="804"/>
      <c r="D20" s="244" t="n">
        <v>12044</v>
      </c>
      <c r="E20" s="244"/>
      <c r="F20" s="244" t="n">
        <v>41139</v>
      </c>
      <c r="G20" s="244"/>
      <c r="H20" s="244" t="n">
        <v>86809</v>
      </c>
      <c r="I20" s="244"/>
      <c r="J20" s="244" t="n">
        <v>91428</v>
      </c>
      <c r="K20" s="244"/>
    </row>
    <row r="21" s="152" customFormat="true" ht="9.95" hidden="false" customHeight="true" outlineLevel="0" collapsed="false">
      <c r="A21" s="279"/>
      <c r="B21" s="244"/>
      <c r="C21" s="232"/>
      <c r="D21" s="232"/>
      <c r="E21" s="232"/>
      <c r="F21" s="232"/>
      <c r="G21" s="232"/>
      <c r="H21" s="232"/>
      <c r="I21" s="232"/>
      <c r="J21" s="232"/>
      <c r="K21" s="232"/>
    </row>
    <row r="22" s="152" customFormat="true" ht="12.95" hidden="false" customHeight="true" outlineLevel="0" collapsed="false">
      <c r="A22" s="152" t="s">
        <v>4038</v>
      </c>
      <c r="B22" s="244"/>
      <c r="C22" s="232"/>
      <c r="D22" s="232"/>
      <c r="E22" s="232"/>
      <c r="F22" s="232"/>
      <c r="G22" s="232"/>
      <c r="H22" s="232"/>
      <c r="I22" s="232"/>
      <c r="J22" s="232"/>
      <c r="K22" s="232"/>
    </row>
    <row r="23" customFormat="false" ht="12.95" hidden="false" customHeight="true" outlineLevel="0" collapsed="false">
      <c r="K23" s="801"/>
      <c r="L23" s="801"/>
    </row>
    <row r="24" customFormat="false" ht="12.95" hidden="false" customHeight="true" outlineLevel="0" collapsed="false"/>
    <row r="25" customFormat="false" ht="11.1" hidden="false" customHeight="true" outlineLevel="0" collapsed="false">
      <c r="A25" s="155" t="s">
        <v>4039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805"/>
    </row>
    <row r="26" customFormat="false" ht="11.1" hidden="false" customHeight="true" outlineLevel="0" collapsed="false">
      <c r="A26" s="155" t="s">
        <v>1904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805"/>
    </row>
    <row r="27" customFormat="false" ht="9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</row>
    <row r="28" customFormat="false" ht="21" hidden="false" customHeight="true" outlineLevel="0" collapsed="false">
      <c r="A28" s="221" t="s">
        <v>1848</v>
      </c>
      <c r="B28" s="221"/>
      <c r="C28" s="222" t="n">
        <v>2002</v>
      </c>
      <c r="D28" s="222"/>
      <c r="E28" s="222"/>
      <c r="F28" s="222" t="n">
        <v>2003</v>
      </c>
      <c r="G28" s="222"/>
      <c r="H28" s="222"/>
      <c r="I28" s="222" t="s">
        <v>4040</v>
      </c>
      <c r="J28" s="222"/>
      <c r="K28" s="222"/>
    </row>
    <row r="29" customFormat="false" ht="21" hidden="false" customHeight="true" outlineLevel="0" collapsed="false">
      <c r="A29" s="221"/>
      <c r="B29" s="221"/>
      <c r="C29" s="189" t="s">
        <v>874</v>
      </c>
      <c r="D29" s="189" t="s">
        <v>2632</v>
      </c>
      <c r="E29" s="189" t="s">
        <v>1880</v>
      </c>
      <c r="F29" s="189" t="s">
        <v>874</v>
      </c>
      <c r="G29" s="189" t="s">
        <v>2632</v>
      </c>
      <c r="H29" s="222" t="s">
        <v>1880</v>
      </c>
      <c r="I29" s="189" t="s">
        <v>874</v>
      </c>
      <c r="J29" s="189" t="s">
        <v>2632</v>
      </c>
      <c r="K29" s="222" t="s">
        <v>1880</v>
      </c>
    </row>
    <row r="30" customFormat="false" ht="14.1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</row>
    <row r="31" customFormat="false" ht="15.95" hidden="false" customHeight="true" outlineLevel="0" collapsed="false">
      <c r="A31" s="806" t="s">
        <v>1858</v>
      </c>
      <c r="B31" s="806"/>
      <c r="C31" s="789" t="n">
        <f aca="false">40310430/1000</f>
        <v>40310.43</v>
      </c>
      <c r="D31" s="789" t="n">
        <f aca="false">42171879/1000</f>
        <v>42171.879</v>
      </c>
      <c r="E31" s="789" t="n">
        <f aca="false">SUM(E33:E48)</f>
        <v>82482.309</v>
      </c>
      <c r="F31" s="789" t="n">
        <f aca="false">40349200/1000</f>
        <v>40349.2</v>
      </c>
      <c r="G31" s="789" t="n">
        <f aca="false">42170976/1000</f>
        <v>42170.976</v>
      </c>
      <c r="H31" s="789" t="n">
        <f aca="false">82520176/1000</f>
        <v>82520.176</v>
      </c>
      <c r="I31" s="789" t="n">
        <f aca="false">40356014/1000</f>
        <v>40356.014</v>
      </c>
      <c r="J31" s="789" t="n">
        <f aca="false">42175657/1000</f>
        <v>42175.657</v>
      </c>
      <c r="K31" s="789" t="n">
        <f aca="false">SUM(K33:K48)</f>
        <v>82531.671</v>
      </c>
    </row>
    <row r="32" customFormat="false" ht="12" hidden="false" customHeight="true" outlineLevel="0" collapsed="false">
      <c r="A32" s="807"/>
      <c r="B32" s="806"/>
      <c r="C32" s="789"/>
      <c r="D32" s="789"/>
      <c r="E32" s="789"/>
      <c r="F32" s="789"/>
      <c r="G32" s="789"/>
      <c r="H32" s="789"/>
      <c r="I32" s="789"/>
      <c r="J32" s="789"/>
      <c r="K32" s="789"/>
    </row>
    <row r="33" customFormat="false" ht="15.95" hidden="false" customHeight="true" outlineLevel="0" collapsed="false">
      <c r="A33" s="169" t="s">
        <v>1859</v>
      </c>
      <c r="B33" s="169"/>
      <c r="C33" s="789" t="n">
        <f aca="false">5215268/1000</f>
        <v>5215.268</v>
      </c>
      <c r="D33" s="789" t="n">
        <f aca="false">5415694/1000</f>
        <v>5415.694</v>
      </c>
      <c r="E33" s="789" t="n">
        <f aca="false">C33+D33</f>
        <v>10630.962</v>
      </c>
      <c r="F33" s="789" t="n">
        <f aca="false">5240405/1000</f>
        <v>5240.405</v>
      </c>
      <c r="G33" s="789" t="n">
        <f aca="false">5437976/1000</f>
        <v>5437.976</v>
      </c>
      <c r="H33" s="789" t="n">
        <f aca="false">F33+G33</f>
        <v>10678.381</v>
      </c>
      <c r="I33" s="789" t="n">
        <f aca="false">5247284/1000</f>
        <v>5247.284</v>
      </c>
      <c r="J33" s="789" t="n">
        <f aca="false">5445272/1000</f>
        <v>5445.272</v>
      </c>
      <c r="K33" s="789" t="n">
        <f aca="false">10692556/1000</f>
        <v>10692.556</v>
      </c>
    </row>
    <row r="34" customFormat="false" ht="15.95" hidden="false" customHeight="true" outlineLevel="0" collapsed="false">
      <c r="A34" s="169" t="s">
        <v>1860</v>
      </c>
      <c r="B34" s="169"/>
      <c r="C34" s="789" t="n">
        <f aca="false">6046000/1000</f>
        <v>6046</v>
      </c>
      <c r="D34" s="789" t="n">
        <f aca="false">6312118/1000</f>
        <v>6312.118</v>
      </c>
      <c r="E34" s="789" t="n">
        <f aca="false">C34+D34</f>
        <v>12358.118</v>
      </c>
      <c r="F34" s="789" t="n">
        <f aca="false">6067311/1000</f>
        <v>6067.311</v>
      </c>
      <c r="G34" s="789" t="n">
        <f aca="false">6330364/1000</f>
        <v>6330.364</v>
      </c>
      <c r="H34" s="789" t="n">
        <f aca="false">F34+G34</f>
        <v>12397.675</v>
      </c>
      <c r="I34" s="789" t="n">
        <f aca="false">6079009/1000</f>
        <v>6079.009</v>
      </c>
      <c r="J34" s="789" t="n">
        <f aca="false">6344377/1000</f>
        <v>6344.377</v>
      </c>
      <c r="K34" s="789" t="n">
        <f aca="false">12423386/1000</f>
        <v>12423.386</v>
      </c>
      <c r="L34" s="808"/>
    </row>
    <row r="35" customFormat="false" ht="15.95" hidden="false" customHeight="true" outlineLevel="0" collapsed="false">
      <c r="A35" s="169" t="s">
        <v>1861</v>
      </c>
      <c r="B35" s="169"/>
      <c r="C35" s="789" t="n">
        <f aca="false">1649591/1000</f>
        <v>1649.591</v>
      </c>
      <c r="D35" s="789" t="n">
        <f aca="false">1740699/1000</f>
        <v>1740.699</v>
      </c>
      <c r="E35" s="789" t="n">
        <f aca="false">C35+D35</f>
        <v>3390.29</v>
      </c>
      <c r="F35" s="789" t="n">
        <f aca="false">1651930/1000</f>
        <v>1651.93</v>
      </c>
      <c r="G35" s="789" t="n">
        <f aca="false">1739585/1000</f>
        <v>1739.585</v>
      </c>
      <c r="H35" s="789" t="n">
        <f aca="false">F35+G35</f>
        <v>3391.515</v>
      </c>
      <c r="I35" s="789" t="n">
        <f aca="false">1651203/1000</f>
        <v>1651.203</v>
      </c>
      <c r="J35" s="789" t="n">
        <f aca="false">1737274/1000</f>
        <v>1737.274</v>
      </c>
      <c r="K35" s="789" t="n">
        <f aca="false">3388477/1000</f>
        <v>3388.477</v>
      </c>
      <c r="L35" s="808"/>
    </row>
    <row r="36" customFormat="false" ht="15.95" hidden="false" customHeight="true" outlineLevel="0" collapsed="false">
      <c r="A36" s="169" t="s">
        <v>1862</v>
      </c>
      <c r="B36" s="169"/>
      <c r="C36" s="789" t="n">
        <f aca="false">1277647/1000</f>
        <v>1277.647</v>
      </c>
      <c r="D36" s="789" t="n">
        <f aca="false">1308788/1000</f>
        <v>1308.788</v>
      </c>
      <c r="E36" s="789" t="n">
        <f aca="false">C36+D36</f>
        <v>2586.435</v>
      </c>
      <c r="F36" s="789" t="n">
        <f aca="false">1273381/1000</f>
        <v>1273.381</v>
      </c>
      <c r="G36" s="789" t="n">
        <f aca="false">1302674/1000</f>
        <v>1302.674</v>
      </c>
      <c r="H36" s="789" t="n">
        <f aca="false">F36+G36</f>
        <v>2576.055</v>
      </c>
      <c r="I36" s="789" t="n">
        <f aca="false">1272998/1000</f>
        <v>1272.998</v>
      </c>
      <c r="J36" s="789" t="n">
        <f aca="false">1301523/1000</f>
        <v>1301.523</v>
      </c>
      <c r="K36" s="789" t="n">
        <f aca="false">2574521/1000</f>
        <v>2574.521</v>
      </c>
      <c r="L36" s="808"/>
    </row>
    <row r="37" customFormat="false" ht="15.95" hidden="false" customHeight="true" outlineLevel="0" collapsed="false">
      <c r="A37" s="169" t="s">
        <v>1863</v>
      </c>
      <c r="B37" s="169"/>
      <c r="C37" s="789" t="n">
        <f aca="false">318803/1000</f>
        <v>318.803</v>
      </c>
      <c r="D37" s="789" t="n">
        <f aca="false">341324/1000</f>
        <v>341.324</v>
      </c>
      <c r="E37" s="789" t="n">
        <f aca="false">C37+D37</f>
        <v>660.127</v>
      </c>
      <c r="F37" s="789" t="n">
        <f aca="false">320428/1000</f>
        <v>320.428</v>
      </c>
      <c r="G37" s="789" t="n">
        <f aca="false">342273/1000</f>
        <v>342.273</v>
      </c>
      <c r="H37" s="789" t="n">
        <f aca="false">F37+G37</f>
        <v>662.701</v>
      </c>
      <c r="I37" s="789" t="n">
        <f aca="false">320815/1000</f>
        <v>320.815</v>
      </c>
      <c r="J37" s="789" t="n">
        <f aca="false">342314/1000</f>
        <v>342.314</v>
      </c>
      <c r="K37" s="789" t="n">
        <f aca="false">663129/1000</f>
        <v>663.129</v>
      </c>
      <c r="L37" s="808"/>
    </row>
    <row r="38" customFormat="false" ht="15.95" hidden="false" customHeight="true" outlineLevel="0" collapsed="false">
      <c r="A38" s="169" t="s">
        <v>1864</v>
      </c>
      <c r="B38" s="169"/>
      <c r="C38" s="789" t="n">
        <f aca="false">838146/1000</f>
        <v>838.146</v>
      </c>
      <c r="D38" s="789" t="n">
        <f aca="false">889299/1000</f>
        <v>889.299</v>
      </c>
      <c r="E38" s="789" t="n">
        <f aca="false">C38+D38</f>
        <v>1727.445</v>
      </c>
      <c r="F38" s="789" t="n">
        <f aca="false">841220/1000</f>
        <v>841.22</v>
      </c>
      <c r="G38" s="789" t="n">
        <f aca="false">891429/1000</f>
        <v>891.429</v>
      </c>
      <c r="H38" s="789" t="n">
        <f aca="false">F38+G38</f>
        <v>1732.649</v>
      </c>
      <c r="I38" s="789" t="n">
        <f aca="false">842587/1000</f>
        <v>842.587</v>
      </c>
      <c r="J38" s="789" t="n">
        <f aca="false">891496/1000</f>
        <v>891.496</v>
      </c>
      <c r="K38" s="789" t="n">
        <f aca="false">1734083/1000</f>
        <v>1734.083</v>
      </c>
      <c r="L38" s="808"/>
    </row>
    <row r="39" customFormat="false" ht="15.95" hidden="false" customHeight="true" outlineLevel="0" collapsed="false">
      <c r="A39" s="169" t="s">
        <v>1865</v>
      </c>
      <c r="B39" s="169"/>
      <c r="C39" s="789" t="n">
        <f aca="false">2981674/1000</f>
        <v>2981.674</v>
      </c>
      <c r="D39" s="789" t="n">
        <f aca="false">3103235/1000</f>
        <v>3103.235</v>
      </c>
      <c r="E39" s="789" t="n">
        <f aca="false">C39+D39</f>
        <v>6084.909</v>
      </c>
      <c r="F39" s="789" t="n">
        <f aca="false">2983154/1000</f>
        <v>2983.154</v>
      </c>
      <c r="G39" s="789" t="n">
        <f aca="false">3107364/1000</f>
        <v>3107.364</v>
      </c>
      <c r="H39" s="789" t="n">
        <f aca="false">F39+G39</f>
        <v>6090.518</v>
      </c>
      <c r="I39" s="789" t="n">
        <f aca="false">2981511/1000</f>
        <v>2981.511</v>
      </c>
      <c r="J39" s="789" t="n">
        <f aca="false">3107917/1000</f>
        <v>3107.917</v>
      </c>
      <c r="K39" s="789" t="n">
        <f aca="false">6089428/1000</f>
        <v>6089.428</v>
      </c>
      <c r="L39" s="808"/>
    </row>
    <row r="40" customFormat="false" ht="15.95" hidden="false" customHeight="true" outlineLevel="0" collapsed="false">
      <c r="A40" s="169" t="s">
        <v>1866</v>
      </c>
      <c r="B40" s="169"/>
      <c r="C40" s="789" t="n">
        <f aca="false">866902/1000</f>
        <v>866.902</v>
      </c>
      <c r="D40" s="789" t="n">
        <f aca="false">885121/1000</f>
        <v>885.121</v>
      </c>
      <c r="E40" s="789" t="n">
        <f aca="false">C40+D40</f>
        <v>1752.023</v>
      </c>
      <c r="F40" s="789" t="n">
        <f aca="false">860859/1000</f>
        <v>860.859</v>
      </c>
      <c r="G40" s="789" t="n">
        <f aca="false">876970/1000</f>
        <v>876.97</v>
      </c>
      <c r="H40" s="789" t="n">
        <f aca="false">F40+G40</f>
        <v>1737.829</v>
      </c>
      <c r="I40" s="789" t="n">
        <f aca="false">858249/1000</f>
        <v>858.249</v>
      </c>
      <c r="J40" s="789" t="n">
        <f aca="false">873977/1000</f>
        <v>873.977</v>
      </c>
      <c r="K40" s="789" t="n">
        <f aca="false">1732226/1000</f>
        <v>1732.226</v>
      </c>
      <c r="L40" s="808"/>
    </row>
    <row r="41" customFormat="false" ht="15.95" hidden="false" customHeight="true" outlineLevel="0" collapsed="false">
      <c r="A41" s="169" t="s">
        <v>1867</v>
      </c>
      <c r="B41" s="169"/>
      <c r="C41" s="789" t="n">
        <f aca="false">3900945/1000</f>
        <v>3900.945</v>
      </c>
      <c r="D41" s="789" t="n">
        <f aca="false">4068658/1000</f>
        <v>4068.658</v>
      </c>
      <c r="E41" s="789" t="n">
        <f aca="false">C41+D41</f>
        <v>7969.603</v>
      </c>
      <c r="F41" s="789" t="n">
        <f aca="false">3911647/1000</f>
        <v>3911.647</v>
      </c>
      <c r="G41" s="789" t="n">
        <f aca="false">4075471/1000</f>
        <v>4075.471</v>
      </c>
      <c r="H41" s="789" t="n">
        <f aca="false">F41+G41</f>
        <v>7987.118</v>
      </c>
      <c r="I41" s="789" t="n">
        <f aca="false">3915213/1000</f>
        <v>3915.213</v>
      </c>
      <c r="J41" s="789" t="n">
        <f aca="false">4078202/1000</f>
        <v>4078.202</v>
      </c>
      <c r="K41" s="789" t="n">
        <f aca="false">7993415/1000</f>
        <v>7993.415</v>
      </c>
      <c r="L41" s="808"/>
    </row>
    <row r="42" customFormat="false" ht="15.95" hidden="false" customHeight="true" outlineLevel="0" collapsed="false">
      <c r="A42" s="169" t="s">
        <v>1868</v>
      </c>
      <c r="B42" s="169"/>
      <c r="C42" s="789" t="n">
        <f aca="false">8790575/1000</f>
        <v>8790.575</v>
      </c>
      <c r="D42" s="789" t="n">
        <f aca="false">9272363/1000</f>
        <v>9272.363</v>
      </c>
      <c r="E42" s="789" t="n">
        <f aca="false">C42+D42</f>
        <v>18062.938</v>
      </c>
      <c r="F42" s="789" t="n">
        <f aca="false">8800194/1000</f>
        <v>8800.194</v>
      </c>
      <c r="G42" s="789" t="n">
        <f aca="false">9274894/1000</f>
        <v>9274.894</v>
      </c>
      <c r="H42" s="789" t="n">
        <f aca="false">F42+G42</f>
        <v>18075.088</v>
      </c>
      <c r="I42" s="789" t="n">
        <f aca="false">8803118/1000</f>
        <v>8803.118</v>
      </c>
      <c r="J42" s="789" t="n">
        <f aca="false">9276568/1000</f>
        <v>9276.568</v>
      </c>
      <c r="K42" s="789" t="n">
        <f aca="false">18079686/1000</f>
        <v>18079.686</v>
      </c>
      <c r="L42" s="808"/>
    </row>
    <row r="43" customFormat="false" ht="15.95" hidden="false" customHeight="true" outlineLevel="0" collapsed="false">
      <c r="A43" s="169" t="s">
        <v>1869</v>
      </c>
      <c r="B43" s="169"/>
      <c r="C43" s="789" t="n">
        <f aca="false">1987872/1000</f>
        <v>1987.872</v>
      </c>
      <c r="D43" s="789" t="n">
        <f aca="false">2063696/1000</f>
        <v>2063.696</v>
      </c>
      <c r="E43" s="789" t="n">
        <f aca="false">C43+D43</f>
        <v>4051.568</v>
      </c>
      <c r="F43" s="789" t="n">
        <f aca="false">1991204/1000</f>
        <v>1991.204</v>
      </c>
      <c r="G43" s="789" t="n">
        <f aca="false">2065533/1000</f>
        <v>2065.533</v>
      </c>
      <c r="H43" s="789" t="n">
        <f aca="false">F43+G43</f>
        <v>4056.737</v>
      </c>
      <c r="I43" s="789" t="n">
        <f aca="false">1989127/1000</f>
        <v>1989.127</v>
      </c>
      <c r="J43" s="789" t="n">
        <f aca="false">2069555/1000</f>
        <v>2069.555</v>
      </c>
      <c r="K43" s="789" t="n">
        <f aca="false">4058682/1000</f>
        <v>4058.682</v>
      </c>
      <c r="L43" s="808"/>
    </row>
    <row r="44" customFormat="false" ht="15.95" hidden="false" customHeight="true" outlineLevel="0" collapsed="false">
      <c r="A44" s="169" t="s">
        <v>1870</v>
      </c>
      <c r="B44" s="169"/>
      <c r="C44" s="789" t="n">
        <f aca="false">517136/1000</f>
        <v>517.136</v>
      </c>
      <c r="D44" s="789" t="n">
        <f aca="false">548254/1000</f>
        <v>548.254</v>
      </c>
      <c r="E44" s="789" t="n">
        <f aca="false">C44+D44</f>
        <v>1065.39</v>
      </c>
      <c r="F44" s="789" t="n">
        <f aca="false">516334/1000</f>
        <v>516.334</v>
      </c>
      <c r="G44" s="789" t="n">
        <f aca="false">546737/1000</f>
        <v>546.737</v>
      </c>
      <c r="H44" s="789" t="n">
        <f aca="false">F44+G44</f>
        <v>1063.071</v>
      </c>
      <c r="I44" s="789" t="n">
        <f aca="false">515641/1000</f>
        <v>515.641</v>
      </c>
      <c r="J44" s="789" t="n">
        <f aca="false">545735/1000</f>
        <v>545.735</v>
      </c>
      <c r="K44" s="789" t="n">
        <f aca="false">1061376/1000</f>
        <v>1061.376</v>
      </c>
      <c r="L44" s="808"/>
    </row>
    <row r="45" customFormat="false" ht="15.95" hidden="false" customHeight="true" outlineLevel="0" collapsed="false">
      <c r="A45" s="169" t="s">
        <v>1871</v>
      </c>
      <c r="B45" s="169"/>
      <c r="C45" s="789" t="n">
        <f aca="false">2119088/1000</f>
        <v>2119.088</v>
      </c>
      <c r="D45" s="789" t="n">
        <f aca="false">2246692/1000</f>
        <v>2246.692</v>
      </c>
      <c r="E45" s="789" t="n">
        <f aca="false">C45+D45</f>
        <v>4365.78</v>
      </c>
      <c r="F45" s="789" t="n">
        <f aca="false">2107149/1000</f>
        <v>2107.149</v>
      </c>
      <c r="G45" s="789" t="n">
        <f aca="false">2227051/1000</f>
        <v>2227.051</v>
      </c>
      <c r="H45" s="789" t="n">
        <f aca="false">F45+G45</f>
        <v>4334.2</v>
      </c>
      <c r="I45" s="789" t="n">
        <f aca="false">2102768/1000</f>
        <v>2102.768</v>
      </c>
      <c r="J45" s="789" t="n">
        <f aca="false">2218669/1000</f>
        <v>2218.669</v>
      </c>
      <c r="K45" s="789" t="n">
        <f aca="false">4321437/1000</f>
        <v>4321.437</v>
      </c>
      <c r="L45" s="808"/>
    </row>
    <row r="46" customFormat="false" ht="15.95" hidden="false" customHeight="true" outlineLevel="0" collapsed="false">
      <c r="A46" s="169" t="s">
        <v>1872</v>
      </c>
      <c r="B46" s="169"/>
      <c r="C46" s="789" t="n">
        <f aca="false">1248823/1000</f>
        <v>1248.823</v>
      </c>
      <c r="D46" s="789" t="n">
        <f aca="false">1316005/1000</f>
        <v>1316.005</v>
      </c>
      <c r="E46" s="789" t="n">
        <f aca="false">C46+D46</f>
        <v>2564.828</v>
      </c>
      <c r="F46" s="789" t="n">
        <f aca="false">1236070/1000</f>
        <v>1236.07</v>
      </c>
      <c r="G46" s="789" t="n">
        <f aca="false">1299343/1000</f>
        <v>1299.343</v>
      </c>
      <c r="H46" s="789" t="n">
        <f aca="false">F46+G46</f>
        <v>2535.413</v>
      </c>
      <c r="I46" s="789" t="n">
        <f aca="false">1230521/1000</f>
        <v>1230.521</v>
      </c>
      <c r="J46" s="789" t="n">
        <f aca="false">1292420/1000</f>
        <v>1292.42</v>
      </c>
      <c r="K46" s="789" t="n">
        <f aca="false">2522941/1000</f>
        <v>2522.941</v>
      </c>
      <c r="L46" s="808"/>
    </row>
    <row r="47" customFormat="false" ht="15.95" hidden="false" customHeight="true" outlineLevel="0" collapsed="false">
      <c r="A47" s="169" t="s">
        <v>1873</v>
      </c>
      <c r="B47" s="169"/>
      <c r="C47" s="789" t="n">
        <f aca="false">1373570/1000</f>
        <v>1373.57</v>
      </c>
      <c r="D47" s="789" t="n">
        <f aca="false">1436536/1000</f>
        <v>1436.536</v>
      </c>
      <c r="E47" s="789" t="n">
        <f aca="false">C47+D47</f>
        <v>2810.106</v>
      </c>
      <c r="F47" s="789" t="n">
        <f aca="false">1377761/1000</f>
        <v>1377.761</v>
      </c>
      <c r="G47" s="789" t="n">
        <f aca="false">1441043/1000</f>
        <v>1441.043</v>
      </c>
      <c r="H47" s="789" t="n">
        <f aca="false">F47+G47</f>
        <v>2818.804</v>
      </c>
      <c r="I47" s="789" t="n">
        <f aca="false">1379707/1000</f>
        <v>1379.707</v>
      </c>
      <c r="J47" s="789" t="n">
        <f aca="false">1443464/1000</f>
        <v>1443.464</v>
      </c>
      <c r="K47" s="789" t="n">
        <f aca="false">2823171/1000</f>
        <v>2823.171</v>
      </c>
      <c r="L47" s="808"/>
    </row>
    <row r="48" customFormat="false" ht="15.95" hidden="false" customHeight="true" outlineLevel="0" collapsed="false">
      <c r="A48" s="169" t="s">
        <v>1874</v>
      </c>
      <c r="B48" s="169"/>
      <c r="C48" s="789" t="n">
        <f aca="false">1178390/1000</f>
        <v>1178.39</v>
      </c>
      <c r="D48" s="789" t="n">
        <f aca="false">1223397/1000</f>
        <v>1223.397</v>
      </c>
      <c r="E48" s="789" t="n">
        <f aca="false">C48+D48</f>
        <v>2401.787</v>
      </c>
      <c r="F48" s="789" t="n">
        <f aca="false">1170153/1000</f>
        <v>1170.153</v>
      </c>
      <c r="G48" s="789" t="n">
        <f aca="false">212269/1000</f>
        <v>212.269</v>
      </c>
      <c r="H48" s="789" t="n">
        <f aca="false">F48+G48</f>
        <v>1382.422</v>
      </c>
      <c r="I48" s="789" t="n">
        <f aca="false">1166263/1000</f>
        <v>1166.263</v>
      </c>
      <c r="J48" s="789" t="n">
        <f aca="false">1206894/1000</f>
        <v>1206.894</v>
      </c>
      <c r="K48" s="789" t="n">
        <f aca="false">2373157/1000</f>
        <v>2373.157</v>
      </c>
      <c r="L48" s="808"/>
    </row>
    <row r="49" customFormat="false" ht="12" hidden="false" customHeight="true" outlineLevel="0" collapsed="false">
      <c r="A49" s="807"/>
      <c r="B49" s="807"/>
      <c r="C49" s="287"/>
      <c r="D49" s="287"/>
      <c r="E49" s="287"/>
      <c r="G49" s="789"/>
      <c r="I49" s="287"/>
      <c r="J49" s="287"/>
      <c r="K49" s="287"/>
    </row>
    <row r="50" customFormat="false" ht="12.75" hidden="false" customHeight="false" outlineLevel="0" collapsed="false">
      <c r="A50" s="272" t="s">
        <v>4041</v>
      </c>
      <c r="B50" s="165"/>
      <c r="C50" s="165"/>
      <c r="D50" s="165"/>
      <c r="E50" s="165"/>
      <c r="G50" s="165"/>
      <c r="I50" s="165"/>
      <c r="J50" s="165"/>
      <c r="K50" s="809"/>
      <c r="L50" s="165"/>
    </row>
    <row r="51" customFormat="false" ht="9.95" hidden="false" customHeight="true" outlineLevel="0" collapsed="false">
      <c r="A51" s="165" t="s">
        <v>1883</v>
      </c>
      <c r="B51" s="165"/>
      <c r="C51" s="165"/>
      <c r="D51" s="165"/>
      <c r="E51" s="165"/>
      <c r="G51" s="165"/>
      <c r="I51" s="165"/>
      <c r="J51" s="165"/>
      <c r="K51" s="165"/>
      <c r="L51" s="165"/>
    </row>
    <row r="52" customFormat="false" ht="9.95" hidden="false" customHeight="true" outlineLevel="0" collapsed="false">
      <c r="A52" s="2"/>
      <c r="B52" s="165"/>
      <c r="C52" s="165"/>
      <c r="D52" s="165"/>
      <c r="E52" s="165"/>
      <c r="G52" s="165"/>
      <c r="I52" s="165"/>
      <c r="J52" s="165"/>
      <c r="K52" s="165"/>
      <c r="L52" s="165"/>
    </row>
    <row r="53" customFormat="false" ht="12.75" hidden="false" customHeight="false" outlineLevel="0" collapsed="false"/>
  </sheetData>
  <mergeCells count="101">
    <mergeCell ref="A1:K1"/>
    <mergeCell ref="A2:K2"/>
    <mergeCell ref="A3:K3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A25:K25"/>
    <mergeCell ref="A26:K26"/>
    <mergeCell ref="A28:B29"/>
    <mergeCell ref="C28:E28"/>
    <mergeCell ref="F28:H28"/>
    <mergeCell ref="I28:K28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13.14"/>
    <col collapsed="false" customWidth="true" hidden="false" outlineLevel="0" max="3" min="3" style="2" width="62.41"/>
    <col collapsed="false" customWidth="true" hidden="false" outlineLevel="0" max="4" min="4" style="2" width="0.7"/>
    <col collapsed="false" customWidth="false" hidden="true" outlineLevel="0" max="257" min="5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49" t="s">
        <v>4042</v>
      </c>
      <c r="B1" s="49"/>
      <c r="C1" s="49"/>
    </row>
    <row r="2" customFormat="false" ht="12.75" hidden="false" customHeight="false" outlineLevel="0" collapsed="false">
      <c r="A2" s="49" t="s">
        <v>4043</v>
      </c>
      <c r="B2" s="49"/>
      <c r="C2" s="49"/>
    </row>
    <row r="3" customFormat="false" ht="12.75" hidden="false" customHeight="false" outlineLevel="0" collapsed="false"/>
    <row r="4" customFormat="false" ht="12.75" hidden="false" customHeight="false" outlineLevel="0" collapsed="false">
      <c r="A4" s="6"/>
      <c r="C4" s="6"/>
    </row>
    <row r="5" customFormat="false" ht="18" hidden="false" customHeight="true" outlineLevel="0" collapsed="false">
      <c r="A5" s="810" t="s">
        <v>4044</v>
      </c>
      <c r="B5" s="811" t="s">
        <v>4045</v>
      </c>
      <c r="C5" s="812" t="s">
        <v>4046</v>
      </c>
    </row>
    <row r="6" customFormat="false" ht="9.75" hidden="false" customHeight="true" outlineLevel="0" collapsed="false"/>
    <row r="7" s="14" customFormat="true" ht="12" hidden="false" customHeight="false" outlineLevel="0" collapsed="false">
      <c r="A7" s="14" t="s">
        <v>4047</v>
      </c>
      <c r="B7" s="813" t="n">
        <v>19360</v>
      </c>
      <c r="C7" s="14" t="s">
        <v>4048</v>
      </c>
    </row>
    <row r="8" s="14" customFormat="true" ht="12" hidden="false" customHeight="false" outlineLevel="0" collapsed="false">
      <c r="A8" s="14" t="s">
        <v>4049</v>
      </c>
      <c r="C8" s="14" t="s">
        <v>4050</v>
      </c>
    </row>
    <row r="9" s="14" customFormat="true" ht="12" hidden="false" customHeight="false" outlineLevel="0" collapsed="false"/>
    <row r="10" s="14" customFormat="true" ht="12" hidden="false" customHeight="false" outlineLevel="0" collapsed="false">
      <c r="A10" s="14" t="s">
        <v>4051</v>
      </c>
      <c r="B10" s="813" t="n">
        <v>21064</v>
      </c>
      <c r="C10" s="14" t="s">
        <v>4052</v>
      </c>
    </row>
    <row r="11" s="14" customFormat="true" ht="12" hidden="false" customHeight="false" outlineLevel="0" collapsed="false">
      <c r="A11" s="14" t="s">
        <v>4053</v>
      </c>
      <c r="C11" s="14" t="s">
        <v>4054</v>
      </c>
    </row>
    <row r="12" s="14" customFormat="true" ht="12" hidden="false" customHeight="false" outlineLevel="0" collapsed="false"/>
    <row r="13" s="14" customFormat="true" ht="12" hidden="false" customHeight="false" outlineLevel="0" collapsed="false">
      <c r="A13" s="14" t="s">
        <v>4055</v>
      </c>
      <c r="B13" s="44" t="s">
        <v>4056</v>
      </c>
      <c r="C13" s="14" t="s">
        <v>4057</v>
      </c>
    </row>
    <row r="14" s="14" customFormat="true" ht="12" hidden="false" customHeight="false" outlineLevel="0" collapsed="false">
      <c r="A14" s="14" t="s">
        <v>4058</v>
      </c>
      <c r="B14" s="44" t="s">
        <v>4059</v>
      </c>
      <c r="C14" s="14" t="s">
        <v>4060</v>
      </c>
    </row>
    <row r="15" s="14" customFormat="true" ht="12" hidden="false" customHeight="false" outlineLevel="0" collapsed="false">
      <c r="A15" s="14" t="s">
        <v>4061</v>
      </c>
      <c r="B15" s="44" t="s">
        <v>4062</v>
      </c>
      <c r="C15" s="14" t="s">
        <v>4063</v>
      </c>
    </row>
    <row r="16" s="14" customFormat="true" ht="12" hidden="false" customHeight="false" outlineLevel="0" collapsed="false">
      <c r="B16" s="44" t="s">
        <v>4064</v>
      </c>
    </row>
    <row r="17" s="14" customFormat="true" ht="12" hidden="false" customHeight="false" outlineLevel="0" collapsed="false"/>
    <row r="18" s="14" customFormat="true" ht="12" hidden="false" customHeight="false" outlineLevel="0" collapsed="false">
      <c r="A18" s="14" t="s">
        <v>4065</v>
      </c>
      <c r="B18" s="813" t="n">
        <v>26871</v>
      </c>
      <c r="C18" s="14" t="s">
        <v>4066</v>
      </c>
    </row>
    <row r="19" s="14" customFormat="true" ht="12" hidden="false" customHeight="false" outlineLevel="0" collapsed="false">
      <c r="C19" s="14" t="s">
        <v>4067</v>
      </c>
    </row>
    <row r="20" s="14" customFormat="true" ht="12" hidden="false" customHeight="false" outlineLevel="0" collapsed="false">
      <c r="C20" s="14" t="s">
        <v>4068</v>
      </c>
    </row>
    <row r="21" s="14" customFormat="true" ht="12" hidden="false" customHeight="false" outlineLevel="0" collapsed="false"/>
    <row r="22" s="14" customFormat="true" ht="12.75" hidden="false" customHeight="false" outlineLevel="0" collapsed="false">
      <c r="A22" s="2" t="s">
        <v>4069</v>
      </c>
      <c r="B22" s="44" t="s">
        <v>4070</v>
      </c>
      <c r="C22" s="14" t="s">
        <v>4071</v>
      </c>
    </row>
    <row r="23" s="14" customFormat="true" ht="12" hidden="false" customHeight="false" outlineLevel="0" collapsed="false">
      <c r="A23" s="14" t="s">
        <v>4072</v>
      </c>
      <c r="B23" s="813" t="n">
        <v>27102</v>
      </c>
      <c r="C23" s="814" t="s">
        <v>4073</v>
      </c>
    </row>
    <row r="24" s="14" customFormat="true" ht="12" hidden="false" customHeight="false" outlineLevel="0" collapsed="false">
      <c r="C24" s="14" t="s">
        <v>4074</v>
      </c>
    </row>
    <row r="25" s="14" customFormat="true" ht="12" hidden="false" customHeight="false" outlineLevel="0" collapsed="false">
      <c r="C25" s="14" t="s">
        <v>4075</v>
      </c>
    </row>
    <row r="26" s="14" customFormat="true" ht="12" hidden="false" customHeight="false" outlineLevel="0" collapsed="false">
      <c r="C26" s="14" t="s">
        <v>4076</v>
      </c>
    </row>
    <row r="27" s="14" customFormat="true" ht="12" hidden="false" customHeight="false" outlineLevel="0" collapsed="false"/>
    <row r="28" s="14" customFormat="true" ht="12" hidden="false" customHeight="false" outlineLevel="0" collapsed="false">
      <c r="A28" s="14" t="s">
        <v>4077</v>
      </c>
      <c r="B28" s="813" t="n">
        <v>27030</v>
      </c>
      <c r="C28" s="14" t="s">
        <v>4078</v>
      </c>
    </row>
    <row r="29" s="14" customFormat="true" ht="12" hidden="false" customHeight="false" outlineLevel="0" collapsed="false">
      <c r="A29" s="14" t="s">
        <v>4079</v>
      </c>
      <c r="C29" s="14" t="s">
        <v>4080</v>
      </c>
    </row>
    <row r="30" s="14" customFormat="true" ht="12" hidden="false" customHeight="false" outlineLevel="0" collapsed="false"/>
    <row r="31" s="14" customFormat="true" ht="12" hidden="false" customHeight="false" outlineLevel="0" collapsed="false">
      <c r="A31" s="14" t="s">
        <v>4081</v>
      </c>
      <c r="B31" s="813" t="n">
        <v>27103</v>
      </c>
      <c r="C31" s="14" t="s">
        <v>4082</v>
      </c>
    </row>
    <row r="32" s="14" customFormat="true" ht="12" hidden="false" customHeight="false" outlineLevel="0" collapsed="false">
      <c r="A32" s="14" t="s">
        <v>4083</v>
      </c>
      <c r="C32" s="14" t="s">
        <v>4084</v>
      </c>
    </row>
    <row r="33" s="14" customFormat="true" ht="12" hidden="false" customHeight="false" outlineLevel="0" collapsed="false"/>
    <row r="34" s="14" customFormat="true" ht="12" hidden="false" customHeight="false" outlineLevel="0" collapsed="false">
      <c r="A34" s="14" t="s">
        <v>4085</v>
      </c>
      <c r="B34" s="813" t="n">
        <v>27150</v>
      </c>
      <c r="C34" s="14" t="s">
        <v>4086</v>
      </c>
    </row>
    <row r="35" s="14" customFormat="true" ht="12" hidden="false" customHeight="false" outlineLevel="0" collapsed="false">
      <c r="A35" s="14" t="s">
        <v>4087</v>
      </c>
      <c r="C35" s="14" t="s">
        <v>4088</v>
      </c>
    </row>
    <row r="36" s="14" customFormat="true" ht="12" hidden="false" customHeight="false" outlineLevel="0" collapsed="false">
      <c r="C36" s="14" t="s">
        <v>4089</v>
      </c>
    </row>
    <row r="37" s="14" customFormat="true" ht="12" hidden="false" customHeight="false" outlineLevel="0" collapsed="false"/>
    <row r="38" s="14" customFormat="true" ht="12" hidden="false" customHeight="false" outlineLevel="0" collapsed="false">
      <c r="A38" s="14" t="s">
        <v>4090</v>
      </c>
      <c r="B38" s="813" t="n">
        <v>27760</v>
      </c>
      <c r="C38" s="24" t="s">
        <v>4091</v>
      </c>
    </row>
    <row r="39" s="14" customFormat="true" ht="12" hidden="false" customHeight="false" outlineLevel="0" collapsed="false">
      <c r="A39" s="14" t="s">
        <v>4092</v>
      </c>
      <c r="C39" s="14" t="s">
        <v>4093</v>
      </c>
    </row>
    <row r="40" s="14" customFormat="true" ht="12" hidden="false" customHeight="false" outlineLevel="0" collapsed="false">
      <c r="C40" s="14" t="s">
        <v>4094</v>
      </c>
    </row>
    <row r="41" s="14" customFormat="true" ht="12" hidden="false" customHeight="false" outlineLevel="0" collapsed="false">
      <c r="C41" s="14" t="s">
        <v>4095</v>
      </c>
    </row>
    <row r="42" s="14" customFormat="true" ht="12" hidden="false" customHeight="false" outlineLevel="0" collapsed="false">
      <c r="C42" s="24" t="s">
        <v>4096</v>
      </c>
    </row>
    <row r="43" s="14" customFormat="true" ht="12" hidden="false" customHeight="false" outlineLevel="0" collapsed="false">
      <c r="C43" s="14" t="s">
        <v>4097</v>
      </c>
    </row>
    <row r="44" customFormat="false" ht="12.75" hidden="false" customHeight="false" outlineLevel="0" collapsed="false">
      <c r="C44" s="24" t="s">
        <v>4098</v>
      </c>
    </row>
    <row r="45" customFormat="false" ht="12.75" hidden="false" customHeight="false" outlineLevel="0" collapsed="false">
      <c r="C45" s="2" t="s">
        <v>4099</v>
      </c>
    </row>
    <row r="46" customFormat="false" ht="12.75" hidden="false" customHeight="false" outlineLevel="0" collapsed="false">
      <c r="C46" s="136" t="s">
        <v>4100</v>
      </c>
    </row>
    <row r="47" customFormat="false" ht="12.75" hidden="false" customHeight="false" outlineLevel="0" collapsed="false">
      <c r="C47" s="14" t="s">
        <v>4101</v>
      </c>
    </row>
    <row r="48" customFormat="false" ht="12.75" hidden="false" customHeight="false" outlineLevel="0" collapsed="false">
      <c r="C48" s="14" t="s">
        <v>4102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14" t="s">
        <v>4103</v>
      </c>
      <c r="B50" s="813" t="n">
        <v>28698</v>
      </c>
      <c r="C50" s="14" t="s">
        <v>4104</v>
      </c>
    </row>
    <row r="51" customFormat="false" ht="12.75" hidden="false" customHeight="false" outlineLevel="0" collapsed="false">
      <c r="A51" s="14" t="s">
        <v>410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A53" s="14" t="s">
        <v>4051</v>
      </c>
      <c r="B53" s="813" t="n">
        <v>28976</v>
      </c>
      <c r="C53" s="14" t="s">
        <v>4106</v>
      </c>
    </row>
    <row r="54" customFormat="false" ht="12.75" hidden="false" customHeight="false" outlineLevel="0" collapsed="false">
      <c r="A54" s="14" t="s">
        <v>4107</v>
      </c>
    </row>
    <row r="55" customFormat="false" ht="12.75" hidden="false" customHeight="false" outlineLevel="0" collapsed="false"/>
    <row r="56" s="14" customFormat="true" ht="12" hidden="false" customHeight="false" outlineLevel="0" collapsed="false">
      <c r="A56" s="14" t="s">
        <v>4051</v>
      </c>
      <c r="B56" s="813" t="n">
        <v>29434</v>
      </c>
      <c r="C56" s="14" t="s">
        <v>4108</v>
      </c>
    </row>
    <row r="57" s="14" customFormat="true" ht="12" hidden="false" customHeight="false" outlineLevel="0" collapsed="false">
      <c r="A57" s="14" t="s">
        <v>4109</v>
      </c>
      <c r="C57" s="14" t="s">
        <v>411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A59" s="14" t="s">
        <v>4111</v>
      </c>
      <c r="B59" s="813" t="n">
        <v>30895</v>
      </c>
      <c r="C59" s="14" t="s">
        <v>4112</v>
      </c>
    </row>
    <row r="60" customFormat="false" ht="12.75" hidden="false" customHeight="false" outlineLevel="0" collapsed="false">
      <c r="A60" s="14" t="s">
        <v>4113</v>
      </c>
      <c r="C60" s="14" t="s">
        <v>4114</v>
      </c>
    </row>
    <row r="61" customFormat="false" ht="12.75" hidden="false" customHeight="false" outlineLevel="0" collapsed="false"/>
    <row r="62" customFormat="false" ht="12.75" hidden="false" customHeight="false" outlineLevel="0" collapsed="false">
      <c r="A62" s="14" t="s">
        <v>4115</v>
      </c>
      <c r="B62" s="813" t="n">
        <v>31321</v>
      </c>
      <c r="C62" s="14" t="s">
        <v>4116</v>
      </c>
    </row>
    <row r="63" customFormat="false" ht="12.75" hidden="false" customHeight="false" outlineLevel="0" collapsed="false">
      <c r="A63" s="14" t="s">
        <v>4117</v>
      </c>
      <c r="C63" s="14" t="s">
        <v>4118</v>
      </c>
    </row>
    <row r="64" customFormat="false" ht="12.75" hidden="false" customHeight="false" outlineLevel="0" collapsed="false">
      <c r="C64" s="14" t="s">
        <v>4119</v>
      </c>
    </row>
    <row r="65" customFormat="false" ht="12.75" hidden="false" customHeight="false" outlineLevel="0" collapsed="false"/>
    <row r="66" customFormat="false" ht="12.75" hidden="false" customHeight="false" outlineLevel="0" collapsed="false">
      <c r="A66" s="14" t="s">
        <v>4120</v>
      </c>
      <c r="B66" s="813" t="n">
        <v>31503</v>
      </c>
      <c r="C66" s="14" t="s">
        <v>4121</v>
      </c>
    </row>
    <row r="67" customFormat="false" ht="12.75" hidden="false" customHeight="false" outlineLevel="0" collapsed="false">
      <c r="A67" s="14" t="s">
        <v>4122</v>
      </c>
      <c r="C67" s="2" t="s">
        <v>4123</v>
      </c>
    </row>
    <row r="68" customFormat="false" ht="12.75" hidden="false" customHeight="false" outlineLevel="0" collapsed="false">
      <c r="C68" s="14" t="s">
        <v>412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A70" s="14" t="s">
        <v>4125</v>
      </c>
      <c r="B70" s="813" t="n">
        <v>31594</v>
      </c>
      <c r="C70" s="14" t="s">
        <v>4126</v>
      </c>
    </row>
    <row r="71" customFormat="false" ht="12.75" hidden="false" customHeight="false" outlineLevel="0" collapsed="false">
      <c r="A71" s="14" t="s">
        <v>4127</v>
      </c>
    </row>
    <row r="72" customFormat="false" ht="12.75" hidden="false" customHeight="false" outlineLevel="0" collapsed="false"/>
    <row r="73" s="14" customFormat="true" ht="12" hidden="false" customHeight="false" outlineLevel="0" collapsed="false">
      <c r="A73" s="14" t="s">
        <v>4128</v>
      </c>
      <c r="B73" s="813" t="n">
        <v>31717</v>
      </c>
      <c r="C73" s="14" t="s">
        <v>4129</v>
      </c>
    </row>
    <row r="74" s="14" customFormat="true" ht="12" hidden="false" customHeight="false" outlineLevel="0" collapsed="false">
      <c r="A74" s="14" t="s">
        <v>4130</v>
      </c>
      <c r="C74" s="814" t="s">
        <v>4131</v>
      </c>
    </row>
    <row r="75" customFormat="false" ht="12.75" hidden="false" customHeight="false" outlineLevel="0" collapsed="false">
      <c r="A75" s="14" t="s">
        <v>4132</v>
      </c>
      <c r="C75" s="814" t="s">
        <v>4133</v>
      </c>
    </row>
    <row r="76" customFormat="false" ht="12.75" hidden="false" customHeight="false" outlineLevel="0" collapsed="false">
      <c r="A76" s="14" t="s">
        <v>4134</v>
      </c>
      <c r="C76" s="14" t="s">
        <v>4135</v>
      </c>
    </row>
    <row r="77" customFormat="false" ht="12.75" hidden="false" customHeight="false" outlineLevel="0" collapsed="false">
      <c r="C77" s="14" t="s">
        <v>4136</v>
      </c>
    </row>
    <row r="78" customFormat="false" ht="12.75" hidden="false" customHeight="false" outlineLevel="0" collapsed="false">
      <c r="C78" s="14" t="s">
        <v>4137</v>
      </c>
    </row>
    <row r="79" customFormat="false" ht="12.75" hidden="false" customHeight="false" outlineLevel="0" collapsed="false"/>
    <row r="80" customFormat="false" ht="12.75" hidden="false" customHeight="false" outlineLevel="0" collapsed="false">
      <c r="A80" s="14" t="s">
        <v>4138</v>
      </c>
      <c r="B80" s="813" t="n">
        <v>32417</v>
      </c>
      <c r="C80" s="14" t="s">
        <v>4139</v>
      </c>
    </row>
    <row r="81" customFormat="false" ht="12.75" hidden="false" customHeight="false" outlineLevel="0" collapsed="false">
      <c r="A81" s="14" t="s">
        <v>4140</v>
      </c>
      <c r="C81" s="14" t="s">
        <v>4141</v>
      </c>
    </row>
    <row r="82" customFormat="false" ht="12.75" hidden="false" customHeight="false" outlineLevel="0" collapsed="false">
      <c r="C82" s="14" t="s">
        <v>4142</v>
      </c>
    </row>
    <row r="83" customFormat="false" ht="12.75" hidden="false" customHeight="false" outlineLevel="0" collapsed="false">
      <c r="C83" s="14" t="s">
        <v>4143</v>
      </c>
    </row>
    <row r="84" customFormat="false" ht="12.75" hidden="false" customHeight="false" outlineLevel="0" collapsed="false">
      <c r="C84" s="14" t="s">
        <v>4144</v>
      </c>
    </row>
    <row r="85" customFormat="false" ht="12.75" hidden="false" customHeight="false" outlineLevel="0" collapsed="false"/>
    <row r="86" customFormat="false" ht="12.75" hidden="false" customHeight="false" outlineLevel="0" collapsed="false">
      <c r="A86" s="14" t="s">
        <v>4145</v>
      </c>
      <c r="B86" s="813" t="n">
        <v>32874</v>
      </c>
      <c r="C86" s="136" t="s">
        <v>4146</v>
      </c>
    </row>
    <row r="87" customFormat="false" ht="12.75" hidden="false" customHeight="false" outlineLevel="0" collapsed="false">
      <c r="A87" s="14" t="s">
        <v>4147</v>
      </c>
      <c r="C87" s="14" t="s">
        <v>4148</v>
      </c>
    </row>
    <row r="88" customFormat="false" ht="12.75" hidden="false" customHeight="false" outlineLevel="0" collapsed="false">
      <c r="C88" s="14" t="s">
        <v>4149</v>
      </c>
    </row>
    <row r="89" customFormat="false" ht="12.75" hidden="false" customHeight="false" outlineLevel="0" collapsed="false">
      <c r="C89" s="14" t="s">
        <v>415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4" t="s">
        <v>4151</v>
      </c>
      <c r="B91" s="813" t="n">
        <v>33086</v>
      </c>
      <c r="C91" s="14" t="s">
        <v>4152</v>
      </c>
    </row>
    <row r="92" customFormat="false" ht="12.75" hidden="false" customHeight="false" outlineLevel="0" collapsed="false">
      <c r="A92" s="14" t="s">
        <v>4153</v>
      </c>
      <c r="C92" s="814" t="s">
        <v>4154</v>
      </c>
    </row>
    <row r="93" customFormat="false" ht="12.75" hidden="false" customHeight="false" outlineLevel="0" collapsed="false">
      <c r="C93" s="14" t="s">
        <v>4155</v>
      </c>
    </row>
    <row r="94" customFormat="false" ht="12.75" hidden="false" customHeight="false" outlineLevel="0" collapsed="false">
      <c r="C94" s="14" t="s">
        <v>4156</v>
      </c>
    </row>
    <row r="95" customFormat="false" ht="12.75" hidden="false" customHeight="false" outlineLevel="0" collapsed="false">
      <c r="C95" s="14" t="s">
        <v>4157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A97" s="14" t="s">
        <v>4158</v>
      </c>
      <c r="B97" s="813" t="n">
        <v>33527</v>
      </c>
      <c r="C97" s="14" t="s">
        <v>4159</v>
      </c>
    </row>
    <row r="98" customFormat="false" ht="12.75" hidden="false" customHeight="false" outlineLevel="0" collapsed="false">
      <c r="A98" s="14" t="s">
        <v>4160</v>
      </c>
      <c r="C98" s="14" t="s">
        <v>4161</v>
      </c>
    </row>
    <row r="99" customFormat="false" ht="12.75" hidden="false" customHeight="false" outlineLevel="0" collapsed="false">
      <c r="C99" s="14" t="s">
        <v>4162</v>
      </c>
    </row>
    <row r="100" customFormat="false" ht="12.75" hidden="false" customHeight="false" outlineLevel="0" collapsed="false">
      <c r="C100" s="14" t="s">
        <v>4163</v>
      </c>
    </row>
    <row r="101" customFormat="false" ht="12.75" hidden="false" customHeight="false" outlineLevel="0" collapsed="false"/>
    <row r="102" customFormat="false" ht="12.75" hidden="false" customHeight="false" outlineLevel="0" collapsed="false">
      <c r="A102" s="14" t="s">
        <v>4164</v>
      </c>
      <c r="B102" s="813" t="n">
        <v>34060</v>
      </c>
      <c r="C102" s="14" t="s">
        <v>4165</v>
      </c>
    </row>
    <row r="103" customFormat="false" ht="12.75" hidden="false" customHeight="false" outlineLevel="0" collapsed="false">
      <c r="A103" s="14" t="s">
        <v>4166</v>
      </c>
      <c r="C103" s="14" t="s">
        <v>4167</v>
      </c>
    </row>
    <row r="104" customFormat="false" ht="12.75" hidden="false" customHeight="false" outlineLevel="0" collapsed="false">
      <c r="C104" s="14" t="s">
        <v>4168</v>
      </c>
    </row>
    <row r="105" customFormat="false" ht="12.75" hidden="false" customHeight="false" outlineLevel="0" collapsed="false">
      <c r="C105" s="14" t="s">
        <v>4169</v>
      </c>
    </row>
    <row r="106" customFormat="false" ht="12.75" hidden="false" customHeight="false" outlineLevel="0" collapsed="false"/>
    <row r="107" customFormat="false" ht="12.75" hidden="false" customHeight="false" outlineLevel="0" collapsed="false">
      <c r="A107" s="14" t="s">
        <v>4170</v>
      </c>
      <c r="B107" s="813" t="n">
        <v>35674</v>
      </c>
      <c r="C107" s="14" t="s">
        <v>4171</v>
      </c>
    </row>
    <row r="108" customFormat="false" ht="12.75" hidden="false" customHeight="false" outlineLevel="0" collapsed="false">
      <c r="A108" s="14" t="s">
        <v>4172</v>
      </c>
      <c r="C108" s="14" t="s">
        <v>417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14" t="s">
        <v>4174</v>
      </c>
      <c r="B110" s="813" t="n">
        <v>35916</v>
      </c>
      <c r="C110" s="14" t="s">
        <v>4175</v>
      </c>
    </row>
    <row r="111" customFormat="false" ht="12.75" hidden="false" customHeight="false" outlineLevel="0" collapsed="false">
      <c r="C111" s="14" t="s">
        <v>4176</v>
      </c>
    </row>
    <row r="112" customFormat="false" ht="12.75" hidden="false" customHeight="false" outlineLevel="0" collapsed="false">
      <c r="C112" s="14" t="s">
        <v>4177</v>
      </c>
    </row>
    <row r="113" customFormat="false" ht="12.75" hidden="false" customHeight="false" outlineLevel="0" collapsed="false"/>
    <row r="114" customFormat="false" ht="12.75" hidden="false" customHeight="false" outlineLevel="0" collapsed="false">
      <c r="A114" s="14" t="s">
        <v>4178</v>
      </c>
      <c r="B114" s="813" t="n">
        <v>35977</v>
      </c>
      <c r="C114" s="14" t="s">
        <v>4179</v>
      </c>
    </row>
    <row r="115" customFormat="false" ht="12.75" hidden="false" customHeight="false" outlineLevel="0" collapsed="false">
      <c r="A115" s="14" t="s">
        <v>4180</v>
      </c>
      <c r="C115" s="14" t="s">
        <v>4181</v>
      </c>
    </row>
    <row r="116" customFormat="false" ht="12.75" hidden="false" customHeight="false" outlineLevel="0" collapsed="false">
      <c r="C116" s="14" t="s">
        <v>4182</v>
      </c>
    </row>
    <row r="117" customFormat="false" ht="12.75" hidden="false" customHeight="false" outlineLevel="0" collapsed="false">
      <c r="C117" s="14" t="s">
        <v>418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4" t="s">
        <v>4184</v>
      </c>
      <c r="B119" s="813" t="n">
        <v>35977</v>
      </c>
      <c r="C119" s="136" t="s">
        <v>4185</v>
      </c>
    </row>
    <row r="120" customFormat="false" ht="12.75" hidden="false" customHeight="false" outlineLevel="0" collapsed="false">
      <c r="C120" s="14" t="s">
        <v>4186</v>
      </c>
    </row>
    <row r="121" customFormat="false" ht="12.75" hidden="false" customHeight="false" outlineLevel="0" collapsed="false">
      <c r="C121" s="14" t="s">
        <v>4187</v>
      </c>
    </row>
    <row r="122" customFormat="false" ht="12.75" hidden="false" customHeight="false" outlineLevel="0" collapsed="false">
      <c r="C122" s="14" t="s">
        <v>4188</v>
      </c>
    </row>
    <row r="123" customFormat="false" ht="12.75" hidden="false" customHeight="false" outlineLevel="0" collapsed="false"/>
    <row r="124" customFormat="false" ht="12.75" hidden="false" customHeight="false" outlineLevel="0" collapsed="false">
      <c r="A124" s="14" t="s">
        <v>4189</v>
      </c>
      <c r="B124" s="813" t="n">
        <v>36617</v>
      </c>
      <c r="C124" s="136" t="s">
        <v>4190</v>
      </c>
    </row>
    <row r="125" customFormat="false" ht="12.75" hidden="false" customHeight="false" outlineLevel="0" collapsed="false">
      <c r="A125" s="14" t="s">
        <v>4191</v>
      </c>
      <c r="C125" s="14" t="s">
        <v>4192</v>
      </c>
    </row>
    <row r="126" customFormat="false" ht="12.75" hidden="false" customHeight="false" outlineLevel="0" collapsed="false">
      <c r="C126" s="14" t="s">
        <v>4193</v>
      </c>
    </row>
    <row r="127" customFormat="false" ht="12.75" hidden="false" customHeight="false" outlineLevel="0" collapsed="false">
      <c r="C127" s="14" t="s">
        <v>4194</v>
      </c>
    </row>
    <row r="128" customFormat="false" ht="12.75" hidden="false" customHeight="false" outlineLevel="0" collapsed="false">
      <c r="C128" s="2" t="s">
        <v>4195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14" t="s">
        <v>4196</v>
      </c>
      <c r="B130" s="813" t="n">
        <v>36647</v>
      </c>
      <c r="C130" s="14" t="s">
        <v>4197</v>
      </c>
    </row>
    <row r="131" customFormat="false" ht="12.75" hidden="false" customHeight="false" outlineLevel="0" collapsed="false">
      <c r="A131" s="2" t="s">
        <v>4198</v>
      </c>
      <c r="C131" s="14" t="s">
        <v>4199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A133" s="14" t="s">
        <v>4200</v>
      </c>
      <c r="B133" s="813" t="n">
        <v>36923</v>
      </c>
      <c r="C133" s="14" t="s">
        <v>4201</v>
      </c>
    </row>
    <row r="134" customFormat="false" ht="12.75" hidden="false" customHeight="false" outlineLevel="0" collapsed="false">
      <c r="A134" s="14" t="s">
        <v>4202</v>
      </c>
      <c r="C134" s="14" t="s">
        <v>4203</v>
      </c>
    </row>
    <row r="135" customFormat="false" ht="12.75" hidden="false" customHeight="false" outlineLevel="0" collapsed="false">
      <c r="C135" s="14" t="s">
        <v>4204</v>
      </c>
    </row>
    <row r="136" customFormat="false" ht="12.75" hidden="false" customHeight="false" outlineLevel="0" collapsed="false">
      <c r="C136" s="14" t="s">
        <v>4205</v>
      </c>
    </row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24" t="s">
        <v>4206</v>
      </c>
      <c r="B140" s="114"/>
    </row>
    <row r="141" customFormat="false" ht="12.75" hidden="false" customHeight="false" outlineLevel="0" collapsed="false">
      <c r="A141" s="14" t="s">
        <v>4207</v>
      </c>
    </row>
    <row r="142" customFormat="false" ht="12.75" hidden="false" customHeight="false" outlineLevel="0" collapsed="false">
      <c r="A142" s="14" t="s">
        <v>4208</v>
      </c>
    </row>
    <row r="143" customFormat="false" ht="12.75" hidden="false" customHeight="false" outlineLevel="0" collapsed="false">
      <c r="A143" s="24" t="s">
        <v>4209</v>
      </c>
    </row>
    <row r="144" customFormat="false" ht="12.75" hidden="false" customHeight="false" outlineLevel="0" collapsed="false">
      <c r="A144" s="24" t="s">
        <v>4210</v>
      </c>
    </row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5" hidden="false" customHeight="false" outlineLevel="0" collapsed="false">
      <c r="A147" s="45" t="s">
        <v>4211</v>
      </c>
      <c r="B147" s="45"/>
      <c r="C147" s="45"/>
    </row>
    <row r="148" customFormat="false" ht="12.75" hidden="false" customHeight="false" outlineLevel="0" collapsed="false">
      <c r="A148" s="14" t="s">
        <v>4212</v>
      </c>
      <c r="B148" s="14" t="s">
        <v>4213</v>
      </c>
    </row>
    <row r="149" customFormat="false" ht="12.75" hidden="false" customHeight="false" outlineLevel="0" collapsed="false">
      <c r="A149" s="14" t="s">
        <v>4214</v>
      </c>
      <c r="B149" s="14" t="s">
        <v>4215</v>
      </c>
    </row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>
      <c r="C152" s="815" t="s">
        <v>4216</v>
      </c>
    </row>
    <row r="153" customFormat="false" ht="12.75" hidden="false" customHeight="false" outlineLevel="0" collapsed="false"/>
  </sheetData>
  <mergeCells count="3">
    <mergeCell ref="A1:C1"/>
    <mergeCell ref="A2:C2"/>
    <mergeCell ref="A147:C147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12.56"/>
    <col collapsed="false" customWidth="true" hidden="false" outlineLevel="0" max="2" min="2" style="2" width="12.42"/>
    <col collapsed="false" customWidth="true" hidden="false" outlineLevel="0" max="5" min="3" style="2" width="12.7"/>
    <col collapsed="false" customWidth="true" hidden="false" outlineLevel="0" max="7" min="6" style="2" width="12.85"/>
    <col collapsed="false" customWidth="true" hidden="false" outlineLevel="0" max="8" min="8" style="2" width="12.28"/>
    <col collapsed="false" customWidth="false" hidden="true" outlineLevel="0" max="257" min="9" style="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53" t="s">
        <v>4217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3" t="s">
        <v>4218</v>
      </c>
      <c r="B2" s="153"/>
      <c r="C2" s="153"/>
      <c r="D2" s="153"/>
      <c r="E2" s="153"/>
      <c r="F2" s="153"/>
      <c r="G2" s="153"/>
      <c r="H2" s="153"/>
    </row>
    <row r="3" customFormat="false" ht="7.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.75" hidden="false" customHeight="true" outlineLevel="0" collapsed="false">
      <c r="A4" s="192"/>
      <c r="B4" s="254"/>
      <c r="C4" s="254" t="s">
        <v>4219</v>
      </c>
      <c r="D4" s="254" t="s">
        <v>4220</v>
      </c>
      <c r="E4" s="254" t="s">
        <v>4221</v>
      </c>
      <c r="F4" s="254" t="s">
        <v>4222</v>
      </c>
      <c r="G4" s="223" t="s">
        <v>4223</v>
      </c>
      <c r="H4" s="188"/>
    </row>
    <row r="5" customFormat="false" ht="12.75" hidden="false" customHeight="false" outlineLevel="0" collapsed="false">
      <c r="A5" s="256" t="s">
        <v>1647</v>
      </c>
      <c r="B5" s="257" t="s">
        <v>1780</v>
      </c>
      <c r="C5" s="254"/>
      <c r="D5" s="254"/>
      <c r="E5" s="257" t="s">
        <v>4224</v>
      </c>
      <c r="F5" s="257" t="s">
        <v>4225</v>
      </c>
      <c r="G5" s="223"/>
      <c r="H5" s="190" t="s">
        <v>4226</v>
      </c>
    </row>
    <row r="6" customFormat="false" ht="12.75" hidden="false" customHeight="false" outlineLevel="0" collapsed="false">
      <c r="A6" s="281"/>
      <c r="B6" s="207"/>
      <c r="C6" s="207" t="s">
        <v>4227</v>
      </c>
      <c r="D6" s="207"/>
      <c r="E6" s="207" t="s">
        <v>4228</v>
      </c>
      <c r="F6" s="207" t="s">
        <v>4229</v>
      </c>
      <c r="G6" s="223"/>
      <c r="H6" s="191"/>
    </row>
    <row r="7" customFormat="false" ht="4.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7.5" hidden="false" customHeight="true" outlineLevel="0" collapsed="false">
      <c r="A8" s="190" t="s">
        <v>2115</v>
      </c>
      <c r="B8" s="190"/>
      <c r="C8" s="190"/>
      <c r="D8" s="190"/>
      <c r="E8" s="190"/>
      <c r="F8" s="190"/>
      <c r="G8" s="190"/>
      <c r="H8" s="190"/>
    </row>
    <row r="9" customFormat="false" ht="4.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</row>
    <row r="10" customFormat="false" ht="8.45" hidden="false" customHeight="true" outlineLevel="0" collapsed="false">
      <c r="A10" s="262" t="n">
        <v>1991</v>
      </c>
      <c r="B10" s="816" t="n">
        <v>1495</v>
      </c>
      <c r="C10" s="816" t="n">
        <v>18</v>
      </c>
      <c r="D10" s="816" t="n">
        <v>117</v>
      </c>
      <c r="E10" s="816" t="n">
        <v>50</v>
      </c>
      <c r="F10" s="816" t="n">
        <v>335</v>
      </c>
      <c r="G10" s="816" t="n">
        <v>956</v>
      </c>
      <c r="H10" s="816" t="n">
        <v>19</v>
      </c>
    </row>
    <row r="11" customFormat="false" ht="8.45" hidden="false" customHeight="true" outlineLevel="0" collapsed="false">
      <c r="A11" s="262" t="n">
        <v>1992</v>
      </c>
      <c r="B11" s="816" t="n">
        <v>1533</v>
      </c>
      <c r="C11" s="816" t="n">
        <v>19</v>
      </c>
      <c r="D11" s="816" t="n">
        <v>128</v>
      </c>
      <c r="E11" s="816" t="n">
        <v>73</v>
      </c>
      <c r="F11" s="816" t="n">
        <v>377</v>
      </c>
      <c r="G11" s="816" t="n">
        <v>910</v>
      </c>
      <c r="H11" s="816" t="n">
        <v>26</v>
      </c>
    </row>
    <row r="12" customFormat="false" ht="8.45" hidden="false" customHeight="true" outlineLevel="0" collapsed="false">
      <c r="A12" s="262" t="n">
        <v>1993</v>
      </c>
      <c r="B12" s="816" t="n">
        <v>1394</v>
      </c>
      <c r="C12" s="816" t="n">
        <v>22</v>
      </c>
      <c r="D12" s="816" t="n">
        <v>120</v>
      </c>
      <c r="E12" s="816" t="n">
        <v>44</v>
      </c>
      <c r="F12" s="816" t="n">
        <v>376</v>
      </c>
      <c r="G12" s="816" t="n">
        <v>802</v>
      </c>
      <c r="H12" s="816" t="n">
        <v>30</v>
      </c>
    </row>
    <row r="13" customFormat="false" ht="8.45" hidden="false" customHeight="true" outlineLevel="0" collapsed="false">
      <c r="A13" s="262" t="n">
        <v>1994</v>
      </c>
      <c r="B13" s="816" t="n">
        <v>1113</v>
      </c>
      <c r="C13" s="816" t="n">
        <v>16</v>
      </c>
      <c r="D13" s="816" t="n">
        <v>101</v>
      </c>
      <c r="E13" s="816" t="n">
        <v>42</v>
      </c>
      <c r="F13" s="816" t="n">
        <v>339</v>
      </c>
      <c r="G13" s="816" t="n">
        <v>556</v>
      </c>
      <c r="H13" s="816" t="n">
        <v>59</v>
      </c>
    </row>
    <row r="14" customFormat="false" ht="8.45" hidden="false" customHeight="true" outlineLevel="0" collapsed="false">
      <c r="A14" s="262" t="n">
        <v>1995</v>
      </c>
      <c r="B14" s="816" t="n">
        <v>1243</v>
      </c>
      <c r="C14" s="816" t="n">
        <v>29</v>
      </c>
      <c r="D14" s="816" t="n">
        <v>101</v>
      </c>
      <c r="E14" s="816" t="n">
        <v>56</v>
      </c>
      <c r="F14" s="816" t="n">
        <v>341</v>
      </c>
      <c r="G14" s="816" t="n">
        <v>653</v>
      </c>
      <c r="H14" s="816" t="n">
        <v>63</v>
      </c>
    </row>
    <row r="15" customFormat="false" ht="8.45" hidden="false" customHeight="true" outlineLevel="0" collapsed="false">
      <c r="A15" s="262" t="n">
        <v>1996</v>
      </c>
      <c r="B15" s="816" t="n">
        <v>1220</v>
      </c>
      <c r="C15" s="816" t="n">
        <v>28</v>
      </c>
      <c r="D15" s="816" t="n">
        <v>80</v>
      </c>
      <c r="E15" s="816" t="n">
        <v>64</v>
      </c>
      <c r="F15" s="816" t="n">
        <v>359</v>
      </c>
      <c r="G15" s="816" t="n">
        <v>586</v>
      </c>
      <c r="H15" s="816" t="n">
        <v>103</v>
      </c>
    </row>
    <row r="16" customFormat="false" ht="8.45" hidden="false" customHeight="true" outlineLevel="0" collapsed="false">
      <c r="A16" s="262" t="n">
        <v>1997</v>
      </c>
      <c r="B16" s="816" t="n">
        <v>1013</v>
      </c>
      <c r="C16" s="816" t="n">
        <v>16</v>
      </c>
      <c r="D16" s="816" t="n">
        <v>71</v>
      </c>
      <c r="E16" s="816" t="n">
        <v>33</v>
      </c>
      <c r="F16" s="816" t="n">
        <v>277</v>
      </c>
      <c r="G16" s="816" t="n">
        <v>530</v>
      </c>
      <c r="H16" s="816" t="n">
        <v>86</v>
      </c>
    </row>
    <row r="17" customFormat="false" ht="8.45" hidden="false" customHeight="true" outlineLevel="0" collapsed="false">
      <c r="A17" s="262" t="n">
        <v>1998</v>
      </c>
      <c r="B17" s="816" t="n">
        <v>996</v>
      </c>
      <c r="C17" s="816" t="n">
        <v>13</v>
      </c>
      <c r="D17" s="816" t="n">
        <v>94</v>
      </c>
      <c r="E17" s="816" t="n">
        <v>58</v>
      </c>
      <c r="F17" s="816" t="n">
        <v>294</v>
      </c>
      <c r="G17" s="816" t="n">
        <v>453</v>
      </c>
      <c r="H17" s="816" t="n">
        <v>84</v>
      </c>
    </row>
    <row r="18" customFormat="false" ht="8.45" hidden="false" customHeight="true" outlineLevel="0" collapsed="false">
      <c r="A18" s="262" t="n">
        <v>1999</v>
      </c>
      <c r="B18" s="816" t="n">
        <v>946</v>
      </c>
      <c r="C18" s="816" t="n">
        <v>15</v>
      </c>
      <c r="D18" s="816" t="n">
        <v>70</v>
      </c>
      <c r="E18" s="816" t="n">
        <v>61</v>
      </c>
      <c r="F18" s="816" t="n">
        <v>294</v>
      </c>
      <c r="G18" s="816" t="n">
        <v>473</v>
      </c>
      <c r="H18" s="816" t="n">
        <v>33</v>
      </c>
    </row>
    <row r="19" customFormat="false" ht="8.45" hidden="false" customHeight="true" outlineLevel="0" collapsed="false">
      <c r="A19" s="262" t="n">
        <v>2000</v>
      </c>
      <c r="B19" s="816" t="n">
        <v>836</v>
      </c>
      <c r="C19" s="816" t="n">
        <v>9</v>
      </c>
      <c r="D19" s="816" t="n">
        <v>56</v>
      </c>
      <c r="E19" s="816" t="n">
        <v>46</v>
      </c>
      <c r="F19" s="816" t="n">
        <v>242</v>
      </c>
      <c r="G19" s="816" t="n">
        <v>439</v>
      </c>
      <c r="H19" s="816" t="n">
        <v>44</v>
      </c>
    </row>
    <row r="20" customFormat="false" ht="3.75" hidden="false" customHeight="true" outlineLevel="0" collapsed="false">
      <c r="A20" s="262"/>
      <c r="B20" s="816"/>
      <c r="C20" s="816"/>
      <c r="D20" s="816"/>
      <c r="E20" s="816"/>
      <c r="F20" s="816"/>
      <c r="G20" s="816"/>
      <c r="H20" s="816"/>
    </row>
    <row r="21" customFormat="false" ht="8.45" hidden="false" customHeight="true" outlineLevel="0" collapsed="false">
      <c r="A21" s="262" t="n">
        <v>2001</v>
      </c>
      <c r="B21" s="816" t="n">
        <v>790</v>
      </c>
      <c r="C21" s="816" t="n">
        <v>10</v>
      </c>
      <c r="D21" s="816" t="n">
        <v>55</v>
      </c>
      <c r="E21" s="816" t="n">
        <v>43</v>
      </c>
      <c r="F21" s="816" t="n">
        <v>223</v>
      </c>
      <c r="G21" s="816" t="n">
        <v>422</v>
      </c>
      <c r="H21" s="816" t="n">
        <v>37</v>
      </c>
    </row>
    <row r="22" customFormat="false" ht="8.45" hidden="false" customHeight="true" outlineLevel="0" collapsed="false">
      <c r="A22" s="262" t="n">
        <v>2002</v>
      </c>
      <c r="B22" s="816" t="n">
        <v>771</v>
      </c>
      <c r="C22" s="816" t="n">
        <v>12</v>
      </c>
      <c r="D22" s="816" t="n">
        <v>48</v>
      </c>
      <c r="E22" s="816" t="n">
        <v>56</v>
      </c>
      <c r="F22" s="816" t="n">
        <v>188</v>
      </c>
      <c r="G22" s="816" t="n">
        <v>429</v>
      </c>
      <c r="H22" s="816" t="n">
        <v>38</v>
      </c>
    </row>
    <row r="23" customFormat="false" ht="8.45" hidden="false" customHeight="true" outlineLevel="0" collapsed="false">
      <c r="A23" s="262" t="n">
        <v>2003</v>
      </c>
      <c r="B23" s="817" t="n">
        <v>813</v>
      </c>
      <c r="C23" s="817" t="n">
        <v>16</v>
      </c>
      <c r="D23" s="817" t="n">
        <v>46</v>
      </c>
      <c r="E23" s="817" t="n">
        <v>77</v>
      </c>
      <c r="F23" s="817" t="n">
        <v>187</v>
      </c>
      <c r="G23" s="817" t="n">
        <v>423</v>
      </c>
      <c r="H23" s="817" t="n">
        <v>64</v>
      </c>
    </row>
    <row r="24" customFormat="false" ht="8.45" hidden="false" customHeight="true" outlineLevel="0" collapsed="false">
      <c r="A24" s="262" t="n">
        <v>2004</v>
      </c>
      <c r="B24" s="816" t="n">
        <v>564</v>
      </c>
      <c r="C24" s="816" t="n">
        <v>9</v>
      </c>
      <c r="D24" s="816" t="n">
        <v>34</v>
      </c>
      <c r="E24" s="816" t="n">
        <v>43</v>
      </c>
      <c r="F24" s="816" t="n">
        <v>178</v>
      </c>
      <c r="G24" s="816" t="n">
        <v>291</v>
      </c>
      <c r="H24" s="816" t="n">
        <v>9</v>
      </c>
    </row>
    <row r="25" customFormat="false" ht="4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</row>
    <row r="26" customFormat="false" ht="7.5" hidden="false" customHeight="true" outlineLevel="0" collapsed="false">
      <c r="A26" s="190" t="s">
        <v>4230</v>
      </c>
      <c r="B26" s="190"/>
      <c r="C26" s="190"/>
      <c r="D26" s="190"/>
      <c r="E26" s="190"/>
      <c r="F26" s="190"/>
      <c r="G26" s="190"/>
      <c r="H26" s="190"/>
    </row>
    <row r="27" customFormat="false" ht="4.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</row>
    <row r="28" customFormat="false" ht="8.45" hidden="false" customHeight="true" outlineLevel="0" collapsed="false">
      <c r="A28" s="262" t="n">
        <v>1991</v>
      </c>
      <c r="B28" s="816" t="n">
        <v>319</v>
      </c>
      <c r="C28" s="816" t="n">
        <v>4</v>
      </c>
      <c r="D28" s="816" t="n">
        <v>9</v>
      </c>
      <c r="E28" s="816" t="n">
        <v>4</v>
      </c>
      <c r="F28" s="816" t="n">
        <v>126</v>
      </c>
      <c r="G28" s="816" t="n">
        <v>175</v>
      </c>
      <c r="H28" s="816" t="n">
        <v>1</v>
      </c>
    </row>
    <row r="29" customFormat="false" ht="8.45" hidden="false" customHeight="true" outlineLevel="0" collapsed="false">
      <c r="A29" s="262" t="n">
        <v>1992</v>
      </c>
      <c r="B29" s="816" t="n">
        <v>340</v>
      </c>
      <c r="C29" s="818" t="n">
        <v>0</v>
      </c>
      <c r="D29" s="816" t="n">
        <v>7</v>
      </c>
      <c r="E29" s="816" t="n">
        <v>15</v>
      </c>
      <c r="F29" s="816" t="n">
        <v>146</v>
      </c>
      <c r="G29" s="816" t="n">
        <v>172</v>
      </c>
      <c r="H29" s="818" t="n">
        <v>0</v>
      </c>
    </row>
    <row r="30" customFormat="false" ht="8.45" hidden="false" customHeight="true" outlineLevel="0" collapsed="false">
      <c r="A30" s="262" t="n">
        <v>1993</v>
      </c>
      <c r="B30" s="816" t="n">
        <v>292</v>
      </c>
      <c r="C30" s="818" t="n">
        <v>0</v>
      </c>
      <c r="D30" s="816" t="n">
        <v>4</v>
      </c>
      <c r="E30" s="816" t="n">
        <v>1</v>
      </c>
      <c r="F30" s="816" t="n">
        <v>124</v>
      </c>
      <c r="G30" s="816" t="n">
        <v>162</v>
      </c>
      <c r="H30" s="816" t="n">
        <v>1</v>
      </c>
    </row>
    <row r="31" customFormat="false" ht="8.45" hidden="false" customHeight="true" outlineLevel="0" collapsed="false">
      <c r="A31" s="262" t="n">
        <v>1994</v>
      </c>
      <c r="B31" s="816" t="n">
        <v>286</v>
      </c>
      <c r="C31" s="816" t="n">
        <v>1</v>
      </c>
      <c r="D31" s="816" t="n">
        <v>6</v>
      </c>
      <c r="E31" s="816" t="n">
        <v>6</v>
      </c>
      <c r="F31" s="816" t="n">
        <v>116</v>
      </c>
      <c r="G31" s="816" t="n">
        <v>157</v>
      </c>
      <c r="H31" s="818" t="n">
        <v>0</v>
      </c>
    </row>
    <row r="32" customFormat="false" ht="8.45" hidden="false" customHeight="true" outlineLevel="0" collapsed="false">
      <c r="A32" s="262" t="n">
        <v>1995</v>
      </c>
      <c r="B32" s="816" t="n">
        <v>291</v>
      </c>
      <c r="C32" s="816" t="n">
        <v>1</v>
      </c>
      <c r="D32" s="816" t="n">
        <v>3</v>
      </c>
      <c r="E32" s="816" t="n">
        <v>6</v>
      </c>
      <c r="F32" s="816" t="n">
        <v>108</v>
      </c>
      <c r="G32" s="816" t="n">
        <v>171</v>
      </c>
      <c r="H32" s="816" t="n">
        <v>2</v>
      </c>
    </row>
    <row r="33" customFormat="false" ht="8.45" hidden="false" customHeight="true" outlineLevel="0" collapsed="false">
      <c r="A33" s="262" t="n">
        <v>1996</v>
      </c>
      <c r="B33" s="816" t="n">
        <v>284</v>
      </c>
      <c r="C33" s="816" t="n">
        <v>1</v>
      </c>
      <c r="D33" s="816" t="n">
        <v>9</v>
      </c>
      <c r="E33" s="816" t="n">
        <v>3</v>
      </c>
      <c r="F33" s="816" t="n">
        <v>118</v>
      </c>
      <c r="G33" s="816" t="n">
        <v>150</v>
      </c>
      <c r="H33" s="816" t="n">
        <v>3</v>
      </c>
    </row>
    <row r="34" customFormat="false" ht="8.45" hidden="false" customHeight="true" outlineLevel="0" collapsed="false">
      <c r="A34" s="262" t="n">
        <v>1997</v>
      </c>
      <c r="B34" s="816" t="n">
        <v>275</v>
      </c>
      <c r="C34" s="816" t="n">
        <v>2</v>
      </c>
      <c r="D34" s="816" t="n">
        <v>2</v>
      </c>
      <c r="E34" s="816" t="n">
        <v>7</v>
      </c>
      <c r="F34" s="816" t="n">
        <v>98</v>
      </c>
      <c r="G34" s="816" t="n">
        <v>150</v>
      </c>
      <c r="H34" s="816" t="n">
        <v>16</v>
      </c>
    </row>
    <row r="35" customFormat="false" ht="8.45" hidden="false" customHeight="true" outlineLevel="0" collapsed="false">
      <c r="A35" s="262" t="n">
        <v>1998</v>
      </c>
      <c r="B35" s="816" t="n">
        <v>363</v>
      </c>
      <c r="C35" s="816" t="n">
        <v>101</v>
      </c>
      <c r="D35" s="816" t="n">
        <v>1</v>
      </c>
      <c r="E35" s="816" t="n">
        <v>1</v>
      </c>
      <c r="F35" s="816" t="n">
        <v>114</v>
      </c>
      <c r="G35" s="816" t="n">
        <v>129</v>
      </c>
      <c r="H35" s="816" t="n">
        <v>17</v>
      </c>
    </row>
    <row r="36" customFormat="false" ht="8.45" hidden="false" customHeight="true" outlineLevel="0" collapsed="false">
      <c r="A36" s="262" t="n">
        <v>1999</v>
      </c>
      <c r="B36" s="816" t="n">
        <v>250</v>
      </c>
      <c r="C36" s="816" t="n">
        <v>2</v>
      </c>
      <c r="D36" s="816" t="n">
        <v>2</v>
      </c>
      <c r="E36" s="818" t="n">
        <v>0</v>
      </c>
      <c r="F36" s="816" t="n">
        <v>106</v>
      </c>
      <c r="G36" s="816" t="n">
        <v>137</v>
      </c>
      <c r="H36" s="816" t="n">
        <v>3</v>
      </c>
    </row>
    <row r="37" customFormat="false" ht="8.45" hidden="false" customHeight="true" outlineLevel="0" collapsed="false">
      <c r="A37" s="262" t="n">
        <v>2000</v>
      </c>
      <c r="B37" s="816" t="n">
        <v>247</v>
      </c>
      <c r="C37" s="816" t="n">
        <v>10</v>
      </c>
      <c r="D37" s="818" t="n">
        <v>0</v>
      </c>
      <c r="E37" s="816" t="n">
        <v>2</v>
      </c>
      <c r="F37" s="816" t="n">
        <v>84</v>
      </c>
      <c r="G37" s="816" t="n">
        <v>146</v>
      </c>
      <c r="H37" s="816" t="n">
        <v>5</v>
      </c>
    </row>
    <row r="38" customFormat="false" ht="3.75" hidden="false" customHeight="true" outlineLevel="0" collapsed="false">
      <c r="A38" s="262"/>
      <c r="B38" s="816"/>
      <c r="C38" s="819"/>
      <c r="D38" s="820"/>
      <c r="E38" s="816"/>
      <c r="F38" s="816"/>
      <c r="G38" s="816"/>
      <c r="H38" s="816"/>
    </row>
    <row r="39" customFormat="false" ht="8.45" hidden="false" customHeight="true" outlineLevel="0" collapsed="false">
      <c r="A39" s="262" t="n">
        <v>2001</v>
      </c>
      <c r="B39" s="816" t="n">
        <v>207</v>
      </c>
      <c r="C39" s="818" t="n">
        <v>0</v>
      </c>
      <c r="D39" s="816" t="n">
        <v>1</v>
      </c>
      <c r="E39" s="816" t="n">
        <v>3</v>
      </c>
      <c r="F39" s="816" t="n">
        <v>80</v>
      </c>
      <c r="G39" s="816" t="n">
        <v>122</v>
      </c>
      <c r="H39" s="816" t="n">
        <v>1</v>
      </c>
    </row>
    <row r="40" customFormat="false" ht="8.45" hidden="false" customHeight="true" outlineLevel="0" collapsed="false">
      <c r="A40" s="262" t="n">
        <v>2002</v>
      </c>
      <c r="B40" s="816" t="n">
        <v>204</v>
      </c>
      <c r="C40" s="818" t="n">
        <v>0</v>
      </c>
      <c r="D40" s="816" t="n">
        <v>1</v>
      </c>
      <c r="E40" s="816" t="n">
        <v>4</v>
      </c>
      <c r="F40" s="816" t="n">
        <v>80</v>
      </c>
      <c r="G40" s="816" t="n">
        <v>115</v>
      </c>
      <c r="H40" s="816" t="n">
        <v>4</v>
      </c>
    </row>
    <row r="41" customFormat="false" ht="8.45" hidden="false" customHeight="true" outlineLevel="0" collapsed="false">
      <c r="A41" s="262" t="n">
        <v>2003</v>
      </c>
      <c r="B41" s="821" t="n">
        <v>173</v>
      </c>
      <c r="C41" s="822" t="n">
        <v>0</v>
      </c>
      <c r="D41" s="817" t="n">
        <v>9</v>
      </c>
      <c r="E41" s="817" t="n">
        <v>3</v>
      </c>
      <c r="F41" s="817" t="n">
        <v>50</v>
      </c>
      <c r="G41" s="817" t="n">
        <v>109</v>
      </c>
      <c r="H41" s="817" t="n">
        <v>2</v>
      </c>
    </row>
    <row r="42" customFormat="false" ht="8.45" hidden="false" customHeight="true" outlineLevel="0" collapsed="false">
      <c r="A42" s="262" t="n">
        <v>2004</v>
      </c>
      <c r="B42" s="816" t="n">
        <v>167</v>
      </c>
      <c r="C42" s="818" t="n">
        <v>0</v>
      </c>
      <c r="D42" s="816" t="n">
        <v>1</v>
      </c>
      <c r="E42" s="816" t="n">
        <v>1</v>
      </c>
      <c r="F42" s="816" t="n">
        <v>65</v>
      </c>
      <c r="G42" s="816" t="n">
        <v>100</v>
      </c>
      <c r="H42" s="818" t="n">
        <v>0</v>
      </c>
    </row>
    <row r="43" customFormat="false" ht="4.5" hidden="false" customHeight="true" outlineLevel="0" collapsed="false">
      <c r="A43" s="165"/>
      <c r="B43" s="165"/>
      <c r="C43" s="176"/>
      <c r="D43" s="176"/>
      <c r="E43" s="176"/>
      <c r="F43" s="176"/>
      <c r="G43" s="176"/>
      <c r="H43" s="176"/>
    </row>
    <row r="44" customFormat="false" ht="7.5" hidden="false" customHeight="true" outlineLevel="0" collapsed="false">
      <c r="A44" s="190" t="s">
        <v>4231</v>
      </c>
      <c r="B44" s="190"/>
      <c r="C44" s="190"/>
      <c r="D44" s="190"/>
      <c r="E44" s="190"/>
      <c r="F44" s="190"/>
      <c r="G44" s="190"/>
      <c r="H44" s="190"/>
    </row>
    <row r="45" customFormat="false" ht="4.5" hidden="false" customHeight="true" outlineLevel="0" collapsed="false">
      <c r="A45" s="165"/>
      <c r="B45" s="165"/>
      <c r="C45" s="176"/>
      <c r="D45" s="176"/>
      <c r="E45" s="176"/>
      <c r="F45" s="176"/>
      <c r="G45" s="176"/>
      <c r="H45" s="176"/>
    </row>
    <row r="46" customFormat="false" ht="8.45" hidden="false" customHeight="true" outlineLevel="0" collapsed="false">
      <c r="A46" s="262" t="n">
        <v>1991</v>
      </c>
      <c r="B46" s="816" t="n">
        <v>46</v>
      </c>
      <c r="C46" s="818" t="n">
        <v>0</v>
      </c>
      <c r="D46" s="818" t="n">
        <v>0</v>
      </c>
      <c r="E46" s="818" t="n">
        <v>0</v>
      </c>
      <c r="F46" s="816" t="n">
        <v>3</v>
      </c>
      <c r="G46" s="816" t="n">
        <v>42</v>
      </c>
      <c r="H46" s="816" t="n">
        <v>1</v>
      </c>
    </row>
    <row r="47" customFormat="false" ht="8.45" hidden="false" customHeight="true" outlineLevel="0" collapsed="false">
      <c r="A47" s="262" t="n">
        <v>1992</v>
      </c>
      <c r="B47" s="816" t="n">
        <v>55</v>
      </c>
      <c r="C47" s="818" t="n">
        <v>0</v>
      </c>
      <c r="D47" s="816" t="n">
        <v>1</v>
      </c>
      <c r="E47" s="816" t="n">
        <v>9</v>
      </c>
      <c r="F47" s="818" t="n">
        <v>0</v>
      </c>
      <c r="G47" s="816" t="n">
        <v>45</v>
      </c>
      <c r="H47" s="818" t="n">
        <v>0</v>
      </c>
    </row>
    <row r="48" customFormat="false" ht="8.45" hidden="false" customHeight="true" outlineLevel="0" collapsed="false">
      <c r="A48" s="262" t="n">
        <v>1993</v>
      </c>
      <c r="B48" s="816" t="n">
        <v>39</v>
      </c>
      <c r="C48" s="818" t="n">
        <v>0</v>
      </c>
      <c r="D48" s="816" t="n">
        <v>2</v>
      </c>
      <c r="E48" s="818" t="n">
        <v>0</v>
      </c>
      <c r="F48" s="818" t="n">
        <v>0</v>
      </c>
      <c r="G48" s="816" t="n">
        <v>37</v>
      </c>
      <c r="H48" s="818" t="n">
        <v>0</v>
      </c>
    </row>
    <row r="49" customFormat="false" ht="8.45" hidden="false" customHeight="true" outlineLevel="0" collapsed="false">
      <c r="A49" s="262" t="n">
        <v>1994</v>
      </c>
      <c r="B49" s="816" t="n">
        <v>30</v>
      </c>
      <c r="C49" s="818" t="n">
        <v>0</v>
      </c>
      <c r="D49" s="816" t="n">
        <v>4</v>
      </c>
      <c r="E49" s="818" t="n">
        <v>0</v>
      </c>
      <c r="F49" s="818" t="n">
        <v>0</v>
      </c>
      <c r="G49" s="816" t="n">
        <v>26</v>
      </c>
      <c r="H49" s="818" t="n">
        <v>0</v>
      </c>
    </row>
    <row r="50" customFormat="false" ht="8.45" hidden="false" customHeight="true" outlineLevel="0" collapsed="false">
      <c r="A50" s="262" t="n">
        <v>1995</v>
      </c>
      <c r="B50" s="816" t="n">
        <v>36</v>
      </c>
      <c r="C50" s="818" t="n">
        <v>0</v>
      </c>
      <c r="D50" s="816" t="n">
        <v>2</v>
      </c>
      <c r="E50" s="818" t="n">
        <v>0</v>
      </c>
      <c r="F50" s="816" t="n">
        <v>1</v>
      </c>
      <c r="G50" s="816" t="n">
        <v>33</v>
      </c>
      <c r="H50" s="818" t="n">
        <v>0</v>
      </c>
    </row>
    <row r="51" customFormat="false" ht="8.45" hidden="false" customHeight="true" outlineLevel="0" collapsed="false">
      <c r="A51" s="262" t="n">
        <v>1996</v>
      </c>
      <c r="B51" s="816" t="n">
        <v>31</v>
      </c>
      <c r="C51" s="818" t="n">
        <v>0</v>
      </c>
      <c r="D51" s="816" t="n">
        <v>1</v>
      </c>
      <c r="E51" s="818" t="n">
        <v>0</v>
      </c>
      <c r="F51" s="816" t="n">
        <v>1</v>
      </c>
      <c r="G51" s="816" t="n">
        <v>28</v>
      </c>
      <c r="H51" s="816" t="n">
        <v>1</v>
      </c>
    </row>
    <row r="52" customFormat="false" ht="8.45" hidden="false" customHeight="true" outlineLevel="0" collapsed="false">
      <c r="A52" s="262" t="n">
        <v>1997</v>
      </c>
      <c r="B52" s="816" t="n">
        <v>49</v>
      </c>
      <c r="C52" s="818" t="n">
        <v>0</v>
      </c>
      <c r="D52" s="818" t="n">
        <v>0</v>
      </c>
      <c r="E52" s="816" t="n">
        <v>6</v>
      </c>
      <c r="F52" s="818" t="n">
        <v>0</v>
      </c>
      <c r="G52" s="816" t="n">
        <v>27</v>
      </c>
      <c r="H52" s="816" t="n">
        <v>16</v>
      </c>
    </row>
    <row r="53" customFormat="false" ht="8.45" hidden="false" customHeight="true" outlineLevel="0" collapsed="false">
      <c r="A53" s="262" t="n">
        <v>1998</v>
      </c>
      <c r="B53" s="816" t="n">
        <v>129</v>
      </c>
      <c r="C53" s="816" t="n">
        <v>94</v>
      </c>
      <c r="D53" s="818" t="n">
        <v>0</v>
      </c>
      <c r="E53" s="816" t="n">
        <v>1</v>
      </c>
      <c r="F53" s="818" t="n">
        <v>0</v>
      </c>
      <c r="G53" s="816" t="n">
        <v>20</v>
      </c>
      <c r="H53" s="816" t="n">
        <v>14</v>
      </c>
    </row>
    <row r="54" customFormat="false" ht="8.45" hidden="false" customHeight="true" outlineLevel="0" collapsed="false">
      <c r="A54" s="262" t="n">
        <v>1999</v>
      </c>
      <c r="B54" s="816" t="n">
        <v>29</v>
      </c>
      <c r="C54" s="816" t="n">
        <v>2</v>
      </c>
      <c r="D54" s="818" t="n">
        <v>0</v>
      </c>
      <c r="E54" s="818" t="n">
        <v>0</v>
      </c>
      <c r="F54" s="818" t="n">
        <v>0</v>
      </c>
      <c r="G54" s="816" t="n">
        <v>26</v>
      </c>
      <c r="H54" s="816" t="n">
        <v>1</v>
      </c>
    </row>
    <row r="55" customFormat="false" ht="8.45" hidden="false" customHeight="true" outlineLevel="0" collapsed="false">
      <c r="A55" s="262" t="n">
        <v>2000</v>
      </c>
      <c r="B55" s="816" t="n">
        <v>42</v>
      </c>
      <c r="C55" s="816" t="n">
        <v>9</v>
      </c>
      <c r="D55" s="818" t="n">
        <v>0</v>
      </c>
      <c r="E55" s="818" t="n">
        <v>0</v>
      </c>
      <c r="F55" s="816" t="n">
        <v>2</v>
      </c>
      <c r="G55" s="816" t="n">
        <v>31</v>
      </c>
      <c r="H55" s="818" t="n">
        <v>0</v>
      </c>
    </row>
    <row r="56" customFormat="false" ht="3.75" hidden="false" customHeight="true" outlineLevel="0" collapsed="false">
      <c r="A56" s="262"/>
      <c r="B56" s="816"/>
      <c r="C56" s="819"/>
      <c r="D56" s="818"/>
      <c r="E56" s="818"/>
      <c r="F56" s="816"/>
      <c r="G56" s="816"/>
      <c r="H56" s="818"/>
    </row>
    <row r="57" customFormat="false" ht="8.45" hidden="false" customHeight="true" outlineLevel="0" collapsed="false">
      <c r="A57" s="262" t="n">
        <v>2001</v>
      </c>
      <c r="B57" s="816" t="n">
        <v>13</v>
      </c>
      <c r="C57" s="818" t="n">
        <v>0</v>
      </c>
      <c r="D57" s="818" t="n">
        <v>0</v>
      </c>
      <c r="E57" s="818" t="n">
        <v>0</v>
      </c>
      <c r="F57" s="816" t="n">
        <v>1</v>
      </c>
      <c r="G57" s="816" t="n">
        <v>12</v>
      </c>
      <c r="H57" s="818" t="n">
        <v>0</v>
      </c>
    </row>
    <row r="58" customFormat="false" ht="8.45" hidden="false" customHeight="true" outlineLevel="0" collapsed="false">
      <c r="A58" s="262" t="n">
        <v>2002</v>
      </c>
      <c r="B58" s="816" t="n">
        <v>26</v>
      </c>
      <c r="C58" s="818" t="n">
        <v>0</v>
      </c>
      <c r="D58" s="818" t="n">
        <v>0</v>
      </c>
      <c r="E58" s="818" t="n">
        <v>0</v>
      </c>
      <c r="F58" s="818" t="n">
        <v>0</v>
      </c>
      <c r="G58" s="816" t="n">
        <v>26</v>
      </c>
      <c r="H58" s="818" t="n">
        <v>0</v>
      </c>
    </row>
    <row r="59" customFormat="false" ht="8.45" hidden="false" customHeight="true" outlineLevel="0" collapsed="false">
      <c r="A59" s="262" t="n">
        <v>2003</v>
      </c>
      <c r="B59" s="821" t="n">
        <v>23</v>
      </c>
      <c r="C59" s="822" t="n">
        <v>0</v>
      </c>
      <c r="D59" s="817" t="n">
        <v>5</v>
      </c>
      <c r="E59" s="822" t="n">
        <v>0</v>
      </c>
      <c r="F59" s="822" t="n">
        <v>0</v>
      </c>
      <c r="G59" s="817" t="n">
        <v>18</v>
      </c>
      <c r="H59" s="822" t="n">
        <v>0</v>
      </c>
    </row>
    <row r="60" customFormat="false" ht="8.45" hidden="false" customHeight="true" outlineLevel="0" collapsed="false">
      <c r="A60" s="262" t="n">
        <v>2004</v>
      </c>
      <c r="B60" s="816" t="n">
        <v>8</v>
      </c>
      <c r="C60" s="818" t="n">
        <v>0</v>
      </c>
      <c r="D60" s="818" t="n">
        <v>0</v>
      </c>
      <c r="E60" s="818" t="n">
        <v>0</v>
      </c>
      <c r="F60" s="816" t="n">
        <v>1</v>
      </c>
      <c r="G60" s="816" t="n">
        <v>7</v>
      </c>
      <c r="H60" s="818" t="n">
        <v>0</v>
      </c>
    </row>
    <row r="61" customFormat="false" ht="4.5" hidden="false" customHeight="true" outlineLevel="0" collapsed="false">
      <c r="A61" s="165"/>
      <c r="B61" s="165"/>
      <c r="C61" s="176"/>
      <c r="D61" s="176"/>
      <c r="E61" s="176"/>
      <c r="F61" s="176"/>
      <c r="G61" s="176"/>
      <c r="H61" s="176"/>
    </row>
    <row r="62" customFormat="false" ht="7.5" hidden="false" customHeight="true" outlineLevel="0" collapsed="false">
      <c r="A62" s="190" t="s">
        <v>4232</v>
      </c>
      <c r="B62" s="190"/>
      <c r="C62" s="190"/>
      <c r="D62" s="190"/>
      <c r="E62" s="190"/>
      <c r="F62" s="190"/>
      <c r="G62" s="190"/>
      <c r="H62" s="190"/>
    </row>
    <row r="63" customFormat="false" ht="7.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4"/>
    </row>
    <row r="64" customFormat="false" ht="4.5" hidden="false" customHeight="true" outlineLevel="0" collapsed="false">
      <c r="A64" s="165"/>
      <c r="B64" s="165"/>
      <c r="C64" s="176"/>
      <c r="D64" s="176"/>
      <c r="E64" s="176"/>
      <c r="F64" s="176"/>
      <c r="G64" s="176"/>
      <c r="H64" s="176"/>
    </row>
    <row r="65" customFormat="false" ht="8.45" hidden="false" customHeight="true" outlineLevel="0" collapsed="false">
      <c r="A65" s="262" t="n">
        <v>1991</v>
      </c>
      <c r="B65" s="816" t="n">
        <v>25</v>
      </c>
      <c r="C65" s="818" t="n">
        <v>0</v>
      </c>
      <c r="D65" s="816" t="n">
        <v>8</v>
      </c>
      <c r="E65" s="818" t="n">
        <v>0</v>
      </c>
      <c r="F65" s="818" t="n">
        <v>0</v>
      </c>
      <c r="G65" s="816" t="n">
        <v>17</v>
      </c>
      <c r="H65" s="818" t="n">
        <v>0</v>
      </c>
    </row>
    <row r="66" customFormat="false" ht="8.45" hidden="false" customHeight="true" outlineLevel="0" collapsed="false">
      <c r="A66" s="262" t="n">
        <v>1992</v>
      </c>
      <c r="B66" s="816" t="n">
        <v>31</v>
      </c>
      <c r="C66" s="818" t="n">
        <v>0</v>
      </c>
      <c r="D66" s="816" t="n">
        <v>6</v>
      </c>
      <c r="E66" s="816" t="n">
        <v>2</v>
      </c>
      <c r="F66" s="818" t="n">
        <v>0</v>
      </c>
      <c r="G66" s="816" t="n">
        <v>23</v>
      </c>
      <c r="H66" s="818" t="n">
        <v>0</v>
      </c>
    </row>
    <row r="67" customFormat="false" ht="8.45" hidden="false" customHeight="true" outlineLevel="0" collapsed="false">
      <c r="A67" s="262" t="n">
        <v>1993</v>
      </c>
      <c r="B67" s="816" t="n">
        <v>27</v>
      </c>
      <c r="C67" s="818" t="n">
        <v>0</v>
      </c>
      <c r="D67" s="816" t="n">
        <v>2</v>
      </c>
      <c r="E67" s="818" t="n">
        <v>0</v>
      </c>
      <c r="F67" s="818" t="n">
        <v>0</v>
      </c>
      <c r="G67" s="816" t="n">
        <v>25</v>
      </c>
      <c r="H67" s="818" t="n">
        <v>0</v>
      </c>
    </row>
    <row r="68" customFormat="false" ht="8.45" hidden="false" customHeight="true" outlineLevel="0" collapsed="false">
      <c r="A68" s="262" t="n">
        <v>1994</v>
      </c>
      <c r="B68" s="816" t="n">
        <v>19</v>
      </c>
      <c r="C68" s="816" t="n">
        <v>1</v>
      </c>
      <c r="D68" s="818" t="n">
        <v>2</v>
      </c>
      <c r="E68" s="818" t="n">
        <v>0</v>
      </c>
      <c r="F68" s="818" t="n">
        <v>0</v>
      </c>
      <c r="G68" s="816" t="n">
        <v>16</v>
      </c>
      <c r="H68" s="818" t="n">
        <v>0</v>
      </c>
    </row>
    <row r="69" customFormat="false" ht="8.45" hidden="false" customHeight="true" outlineLevel="0" collapsed="false">
      <c r="A69" s="262" t="n">
        <v>1995</v>
      </c>
      <c r="B69" s="816" t="n">
        <v>10</v>
      </c>
      <c r="C69" s="816" t="n">
        <v>1</v>
      </c>
      <c r="D69" s="816" t="n">
        <v>1</v>
      </c>
      <c r="E69" s="818" t="n">
        <v>0</v>
      </c>
      <c r="F69" s="816" t="n">
        <v>1</v>
      </c>
      <c r="G69" s="816" t="n">
        <v>7</v>
      </c>
      <c r="H69" s="818" t="n">
        <v>0</v>
      </c>
    </row>
    <row r="70" customFormat="false" ht="8.45" hidden="false" customHeight="true" outlineLevel="0" collapsed="false">
      <c r="A70" s="262" t="n">
        <v>1996</v>
      </c>
      <c r="B70" s="816" t="n">
        <v>15</v>
      </c>
      <c r="C70" s="816" t="n">
        <v>1</v>
      </c>
      <c r="D70" s="816" t="n">
        <v>5</v>
      </c>
      <c r="E70" s="818" t="n">
        <v>0</v>
      </c>
      <c r="F70" s="816" t="n">
        <v>1</v>
      </c>
      <c r="G70" s="816" t="n">
        <v>7</v>
      </c>
      <c r="H70" s="816" t="n">
        <v>1</v>
      </c>
    </row>
    <row r="71" customFormat="false" ht="8.45" hidden="false" customHeight="true" outlineLevel="0" collapsed="false">
      <c r="A71" s="262" t="n">
        <v>1997</v>
      </c>
      <c r="B71" s="816" t="n">
        <v>25</v>
      </c>
      <c r="C71" s="818" t="n">
        <v>0</v>
      </c>
      <c r="D71" s="816" t="n">
        <v>2</v>
      </c>
      <c r="E71" s="818" t="n">
        <v>0</v>
      </c>
      <c r="F71" s="818" t="n">
        <v>0</v>
      </c>
      <c r="G71" s="816" t="n">
        <v>23</v>
      </c>
      <c r="H71" s="818" t="n">
        <v>0</v>
      </c>
    </row>
    <row r="72" customFormat="false" ht="8.45" hidden="false" customHeight="true" outlineLevel="0" collapsed="false">
      <c r="A72" s="262" t="n">
        <v>1998</v>
      </c>
      <c r="B72" s="816" t="n">
        <v>19</v>
      </c>
      <c r="C72" s="816" t="n">
        <v>7</v>
      </c>
      <c r="D72" s="818" t="n">
        <v>0</v>
      </c>
      <c r="E72" s="818" t="n">
        <v>0</v>
      </c>
      <c r="F72" s="818" t="n">
        <v>0</v>
      </c>
      <c r="G72" s="816" t="n">
        <v>12</v>
      </c>
      <c r="H72" s="818" t="n">
        <v>0</v>
      </c>
    </row>
    <row r="73" customFormat="false" ht="8.45" hidden="false" customHeight="true" outlineLevel="0" collapsed="false">
      <c r="A73" s="262" t="n">
        <v>1999</v>
      </c>
      <c r="B73" s="816" t="n">
        <v>23</v>
      </c>
      <c r="C73" s="818" t="n">
        <v>0</v>
      </c>
      <c r="D73" s="816" t="n">
        <v>1</v>
      </c>
      <c r="E73" s="818" t="n">
        <v>0</v>
      </c>
      <c r="F73" s="818" t="n">
        <v>0</v>
      </c>
      <c r="G73" s="816" t="n">
        <v>21</v>
      </c>
      <c r="H73" s="816" t="n">
        <v>1</v>
      </c>
    </row>
    <row r="74" customFormat="false" ht="8.45" hidden="false" customHeight="true" outlineLevel="0" collapsed="false">
      <c r="A74" s="262" t="n">
        <v>2000</v>
      </c>
      <c r="B74" s="816" t="n">
        <v>9</v>
      </c>
      <c r="C74" s="816" t="n">
        <v>1</v>
      </c>
      <c r="D74" s="818" t="n">
        <v>0</v>
      </c>
      <c r="E74" s="818" t="n">
        <v>0</v>
      </c>
      <c r="F74" s="816" t="n">
        <v>1</v>
      </c>
      <c r="G74" s="816" t="n">
        <v>7</v>
      </c>
      <c r="H74" s="818" t="n">
        <v>0</v>
      </c>
    </row>
    <row r="75" customFormat="false" ht="3.75" hidden="false" customHeight="true" outlineLevel="0" collapsed="false">
      <c r="A75" s="262"/>
      <c r="B75" s="816"/>
      <c r="C75" s="819"/>
      <c r="D75" s="818"/>
      <c r="E75" s="823"/>
      <c r="F75" s="816"/>
      <c r="G75" s="816"/>
      <c r="H75" s="818"/>
    </row>
    <row r="76" customFormat="false" ht="8.45" hidden="false" customHeight="true" outlineLevel="0" collapsed="false">
      <c r="A76" s="262" t="n">
        <v>2001</v>
      </c>
      <c r="B76" s="816" t="n">
        <v>12</v>
      </c>
      <c r="C76" s="818" t="n">
        <v>0</v>
      </c>
      <c r="D76" s="818" t="n">
        <v>0</v>
      </c>
      <c r="E76" s="816" t="n">
        <v>1</v>
      </c>
      <c r="F76" s="816" t="n">
        <v>1</v>
      </c>
      <c r="G76" s="816" t="n">
        <v>10</v>
      </c>
      <c r="H76" s="818" t="n">
        <v>0</v>
      </c>
    </row>
    <row r="77" customFormat="false" ht="8.45" hidden="false" customHeight="true" outlineLevel="0" collapsed="false">
      <c r="A77" s="262" t="n">
        <v>2002</v>
      </c>
      <c r="B77" s="816" t="n">
        <v>14</v>
      </c>
      <c r="C77" s="818" t="n">
        <v>0</v>
      </c>
      <c r="D77" s="818" t="n">
        <v>0</v>
      </c>
      <c r="E77" s="816" t="n">
        <v>1</v>
      </c>
      <c r="F77" s="816" t="n">
        <v>1</v>
      </c>
      <c r="G77" s="816" t="n">
        <v>12</v>
      </c>
      <c r="H77" s="818" t="n">
        <v>0</v>
      </c>
    </row>
    <row r="78" customFormat="false" ht="8.45" hidden="false" customHeight="true" outlineLevel="0" collapsed="false">
      <c r="A78" s="262" t="n">
        <v>2003</v>
      </c>
      <c r="B78" s="821" t="n">
        <v>16</v>
      </c>
      <c r="C78" s="822" t="n">
        <v>0</v>
      </c>
      <c r="D78" s="817" t="n">
        <v>4</v>
      </c>
      <c r="E78" s="817" t="n">
        <v>1</v>
      </c>
      <c r="F78" s="822" t="n">
        <v>0</v>
      </c>
      <c r="G78" s="817" t="n">
        <v>11</v>
      </c>
      <c r="H78" s="822" t="n">
        <v>0</v>
      </c>
    </row>
    <row r="79" customFormat="false" ht="8.45" hidden="false" customHeight="true" outlineLevel="0" collapsed="false">
      <c r="A79" s="262" t="n">
        <v>2004</v>
      </c>
      <c r="B79" s="816" t="n">
        <v>6</v>
      </c>
      <c r="C79" s="818" t="n">
        <v>0</v>
      </c>
      <c r="D79" s="816" t="n">
        <v>1</v>
      </c>
      <c r="E79" s="818" t="n">
        <v>0</v>
      </c>
      <c r="F79" s="824" t="n">
        <v>0</v>
      </c>
      <c r="G79" s="816" t="n">
        <v>5</v>
      </c>
      <c r="H79" s="818" t="n">
        <v>0</v>
      </c>
    </row>
    <row r="80" customFormat="false" ht="4.5" hidden="false" customHeight="true" outlineLevel="0" collapsed="false">
      <c r="A80" s="825"/>
      <c r="B80" s="819"/>
      <c r="C80" s="823"/>
      <c r="D80" s="823"/>
      <c r="E80" s="819"/>
      <c r="F80" s="819"/>
      <c r="G80" s="819"/>
      <c r="H80" s="823"/>
    </row>
    <row r="81" customFormat="false" ht="7.5" hidden="false" customHeight="true" outlineLevel="0" collapsed="false">
      <c r="A81" s="190" t="s">
        <v>4233</v>
      </c>
      <c r="B81" s="190"/>
      <c r="C81" s="190"/>
      <c r="D81" s="190"/>
      <c r="E81" s="190"/>
      <c r="F81" s="190"/>
      <c r="G81" s="190"/>
      <c r="H81" s="190"/>
    </row>
    <row r="82" customFormat="false" ht="7.5" hidden="false" customHeight="true" outlineLevel="0" collapsed="false">
      <c r="A82" s="154"/>
      <c r="B82" s="154"/>
      <c r="C82" s="154"/>
      <c r="D82" s="154"/>
      <c r="E82" s="154"/>
      <c r="F82" s="154"/>
      <c r="G82" s="154"/>
      <c r="H82" s="154"/>
    </row>
    <row r="83" customFormat="false" ht="4.5" hidden="false" customHeight="true" outlineLevel="0" collapsed="false">
      <c r="A83" s="165"/>
      <c r="B83" s="176"/>
      <c r="C83" s="176"/>
      <c r="D83" s="176"/>
      <c r="E83" s="176"/>
      <c r="F83" s="176"/>
      <c r="G83" s="176"/>
      <c r="H83" s="176"/>
    </row>
    <row r="84" customFormat="false" ht="8.45" hidden="false" customHeight="true" outlineLevel="0" collapsed="false">
      <c r="A84" s="262" t="n">
        <v>1991</v>
      </c>
      <c r="B84" s="816" t="n">
        <v>248</v>
      </c>
      <c r="C84" s="816" t="n">
        <v>4</v>
      </c>
      <c r="D84" s="816" t="n">
        <v>1</v>
      </c>
      <c r="E84" s="816" t="n">
        <v>4</v>
      </c>
      <c r="F84" s="816" t="n">
        <v>123</v>
      </c>
      <c r="G84" s="816" t="n">
        <v>116</v>
      </c>
      <c r="H84" s="818" t="n">
        <v>0</v>
      </c>
    </row>
    <row r="85" customFormat="false" ht="8.45" hidden="false" customHeight="true" outlineLevel="0" collapsed="false">
      <c r="A85" s="262" t="n">
        <v>1992</v>
      </c>
      <c r="B85" s="816" t="n">
        <v>254</v>
      </c>
      <c r="C85" s="818" t="n">
        <v>0</v>
      </c>
      <c r="D85" s="818" t="n">
        <v>0</v>
      </c>
      <c r="E85" s="816" t="n">
        <v>4</v>
      </c>
      <c r="F85" s="816" t="n">
        <v>146</v>
      </c>
      <c r="G85" s="816" t="n">
        <v>104</v>
      </c>
      <c r="H85" s="818" t="n">
        <v>0</v>
      </c>
    </row>
    <row r="86" customFormat="false" ht="8.45" hidden="false" customHeight="true" outlineLevel="0" collapsed="false">
      <c r="A86" s="262" t="n">
        <v>1993</v>
      </c>
      <c r="B86" s="816" t="n">
        <v>226</v>
      </c>
      <c r="C86" s="818" t="n">
        <v>0</v>
      </c>
      <c r="D86" s="818" t="n">
        <v>0</v>
      </c>
      <c r="E86" s="816" t="n">
        <v>1</v>
      </c>
      <c r="F86" s="816" t="n">
        <v>124</v>
      </c>
      <c r="G86" s="816" t="n">
        <v>100</v>
      </c>
      <c r="H86" s="816" t="n">
        <v>1</v>
      </c>
    </row>
    <row r="87" customFormat="false" ht="8.45" hidden="false" customHeight="true" outlineLevel="0" collapsed="false">
      <c r="A87" s="262" t="n">
        <v>1994</v>
      </c>
      <c r="B87" s="816" t="n">
        <v>237</v>
      </c>
      <c r="C87" s="818" t="n">
        <v>0</v>
      </c>
      <c r="D87" s="818" t="n">
        <v>0</v>
      </c>
      <c r="E87" s="816" t="n">
        <v>6</v>
      </c>
      <c r="F87" s="816" t="n">
        <v>116</v>
      </c>
      <c r="G87" s="816" t="n">
        <v>115</v>
      </c>
      <c r="H87" s="818" t="n">
        <v>0</v>
      </c>
    </row>
    <row r="88" customFormat="false" ht="8.45" hidden="false" customHeight="true" outlineLevel="0" collapsed="false">
      <c r="A88" s="262" t="n">
        <v>1995</v>
      </c>
      <c r="B88" s="816" t="n">
        <v>245</v>
      </c>
      <c r="C88" s="818" t="n">
        <v>0</v>
      </c>
      <c r="D88" s="818" t="n">
        <v>0</v>
      </c>
      <c r="E88" s="816" t="n">
        <v>6</v>
      </c>
      <c r="F88" s="816" t="n">
        <v>106</v>
      </c>
      <c r="G88" s="816" t="n">
        <v>131</v>
      </c>
      <c r="H88" s="816" t="n">
        <v>2</v>
      </c>
    </row>
    <row r="89" customFormat="false" ht="8.45" hidden="false" customHeight="true" outlineLevel="0" collapsed="false">
      <c r="A89" s="262" t="n">
        <v>1996</v>
      </c>
      <c r="B89" s="816" t="n">
        <v>238</v>
      </c>
      <c r="C89" s="818" t="n">
        <v>0</v>
      </c>
      <c r="D89" s="816" t="n">
        <v>3</v>
      </c>
      <c r="E89" s="816" t="n">
        <v>3</v>
      </c>
      <c r="F89" s="816" t="n">
        <v>116</v>
      </c>
      <c r="G89" s="816" t="n">
        <v>115</v>
      </c>
      <c r="H89" s="816" t="n">
        <v>1</v>
      </c>
    </row>
    <row r="90" customFormat="false" ht="8.45" hidden="false" customHeight="true" outlineLevel="0" collapsed="false">
      <c r="A90" s="262" t="n">
        <v>1997</v>
      </c>
      <c r="B90" s="816" t="n">
        <v>201</v>
      </c>
      <c r="C90" s="816" t="n">
        <v>2</v>
      </c>
      <c r="D90" s="818" t="n">
        <v>0</v>
      </c>
      <c r="E90" s="816" t="n">
        <v>1</v>
      </c>
      <c r="F90" s="816" t="n">
        <v>98</v>
      </c>
      <c r="G90" s="816" t="n">
        <v>100</v>
      </c>
      <c r="H90" s="818" t="n">
        <v>0</v>
      </c>
    </row>
    <row r="91" customFormat="false" ht="8.45" hidden="false" customHeight="true" outlineLevel="0" collapsed="false">
      <c r="A91" s="262" t="n">
        <v>1998</v>
      </c>
      <c r="B91" s="816" t="n">
        <v>215</v>
      </c>
      <c r="C91" s="818" t="n">
        <v>0</v>
      </c>
      <c r="D91" s="816" t="n">
        <v>1</v>
      </c>
      <c r="E91" s="818" t="n">
        <v>0</v>
      </c>
      <c r="F91" s="816" t="n">
        <v>114</v>
      </c>
      <c r="G91" s="816" t="n">
        <v>97</v>
      </c>
      <c r="H91" s="816" t="n">
        <v>3</v>
      </c>
    </row>
    <row r="92" customFormat="false" ht="8.45" hidden="false" customHeight="true" outlineLevel="0" collapsed="false">
      <c r="A92" s="262" t="n">
        <v>1999</v>
      </c>
      <c r="B92" s="816" t="n">
        <v>198</v>
      </c>
      <c r="C92" s="818" t="n">
        <v>0</v>
      </c>
      <c r="D92" s="816" t="n">
        <v>1</v>
      </c>
      <c r="E92" s="818" t="n">
        <v>0</v>
      </c>
      <c r="F92" s="816" t="n">
        <v>106</v>
      </c>
      <c r="G92" s="816" t="n">
        <v>90</v>
      </c>
      <c r="H92" s="816" t="n">
        <v>1</v>
      </c>
    </row>
    <row r="93" customFormat="false" ht="8.45" hidden="false" customHeight="true" outlineLevel="0" collapsed="false">
      <c r="A93" s="262" t="n">
        <v>2000</v>
      </c>
      <c r="B93" s="816" t="n">
        <v>196</v>
      </c>
      <c r="C93" s="818" t="n">
        <v>0</v>
      </c>
      <c r="D93" s="818" t="n">
        <v>0</v>
      </c>
      <c r="E93" s="816" t="n">
        <v>2</v>
      </c>
      <c r="F93" s="816" t="n">
        <v>81</v>
      </c>
      <c r="G93" s="816" t="n">
        <v>108</v>
      </c>
      <c r="H93" s="816" t="n">
        <v>5</v>
      </c>
    </row>
    <row r="94" customFormat="false" ht="3.75" hidden="false" customHeight="true" outlineLevel="0" collapsed="false">
      <c r="A94" s="262"/>
      <c r="B94" s="816"/>
      <c r="C94" s="818"/>
      <c r="D94" s="823"/>
      <c r="E94" s="816"/>
      <c r="F94" s="816"/>
      <c r="G94" s="816"/>
      <c r="H94" s="816"/>
    </row>
    <row r="95" customFormat="false" ht="8.45" hidden="false" customHeight="true" outlineLevel="0" collapsed="false">
      <c r="A95" s="262" t="n">
        <v>2001</v>
      </c>
      <c r="B95" s="816" t="n">
        <v>182</v>
      </c>
      <c r="C95" s="818" t="n">
        <v>0</v>
      </c>
      <c r="D95" s="816" t="n">
        <v>1</v>
      </c>
      <c r="E95" s="816" t="n">
        <v>2</v>
      </c>
      <c r="F95" s="816" t="n">
        <v>78</v>
      </c>
      <c r="G95" s="816" t="n">
        <v>100</v>
      </c>
      <c r="H95" s="816" t="n">
        <v>1</v>
      </c>
    </row>
    <row r="96" customFormat="false" ht="8.45" hidden="false" customHeight="true" outlineLevel="0" collapsed="false">
      <c r="A96" s="262" t="n">
        <v>2002</v>
      </c>
      <c r="B96" s="816" t="n">
        <v>164</v>
      </c>
      <c r="C96" s="818" t="n">
        <v>0</v>
      </c>
      <c r="D96" s="816" t="n">
        <v>1</v>
      </c>
      <c r="E96" s="816" t="n">
        <v>3</v>
      </c>
      <c r="F96" s="816" t="n">
        <v>79</v>
      </c>
      <c r="G96" s="816" t="n">
        <v>77</v>
      </c>
      <c r="H96" s="816" t="n">
        <v>4</v>
      </c>
    </row>
    <row r="97" customFormat="false" ht="8.45" hidden="false" customHeight="true" outlineLevel="0" collapsed="false">
      <c r="A97" s="262" t="n">
        <v>2003</v>
      </c>
      <c r="B97" s="821" t="n">
        <v>134</v>
      </c>
      <c r="C97" s="822" t="n">
        <v>0</v>
      </c>
      <c r="D97" s="822" t="n">
        <v>0</v>
      </c>
      <c r="E97" s="817" t="n">
        <v>2</v>
      </c>
      <c r="F97" s="817" t="n">
        <v>50</v>
      </c>
      <c r="G97" s="817" t="n">
        <v>80</v>
      </c>
      <c r="H97" s="817" t="n">
        <v>2</v>
      </c>
    </row>
    <row r="98" customFormat="false" ht="8.45" hidden="false" customHeight="true" outlineLevel="0" collapsed="false">
      <c r="A98" s="262" t="n">
        <v>2004</v>
      </c>
      <c r="B98" s="816" t="n">
        <v>153</v>
      </c>
      <c r="C98" s="818" t="n">
        <v>0</v>
      </c>
      <c r="D98" s="818" t="n">
        <v>0</v>
      </c>
      <c r="E98" s="816" t="n">
        <v>1</v>
      </c>
      <c r="F98" s="816" t="n">
        <v>64</v>
      </c>
      <c r="G98" s="816" t="n">
        <v>88</v>
      </c>
      <c r="H98" s="818" t="n">
        <v>0</v>
      </c>
    </row>
    <row r="99" customFormat="false" ht="7.5" hidden="false" customHeight="true" outlineLevel="0" collapsed="false">
      <c r="A99" s="825"/>
      <c r="B99" s="826"/>
      <c r="C99" s="826"/>
      <c r="D99" s="826"/>
      <c r="E99" s="826"/>
      <c r="F99" s="826"/>
      <c r="G99" s="826"/>
      <c r="H99" s="826"/>
    </row>
    <row r="100" customFormat="false" ht="7.5" hidden="false" customHeight="true" outlineLevel="0" collapsed="false">
      <c r="A100" s="825"/>
      <c r="B100" s="826"/>
      <c r="C100" s="826"/>
      <c r="D100" s="826"/>
      <c r="E100" s="826"/>
      <c r="F100" s="826"/>
      <c r="G100" s="826"/>
      <c r="H100" s="826"/>
    </row>
    <row r="101" customFormat="false" ht="7.5" hidden="false" customHeight="true" outlineLevel="0" collapsed="false">
      <c r="A101" s="825"/>
      <c r="B101" s="826"/>
      <c r="C101" s="826"/>
      <c r="D101" s="826"/>
      <c r="E101" s="826"/>
      <c r="F101" s="826"/>
      <c r="G101" s="826"/>
      <c r="H101" s="826"/>
    </row>
    <row r="102" customFormat="false" ht="7.5" hidden="false" customHeight="true" outlineLevel="0" collapsed="false">
      <c r="A102" s="825"/>
      <c r="B102" s="826"/>
      <c r="C102" s="826"/>
      <c r="D102" s="826"/>
      <c r="E102" s="826"/>
      <c r="F102" s="826"/>
      <c r="G102" s="826"/>
      <c r="H102" s="826"/>
    </row>
    <row r="103" customFormat="false" ht="7.5" hidden="false" customHeight="true" outlineLevel="0" collapsed="false">
      <c r="A103" s="825"/>
      <c r="B103" s="826"/>
      <c r="C103" s="826"/>
      <c r="D103" s="826"/>
      <c r="E103" s="826"/>
      <c r="F103" s="826"/>
      <c r="G103" s="826"/>
      <c r="H103" s="826"/>
    </row>
    <row r="104" customFormat="false" ht="12.75" hidden="false" customHeight="true" outlineLevel="0" collapsed="false"/>
    <row r="105" customFormat="false" ht="12.75" hidden="false" customHeight="true" outlineLevel="0" collapsed="false">
      <c r="A105" s="153" t="s">
        <v>4217</v>
      </c>
      <c r="B105" s="153"/>
      <c r="C105" s="153"/>
      <c r="D105" s="153"/>
      <c r="E105" s="153"/>
      <c r="F105" s="153"/>
      <c r="G105" s="153"/>
      <c r="H105" s="153"/>
    </row>
    <row r="106" customFormat="false" ht="12" hidden="false" customHeight="true" outlineLevel="0" collapsed="false">
      <c r="A106" s="153" t="s">
        <v>4218</v>
      </c>
      <c r="B106" s="153"/>
      <c r="C106" s="153"/>
      <c r="D106" s="153"/>
      <c r="E106" s="153"/>
      <c r="F106" s="153"/>
      <c r="G106" s="153"/>
      <c r="H106" s="153"/>
    </row>
    <row r="107" customFormat="false" ht="7.5" hidden="false" customHeight="true" outlineLevel="0" collapsed="false">
      <c r="A107" s="825"/>
      <c r="B107" s="826"/>
      <c r="C107" s="826"/>
      <c r="D107" s="826"/>
      <c r="E107" s="826"/>
      <c r="F107" s="826"/>
      <c r="G107" s="826"/>
      <c r="H107" s="826"/>
    </row>
    <row r="108" customFormat="false" ht="12.75" hidden="false" customHeight="true" outlineLevel="0" collapsed="false">
      <c r="A108" s="192"/>
      <c r="B108" s="254"/>
      <c r="C108" s="254" t="s">
        <v>4219</v>
      </c>
      <c r="D108" s="254" t="s">
        <v>4220</v>
      </c>
      <c r="E108" s="254" t="s">
        <v>4221</v>
      </c>
      <c r="F108" s="254" t="s">
        <v>4222</v>
      </c>
      <c r="G108" s="223" t="s">
        <v>4234</v>
      </c>
      <c r="H108" s="188"/>
    </row>
    <row r="109" customFormat="false" ht="12.75" hidden="false" customHeight="false" outlineLevel="0" collapsed="false">
      <c r="A109" s="256" t="s">
        <v>1647</v>
      </c>
      <c r="B109" s="257" t="s">
        <v>1780</v>
      </c>
      <c r="C109" s="254"/>
      <c r="D109" s="254"/>
      <c r="E109" s="257" t="s">
        <v>4224</v>
      </c>
      <c r="F109" s="257" t="s">
        <v>4225</v>
      </c>
      <c r="G109" s="223"/>
      <c r="H109" s="190" t="s">
        <v>4226</v>
      </c>
    </row>
    <row r="110" customFormat="false" ht="12.75" hidden="false" customHeight="false" outlineLevel="0" collapsed="false">
      <c r="A110" s="281"/>
      <c r="B110" s="207"/>
      <c r="C110" s="207" t="s">
        <v>4227</v>
      </c>
      <c r="D110" s="207"/>
      <c r="E110" s="207" t="s">
        <v>4228</v>
      </c>
      <c r="F110" s="207" t="s">
        <v>4229</v>
      </c>
      <c r="G110" s="223"/>
      <c r="H110" s="191"/>
    </row>
    <row r="111" customFormat="false" ht="7.5" hidden="false" customHeight="true" outlineLevel="0" collapsed="false">
      <c r="A111" s="825"/>
      <c r="B111" s="826"/>
      <c r="C111" s="826"/>
      <c r="D111" s="826"/>
      <c r="E111" s="826"/>
      <c r="F111" s="826"/>
      <c r="G111" s="826"/>
      <c r="H111" s="826"/>
    </row>
    <row r="112" customFormat="false" ht="7.5" hidden="false" customHeight="true" outlineLevel="0" collapsed="false">
      <c r="A112" s="825"/>
      <c r="B112" s="819"/>
      <c r="C112" s="823"/>
      <c r="D112" s="819"/>
      <c r="E112" s="819"/>
      <c r="F112" s="819"/>
      <c r="G112" s="819"/>
      <c r="H112" s="819"/>
    </row>
    <row r="113" customFormat="false" ht="7.5" hidden="false" customHeight="true" outlineLevel="0" collapsed="false">
      <c r="A113" s="190" t="s">
        <v>2234</v>
      </c>
      <c r="B113" s="190"/>
      <c r="C113" s="190"/>
      <c r="D113" s="190"/>
      <c r="E113" s="190"/>
      <c r="F113" s="190"/>
      <c r="G113" s="190"/>
      <c r="H113" s="190"/>
    </row>
    <row r="114" customFormat="false" ht="7.5" hidden="false" customHeight="true" outlineLevel="0" collapsed="false">
      <c r="A114" s="165"/>
      <c r="B114" s="176"/>
      <c r="C114" s="176"/>
      <c r="D114" s="176"/>
      <c r="E114" s="176"/>
      <c r="F114" s="176"/>
      <c r="G114" s="176"/>
      <c r="H114" s="176"/>
    </row>
    <row r="115" customFormat="false" ht="8.45" hidden="false" customHeight="true" outlineLevel="0" collapsed="false">
      <c r="A115" s="262" t="n">
        <v>1991</v>
      </c>
      <c r="B115" s="816" t="n">
        <v>1530</v>
      </c>
      <c r="C115" s="816" t="n">
        <v>16</v>
      </c>
      <c r="D115" s="819" t="n">
        <v>278</v>
      </c>
      <c r="E115" s="819" t="n">
        <v>71</v>
      </c>
      <c r="F115" s="816" t="n">
        <v>340</v>
      </c>
      <c r="G115" s="816" t="n">
        <v>803</v>
      </c>
      <c r="H115" s="816" t="n">
        <v>22</v>
      </c>
    </row>
    <row r="116" customFormat="false" ht="8.45" hidden="false" customHeight="true" outlineLevel="0" collapsed="false">
      <c r="A116" s="262" t="n">
        <v>1992</v>
      </c>
      <c r="B116" s="816" t="n">
        <v>1812</v>
      </c>
      <c r="C116" s="816" t="n">
        <v>27</v>
      </c>
      <c r="D116" s="819" t="n">
        <v>397</v>
      </c>
      <c r="E116" s="819" t="n">
        <v>163</v>
      </c>
      <c r="F116" s="816" t="n">
        <v>416</v>
      </c>
      <c r="G116" s="816" t="n">
        <v>773</v>
      </c>
      <c r="H116" s="816" t="n">
        <v>36</v>
      </c>
    </row>
    <row r="117" customFormat="false" ht="8.45" hidden="false" customHeight="true" outlineLevel="0" collapsed="false">
      <c r="A117" s="262" t="n">
        <v>1993</v>
      </c>
      <c r="B117" s="816" t="n">
        <v>1645</v>
      </c>
      <c r="C117" s="816" t="n">
        <v>34</v>
      </c>
      <c r="D117" s="819" t="n">
        <v>401</v>
      </c>
      <c r="E117" s="819" t="n">
        <v>106</v>
      </c>
      <c r="F117" s="816" t="n">
        <v>394</v>
      </c>
      <c r="G117" s="816" t="n">
        <v>674</v>
      </c>
      <c r="H117" s="816" t="n">
        <v>36</v>
      </c>
    </row>
    <row r="118" customFormat="false" ht="8.45" hidden="false" customHeight="true" outlineLevel="0" collapsed="false">
      <c r="A118" s="262" t="n">
        <v>1994</v>
      </c>
      <c r="B118" s="816" t="n">
        <v>1245</v>
      </c>
      <c r="C118" s="816" t="n">
        <v>18</v>
      </c>
      <c r="D118" s="819" t="n">
        <v>335</v>
      </c>
      <c r="E118" s="819" t="n">
        <v>84</v>
      </c>
      <c r="F118" s="816" t="n">
        <v>325</v>
      </c>
      <c r="G118" s="816" t="n">
        <v>418</v>
      </c>
      <c r="H118" s="816" t="n">
        <v>65</v>
      </c>
    </row>
    <row r="119" customFormat="false" ht="8.45" hidden="false" customHeight="true" outlineLevel="0" collapsed="false">
      <c r="A119" s="262" t="n">
        <v>1995</v>
      </c>
      <c r="B119" s="816" t="n">
        <v>1494</v>
      </c>
      <c r="C119" s="816" t="n">
        <v>28</v>
      </c>
      <c r="D119" s="819" t="n">
        <v>399</v>
      </c>
      <c r="E119" s="819" t="n">
        <v>71</v>
      </c>
      <c r="F119" s="816" t="n">
        <v>419</v>
      </c>
      <c r="G119" s="816" t="n">
        <v>513</v>
      </c>
      <c r="H119" s="816" t="n">
        <v>64</v>
      </c>
    </row>
    <row r="120" customFormat="false" ht="8.45" hidden="false" customHeight="true" outlineLevel="0" collapsed="false">
      <c r="A120" s="262" t="n">
        <v>1996</v>
      </c>
      <c r="B120" s="816" t="n">
        <v>1250</v>
      </c>
      <c r="C120" s="816" t="n">
        <v>61</v>
      </c>
      <c r="D120" s="819" t="n">
        <v>163</v>
      </c>
      <c r="E120" s="819" t="n">
        <v>69</v>
      </c>
      <c r="F120" s="816" t="n">
        <v>362</v>
      </c>
      <c r="G120" s="816" t="n">
        <v>477</v>
      </c>
      <c r="H120" s="816" t="n">
        <v>118</v>
      </c>
    </row>
    <row r="121" customFormat="false" ht="8.45" hidden="false" customHeight="true" outlineLevel="0" collapsed="false">
      <c r="A121" s="262" t="n">
        <v>1997</v>
      </c>
      <c r="B121" s="816" t="n">
        <v>1085</v>
      </c>
      <c r="C121" s="816" t="n">
        <v>18</v>
      </c>
      <c r="D121" s="819" t="n">
        <v>235</v>
      </c>
      <c r="E121" s="819" t="n">
        <v>54</v>
      </c>
      <c r="F121" s="816" t="n">
        <v>290</v>
      </c>
      <c r="G121" s="816" t="n">
        <v>413</v>
      </c>
      <c r="H121" s="816" t="n">
        <v>75</v>
      </c>
    </row>
    <row r="122" customFormat="false" ht="8.45" hidden="false" customHeight="true" outlineLevel="0" collapsed="false">
      <c r="A122" s="262" t="n">
        <v>1998</v>
      </c>
      <c r="B122" s="816" t="n">
        <v>1028</v>
      </c>
      <c r="C122" s="816" t="n">
        <v>100</v>
      </c>
      <c r="D122" s="819" t="n">
        <v>168</v>
      </c>
      <c r="E122" s="819" t="n">
        <v>73</v>
      </c>
      <c r="F122" s="816" t="n">
        <v>276</v>
      </c>
      <c r="G122" s="816" t="n">
        <v>345</v>
      </c>
      <c r="H122" s="816" t="n">
        <v>66</v>
      </c>
    </row>
    <row r="123" customFormat="false" ht="8.45" hidden="false" customHeight="true" outlineLevel="0" collapsed="false">
      <c r="A123" s="262" t="n">
        <v>1999</v>
      </c>
      <c r="B123" s="816" t="n">
        <v>1155</v>
      </c>
      <c r="C123" s="816" t="n">
        <v>67</v>
      </c>
      <c r="D123" s="819" t="n">
        <v>211</v>
      </c>
      <c r="E123" s="819" t="n">
        <v>119</v>
      </c>
      <c r="F123" s="816" t="n">
        <v>333</v>
      </c>
      <c r="G123" s="816" t="n">
        <v>396</v>
      </c>
      <c r="H123" s="816" t="n">
        <v>29</v>
      </c>
    </row>
    <row r="124" customFormat="false" ht="8.45" hidden="false" customHeight="true" outlineLevel="0" collapsed="false">
      <c r="A124" s="262" t="n">
        <v>2000</v>
      </c>
      <c r="B124" s="816" t="n">
        <v>1214</v>
      </c>
      <c r="C124" s="816" t="n">
        <v>156</v>
      </c>
      <c r="D124" s="819" t="n">
        <v>206</v>
      </c>
      <c r="E124" s="819" t="n">
        <v>82</v>
      </c>
      <c r="F124" s="816" t="n">
        <v>352</v>
      </c>
      <c r="G124" s="816" t="n">
        <v>371</v>
      </c>
      <c r="H124" s="816" t="n">
        <v>47</v>
      </c>
    </row>
    <row r="125" customFormat="false" ht="3.75" hidden="false" customHeight="true" outlineLevel="0" collapsed="false">
      <c r="A125" s="262"/>
      <c r="B125" s="816"/>
      <c r="C125" s="816"/>
      <c r="D125" s="819"/>
      <c r="E125" s="819"/>
      <c r="F125" s="816"/>
      <c r="G125" s="816"/>
      <c r="H125" s="816"/>
    </row>
    <row r="126" customFormat="false" ht="8.45" hidden="false" customHeight="true" outlineLevel="0" collapsed="false">
      <c r="A126" s="262" t="n">
        <v>2001</v>
      </c>
      <c r="B126" s="816" t="n">
        <v>1067</v>
      </c>
      <c r="C126" s="816" t="n">
        <v>12</v>
      </c>
      <c r="D126" s="819" t="n">
        <v>201</v>
      </c>
      <c r="E126" s="819" t="n">
        <v>59</v>
      </c>
      <c r="F126" s="816" t="n">
        <v>374</v>
      </c>
      <c r="G126" s="816" t="n">
        <v>381</v>
      </c>
      <c r="H126" s="816" t="n">
        <v>40</v>
      </c>
    </row>
    <row r="127" customFormat="false" ht="8.45" hidden="false" customHeight="true" outlineLevel="0" collapsed="false">
      <c r="A127" s="262" t="n">
        <v>2002</v>
      </c>
      <c r="B127" s="816" t="n">
        <v>822</v>
      </c>
      <c r="C127" s="816" t="n">
        <v>14</v>
      </c>
      <c r="D127" s="819" t="n">
        <v>103</v>
      </c>
      <c r="E127" s="819" t="n">
        <v>82</v>
      </c>
      <c r="F127" s="816" t="n">
        <v>207</v>
      </c>
      <c r="G127" s="816" t="n">
        <v>380</v>
      </c>
      <c r="H127" s="816" t="n">
        <v>36</v>
      </c>
    </row>
    <row r="128" customFormat="false" ht="8.45" hidden="false" customHeight="true" outlineLevel="0" collapsed="false">
      <c r="A128" s="262" t="n">
        <v>2003</v>
      </c>
      <c r="B128" s="821" t="n">
        <v>925</v>
      </c>
      <c r="C128" s="817" t="n">
        <v>16</v>
      </c>
      <c r="D128" s="827" t="n">
        <v>153</v>
      </c>
      <c r="E128" s="827" t="n">
        <v>84</v>
      </c>
      <c r="F128" s="817" t="n">
        <v>249</v>
      </c>
      <c r="G128" s="817" t="n">
        <v>360</v>
      </c>
      <c r="H128" s="817" t="n">
        <v>63</v>
      </c>
    </row>
    <row r="129" customFormat="false" ht="8.45" hidden="false" customHeight="true" outlineLevel="0" collapsed="false">
      <c r="A129" s="262" t="n">
        <v>2004</v>
      </c>
      <c r="B129" s="816" t="n">
        <v>758</v>
      </c>
      <c r="C129" s="816" t="n">
        <v>10</v>
      </c>
      <c r="D129" s="828" t="n">
        <v>158</v>
      </c>
      <c r="E129" s="828" t="n">
        <v>68</v>
      </c>
      <c r="F129" s="816" t="n">
        <v>251</v>
      </c>
      <c r="G129" s="816" t="n">
        <v>243</v>
      </c>
      <c r="H129" s="816" t="n">
        <v>28</v>
      </c>
    </row>
    <row r="130" customFormat="false" ht="4.5" hidden="false" customHeight="true" outlineLevel="0" collapsed="false">
      <c r="A130" s="165"/>
      <c r="B130" s="165"/>
      <c r="C130" s="165"/>
      <c r="D130" s="165"/>
      <c r="E130" s="165"/>
      <c r="F130" s="165"/>
      <c r="G130" s="165"/>
      <c r="H130" s="165"/>
    </row>
    <row r="131" customFormat="false" ht="7.5" hidden="false" customHeight="true" outlineLevel="0" collapsed="false">
      <c r="A131" s="190" t="s">
        <v>4231</v>
      </c>
      <c r="B131" s="190"/>
      <c r="C131" s="190"/>
      <c r="D131" s="190"/>
      <c r="E131" s="190"/>
      <c r="F131" s="190"/>
      <c r="G131" s="190"/>
      <c r="H131" s="190"/>
    </row>
    <row r="132" customFormat="false" ht="4.5" hidden="false" customHeight="true" outlineLevel="0" collapsed="false">
      <c r="A132" s="165"/>
      <c r="B132" s="287"/>
      <c r="C132" s="287"/>
      <c r="D132" s="287"/>
      <c r="E132" s="287"/>
      <c r="F132" s="287"/>
      <c r="G132" s="287"/>
      <c r="H132" s="176"/>
    </row>
    <row r="133" customFormat="false" ht="8.45" hidden="false" customHeight="true" outlineLevel="0" collapsed="false">
      <c r="A133" s="262" t="n">
        <v>1991</v>
      </c>
      <c r="B133" s="816" t="n">
        <v>672</v>
      </c>
      <c r="C133" s="818" t="n">
        <v>0</v>
      </c>
      <c r="D133" s="819" t="n">
        <v>114</v>
      </c>
      <c r="E133" s="819" t="n">
        <v>20</v>
      </c>
      <c r="F133" s="816" t="n">
        <v>17</v>
      </c>
      <c r="G133" s="816" t="n">
        <v>515</v>
      </c>
      <c r="H133" s="816" t="n">
        <v>6</v>
      </c>
    </row>
    <row r="134" customFormat="false" ht="8.45" hidden="false" customHeight="true" outlineLevel="0" collapsed="false">
      <c r="A134" s="262" t="n">
        <v>1992</v>
      </c>
      <c r="B134" s="816" t="n">
        <v>856</v>
      </c>
      <c r="C134" s="816" t="n">
        <v>8</v>
      </c>
      <c r="D134" s="819" t="n">
        <v>222</v>
      </c>
      <c r="E134" s="819" t="n">
        <v>83</v>
      </c>
      <c r="F134" s="816" t="n">
        <v>35</v>
      </c>
      <c r="G134" s="816" t="n">
        <v>496</v>
      </c>
      <c r="H134" s="816" t="n">
        <v>12</v>
      </c>
    </row>
    <row r="135" customFormat="false" ht="8.45" hidden="false" customHeight="true" outlineLevel="0" collapsed="false">
      <c r="A135" s="262" t="n">
        <v>1993</v>
      </c>
      <c r="B135" s="816" t="n">
        <v>790</v>
      </c>
      <c r="C135" s="816" t="n">
        <v>8</v>
      </c>
      <c r="D135" s="819" t="n">
        <v>230</v>
      </c>
      <c r="E135" s="819" t="n">
        <v>64</v>
      </c>
      <c r="F135" s="816" t="n">
        <v>23</v>
      </c>
      <c r="G135" s="816" t="n">
        <v>439</v>
      </c>
      <c r="H135" s="816" t="n">
        <v>26</v>
      </c>
    </row>
    <row r="136" customFormat="false" ht="8.45" hidden="false" customHeight="true" outlineLevel="0" collapsed="false">
      <c r="A136" s="262" t="n">
        <v>1994</v>
      </c>
      <c r="B136" s="816" t="n">
        <v>498</v>
      </c>
      <c r="C136" s="816" t="n">
        <v>5</v>
      </c>
      <c r="D136" s="819" t="n">
        <v>188</v>
      </c>
      <c r="E136" s="819" t="n">
        <v>39</v>
      </c>
      <c r="F136" s="816" t="n">
        <v>22</v>
      </c>
      <c r="G136" s="816" t="n">
        <v>208</v>
      </c>
      <c r="H136" s="816" t="n">
        <v>36</v>
      </c>
    </row>
    <row r="137" customFormat="false" ht="8.45" hidden="false" customHeight="true" outlineLevel="0" collapsed="false">
      <c r="A137" s="262" t="n">
        <v>1995</v>
      </c>
      <c r="B137" s="816" t="n">
        <v>707</v>
      </c>
      <c r="C137" s="816" t="n">
        <v>3</v>
      </c>
      <c r="D137" s="819" t="n">
        <v>262</v>
      </c>
      <c r="E137" s="819" t="n">
        <v>27</v>
      </c>
      <c r="F137" s="816" t="n">
        <v>71</v>
      </c>
      <c r="G137" s="816" t="n">
        <v>300</v>
      </c>
      <c r="H137" s="816" t="n">
        <v>44</v>
      </c>
    </row>
    <row r="138" customFormat="false" ht="8.45" hidden="false" customHeight="true" outlineLevel="0" collapsed="false">
      <c r="A138" s="262" t="n">
        <v>1996</v>
      </c>
      <c r="B138" s="816" t="n">
        <v>511</v>
      </c>
      <c r="C138" s="816" t="n">
        <v>9</v>
      </c>
      <c r="D138" s="819" t="n">
        <v>73</v>
      </c>
      <c r="E138" s="819" t="n">
        <v>29</v>
      </c>
      <c r="F138" s="816" t="n">
        <v>41</v>
      </c>
      <c r="G138" s="816" t="n">
        <v>259</v>
      </c>
      <c r="H138" s="816" t="n">
        <v>100</v>
      </c>
    </row>
    <row r="139" customFormat="false" ht="8.45" hidden="false" customHeight="true" outlineLevel="0" collapsed="false">
      <c r="A139" s="262" t="n">
        <v>1997</v>
      </c>
      <c r="B139" s="816" t="n">
        <v>516</v>
      </c>
      <c r="C139" s="816" t="n">
        <v>1</v>
      </c>
      <c r="D139" s="819" t="n">
        <v>147</v>
      </c>
      <c r="E139" s="819" t="n">
        <v>24</v>
      </c>
      <c r="F139" s="816" t="n">
        <v>37</v>
      </c>
      <c r="G139" s="816" t="n">
        <v>250</v>
      </c>
      <c r="H139" s="816" t="n">
        <v>57</v>
      </c>
    </row>
    <row r="140" customFormat="false" ht="8.45" hidden="false" customHeight="true" outlineLevel="0" collapsed="false">
      <c r="A140" s="262" t="n">
        <v>1998</v>
      </c>
      <c r="B140" s="816" t="n">
        <v>420</v>
      </c>
      <c r="C140" s="816" t="n">
        <v>78</v>
      </c>
      <c r="D140" s="819" t="n">
        <v>85</v>
      </c>
      <c r="E140" s="819" t="n">
        <v>20</v>
      </c>
      <c r="F140" s="816" t="n">
        <v>14</v>
      </c>
      <c r="G140" s="816" t="n">
        <v>196</v>
      </c>
      <c r="H140" s="816" t="n">
        <v>27</v>
      </c>
    </row>
    <row r="141" customFormat="false" ht="8.45" hidden="false" customHeight="true" outlineLevel="0" collapsed="false">
      <c r="A141" s="262" t="n">
        <v>1999</v>
      </c>
      <c r="B141" s="816" t="n">
        <v>506</v>
      </c>
      <c r="C141" s="816" t="n">
        <v>55</v>
      </c>
      <c r="D141" s="819" t="n">
        <v>122</v>
      </c>
      <c r="E141" s="819" t="n">
        <v>57</v>
      </c>
      <c r="F141" s="816" t="n">
        <v>55</v>
      </c>
      <c r="G141" s="816" t="n">
        <v>198</v>
      </c>
      <c r="H141" s="816" t="n">
        <v>19</v>
      </c>
    </row>
    <row r="142" customFormat="false" ht="8.45" hidden="false" customHeight="true" outlineLevel="0" collapsed="false">
      <c r="A142" s="262" t="n">
        <v>2000</v>
      </c>
      <c r="B142" s="816" t="n">
        <v>661</v>
      </c>
      <c r="C142" s="816" t="n">
        <v>149</v>
      </c>
      <c r="D142" s="819" t="n">
        <v>144</v>
      </c>
      <c r="E142" s="819" t="n">
        <v>34</v>
      </c>
      <c r="F142" s="816" t="n">
        <v>86</v>
      </c>
      <c r="G142" s="816" t="n">
        <v>218</v>
      </c>
      <c r="H142" s="816" t="n">
        <v>30</v>
      </c>
    </row>
    <row r="143" customFormat="false" ht="3.75" hidden="false" customHeight="true" outlineLevel="0" collapsed="false">
      <c r="A143" s="262"/>
      <c r="B143" s="816"/>
      <c r="C143" s="819"/>
      <c r="D143" s="819"/>
      <c r="E143" s="819"/>
      <c r="F143" s="816"/>
      <c r="G143" s="816"/>
      <c r="H143" s="816"/>
    </row>
    <row r="144" customFormat="false" ht="8.45" hidden="false" customHeight="true" outlineLevel="0" collapsed="false">
      <c r="A144" s="262" t="n">
        <v>2001</v>
      </c>
      <c r="B144" s="816" t="n">
        <v>501</v>
      </c>
      <c r="C144" s="818" t="n">
        <v>0</v>
      </c>
      <c r="D144" s="819" t="n">
        <v>124</v>
      </c>
      <c r="E144" s="819" t="n">
        <v>20</v>
      </c>
      <c r="F144" s="816" t="n">
        <v>92</v>
      </c>
      <c r="G144" s="816" t="n">
        <v>240</v>
      </c>
      <c r="H144" s="816" t="n">
        <v>25</v>
      </c>
    </row>
    <row r="145" customFormat="false" ht="8.45" hidden="false" customHeight="true" outlineLevel="0" collapsed="false">
      <c r="A145" s="262" t="n">
        <v>2002</v>
      </c>
      <c r="B145" s="816" t="n">
        <v>366</v>
      </c>
      <c r="C145" s="816" t="n">
        <v>1</v>
      </c>
      <c r="D145" s="819" t="n">
        <v>30</v>
      </c>
      <c r="E145" s="819" t="n">
        <v>35</v>
      </c>
      <c r="F145" s="816" t="n">
        <v>34</v>
      </c>
      <c r="G145" s="816" t="n">
        <v>247</v>
      </c>
      <c r="H145" s="816" t="n">
        <v>19</v>
      </c>
    </row>
    <row r="146" customFormat="false" ht="8.45" hidden="false" customHeight="true" outlineLevel="0" collapsed="false">
      <c r="A146" s="262" t="n">
        <v>2003</v>
      </c>
      <c r="B146" s="821" t="n">
        <v>364</v>
      </c>
      <c r="C146" s="822" t="n">
        <v>0</v>
      </c>
      <c r="D146" s="827" t="n">
        <v>98</v>
      </c>
      <c r="E146" s="827" t="n">
        <v>45</v>
      </c>
      <c r="F146" s="817" t="n">
        <v>22</v>
      </c>
      <c r="G146" s="817" t="n">
        <v>164</v>
      </c>
      <c r="H146" s="817" t="n">
        <v>35</v>
      </c>
    </row>
    <row r="147" customFormat="false" ht="8.45" hidden="false" customHeight="true" outlineLevel="0" collapsed="false">
      <c r="A147" s="262" t="n">
        <v>2004</v>
      </c>
      <c r="B147" s="816" t="n">
        <v>263</v>
      </c>
      <c r="C147" s="816" t="n">
        <v>1</v>
      </c>
      <c r="D147" s="819" t="n">
        <v>96</v>
      </c>
      <c r="E147" s="819" t="n">
        <v>30</v>
      </c>
      <c r="F147" s="816" t="n">
        <v>47</v>
      </c>
      <c r="G147" s="816" t="n">
        <v>64</v>
      </c>
      <c r="H147" s="816" t="n">
        <v>25</v>
      </c>
    </row>
    <row r="148" customFormat="false" ht="4.5" hidden="false" customHeight="true" outlineLevel="0" collapsed="false">
      <c r="A148" s="165"/>
      <c r="B148" s="287"/>
      <c r="C148" s="287"/>
      <c r="D148" s="287"/>
      <c r="E148" s="287"/>
      <c r="F148" s="287"/>
      <c r="G148" s="287"/>
      <c r="H148" s="176"/>
    </row>
    <row r="149" customFormat="false" ht="7.5" hidden="false" customHeight="true" outlineLevel="0" collapsed="false">
      <c r="A149" s="190" t="s">
        <v>4232</v>
      </c>
      <c r="B149" s="190"/>
      <c r="C149" s="190"/>
      <c r="D149" s="190"/>
      <c r="E149" s="190"/>
      <c r="F149" s="190"/>
      <c r="G149" s="190"/>
      <c r="H149" s="190"/>
    </row>
    <row r="150" customFormat="false" ht="4.5" hidden="false" customHeight="true" outlineLevel="0" collapsed="false">
      <c r="A150" s="165"/>
      <c r="B150" s="287"/>
      <c r="C150" s="287"/>
      <c r="D150" s="287"/>
      <c r="E150" s="287"/>
      <c r="F150" s="287"/>
      <c r="G150" s="287"/>
      <c r="H150" s="176"/>
    </row>
    <row r="151" customFormat="false" ht="8.45" hidden="false" customHeight="true" outlineLevel="0" collapsed="false">
      <c r="A151" s="262" t="n">
        <v>1991</v>
      </c>
      <c r="B151" s="816" t="n">
        <v>439</v>
      </c>
      <c r="C151" s="816" t="n">
        <v>16</v>
      </c>
      <c r="D151" s="819" t="n">
        <v>142</v>
      </c>
      <c r="E151" s="819" t="n">
        <v>39</v>
      </c>
      <c r="F151" s="816" t="n">
        <v>24</v>
      </c>
      <c r="G151" s="816" t="n">
        <v>202</v>
      </c>
      <c r="H151" s="816" t="n">
        <v>16</v>
      </c>
    </row>
    <row r="152" customFormat="false" ht="8.45" hidden="false" customHeight="true" outlineLevel="0" collapsed="false">
      <c r="A152" s="262" t="n">
        <v>1992</v>
      </c>
      <c r="B152" s="816" t="n">
        <v>455</v>
      </c>
      <c r="C152" s="816" t="n">
        <v>16</v>
      </c>
      <c r="D152" s="819" t="n">
        <v>165</v>
      </c>
      <c r="E152" s="819" t="n">
        <v>59</v>
      </c>
      <c r="F152" s="816" t="n">
        <v>17</v>
      </c>
      <c r="G152" s="816" t="n">
        <v>180</v>
      </c>
      <c r="H152" s="816" t="n">
        <v>18</v>
      </c>
    </row>
    <row r="153" customFormat="false" ht="8.45" hidden="false" customHeight="true" outlineLevel="0" collapsed="false">
      <c r="A153" s="262" t="n">
        <v>1993</v>
      </c>
      <c r="B153" s="816" t="n">
        <v>381</v>
      </c>
      <c r="C153" s="816" t="n">
        <v>26</v>
      </c>
      <c r="D153" s="819" t="n">
        <v>147</v>
      </c>
      <c r="E153" s="819" t="n">
        <v>26</v>
      </c>
      <c r="F153" s="816" t="n">
        <v>22</v>
      </c>
      <c r="G153" s="816" t="n">
        <v>152</v>
      </c>
      <c r="H153" s="816" t="n">
        <v>8</v>
      </c>
    </row>
    <row r="154" customFormat="false" ht="8.45" hidden="false" customHeight="true" outlineLevel="0" collapsed="false">
      <c r="A154" s="262" t="n">
        <v>1994</v>
      </c>
      <c r="B154" s="816" t="n">
        <v>335</v>
      </c>
      <c r="C154" s="816" t="n">
        <v>11</v>
      </c>
      <c r="D154" s="819" t="n">
        <v>120</v>
      </c>
      <c r="E154" s="819" t="n">
        <v>40</v>
      </c>
      <c r="F154" s="816" t="n">
        <v>23</v>
      </c>
      <c r="G154" s="816" t="n">
        <v>124</v>
      </c>
      <c r="H154" s="816" t="n">
        <v>17</v>
      </c>
    </row>
    <row r="155" customFormat="false" ht="8.45" hidden="false" customHeight="true" outlineLevel="0" collapsed="false">
      <c r="A155" s="262" t="n">
        <v>1995</v>
      </c>
      <c r="B155" s="816" t="n">
        <v>319</v>
      </c>
      <c r="C155" s="816" t="n">
        <v>24</v>
      </c>
      <c r="D155" s="819" t="n">
        <v>116</v>
      </c>
      <c r="E155" s="819" t="n">
        <v>30</v>
      </c>
      <c r="F155" s="816" t="n">
        <v>37</v>
      </c>
      <c r="G155" s="816" t="n">
        <v>102</v>
      </c>
      <c r="H155" s="816" t="n">
        <v>10</v>
      </c>
    </row>
    <row r="156" customFormat="false" ht="8.45" hidden="false" customHeight="true" outlineLevel="0" collapsed="false">
      <c r="A156" s="262" t="n">
        <v>1996</v>
      </c>
      <c r="B156" s="816" t="n">
        <v>256</v>
      </c>
      <c r="C156" s="816" t="n">
        <v>11</v>
      </c>
      <c r="D156" s="819" t="n">
        <v>81</v>
      </c>
      <c r="E156" s="819" t="n">
        <v>25</v>
      </c>
      <c r="F156" s="816" t="n">
        <v>42</v>
      </c>
      <c r="G156" s="816" t="n">
        <v>87</v>
      </c>
      <c r="H156" s="816" t="n">
        <v>10</v>
      </c>
    </row>
    <row r="157" customFormat="false" ht="8.45" hidden="false" customHeight="true" outlineLevel="0" collapsed="false">
      <c r="A157" s="262" t="n">
        <v>1997</v>
      </c>
      <c r="B157" s="816" t="n">
        <v>246</v>
      </c>
      <c r="C157" s="816" t="n">
        <v>9</v>
      </c>
      <c r="D157" s="819" t="n">
        <v>83</v>
      </c>
      <c r="E157" s="819" t="n">
        <v>27</v>
      </c>
      <c r="F157" s="816" t="n">
        <v>29</v>
      </c>
      <c r="G157" s="816" t="n">
        <v>82</v>
      </c>
      <c r="H157" s="816" t="n">
        <v>16</v>
      </c>
    </row>
    <row r="158" customFormat="false" ht="8.45" hidden="false" customHeight="true" outlineLevel="0" collapsed="false">
      <c r="A158" s="262" t="n">
        <v>1998</v>
      </c>
      <c r="B158" s="816" t="n">
        <v>255</v>
      </c>
      <c r="C158" s="816" t="n">
        <v>22</v>
      </c>
      <c r="D158" s="819" t="n">
        <v>81</v>
      </c>
      <c r="E158" s="819" t="n">
        <v>41</v>
      </c>
      <c r="F158" s="816" t="n">
        <v>20</v>
      </c>
      <c r="G158" s="816" t="n">
        <v>69</v>
      </c>
      <c r="H158" s="816" t="n">
        <v>22</v>
      </c>
    </row>
    <row r="159" customFormat="false" ht="8.45" hidden="false" customHeight="true" outlineLevel="0" collapsed="false">
      <c r="A159" s="262" t="n">
        <v>1999</v>
      </c>
      <c r="B159" s="816" t="n">
        <v>297</v>
      </c>
      <c r="C159" s="816" t="n">
        <v>11</v>
      </c>
      <c r="D159" s="819" t="n">
        <v>78</v>
      </c>
      <c r="E159" s="819" t="n">
        <v>52</v>
      </c>
      <c r="F159" s="816" t="n">
        <v>39</v>
      </c>
      <c r="G159" s="816" t="n">
        <v>109</v>
      </c>
      <c r="H159" s="816" t="n">
        <v>8</v>
      </c>
    </row>
    <row r="160" customFormat="false" ht="8.45" hidden="false" customHeight="true" outlineLevel="0" collapsed="false">
      <c r="A160" s="262" t="n">
        <v>2000</v>
      </c>
      <c r="B160" s="816" t="n">
        <v>238</v>
      </c>
      <c r="C160" s="816" t="n">
        <v>7</v>
      </c>
      <c r="D160" s="819" t="n">
        <v>53</v>
      </c>
      <c r="E160" s="819" t="n">
        <v>30</v>
      </c>
      <c r="F160" s="816" t="n">
        <v>61</v>
      </c>
      <c r="G160" s="816" t="n">
        <v>73</v>
      </c>
      <c r="H160" s="816" t="n">
        <v>14</v>
      </c>
    </row>
    <row r="161" customFormat="false" ht="3.75" hidden="false" customHeight="true" outlineLevel="0" collapsed="false">
      <c r="A161" s="262"/>
      <c r="B161" s="816"/>
      <c r="C161" s="816"/>
      <c r="D161" s="819"/>
      <c r="E161" s="819"/>
      <c r="F161" s="816"/>
      <c r="G161" s="816"/>
      <c r="H161" s="816"/>
    </row>
    <row r="162" customFormat="false" ht="8.45" hidden="false" customHeight="true" outlineLevel="0" collapsed="false">
      <c r="A162" s="262" t="n">
        <v>2001</v>
      </c>
      <c r="B162" s="816" t="n">
        <v>252</v>
      </c>
      <c r="C162" s="816" t="n">
        <v>12</v>
      </c>
      <c r="D162" s="819" t="n">
        <v>77</v>
      </c>
      <c r="E162" s="819" t="n">
        <v>31</v>
      </c>
      <c r="F162" s="816" t="n">
        <v>46</v>
      </c>
      <c r="G162" s="816" t="n">
        <v>73</v>
      </c>
      <c r="H162" s="816" t="n">
        <v>13</v>
      </c>
    </row>
    <row r="163" customFormat="false" ht="8.45" hidden="false" customHeight="true" outlineLevel="0" collapsed="false">
      <c r="A163" s="262" t="n">
        <v>2002</v>
      </c>
      <c r="B163" s="816" t="n">
        <v>261</v>
      </c>
      <c r="C163" s="816" t="n">
        <v>13</v>
      </c>
      <c r="D163" s="819" t="n">
        <v>70</v>
      </c>
      <c r="E163" s="819" t="n">
        <v>38</v>
      </c>
      <c r="F163" s="816" t="n">
        <v>47</v>
      </c>
      <c r="G163" s="816" t="n">
        <v>87</v>
      </c>
      <c r="H163" s="816" t="n">
        <v>6</v>
      </c>
    </row>
    <row r="164" customFormat="false" ht="8.45" hidden="false" customHeight="true" outlineLevel="0" collapsed="false">
      <c r="A164" s="262" t="n">
        <v>2003</v>
      </c>
      <c r="B164" s="821" t="n">
        <v>227</v>
      </c>
      <c r="C164" s="817" t="n">
        <v>15</v>
      </c>
      <c r="D164" s="827" t="n">
        <v>51</v>
      </c>
      <c r="E164" s="827" t="n">
        <v>35</v>
      </c>
      <c r="F164" s="817" t="n">
        <v>47</v>
      </c>
      <c r="G164" s="817" t="n">
        <v>69</v>
      </c>
      <c r="H164" s="817" t="n">
        <v>10</v>
      </c>
    </row>
    <row r="165" customFormat="false" ht="8.45" hidden="false" customHeight="true" outlineLevel="0" collapsed="false">
      <c r="A165" s="262" t="n">
        <v>2004</v>
      </c>
      <c r="B165" s="816" t="n">
        <v>197</v>
      </c>
      <c r="C165" s="816" t="n">
        <v>9</v>
      </c>
      <c r="D165" s="819" t="n">
        <v>52</v>
      </c>
      <c r="E165" s="819" t="n">
        <v>26</v>
      </c>
      <c r="F165" s="816" t="n">
        <v>54</v>
      </c>
      <c r="G165" s="816" t="n">
        <v>55</v>
      </c>
      <c r="H165" s="816" t="n">
        <v>1</v>
      </c>
    </row>
    <row r="166" customFormat="false" ht="4.5" hidden="false" customHeight="true" outlineLevel="0" collapsed="false">
      <c r="A166" s="165"/>
      <c r="B166" s="287"/>
      <c r="C166" s="287"/>
      <c r="D166" s="287"/>
      <c r="E166" s="287"/>
      <c r="F166" s="287"/>
      <c r="G166" s="287"/>
      <c r="H166" s="176"/>
    </row>
    <row r="167" customFormat="false" ht="7.5" hidden="false" customHeight="true" outlineLevel="0" collapsed="false">
      <c r="A167" s="190" t="s">
        <v>4233</v>
      </c>
      <c r="B167" s="190"/>
      <c r="C167" s="190"/>
      <c r="D167" s="190"/>
      <c r="E167" s="190"/>
      <c r="F167" s="190"/>
      <c r="G167" s="190"/>
      <c r="H167" s="190"/>
    </row>
    <row r="168" customFormat="false" ht="4.5" hidden="false" customHeight="true" outlineLevel="0" collapsed="false">
      <c r="A168" s="165"/>
      <c r="B168" s="287"/>
      <c r="C168" s="287"/>
      <c r="D168" s="287"/>
      <c r="E168" s="287"/>
      <c r="F168" s="287"/>
      <c r="G168" s="287"/>
      <c r="H168" s="176"/>
    </row>
    <row r="169" customFormat="false" ht="8.45" hidden="false" customHeight="true" outlineLevel="0" collapsed="false">
      <c r="A169" s="262" t="n">
        <v>1991</v>
      </c>
      <c r="B169" s="816" t="n">
        <v>419</v>
      </c>
      <c r="C169" s="818" t="n">
        <v>0</v>
      </c>
      <c r="D169" s="829" t="n">
        <v>22</v>
      </c>
      <c r="E169" s="819" t="n">
        <v>12</v>
      </c>
      <c r="F169" s="816" t="n">
        <v>299</v>
      </c>
      <c r="G169" s="816" t="n">
        <v>86</v>
      </c>
      <c r="H169" s="818" t="n">
        <v>0</v>
      </c>
    </row>
    <row r="170" customFormat="false" ht="8.45" hidden="false" customHeight="true" outlineLevel="0" collapsed="false">
      <c r="A170" s="262" t="n">
        <v>1992</v>
      </c>
      <c r="B170" s="816" t="n">
        <v>501</v>
      </c>
      <c r="C170" s="816" t="n">
        <v>3</v>
      </c>
      <c r="D170" s="829" t="n">
        <v>10</v>
      </c>
      <c r="E170" s="819" t="n">
        <v>21</v>
      </c>
      <c r="F170" s="816" t="n">
        <v>364</v>
      </c>
      <c r="G170" s="816" t="n">
        <v>97</v>
      </c>
      <c r="H170" s="816" t="n">
        <v>6</v>
      </c>
    </row>
    <row r="171" customFormat="false" ht="8.45" hidden="false" customHeight="true" outlineLevel="0" collapsed="false">
      <c r="A171" s="262" t="n">
        <v>1993</v>
      </c>
      <c r="B171" s="816" t="n">
        <v>474</v>
      </c>
      <c r="C171" s="818" t="n">
        <v>0</v>
      </c>
      <c r="D171" s="829" t="n">
        <v>24</v>
      </c>
      <c r="E171" s="819" t="n">
        <v>16</v>
      </c>
      <c r="F171" s="816" t="n">
        <v>349</v>
      </c>
      <c r="G171" s="816" t="n">
        <v>83</v>
      </c>
      <c r="H171" s="816" t="n">
        <v>2</v>
      </c>
    </row>
    <row r="172" customFormat="false" ht="8.45" hidden="false" customHeight="true" outlineLevel="0" collapsed="false">
      <c r="A172" s="262" t="n">
        <v>1994</v>
      </c>
      <c r="B172" s="816" t="n">
        <v>412</v>
      </c>
      <c r="C172" s="816" t="n">
        <v>2</v>
      </c>
      <c r="D172" s="829" t="n">
        <v>27</v>
      </c>
      <c r="E172" s="819" t="n">
        <v>5</v>
      </c>
      <c r="F172" s="816" t="n">
        <v>280</v>
      </c>
      <c r="G172" s="816" t="n">
        <v>86</v>
      </c>
      <c r="H172" s="816" t="n">
        <v>12</v>
      </c>
    </row>
    <row r="173" customFormat="false" ht="8.45" hidden="false" customHeight="true" outlineLevel="0" collapsed="false">
      <c r="A173" s="262" t="n">
        <v>1995</v>
      </c>
      <c r="B173" s="816" t="n">
        <v>468</v>
      </c>
      <c r="C173" s="816" t="n">
        <v>1</v>
      </c>
      <c r="D173" s="829" t="n">
        <v>21</v>
      </c>
      <c r="E173" s="819" t="n">
        <v>14</v>
      </c>
      <c r="F173" s="816" t="n">
        <v>311</v>
      </c>
      <c r="G173" s="816" t="n">
        <v>111</v>
      </c>
      <c r="H173" s="816" t="n">
        <v>10</v>
      </c>
    </row>
    <row r="174" customFormat="false" ht="8.45" hidden="false" customHeight="true" outlineLevel="0" collapsed="false">
      <c r="A174" s="262" t="n">
        <v>1996</v>
      </c>
      <c r="B174" s="816" t="n">
        <v>483</v>
      </c>
      <c r="C174" s="816" t="n">
        <v>41</v>
      </c>
      <c r="D174" s="829" t="n">
        <v>9</v>
      </c>
      <c r="E174" s="819" t="n">
        <v>15</v>
      </c>
      <c r="F174" s="816" t="n">
        <v>279</v>
      </c>
      <c r="G174" s="816" t="n">
        <v>131</v>
      </c>
      <c r="H174" s="816" t="n">
        <v>8</v>
      </c>
    </row>
    <row r="175" customFormat="false" ht="8.45" hidden="false" customHeight="true" outlineLevel="0" collapsed="false">
      <c r="A175" s="262" t="n">
        <v>1997</v>
      </c>
      <c r="B175" s="816" t="n">
        <v>323</v>
      </c>
      <c r="C175" s="816" t="n">
        <v>8</v>
      </c>
      <c r="D175" s="829" t="n">
        <v>5</v>
      </c>
      <c r="E175" s="819" t="n">
        <v>3</v>
      </c>
      <c r="F175" s="816" t="n">
        <v>224</v>
      </c>
      <c r="G175" s="816" t="n">
        <v>81</v>
      </c>
      <c r="H175" s="816" t="n">
        <v>2</v>
      </c>
    </row>
    <row r="176" customFormat="false" ht="8.45" hidden="false" customHeight="true" outlineLevel="0" collapsed="false">
      <c r="A176" s="262" t="n">
        <v>1998</v>
      </c>
      <c r="B176" s="816" t="n">
        <v>353</v>
      </c>
      <c r="C176" s="818" t="n">
        <v>0</v>
      </c>
      <c r="D176" s="829" t="n">
        <v>2</v>
      </c>
      <c r="E176" s="819" t="n">
        <v>12</v>
      </c>
      <c r="F176" s="816" t="n">
        <v>242</v>
      </c>
      <c r="G176" s="816" t="n">
        <v>80</v>
      </c>
      <c r="H176" s="816" t="n">
        <v>17</v>
      </c>
    </row>
    <row r="177" customFormat="false" ht="8.45" hidden="false" customHeight="true" outlineLevel="0" collapsed="false">
      <c r="A177" s="262" t="n">
        <v>1999</v>
      </c>
      <c r="B177" s="816" t="n">
        <v>352</v>
      </c>
      <c r="C177" s="816" t="n">
        <v>1</v>
      </c>
      <c r="D177" s="829" t="n">
        <v>11</v>
      </c>
      <c r="E177" s="819" t="n">
        <v>10</v>
      </c>
      <c r="F177" s="816" t="n">
        <v>239</v>
      </c>
      <c r="G177" s="816" t="n">
        <v>89</v>
      </c>
      <c r="H177" s="816" t="n">
        <v>2</v>
      </c>
    </row>
    <row r="178" customFormat="false" ht="8.45" hidden="false" customHeight="true" outlineLevel="0" collapsed="false">
      <c r="A178" s="262" t="n">
        <v>2000</v>
      </c>
      <c r="B178" s="816" t="n">
        <v>315</v>
      </c>
      <c r="C178" s="818" t="n">
        <v>0</v>
      </c>
      <c r="D178" s="829" t="n">
        <v>9</v>
      </c>
      <c r="E178" s="819" t="n">
        <v>18</v>
      </c>
      <c r="F178" s="816" t="n">
        <v>205</v>
      </c>
      <c r="G178" s="816" t="n">
        <v>80</v>
      </c>
      <c r="H178" s="816" t="n">
        <v>3</v>
      </c>
    </row>
    <row r="179" customFormat="false" ht="3.75" hidden="false" customHeight="true" outlineLevel="0" collapsed="false">
      <c r="A179" s="262"/>
      <c r="B179" s="816"/>
      <c r="C179" s="818"/>
      <c r="D179" s="819"/>
      <c r="E179" s="819"/>
      <c r="F179" s="816"/>
      <c r="G179" s="816"/>
      <c r="H179" s="816"/>
    </row>
    <row r="180" customFormat="false" ht="8.45" hidden="false" customHeight="true" outlineLevel="0" collapsed="false">
      <c r="A180" s="262" t="n">
        <v>2001</v>
      </c>
      <c r="B180" s="816" t="n">
        <v>314</v>
      </c>
      <c r="C180" s="818" t="n">
        <v>0</v>
      </c>
      <c r="D180" s="823" t="n">
        <v>0</v>
      </c>
      <c r="E180" s="819" t="n">
        <v>8</v>
      </c>
      <c r="F180" s="816" t="n">
        <v>236</v>
      </c>
      <c r="G180" s="816" t="n">
        <v>68</v>
      </c>
      <c r="H180" s="816" t="n">
        <v>2</v>
      </c>
    </row>
    <row r="181" customFormat="false" ht="8.45" hidden="false" customHeight="true" outlineLevel="0" collapsed="false">
      <c r="A181" s="262" t="n">
        <v>2002</v>
      </c>
      <c r="B181" s="816" t="n">
        <v>195</v>
      </c>
      <c r="C181" s="818" t="n">
        <v>0</v>
      </c>
      <c r="D181" s="829" t="n">
        <v>3</v>
      </c>
      <c r="E181" s="819" t="n">
        <v>9</v>
      </c>
      <c r="F181" s="816" t="n">
        <v>126</v>
      </c>
      <c r="G181" s="816" t="n">
        <v>46</v>
      </c>
      <c r="H181" s="816" t="n">
        <v>11</v>
      </c>
    </row>
    <row r="182" customFormat="false" ht="8.45" hidden="false" customHeight="true" outlineLevel="0" collapsed="false">
      <c r="A182" s="262" t="n">
        <v>2003</v>
      </c>
      <c r="B182" s="821" t="n">
        <v>334</v>
      </c>
      <c r="C182" s="817" t="n">
        <v>1</v>
      </c>
      <c r="D182" s="830" t="n">
        <v>4</v>
      </c>
      <c r="E182" s="827" t="n">
        <v>4</v>
      </c>
      <c r="F182" s="817" t="n">
        <v>180</v>
      </c>
      <c r="G182" s="817" t="n">
        <v>127</v>
      </c>
      <c r="H182" s="817" t="n">
        <v>18</v>
      </c>
    </row>
    <row r="183" customFormat="false" ht="8.45" hidden="false" customHeight="true" outlineLevel="0" collapsed="false">
      <c r="A183" s="262" t="n">
        <v>2004</v>
      </c>
      <c r="B183" s="816" t="n">
        <v>298</v>
      </c>
      <c r="C183" s="818" t="n">
        <v>0</v>
      </c>
      <c r="D183" s="829" t="n">
        <v>10</v>
      </c>
      <c r="E183" s="819" t="n">
        <v>12</v>
      </c>
      <c r="F183" s="816" t="n">
        <v>150</v>
      </c>
      <c r="G183" s="816" t="n">
        <v>124</v>
      </c>
      <c r="H183" s="816" t="n">
        <v>2</v>
      </c>
    </row>
    <row r="184" customFormat="false" ht="12.75" hidden="false" customHeight="false" outlineLevel="0" collapsed="false">
      <c r="A184" s="825"/>
      <c r="B184" s="819"/>
      <c r="C184" s="819"/>
      <c r="D184" s="819"/>
      <c r="E184" s="819"/>
      <c r="F184" s="819"/>
      <c r="G184" s="819"/>
      <c r="H184" s="819"/>
    </row>
    <row r="185" customFormat="false" ht="12.75" hidden="false" customHeight="false" outlineLevel="0" collapsed="false">
      <c r="A185" s="272"/>
      <c r="B185" s="165"/>
      <c r="C185" s="165"/>
      <c r="D185" s="165"/>
      <c r="E185" s="272"/>
      <c r="F185" s="165"/>
      <c r="G185" s="165"/>
      <c r="H185" s="165"/>
    </row>
    <row r="186" customFormat="false" ht="12.75" hidden="false" customHeight="false" outlineLevel="0" collapsed="false">
      <c r="A186" s="165" t="s">
        <v>4235</v>
      </c>
      <c r="B186" s="165"/>
      <c r="C186" s="165"/>
      <c r="D186" s="165"/>
      <c r="E186" s="165" t="s">
        <v>4236</v>
      </c>
      <c r="F186" s="165"/>
      <c r="G186" s="165"/>
      <c r="H186" s="165"/>
    </row>
    <row r="187" customFormat="false" ht="12.75" hidden="false" customHeight="false" outlineLevel="0" collapsed="false">
      <c r="A187" s="165" t="s">
        <v>4237</v>
      </c>
      <c r="B187" s="165"/>
      <c r="C187" s="165"/>
      <c r="D187" s="165"/>
      <c r="E187" s="165" t="s">
        <v>4238</v>
      </c>
      <c r="F187" s="165"/>
      <c r="G187" s="165"/>
      <c r="H187" s="165"/>
    </row>
    <row r="188" customFormat="false" ht="12.75" hidden="false" customHeight="false" outlineLevel="0" collapsed="false">
      <c r="A188" s="165" t="s">
        <v>4239</v>
      </c>
      <c r="B188" s="165"/>
      <c r="C188" s="165"/>
      <c r="D188" s="165"/>
      <c r="E188" s="165" t="s">
        <v>4240</v>
      </c>
      <c r="F188" s="165"/>
      <c r="G188" s="165"/>
      <c r="H188" s="165"/>
    </row>
    <row r="189" customFormat="false" ht="12.75" hidden="false" customHeight="false" outlineLevel="0" collapsed="false">
      <c r="A189" s="165" t="s">
        <v>4241</v>
      </c>
      <c r="B189" s="165"/>
      <c r="C189" s="165"/>
      <c r="D189" s="165"/>
      <c r="E189" s="165" t="s">
        <v>4242</v>
      </c>
      <c r="F189" s="165"/>
      <c r="G189" s="165"/>
      <c r="H189" s="165"/>
    </row>
    <row r="190" customFormat="false" ht="12.75" hidden="false" customHeight="false" outlineLevel="0" collapsed="false">
      <c r="A190" s="165" t="s">
        <v>4243</v>
      </c>
      <c r="B190" s="165"/>
      <c r="C190" s="165"/>
      <c r="D190" s="165"/>
      <c r="E190" s="165" t="s">
        <v>4244</v>
      </c>
    </row>
    <row r="191" customFormat="false" ht="12.75" hidden="false" customHeight="false" outlineLevel="0" collapsed="false">
      <c r="A191" s="165"/>
      <c r="B191" s="165"/>
      <c r="C191" s="165"/>
      <c r="D191" s="165"/>
      <c r="E191" s="272" t="s">
        <v>4245</v>
      </c>
    </row>
    <row r="192" customFormat="false" ht="12.75" hidden="false" customHeight="false" outlineLevel="0" collapsed="false">
      <c r="A192" s="165" t="s">
        <v>4246</v>
      </c>
      <c r="B192" s="165"/>
      <c r="C192" s="165"/>
      <c r="D192" s="165"/>
      <c r="E192" s="272" t="s">
        <v>4247</v>
      </c>
      <c r="F192" s="165"/>
      <c r="G192" s="165"/>
      <c r="H192" s="165"/>
    </row>
    <row r="193" customFormat="false" ht="12.75" hidden="false" customHeight="false" outlineLevel="0" collapsed="false">
      <c r="A193" s="165" t="s">
        <v>4248</v>
      </c>
      <c r="B193" s="165"/>
      <c r="C193" s="165"/>
      <c r="D193" s="165"/>
      <c r="E193" s="272" t="s">
        <v>4249</v>
      </c>
      <c r="F193" s="165"/>
      <c r="G193" s="165"/>
      <c r="H193" s="165"/>
    </row>
    <row r="194" customFormat="false" ht="12.75" hidden="false" customHeight="false" outlineLevel="0" collapsed="false">
      <c r="A194" s="165" t="s">
        <v>0</v>
      </c>
      <c r="B194" s="165"/>
      <c r="C194" s="165"/>
      <c r="D194" s="165"/>
      <c r="F194" s="165"/>
      <c r="G194" s="165"/>
      <c r="H194" s="165"/>
    </row>
    <row r="195" customFormat="false" ht="12.75" hidden="false" customHeight="false" outlineLevel="0" collapsed="false">
      <c r="B195" s="272"/>
      <c r="C195" s="272"/>
      <c r="D195" s="272"/>
      <c r="F195" s="165"/>
      <c r="G195" s="165"/>
      <c r="H195" s="165"/>
    </row>
    <row r="196" customFormat="false" ht="12.75" hidden="false" customHeight="false" outlineLevel="0" collapsed="false">
      <c r="B196" s="272"/>
      <c r="C196" s="272"/>
      <c r="D196" s="272"/>
      <c r="F196" s="165"/>
      <c r="G196" s="165"/>
      <c r="H196" s="165"/>
    </row>
    <row r="197" customFormat="false" ht="12.75" hidden="false" customHeight="false" outlineLevel="0" collapsed="false">
      <c r="A197" s="272"/>
      <c r="B197" s="272"/>
      <c r="C197" s="272"/>
      <c r="D197" s="272"/>
      <c r="F197" s="272"/>
      <c r="G197" s="272"/>
      <c r="H197" s="272"/>
    </row>
    <row r="198" customFormat="false" ht="12.75" hidden="false" customHeight="false" outlineLevel="0" collapsed="false">
      <c r="H198" s="2" t="s">
        <v>4250</v>
      </c>
    </row>
  </sheetData>
  <mergeCells count="21">
    <mergeCell ref="A1:H1"/>
    <mergeCell ref="A2:H2"/>
    <mergeCell ref="C4:C5"/>
    <mergeCell ref="D4:D5"/>
    <mergeCell ref="G4:G6"/>
    <mergeCell ref="C6:D6"/>
    <mergeCell ref="A8:H8"/>
    <mergeCell ref="A26:H26"/>
    <mergeCell ref="A44:H44"/>
    <mergeCell ref="A62:H62"/>
    <mergeCell ref="A81:H81"/>
    <mergeCell ref="A105:H105"/>
    <mergeCell ref="A106:H106"/>
    <mergeCell ref="C108:C109"/>
    <mergeCell ref="D108:D109"/>
    <mergeCell ref="G108:G110"/>
    <mergeCell ref="C110:D110"/>
    <mergeCell ref="A113:H113"/>
    <mergeCell ref="A131:H131"/>
    <mergeCell ref="A149:H149"/>
    <mergeCell ref="A167:H1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12.28"/>
    <col collapsed="false" customWidth="true" hidden="false" outlineLevel="0" max="2" min="2" style="152" width="11.85"/>
    <col collapsed="false" customWidth="true" hidden="false" outlineLevel="0" max="3" min="3" style="151" width="11.85"/>
    <col collapsed="false" customWidth="true" hidden="false" outlineLevel="0" max="4" min="4" style="152" width="11.85"/>
    <col collapsed="false" customWidth="true" hidden="false" outlineLevel="0" max="5" min="5" style="151" width="11.85"/>
    <col collapsed="false" customWidth="true" hidden="false" outlineLevel="0" max="6" min="6" style="152" width="11.85"/>
    <col collapsed="false" customWidth="true" hidden="false" outlineLevel="0" max="7" min="7" style="152" width="11.7"/>
    <col collapsed="false" customWidth="true" hidden="false" outlineLevel="0" max="8" min="8" style="152" width="11.56"/>
    <col collapsed="false" customWidth="true" hidden="false" outlineLevel="0" max="9" min="9" style="152" width="0.7"/>
    <col collapsed="false" customWidth="false" hidden="true" outlineLevel="0" max="257" min="10" style="152" width="11.05"/>
    <col collapsed="false" customWidth="false" hidden="true" outlineLevel="0" max="16384" min="258" style="0" width="11.05"/>
  </cols>
  <sheetData>
    <row r="1" s="165" customFormat="true" ht="11.1" hidden="false" customHeight="true" outlineLevel="0" collapsed="false">
      <c r="A1" s="153" t="s">
        <v>4251</v>
      </c>
      <c r="B1" s="153"/>
      <c r="C1" s="153"/>
      <c r="D1" s="153"/>
      <c r="E1" s="153"/>
      <c r="F1" s="153"/>
      <c r="G1" s="153"/>
      <c r="H1" s="153"/>
    </row>
    <row r="2" s="165" customFormat="true" ht="8.25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</row>
    <row r="3" s="165" customFormat="true" ht="9.95" hidden="false" customHeight="true" outlineLevel="0" collapsed="false">
      <c r="A3" s="221" t="s">
        <v>1647</v>
      </c>
      <c r="B3" s="348" t="s">
        <v>1849</v>
      </c>
      <c r="C3" s="189" t="s">
        <v>2046</v>
      </c>
      <c r="D3" s="189"/>
      <c r="E3" s="189" t="s">
        <v>894</v>
      </c>
      <c r="F3" s="189"/>
      <c r="G3" s="189"/>
      <c r="H3" s="348" t="s">
        <v>1849</v>
      </c>
    </row>
    <row r="4" s="165" customFormat="true" ht="9.95" hidden="false" customHeight="true" outlineLevel="0" collapsed="false">
      <c r="A4" s="221"/>
      <c r="B4" s="255" t="s">
        <v>2048</v>
      </c>
      <c r="C4" s="189" t="s">
        <v>2051</v>
      </c>
      <c r="D4" s="189" t="s">
        <v>4252</v>
      </c>
      <c r="E4" s="189" t="s">
        <v>1880</v>
      </c>
      <c r="F4" s="189" t="s">
        <v>1720</v>
      </c>
      <c r="G4" s="189" t="s">
        <v>1882</v>
      </c>
      <c r="H4" s="255" t="s">
        <v>4253</v>
      </c>
    </row>
    <row r="5" s="165" customFormat="true" ht="9.95" hidden="false" customHeight="true" outlineLevel="0" collapsed="false">
      <c r="A5" s="221"/>
      <c r="B5" s="349" t="s">
        <v>308</v>
      </c>
      <c r="C5" s="189"/>
      <c r="D5" s="189"/>
      <c r="E5" s="189"/>
      <c r="F5" s="189"/>
      <c r="G5" s="189"/>
      <c r="H5" s="349" t="s">
        <v>2057</v>
      </c>
    </row>
    <row r="6" s="165" customFormat="true" ht="6.95" hidden="false" customHeight="true" outlineLevel="0" collapsed="false">
      <c r="A6" s="249"/>
    </row>
    <row r="7" s="165" customFormat="true" ht="8.1" hidden="false" customHeight="true" outlineLevel="0" collapsed="false">
      <c r="A7" s="283" t="n">
        <v>1962</v>
      </c>
      <c r="B7" s="832" t="n">
        <v>108</v>
      </c>
      <c r="C7" s="832" t="n">
        <v>34</v>
      </c>
      <c r="D7" s="832" t="n">
        <v>74</v>
      </c>
      <c r="E7" s="832" t="n">
        <v>155</v>
      </c>
      <c r="F7" s="832" t="n">
        <v>61</v>
      </c>
      <c r="G7" s="832" t="n">
        <v>94</v>
      </c>
      <c r="H7" s="833" t="s">
        <v>1906</v>
      </c>
    </row>
    <row r="8" s="165" customFormat="true" ht="8.1" hidden="false" customHeight="true" outlineLevel="0" collapsed="false">
      <c r="A8" s="283" t="n">
        <v>1963</v>
      </c>
      <c r="B8" s="832" t="n">
        <v>79</v>
      </c>
      <c r="C8" s="832" t="n">
        <v>21</v>
      </c>
      <c r="D8" s="832" t="n">
        <v>58</v>
      </c>
      <c r="E8" s="832" t="n">
        <v>118</v>
      </c>
      <c r="F8" s="832" t="n">
        <v>44</v>
      </c>
      <c r="G8" s="832" t="n">
        <v>74</v>
      </c>
      <c r="H8" s="833" t="s">
        <v>1906</v>
      </c>
    </row>
    <row r="9" s="165" customFormat="true" ht="8.1" hidden="false" customHeight="true" outlineLevel="0" collapsed="false">
      <c r="A9" s="283" t="n">
        <v>1964</v>
      </c>
      <c r="B9" s="832" t="n">
        <v>77</v>
      </c>
      <c r="C9" s="832" t="n">
        <v>25</v>
      </c>
      <c r="D9" s="832" t="n">
        <v>52</v>
      </c>
      <c r="E9" s="832" t="n">
        <v>119</v>
      </c>
      <c r="F9" s="832" t="n">
        <v>42</v>
      </c>
      <c r="G9" s="832" t="n">
        <v>77</v>
      </c>
      <c r="H9" s="833" t="s">
        <v>1906</v>
      </c>
    </row>
    <row r="10" s="165" customFormat="true" ht="8.1" hidden="false" customHeight="true" outlineLevel="0" collapsed="false">
      <c r="A10" s="283" t="n">
        <v>1965</v>
      </c>
      <c r="B10" s="832" t="n">
        <v>102</v>
      </c>
      <c r="C10" s="832" t="n">
        <v>28</v>
      </c>
      <c r="D10" s="832" t="n">
        <v>74</v>
      </c>
      <c r="E10" s="832" t="n">
        <v>172</v>
      </c>
      <c r="F10" s="832" t="n">
        <v>38</v>
      </c>
      <c r="G10" s="832" t="n">
        <v>134</v>
      </c>
      <c r="H10" s="833" t="s">
        <v>1906</v>
      </c>
    </row>
    <row r="11" s="165" customFormat="true" ht="8.1" hidden="false" customHeight="true" outlineLevel="0" collapsed="false">
      <c r="A11" s="283" t="n">
        <v>1966</v>
      </c>
      <c r="B11" s="832" t="n">
        <v>96</v>
      </c>
      <c r="C11" s="832" t="n">
        <v>35</v>
      </c>
      <c r="D11" s="832" t="n">
        <v>61</v>
      </c>
      <c r="E11" s="832" t="n">
        <v>193</v>
      </c>
      <c r="F11" s="832" t="n">
        <v>99</v>
      </c>
      <c r="G11" s="832" t="n">
        <v>94</v>
      </c>
      <c r="H11" s="833" t="s">
        <v>1906</v>
      </c>
    </row>
    <row r="12" s="165" customFormat="true" ht="8.1" hidden="false" customHeight="true" outlineLevel="0" collapsed="false">
      <c r="A12" s="283" t="n">
        <v>1967</v>
      </c>
      <c r="B12" s="832" t="n">
        <v>80</v>
      </c>
      <c r="C12" s="832" t="n">
        <v>33</v>
      </c>
      <c r="D12" s="832" t="n">
        <v>47</v>
      </c>
      <c r="E12" s="832" t="n">
        <v>127</v>
      </c>
      <c r="F12" s="832" t="n">
        <v>54</v>
      </c>
      <c r="G12" s="832" t="n">
        <v>73</v>
      </c>
      <c r="H12" s="833" t="s">
        <v>1906</v>
      </c>
    </row>
    <row r="13" s="165" customFormat="true" ht="8.1" hidden="false" customHeight="true" outlineLevel="0" collapsed="false">
      <c r="A13" s="283" t="n">
        <v>1968</v>
      </c>
      <c r="B13" s="832" t="n">
        <v>87</v>
      </c>
      <c r="C13" s="832" t="n">
        <v>33</v>
      </c>
      <c r="D13" s="832" t="n">
        <v>54</v>
      </c>
      <c r="E13" s="832" t="n">
        <v>202</v>
      </c>
      <c r="F13" s="832" t="n">
        <v>96</v>
      </c>
      <c r="G13" s="832" t="n">
        <v>106</v>
      </c>
      <c r="H13" s="833" t="s">
        <v>1906</v>
      </c>
    </row>
    <row r="14" s="165" customFormat="true" ht="8.1" hidden="false" customHeight="true" outlineLevel="0" collapsed="false">
      <c r="A14" s="283" t="n">
        <v>1969</v>
      </c>
      <c r="B14" s="832" t="n">
        <v>115</v>
      </c>
      <c r="C14" s="832" t="n">
        <v>34</v>
      </c>
      <c r="D14" s="832" t="n">
        <v>81</v>
      </c>
      <c r="E14" s="832" t="n">
        <v>173</v>
      </c>
      <c r="F14" s="832" t="n">
        <v>60</v>
      </c>
      <c r="G14" s="832" t="n">
        <v>113</v>
      </c>
      <c r="H14" s="832" t="n">
        <v>455</v>
      </c>
    </row>
    <row r="15" s="165" customFormat="true" ht="8.1" hidden="false" customHeight="true" outlineLevel="0" collapsed="false">
      <c r="A15" s="283" t="n">
        <v>1970</v>
      </c>
      <c r="B15" s="832" t="n">
        <v>129</v>
      </c>
      <c r="C15" s="832" t="n">
        <v>38</v>
      </c>
      <c r="D15" s="832" t="n">
        <v>91</v>
      </c>
      <c r="E15" s="832" t="n">
        <v>188</v>
      </c>
      <c r="F15" s="832" t="n">
        <v>63</v>
      </c>
      <c r="G15" s="832" t="n">
        <v>125</v>
      </c>
      <c r="H15" s="832" t="n">
        <v>339</v>
      </c>
    </row>
    <row r="16" s="165" customFormat="true" ht="3.6" hidden="false" customHeight="true" outlineLevel="0" collapsed="false">
      <c r="A16" s="168"/>
      <c r="B16" s="832"/>
      <c r="C16" s="832"/>
      <c r="D16" s="832"/>
      <c r="E16" s="832"/>
      <c r="F16" s="832"/>
      <c r="G16" s="832"/>
      <c r="H16" s="832"/>
    </row>
    <row r="17" s="165" customFormat="true" ht="8.1" hidden="false" customHeight="true" outlineLevel="0" collapsed="false">
      <c r="A17" s="283" t="n">
        <v>1971</v>
      </c>
      <c r="B17" s="832" t="n">
        <v>149</v>
      </c>
      <c r="C17" s="832" t="n">
        <v>43</v>
      </c>
      <c r="D17" s="832" t="n">
        <v>106</v>
      </c>
      <c r="E17" s="832" t="n">
        <v>267</v>
      </c>
      <c r="F17" s="832" t="n">
        <v>96</v>
      </c>
      <c r="G17" s="832" t="n">
        <v>171</v>
      </c>
      <c r="H17" s="832" t="n">
        <v>402</v>
      </c>
    </row>
    <row r="18" s="165" customFormat="true" ht="8.1" hidden="false" customHeight="true" outlineLevel="0" collapsed="false">
      <c r="A18" s="283" t="n">
        <v>1972</v>
      </c>
      <c r="B18" s="832" t="n">
        <v>153</v>
      </c>
      <c r="C18" s="832" t="n">
        <v>39</v>
      </c>
      <c r="D18" s="832" t="n">
        <v>114</v>
      </c>
      <c r="E18" s="832" t="n">
        <v>214</v>
      </c>
      <c r="F18" s="832" t="n">
        <v>68</v>
      </c>
      <c r="G18" s="832" t="n">
        <v>146</v>
      </c>
      <c r="H18" s="832" t="n">
        <v>323</v>
      </c>
    </row>
    <row r="19" s="165" customFormat="true" ht="8.1" hidden="false" customHeight="true" outlineLevel="0" collapsed="false">
      <c r="A19" s="283" t="n">
        <v>1973</v>
      </c>
      <c r="B19" s="832" t="n">
        <v>148</v>
      </c>
      <c r="C19" s="832" t="n">
        <v>45</v>
      </c>
      <c r="D19" s="832" t="n">
        <v>103</v>
      </c>
      <c r="E19" s="832" t="n">
        <v>239</v>
      </c>
      <c r="F19" s="832" t="n">
        <v>81</v>
      </c>
      <c r="G19" s="832" t="n">
        <v>158</v>
      </c>
      <c r="H19" s="832" t="n">
        <v>361</v>
      </c>
    </row>
    <row r="20" s="165" customFormat="true" ht="8.1" hidden="false" customHeight="true" outlineLevel="0" collapsed="false">
      <c r="A20" s="283" t="n">
        <v>1974</v>
      </c>
      <c r="B20" s="832" t="n">
        <v>137</v>
      </c>
      <c r="C20" s="832" t="n">
        <v>45</v>
      </c>
      <c r="D20" s="832" t="n">
        <v>92</v>
      </c>
      <c r="E20" s="832" t="n">
        <v>218</v>
      </c>
      <c r="F20" s="832" t="n">
        <v>86</v>
      </c>
      <c r="G20" s="832" t="n">
        <v>132</v>
      </c>
      <c r="H20" s="832" t="n">
        <v>369</v>
      </c>
    </row>
    <row r="21" s="165" customFormat="true" ht="8.1" hidden="false" customHeight="true" outlineLevel="0" collapsed="false">
      <c r="A21" s="283" t="n">
        <v>1975</v>
      </c>
      <c r="B21" s="832" t="n">
        <v>161</v>
      </c>
      <c r="C21" s="832" t="n">
        <v>47</v>
      </c>
      <c r="D21" s="832" t="n">
        <v>114</v>
      </c>
      <c r="E21" s="832" t="n">
        <v>246</v>
      </c>
      <c r="F21" s="832" t="n">
        <v>103</v>
      </c>
      <c r="G21" s="832" t="n">
        <v>143</v>
      </c>
      <c r="H21" s="832" t="n">
        <v>341</v>
      </c>
    </row>
    <row r="22" s="165" customFormat="true" ht="8.1" hidden="false" customHeight="true" outlineLevel="0" collapsed="false">
      <c r="A22" s="283" t="n">
        <v>1976</v>
      </c>
      <c r="B22" s="832" t="n">
        <v>180</v>
      </c>
      <c r="C22" s="832" t="n">
        <v>50</v>
      </c>
      <c r="D22" s="832" t="n">
        <v>130</v>
      </c>
      <c r="E22" s="832" t="n">
        <v>256</v>
      </c>
      <c r="F22" s="832" t="n">
        <v>89</v>
      </c>
      <c r="G22" s="832" t="n">
        <v>167</v>
      </c>
      <c r="H22" s="832" t="n">
        <v>358</v>
      </c>
    </row>
    <row r="23" s="165" customFormat="true" ht="8.1" hidden="false" customHeight="true" outlineLevel="0" collapsed="false">
      <c r="A23" s="283" t="n">
        <v>1977</v>
      </c>
      <c r="B23" s="832" t="n">
        <v>164</v>
      </c>
      <c r="C23" s="832" t="n">
        <v>58</v>
      </c>
      <c r="D23" s="832" t="n">
        <v>106</v>
      </c>
      <c r="E23" s="832" t="n">
        <v>255</v>
      </c>
      <c r="F23" s="832" t="n">
        <v>96</v>
      </c>
      <c r="G23" s="832" t="n">
        <v>159</v>
      </c>
      <c r="H23" s="832" t="n">
        <v>394</v>
      </c>
    </row>
    <row r="24" s="165" customFormat="true" ht="8.1" hidden="false" customHeight="true" outlineLevel="0" collapsed="false">
      <c r="A24" s="283" t="n">
        <v>1978</v>
      </c>
      <c r="B24" s="832" t="n">
        <v>146</v>
      </c>
      <c r="C24" s="832" t="n">
        <v>48</v>
      </c>
      <c r="D24" s="832" t="n">
        <v>98</v>
      </c>
      <c r="E24" s="832" t="n">
        <v>206</v>
      </c>
      <c r="F24" s="832" t="n">
        <v>71</v>
      </c>
      <c r="G24" s="832" t="n">
        <v>135</v>
      </c>
      <c r="H24" s="832" t="n">
        <v>334</v>
      </c>
    </row>
    <row r="25" s="165" customFormat="true" ht="8.1" hidden="false" customHeight="true" outlineLevel="0" collapsed="false">
      <c r="A25" s="283" t="n">
        <v>1979</v>
      </c>
      <c r="B25" s="832" t="n">
        <v>154</v>
      </c>
      <c r="C25" s="832" t="n">
        <v>53</v>
      </c>
      <c r="D25" s="832" t="n">
        <v>101</v>
      </c>
      <c r="E25" s="832" t="n">
        <v>227</v>
      </c>
      <c r="F25" s="832" t="n">
        <v>81</v>
      </c>
      <c r="G25" s="832" t="n">
        <v>146</v>
      </c>
      <c r="H25" s="832" t="n">
        <v>329</v>
      </c>
    </row>
    <row r="26" s="165" customFormat="true" ht="8.1" hidden="false" customHeight="true" outlineLevel="0" collapsed="false">
      <c r="A26" s="283" t="n">
        <v>1980</v>
      </c>
      <c r="B26" s="832" t="n">
        <v>150</v>
      </c>
      <c r="C26" s="832" t="n">
        <v>42</v>
      </c>
      <c r="D26" s="832" t="n">
        <v>108</v>
      </c>
      <c r="E26" s="832" t="n">
        <v>229</v>
      </c>
      <c r="F26" s="832" t="n">
        <v>68</v>
      </c>
      <c r="G26" s="832" t="n">
        <v>161</v>
      </c>
      <c r="H26" s="832" t="n">
        <v>292</v>
      </c>
    </row>
    <row r="27" s="165" customFormat="true" ht="3.6" hidden="false" customHeight="true" outlineLevel="0" collapsed="false">
      <c r="A27" s="168"/>
      <c r="B27" s="832"/>
      <c r="C27" s="832"/>
      <c r="D27" s="832"/>
      <c r="E27" s="832"/>
      <c r="F27" s="832"/>
      <c r="G27" s="832"/>
      <c r="H27" s="832"/>
    </row>
    <row r="28" s="165" customFormat="true" ht="8.1" hidden="false" customHeight="true" outlineLevel="0" collapsed="false">
      <c r="A28" s="283" t="n">
        <v>1981</v>
      </c>
      <c r="B28" s="832" t="n">
        <v>163</v>
      </c>
      <c r="C28" s="832" t="n">
        <v>56</v>
      </c>
      <c r="D28" s="832" t="n">
        <v>107</v>
      </c>
      <c r="E28" s="832" t="n">
        <v>226</v>
      </c>
      <c r="F28" s="832" t="n">
        <v>83</v>
      </c>
      <c r="G28" s="832" t="n">
        <v>143</v>
      </c>
      <c r="H28" s="832" t="n">
        <v>396</v>
      </c>
    </row>
    <row r="29" s="165" customFormat="true" ht="8.1" hidden="false" customHeight="true" outlineLevel="0" collapsed="false">
      <c r="A29" s="283" t="n">
        <v>1982</v>
      </c>
      <c r="B29" s="832" t="n">
        <v>163</v>
      </c>
      <c r="C29" s="832" t="n">
        <v>55</v>
      </c>
      <c r="D29" s="832" t="n">
        <v>108</v>
      </c>
      <c r="E29" s="832" t="n">
        <v>278</v>
      </c>
      <c r="F29" s="832" t="n">
        <v>114</v>
      </c>
      <c r="G29" s="832" t="n">
        <v>164</v>
      </c>
      <c r="H29" s="832" t="n">
        <v>326</v>
      </c>
    </row>
    <row r="30" s="165" customFormat="true" ht="8.1" hidden="false" customHeight="true" outlineLevel="0" collapsed="false">
      <c r="A30" s="283" t="n">
        <v>1983</v>
      </c>
      <c r="B30" s="832" t="n">
        <v>229</v>
      </c>
      <c r="C30" s="832" t="n">
        <v>56</v>
      </c>
      <c r="D30" s="832" t="n">
        <v>173</v>
      </c>
      <c r="E30" s="832" t="n">
        <v>288</v>
      </c>
      <c r="F30" s="832" t="n">
        <v>106</v>
      </c>
      <c r="G30" s="832" t="n">
        <v>182</v>
      </c>
      <c r="H30" s="832" t="n">
        <v>319</v>
      </c>
    </row>
    <row r="31" s="165" customFormat="true" ht="8.1" hidden="false" customHeight="true" outlineLevel="0" collapsed="false">
      <c r="A31" s="283" t="n">
        <v>1984</v>
      </c>
      <c r="B31" s="832" t="n">
        <v>228</v>
      </c>
      <c r="C31" s="832" t="n">
        <v>45</v>
      </c>
      <c r="D31" s="832" t="n">
        <v>183</v>
      </c>
      <c r="E31" s="832" t="n">
        <v>262</v>
      </c>
      <c r="F31" s="832" t="n">
        <v>64</v>
      </c>
      <c r="G31" s="832" t="n">
        <v>198</v>
      </c>
      <c r="H31" s="832" t="n">
        <v>329</v>
      </c>
    </row>
    <row r="32" s="165" customFormat="true" ht="8.1" hidden="false" customHeight="true" outlineLevel="0" collapsed="false">
      <c r="A32" s="283" t="n">
        <v>1985</v>
      </c>
      <c r="B32" s="832" t="n">
        <v>239</v>
      </c>
      <c r="C32" s="832" t="n">
        <v>45</v>
      </c>
      <c r="D32" s="832" t="n">
        <v>194</v>
      </c>
      <c r="E32" s="832" t="n">
        <v>315</v>
      </c>
      <c r="F32" s="832" t="n">
        <v>73</v>
      </c>
      <c r="G32" s="832" t="n">
        <v>242</v>
      </c>
      <c r="H32" s="832" t="n">
        <v>311</v>
      </c>
    </row>
    <row r="33" s="165" customFormat="true" ht="8.1" hidden="false" customHeight="true" outlineLevel="0" collapsed="false">
      <c r="A33" s="283" t="n">
        <v>1986</v>
      </c>
      <c r="B33" s="832" t="n">
        <v>237</v>
      </c>
      <c r="C33" s="832" t="n">
        <v>51</v>
      </c>
      <c r="D33" s="832" t="n">
        <v>186</v>
      </c>
      <c r="E33" s="832" t="n">
        <v>304</v>
      </c>
      <c r="F33" s="832" t="n">
        <v>75</v>
      </c>
      <c r="G33" s="832" t="n">
        <v>229</v>
      </c>
      <c r="H33" s="832" t="n">
        <v>258</v>
      </c>
    </row>
    <row r="34" s="165" customFormat="true" ht="8.1" hidden="false" customHeight="true" outlineLevel="0" collapsed="false">
      <c r="A34" s="283" t="n">
        <v>1987</v>
      </c>
      <c r="B34" s="832" t="n">
        <v>223</v>
      </c>
      <c r="C34" s="832" t="n">
        <v>37</v>
      </c>
      <c r="D34" s="832" t="n">
        <v>186</v>
      </c>
      <c r="E34" s="832" t="n">
        <v>321</v>
      </c>
      <c r="F34" s="832" t="n">
        <v>67</v>
      </c>
      <c r="G34" s="832" t="n">
        <v>254</v>
      </c>
      <c r="H34" s="832" t="n">
        <v>277</v>
      </c>
    </row>
    <row r="35" s="165" customFormat="true" ht="8.1" hidden="false" customHeight="true" outlineLevel="0" collapsed="false">
      <c r="A35" s="283" t="n">
        <v>1988</v>
      </c>
      <c r="B35" s="832" t="n">
        <v>270</v>
      </c>
      <c r="C35" s="832" t="n">
        <v>43</v>
      </c>
      <c r="D35" s="832" t="n">
        <v>227</v>
      </c>
      <c r="E35" s="832" t="n">
        <v>326</v>
      </c>
      <c r="F35" s="832" t="n">
        <v>73</v>
      </c>
      <c r="G35" s="832" t="n">
        <v>253</v>
      </c>
      <c r="H35" s="832" t="n">
        <v>301</v>
      </c>
    </row>
    <row r="36" s="165" customFormat="true" ht="8.1" hidden="false" customHeight="true" outlineLevel="0" collapsed="false">
      <c r="A36" s="283" t="n">
        <v>1989</v>
      </c>
      <c r="B36" s="832" t="n">
        <v>300</v>
      </c>
      <c r="C36" s="832" t="n">
        <v>51</v>
      </c>
      <c r="D36" s="832" t="n">
        <v>249</v>
      </c>
      <c r="E36" s="832" t="n">
        <v>418</v>
      </c>
      <c r="F36" s="832" t="n">
        <v>77</v>
      </c>
      <c r="G36" s="832" t="n">
        <v>341</v>
      </c>
      <c r="H36" s="832" t="n">
        <v>295</v>
      </c>
    </row>
    <row r="37" s="165" customFormat="true" ht="8.1" hidden="false" customHeight="true" outlineLevel="0" collapsed="false">
      <c r="A37" s="283" t="n">
        <v>1990</v>
      </c>
      <c r="B37" s="834" t="n">
        <v>233</v>
      </c>
      <c r="C37" s="835" t="n">
        <v>43</v>
      </c>
      <c r="D37" s="835" t="n">
        <v>190</v>
      </c>
      <c r="E37" s="835" t="n">
        <v>284</v>
      </c>
      <c r="F37" s="835" t="n">
        <v>59</v>
      </c>
      <c r="G37" s="835" t="n">
        <v>225</v>
      </c>
      <c r="H37" s="835" t="n">
        <v>287</v>
      </c>
    </row>
    <row r="38" s="165" customFormat="true" ht="3.6" hidden="false" customHeight="true" outlineLevel="0" collapsed="false">
      <c r="A38" s="168"/>
      <c r="B38" s="832"/>
      <c r="C38" s="832"/>
      <c r="D38" s="832"/>
      <c r="E38" s="832"/>
      <c r="F38" s="832"/>
      <c r="G38" s="832"/>
      <c r="H38" s="832"/>
    </row>
    <row r="39" s="165" customFormat="true" ht="8.1" hidden="false" customHeight="true" outlineLevel="0" collapsed="false">
      <c r="A39" s="283" t="n">
        <v>1991</v>
      </c>
      <c r="B39" s="832" t="n">
        <v>321</v>
      </c>
      <c r="C39" s="832" t="n">
        <v>53</v>
      </c>
      <c r="D39" s="832" t="n">
        <v>268</v>
      </c>
      <c r="E39" s="832" t="n">
        <v>411</v>
      </c>
      <c r="F39" s="832" t="n">
        <v>110</v>
      </c>
      <c r="G39" s="832" t="n">
        <v>301</v>
      </c>
      <c r="H39" s="832" t="n">
        <v>356</v>
      </c>
    </row>
    <row r="40" s="165" customFormat="true" ht="8.1" hidden="false" customHeight="true" outlineLevel="0" collapsed="false">
      <c r="A40" s="283" t="n">
        <v>1992</v>
      </c>
      <c r="B40" s="832" t="n">
        <v>326</v>
      </c>
      <c r="C40" s="832" t="n">
        <v>70</v>
      </c>
      <c r="D40" s="832" t="n">
        <v>256</v>
      </c>
      <c r="E40" s="832" t="n">
        <v>419</v>
      </c>
      <c r="F40" s="832" t="n">
        <v>118</v>
      </c>
      <c r="G40" s="832" t="n">
        <v>301</v>
      </c>
      <c r="H40" s="832" t="n">
        <v>338</v>
      </c>
    </row>
    <row r="41" s="165" customFormat="true" ht="8.1" hidden="false" customHeight="true" outlineLevel="0" collapsed="false">
      <c r="A41" s="283" t="n">
        <v>1993</v>
      </c>
      <c r="B41" s="832" t="n">
        <v>259</v>
      </c>
      <c r="C41" s="832" t="n">
        <v>49</v>
      </c>
      <c r="D41" s="832" t="n">
        <v>210</v>
      </c>
      <c r="E41" s="832" t="n">
        <v>401</v>
      </c>
      <c r="F41" s="832" t="n">
        <v>80</v>
      </c>
      <c r="G41" s="832" t="n">
        <v>321</v>
      </c>
      <c r="H41" s="832" t="n">
        <v>327</v>
      </c>
    </row>
    <row r="42" s="165" customFormat="true" ht="8.1" hidden="false" customHeight="true" outlineLevel="0" collapsed="false">
      <c r="A42" s="283" t="n">
        <v>1994</v>
      </c>
      <c r="B42" s="832" t="n">
        <v>291</v>
      </c>
      <c r="C42" s="832" t="n">
        <v>63</v>
      </c>
      <c r="D42" s="832" t="n">
        <v>228</v>
      </c>
      <c r="E42" s="832" t="n">
        <v>382</v>
      </c>
      <c r="F42" s="832" t="n">
        <v>98</v>
      </c>
      <c r="G42" s="832" t="n">
        <v>284</v>
      </c>
      <c r="H42" s="832" t="n">
        <v>327</v>
      </c>
    </row>
    <row r="43" s="165" customFormat="true" ht="8.1" hidden="false" customHeight="true" outlineLevel="0" collapsed="false">
      <c r="A43" s="283" t="n">
        <v>1995</v>
      </c>
      <c r="B43" s="832" t="n">
        <v>260</v>
      </c>
      <c r="C43" s="832" t="n">
        <v>49</v>
      </c>
      <c r="D43" s="832" t="n">
        <v>211</v>
      </c>
      <c r="E43" s="832" t="n">
        <v>334</v>
      </c>
      <c r="F43" s="832" t="n">
        <v>79</v>
      </c>
      <c r="G43" s="832" t="n">
        <v>255</v>
      </c>
      <c r="H43" s="832" t="n">
        <v>292</v>
      </c>
    </row>
    <row r="44" s="165" customFormat="true" ht="8.1" hidden="false" customHeight="true" outlineLevel="0" collapsed="false">
      <c r="A44" s="283" t="n">
        <v>1996</v>
      </c>
      <c r="B44" s="832" t="n">
        <v>234</v>
      </c>
      <c r="C44" s="832" t="n">
        <v>46</v>
      </c>
      <c r="D44" s="832" t="n">
        <v>188</v>
      </c>
      <c r="E44" s="832" t="n">
        <v>324</v>
      </c>
      <c r="F44" s="832" t="n">
        <v>94</v>
      </c>
      <c r="G44" s="832" t="n">
        <v>230</v>
      </c>
      <c r="H44" s="832" t="n">
        <v>271</v>
      </c>
    </row>
    <row r="45" s="165" customFormat="true" ht="8.1" hidden="false" customHeight="true" outlineLevel="0" collapsed="false">
      <c r="A45" s="283" t="n">
        <v>1997</v>
      </c>
      <c r="B45" s="835" t="n">
        <v>274</v>
      </c>
      <c r="C45" s="835" t="n">
        <v>51</v>
      </c>
      <c r="D45" s="835" t="n">
        <v>223</v>
      </c>
      <c r="E45" s="835" t="n">
        <v>361</v>
      </c>
      <c r="F45" s="835" t="n">
        <v>81</v>
      </c>
      <c r="G45" s="835" t="n">
        <v>280</v>
      </c>
      <c r="H45" s="835" t="n">
        <v>220</v>
      </c>
    </row>
    <row r="46" s="165" customFormat="true" ht="8.1" hidden="false" customHeight="true" outlineLevel="0" collapsed="false">
      <c r="A46" s="283" t="n">
        <v>1998</v>
      </c>
      <c r="B46" s="832" t="n">
        <v>65</v>
      </c>
      <c r="C46" s="832" t="n">
        <v>25</v>
      </c>
      <c r="D46" s="832" t="n">
        <v>40</v>
      </c>
      <c r="E46" s="832" t="n">
        <v>93</v>
      </c>
      <c r="F46" s="832" t="n">
        <v>41</v>
      </c>
      <c r="G46" s="832" t="n">
        <v>52</v>
      </c>
      <c r="H46" s="832" t="n">
        <v>213</v>
      </c>
    </row>
    <row r="47" s="165" customFormat="true" ht="8.1" hidden="false" customHeight="true" outlineLevel="0" collapsed="false">
      <c r="A47" s="798" t="n">
        <v>1999</v>
      </c>
      <c r="B47" s="836" t="n">
        <v>80</v>
      </c>
      <c r="C47" s="837" t="n">
        <v>32</v>
      </c>
      <c r="D47" s="837" t="n">
        <v>48</v>
      </c>
      <c r="E47" s="837" t="n">
        <v>125</v>
      </c>
      <c r="F47" s="837" t="n">
        <v>65</v>
      </c>
      <c r="G47" s="837" t="n">
        <v>60</v>
      </c>
      <c r="H47" s="837" t="n">
        <v>222</v>
      </c>
    </row>
    <row r="48" s="165" customFormat="true" ht="8.1" hidden="false" customHeight="true" outlineLevel="0" collapsed="false">
      <c r="A48" s="798" t="n">
        <v>2000</v>
      </c>
      <c r="B48" s="836" t="n">
        <v>89</v>
      </c>
      <c r="C48" s="837" t="n">
        <v>27</v>
      </c>
      <c r="D48" s="837" t="n">
        <v>62</v>
      </c>
      <c r="E48" s="837" t="n">
        <v>124</v>
      </c>
      <c r="F48" s="837" t="n">
        <v>47</v>
      </c>
      <c r="G48" s="837" t="n">
        <v>77</v>
      </c>
      <c r="H48" s="837" t="n">
        <v>203</v>
      </c>
    </row>
    <row r="49" s="165" customFormat="true" ht="3.6" hidden="false" customHeight="true" outlineLevel="0" collapsed="false">
      <c r="A49" s="798"/>
      <c r="B49" s="836"/>
      <c r="C49" s="837"/>
      <c r="D49" s="837"/>
      <c r="E49" s="837"/>
      <c r="F49" s="837"/>
      <c r="G49" s="837"/>
      <c r="H49" s="837"/>
    </row>
    <row r="50" s="165" customFormat="true" ht="8.1" hidden="false" customHeight="true" outlineLevel="0" collapsed="false">
      <c r="A50" s="798" t="n">
        <v>2001</v>
      </c>
      <c r="B50" s="836" t="n">
        <v>78</v>
      </c>
      <c r="C50" s="837" t="n">
        <v>28</v>
      </c>
      <c r="D50" s="837" t="n">
        <v>50</v>
      </c>
      <c r="E50" s="837" t="n">
        <v>118</v>
      </c>
      <c r="F50" s="837" t="n">
        <v>51</v>
      </c>
      <c r="G50" s="837" t="n">
        <v>67</v>
      </c>
      <c r="H50" s="837" t="n">
        <v>225</v>
      </c>
    </row>
    <row r="51" s="165" customFormat="true" ht="8.1" hidden="false" customHeight="true" outlineLevel="0" collapsed="false">
      <c r="A51" s="798" t="n">
        <v>2002</v>
      </c>
      <c r="B51" s="836" t="n">
        <v>81</v>
      </c>
      <c r="C51" s="837" t="n">
        <v>35</v>
      </c>
      <c r="D51" s="837" t="n">
        <v>46</v>
      </c>
      <c r="E51" s="837" t="n">
        <v>185</v>
      </c>
      <c r="F51" s="837" t="n">
        <v>118</v>
      </c>
      <c r="G51" s="837" t="n">
        <v>67</v>
      </c>
      <c r="H51" s="837" t="n">
        <v>208</v>
      </c>
    </row>
    <row r="52" s="165" customFormat="true" ht="8.1" hidden="false" customHeight="true" outlineLevel="0" collapsed="false">
      <c r="A52" s="283" t="n">
        <v>2003</v>
      </c>
      <c r="B52" s="838" t="n">
        <v>66</v>
      </c>
      <c r="C52" s="837" t="n">
        <v>29</v>
      </c>
      <c r="D52" s="837" t="n">
        <v>38</v>
      </c>
      <c r="E52" s="837" t="n">
        <v>97</v>
      </c>
      <c r="F52" s="837" t="n">
        <v>43</v>
      </c>
      <c r="G52" s="837" t="n">
        <v>55</v>
      </c>
      <c r="H52" s="837" t="n">
        <v>195</v>
      </c>
    </row>
    <row r="53" s="165" customFormat="true" ht="8.1" hidden="false" customHeight="true" outlineLevel="0" collapsed="false">
      <c r="A53" s="283" t="n">
        <v>2004</v>
      </c>
      <c r="B53" s="838" t="n">
        <f aca="false">C53+D53</f>
        <v>49</v>
      </c>
      <c r="C53" s="837" t="n">
        <v>16</v>
      </c>
      <c r="D53" s="837" t="n">
        <v>33</v>
      </c>
      <c r="E53" s="837" t="n">
        <f aca="false">F53+G53</f>
        <v>64</v>
      </c>
      <c r="F53" s="837" t="n">
        <v>23</v>
      </c>
      <c r="G53" s="837" t="n">
        <v>41</v>
      </c>
      <c r="H53" s="837" t="n">
        <f aca="false">224-B53</f>
        <v>175</v>
      </c>
    </row>
    <row r="54" s="165" customFormat="true" ht="9" hidden="false" customHeight="false" outlineLevel="0" collapsed="false"/>
    <row r="55" s="165" customFormat="true" ht="9" hidden="false" customHeight="false" outlineLevel="0" collapsed="false">
      <c r="A55" s="190" t="s">
        <v>4254</v>
      </c>
      <c r="B55" s="190"/>
      <c r="C55" s="190"/>
      <c r="D55" s="190"/>
      <c r="E55" s="190"/>
      <c r="F55" s="190"/>
      <c r="G55" s="190"/>
      <c r="H55" s="190"/>
    </row>
    <row r="56" s="165" customFormat="true" ht="3.6" hidden="false" customHeight="true" outlineLevel="0" collapsed="false"/>
    <row r="57" s="165" customFormat="true" ht="8.1" hidden="false" customHeight="true" outlineLevel="0" collapsed="false">
      <c r="A57" s="283" t="n">
        <v>1962</v>
      </c>
      <c r="B57" s="832" t="n">
        <v>6</v>
      </c>
      <c r="C57" s="832" t="n">
        <v>3</v>
      </c>
      <c r="D57" s="832" t="n">
        <v>3</v>
      </c>
      <c r="E57" s="832" t="n">
        <v>14</v>
      </c>
      <c r="F57" s="832" t="n">
        <v>9</v>
      </c>
      <c r="G57" s="832" t="n">
        <v>5</v>
      </c>
      <c r="H57" s="832" t="n">
        <v>21</v>
      </c>
    </row>
    <row r="58" s="165" customFormat="true" ht="8.1" hidden="false" customHeight="true" outlineLevel="0" collapsed="false">
      <c r="A58" s="283" t="n">
        <v>1963</v>
      </c>
      <c r="B58" s="832" t="n">
        <v>3</v>
      </c>
      <c r="C58" s="839" t="s">
        <v>2188</v>
      </c>
      <c r="D58" s="832" t="n">
        <v>3</v>
      </c>
      <c r="E58" s="832" t="n">
        <v>6</v>
      </c>
      <c r="F58" s="839" t="s">
        <v>2188</v>
      </c>
      <c r="G58" s="832" t="n">
        <v>6</v>
      </c>
      <c r="H58" s="832" t="n">
        <v>10</v>
      </c>
    </row>
    <row r="59" s="165" customFormat="true" ht="8.1" hidden="false" customHeight="true" outlineLevel="0" collapsed="false">
      <c r="A59" s="283" t="n">
        <v>1964</v>
      </c>
      <c r="B59" s="839" t="s">
        <v>2188</v>
      </c>
      <c r="C59" s="839" t="s">
        <v>2188</v>
      </c>
      <c r="D59" s="839" t="s">
        <v>2188</v>
      </c>
      <c r="E59" s="839" t="s">
        <v>2188</v>
      </c>
      <c r="F59" s="839" t="s">
        <v>2188</v>
      </c>
      <c r="G59" s="839" t="s">
        <v>2188</v>
      </c>
      <c r="H59" s="832" t="n">
        <v>1</v>
      </c>
    </row>
    <row r="60" s="165" customFormat="true" ht="8.1" hidden="false" customHeight="true" outlineLevel="0" collapsed="false">
      <c r="A60" s="283" t="n">
        <v>1965</v>
      </c>
      <c r="B60" s="832" t="n">
        <v>4</v>
      </c>
      <c r="C60" s="832" t="n">
        <v>1</v>
      </c>
      <c r="D60" s="832" t="n">
        <v>3</v>
      </c>
      <c r="E60" s="832" t="n">
        <v>16</v>
      </c>
      <c r="F60" s="832" t="n">
        <v>1</v>
      </c>
      <c r="G60" s="832" t="n">
        <v>15</v>
      </c>
      <c r="H60" s="832" t="n">
        <v>4</v>
      </c>
    </row>
    <row r="61" s="165" customFormat="true" ht="8.1" hidden="false" customHeight="true" outlineLevel="0" collapsed="false">
      <c r="A61" s="283" t="n">
        <v>1966</v>
      </c>
      <c r="B61" s="832" t="n">
        <v>4</v>
      </c>
      <c r="C61" s="832" t="n">
        <v>2</v>
      </c>
      <c r="D61" s="832" t="n">
        <v>2</v>
      </c>
      <c r="E61" s="832" t="n">
        <v>54</v>
      </c>
      <c r="F61" s="832" t="n">
        <v>47</v>
      </c>
      <c r="G61" s="832" t="n">
        <v>7</v>
      </c>
      <c r="H61" s="832" t="n">
        <v>1</v>
      </c>
    </row>
    <row r="62" s="165" customFormat="true" ht="8.1" hidden="false" customHeight="true" outlineLevel="0" collapsed="false">
      <c r="A62" s="283" t="n">
        <v>1967</v>
      </c>
      <c r="B62" s="832" t="n">
        <v>3</v>
      </c>
      <c r="C62" s="832" t="n">
        <v>2</v>
      </c>
      <c r="D62" s="832" t="n">
        <v>1</v>
      </c>
      <c r="E62" s="832" t="n">
        <v>6</v>
      </c>
      <c r="F62" s="832" t="n">
        <v>3</v>
      </c>
      <c r="G62" s="832" t="n">
        <v>3</v>
      </c>
      <c r="H62" s="832" t="n">
        <v>1</v>
      </c>
    </row>
    <row r="63" s="165" customFormat="true" ht="8.1" hidden="false" customHeight="true" outlineLevel="0" collapsed="false">
      <c r="A63" s="283" t="n">
        <v>1968</v>
      </c>
      <c r="B63" s="832" t="n">
        <v>3</v>
      </c>
      <c r="C63" s="832" t="n">
        <v>1</v>
      </c>
      <c r="D63" s="832" t="n">
        <v>2</v>
      </c>
      <c r="E63" s="832" t="n">
        <v>54</v>
      </c>
      <c r="F63" s="832" t="n">
        <v>48</v>
      </c>
      <c r="G63" s="832" t="n">
        <v>6</v>
      </c>
      <c r="H63" s="832" t="n">
        <v>1</v>
      </c>
    </row>
    <row r="64" s="165" customFormat="true" ht="8.1" hidden="false" customHeight="true" outlineLevel="0" collapsed="false">
      <c r="A64" s="283" t="n">
        <v>1969</v>
      </c>
      <c r="B64" s="832" t="n">
        <v>2</v>
      </c>
      <c r="C64" s="839" t="s">
        <v>2188</v>
      </c>
      <c r="D64" s="832" t="n">
        <v>2</v>
      </c>
      <c r="E64" s="832" t="n">
        <v>5</v>
      </c>
      <c r="F64" s="839" t="s">
        <v>2188</v>
      </c>
      <c r="G64" s="832" t="n">
        <v>5</v>
      </c>
      <c r="H64" s="832" t="n">
        <v>33</v>
      </c>
    </row>
    <row r="65" s="165" customFormat="true" ht="8.1" hidden="false" customHeight="true" outlineLevel="0" collapsed="false">
      <c r="A65" s="283" t="n">
        <v>1970</v>
      </c>
      <c r="B65" s="832" t="n">
        <v>3</v>
      </c>
      <c r="C65" s="832" t="n">
        <v>1</v>
      </c>
      <c r="D65" s="832" t="n">
        <v>2</v>
      </c>
      <c r="E65" s="832" t="n">
        <v>6</v>
      </c>
      <c r="F65" s="832" t="n">
        <v>2</v>
      </c>
      <c r="G65" s="832" t="n">
        <v>4</v>
      </c>
      <c r="H65" s="832" t="n">
        <v>13</v>
      </c>
    </row>
    <row r="66" s="165" customFormat="true" ht="3.6" hidden="false" customHeight="true" outlineLevel="0" collapsed="false">
      <c r="A66" s="168"/>
      <c r="B66" s="832"/>
      <c r="C66" s="176"/>
      <c r="D66" s="176"/>
      <c r="E66" s="176"/>
      <c r="F66" s="176"/>
      <c r="G66" s="176"/>
      <c r="H66" s="176"/>
    </row>
    <row r="67" s="165" customFormat="true" ht="8.1" hidden="false" customHeight="true" outlineLevel="0" collapsed="false">
      <c r="A67" s="283" t="n">
        <v>1971</v>
      </c>
      <c r="B67" s="832" t="n">
        <v>2</v>
      </c>
      <c r="C67" s="832" t="n">
        <v>1</v>
      </c>
      <c r="D67" s="832" t="n">
        <v>1</v>
      </c>
      <c r="E67" s="832" t="n">
        <v>41</v>
      </c>
      <c r="F67" s="832" t="n">
        <v>22</v>
      </c>
      <c r="G67" s="832" t="n">
        <v>19</v>
      </c>
      <c r="H67" s="832" t="n">
        <v>3</v>
      </c>
    </row>
    <row r="68" s="165" customFormat="true" ht="8.1" hidden="false" customHeight="true" outlineLevel="0" collapsed="false">
      <c r="A68" s="283" t="n">
        <v>1972</v>
      </c>
      <c r="B68" s="832" t="n">
        <v>10</v>
      </c>
      <c r="C68" s="832" t="n">
        <v>2</v>
      </c>
      <c r="D68" s="832" t="n">
        <v>8</v>
      </c>
      <c r="E68" s="832" t="n">
        <v>25</v>
      </c>
      <c r="F68" s="832" t="n">
        <v>9</v>
      </c>
      <c r="G68" s="832" t="n">
        <v>16</v>
      </c>
      <c r="H68" s="832" t="n">
        <v>9</v>
      </c>
    </row>
    <row r="69" s="165" customFormat="true" ht="8.1" hidden="false" customHeight="true" outlineLevel="0" collapsed="false">
      <c r="A69" s="283" t="n">
        <v>1973</v>
      </c>
      <c r="B69" s="832" t="n">
        <v>4</v>
      </c>
      <c r="C69" s="832" t="n">
        <v>3</v>
      </c>
      <c r="D69" s="832" t="n">
        <v>1</v>
      </c>
      <c r="E69" s="832" t="n">
        <v>11</v>
      </c>
      <c r="F69" s="832" t="n">
        <v>8</v>
      </c>
      <c r="G69" s="832" t="n">
        <v>3</v>
      </c>
      <c r="H69" s="832" t="n">
        <v>10</v>
      </c>
    </row>
    <row r="70" s="165" customFormat="true" ht="8.1" hidden="false" customHeight="true" outlineLevel="0" collapsed="false">
      <c r="A70" s="283" t="n">
        <v>1974</v>
      </c>
      <c r="B70" s="832" t="n">
        <v>1</v>
      </c>
      <c r="C70" s="832" t="n">
        <v>1</v>
      </c>
      <c r="D70" s="839" t="s">
        <v>2188</v>
      </c>
      <c r="E70" s="832" t="n">
        <v>3</v>
      </c>
      <c r="F70" s="832" t="n">
        <v>3</v>
      </c>
      <c r="G70" s="839" t="s">
        <v>2188</v>
      </c>
      <c r="H70" s="832" t="n">
        <v>7</v>
      </c>
    </row>
    <row r="71" s="165" customFormat="true" ht="8.1" hidden="false" customHeight="true" outlineLevel="0" collapsed="false">
      <c r="A71" s="283" t="n">
        <v>1975</v>
      </c>
      <c r="B71" s="832" t="n">
        <v>5</v>
      </c>
      <c r="C71" s="839" t="s">
        <v>2188</v>
      </c>
      <c r="D71" s="832" t="n">
        <v>5</v>
      </c>
      <c r="E71" s="832" t="n">
        <v>7</v>
      </c>
      <c r="F71" s="839" t="s">
        <v>2188</v>
      </c>
      <c r="G71" s="832" t="n">
        <v>7</v>
      </c>
      <c r="H71" s="832" t="n">
        <v>10</v>
      </c>
    </row>
    <row r="72" s="165" customFormat="true" ht="8.1" hidden="false" customHeight="true" outlineLevel="0" collapsed="false">
      <c r="A72" s="283" t="n">
        <v>1976</v>
      </c>
      <c r="B72" s="832" t="n">
        <v>4</v>
      </c>
      <c r="C72" s="832" t="n">
        <v>1</v>
      </c>
      <c r="D72" s="832" t="n">
        <v>3</v>
      </c>
      <c r="E72" s="832" t="n">
        <v>9</v>
      </c>
      <c r="F72" s="832" t="n">
        <v>3</v>
      </c>
      <c r="G72" s="832" t="n">
        <v>6</v>
      </c>
      <c r="H72" s="832" t="n">
        <v>6</v>
      </c>
    </row>
    <row r="73" s="165" customFormat="true" ht="8.1" hidden="false" customHeight="true" outlineLevel="0" collapsed="false">
      <c r="A73" s="283" t="n">
        <v>1977</v>
      </c>
      <c r="B73" s="832" t="n">
        <v>8</v>
      </c>
      <c r="C73" s="832" t="n">
        <v>4</v>
      </c>
      <c r="D73" s="832" t="n">
        <v>4</v>
      </c>
      <c r="E73" s="832" t="n">
        <v>20</v>
      </c>
      <c r="F73" s="832" t="n">
        <v>15</v>
      </c>
      <c r="G73" s="832" t="n">
        <v>5</v>
      </c>
      <c r="H73" s="832" t="n">
        <v>9</v>
      </c>
    </row>
    <row r="74" s="165" customFormat="true" ht="8.1" hidden="false" customHeight="true" outlineLevel="0" collapsed="false">
      <c r="A74" s="283" t="n">
        <v>1978</v>
      </c>
      <c r="B74" s="832" t="n">
        <v>6</v>
      </c>
      <c r="C74" s="832" t="n">
        <v>2</v>
      </c>
      <c r="D74" s="832" t="n">
        <v>4</v>
      </c>
      <c r="E74" s="832" t="n">
        <v>13</v>
      </c>
      <c r="F74" s="832" t="n">
        <v>5</v>
      </c>
      <c r="G74" s="832" t="n">
        <v>8</v>
      </c>
      <c r="H74" s="832" t="n">
        <v>3</v>
      </c>
    </row>
    <row r="75" s="165" customFormat="true" ht="8.1" hidden="false" customHeight="true" outlineLevel="0" collapsed="false">
      <c r="A75" s="283" t="n">
        <v>1979</v>
      </c>
      <c r="B75" s="832" t="n">
        <v>5</v>
      </c>
      <c r="C75" s="832" t="n">
        <v>1</v>
      </c>
      <c r="D75" s="832" t="n">
        <v>4</v>
      </c>
      <c r="E75" s="832" t="n">
        <v>7</v>
      </c>
      <c r="F75" s="832" t="n">
        <v>1</v>
      </c>
      <c r="G75" s="832" t="n">
        <v>6</v>
      </c>
      <c r="H75" s="832" t="n">
        <v>8</v>
      </c>
    </row>
    <row r="76" s="165" customFormat="true" ht="8.1" hidden="false" customHeight="true" outlineLevel="0" collapsed="false">
      <c r="A76" s="283" t="n">
        <v>1980</v>
      </c>
      <c r="B76" s="832" t="n">
        <v>9</v>
      </c>
      <c r="C76" s="832" t="n">
        <v>4</v>
      </c>
      <c r="D76" s="832" t="n">
        <v>5</v>
      </c>
      <c r="E76" s="832" t="n">
        <v>36</v>
      </c>
      <c r="F76" s="832" t="n">
        <v>8</v>
      </c>
      <c r="G76" s="832" t="n">
        <v>28</v>
      </c>
      <c r="H76" s="832" t="n">
        <v>7</v>
      </c>
    </row>
    <row r="77" s="165" customFormat="true" ht="3.6" hidden="false" customHeight="true" outlineLevel="0" collapsed="false">
      <c r="A77" s="168"/>
      <c r="B77" s="832"/>
      <c r="C77" s="832"/>
      <c r="D77" s="176"/>
      <c r="E77" s="832"/>
      <c r="F77" s="832"/>
      <c r="G77" s="832"/>
      <c r="H77" s="832"/>
    </row>
    <row r="78" s="165" customFormat="true" ht="8.1" hidden="false" customHeight="true" outlineLevel="0" collapsed="false">
      <c r="A78" s="283" t="n">
        <v>1981</v>
      </c>
      <c r="B78" s="832" t="n">
        <v>7</v>
      </c>
      <c r="C78" s="832" t="n">
        <v>1</v>
      </c>
      <c r="D78" s="832" t="n">
        <v>6</v>
      </c>
      <c r="E78" s="832" t="n">
        <v>10</v>
      </c>
      <c r="F78" s="832" t="n">
        <v>1</v>
      </c>
      <c r="G78" s="832" t="n">
        <v>9</v>
      </c>
      <c r="H78" s="832" t="n">
        <v>14</v>
      </c>
    </row>
    <row r="79" s="165" customFormat="true" ht="8.1" hidden="false" customHeight="true" outlineLevel="0" collapsed="false">
      <c r="A79" s="283" t="n">
        <v>1982</v>
      </c>
      <c r="B79" s="832" t="n">
        <v>4</v>
      </c>
      <c r="C79" s="832" t="n">
        <v>1</v>
      </c>
      <c r="D79" s="832" t="n">
        <v>3</v>
      </c>
      <c r="E79" s="832" t="n">
        <v>10</v>
      </c>
      <c r="F79" s="832" t="n">
        <v>1</v>
      </c>
      <c r="G79" s="832" t="n">
        <v>9</v>
      </c>
      <c r="H79" s="832" t="n">
        <v>5</v>
      </c>
    </row>
    <row r="80" s="165" customFormat="true" ht="8.1" hidden="false" customHeight="true" outlineLevel="0" collapsed="false">
      <c r="A80" s="283" t="n">
        <v>1983</v>
      </c>
      <c r="B80" s="832" t="n">
        <v>3</v>
      </c>
      <c r="C80" s="832" t="n">
        <v>3</v>
      </c>
      <c r="D80" s="839" t="s">
        <v>2188</v>
      </c>
      <c r="E80" s="832" t="n">
        <v>31</v>
      </c>
      <c r="F80" s="832" t="n">
        <v>14</v>
      </c>
      <c r="G80" s="832" t="n">
        <v>17</v>
      </c>
      <c r="H80" s="832" t="n">
        <v>8</v>
      </c>
    </row>
    <row r="81" s="165" customFormat="true" ht="8.1" hidden="false" customHeight="true" outlineLevel="0" collapsed="false">
      <c r="A81" s="283" t="n">
        <v>1984</v>
      </c>
      <c r="B81" s="832" t="n">
        <v>3</v>
      </c>
      <c r="C81" s="832" t="n">
        <v>1</v>
      </c>
      <c r="D81" s="832" t="n">
        <v>2</v>
      </c>
      <c r="E81" s="832" t="n">
        <v>6</v>
      </c>
      <c r="F81" s="832" t="n">
        <v>3</v>
      </c>
      <c r="G81" s="832" t="n">
        <v>3</v>
      </c>
      <c r="H81" s="832" t="n">
        <v>4</v>
      </c>
    </row>
    <row r="82" s="165" customFormat="true" ht="8.1" hidden="false" customHeight="true" outlineLevel="0" collapsed="false">
      <c r="A82" s="283" t="n">
        <v>1985</v>
      </c>
      <c r="B82" s="832" t="n">
        <v>2</v>
      </c>
      <c r="C82" s="832" t="n">
        <v>2</v>
      </c>
      <c r="D82" s="839" t="s">
        <v>2188</v>
      </c>
      <c r="E82" s="832" t="n">
        <v>3</v>
      </c>
      <c r="F82" s="832" t="n">
        <v>3</v>
      </c>
      <c r="G82" s="839" t="s">
        <v>2188</v>
      </c>
      <c r="H82" s="832" t="n">
        <v>8</v>
      </c>
    </row>
    <row r="83" s="165" customFormat="true" ht="8.1" hidden="false" customHeight="true" outlineLevel="0" collapsed="false">
      <c r="A83" s="283" t="n">
        <v>1986</v>
      </c>
      <c r="B83" s="832" t="n">
        <v>8</v>
      </c>
      <c r="C83" s="832" t="n">
        <v>2</v>
      </c>
      <c r="D83" s="832" t="n">
        <v>6</v>
      </c>
      <c r="E83" s="832" t="n">
        <v>10</v>
      </c>
      <c r="F83" s="832" t="n">
        <v>3</v>
      </c>
      <c r="G83" s="832" t="n">
        <v>7</v>
      </c>
      <c r="H83" s="832" t="n">
        <v>10</v>
      </c>
    </row>
    <row r="84" s="165" customFormat="true" ht="8.1" hidden="false" customHeight="true" outlineLevel="0" collapsed="false">
      <c r="A84" s="283" t="n">
        <v>1987</v>
      </c>
      <c r="B84" s="832" t="n">
        <v>7</v>
      </c>
      <c r="C84" s="832" t="n">
        <v>2</v>
      </c>
      <c r="D84" s="832" t="n">
        <v>5</v>
      </c>
      <c r="E84" s="832" t="n">
        <v>23</v>
      </c>
      <c r="F84" s="832" t="n">
        <v>4</v>
      </c>
      <c r="G84" s="832" t="n">
        <v>19</v>
      </c>
      <c r="H84" s="832" t="n">
        <v>15</v>
      </c>
    </row>
    <row r="85" s="165" customFormat="true" ht="8.1" hidden="false" customHeight="true" outlineLevel="0" collapsed="false">
      <c r="A85" s="283" t="n">
        <v>1988</v>
      </c>
      <c r="B85" s="832" t="n">
        <v>5</v>
      </c>
      <c r="C85" s="832" t="n">
        <v>2</v>
      </c>
      <c r="D85" s="832" t="n">
        <v>3</v>
      </c>
      <c r="E85" s="832" t="n">
        <v>27</v>
      </c>
      <c r="F85" s="832" t="n">
        <v>23</v>
      </c>
      <c r="G85" s="832" t="n">
        <v>4</v>
      </c>
      <c r="H85" s="832" t="n">
        <v>15</v>
      </c>
    </row>
    <row r="86" s="165" customFormat="true" ht="8.1" hidden="false" customHeight="true" outlineLevel="0" collapsed="false">
      <c r="A86" s="283" t="n">
        <v>1989</v>
      </c>
      <c r="B86" s="832" t="n">
        <v>6</v>
      </c>
      <c r="C86" s="839" t="s">
        <v>2188</v>
      </c>
      <c r="D86" s="832" t="n">
        <v>6</v>
      </c>
      <c r="E86" s="832" t="n">
        <v>33</v>
      </c>
      <c r="F86" s="839" t="s">
        <v>2188</v>
      </c>
      <c r="G86" s="832" t="n">
        <v>33</v>
      </c>
      <c r="H86" s="832" t="n">
        <v>7</v>
      </c>
    </row>
    <row r="87" s="165" customFormat="true" ht="8.1" hidden="false" customHeight="true" outlineLevel="0" collapsed="false">
      <c r="A87" s="283" t="n">
        <v>1990</v>
      </c>
      <c r="B87" s="834" t="n">
        <v>3</v>
      </c>
      <c r="C87" s="835" t="n">
        <v>2</v>
      </c>
      <c r="D87" s="835" t="n">
        <v>1</v>
      </c>
      <c r="E87" s="835" t="n">
        <v>6</v>
      </c>
      <c r="F87" s="835" t="n">
        <v>2</v>
      </c>
      <c r="G87" s="835" t="n">
        <v>4</v>
      </c>
      <c r="H87" s="835" t="n">
        <v>6</v>
      </c>
    </row>
    <row r="88" s="165" customFormat="true" ht="3.6" hidden="false" customHeight="true" outlineLevel="0" collapsed="false">
      <c r="A88" s="168"/>
      <c r="B88" s="176"/>
      <c r="C88" s="176"/>
      <c r="D88" s="176"/>
      <c r="E88" s="176"/>
      <c r="F88" s="176"/>
      <c r="G88" s="176"/>
      <c r="H88" s="176"/>
    </row>
    <row r="89" s="165" customFormat="true" ht="8.1" hidden="false" customHeight="true" outlineLevel="0" collapsed="false">
      <c r="A89" s="283" t="n">
        <v>1991</v>
      </c>
      <c r="B89" s="832" t="n">
        <v>10</v>
      </c>
      <c r="C89" s="832" t="n">
        <v>5</v>
      </c>
      <c r="D89" s="832" t="n">
        <v>5</v>
      </c>
      <c r="E89" s="832" t="n">
        <v>67</v>
      </c>
      <c r="F89" s="832" t="n">
        <v>44</v>
      </c>
      <c r="G89" s="832" t="n">
        <v>23</v>
      </c>
      <c r="H89" s="832" t="n">
        <v>12</v>
      </c>
    </row>
    <row r="90" s="165" customFormat="true" ht="8.1" hidden="false" customHeight="true" outlineLevel="0" collapsed="false">
      <c r="A90" s="283" t="n">
        <v>1992</v>
      </c>
      <c r="B90" s="832" t="n">
        <v>12</v>
      </c>
      <c r="C90" s="832" t="n">
        <v>6</v>
      </c>
      <c r="D90" s="832" t="n">
        <v>6</v>
      </c>
      <c r="E90" s="832" t="n">
        <v>26</v>
      </c>
      <c r="F90" s="832" t="n">
        <v>12</v>
      </c>
      <c r="G90" s="832" t="n">
        <v>14</v>
      </c>
      <c r="H90" s="832" t="n">
        <v>14</v>
      </c>
    </row>
    <row r="91" s="165" customFormat="true" ht="8.1" hidden="false" customHeight="true" outlineLevel="0" collapsed="false">
      <c r="A91" s="283" t="n">
        <v>1993</v>
      </c>
      <c r="B91" s="832" t="n">
        <v>16</v>
      </c>
      <c r="C91" s="832" t="n">
        <v>7</v>
      </c>
      <c r="D91" s="832" t="n">
        <v>9</v>
      </c>
      <c r="E91" s="832" t="n">
        <v>95</v>
      </c>
      <c r="F91" s="832" t="n">
        <v>6</v>
      </c>
      <c r="G91" s="832" t="n">
        <v>89</v>
      </c>
      <c r="H91" s="832" t="n">
        <v>16</v>
      </c>
    </row>
    <row r="92" s="165" customFormat="true" ht="8.1" hidden="false" customHeight="true" outlineLevel="0" collapsed="false">
      <c r="A92" s="283" t="n">
        <v>1994</v>
      </c>
      <c r="B92" s="832" t="n">
        <v>14</v>
      </c>
      <c r="C92" s="832" t="n">
        <v>4</v>
      </c>
      <c r="D92" s="832" t="n">
        <v>10</v>
      </c>
      <c r="E92" s="832" t="n">
        <v>25</v>
      </c>
      <c r="F92" s="832" t="n">
        <v>9</v>
      </c>
      <c r="G92" s="832" t="n">
        <v>16</v>
      </c>
      <c r="H92" s="832" t="n">
        <v>15</v>
      </c>
    </row>
    <row r="93" s="165" customFormat="true" ht="8.1" hidden="false" customHeight="true" outlineLevel="0" collapsed="false">
      <c r="A93" s="283" t="n">
        <v>1995</v>
      </c>
      <c r="B93" s="832" t="n">
        <v>14</v>
      </c>
      <c r="C93" s="832" t="n">
        <v>1</v>
      </c>
      <c r="D93" s="832" t="n">
        <v>13</v>
      </c>
      <c r="E93" s="832" t="n">
        <v>19</v>
      </c>
      <c r="F93" s="832" t="n">
        <v>1</v>
      </c>
      <c r="G93" s="832" t="n">
        <v>18</v>
      </c>
      <c r="H93" s="832" t="n">
        <v>12</v>
      </c>
    </row>
    <row r="94" s="165" customFormat="true" ht="8.1" hidden="false" customHeight="true" outlineLevel="0" collapsed="false">
      <c r="A94" s="283" t="n">
        <v>1996</v>
      </c>
      <c r="B94" s="832" t="n">
        <v>13</v>
      </c>
      <c r="C94" s="832" t="n">
        <v>1</v>
      </c>
      <c r="D94" s="832" t="n">
        <v>12</v>
      </c>
      <c r="E94" s="832" t="n">
        <v>28</v>
      </c>
      <c r="F94" s="832" t="n">
        <v>10</v>
      </c>
      <c r="G94" s="832" t="n">
        <v>18</v>
      </c>
      <c r="H94" s="832" t="n">
        <v>10</v>
      </c>
    </row>
    <row r="95" s="165" customFormat="true" ht="8.1" hidden="false" customHeight="true" outlineLevel="0" collapsed="false">
      <c r="A95" s="283" t="n">
        <v>1997</v>
      </c>
      <c r="B95" s="834" t="n">
        <v>15</v>
      </c>
      <c r="C95" s="835" t="n">
        <v>3</v>
      </c>
      <c r="D95" s="835" t="n">
        <v>12</v>
      </c>
      <c r="E95" s="835" t="n">
        <v>22</v>
      </c>
      <c r="F95" s="835" t="n">
        <v>3</v>
      </c>
      <c r="G95" s="835" t="n">
        <v>19</v>
      </c>
      <c r="H95" s="835" t="n">
        <v>9</v>
      </c>
    </row>
    <row r="96" s="165" customFormat="true" ht="8.1" hidden="false" customHeight="true" outlineLevel="0" collapsed="false">
      <c r="A96" s="283" t="n">
        <v>1998</v>
      </c>
      <c r="B96" s="832" t="n">
        <v>7</v>
      </c>
      <c r="C96" s="839" t="s">
        <v>2188</v>
      </c>
      <c r="D96" s="832" t="n">
        <v>7</v>
      </c>
      <c r="E96" s="832" t="n">
        <v>9</v>
      </c>
      <c r="F96" s="839" t="s">
        <v>2188</v>
      </c>
      <c r="G96" s="832" t="n">
        <v>9</v>
      </c>
      <c r="H96" s="832" t="n">
        <v>7</v>
      </c>
    </row>
    <row r="97" s="165" customFormat="true" ht="8.1" hidden="false" customHeight="true" outlineLevel="0" collapsed="false">
      <c r="A97" s="283" t="n">
        <v>1999</v>
      </c>
      <c r="B97" s="832" t="n">
        <v>6</v>
      </c>
      <c r="C97" s="839" t="s">
        <v>2188</v>
      </c>
      <c r="D97" s="832" t="n">
        <v>6</v>
      </c>
      <c r="E97" s="832" t="n">
        <v>7</v>
      </c>
      <c r="F97" s="839" t="s">
        <v>2188</v>
      </c>
      <c r="G97" s="832" t="n">
        <v>7</v>
      </c>
      <c r="H97" s="832" t="n">
        <v>5</v>
      </c>
    </row>
    <row r="98" s="165" customFormat="true" ht="8.1" hidden="false" customHeight="true" outlineLevel="0" collapsed="false">
      <c r="A98" s="283" t="n">
        <v>2000</v>
      </c>
      <c r="B98" s="837" t="n">
        <v>16</v>
      </c>
      <c r="C98" s="839" t="s">
        <v>2188</v>
      </c>
      <c r="D98" s="837" t="n">
        <v>16</v>
      </c>
      <c r="E98" s="837" t="n">
        <v>17</v>
      </c>
      <c r="F98" s="839" t="s">
        <v>2188</v>
      </c>
      <c r="G98" s="837" t="n">
        <v>17</v>
      </c>
      <c r="H98" s="837" t="n">
        <v>2</v>
      </c>
    </row>
    <row r="99" s="165" customFormat="true" ht="3.6" hidden="false" customHeight="true" outlineLevel="0" collapsed="false">
      <c r="A99" s="283"/>
      <c r="B99" s="837"/>
      <c r="C99" s="839"/>
      <c r="D99" s="837"/>
      <c r="E99" s="837"/>
      <c r="F99" s="839"/>
      <c r="G99" s="837"/>
      <c r="H99" s="837"/>
    </row>
    <row r="100" s="165" customFormat="true" ht="8.1" hidden="false" customHeight="true" outlineLevel="0" collapsed="false">
      <c r="A100" s="283" t="n">
        <v>2001</v>
      </c>
      <c r="B100" s="837" t="n">
        <v>13</v>
      </c>
      <c r="C100" s="839" t="s">
        <v>4255</v>
      </c>
      <c r="D100" s="837" t="n">
        <v>11</v>
      </c>
      <c r="E100" s="837" t="n">
        <v>27</v>
      </c>
      <c r="F100" s="839" t="s">
        <v>348</v>
      </c>
      <c r="G100" s="837" t="n">
        <v>18</v>
      </c>
      <c r="H100" s="837" t="n">
        <v>6</v>
      </c>
    </row>
    <row r="101" s="165" customFormat="true" ht="8.1" hidden="false" customHeight="true" outlineLevel="0" collapsed="false">
      <c r="A101" s="283" t="n">
        <v>2002</v>
      </c>
      <c r="B101" s="837" t="n">
        <f aca="false">SUM(C101+D101)</f>
        <v>15</v>
      </c>
      <c r="C101" s="839" t="s">
        <v>4255</v>
      </c>
      <c r="D101" s="837" t="n">
        <v>13</v>
      </c>
      <c r="E101" s="837" t="n">
        <f aca="false">SUM(F101+G101)</f>
        <v>91</v>
      </c>
      <c r="F101" s="839" t="s">
        <v>4256</v>
      </c>
      <c r="G101" s="837" t="n">
        <v>18</v>
      </c>
      <c r="H101" s="837" t="n">
        <v>8</v>
      </c>
    </row>
    <row r="102" s="165" customFormat="true" ht="8.1" hidden="false" customHeight="true" outlineLevel="0" collapsed="false">
      <c r="A102" s="283" t="n">
        <v>2003</v>
      </c>
      <c r="B102" s="837" t="n">
        <v>2</v>
      </c>
      <c r="C102" s="839" t="s">
        <v>4257</v>
      </c>
      <c r="D102" s="837" t="n">
        <v>2</v>
      </c>
      <c r="E102" s="837" t="n">
        <v>2</v>
      </c>
      <c r="F102" s="839" t="s">
        <v>4257</v>
      </c>
      <c r="G102" s="837" t="n">
        <v>2</v>
      </c>
      <c r="H102" s="837" t="n">
        <v>1</v>
      </c>
    </row>
    <row r="103" s="165" customFormat="true" ht="8.1" hidden="false" customHeight="true" outlineLevel="0" collapsed="false">
      <c r="A103" s="283" t="n">
        <v>2004</v>
      </c>
      <c r="B103" s="837" t="n">
        <v>1</v>
      </c>
      <c r="C103" s="839" t="s">
        <v>2188</v>
      </c>
      <c r="D103" s="837" t="n">
        <v>1</v>
      </c>
      <c r="E103" s="837" t="n">
        <v>5</v>
      </c>
      <c r="F103" s="839" t="s">
        <v>2188</v>
      </c>
      <c r="G103" s="837" t="n">
        <v>5</v>
      </c>
      <c r="H103" s="837" t="n">
        <v>3</v>
      </c>
    </row>
    <row r="104" s="165" customFormat="true" ht="6.95" hidden="false" customHeight="true" outlineLevel="0" collapsed="false">
      <c r="A104" s="272"/>
    </row>
    <row r="105" s="165" customFormat="true" ht="9" hidden="false" customHeight="false" outlineLevel="0" collapsed="false">
      <c r="A105" s="165" t="s">
        <v>4258</v>
      </c>
      <c r="E105" s="165" t="s">
        <v>4259</v>
      </c>
    </row>
    <row r="106" s="165" customFormat="true" ht="9" hidden="false" customHeight="false" outlineLevel="0" collapsed="false">
      <c r="A106" s="165" t="s">
        <v>4260</v>
      </c>
      <c r="E106" s="165" t="s">
        <v>4261</v>
      </c>
    </row>
    <row r="107" s="165" customFormat="true" ht="9" hidden="false" customHeight="false" outlineLevel="0" collapsed="false">
      <c r="A107" s="165" t="s">
        <v>4262</v>
      </c>
      <c r="E107" s="165" t="s">
        <v>4263</v>
      </c>
    </row>
    <row r="108" s="165" customFormat="true" ht="9" hidden="false" customHeight="false" outlineLevel="0" collapsed="false">
      <c r="A108" s="165" t="s">
        <v>4264</v>
      </c>
      <c r="E108" s="785" t="s">
        <v>4265</v>
      </c>
    </row>
    <row r="109" s="165" customFormat="true" ht="9" hidden="false" customHeight="false" outlineLevel="0" collapsed="false"/>
    <row r="110" s="165" customFormat="true" ht="9" hidden="false" customHeight="false" outlineLevel="0" collapsed="false"/>
    <row r="111" s="165" customFormat="true" ht="9" hidden="false" customHeight="false" outlineLevel="0" collapsed="false"/>
    <row r="112" s="165" customFormat="true" ht="9" hidden="false" customHeight="false" outlineLevel="0" collapsed="false"/>
  </sheetData>
  <mergeCells count="10">
    <mergeCell ref="A1:H1"/>
    <mergeCell ref="A3:A5"/>
    <mergeCell ref="C3:D3"/>
    <mergeCell ref="E3:G3"/>
    <mergeCell ref="C4:C5"/>
    <mergeCell ref="D4:D5"/>
    <mergeCell ref="E4:E5"/>
    <mergeCell ref="F4:F5"/>
    <mergeCell ref="G4:G5"/>
    <mergeCell ref="A55:H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7.85"/>
    <col collapsed="false" customWidth="true" hidden="false" outlineLevel="0" max="2" min="2" style="151" width="9.7"/>
    <col collapsed="false" customWidth="true" hidden="false" outlineLevel="0" max="4" min="3" style="152" width="9.7"/>
    <col collapsed="false" customWidth="true" hidden="false" outlineLevel="0" max="5" min="5" style="151" width="9.7"/>
    <col collapsed="false" customWidth="true" hidden="false" outlineLevel="0" max="7" min="6" style="152" width="9.7"/>
    <col collapsed="false" customWidth="true" hidden="false" outlineLevel="0" max="8" min="8" style="151" width="9.7"/>
    <col collapsed="false" customWidth="true" hidden="false" outlineLevel="0" max="10" min="9" style="152" width="9.7"/>
    <col collapsed="false" customWidth="true" hidden="false" outlineLevel="0" max="11" min="11" style="152" width="0.56"/>
    <col collapsed="false" customWidth="false" hidden="true" outlineLevel="0" max="257" min="12" style="152" width="11.05"/>
    <col collapsed="false" customWidth="false" hidden="true" outlineLevel="0" max="16384" min="258" style="0" width="11.05"/>
  </cols>
  <sheetData>
    <row r="1" s="840" customFormat="true" ht="11.1" hidden="false" customHeight="true" outlineLevel="0" collapsed="false">
      <c r="A1" s="153" t="s">
        <v>4266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65" customFormat="true" ht="8.25" hidden="false" customHeight="true" outlineLevel="0" collapsed="false"/>
    <row r="3" s="154" customFormat="true" ht="11.1" hidden="false" customHeight="true" outlineLevel="0" collapsed="false">
      <c r="A3" s="192"/>
      <c r="B3" s="189" t="s">
        <v>2115</v>
      </c>
      <c r="C3" s="189"/>
      <c r="D3" s="189"/>
      <c r="E3" s="189" t="s">
        <v>4267</v>
      </c>
      <c r="F3" s="189"/>
      <c r="G3" s="189"/>
      <c r="H3" s="222" t="s">
        <v>4268</v>
      </c>
      <c r="I3" s="222"/>
      <c r="J3" s="222"/>
    </row>
    <row r="4" s="154" customFormat="true" ht="11.1" hidden="false" customHeight="true" outlineLevel="0" collapsed="false">
      <c r="A4" s="256" t="s">
        <v>1647</v>
      </c>
      <c r="B4" s="257" t="s">
        <v>4269</v>
      </c>
      <c r="C4" s="257" t="s">
        <v>4270</v>
      </c>
      <c r="D4" s="257" t="s">
        <v>4271</v>
      </c>
      <c r="E4" s="257" t="s">
        <v>4269</v>
      </c>
      <c r="F4" s="257" t="s">
        <v>4270</v>
      </c>
      <c r="G4" s="257" t="s">
        <v>4271</v>
      </c>
      <c r="H4" s="257" t="s">
        <v>4269</v>
      </c>
      <c r="I4" s="257" t="s">
        <v>4270</v>
      </c>
      <c r="J4" s="348" t="s">
        <v>4271</v>
      </c>
    </row>
    <row r="5" s="154" customFormat="true" ht="11.1" hidden="false" customHeight="true" outlineLevel="0" collapsed="false">
      <c r="A5" s="281"/>
      <c r="B5" s="207" t="s">
        <v>4272</v>
      </c>
      <c r="C5" s="207" t="s">
        <v>4273</v>
      </c>
      <c r="D5" s="207" t="s">
        <v>4274</v>
      </c>
      <c r="E5" s="207" t="s">
        <v>4275</v>
      </c>
      <c r="F5" s="207" t="s">
        <v>4276</v>
      </c>
      <c r="G5" s="207" t="s">
        <v>4277</v>
      </c>
      <c r="H5" s="207" t="s">
        <v>4277</v>
      </c>
      <c r="I5" s="207" t="s">
        <v>4277</v>
      </c>
      <c r="J5" s="349" t="s">
        <v>4277</v>
      </c>
    </row>
    <row r="6" s="154" customFormat="true" ht="10.35" hidden="false" customHeight="true" outlineLevel="0" collapsed="false">
      <c r="A6" s="841"/>
      <c r="B6" s="190"/>
      <c r="C6" s="842"/>
      <c r="D6" s="190"/>
      <c r="E6" s="190"/>
      <c r="F6" s="190"/>
      <c r="G6" s="190"/>
      <c r="H6" s="190"/>
      <c r="I6" s="190"/>
      <c r="J6" s="190"/>
    </row>
    <row r="7" s="165" customFormat="true" ht="10.35" hidden="false" customHeight="true" outlineLevel="0" collapsed="false">
      <c r="A7" s="283" t="n">
        <v>1947</v>
      </c>
      <c r="B7" s="809" t="s">
        <v>1906</v>
      </c>
      <c r="C7" s="809" t="s">
        <v>1906</v>
      </c>
      <c r="D7" s="809" t="s">
        <v>1906</v>
      </c>
      <c r="E7" s="809" t="s">
        <v>1906</v>
      </c>
      <c r="F7" s="842" t="n">
        <v>4836</v>
      </c>
      <c r="G7" s="809" t="s">
        <v>1906</v>
      </c>
      <c r="H7" s="809" t="s">
        <v>1906</v>
      </c>
      <c r="I7" s="842" t="n">
        <v>38352</v>
      </c>
      <c r="J7" s="809" t="s">
        <v>1906</v>
      </c>
    </row>
    <row r="8" s="165" customFormat="true" ht="10.35" hidden="false" customHeight="true" outlineLevel="0" collapsed="false">
      <c r="A8" s="283" t="n">
        <v>1948</v>
      </c>
      <c r="B8" s="809" t="s">
        <v>1906</v>
      </c>
      <c r="C8" s="809" t="s">
        <v>1906</v>
      </c>
      <c r="D8" s="809" t="s">
        <v>1906</v>
      </c>
      <c r="E8" s="809" t="s">
        <v>1906</v>
      </c>
      <c r="F8" s="842" t="n">
        <v>4859</v>
      </c>
      <c r="G8" s="809" t="s">
        <v>1906</v>
      </c>
      <c r="H8" s="809" t="s">
        <v>1906</v>
      </c>
      <c r="I8" s="842" t="n">
        <v>50011</v>
      </c>
      <c r="J8" s="809" t="s">
        <v>1906</v>
      </c>
    </row>
    <row r="9" s="165" customFormat="true" ht="10.35" hidden="false" customHeight="true" outlineLevel="0" collapsed="false">
      <c r="A9" s="283" t="n">
        <v>1949</v>
      </c>
      <c r="B9" s="809" t="s">
        <v>1906</v>
      </c>
      <c r="C9" s="809" t="s">
        <v>1906</v>
      </c>
      <c r="D9" s="809" t="s">
        <v>1906</v>
      </c>
      <c r="E9" s="809" t="s">
        <v>1906</v>
      </c>
      <c r="F9" s="842" t="n">
        <v>4806</v>
      </c>
      <c r="G9" s="809" t="s">
        <v>1906</v>
      </c>
      <c r="H9" s="809" t="s">
        <v>1906</v>
      </c>
      <c r="I9" s="842" t="n">
        <v>83700</v>
      </c>
      <c r="J9" s="809" t="s">
        <v>1906</v>
      </c>
    </row>
    <row r="10" s="165" customFormat="true" ht="10.35" hidden="false" customHeight="true" outlineLevel="0" collapsed="false">
      <c r="A10" s="283" t="n">
        <v>1950</v>
      </c>
      <c r="B10" s="809" t="s">
        <v>1906</v>
      </c>
      <c r="C10" s="809" t="s">
        <v>1906</v>
      </c>
      <c r="D10" s="809" t="s">
        <v>1906</v>
      </c>
      <c r="E10" s="842" t="n">
        <v>631</v>
      </c>
      <c r="F10" s="842" t="n">
        <v>6428</v>
      </c>
      <c r="G10" s="809" t="s">
        <v>1906</v>
      </c>
      <c r="H10" s="842" t="n">
        <v>1912</v>
      </c>
      <c r="I10" s="842" t="n">
        <v>157326</v>
      </c>
      <c r="J10" s="809" t="s">
        <v>1906</v>
      </c>
    </row>
    <row r="11" s="165" customFormat="true" ht="10.35" hidden="false" customHeight="true" outlineLevel="0" collapsed="false">
      <c r="A11" s="283"/>
      <c r="B11" s="843"/>
      <c r="C11" s="264"/>
      <c r="D11" s="264"/>
      <c r="E11" s="844"/>
      <c r="F11" s="844"/>
      <c r="G11" s="264"/>
      <c r="H11" s="844"/>
      <c r="I11" s="844"/>
      <c r="J11" s="809"/>
    </row>
    <row r="12" s="165" customFormat="true" ht="10.35" hidden="false" customHeight="true" outlineLevel="0" collapsed="false">
      <c r="A12" s="283" t="n">
        <v>1951</v>
      </c>
      <c r="B12" s="809" t="s">
        <v>1906</v>
      </c>
      <c r="C12" s="809" t="s">
        <v>1906</v>
      </c>
      <c r="D12" s="809" t="s">
        <v>1906</v>
      </c>
      <c r="E12" s="842" t="n">
        <v>642</v>
      </c>
      <c r="F12" s="842" t="n">
        <v>7760</v>
      </c>
      <c r="G12" s="809" t="s">
        <v>1906</v>
      </c>
      <c r="H12" s="842" t="n">
        <v>1762</v>
      </c>
      <c r="I12" s="842" t="n">
        <v>211664</v>
      </c>
      <c r="J12" s="809" t="s">
        <v>1906</v>
      </c>
    </row>
    <row r="13" s="165" customFormat="true" ht="10.35" hidden="false" customHeight="true" outlineLevel="0" collapsed="false">
      <c r="A13" s="283" t="n">
        <v>1952</v>
      </c>
      <c r="B13" s="809" t="s">
        <v>1906</v>
      </c>
      <c r="C13" s="809" t="s">
        <v>1906</v>
      </c>
      <c r="D13" s="809" t="s">
        <v>1906</v>
      </c>
      <c r="E13" s="842" t="n">
        <v>596</v>
      </c>
      <c r="F13" s="842" t="n">
        <v>7775</v>
      </c>
      <c r="G13" s="809" t="s">
        <v>1906</v>
      </c>
      <c r="H13" s="842" t="n">
        <v>1657</v>
      </c>
      <c r="I13" s="842" t="n">
        <v>242719</v>
      </c>
      <c r="J13" s="809" t="s">
        <v>1906</v>
      </c>
    </row>
    <row r="14" s="165" customFormat="true" ht="10.35" hidden="false" customHeight="true" outlineLevel="0" collapsed="false">
      <c r="A14" s="283" t="n">
        <v>1953</v>
      </c>
      <c r="B14" s="809" t="s">
        <v>1906</v>
      </c>
      <c r="C14" s="842" t="n">
        <v>251618</v>
      </c>
      <c r="D14" s="809" t="s">
        <v>1906</v>
      </c>
      <c r="E14" s="842" t="n">
        <v>558</v>
      </c>
      <c r="F14" s="842" t="n">
        <v>11449</v>
      </c>
      <c r="G14" s="809" t="s">
        <v>1906</v>
      </c>
      <c r="H14" s="842" t="n">
        <v>1392</v>
      </c>
      <c r="I14" s="842" t="n">
        <v>315157</v>
      </c>
      <c r="J14" s="809" t="s">
        <v>1906</v>
      </c>
    </row>
    <row r="15" s="165" customFormat="true" ht="10.35" hidden="false" customHeight="true" outlineLevel="0" collapsed="false">
      <c r="A15" s="283" t="n">
        <v>1954</v>
      </c>
      <c r="B15" s="809" t="s">
        <v>1906</v>
      </c>
      <c r="C15" s="842" t="n">
        <v>267925</v>
      </c>
      <c r="D15" s="809" t="s">
        <v>1906</v>
      </c>
      <c r="E15" s="842" t="n">
        <v>586</v>
      </c>
      <c r="F15" s="842" t="n">
        <v>12071</v>
      </c>
      <c r="G15" s="809" t="s">
        <v>1906</v>
      </c>
      <c r="H15" s="842" t="n">
        <v>1700</v>
      </c>
      <c r="I15" s="842" t="n">
        <v>334961</v>
      </c>
      <c r="J15" s="809" t="s">
        <v>1906</v>
      </c>
    </row>
    <row r="16" s="165" customFormat="true" ht="10.35" hidden="false" customHeight="true" outlineLevel="0" collapsed="false">
      <c r="A16" s="283" t="n">
        <v>1955</v>
      </c>
      <c r="B16" s="809" t="s">
        <v>1906</v>
      </c>
      <c r="C16" s="842" t="n">
        <v>296071</v>
      </c>
      <c r="D16" s="842" t="n">
        <v>40</v>
      </c>
      <c r="E16" s="842" t="n">
        <v>557</v>
      </c>
      <c r="F16" s="842" t="n">
        <v>12791</v>
      </c>
      <c r="G16" s="842" t="n">
        <v>30</v>
      </c>
      <c r="H16" s="842" t="n">
        <v>1641</v>
      </c>
      <c r="I16" s="842" t="n">
        <v>371160</v>
      </c>
      <c r="J16" s="842" t="n">
        <v>30</v>
      </c>
    </row>
    <row r="17" s="165" customFormat="true" ht="10.35" hidden="false" customHeight="true" outlineLevel="0" collapsed="false">
      <c r="A17" s="283" t="n">
        <v>1956</v>
      </c>
      <c r="B17" s="809" t="s">
        <v>1906</v>
      </c>
      <c r="C17" s="842" t="n">
        <v>307012</v>
      </c>
      <c r="D17" s="842" t="n">
        <v>43</v>
      </c>
      <c r="E17" s="842" t="n">
        <v>627</v>
      </c>
      <c r="F17" s="842" t="n">
        <v>13427</v>
      </c>
      <c r="G17" s="842" t="n">
        <v>19</v>
      </c>
      <c r="H17" s="842" t="n">
        <v>1626</v>
      </c>
      <c r="I17" s="842" t="n">
        <v>383145</v>
      </c>
      <c r="J17" s="842" t="n">
        <v>49</v>
      </c>
    </row>
    <row r="18" s="165" customFormat="true" ht="10.35" hidden="false" customHeight="true" outlineLevel="0" collapsed="false">
      <c r="A18" s="283" t="n">
        <v>1957</v>
      </c>
      <c r="B18" s="809" t="s">
        <v>1906</v>
      </c>
      <c r="C18" s="842" t="n">
        <v>299866</v>
      </c>
      <c r="D18" s="842" t="n">
        <v>39</v>
      </c>
      <c r="E18" s="842" t="n">
        <v>543</v>
      </c>
      <c r="F18" s="842" t="n">
        <v>13004</v>
      </c>
      <c r="G18" s="842" t="n">
        <v>19</v>
      </c>
      <c r="H18" s="842" t="n">
        <v>1512</v>
      </c>
      <c r="I18" s="842" t="n">
        <v>376141</v>
      </c>
      <c r="J18" s="842" t="n">
        <v>32</v>
      </c>
    </row>
    <row r="19" s="165" customFormat="true" ht="10.35" hidden="false" customHeight="true" outlineLevel="0" collapsed="false">
      <c r="A19" s="283" t="n">
        <v>1958</v>
      </c>
      <c r="B19" s="842" t="n">
        <v>2786</v>
      </c>
      <c r="C19" s="842" t="n">
        <v>296697</v>
      </c>
      <c r="D19" s="842" t="n">
        <v>20</v>
      </c>
      <c r="E19" s="842" t="n">
        <v>537</v>
      </c>
      <c r="F19" s="842" t="n">
        <v>12169</v>
      </c>
      <c r="G19" s="842" t="n">
        <v>10</v>
      </c>
      <c r="H19" s="842" t="n">
        <v>3438</v>
      </c>
      <c r="I19" s="842" t="n">
        <v>372524</v>
      </c>
      <c r="J19" s="842" t="n">
        <v>27</v>
      </c>
    </row>
    <row r="20" s="165" customFormat="true" ht="10.35" hidden="false" customHeight="true" outlineLevel="0" collapsed="false">
      <c r="A20" s="283" t="n">
        <v>1959</v>
      </c>
      <c r="B20" s="842" t="n">
        <v>2252</v>
      </c>
      <c r="C20" s="842" t="n">
        <v>327595</v>
      </c>
      <c r="D20" s="842" t="n">
        <v>102</v>
      </c>
      <c r="E20" s="842" t="n">
        <v>491</v>
      </c>
      <c r="F20" s="842" t="n">
        <v>13822</v>
      </c>
      <c r="G20" s="842" t="n">
        <v>41</v>
      </c>
      <c r="H20" s="842" t="n">
        <v>2980</v>
      </c>
      <c r="I20" s="842" t="n">
        <v>419827</v>
      </c>
      <c r="J20" s="842" t="n">
        <v>93</v>
      </c>
    </row>
    <row r="21" s="165" customFormat="true" ht="10.35" hidden="false" customHeight="true" outlineLevel="0" collapsed="false">
      <c r="A21" s="283" t="n">
        <v>1960</v>
      </c>
      <c r="B21" s="842" t="n">
        <v>2029</v>
      </c>
      <c r="C21" s="842" t="n">
        <v>349315</v>
      </c>
      <c r="D21" s="842" t="n">
        <v>106</v>
      </c>
      <c r="E21" s="842" t="n">
        <v>485</v>
      </c>
      <c r="F21" s="842" t="n">
        <v>14406</v>
      </c>
      <c r="G21" s="842" t="n">
        <v>38</v>
      </c>
      <c r="H21" s="842" t="n">
        <v>2671</v>
      </c>
      <c r="I21" s="842" t="n">
        <v>454960</v>
      </c>
      <c r="J21" s="842" t="n">
        <v>115</v>
      </c>
    </row>
    <row r="22" s="165" customFormat="true" ht="10.35" hidden="false" customHeight="true" outlineLevel="0" collapsed="false">
      <c r="A22" s="283"/>
      <c r="B22" s="842"/>
      <c r="C22" s="842"/>
      <c r="D22" s="842"/>
      <c r="E22" s="842"/>
      <c r="F22" s="842"/>
      <c r="G22" s="842"/>
      <c r="H22" s="842"/>
      <c r="I22" s="842"/>
      <c r="J22" s="842"/>
    </row>
    <row r="23" s="165" customFormat="true" ht="10.35" hidden="false" customHeight="true" outlineLevel="0" collapsed="false">
      <c r="A23" s="283" t="n">
        <v>1961</v>
      </c>
      <c r="B23" s="842" t="n">
        <v>1979</v>
      </c>
      <c r="C23" s="842" t="n">
        <v>339547</v>
      </c>
      <c r="D23" s="842" t="n">
        <v>97</v>
      </c>
      <c r="E23" s="842" t="n">
        <v>502</v>
      </c>
      <c r="F23" s="842" t="n">
        <v>14543</v>
      </c>
      <c r="G23" s="842" t="n">
        <v>98</v>
      </c>
      <c r="H23" s="842" t="n">
        <v>2824</v>
      </c>
      <c r="I23" s="842" t="n">
        <v>447927</v>
      </c>
      <c r="J23" s="842" t="n">
        <v>124</v>
      </c>
    </row>
    <row r="24" s="165" customFormat="true" ht="10.35" hidden="false" customHeight="true" outlineLevel="0" collapsed="false">
      <c r="A24" s="283" t="n">
        <v>1962</v>
      </c>
      <c r="B24" s="842" t="n">
        <v>1980</v>
      </c>
      <c r="C24" s="842" t="n">
        <v>321257</v>
      </c>
      <c r="D24" s="842" t="n">
        <v>108</v>
      </c>
      <c r="E24" s="842" t="n">
        <v>456</v>
      </c>
      <c r="F24" s="842" t="n">
        <v>14445</v>
      </c>
      <c r="G24" s="842" t="n">
        <v>61</v>
      </c>
      <c r="H24" s="842" t="n">
        <v>2324</v>
      </c>
      <c r="I24" s="842" t="n">
        <v>428488</v>
      </c>
      <c r="J24" s="842" t="n">
        <v>94</v>
      </c>
    </row>
    <row r="25" s="165" customFormat="true" ht="10.35" hidden="false" customHeight="true" outlineLevel="0" collapsed="false">
      <c r="A25" s="283" t="n">
        <v>1963</v>
      </c>
      <c r="B25" s="842" t="n">
        <v>1855</v>
      </c>
      <c r="C25" s="842" t="n">
        <v>314642</v>
      </c>
      <c r="D25" s="842" t="n">
        <v>79</v>
      </c>
      <c r="E25" s="842" t="n">
        <v>489</v>
      </c>
      <c r="F25" s="842" t="n">
        <v>14513</v>
      </c>
      <c r="G25" s="842" t="n">
        <v>44</v>
      </c>
      <c r="H25" s="842" t="n">
        <v>2644</v>
      </c>
      <c r="I25" s="842" t="n">
        <v>424298</v>
      </c>
      <c r="J25" s="842" t="n">
        <v>74</v>
      </c>
    </row>
    <row r="26" s="165" customFormat="true" ht="10.35" hidden="false" customHeight="true" outlineLevel="0" collapsed="false">
      <c r="A26" s="283" t="n">
        <v>1964</v>
      </c>
      <c r="B26" s="842" t="n">
        <v>1856</v>
      </c>
      <c r="C26" s="842" t="n">
        <v>328668</v>
      </c>
      <c r="D26" s="842" t="n">
        <v>77</v>
      </c>
      <c r="E26" s="842" t="n">
        <v>481</v>
      </c>
      <c r="F26" s="842" t="n">
        <v>16494</v>
      </c>
      <c r="G26" s="842" t="n">
        <v>42</v>
      </c>
      <c r="H26" s="842" t="n">
        <v>2406</v>
      </c>
      <c r="I26" s="842" t="n">
        <v>446172</v>
      </c>
      <c r="J26" s="842" t="n">
        <v>77</v>
      </c>
    </row>
    <row r="27" s="165" customFormat="true" ht="10.35" hidden="false" customHeight="true" outlineLevel="0" collapsed="false">
      <c r="A27" s="283" t="n">
        <v>1965</v>
      </c>
      <c r="B27" s="842" t="n">
        <v>1793</v>
      </c>
      <c r="C27" s="842" t="n">
        <v>316361</v>
      </c>
      <c r="D27" s="842" t="n">
        <v>102</v>
      </c>
      <c r="E27" s="842" t="n">
        <v>469</v>
      </c>
      <c r="F27" s="842" t="n">
        <v>15753</v>
      </c>
      <c r="G27" s="842" t="n">
        <v>38</v>
      </c>
      <c r="H27" s="842" t="n">
        <v>2423</v>
      </c>
      <c r="I27" s="842" t="n">
        <v>433490</v>
      </c>
      <c r="J27" s="842" t="n">
        <v>134</v>
      </c>
    </row>
    <row r="28" s="165" customFormat="true" ht="10.35" hidden="false" customHeight="true" outlineLevel="0" collapsed="false">
      <c r="A28" s="283" t="n">
        <v>1966</v>
      </c>
      <c r="B28" s="842" t="n">
        <v>1722</v>
      </c>
      <c r="C28" s="842" t="n">
        <v>332622</v>
      </c>
      <c r="D28" s="842" t="n">
        <v>96</v>
      </c>
      <c r="E28" s="842" t="n">
        <v>420</v>
      </c>
      <c r="F28" s="842" t="n">
        <v>16868</v>
      </c>
      <c r="G28" s="842" t="n">
        <v>99</v>
      </c>
      <c r="H28" s="842" t="n">
        <v>2231</v>
      </c>
      <c r="I28" s="842" t="n">
        <v>456832</v>
      </c>
      <c r="J28" s="842" t="n">
        <v>94</v>
      </c>
    </row>
    <row r="29" s="165" customFormat="true" ht="10.35" hidden="false" customHeight="true" outlineLevel="0" collapsed="false">
      <c r="A29" s="283" t="n">
        <v>1967</v>
      </c>
      <c r="B29" s="842" t="n">
        <v>1563</v>
      </c>
      <c r="C29" s="842" t="n">
        <v>335552</v>
      </c>
      <c r="D29" s="842" t="n">
        <v>80</v>
      </c>
      <c r="E29" s="842" t="n">
        <v>416</v>
      </c>
      <c r="F29" s="842" t="n">
        <v>17084</v>
      </c>
      <c r="G29" s="842" t="n">
        <v>54</v>
      </c>
      <c r="H29" s="842" t="n">
        <v>1936</v>
      </c>
      <c r="I29" s="842" t="n">
        <v>462048</v>
      </c>
      <c r="J29" s="842" t="n">
        <v>73</v>
      </c>
    </row>
    <row r="30" s="165" customFormat="true" ht="10.35" hidden="false" customHeight="true" outlineLevel="0" collapsed="false">
      <c r="A30" s="283" t="n">
        <v>1968</v>
      </c>
      <c r="B30" s="842" t="n">
        <v>1355</v>
      </c>
      <c r="C30" s="842" t="n">
        <v>339704</v>
      </c>
      <c r="D30" s="842" t="n">
        <v>87</v>
      </c>
      <c r="E30" s="842" t="n">
        <v>406</v>
      </c>
      <c r="F30" s="842" t="n">
        <v>16636</v>
      </c>
      <c r="G30" s="842" t="n">
        <v>96</v>
      </c>
      <c r="H30" s="842" t="n">
        <v>1714</v>
      </c>
      <c r="I30" s="842" t="n">
        <v>468718</v>
      </c>
      <c r="J30" s="842" t="n">
        <v>106</v>
      </c>
    </row>
    <row r="31" s="165" customFormat="true" ht="10.35" hidden="false" customHeight="true" outlineLevel="0" collapsed="false">
      <c r="A31" s="283" t="n">
        <v>1969</v>
      </c>
      <c r="B31" s="842" t="n">
        <v>1476</v>
      </c>
      <c r="C31" s="842" t="n">
        <v>338921</v>
      </c>
      <c r="D31" s="842" t="n">
        <v>115</v>
      </c>
      <c r="E31" s="842" t="n">
        <v>500</v>
      </c>
      <c r="F31" s="842" t="n">
        <v>16646</v>
      </c>
      <c r="G31" s="842" t="n">
        <v>60</v>
      </c>
      <c r="H31" s="842" t="n">
        <v>2211</v>
      </c>
      <c r="I31" s="842" t="n">
        <v>472387</v>
      </c>
      <c r="J31" s="842" t="n">
        <v>113</v>
      </c>
    </row>
    <row r="32" s="165" customFormat="true" ht="10.35" hidden="false" customHeight="true" outlineLevel="0" collapsed="false">
      <c r="A32" s="283" t="n">
        <v>1970</v>
      </c>
      <c r="B32" s="842" t="n">
        <v>1558</v>
      </c>
      <c r="C32" s="842" t="n">
        <v>377610</v>
      </c>
      <c r="D32" s="842" t="n">
        <v>129</v>
      </c>
      <c r="E32" s="842" t="n">
        <v>549</v>
      </c>
      <c r="F32" s="842" t="n">
        <v>19193</v>
      </c>
      <c r="G32" s="842" t="n">
        <v>63</v>
      </c>
      <c r="H32" s="842" t="n">
        <v>1929</v>
      </c>
      <c r="I32" s="842" t="n">
        <v>531795</v>
      </c>
      <c r="J32" s="842" t="n">
        <v>125</v>
      </c>
    </row>
    <row r="33" s="165" customFormat="true" ht="10.35" hidden="false" customHeight="true" outlineLevel="0" collapsed="false">
      <c r="A33" s="283"/>
      <c r="B33" s="842"/>
      <c r="C33" s="842"/>
      <c r="D33" s="842"/>
      <c r="E33" s="842"/>
      <c r="F33" s="842"/>
      <c r="G33" s="842"/>
      <c r="H33" s="842"/>
      <c r="I33" s="842"/>
      <c r="J33" s="842"/>
    </row>
    <row r="34" s="165" customFormat="true" ht="10.35" hidden="false" customHeight="true" outlineLevel="0" collapsed="false">
      <c r="A34" s="283" t="n">
        <v>1971</v>
      </c>
      <c r="B34" s="842" t="n">
        <v>1377</v>
      </c>
      <c r="C34" s="842" t="n">
        <v>369177</v>
      </c>
      <c r="D34" s="842" t="n">
        <v>149</v>
      </c>
      <c r="E34" s="842" t="n">
        <v>560</v>
      </c>
      <c r="F34" s="842" t="n">
        <v>18753</v>
      </c>
      <c r="G34" s="842" t="n">
        <v>96</v>
      </c>
      <c r="H34" s="842" t="n">
        <v>1915</v>
      </c>
      <c r="I34" s="842" t="n">
        <v>518059</v>
      </c>
      <c r="J34" s="842" t="n">
        <v>171</v>
      </c>
    </row>
    <row r="35" s="165" customFormat="true" ht="10.35" hidden="false" customHeight="true" outlineLevel="0" collapsed="false">
      <c r="A35" s="283" t="n">
        <v>1972</v>
      </c>
      <c r="B35" s="842" t="n">
        <v>1316</v>
      </c>
      <c r="C35" s="842" t="n">
        <v>378775</v>
      </c>
      <c r="D35" s="842" t="n">
        <v>153</v>
      </c>
      <c r="E35" s="842" t="n">
        <v>418</v>
      </c>
      <c r="F35" s="842" t="n">
        <v>18811</v>
      </c>
      <c r="G35" s="842" t="n">
        <v>68</v>
      </c>
      <c r="H35" s="842" t="n">
        <v>1821</v>
      </c>
      <c r="I35" s="842" t="n">
        <v>528527</v>
      </c>
      <c r="J35" s="842" t="n">
        <v>146</v>
      </c>
    </row>
    <row r="36" s="165" customFormat="true" ht="10.35" hidden="false" customHeight="true" outlineLevel="0" collapsed="false">
      <c r="A36" s="283" t="n">
        <v>1973</v>
      </c>
      <c r="B36" s="842" t="n">
        <v>1402</v>
      </c>
      <c r="C36" s="842" t="n">
        <v>353725</v>
      </c>
      <c r="D36" s="842" t="n">
        <v>148</v>
      </c>
      <c r="E36" s="842" t="n">
        <v>471</v>
      </c>
      <c r="F36" s="842" t="n">
        <v>16302</v>
      </c>
      <c r="G36" s="842" t="n">
        <v>81</v>
      </c>
      <c r="H36" s="842" t="n">
        <v>1810</v>
      </c>
      <c r="I36" s="842" t="n">
        <v>488246</v>
      </c>
      <c r="J36" s="842" t="n">
        <v>158</v>
      </c>
    </row>
    <row r="37" s="165" customFormat="true" ht="10.35" hidden="false" customHeight="true" outlineLevel="0" collapsed="false">
      <c r="A37" s="283" t="n">
        <v>1974</v>
      </c>
      <c r="B37" s="842" t="n">
        <v>1190</v>
      </c>
      <c r="C37" s="842" t="n">
        <v>331000</v>
      </c>
      <c r="D37" s="842" t="n">
        <v>137</v>
      </c>
      <c r="E37" s="842" t="n">
        <v>284</v>
      </c>
      <c r="F37" s="842" t="n">
        <v>14614</v>
      </c>
      <c r="G37" s="842" t="n">
        <v>86</v>
      </c>
      <c r="H37" s="842" t="n">
        <v>1324</v>
      </c>
      <c r="I37" s="842" t="n">
        <v>447142</v>
      </c>
      <c r="J37" s="842" t="n">
        <v>132</v>
      </c>
    </row>
    <row r="38" s="165" customFormat="true" ht="10.35" hidden="false" customHeight="true" outlineLevel="0" collapsed="false">
      <c r="A38" s="283" t="n">
        <v>1975</v>
      </c>
      <c r="B38" s="842" t="n">
        <v>1033</v>
      </c>
      <c r="C38" s="842" t="n">
        <v>337732</v>
      </c>
      <c r="D38" s="842" t="n">
        <v>161</v>
      </c>
      <c r="E38" s="842" t="n">
        <v>397</v>
      </c>
      <c r="F38" s="842" t="n">
        <v>14870</v>
      </c>
      <c r="G38" s="842" t="n">
        <v>103</v>
      </c>
      <c r="H38" s="842" t="n">
        <v>1606</v>
      </c>
      <c r="I38" s="842" t="n">
        <v>457797</v>
      </c>
      <c r="J38" s="842" t="n">
        <v>143</v>
      </c>
    </row>
    <row r="39" s="165" customFormat="true" ht="10.35" hidden="false" customHeight="true" outlineLevel="0" collapsed="false">
      <c r="A39" s="283" t="n">
        <v>1976</v>
      </c>
      <c r="B39" s="842" t="n">
        <v>1082</v>
      </c>
      <c r="C39" s="842" t="n">
        <v>359694</v>
      </c>
      <c r="D39" s="842" t="n">
        <v>180</v>
      </c>
      <c r="E39" s="842" t="n">
        <v>282</v>
      </c>
      <c r="F39" s="842" t="n">
        <v>14820</v>
      </c>
      <c r="G39" s="842" t="n">
        <v>89</v>
      </c>
      <c r="H39" s="842" t="n">
        <v>1081</v>
      </c>
      <c r="I39" s="842" t="n">
        <v>480581</v>
      </c>
      <c r="J39" s="842" t="n">
        <v>167</v>
      </c>
    </row>
    <row r="40" s="165" customFormat="true" ht="10.35" hidden="false" customHeight="true" outlineLevel="0" collapsed="false">
      <c r="A40" s="283" t="n">
        <v>1977</v>
      </c>
      <c r="B40" s="842" t="n">
        <v>1134</v>
      </c>
      <c r="C40" s="842" t="n">
        <v>379046</v>
      </c>
      <c r="D40" s="842" t="n">
        <v>164</v>
      </c>
      <c r="E40" s="842" t="n">
        <v>350</v>
      </c>
      <c r="F40" s="842" t="n">
        <v>14978</v>
      </c>
      <c r="G40" s="842" t="n">
        <v>96</v>
      </c>
      <c r="H40" s="842" t="n">
        <v>1198</v>
      </c>
      <c r="I40" s="842" t="n">
        <v>508142</v>
      </c>
      <c r="J40" s="842" t="n">
        <v>159</v>
      </c>
    </row>
    <row r="41" s="165" customFormat="true" ht="10.35" hidden="false" customHeight="true" outlineLevel="0" collapsed="false">
      <c r="A41" s="283" t="n">
        <v>1978</v>
      </c>
      <c r="B41" s="842" t="n">
        <v>944</v>
      </c>
      <c r="C41" s="842" t="n">
        <v>380352</v>
      </c>
      <c r="D41" s="842" t="n">
        <v>146</v>
      </c>
      <c r="E41" s="842" t="n">
        <v>280</v>
      </c>
      <c r="F41" s="842" t="n">
        <v>14662</v>
      </c>
      <c r="G41" s="842" t="n">
        <v>71</v>
      </c>
      <c r="H41" s="842" t="n">
        <v>1155</v>
      </c>
      <c r="I41" s="842" t="n">
        <v>508644</v>
      </c>
      <c r="J41" s="842" t="n">
        <v>135</v>
      </c>
    </row>
    <row r="42" s="165" customFormat="true" ht="10.35" hidden="false" customHeight="true" outlineLevel="0" collapsed="false">
      <c r="A42" s="283" t="n">
        <v>1979</v>
      </c>
      <c r="B42" s="842" t="n">
        <v>945</v>
      </c>
      <c r="C42" s="842" t="n">
        <v>367500</v>
      </c>
      <c r="D42" s="842" t="n">
        <v>154</v>
      </c>
      <c r="E42" s="842" t="n">
        <v>281</v>
      </c>
      <c r="F42" s="842" t="n">
        <v>13222</v>
      </c>
      <c r="G42" s="842" t="n">
        <v>81</v>
      </c>
      <c r="H42" s="842" t="n">
        <v>1197</v>
      </c>
      <c r="I42" s="842" t="n">
        <v>486441</v>
      </c>
      <c r="J42" s="842" t="n">
        <v>146</v>
      </c>
    </row>
    <row r="43" s="165" customFormat="true" ht="10.35" hidden="false" customHeight="true" outlineLevel="0" collapsed="false">
      <c r="A43" s="283" t="n">
        <v>1980</v>
      </c>
      <c r="B43" s="842" t="n">
        <v>980</v>
      </c>
      <c r="C43" s="842" t="n">
        <v>379235</v>
      </c>
      <c r="D43" s="842" t="n">
        <v>150</v>
      </c>
      <c r="E43" s="842" t="n">
        <v>288</v>
      </c>
      <c r="F43" s="842" t="n">
        <v>13041</v>
      </c>
      <c r="G43" s="842" t="n">
        <v>68</v>
      </c>
      <c r="H43" s="842" t="n">
        <v>1199</v>
      </c>
      <c r="I43" s="842" t="n">
        <v>500463</v>
      </c>
      <c r="J43" s="842" t="n">
        <v>161</v>
      </c>
    </row>
    <row r="44" s="165" customFormat="true" ht="10.35" hidden="false" customHeight="true" outlineLevel="0" collapsed="false">
      <c r="A44" s="283"/>
      <c r="B44" s="842"/>
      <c r="C44" s="842"/>
      <c r="D44" s="842"/>
      <c r="E44" s="842"/>
      <c r="F44" s="842"/>
      <c r="G44" s="842"/>
      <c r="H44" s="842"/>
      <c r="I44" s="842"/>
      <c r="J44" s="842"/>
    </row>
    <row r="45" s="165" customFormat="true" ht="10.35" hidden="false" customHeight="true" outlineLevel="0" collapsed="false">
      <c r="A45" s="283" t="n">
        <v>1981</v>
      </c>
      <c r="B45" s="842" t="n">
        <v>1069</v>
      </c>
      <c r="C45" s="842" t="n">
        <v>362617</v>
      </c>
      <c r="D45" s="842" t="n">
        <v>163</v>
      </c>
      <c r="E45" s="842" t="n">
        <v>315</v>
      </c>
      <c r="F45" s="842" t="n">
        <v>11674</v>
      </c>
      <c r="G45" s="842" t="n">
        <v>83</v>
      </c>
      <c r="H45" s="842" t="n">
        <v>1146</v>
      </c>
      <c r="I45" s="842" t="n">
        <v>475944</v>
      </c>
      <c r="J45" s="842" t="n">
        <v>143</v>
      </c>
    </row>
    <row r="46" s="165" customFormat="true" ht="10.35" hidden="false" customHeight="true" outlineLevel="0" collapsed="false">
      <c r="A46" s="283" t="n">
        <v>1982</v>
      </c>
      <c r="B46" s="842" t="n">
        <v>946</v>
      </c>
      <c r="C46" s="842" t="n">
        <v>358693</v>
      </c>
      <c r="D46" s="842" t="n">
        <v>163</v>
      </c>
      <c r="E46" s="842" t="n">
        <v>234</v>
      </c>
      <c r="F46" s="842" t="n">
        <v>11608</v>
      </c>
      <c r="G46" s="842" t="n">
        <v>114</v>
      </c>
      <c r="H46" s="842" t="n">
        <v>1483</v>
      </c>
      <c r="I46" s="842" t="n">
        <v>467188</v>
      </c>
      <c r="J46" s="842" t="n">
        <v>164</v>
      </c>
    </row>
    <row r="47" s="165" customFormat="true" ht="10.35" hidden="false" customHeight="true" outlineLevel="0" collapsed="false">
      <c r="A47" s="283" t="n">
        <v>1983</v>
      </c>
      <c r="B47" s="842" t="n">
        <v>1133</v>
      </c>
      <c r="C47" s="842" t="n">
        <v>374107</v>
      </c>
      <c r="D47" s="842" t="n">
        <v>229</v>
      </c>
      <c r="E47" s="842" t="n">
        <v>249</v>
      </c>
      <c r="F47" s="842" t="n">
        <v>11732</v>
      </c>
      <c r="G47" s="842" t="n">
        <v>106</v>
      </c>
      <c r="H47" s="842" t="n">
        <v>1279</v>
      </c>
      <c r="I47" s="842" t="n">
        <v>489210</v>
      </c>
      <c r="J47" s="842" t="n">
        <v>182</v>
      </c>
    </row>
    <row r="48" s="165" customFormat="true" ht="10.35" hidden="false" customHeight="true" outlineLevel="0" collapsed="false">
      <c r="A48" s="283" t="n">
        <v>1984</v>
      </c>
      <c r="B48" s="842" t="n">
        <v>1132</v>
      </c>
      <c r="C48" s="842" t="n">
        <v>359485</v>
      </c>
      <c r="D48" s="842" t="n">
        <v>228</v>
      </c>
      <c r="E48" s="842" t="n">
        <v>249</v>
      </c>
      <c r="F48" s="842" t="n">
        <v>10199</v>
      </c>
      <c r="G48" s="842" t="n">
        <v>64</v>
      </c>
      <c r="H48" s="842" t="n">
        <v>1243</v>
      </c>
      <c r="I48" s="842" t="n">
        <v>466033</v>
      </c>
      <c r="J48" s="842" t="n">
        <v>198</v>
      </c>
    </row>
    <row r="49" s="165" customFormat="true" ht="10.35" hidden="false" customHeight="true" outlineLevel="0" collapsed="false">
      <c r="A49" s="283" t="n">
        <v>1985</v>
      </c>
      <c r="B49" s="842" t="n">
        <v>1391</v>
      </c>
      <c r="C49" s="842" t="n">
        <v>327745</v>
      </c>
      <c r="D49" s="842" t="n">
        <v>239</v>
      </c>
      <c r="E49" s="842" t="n">
        <v>229</v>
      </c>
      <c r="F49" s="842" t="n">
        <v>8400</v>
      </c>
      <c r="G49" s="842" t="n">
        <v>73</v>
      </c>
      <c r="H49" s="842" t="n">
        <v>1440</v>
      </c>
      <c r="I49" s="842" t="n">
        <v>422095</v>
      </c>
      <c r="J49" s="842" t="n">
        <v>242</v>
      </c>
    </row>
    <row r="50" s="165" customFormat="true" ht="10.35" hidden="false" customHeight="true" outlineLevel="0" collapsed="false">
      <c r="A50" s="283" t="n">
        <v>1986</v>
      </c>
      <c r="B50" s="842" t="n">
        <v>1330</v>
      </c>
      <c r="C50" s="842" t="n">
        <v>341921</v>
      </c>
      <c r="D50" s="842" t="n">
        <v>237</v>
      </c>
      <c r="E50" s="842" t="n">
        <v>206</v>
      </c>
      <c r="F50" s="842" t="n">
        <v>8948</v>
      </c>
      <c r="G50" s="842" t="n">
        <v>75</v>
      </c>
      <c r="H50" s="842" t="n">
        <v>1409</v>
      </c>
      <c r="I50" s="842" t="n">
        <v>443217</v>
      </c>
      <c r="J50" s="842" t="n">
        <v>229</v>
      </c>
    </row>
    <row r="51" s="165" customFormat="true" ht="10.35" hidden="false" customHeight="true" outlineLevel="0" collapsed="false">
      <c r="A51" s="283" t="n">
        <v>1987</v>
      </c>
      <c r="B51" s="842" t="n">
        <v>1326</v>
      </c>
      <c r="C51" s="842" t="n">
        <v>325519</v>
      </c>
      <c r="D51" s="842" t="n">
        <v>223</v>
      </c>
      <c r="E51" s="842" t="n">
        <v>185</v>
      </c>
      <c r="F51" s="842" t="n">
        <v>7967</v>
      </c>
      <c r="G51" s="842" t="n">
        <v>67</v>
      </c>
      <c r="H51" s="842" t="n">
        <v>1512</v>
      </c>
      <c r="I51" s="842" t="n">
        <v>424622</v>
      </c>
      <c r="J51" s="842" t="n">
        <v>254</v>
      </c>
    </row>
    <row r="52" s="165" customFormat="true" ht="10.35" hidden="false" customHeight="true" outlineLevel="0" collapsed="false">
      <c r="A52" s="283" t="n">
        <v>1988</v>
      </c>
      <c r="B52" s="842" t="n">
        <v>1218</v>
      </c>
      <c r="C52" s="842" t="n">
        <v>342299</v>
      </c>
      <c r="D52" s="842" t="n">
        <v>270</v>
      </c>
      <c r="E52" s="842" t="n">
        <v>273</v>
      </c>
      <c r="F52" s="842" t="n">
        <v>8213</v>
      </c>
      <c r="G52" s="842" t="n">
        <v>73</v>
      </c>
      <c r="H52" s="842" t="n">
        <v>1306</v>
      </c>
      <c r="I52" s="842" t="n">
        <v>448223</v>
      </c>
      <c r="J52" s="842" t="n">
        <v>253</v>
      </c>
    </row>
    <row r="53" s="165" customFormat="true" ht="10.35" hidden="false" customHeight="true" outlineLevel="0" collapsed="false">
      <c r="A53" s="283" t="n">
        <v>1989</v>
      </c>
      <c r="B53" s="842" t="n">
        <v>1319</v>
      </c>
      <c r="C53" s="842" t="n">
        <v>343604</v>
      </c>
      <c r="D53" s="842" t="n">
        <v>300</v>
      </c>
      <c r="E53" s="842" t="n">
        <v>196</v>
      </c>
      <c r="F53" s="842" t="n">
        <v>7995</v>
      </c>
      <c r="G53" s="842" t="n">
        <v>77</v>
      </c>
      <c r="H53" s="842" t="n">
        <v>1389</v>
      </c>
      <c r="I53" s="842" t="n">
        <v>449397</v>
      </c>
      <c r="J53" s="842" t="n">
        <v>341</v>
      </c>
    </row>
    <row r="54" s="165" customFormat="true" ht="10.35" hidden="false" customHeight="true" outlineLevel="0" collapsed="false">
      <c r="A54" s="283" t="n">
        <v>1990</v>
      </c>
      <c r="B54" s="845" t="n">
        <v>1430</v>
      </c>
      <c r="C54" s="846" t="n">
        <v>340043</v>
      </c>
      <c r="D54" s="846" t="n">
        <v>233</v>
      </c>
      <c r="E54" s="846" t="n">
        <v>205</v>
      </c>
      <c r="F54" s="846" t="n">
        <v>7906</v>
      </c>
      <c r="G54" s="846" t="n">
        <v>59</v>
      </c>
      <c r="H54" s="846" t="n">
        <v>1467</v>
      </c>
      <c r="I54" s="846" t="n">
        <v>448158</v>
      </c>
      <c r="J54" s="846" t="n">
        <v>225</v>
      </c>
    </row>
    <row r="55" s="165" customFormat="true" ht="10.35" hidden="false" customHeight="true" outlineLevel="0" collapsed="false">
      <c r="A55" s="283"/>
      <c r="B55" s="842"/>
      <c r="C55" s="842"/>
      <c r="D55" s="842"/>
      <c r="E55" s="842"/>
      <c r="F55" s="842"/>
      <c r="G55" s="842"/>
      <c r="H55" s="842"/>
      <c r="I55" s="842"/>
      <c r="J55" s="842"/>
    </row>
    <row r="56" s="165" customFormat="true" ht="10.35" hidden="false" customHeight="true" outlineLevel="0" collapsed="false">
      <c r="A56" s="283" t="n">
        <v>1991</v>
      </c>
      <c r="B56" s="842" t="n">
        <v>1495</v>
      </c>
      <c r="C56" s="842" t="n">
        <v>385147</v>
      </c>
      <c r="D56" s="842" t="n">
        <v>321</v>
      </c>
      <c r="E56" s="842" t="n">
        <v>319</v>
      </c>
      <c r="F56" s="842" t="n">
        <v>11300</v>
      </c>
      <c r="G56" s="842" t="n">
        <v>110</v>
      </c>
      <c r="H56" s="842" t="n">
        <v>1530</v>
      </c>
      <c r="I56" s="842" t="n">
        <v>505535</v>
      </c>
      <c r="J56" s="842" t="n">
        <v>301</v>
      </c>
    </row>
    <row r="57" s="165" customFormat="true" ht="10.35" hidden="false" customHeight="true" outlineLevel="0" collapsed="false">
      <c r="A57" s="283" t="n">
        <v>1992</v>
      </c>
      <c r="B57" s="842" t="n">
        <v>1533</v>
      </c>
      <c r="C57" s="842" t="n">
        <v>395462</v>
      </c>
      <c r="D57" s="842" t="n">
        <v>326</v>
      </c>
      <c r="E57" s="842" t="n">
        <v>340</v>
      </c>
      <c r="F57" s="842" t="n">
        <v>10631</v>
      </c>
      <c r="G57" s="842" t="n">
        <v>118</v>
      </c>
      <c r="H57" s="842" t="n">
        <v>1812</v>
      </c>
      <c r="I57" s="842" t="n">
        <v>516797</v>
      </c>
      <c r="J57" s="842" t="n">
        <v>301</v>
      </c>
    </row>
    <row r="58" s="165" customFormat="true" ht="10.35" hidden="false" customHeight="true" outlineLevel="0" collapsed="false">
      <c r="A58" s="283" t="n">
        <v>1993</v>
      </c>
      <c r="B58" s="842" t="n">
        <v>1394</v>
      </c>
      <c r="C58" s="842" t="n">
        <v>385384</v>
      </c>
      <c r="D58" s="842" t="n">
        <v>259</v>
      </c>
      <c r="E58" s="842" t="n">
        <v>292</v>
      </c>
      <c r="F58" s="842" t="n">
        <v>9949</v>
      </c>
      <c r="G58" s="842" t="n">
        <v>80</v>
      </c>
      <c r="H58" s="842" t="n">
        <v>1645</v>
      </c>
      <c r="I58" s="842" t="n">
        <v>505591</v>
      </c>
      <c r="J58" s="842" t="n">
        <v>321</v>
      </c>
    </row>
    <row r="59" s="165" customFormat="true" ht="10.35" hidden="false" customHeight="true" outlineLevel="0" collapsed="false">
      <c r="A59" s="283" t="n">
        <v>1994</v>
      </c>
      <c r="B59" s="842" t="n">
        <v>1113</v>
      </c>
      <c r="C59" s="842" t="n">
        <v>392754</v>
      </c>
      <c r="D59" s="842" t="n">
        <v>291</v>
      </c>
      <c r="E59" s="842" t="n">
        <v>286</v>
      </c>
      <c r="F59" s="842" t="n">
        <v>9814</v>
      </c>
      <c r="G59" s="842" t="n">
        <v>98</v>
      </c>
      <c r="H59" s="842" t="n">
        <v>1245</v>
      </c>
      <c r="I59" s="842" t="n">
        <v>516415</v>
      </c>
      <c r="J59" s="842" t="n">
        <v>284</v>
      </c>
    </row>
    <row r="60" s="165" customFormat="true" ht="10.35" hidden="false" customHeight="true" outlineLevel="0" collapsed="false">
      <c r="A60" s="283" t="n">
        <v>1995</v>
      </c>
      <c r="B60" s="842" t="n">
        <v>1243</v>
      </c>
      <c r="C60" s="842" t="n">
        <v>388003</v>
      </c>
      <c r="D60" s="842" t="n">
        <v>260</v>
      </c>
      <c r="E60" s="842" t="n">
        <v>291</v>
      </c>
      <c r="F60" s="842" t="n">
        <v>9454</v>
      </c>
      <c r="G60" s="842" t="n">
        <v>79</v>
      </c>
      <c r="H60" s="842" t="n">
        <v>1494</v>
      </c>
      <c r="I60" s="842" t="n">
        <v>512141</v>
      </c>
      <c r="J60" s="842" t="n">
        <v>255</v>
      </c>
    </row>
    <row r="61" s="165" customFormat="true" ht="10.35" hidden="false" customHeight="true" outlineLevel="0" collapsed="false">
      <c r="A61" s="283" t="n">
        <v>1996</v>
      </c>
      <c r="B61" s="842" t="n">
        <v>1220</v>
      </c>
      <c r="C61" s="842" t="n">
        <v>373082</v>
      </c>
      <c r="D61" s="842" t="n">
        <v>234</v>
      </c>
      <c r="E61" s="842" t="n">
        <v>284</v>
      </c>
      <c r="F61" s="842" t="n">
        <v>8758</v>
      </c>
      <c r="G61" s="842" t="n">
        <v>94</v>
      </c>
      <c r="H61" s="842" t="n">
        <v>1250</v>
      </c>
      <c r="I61" s="842" t="n">
        <v>493158</v>
      </c>
      <c r="J61" s="842" t="n">
        <v>230</v>
      </c>
    </row>
    <row r="62" s="165" customFormat="true" ht="10.35" hidden="false" customHeight="true" outlineLevel="0" collapsed="false">
      <c r="A62" s="283" t="n">
        <v>1997</v>
      </c>
      <c r="B62" s="842" t="n">
        <v>1013</v>
      </c>
      <c r="C62" s="842" t="n">
        <v>380835</v>
      </c>
      <c r="D62" s="842" t="n">
        <v>274</v>
      </c>
      <c r="E62" s="842" t="n">
        <v>275</v>
      </c>
      <c r="F62" s="842" t="n">
        <v>8549</v>
      </c>
      <c r="G62" s="842" t="n">
        <v>81</v>
      </c>
      <c r="H62" s="842" t="n">
        <v>1085</v>
      </c>
      <c r="I62" s="842" t="n">
        <v>501094</v>
      </c>
      <c r="J62" s="842" t="n">
        <v>280</v>
      </c>
    </row>
    <row r="63" s="165" customFormat="true" ht="10.35" hidden="false" customHeight="true" outlineLevel="0" collapsed="false">
      <c r="A63" s="283" t="n">
        <v>1998</v>
      </c>
      <c r="B63" s="842" t="n">
        <v>996</v>
      </c>
      <c r="C63" s="842" t="n">
        <v>377257</v>
      </c>
      <c r="D63" s="842" t="n">
        <v>65</v>
      </c>
      <c r="E63" s="842" t="n">
        <v>363</v>
      </c>
      <c r="F63" s="842" t="n">
        <v>7792</v>
      </c>
      <c r="G63" s="842" t="n">
        <v>41</v>
      </c>
      <c r="H63" s="842" t="n">
        <v>1028</v>
      </c>
      <c r="I63" s="842" t="n">
        <v>497319</v>
      </c>
      <c r="J63" s="842" t="n">
        <v>52</v>
      </c>
    </row>
    <row r="64" s="165" customFormat="true" ht="10.35" hidden="false" customHeight="true" outlineLevel="0" collapsed="false">
      <c r="A64" s="283" t="n">
        <v>1999</v>
      </c>
      <c r="B64" s="842" t="n">
        <v>946</v>
      </c>
      <c r="C64" s="842" t="n">
        <v>395689</v>
      </c>
      <c r="D64" s="842" t="n">
        <v>80</v>
      </c>
      <c r="E64" s="842" t="n">
        <v>250</v>
      </c>
      <c r="F64" s="842" t="n">
        <v>7772</v>
      </c>
      <c r="G64" s="842" t="n">
        <v>65</v>
      </c>
      <c r="H64" s="842" t="n">
        <v>1155</v>
      </c>
      <c r="I64" s="842" t="n">
        <v>521127</v>
      </c>
      <c r="J64" s="842" t="n">
        <v>60</v>
      </c>
    </row>
    <row r="65" s="165" customFormat="true" ht="10.35" hidden="false" customHeight="true" outlineLevel="0" collapsed="false">
      <c r="A65" s="283" t="n">
        <v>2000</v>
      </c>
      <c r="B65" s="842" t="n">
        <v>836</v>
      </c>
      <c r="C65" s="842" t="n">
        <v>382949</v>
      </c>
      <c r="D65" s="842" t="n">
        <v>89</v>
      </c>
      <c r="E65" s="842" t="n">
        <v>247</v>
      </c>
      <c r="F65" s="842" t="n">
        <v>7503</v>
      </c>
      <c r="G65" s="842" t="n">
        <v>47</v>
      </c>
      <c r="H65" s="842" t="n">
        <v>1214</v>
      </c>
      <c r="I65" s="842" t="n">
        <v>504074</v>
      </c>
      <c r="J65" s="842" t="n">
        <v>77</v>
      </c>
    </row>
    <row r="66" s="165" customFormat="true" ht="10.35" hidden="false" customHeight="true" outlineLevel="0" collapsed="false">
      <c r="A66" s="283"/>
      <c r="B66" s="844"/>
      <c r="C66" s="842"/>
      <c r="D66" s="842"/>
      <c r="E66" s="844"/>
      <c r="F66" s="844"/>
      <c r="G66" s="844"/>
      <c r="H66" s="844"/>
      <c r="I66" s="844"/>
      <c r="J66" s="844"/>
    </row>
    <row r="67" s="165" customFormat="true" ht="10.35" hidden="false" customHeight="true" outlineLevel="0" collapsed="false">
      <c r="A67" s="283" t="n">
        <v>2001</v>
      </c>
      <c r="B67" s="843" t="s">
        <v>4278</v>
      </c>
      <c r="C67" s="842" t="n">
        <v>375345</v>
      </c>
      <c r="D67" s="842" t="n">
        <v>78</v>
      </c>
      <c r="E67" s="843" t="s">
        <v>4279</v>
      </c>
      <c r="F67" s="842" t="n">
        <v>6977</v>
      </c>
      <c r="G67" s="842" t="n">
        <v>51</v>
      </c>
      <c r="H67" s="843" t="s">
        <v>4280</v>
      </c>
      <c r="I67" s="842" t="n">
        <v>494775</v>
      </c>
      <c r="J67" s="842" t="n">
        <v>67</v>
      </c>
    </row>
    <row r="68" s="165" customFormat="true" ht="10.35" hidden="false" customHeight="true" outlineLevel="0" collapsed="false">
      <c r="A68" s="283" t="n">
        <v>2002</v>
      </c>
      <c r="B68" s="843" t="s">
        <v>4281</v>
      </c>
      <c r="C68" s="842" t="n">
        <v>362054</v>
      </c>
      <c r="D68" s="842" t="n">
        <v>81</v>
      </c>
      <c r="E68" s="843" t="s">
        <v>4282</v>
      </c>
      <c r="F68" s="842" t="n">
        <v>6842</v>
      </c>
      <c r="G68" s="842" t="n">
        <v>118</v>
      </c>
      <c r="H68" s="843" t="s">
        <v>4283</v>
      </c>
      <c r="I68" s="842" t="n">
        <v>476413</v>
      </c>
      <c r="J68" s="842" t="n">
        <v>67</v>
      </c>
    </row>
    <row r="69" s="165" customFormat="true" ht="10.35" hidden="false" customHeight="true" outlineLevel="0" collapsed="false">
      <c r="A69" s="283" t="n">
        <v>2003</v>
      </c>
      <c r="B69" s="843" t="s">
        <v>4284</v>
      </c>
      <c r="C69" s="842" t="n">
        <v>354534</v>
      </c>
      <c r="D69" s="842" t="n">
        <v>66</v>
      </c>
      <c r="E69" s="843" t="s">
        <v>4285</v>
      </c>
      <c r="F69" s="842" t="n">
        <v>6613</v>
      </c>
      <c r="G69" s="842" t="n">
        <v>43</v>
      </c>
      <c r="H69" s="843" t="s">
        <v>4286</v>
      </c>
      <c r="I69" s="842" t="n">
        <v>462170</v>
      </c>
      <c r="J69" s="842" t="n">
        <v>55</v>
      </c>
    </row>
    <row r="70" s="165" customFormat="true" ht="10.35" hidden="false" customHeight="true" outlineLevel="0" collapsed="false">
      <c r="A70" s="283" t="n">
        <v>2004</v>
      </c>
      <c r="B70" s="843" t="s">
        <v>4287</v>
      </c>
      <c r="C70" s="842" t="n">
        <v>339310</v>
      </c>
      <c r="D70" s="842" t="n">
        <v>49</v>
      </c>
      <c r="E70" s="843" t="s">
        <v>4288</v>
      </c>
      <c r="F70" s="842" t="n">
        <v>5842</v>
      </c>
      <c r="G70" s="842" t="n">
        <v>23</v>
      </c>
      <c r="H70" s="843" t="s">
        <v>4289</v>
      </c>
      <c r="I70" s="842" t="n">
        <v>440126</v>
      </c>
      <c r="J70" s="842" t="n">
        <v>41</v>
      </c>
    </row>
    <row r="71" s="165" customFormat="true" ht="9" hidden="false" customHeight="true" outlineLevel="0" collapsed="false">
      <c r="A71" s="206"/>
    </row>
    <row r="72" s="165" customFormat="true" ht="9.6" hidden="false" customHeight="true" outlineLevel="0" collapsed="false">
      <c r="A72" s="165" t="s">
        <v>4290</v>
      </c>
      <c r="F72" s="165" t="s">
        <v>4291</v>
      </c>
    </row>
    <row r="73" s="165" customFormat="true" ht="9.6" hidden="false" customHeight="true" outlineLevel="0" collapsed="false">
      <c r="A73" s="165" t="s">
        <v>4292</v>
      </c>
      <c r="F73" s="165" t="s">
        <v>4293</v>
      </c>
    </row>
    <row r="74" s="165" customFormat="true" ht="9.6" hidden="false" customHeight="true" outlineLevel="0" collapsed="false">
      <c r="A74" s="165" t="s">
        <v>4294</v>
      </c>
      <c r="F74" s="165" t="s">
        <v>4295</v>
      </c>
    </row>
    <row r="75" s="165" customFormat="true" ht="9.6" hidden="false" customHeight="true" outlineLevel="0" collapsed="false">
      <c r="A75" s="165" t="s">
        <v>4296</v>
      </c>
      <c r="F75" s="165" t="s">
        <v>4297</v>
      </c>
    </row>
    <row r="76" s="165" customFormat="true" ht="9.6" hidden="false" customHeight="true" outlineLevel="0" collapsed="false">
      <c r="A76" s="165" t="s">
        <v>4298</v>
      </c>
      <c r="F76" s="165" t="s">
        <v>4299</v>
      </c>
    </row>
    <row r="77" s="165" customFormat="true" ht="9.6" hidden="false" customHeight="true" outlineLevel="0" collapsed="false">
      <c r="A77" s="165" t="s">
        <v>4300</v>
      </c>
      <c r="F77" s="165" t="s">
        <v>4301</v>
      </c>
    </row>
    <row r="78" s="165" customFormat="true" ht="9.6" hidden="false" customHeight="true" outlineLevel="0" collapsed="false">
      <c r="A78" s="165" t="s">
        <v>4302</v>
      </c>
      <c r="F78" s="165" t="s">
        <v>4303</v>
      </c>
    </row>
    <row r="79" s="165" customFormat="true" ht="9.6" hidden="false" customHeight="true" outlineLevel="0" collapsed="false">
      <c r="A79" s="165" t="s">
        <v>4304</v>
      </c>
      <c r="F79" s="165" t="s">
        <v>4305</v>
      </c>
    </row>
    <row r="80" s="165" customFormat="true" ht="9" hidden="false" customHeight="true" outlineLevel="0" collapsed="false">
      <c r="A80" s="165" t="s">
        <v>4306</v>
      </c>
      <c r="F80" s="165" t="s">
        <v>4307</v>
      </c>
    </row>
    <row r="81" s="165" customFormat="true" ht="9" hidden="false" customHeight="true" outlineLevel="0" collapsed="false"/>
    <row r="82" s="165" customFormat="true" ht="9.95" hidden="false" customHeight="true" outlineLevel="0" collapsed="false"/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5.99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5" t="s">
        <v>4308</v>
      </c>
    </row>
    <row r="2" customFormat="false" ht="15" hidden="false" customHeight="false" outlineLevel="0" collapsed="false">
      <c r="A2" s="15" t="s">
        <v>4309</v>
      </c>
    </row>
    <row r="3" customFormat="false" ht="12.75" hidden="false" customHeight="false" outlineLevel="0" collapsed="false"/>
    <row r="4" customFormat="false" ht="15" hidden="false" customHeight="false" outlineLevel="0" collapsed="false">
      <c r="A4" s="15" t="s">
        <v>4310</v>
      </c>
    </row>
    <row r="5" customFormat="false" ht="15" hidden="false" customHeight="false" outlineLevel="0" collapsed="false">
      <c r="A5" s="15" t="s">
        <v>4311</v>
      </c>
    </row>
    <row r="6" customFormat="false" ht="15" hidden="false" customHeight="false" outlineLevel="0" collapsed="false">
      <c r="A6" s="15" t="s">
        <v>4312</v>
      </c>
    </row>
    <row r="7" customFormat="false" ht="12.75" hidden="false" customHeight="false" outlineLevel="0" collapsed="false">
      <c r="A7" s="57" t="s">
        <v>4313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57" t="s">
        <v>4314</v>
      </c>
    </row>
    <row r="10" customFormat="false" ht="12.75" hidden="false" customHeight="false" outlineLevel="0" collapsed="false"/>
    <row r="11" customFormat="false" ht="15" hidden="false" customHeight="false" outlineLevel="0" collapsed="false">
      <c r="A11" s="15" t="s">
        <v>4315</v>
      </c>
    </row>
    <row r="12" customFormat="false" ht="12.75" hidden="false" customHeight="false" outlineLevel="0" collapsed="false">
      <c r="A12" s="57" t="s">
        <v>4316</v>
      </c>
    </row>
    <row r="13" customFormat="false" ht="12.75" hidden="false" customHeight="false" outlineLevel="0" collapsed="false">
      <c r="A13" s="2" t="s">
        <v>4317</v>
      </c>
    </row>
    <row r="14" customFormat="false" ht="12.75" hidden="false" customHeight="false" outlineLevel="0" collapsed="false">
      <c r="A14" s="2" t="s">
        <v>4318</v>
      </c>
    </row>
    <row r="15" customFormat="false" ht="12.75" hidden="false" customHeight="false" outlineLevel="0" collapsed="false">
      <c r="A15" s="2" t="s">
        <v>4319</v>
      </c>
    </row>
    <row r="16" customFormat="false" ht="12.75" hidden="false" customHeight="false" outlineLevel="0" collapsed="false"/>
    <row r="17" customFormat="false" ht="15" hidden="false" customHeight="false" outlineLevel="0" collapsed="false">
      <c r="A17" s="15" t="s">
        <v>4320</v>
      </c>
    </row>
    <row r="18" customFormat="false" ht="12.75" hidden="false" customHeight="false" outlineLevel="0" collapsed="false">
      <c r="A18" s="57" t="s">
        <v>4321</v>
      </c>
    </row>
    <row r="19" customFormat="false" ht="12.75" hidden="false" customHeight="false" outlineLevel="0" collapsed="false">
      <c r="A19" s="2" t="s">
        <v>4322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A21" s="57" t="s">
        <v>4323</v>
      </c>
    </row>
    <row r="22" customFormat="false" ht="12.75" hidden="false" customHeight="false" outlineLevel="0" collapsed="false">
      <c r="A22" s="57" t="s">
        <v>4324</v>
      </c>
    </row>
    <row r="23" customFormat="false" ht="12.75" hidden="false" customHeight="false" outlineLevel="0" collapsed="false">
      <c r="A23" s="129" t="s">
        <v>4325</v>
      </c>
    </row>
    <row r="24" customFormat="false" ht="12.75" hidden="false" customHeight="false" outlineLevel="0" collapsed="false">
      <c r="A24" s="2" t="s">
        <v>4326</v>
      </c>
    </row>
    <row r="25" customFormat="false" ht="12.75" hidden="false" customHeight="false" outlineLevel="0" collapsed="false">
      <c r="A25" s="2" t="s">
        <v>4327</v>
      </c>
    </row>
    <row r="26" customFormat="false" ht="12.75" hidden="false" customHeight="false" outlineLevel="0" collapsed="false">
      <c r="A26" s="57" t="s">
        <v>4328</v>
      </c>
    </row>
    <row r="27" customFormat="false" ht="12.75" hidden="false" customHeight="false" outlineLevel="0" collapsed="false">
      <c r="A27" s="57" t="s">
        <v>4329</v>
      </c>
    </row>
    <row r="28" customFormat="false" ht="12.75" hidden="false" customHeight="false" outlineLevel="0" collapsed="false">
      <c r="A28" s="57" t="s">
        <v>4330</v>
      </c>
    </row>
    <row r="29" customFormat="false" ht="12.75" hidden="false" customHeight="false" outlineLevel="0" collapsed="false">
      <c r="A29" s="2" t="s">
        <v>4331</v>
      </c>
    </row>
    <row r="30" customFormat="false" ht="12.75" hidden="false" customHeight="false" outlineLevel="0" collapsed="false">
      <c r="A30" s="2" t="s">
        <v>4332</v>
      </c>
    </row>
    <row r="31" customFormat="false" ht="12.75" hidden="false" customHeight="false" outlineLevel="0" collapsed="false">
      <c r="A31" s="57" t="s">
        <v>4333</v>
      </c>
    </row>
    <row r="32" customFormat="false" ht="12.75" hidden="false" customHeight="false" outlineLevel="0" collapsed="false">
      <c r="A32" s="2" t="s">
        <v>4334</v>
      </c>
    </row>
    <row r="33" customFormat="false" ht="12.75" hidden="false" customHeight="false" outlineLevel="0" collapsed="false">
      <c r="A33" s="2" t="s">
        <v>4335</v>
      </c>
    </row>
    <row r="34" customFormat="false" ht="12.75" hidden="false" customHeight="false" outlineLevel="0" collapsed="false"/>
    <row r="35" customFormat="false" ht="12.75" hidden="false" customHeight="false" outlineLevel="0" collapsed="false">
      <c r="A35" s="57" t="s">
        <v>4336</v>
      </c>
    </row>
    <row r="36" customFormat="false" ht="12.75" hidden="false" customHeight="false" outlineLevel="0" collapsed="false">
      <c r="A36" s="2" t="s">
        <v>4337</v>
      </c>
    </row>
    <row r="37" customFormat="false" ht="12.75" hidden="false" customHeight="false" outlineLevel="0" collapsed="false">
      <c r="A37" s="2" t="s">
        <v>4338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A39" s="57" t="s">
        <v>4339</v>
      </c>
    </row>
    <row r="40" customFormat="false" ht="12.75" hidden="false" customHeight="false" outlineLevel="0" collapsed="false">
      <c r="A40" s="2" t="s">
        <v>4340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A42" s="57" t="s">
        <v>4341</v>
      </c>
    </row>
    <row r="43" customFormat="false" ht="12.75" hidden="false" customHeight="false" outlineLevel="0" collapsed="false">
      <c r="A43" s="2" t="s">
        <v>4342</v>
      </c>
    </row>
    <row r="44" customFormat="false" ht="12.75" hidden="false" customHeight="false" outlineLevel="0" collapsed="false"/>
    <row r="45" customFormat="false" ht="15" hidden="false" customHeight="false" outlineLevel="0" collapsed="false">
      <c r="A45" s="15" t="s">
        <v>4343</v>
      </c>
    </row>
    <row r="46" customFormat="false" ht="12.75" hidden="false" customHeight="true" outlineLevel="0" collapsed="false">
      <c r="A46" s="57" t="s">
        <v>4344</v>
      </c>
    </row>
    <row r="47" customFormat="false" ht="12.75" hidden="false" customHeight="false" outlineLevel="0" collapsed="false">
      <c r="A47" s="2" t="s">
        <v>4345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847" t="s">
        <v>4346</v>
      </c>
    </row>
    <row r="50" customFormat="false" ht="12.75" hidden="false" customHeight="false" outlineLevel="0" collapsed="false">
      <c r="A50" s="57" t="s">
        <v>4347</v>
      </c>
    </row>
    <row r="51" customFormat="false" ht="12.75" hidden="false" customHeight="false" outlineLevel="0" collapsed="false">
      <c r="A51" s="129" t="s">
        <v>4348</v>
      </c>
    </row>
    <row r="52" customFormat="false" ht="12.75" hidden="false" customHeight="false" outlineLevel="0" collapsed="false">
      <c r="A52" s="2" t="s">
        <v>4349</v>
      </c>
    </row>
    <row r="53" customFormat="false" ht="12.75" hidden="false" customHeight="false" outlineLevel="0" collapsed="false">
      <c r="A53" s="2" t="s">
        <v>43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57" t="s">
        <v>4351</v>
      </c>
    </row>
    <row r="56" customFormat="false" ht="12.75" hidden="false" customHeight="false" outlineLevel="0" collapsed="false">
      <c r="A56" s="129" t="s">
        <v>4352</v>
      </c>
    </row>
    <row r="57" customFormat="false" ht="12.75" hidden="false" customHeight="false" outlineLevel="0" collapsed="false">
      <c r="A57" s="129" t="s">
        <v>4353</v>
      </c>
    </row>
    <row r="58" customFormat="false" ht="12.75" hidden="false" customHeight="false" outlineLevel="0" collapsed="false">
      <c r="A58" s="129" t="s">
        <v>4354</v>
      </c>
    </row>
    <row r="59" customFormat="false" ht="12.75" hidden="false" customHeight="false" outlineLevel="0" collapsed="false">
      <c r="A59" s="129" t="s">
        <v>4355</v>
      </c>
    </row>
    <row r="60" customFormat="false" ht="12.75" hidden="false" customHeight="false" outlineLevel="0" collapsed="false">
      <c r="A60" s="129" t="s">
        <v>4356</v>
      </c>
    </row>
    <row r="61" customFormat="false" ht="12.75" hidden="false" customHeight="false" outlineLevel="0" collapsed="false">
      <c r="A61" s="129" t="s">
        <v>4357</v>
      </c>
    </row>
    <row r="62" customFormat="false" ht="12.75" hidden="false" customHeight="false" outlineLevel="0" collapsed="false">
      <c r="A62" s="2" t="s">
        <v>4358</v>
      </c>
    </row>
    <row r="63" customFormat="false" ht="12.75" hidden="false" customHeight="false" outlineLevel="0" collapsed="false">
      <c r="A63" s="2" t="s">
        <v>4359</v>
      </c>
    </row>
    <row r="64" customFormat="false" ht="12.75" hidden="false" customHeight="false" outlineLevel="0" collapsed="false"/>
    <row r="65" customFormat="false" ht="15" hidden="false" customHeight="false" outlineLevel="0" collapsed="false">
      <c r="A65" s="15" t="s">
        <v>4360</v>
      </c>
    </row>
    <row r="66" customFormat="false" ht="12.75" hidden="false" customHeight="false" outlineLevel="0" collapsed="false">
      <c r="A66" s="57" t="s">
        <v>4361</v>
      </c>
    </row>
    <row r="67" customFormat="false" ht="12.75" hidden="false" customHeight="false" outlineLevel="0" collapsed="false">
      <c r="A67" s="129" t="s">
        <v>4362</v>
      </c>
    </row>
    <row r="68" customFormat="false" ht="12.75" hidden="false" customHeight="false" outlineLevel="0" collapsed="false">
      <c r="A68" s="2" t="s">
        <v>4363</v>
      </c>
    </row>
    <row r="69" customFormat="false" ht="12.75" hidden="false" customHeight="false" outlineLevel="0" collapsed="false">
      <c r="A69" s="2" t="s">
        <v>4364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57" t="s">
        <v>4365</v>
      </c>
    </row>
    <row r="72" customFormat="false" ht="12.75" hidden="false" customHeight="false" outlineLevel="0" collapsed="false">
      <c r="A72" s="2" t="s">
        <v>4366</v>
      </c>
    </row>
    <row r="73" customFormat="false" ht="12.75" hidden="false" customHeight="false" outlineLevel="0" collapsed="false">
      <c r="A73" s="2" t="s">
        <v>4367</v>
      </c>
    </row>
    <row r="74" customFormat="false" ht="12.75" hidden="false" customHeight="false" outlineLevel="0" collapsed="false"/>
    <row r="75" customFormat="false" ht="12.75" hidden="false" customHeight="false" outlineLevel="0" collapsed="false">
      <c r="A75" s="57" t="s">
        <v>4368</v>
      </c>
    </row>
    <row r="76" customFormat="false" ht="12.75" hidden="false" customHeight="false" outlineLevel="0" collapsed="false">
      <c r="A76" s="57" t="s">
        <v>4369</v>
      </c>
    </row>
    <row r="77" customFormat="false" ht="12.75" hidden="false" customHeight="false" outlineLevel="0" collapsed="false">
      <c r="A77" s="57" t="s">
        <v>4370</v>
      </c>
    </row>
    <row r="78" customFormat="false" ht="12.75" hidden="false" customHeight="false" outlineLevel="0" collapsed="false">
      <c r="A78" s="2" t="s">
        <v>4371</v>
      </c>
    </row>
    <row r="79" customFormat="false" ht="12.75" hidden="false" customHeight="false" outlineLevel="0" collapsed="false">
      <c r="A79" s="57" t="s">
        <v>4372</v>
      </c>
    </row>
    <row r="80" customFormat="false" ht="12.75" hidden="false" customHeight="false" outlineLevel="0" collapsed="false"/>
    <row r="81" customFormat="false" ht="12.75" hidden="false" customHeight="false" outlineLevel="0" collapsed="false">
      <c r="A81" s="57" t="s">
        <v>4373</v>
      </c>
    </row>
    <row r="82" customFormat="false" ht="12.75" hidden="false" customHeight="false" outlineLevel="0" collapsed="false">
      <c r="A82" s="129" t="s">
        <v>4374</v>
      </c>
    </row>
    <row r="83" customFormat="false" ht="12.75" hidden="false" customHeight="false" outlineLevel="0" collapsed="false">
      <c r="A83" s="2" t="s">
        <v>4375</v>
      </c>
    </row>
    <row r="84" customFormat="false" ht="12.75" hidden="false" customHeight="false" outlineLevel="0" collapsed="false">
      <c r="A84" s="2" t="s">
        <v>4376</v>
      </c>
    </row>
    <row r="85" customFormat="false" ht="12.75" hidden="false" customHeight="false" outlineLevel="0" collapsed="false">
      <c r="A85" s="57" t="s">
        <v>4377</v>
      </c>
    </row>
    <row r="86" customFormat="false" ht="12.75" hidden="false" customHeight="false" outlineLevel="0" collapsed="false">
      <c r="A86" s="129" t="s">
        <v>4378</v>
      </c>
    </row>
    <row r="87" customFormat="false" ht="12.75" hidden="false" customHeight="false" outlineLevel="0" collapsed="false">
      <c r="A87" s="129" t="s">
        <v>4379</v>
      </c>
    </row>
    <row r="88" customFormat="false" ht="12.75" hidden="false" customHeight="false" outlineLevel="0" collapsed="false">
      <c r="A88" s="2" t="s">
        <v>4380</v>
      </c>
    </row>
    <row r="89" customFormat="false" ht="12.75" hidden="false" customHeight="false" outlineLevel="0" collapsed="false">
      <c r="A89" s="2" t="s">
        <v>438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57" t="s">
        <v>4382</v>
      </c>
    </row>
    <row r="92" customFormat="false" ht="12.75" hidden="false" customHeight="false" outlineLevel="0" collapsed="false">
      <c r="A92" s="2" t="s">
        <v>4383</v>
      </c>
    </row>
    <row r="93" customFormat="false" ht="12.75" hidden="false" customHeight="false" outlineLevel="0" collapsed="false"/>
    <row r="94" customFormat="false" ht="15" hidden="false" customHeight="false" outlineLevel="0" collapsed="false">
      <c r="A94" s="15" t="s">
        <v>4384</v>
      </c>
    </row>
    <row r="95" customFormat="false" ht="12.75" hidden="false" customHeight="false" outlineLevel="0" collapsed="false">
      <c r="A95" s="2" t="s">
        <v>4385</v>
      </c>
    </row>
    <row r="96" customFormat="false" ht="12.75" hidden="false" customHeight="false" outlineLevel="0" collapsed="false">
      <c r="A96" s="2" t="s">
        <v>4386</v>
      </c>
    </row>
    <row r="97" customFormat="false" ht="12.75" hidden="false" customHeight="false" outlineLevel="0" collapsed="false"/>
    <row r="98" customFormat="false" ht="15" hidden="false" customHeight="false" outlineLevel="0" collapsed="false">
      <c r="A98" s="15" t="s">
        <v>4387</v>
      </c>
    </row>
    <row r="99" customFormat="false" ht="12.75" hidden="false" customHeight="false" outlineLevel="0" collapsed="false">
      <c r="A99" s="57" t="s">
        <v>4388</v>
      </c>
    </row>
    <row r="100" customFormat="false" ht="12.75" hidden="false" customHeight="false" outlineLevel="0" collapsed="false"/>
    <row r="101" customFormat="false" ht="12.75" hidden="false" customHeight="false" outlineLevel="0" collapsed="false">
      <c r="A101" s="13" t="s">
        <v>4389</v>
      </c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2" t="s">
        <v>4390</v>
      </c>
    </row>
    <row r="106" customFormat="false" ht="12.75" hidden="false" customHeight="false" outlineLevel="0" collapsed="false">
      <c r="A106" s="2" t="s">
        <v>4391</v>
      </c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>
      <c r="A111" s="57" t="s">
        <v>4392</v>
      </c>
      <c r="B111" s="848"/>
      <c r="C111" s="848"/>
      <c r="D111" s="848"/>
    </row>
    <row r="112" customFormat="false" ht="12.75" hidden="false" customHeight="false" outlineLevel="0" collapsed="false">
      <c r="A112" s="57" t="s">
        <v>4393</v>
      </c>
      <c r="B112" s="848"/>
      <c r="C112" s="848"/>
      <c r="D112" s="57"/>
    </row>
    <row r="113" customFormat="false" ht="12.75" hidden="false" customHeight="false" outlineLevel="0" collapsed="false">
      <c r="A113" s="57"/>
      <c r="B113" s="848"/>
      <c r="C113" s="848"/>
      <c r="D113" s="848"/>
    </row>
    <row r="114" customFormat="false" ht="12.75" hidden="false" customHeight="false" outlineLevel="0" collapsed="false">
      <c r="A114" s="57" t="s">
        <v>4394</v>
      </c>
      <c r="B114" s="848"/>
      <c r="C114" s="57" t="s">
        <v>4395</v>
      </c>
      <c r="E114" s="57" t="s">
        <v>4396</v>
      </c>
    </row>
    <row r="115" customFormat="false" ht="12.75" hidden="false" customHeight="false" outlineLevel="0" collapsed="false">
      <c r="A115" s="57" t="s">
        <v>4397</v>
      </c>
      <c r="B115" s="848"/>
      <c r="C115" s="57" t="s">
        <v>4398</v>
      </c>
      <c r="D115" s="848"/>
      <c r="E115" s="57" t="s">
        <v>4399</v>
      </c>
    </row>
    <row r="116" customFormat="false" ht="12.75" hidden="false" customHeight="false" outlineLevel="0" collapsed="false">
      <c r="A116" s="57"/>
      <c r="B116" s="848"/>
      <c r="C116" s="57"/>
      <c r="D116" s="848"/>
      <c r="E116" s="57"/>
    </row>
    <row r="117" customFormat="false" ht="12.75" hidden="false" customHeight="false" outlineLevel="0" collapsed="false">
      <c r="A117" s="57"/>
      <c r="B117" s="848"/>
      <c r="C117" s="57"/>
      <c r="D117" s="848"/>
      <c r="E117" s="57"/>
    </row>
    <row r="118" customFormat="false" ht="15.75" hidden="false" customHeight="false" outlineLevel="0" collapsed="false">
      <c r="A118" s="17" t="s">
        <v>4309</v>
      </c>
      <c r="B118" s="849"/>
      <c r="C118" s="849"/>
      <c r="D118" s="849"/>
    </row>
    <row r="119" customFormat="false" ht="15.75" hidden="false" customHeight="false" outlineLevel="0" collapsed="false">
      <c r="A119" s="849"/>
      <c r="B119" s="849"/>
      <c r="C119" s="849"/>
      <c r="D119" s="849"/>
    </row>
    <row r="120" customFormat="false" ht="15.75" hidden="false" customHeight="false" outlineLevel="0" collapsed="false">
      <c r="A120" s="15" t="s">
        <v>4400</v>
      </c>
      <c r="B120" s="849"/>
      <c r="C120" s="849"/>
      <c r="D120" s="849"/>
    </row>
    <row r="121" customFormat="false" ht="15.75" hidden="false" customHeight="false" outlineLevel="0" collapsed="false">
      <c r="A121" s="15" t="s">
        <v>4401</v>
      </c>
      <c r="B121" s="849"/>
      <c r="C121" s="849"/>
      <c r="D121" s="849"/>
    </row>
    <row r="122" customFormat="false" ht="15.75" hidden="false" customHeight="false" outlineLevel="0" collapsed="false">
      <c r="A122" s="15" t="s">
        <v>4402</v>
      </c>
      <c r="B122" s="849"/>
      <c r="C122" s="849"/>
      <c r="D122" s="849"/>
    </row>
    <row r="123" customFormat="false" ht="15.75" hidden="false" customHeight="false" outlineLevel="0" collapsed="false">
      <c r="A123" s="15" t="s">
        <v>4403</v>
      </c>
      <c r="B123" s="849"/>
      <c r="C123" s="849"/>
      <c r="D123" s="849"/>
    </row>
    <row r="124" customFormat="false" ht="12.75" hidden="false" customHeight="false" outlineLevel="0" collapsed="false">
      <c r="A124" s="57" t="s">
        <v>4404</v>
      </c>
      <c r="B124" s="57"/>
      <c r="C124" s="57"/>
      <c r="D124" s="57"/>
    </row>
    <row r="125" customFormat="false" ht="12.75" hidden="false" customHeight="false" outlineLevel="0" collapsed="false"/>
    <row r="126" customFormat="false" ht="12.75" hidden="false" customHeight="false" outlineLevel="0" collapsed="false">
      <c r="A126" s="57" t="s">
        <v>4405</v>
      </c>
    </row>
    <row r="127" customFormat="false" ht="12.75" hidden="false" customHeight="false" outlineLevel="0" collapsed="false">
      <c r="A127" s="2" t="s">
        <v>4406</v>
      </c>
    </row>
    <row r="128" customFormat="false" ht="12.75" hidden="false" customHeight="false" outlineLevel="0" collapsed="false"/>
    <row r="129" customFormat="false" ht="15" hidden="false" customHeight="false" outlineLevel="0" collapsed="false">
      <c r="A129" s="15" t="s">
        <v>4315</v>
      </c>
    </row>
    <row r="130" customFormat="false" ht="12.75" hidden="false" customHeight="false" outlineLevel="0" collapsed="false">
      <c r="A130" s="57" t="s">
        <v>4407</v>
      </c>
    </row>
    <row r="131" customFormat="false" ht="12.75" hidden="false" customHeight="false" outlineLevel="0" collapsed="false">
      <c r="A131" s="2" t="s">
        <v>4408</v>
      </c>
    </row>
    <row r="132" customFormat="false" ht="12.75" hidden="false" customHeight="false" outlineLevel="0" collapsed="false">
      <c r="A132" s="2" t="s">
        <v>4409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2" t="s">
        <v>4410</v>
      </c>
    </row>
    <row r="135" customFormat="false" ht="12.75" hidden="false" customHeight="false" outlineLevel="0" collapsed="false">
      <c r="A135" s="2" t="s">
        <v>4411</v>
      </c>
    </row>
    <row r="136" customFormat="false" ht="12.75" hidden="false" customHeight="false" outlineLevel="0" collapsed="false">
      <c r="A136" s="2" t="s">
        <v>4412</v>
      </c>
    </row>
    <row r="137" customFormat="false" ht="12.75" hidden="false" customHeight="false" outlineLevel="0" collapsed="false">
      <c r="A137" s="57" t="s">
        <v>4413</v>
      </c>
    </row>
    <row r="138" customFormat="false" ht="12.75" hidden="false" customHeight="false" outlineLevel="0" collapsed="false">
      <c r="A138" s="57" t="s">
        <v>820</v>
      </c>
    </row>
    <row r="139" customFormat="false" ht="12.75" hidden="false" customHeight="false" outlineLevel="0" collapsed="false">
      <c r="A139" s="57" t="s">
        <v>4414</v>
      </c>
    </row>
    <row r="140" customFormat="false" ht="12.75" hidden="false" customHeight="false" outlineLevel="0" collapsed="false">
      <c r="A140" s="57" t="s">
        <v>4415</v>
      </c>
    </row>
    <row r="141" customFormat="false" ht="12.75" hidden="false" customHeight="false" outlineLevel="0" collapsed="false">
      <c r="A141" s="57" t="s">
        <v>4416</v>
      </c>
    </row>
    <row r="142" customFormat="false" ht="12.75" hidden="false" customHeight="false" outlineLevel="0" collapsed="false"/>
    <row r="143" customFormat="false" ht="12.75" hidden="false" customHeight="false" outlineLevel="0" collapsed="false">
      <c r="A143" s="57" t="s">
        <v>4417</v>
      </c>
    </row>
    <row r="144" customFormat="false" ht="12.75" hidden="false" customHeight="false" outlineLevel="0" collapsed="false">
      <c r="A144" s="2" t="s">
        <v>4418</v>
      </c>
    </row>
    <row r="145" customFormat="false" ht="12.75" hidden="false" customHeight="false" outlineLevel="0" collapsed="false"/>
    <row r="146" customFormat="false" ht="15" hidden="false" customHeight="false" outlineLevel="0" collapsed="false">
      <c r="A146" s="15" t="s">
        <v>4320</v>
      </c>
    </row>
    <row r="147" customFormat="false" ht="12.75" hidden="false" customHeight="false" outlineLevel="0" collapsed="false">
      <c r="A147" s="30" t="s">
        <v>4389</v>
      </c>
    </row>
    <row r="148" customFormat="false" ht="12.75" hidden="false" customHeight="false" outlineLevel="0" collapsed="false">
      <c r="A148" s="2" t="s">
        <v>4419</v>
      </c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/>
    <row r="151" customFormat="false" ht="12.75" hidden="false" customHeight="false" outlineLevel="0" collapsed="false">
      <c r="A151" s="57" t="s">
        <v>4420</v>
      </c>
      <c r="B151" s="848"/>
      <c r="C151" s="848"/>
      <c r="D151" s="848"/>
    </row>
    <row r="152" customFormat="false" ht="12.75" hidden="false" customHeight="false" outlineLevel="0" collapsed="false">
      <c r="A152" s="57" t="s">
        <v>4421</v>
      </c>
      <c r="B152" s="848"/>
      <c r="C152" s="848"/>
      <c r="D152" s="848"/>
    </row>
    <row r="153" customFormat="false" ht="12.75" hidden="false" customHeight="false" outlineLevel="0" collapsed="false">
      <c r="A153" s="57"/>
      <c r="B153" s="848"/>
      <c r="C153" s="848"/>
      <c r="D153" s="848"/>
    </row>
    <row r="154" customFormat="false" ht="12.75" hidden="false" customHeight="false" outlineLevel="0" collapsed="false">
      <c r="A154" s="57" t="s">
        <v>4396</v>
      </c>
      <c r="B154" s="848"/>
      <c r="C154" s="848"/>
    </row>
    <row r="155" customFormat="false" ht="12.75" hidden="false" customHeight="false" outlineLevel="0" collapsed="false">
      <c r="A155" s="57" t="s">
        <v>4422</v>
      </c>
      <c r="B155" s="848"/>
      <c r="C155" s="848"/>
      <c r="D155" s="848"/>
    </row>
    <row r="156" customFormat="false" ht="12.75" hidden="false" customHeight="false" outlineLevel="0" collapsed="false">
      <c r="A156" s="57" t="s">
        <v>4423</v>
      </c>
      <c r="B156" s="848"/>
      <c r="C156" s="848"/>
      <c r="D156" s="848"/>
    </row>
    <row r="157" customFormat="false" ht="12.75" hidden="false" customHeight="false" outlineLevel="0" collapsed="false">
      <c r="B157" s="848"/>
      <c r="C157" s="848"/>
      <c r="D157" s="848"/>
    </row>
    <row r="158" customFormat="false" ht="12.75" hidden="false" customHeight="false" outlineLevel="0" collapsed="false">
      <c r="B158" s="848"/>
      <c r="C158" s="848"/>
      <c r="D158" s="848"/>
    </row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9.41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3.5" hidden="false" customHeight="tru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tru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true" outlineLevelRow="0" outlineLevelCol="0"/>
  <cols>
    <col collapsed="false" customWidth="true" hidden="false" outlineLevel="0" max="4" min="1" style="2" width="11.42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2" width="15.85"/>
    <col collapsed="false" customWidth="true" hidden="false" outlineLevel="0" max="9" min="9" style="2" width="0.7"/>
    <col collapsed="false" customWidth="false" hidden="true" outlineLevel="0" max="257" min="10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850" t="s">
        <v>4424</v>
      </c>
      <c r="B1" s="850"/>
      <c r="C1" s="850"/>
      <c r="D1" s="850"/>
      <c r="E1" s="850"/>
      <c r="F1" s="850"/>
      <c r="G1" s="850"/>
      <c r="H1" s="850"/>
    </row>
    <row r="2" customFormat="false" ht="12.75" hidden="false" customHeight="false" outlineLevel="0" collapsed="false"/>
    <row r="3" customFormat="false" ht="29.25" hidden="false" customHeight="true" outlineLevel="0" collapsed="false">
      <c r="A3" s="851" t="s">
        <v>4425</v>
      </c>
      <c r="B3" s="851"/>
      <c r="C3" s="851"/>
      <c r="D3" s="851"/>
      <c r="E3" s="851"/>
      <c r="F3" s="851" t="s">
        <v>4426</v>
      </c>
      <c r="G3" s="851"/>
      <c r="H3" s="851" t="s">
        <v>4427</v>
      </c>
      <c r="K3" s="3"/>
    </row>
    <row r="4" customFormat="false" ht="12.75" hidden="false" customHeight="false" outlineLevel="0" collapsed="false">
      <c r="A4" s="3"/>
      <c r="B4" s="3"/>
      <c r="C4" s="3"/>
      <c r="D4" s="852"/>
      <c r="E4" s="3"/>
      <c r="F4" s="3"/>
      <c r="G4" s="3"/>
      <c r="H4" s="3"/>
    </row>
    <row r="5" customFormat="false" ht="12.75" hidden="false" customHeight="false" outlineLevel="0" collapsed="false">
      <c r="A5" s="86" t="s">
        <v>1</v>
      </c>
      <c r="B5" s="3"/>
      <c r="C5" s="3"/>
      <c r="D5" s="3" t="s">
        <v>4428</v>
      </c>
      <c r="E5" s="3"/>
      <c r="F5" s="3"/>
      <c r="G5" s="853" t="s">
        <v>4429</v>
      </c>
      <c r="H5" s="3"/>
    </row>
    <row r="6" customFormat="false" ht="12.75" hidden="false" customHeight="false" outlineLevel="0" collapsed="false">
      <c r="A6" s="3" t="s">
        <v>4430</v>
      </c>
      <c r="B6" s="3"/>
      <c r="C6" s="3"/>
      <c r="D6" s="3" t="s">
        <v>4431</v>
      </c>
      <c r="E6" s="854"/>
      <c r="F6" s="855" t="s">
        <v>4432</v>
      </c>
      <c r="G6" s="853" t="s">
        <v>4433</v>
      </c>
      <c r="H6" s="3"/>
    </row>
    <row r="7" customFormat="false" ht="12.75" hidden="false" customHeight="false" outlineLevel="0" collapsed="false">
      <c r="A7" s="3" t="s">
        <v>4434</v>
      </c>
      <c r="B7" s="3"/>
      <c r="C7" s="3"/>
      <c r="D7" s="3"/>
      <c r="E7" s="3"/>
      <c r="F7" s="854"/>
      <c r="G7" s="382"/>
      <c r="H7" s="85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 t="s">
        <v>4435</v>
      </c>
      <c r="B9" s="856"/>
      <c r="C9" s="856"/>
      <c r="D9" s="856"/>
      <c r="E9" s="856"/>
      <c r="F9" s="3" t="s">
        <v>4436</v>
      </c>
      <c r="G9" s="3"/>
      <c r="H9" s="857" t="s">
        <v>4437</v>
      </c>
      <c r="I9" s="108"/>
    </row>
    <row r="10" customFormat="false" ht="10.5" hidden="false" customHeight="true" outlineLevel="0" collapsed="false">
      <c r="A10" s="856"/>
      <c r="B10" s="856"/>
      <c r="C10" s="856"/>
      <c r="D10" s="856"/>
      <c r="E10" s="856"/>
      <c r="F10" s="3"/>
      <c r="G10" s="3"/>
      <c r="H10" s="857" t="s">
        <v>4438</v>
      </c>
      <c r="I10" s="108"/>
    </row>
    <row r="11" customFormat="false" ht="12.75" hidden="false" customHeight="true" outlineLevel="0" collapsed="false">
      <c r="A11" s="858" t="s">
        <v>4439</v>
      </c>
      <c r="B11" s="450"/>
      <c r="C11" s="450"/>
      <c r="D11" s="450"/>
      <c r="E11" s="450"/>
      <c r="F11" s="859"/>
      <c r="G11" s="450"/>
      <c r="H11" s="449"/>
      <c r="I11" s="108"/>
    </row>
    <row r="12" customFormat="false" ht="12.75" hidden="false" customHeight="false" outlineLevel="0" collapsed="false">
      <c r="A12" s="860" t="s">
        <v>4440</v>
      </c>
      <c r="B12" s="450"/>
      <c r="C12" s="861"/>
      <c r="D12" s="450"/>
      <c r="E12" s="450"/>
      <c r="F12" s="859"/>
      <c r="G12" s="450"/>
      <c r="H12" s="449"/>
      <c r="I12" s="108"/>
    </row>
    <row r="13" customFormat="false" ht="12.75" hidden="false" customHeight="false" outlineLevel="0" collapsed="false">
      <c r="A13" s="860" t="s">
        <v>4441</v>
      </c>
      <c r="B13" s="450"/>
      <c r="C13" s="425"/>
      <c r="D13" s="450"/>
      <c r="E13" s="450"/>
      <c r="F13" s="450"/>
      <c r="G13" s="450"/>
      <c r="H13" s="449"/>
      <c r="I13" s="108"/>
    </row>
    <row r="14" customFormat="false" ht="12.75" hidden="false" customHeight="false" outlineLevel="0" collapsed="false">
      <c r="A14" s="860"/>
      <c r="B14" s="450"/>
      <c r="C14" s="425"/>
      <c r="D14" s="450"/>
      <c r="E14" s="450"/>
      <c r="F14" s="860" t="s">
        <v>4442</v>
      </c>
      <c r="G14" s="862"/>
      <c r="H14" s="858" t="s">
        <v>4443</v>
      </c>
      <c r="I14" s="108"/>
    </row>
    <row r="15" customFormat="false" ht="12.75" hidden="false" customHeight="false" outlineLevel="0" collapsed="false">
      <c r="A15" s="860" t="s">
        <v>4444</v>
      </c>
      <c r="B15" s="450"/>
      <c r="C15" s="450"/>
      <c r="D15" s="450"/>
      <c r="E15" s="450"/>
      <c r="F15" s="860" t="s">
        <v>4445</v>
      </c>
      <c r="G15" s="862"/>
      <c r="H15" s="858" t="s">
        <v>4446</v>
      </c>
      <c r="I15" s="108"/>
    </row>
    <row r="16" customFormat="false" ht="12.75" hidden="false" customHeight="false" outlineLevel="0" collapsed="false">
      <c r="A16" s="860" t="s">
        <v>4447</v>
      </c>
      <c r="B16" s="450"/>
      <c r="C16" s="450"/>
      <c r="D16" s="450"/>
      <c r="E16" s="450"/>
      <c r="F16" s="860" t="s">
        <v>4448</v>
      </c>
      <c r="G16" s="862"/>
      <c r="H16" s="858" t="s">
        <v>4449</v>
      </c>
      <c r="I16" s="108"/>
    </row>
    <row r="17" customFormat="false" ht="12.75" hidden="false" customHeight="false" outlineLevel="0" collapsed="false">
      <c r="A17" s="860" t="s">
        <v>4450</v>
      </c>
      <c r="B17" s="450"/>
      <c r="C17" s="450"/>
      <c r="D17" s="450"/>
      <c r="E17" s="450"/>
      <c r="F17" s="860" t="s">
        <v>4451</v>
      </c>
      <c r="G17" s="862"/>
      <c r="H17" s="858" t="s">
        <v>4446</v>
      </c>
      <c r="I17" s="108"/>
    </row>
    <row r="18" customFormat="false" ht="12.75" hidden="false" customHeight="false" outlineLevel="0" collapsed="false">
      <c r="A18" s="860" t="s">
        <v>4452</v>
      </c>
      <c r="B18" s="450"/>
      <c r="C18" s="450"/>
      <c r="D18" s="450"/>
      <c r="E18" s="450"/>
      <c r="F18" s="860" t="s">
        <v>4453</v>
      </c>
      <c r="G18" s="862"/>
      <c r="H18" s="858" t="s">
        <v>4454</v>
      </c>
      <c r="I18" s="108"/>
    </row>
    <row r="19" customFormat="false" ht="12.75" hidden="false" customHeight="false" outlineLevel="0" collapsed="false">
      <c r="A19" s="860" t="s">
        <v>4455</v>
      </c>
      <c r="B19" s="450"/>
      <c r="C19" s="450"/>
      <c r="D19" s="450"/>
      <c r="E19" s="450"/>
      <c r="F19" s="860" t="s">
        <v>4453</v>
      </c>
      <c r="G19" s="862"/>
      <c r="H19" s="858" t="s">
        <v>4454</v>
      </c>
      <c r="I19" s="108"/>
    </row>
    <row r="20" customFormat="false" ht="12.75" hidden="false" customHeight="false" outlineLevel="0" collapsed="false">
      <c r="A20" s="860" t="s">
        <v>4456</v>
      </c>
      <c r="B20" s="450"/>
      <c r="C20" s="450"/>
      <c r="D20" s="450"/>
      <c r="E20" s="450"/>
      <c r="F20" s="860" t="s">
        <v>4453</v>
      </c>
      <c r="G20" s="862"/>
      <c r="H20" s="858" t="s">
        <v>4454</v>
      </c>
      <c r="I20" s="108"/>
    </row>
    <row r="21" customFormat="false" ht="12.75" hidden="false" customHeight="false" outlineLevel="0" collapsed="false">
      <c r="A21" s="860" t="s">
        <v>4457</v>
      </c>
      <c r="B21" s="450"/>
      <c r="C21" s="450"/>
      <c r="D21" s="450"/>
      <c r="E21" s="450"/>
      <c r="F21" s="860" t="s">
        <v>4458</v>
      </c>
      <c r="G21" s="862"/>
      <c r="H21" s="858" t="s">
        <v>4446</v>
      </c>
      <c r="I21" s="108"/>
    </row>
    <row r="22" customFormat="false" ht="12.75" hidden="false" customHeight="false" outlineLevel="0" collapsed="false">
      <c r="A22" s="860" t="s">
        <v>4459</v>
      </c>
      <c r="B22" s="450"/>
      <c r="C22" s="450"/>
      <c r="D22" s="450"/>
      <c r="E22" s="450"/>
      <c r="F22" s="860" t="s">
        <v>4445</v>
      </c>
      <c r="G22" s="862"/>
      <c r="H22" s="858" t="s">
        <v>4446</v>
      </c>
      <c r="I22" s="108"/>
    </row>
    <row r="23" customFormat="false" ht="13.5" hidden="false" customHeight="true" outlineLevel="0" collapsed="false">
      <c r="A23" s="863" t="s">
        <v>4460</v>
      </c>
      <c r="B23" s="863"/>
      <c r="C23" s="863"/>
      <c r="D23" s="863"/>
      <c r="E23" s="863"/>
      <c r="F23" s="860" t="s">
        <v>4461</v>
      </c>
      <c r="G23" s="862"/>
      <c r="H23" s="858" t="s">
        <v>4446</v>
      </c>
      <c r="I23" s="108"/>
    </row>
    <row r="24" customFormat="false" ht="12.75" hidden="false" customHeight="false" outlineLevel="0" collapsed="false">
      <c r="A24" s="3"/>
      <c r="B24" s="450"/>
      <c r="C24" s="450"/>
      <c r="D24" s="450"/>
      <c r="E24" s="450"/>
      <c r="F24" s="3"/>
      <c r="G24" s="862"/>
      <c r="H24" s="3"/>
      <c r="I24" s="108"/>
    </row>
    <row r="25" customFormat="false" ht="12.75" hidden="false" customHeight="false" outlineLevel="0" collapsed="false">
      <c r="A25" s="860" t="s">
        <v>4462</v>
      </c>
      <c r="B25" s="450"/>
      <c r="C25" s="450"/>
      <c r="D25" s="450"/>
      <c r="E25" s="450"/>
      <c r="F25" s="860" t="s">
        <v>4463</v>
      </c>
      <c r="G25" s="862"/>
      <c r="H25" s="858" t="s">
        <v>4446</v>
      </c>
      <c r="I25" s="108"/>
    </row>
    <row r="26" customFormat="false" ht="12.75" hidden="false" customHeight="false" outlineLevel="0" collapsed="false">
      <c r="A26" s="860" t="s">
        <v>4464</v>
      </c>
      <c r="B26" s="450"/>
      <c r="C26" s="450"/>
      <c r="D26" s="450"/>
      <c r="E26" s="450"/>
      <c r="F26" s="860" t="s">
        <v>4465</v>
      </c>
      <c r="G26" s="862"/>
      <c r="H26" s="858" t="s">
        <v>4446</v>
      </c>
      <c r="I26" s="108"/>
    </row>
    <row r="27" customFormat="false" ht="12.75" hidden="false" customHeight="false" outlineLevel="0" collapsed="false">
      <c r="A27" s="860" t="s">
        <v>4466</v>
      </c>
      <c r="B27" s="450"/>
      <c r="C27" s="450"/>
      <c r="D27" s="450"/>
      <c r="E27" s="450"/>
      <c r="F27" s="860" t="s">
        <v>4467</v>
      </c>
      <c r="G27" s="862"/>
      <c r="H27" s="858" t="s">
        <v>4446</v>
      </c>
      <c r="I27" s="108"/>
    </row>
    <row r="28" customFormat="false" ht="12.75" hidden="false" customHeight="false" outlineLevel="0" collapsed="false">
      <c r="A28" s="860" t="s">
        <v>4468</v>
      </c>
      <c r="B28" s="450"/>
      <c r="C28" s="450"/>
      <c r="D28" s="450"/>
      <c r="E28" s="450"/>
      <c r="F28" s="860" t="s">
        <v>4469</v>
      </c>
      <c r="G28" s="862"/>
      <c r="H28" s="858" t="s">
        <v>4446</v>
      </c>
      <c r="I28" s="108"/>
    </row>
    <row r="29" customFormat="false" ht="12.75" hidden="false" customHeight="false" outlineLevel="0" collapsed="false">
      <c r="A29" s="860" t="s">
        <v>4470</v>
      </c>
      <c r="B29" s="450"/>
      <c r="C29" s="450"/>
      <c r="D29" s="450"/>
      <c r="E29" s="450"/>
      <c r="F29" s="860" t="s">
        <v>4471</v>
      </c>
      <c r="G29" s="862"/>
      <c r="H29" s="858" t="s">
        <v>4446</v>
      </c>
      <c r="I29" s="108"/>
    </row>
    <row r="30" customFormat="false" ht="12.75" hidden="false" customHeight="false" outlineLevel="0" collapsed="false">
      <c r="A30" s="860" t="s">
        <v>4472</v>
      </c>
      <c r="B30" s="450"/>
      <c r="C30" s="450"/>
      <c r="D30" s="450"/>
      <c r="E30" s="450"/>
      <c r="F30" s="860" t="s">
        <v>4471</v>
      </c>
      <c r="G30" s="862"/>
      <c r="H30" s="858" t="s">
        <v>4446</v>
      </c>
      <c r="I30" s="108"/>
    </row>
    <row r="31" customFormat="false" ht="12.75" hidden="false" customHeight="false" outlineLevel="0" collapsed="false">
      <c r="A31" s="860" t="s">
        <v>4473</v>
      </c>
      <c r="B31" s="450"/>
      <c r="C31" s="450"/>
      <c r="D31" s="450"/>
      <c r="E31" s="450"/>
      <c r="F31" s="860" t="s">
        <v>4474</v>
      </c>
      <c r="G31" s="862"/>
      <c r="H31" s="858" t="s">
        <v>4446</v>
      </c>
      <c r="I31" s="108"/>
    </row>
    <row r="32" customFormat="false" ht="12.75" hidden="false" customHeight="false" outlineLevel="0" collapsed="false">
      <c r="A32" s="860" t="s">
        <v>4475</v>
      </c>
      <c r="B32" s="3"/>
      <c r="C32" s="3"/>
      <c r="D32" s="3"/>
      <c r="E32" s="3"/>
      <c r="F32" s="860" t="s">
        <v>4476</v>
      </c>
      <c r="G32" s="3"/>
      <c r="H32" s="858" t="s">
        <v>4446</v>
      </c>
    </row>
    <row r="33" customFormat="false" ht="12.75" hidden="false" customHeight="false" outlineLevel="0" collapsed="false">
      <c r="A33" s="860" t="s">
        <v>4477</v>
      </c>
      <c r="F33" s="860" t="s">
        <v>4478</v>
      </c>
      <c r="H33" s="858" t="s">
        <v>4446</v>
      </c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5" hidden="false" customHeight="false" outlineLevel="0" collapsed="false">
      <c r="A37" s="17" t="s">
        <v>4479</v>
      </c>
    </row>
    <row r="38" customFormat="false" ht="15" hidden="false" customHeight="false" outlineLevel="0" collapsed="false">
      <c r="A38" s="17"/>
    </row>
    <row r="39" customFormat="false" ht="12.75" hidden="false" customHeight="false" outlineLevel="0" collapsed="false"/>
    <row r="40" s="14" customFormat="true" ht="12.75" hidden="false" customHeight="true" outlineLevel="0" collapsed="false">
      <c r="A40" s="864" t="s">
        <v>4480</v>
      </c>
      <c r="B40" s="864"/>
      <c r="F40" s="864" t="s">
        <v>4481</v>
      </c>
      <c r="G40" s="864"/>
    </row>
    <row r="41" s="14" customFormat="true" ht="12" hidden="false" customHeight="false" outlineLevel="0" collapsed="false">
      <c r="A41" s="865" t="s">
        <v>4482</v>
      </c>
      <c r="B41" s="865"/>
      <c r="F41" s="864" t="s">
        <v>4483</v>
      </c>
      <c r="G41" s="865"/>
    </row>
    <row r="42" s="14" customFormat="true" ht="12" hidden="false" customHeight="false" outlineLevel="0" collapsed="false">
      <c r="A42" s="865" t="s">
        <v>4484</v>
      </c>
      <c r="F42" s="865" t="s">
        <v>4485</v>
      </c>
      <c r="G42" s="865"/>
    </row>
    <row r="43" s="14" customFormat="true" ht="12" hidden="false" customHeight="false" outlineLevel="0" collapsed="false">
      <c r="A43" s="865" t="s">
        <v>4486</v>
      </c>
      <c r="F43" s="865" t="s">
        <v>4487</v>
      </c>
    </row>
    <row r="44" s="14" customFormat="true" ht="12" hidden="false" customHeight="false" outlineLevel="0" collapsed="false">
      <c r="A44" s="865" t="s">
        <v>4488</v>
      </c>
      <c r="F44" s="14" t="s">
        <v>4489</v>
      </c>
    </row>
    <row r="45" s="14" customFormat="true" ht="12.75" hidden="false" customHeight="false" outlineLevel="0" collapsed="false">
      <c r="A45" s="866" t="s">
        <v>4490</v>
      </c>
      <c r="B45" s="2"/>
      <c r="C45" s="2"/>
      <c r="D45" s="2"/>
      <c r="F45" s="865" t="s">
        <v>4491</v>
      </c>
      <c r="G45" s="2"/>
      <c r="H45" s="2"/>
    </row>
    <row r="46" s="14" customFormat="true" ht="12.75" hidden="false" customHeight="false" outlineLevel="0" collapsed="false">
      <c r="A46" s="866" t="s">
        <v>4492</v>
      </c>
      <c r="B46" s="2"/>
      <c r="C46" s="2"/>
      <c r="D46" s="2"/>
      <c r="F46" s="865" t="s">
        <v>4493</v>
      </c>
      <c r="G46" s="2"/>
      <c r="H46" s="2"/>
    </row>
    <row r="47" customFormat="false" ht="12.75" hidden="false" customHeight="false" outlineLevel="0" collapsed="false">
      <c r="F47" s="866" t="s">
        <v>4494</v>
      </c>
    </row>
    <row r="48" customFormat="false" ht="12.75" hidden="false" customHeight="false" outlineLevel="0" collapsed="false">
      <c r="F48" s="866" t="s">
        <v>4495</v>
      </c>
    </row>
    <row r="49" customFormat="false" ht="12.75" hidden="false" customHeight="false" outlineLevel="0" collapsed="false"/>
    <row r="50" s="14" customFormat="true" ht="12.75" hidden="false" customHeight="true" outlineLevel="0" collapsed="false">
      <c r="B50" s="864"/>
      <c r="G50" s="864"/>
    </row>
    <row r="51" s="14" customFormat="true" ht="12" hidden="false" customHeight="false" outlineLevel="0" collapsed="false">
      <c r="A51" s="864" t="s">
        <v>4496</v>
      </c>
      <c r="B51" s="865"/>
      <c r="F51" s="864" t="s">
        <v>4497</v>
      </c>
    </row>
    <row r="52" s="14" customFormat="true" ht="12" hidden="false" customHeight="false" outlineLevel="0" collapsed="false">
      <c r="A52" s="865" t="s">
        <v>4498</v>
      </c>
      <c r="B52" s="865"/>
      <c r="F52" s="248" t="s">
        <v>4499</v>
      </c>
      <c r="G52" s="865"/>
    </row>
    <row r="53" s="14" customFormat="true" ht="12" hidden="false" customHeight="false" outlineLevel="0" collapsed="false">
      <c r="A53" s="865" t="s">
        <v>4500</v>
      </c>
      <c r="F53" s="865" t="s">
        <v>4501</v>
      </c>
      <c r="G53" s="865"/>
    </row>
    <row r="54" s="14" customFormat="true" ht="12" hidden="false" customHeight="false" outlineLevel="0" collapsed="false">
      <c r="A54" s="865" t="s">
        <v>4502</v>
      </c>
      <c r="F54" s="865" t="s">
        <v>4503</v>
      </c>
      <c r="G54" s="865"/>
    </row>
    <row r="55" s="14" customFormat="true" ht="12.75" hidden="false" customHeight="false" outlineLevel="0" collapsed="false">
      <c r="A55" s="865" t="s">
        <v>4504</v>
      </c>
      <c r="B55" s="2"/>
      <c r="C55" s="2"/>
      <c r="F55" s="865" t="s">
        <v>4505</v>
      </c>
    </row>
    <row r="56" s="14" customFormat="true" ht="12.75" hidden="false" customHeight="false" outlineLevel="0" collapsed="false">
      <c r="A56" s="866" t="s">
        <v>4506</v>
      </c>
      <c r="B56" s="2"/>
      <c r="C56" s="2"/>
      <c r="F56" s="865" t="s">
        <v>4507</v>
      </c>
      <c r="I56" s="2"/>
    </row>
    <row r="57" customFormat="false" ht="12.75" hidden="false" customHeight="false" outlineLevel="0" collapsed="false">
      <c r="A57" s="866" t="s">
        <v>4508</v>
      </c>
      <c r="F57" s="865" t="s">
        <v>4509</v>
      </c>
    </row>
    <row r="58" customFormat="false" ht="12.75" hidden="false" customHeight="false" outlineLevel="0" collapsed="false">
      <c r="F58" s="866" t="s">
        <v>4510</v>
      </c>
    </row>
    <row r="59" customFormat="false" ht="12.75" hidden="false" customHeight="false" outlineLevel="0" collapsed="false">
      <c r="F59" s="866" t="s">
        <v>4511</v>
      </c>
    </row>
    <row r="60" customFormat="false" ht="12.75" hidden="false" customHeight="false" outlineLevel="0" collapsed="false"/>
    <row r="61" customFormat="false" ht="12.75" hidden="false" customHeight="false" outlineLevel="0" collapsed="false"/>
    <row r="62" s="14" customFormat="true" ht="12.75" hidden="false" customHeight="true" outlineLevel="0" collapsed="false">
      <c r="G62" s="864"/>
    </row>
    <row r="63" s="14" customFormat="true" ht="12" hidden="false" customHeight="false" outlineLevel="0" collapsed="false">
      <c r="A63" s="864" t="s">
        <v>4512</v>
      </c>
      <c r="B63" s="864"/>
      <c r="F63" s="864" t="s">
        <v>4513</v>
      </c>
      <c r="G63" s="864"/>
    </row>
    <row r="64" s="14" customFormat="true" ht="12" hidden="false" customHeight="false" outlineLevel="0" collapsed="false">
      <c r="A64" s="865" t="s">
        <v>4514</v>
      </c>
      <c r="B64" s="865"/>
      <c r="F64" s="248" t="s">
        <v>4515</v>
      </c>
      <c r="G64" s="865"/>
    </row>
    <row r="65" s="14" customFormat="true" ht="12" hidden="false" customHeight="false" outlineLevel="0" collapsed="false">
      <c r="A65" s="865" t="s">
        <v>4516</v>
      </c>
      <c r="F65" s="865" t="s">
        <v>4517</v>
      </c>
      <c r="G65" s="865"/>
    </row>
    <row r="66" s="14" customFormat="true" ht="12" hidden="false" customHeight="false" outlineLevel="0" collapsed="false">
      <c r="A66" s="865" t="s">
        <v>4518</v>
      </c>
      <c r="F66" s="865" t="s">
        <v>4519</v>
      </c>
    </row>
    <row r="67" s="14" customFormat="true" ht="12" hidden="false" customHeight="false" outlineLevel="0" collapsed="false">
      <c r="A67" s="865" t="s">
        <v>4520</v>
      </c>
      <c r="B67" s="867"/>
      <c r="F67" s="865" t="s">
        <v>4521</v>
      </c>
    </row>
    <row r="68" s="14" customFormat="true" ht="12" hidden="false" customHeight="false" outlineLevel="0" collapsed="false">
      <c r="A68" s="868" t="s">
        <v>4522</v>
      </c>
      <c r="F68" s="865" t="s">
        <v>4523</v>
      </c>
    </row>
    <row r="69" s="14" customFormat="true" ht="12" hidden="false" customHeight="false" outlineLevel="0" collapsed="false">
      <c r="A69" s="868" t="s">
        <v>4524</v>
      </c>
      <c r="F69" s="868" t="s">
        <v>4525</v>
      </c>
    </row>
    <row r="70" customFormat="false" ht="12.75" hidden="false" customHeight="false" outlineLevel="0" collapsed="false">
      <c r="D70" s="14"/>
      <c r="F70" s="865" t="s">
        <v>4526</v>
      </c>
      <c r="G70" s="14"/>
      <c r="H70" s="14"/>
    </row>
    <row r="71" customFormat="false" ht="12.75" hidden="false" customHeight="false" outlineLevel="0" collapsed="false"/>
    <row r="72" s="14" customFormat="true" ht="12.75" hidden="false" customHeight="true" outlineLevel="0" collapsed="false">
      <c r="B72" s="864"/>
      <c r="G72" s="864"/>
    </row>
    <row r="73" s="14" customFormat="true" ht="12.75" hidden="false" customHeight="true" outlineLevel="0" collapsed="false">
      <c r="A73" s="864" t="s">
        <v>4527</v>
      </c>
      <c r="B73" s="865"/>
      <c r="F73" s="864" t="s">
        <v>4528</v>
      </c>
      <c r="G73" s="865"/>
    </row>
    <row r="74" s="14" customFormat="true" ht="12.75" hidden="false" customHeight="true" outlineLevel="0" collapsed="false">
      <c r="A74" s="865" t="s">
        <v>4529</v>
      </c>
      <c r="F74" s="865" t="s">
        <v>4530</v>
      </c>
      <c r="G74" s="865"/>
    </row>
    <row r="75" s="14" customFormat="true" ht="12.75" hidden="false" customHeight="true" outlineLevel="0" collapsed="false">
      <c r="A75" s="865" t="s">
        <v>4531</v>
      </c>
      <c r="F75" s="865" t="s">
        <v>4532</v>
      </c>
    </row>
    <row r="76" s="14" customFormat="true" ht="12.75" hidden="false" customHeight="true" outlineLevel="0" collapsed="false">
      <c r="A76" s="865" t="s">
        <v>4533</v>
      </c>
      <c r="F76" s="865" t="s">
        <v>4534</v>
      </c>
    </row>
    <row r="77" s="14" customFormat="true" ht="12" hidden="false" customHeight="false" outlineLevel="0" collapsed="false">
      <c r="A77" s="868" t="s">
        <v>4535</v>
      </c>
      <c r="F77" s="865" t="s">
        <v>4536</v>
      </c>
    </row>
    <row r="78" s="14" customFormat="true" ht="12" hidden="false" customHeight="false" outlineLevel="0" collapsed="false">
      <c r="A78" s="14" t="s">
        <v>4537</v>
      </c>
      <c r="F78" s="868" t="s">
        <v>4538</v>
      </c>
    </row>
    <row r="79" customFormat="false" ht="12.75" hidden="false" customHeight="false" outlineLevel="0" collapsed="false">
      <c r="F79" s="14" t="s">
        <v>4539</v>
      </c>
    </row>
    <row r="80" customFormat="false" ht="12.75" hidden="false" customHeight="false" outlineLevel="0" collapsed="false"/>
    <row r="81" customFormat="false" ht="12.75" hidden="false" customHeight="false" outlineLevel="0" collapsed="false">
      <c r="B81" s="864"/>
      <c r="C81" s="14"/>
      <c r="G81" s="864"/>
      <c r="H81" s="14"/>
    </row>
    <row r="82" customFormat="false" ht="12.75" hidden="false" customHeight="false" outlineLevel="0" collapsed="false">
      <c r="A82" s="864" t="s">
        <v>4540</v>
      </c>
      <c r="B82" s="865"/>
      <c r="C82" s="14"/>
      <c r="F82" s="864" t="s">
        <v>4541</v>
      </c>
      <c r="G82" s="865"/>
      <c r="H82" s="14"/>
    </row>
    <row r="83" customFormat="false" ht="12.75" hidden="false" customHeight="false" outlineLevel="0" collapsed="false">
      <c r="A83" s="865" t="s">
        <v>4542</v>
      </c>
      <c r="B83" s="865"/>
      <c r="C83" s="14"/>
      <c r="F83" s="864" t="s">
        <v>4543</v>
      </c>
      <c r="G83" s="865"/>
      <c r="H83" s="14"/>
    </row>
    <row r="84" customFormat="false" ht="12.75" hidden="false" customHeight="false" outlineLevel="0" collapsed="false">
      <c r="A84" s="865" t="s">
        <v>4544</v>
      </c>
      <c r="B84" s="14"/>
      <c r="C84" s="14"/>
      <c r="F84" s="865" t="s">
        <v>4545</v>
      </c>
      <c r="G84" s="865"/>
      <c r="H84" s="14"/>
    </row>
    <row r="85" customFormat="false" ht="12.75" hidden="false" customHeight="false" outlineLevel="0" collapsed="false">
      <c r="A85" s="865" t="s">
        <v>4546</v>
      </c>
      <c r="B85" s="14"/>
      <c r="C85" s="14"/>
      <c r="F85" s="865" t="s">
        <v>4547</v>
      </c>
      <c r="G85" s="14"/>
      <c r="H85" s="14"/>
    </row>
    <row r="86" s="14" customFormat="true" ht="12.75" hidden="false" customHeight="true" outlineLevel="0" collapsed="false">
      <c r="A86" s="865" t="s">
        <v>4548</v>
      </c>
      <c r="F86" s="865" t="s">
        <v>4549</v>
      </c>
    </row>
    <row r="87" s="14" customFormat="true" ht="12" hidden="false" customHeight="false" outlineLevel="0" collapsed="false">
      <c r="A87" s="868" t="s">
        <v>4550</v>
      </c>
      <c r="F87" s="865" t="s">
        <v>4551</v>
      </c>
    </row>
    <row r="88" s="14" customFormat="true" ht="12" hidden="false" customHeight="false" outlineLevel="0" collapsed="false">
      <c r="A88" s="868" t="s">
        <v>4552</v>
      </c>
      <c r="F88" s="868" t="s">
        <v>4553</v>
      </c>
    </row>
    <row r="89" s="14" customFormat="true" ht="12.75" hidden="false" customHeight="false" outlineLevel="0" collapsed="false">
      <c r="F89" s="868" t="s">
        <v>4554</v>
      </c>
      <c r="G89" s="2"/>
      <c r="H89" s="2"/>
    </row>
    <row r="90" s="14" customFormat="true" ht="12" hidden="false" customHeight="false" outlineLevel="0" collapsed="false"/>
    <row r="91" s="14" customFormat="true" ht="12" hidden="false" customHeight="false" outlineLevel="0" collapsed="false">
      <c r="B91" s="865"/>
      <c r="G91" s="864"/>
    </row>
    <row r="92" s="14" customFormat="true" ht="12" hidden="false" customHeight="false" outlineLevel="0" collapsed="false">
      <c r="A92" s="864" t="s">
        <v>4555</v>
      </c>
      <c r="B92" s="865"/>
      <c r="F92" s="864" t="s">
        <v>4556</v>
      </c>
      <c r="G92" s="865"/>
    </row>
    <row r="93" customFormat="false" ht="12.75" hidden="false" customHeight="false" outlineLevel="0" collapsed="false">
      <c r="A93" s="2" t="s">
        <v>4557</v>
      </c>
      <c r="B93" s="14"/>
      <c r="C93" s="14"/>
      <c r="F93" s="865" t="s">
        <v>4558</v>
      </c>
      <c r="G93" s="865"/>
      <c r="H93" s="14"/>
    </row>
    <row r="94" customFormat="false" ht="12.75" hidden="false" customHeight="false" outlineLevel="0" collapsed="false">
      <c r="A94" s="865" t="s">
        <v>4559</v>
      </c>
      <c r="B94" s="14"/>
      <c r="C94" s="14"/>
      <c r="F94" s="865" t="s">
        <v>4560</v>
      </c>
      <c r="G94" s="14"/>
      <c r="H94" s="14"/>
    </row>
    <row r="95" s="14" customFormat="true" ht="12.75" hidden="false" customHeight="true" outlineLevel="0" collapsed="false">
      <c r="A95" s="865" t="s">
        <v>4561</v>
      </c>
      <c r="F95" s="865" t="s">
        <v>4562</v>
      </c>
    </row>
    <row r="96" s="14" customFormat="true" ht="12.75" hidden="false" customHeight="true" outlineLevel="0" collapsed="false">
      <c r="A96" s="865" t="s">
        <v>4563</v>
      </c>
      <c r="F96" s="865" t="s">
        <v>4564</v>
      </c>
    </row>
    <row r="97" s="14" customFormat="true" ht="12.75" hidden="false" customHeight="true" outlineLevel="0" collapsed="false">
      <c r="A97" s="868" t="s">
        <v>4565</v>
      </c>
      <c r="F97" s="868" t="s">
        <v>4566</v>
      </c>
    </row>
    <row r="98" s="14" customFormat="true" ht="12.75" hidden="false" customHeight="true" outlineLevel="0" collapsed="false">
      <c r="A98" s="868" t="s">
        <v>4567</v>
      </c>
      <c r="F98" s="868" t="s">
        <v>4568</v>
      </c>
    </row>
    <row r="99" s="14" customFormat="true" ht="12.75" hidden="false" customHeight="true" outlineLevel="0" collapsed="false"/>
    <row r="100" s="14" customFormat="true" ht="12.75" hidden="false" customHeight="true" outlineLevel="0" collapsed="false">
      <c r="B100" s="864"/>
      <c r="D100" s="2"/>
      <c r="G100" s="864"/>
    </row>
    <row r="101" s="14" customFormat="true" ht="12.75" hidden="false" customHeight="true" outlineLevel="0" collapsed="false">
      <c r="A101" s="864" t="s">
        <v>4569</v>
      </c>
      <c r="B101" s="865"/>
      <c r="D101" s="2"/>
      <c r="F101" s="864" t="s">
        <v>4570</v>
      </c>
      <c r="G101" s="865"/>
    </row>
    <row r="102" customFormat="false" ht="12.75" hidden="false" customHeight="false" outlineLevel="0" collapsed="false">
      <c r="A102" s="865" t="s">
        <v>4571</v>
      </c>
      <c r="B102" s="865"/>
      <c r="C102" s="14"/>
      <c r="D102" s="14"/>
      <c r="F102" s="865" t="s">
        <v>4572</v>
      </c>
      <c r="G102" s="865"/>
      <c r="H102" s="14"/>
    </row>
    <row r="103" customFormat="false" ht="12.75" hidden="false" customHeight="false" outlineLevel="0" collapsed="false">
      <c r="A103" s="865" t="s">
        <v>4573</v>
      </c>
      <c r="B103" s="14"/>
      <c r="C103" s="14"/>
      <c r="D103" s="14"/>
      <c r="F103" s="865" t="s">
        <v>4574</v>
      </c>
      <c r="G103" s="14"/>
      <c r="H103" s="14"/>
    </row>
    <row r="104" s="14" customFormat="true" ht="12.75" hidden="false" customHeight="true" outlineLevel="0" collapsed="false">
      <c r="A104" s="865" t="s">
        <v>4575</v>
      </c>
      <c r="F104" s="865" t="s">
        <v>4576</v>
      </c>
    </row>
    <row r="105" s="14" customFormat="true" ht="12" hidden="false" customHeight="false" outlineLevel="0" collapsed="false">
      <c r="A105" s="865" t="s">
        <v>4577</v>
      </c>
      <c r="F105" s="865" t="s">
        <v>4578</v>
      </c>
    </row>
    <row r="106" s="14" customFormat="true" ht="12" hidden="false" customHeight="false" outlineLevel="0" collapsed="false">
      <c r="A106" s="868" t="s">
        <v>4579</v>
      </c>
      <c r="F106" s="868" t="s">
        <v>4580</v>
      </c>
    </row>
    <row r="107" s="14" customFormat="true" ht="12" hidden="false" customHeight="false" outlineLevel="0" collapsed="false">
      <c r="A107" s="868" t="s">
        <v>4581</v>
      </c>
      <c r="F107" s="868" t="s">
        <v>4582</v>
      </c>
    </row>
    <row r="108" customFormat="false" ht="12.75" hidden="false" customHeight="false" outlineLevel="0" collapsed="false"/>
    <row r="109" customFormat="false" ht="12.75" hidden="false" customHeight="false" outlineLevel="0" collapsed="false">
      <c r="B109" s="864"/>
      <c r="C109" s="14"/>
      <c r="G109" s="864"/>
      <c r="H109" s="865"/>
    </row>
    <row r="110" s="14" customFormat="true" ht="12.75" hidden="false" customHeight="true" outlineLevel="0" collapsed="false">
      <c r="A110" s="864" t="s">
        <v>4583</v>
      </c>
      <c r="B110" s="865"/>
      <c r="F110" s="864" t="s">
        <v>4584</v>
      </c>
      <c r="G110" s="865"/>
      <c r="H110" s="865"/>
    </row>
    <row r="111" s="14" customFormat="true" ht="12" hidden="false" customHeight="false" outlineLevel="0" collapsed="false">
      <c r="A111" s="865" t="s">
        <v>4585</v>
      </c>
      <c r="B111" s="865"/>
      <c r="F111" s="865" t="s">
        <v>4586</v>
      </c>
      <c r="G111" s="865"/>
      <c r="H111" s="865"/>
    </row>
    <row r="112" s="14" customFormat="true" ht="12" hidden="false" customHeight="false" outlineLevel="0" collapsed="false">
      <c r="A112" s="865" t="s">
        <v>4587</v>
      </c>
      <c r="F112" s="865" t="s">
        <v>4588</v>
      </c>
    </row>
    <row r="113" s="14" customFormat="true" ht="12" hidden="false" customHeight="false" outlineLevel="0" collapsed="false">
      <c r="A113" s="865" t="s">
        <v>4589</v>
      </c>
      <c r="F113" s="865" t="s">
        <v>4590</v>
      </c>
    </row>
    <row r="114" s="14" customFormat="true" ht="12.75" hidden="false" customHeight="true" outlineLevel="0" collapsed="false">
      <c r="A114" s="865" t="s">
        <v>4591</v>
      </c>
      <c r="F114" s="865" t="s">
        <v>4592</v>
      </c>
    </row>
    <row r="115" s="14" customFormat="true" ht="12" hidden="false" customHeight="false" outlineLevel="0" collapsed="false">
      <c r="A115" s="868" t="s">
        <v>4525</v>
      </c>
      <c r="F115" s="868" t="s">
        <v>4593</v>
      </c>
    </row>
    <row r="116" customFormat="false" ht="12.75" hidden="false" customHeight="false" outlineLevel="0" collapsed="false">
      <c r="A116" s="868" t="s">
        <v>4594</v>
      </c>
      <c r="F116" s="868" t="s">
        <v>4595</v>
      </c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>
      <c r="A120" s="24" t="s">
        <v>4596</v>
      </c>
    </row>
    <row r="121" customFormat="false" ht="12.75" hidden="false" customHeight="false" outlineLevel="0" collapsed="false">
      <c r="A121" s="2" t="s">
        <v>4597</v>
      </c>
    </row>
    <row r="122" customFormat="false" ht="12.75" hidden="false" customHeight="false" outlineLevel="0" collapsed="false">
      <c r="A122" s="2" t="s">
        <v>4598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</sheetData>
  <mergeCells count="4">
    <mergeCell ref="A1:H1"/>
    <mergeCell ref="A3:E3"/>
    <mergeCell ref="F3:G3"/>
    <mergeCell ref="A23:E23"/>
  </mergeCells>
  <hyperlinks>
    <hyperlink ref="G5" r:id="rId1" display="Internet: http://destatis.de"/>
    <hyperlink ref="G6" r:id="rId2" display="verkehrsunfaelle@destatis.de"/>
    <hyperlink ref="A45" r:id="rId3" display="Internet: http://www.statistik.baden-wuerttemberg.de"/>
    <hyperlink ref="A46" r:id="rId4" display="E-Mail: verkehr@stala.bwl.de"/>
    <hyperlink ref="F47" r:id="rId5" display="Internet: http://www.bayern.de/lfstad"/>
    <hyperlink ref="F48" r:id="rId6" display="E-Mail: verkehr@lfstad-sw.bayern.de"/>
    <hyperlink ref="A56" r:id="rId7" display="Internet: http://www.statistik-berlin.de"/>
    <hyperlink ref="A57" r:id="rId8" display="E-Mail: verkehr@statistik-berlin.de"/>
    <hyperlink ref="F58" r:id="rId9" display="Internet: http://www.brandenburg.de/lds"/>
    <hyperlink ref="F59" r:id="rId10" display="E-Mail: info@lds.brandenburg.de"/>
    <hyperlink ref="A68" r:id="rId11" display="Internet: http://www.bremen.de/info/statistik "/>
    <hyperlink ref="A69" r:id="rId12" display="E-Mail: office@statistik.bremen.de"/>
    <hyperlink ref="F69" r:id="rId13" display="Internet: http://www.statistik-nord.de"/>
    <hyperlink ref="A77" r:id="rId14" display="Internet: http://www.hsl.de"/>
    <hyperlink ref="F78" r:id="rId15" display="Internet: http://www.statistik-mv.de"/>
    <hyperlink ref="A87" r:id="rId16" display="Internet: http://www.nls.niedersachsen.de"/>
    <hyperlink ref="A88" r:id="rId17" display="E-Mail: postmaster@nls.niedersachsen.de"/>
    <hyperlink ref="F88" r:id="rId18" display="Internet: http://www.lds.nrw.de"/>
    <hyperlink ref="F89" r:id="rId19" display="E-Mail: poststelle@lds.nrw.de"/>
    <hyperlink ref="A97" r:id="rId20" display="Internet: http://www.statistik-rp.de"/>
    <hyperlink ref="F97" r:id="rId21" display="Internet: http://www.statistik.saarland.de"/>
    <hyperlink ref="A98" r:id="rId22" display="E-Mail: verkehr@statistik-rp.de"/>
    <hyperlink ref="F98" r:id="rId23" display="E-Mail: handel@stala.saarland.de"/>
    <hyperlink ref="A106" r:id="rId24" display="Internet: http://www.statistik.sachsen.de"/>
    <hyperlink ref="F106" r:id="rId25" display="http://www.statistik.sachsen-anhalt.de"/>
    <hyperlink ref="A107" r:id="rId26" display="E-Mail: verkehr@statistik.sachsen.de"/>
    <hyperlink ref="F107" r:id="rId27" display="E-Mail: abt-4@stala.mi.Isa-net.de"/>
    <hyperlink ref="A115" r:id="rId28" display="Internet: http://www.statistik-nord.de"/>
    <hyperlink ref="F115" r:id="rId29" display="Internet: http://www.tls.thueringen.de"/>
    <hyperlink ref="A116" r:id="rId30" display="E-Mail: verkehr@statistik-nord.de"/>
    <hyperlink ref="F116" r:id="rId31" display="E-Mail: statistik@tls.thueringen.de"/>
  </hyperlink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4" activePane="bottomLeft" state="frozen"/>
      <selection pane="topLeft" activeCell="A1" activeCellId="0" sqref="A1"/>
      <selection pane="bottomLeft" activeCell="C85" activeCellId="0" sqref="C8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3.42"/>
    <col collapsed="false" customWidth="true" hidden="false" outlineLevel="0" max="2" min="2" style="14" width="27.42"/>
    <col collapsed="false" customWidth="true" hidden="false" outlineLevel="0" max="13" min="3" style="869" width="6.56"/>
    <col collapsed="false" customWidth="true" hidden="false" outlineLevel="0" max="14" min="14" style="14" width="0.28"/>
    <col collapsed="false" customWidth="false" hidden="true" outlineLevel="0" max="257" min="15" style="2" width="11.05"/>
    <col collapsed="false" customWidth="false" hidden="true" outlineLevel="0" max="16384" min="258" style="0" width="11.05"/>
  </cols>
  <sheetData>
    <row r="1" customFormat="false" ht="15" hidden="false" customHeight="true" outlineLevel="0" collapsed="false">
      <c r="A1" s="17" t="s">
        <v>4599</v>
      </c>
      <c r="E1" s="24"/>
    </row>
    <row r="2" customFormat="false" ht="12.75" hidden="false" customHeight="true" outlineLevel="0" collapsed="false"/>
    <row r="3" customFormat="false" ht="15" hidden="false" customHeight="true" outlineLevel="0" collapsed="false">
      <c r="B3" s="17" t="s">
        <v>4600</v>
      </c>
      <c r="C3" s="17" t="s">
        <v>96</v>
      </c>
      <c r="D3" s="870"/>
      <c r="E3" s="870"/>
      <c r="F3" s="870"/>
      <c r="G3" s="870"/>
      <c r="H3" s="870"/>
      <c r="I3" s="870"/>
      <c r="J3" s="870"/>
      <c r="K3" s="870"/>
      <c r="L3" s="870"/>
      <c r="M3" s="870"/>
    </row>
    <row r="4" customFormat="false" ht="5.25" hidden="false" customHeight="true" outlineLevel="0" collapsed="false">
      <c r="B4" s="17"/>
      <c r="C4" s="17"/>
      <c r="D4" s="870"/>
      <c r="E4" s="870"/>
      <c r="F4" s="870"/>
      <c r="G4" s="870"/>
      <c r="H4" s="870"/>
      <c r="I4" s="870"/>
      <c r="J4" s="870"/>
      <c r="K4" s="870"/>
      <c r="L4" s="870"/>
      <c r="M4" s="870"/>
    </row>
    <row r="5" customFormat="false" ht="12.75" hidden="false" customHeight="true" outlineLevel="0" collapsed="false">
      <c r="A5" s="13" t="s">
        <v>4601</v>
      </c>
      <c r="B5" s="14" t="s">
        <v>4602</v>
      </c>
      <c r="C5" s="31" t="s">
        <v>289</v>
      </c>
      <c r="D5" s="31" t="s">
        <v>291</v>
      </c>
      <c r="E5" s="31" t="s">
        <v>303</v>
      </c>
      <c r="F5" s="31" t="s">
        <v>306</v>
      </c>
      <c r="G5" s="31" t="s">
        <v>321</v>
      </c>
      <c r="H5" s="31" t="s">
        <v>332</v>
      </c>
      <c r="I5" s="31" t="s">
        <v>335</v>
      </c>
      <c r="J5" s="31" t="s">
        <v>338</v>
      </c>
      <c r="K5" s="31" t="s">
        <v>340</v>
      </c>
      <c r="L5" s="31" t="s">
        <v>343</v>
      </c>
      <c r="M5" s="871"/>
      <c r="N5" s="24"/>
    </row>
    <row r="6" customFormat="false" ht="5.25" hidden="false" customHeight="true" outlineLevel="0" collapsed="false">
      <c r="A6" s="13"/>
      <c r="C6" s="31"/>
      <c r="D6" s="31"/>
      <c r="E6" s="31"/>
      <c r="F6" s="31"/>
      <c r="G6" s="31"/>
      <c r="H6" s="31"/>
      <c r="I6" s="31"/>
      <c r="J6" s="31"/>
      <c r="K6" s="31"/>
      <c r="L6" s="31"/>
      <c r="M6" s="871"/>
      <c r="N6" s="24"/>
    </row>
    <row r="7" customFormat="false" ht="12.75" hidden="false" customHeight="true" outlineLevel="0" collapsed="false">
      <c r="B7" s="14" t="s">
        <v>4603</v>
      </c>
      <c r="C7" s="31" t="s">
        <v>64</v>
      </c>
      <c r="D7" s="31" t="s">
        <v>323</v>
      </c>
      <c r="E7" s="871"/>
      <c r="F7" s="871"/>
      <c r="G7" s="871"/>
      <c r="H7" s="871"/>
      <c r="I7" s="871"/>
      <c r="J7" s="871"/>
      <c r="K7" s="871"/>
      <c r="L7" s="871"/>
      <c r="M7" s="871"/>
      <c r="N7" s="24"/>
    </row>
    <row r="8" customFormat="false" ht="5.25" hidden="false" customHeight="true" outlineLevel="0" collapsed="false">
      <c r="C8" s="31"/>
      <c r="D8" s="31"/>
      <c r="E8" s="871"/>
      <c r="F8" s="871"/>
      <c r="G8" s="871"/>
      <c r="H8" s="871"/>
      <c r="I8" s="871"/>
      <c r="J8" s="871"/>
      <c r="K8" s="871"/>
      <c r="L8" s="871"/>
      <c r="M8" s="871"/>
      <c r="N8" s="24"/>
    </row>
    <row r="9" customFormat="false" ht="12.75" hidden="false" customHeight="true" outlineLevel="0" collapsed="false">
      <c r="B9" s="14" t="s">
        <v>4604</v>
      </c>
      <c r="C9" s="31" t="s">
        <v>66</v>
      </c>
      <c r="D9" s="871"/>
      <c r="E9" s="871"/>
      <c r="F9" s="871"/>
      <c r="G9" s="871"/>
      <c r="H9" s="871"/>
      <c r="I9" s="871"/>
      <c r="J9" s="871"/>
      <c r="K9" s="871"/>
      <c r="L9" s="871"/>
      <c r="M9" s="871"/>
      <c r="N9" s="34"/>
    </row>
    <row r="10" customFormat="false" ht="5.25" hidden="false" customHeight="true" outlineLevel="0" collapsed="false">
      <c r="C10" s="31"/>
      <c r="D10" s="871"/>
      <c r="E10" s="871"/>
      <c r="F10" s="871"/>
      <c r="G10" s="871"/>
      <c r="H10" s="871"/>
      <c r="I10" s="871"/>
      <c r="J10" s="871"/>
      <c r="K10" s="871"/>
      <c r="L10" s="871"/>
      <c r="M10" s="871"/>
      <c r="N10" s="34"/>
    </row>
    <row r="11" customFormat="false" ht="12.75" hidden="false" customHeight="true" outlineLevel="0" collapsed="false">
      <c r="B11" s="14" t="s">
        <v>4605</v>
      </c>
      <c r="C11" s="31" t="s">
        <v>289</v>
      </c>
      <c r="D11" s="31" t="s">
        <v>291</v>
      </c>
      <c r="E11" s="31" t="s">
        <v>303</v>
      </c>
      <c r="F11" s="31" t="s">
        <v>306</v>
      </c>
      <c r="G11" s="31" t="s">
        <v>321</v>
      </c>
      <c r="H11" s="31" t="s">
        <v>332</v>
      </c>
      <c r="I11" s="31" t="s">
        <v>335</v>
      </c>
      <c r="J11" s="31" t="s">
        <v>338</v>
      </c>
      <c r="K11" s="31" t="s">
        <v>340</v>
      </c>
      <c r="L11" s="31" t="s">
        <v>343</v>
      </c>
      <c r="M11" s="871"/>
      <c r="N11" s="24"/>
    </row>
    <row r="12" customFormat="false" ht="5.2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871"/>
      <c r="N12" s="24"/>
    </row>
    <row r="13" customFormat="false" ht="12.75" hidden="false" customHeight="true" outlineLevel="0" collapsed="false">
      <c r="B13" s="14" t="s">
        <v>4606</v>
      </c>
      <c r="C13" s="31" t="s">
        <v>323</v>
      </c>
      <c r="D13" s="871"/>
      <c r="E13" s="871"/>
      <c r="F13" s="871"/>
      <c r="G13" s="871"/>
      <c r="H13" s="871"/>
      <c r="I13" s="871"/>
      <c r="J13" s="871"/>
      <c r="K13" s="871"/>
      <c r="L13" s="871"/>
      <c r="M13" s="871"/>
      <c r="N13" s="34"/>
    </row>
    <row r="14" customFormat="false" ht="5.25" hidden="false" customHeight="true" outlineLevel="0" collapsed="false">
      <c r="C14" s="31"/>
      <c r="D14" s="871"/>
      <c r="E14" s="871"/>
      <c r="F14" s="871"/>
      <c r="G14" s="871"/>
      <c r="H14" s="871"/>
      <c r="I14" s="871"/>
      <c r="J14" s="871"/>
      <c r="K14" s="871"/>
      <c r="L14" s="871"/>
      <c r="M14" s="871"/>
      <c r="N14" s="34"/>
    </row>
    <row r="15" customFormat="false" ht="12.75" hidden="false" customHeight="true" outlineLevel="0" collapsed="false">
      <c r="B15" s="872" t="s">
        <v>460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24"/>
    </row>
    <row r="16" customFormat="false" ht="12.75" hidden="false" customHeight="true" outlineLevel="0" collapsed="false">
      <c r="B16" s="14" t="s">
        <v>4608</v>
      </c>
      <c r="C16" s="31" t="s">
        <v>178</v>
      </c>
      <c r="D16" s="31" t="s">
        <v>183</v>
      </c>
      <c r="E16" s="871"/>
      <c r="F16" s="871"/>
      <c r="G16" s="871"/>
      <c r="H16" s="871"/>
      <c r="I16" s="871"/>
      <c r="J16" s="871"/>
      <c r="K16" s="871"/>
      <c r="L16" s="871"/>
      <c r="M16" s="871"/>
      <c r="N16" s="24"/>
    </row>
    <row r="17" customFormat="false" ht="5.25" hidden="false" customHeight="true" outlineLevel="0" collapsed="false">
      <c r="C17" s="31"/>
      <c r="D17" s="31"/>
      <c r="E17" s="871"/>
      <c r="F17" s="871"/>
      <c r="G17" s="871"/>
      <c r="H17" s="871"/>
      <c r="I17" s="871"/>
      <c r="J17" s="871"/>
      <c r="K17" s="871"/>
      <c r="L17" s="871"/>
      <c r="M17" s="871"/>
      <c r="N17" s="24"/>
    </row>
    <row r="18" customFormat="false" ht="12.75" hidden="false" customHeight="true" outlineLevel="0" collapsed="false">
      <c r="B18" s="14" t="s">
        <v>4609</v>
      </c>
      <c r="C18" s="31" t="s">
        <v>178</v>
      </c>
      <c r="D18" s="31" t="s">
        <v>180</v>
      </c>
      <c r="E18" s="31" t="s">
        <v>183</v>
      </c>
      <c r="F18" s="871"/>
      <c r="G18" s="871"/>
      <c r="H18" s="871"/>
      <c r="I18" s="871"/>
      <c r="J18" s="871"/>
      <c r="K18" s="871"/>
      <c r="L18" s="871"/>
      <c r="M18" s="871"/>
      <c r="N18" s="24"/>
    </row>
    <row r="19" customFormat="false" ht="5.25" hidden="false" customHeight="true" outlineLevel="0" collapsed="false">
      <c r="C19" s="31"/>
      <c r="D19" s="31"/>
      <c r="E19" s="31"/>
      <c r="F19" s="871"/>
      <c r="G19" s="871"/>
      <c r="H19" s="871"/>
      <c r="I19" s="871"/>
      <c r="J19" s="871"/>
      <c r="K19" s="871"/>
      <c r="L19" s="871"/>
      <c r="M19" s="871"/>
      <c r="N19" s="24"/>
    </row>
    <row r="20" customFormat="false" ht="12.75" hidden="false" customHeight="true" outlineLevel="0" collapsed="false">
      <c r="B20" s="14" t="s">
        <v>4610</v>
      </c>
      <c r="C20" s="31" t="s">
        <v>180</v>
      </c>
      <c r="D20" s="31" t="s">
        <v>183</v>
      </c>
      <c r="E20" s="871"/>
      <c r="F20" s="871"/>
      <c r="G20" s="871"/>
      <c r="H20" s="871"/>
      <c r="I20" s="871"/>
      <c r="J20" s="871"/>
      <c r="K20" s="871"/>
      <c r="L20" s="871"/>
      <c r="M20" s="871"/>
      <c r="N20" s="24"/>
    </row>
    <row r="21" customFormat="false" ht="5.25" hidden="false" customHeight="true" outlineLevel="0" collapsed="false">
      <c r="C21" s="31"/>
      <c r="D21" s="31"/>
      <c r="E21" s="871"/>
      <c r="F21" s="871"/>
      <c r="G21" s="871"/>
      <c r="H21" s="871"/>
      <c r="I21" s="871"/>
      <c r="J21" s="871"/>
      <c r="K21" s="871"/>
      <c r="L21" s="871"/>
      <c r="M21" s="871"/>
      <c r="N21" s="24"/>
    </row>
    <row r="22" customFormat="false" ht="12.75" hidden="false" customHeight="true" outlineLevel="0" collapsed="false">
      <c r="B22" s="14" t="s">
        <v>2376</v>
      </c>
      <c r="C22" s="31" t="s">
        <v>141</v>
      </c>
      <c r="D22" s="31" t="s">
        <v>148</v>
      </c>
      <c r="E22" s="871"/>
      <c r="F22" s="871"/>
      <c r="G22" s="871"/>
      <c r="H22" s="871"/>
      <c r="I22" s="871"/>
      <c r="J22" s="871"/>
      <c r="K22" s="871"/>
      <c r="L22" s="871"/>
      <c r="M22" s="871"/>
      <c r="N22" s="24"/>
    </row>
    <row r="23" customFormat="false" ht="5.25" hidden="false" customHeight="true" outlineLevel="0" collapsed="false">
      <c r="C23" s="31"/>
      <c r="D23" s="31"/>
      <c r="E23" s="871"/>
      <c r="F23" s="871"/>
      <c r="G23" s="871"/>
      <c r="H23" s="871"/>
      <c r="I23" s="871"/>
      <c r="J23" s="871"/>
      <c r="K23" s="871"/>
      <c r="L23" s="871"/>
      <c r="M23" s="871"/>
      <c r="N23" s="24"/>
    </row>
    <row r="24" customFormat="false" ht="12.75" hidden="false" customHeight="true" outlineLevel="0" collapsed="false">
      <c r="B24" s="14" t="s">
        <v>4611</v>
      </c>
      <c r="C24" s="31" t="s">
        <v>275</v>
      </c>
      <c r="D24" s="31" t="s">
        <v>277</v>
      </c>
      <c r="E24" s="871"/>
      <c r="F24" s="871"/>
      <c r="G24" s="871"/>
      <c r="H24" s="871"/>
      <c r="I24" s="871"/>
      <c r="J24" s="871"/>
      <c r="K24" s="871"/>
      <c r="L24" s="871"/>
      <c r="M24" s="871"/>
      <c r="N24" s="24"/>
    </row>
    <row r="25" customFormat="false" ht="5.25" hidden="false" customHeight="true" outlineLevel="0" collapsed="false">
      <c r="C25" s="31"/>
      <c r="D25" s="31"/>
      <c r="E25" s="871"/>
      <c r="F25" s="871"/>
      <c r="G25" s="871"/>
      <c r="H25" s="871"/>
      <c r="I25" s="871"/>
      <c r="J25" s="871"/>
      <c r="K25" s="871"/>
      <c r="L25" s="871"/>
      <c r="M25" s="871"/>
      <c r="N25" s="24"/>
    </row>
    <row r="26" customFormat="false" ht="12.75" hidden="false" customHeight="true" outlineLevel="0" collapsed="false">
      <c r="B26" s="14" t="s">
        <v>4612</v>
      </c>
      <c r="C26" s="31" t="s">
        <v>67</v>
      </c>
      <c r="D26" s="31" t="s">
        <v>158</v>
      </c>
      <c r="E26" s="31" t="s">
        <v>160</v>
      </c>
      <c r="F26" s="31" t="s">
        <v>178</v>
      </c>
      <c r="G26" s="31" t="s">
        <v>183</v>
      </c>
      <c r="H26" s="31" t="s">
        <v>186</v>
      </c>
      <c r="I26" s="31" t="s">
        <v>196</v>
      </c>
      <c r="J26" s="31" t="s">
        <v>207</v>
      </c>
      <c r="K26" s="31" t="s">
        <v>216</v>
      </c>
      <c r="L26" s="31" t="s">
        <v>225</v>
      </c>
      <c r="M26" s="871"/>
      <c r="N26" s="24"/>
    </row>
    <row r="27" customFormat="false" ht="12.75" hidden="false" customHeight="true" outlineLevel="0" collapsed="false">
      <c r="B27" s="24"/>
      <c r="C27" s="31" t="s">
        <v>257</v>
      </c>
      <c r="D27" s="31" t="s">
        <v>265</v>
      </c>
      <c r="E27" s="31" t="s">
        <v>267</v>
      </c>
      <c r="F27" s="31" t="s">
        <v>269</v>
      </c>
      <c r="G27" s="31" t="s">
        <v>285</v>
      </c>
      <c r="H27" s="31" t="s">
        <v>291</v>
      </c>
      <c r="I27" s="31" t="s">
        <v>303</v>
      </c>
      <c r="J27" s="31" t="s">
        <v>306</v>
      </c>
      <c r="K27" s="34"/>
      <c r="L27" s="34"/>
      <c r="M27" s="34"/>
      <c r="N27" s="24"/>
    </row>
    <row r="28" customFormat="false" ht="5.25" hidden="false" customHeight="true" outlineLevel="0" collapsed="false">
      <c r="B28" s="24"/>
      <c r="C28" s="31"/>
      <c r="D28" s="31"/>
      <c r="E28" s="31"/>
      <c r="F28" s="31"/>
      <c r="G28" s="31"/>
      <c r="H28" s="31"/>
      <c r="I28" s="31"/>
      <c r="J28" s="31"/>
      <c r="K28" s="34"/>
      <c r="L28" s="34"/>
      <c r="M28" s="34"/>
      <c r="N28" s="24"/>
    </row>
    <row r="29" customFormat="false" ht="12.75" hidden="false" customHeight="true" outlineLevel="0" collapsed="false">
      <c r="B29" s="14" t="s">
        <v>3017</v>
      </c>
      <c r="C29" s="31" t="s">
        <v>239</v>
      </c>
      <c r="D29" s="31" t="s">
        <v>242</v>
      </c>
      <c r="E29" s="31" t="s">
        <v>244</v>
      </c>
      <c r="F29" s="31" t="s">
        <v>285</v>
      </c>
      <c r="G29" s="871"/>
      <c r="H29" s="871"/>
      <c r="I29" s="871"/>
      <c r="J29" s="871"/>
      <c r="K29" s="871"/>
      <c r="L29" s="871"/>
      <c r="M29" s="871"/>
      <c r="N29" s="24"/>
    </row>
    <row r="30" customFormat="false" ht="5.25" hidden="false" customHeight="true" outlineLevel="0" collapsed="false">
      <c r="C30" s="31"/>
      <c r="D30" s="31"/>
      <c r="E30" s="31"/>
      <c r="F30" s="31"/>
      <c r="G30" s="871"/>
      <c r="H30" s="871"/>
      <c r="I30" s="871"/>
      <c r="J30" s="871"/>
      <c r="K30" s="871"/>
      <c r="L30" s="871"/>
      <c r="M30" s="871"/>
      <c r="N30" s="24"/>
    </row>
    <row r="31" customFormat="false" ht="12.75" hidden="false" customHeight="true" outlineLevel="0" collapsed="false">
      <c r="B31" s="14" t="s">
        <v>4613</v>
      </c>
      <c r="C31" s="31" t="s">
        <v>70</v>
      </c>
      <c r="D31" s="31" t="s">
        <v>319</v>
      </c>
      <c r="E31" s="31" t="s">
        <v>321</v>
      </c>
      <c r="F31" s="871"/>
      <c r="G31" s="871"/>
      <c r="H31" s="871"/>
      <c r="I31" s="871"/>
      <c r="J31" s="871"/>
      <c r="K31" s="871"/>
      <c r="L31" s="871"/>
      <c r="M31" s="871"/>
      <c r="N31" s="24"/>
    </row>
    <row r="32" customFormat="false" ht="5.25" hidden="false" customHeight="true" outlineLevel="0" collapsed="false">
      <c r="C32" s="31"/>
      <c r="D32" s="31"/>
      <c r="E32" s="31"/>
      <c r="F32" s="871"/>
      <c r="G32" s="871"/>
      <c r="H32" s="871"/>
      <c r="I32" s="871"/>
      <c r="J32" s="871"/>
      <c r="K32" s="871"/>
      <c r="L32" s="871"/>
      <c r="M32" s="871"/>
      <c r="N32" s="24"/>
    </row>
    <row r="33" customFormat="false" ht="12.75" hidden="false" customHeight="true" outlineLevel="0" collapsed="false">
      <c r="B33" s="14" t="s">
        <v>4614</v>
      </c>
      <c r="C33" s="31" t="s">
        <v>22</v>
      </c>
      <c r="D33" s="31" t="s">
        <v>59</v>
      </c>
      <c r="E33" s="31" t="s">
        <v>64</v>
      </c>
      <c r="F33" s="31" t="s">
        <v>66</v>
      </c>
      <c r="G33" s="31" t="s">
        <v>67</v>
      </c>
      <c r="H33" s="31" t="s">
        <v>70</v>
      </c>
      <c r="I33" s="31" t="s">
        <v>137</v>
      </c>
      <c r="J33" s="31" t="s">
        <v>139</v>
      </c>
      <c r="K33" s="31" t="s">
        <v>141</v>
      </c>
      <c r="L33" s="31" t="s">
        <v>143</v>
      </c>
      <c r="M33" s="871"/>
      <c r="N33" s="24"/>
    </row>
    <row r="34" customFormat="false" ht="12.75" hidden="false" customHeight="true" outlineLevel="0" collapsed="false">
      <c r="C34" s="31" t="s">
        <v>145</v>
      </c>
      <c r="D34" s="31" t="s">
        <v>152</v>
      </c>
      <c r="E34" s="31" t="s">
        <v>154</v>
      </c>
      <c r="F34" s="31" t="s">
        <v>168</v>
      </c>
      <c r="G34" s="31" t="s">
        <v>319</v>
      </c>
      <c r="N34" s="24"/>
    </row>
    <row r="35" customFormat="false" ht="5.25" hidden="false" customHeight="true" outlineLevel="0" collapsed="false">
      <c r="C35" s="31"/>
      <c r="D35" s="31"/>
      <c r="E35" s="31"/>
      <c r="F35" s="31"/>
      <c r="G35" s="31"/>
      <c r="N35" s="24"/>
    </row>
    <row r="36" customFormat="false" ht="12.75" hidden="false" customHeight="true" outlineLevel="0" collapsed="false">
      <c r="B36" s="14" t="s">
        <v>4615</v>
      </c>
      <c r="C36" s="19" t="s">
        <v>346</v>
      </c>
      <c r="D36" s="873"/>
      <c r="E36" s="873"/>
      <c r="F36" s="873"/>
      <c r="G36" s="873"/>
      <c r="H36" s="873"/>
      <c r="I36" s="873"/>
      <c r="J36" s="873"/>
      <c r="K36" s="873"/>
      <c r="L36" s="873"/>
      <c r="M36" s="873"/>
      <c r="N36" s="136"/>
    </row>
    <row r="37" customFormat="false" ht="5.25" hidden="false" customHeight="true" outlineLevel="0" collapsed="false">
      <c r="C37" s="19"/>
      <c r="D37" s="873"/>
      <c r="E37" s="873"/>
      <c r="F37" s="873"/>
      <c r="G37" s="873"/>
      <c r="H37" s="873"/>
      <c r="I37" s="873"/>
      <c r="J37" s="873"/>
      <c r="K37" s="873"/>
      <c r="L37" s="873"/>
      <c r="M37" s="873"/>
      <c r="N37" s="136"/>
    </row>
    <row r="38" customFormat="false" ht="12.75" hidden="false" customHeight="true" outlineLevel="0" collapsed="false">
      <c r="A38" s="13" t="s">
        <v>4616</v>
      </c>
      <c r="B38" s="14" t="s">
        <v>4617</v>
      </c>
      <c r="C38" s="874" t="s">
        <v>66</v>
      </c>
      <c r="D38" s="874" t="s">
        <v>139</v>
      </c>
      <c r="E38" s="875"/>
      <c r="F38" s="875"/>
      <c r="G38" s="875"/>
      <c r="H38" s="875"/>
      <c r="I38" s="875"/>
      <c r="J38" s="875"/>
      <c r="K38" s="875"/>
      <c r="L38" s="875"/>
      <c r="M38" s="875"/>
      <c r="N38" s="50"/>
    </row>
    <row r="39" customFormat="false" ht="5.25" hidden="false" customHeight="true" outlineLevel="0" collapsed="false">
      <c r="A39" s="13"/>
      <c r="C39" s="874"/>
      <c r="D39" s="874"/>
      <c r="E39" s="875"/>
      <c r="F39" s="875"/>
      <c r="G39" s="875"/>
      <c r="H39" s="875"/>
      <c r="I39" s="875"/>
      <c r="J39" s="875"/>
      <c r="K39" s="875"/>
      <c r="L39" s="875"/>
      <c r="M39" s="875"/>
      <c r="N39" s="50"/>
    </row>
    <row r="40" customFormat="false" ht="12.75" hidden="false" customHeight="true" outlineLevel="0" collapsed="false">
      <c r="B40" s="14" t="s">
        <v>4618</v>
      </c>
      <c r="C40" s="876" t="s">
        <v>70</v>
      </c>
      <c r="D40" s="877"/>
      <c r="E40" s="877"/>
      <c r="F40" s="877"/>
      <c r="G40" s="877"/>
      <c r="H40" s="877"/>
      <c r="I40" s="877"/>
      <c r="J40" s="877"/>
      <c r="K40" s="877"/>
      <c r="L40" s="877"/>
      <c r="M40" s="877"/>
      <c r="N40" s="878"/>
    </row>
    <row r="41" customFormat="false" ht="5.25" hidden="false" customHeight="true" outlineLevel="0" collapsed="false">
      <c r="C41" s="876"/>
      <c r="D41" s="877"/>
      <c r="E41" s="877"/>
      <c r="F41" s="877"/>
      <c r="G41" s="877"/>
      <c r="H41" s="877"/>
      <c r="I41" s="877"/>
      <c r="J41" s="877"/>
      <c r="K41" s="877"/>
      <c r="L41" s="877"/>
      <c r="M41" s="877"/>
      <c r="N41" s="878"/>
    </row>
    <row r="42" customFormat="false" ht="12.75" hidden="false" customHeight="true" outlineLevel="0" collapsed="false">
      <c r="B42" s="14" t="s">
        <v>4619</v>
      </c>
      <c r="C42" s="879" t="s">
        <v>139</v>
      </c>
      <c r="D42" s="879" t="s">
        <v>143</v>
      </c>
      <c r="E42" s="880"/>
      <c r="F42" s="880"/>
      <c r="G42" s="880"/>
      <c r="H42" s="880"/>
      <c r="I42" s="880"/>
      <c r="J42" s="880"/>
      <c r="K42" s="880"/>
      <c r="L42" s="880"/>
      <c r="M42" s="880"/>
      <c r="N42" s="881"/>
    </row>
    <row r="43" customFormat="false" ht="5.25" hidden="false" customHeight="true" outlineLevel="0" collapsed="false">
      <c r="C43" s="879"/>
      <c r="D43" s="879"/>
      <c r="E43" s="880"/>
      <c r="F43" s="880"/>
      <c r="G43" s="880"/>
      <c r="H43" s="880"/>
      <c r="I43" s="880"/>
      <c r="J43" s="880"/>
      <c r="K43" s="880"/>
      <c r="L43" s="880"/>
      <c r="M43" s="880"/>
      <c r="N43" s="881"/>
    </row>
    <row r="44" customFormat="false" ht="12.75" hidden="false" customHeight="true" outlineLevel="0" collapsed="false">
      <c r="B44" s="14" t="s">
        <v>2433</v>
      </c>
      <c r="C44" s="879" t="s">
        <v>4620</v>
      </c>
      <c r="D44" s="879" t="s">
        <v>251</v>
      </c>
      <c r="E44" s="879" t="s">
        <v>343</v>
      </c>
      <c r="F44" s="880"/>
      <c r="G44" s="880"/>
      <c r="H44" s="880"/>
      <c r="I44" s="880"/>
      <c r="J44" s="880"/>
      <c r="K44" s="880"/>
      <c r="L44" s="880"/>
      <c r="M44" s="880"/>
      <c r="N44" s="881"/>
    </row>
    <row r="45" customFormat="false" ht="5.25" hidden="false" customHeight="true" outlineLevel="0" collapsed="false">
      <c r="C45" s="879"/>
      <c r="D45" s="879"/>
      <c r="E45" s="879"/>
      <c r="F45" s="880"/>
      <c r="G45" s="880"/>
      <c r="H45" s="880"/>
      <c r="I45" s="880"/>
      <c r="J45" s="880"/>
      <c r="K45" s="880"/>
      <c r="L45" s="880"/>
      <c r="M45" s="880"/>
      <c r="N45" s="881"/>
    </row>
    <row r="46" customFormat="false" ht="12.75" hidden="false" customHeight="true" outlineLevel="0" collapsed="false">
      <c r="B46" s="14" t="s">
        <v>4621</v>
      </c>
      <c r="C46" s="31" t="s">
        <v>354</v>
      </c>
      <c r="D46" s="871"/>
      <c r="E46" s="871"/>
      <c r="F46" s="871"/>
      <c r="G46" s="871"/>
      <c r="H46" s="871"/>
      <c r="I46" s="871"/>
      <c r="J46" s="871"/>
      <c r="K46" s="871"/>
      <c r="L46" s="871"/>
      <c r="M46" s="871"/>
      <c r="N46" s="882"/>
    </row>
    <row r="47" customFormat="false" ht="5.25" hidden="false" customHeight="true" outlineLevel="0" collapsed="false">
      <c r="C47" s="31"/>
      <c r="D47" s="871"/>
      <c r="E47" s="871"/>
      <c r="F47" s="871"/>
      <c r="G47" s="871"/>
      <c r="H47" s="871"/>
      <c r="I47" s="871"/>
      <c r="J47" s="871"/>
      <c r="K47" s="871"/>
      <c r="L47" s="871"/>
      <c r="M47" s="871"/>
      <c r="N47" s="882"/>
    </row>
    <row r="48" customFormat="false" ht="12.75" hidden="false" customHeight="true" outlineLevel="0" collapsed="false">
      <c r="B48" s="14" t="s">
        <v>4622</v>
      </c>
      <c r="C48" s="879" t="s">
        <v>139</v>
      </c>
      <c r="D48" s="880"/>
      <c r="E48" s="880"/>
      <c r="F48" s="880"/>
      <c r="G48" s="880"/>
      <c r="H48" s="880"/>
      <c r="I48" s="880"/>
      <c r="J48" s="880"/>
      <c r="K48" s="880"/>
      <c r="L48" s="880"/>
      <c r="M48" s="880"/>
      <c r="N48" s="882"/>
    </row>
    <row r="49" customFormat="false" ht="5.25" hidden="false" customHeight="true" outlineLevel="0" collapsed="false">
      <c r="C49" s="879"/>
      <c r="D49" s="880"/>
      <c r="E49" s="880"/>
      <c r="F49" s="880"/>
      <c r="G49" s="880"/>
      <c r="H49" s="880"/>
      <c r="I49" s="880"/>
      <c r="J49" s="880"/>
      <c r="K49" s="880"/>
      <c r="L49" s="880"/>
      <c r="M49" s="880"/>
      <c r="N49" s="882"/>
    </row>
    <row r="50" customFormat="false" ht="12.75" hidden="false" customHeight="true" outlineLevel="0" collapsed="false">
      <c r="B50" s="14" t="s">
        <v>4623</v>
      </c>
      <c r="C50" s="879" t="s">
        <v>180</v>
      </c>
      <c r="D50" s="879" t="s">
        <v>183</v>
      </c>
      <c r="E50" s="880"/>
      <c r="F50" s="880"/>
      <c r="G50" s="880"/>
      <c r="H50" s="880"/>
      <c r="I50" s="880"/>
      <c r="J50" s="880"/>
      <c r="K50" s="880"/>
      <c r="L50" s="880"/>
      <c r="M50" s="880"/>
      <c r="N50" s="881"/>
    </row>
    <row r="51" customFormat="false" ht="5.25" hidden="false" customHeight="true" outlineLevel="0" collapsed="false">
      <c r="C51" s="879"/>
      <c r="D51" s="879"/>
      <c r="E51" s="880"/>
      <c r="F51" s="880"/>
      <c r="G51" s="880"/>
      <c r="H51" s="880"/>
      <c r="I51" s="880"/>
      <c r="J51" s="880"/>
      <c r="K51" s="880"/>
      <c r="L51" s="880"/>
      <c r="M51" s="880"/>
      <c r="N51" s="881"/>
    </row>
    <row r="52" customFormat="false" ht="12.75" hidden="false" customHeight="true" outlineLevel="0" collapsed="false">
      <c r="B52" s="14" t="s">
        <v>4624</v>
      </c>
      <c r="C52" s="879" t="s">
        <v>343</v>
      </c>
      <c r="D52" s="879" t="s">
        <v>350</v>
      </c>
      <c r="E52" s="879" t="s">
        <v>354</v>
      </c>
      <c r="F52" s="880"/>
      <c r="G52" s="880"/>
      <c r="H52" s="880"/>
      <c r="I52" s="880"/>
      <c r="J52" s="880"/>
      <c r="K52" s="880"/>
      <c r="L52" s="880"/>
      <c r="M52" s="880"/>
      <c r="N52" s="881"/>
    </row>
    <row r="53" customFormat="false" ht="5.25" hidden="false" customHeight="true" outlineLevel="0" collapsed="false">
      <c r="C53" s="879"/>
      <c r="D53" s="879"/>
      <c r="E53" s="879"/>
      <c r="F53" s="880"/>
      <c r="G53" s="880"/>
      <c r="H53" s="880"/>
      <c r="I53" s="880"/>
      <c r="J53" s="880"/>
      <c r="K53" s="880"/>
      <c r="L53" s="880"/>
      <c r="M53" s="880"/>
      <c r="N53" s="881"/>
    </row>
    <row r="54" customFormat="false" ht="12.75" hidden="false" customHeight="true" outlineLevel="0" collapsed="false">
      <c r="B54" s="14" t="s">
        <v>3643</v>
      </c>
      <c r="C54" s="879" t="s">
        <v>64</v>
      </c>
      <c r="D54" s="879" t="s">
        <v>66</v>
      </c>
      <c r="E54" s="879" t="s">
        <v>319</v>
      </c>
      <c r="F54" s="879" t="s">
        <v>350</v>
      </c>
      <c r="G54" s="879" t="s">
        <v>352</v>
      </c>
      <c r="H54" s="880"/>
      <c r="I54" s="880"/>
      <c r="J54" s="880"/>
      <c r="K54" s="880"/>
      <c r="L54" s="880"/>
      <c r="M54" s="880"/>
      <c r="N54" s="881"/>
    </row>
    <row r="55" customFormat="false" ht="5.25" hidden="false" customHeight="true" outlineLevel="0" collapsed="false">
      <c r="C55" s="879"/>
      <c r="D55" s="879"/>
      <c r="E55" s="879"/>
      <c r="F55" s="879"/>
      <c r="G55" s="879"/>
      <c r="H55" s="880"/>
      <c r="I55" s="880"/>
      <c r="J55" s="880"/>
      <c r="K55" s="880"/>
      <c r="L55" s="880"/>
      <c r="M55" s="880"/>
      <c r="N55" s="881"/>
    </row>
    <row r="56" customFormat="false" ht="12.75" hidden="false" customHeight="true" outlineLevel="0" collapsed="false">
      <c r="B56" s="14" t="s">
        <v>4625</v>
      </c>
      <c r="C56" s="879" t="s">
        <v>244</v>
      </c>
      <c r="D56" s="879" t="s">
        <v>285</v>
      </c>
      <c r="E56" s="880"/>
      <c r="F56" s="880"/>
      <c r="G56" s="880"/>
      <c r="H56" s="880"/>
      <c r="I56" s="880"/>
      <c r="J56" s="880"/>
      <c r="K56" s="880"/>
      <c r="L56" s="880"/>
      <c r="M56" s="880"/>
      <c r="N56" s="881"/>
    </row>
    <row r="57" customFormat="false" ht="5.25" hidden="false" customHeight="true" outlineLevel="0" collapsed="false">
      <c r="C57" s="879"/>
      <c r="D57" s="879"/>
      <c r="E57" s="880"/>
      <c r="F57" s="880"/>
      <c r="G57" s="880"/>
      <c r="H57" s="880"/>
      <c r="I57" s="880"/>
      <c r="J57" s="880"/>
      <c r="K57" s="880"/>
      <c r="L57" s="880"/>
      <c r="M57" s="880"/>
      <c r="N57" s="881"/>
    </row>
    <row r="58" customFormat="false" ht="12.75" hidden="false" customHeight="true" outlineLevel="0" collapsed="false">
      <c r="A58" s="883" t="s">
        <v>4626</v>
      </c>
      <c r="B58" s="14" t="s">
        <v>4627</v>
      </c>
      <c r="C58" s="874" t="s">
        <v>139</v>
      </c>
      <c r="D58" s="875"/>
      <c r="E58" s="875"/>
      <c r="F58" s="875"/>
      <c r="G58" s="875"/>
      <c r="H58" s="875"/>
      <c r="I58" s="875"/>
      <c r="J58" s="875"/>
      <c r="K58" s="875"/>
      <c r="L58" s="875"/>
      <c r="M58" s="875"/>
      <c r="N58" s="882"/>
    </row>
    <row r="59" customFormat="false" ht="5.25" hidden="false" customHeight="true" outlineLevel="0" collapsed="false">
      <c r="A59" s="883"/>
      <c r="C59" s="874"/>
      <c r="D59" s="875"/>
      <c r="E59" s="875"/>
      <c r="F59" s="875"/>
      <c r="G59" s="875"/>
      <c r="H59" s="875"/>
      <c r="I59" s="875"/>
      <c r="J59" s="875"/>
      <c r="K59" s="875"/>
      <c r="L59" s="875"/>
      <c r="M59" s="875"/>
      <c r="N59" s="882"/>
    </row>
    <row r="60" customFormat="false" ht="12.75" hidden="false" customHeight="true" outlineLevel="0" collapsed="false">
      <c r="A60" s="883" t="s">
        <v>4628</v>
      </c>
      <c r="B60" s="14" t="s">
        <v>3247</v>
      </c>
      <c r="C60" s="874" t="s">
        <v>70</v>
      </c>
      <c r="D60" s="874" t="s">
        <v>273</v>
      </c>
      <c r="E60" s="874" t="s">
        <v>323</v>
      </c>
      <c r="F60" s="875"/>
      <c r="G60" s="875"/>
      <c r="H60" s="875"/>
      <c r="I60" s="875"/>
      <c r="J60" s="875"/>
      <c r="K60" s="875"/>
      <c r="L60" s="875"/>
      <c r="M60" s="875"/>
      <c r="N60" s="50"/>
    </row>
    <row r="61" customFormat="false" ht="5.25" hidden="false" customHeight="true" outlineLevel="0" collapsed="false">
      <c r="A61" s="883"/>
      <c r="C61" s="874"/>
      <c r="D61" s="874"/>
      <c r="E61" s="874"/>
      <c r="F61" s="875"/>
      <c r="G61" s="875"/>
      <c r="H61" s="875"/>
      <c r="I61" s="875"/>
      <c r="J61" s="875"/>
      <c r="K61" s="875"/>
      <c r="L61" s="875"/>
      <c r="M61" s="875"/>
      <c r="N61" s="50"/>
    </row>
    <row r="62" customFormat="false" ht="12.75" hidden="false" customHeight="true" outlineLevel="0" collapsed="false">
      <c r="A62" s="883"/>
      <c r="B62" s="14" t="s">
        <v>4629</v>
      </c>
      <c r="C62" s="874" t="s">
        <v>121</v>
      </c>
      <c r="D62" s="874" t="s">
        <v>129</v>
      </c>
      <c r="E62" s="875"/>
      <c r="F62" s="875"/>
      <c r="G62" s="875"/>
      <c r="H62" s="875"/>
      <c r="I62" s="875"/>
      <c r="J62" s="875"/>
      <c r="K62" s="875"/>
      <c r="L62" s="875"/>
      <c r="M62" s="875"/>
      <c r="N62" s="50"/>
    </row>
    <row r="63" customFormat="false" ht="5.25" hidden="false" customHeight="true" outlineLevel="0" collapsed="false">
      <c r="A63" s="883"/>
      <c r="C63" s="874"/>
      <c r="D63" s="874"/>
      <c r="E63" s="875"/>
      <c r="F63" s="875"/>
      <c r="G63" s="875"/>
      <c r="H63" s="875"/>
      <c r="I63" s="875"/>
      <c r="J63" s="875"/>
      <c r="K63" s="875"/>
      <c r="L63" s="875"/>
      <c r="M63" s="875"/>
      <c r="N63" s="50"/>
    </row>
    <row r="64" customFormat="false" ht="12.75" hidden="false" customHeight="true" outlineLevel="0" collapsed="false">
      <c r="A64" s="884"/>
      <c r="B64" s="14" t="s">
        <v>4630</v>
      </c>
      <c r="C64" s="874" t="s">
        <v>289</v>
      </c>
      <c r="D64" s="874" t="s">
        <v>317</v>
      </c>
      <c r="E64" s="874" t="s">
        <v>321</v>
      </c>
      <c r="F64" s="875"/>
      <c r="G64" s="875"/>
      <c r="H64" s="875"/>
      <c r="I64" s="875"/>
      <c r="J64" s="875"/>
      <c r="K64" s="875"/>
      <c r="L64" s="875"/>
      <c r="M64" s="875"/>
      <c r="N64" s="50"/>
    </row>
    <row r="65" customFormat="false" ht="5.25" hidden="false" customHeight="true" outlineLevel="0" collapsed="false">
      <c r="A65" s="884"/>
      <c r="C65" s="874"/>
      <c r="D65" s="874"/>
      <c r="E65" s="874"/>
      <c r="F65" s="875"/>
      <c r="G65" s="875"/>
      <c r="H65" s="875"/>
      <c r="I65" s="875"/>
      <c r="J65" s="875"/>
      <c r="K65" s="875"/>
      <c r="L65" s="875"/>
      <c r="M65" s="875"/>
      <c r="N65" s="50"/>
    </row>
    <row r="66" customFormat="false" ht="12.75" hidden="false" customHeight="true" outlineLevel="0" collapsed="false">
      <c r="A66" s="884"/>
      <c r="B66" s="14" t="s">
        <v>3248</v>
      </c>
      <c r="C66" s="874" t="s">
        <v>70</v>
      </c>
      <c r="D66" s="874" t="s">
        <v>273</v>
      </c>
      <c r="E66" s="874" t="s">
        <v>323</v>
      </c>
      <c r="F66" s="875"/>
      <c r="G66" s="875"/>
      <c r="H66" s="875"/>
      <c r="I66" s="875"/>
      <c r="J66" s="875"/>
      <c r="K66" s="875"/>
      <c r="L66" s="875"/>
      <c r="M66" s="875"/>
      <c r="N66" s="50"/>
    </row>
    <row r="67" customFormat="false" ht="5.25" hidden="false" customHeight="true" outlineLevel="0" collapsed="false">
      <c r="A67" s="883"/>
      <c r="C67" s="874"/>
      <c r="D67" s="874"/>
      <c r="E67" s="874"/>
      <c r="F67" s="875"/>
      <c r="G67" s="875"/>
      <c r="H67" s="875"/>
      <c r="I67" s="875"/>
      <c r="J67" s="875"/>
      <c r="K67" s="875"/>
      <c r="L67" s="875"/>
      <c r="M67" s="875"/>
      <c r="N67" s="50"/>
    </row>
    <row r="68" customFormat="false" ht="12.75" hidden="false" customHeight="true" outlineLevel="0" collapsed="false">
      <c r="A68" s="884" t="s">
        <v>4631</v>
      </c>
      <c r="B68" s="14" t="s">
        <v>4632</v>
      </c>
      <c r="C68" s="39" t="s">
        <v>1108</v>
      </c>
      <c r="D68" s="31" t="s">
        <v>1112</v>
      </c>
      <c r="E68" s="871"/>
      <c r="F68" s="871"/>
      <c r="G68" s="871"/>
      <c r="H68" s="871"/>
      <c r="I68" s="871"/>
      <c r="J68" s="871"/>
      <c r="K68" s="871"/>
      <c r="L68" s="871"/>
      <c r="M68" s="871"/>
      <c r="N68" s="881"/>
    </row>
    <row r="69" customFormat="false" ht="5.25" hidden="false" customHeight="true" outlineLevel="0" collapsed="false">
      <c r="A69" s="884"/>
      <c r="C69" s="31"/>
      <c r="D69" s="871"/>
      <c r="E69" s="871"/>
      <c r="F69" s="871"/>
      <c r="G69" s="871"/>
      <c r="H69" s="871"/>
      <c r="I69" s="871"/>
      <c r="J69" s="871"/>
      <c r="K69" s="871"/>
      <c r="L69" s="871"/>
      <c r="M69" s="871"/>
      <c r="N69" s="881"/>
    </row>
    <row r="70" customFormat="false" ht="12.75" hidden="false" customHeight="true" outlineLevel="0" collapsed="false">
      <c r="A70" s="884"/>
      <c r="B70" s="14" t="s">
        <v>4633</v>
      </c>
      <c r="C70" s="874" t="s">
        <v>346</v>
      </c>
      <c r="D70" s="875"/>
      <c r="E70" s="875"/>
      <c r="F70" s="875"/>
      <c r="G70" s="875"/>
      <c r="H70" s="875"/>
      <c r="I70" s="875"/>
      <c r="J70" s="875"/>
      <c r="K70" s="875"/>
      <c r="L70" s="875"/>
      <c r="M70" s="875"/>
      <c r="N70" s="50"/>
    </row>
    <row r="71" customFormat="false" ht="5.25" hidden="false" customHeight="true" outlineLevel="0" collapsed="false">
      <c r="A71" s="883"/>
      <c r="C71" s="874"/>
      <c r="D71" s="875"/>
      <c r="E71" s="875"/>
      <c r="F71" s="875"/>
      <c r="G71" s="875"/>
      <c r="H71" s="875"/>
      <c r="I71" s="875"/>
      <c r="J71" s="875"/>
      <c r="K71" s="875"/>
      <c r="L71" s="875"/>
      <c r="M71" s="875"/>
      <c r="N71" s="50"/>
    </row>
    <row r="72" customFormat="false" ht="12.75" hidden="false" customHeight="true" outlineLevel="0" collapsed="false">
      <c r="A72" s="883" t="s">
        <v>4634</v>
      </c>
      <c r="B72" s="14" t="s">
        <v>4635</v>
      </c>
      <c r="C72" s="874" t="s">
        <v>186</v>
      </c>
      <c r="D72" s="874" t="s">
        <v>196</v>
      </c>
      <c r="E72" s="874" t="s">
        <v>222</v>
      </c>
      <c r="F72" s="874" t="s">
        <v>229</v>
      </c>
      <c r="G72" s="874" t="s">
        <v>335</v>
      </c>
      <c r="H72" s="874" t="s">
        <v>338</v>
      </c>
      <c r="I72" s="875"/>
      <c r="J72" s="875"/>
      <c r="K72" s="875"/>
      <c r="L72" s="875"/>
      <c r="M72" s="875"/>
      <c r="N72" s="50"/>
    </row>
    <row r="73" customFormat="false" ht="5.25" hidden="false" customHeight="true" outlineLevel="0" collapsed="false">
      <c r="A73" s="883"/>
      <c r="C73" s="874"/>
      <c r="D73" s="874"/>
      <c r="E73" s="874"/>
      <c r="F73" s="874"/>
      <c r="G73" s="874"/>
      <c r="H73" s="874"/>
      <c r="I73" s="875"/>
      <c r="J73" s="875"/>
      <c r="K73" s="875"/>
      <c r="L73" s="875"/>
      <c r="M73" s="875"/>
      <c r="N73" s="50"/>
    </row>
    <row r="74" customFormat="false" ht="12.75" hidden="false" customHeight="true" outlineLevel="0" collapsed="false">
      <c r="A74" s="885"/>
      <c r="B74" s="14" t="s">
        <v>2122</v>
      </c>
      <c r="C74" s="874" t="s">
        <v>64</v>
      </c>
      <c r="D74" s="874" t="s">
        <v>323</v>
      </c>
      <c r="E74" s="875"/>
      <c r="F74" s="875"/>
      <c r="G74" s="875"/>
      <c r="H74" s="875"/>
      <c r="I74" s="875"/>
      <c r="J74" s="875"/>
      <c r="K74" s="875"/>
      <c r="L74" s="875"/>
      <c r="M74" s="875"/>
      <c r="N74" s="50"/>
    </row>
    <row r="75" customFormat="false" ht="5.25" hidden="false" customHeight="true" outlineLevel="0" collapsed="false">
      <c r="A75" s="885"/>
      <c r="C75" s="874"/>
      <c r="D75" s="874"/>
      <c r="E75" s="875"/>
      <c r="F75" s="875"/>
      <c r="G75" s="875"/>
      <c r="H75" s="875"/>
      <c r="I75" s="875"/>
      <c r="J75" s="875"/>
      <c r="K75" s="875"/>
      <c r="L75" s="875"/>
      <c r="M75" s="875"/>
      <c r="N75" s="50"/>
    </row>
    <row r="76" customFormat="false" ht="12.75" hidden="false" customHeight="true" outlineLevel="0" collapsed="false">
      <c r="A76" s="885"/>
      <c r="B76" s="886" t="s">
        <v>4636</v>
      </c>
      <c r="C76" s="887"/>
      <c r="D76" s="887"/>
      <c r="E76" s="887"/>
      <c r="F76" s="887"/>
      <c r="G76" s="887"/>
      <c r="H76" s="887"/>
      <c r="I76" s="887"/>
      <c r="J76" s="887"/>
      <c r="K76" s="887"/>
      <c r="L76" s="887"/>
      <c r="M76" s="887"/>
      <c r="N76" s="50"/>
    </row>
    <row r="77" customFormat="false" ht="12.75" hidden="false" customHeight="true" outlineLevel="0" collapsed="false">
      <c r="A77" s="885"/>
      <c r="B77" s="14" t="s">
        <v>4637</v>
      </c>
      <c r="C77" s="874" t="s">
        <v>207</v>
      </c>
      <c r="D77" s="874" t="s">
        <v>216</v>
      </c>
      <c r="E77" s="874" t="s">
        <v>222</v>
      </c>
      <c r="F77" s="875"/>
      <c r="G77" s="875"/>
      <c r="H77" s="875"/>
      <c r="I77" s="875"/>
      <c r="J77" s="875"/>
      <c r="K77" s="875"/>
      <c r="L77" s="875"/>
      <c r="M77" s="875"/>
      <c r="N77" s="50"/>
    </row>
    <row r="78" customFormat="false" ht="5.25" hidden="false" customHeight="true" outlineLevel="0" collapsed="false">
      <c r="A78" s="885"/>
      <c r="C78" s="874"/>
      <c r="D78" s="874"/>
      <c r="E78" s="874"/>
      <c r="F78" s="875"/>
      <c r="G78" s="875"/>
      <c r="H78" s="875"/>
      <c r="I78" s="875"/>
      <c r="J78" s="875"/>
      <c r="K78" s="875"/>
      <c r="L78" s="875"/>
      <c r="M78" s="875"/>
      <c r="N78" s="50"/>
    </row>
    <row r="79" customFormat="false" ht="12.75" hidden="false" customHeight="true" outlineLevel="0" collapsed="false">
      <c r="A79" s="885"/>
      <c r="B79" s="14" t="s">
        <v>4638</v>
      </c>
      <c r="C79" s="874" t="s">
        <v>225</v>
      </c>
      <c r="D79" s="875"/>
      <c r="E79" s="875"/>
      <c r="F79" s="875"/>
      <c r="G79" s="875"/>
      <c r="H79" s="875"/>
      <c r="I79" s="875"/>
      <c r="J79" s="875"/>
      <c r="K79" s="875"/>
      <c r="L79" s="875"/>
      <c r="M79" s="875"/>
      <c r="N79" s="882"/>
    </row>
    <row r="80" customFormat="false" ht="5.25" hidden="false" customHeight="true" outlineLevel="0" collapsed="false">
      <c r="A80" s="888"/>
      <c r="C80" s="874"/>
      <c r="D80" s="875"/>
      <c r="E80" s="875"/>
      <c r="F80" s="875"/>
      <c r="G80" s="875"/>
      <c r="H80" s="875"/>
      <c r="I80" s="875"/>
      <c r="J80" s="875"/>
      <c r="K80" s="875"/>
      <c r="L80" s="875"/>
      <c r="M80" s="875"/>
      <c r="N80" s="882"/>
    </row>
    <row r="81" customFormat="false" ht="12.75" hidden="false" customHeight="true" outlineLevel="0" collapsed="false">
      <c r="A81" s="888"/>
      <c r="B81" s="14" t="s">
        <v>4639</v>
      </c>
      <c r="C81" s="874" t="s">
        <v>251</v>
      </c>
      <c r="D81" s="875"/>
      <c r="E81" s="875"/>
      <c r="F81" s="875"/>
      <c r="G81" s="875"/>
      <c r="H81" s="875"/>
      <c r="I81" s="875"/>
      <c r="J81" s="875"/>
      <c r="K81" s="875"/>
      <c r="L81" s="875"/>
      <c r="M81" s="875"/>
      <c r="N81" s="881"/>
    </row>
    <row r="82" customFormat="false" ht="5.25" hidden="false" customHeight="true" outlineLevel="0" collapsed="false">
      <c r="A82" s="888"/>
      <c r="C82" s="874"/>
      <c r="D82" s="875"/>
      <c r="E82" s="875"/>
      <c r="F82" s="875"/>
      <c r="G82" s="875"/>
      <c r="H82" s="875"/>
      <c r="I82" s="875"/>
      <c r="J82" s="875"/>
      <c r="K82" s="875"/>
      <c r="L82" s="875"/>
      <c r="M82" s="875"/>
      <c r="N82" s="881"/>
    </row>
    <row r="83" customFormat="false" ht="12.75" hidden="false" customHeight="true" outlineLevel="0" collapsed="false">
      <c r="A83" s="888"/>
      <c r="B83" s="14" t="s">
        <v>4640</v>
      </c>
      <c r="C83" s="874" t="s">
        <v>139</v>
      </c>
      <c r="D83" s="874" t="s">
        <v>317</v>
      </c>
      <c r="E83" s="874" t="s">
        <v>321</v>
      </c>
      <c r="F83" s="875"/>
      <c r="G83" s="875"/>
      <c r="H83" s="875"/>
      <c r="I83" s="875"/>
      <c r="J83" s="875"/>
      <c r="K83" s="875"/>
      <c r="L83" s="875"/>
      <c r="M83" s="875"/>
      <c r="N83" s="50"/>
    </row>
    <row r="84" customFormat="false" ht="5.25" hidden="false" customHeight="true" outlineLevel="0" collapsed="false">
      <c r="A84" s="888"/>
      <c r="C84" s="874"/>
      <c r="D84" s="874"/>
      <c r="E84" s="874"/>
      <c r="F84" s="875"/>
      <c r="G84" s="875"/>
      <c r="H84" s="875"/>
      <c r="I84" s="875"/>
      <c r="J84" s="875"/>
      <c r="K84" s="875"/>
      <c r="L84" s="875"/>
      <c r="M84" s="875"/>
      <c r="N84" s="50"/>
    </row>
    <row r="85" customFormat="false" ht="12.75" hidden="false" customHeight="true" outlineLevel="0" collapsed="false">
      <c r="A85" s="47" t="s">
        <v>4641</v>
      </c>
      <c r="B85" s="14" t="s">
        <v>4642</v>
      </c>
      <c r="C85" s="879" t="s">
        <v>239</v>
      </c>
      <c r="D85" s="879" t="s">
        <v>242</v>
      </c>
      <c r="E85" s="880"/>
      <c r="F85" s="880"/>
      <c r="G85" s="880"/>
      <c r="H85" s="880"/>
      <c r="I85" s="880"/>
      <c r="J85" s="880"/>
      <c r="K85" s="880"/>
      <c r="L85" s="880"/>
      <c r="M85" s="880"/>
      <c r="N85" s="881"/>
    </row>
    <row r="86" customFormat="false" ht="5.25" hidden="false" customHeight="true" outlineLevel="0" collapsed="false">
      <c r="A86" s="47"/>
      <c r="C86" s="879"/>
      <c r="D86" s="879"/>
      <c r="E86" s="880"/>
      <c r="F86" s="880"/>
      <c r="G86" s="880"/>
      <c r="H86" s="880"/>
      <c r="I86" s="880"/>
      <c r="J86" s="880"/>
      <c r="K86" s="880"/>
      <c r="L86" s="880"/>
      <c r="M86" s="880"/>
      <c r="N86" s="881"/>
    </row>
    <row r="87" customFormat="false" ht="12.75" hidden="false" customHeight="true" outlineLevel="0" collapsed="false">
      <c r="A87" s="46"/>
      <c r="B87" s="14" t="s">
        <v>4643</v>
      </c>
      <c r="C87" s="879" t="s">
        <v>154</v>
      </c>
      <c r="D87" s="879" t="s">
        <v>156</v>
      </c>
      <c r="E87" s="879" t="s">
        <v>168</v>
      </c>
      <c r="F87" s="880"/>
      <c r="G87" s="880"/>
      <c r="H87" s="880"/>
      <c r="I87" s="880"/>
      <c r="J87" s="880"/>
      <c r="K87" s="880"/>
      <c r="L87" s="880"/>
      <c r="M87" s="880"/>
      <c r="N87" s="881"/>
    </row>
    <row r="88" customFormat="false" ht="5.25" hidden="false" customHeight="true" outlineLevel="0" collapsed="false">
      <c r="A88" s="46"/>
      <c r="C88" s="879"/>
      <c r="D88" s="879"/>
      <c r="E88" s="879"/>
      <c r="F88" s="880"/>
      <c r="G88" s="880"/>
      <c r="H88" s="880"/>
      <c r="I88" s="880"/>
      <c r="J88" s="880"/>
      <c r="K88" s="880"/>
      <c r="L88" s="880"/>
      <c r="M88" s="880"/>
      <c r="N88" s="881"/>
    </row>
    <row r="89" customFormat="false" ht="12.75" hidden="false" customHeight="true" outlineLevel="0" collapsed="false">
      <c r="A89" s="889"/>
      <c r="B89" s="890" t="s">
        <v>2654</v>
      </c>
      <c r="C89" s="879" t="s">
        <v>158</v>
      </c>
      <c r="D89" s="879" t="s">
        <v>162</v>
      </c>
      <c r="E89" s="879" t="s">
        <v>164</v>
      </c>
      <c r="F89" s="879" t="s">
        <v>166</v>
      </c>
      <c r="G89" s="879" t="s">
        <v>178</v>
      </c>
      <c r="H89" s="879" t="s">
        <v>183</v>
      </c>
      <c r="I89" s="879" t="s">
        <v>186</v>
      </c>
      <c r="J89" s="879" t="s">
        <v>196</v>
      </c>
      <c r="K89" s="879" t="s">
        <v>218</v>
      </c>
      <c r="L89" s="880"/>
      <c r="M89" s="880"/>
      <c r="N89" s="881"/>
    </row>
    <row r="90" customFormat="false" ht="12.75" hidden="false" customHeight="true" outlineLevel="0" collapsed="false">
      <c r="A90" s="889"/>
      <c r="B90" s="890"/>
      <c r="C90" s="879" t="s">
        <v>220</v>
      </c>
      <c r="D90" s="879" t="s">
        <v>267</v>
      </c>
      <c r="E90" s="879" t="s">
        <v>269</v>
      </c>
      <c r="F90" s="879" t="s">
        <v>275</v>
      </c>
      <c r="G90" s="879" t="s">
        <v>277</v>
      </c>
      <c r="H90" s="879" t="s">
        <v>297</v>
      </c>
      <c r="I90" s="879" t="s">
        <v>301</v>
      </c>
      <c r="J90" s="879" t="s">
        <v>309</v>
      </c>
      <c r="K90" s="879" t="s">
        <v>313</v>
      </c>
      <c r="L90" s="879" t="s">
        <v>354</v>
      </c>
      <c r="M90" s="880"/>
      <c r="N90" s="881"/>
    </row>
    <row r="91" customFormat="false" ht="5.25" hidden="false" customHeight="true" outlineLevel="0" collapsed="false">
      <c r="A91" s="46"/>
      <c r="B91" s="890"/>
      <c r="C91" s="879"/>
      <c r="D91" s="879"/>
      <c r="E91" s="879"/>
      <c r="F91" s="879"/>
      <c r="G91" s="879"/>
      <c r="H91" s="879"/>
      <c r="I91" s="879"/>
      <c r="J91" s="879"/>
      <c r="K91" s="879"/>
      <c r="L91" s="879"/>
      <c r="M91" s="880"/>
      <c r="N91" s="881"/>
    </row>
    <row r="92" customFormat="false" ht="12.75" hidden="false" customHeight="true" outlineLevel="0" collapsed="false">
      <c r="A92" s="889"/>
      <c r="B92" s="14" t="s">
        <v>4644</v>
      </c>
      <c r="C92" s="876" t="s">
        <v>143</v>
      </c>
      <c r="D92" s="876" t="s">
        <v>289</v>
      </c>
      <c r="E92" s="876" t="s">
        <v>291</v>
      </c>
      <c r="F92" s="876" t="s">
        <v>303</v>
      </c>
      <c r="G92" s="876" t="s">
        <v>306</v>
      </c>
      <c r="H92" s="876" t="s">
        <v>321</v>
      </c>
      <c r="I92" s="876" t="s">
        <v>332</v>
      </c>
      <c r="J92" s="876" t="s">
        <v>335</v>
      </c>
      <c r="K92" s="876" t="s">
        <v>338</v>
      </c>
      <c r="L92" s="876" t="s">
        <v>340</v>
      </c>
      <c r="M92" s="876" t="s">
        <v>343</v>
      </c>
      <c r="N92" s="881"/>
    </row>
    <row r="93" customFormat="false" ht="5.25" hidden="false" customHeight="true" outlineLevel="0" collapsed="false">
      <c r="A93" s="889"/>
      <c r="C93" s="876"/>
      <c r="D93" s="876"/>
      <c r="E93" s="876"/>
      <c r="F93" s="876"/>
      <c r="G93" s="876"/>
      <c r="H93" s="876"/>
      <c r="I93" s="876"/>
      <c r="J93" s="876"/>
      <c r="K93" s="876"/>
      <c r="L93" s="876"/>
      <c r="M93" s="876"/>
      <c r="N93" s="881"/>
    </row>
    <row r="94" customFormat="false" ht="12.75" hidden="false" customHeight="true" outlineLevel="0" collapsed="false">
      <c r="A94" s="889"/>
      <c r="B94" s="14" t="s">
        <v>4645</v>
      </c>
      <c r="C94" s="879" t="s">
        <v>143</v>
      </c>
      <c r="D94" s="880"/>
      <c r="E94" s="880"/>
      <c r="F94" s="880"/>
      <c r="G94" s="880"/>
      <c r="H94" s="880"/>
      <c r="I94" s="880"/>
      <c r="J94" s="880"/>
      <c r="K94" s="880"/>
      <c r="L94" s="880"/>
      <c r="M94" s="880"/>
      <c r="N94" s="882"/>
    </row>
    <row r="95" customFormat="false" ht="5.25" hidden="false" customHeight="true" outlineLevel="0" collapsed="false">
      <c r="A95" s="46"/>
      <c r="C95" s="879"/>
      <c r="D95" s="880"/>
      <c r="E95" s="880"/>
      <c r="F95" s="880"/>
      <c r="G95" s="880"/>
      <c r="H95" s="880"/>
      <c r="I95" s="880"/>
      <c r="J95" s="880"/>
      <c r="K95" s="880"/>
      <c r="L95" s="880"/>
      <c r="M95" s="880"/>
      <c r="N95" s="882"/>
    </row>
    <row r="96" customFormat="false" ht="12.75" hidden="false" customHeight="true" outlineLevel="0" collapsed="false">
      <c r="A96" s="46"/>
      <c r="B96" s="14" t="s">
        <v>3930</v>
      </c>
      <c r="C96" s="879" t="s">
        <v>4620</v>
      </c>
      <c r="D96" s="879" t="s">
        <v>251</v>
      </c>
      <c r="E96" s="879" t="s">
        <v>343</v>
      </c>
      <c r="F96" s="880"/>
      <c r="G96" s="880"/>
      <c r="H96" s="880"/>
      <c r="I96" s="880"/>
      <c r="J96" s="880"/>
      <c r="K96" s="880"/>
      <c r="L96" s="880"/>
      <c r="M96" s="880"/>
      <c r="N96" s="881"/>
    </row>
    <row r="97" customFormat="false" ht="5.25" hidden="false" customHeight="true" outlineLevel="0" collapsed="false">
      <c r="A97" s="46"/>
      <c r="C97" s="879"/>
      <c r="D97" s="879"/>
      <c r="E97" s="879"/>
      <c r="F97" s="880"/>
      <c r="G97" s="880"/>
      <c r="H97" s="880"/>
      <c r="I97" s="880"/>
      <c r="J97" s="880"/>
      <c r="K97" s="880"/>
      <c r="L97" s="880"/>
      <c r="M97" s="880"/>
      <c r="N97" s="881"/>
    </row>
    <row r="98" customFormat="false" ht="12.75" hidden="false" customHeight="true" outlineLevel="0" collapsed="false">
      <c r="A98" s="47" t="s">
        <v>4646</v>
      </c>
      <c r="B98" s="24" t="s">
        <v>161</v>
      </c>
      <c r="C98" s="879" t="s">
        <v>148</v>
      </c>
      <c r="D98" s="879" t="s">
        <v>160</v>
      </c>
      <c r="E98" s="879" t="s">
        <v>173</v>
      </c>
      <c r="F98" s="879" t="s">
        <v>196</v>
      </c>
      <c r="G98" s="879" t="s">
        <v>210</v>
      </c>
      <c r="H98" s="879" t="s">
        <v>214</v>
      </c>
      <c r="I98" s="879" t="s">
        <v>220</v>
      </c>
      <c r="J98" s="879" t="s">
        <v>222</v>
      </c>
      <c r="K98" s="879" t="s">
        <v>225</v>
      </c>
      <c r="L98" s="880"/>
      <c r="M98" s="880"/>
      <c r="N98" s="881"/>
    </row>
    <row r="99" customFormat="false" ht="5.25" hidden="false" customHeight="true" outlineLevel="0" collapsed="false">
      <c r="A99" s="47"/>
      <c r="B99" s="24"/>
      <c r="C99" s="879"/>
      <c r="D99" s="879"/>
      <c r="E99" s="879"/>
      <c r="F99" s="879"/>
      <c r="G99" s="879"/>
      <c r="H99" s="879"/>
      <c r="I99" s="879"/>
      <c r="J99" s="879"/>
      <c r="K99" s="879"/>
      <c r="L99" s="880"/>
      <c r="M99" s="880"/>
      <c r="N99" s="881"/>
    </row>
    <row r="100" customFormat="false" ht="12.75" hidden="false" customHeight="true" outlineLevel="0" collapsed="false">
      <c r="A100" s="46"/>
      <c r="B100" s="14" t="s">
        <v>796</v>
      </c>
      <c r="C100" s="31" t="s">
        <v>70</v>
      </c>
      <c r="D100" s="31" t="s">
        <v>319</v>
      </c>
      <c r="E100" s="31" t="s">
        <v>321</v>
      </c>
      <c r="F100" s="880"/>
      <c r="G100" s="880"/>
      <c r="H100" s="880"/>
      <c r="I100" s="880"/>
      <c r="J100" s="880"/>
      <c r="K100" s="880"/>
      <c r="L100" s="880"/>
      <c r="M100" s="880"/>
      <c r="N100" s="881"/>
    </row>
    <row r="101" customFormat="false" ht="5.25" hidden="false" customHeight="true" outlineLevel="0" collapsed="false">
      <c r="A101" s="46"/>
      <c r="C101" s="31"/>
      <c r="D101" s="31"/>
      <c r="E101" s="31"/>
      <c r="F101" s="880"/>
      <c r="G101" s="880"/>
      <c r="H101" s="880"/>
      <c r="I101" s="880"/>
      <c r="J101" s="880"/>
      <c r="K101" s="880"/>
      <c r="L101" s="880"/>
      <c r="M101" s="880"/>
      <c r="N101" s="881"/>
    </row>
    <row r="102" customFormat="false" ht="12.75" hidden="false" customHeight="true" outlineLevel="0" collapsed="false">
      <c r="A102" s="891"/>
      <c r="B102" s="14" t="s">
        <v>4647</v>
      </c>
      <c r="C102" s="879" t="s">
        <v>207</v>
      </c>
      <c r="D102" s="880"/>
      <c r="E102" s="880"/>
      <c r="F102" s="880"/>
      <c r="G102" s="880"/>
      <c r="H102" s="880"/>
      <c r="I102" s="880"/>
      <c r="J102" s="880"/>
      <c r="K102" s="880"/>
      <c r="L102" s="880"/>
      <c r="M102" s="880"/>
      <c r="N102" s="882"/>
    </row>
    <row r="103" customFormat="false" ht="5.25" hidden="false" customHeight="true" outlineLevel="0" collapsed="false">
      <c r="A103" s="891"/>
      <c r="C103" s="879"/>
      <c r="D103" s="880"/>
      <c r="E103" s="880"/>
      <c r="F103" s="880"/>
      <c r="G103" s="880"/>
      <c r="H103" s="880"/>
      <c r="I103" s="880"/>
      <c r="J103" s="880"/>
      <c r="K103" s="880"/>
      <c r="L103" s="880"/>
      <c r="M103" s="880"/>
      <c r="N103" s="882"/>
    </row>
    <row r="104" customFormat="false" ht="12.75" hidden="false" customHeight="true" outlineLevel="0" collapsed="false">
      <c r="A104" s="891"/>
      <c r="B104" s="892" t="s">
        <v>2857</v>
      </c>
      <c r="C104" s="882"/>
      <c r="D104" s="882"/>
      <c r="E104" s="882"/>
      <c r="F104" s="882"/>
      <c r="G104" s="882"/>
      <c r="H104" s="882"/>
      <c r="I104" s="882"/>
      <c r="J104" s="882"/>
      <c r="K104" s="882"/>
      <c r="L104" s="882"/>
      <c r="M104" s="882"/>
      <c r="N104" s="881"/>
    </row>
    <row r="105" customFormat="false" ht="12.75" hidden="false" customHeight="true" outlineLevel="0" collapsed="false">
      <c r="A105" s="891"/>
      <c r="B105" s="14" t="s">
        <v>4637</v>
      </c>
      <c r="C105" s="879" t="s">
        <v>207</v>
      </c>
      <c r="D105" s="880"/>
      <c r="E105" s="880"/>
      <c r="F105" s="880"/>
      <c r="G105" s="880"/>
      <c r="H105" s="880"/>
      <c r="I105" s="880"/>
      <c r="J105" s="880"/>
      <c r="K105" s="880"/>
      <c r="L105" s="880"/>
      <c r="M105" s="880"/>
      <c r="N105" s="882"/>
    </row>
    <row r="106" customFormat="false" ht="5.25" hidden="false" customHeight="true" outlineLevel="0" collapsed="false">
      <c r="A106" s="891"/>
      <c r="C106" s="879"/>
      <c r="D106" s="880"/>
      <c r="E106" s="880"/>
      <c r="F106" s="880"/>
      <c r="G106" s="880"/>
      <c r="H106" s="880"/>
      <c r="I106" s="880"/>
      <c r="J106" s="880"/>
      <c r="K106" s="880"/>
      <c r="L106" s="880"/>
      <c r="M106" s="880"/>
      <c r="N106" s="882"/>
    </row>
    <row r="107" customFormat="false" ht="12.75" hidden="false" customHeight="true" outlineLevel="0" collapsed="false">
      <c r="A107" s="891"/>
      <c r="B107" s="14" t="s">
        <v>4638</v>
      </c>
      <c r="C107" s="879" t="s">
        <v>225</v>
      </c>
      <c r="D107" s="880"/>
      <c r="E107" s="880"/>
      <c r="F107" s="880"/>
      <c r="G107" s="880"/>
      <c r="H107" s="880"/>
      <c r="I107" s="880"/>
      <c r="J107" s="880"/>
      <c r="K107" s="880"/>
      <c r="L107" s="880"/>
      <c r="M107" s="880"/>
      <c r="N107" s="882"/>
    </row>
    <row r="108" customFormat="false" ht="5.25" hidden="false" customHeight="true" outlineLevel="0" collapsed="false">
      <c r="A108" s="47"/>
      <c r="C108" s="879"/>
      <c r="D108" s="880"/>
      <c r="E108" s="880"/>
      <c r="F108" s="880"/>
      <c r="G108" s="880"/>
      <c r="H108" s="880"/>
      <c r="I108" s="880"/>
      <c r="J108" s="880"/>
      <c r="K108" s="880"/>
      <c r="L108" s="880"/>
      <c r="M108" s="880"/>
      <c r="N108" s="882"/>
    </row>
    <row r="109" customFormat="false" ht="12.75" hidden="false" customHeight="true" outlineLevel="0" collapsed="false">
      <c r="A109" s="47" t="s">
        <v>4648</v>
      </c>
      <c r="B109" s="14" t="s">
        <v>4649</v>
      </c>
      <c r="C109" s="879" t="s">
        <v>275</v>
      </c>
      <c r="D109" s="879" t="s">
        <v>277</v>
      </c>
      <c r="E109" s="880"/>
      <c r="F109" s="880"/>
      <c r="G109" s="880"/>
      <c r="H109" s="880"/>
      <c r="I109" s="880"/>
      <c r="J109" s="880"/>
      <c r="K109" s="880"/>
      <c r="L109" s="880"/>
      <c r="M109" s="880"/>
      <c r="N109" s="881"/>
    </row>
    <row r="110" customFormat="false" ht="5.25" hidden="false" customHeight="true" outlineLevel="0" collapsed="false">
      <c r="A110" s="47"/>
      <c r="C110" s="879"/>
      <c r="D110" s="879"/>
      <c r="E110" s="880"/>
      <c r="F110" s="880"/>
      <c r="G110" s="880"/>
      <c r="H110" s="880"/>
      <c r="I110" s="880"/>
      <c r="J110" s="880"/>
      <c r="K110" s="880"/>
      <c r="L110" s="880"/>
      <c r="M110" s="880"/>
      <c r="N110" s="881"/>
    </row>
    <row r="111" customFormat="false" ht="12.75" hidden="false" customHeight="true" outlineLevel="0" collapsed="false">
      <c r="A111" s="47" t="s">
        <v>4650</v>
      </c>
      <c r="B111" s="14" t="s">
        <v>4651</v>
      </c>
      <c r="C111" s="879" t="s">
        <v>117</v>
      </c>
      <c r="D111" s="880"/>
      <c r="E111" s="880"/>
      <c r="F111" s="880"/>
      <c r="G111" s="880"/>
      <c r="H111" s="880"/>
      <c r="I111" s="880"/>
      <c r="J111" s="880"/>
      <c r="K111" s="880"/>
      <c r="L111" s="880"/>
      <c r="M111" s="880"/>
      <c r="N111" s="881"/>
    </row>
    <row r="112" customFormat="false" ht="5.25" hidden="false" customHeight="true" outlineLevel="0" collapsed="false">
      <c r="A112" s="47"/>
      <c r="C112" s="879"/>
      <c r="D112" s="880"/>
      <c r="E112" s="880"/>
      <c r="F112" s="880"/>
      <c r="G112" s="880"/>
      <c r="H112" s="880"/>
      <c r="I112" s="880"/>
      <c r="J112" s="880"/>
      <c r="K112" s="880"/>
      <c r="L112" s="880"/>
      <c r="M112" s="880"/>
      <c r="N112" s="881"/>
    </row>
    <row r="113" customFormat="false" ht="12.75" hidden="false" customHeight="true" outlineLevel="0" collapsed="false">
      <c r="B113" s="14" t="s">
        <v>3923</v>
      </c>
      <c r="C113" s="874" t="s">
        <v>64</v>
      </c>
      <c r="D113" s="874" t="s">
        <v>66</v>
      </c>
      <c r="E113" s="874" t="s">
        <v>319</v>
      </c>
      <c r="F113" s="874" t="s">
        <v>350</v>
      </c>
      <c r="G113" s="874" t="s">
        <v>352</v>
      </c>
      <c r="H113" s="875"/>
      <c r="I113" s="875"/>
      <c r="J113" s="875"/>
      <c r="K113" s="875"/>
      <c r="L113" s="875"/>
      <c r="M113" s="875"/>
      <c r="N113" s="50"/>
    </row>
    <row r="114" customFormat="false" ht="5.25" hidden="false" customHeight="true" outlineLevel="0" collapsed="false">
      <c r="C114" s="874"/>
      <c r="D114" s="874"/>
      <c r="E114" s="874"/>
      <c r="F114" s="874"/>
      <c r="G114" s="874"/>
      <c r="H114" s="875"/>
      <c r="I114" s="875"/>
      <c r="J114" s="875"/>
      <c r="K114" s="875"/>
      <c r="L114" s="875"/>
      <c r="M114" s="875"/>
      <c r="N114" s="50"/>
    </row>
    <row r="115" customFormat="false" ht="12.75" hidden="false" customHeight="true" outlineLevel="0" collapsed="false">
      <c r="A115" s="891" t="s">
        <v>4652</v>
      </c>
      <c r="B115" s="14" t="s">
        <v>3922</v>
      </c>
      <c r="C115" s="874" t="s">
        <v>64</v>
      </c>
      <c r="D115" s="874" t="s">
        <v>66</v>
      </c>
      <c r="E115" s="874" t="s">
        <v>319</v>
      </c>
      <c r="F115" s="874" t="s">
        <v>350</v>
      </c>
      <c r="G115" s="874" t="s">
        <v>352</v>
      </c>
      <c r="H115" s="880"/>
      <c r="I115" s="880"/>
      <c r="J115" s="880"/>
      <c r="K115" s="880"/>
      <c r="L115" s="880"/>
      <c r="M115" s="880"/>
      <c r="N115" s="881"/>
    </row>
    <row r="116" customFormat="false" ht="5.25" hidden="false" customHeight="true" outlineLevel="0" collapsed="false">
      <c r="A116" s="891"/>
      <c r="C116" s="874"/>
      <c r="D116" s="874"/>
      <c r="E116" s="874"/>
      <c r="F116" s="874"/>
      <c r="G116" s="874"/>
      <c r="H116" s="880"/>
      <c r="I116" s="880"/>
      <c r="J116" s="880"/>
      <c r="K116" s="880"/>
      <c r="L116" s="880"/>
      <c r="M116" s="880"/>
      <c r="N116" s="881"/>
    </row>
    <row r="117" customFormat="false" ht="12.75" hidden="false" customHeight="true" outlineLevel="0" collapsed="false">
      <c r="A117" s="891"/>
      <c r="B117" s="14" t="s">
        <v>3072</v>
      </c>
      <c r="C117" s="874" t="s">
        <v>154</v>
      </c>
      <c r="D117" s="874" t="s">
        <v>156</v>
      </c>
      <c r="E117" s="874" t="s">
        <v>168</v>
      </c>
      <c r="F117" s="874" t="s">
        <v>178</v>
      </c>
      <c r="G117" s="874" t="s">
        <v>244</v>
      </c>
      <c r="H117" s="879" t="s">
        <v>251</v>
      </c>
      <c r="I117" s="879" t="s">
        <v>285</v>
      </c>
      <c r="J117" s="880"/>
      <c r="K117" s="880"/>
      <c r="L117" s="880"/>
      <c r="M117" s="880"/>
      <c r="N117" s="881"/>
    </row>
    <row r="118" customFormat="false" ht="5.25" hidden="false" customHeight="true" outlineLevel="0" collapsed="false">
      <c r="A118" s="47"/>
      <c r="C118" s="874"/>
      <c r="D118" s="874"/>
      <c r="E118" s="874"/>
      <c r="F118" s="874"/>
      <c r="G118" s="874"/>
      <c r="H118" s="879"/>
      <c r="I118" s="879"/>
      <c r="J118" s="880"/>
      <c r="K118" s="880"/>
      <c r="L118" s="880"/>
      <c r="M118" s="880"/>
      <c r="N118" s="881"/>
    </row>
    <row r="119" customFormat="false" ht="12.75" hidden="false" customHeight="true" outlineLevel="0" collapsed="false">
      <c r="A119" s="47"/>
      <c r="B119" s="14" t="s">
        <v>2314</v>
      </c>
      <c r="C119" s="879" t="s">
        <v>70</v>
      </c>
      <c r="D119" s="879" t="s">
        <v>273</v>
      </c>
      <c r="E119" s="879" t="s">
        <v>323</v>
      </c>
      <c r="F119" s="880"/>
      <c r="G119" s="880"/>
      <c r="H119" s="880"/>
      <c r="I119" s="880"/>
      <c r="J119" s="880"/>
      <c r="K119" s="880"/>
      <c r="L119" s="880"/>
      <c r="M119" s="880"/>
      <c r="N119" s="881"/>
    </row>
    <row r="120" customFormat="false" ht="5.25" hidden="false" customHeight="true" outlineLevel="0" collapsed="false">
      <c r="A120" s="47"/>
      <c r="C120" s="879"/>
      <c r="D120" s="879"/>
      <c r="E120" s="879"/>
      <c r="F120" s="880"/>
      <c r="G120" s="880"/>
      <c r="H120" s="880"/>
      <c r="I120" s="880"/>
      <c r="J120" s="880"/>
      <c r="K120" s="880"/>
      <c r="L120" s="880"/>
      <c r="M120" s="880"/>
      <c r="N120" s="881"/>
    </row>
    <row r="121" customFormat="false" ht="12.75" hidden="false" customHeight="true" outlineLevel="0" collapsed="false">
      <c r="A121" s="891"/>
      <c r="B121" s="14" t="s">
        <v>4653</v>
      </c>
      <c r="C121" s="879" t="s">
        <v>244</v>
      </c>
      <c r="D121" s="879" t="s">
        <v>285</v>
      </c>
      <c r="E121" s="880"/>
      <c r="F121" s="880"/>
      <c r="G121" s="880"/>
      <c r="H121" s="880"/>
      <c r="I121" s="880"/>
      <c r="J121" s="880"/>
      <c r="K121" s="880"/>
      <c r="L121" s="880"/>
      <c r="M121" s="880"/>
      <c r="N121" s="881"/>
    </row>
    <row r="122" customFormat="false" ht="5.25" hidden="false" customHeight="true" outlineLevel="0" collapsed="false">
      <c r="A122" s="891"/>
      <c r="C122" s="879"/>
      <c r="D122" s="879"/>
      <c r="E122" s="880"/>
      <c r="F122" s="880"/>
      <c r="G122" s="880"/>
      <c r="H122" s="880"/>
      <c r="I122" s="880"/>
      <c r="J122" s="880"/>
      <c r="K122" s="880"/>
      <c r="L122" s="880"/>
      <c r="M122" s="880"/>
      <c r="N122" s="881"/>
    </row>
    <row r="123" customFormat="false" ht="12.75" hidden="false" customHeight="true" outlineLevel="0" collapsed="false">
      <c r="A123" s="891"/>
      <c r="B123" s="14" t="s">
        <v>4654</v>
      </c>
      <c r="C123" s="893" t="n">
        <v>11</v>
      </c>
      <c r="D123" s="893" t="n">
        <v>12</v>
      </c>
      <c r="E123" s="880"/>
      <c r="F123" s="880"/>
      <c r="G123" s="880"/>
      <c r="H123" s="880"/>
      <c r="I123" s="880"/>
      <c r="J123" s="880"/>
      <c r="K123" s="880"/>
      <c r="L123" s="880"/>
      <c r="M123" s="880"/>
      <c r="N123" s="881"/>
    </row>
    <row r="124" customFormat="false" ht="5.25" hidden="false" customHeight="true" outlineLevel="0" collapsed="false">
      <c r="A124" s="47"/>
      <c r="C124" s="879"/>
      <c r="D124" s="879"/>
      <c r="E124" s="880"/>
      <c r="F124" s="880"/>
      <c r="G124" s="880"/>
      <c r="H124" s="880"/>
      <c r="I124" s="880"/>
      <c r="J124" s="880"/>
      <c r="K124" s="880"/>
      <c r="L124" s="880"/>
      <c r="M124" s="880"/>
      <c r="N124" s="881"/>
    </row>
    <row r="125" customFormat="false" ht="12.75" hidden="false" customHeight="true" outlineLevel="0" collapsed="false">
      <c r="A125" s="47" t="s">
        <v>4655</v>
      </c>
      <c r="B125" s="14" t="s">
        <v>4656</v>
      </c>
      <c r="C125" s="879" t="s">
        <v>141</v>
      </c>
      <c r="D125" s="880"/>
      <c r="E125" s="880"/>
      <c r="F125" s="880"/>
      <c r="G125" s="880"/>
      <c r="H125" s="880"/>
      <c r="I125" s="880"/>
      <c r="J125" s="880"/>
      <c r="K125" s="880"/>
      <c r="L125" s="880"/>
      <c r="M125" s="880"/>
      <c r="N125" s="882"/>
    </row>
    <row r="126" customFormat="false" ht="5.25" hidden="false" customHeight="true" outlineLevel="0" collapsed="false">
      <c r="A126" s="47"/>
      <c r="C126" s="879"/>
      <c r="D126" s="880"/>
      <c r="E126" s="880"/>
      <c r="F126" s="880"/>
      <c r="G126" s="880"/>
      <c r="H126" s="880"/>
      <c r="I126" s="880"/>
      <c r="J126" s="880"/>
      <c r="K126" s="880"/>
      <c r="L126" s="880"/>
      <c r="M126" s="880"/>
      <c r="N126" s="882"/>
    </row>
    <row r="127" customFormat="false" ht="12.75" hidden="false" customHeight="true" outlineLevel="0" collapsed="false">
      <c r="A127" s="46"/>
      <c r="B127" s="24" t="s">
        <v>2812</v>
      </c>
      <c r="C127" s="879" t="s">
        <v>59</v>
      </c>
      <c r="D127" s="879" t="s">
        <v>61</v>
      </c>
      <c r="E127" s="879" t="s">
        <v>68</v>
      </c>
      <c r="F127" s="879" t="s">
        <v>145</v>
      </c>
      <c r="G127" s="879" t="s">
        <v>156</v>
      </c>
      <c r="H127" s="879" t="s">
        <v>246</v>
      </c>
      <c r="I127" s="879" t="s">
        <v>271</v>
      </c>
      <c r="J127" s="879" t="s">
        <v>323</v>
      </c>
      <c r="K127" s="880"/>
      <c r="L127" s="880"/>
      <c r="M127" s="880"/>
      <c r="N127" s="881"/>
    </row>
    <row r="128" customFormat="false" ht="5.25" hidden="false" customHeight="true" outlineLevel="0" collapsed="false">
      <c r="A128" s="46"/>
      <c r="B128" s="24"/>
      <c r="C128" s="879"/>
      <c r="D128" s="879"/>
      <c r="E128" s="879"/>
      <c r="F128" s="879"/>
      <c r="G128" s="879"/>
      <c r="H128" s="879"/>
      <c r="I128" s="879"/>
      <c r="J128" s="879"/>
      <c r="K128" s="880"/>
      <c r="L128" s="880"/>
      <c r="M128" s="880"/>
      <c r="N128" s="881"/>
    </row>
    <row r="129" customFormat="false" ht="12.75" hidden="false" customHeight="true" outlineLevel="0" collapsed="false">
      <c r="A129" s="889"/>
      <c r="B129" s="892" t="s">
        <v>4657</v>
      </c>
      <c r="C129" s="882"/>
      <c r="D129" s="882"/>
      <c r="E129" s="882"/>
      <c r="F129" s="882"/>
      <c r="G129" s="882"/>
      <c r="H129" s="882"/>
      <c r="I129" s="882"/>
      <c r="J129" s="882"/>
      <c r="K129" s="882"/>
      <c r="L129" s="882"/>
      <c r="M129" s="882"/>
      <c r="N129" s="881"/>
    </row>
    <row r="130" customFormat="false" ht="12.75" hidden="false" customHeight="true" outlineLevel="0" collapsed="false">
      <c r="A130" s="889"/>
      <c r="B130" s="14" t="s">
        <v>4637</v>
      </c>
      <c r="C130" s="879" t="s">
        <v>207</v>
      </c>
      <c r="D130" s="879" t="s">
        <v>216</v>
      </c>
      <c r="E130" s="879" t="s">
        <v>222</v>
      </c>
      <c r="F130" s="879" t="s">
        <v>332</v>
      </c>
      <c r="G130" s="880"/>
      <c r="H130" s="880"/>
      <c r="I130" s="880"/>
      <c r="J130" s="880"/>
      <c r="K130" s="880"/>
      <c r="L130" s="880"/>
      <c r="M130" s="880"/>
      <c r="N130" s="881"/>
    </row>
    <row r="131" customFormat="false" ht="5.25" hidden="false" customHeight="true" outlineLevel="0" collapsed="false">
      <c r="A131" s="889"/>
      <c r="C131" s="879"/>
      <c r="D131" s="879"/>
      <c r="E131" s="879"/>
      <c r="F131" s="879"/>
      <c r="G131" s="880"/>
      <c r="H131" s="880"/>
      <c r="I131" s="880"/>
      <c r="J131" s="880"/>
      <c r="K131" s="880"/>
      <c r="L131" s="880"/>
      <c r="M131" s="880"/>
      <c r="N131" s="881"/>
    </row>
    <row r="132" customFormat="false" ht="12.75" hidden="false" customHeight="true" outlineLevel="0" collapsed="false">
      <c r="A132" s="889"/>
      <c r="B132" s="14" t="s">
        <v>4638</v>
      </c>
      <c r="C132" s="879" t="s">
        <v>225</v>
      </c>
      <c r="D132" s="880"/>
      <c r="E132" s="880"/>
      <c r="F132" s="880"/>
      <c r="G132" s="880"/>
      <c r="H132" s="880"/>
      <c r="I132" s="880"/>
      <c r="J132" s="880"/>
      <c r="K132" s="880"/>
      <c r="L132" s="880"/>
      <c r="M132" s="880"/>
      <c r="N132" s="882"/>
    </row>
    <row r="133" customFormat="false" ht="5.25" hidden="false" customHeight="true" outlineLevel="0" collapsed="false">
      <c r="A133" s="46"/>
      <c r="C133" s="879"/>
      <c r="D133" s="880"/>
      <c r="E133" s="880"/>
      <c r="F133" s="880"/>
      <c r="G133" s="880"/>
      <c r="H133" s="880"/>
      <c r="I133" s="880"/>
      <c r="J133" s="880"/>
      <c r="K133" s="880"/>
      <c r="L133" s="880"/>
      <c r="M133" s="880"/>
      <c r="N133" s="882"/>
    </row>
    <row r="134" customFormat="false" ht="12.75" hidden="false" customHeight="true" outlineLevel="0" collapsed="false">
      <c r="A134" s="46"/>
      <c r="B134" s="14" t="s">
        <v>2995</v>
      </c>
      <c r="C134" s="879" t="s">
        <v>4620</v>
      </c>
      <c r="D134" s="879" t="s">
        <v>251</v>
      </c>
      <c r="E134" s="879" t="s">
        <v>343</v>
      </c>
      <c r="F134" s="880"/>
      <c r="G134" s="880"/>
      <c r="H134" s="880"/>
      <c r="I134" s="880"/>
      <c r="J134" s="880"/>
      <c r="K134" s="880"/>
      <c r="L134" s="880"/>
      <c r="M134" s="880"/>
      <c r="N134" s="881"/>
    </row>
    <row r="135" customFormat="false" ht="5.25" hidden="false" customHeight="true" outlineLevel="0" collapsed="false">
      <c r="A135" s="46"/>
      <c r="C135" s="879"/>
      <c r="D135" s="879"/>
      <c r="E135" s="879"/>
      <c r="F135" s="880"/>
      <c r="G135" s="880"/>
      <c r="H135" s="880"/>
      <c r="I135" s="880"/>
      <c r="J135" s="880"/>
      <c r="K135" s="880"/>
      <c r="L135" s="880"/>
      <c r="M135" s="880"/>
      <c r="N135" s="881"/>
    </row>
    <row r="136" customFormat="false" ht="12.75" hidden="false" customHeight="true" outlineLevel="0" collapsed="false">
      <c r="A136" s="47" t="s">
        <v>4658</v>
      </c>
      <c r="B136" s="14" t="s">
        <v>4659</v>
      </c>
      <c r="C136" s="879" t="s">
        <v>70</v>
      </c>
      <c r="D136" s="879" t="s">
        <v>273</v>
      </c>
      <c r="E136" s="879" t="s">
        <v>323</v>
      </c>
      <c r="F136" s="880"/>
      <c r="G136" s="880"/>
      <c r="H136" s="880"/>
      <c r="I136" s="880"/>
      <c r="J136" s="880"/>
      <c r="K136" s="880"/>
      <c r="L136" s="880"/>
      <c r="M136" s="880"/>
      <c r="N136" s="881"/>
    </row>
    <row r="137" customFormat="false" ht="5.25" hidden="false" customHeight="true" outlineLevel="0" collapsed="false">
      <c r="A137" s="47"/>
      <c r="C137" s="879"/>
      <c r="D137" s="879"/>
      <c r="E137" s="879"/>
      <c r="F137" s="880"/>
      <c r="G137" s="880"/>
      <c r="H137" s="880"/>
      <c r="I137" s="880"/>
      <c r="J137" s="880"/>
      <c r="K137" s="880"/>
      <c r="L137" s="880"/>
      <c r="M137" s="880"/>
      <c r="N137" s="881"/>
    </row>
    <row r="138" customFormat="false" ht="12.75" hidden="false" customHeight="true" outlineLevel="0" collapsed="false">
      <c r="A138" s="46"/>
      <c r="B138" s="14" t="s">
        <v>2671</v>
      </c>
      <c r="C138" s="879" t="s">
        <v>173</v>
      </c>
      <c r="D138" s="880"/>
      <c r="E138" s="880"/>
      <c r="F138" s="880"/>
      <c r="G138" s="880"/>
      <c r="H138" s="880"/>
      <c r="I138" s="880"/>
      <c r="J138" s="880"/>
      <c r="K138" s="880"/>
      <c r="L138" s="880"/>
      <c r="M138" s="880"/>
      <c r="N138" s="882"/>
    </row>
    <row r="139" customFormat="false" ht="5.25" hidden="false" customHeight="true" outlineLevel="0" collapsed="false">
      <c r="A139" s="46"/>
      <c r="C139" s="879"/>
      <c r="D139" s="880"/>
      <c r="E139" s="880"/>
      <c r="F139" s="880"/>
      <c r="G139" s="880"/>
      <c r="H139" s="880"/>
      <c r="I139" s="880"/>
      <c r="J139" s="880"/>
      <c r="K139" s="880"/>
      <c r="L139" s="880"/>
      <c r="M139" s="880"/>
      <c r="N139" s="882"/>
    </row>
    <row r="140" customFormat="false" ht="12.75" hidden="false" customHeight="true" outlineLevel="0" collapsed="false">
      <c r="A140" s="47"/>
      <c r="B140" s="14" t="s">
        <v>4660</v>
      </c>
      <c r="C140" s="879" t="s">
        <v>141</v>
      </c>
      <c r="D140" s="879" t="s">
        <v>319</v>
      </c>
      <c r="E140" s="879" t="s">
        <v>321</v>
      </c>
      <c r="F140" s="879" t="s">
        <v>340</v>
      </c>
      <c r="G140" s="880"/>
      <c r="H140" s="880"/>
      <c r="I140" s="880"/>
      <c r="J140" s="880"/>
      <c r="K140" s="880"/>
      <c r="L140" s="880"/>
      <c r="M140" s="880"/>
      <c r="N140" s="881"/>
    </row>
    <row r="141" customFormat="false" ht="5.25" hidden="false" customHeight="true" outlineLevel="0" collapsed="false">
      <c r="A141" s="47"/>
      <c r="C141" s="879"/>
      <c r="D141" s="879"/>
      <c r="E141" s="879"/>
      <c r="F141" s="879"/>
      <c r="G141" s="880"/>
      <c r="H141" s="880"/>
      <c r="I141" s="880"/>
      <c r="J141" s="880"/>
      <c r="K141" s="880"/>
      <c r="L141" s="880"/>
      <c r="M141" s="880"/>
      <c r="N141" s="881"/>
    </row>
    <row r="142" customFormat="false" ht="12.75" hidden="false" customHeight="true" outlineLevel="0" collapsed="false">
      <c r="A142" s="47" t="s">
        <v>4661</v>
      </c>
      <c r="B142" s="24" t="s">
        <v>4662</v>
      </c>
      <c r="C142" s="879" t="s">
        <v>59</v>
      </c>
      <c r="D142" s="879" t="s">
        <v>148</v>
      </c>
      <c r="E142" s="879" t="s">
        <v>257</v>
      </c>
      <c r="F142" s="879" t="s">
        <v>289</v>
      </c>
      <c r="G142" s="880"/>
      <c r="H142" s="880"/>
      <c r="I142" s="880"/>
      <c r="J142" s="880"/>
      <c r="K142" s="880"/>
      <c r="L142" s="880"/>
      <c r="M142" s="880"/>
      <c r="N142" s="881"/>
    </row>
    <row r="143" customFormat="false" ht="5.25" hidden="false" customHeight="true" outlineLevel="0" collapsed="false">
      <c r="A143" s="47"/>
      <c r="B143" s="24"/>
      <c r="C143" s="879"/>
      <c r="D143" s="879"/>
      <c r="E143" s="879"/>
      <c r="F143" s="879"/>
      <c r="G143" s="880"/>
      <c r="H143" s="880"/>
      <c r="I143" s="880"/>
      <c r="J143" s="880"/>
      <c r="K143" s="880"/>
      <c r="L143" s="880"/>
      <c r="M143" s="880"/>
      <c r="N143" s="881"/>
    </row>
    <row r="144" customFormat="false" ht="12.75" hidden="false" customHeight="true" outlineLevel="0" collapsed="false">
      <c r="A144" s="47" t="s">
        <v>4663</v>
      </c>
      <c r="B144" s="14" t="s">
        <v>4664</v>
      </c>
      <c r="C144" s="879" t="s">
        <v>180</v>
      </c>
      <c r="D144" s="879" t="s">
        <v>183</v>
      </c>
      <c r="E144" s="880"/>
      <c r="F144" s="880"/>
      <c r="G144" s="880"/>
      <c r="H144" s="880"/>
      <c r="I144" s="880"/>
      <c r="J144" s="880"/>
      <c r="K144" s="880"/>
      <c r="L144" s="880"/>
      <c r="M144" s="880"/>
      <c r="N144" s="881"/>
    </row>
    <row r="145" customFormat="false" ht="5.25" hidden="false" customHeight="true" outlineLevel="0" collapsed="false">
      <c r="A145" s="47"/>
      <c r="C145" s="879"/>
      <c r="D145" s="879"/>
      <c r="E145" s="880"/>
      <c r="F145" s="880"/>
      <c r="G145" s="880"/>
      <c r="H145" s="880"/>
      <c r="I145" s="880"/>
      <c r="J145" s="880"/>
      <c r="K145" s="880"/>
      <c r="L145" s="880"/>
      <c r="M145" s="880"/>
      <c r="N145" s="881"/>
    </row>
    <row r="146" customFormat="false" ht="12.75" hidden="false" customHeight="true" outlineLevel="0" collapsed="false">
      <c r="A146" s="891" t="s">
        <v>4665</v>
      </c>
      <c r="B146" s="14" t="s">
        <v>4666</v>
      </c>
      <c r="C146" s="879" t="s">
        <v>244</v>
      </c>
      <c r="D146" s="879" t="s">
        <v>285</v>
      </c>
      <c r="E146" s="880"/>
      <c r="F146" s="880"/>
      <c r="G146" s="880"/>
      <c r="H146" s="880"/>
      <c r="I146" s="880"/>
      <c r="J146" s="880"/>
      <c r="K146" s="880"/>
      <c r="L146" s="880"/>
      <c r="M146" s="880"/>
      <c r="N146" s="881"/>
    </row>
    <row r="147" customFormat="false" ht="5.25" hidden="false" customHeight="true" outlineLevel="0" collapsed="false">
      <c r="A147" s="891"/>
      <c r="C147" s="879"/>
      <c r="D147" s="879"/>
      <c r="E147" s="880"/>
      <c r="F147" s="880"/>
      <c r="G147" s="880"/>
      <c r="H147" s="880"/>
      <c r="I147" s="880"/>
      <c r="J147" s="880"/>
      <c r="K147" s="880"/>
      <c r="L147" s="880"/>
      <c r="M147" s="880"/>
      <c r="N147" s="881"/>
    </row>
    <row r="148" customFormat="false" ht="12.75" hidden="false" customHeight="true" outlineLevel="0" collapsed="false">
      <c r="A148" s="891"/>
      <c r="B148" s="14" t="s">
        <v>4667</v>
      </c>
      <c r="C148" s="879" t="s">
        <v>64</v>
      </c>
      <c r="D148" s="879" t="s">
        <v>323</v>
      </c>
      <c r="E148" s="880"/>
      <c r="F148" s="880"/>
      <c r="G148" s="880"/>
      <c r="H148" s="880"/>
      <c r="I148" s="880"/>
      <c r="J148" s="880"/>
      <c r="K148" s="880"/>
      <c r="L148" s="880"/>
      <c r="M148" s="880"/>
      <c r="N148" s="881"/>
    </row>
    <row r="149" customFormat="false" ht="5.25" hidden="false" customHeight="true" outlineLevel="0" collapsed="false">
      <c r="A149" s="47"/>
      <c r="C149" s="879"/>
      <c r="D149" s="879"/>
      <c r="E149" s="880"/>
      <c r="F149" s="880"/>
      <c r="G149" s="880"/>
      <c r="H149" s="880"/>
      <c r="I149" s="880"/>
      <c r="J149" s="880"/>
      <c r="K149" s="880"/>
      <c r="L149" s="880"/>
      <c r="M149" s="880"/>
      <c r="N149" s="881"/>
    </row>
    <row r="150" customFormat="false" ht="12.75" hidden="false" customHeight="true" outlineLevel="0" collapsed="false">
      <c r="A150" s="47" t="s">
        <v>4668</v>
      </c>
      <c r="B150" s="14" t="s">
        <v>4669</v>
      </c>
      <c r="C150" s="879" t="s">
        <v>233</v>
      </c>
      <c r="D150" s="880"/>
      <c r="E150" s="880"/>
      <c r="F150" s="880"/>
      <c r="G150" s="880"/>
      <c r="H150" s="880"/>
      <c r="I150" s="880"/>
      <c r="J150" s="880"/>
      <c r="K150" s="880"/>
      <c r="L150" s="880"/>
      <c r="M150" s="880"/>
      <c r="N150" s="882"/>
    </row>
    <row r="151" customFormat="false" ht="5.25" hidden="false" customHeight="true" outlineLevel="0" collapsed="false">
      <c r="A151" s="47"/>
      <c r="C151" s="879"/>
      <c r="D151" s="880"/>
      <c r="E151" s="880"/>
      <c r="F151" s="880"/>
      <c r="G151" s="880"/>
      <c r="H151" s="880"/>
      <c r="I151" s="880"/>
      <c r="J151" s="880"/>
      <c r="K151" s="880"/>
      <c r="L151" s="880"/>
      <c r="M151" s="880"/>
      <c r="N151" s="882"/>
    </row>
    <row r="152" customFormat="false" ht="12.75" hidden="false" customHeight="true" outlineLevel="0" collapsed="false">
      <c r="A152" s="46"/>
      <c r="B152" s="14" t="s">
        <v>4670</v>
      </c>
      <c r="C152" s="879" t="s">
        <v>244</v>
      </c>
      <c r="D152" s="879" t="s">
        <v>285</v>
      </c>
      <c r="E152" s="880"/>
      <c r="F152" s="880"/>
      <c r="G152" s="880"/>
      <c r="H152" s="880"/>
      <c r="I152" s="880"/>
      <c r="J152" s="880"/>
      <c r="K152" s="880"/>
      <c r="L152" s="880"/>
      <c r="M152" s="880"/>
      <c r="N152" s="881"/>
    </row>
    <row r="153" customFormat="false" ht="5.25" hidden="false" customHeight="true" outlineLevel="0" collapsed="false">
      <c r="A153" s="46"/>
      <c r="C153" s="879"/>
      <c r="D153" s="879"/>
      <c r="E153" s="880"/>
      <c r="F153" s="880"/>
      <c r="G153" s="880"/>
      <c r="H153" s="880"/>
      <c r="I153" s="880"/>
      <c r="J153" s="880"/>
      <c r="K153" s="880"/>
      <c r="L153" s="880"/>
      <c r="M153" s="880"/>
      <c r="N153" s="881"/>
    </row>
    <row r="154" customFormat="false" ht="12.75" hidden="false" customHeight="true" outlineLevel="0" collapsed="false">
      <c r="A154" s="46"/>
      <c r="B154" s="14" t="s">
        <v>4671</v>
      </c>
      <c r="C154" s="879" t="s">
        <v>66</v>
      </c>
      <c r="D154" s="879" t="s">
        <v>139</v>
      </c>
      <c r="E154" s="880"/>
      <c r="F154" s="880"/>
      <c r="G154" s="880"/>
      <c r="H154" s="880"/>
      <c r="I154" s="880"/>
      <c r="J154" s="880"/>
      <c r="K154" s="880"/>
      <c r="L154" s="880"/>
      <c r="M154" s="880"/>
      <c r="N154" s="881"/>
    </row>
    <row r="155" customFormat="false" ht="5.25" hidden="false" customHeight="true" outlineLevel="0" collapsed="false">
      <c r="A155" s="46"/>
      <c r="C155" s="879"/>
      <c r="D155" s="879"/>
      <c r="E155" s="880"/>
      <c r="F155" s="880"/>
      <c r="G155" s="880"/>
      <c r="H155" s="880"/>
      <c r="I155" s="880"/>
      <c r="J155" s="880"/>
      <c r="K155" s="880"/>
      <c r="L155" s="880"/>
      <c r="M155" s="880"/>
      <c r="N155" s="881"/>
    </row>
    <row r="156" customFormat="false" ht="12.75" hidden="false" customHeight="true" outlineLevel="0" collapsed="false">
      <c r="A156" s="46"/>
      <c r="B156" s="14" t="s">
        <v>4672</v>
      </c>
      <c r="C156" s="879" t="s">
        <v>67</v>
      </c>
      <c r="D156" s="879" t="s">
        <v>68</v>
      </c>
      <c r="E156" s="880"/>
      <c r="F156" s="880"/>
      <c r="G156" s="880"/>
      <c r="H156" s="880"/>
      <c r="I156" s="880"/>
      <c r="J156" s="880"/>
      <c r="K156" s="880"/>
      <c r="L156" s="880"/>
      <c r="M156" s="880"/>
      <c r="N156" s="881"/>
    </row>
    <row r="157" customFormat="false" ht="5.25" hidden="false" customHeight="true" outlineLevel="0" collapsed="false">
      <c r="A157" s="46"/>
      <c r="C157" s="879"/>
      <c r="D157" s="879"/>
      <c r="E157" s="880"/>
      <c r="F157" s="880"/>
      <c r="G157" s="880"/>
      <c r="H157" s="880"/>
      <c r="I157" s="880"/>
      <c r="J157" s="880"/>
      <c r="K157" s="880"/>
      <c r="L157" s="880"/>
      <c r="M157" s="880"/>
      <c r="N157" s="881"/>
    </row>
    <row r="158" customFormat="false" ht="12.75" hidden="false" customHeight="true" outlineLevel="0" collapsed="false">
      <c r="A158" s="889"/>
      <c r="B158" s="14" t="s">
        <v>2546</v>
      </c>
      <c r="C158" s="879" t="s">
        <v>152</v>
      </c>
      <c r="D158" s="879" t="s">
        <v>154</v>
      </c>
      <c r="E158" s="879" t="s">
        <v>156</v>
      </c>
      <c r="F158" s="879" t="s">
        <v>168</v>
      </c>
      <c r="G158" s="879" t="s">
        <v>265</v>
      </c>
      <c r="H158" s="880"/>
      <c r="I158" s="880"/>
      <c r="J158" s="880"/>
      <c r="K158" s="880"/>
      <c r="L158" s="880"/>
      <c r="M158" s="880"/>
      <c r="N158" s="881"/>
    </row>
    <row r="159" customFormat="false" ht="5.25" hidden="false" customHeight="true" outlineLevel="0" collapsed="false">
      <c r="A159" s="889"/>
      <c r="C159" s="879"/>
      <c r="D159" s="879"/>
      <c r="E159" s="879"/>
      <c r="F159" s="879"/>
      <c r="G159" s="879"/>
      <c r="H159" s="880"/>
      <c r="I159" s="880"/>
      <c r="J159" s="880"/>
      <c r="K159" s="880"/>
      <c r="L159" s="880"/>
      <c r="M159" s="880"/>
      <c r="N159" s="881"/>
    </row>
    <row r="160" customFormat="false" ht="12.75" hidden="false" customHeight="true" outlineLevel="0" collapsed="false">
      <c r="A160" s="889"/>
      <c r="B160" s="14" t="s">
        <v>695</v>
      </c>
      <c r="C160" s="879" t="s">
        <v>289</v>
      </c>
      <c r="D160" s="879" t="s">
        <v>291</v>
      </c>
      <c r="E160" s="879" t="s">
        <v>303</v>
      </c>
      <c r="F160" s="879" t="s">
        <v>306</v>
      </c>
      <c r="G160" s="879" t="s">
        <v>321</v>
      </c>
      <c r="H160" s="879" t="s">
        <v>332</v>
      </c>
      <c r="I160" s="879" t="s">
        <v>335</v>
      </c>
      <c r="J160" s="879" t="s">
        <v>338</v>
      </c>
      <c r="K160" s="879" t="s">
        <v>340</v>
      </c>
      <c r="L160" s="879" t="s">
        <v>343</v>
      </c>
      <c r="M160" s="880"/>
      <c r="N160" s="881"/>
    </row>
    <row r="161" customFormat="false" ht="5.25" hidden="false" customHeight="true" outlineLevel="0" collapsed="false">
      <c r="A161" s="889"/>
      <c r="C161" s="879"/>
      <c r="D161" s="879"/>
      <c r="E161" s="879"/>
      <c r="F161" s="879"/>
      <c r="G161" s="879"/>
      <c r="H161" s="879"/>
      <c r="I161" s="879"/>
      <c r="J161" s="879"/>
      <c r="K161" s="879"/>
      <c r="L161" s="879"/>
      <c r="M161" s="880"/>
      <c r="N161" s="881"/>
    </row>
    <row r="162" customFormat="false" ht="12.75" hidden="false" customHeight="true" outlineLevel="0" collapsed="false">
      <c r="A162" s="889"/>
      <c r="B162" s="14" t="s">
        <v>4673</v>
      </c>
      <c r="C162" s="879" t="s">
        <v>64</v>
      </c>
      <c r="D162" s="879" t="s">
        <v>66</v>
      </c>
      <c r="E162" s="879" t="s">
        <v>319</v>
      </c>
      <c r="F162" s="879" t="s">
        <v>350</v>
      </c>
      <c r="G162" s="879" t="s">
        <v>352</v>
      </c>
      <c r="H162" s="880"/>
      <c r="I162" s="880"/>
      <c r="J162" s="880"/>
      <c r="K162" s="880"/>
      <c r="L162" s="880"/>
      <c r="M162" s="880"/>
      <c r="N162" s="881"/>
    </row>
    <row r="163" customFormat="false" ht="5.25" hidden="false" customHeight="true" outlineLevel="0" collapsed="false">
      <c r="A163" s="46"/>
      <c r="C163" s="879"/>
      <c r="D163" s="879"/>
      <c r="E163" s="879"/>
      <c r="F163" s="879"/>
      <c r="G163" s="879"/>
      <c r="H163" s="880"/>
      <c r="I163" s="880"/>
      <c r="J163" s="880"/>
      <c r="K163" s="880"/>
      <c r="L163" s="880"/>
      <c r="M163" s="880"/>
      <c r="N163" s="881"/>
    </row>
    <row r="164" customFormat="false" ht="12.75" hidden="false" customHeight="true" outlineLevel="0" collapsed="false">
      <c r="A164" s="46"/>
      <c r="B164" s="14" t="s">
        <v>4674</v>
      </c>
      <c r="C164" s="879" t="s">
        <v>350</v>
      </c>
      <c r="D164" s="879" t="s">
        <v>352</v>
      </c>
      <c r="E164" s="880"/>
      <c r="F164" s="880"/>
      <c r="G164" s="880"/>
      <c r="H164" s="880"/>
      <c r="I164" s="880"/>
      <c r="J164" s="880"/>
      <c r="K164" s="880"/>
      <c r="L164" s="880"/>
      <c r="M164" s="880"/>
      <c r="N164" s="881"/>
    </row>
    <row r="165" customFormat="false" ht="5.25" hidden="false" customHeight="true" outlineLevel="0" collapsed="false">
      <c r="A165" s="46"/>
      <c r="C165" s="879"/>
      <c r="D165" s="879"/>
      <c r="E165" s="880"/>
      <c r="F165" s="880"/>
      <c r="G165" s="880"/>
      <c r="H165" s="880"/>
      <c r="I165" s="880"/>
      <c r="J165" s="880"/>
      <c r="K165" s="880"/>
      <c r="L165" s="880"/>
      <c r="M165" s="880"/>
      <c r="N165" s="881"/>
    </row>
    <row r="166" customFormat="false" ht="12.75" hidden="false" customHeight="true" outlineLevel="0" collapsed="false">
      <c r="A166" s="46"/>
      <c r="B166" s="14" t="s">
        <v>776</v>
      </c>
      <c r="C166" s="879" t="s">
        <v>70</v>
      </c>
      <c r="D166" s="879" t="s">
        <v>273</v>
      </c>
      <c r="E166" s="879" t="s">
        <v>319</v>
      </c>
      <c r="F166" s="879" t="s">
        <v>321</v>
      </c>
      <c r="G166" s="880"/>
      <c r="H166" s="880"/>
      <c r="I166" s="880"/>
      <c r="J166" s="880"/>
      <c r="K166" s="880"/>
      <c r="L166" s="880"/>
      <c r="M166" s="880"/>
      <c r="N166" s="881"/>
    </row>
    <row r="167" customFormat="false" ht="5.25" hidden="false" customHeight="true" outlineLevel="0" collapsed="false">
      <c r="A167" s="46"/>
      <c r="C167" s="879"/>
      <c r="D167" s="879"/>
      <c r="E167" s="879"/>
      <c r="F167" s="879"/>
      <c r="G167" s="880"/>
      <c r="H167" s="880"/>
      <c r="I167" s="880"/>
      <c r="J167" s="880"/>
      <c r="K167" s="880"/>
      <c r="L167" s="880"/>
      <c r="M167" s="880"/>
      <c r="N167" s="881"/>
    </row>
    <row r="168" customFormat="false" ht="12.75" hidden="false" customHeight="true" outlineLevel="0" collapsed="false">
      <c r="A168" s="46"/>
      <c r="B168" s="14" t="s">
        <v>2316</v>
      </c>
      <c r="C168" s="879" t="s">
        <v>70</v>
      </c>
      <c r="D168" s="879" t="s">
        <v>273</v>
      </c>
      <c r="E168" s="879" t="s">
        <v>319</v>
      </c>
      <c r="F168" s="879" t="s">
        <v>321</v>
      </c>
      <c r="G168" s="880"/>
      <c r="H168" s="880"/>
      <c r="I168" s="880"/>
      <c r="J168" s="880"/>
      <c r="K168" s="880"/>
      <c r="L168" s="880"/>
      <c r="M168" s="880"/>
      <c r="N168" s="881"/>
    </row>
    <row r="169" customFormat="false" ht="5.25" hidden="false" customHeight="true" outlineLevel="0" collapsed="false">
      <c r="A169" s="46"/>
      <c r="C169" s="879"/>
      <c r="D169" s="879"/>
      <c r="E169" s="879"/>
      <c r="F169" s="879"/>
      <c r="G169" s="880"/>
      <c r="H169" s="880"/>
      <c r="I169" s="880"/>
      <c r="J169" s="880"/>
      <c r="K169" s="880"/>
      <c r="L169" s="880"/>
      <c r="M169" s="880"/>
      <c r="N169" s="881"/>
    </row>
    <row r="170" customFormat="false" ht="12.75" hidden="false" customHeight="true" outlineLevel="0" collapsed="false">
      <c r="A170" s="47" t="s">
        <v>4675</v>
      </c>
      <c r="B170" s="14" t="s">
        <v>4676</v>
      </c>
      <c r="C170" s="879" t="s">
        <v>61</v>
      </c>
      <c r="D170" s="879" t="s">
        <v>67</v>
      </c>
      <c r="E170" s="879" t="s">
        <v>323</v>
      </c>
      <c r="F170" s="880"/>
      <c r="G170" s="880"/>
      <c r="H170" s="880"/>
      <c r="I170" s="880"/>
      <c r="J170" s="880"/>
      <c r="K170" s="880"/>
      <c r="L170" s="880"/>
      <c r="M170" s="880"/>
      <c r="N170" s="881"/>
    </row>
    <row r="171" customFormat="false" ht="5.25" hidden="false" customHeight="true" outlineLevel="0" collapsed="false">
      <c r="A171" s="47"/>
      <c r="C171" s="879"/>
      <c r="D171" s="879"/>
      <c r="E171" s="879"/>
      <c r="F171" s="880"/>
      <c r="G171" s="880"/>
      <c r="H171" s="880"/>
      <c r="I171" s="880"/>
      <c r="J171" s="880"/>
      <c r="K171" s="880"/>
      <c r="L171" s="880"/>
      <c r="M171" s="880"/>
      <c r="N171" s="881"/>
    </row>
    <row r="172" customFormat="false" ht="12.75" hidden="false" customHeight="true" outlineLevel="0" collapsed="false">
      <c r="A172" s="46"/>
      <c r="B172" s="14" t="s">
        <v>4677</v>
      </c>
      <c r="C172" s="879" t="s">
        <v>315</v>
      </c>
      <c r="D172" s="879" t="s">
        <v>321</v>
      </c>
      <c r="E172" s="880"/>
      <c r="F172" s="880"/>
      <c r="G172" s="880"/>
      <c r="H172" s="880"/>
      <c r="I172" s="880"/>
      <c r="J172" s="880"/>
      <c r="K172" s="880"/>
      <c r="L172" s="880"/>
      <c r="M172" s="880"/>
      <c r="N172" s="881"/>
    </row>
    <row r="173" customFormat="false" ht="5.25" hidden="false" customHeight="true" outlineLevel="0" collapsed="false">
      <c r="A173" s="46"/>
      <c r="C173" s="879"/>
      <c r="D173" s="879"/>
      <c r="E173" s="880"/>
      <c r="F173" s="880"/>
      <c r="G173" s="880"/>
      <c r="H173" s="880"/>
      <c r="I173" s="880"/>
      <c r="J173" s="880"/>
      <c r="K173" s="880"/>
      <c r="L173" s="880"/>
      <c r="M173" s="880"/>
      <c r="N173" s="881"/>
    </row>
    <row r="174" customFormat="false" ht="12.75" hidden="false" customHeight="true" outlineLevel="0" collapsed="false">
      <c r="A174" s="46"/>
      <c r="B174" s="14" t="s">
        <v>4678</v>
      </c>
      <c r="C174" s="879" t="s">
        <v>319</v>
      </c>
      <c r="D174" s="879" t="s">
        <v>321</v>
      </c>
      <c r="E174" s="880"/>
      <c r="F174" s="880"/>
      <c r="G174" s="880"/>
      <c r="H174" s="880"/>
      <c r="I174" s="880"/>
      <c r="J174" s="880"/>
      <c r="K174" s="880"/>
      <c r="L174" s="880"/>
      <c r="M174" s="880"/>
      <c r="N174" s="881"/>
    </row>
    <row r="175" customFormat="false" ht="5.25" hidden="false" customHeight="true" outlineLevel="0" collapsed="false">
      <c r="A175" s="46"/>
      <c r="C175" s="879"/>
      <c r="D175" s="879"/>
      <c r="E175" s="880"/>
      <c r="F175" s="880"/>
      <c r="G175" s="880"/>
      <c r="H175" s="880"/>
      <c r="I175" s="880"/>
      <c r="J175" s="880"/>
      <c r="K175" s="880"/>
      <c r="L175" s="880"/>
      <c r="M175" s="880"/>
      <c r="N175" s="881"/>
    </row>
    <row r="176" customFormat="false" ht="12.75" hidden="false" customHeight="true" outlineLevel="0" collapsed="false">
      <c r="A176" s="47" t="s">
        <v>4679</v>
      </c>
      <c r="B176" s="14" t="s">
        <v>707</v>
      </c>
      <c r="C176" s="879" t="s">
        <v>289</v>
      </c>
      <c r="D176" s="879" t="s">
        <v>291</v>
      </c>
      <c r="E176" s="879" t="s">
        <v>303</v>
      </c>
      <c r="F176" s="879" t="s">
        <v>306</v>
      </c>
      <c r="G176" s="879" t="s">
        <v>321</v>
      </c>
      <c r="H176" s="879" t="s">
        <v>332</v>
      </c>
      <c r="I176" s="879" t="s">
        <v>335</v>
      </c>
      <c r="J176" s="879" t="s">
        <v>338</v>
      </c>
      <c r="K176" s="879" t="s">
        <v>340</v>
      </c>
      <c r="L176" s="879" t="s">
        <v>343</v>
      </c>
      <c r="M176" s="880"/>
      <c r="N176" s="881"/>
    </row>
    <row r="177" customFormat="false" ht="5.25" hidden="false" customHeight="true" outlineLevel="0" collapsed="false">
      <c r="A177" s="47"/>
      <c r="C177" s="879"/>
      <c r="D177" s="879"/>
      <c r="E177" s="879"/>
      <c r="F177" s="879"/>
      <c r="G177" s="879"/>
      <c r="H177" s="879"/>
      <c r="I177" s="879"/>
      <c r="J177" s="879"/>
      <c r="K177" s="879"/>
      <c r="L177" s="879"/>
      <c r="M177" s="880"/>
      <c r="N177" s="881"/>
    </row>
    <row r="178" customFormat="false" ht="12.75" hidden="false" customHeight="true" outlineLevel="0" collapsed="false">
      <c r="A178" s="47"/>
      <c r="B178" s="14" t="s">
        <v>2125</v>
      </c>
      <c r="C178" s="879" t="s">
        <v>64</v>
      </c>
      <c r="D178" s="879" t="s">
        <v>323</v>
      </c>
      <c r="E178" s="880"/>
      <c r="F178" s="880"/>
      <c r="G178" s="880"/>
      <c r="H178" s="880"/>
      <c r="I178" s="880"/>
      <c r="J178" s="880"/>
      <c r="K178" s="880"/>
      <c r="L178" s="880"/>
      <c r="M178" s="880"/>
      <c r="N178" s="881"/>
    </row>
    <row r="179" customFormat="false" ht="5.25" hidden="false" customHeight="true" outlineLevel="0" collapsed="false">
      <c r="A179" s="47"/>
      <c r="C179" s="879"/>
      <c r="D179" s="879"/>
      <c r="E179" s="880"/>
      <c r="F179" s="880"/>
      <c r="G179" s="880"/>
      <c r="H179" s="880"/>
      <c r="I179" s="880"/>
      <c r="J179" s="880"/>
      <c r="K179" s="880"/>
      <c r="L179" s="880"/>
      <c r="M179" s="880"/>
      <c r="N179" s="881"/>
    </row>
    <row r="180" customFormat="false" ht="12.75" hidden="false" customHeight="true" outlineLevel="0" collapsed="false">
      <c r="A180" s="46"/>
      <c r="B180" s="14" t="s">
        <v>4680</v>
      </c>
      <c r="C180" s="879" t="s">
        <v>67</v>
      </c>
      <c r="D180" s="879" t="s">
        <v>68</v>
      </c>
      <c r="E180" s="879" t="s">
        <v>323</v>
      </c>
      <c r="F180" s="880"/>
      <c r="G180" s="880"/>
      <c r="H180" s="880"/>
      <c r="I180" s="880"/>
      <c r="J180" s="880"/>
      <c r="K180" s="880"/>
      <c r="L180" s="880"/>
      <c r="M180" s="880"/>
      <c r="N180" s="881"/>
    </row>
    <row r="181" customFormat="false" ht="5.25" hidden="false" customHeight="true" outlineLevel="0" collapsed="false">
      <c r="A181" s="46"/>
      <c r="C181" s="879"/>
      <c r="D181" s="879"/>
      <c r="E181" s="879"/>
      <c r="F181" s="880"/>
      <c r="G181" s="880"/>
      <c r="H181" s="880"/>
      <c r="I181" s="880"/>
      <c r="J181" s="880"/>
      <c r="K181" s="880"/>
      <c r="L181" s="880"/>
      <c r="M181" s="880"/>
      <c r="N181" s="881"/>
    </row>
    <row r="182" customFormat="false" ht="12.75" hidden="false" customHeight="true" outlineLevel="0" collapsed="false">
      <c r="A182" s="46"/>
      <c r="B182" s="14" t="s">
        <v>4681</v>
      </c>
      <c r="C182" s="879" t="s">
        <v>137</v>
      </c>
      <c r="D182" s="880"/>
      <c r="E182" s="880"/>
      <c r="F182" s="880"/>
      <c r="G182" s="880"/>
      <c r="H182" s="880"/>
      <c r="I182" s="880"/>
      <c r="J182" s="880"/>
      <c r="K182" s="880"/>
      <c r="L182" s="880"/>
      <c r="M182" s="880"/>
      <c r="N182" s="882"/>
    </row>
    <row r="183" customFormat="false" ht="5.25" hidden="false" customHeight="true" outlineLevel="0" collapsed="false">
      <c r="A183" s="46"/>
      <c r="C183" s="879"/>
      <c r="D183" s="880"/>
      <c r="E183" s="880"/>
      <c r="F183" s="880"/>
      <c r="G183" s="880"/>
      <c r="H183" s="880"/>
      <c r="I183" s="880"/>
      <c r="J183" s="880"/>
      <c r="K183" s="880"/>
      <c r="L183" s="880"/>
      <c r="M183" s="880"/>
      <c r="N183" s="882"/>
    </row>
    <row r="184" customFormat="false" ht="12.75" hidden="false" customHeight="true" outlineLevel="0" collapsed="false">
      <c r="A184" s="889"/>
      <c r="B184" s="14" t="s">
        <v>4682</v>
      </c>
      <c r="C184" s="879" t="s">
        <v>154</v>
      </c>
      <c r="D184" s="880"/>
      <c r="E184" s="880"/>
      <c r="F184" s="880"/>
      <c r="G184" s="880"/>
      <c r="H184" s="880"/>
      <c r="I184" s="880"/>
      <c r="J184" s="880"/>
      <c r="K184" s="880"/>
      <c r="L184" s="880"/>
      <c r="M184" s="880"/>
      <c r="N184" s="882"/>
    </row>
    <row r="185" customFormat="false" ht="5.25" hidden="false" customHeight="true" outlineLevel="0" collapsed="false">
      <c r="A185" s="889"/>
      <c r="C185" s="879"/>
      <c r="D185" s="880"/>
      <c r="E185" s="880"/>
      <c r="F185" s="880"/>
      <c r="G185" s="880"/>
      <c r="H185" s="880"/>
      <c r="I185" s="880"/>
      <c r="J185" s="880"/>
      <c r="K185" s="880"/>
      <c r="L185" s="880"/>
      <c r="M185" s="880"/>
      <c r="N185" s="882"/>
    </row>
    <row r="186" customFormat="false" ht="12.75" hidden="false" customHeight="true" outlineLevel="0" collapsed="false">
      <c r="A186" s="889"/>
      <c r="B186" s="14" t="s">
        <v>4683</v>
      </c>
      <c r="C186" s="879" t="s">
        <v>66</v>
      </c>
      <c r="D186" s="880"/>
      <c r="E186" s="880"/>
      <c r="F186" s="880"/>
      <c r="G186" s="880"/>
      <c r="H186" s="880"/>
      <c r="I186" s="880"/>
      <c r="J186" s="880"/>
      <c r="K186" s="880"/>
      <c r="L186" s="880"/>
      <c r="M186" s="880"/>
      <c r="N186" s="882"/>
    </row>
    <row r="187" customFormat="false" ht="5.25" hidden="false" customHeight="true" outlineLevel="0" collapsed="false">
      <c r="A187" s="46"/>
      <c r="C187" s="879"/>
      <c r="D187" s="880"/>
      <c r="E187" s="880"/>
      <c r="F187" s="880"/>
      <c r="G187" s="880"/>
      <c r="H187" s="880"/>
      <c r="I187" s="880"/>
      <c r="J187" s="880"/>
      <c r="K187" s="880"/>
      <c r="L187" s="880"/>
      <c r="M187" s="880"/>
      <c r="N187" s="882"/>
    </row>
    <row r="188" customFormat="false" ht="12.75" hidden="false" customHeight="true" outlineLevel="0" collapsed="false">
      <c r="A188" s="889"/>
      <c r="B188" s="14" t="s">
        <v>4684</v>
      </c>
      <c r="C188" s="879" t="s">
        <v>64</v>
      </c>
      <c r="D188" s="879" t="s">
        <v>323</v>
      </c>
      <c r="E188" s="880"/>
      <c r="F188" s="880"/>
      <c r="G188" s="880"/>
      <c r="H188" s="880"/>
      <c r="I188" s="880"/>
      <c r="J188" s="880"/>
      <c r="K188" s="880"/>
      <c r="L188" s="880"/>
      <c r="M188" s="880"/>
      <c r="N188" s="881"/>
    </row>
    <row r="189" customFormat="false" ht="5.25" hidden="false" customHeight="true" outlineLevel="0" collapsed="false">
      <c r="A189" s="889"/>
      <c r="C189" s="879"/>
      <c r="D189" s="879"/>
      <c r="E189" s="880"/>
      <c r="F189" s="880"/>
      <c r="G189" s="880"/>
      <c r="H189" s="880"/>
      <c r="I189" s="880"/>
      <c r="J189" s="880"/>
      <c r="K189" s="880"/>
      <c r="L189" s="880"/>
      <c r="M189" s="880"/>
      <c r="N189" s="881"/>
    </row>
    <row r="190" customFormat="false" ht="12.75" hidden="false" customHeight="true" outlineLevel="0" collapsed="false">
      <c r="A190" s="889"/>
      <c r="B190" s="248" t="s">
        <v>4685</v>
      </c>
      <c r="C190" s="879" t="s">
        <v>289</v>
      </c>
      <c r="D190" s="879" t="s">
        <v>291</v>
      </c>
      <c r="E190" s="879" t="s">
        <v>303</v>
      </c>
      <c r="F190" s="879" t="s">
        <v>306</v>
      </c>
      <c r="G190" s="879" t="s">
        <v>315</v>
      </c>
      <c r="H190" s="879" t="s">
        <v>317</v>
      </c>
      <c r="I190" s="879" t="s">
        <v>319</v>
      </c>
      <c r="J190" s="879" t="s">
        <v>321</v>
      </c>
      <c r="K190" s="880"/>
      <c r="L190" s="880"/>
      <c r="M190" s="880"/>
      <c r="N190" s="881"/>
    </row>
    <row r="191" customFormat="false" ht="12.75" hidden="false" customHeight="true" outlineLevel="0" collapsed="false">
      <c r="A191" s="889"/>
      <c r="C191" s="879" t="s">
        <v>332</v>
      </c>
      <c r="D191" s="879" t="s">
        <v>335</v>
      </c>
      <c r="E191" s="879" t="s">
        <v>338</v>
      </c>
      <c r="F191" s="879" t="s">
        <v>340</v>
      </c>
      <c r="G191" s="879" t="s">
        <v>343</v>
      </c>
      <c r="H191" s="880"/>
      <c r="I191" s="880"/>
      <c r="J191" s="880"/>
      <c r="K191" s="880"/>
      <c r="L191" s="880"/>
      <c r="M191" s="880"/>
      <c r="N191" s="881"/>
    </row>
    <row r="192" customFormat="false" ht="5.25" hidden="false" customHeight="true" outlineLevel="0" collapsed="false">
      <c r="A192" s="889"/>
      <c r="C192" s="879"/>
      <c r="D192" s="879"/>
      <c r="E192" s="879"/>
      <c r="F192" s="879"/>
      <c r="G192" s="879"/>
      <c r="H192" s="880"/>
      <c r="I192" s="880"/>
      <c r="J192" s="880"/>
      <c r="K192" s="880"/>
      <c r="L192" s="880"/>
      <c r="M192" s="880"/>
      <c r="N192" s="881"/>
    </row>
    <row r="193" customFormat="false" ht="12.75" hidden="false" customHeight="true" outlineLevel="0" collapsed="false">
      <c r="A193" s="889"/>
      <c r="B193" s="14" t="s">
        <v>4686</v>
      </c>
      <c r="C193" s="879" t="s">
        <v>297</v>
      </c>
      <c r="D193" s="879" t="s">
        <v>301</v>
      </c>
      <c r="E193" s="879" t="s">
        <v>309</v>
      </c>
      <c r="F193" s="879" t="s">
        <v>313</v>
      </c>
      <c r="G193" s="880"/>
      <c r="H193" s="880"/>
      <c r="I193" s="880"/>
      <c r="J193" s="880"/>
      <c r="K193" s="880"/>
      <c r="L193" s="880"/>
      <c r="M193" s="880"/>
      <c r="N193" s="881"/>
    </row>
    <row r="194" customFormat="false" ht="5.25" hidden="false" customHeight="true" outlineLevel="0" collapsed="false">
      <c r="A194" s="889"/>
      <c r="C194" s="879"/>
      <c r="D194" s="879"/>
      <c r="E194" s="879"/>
      <c r="F194" s="879"/>
      <c r="G194" s="880"/>
      <c r="H194" s="880"/>
      <c r="I194" s="880"/>
      <c r="J194" s="880"/>
      <c r="K194" s="880"/>
      <c r="L194" s="880"/>
      <c r="M194" s="880"/>
      <c r="N194" s="881"/>
    </row>
    <row r="195" customFormat="false" ht="12.75" hidden="false" customHeight="true" outlineLevel="0" collapsed="false">
      <c r="A195" s="889"/>
      <c r="B195" s="14" t="s">
        <v>4687</v>
      </c>
      <c r="C195" s="879" t="s">
        <v>317</v>
      </c>
      <c r="D195" s="879" t="s">
        <v>321</v>
      </c>
      <c r="E195" s="879" t="s">
        <v>343</v>
      </c>
      <c r="F195" s="880"/>
      <c r="G195" s="880"/>
      <c r="H195" s="880"/>
      <c r="I195" s="880"/>
      <c r="J195" s="880"/>
      <c r="K195" s="880"/>
      <c r="L195" s="880"/>
      <c r="M195" s="880"/>
      <c r="N195" s="881"/>
    </row>
    <row r="196" customFormat="false" ht="5.25" hidden="false" customHeight="true" outlineLevel="0" collapsed="false">
      <c r="A196" s="889"/>
      <c r="C196" s="879"/>
      <c r="D196" s="879"/>
      <c r="E196" s="879"/>
      <c r="F196" s="880"/>
      <c r="G196" s="880"/>
      <c r="H196" s="880"/>
      <c r="I196" s="880"/>
      <c r="J196" s="880"/>
      <c r="K196" s="880"/>
      <c r="L196" s="880"/>
      <c r="M196" s="880"/>
      <c r="N196" s="881"/>
    </row>
    <row r="197" customFormat="false" ht="12.75" hidden="false" customHeight="true" outlineLevel="0" collapsed="false">
      <c r="A197" s="889"/>
      <c r="B197" s="14" t="s">
        <v>4688</v>
      </c>
      <c r="C197" s="879" t="s">
        <v>289</v>
      </c>
      <c r="D197" s="879" t="s">
        <v>291</v>
      </c>
      <c r="E197" s="879" t="s">
        <v>303</v>
      </c>
      <c r="F197" s="879" t="s">
        <v>306</v>
      </c>
      <c r="G197" s="879" t="s">
        <v>321</v>
      </c>
      <c r="H197" s="879" t="s">
        <v>332</v>
      </c>
      <c r="I197" s="879" t="s">
        <v>335</v>
      </c>
      <c r="J197" s="879" t="s">
        <v>338</v>
      </c>
      <c r="K197" s="879" t="s">
        <v>340</v>
      </c>
      <c r="L197" s="879" t="s">
        <v>343</v>
      </c>
      <c r="M197" s="880"/>
      <c r="N197" s="881"/>
    </row>
    <row r="198" customFormat="false" ht="5.25" hidden="false" customHeight="true" outlineLevel="0" collapsed="false">
      <c r="A198" s="46"/>
      <c r="C198" s="879"/>
      <c r="D198" s="879"/>
      <c r="E198" s="879"/>
      <c r="F198" s="879"/>
      <c r="G198" s="879"/>
      <c r="H198" s="879"/>
      <c r="I198" s="879"/>
      <c r="J198" s="879"/>
      <c r="K198" s="879"/>
      <c r="L198" s="879"/>
      <c r="M198" s="880"/>
      <c r="N198" s="881"/>
    </row>
    <row r="199" customFormat="false" ht="12.75" hidden="false" customHeight="true" outlineLevel="0" collapsed="false">
      <c r="A199" s="891" t="s">
        <v>4689</v>
      </c>
      <c r="B199" s="14" t="s">
        <v>4690</v>
      </c>
      <c r="C199" s="879" t="s">
        <v>4620</v>
      </c>
      <c r="D199" s="879" t="s">
        <v>251</v>
      </c>
      <c r="E199" s="879" t="s">
        <v>343</v>
      </c>
      <c r="F199" s="880"/>
      <c r="G199" s="880"/>
      <c r="H199" s="880"/>
      <c r="I199" s="880"/>
      <c r="J199" s="880"/>
      <c r="K199" s="880"/>
      <c r="L199" s="880"/>
      <c r="M199" s="880"/>
      <c r="N199" s="881"/>
    </row>
    <row r="200" customFormat="false" ht="5.25" hidden="false" customHeight="true" outlineLevel="0" collapsed="false">
      <c r="A200" s="891"/>
      <c r="C200" s="879"/>
      <c r="D200" s="879"/>
      <c r="E200" s="879"/>
      <c r="F200" s="880"/>
      <c r="G200" s="880"/>
      <c r="H200" s="880"/>
      <c r="I200" s="880"/>
      <c r="J200" s="880"/>
      <c r="K200" s="880"/>
      <c r="L200" s="880"/>
      <c r="M200" s="880"/>
      <c r="N200" s="881"/>
    </row>
    <row r="201" customFormat="false" ht="12.75" hidden="false" customHeight="true" outlineLevel="0" collapsed="false">
      <c r="A201" s="891"/>
      <c r="B201" s="14" t="s">
        <v>894</v>
      </c>
      <c r="C201" s="879" t="s">
        <v>22</v>
      </c>
      <c r="D201" s="879" t="s">
        <v>4255</v>
      </c>
      <c r="E201" s="879" t="s">
        <v>164</v>
      </c>
      <c r="F201" s="879" t="s">
        <v>166</v>
      </c>
      <c r="G201" s="879" t="s">
        <v>168</v>
      </c>
      <c r="H201" s="879" t="s">
        <v>173</v>
      </c>
      <c r="I201" s="879" t="s">
        <v>210</v>
      </c>
      <c r="J201" s="879" t="s">
        <v>231</v>
      </c>
      <c r="K201" s="880"/>
      <c r="L201" s="880"/>
      <c r="M201" s="880"/>
      <c r="N201" s="881"/>
    </row>
    <row r="202" customFormat="false" ht="12.75" hidden="false" customHeight="true" outlineLevel="0" collapsed="false">
      <c r="A202" s="891"/>
      <c r="B202" s="881"/>
      <c r="C202" s="879" t="s">
        <v>248</v>
      </c>
      <c r="D202" s="879" t="s">
        <v>251</v>
      </c>
      <c r="E202" s="879" t="s">
        <v>254</v>
      </c>
      <c r="F202" s="879" t="s">
        <v>321</v>
      </c>
      <c r="G202" s="879" t="s">
        <v>323</v>
      </c>
      <c r="H202" s="879" t="s">
        <v>343</v>
      </c>
      <c r="I202" s="882"/>
      <c r="J202" s="882"/>
      <c r="K202" s="882"/>
      <c r="L202" s="882"/>
      <c r="M202" s="882"/>
      <c r="N202" s="881"/>
    </row>
    <row r="203" customFormat="false" ht="5.25" hidden="false" customHeight="true" outlineLevel="0" collapsed="false">
      <c r="A203" s="891"/>
      <c r="B203" s="881"/>
      <c r="C203" s="879"/>
      <c r="D203" s="879"/>
      <c r="E203" s="879"/>
      <c r="F203" s="879"/>
      <c r="G203" s="879"/>
      <c r="H203" s="879"/>
      <c r="I203" s="882"/>
      <c r="J203" s="882"/>
      <c r="K203" s="882"/>
      <c r="L203" s="882"/>
      <c r="M203" s="882"/>
      <c r="N203" s="881"/>
    </row>
    <row r="204" customFormat="false" ht="12.75" hidden="false" customHeight="true" outlineLevel="0" collapsed="false">
      <c r="A204" s="891"/>
      <c r="B204" s="14" t="s">
        <v>4691</v>
      </c>
      <c r="C204" s="879" t="s">
        <v>289</v>
      </c>
      <c r="D204" s="879" t="s">
        <v>291</v>
      </c>
      <c r="E204" s="879" t="s">
        <v>303</v>
      </c>
      <c r="F204" s="879" t="s">
        <v>306</v>
      </c>
      <c r="G204" s="879" t="s">
        <v>321</v>
      </c>
      <c r="H204" s="879" t="s">
        <v>332</v>
      </c>
      <c r="I204" s="879" t="s">
        <v>335</v>
      </c>
      <c r="J204" s="879" t="s">
        <v>338</v>
      </c>
      <c r="K204" s="879" t="s">
        <v>340</v>
      </c>
      <c r="L204" s="879" t="s">
        <v>343</v>
      </c>
      <c r="M204" s="880"/>
      <c r="N204" s="881"/>
    </row>
    <row r="205" customFormat="false" ht="5.25" hidden="false" customHeight="true" outlineLevel="0" collapsed="false">
      <c r="A205" s="47"/>
      <c r="C205" s="879"/>
      <c r="D205" s="879"/>
      <c r="E205" s="879"/>
      <c r="F205" s="879"/>
      <c r="G205" s="879"/>
      <c r="H205" s="879"/>
      <c r="I205" s="879"/>
      <c r="J205" s="879"/>
      <c r="K205" s="879"/>
      <c r="L205" s="879"/>
      <c r="M205" s="880"/>
      <c r="N205" s="881"/>
    </row>
    <row r="206" customFormat="false" ht="12.75" hidden="false" customHeight="true" outlineLevel="0" collapsed="false">
      <c r="A206" s="47" t="s">
        <v>4692</v>
      </c>
      <c r="B206" s="14" t="s">
        <v>4693</v>
      </c>
      <c r="C206" s="879" t="s">
        <v>319</v>
      </c>
      <c r="D206" s="879" t="s">
        <v>321</v>
      </c>
      <c r="E206" s="880"/>
      <c r="F206" s="880"/>
      <c r="G206" s="880"/>
      <c r="H206" s="880"/>
      <c r="I206" s="880"/>
      <c r="J206" s="880"/>
      <c r="K206" s="880"/>
      <c r="L206" s="880"/>
      <c r="M206" s="880"/>
      <c r="N206" s="881"/>
    </row>
    <row r="207" customFormat="false" ht="5.25" hidden="false" customHeight="true" outlineLevel="0" collapsed="false">
      <c r="A207" s="47"/>
      <c r="C207" s="879"/>
      <c r="D207" s="879"/>
      <c r="E207" s="880"/>
      <c r="F207" s="880"/>
      <c r="G207" s="880"/>
      <c r="H207" s="880"/>
      <c r="I207" s="880"/>
      <c r="J207" s="880"/>
      <c r="K207" s="880"/>
      <c r="L207" s="880"/>
      <c r="M207" s="880"/>
      <c r="N207" s="881"/>
    </row>
    <row r="208" customFormat="false" ht="12.75" hidden="false" customHeight="true" outlineLevel="0" collapsed="false">
      <c r="A208" s="47"/>
      <c r="B208" s="14" t="s">
        <v>789</v>
      </c>
      <c r="C208" s="879" t="s">
        <v>141</v>
      </c>
      <c r="D208" s="879" t="s">
        <v>319</v>
      </c>
      <c r="E208" s="879" t="s">
        <v>321</v>
      </c>
      <c r="F208" s="879" t="s">
        <v>343</v>
      </c>
      <c r="G208" s="880"/>
      <c r="H208" s="880"/>
      <c r="I208" s="880"/>
      <c r="J208" s="880"/>
      <c r="K208" s="880"/>
      <c r="L208" s="880"/>
      <c r="M208" s="880"/>
      <c r="N208" s="881"/>
    </row>
    <row r="209" customFormat="false" ht="5.25" hidden="false" customHeight="true" outlineLevel="0" collapsed="false">
      <c r="A209" s="47"/>
      <c r="C209" s="879"/>
      <c r="D209" s="879"/>
      <c r="E209" s="879"/>
      <c r="F209" s="879"/>
      <c r="G209" s="880"/>
      <c r="H209" s="880"/>
      <c r="I209" s="880"/>
      <c r="J209" s="880"/>
      <c r="K209" s="880"/>
      <c r="L209" s="880"/>
      <c r="M209" s="880"/>
      <c r="N209" s="881"/>
    </row>
    <row r="210" customFormat="false" ht="12.75" hidden="false" customHeight="true" outlineLevel="0" collapsed="false">
      <c r="A210" s="47"/>
      <c r="B210" s="14" t="s">
        <v>4694</v>
      </c>
      <c r="C210" s="879" t="s">
        <v>61</v>
      </c>
      <c r="D210" s="879" t="s">
        <v>67</v>
      </c>
      <c r="E210" s="879" t="s">
        <v>323</v>
      </c>
      <c r="F210" s="880"/>
      <c r="G210" s="880"/>
      <c r="H210" s="880"/>
      <c r="I210" s="880"/>
      <c r="J210" s="880"/>
      <c r="K210" s="880"/>
      <c r="L210" s="880"/>
      <c r="M210" s="880"/>
      <c r="N210" s="881"/>
    </row>
    <row r="211" customFormat="false" ht="5.25" hidden="false" customHeight="true" outlineLevel="0" collapsed="false">
      <c r="A211" s="47"/>
      <c r="C211" s="879"/>
      <c r="D211" s="879"/>
      <c r="E211" s="879"/>
      <c r="F211" s="880"/>
      <c r="G211" s="880"/>
      <c r="H211" s="880"/>
      <c r="I211" s="880"/>
      <c r="J211" s="880"/>
      <c r="K211" s="880"/>
      <c r="L211" s="880"/>
      <c r="M211" s="880"/>
      <c r="N211" s="881"/>
    </row>
    <row r="212" customFormat="false" ht="12.75" hidden="false" customHeight="true" outlineLevel="0" collapsed="false">
      <c r="A212" s="47"/>
      <c r="B212" s="14" t="s">
        <v>4695</v>
      </c>
      <c r="C212" s="879" t="s">
        <v>244</v>
      </c>
      <c r="D212" s="879" t="s">
        <v>285</v>
      </c>
      <c r="E212" s="880"/>
      <c r="F212" s="880"/>
      <c r="G212" s="880"/>
      <c r="H212" s="880"/>
      <c r="I212" s="880"/>
      <c r="J212" s="880"/>
      <c r="K212" s="880"/>
      <c r="L212" s="880"/>
      <c r="M212" s="880"/>
      <c r="N212" s="881"/>
    </row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</sheetData>
  <mergeCells count="14">
    <mergeCell ref="A64:A66"/>
    <mergeCell ref="A68:A70"/>
    <mergeCell ref="A74:A79"/>
    <mergeCell ref="A89:A90"/>
    <mergeCell ref="A92:A94"/>
    <mergeCell ref="A102:A107"/>
    <mergeCell ref="A115:A117"/>
    <mergeCell ref="A121:A123"/>
    <mergeCell ref="A129:A132"/>
    <mergeCell ref="A146:A148"/>
    <mergeCell ref="A158:A162"/>
    <mergeCell ref="A184:A186"/>
    <mergeCell ref="A188:A197"/>
    <mergeCell ref="A199:A204"/>
  </mergeCells>
  <hyperlinks>
    <hyperlink ref="C5" location="Tab_6.1_(1)!A1" display="6.1"/>
    <hyperlink ref="D5" location="Tab_6.2.1!A1" display="6.2"/>
    <hyperlink ref="E5" location="Tab_6.3!A1" display="6.3"/>
    <hyperlink ref="F5" location="Tab_6.4.1!A1" display="6.4"/>
    <hyperlink ref="G5" location="Tab_6.8_(1)!A1" display="6.8"/>
    <hyperlink ref="H5" location="Tab_6.10!A1" display="6.10"/>
    <hyperlink ref="I5" location="Tab_6.11!A1" display="6.11"/>
    <hyperlink ref="J5" location="Tab_6.12!A1" display="6.12"/>
    <hyperlink ref="K5" location="Tab_6.13!A1" display="6.13"/>
    <hyperlink ref="L5" location="Tab_7.1_(1)!A1" display="7"/>
    <hyperlink ref="C7" location="Tab_2.3_(1)!A1" display="2.3"/>
    <hyperlink ref="D7" location="Tab_6.9.1!A17" display="6.9"/>
    <hyperlink ref="C9" location="Tab_2.4_(1)!A1" display="2.4"/>
    <hyperlink ref="C11" location="Tab_6.1_(1)!A1" display="6.1"/>
    <hyperlink ref="D11" location="Tab_6.2.1!A1" display="6.2"/>
    <hyperlink ref="E11" location="Tab_6.3!A1" display="6.3"/>
    <hyperlink ref="F11" location="Tab_6.4.1!A1" display="6.4"/>
    <hyperlink ref="G11" location="Tab_6.8_(1)!A1" display="6.8"/>
    <hyperlink ref="H11" location="Tab_6.10!A1" display="6.10"/>
    <hyperlink ref="I11" location="Tab_6.11!A1" display="6.11"/>
    <hyperlink ref="J11" location="Tab_6.12!A1" display="6.12"/>
    <hyperlink ref="K11" location="Tab_6.13!A1" display="6.13"/>
    <hyperlink ref="L11" location="Tab_7.1_(1)!A1" display="7"/>
    <hyperlink ref="C13" location="Tab_6.9.1!H6" display="6.9"/>
    <hyperlink ref="C16" location="Tab_3.7!A1" display="3.7"/>
    <hyperlink ref="D16" location="Tab_3.9.1_(1)!A1" display="3.9"/>
    <hyperlink ref="C18" location="Tab_3.7!A1" display="3.7"/>
    <hyperlink ref="D18" location="Tab_3.8!A1" display="3.8"/>
    <hyperlink ref="E18" location="Tab_3.9.1_(1)!A1" display="3.9"/>
    <hyperlink ref="C20" location="Tab_3.8!A1" display="3.8"/>
    <hyperlink ref="D20" location="Tab_3.9.1_(1)!A1" display="3.9"/>
    <hyperlink ref="C22" location="Tab_2.10!A1" display="2.10"/>
    <hyperlink ref="D22" location="Tab_3.1.1_(1)!A1" display="3.1"/>
    <hyperlink ref="C24" location="Tab_5.7!A1" display="5.7"/>
    <hyperlink ref="D24" location="Tab_5.8.1_(1)!A1" display="5.8"/>
    <hyperlink ref="C26" location="Tab_2.5.1!A1" display="2.5"/>
    <hyperlink ref="D26" location="Tab_3.4!A1" display="3.4"/>
    <hyperlink ref="E26" location="Tab_3.5.1!A1" display="3.5"/>
    <hyperlink ref="F26" location="Tab_3.7!A1" display="3.7"/>
    <hyperlink ref="G26" location="Tab_3.9.1_(1)!A1" display="3.9"/>
    <hyperlink ref="H26" location="Tab_3.10.1!A1" display="3.10"/>
    <hyperlink ref="I26" location="Tab_3.11.1!A1" display="3.11"/>
    <hyperlink ref="J26" location="Tab_3.12.1!A1" display="3.12"/>
    <hyperlink ref="K26" location="Tab_3.13.1!A1" display="3.13"/>
    <hyperlink ref="L26" location="Tab_3.15.1!A1" display="3.15"/>
    <hyperlink ref="C27" location="Tab_5.1.1_(1)!A1" display="5.1"/>
    <hyperlink ref="D27" location="Tab_5.2_(1)!A1" display="5.2"/>
    <hyperlink ref="E27" location="Tab_5.3_(1)!A1" display="5.3"/>
    <hyperlink ref="F27" location="Tab_5.4_(1)!A1" display="5.4"/>
    <hyperlink ref="G27" location="Tab_5.9!A1" display="5.9"/>
    <hyperlink ref="H27" location="Tab_6.2.1!A1" display="6.2"/>
    <hyperlink ref="I27" location="Tab_6.3!A1" display="6.3"/>
    <hyperlink ref="J27" location="Tab_6.4.1!A1" display="6.4"/>
    <hyperlink ref="C29" location="Tab_3.17!A1" display="3.17"/>
    <hyperlink ref="D29" location="Tab_3.18_(1)!A1" display="3.18"/>
    <hyperlink ref="E29" location="Tab_3.19.1!A1" display="3.19"/>
    <hyperlink ref="F29" location="Tab_5.9!A1" display="5.9"/>
    <hyperlink ref="C31" location="Tab_2.7!A1" display="2.7"/>
    <hyperlink ref="D31" location="Tab_6.7_(1)!A1" display="6.7"/>
    <hyperlink ref="E31" location="Tab_6.8_(1)!A1" display="6.8"/>
    <hyperlink ref="C33" location="Z_1.2_Autobahn!A1" display="1.2"/>
    <hyperlink ref="D33" location="Tab_2.1!A1" display="2.1"/>
    <hyperlink ref="E33" location="Tab_2.3_(1)!A1" display="2.3"/>
    <hyperlink ref="F33" location="Tab_2.4_(1)!A1" display="2.4"/>
    <hyperlink ref="G33" location="Tab_2.5.1!A1" display="2.5"/>
    <hyperlink ref="H33" location="Tab_2.7!A1" display="2.7"/>
    <hyperlink ref="I33" location="Tab_2.8!A1" display="2.8"/>
    <hyperlink ref="J33" location="Tab_2.9!A1" display="2.9"/>
    <hyperlink ref="K33" location="Tab_2.10!A1" display="2.10"/>
    <hyperlink ref="L33" location="Tab_2.11_(1)!A1" display="2.11"/>
    <hyperlink ref="C34" location="Tab_2.12!A1" display="2.12"/>
    <hyperlink ref="D34" location="Tab_3.1.2_(1)!A1" display="3.1.2"/>
    <hyperlink ref="E34" location="Tab_3.2_(1)!A1" display="3.2"/>
    <hyperlink ref="F34" location="Tab_3.5.4_(1)!A1" display="3.5.4"/>
    <hyperlink ref="G34" location="Tab_6.7_(1)!A1" display="6.7"/>
    <hyperlink ref="C36" location="Tab_8!A1" display="8"/>
    <hyperlink ref="C38" location="Tab_2.4_(1)!A1" display="2.4"/>
    <hyperlink ref="D38" location="Tab_2.9!A1" display="2.9"/>
    <hyperlink ref="C40" location="Tab_2.7!A1" display="2.7"/>
    <hyperlink ref="C42" location="Tab_2.9!A1" display="2.9"/>
    <hyperlink ref="D42" location="Tab_2.11_(1)!A1" display="2.11"/>
    <hyperlink ref="C44" location="Tab_3.1.1_(1)!A1" display="3"/>
    <hyperlink ref="D44" location="Tab_4!A1" display="4"/>
    <hyperlink ref="E44" location="Tab_7.1_(1)!A1" display="7"/>
    <hyperlink ref="C46" location="'Tab_9.2 u. 9.3'!A27" display="9.3"/>
    <hyperlink ref="C48" location="Tab_2.9!A1" display="2.9"/>
    <hyperlink ref="C50" location="Tab_3.8!A1" display="3.8"/>
    <hyperlink ref="D50" location="Tab_3.9.1_(1)!A1" display="3.9"/>
    <hyperlink ref="C52" location="Tab_7.1_(1)!A1" display="7"/>
    <hyperlink ref="D52" location="Tab_9.1!A1" display="9.1"/>
    <hyperlink ref="E52" location="'Tab_9.2 u. 9.3'!A27" display="9.3"/>
    <hyperlink ref="C54" location="Tab_2.3_(1)!A1" display="2.3"/>
    <hyperlink ref="D54" location="Tab_2.4_(1)!A1" display="2.4"/>
    <hyperlink ref="E54" location="Tab_6.7_(1)!A1" display="6.7"/>
    <hyperlink ref="F54" location="Tab_9.1!A1" display="9.1"/>
    <hyperlink ref="G54" location="'Tab_9.2 u. 9.3'!A1" display="9.2"/>
    <hyperlink ref="C56" location="Tab_3.19.1!A1" display="3.19"/>
    <hyperlink ref="D56" location="Tab_5.9!A1" display="5.9"/>
    <hyperlink ref="C58" location="Tab_2.9!A1" display="2.9"/>
    <hyperlink ref="C60" location="Tab_2.7!A1" display="2.7"/>
    <hyperlink ref="D60" location="Tab_5.6_(1)!A1" display="5.6"/>
    <hyperlink ref="E60" location="Tab_6.9.1!A27" display="6.9"/>
    <hyperlink ref="C62" location="Tab_2.5.2.3!A1" display="2.5.2.3"/>
    <hyperlink ref="D62" location="Tab_2.5.3!A1" display="2.5.3"/>
    <hyperlink ref="C64" location="Tab_6.1_(1)!A1" display="6.1"/>
    <hyperlink ref="D64" location="Tab_6.6!A1" display="6.6"/>
    <hyperlink ref="E64" location="Tab_6.8_(1)!A1" display="6.8"/>
    <hyperlink ref="C66" location="Tab_2.7!A1" display="2.7"/>
    <hyperlink ref="D66" location="Tab_5.6_(1)!A1" display="5.6"/>
    <hyperlink ref="E66" location="Tab_6.9.1!A28" display="6.9"/>
    <hyperlink ref="C68" location="Tab_10!A1" display="10"/>
    <hyperlink ref="D68" location="Tab_12!A1" display="12"/>
    <hyperlink ref="C70" location="Tab_8!A1" display="8"/>
    <hyperlink ref="C72" location="Tab_3.10.1!A1" display="3.10"/>
    <hyperlink ref="D72" location="Tab_3.11.1!A1" display="3.11"/>
    <hyperlink ref="E72" location="Tab_3.14!A1" display="3.14"/>
    <hyperlink ref="F72" location="Tab_3.15.2!A1" display="3.15.2"/>
    <hyperlink ref="G72" location="Tab_6.11!A1" display="6.11"/>
    <hyperlink ref="H72" location="Tab_6.12!A1" display="6.12"/>
    <hyperlink ref="C74" location="Tab_2.3_(1)!A1" display="2.3"/>
    <hyperlink ref="D74" location="Tab_6.9.1!A16" display="6.9"/>
    <hyperlink ref="C77" location="Tab_3.12.1!A1" display="3.12"/>
    <hyperlink ref="D77" location="Tab_3.13.1!A1" display="3.13"/>
    <hyperlink ref="E77" location="Tab_3.14!A1" display="3.14"/>
    <hyperlink ref="C79" location="Tab_3.15.1!A1" display="3.15"/>
    <hyperlink ref="C81" location="Tab_4!A1" display="4"/>
    <hyperlink ref="C83" location="Tab_2.9!A1" display="2.9"/>
    <hyperlink ref="D83" location="Tab_6.6!A1" display="6.6"/>
    <hyperlink ref="E83" location="Tab_6.8_(1)!A1" display="6.8"/>
    <hyperlink ref="C85" location="Tab_3.17!A1" display="3.17"/>
    <hyperlink ref="D85" location="Tab_3.18_(1)!A1" display="3.18"/>
    <hyperlink ref="C87" location="Tab_3.2_(1)!A1" display="3.2"/>
    <hyperlink ref="D87" location="Tab_3.3_(1)!A1" display="3.3"/>
    <hyperlink ref="E87" location="Tab_3.5.4_(1)!A1" display="3.5.4"/>
    <hyperlink ref="C89" location="Tab_3.4!A1" display="3.4"/>
    <hyperlink ref="D89" location="Tab_3.5.1!A1" display="3.5.1"/>
    <hyperlink ref="E89" location="Tab_3.5.2!A1" display="3.5.2"/>
    <hyperlink ref="F89" location="Tab_3.5.3!A1" display="3.5.3"/>
    <hyperlink ref="G89" location="Tab_3.7!A1" display="3.7"/>
    <hyperlink ref="H89" location="Tab_3.9.1_(1)!A1" display="3.9"/>
    <hyperlink ref="I89" location="Tab_3.10.1!A1" display="3.10"/>
    <hyperlink ref="J89" location="Tab_3.11.1!A1" display="3.11"/>
    <hyperlink ref="K89" location="Tab_3.13.1!A1" display="3.13.1"/>
    <hyperlink ref="C90" location="Tab_3.13.2!A1" display="3.13.2"/>
    <hyperlink ref="D90" location="Tab_5.3_(1)!A1" display="5.3"/>
    <hyperlink ref="E90" location="Tab_5.4_(1)!A1" display="5.4"/>
    <hyperlink ref="F90" location="Tab_5.7!A1" display="5.7"/>
    <hyperlink ref="G90" location="Tab_5.8.1_(1)!A1" display="5.8"/>
    <hyperlink ref="H90" location="Tab_6.2.3!A1" display="6.2.3"/>
    <hyperlink ref="I90" location="Tab_6.2.5!A1" display="6.2.5"/>
    <hyperlink ref="J90" location="Tab_6.4.1!A1" display="6.4.1"/>
    <hyperlink ref="K90" location="Tab_6.4.3!A1" display="6.4.3"/>
    <hyperlink ref="L90" location="'Tab_9.2 u. 9.3'!A31" display="9.3"/>
    <hyperlink ref="C92" location="Tab_2.11_(1)!A1" display="2.11"/>
    <hyperlink ref="D92" location="Tab_6.1_(1)!A1" display="6.1"/>
    <hyperlink ref="E92" location="Tab_6.2.1!A1" display="6.2"/>
    <hyperlink ref="F92" location="Tab_6.3!A1" display="6.3"/>
    <hyperlink ref="G92" location="Tab_6.4.1!A1" display="6.4"/>
    <hyperlink ref="H92" location="Tab_6.8_(1)!A1" display="6.8"/>
    <hyperlink ref="I92" location="Tab_6.10!A1" display="6.10"/>
    <hyperlink ref="J92" location="Tab_6.11!A1" display="6.11"/>
    <hyperlink ref="K92" location="Tab_6.12!A1" display="6.12"/>
    <hyperlink ref="L92" location="Tab_6.13!A1" display="6.13"/>
    <hyperlink ref="M92" location="Tab_7.1_(1)!A1" display="7"/>
    <hyperlink ref="C94" location="Tab_2.11_(1)!A1" display="2.11"/>
    <hyperlink ref="C96" location="Tab_3.1.1_(1)!A1" display="3"/>
    <hyperlink ref="D96" location="Tab_4!A1" display="4"/>
    <hyperlink ref="E96" location="Tab_7.1_(1)!A1" display="7"/>
    <hyperlink ref="C98" location="Tab_3.1.1_(1)!A1" display="3.1"/>
    <hyperlink ref="D98" location="Tab_3.5.1!A1" display="3.5"/>
    <hyperlink ref="E98" location="Tab_3.6_(1)!A1" display="3.6"/>
    <hyperlink ref="F98" location="Tab_3.11.1!A1" display="3.11"/>
    <hyperlink ref="G98" location="Tab_3.12.1!A1" display="3.12.1"/>
    <hyperlink ref="H98" location="Tab_3.12.3!A1" display="3.12.3"/>
    <hyperlink ref="I98" location="Tab_3.13.2!A1" display="3.13.2"/>
    <hyperlink ref="J98" location="Tab_3.14!A1" display="3.14"/>
    <hyperlink ref="K98" location="Tab_3.15.1!A1" display="3.15"/>
    <hyperlink ref="C100" location="Tab_2.7!A1" display="2.7"/>
    <hyperlink ref="D100" location="Tab_6.7_(1)!A1" display="6.7"/>
    <hyperlink ref="E100" location="Tab_6.8_(1)!A1" display="6.8"/>
    <hyperlink ref="C102" location="Tab_3.12.1!A1" display="3.12"/>
    <hyperlink ref="C105" location="Tab_3.12.1!A1" display="3.12"/>
    <hyperlink ref="C107" location="Tab_3.15.1!A1" display="3.15"/>
    <hyperlink ref="C109" location="Tab_5.7!A1" display="5.7"/>
    <hyperlink ref="D109" location="Tab_5.8.1_(1)!A1" display="5.8"/>
    <hyperlink ref="C111" location="Tab_2.5.2.1!A1" display="2.5.2.1"/>
    <hyperlink ref="C113" location="Tab_2.3_(1)!A1" display="2.3"/>
    <hyperlink ref="D113" location="Tab_2.4_(1)!A1" display="2.4"/>
    <hyperlink ref="E113" location="Tab_6.7_(1)!A1" display="6.7"/>
    <hyperlink ref="F113" location="Tab_9.1!A1" display="9.1"/>
    <hyperlink ref="G113" location="'Tab_9.2 u. 9.3'!A1" display="9.2"/>
    <hyperlink ref="C115" location="Tab_2.3_(1)!A1" display="2.3"/>
    <hyperlink ref="D115" location="Tab_2.4_(1)!A1" display="2.4"/>
    <hyperlink ref="E115" location="Tab_6.7_(1)!A1" display="6.7"/>
    <hyperlink ref="F115" location="Tab_9.1!A1" display="9.1"/>
    <hyperlink ref="G115" location="'Tab_9.2 u. 9.3'!A1" display="9.2"/>
    <hyperlink ref="C117" location="Tab_3.2_(1)!A1" display="3.2"/>
    <hyperlink ref="D117" location="Tab_3.3_(1)!A1" display="3.3"/>
    <hyperlink ref="E117" location="Tab_3.5.4_(1)!A1" display="3.5.4"/>
    <hyperlink ref="F117" location="Tab_3.7!A1" display="3.7"/>
    <hyperlink ref="G117" location="Tab_3.19.1!A1" display="3.19"/>
    <hyperlink ref="H117" location="Tab_4!A1" display="4"/>
    <hyperlink ref="I117" location="Tab_5.9!A1" display="5.9"/>
    <hyperlink ref="C119" location="Tab_2.7!A1" display="2.7"/>
    <hyperlink ref="D119" location="Tab_5.6_(1)!A1" display="5.6"/>
    <hyperlink ref="E119" location="Tab_6.9.1!A25" display="6.9"/>
    <hyperlink ref="C121" location="Tab_3.19.1!A1" display="3.19"/>
    <hyperlink ref="D121" location="Tab_5.9!A1" display="5.9"/>
    <hyperlink ref="C123" location="Tab_11!A1" display="#Tab_11.A1"/>
    <hyperlink ref="D123" location="Tab_12!A1" display="#Tab_12.A1"/>
    <hyperlink ref="C125" location="Tab_2.10!A1" display="2.10"/>
    <hyperlink ref="C127" location="Tab_2.1!A1" display="2.1"/>
    <hyperlink ref="D127" location="Tab_2.2_1.Quartal!A1" display="2.2"/>
    <hyperlink ref="E127" location="Tab_2.6.1!A1" display="2.6"/>
    <hyperlink ref="F127" location="Tab_2.12!A1" display="2.12"/>
    <hyperlink ref="G127" location="Tab_3.3_(1)!A1" display="3.3"/>
    <hyperlink ref="H127" location="Tab_3.19.1!A1" display="3.19.1"/>
    <hyperlink ref="I127" location="Tab_5.5_(1)!A1" display="5.5"/>
    <hyperlink ref="J127" location="Tab_6.9.1!A31" display="6.9"/>
    <hyperlink ref="C130" location="Tab_3.12.1!A1" display="3.12"/>
    <hyperlink ref="D130" location="Tab_3.13.1!A1" display="3.13"/>
    <hyperlink ref="E130" location="Tab_3.14!A1" display="3.14"/>
    <hyperlink ref="F130" location="Tab_6.10!A1" display="6.10"/>
    <hyperlink ref="C132" location="Tab_3.15.1!A1" display="3.15"/>
    <hyperlink ref="C134" location="Tab_3.1.1_(1)!A1" display="3"/>
    <hyperlink ref="D134" location="Tab_4!A1" display="4"/>
    <hyperlink ref="E134" location="Tab_7.1_(1)!A1" display="7"/>
    <hyperlink ref="C136" location="Tab_2.7!A1" display="2.7"/>
    <hyperlink ref="D136" location="Tab_5.6_(1)!A1" display="5.6"/>
    <hyperlink ref="E136" location="Tab_6.9.1!A1" display="6.9"/>
    <hyperlink ref="C138" location="Tab_3.6_(1)!A1" display="3.6"/>
    <hyperlink ref="C140" location="Tab_2.10!A1" display="2.10"/>
    <hyperlink ref="D140" location="Tab_6.7_(1)!A1" display="6.7"/>
    <hyperlink ref="E140" location="Tab_6.8_(1)!A1" display="6.8"/>
    <hyperlink ref="F140" location="Tab_6.13!A1" display="6.13"/>
    <hyperlink ref="C142" location="Tab_2.1!A1" display="2.1"/>
    <hyperlink ref="D142" location="Tab_3.1.1_(1)!A1" display="3.1"/>
    <hyperlink ref="E142" location="Tab_5.1.1_(1)!A1" display="5.1"/>
    <hyperlink ref="F142" location="Tab_6.1_(1)!A1" display="6.1"/>
    <hyperlink ref="C144" location="Tab_3.8!A1" display="3.8"/>
    <hyperlink ref="D144" location="Tab_3.9.1_(1)!A1" display="3.9"/>
    <hyperlink ref="C146" location="Tab_3.19.1!A1" display="3.19"/>
    <hyperlink ref="D146" location="Tab_5.9!A1" display="5.9"/>
    <hyperlink ref="C148" location="Tab_2.3_(1)!A1" display="2.3"/>
    <hyperlink ref="D148" location="Tab_6.9.1!A1" display="6.9"/>
    <hyperlink ref="C150" location="Tab_3.16.1!A1" display="3.16"/>
    <hyperlink ref="C152" location="Tab_3.19.1!A1" display="3.19"/>
    <hyperlink ref="D152" location="Tab_5.9!A1" display="5.9"/>
    <hyperlink ref="C154" location="Tab_2.4_(1)!A1" display="2.4"/>
    <hyperlink ref="D154" location="Tab_2.9!A1" display="2.9"/>
    <hyperlink ref="C156" location="Tab_2.5.1!A1" display="2.5"/>
    <hyperlink ref="D156" location="Tab_2.6.1!A1" display="2.6"/>
    <hyperlink ref="C158" location="Tab_3.1.2_(1)!A1" display="3.1.2"/>
    <hyperlink ref="D158" location="Tab_3.2_(1)!A1" display="3.2"/>
    <hyperlink ref="E158" location="Tab_3.3_(1)!A1" display="3.3"/>
    <hyperlink ref="F158" location="Tab_3.5.4_(1)!A1" display="3.5.4"/>
    <hyperlink ref="G158" location="Tab_5.2_(1)!A1" display="5.2"/>
    <hyperlink ref="C160" location="Tab_6.1_(1)!A1" display="6.1"/>
    <hyperlink ref="D160" location="Tab_6.2.1!A1" display="6.2"/>
    <hyperlink ref="E160" location="Tab_6.3!A1" display="6.3"/>
    <hyperlink ref="F160" location="Tab_6.4.1!A1" display="6.4"/>
    <hyperlink ref="G160" location="Tab_6.8_(1)!A1" display="6.8"/>
    <hyperlink ref="H160" location="Tab_6.10!A1" display="6.10"/>
    <hyperlink ref="I160" location="Tab_6.11!A1" display="6.11"/>
    <hyperlink ref="J160" location="Tab_6.12!A1" display="6.12"/>
    <hyperlink ref="K160" location="Tab_6.13!A1" display="6.13"/>
    <hyperlink ref="L160" location="Tab_7.1_(1)!A1" display="7"/>
    <hyperlink ref="C162" location="Tab_2.3_(1)!A1" display="2.3"/>
    <hyperlink ref="D162" location="Tab_2.4_(1)!A1" display="2.4"/>
    <hyperlink ref="E162" location="Tab_6.7_(1)!A1" display="6.7"/>
    <hyperlink ref="F162" location="Tab_9.1!A1" display="9.1"/>
    <hyperlink ref="G162" location="'Tab_9.2 u. 9.3'!A1" display="9.2"/>
    <hyperlink ref="C164" location="Tab_9.1!A1" display="9.1"/>
    <hyperlink ref="D164" location="'Tab_9.2 u. 9.3'!A1" display="9.2"/>
    <hyperlink ref="C166" location="Tab_2.7!A1" display="2.7"/>
    <hyperlink ref="D166" location="Tab_5.6_(1)!A1" display="5.6"/>
    <hyperlink ref="E166" location="Tab_6.7_(1)!A1" display="6.7"/>
    <hyperlink ref="F166" location="Tab_6.8_(1)!A1" display="6.8"/>
    <hyperlink ref="C168" location="Tab_2.7!A1" display="2.7"/>
    <hyperlink ref="D168" location="Tab_5.6_(1)!A1" display="5.6"/>
    <hyperlink ref="E168" location="Tab_6.7_(1)!A1" display="6.7"/>
    <hyperlink ref="F168" location="Tab_6.8_(1)!A1" display="6.8"/>
    <hyperlink ref="C170" location="Tab_2.2_1.Quartal!A1" display="2.2"/>
    <hyperlink ref="D170" location="Tab_2.5.1!A1" display="2.5"/>
    <hyperlink ref="E170" location="Tab_6.9.1!A46" display="6.9"/>
    <hyperlink ref="C172" location="Tab_6.5!A1" display="6.5"/>
    <hyperlink ref="D172" location="Tab_6.8_(1)!A1" display="6.8"/>
    <hyperlink ref="C174" location="Tab_6.7_(1)!A1" display="6.7"/>
    <hyperlink ref="D174" location="Tab_6.8_(1)!A1" display="6.8"/>
    <hyperlink ref="C176" location="Tab_6.1_(1)!A1" display="6.1"/>
    <hyperlink ref="D176" location="Tab_6.2.1!A1" display="6.2"/>
    <hyperlink ref="E176" location="Tab_6.3!A1" display="6.3"/>
    <hyperlink ref="F176" location="Tab_6.4.1!A1" display="6.4"/>
    <hyperlink ref="G176" location="Tab_6.8_(1)!A1" display="6.8"/>
    <hyperlink ref="H176" location="Tab_6.10!A1" display="6.10"/>
    <hyperlink ref="I176" location="Tab_6.11!A1" display="6.11"/>
    <hyperlink ref="J176" location="Tab_6.12!A1" display="6.12"/>
    <hyperlink ref="K176" location="Tab_6.13!A1" display="6.13"/>
    <hyperlink ref="L176" location="Tab_7.1_(1)!A1" display="7"/>
    <hyperlink ref="C178" location="Tab_2.3_(1)!A1" display="2.3"/>
    <hyperlink ref="D178" location="Tab_6.9.1!A1" display="6.9"/>
    <hyperlink ref="C180" location="Tab_2.5.1!A1" display="2.5"/>
    <hyperlink ref="D180" location="Tab_2.6.1!A1" display="2.6"/>
    <hyperlink ref="E180" location="Tab_6.9.1!A56" display="6.9"/>
    <hyperlink ref="C182" location="Tab_2.8!A1" display="2.8"/>
    <hyperlink ref="C184" location="Tab_3.2_(1)!A1" display="3.2"/>
    <hyperlink ref="C186" location="Tab_2.4_(1)!A1" display="2.4"/>
    <hyperlink ref="C188" location="Tab_2.3_(1)!A1" display="2.3"/>
    <hyperlink ref="D188" location="Tab_6.9.1!A1" display="6.9"/>
    <hyperlink ref="C190" location="Tab_6.1_(1)!A1" display="6.1"/>
    <hyperlink ref="D190" location="Tab_6.2.1!A1" display="6.2"/>
    <hyperlink ref="E190" location="Tab_6.3!A1" display="6.3"/>
    <hyperlink ref="F190" location="Tab_6.4.1!A1" display="6.4"/>
    <hyperlink ref="G190" location="Tab_6.5!A1" display="6.5"/>
    <hyperlink ref="H190" location="Tab_6.6!A1" display="6.6"/>
    <hyperlink ref="I190" location="Tab_6.7_(1)!A1" display="6.7"/>
    <hyperlink ref="J190" location="Tab_6.8_(1)!A1" display="6.8"/>
    <hyperlink ref="C191" location="Tab_6.10!A1" display="6.10"/>
    <hyperlink ref="D191" location="Tab_6.11!A1" display="6.11"/>
    <hyperlink ref="E191" location="Tab_6.12!A1" display="6.12"/>
    <hyperlink ref="F191" location="Tab_6.13!A1" display="6.13"/>
    <hyperlink ref="G191" location="Tab_7.1_(1)!A1" display="7"/>
    <hyperlink ref="C193" location="Tab_6.2.3!A1" display="6.2.3"/>
    <hyperlink ref="D193" location="Tab_6.2.5!A1" display="6.2.5"/>
    <hyperlink ref="E193" location="Tab_6.4.1!A1" display="6.4.1"/>
    <hyperlink ref="F193" location="Tab_6.4.3!A1" display="6.4.3"/>
    <hyperlink ref="C195" location="Tab_6.6!A1" display="6.6"/>
    <hyperlink ref="D195" location="Tab_6.8_(1)!A1" display="6.8"/>
    <hyperlink ref="E195" location="Tab_7.1_(1)!A1" display="7"/>
    <hyperlink ref="C197" location="Tab_6.1_(1)!A1" display="6.1"/>
    <hyperlink ref="D197" location="Tab_6.2.1!A1" display="6.2"/>
    <hyperlink ref="E197" location="Tab_6.3!A1" display="6.3"/>
    <hyperlink ref="F197" location="Tab_6.4.1!A1" display="6.4"/>
    <hyperlink ref="G197" location="Tab_6.8_(1)!A1" display="6.8"/>
    <hyperlink ref="H197" location="Tab_6.10!A1" display="6.10"/>
    <hyperlink ref="I197" location="Tab_6.11!A1" display="6.11"/>
    <hyperlink ref="J197" location="Tab_6.12!A1" display="6.12"/>
    <hyperlink ref="K197" location="Tab_6.13!A1" display="6.13"/>
    <hyperlink ref="L197" location="Tab_7.1_(1)!A1" display="7"/>
    <hyperlink ref="C199" location="Tab_3.1.1_(1)!A1" display="3"/>
    <hyperlink ref="D199" location="Tab_4!A1" display="4"/>
    <hyperlink ref="E199" location="Tab_7.1_(1)!A1" display="7"/>
    <hyperlink ref="C201" location="'Zeitreihe 1.2'!A1" display="1.2"/>
    <hyperlink ref="D201" location="Tab_2.1!A1" display="2"/>
    <hyperlink ref="E201" location="Tab_3.5.2!A1" display="3.5.2"/>
    <hyperlink ref="F201" location="Tab_3.5.3!A1" display="3.5.3"/>
    <hyperlink ref="G201" location="Tab_3.5.4_(1)!A1" display="3.5.4"/>
    <hyperlink ref="H201" location="Tab_3.6_(1)!A1" display="3.6"/>
    <hyperlink ref="I201" location="Tab_3.12.1!A1" display="3.12.1"/>
    <hyperlink ref="J201" location="Tab_3.15.3!A1" display="3.15.3"/>
    <hyperlink ref="C202" location="Tab_3.19.2!A1" display="3.19.2"/>
    <hyperlink ref="D202" location="Tab_4!A1" display="4"/>
    <hyperlink ref="E202" location="Tab_5.1.1_(1)!A1" display="5"/>
    <hyperlink ref="F202" location="Tab_6.8_(1)!A1" display="6.8"/>
    <hyperlink ref="G202" location="Tab_6.9.1!A1" display="6.9"/>
    <hyperlink ref="H202" location="Tab_7.1_(1)!A1" display="7"/>
    <hyperlink ref="C204" location="Tab_6.1_(1)!A1" display="6.1"/>
    <hyperlink ref="D204" location="Tab_6.2.1!A1" display="6.2"/>
    <hyperlink ref="E204" location="Tab_6.3!A1" display="6.3"/>
    <hyperlink ref="F204" location="Tab_6.4.1!A1" display="6.4"/>
    <hyperlink ref="G204" location="Tab_6.8_(1)!A1" display="6.8"/>
    <hyperlink ref="H204" location="Tab_6.10!A1" display="6.10"/>
    <hyperlink ref="I204" location="Tab_6.11!A1" display="6.11"/>
    <hyperlink ref="J204" location="Tab_6.12!A1" display="6.12"/>
    <hyperlink ref="K204" location="Tab_6.13!A1" display="6.13"/>
    <hyperlink ref="L204" location="Tab_7.1_(1)!A1" display="7"/>
    <hyperlink ref="C206" location="Tab_6.7_(1)!A1" display="6.7"/>
    <hyperlink ref="D206" location="Tab_6.8_(1)!A1" display="6.8"/>
    <hyperlink ref="C208" location="Tab_2.10!A1" display="2.10"/>
    <hyperlink ref="D208" location="Tab_6.7_(1)!A1" display="6.7"/>
    <hyperlink ref="E208" location="Tab_6.8_(1)!A1" display="6.8"/>
    <hyperlink ref="F208" location="Tab_7.1_(1)!A1" display="7"/>
    <hyperlink ref="C210" location="Tab_2.2_1.Quartal!A1" display="2.2"/>
    <hyperlink ref="D210" location="Tab_2.5.1!A1" display="2.5"/>
    <hyperlink ref="E210" location="Tab_6.9.1!A46" display="6.9"/>
    <hyperlink ref="C212" location="Tab_3.19.1!A1" display="3.19"/>
    <hyperlink ref="D212" location="Tab_5.9!A1" display="5.9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0546875" defaultRowHeight="9" zeroHeight="true" outlineLevelRow="0" outlineLevelCol="0"/>
  <cols>
    <col collapsed="false" customWidth="true" hidden="false" outlineLevel="0" max="1" min="1" style="152" width="10.56"/>
    <col collapsed="false" customWidth="true" hidden="false" outlineLevel="0" max="41" min="2" style="152" width="2.13"/>
    <col collapsed="false" customWidth="true" hidden="false" outlineLevel="0" max="42" min="42" style="152" width="0.41"/>
    <col collapsed="false" customWidth="true" hidden="false" outlineLevel="0" max="43" min="43" style="152" width="0.28"/>
    <col collapsed="false" customWidth="false" hidden="true" outlineLevel="0" max="257" min="44" style="152" width="11.05"/>
    <col collapsed="false" customWidth="false" hidden="true" outlineLevel="0" max="16384" min="258" style="0" width="11.05"/>
  </cols>
  <sheetData>
    <row r="1" s="165" customFormat="true" ht="11.1" hidden="false" customHeight="true" outlineLevel="0" collapsed="false">
      <c r="A1" s="153" t="s">
        <v>188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</row>
    <row r="2" s="165" customFormat="true" ht="11.1" hidden="false" customHeight="true" outlineLevel="0" collapsed="false">
      <c r="A2" s="155" t="s">
        <v>199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</row>
    <row r="3" s="165" customFormat="true" ht="8.25" hidden="false" customHeight="true" outlineLevel="0" collapsed="false"/>
    <row r="4" s="154" customFormat="true" ht="11.1" hidden="false" customHeight="true" outlineLevel="0" collapsed="false">
      <c r="A4" s="221" t="s">
        <v>1647</v>
      </c>
      <c r="B4" s="189" t="s">
        <v>1998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222" t="s">
        <v>1999</v>
      </c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</row>
    <row r="5" s="154" customFormat="true" ht="11.1" hidden="false" customHeight="true" outlineLevel="0" collapsed="false">
      <c r="A5" s="221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 t="s">
        <v>2000</v>
      </c>
      <c r="M5" s="254"/>
      <c r="N5" s="254"/>
      <c r="O5" s="254"/>
      <c r="P5" s="254"/>
      <c r="Q5" s="223" t="s">
        <v>2001</v>
      </c>
      <c r="R5" s="223"/>
      <c r="S5" s="223"/>
      <c r="T5" s="223"/>
      <c r="U5" s="223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 t="s">
        <v>2000</v>
      </c>
      <c r="AG5" s="254"/>
      <c r="AH5" s="254"/>
      <c r="AI5" s="254"/>
      <c r="AJ5" s="254"/>
      <c r="AK5" s="241" t="s">
        <v>2001</v>
      </c>
      <c r="AL5" s="241"/>
      <c r="AM5" s="241"/>
      <c r="AN5" s="241"/>
      <c r="AO5" s="241"/>
    </row>
    <row r="6" s="154" customFormat="true" ht="11.1" hidden="false" customHeight="true" outlineLevel="0" collapsed="false">
      <c r="A6" s="221"/>
      <c r="B6" s="257"/>
      <c r="C6" s="257"/>
      <c r="D6" s="257"/>
      <c r="E6" s="257"/>
      <c r="F6" s="257"/>
      <c r="G6" s="257" t="s">
        <v>2002</v>
      </c>
      <c r="H6" s="257"/>
      <c r="I6" s="257"/>
      <c r="J6" s="257"/>
      <c r="K6" s="257"/>
      <c r="L6" s="257" t="s">
        <v>2003</v>
      </c>
      <c r="M6" s="257"/>
      <c r="N6" s="257"/>
      <c r="O6" s="257"/>
      <c r="P6" s="257"/>
      <c r="Q6" s="223"/>
      <c r="R6" s="223"/>
      <c r="S6" s="223"/>
      <c r="T6" s="223"/>
      <c r="U6" s="223"/>
      <c r="V6" s="257"/>
      <c r="W6" s="257"/>
      <c r="X6" s="257"/>
      <c r="Y6" s="257"/>
      <c r="Z6" s="257"/>
      <c r="AA6" s="257" t="s">
        <v>2002</v>
      </c>
      <c r="AB6" s="257"/>
      <c r="AC6" s="257"/>
      <c r="AD6" s="257"/>
      <c r="AE6" s="257"/>
      <c r="AF6" s="257" t="s">
        <v>2003</v>
      </c>
      <c r="AG6" s="257"/>
      <c r="AH6" s="257"/>
      <c r="AI6" s="257"/>
      <c r="AJ6" s="257"/>
      <c r="AK6" s="241"/>
      <c r="AL6" s="241"/>
      <c r="AM6" s="241"/>
      <c r="AN6" s="241"/>
      <c r="AO6" s="241"/>
    </row>
    <row r="7" s="154" customFormat="true" ht="11.1" hidden="false" customHeight="true" outlineLevel="0" collapsed="false">
      <c r="A7" s="221"/>
      <c r="B7" s="257" t="s">
        <v>1880</v>
      </c>
      <c r="C7" s="257"/>
      <c r="D7" s="257"/>
      <c r="E7" s="257"/>
      <c r="F7" s="257"/>
      <c r="G7" s="257" t="s">
        <v>2003</v>
      </c>
      <c r="H7" s="257"/>
      <c r="I7" s="257"/>
      <c r="J7" s="257"/>
      <c r="K7" s="257"/>
      <c r="L7" s="257" t="s">
        <v>2004</v>
      </c>
      <c r="M7" s="257"/>
      <c r="N7" s="257"/>
      <c r="O7" s="257"/>
      <c r="P7" s="257"/>
      <c r="Q7" s="223"/>
      <c r="R7" s="223"/>
      <c r="S7" s="223"/>
      <c r="T7" s="223"/>
      <c r="U7" s="223"/>
      <c r="V7" s="257" t="s">
        <v>1880</v>
      </c>
      <c r="W7" s="257"/>
      <c r="X7" s="257"/>
      <c r="Y7" s="257"/>
      <c r="Z7" s="257"/>
      <c r="AA7" s="257" t="s">
        <v>2003</v>
      </c>
      <c r="AB7" s="257"/>
      <c r="AC7" s="257"/>
      <c r="AD7" s="257"/>
      <c r="AE7" s="257"/>
      <c r="AF7" s="257" t="s">
        <v>2004</v>
      </c>
      <c r="AG7" s="257"/>
      <c r="AH7" s="257"/>
      <c r="AI7" s="257"/>
      <c r="AJ7" s="257"/>
      <c r="AK7" s="241"/>
      <c r="AL7" s="241"/>
      <c r="AM7" s="241"/>
      <c r="AN7" s="241"/>
      <c r="AO7" s="241"/>
    </row>
    <row r="8" s="154" customFormat="true" ht="11.1" hidden="false" customHeight="true" outlineLevel="0" collapsed="false">
      <c r="A8" s="221"/>
      <c r="B8" s="257"/>
      <c r="C8" s="257"/>
      <c r="D8" s="257"/>
      <c r="E8" s="257"/>
      <c r="F8" s="257"/>
      <c r="G8" s="257" t="s">
        <v>2005</v>
      </c>
      <c r="H8" s="257"/>
      <c r="I8" s="257"/>
      <c r="J8" s="257"/>
      <c r="K8" s="257"/>
      <c r="L8" s="257" t="s">
        <v>2006</v>
      </c>
      <c r="M8" s="257"/>
      <c r="N8" s="257"/>
      <c r="O8" s="257"/>
      <c r="P8" s="257"/>
      <c r="Q8" s="223"/>
      <c r="R8" s="223"/>
      <c r="S8" s="223"/>
      <c r="T8" s="223"/>
      <c r="U8" s="223"/>
      <c r="V8" s="257"/>
      <c r="W8" s="257"/>
      <c r="X8" s="257"/>
      <c r="Y8" s="257"/>
      <c r="Z8" s="257"/>
      <c r="AA8" s="257" t="s">
        <v>2005</v>
      </c>
      <c r="AB8" s="257"/>
      <c r="AC8" s="257"/>
      <c r="AD8" s="257"/>
      <c r="AE8" s="257"/>
      <c r="AF8" s="257" t="s">
        <v>2006</v>
      </c>
      <c r="AG8" s="257"/>
      <c r="AH8" s="257"/>
      <c r="AI8" s="257"/>
      <c r="AJ8" s="257"/>
      <c r="AK8" s="241"/>
      <c r="AL8" s="241"/>
      <c r="AM8" s="241"/>
      <c r="AN8" s="241"/>
      <c r="AO8" s="241"/>
    </row>
    <row r="9" s="154" customFormat="true" ht="11.1" hidden="false" customHeight="true" outlineLevel="0" collapsed="false">
      <c r="A9" s="221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 t="s">
        <v>2007</v>
      </c>
      <c r="M9" s="207"/>
      <c r="N9" s="207"/>
      <c r="O9" s="207"/>
      <c r="P9" s="207"/>
      <c r="Q9" s="223"/>
      <c r="R9" s="223"/>
      <c r="S9" s="223"/>
      <c r="T9" s="223"/>
      <c r="U9" s="223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 t="s">
        <v>2007</v>
      </c>
      <c r="AG9" s="207"/>
      <c r="AH9" s="207"/>
      <c r="AI9" s="207"/>
      <c r="AJ9" s="207"/>
      <c r="AK9" s="241"/>
      <c r="AL9" s="241"/>
      <c r="AM9" s="241"/>
      <c r="AN9" s="241"/>
      <c r="AO9" s="241"/>
    </row>
    <row r="10" s="165" customFormat="true" ht="9.95" hidden="false" customHeight="true" outlineLevel="0" collapsed="false">
      <c r="A10" s="341"/>
    </row>
    <row r="11" s="151" customFormat="true" ht="14.1" hidden="false" customHeight="true" outlineLevel="0" collapsed="false">
      <c r="A11" s="342" t="n">
        <v>1979</v>
      </c>
      <c r="B11" s="343" t="n">
        <v>1353</v>
      </c>
      <c r="C11" s="343"/>
      <c r="D11" s="343"/>
      <c r="E11" s="343"/>
      <c r="F11" s="343"/>
      <c r="G11" s="344" t="n">
        <v>1255</v>
      </c>
      <c r="H11" s="344"/>
      <c r="I11" s="344"/>
      <c r="J11" s="344"/>
      <c r="K11" s="344"/>
      <c r="L11" s="344" t="n">
        <v>1559</v>
      </c>
      <c r="M11" s="344"/>
      <c r="N11" s="344"/>
      <c r="O11" s="344"/>
      <c r="P11" s="344"/>
      <c r="Q11" s="344" t="n">
        <v>1622</v>
      </c>
      <c r="R11" s="344"/>
      <c r="S11" s="344"/>
      <c r="T11" s="344"/>
      <c r="U11" s="344"/>
      <c r="V11" s="345" t="n">
        <v>38.6</v>
      </c>
      <c r="W11" s="345"/>
      <c r="X11" s="345"/>
      <c r="Y11" s="345"/>
      <c r="Z11" s="345"/>
      <c r="AA11" s="345" t="n">
        <v>22.7</v>
      </c>
      <c r="AB11" s="345"/>
      <c r="AC11" s="345"/>
      <c r="AD11" s="345"/>
      <c r="AE11" s="345"/>
      <c r="AF11" s="345" t="n">
        <v>75.5</v>
      </c>
      <c r="AG11" s="345"/>
      <c r="AH11" s="345"/>
      <c r="AI11" s="345"/>
      <c r="AJ11" s="345"/>
      <c r="AK11" s="345" t="n">
        <v>58.1</v>
      </c>
      <c r="AL11" s="345"/>
      <c r="AM11" s="345"/>
      <c r="AN11" s="345"/>
      <c r="AO11" s="345"/>
    </row>
    <row r="12" s="151" customFormat="true" ht="14.1" hidden="false" customHeight="true" outlineLevel="0" collapsed="false">
      <c r="A12" s="342" t="n">
        <v>1980</v>
      </c>
      <c r="B12" s="343" t="n">
        <v>1347</v>
      </c>
      <c r="C12" s="343"/>
      <c r="D12" s="343"/>
      <c r="E12" s="343"/>
      <c r="F12" s="343"/>
      <c r="G12" s="344" t="n">
        <v>1254</v>
      </c>
      <c r="H12" s="344"/>
      <c r="I12" s="344"/>
      <c r="J12" s="344"/>
      <c r="K12" s="344"/>
      <c r="L12" s="344" t="n">
        <v>1546</v>
      </c>
      <c r="M12" s="344"/>
      <c r="N12" s="344"/>
      <c r="O12" s="344"/>
      <c r="P12" s="344"/>
      <c r="Q12" s="344" t="n">
        <v>1603</v>
      </c>
      <c r="R12" s="344"/>
      <c r="S12" s="344"/>
      <c r="T12" s="344"/>
      <c r="U12" s="344"/>
      <c r="V12" s="345" t="n">
        <v>36.5</v>
      </c>
      <c r="W12" s="345"/>
      <c r="X12" s="345"/>
      <c r="Y12" s="345"/>
      <c r="Z12" s="345"/>
      <c r="AA12" s="345" t="n">
        <v>21.6</v>
      </c>
      <c r="AB12" s="345"/>
      <c r="AC12" s="345"/>
      <c r="AD12" s="345"/>
      <c r="AE12" s="345"/>
      <c r="AF12" s="345" t="n">
        <v>71.9</v>
      </c>
      <c r="AG12" s="345"/>
      <c r="AH12" s="345"/>
      <c r="AI12" s="345"/>
      <c r="AJ12" s="345"/>
      <c r="AK12" s="345" t="n">
        <v>54.3</v>
      </c>
      <c r="AL12" s="345"/>
      <c r="AM12" s="345"/>
      <c r="AN12" s="345"/>
      <c r="AO12" s="345"/>
    </row>
    <row r="13" s="151" customFormat="true" ht="9.95" hidden="false" customHeight="true" outlineLevel="0" collapsed="false">
      <c r="A13" s="342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</row>
    <row r="14" s="151" customFormat="true" ht="14.1" hidden="false" customHeight="true" outlineLevel="0" collapsed="false">
      <c r="A14" s="342" t="n">
        <v>1981</v>
      </c>
      <c r="B14" s="343" t="n">
        <v>1338</v>
      </c>
      <c r="C14" s="343"/>
      <c r="D14" s="343"/>
      <c r="E14" s="343"/>
      <c r="F14" s="343"/>
      <c r="G14" s="344" t="n">
        <v>1247</v>
      </c>
      <c r="H14" s="344"/>
      <c r="I14" s="344"/>
      <c r="J14" s="344"/>
      <c r="K14" s="344"/>
      <c r="L14" s="344" t="n">
        <v>1536</v>
      </c>
      <c r="M14" s="344"/>
      <c r="N14" s="344"/>
      <c r="O14" s="344"/>
      <c r="P14" s="344"/>
      <c r="Q14" s="344" t="n">
        <v>1615</v>
      </c>
      <c r="R14" s="344"/>
      <c r="S14" s="344"/>
      <c r="T14" s="344"/>
      <c r="U14" s="344"/>
      <c r="V14" s="345" t="n">
        <v>34.4</v>
      </c>
      <c r="W14" s="345"/>
      <c r="X14" s="345"/>
      <c r="Y14" s="345"/>
      <c r="Z14" s="345"/>
      <c r="AA14" s="345" t="n">
        <v>20.2</v>
      </c>
      <c r="AB14" s="345"/>
      <c r="AC14" s="345"/>
      <c r="AD14" s="345"/>
      <c r="AE14" s="345"/>
      <c r="AF14" s="345" t="n">
        <v>68.4</v>
      </c>
      <c r="AG14" s="345"/>
      <c r="AH14" s="345"/>
      <c r="AI14" s="345"/>
      <c r="AJ14" s="345"/>
      <c r="AK14" s="345" t="n">
        <v>57</v>
      </c>
      <c r="AL14" s="345"/>
      <c r="AM14" s="345"/>
      <c r="AN14" s="345"/>
      <c r="AO14" s="345"/>
    </row>
    <row r="15" s="151" customFormat="true" ht="14.1" hidden="false" customHeight="true" outlineLevel="0" collapsed="false">
      <c r="A15" s="342" t="n">
        <v>1982</v>
      </c>
      <c r="B15" s="343" t="n">
        <v>1329</v>
      </c>
      <c r="C15" s="343"/>
      <c r="D15" s="343"/>
      <c r="E15" s="343"/>
      <c r="F15" s="343"/>
      <c r="G15" s="344" t="n">
        <v>1242</v>
      </c>
      <c r="H15" s="344"/>
      <c r="I15" s="344"/>
      <c r="J15" s="344"/>
      <c r="K15" s="344"/>
      <c r="L15" s="344" t="n">
        <v>1516</v>
      </c>
      <c r="M15" s="344"/>
      <c r="N15" s="344"/>
      <c r="O15" s="344"/>
      <c r="P15" s="344"/>
      <c r="Q15" s="344" t="n">
        <v>1593</v>
      </c>
      <c r="R15" s="344"/>
      <c r="S15" s="344"/>
      <c r="T15" s="344"/>
      <c r="U15" s="344"/>
      <c r="V15" s="345" t="n">
        <v>34.3</v>
      </c>
      <c r="W15" s="345"/>
      <c r="X15" s="345"/>
      <c r="Y15" s="345"/>
      <c r="Z15" s="345"/>
      <c r="AA15" s="345" t="n">
        <v>19.5</v>
      </c>
      <c r="AB15" s="345"/>
      <c r="AC15" s="345"/>
      <c r="AD15" s="345"/>
      <c r="AE15" s="345"/>
      <c r="AF15" s="345" t="n">
        <v>68.9</v>
      </c>
      <c r="AG15" s="345"/>
      <c r="AH15" s="345"/>
      <c r="AI15" s="345"/>
      <c r="AJ15" s="345"/>
      <c r="AK15" s="345" t="n">
        <v>58.4</v>
      </c>
      <c r="AL15" s="345"/>
      <c r="AM15" s="345"/>
      <c r="AN15" s="345"/>
      <c r="AO15" s="345"/>
    </row>
    <row r="16" s="151" customFormat="true" ht="14.1" hidden="false" customHeight="true" outlineLevel="0" collapsed="false">
      <c r="A16" s="342" t="n">
        <v>1983</v>
      </c>
      <c r="B16" s="343" t="n">
        <v>1333</v>
      </c>
      <c r="C16" s="343"/>
      <c r="D16" s="343"/>
      <c r="E16" s="343"/>
      <c r="F16" s="343"/>
      <c r="G16" s="344" t="n">
        <v>1244</v>
      </c>
      <c r="H16" s="344"/>
      <c r="I16" s="344"/>
      <c r="J16" s="344"/>
      <c r="K16" s="344"/>
      <c r="L16" s="344" t="n">
        <v>1517</v>
      </c>
      <c r="M16" s="344"/>
      <c r="N16" s="344"/>
      <c r="O16" s="344"/>
      <c r="P16" s="344"/>
      <c r="Q16" s="344" t="n">
        <v>1622</v>
      </c>
      <c r="R16" s="344"/>
      <c r="S16" s="344"/>
      <c r="T16" s="344"/>
      <c r="U16" s="344"/>
      <c r="V16" s="345" t="n">
        <v>33.2</v>
      </c>
      <c r="W16" s="345"/>
      <c r="X16" s="345"/>
      <c r="Y16" s="345"/>
      <c r="Z16" s="345"/>
      <c r="AA16" s="345" t="n">
        <v>18.4</v>
      </c>
      <c r="AB16" s="345"/>
      <c r="AC16" s="345"/>
      <c r="AD16" s="345"/>
      <c r="AE16" s="345"/>
      <c r="AF16" s="345" t="n">
        <v>67.3</v>
      </c>
      <c r="AG16" s="345"/>
      <c r="AH16" s="345"/>
      <c r="AI16" s="345"/>
      <c r="AJ16" s="345"/>
      <c r="AK16" s="345" t="n">
        <v>59</v>
      </c>
      <c r="AL16" s="345"/>
      <c r="AM16" s="345"/>
      <c r="AN16" s="345"/>
      <c r="AO16" s="345"/>
    </row>
    <row r="17" s="151" customFormat="true" ht="14.1" hidden="false" customHeight="true" outlineLevel="0" collapsed="false">
      <c r="A17" s="342" t="n">
        <v>1984</v>
      </c>
      <c r="B17" s="343" t="n">
        <v>1319</v>
      </c>
      <c r="C17" s="343"/>
      <c r="D17" s="343"/>
      <c r="E17" s="343"/>
      <c r="F17" s="343"/>
      <c r="G17" s="344" t="n">
        <v>1232</v>
      </c>
      <c r="H17" s="344"/>
      <c r="I17" s="344"/>
      <c r="J17" s="344"/>
      <c r="K17" s="344"/>
      <c r="L17" s="344" t="n">
        <v>1504</v>
      </c>
      <c r="M17" s="344"/>
      <c r="N17" s="344"/>
      <c r="O17" s="344"/>
      <c r="P17" s="344"/>
      <c r="Q17" s="344" t="n">
        <v>1597</v>
      </c>
      <c r="R17" s="344"/>
      <c r="S17" s="344"/>
      <c r="T17" s="344"/>
      <c r="U17" s="344"/>
      <c r="V17" s="345" t="n">
        <v>30.6</v>
      </c>
      <c r="W17" s="345"/>
      <c r="X17" s="345"/>
      <c r="Y17" s="345"/>
      <c r="Z17" s="345"/>
      <c r="AA17" s="345" t="n">
        <v>16.9</v>
      </c>
      <c r="AB17" s="345"/>
      <c r="AC17" s="345"/>
      <c r="AD17" s="345"/>
      <c r="AE17" s="345"/>
      <c r="AF17" s="345" t="n">
        <v>63.2</v>
      </c>
      <c r="AG17" s="345"/>
      <c r="AH17" s="345"/>
      <c r="AI17" s="345"/>
      <c r="AJ17" s="345"/>
      <c r="AK17" s="345" t="n">
        <v>49.6</v>
      </c>
      <c r="AL17" s="345"/>
      <c r="AM17" s="345"/>
      <c r="AN17" s="345"/>
      <c r="AO17" s="345"/>
    </row>
    <row r="18" s="151" customFormat="true" ht="14.1" hidden="false" customHeight="true" outlineLevel="0" collapsed="false">
      <c r="A18" s="342" t="n">
        <v>1985</v>
      </c>
      <c r="B18" s="343" t="n">
        <v>1309</v>
      </c>
      <c r="C18" s="343"/>
      <c r="D18" s="343"/>
      <c r="E18" s="343"/>
      <c r="F18" s="343"/>
      <c r="G18" s="344" t="n">
        <v>1219</v>
      </c>
      <c r="H18" s="344"/>
      <c r="I18" s="344"/>
      <c r="J18" s="344"/>
      <c r="K18" s="344"/>
      <c r="L18" s="344" t="n">
        <v>1495</v>
      </c>
      <c r="M18" s="344"/>
      <c r="N18" s="344"/>
      <c r="O18" s="344"/>
      <c r="P18" s="344"/>
      <c r="Q18" s="344" t="n">
        <v>1583</v>
      </c>
      <c r="R18" s="344"/>
      <c r="S18" s="344"/>
      <c r="T18" s="344"/>
      <c r="U18" s="344"/>
      <c r="V18" s="345" t="n">
        <v>28</v>
      </c>
      <c r="W18" s="345"/>
      <c r="X18" s="345"/>
      <c r="Y18" s="345"/>
      <c r="Z18" s="345"/>
      <c r="AA18" s="345" t="n">
        <v>15</v>
      </c>
      <c r="AB18" s="345"/>
      <c r="AC18" s="345"/>
      <c r="AD18" s="345"/>
      <c r="AE18" s="345"/>
      <c r="AF18" s="345" t="n">
        <v>57.8</v>
      </c>
      <c r="AG18" s="345"/>
      <c r="AH18" s="345"/>
      <c r="AI18" s="345"/>
      <c r="AJ18" s="345"/>
      <c r="AK18" s="345" t="n">
        <v>49.8</v>
      </c>
      <c r="AL18" s="345"/>
      <c r="AM18" s="345"/>
      <c r="AN18" s="345"/>
      <c r="AO18" s="345"/>
    </row>
    <row r="19" s="151" customFormat="true" ht="14.1" hidden="false" customHeight="true" outlineLevel="0" collapsed="false">
      <c r="A19" s="342" t="n">
        <v>1986</v>
      </c>
      <c r="B19" s="343" t="n">
        <v>1317</v>
      </c>
      <c r="C19" s="343"/>
      <c r="D19" s="343"/>
      <c r="E19" s="343"/>
      <c r="F19" s="343"/>
      <c r="G19" s="344" t="n">
        <v>1223</v>
      </c>
      <c r="H19" s="344"/>
      <c r="I19" s="344"/>
      <c r="J19" s="344"/>
      <c r="K19" s="344"/>
      <c r="L19" s="344" t="n">
        <v>1504</v>
      </c>
      <c r="M19" s="344"/>
      <c r="N19" s="344"/>
      <c r="O19" s="344"/>
      <c r="P19" s="344"/>
      <c r="Q19" s="344" t="n">
        <v>1592</v>
      </c>
      <c r="R19" s="344"/>
      <c r="S19" s="344"/>
      <c r="T19" s="344"/>
      <c r="U19" s="344"/>
      <c r="V19" s="345" t="n">
        <v>28.4</v>
      </c>
      <c r="W19" s="345"/>
      <c r="X19" s="345"/>
      <c r="Y19" s="345"/>
      <c r="Z19" s="345"/>
      <c r="AA19" s="345" t="n">
        <v>15.5</v>
      </c>
      <c r="AB19" s="345"/>
      <c r="AC19" s="345"/>
      <c r="AD19" s="345"/>
      <c r="AE19" s="345"/>
      <c r="AF19" s="345" t="n">
        <v>57.1</v>
      </c>
      <c r="AG19" s="345"/>
      <c r="AH19" s="345"/>
      <c r="AI19" s="345"/>
      <c r="AJ19" s="345"/>
      <c r="AK19" s="345" t="n">
        <v>48.7</v>
      </c>
      <c r="AL19" s="345"/>
      <c r="AM19" s="345"/>
      <c r="AN19" s="345"/>
      <c r="AO19" s="345"/>
    </row>
    <row r="20" s="151" customFormat="true" ht="14.1" hidden="false" customHeight="true" outlineLevel="0" collapsed="false">
      <c r="A20" s="342" t="n">
        <v>1987</v>
      </c>
      <c r="B20" s="343" t="n">
        <v>1323</v>
      </c>
      <c r="C20" s="343"/>
      <c r="D20" s="343"/>
      <c r="E20" s="343"/>
      <c r="F20" s="343"/>
      <c r="G20" s="344" t="n">
        <v>1228</v>
      </c>
      <c r="H20" s="344"/>
      <c r="I20" s="344"/>
      <c r="J20" s="344"/>
      <c r="K20" s="344"/>
      <c r="L20" s="344" t="n">
        <v>1506</v>
      </c>
      <c r="M20" s="344"/>
      <c r="N20" s="344"/>
      <c r="O20" s="344"/>
      <c r="P20" s="344"/>
      <c r="Q20" s="344" t="n">
        <v>1581</v>
      </c>
      <c r="R20" s="344"/>
      <c r="S20" s="344"/>
      <c r="T20" s="344"/>
      <c r="U20" s="344"/>
      <c r="V20" s="345" t="n">
        <v>26.6</v>
      </c>
      <c r="W20" s="345"/>
      <c r="X20" s="345"/>
      <c r="Y20" s="345"/>
      <c r="Z20" s="345"/>
      <c r="AA20" s="345" t="n">
        <v>14.3</v>
      </c>
      <c r="AB20" s="345"/>
      <c r="AC20" s="345"/>
      <c r="AD20" s="345"/>
      <c r="AE20" s="345"/>
      <c r="AF20" s="345" t="n">
        <v>54.1</v>
      </c>
      <c r="AG20" s="345"/>
      <c r="AH20" s="345"/>
      <c r="AI20" s="345"/>
      <c r="AJ20" s="345"/>
      <c r="AK20" s="345" t="n">
        <v>42.6</v>
      </c>
      <c r="AL20" s="345"/>
      <c r="AM20" s="345"/>
      <c r="AN20" s="345"/>
      <c r="AO20" s="345"/>
    </row>
    <row r="21" s="151" customFormat="true" ht="14.1" hidden="false" customHeight="true" outlineLevel="0" collapsed="false">
      <c r="A21" s="342" t="n">
        <v>1988</v>
      </c>
      <c r="B21" s="343" t="n">
        <v>1326</v>
      </c>
      <c r="C21" s="343"/>
      <c r="D21" s="343"/>
      <c r="E21" s="343"/>
      <c r="F21" s="343"/>
      <c r="G21" s="344" t="n">
        <v>1226</v>
      </c>
      <c r="H21" s="344"/>
      <c r="I21" s="344"/>
      <c r="J21" s="344"/>
      <c r="K21" s="344"/>
      <c r="L21" s="344" t="n">
        <v>1510</v>
      </c>
      <c r="M21" s="344"/>
      <c r="N21" s="344"/>
      <c r="O21" s="344"/>
      <c r="P21" s="344"/>
      <c r="Q21" s="344" t="n">
        <v>1585</v>
      </c>
      <c r="R21" s="344"/>
      <c r="S21" s="344"/>
      <c r="T21" s="344"/>
      <c r="U21" s="344"/>
      <c r="V21" s="345" t="n">
        <v>26.3</v>
      </c>
      <c r="W21" s="345"/>
      <c r="X21" s="345"/>
      <c r="Y21" s="345"/>
      <c r="Z21" s="345"/>
      <c r="AA21" s="345" t="n">
        <v>13.6</v>
      </c>
      <c r="AB21" s="345"/>
      <c r="AC21" s="345"/>
      <c r="AD21" s="345"/>
      <c r="AE21" s="345"/>
      <c r="AF21" s="345" t="n">
        <v>54</v>
      </c>
      <c r="AG21" s="345"/>
      <c r="AH21" s="345"/>
      <c r="AI21" s="345"/>
      <c r="AJ21" s="345"/>
      <c r="AK21" s="345" t="n">
        <v>38.2</v>
      </c>
      <c r="AL21" s="345"/>
      <c r="AM21" s="345"/>
      <c r="AN21" s="345"/>
      <c r="AO21" s="345"/>
    </row>
    <row r="22" s="151" customFormat="true" ht="14.1" hidden="false" customHeight="true" outlineLevel="0" collapsed="false">
      <c r="A22" s="342" t="n">
        <v>1989</v>
      </c>
      <c r="B22" s="343" t="n">
        <v>1326</v>
      </c>
      <c r="C22" s="343"/>
      <c r="D22" s="343"/>
      <c r="E22" s="343"/>
      <c r="F22" s="343"/>
      <c r="G22" s="344" t="n">
        <v>1224</v>
      </c>
      <c r="H22" s="344"/>
      <c r="I22" s="344"/>
      <c r="J22" s="344"/>
      <c r="K22" s="344"/>
      <c r="L22" s="344" t="n">
        <v>1500</v>
      </c>
      <c r="M22" s="344"/>
      <c r="N22" s="344"/>
      <c r="O22" s="344"/>
      <c r="P22" s="344"/>
      <c r="Q22" s="344" t="n">
        <v>1617</v>
      </c>
      <c r="R22" s="344"/>
      <c r="S22" s="344"/>
      <c r="T22" s="344"/>
      <c r="U22" s="344"/>
      <c r="V22" s="345" t="n">
        <v>25.9</v>
      </c>
      <c r="W22" s="345"/>
      <c r="X22" s="345"/>
      <c r="Y22" s="345"/>
      <c r="Z22" s="345"/>
      <c r="AA22" s="345" t="n">
        <v>13.1</v>
      </c>
      <c r="AB22" s="345"/>
      <c r="AC22" s="345"/>
      <c r="AD22" s="345"/>
      <c r="AE22" s="345"/>
      <c r="AF22" s="345" t="n">
        <v>51.9</v>
      </c>
      <c r="AG22" s="345"/>
      <c r="AH22" s="345"/>
      <c r="AI22" s="345"/>
      <c r="AJ22" s="345"/>
      <c r="AK22" s="345" t="n">
        <v>44.1</v>
      </c>
      <c r="AL22" s="345"/>
      <c r="AM22" s="345"/>
      <c r="AN22" s="345"/>
      <c r="AO22" s="345"/>
    </row>
    <row r="23" s="151" customFormat="true" ht="14.1" hidden="false" customHeight="true" outlineLevel="0" collapsed="false">
      <c r="A23" s="342" t="n">
        <v>1990</v>
      </c>
      <c r="B23" s="343" t="n">
        <v>1341</v>
      </c>
      <c r="C23" s="343"/>
      <c r="D23" s="343"/>
      <c r="E23" s="343"/>
      <c r="F23" s="343"/>
      <c r="G23" s="344" t="n">
        <v>1227</v>
      </c>
      <c r="H23" s="344"/>
      <c r="I23" s="344"/>
      <c r="J23" s="344"/>
      <c r="K23" s="344"/>
      <c r="L23" s="344" t="n">
        <v>1514</v>
      </c>
      <c r="M23" s="344"/>
      <c r="N23" s="344"/>
      <c r="O23" s="344"/>
      <c r="P23" s="344"/>
      <c r="Q23" s="344" t="n">
        <v>1667</v>
      </c>
      <c r="R23" s="344"/>
      <c r="S23" s="344"/>
      <c r="T23" s="344"/>
      <c r="U23" s="344"/>
      <c r="V23" s="345" t="n">
        <v>28.4</v>
      </c>
      <c r="W23" s="345"/>
      <c r="X23" s="345"/>
      <c r="Y23" s="345"/>
      <c r="Z23" s="345"/>
      <c r="AA23" s="345" t="n">
        <v>13.4</v>
      </c>
      <c r="AB23" s="345"/>
      <c r="AC23" s="345"/>
      <c r="AD23" s="345"/>
      <c r="AE23" s="345"/>
      <c r="AF23" s="345" t="n">
        <v>55.6</v>
      </c>
      <c r="AG23" s="345"/>
      <c r="AH23" s="345"/>
      <c r="AI23" s="345"/>
      <c r="AJ23" s="345"/>
      <c r="AK23" s="345" t="n">
        <v>53.6</v>
      </c>
      <c r="AL23" s="345"/>
      <c r="AM23" s="345"/>
      <c r="AN23" s="345"/>
      <c r="AO23" s="345"/>
    </row>
    <row r="24" s="151" customFormat="true" ht="9.95" hidden="false" customHeight="true" outlineLevel="0" collapsed="false">
      <c r="A24" s="342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</row>
    <row r="25" s="151" customFormat="true" ht="14.1" hidden="false" customHeight="true" outlineLevel="0" collapsed="false">
      <c r="A25" s="342" t="n">
        <v>1991</v>
      </c>
      <c r="B25" s="343" t="n">
        <v>1342</v>
      </c>
      <c r="C25" s="343"/>
      <c r="D25" s="343"/>
      <c r="E25" s="343"/>
      <c r="F25" s="343"/>
      <c r="G25" s="344" t="n">
        <v>1230</v>
      </c>
      <c r="H25" s="344"/>
      <c r="I25" s="344"/>
      <c r="J25" s="344"/>
      <c r="K25" s="344"/>
      <c r="L25" s="344" t="n">
        <v>1515</v>
      </c>
      <c r="M25" s="344"/>
      <c r="N25" s="344"/>
      <c r="O25" s="344"/>
      <c r="P25" s="344"/>
      <c r="Q25" s="344" t="n">
        <v>1640</v>
      </c>
      <c r="R25" s="344"/>
      <c r="S25" s="344"/>
      <c r="T25" s="344"/>
      <c r="U25" s="344"/>
      <c r="V25" s="345" t="n">
        <v>29.3</v>
      </c>
      <c r="W25" s="345"/>
      <c r="X25" s="345"/>
      <c r="Y25" s="345"/>
      <c r="Z25" s="345"/>
      <c r="AA25" s="345" t="n">
        <v>13.6</v>
      </c>
      <c r="AB25" s="345"/>
      <c r="AC25" s="345"/>
      <c r="AD25" s="345"/>
      <c r="AE25" s="345"/>
      <c r="AF25" s="345" t="n">
        <v>57</v>
      </c>
      <c r="AG25" s="345"/>
      <c r="AH25" s="345"/>
      <c r="AI25" s="345"/>
      <c r="AJ25" s="345"/>
      <c r="AK25" s="345" t="n">
        <v>56.8</v>
      </c>
      <c r="AL25" s="345"/>
      <c r="AM25" s="345"/>
      <c r="AN25" s="345"/>
      <c r="AO25" s="345"/>
    </row>
    <row r="26" s="151" customFormat="true" ht="14.1" hidden="false" customHeight="true" outlineLevel="0" collapsed="false">
      <c r="A26" s="342" t="n">
        <v>1992</v>
      </c>
      <c r="B26" s="343" t="n">
        <v>1334</v>
      </c>
      <c r="C26" s="343"/>
      <c r="D26" s="343"/>
      <c r="E26" s="343"/>
      <c r="F26" s="343"/>
      <c r="G26" s="344" t="n">
        <v>1224</v>
      </c>
      <c r="H26" s="344"/>
      <c r="I26" s="344"/>
      <c r="J26" s="344"/>
      <c r="K26" s="344"/>
      <c r="L26" s="344" t="n">
        <v>1511</v>
      </c>
      <c r="M26" s="344"/>
      <c r="N26" s="344"/>
      <c r="O26" s="344"/>
      <c r="P26" s="344"/>
      <c r="Q26" s="344" t="n">
        <v>1630</v>
      </c>
      <c r="R26" s="344"/>
      <c r="S26" s="344"/>
      <c r="T26" s="344"/>
      <c r="U26" s="344"/>
      <c r="V26" s="345" t="n">
        <v>26.9</v>
      </c>
      <c r="W26" s="345"/>
      <c r="X26" s="345"/>
      <c r="Y26" s="345"/>
      <c r="Z26" s="345"/>
      <c r="AA26" s="345" t="n">
        <v>12.2</v>
      </c>
      <c r="AB26" s="345"/>
      <c r="AC26" s="345"/>
      <c r="AD26" s="345"/>
      <c r="AE26" s="345"/>
      <c r="AF26" s="345" t="n">
        <v>55.3</v>
      </c>
      <c r="AG26" s="345"/>
      <c r="AH26" s="345"/>
      <c r="AI26" s="345"/>
      <c r="AJ26" s="345"/>
      <c r="AK26" s="345" t="n">
        <v>45.8</v>
      </c>
      <c r="AL26" s="345"/>
      <c r="AM26" s="345"/>
      <c r="AN26" s="345"/>
      <c r="AO26" s="345"/>
    </row>
    <row r="27" s="151" customFormat="true" ht="14.1" hidden="false" customHeight="true" outlineLevel="0" collapsed="false">
      <c r="A27" s="342" t="n">
        <v>1993</v>
      </c>
      <c r="B27" s="343" t="n">
        <v>1338</v>
      </c>
      <c r="C27" s="343"/>
      <c r="D27" s="343"/>
      <c r="E27" s="343"/>
      <c r="F27" s="343"/>
      <c r="G27" s="344" t="n">
        <v>1226</v>
      </c>
      <c r="H27" s="344"/>
      <c r="I27" s="344"/>
      <c r="J27" s="344"/>
      <c r="K27" s="344"/>
      <c r="L27" s="344" t="n">
        <v>1506</v>
      </c>
      <c r="M27" s="344"/>
      <c r="N27" s="344"/>
      <c r="O27" s="344"/>
      <c r="P27" s="344"/>
      <c r="Q27" s="344" t="n">
        <v>1626</v>
      </c>
      <c r="R27" s="344"/>
      <c r="S27" s="344"/>
      <c r="T27" s="344"/>
      <c r="U27" s="344"/>
      <c r="V27" s="345" t="n">
        <v>25.8</v>
      </c>
      <c r="W27" s="345"/>
      <c r="X27" s="345"/>
      <c r="Y27" s="345"/>
      <c r="Z27" s="345"/>
      <c r="AA27" s="345" t="n">
        <v>11.7</v>
      </c>
      <c r="AB27" s="345"/>
      <c r="AC27" s="345"/>
      <c r="AD27" s="345"/>
      <c r="AE27" s="345"/>
      <c r="AF27" s="345" t="n">
        <v>51.7</v>
      </c>
      <c r="AG27" s="345"/>
      <c r="AH27" s="345"/>
      <c r="AI27" s="345"/>
      <c r="AJ27" s="345"/>
      <c r="AK27" s="345" t="n">
        <v>42.5</v>
      </c>
      <c r="AL27" s="345"/>
      <c r="AM27" s="345"/>
      <c r="AN27" s="345"/>
      <c r="AO27" s="345"/>
    </row>
    <row r="28" s="151" customFormat="true" ht="14.1" hidden="false" customHeight="true" outlineLevel="0" collapsed="false">
      <c r="A28" s="342" t="n">
        <v>1994</v>
      </c>
      <c r="B28" s="343" t="n">
        <v>1340</v>
      </c>
      <c r="C28" s="343"/>
      <c r="D28" s="343"/>
      <c r="E28" s="343"/>
      <c r="F28" s="343"/>
      <c r="G28" s="344" t="n">
        <v>1227</v>
      </c>
      <c r="H28" s="344"/>
      <c r="I28" s="344"/>
      <c r="J28" s="344"/>
      <c r="K28" s="344"/>
      <c r="L28" s="344" t="n">
        <v>1513</v>
      </c>
      <c r="M28" s="344"/>
      <c r="N28" s="344"/>
      <c r="O28" s="344"/>
      <c r="P28" s="344"/>
      <c r="Q28" s="344" t="n">
        <v>1629</v>
      </c>
      <c r="R28" s="344"/>
      <c r="S28" s="344"/>
      <c r="T28" s="344"/>
      <c r="U28" s="344"/>
      <c r="V28" s="345" t="n">
        <v>25</v>
      </c>
      <c r="W28" s="345"/>
      <c r="X28" s="345"/>
      <c r="Y28" s="345"/>
      <c r="Z28" s="345"/>
      <c r="AA28" s="345" t="n">
        <v>10.4</v>
      </c>
      <c r="AB28" s="345"/>
      <c r="AC28" s="345"/>
      <c r="AD28" s="345"/>
      <c r="AE28" s="345"/>
      <c r="AF28" s="345" t="n">
        <v>52.2</v>
      </c>
      <c r="AG28" s="345"/>
      <c r="AH28" s="345"/>
      <c r="AI28" s="345"/>
      <c r="AJ28" s="345"/>
      <c r="AK28" s="345" t="n">
        <v>41.6</v>
      </c>
      <c r="AL28" s="345"/>
      <c r="AM28" s="345"/>
      <c r="AN28" s="345"/>
      <c r="AO28" s="345"/>
    </row>
    <row r="29" s="151" customFormat="true" ht="14.1" hidden="false" customHeight="true" outlineLevel="0" collapsed="false">
      <c r="A29" s="342" t="n">
        <v>1995</v>
      </c>
      <c r="B29" s="343" t="n">
        <v>1344</v>
      </c>
      <c r="C29" s="343"/>
      <c r="D29" s="343"/>
      <c r="E29" s="343"/>
      <c r="F29" s="343"/>
      <c r="G29" s="344" t="n">
        <v>1232</v>
      </c>
      <c r="H29" s="344"/>
      <c r="I29" s="344"/>
      <c r="J29" s="344"/>
      <c r="K29" s="344"/>
      <c r="L29" s="344" t="n">
        <v>1516</v>
      </c>
      <c r="M29" s="344"/>
      <c r="N29" s="344"/>
      <c r="O29" s="344"/>
      <c r="P29" s="344"/>
      <c r="Q29" s="344" t="n">
        <v>1646</v>
      </c>
      <c r="R29" s="344"/>
      <c r="S29" s="344"/>
      <c r="T29" s="344"/>
      <c r="U29" s="344"/>
      <c r="V29" s="345" t="n">
        <v>24.4</v>
      </c>
      <c r="W29" s="345"/>
      <c r="X29" s="345"/>
      <c r="Y29" s="345"/>
      <c r="Z29" s="345"/>
      <c r="AA29" s="345" t="n">
        <v>9.9</v>
      </c>
      <c r="AB29" s="345"/>
      <c r="AC29" s="345"/>
      <c r="AD29" s="345"/>
      <c r="AE29" s="345"/>
      <c r="AF29" s="345" t="n">
        <v>52.1</v>
      </c>
      <c r="AG29" s="345"/>
      <c r="AH29" s="345"/>
      <c r="AI29" s="345"/>
      <c r="AJ29" s="345"/>
      <c r="AK29" s="345" t="n">
        <v>38.3</v>
      </c>
      <c r="AL29" s="345"/>
      <c r="AM29" s="345"/>
      <c r="AN29" s="345"/>
      <c r="AO29" s="345"/>
    </row>
    <row r="30" s="151" customFormat="true" ht="14.1" hidden="false" customHeight="true" outlineLevel="0" collapsed="false">
      <c r="A30" s="342" t="n">
        <v>1996</v>
      </c>
      <c r="B30" s="343" t="n">
        <v>1345</v>
      </c>
      <c r="C30" s="343"/>
      <c r="D30" s="343"/>
      <c r="E30" s="343"/>
      <c r="F30" s="343"/>
      <c r="G30" s="344" t="n">
        <v>1234</v>
      </c>
      <c r="H30" s="344"/>
      <c r="I30" s="344"/>
      <c r="J30" s="344"/>
      <c r="K30" s="344"/>
      <c r="L30" s="344" t="n">
        <v>1516</v>
      </c>
      <c r="M30" s="344"/>
      <c r="N30" s="344"/>
      <c r="O30" s="344"/>
      <c r="P30" s="344"/>
      <c r="Q30" s="344" t="n">
        <v>1634</v>
      </c>
      <c r="R30" s="344"/>
      <c r="S30" s="344"/>
      <c r="T30" s="344"/>
      <c r="U30" s="344"/>
      <c r="V30" s="345" t="n">
        <v>23.5</v>
      </c>
      <c r="W30" s="345"/>
      <c r="X30" s="345"/>
      <c r="Y30" s="345"/>
      <c r="Z30" s="345"/>
      <c r="AA30" s="345" t="n">
        <v>9</v>
      </c>
      <c r="AB30" s="345"/>
      <c r="AC30" s="345"/>
      <c r="AD30" s="345"/>
      <c r="AE30" s="345"/>
      <c r="AF30" s="345" t="n">
        <v>50</v>
      </c>
      <c r="AG30" s="345"/>
      <c r="AH30" s="345"/>
      <c r="AI30" s="345"/>
      <c r="AJ30" s="345"/>
      <c r="AK30" s="345" t="n">
        <v>40.8</v>
      </c>
      <c r="AL30" s="345"/>
      <c r="AM30" s="345"/>
      <c r="AN30" s="345"/>
      <c r="AO30" s="345"/>
    </row>
    <row r="31" s="151" customFormat="true" ht="14.1" hidden="false" customHeight="true" outlineLevel="0" collapsed="false">
      <c r="A31" s="342" t="n">
        <v>1997</v>
      </c>
      <c r="B31" s="343" t="n">
        <v>1338</v>
      </c>
      <c r="C31" s="343"/>
      <c r="D31" s="343"/>
      <c r="E31" s="343"/>
      <c r="F31" s="343"/>
      <c r="G31" s="344" t="n">
        <v>1231</v>
      </c>
      <c r="H31" s="344"/>
      <c r="I31" s="344"/>
      <c r="J31" s="344"/>
      <c r="K31" s="344"/>
      <c r="L31" s="344" t="n">
        <v>1506</v>
      </c>
      <c r="M31" s="344"/>
      <c r="N31" s="344"/>
      <c r="O31" s="344"/>
      <c r="P31" s="344"/>
      <c r="Q31" s="344" t="n">
        <v>1624</v>
      </c>
      <c r="R31" s="344"/>
      <c r="S31" s="344"/>
      <c r="T31" s="344"/>
      <c r="U31" s="344"/>
      <c r="V31" s="345" t="n">
        <v>22.4</v>
      </c>
      <c r="W31" s="345"/>
      <c r="X31" s="345"/>
      <c r="Y31" s="345"/>
      <c r="Z31" s="345"/>
      <c r="AA31" s="345" t="n">
        <v>8.5</v>
      </c>
      <c r="AB31" s="345"/>
      <c r="AC31" s="345"/>
      <c r="AD31" s="345"/>
      <c r="AE31" s="345"/>
      <c r="AF31" s="345" t="n">
        <v>49.2</v>
      </c>
      <c r="AG31" s="345"/>
      <c r="AH31" s="345"/>
      <c r="AI31" s="345"/>
      <c r="AJ31" s="345"/>
      <c r="AK31" s="345" t="n">
        <v>37.6</v>
      </c>
      <c r="AL31" s="345"/>
      <c r="AM31" s="345"/>
      <c r="AN31" s="345"/>
      <c r="AO31" s="345"/>
    </row>
    <row r="32" s="151" customFormat="true" ht="14.1" hidden="false" customHeight="true" outlineLevel="0" collapsed="false">
      <c r="A32" s="342" t="n">
        <v>1998</v>
      </c>
      <c r="B32" s="343" t="n">
        <v>1339</v>
      </c>
      <c r="C32" s="343"/>
      <c r="D32" s="343"/>
      <c r="E32" s="343"/>
      <c r="F32" s="343"/>
      <c r="G32" s="344" t="n">
        <v>1234</v>
      </c>
      <c r="H32" s="344"/>
      <c r="I32" s="344"/>
      <c r="J32" s="344"/>
      <c r="K32" s="344"/>
      <c r="L32" s="344" t="n">
        <v>1505</v>
      </c>
      <c r="M32" s="344"/>
      <c r="N32" s="344"/>
      <c r="O32" s="344"/>
      <c r="P32" s="344"/>
      <c r="Q32" s="344" t="n">
        <v>1610</v>
      </c>
      <c r="R32" s="344"/>
      <c r="S32" s="344"/>
      <c r="T32" s="344"/>
      <c r="U32" s="344"/>
      <c r="V32" s="345" t="n">
        <v>20.7</v>
      </c>
      <c r="W32" s="345"/>
      <c r="X32" s="345"/>
      <c r="Y32" s="345"/>
      <c r="Z32" s="345"/>
      <c r="AA32" s="345" t="n">
        <v>7.9</v>
      </c>
      <c r="AB32" s="345"/>
      <c r="AC32" s="345"/>
      <c r="AD32" s="345"/>
      <c r="AE32" s="345"/>
      <c r="AF32" s="345" t="n">
        <v>45.1</v>
      </c>
      <c r="AG32" s="345"/>
      <c r="AH32" s="345"/>
      <c r="AI32" s="345"/>
      <c r="AJ32" s="345"/>
      <c r="AK32" s="345" t="n">
        <v>32.8</v>
      </c>
      <c r="AL32" s="345"/>
      <c r="AM32" s="345"/>
      <c r="AN32" s="345"/>
      <c r="AO32" s="345"/>
    </row>
    <row r="33" s="151" customFormat="true" ht="14.1" hidden="false" customHeight="true" outlineLevel="0" collapsed="false">
      <c r="A33" s="342" t="n">
        <v>1999</v>
      </c>
      <c r="B33" s="343" t="n">
        <v>1337</v>
      </c>
      <c r="C33" s="343"/>
      <c r="D33" s="343"/>
      <c r="E33" s="343"/>
      <c r="F33" s="343"/>
      <c r="G33" s="344" t="n">
        <v>1234</v>
      </c>
      <c r="H33" s="344"/>
      <c r="I33" s="344"/>
      <c r="J33" s="344"/>
      <c r="K33" s="344"/>
      <c r="L33" s="344" t="n">
        <v>1497</v>
      </c>
      <c r="M33" s="344"/>
      <c r="N33" s="344"/>
      <c r="O33" s="344"/>
      <c r="P33" s="344"/>
      <c r="Q33" s="344" t="n">
        <v>1608</v>
      </c>
      <c r="R33" s="344"/>
      <c r="S33" s="344"/>
      <c r="T33" s="344"/>
      <c r="U33" s="344"/>
      <c r="V33" s="345" t="n">
        <v>19.6</v>
      </c>
      <c r="W33" s="345"/>
      <c r="X33" s="345"/>
      <c r="Y33" s="345"/>
      <c r="Z33" s="345"/>
      <c r="AA33" s="345" t="n">
        <v>7.4</v>
      </c>
      <c r="AB33" s="345"/>
      <c r="AC33" s="345"/>
      <c r="AD33" s="345"/>
      <c r="AE33" s="345"/>
      <c r="AF33" s="345" t="n">
        <v>42.6</v>
      </c>
      <c r="AG33" s="345"/>
      <c r="AH33" s="345"/>
      <c r="AI33" s="345"/>
      <c r="AJ33" s="345"/>
      <c r="AK33" s="345" t="n">
        <v>34.2</v>
      </c>
      <c r="AL33" s="345"/>
      <c r="AM33" s="345"/>
      <c r="AN33" s="345"/>
      <c r="AO33" s="345"/>
    </row>
    <row r="34" s="151" customFormat="true" ht="14.1" hidden="false" customHeight="true" outlineLevel="0" collapsed="false">
      <c r="A34" s="342" t="n">
        <v>2000</v>
      </c>
      <c r="B34" s="343" t="n">
        <v>1336</v>
      </c>
      <c r="C34" s="343"/>
      <c r="D34" s="343"/>
      <c r="E34" s="343"/>
      <c r="F34" s="343"/>
      <c r="G34" s="344" t="n">
        <v>1233</v>
      </c>
      <c r="H34" s="344"/>
      <c r="I34" s="344"/>
      <c r="J34" s="344"/>
      <c r="K34" s="344"/>
      <c r="L34" s="344" t="n">
        <v>1500</v>
      </c>
      <c r="M34" s="344"/>
      <c r="N34" s="344"/>
      <c r="O34" s="344"/>
      <c r="P34" s="344"/>
      <c r="Q34" s="344" t="n">
        <v>1607</v>
      </c>
      <c r="R34" s="344"/>
      <c r="S34" s="344"/>
      <c r="T34" s="344"/>
      <c r="U34" s="344"/>
      <c r="V34" s="345" t="n">
        <v>19.6</v>
      </c>
      <c r="W34" s="345"/>
      <c r="X34" s="345"/>
      <c r="Y34" s="345"/>
      <c r="Z34" s="345"/>
      <c r="AA34" s="345" t="n">
        <v>7.5</v>
      </c>
      <c r="AB34" s="345"/>
      <c r="AC34" s="345"/>
      <c r="AD34" s="345"/>
      <c r="AE34" s="345"/>
      <c r="AF34" s="345" t="n">
        <v>42.6</v>
      </c>
      <c r="AG34" s="345"/>
      <c r="AH34" s="345"/>
      <c r="AI34" s="345"/>
      <c r="AJ34" s="345"/>
      <c r="AK34" s="345" t="n">
        <v>35.5</v>
      </c>
      <c r="AL34" s="345"/>
      <c r="AM34" s="345"/>
      <c r="AN34" s="345"/>
      <c r="AO34" s="345"/>
    </row>
    <row r="35" s="151" customFormat="true" ht="9.95" hidden="false" customHeight="true" outlineLevel="0" collapsed="false">
      <c r="A35" s="342"/>
      <c r="B35" s="343"/>
      <c r="C35" s="343"/>
      <c r="D35" s="343"/>
      <c r="E35" s="343"/>
      <c r="F35" s="343"/>
      <c r="G35" s="344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5"/>
      <c r="W35" s="345"/>
      <c r="X35" s="345"/>
      <c r="Y35" s="345"/>
      <c r="Z35" s="345"/>
      <c r="AA35" s="345"/>
      <c r="AB35" s="345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5"/>
      <c r="AN35" s="345"/>
      <c r="AO35" s="345"/>
    </row>
    <row r="36" s="151" customFormat="true" ht="14.1" hidden="false" customHeight="true" outlineLevel="0" collapsed="false">
      <c r="A36" s="342" t="n">
        <v>2001</v>
      </c>
      <c r="B36" s="343" t="n">
        <v>1337</v>
      </c>
      <c r="C36" s="343"/>
      <c r="D36" s="343"/>
      <c r="E36" s="343"/>
      <c r="F36" s="343"/>
      <c r="G36" s="344" t="n">
        <v>1236</v>
      </c>
      <c r="H36" s="344"/>
      <c r="I36" s="344"/>
      <c r="J36" s="344"/>
      <c r="K36" s="344"/>
      <c r="L36" s="344" t="n">
        <v>1493</v>
      </c>
      <c r="M36" s="344"/>
      <c r="N36" s="344"/>
      <c r="O36" s="344"/>
      <c r="P36" s="344"/>
      <c r="Q36" s="344" t="n">
        <v>1610</v>
      </c>
      <c r="R36" s="344"/>
      <c r="S36" s="344"/>
      <c r="T36" s="344"/>
      <c r="U36" s="344"/>
      <c r="V36" s="345" t="n">
        <v>18.6</v>
      </c>
      <c r="W36" s="345"/>
      <c r="X36" s="345"/>
      <c r="Y36" s="345"/>
      <c r="Z36" s="345"/>
      <c r="AA36" s="345" t="n">
        <v>7.2</v>
      </c>
      <c r="AB36" s="345"/>
      <c r="AC36" s="345"/>
      <c r="AD36" s="345"/>
      <c r="AE36" s="345"/>
      <c r="AF36" s="345" t="n">
        <v>40.9</v>
      </c>
      <c r="AG36" s="345"/>
      <c r="AH36" s="345"/>
      <c r="AI36" s="345"/>
      <c r="AJ36" s="345"/>
      <c r="AK36" s="345" t="n">
        <v>29.6</v>
      </c>
      <c r="AL36" s="345"/>
      <c r="AM36" s="345"/>
      <c r="AN36" s="345"/>
      <c r="AO36" s="345"/>
    </row>
    <row r="37" s="151" customFormat="true" ht="13.5" hidden="false" customHeight="true" outlineLevel="0" collapsed="false">
      <c r="A37" s="342" t="n">
        <v>2002</v>
      </c>
      <c r="B37" s="343" t="n">
        <v>1335</v>
      </c>
      <c r="C37" s="343"/>
      <c r="D37" s="343"/>
      <c r="E37" s="343"/>
      <c r="F37" s="343"/>
      <c r="G37" s="344" t="n">
        <v>1239</v>
      </c>
      <c r="H37" s="344"/>
      <c r="I37" s="344"/>
      <c r="J37" s="344"/>
      <c r="K37" s="344"/>
      <c r="L37" s="344" t="n">
        <v>1487</v>
      </c>
      <c r="M37" s="344"/>
      <c r="N37" s="344"/>
      <c r="O37" s="344"/>
      <c r="P37" s="344"/>
      <c r="Q37" s="344" t="n">
        <v>1603</v>
      </c>
      <c r="R37" s="344"/>
      <c r="S37" s="344"/>
      <c r="T37" s="344"/>
      <c r="U37" s="344"/>
      <c r="V37" s="345" t="n">
        <v>18.9</v>
      </c>
      <c r="W37" s="345"/>
      <c r="X37" s="345"/>
      <c r="Y37" s="345"/>
      <c r="Z37" s="345"/>
      <c r="AA37" s="345" t="n">
        <v>7.2</v>
      </c>
      <c r="AB37" s="345"/>
      <c r="AC37" s="345"/>
      <c r="AD37" s="345"/>
      <c r="AE37" s="345"/>
      <c r="AF37" s="345" t="n">
        <v>41.5</v>
      </c>
      <c r="AG37" s="345"/>
      <c r="AH37" s="345"/>
      <c r="AI37" s="345"/>
      <c r="AJ37" s="345"/>
      <c r="AK37" s="345" t="n">
        <v>34.8</v>
      </c>
      <c r="AL37" s="345"/>
      <c r="AM37" s="345"/>
      <c r="AN37" s="345"/>
      <c r="AO37" s="345"/>
    </row>
    <row r="38" s="151" customFormat="true" ht="14.1" hidden="false" customHeight="true" outlineLevel="0" collapsed="false">
      <c r="A38" s="342" t="n">
        <v>2003</v>
      </c>
      <c r="B38" s="343" t="n">
        <v>1322</v>
      </c>
      <c r="C38" s="343"/>
      <c r="D38" s="343"/>
      <c r="E38" s="343"/>
      <c r="F38" s="343"/>
      <c r="G38" s="344" t="n">
        <v>1228</v>
      </c>
      <c r="H38" s="344"/>
      <c r="I38" s="344"/>
      <c r="J38" s="344"/>
      <c r="K38" s="344"/>
      <c r="L38" s="344" t="n">
        <v>1476</v>
      </c>
      <c r="M38" s="344"/>
      <c r="N38" s="344"/>
      <c r="O38" s="344"/>
      <c r="P38" s="344"/>
      <c r="Q38" s="344" t="n">
        <v>1592</v>
      </c>
      <c r="R38" s="344"/>
      <c r="S38" s="344"/>
      <c r="T38" s="344"/>
      <c r="U38" s="344"/>
      <c r="V38" s="345" t="n">
        <v>18.7</v>
      </c>
      <c r="W38" s="345"/>
      <c r="X38" s="345"/>
      <c r="Y38" s="345"/>
      <c r="Z38" s="345"/>
      <c r="AA38" s="345" t="n">
        <v>7.1</v>
      </c>
      <c r="AB38" s="345"/>
      <c r="AC38" s="345"/>
      <c r="AD38" s="345"/>
      <c r="AE38" s="345"/>
      <c r="AF38" s="345" t="n">
        <v>41</v>
      </c>
      <c r="AG38" s="345"/>
      <c r="AH38" s="345"/>
      <c r="AI38" s="345"/>
      <c r="AJ38" s="345"/>
      <c r="AK38" s="345" t="n">
        <v>35.8</v>
      </c>
      <c r="AL38" s="345"/>
      <c r="AM38" s="345"/>
      <c r="AN38" s="345"/>
      <c r="AO38" s="345"/>
    </row>
    <row r="39" s="151" customFormat="true" ht="12" hidden="false" customHeight="true" outlineLevel="0" collapsed="false">
      <c r="A39" s="342" t="n">
        <v>2004</v>
      </c>
      <c r="B39" s="343" t="n">
        <v>1314</v>
      </c>
      <c r="C39" s="343"/>
      <c r="D39" s="343"/>
      <c r="E39" s="343"/>
      <c r="F39" s="343"/>
      <c r="G39" s="344" t="n">
        <v>1225</v>
      </c>
      <c r="H39" s="344"/>
      <c r="I39" s="344"/>
      <c r="J39" s="344"/>
      <c r="K39" s="344"/>
      <c r="L39" s="344" t="n">
        <v>1467</v>
      </c>
      <c r="M39" s="344"/>
      <c r="N39" s="344"/>
      <c r="O39" s="344"/>
      <c r="P39" s="344"/>
      <c r="Q39" s="344" t="n">
        <v>1571</v>
      </c>
      <c r="R39" s="344"/>
      <c r="S39" s="344"/>
      <c r="T39" s="344"/>
      <c r="U39" s="344"/>
      <c r="V39" s="345" t="n">
        <v>17.2</v>
      </c>
      <c r="W39" s="345"/>
      <c r="X39" s="345"/>
      <c r="Y39" s="345"/>
      <c r="Z39" s="345"/>
      <c r="AA39" s="345" t="n">
        <v>6.6</v>
      </c>
      <c r="AB39" s="345"/>
      <c r="AC39" s="345"/>
      <c r="AD39" s="345"/>
      <c r="AE39" s="345"/>
      <c r="AF39" s="345" t="n">
        <v>38.8</v>
      </c>
      <c r="AG39" s="345"/>
      <c r="AH39" s="345"/>
      <c r="AI39" s="345"/>
      <c r="AJ39" s="345"/>
      <c r="AK39" s="345" t="n">
        <v>32.3</v>
      </c>
      <c r="AL39" s="345"/>
      <c r="AM39" s="345"/>
      <c r="AN39" s="345"/>
      <c r="AO39" s="345"/>
    </row>
    <row r="40" s="165" customFormat="true" ht="15.75" hidden="false" customHeight="true" outlineLevel="0" collapsed="false"/>
    <row r="41" s="165" customFormat="true" ht="11.1" hidden="false" customHeight="true" outlineLevel="0" collapsed="false">
      <c r="A41" s="155" t="s">
        <v>2008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</row>
    <row r="42" s="165" customFormat="true" ht="11.1" hidden="false" customHeight="true" outlineLevel="0" collapsed="false">
      <c r="A42" s="155" t="s">
        <v>2009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</row>
    <row r="43" s="165" customFormat="true" ht="8.25" hidden="false" customHeight="true" outlineLevel="0" collapsed="false"/>
    <row r="44" s="165" customFormat="true" ht="11.1" hidden="false" customHeight="true" outlineLevel="0" collapsed="false">
      <c r="A44" s="221" t="s">
        <v>1647</v>
      </c>
      <c r="B44" s="254" t="s">
        <v>2010</v>
      </c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22" t="s">
        <v>2011</v>
      </c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</row>
    <row r="45" s="165" customFormat="true" ht="11.1" hidden="false" customHeight="true" outlineLevel="0" collapsed="false">
      <c r="A45" s="221"/>
      <c r="B45" s="254"/>
      <c r="C45" s="254"/>
      <c r="D45" s="254"/>
      <c r="E45" s="254"/>
      <c r="F45" s="254" t="s">
        <v>2012</v>
      </c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348" t="s">
        <v>2012</v>
      </c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</row>
    <row r="46" s="165" customFormat="true" ht="11.1" hidden="false" customHeight="true" outlineLevel="0" collapsed="false">
      <c r="A46" s="221"/>
      <c r="B46" s="257" t="s">
        <v>1960</v>
      </c>
      <c r="C46" s="257"/>
      <c r="D46" s="257"/>
      <c r="E46" s="257"/>
      <c r="F46" s="189" t="s">
        <v>2013</v>
      </c>
      <c r="G46" s="189"/>
      <c r="H46" s="189"/>
      <c r="I46" s="189"/>
      <c r="J46" s="254" t="s">
        <v>2014</v>
      </c>
      <c r="K46" s="254"/>
      <c r="L46" s="254"/>
      <c r="M46" s="254"/>
      <c r="N46" s="254" t="s">
        <v>2015</v>
      </c>
      <c r="O46" s="254"/>
      <c r="P46" s="254"/>
      <c r="Q46" s="254"/>
      <c r="R46" s="254" t="s">
        <v>2016</v>
      </c>
      <c r="S46" s="254"/>
      <c r="T46" s="254"/>
      <c r="U46" s="254"/>
      <c r="V46" s="257" t="s">
        <v>1960</v>
      </c>
      <c r="W46" s="257"/>
      <c r="X46" s="257"/>
      <c r="Y46" s="257"/>
      <c r="Z46" s="189" t="s">
        <v>2013</v>
      </c>
      <c r="AA46" s="189"/>
      <c r="AB46" s="189"/>
      <c r="AC46" s="189"/>
      <c r="AD46" s="254" t="s">
        <v>2014</v>
      </c>
      <c r="AE46" s="254"/>
      <c r="AF46" s="254"/>
      <c r="AG46" s="254"/>
      <c r="AH46" s="254" t="s">
        <v>2015</v>
      </c>
      <c r="AI46" s="254"/>
      <c r="AJ46" s="254"/>
      <c r="AK46" s="254"/>
      <c r="AL46" s="348" t="s">
        <v>2016</v>
      </c>
      <c r="AM46" s="348"/>
      <c r="AN46" s="348"/>
      <c r="AO46" s="348"/>
    </row>
    <row r="47" s="165" customFormat="true" ht="11.1" hidden="false" customHeight="true" outlineLevel="0" collapsed="false">
      <c r="A47" s="221"/>
      <c r="B47" s="207"/>
      <c r="C47" s="207"/>
      <c r="D47" s="207"/>
      <c r="E47" s="207"/>
      <c r="F47" s="189"/>
      <c r="G47" s="189"/>
      <c r="H47" s="189"/>
      <c r="I47" s="189"/>
      <c r="J47" s="207" t="s">
        <v>2017</v>
      </c>
      <c r="K47" s="207"/>
      <c r="L47" s="207"/>
      <c r="M47" s="207"/>
      <c r="N47" s="207" t="s">
        <v>2017</v>
      </c>
      <c r="O47" s="207"/>
      <c r="P47" s="207"/>
      <c r="Q47" s="207"/>
      <c r="R47" s="207" t="s">
        <v>2017</v>
      </c>
      <c r="S47" s="207"/>
      <c r="T47" s="207"/>
      <c r="U47" s="207"/>
      <c r="V47" s="207"/>
      <c r="W47" s="207"/>
      <c r="X47" s="207"/>
      <c r="Y47" s="207"/>
      <c r="Z47" s="189"/>
      <c r="AA47" s="189"/>
      <c r="AB47" s="189"/>
      <c r="AC47" s="189"/>
      <c r="AD47" s="207" t="s">
        <v>2017</v>
      </c>
      <c r="AE47" s="207"/>
      <c r="AF47" s="207"/>
      <c r="AG47" s="207"/>
      <c r="AH47" s="207" t="s">
        <v>2017</v>
      </c>
      <c r="AI47" s="207"/>
      <c r="AJ47" s="207"/>
      <c r="AK47" s="207"/>
      <c r="AL47" s="349" t="s">
        <v>2017</v>
      </c>
      <c r="AM47" s="349"/>
      <c r="AN47" s="349"/>
      <c r="AO47" s="349"/>
    </row>
    <row r="48" s="165" customFormat="true" ht="15.95" hidden="false" customHeight="true" outlineLevel="0" collapsed="false">
      <c r="A48" s="341"/>
    </row>
    <row r="49" s="274" customFormat="true" ht="14.1" hidden="false" customHeight="true" outlineLevel="0" collapsed="false">
      <c r="A49" s="342" t="n">
        <v>1991</v>
      </c>
      <c r="B49" s="350" t="n">
        <v>1482</v>
      </c>
      <c r="C49" s="350"/>
      <c r="D49" s="350"/>
      <c r="E49" s="350"/>
      <c r="F49" s="350" t="n">
        <v>4133</v>
      </c>
      <c r="G49" s="350"/>
      <c r="H49" s="350"/>
      <c r="I49" s="350"/>
      <c r="J49" s="350" t="n">
        <v>3015</v>
      </c>
      <c r="K49" s="350"/>
      <c r="L49" s="350"/>
      <c r="M49" s="350"/>
      <c r="N49" s="350" t="n">
        <v>1262</v>
      </c>
      <c r="O49" s="350"/>
      <c r="P49" s="350"/>
      <c r="Q49" s="350"/>
      <c r="R49" s="350" t="n">
        <v>606</v>
      </c>
      <c r="S49" s="350"/>
      <c r="T49" s="350"/>
      <c r="U49" s="350"/>
      <c r="V49" s="351" t="n">
        <v>41.3</v>
      </c>
      <c r="W49" s="351"/>
      <c r="X49" s="351"/>
      <c r="Y49" s="351"/>
      <c r="Z49" s="351" t="n">
        <v>143</v>
      </c>
      <c r="AA49" s="351"/>
      <c r="AB49" s="351"/>
      <c r="AC49" s="351"/>
      <c r="AD49" s="351" t="n">
        <v>85.9</v>
      </c>
      <c r="AE49" s="351"/>
      <c r="AF49" s="351"/>
      <c r="AG49" s="351"/>
      <c r="AH49" s="351" t="n">
        <v>32.1</v>
      </c>
      <c r="AI49" s="351"/>
      <c r="AJ49" s="351"/>
      <c r="AK49" s="351"/>
      <c r="AL49" s="351" t="n">
        <v>15.5</v>
      </c>
      <c r="AM49" s="351"/>
      <c r="AN49" s="351"/>
      <c r="AO49" s="351"/>
    </row>
    <row r="50" s="274" customFormat="true" ht="14.1" hidden="false" customHeight="true" outlineLevel="0" collapsed="false">
      <c r="A50" s="342" t="n">
        <v>1992</v>
      </c>
      <c r="B50" s="350" t="n">
        <v>1502</v>
      </c>
      <c r="C50" s="350"/>
      <c r="D50" s="350"/>
      <c r="E50" s="350"/>
      <c r="F50" s="350" t="n">
        <v>3906</v>
      </c>
      <c r="G50" s="350"/>
      <c r="H50" s="350"/>
      <c r="I50" s="350"/>
      <c r="J50" s="350" t="n">
        <v>3136</v>
      </c>
      <c r="K50" s="350"/>
      <c r="L50" s="350"/>
      <c r="M50" s="350"/>
      <c r="N50" s="350" t="n">
        <v>1304</v>
      </c>
      <c r="O50" s="350"/>
      <c r="P50" s="350"/>
      <c r="Q50" s="350"/>
      <c r="R50" s="350" t="n">
        <v>593</v>
      </c>
      <c r="S50" s="350"/>
      <c r="T50" s="350"/>
      <c r="U50" s="350"/>
      <c r="V50" s="351" t="n">
        <v>38.7</v>
      </c>
      <c r="W50" s="351"/>
      <c r="X50" s="351"/>
      <c r="Y50" s="351"/>
      <c r="Z50" s="351" t="n">
        <v>109.6</v>
      </c>
      <c r="AA50" s="351"/>
      <c r="AB50" s="351"/>
      <c r="AC50" s="351"/>
      <c r="AD50" s="351" t="n">
        <v>85.6</v>
      </c>
      <c r="AE50" s="351"/>
      <c r="AF50" s="351"/>
      <c r="AG50" s="351"/>
      <c r="AH50" s="351" t="n">
        <v>31.4</v>
      </c>
      <c r="AI50" s="351"/>
      <c r="AJ50" s="351"/>
      <c r="AK50" s="351"/>
      <c r="AL50" s="351" t="n">
        <v>14</v>
      </c>
      <c r="AM50" s="351"/>
      <c r="AN50" s="351"/>
      <c r="AO50" s="351"/>
    </row>
    <row r="51" s="274" customFormat="true" ht="14.1" hidden="false" customHeight="true" outlineLevel="0" collapsed="false">
      <c r="A51" s="342" t="n">
        <v>1993</v>
      </c>
      <c r="B51" s="350" t="n">
        <v>1491</v>
      </c>
      <c r="C51" s="350"/>
      <c r="D51" s="350"/>
      <c r="E51" s="350"/>
      <c r="F51" s="350" t="n">
        <v>3853</v>
      </c>
      <c r="G51" s="350"/>
      <c r="H51" s="350"/>
      <c r="I51" s="350"/>
      <c r="J51" s="350" t="n">
        <v>3031</v>
      </c>
      <c r="K51" s="350"/>
      <c r="L51" s="350"/>
      <c r="M51" s="350"/>
      <c r="N51" s="350" t="n">
        <v>1327</v>
      </c>
      <c r="O51" s="350"/>
      <c r="P51" s="350"/>
      <c r="Q51" s="350"/>
      <c r="R51" s="350" t="n">
        <v>599</v>
      </c>
      <c r="S51" s="350"/>
      <c r="T51" s="350"/>
      <c r="U51" s="350"/>
      <c r="V51" s="351" t="n">
        <v>36.6</v>
      </c>
      <c r="W51" s="351"/>
      <c r="X51" s="351"/>
      <c r="Y51" s="351"/>
      <c r="Z51" s="351" t="n">
        <v>100.7</v>
      </c>
      <c r="AA51" s="351"/>
      <c r="AB51" s="351"/>
      <c r="AC51" s="351"/>
      <c r="AD51" s="351" t="n">
        <v>77.2</v>
      </c>
      <c r="AE51" s="351"/>
      <c r="AF51" s="351"/>
      <c r="AG51" s="351"/>
      <c r="AH51" s="351" t="n">
        <v>31.5</v>
      </c>
      <c r="AI51" s="351"/>
      <c r="AJ51" s="351"/>
      <c r="AK51" s="351"/>
      <c r="AL51" s="351" t="n">
        <v>13.7</v>
      </c>
      <c r="AM51" s="351"/>
      <c r="AN51" s="351"/>
      <c r="AO51" s="351"/>
    </row>
    <row r="52" s="274" customFormat="true" ht="14.1" hidden="false" customHeight="true" outlineLevel="0" collapsed="false">
      <c r="A52" s="342" t="n">
        <v>1994</v>
      </c>
      <c r="B52" s="350" t="n">
        <v>1514</v>
      </c>
      <c r="C52" s="350"/>
      <c r="D52" s="350"/>
      <c r="E52" s="350"/>
      <c r="F52" s="350" t="n">
        <v>3903</v>
      </c>
      <c r="G52" s="350"/>
      <c r="H52" s="350"/>
      <c r="I52" s="350"/>
      <c r="J52" s="350" t="n">
        <v>3080</v>
      </c>
      <c r="K52" s="350"/>
      <c r="L52" s="350"/>
      <c r="M52" s="350"/>
      <c r="N52" s="350" t="n">
        <v>1369</v>
      </c>
      <c r="O52" s="350"/>
      <c r="P52" s="350"/>
      <c r="Q52" s="350"/>
      <c r="R52" s="350" t="n">
        <v>591</v>
      </c>
      <c r="S52" s="350"/>
      <c r="T52" s="350"/>
      <c r="U52" s="350"/>
      <c r="V52" s="351" t="n">
        <v>36.5</v>
      </c>
      <c r="W52" s="351"/>
      <c r="X52" s="351"/>
      <c r="Y52" s="351"/>
      <c r="Z52" s="351" t="n">
        <v>99.7</v>
      </c>
      <c r="AA52" s="351"/>
      <c r="AB52" s="351"/>
      <c r="AC52" s="351"/>
      <c r="AD52" s="351" t="n">
        <v>75.9</v>
      </c>
      <c r="AE52" s="351"/>
      <c r="AF52" s="351"/>
      <c r="AG52" s="351"/>
      <c r="AH52" s="351" t="n">
        <v>32.5</v>
      </c>
      <c r="AI52" s="351"/>
      <c r="AJ52" s="351"/>
      <c r="AK52" s="351"/>
      <c r="AL52" s="351" t="n">
        <v>13.2</v>
      </c>
      <c r="AM52" s="351"/>
      <c r="AN52" s="351"/>
      <c r="AO52" s="351"/>
    </row>
    <row r="53" s="274" customFormat="true" ht="14.1" hidden="false" customHeight="true" outlineLevel="0" collapsed="false">
      <c r="A53" s="342" t="n">
        <v>1995</v>
      </c>
      <c r="B53" s="350" t="n">
        <v>1476</v>
      </c>
      <c r="C53" s="350"/>
      <c r="D53" s="350"/>
      <c r="E53" s="350"/>
      <c r="F53" s="350" t="n">
        <v>3768</v>
      </c>
      <c r="G53" s="350"/>
      <c r="H53" s="350"/>
      <c r="I53" s="350"/>
      <c r="J53" s="350" t="n">
        <v>3074</v>
      </c>
      <c r="K53" s="350"/>
      <c r="L53" s="350"/>
      <c r="M53" s="350"/>
      <c r="N53" s="350" t="n">
        <v>1357</v>
      </c>
      <c r="O53" s="350"/>
      <c r="P53" s="350"/>
      <c r="Q53" s="350"/>
      <c r="R53" s="350" t="n">
        <v>556</v>
      </c>
      <c r="S53" s="350"/>
      <c r="T53" s="350"/>
      <c r="U53" s="350"/>
      <c r="V53" s="351" t="n">
        <v>35.1</v>
      </c>
      <c r="W53" s="351"/>
      <c r="X53" s="351"/>
      <c r="Y53" s="351"/>
      <c r="Z53" s="351" t="n">
        <v>87.8</v>
      </c>
      <c r="AA53" s="351"/>
      <c r="AB53" s="351"/>
      <c r="AC53" s="351"/>
      <c r="AD53" s="351" t="n">
        <v>78</v>
      </c>
      <c r="AE53" s="351"/>
      <c r="AF53" s="351"/>
      <c r="AG53" s="351"/>
      <c r="AH53" s="351" t="n">
        <v>30.9</v>
      </c>
      <c r="AI53" s="351"/>
      <c r="AJ53" s="351"/>
      <c r="AK53" s="351"/>
      <c r="AL53" s="351" t="n">
        <v>12.5</v>
      </c>
      <c r="AM53" s="351"/>
      <c r="AN53" s="351"/>
      <c r="AO53" s="351"/>
    </row>
    <row r="54" s="274" customFormat="true" ht="14.1" hidden="false" customHeight="true" outlineLevel="0" collapsed="false">
      <c r="A54" s="342" t="n">
        <v>1996</v>
      </c>
      <c r="B54" s="350" t="n">
        <v>1425</v>
      </c>
      <c r="C54" s="350"/>
      <c r="D54" s="350"/>
      <c r="E54" s="350"/>
      <c r="F54" s="350" t="n">
        <v>3648</v>
      </c>
      <c r="G54" s="350"/>
      <c r="H54" s="350"/>
      <c r="I54" s="350"/>
      <c r="J54" s="350" t="n">
        <v>2948</v>
      </c>
      <c r="K54" s="350"/>
      <c r="L54" s="350"/>
      <c r="M54" s="350"/>
      <c r="N54" s="350" t="n">
        <v>1319</v>
      </c>
      <c r="O54" s="350"/>
      <c r="P54" s="350"/>
      <c r="Q54" s="350"/>
      <c r="R54" s="350" t="n">
        <v>539</v>
      </c>
      <c r="S54" s="350"/>
      <c r="T54" s="350"/>
      <c r="U54" s="350"/>
      <c r="V54" s="351" t="n">
        <v>32.7</v>
      </c>
      <c r="W54" s="351"/>
      <c r="X54" s="351"/>
      <c r="Y54" s="351"/>
      <c r="Z54" s="351" t="n">
        <v>91.2</v>
      </c>
      <c r="AA54" s="351"/>
      <c r="AB54" s="351"/>
      <c r="AC54" s="351"/>
      <c r="AD54" s="351" t="n">
        <v>68.4</v>
      </c>
      <c r="AE54" s="351"/>
      <c r="AF54" s="351"/>
      <c r="AG54" s="351"/>
      <c r="AH54" s="351" t="n">
        <v>29</v>
      </c>
      <c r="AI54" s="351"/>
      <c r="AJ54" s="351"/>
      <c r="AK54" s="351"/>
      <c r="AL54" s="351" t="n">
        <v>12.3</v>
      </c>
      <c r="AM54" s="351"/>
      <c r="AN54" s="351"/>
      <c r="AO54" s="351"/>
    </row>
    <row r="55" s="274" customFormat="true" ht="14.1" hidden="false" customHeight="true" outlineLevel="0" collapsed="false">
      <c r="A55" s="342" t="n">
        <v>1997</v>
      </c>
      <c r="B55" s="350" t="n">
        <v>1428</v>
      </c>
      <c r="C55" s="350"/>
      <c r="D55" s="350"/>
      <c r="E55" s="350"/>
      <c r="F55" s="350" t="n">
        <v>3580</v>
      </c>
      <c r="G55" s="350"/>
      <c r="H55" s="350"/>
      <c r="I55" s="350"/>
      <c r="J55" s="350" t="n">
        <v>2988</v>
      </c>
      <c r="K55" s="350"/>
      <c r="L55" s="350"/>
      <c r="M55" s="350"/>
      <c r="N55" s="350" t="n">
        <v>1340</v>
      </c>
      <c r="O55" s="350"/>
      <c r="P55" s="350"/>
      <c r="Q55" s="350"/>
      <c r="R55" s="350" t="n">
        <v>541</v>
      </c>
      <c r="S55" s="350"/>
      <c r="T55" s="350"/>
      <c r="U55" s="350"/>
      <c r="V55" s="351" t="n">
        <v>31.8</v>
      </c>
      <c r="W55" s="351"/>
      <c r="X55" s="351"/>
      <c r="Y55" s="351"/>
      <c r="Z55" s="351" t="n">
        <v>83</v>
      </c>
      <c r="AA55" s="351"/>
      <c r="AB55" s="351"/>
      <c r="AC55" s="351"/>
      <c r="AD55" s="351" t="n">
        <v>70</v>
      </c>
      <c r="AE55" s="351"/>
      <c r="AF55" s="351"/>
      <c r="AG55" s="351"/>
      <c r="AH55" s="351" t="n">
        <v>27.9</v>
      </c>
      <c r="AI55" s="351"/>
      <c r="AJ55" s="351"/>
      <c r="AK55" s="351"/>
      <c r="AL55" s="351" t="n">
        <v>11.9</v>
      </c>
      <c r="AM55" s="351"/>
      <c r="AN55" s="351"/>
      <c r="AO55" s="351"/>
    </row>
    <row r="56" s="274" customFormat="true" ht="14.1" hidden="false" customHeight="true" outlineLevel="0" collapsed="false">
      <c r="A56" s="342" t="n">
        <v>1998</v>
      </c>
      <c r="B56" s="350" t="n">
        <v>1423</v>
      </c>
      <c r="C56" s="350"/>
      <c r="D56" s="350"/>
      <c r="E56" s="350"/>
      <c r="F56" s="350" t="n">
        <v>3486</v>
      </c>
      <c r="G56" s="350"/>
      <c r="H56" s="350"/>
      <c r="I56" s="350"/>
      <c r="J56" s="350" t="n">
        <v>2969</v>
      </c>
      <c r="K56" s="350"/>
      <c r="L56" s="350"/>
      <c r="M56" s="350"/>
      <c r="N56" s="350" t="n">
        <v>1342</v>
      </c>
      <c r="O56" s="350"/>
      <c r="P56" s="350"/>
      <c r="Q56" s="350"/>
      <c r="R56" s="350" t="n">
        <v>545</v>
      </c>
      <c r="S56" s="350"/>
      <c r="T56" s="350"/>
      <c r="U56" s="350"/>
      <c r="V56" s="351" t="n">
        <v>28.8</v>
      </c>
      <c r="W56" s="351"/>
      <c r="X56" s="351"/>
      <c r="Y56" s="351"/>
      <c r="Z56" s="351" t="n">
        <v>71</v>
      </c>
      <c r="AA56" s="351"/>
      <c r="AB56" s="351"/>
      <c r="AC56" s="351"/>
      <c r="AD56" s="351" t="n">
        <v>62.3</v>
      </c>
      <c r="AE56" s="351"/>
      <c r="AF56" s="351"/>
      <c r="AG56" s="351"/>
      <c r="AH56" s="351" t="n">
        <v>26.4</v>
      </c>
      <c r="AI56" s="351"/>
      <c r="AJ56" s="351"/>
      <c r="AK56" s="351"/>
      <c r="AL56" s="351" t="n">
        <v>10.6</v>
      </c>
      <c r="AM56" s="351"/>
      <c r="AN56" s="351"/>
      <c r="AO56" s="351"/>
    </row>
    <row r="57" s="274" customFormat="true" ht="14.1" hidden="false" customHeight="true" outlineLevel="0" collapsed="false">
      <c r="A57" s="342" t="n">
        <v>1999</v>
      </c>
      <c r="B57" s="350" t="n">
        <v>1481</v>
      </c>
      <c r="C57" s="350"/>
      <c r="D57" s="350"/>
      <c r="E57" s="350"/>
      <c r="F57" s="350" t="n">
        <v>3747</v>
      </c>
      <c r="G57" s="350"/>
      <c r="H57" s="350"/>
      <c r="I57" s="350"/>
      <c r="J57" s="350" t="n">
        <v>3050</v>
      </c>
      <c r="K57" s="350"/>
      <c r="L57" s="350"/>
      <c r="M57" s="350"/>
      <c r="N57" s="350" t="n">
        <v>1386</v>
      </c>
      <c r="O57" s="350"/>
      <c r="P57" s="350"/>
      <c r="Q57" s="350"/>
      <c r="R57" s="350" t="n">
        <v>575</v>
      </c>
      <c r="S57" s="350"/>
      <c r="T57" s="350"/>
      <c r="U57" s="350"/>
      <c r="V57" s="351" t="n">
        <v>28.3</v>
      </c>
      <c r="W57" s="351"/>
      <c r="X57" s="351"/>
      <c r="Y57" s="351"/>
      <c r="Z57" s="351" t="n">
        <v>79.7</v>
      </c>
      <c r="AA57" s="351"/>
      <c r="AB57" s="351"/>
      <c r="AC57" s="351"/>
      <c r="AD57" s="351" t="n">
        <v>57.9</v>
      </c>
      <c r="AE57" s="351"/>
      <c r="AF57" s="351"/>
      <c r="AG57" s="351"/>
      <c r="AH57" s="351" t="n">
        <v>25.5</v>
      </c>
      <c r="AI57" s="351"/>
      <c r="AJ57" s="351"/>
      <c r="AK57" s="351"/>
      <c r="AL57" s="351" t="n">
        <v>11.1</v>
      </c>
      <c r="AM57" s="351"/>
      <c r="AN57" s="351"/>
      <c r="AO57" s="351"/>
    </row>
    <row r="58" s="274" customFormat="true" ht="14.1" hidden="false" customHeight="true" outlineLevel="0" collapsed="false">
      <c r="A58" s="342" t="n">
        <v>2000</v>
      </c>
      <c r="B58" s="350" t="n">
        <v>1428</v>
      </c>
      <c r="C58" s="350"/>
      <c r="D58" s="350"/>
      <c r="E58" s="350"/>
      <c r="F58" s="350" t="n">
        <v>3570</v>
      </c>
      <c r="G58" s="350"/>
      <c r="H58" s="350"/>
      <c r="I58" s="350"/>
      <c r="J58" s="350" t="n">
        <v>2936</v>
      </c>
      <c r="K58" s="350"/>
      <c r="L58" s="350"/>
      <c r="M58" s="350"/>
      <c r="N58" s="350" t="n">
        <v>1347</v>
      </c>
      <c r="O58" s="350"/>
      <c r="P58" s="350"/>
      <c r="Q58" s="350"/>
      <c r="R58" s="350" t="n">
        <v>550</v>
      </c>
      <c r="S58" s="350"/>
      <c r="T58" s="350"/>
      <c r="U58" s="350"/>
      <c r="V58" s="351" t="n">
        <v>27.7</v>
      </c>
      <c r="W58" s="351"/>
      <c r="X58" s="351"/>
      <c r="Y58" s="351"/>
      <c r="Z58" s="351" t="n">
        <v>78.8</v>
      </c>
      <c r="AA58" s="351"/>
      <c r="AB58" s="351"/>
      <c r="AC58" s="351"/>
      <c r="AD58" s="351" t="n">
        <v>56.3</v>
      </c>
      <c r="AE58" s="351"/>
      <c r="AF58" s="351"/>
      <c r="AG58" s="351"/>
      <c r="AH58" s="351" t="n">
        <v>25.2</v>
      </c>
      <c r="AI58" s="351"/>
      <c r="AJ58" s="351"/>
      <c r="AK58" s="351"/>
      <c r="AL58" s="351" t="n">
        <v>10.6</v>
      </c>
      <c r="AM58" s="351"/>
      <c r="AN58" s="351"/>
      <c r="AO58" s="351"/>
    </row>
    <row r="59" s="274" customFormat="true" ht="9.95" hidden="false" customHeight="true" outlineLevel="0" collapsed="false">
      <c r="A59" s="342"/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</row>
    <row r="60" s="274" customFormat="true" ht="14.1" hidden="false" customHeight="true" outlineLevel="0" collapsed="false">
      <c r="A60" s="342" t="n">
        <v>2001</v>
      </c>
      <c r="B60" s="350" t="n">
        <v>1408</v>
      </c>
      <c r="C60" s="350"/>
      <c r="D60" s="350"/>
      <c r="E60" s="350"/>
      <c r="F60" s="350" t="n">
        <v>3572</v>
      </c>
      <c r="G60" s="350"/>
      <c r="H60" s="350"/>
      <c r="I60" s="350"/>
      <c r="J60" s="350" t="n">
        <v>2841</v>
      </c>
      <c r="K60" s="350"/>
      <c r="L60" s="350"/>
      <c r="M60" s="350"/>
      <c r="N60" s="350" t="n">
        <v>1327</v>
      </c>
      <c r="O60" s="350"/>
      <c r="P60" s="350"/>
      <c r="Q60" s="350"/>
      <c r="R60" s="350" t="n">
        <v>556</v>
      </c>
      <c r="S60" s="350"/>
      <c r="T60" s="350"/>
      <c r="U60" s="350"/>
      <c r="V60" s="351" t="n">
        <v>25.7</v>
      </c>
      <c r="W60" s="351"/>
      <c r="X60" s="351"/>
      <c r="Y60" s="351"/>
      <c r="Z60" s="351" t="n">
        <v>65.7</v>
      </c>
      <c r="AA60" s="351"/>
      <c r="AB60" s="351"/>
      <c r="AC60" s="351"/>
      <c r="AD60" s="351" t="n">
        <v>51.5</v>
      </c>
      <c r="AE60" s="351"/>
      <c r="AF60" s="351"/>
      <c r="AG60" s="351"/>
      <c r="AH60" s="351" t="n">
        <v>23.9</v>
      </c>
      <c r="AI60" s="351"/>
      <c r="AJ60" s="351"/>
      <c r="AK60" s="351"/>
      <c r="AL60" s="351" t="n">
        <v>10.7</v>
      </c>
      <c r="AM60" s="351"/>
      <c r="AN60" s="351"/>
      <c r="AO60" s="351"/>
    </row>
    <row r="61" s="274" customFormat="true" ht="14.1" hidden="false" customHeight="true" outlineLevel="0" collapsed="false">
      <c r="A61" s="342" t="n">
        <v>2002</v>
      </c>
      <c r="B61" s="350" t="n">
        <v>1350</v>
      </c>
      <c r="C61" s="350"/>
      <c r="D61" s="350"/>
      <c r="E61" s="350"/>
      <c r="F61" s="350" t="n">
        <v>3350</v>
      </c>
      <c r="G61" s="350"/>
      <c r="H61" s="350"/>
      <c r="I61" s="350"/>
      <c r="J61" s="350" t="n">
        <v>2758</v>
      </c>
      <c r="K61" s="350"/>
      <c r="L61" s="350"/>
      <c r="M61" s="350"/>
      <c r="N61" s="350" t="n">
        <v>1267</v>
      </c>
      <c r="O61" s="350"/>
      <c r="P61" s="350"/>
      <c r="Q61" s="350"/>
      <c r="R61" s="350" t="n">
        <v>533</v>
      </c>
      <c r="S61" s="350"/>
      <c r="T61" s="350"/>
      <c r="U61" s="350"/>
      <c r="V61" s="351" t="n">
        <v>25.4</v>
      </c>
      <c r="W61" s="351"/>
      <c r="X61" s="351"/>
      <c r="Y61" s="351"/>
      <c r="Z61" s="351" t="n">
        <v>72.7</v>
      </c>
      <c r="AA61" s="351"/>
      <c r="AB61" s="351"/>
      <c r="AC61" s="351"/>
      <c r="AD61" s="351" t="n">
        <v>50.2</v>
      </c>
      <c r="AE61" s="351"/>
      <c r="AF61" s="351"/>
      <c r="AG61" s="351"/>
      <c r="AH61" s="351" t="n">
        <v>23.7</v>
      </c>
      <c r="AI61" s="351"/>
      <c r="AJ61" s="351"/>
      <c r="AK61" s="351"/>
      <c r="AL61" s="351" t="n">
        <v>9.6</v>
      </c>
      <c r="AM61" s="351"/>
      <c r="AN61" s="351"/>
      <c r="AO61" s="351"/>
    </row>
    <row r="62" s="274" customFormat="true" ht="14.1" hidden="false" customHeight="true" outlineLevel="0" collapsed="false">
      <c r="A62" s="342" t="n">
        <v>2003</v>
      </c>
      <c r="B62" s="350" t="n">
        <v>1289</v>
      </c>
      <c r="C62" s="350"/>
      <c r="D62" s="350"/>
      <c r="E62" s="350"/>
      <c r="F62" s="350" t="n">
        <v>2996</v>
      </c>
      <c r="G62" s="350"/>
      <c r="H62" s="350"/>
      <c r="I62" s="350"/>
      <c r="J62" s="350" t="n">
        <v>2587</v>
      </c>
      <c r="K62" s="350"/>
      <c r="L62" s="350"/>
      <c r="M62" s="350"/>
      <c r="N62" s="350" t="n">
        <v>1239</v>
      </c>
      <c r="O62" s="350"/>
      <c r="P62" s="350"/>
      <c r="Q62" s="350"/>
      <c r="R62" s="350" t="n">
        <v>527</v>
      </c>
      <c r="S62" s="350"/>
      <c r="T62" s="350"/>
      <c r="U62" s="350"/>
      <c r="V62" s="351" t="n">
        <v>24.2</v>
      </c>
      <c r="W62" s="351"/>
      <c r="X62" s="351"/>
      <c r="Y62" s="351"/>
      <c r="Z62" s="351" t="n">
        <v>67.4</v>
      </c>
      <c r="AA62" s="351"/>
      <c r="AB62" s="351"/>
      <c r="AC62" s="351"/>
      <c r="AD62" s="351" t="n">
        <v>49.1</v>
      </c>
      <c r="AE62" s="351"/>
      <c r="AF62" s="351"/>
      <c r="AG62" s="351"/>
      <c r="AH62" s="351" t="n">
        <v>21.2</v>
      </c>
      <c r="AI62" s="351"/>
      <c r="AJ62" s="351"/>
      <c r="AK62" s="351"/>
      <c r="AL62" s="351" t="n">
        <v>10.2</v>
      </c>
      <c r="AM62" s="351"/>
      <c r="AN62" s="351"/>
      <c r="AO62" s="351"/>
    </row>
    <row r="63" s="274" customFormat="true" ht="14.1" hidden="false" customHeight="true" outlineLevel="0" collapsed="false">
      <c r="A63" s="342" t="n">
        <v>2004</v>
      </c>
      <c r="B63" s="350" t="n">
        <v>1210</v>
      </c>
      <c r="C63" s="350"/>
      <c r="D63" s="350"/>
      <c r="E63" s="350"/>
      <c r="F63" s="350" t="n">
        <v>2800</v>
      </c>
      <c r="G63" s="350"/>
      <c r="H63" s="350"/>
      <c r="I63" s="350"/>
      <c r="J63" s="350" t="n">
        <v>2413</v>
      </c>
      <c r="K63" s="350"/>
      <c r="L63" s="350"/>
      <c r="M63" s="350"/>
      <c r="N63" s="350" t="n">
        <v>1168</v>
      </c>
      <c r="O63" s="350"/>
      <c r="P63" s="350"/>
      <c r="Q63" s="350"/>
      <c r="R63" s="350" t="n">
        <v>499</v>
      </c>
      <c r="S63" s="350"/>
      <c r="T63" s="350"/>
      <c r="U63" s="350"/>
      <c r="V63" s="351" t="n">
        <v>21.4</v>
      </c>
      <c r="W63" s="351"/>
      <c r="X63" s="351"/>
      <c r="Y63" s="351"/>
      <c r="Z63" s="351" t="n">
        <v>57.6</v>
      </c>
      <c r="AA63" s="351"/>
      <c r="AB63" s="351"/>
      <c r="AC63" s="351"/>
      <c r="AD63" s="351" t="n">
        <v>42.7</v>
      </c>
      <c r="AE63" s="351"/>
      <c r="AF63" s="351"/>
      <c r="AG63" s="351"/>
      <c r="AH63" s="351" t="n">
        <v>19.5</v>
      </c>
      <c r="AI63" s="351"/>
      <c r="AJ63" s="351"/>
      <c r="AK63" s="351"/>
      <c r="AL63" s="351" t="n">
        <v>9</v>
      </c>
      <c r="AM63" s="351"/>
      <c r="AN63" s="351"/>
      <c r="AO63" s="351"/>
    </row>
    <row r="64" s="274" customFormat="true" ht="15.95" hidden="false" customHeight="tru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4"/>
      <c r="W64" s="354"/>
      <c r="X64" s="354"/>
      <c r="Y64" s="354"/>
      <c r="Z64" s="354"/>
      <c r="AA64" s="354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</row>
    <row r="65" s="165" customFormat="true" ht="9" hidden="false" customHeight="false" outlineLevel="0" collapsed="false">
      <c r="A65" s="165" t="s">
        <v>2018</v>
      </c>
    </row>
    <row r="66" s="165" customFormat="true" ht="9" hidden="false" customHeight="false" outlineLevel="0" collapsed="false"/>
    <row r="67" s="165" customFormat="true" ht="7.5" hidden="false" customHeight="true" outlineLevel="0" collapsed="false"/>
    <row r="68" s="165" customFormat="true" ht="9" hidden="false" customHeight="false" outlineLevel="0" collapsed="false"/>
    <row r="69" s="165" customFormat="true" ht="9" hidden="false" customHeight="false" outlineLevel="0" collapsed="false"/>
    <row r="70" s="165" customFormat="true" ht="9" hidden="false" customHeight="false" outlineLevel="0" collapsed="false"/>
    <row r="71" s="165" customFormat="true" ht="9" hidden="false" customHeight="false" outlineLevel="0" collapsed="false"/>
    <row r="72" s="165" customFormat="true" ht="9" hidden="false" customHeight="false" outlineLevel="0" collapsed="false"/>
    <row r="73" s="165" customFormat="true" ht="9" hidden="false" customHeight="false" outlineLevel="0" collapsed="false"/>
  </sheetData>
  <mergeCells count="430">
    <mergeCell ref="A1:AO1"/>
    <mergeCell ref="A2:AO2"/>
    <mergeCell ref="A4:A9"/>
    <mergeCell ref="B4:U4"/>
    <mergeCell ref="V4:AO4"/>
    <mergeCell ref="B5:F5"/>
    <mergeCell ref="G5:K5"/>
    <mergeCell ref="L5:P5"/>
    <mergeCell ref="Q5:U9"/>
    <mergeCell ref="V5:Z5"/>
    <mergeCell ref="AA5:AE5"/>
    <mergeCell ref="AF5:AJ5"/>
    <mergeCell ref="AK5:AO9"/>
    <mergeCell ref="B6:F6"/>
    <mergeCell ref="G6:K6"/>
    <mergeCell ref="L6:P6"/>
    <mergeCell ref="V6:Z6"/>
    <mergeCell ref="AA6:AE6"/>
    <mergeCell ref="AF6:AJ6"/>
    <mergeCell ref="B7:F7"/>
    <mergeCell ref="G7:K7"/>
    <mergeCell ref="L7:P7"/>
    <mergeCell ref="V7:Z7"/>
    <mergeCell ref="AA7:AE7"/>
    <mergeCell ref="AF7:AJ7"/>
    <mergeCell ref="B8:F8"/>
    <mergeCell ref="G8:K8"/>
    <mergeCell ref="L8:P8"/>
    <mergeCell ref="V8:Z8"/>
    <mergeCell ref="AA8:AE8"/>
    <mergeCell ref="AF8:AJ8"/>
    <mergeCell ref="B9:F9"/>
    <mergeCell ref="G9:K9"/>
    <mergeCell ref="L9:P9"/>
    <mergeCell ref="V9:Z9"/>
    <mergeCell ref="AA9:AE9"/>
    <mergeCell ref="AF9:AJ9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8:F18"/>
    <mergeCell ref="G18:K18"/>
    <mergeCell ref="L18:P18"/>
    <mergeCell ref="Q18:U18"/>
    <mergeCell ref="V18:Z18"/>
    <mergeCell ref="AA18:AE18"/>
    <mergeCell ref="AF18:AJ18"/>
    <mergeCell ref="AK18:AO18"/>
    <mergeCell ref="B19:F19"/>
    <mergeCell ref="G19:K19"/>
    <mergeCell ref="L19:P19"/>
    <mergeCell ref="Q19:U19"/>
    <mergeCell ref="V19:Z19"/>
    <mergeCell ref="AA19:AE19"/>
    <mergeCell ref="AF19:AJ19"/>
    <mergeCell ref="AK19:AO19"/>
    <mergeCell ref="B20:F20"/>
    <mergeCell ref="G20:K20"/>
    <mergeCell ref="L20:P20"/>
    <mergeCell ref="Q20:U20"/>
    <mergeCell ref="V20:Z20"/>
    <mergeCell ref="AA20:AE20"/>
    <mergeCell ref="AF20:AJ20"/>
    <mergeCell ref="AK20:AO20"/>
    <mergeCell ref="B21:F21"/>
    <mergeCell ref="G21:K21"/>
    <mergeCell ref="L21:P21"/>
    <mergeCell ref="Q21:U21"/>
    <mergeCell ref="V21:Z21"/>
    <mergeCell ref="AA21:AE21"/>
    <mergeCell ref="AF21:AJ21"/>
    <mergeCell ref="AK21:AO21"/>
    <mergeCell ref="B22:F22"/>
    <mergeCell ref="G22:K22"/>
    <mergeCell ref="L22:P22"/>
    <mergeCell ref="Q22:U22"/>
    <mergeCell ref="V22:Z22"/>
    <mergeCell ref="AA22:AE22"/>
    <mergeCell ref="AF22:AJ22"/>
    <mergeCell ref="AK22:AO22"/>
    <mergeCell ref="B23:F23"/>
    <mergeCell ref="G23:K23"/>
    <mergeCell ref="L23:P23"/>
    <mergeCell ref="Q23:U23"/>
    <mergeCell ref="V23:Z23"/>
    <mergeCell ref="AA23:AE23"/>
    <mergeCell ref="AF23:AJ23"/>
    <mergeCell ref="AK23:AO23"/>
    <mergeCell ref="B25:F25"/>
    <mergeCell ref="G25:K25"/>
    <mergeCell ref="L25:P25"/>
    <mergeCell ref="Q25:U25"/>
    <mergeCell ref="V25:Z25"/>
    <mergeCell ref="AA25:AE25"/>
    <mergeCell ref="AF25:AJ25"/>
    <mergeCell ref="AK25:AO25"/>
    <mergeCell ref="B26:F26"/>
    <mergeCell ref="G26:K26"/>
    <mergeCell ref="L26:P26"/>
    <mergeCell ref="Q26:U26"/>
    <mergeCell ref="V26:Z26"/>
    <mergeCell ref="AA26:AE26"/>
    <mergeCell ref="AF26:AJ26"/>
    <mergeCell ref="AK26:AO26"/>
    <mergeCell ref="B27:F27"/>
    <mergeCell ref="G27:K27"/>
    <mergeCell ref="L27:P27"/>
    <mergeCell ref="Q27:U27"/>
    <mergeCell ref="V27:Z27"/>
    <mergeCell ref="AA27:AE27"/>
    <mergeCell ref="AF27:AJ27"/>
    <mergeCell ref="AK27:AO27"/>
    <mergeCell ref="B28:F28"/>
    <mergeCell ref="G28:K28"/>
    <mergeCell ref="L28:P28"/>
    <mergeCell ref="Q28:U28"/>
    <mergeCell ref="V28:Z28"/>
    <mergeCell ref="AA28:AE28"/>
    <mergeCell ref="AF28:AJ28"/>
    <mergeCell ref="AK28:AO28"/>
    <mergeCell ref="B29:F29"/>
    <mergeCell ref="G29:K29"/>
    <mergeCell ref="L29:P29"/>
    <mergeCell ref="Q29:U29"/>
    <mergeCell ref="V29:Z29"/>
    <mergeCell ref="AA29:AE29"/>
    <mergeCell ref="AF29:AJ29"/>
    <mergeCell ref="AK29:AO29"/>
    <mergeCell ref="B30:F30"/>
    <mergeCell ref="G30:K30"/>
    <mergeCell ref="L30:P30"/>
    <mergeCell ref="Q30:U30"/>
    <mergeCell ref="V30:Z30"/>
    <mergeCell ref="AA30:AE30"/>
    <mergeCell ref="AF30:AJ30"/>
    <mergeCell ref="AK30:AO30"/>
    <mergeCell ref="B31:F31"/>
    <mergeCell ref="G31:K31"/>
    <mergeCell ref="L31:P31"/>
    <mergeCell ref="Q31:U31"/>
    <mergeCell ref="V31:Z31"/>
    <mergeCell ref="AA31:AE31"/>
    <mergeCell ref="AF31:AJ31"/>
    <mergeCell ref="AK31:AO31"/>
    <mergeCell ref="B32:F32"/>
    <mergeCell ref="G32:K32"/>
    <mergeCell ref="L32:P32"/>
    <mergeCell ref="Q32:U32"/>
    <mergeCell ref="V32:Z32"/>
    <mergeCell ref="AA32:AE32"/>
    <mergeCell ref="AF32:AJ32"/>
    <mergeCell ref="AK32:AO32"/>
    <mergeCell ref="B33:F33"/>
    <mergeCell ref="G33:K33"/>
    <mergeCell ref="L33:P33"/>
    <mergeCell ref="Q33:U33"/>
    <mergeCell ref="V33:Z33"/>
    <mergeCell ref="AA33:AE33"/>
    <mergeCell ref="AF33:AJ33"/>
    <mergeCell ref="AK33:AO33"/>
    <mergeCell ref="B34:F34"/>
    <mergeCell ref="G34:K34"/>
    <mergeCell ref="L34:P34"/>
    <mergeCell ref="Q34:U34"/>
    <mergeCell ref="V34:Z34"/>
    <mergeCell ref="AA34:AE34"/>
    <mergeCell ref="AF34:AJ34"/>
    <mergeCell ref="AK34:AO34"/>
    <mergeCell ref="B35:F35"/>
    <mergeCell ref="G35:K35"/>
    <mergeCell ref="L35:P35"/>
    <mergeCell ref="Q35:U35"/>
    <mergeCell ref="V35:Z35"/>
    <mergeCell ref="AA35:AE35"/>
    <mergeCell ref="AF35:AJ35"/>
    <mergeCell ref="AK35:AO35"/>
    <mergeCell ref="B36:F36"/>
    <mergeCell ref="G36:K36"/>
    <mergeCell ref="L36:P36"/>
    <mergeCell ref="Q36:U36"/>
    <mergeCell ref="V36:Z36"/>
    <mergeCell ref="AA36:AE36"/>
    <mergeCell ref="AF36:AJ36"/>
    <mergeCell ref="AK36:AO36"/>
    <mergeCell ref="B37:F37"/>
    <mergeCell ref="G37:K37"/>
    <mergeCell ref="L37:P37"/>
    <mergeCell ref="Q37:U37"/>
    <mergeCell ref="V37:Z37"/>
    <mergeCell ref="AA37:AE37"/>
    <mergeCell ref="AF37:AJ37"/>
    <mergeCell ref="AK37:AO37"/>
    <mergeCell ref="B38:F38"/>
    <mergeCell ref="G38:K38"/>
    <mergeCell ref="L38:P38"/>
    <mergeCell ref="Q38:U38"/>
    <mergeCell ref="V38:Z38"/>
    <mergeCell ref="AA38:AE38"/>
    <mergeCell ref="AF38:AJ38"/>
    <mergeCell ref="AK38:AO38"/>
    <mergeCell ref="B39:F39"/>
    <mergeCell ref="G39:K39"/>
    <mergeCell ref="L39:P39"/>
    <mergeCell ref="Q39:U39"/>
    <mergeCell ref="V39:Z39"/>
    <mergeCell ref="AA39:AE39"/>
    <mergeCell ref="AF39:AJ39"/>
    <mergeCell ref="AK39:AO39"/>
    <mergeCell ref="A41:AO41"/>
    <mergeCell ref="A42:AO42"/>
    <mergeCell ref="A44:A47"/>
    <mergeCell ref="B44:U44"/>
    <mergeCell ref="V44:AO44"/>
    <mergeCell ref="B45:E45"/>
    <mergeCell ref="F45:U45"/>
    <mergeCell ref="V45:Y45"/>
    <mergeCell ref="Z45:AO45"/>
    <mergeCell ref="B46:E46"/>
    <mergeCell ref="F46:I47"/>
    <mergeCell ref="J46:M46"/>
    <mergeCell ref="N46:Q46"/>
    <mergeCell ref="R46:U46"/>
    <mergeCell ref="V46:Y46"/>
    <mergeCell ref="Z46:AC47"/>
    <mergeCell ref="AD46:AG46"/>
    <mergeCell ref="AH46:AK46"/>
    <mergeCell ref="AL46:AO46"/>
    <mergeCell ref="B47:E47"/>
    <mergeCell ref="J47:M47"/>
    <mergeCell ref="N47:Q47"/>
    <mergeCell ref="R47:U47"/>
    <mergeCell ref="V47:Y47"/>
    <mergeCell ref="AD47:AG47"/>
    <mergeCell ref="AH47:AK47"/>
    <mergeCell ref="AL47:AO47"/>
    <mergeCell ref="B49:E49"/>
    <mergeCell ref="F49:I49"/>
    <mergeCell ref="J49:M49"/>
    <mergeCell ref="N49:Q49"/>
    <mergeCell ref="R49:U49"/>
    <mergeCell ref="V49:Y49"/>
    <mergeCell ref="Z49:AC49"/>
    <mergeCell ref="AD49:AG49"/>
    <mergeCell ref="AH49:AK49"/>
    <mergeCell ref="AL49:AO49"/>
    <mergeCell ref="B50:E50"/>
    <mergeCell ref="F50:I50"/>
    <mergeCell ref="J50:M50"/>
    <mergeCell ref="N50:Q50"/>
    <mergeCell ref="R50:U50"/>
    <mergeCell ref="V50:Y50"/>
    <mergeCell ref="Z50:AC50"/>
    <mergeCell ref="AD50:AG50"/>
    <mergeCell ref="AH50:AK50"/>
    <mergeCell ref="AL50:AO50"/>
    <mergeCell ref="B51:E51"/>
    <mergeCell ref="F51:I51"/>
    <mergeCell ref="J51:M51"/>
    <mergeCell ref="N51:Q51"/>
    <mergeCell ref="R51:U51"/>
    <mergeCell ref="V51:Y51"/>
    <mergeCell ref="Z51:AC51"/>
    <mergeCell ref="AD51:AG51"/>
    <mergeCell ref="AH51:AK51"/>
    <mergeCell ref="AL51:AO51"/>
    <mergeCell ref="B52:E52"/>
    <mergeCell ref="F52:I52"/>
    <mergeCell ref="J52:M52"/>
    <mergeCell ref="N52:Q52"/>
    <mergeCell ref="R52:U52"/>
    <mergeCell ref="V52:Y52"/>
    <mergeCell ref="Z52:AC52"/>
    <mergeCell ref="AD52:AG52"/>
    <mergeCell ref="AH52:AK52"/>
    <mergeCell ref="AL52:AO52"/>
    <mergeCell ref="B53:E53"/>
    <mergeCell ref="F53:I53"/>
    <mergeCell ref="J53:M53"/>
    <mergeCell ref="N53:Q53"/>
    <mergeCell ref="R53:U53"/>
    <mergeCell ref="V53:Y53"/>
    <mergeCell ref="Z53:AC53"/>
    <mergeCell ref="AD53:AG53"/>
    <mergeCell ref="AH53:AK53"/>
    <mergeCell ref="AL53:AO53"/>
    <mergeCell ref="B54:E54"/>
    <mergeCell ref="F54:I54"/>
    <mergeCell ref="J54:M54"/>
    <mergeCell ref="N54:Q54"/>
    <mergeCell ref="R54:U54"/>
    <mergeCell ref="V54:Y54"/>
    <mergeCell ref="Z54:AC54"/>
    <mergeCell ref="AD54:AG54"/>
    <mergeCell ref="AH54:AK54"/>
    <mergeCell ref="AL54:AO54"/>
    <mergeCell ref="B55:E55"/>
    <mergeCell ref="F55:I55"/>
    <mergeCell ref="J55:M55"/>
    <mergeCell ref="N55:Q55"/>
    <mergeCell ref="R55:U55"/>
    <mergeCell ref="V55:Y55"/>
    <mergeCell ref="Z55:AC55"/>
    <mergeCell ref="AD55:AG55"/>
    <mergeCell ref="AH55:AK55"/>
    <mergeCell ref="AL55:AO55"/>
    <mergeCell ref="B56:E56"/>
    <mergeCell ref="F56:I56"/>
    <mergeCell ref="J56:M56"/>
    <mergeCell ref="N56:Q56"/>
    <mergeCell ref="R56:U56"/>
    <mergeCell ref="V56:Y56"/>
    <mergeCell ref="Z56:AC56"/>
    <mergeCell ref="AD56:AG56"/>
    <mergeCell ref="AH56:AK56"/>
    <mergeCell ref="AL56:AO56"/>
    <mergeCell ref="B57:E57"/>
    <mergeCell ref="F57:I57"/>
    <mergeCell ref="J57:M57"/>
    <mergeCell ref="N57:Q57"/>
    <mergeCell ref="R57:U57"/>
    <mergeCell ref="V57:Y57"/>
    <mergeCell ref="Z57:AC57"/>
    <mergeCell ref="AD57:AG57"/>
    <mergeCell ref="AH57:AK57"/>
    <mergeCell ref="AL57:AO57"/>
    <mergeCell ref="B58:E58"/>
    <mergeCell ref="F58:I58"/>
    <mergeCell ref="J58:M58"/>
    <mergeCell ref="N58:Q58"/>
    <mergeCell ref="R58:U58"/>
    <mergeCell ref="V58:Y58"/>
    <mergeCell ref="Z58:AC58"/>
    <mergeCell ref="AD58:AG58"/>
    <mergeCell ref="AH58:AK58"/>
    <mergeCell ref="AL58:AO58"/>
    <mergeCell ref="B59:E59"/>
    <mergeCell ref="F59:I59"/>
    <mergeCell ref="J59:M59"/>
    <mergeCell ref="N59:Q59"/>
    <mergeCell ref="R59:U59"/>
    <mergeCell ref="V59:Y59"/>
    <mergeCell ref="Z59:AC59"/>
    <mergeCell ref="AD59:AG59"/>
    <mergeCell ref="AH59:AK59"/>
    <mergeCell ref="AL59:AO59"/>
    <mergeCell ref="B60:E60"/>
    <mergeCell ref="F60:I60"/>
    <mergeCell ref="J60:M60"/>
    <mergeCell ref="N60:Q60"/>
    <mergeCell ref="R60:U60"/>
    <mergeCell ref="V60:Y60"/>
    <mergeCell ref="Z60:AC60"/>
    <mergeCell ref="AD60:AG60"/>
    <mergeCell ref="AH60:AK60"/>
    <mergeCell ref="AL60:AO60"/>
    <mergeCell ref="B61:E61"/>
    <mergeCell ref="F61:I61"/>
    <mergeCell ref="J61:M61"/>
    <mergeCell ref="N61:Q61"/>
    <mergeCell ref="R61:U61"/>
    <mergeCell ref="V61:Y61"/>
    <mergeCell ref="Z61:AC61"/>
    <mergeCell ref="AD61:AG61"/>
    <mergeCell ref="AH61:AK61"/>
    <mergeCell ref="AL61:AO61"/>
    <mergeCell ref="B62:E62"/>
    <mergeCell ref="F62:I62"/>
    <mergeCell ref="J62:M62"/>
    <mergeCell ref="N62:Q62"/>
    <mergeCell ref="R62:U62"/>
    <mergeCell ref="V62:Y62"/>
    <mergeCell ref="Z62:AC62"/>
    <mergeCell ref="AD62:AG62"/>
    <mergeCell ref="AH62:AK62"/>
    <mergeCell ref="AL62:AO62"/>
    <mergeCell ref="B63:E63"/>
    <mergeCell ref="F63:I63"/>
    <mergeCell ref="J63:M63"/>
    <mergeCell ref="N63:Q63"/>
    <mergeCell ref="R63:U63"/>
    <mergeCell ref="V63:Y63"/>
    <mergeCell ref="Z63:AC63"/>
    <mergeCell ref="AD63:AG63"/>
    <mergeCell ref="AH63:AK63"/>
    <mergeCell ref="AL63:AO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67" activeCellId="0" sqref="C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6.99"/>
    <col collapsed="false" customWidth="true" hidden="false" outlineLevel="0" max="2" min="2" style="20" width="11.42"/>
    <col collapsed="false" customWidth="true" hidden="false" outlineLevel="0" max="9" min="3" style="2" width="11.42"/>
    <col collapsed="false" customWidth="true" hidden="false" outlineLevel="0" max="10" min="10" style="2" width="0.7"/>
    <col collapsed="false" customWidth="false" hidden="true" outlineLevel="0" max="257" min="11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4.25" hidden="false" customHeight="false" outlineLevel="0" collapsed="false">
      <c r="A2" s="894" t="s">
        <v>369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57"/>
    </row>
    <row r="5" customFormat="false" ht="12.75" hidden="false" customHeight="false" outlineLevel="0" collapsed="false">
      <c r="A5" s="895" t="n">
        <v>1</v>
      </c>
      <c r="B5" s="872" t="s">
        <v>4696</v>
      </c>
      <c r="C5" s="57"/>
    </row>
    <row r="6" customFormat="false" ht="12.75" hidden="false" customHeight="false" outlineLevel="0" collapsed="false">
      <c r="A6" s="34" t="s">
        <v>20</v>
      </c>
      <c r="B6" s="24" t="s">
        <v>33</v>
      </c>
      <c r="C6" s="57"/>
    </row>
    <row r="7" customFormat="false" ht="12.75" hidden="false" customHeight="false" outlineLevel="0" collapsed="false">
      <c r="A7" s="34" t="s">
        <v>22</v>
      </c>
      <c r="B7" s="24" t="s">
        <v>65</v>
      </c>
      <c r="C7" s="57"/>
    </row>
    <row r="8" customFormat="false" ht="12.75" hidden="false" customHeight="false" outlineLevel="0" collapsed="false">
      <c r="A8" s="34" t="s">
        <v>24</v>
      </c>
      <c r="B8" s="24" t="s">
        <v>35</v>
      </c>
      <c r="C8" s="57"/>
    </row>
    <row r="9" customFormat="false" ht="12.75" hidden="false" customHeight="false" outlineLevel="0" collapsed="false">
      <c r="A9" s="34" t="s">
        <v>26</v>
      </c>
      <c r="B9" s="20" t="s">
        <v>4685</v>
      </c>
      <c r="C9" s="57"/>
    </row>
    <row r="10" customFormat="false" ht="12.75" hidden="false" customHeight="false" outlineLevel="0" collapsed="false">
      <c r="A10" s="34"/>
      <c r="C10" s="57"/>
    </row>
    <row r="11" customFormat="false" ht="12.75" hidden="false" customHeight="false" outlineLevel="0" collapsed="false">
      <c r="A11" s="895" t="n">
        <v>2</v>
      </c>
      <c r="B11" s="872" t="s">
        <v>4697</v>
      </c>
      <c r="C11" s="57"/>
    </row>
    <row r="12" customFormat="false" ht="12.75" hidden="false" customHeight="false" outlineLevel="0" collapsed="false">
      <c r="A12" s="34"/>
      <c r="C12" s="57"/>
    </row>
    <row r="13" customFormat="false" ht="12.75" hidden="false" customHeight="false" outlineLevel="0" collapsed="false">
      <c r="A13" s="895" t="n">
        <v>3</v>
      </c>
      <c r="B13" s="872" t="s">
        <v>4698</v>
      </c>
      <c r="C13" s="57"/>
    </row>
    <row r="14" customFormat="false" ht="12.75" hidden="false" customHeight="false" outlineLevel="0" collapsed="false">
      <c r="A14" s="34" t="s">
        <v>148</v>
      </c>
      <c r="B14" s="24" t="s">
        <v>4699</v>
      </c>
      <c r="C14" s="57"/>
    </row>
    <row r="15" customFormat="false" ht="12.75" hidden="false" customHeight="false" outlineLevel="0" collapsed="false">
      <c r="A15" s="34" t="s">
        <v>154</v>
      </c>
      <c r="B15" s="24" t="s">
        <v>4700</v>
      </c>
      <c r="C15" s="57"/>
    </row>
    <row r="16" customFormat="false" ht="12.75" hidden="false" customHeight="false" outlineLevel="0" collapsed="false">
      <c r="A16" s="34" t="s">
        <v>156</v>
      </c>
      <c r="B16" s="24" t="s">
        <v>4701</v>
      </c>
      <c r="C16" s="57"/>
    </row>
    <row r="17" customFormat="false" ht="12.75" hidden="false" customHeight="false" outlineLevel="0" collapsed="false">
      <c r="A17" s="34" t="s">
        <v>4702</v>
      </c>
      <c r="B17" s="20" t="s">
        <v>4703</v>
      </c>
      <c r="C17" s="57"/>
    </row>
    <row r="18" customFormat="false" ht="12.75" hidden="false" customHeight="false" outlineLevel="0" collapsed="false">
      <c r="A18" s="34" t="s">
        <v>4704</v>
      </c>
      <c r="B18" s="20" t="s">
        <v>4705</v>
      </c>
      <c r="C18" s="57"/>
    </row>
    <row r="19" customFormat="false" ht="12.75" hidden="false" customHeight="false" outlineLevel="0" collapsed="false">
      <c r="A19" s="34" t="s">
        <v>4706</v>
      </c>
      <c r="B19" s="20" t="s">
        <v>4707</v>
      </c>
      <c r="C19" s="57"/>
    </row>
    <row r="20" customFormat="false" ht="12.75" hidden="false" customHeight="false" outlineLevel="0" collapsed="false">
      <c r="A20" s="34" t="s">
        <v>4708</v>
      </c>
      <c r="B20" s="20" t="s">
        <v>4709</v>
      </c>
      <c r="C20" s="57"/>
    </row>
    <row r="21" customFormat="false" ht="12.75" hidden="false" customHeight="false" outlineLevel="0" collapsed="false">
      <c r="A21" s="34" t="s">
        <v>4710</v>
      </c>
      <c r="B21" s="20" t="s">
        <v>4711</v>
      </c>
      <c r="C21" s="57"/>
    </row>
    <row r="22" customFormat="false" ht="12.75" hidden="false" customHeight="false" outlineLevel="0" collapsed="false">
      <c r="A22" s="34"/>
      <c r="C22" s="57"/>
    </row>
    <row r="23" customFormat="false" ht="12.75" hidden="false" customHeight="false" outlineLevel="0" collapsed="false">
      <c r="A23" s="34" t="s">
        <v>4712</v>
      </c>
      <c r="B23" s="20" t="s">
        <v>4713</v>
      </c>
      <c r="C23" s="57"/>
    </row>
    <row r="24" customFormat="false" ht="12.75" hidden="false" customHeight="false" outlineLevel="0" collapsed="false">
      <c r="A24" s="34" t="s">
        <v>4714</v>
      </c>
      <c r="B24" s="24" t="s">
        <v>1780</v>
      </c>
      <c r="C24" s="57"/>
    </row>
    <row r="25" customFormat="false" ht="12.75" hidden="false" customHeight="false" outlineLevel="0" collapsed="false">
      <c r="A25" s="34" t="s">
        <v>4715</v>
      </c>
      <c r="B25" s="24" t="s">
        <v>1720</v>
      </c>
      <c r="C25" s="57"/>
    </row>
    <row r="26" customFormat="false" ht="12.75" hidden="false" customHeight="false" outlineLevel="0" collapsed="false">
      <c r="A26" s="34" t="s">
        <v>4716</v>
      </c>
      <c r="B26" s="24" t="s">
        <v>1955</v>
      </c>
      <c r="C26" s="57"/>
    </row>
    <row r="27" customFormat="false" ht="12.75" hidden="false" customHeight="false" outlineLevel="0" collapsed="false">
      <c r="A27" s="34" t="s">
        <v>4717</v>
      </c>
      <c r="B27" s="24" t="s">
        <v>1956</v>
      </c>
      <c r="C27" s="57"/>
    </row>
    <row r="28" customFormat="false" ht="12.75" hidden="false" customHeight="false" outlineLevel="0" collapsed="false">
      <c r="A28" s="34"/>
      <c r="B28" s="24"/>
      <c r="C28" s="57"/>
    </row>
    <row r="29" customFormat="false" ht="12.75" hidden="false" customHeight="false" outlineLevel="0" collapsed="false">
      <c r="A29" s="34" t="s">
        <v>4718</v>
      </c>
      <c r="B29" s="24" t="s">
        <v>4719</v>
      </c>
      <c r="C29" s="136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34" t="s">
        <v>4720</v>
      </c>
      <c r="B30" s="24" t="s">
        <v>4721</v>
      </c>
      <c r="C30" s="136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34" t="s">
        <v>207</v>
      </c>
      <c r="B31" s="14" t="s">
        <v>4722</v>
      </c>
      <c r="C31" s="136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34" t="s">
        <v>216</v>
      </c>
      <c r="B32" s="14" t="s">
        <v>4723</v>
      </c>
      <c r="C32" s="57"/>
    </row>
    <row r="33" customFormat="false" ht="12.75" hidden="false" customHeight="false" outlineLevel="0" collapsed="false">
      <c r="A33" s="34" t="s">
        <v>222</v>
      </c>
      <c r="B33" s="14" t="s">
        <v>4724</v>
      </c>
      <c r="C33" s="57"/>
    </row>
    <row r="34" customFormat="false" ht="12.75" hidden="false" customHeight="false" outlineLevel="0" collapsed="false">
      <c r="A34" s="34"/>
      <c r="C34" s="57"/>
    </row>
    <row r="35" customFormat="false" ht="12.75" hidden="false" customHeight="false" outlineLevel="0" collapsed="false">
      <c r="A35" s="895" t="n">
        <v>4</v>
      </c>
      <c r="B35" s="872" t="s">
        <v>35</v>
      </c>
      <c r="C35" s="57"/>
    </row>
    <row r="36" customFormat="false" ht="12.75" hidden="false" customHeight="false" outlineLevel="0" collapsed="false">
      <c r="A36" s="34" t="s">
        <v>3023</v>
      </c>
      <c r="B36" s="24" t="s">
        <v>4725</v>
      </c>
      <c r="C36" s="57"/>
    </row>
    <row r="37" customFormat="false" ht="12.75" hidden="false" customHeight="false" outlineLevel="0" collapsed="false">
      <c r="A37" s="34" t="s">
        <v>3025</v>
      </c>
      <c r="B37" s="24" t="s">
        <v>4726</v>
      </c>
      <c r="C37" s="57"/>
    </row>
    <row r="38" customFormat="false" ht="12.75" hidden="false" customHeight="false" outlineLevel="0" collapsed="false">
      <c r="A38" s="34" t="s">
        <v>3027</v>
      </c>
      <c r="B38" s="24" t="s">
        <v>4727</v>
      </c>
      <c r="C38" s="57"/>
    </row>
    <row r="39" customFormat="false" ht="12.75" hidden="false" customHeight="false" outlineLevel="0" collapsed="false">
      <c r="A39" s="34" t="s">
        <v>4728</v>
      </c>
      <c r="B39" s="24" t="s">
        <v>4729</v>
      </c>
      <c r="C39" s="57"/>
    </row>
    <row r="40" customFormat="false" ht="12.75" hidden="false" customHeight="false" outlineLevel="0" collapsed="false">
      <c r="A40" s="34" t="s">
        <v>4730</v>
      </c>
      <c r="B40" s="24" t="s">
        <v>4731</v>
      </c>
      <c r="C40" s="57"/>
    </row>
    <row r="41" customFormat="false" ht="12.75" hidden="false" customHeight="false" outlineLevel="0" collapsed="false">
      <c r="A41" s="34"/>
      <c r="B41" s="24" t="s">
        <v>4732</v>
      </c>
      <c r="C41" s="57"/>
    </row>
    <row r="42" customFormat="false" ht="12.75" hidden="false" customHeight="false" outlineLevel="0" collapsed="false">
      <c r="A42" s="34" t="s">
        <v>4733</v>
      </c>
      <c r="B42" s="24" t="s">
        <v>4734</v>
      </c>
      <c r="C42" s="57"/>
    </row>
    <row r="43" customFormat="false" ht="12.75" hidden="false" customHeight="false" outlineLevel="0" collapsed="false">
      <c r="A43" s="34"/>
      <c r="B43" s="20" t="s">
        <v>4735</v>
      </c>
      <c r="C43" s="57"/>
    </row>
    <row r="44" customFormat="false" ht="12.75" hidden="false" customHeight="false" outlineLevel="0" collapsed="false">
      <c r="A44" s="34" t="s">
        <v>4736</v>
      </c>
      <c r="B44" s="24" t="s">
        <v>4737</v>
      </c>
      <c r="C44" s="57"/>
    </row>
    <row r="45" customFormat="false" ht="12.75" hidden="false" customHeight="false" outlineLevel="0" collapsed="false">
      <c r="A45" s="34" t="s">
        <v>4738</v>
      </c>
      <c r="B45" s="24" t="s">
        <v>4739</v>
      </c>
      <c r="C45" s="57"/>
    </row>
    <row r="46" customFormat="false" ht="12.75" hidden="false" customHeight="false" outlineLevel="0" collapsed="false">
      <c r="A46" s="34" t="s">
        <v>4740</v>
      </c>
      <c r="B46" s="20" t="s">
        <v>4741</v>
      </c>
      <c r="C46" s="57"/>
    </row>
    <row r="47" customFormat="false" ht="12.75" hidden="false" customHeight="false" outlineLevel="0" collapsed="false">
      <c r="A47" s="34"/>
      <c r="C47" s="57"/>
    </row>
    <row r="48" customFormat="false" ht="12.75" hidden="false" customHeight="false" outlineLevel="0" collapsed="false">
      <c r="A48" s="34" t="s">
        <v>4742</v>
      </c>
      <c r="B48" s="20" t="s">
        <v>4743</v>
      </c>
      <c r="C48" s="57"/>
    </row>
    <row r="49" customFormat="false" ht="12.75" hidden="false" customHeight="false" outlineLevel="0" collapsed="false">
      <c r="A49" s="34" t="s">
        <v>4744</v>
      </c>
      <c r="B49" s="24" t="s">
        <v>2790</v>
      </c>
      <c r="C49" s="57"/>
    </row>
    <row r="50" customFormat="false" ht="12.75" hidden="false" customHeight="false" outlineLevel="0" collapsed="false">
      <c r="A50" s="34" t="s">
        <v>4745</v>
      </c>
      <c r="B50" s="24" t="s">
        <v>161</v>
      </c>
      <c r="C50" s="57"/>
    </row>
    <row r="51" customFormat="false" ht="12.75" hidden="false" customHeight="false" outlineLevel="0" collapsed="false">
      <c r="A51" s="34" t="s">
        <v>4746</v>
      </c>
      <c r="B51" s="24" t="s">
        <v>4747</v>
      </c>
      <c r="C51" s="57"/>
    </row>
    <row r="52" customFormat="false" ht="12.75" hidden="false" customHeight="false" outlineLevel="0" collapsed="false">
      <c r="A52" s="34" t="s">
        <v>4748</v>
      </c>
      <c r="B52" s="24" t="s">
        <v>4749</v>
      </c>
      <c r="C52" s="57"/>
    </row>
    <row r="53" customFormat="false" ht="12.75" hidden="false" customHeight="false" outlineLevel="0" collapsed="false">
      <c r="A53" s="34"/>
      <c r="B53" s="24"/>
      <c r="C53" s="57"/>
    </row>
    <row r="54" customFormat="false" ht="12.75" hidden="false" customHeight="false" outlineLevel="0" collapsed="false">
      <c r="A54" s="34" t="s">
        <v>4750</v>
      </c>
      <c r="B54" s="20" t="s">
        <v>4751</v>
      </c>
      <c r="C54" s="57"/>
    </row>
    <row r="55" customFormat="false" ht="12.75" hidden="false" customHeight="false" outlineLevel="0" collapsed="false">
      <c r="A55" s="34" t="s">
        <v>4752</v>
      </c>
      <c r="B55" s="24" t="s">
        <v>2790</v>
      </c>
      <c r="C55" s="57"/>
    </row>
    <row r="56" customFormat="false" ht="12.75" hidden="false" customHeight="false" outlineLevel="0" collapsed="false">
      <c r="A56" s="34" t="s">
        <v>4753</v>
      </c>
      <c r="B56" s="24" t="s">
        <v>161</v>
      </c>
      <c r="C56" s="57"/>
    </row>
    <row r="57" customFormat="false" ht="12.75" hidden="false" customHeight="false" outlineLevel="0" collapsed="false">
      <c r="A57" s="34" t="s">
        <v>4754</v>
      </c>
      <c r="B57" s="24" t="s">
        <v>4747</v>
      </c>
      <c r="C57" s="57"/>
    </row>
    <row r="58" customFormat="false" ht="12.75" hidden="false" customHeight="false" outlineLevel="0" collapsed="false">
      <c r="A58" s="34" t="s">
        <v>4755</v>
      </c>
      <c r="B58" s="24" t="s">
        <v>4749</v>
      </c>
      <c r="C58" s="57"/>
    </row>
    <row r="59" customFormat="false" ht="12.75" hidden="false" customHeight="false" outlineLevel="0" collapsed="false">
      <c r="A59" s="34"/>
      <c r="C59" s="57"/>
    </row>
    <row r="60" customFormat="false" ht="12.75" hidden="false" customHeight="false" outlineLevel="0" collapsed="false">
      <c r="A60" s="895" t="n">
        <v>5</v>
      </c>
      <c r="B60" s="872" t="s">
        <v>894</v>
      </c>
      <c r="C60" s="57"/>
    </row>
    <row r="61" customFormat="false" ht="12.75" hidden="false" customHeight="false" outlineLevel="0" collapsed="false">
      <c r="A61" s="34" t="s">
        <v>257</v>
      </c>
      <c r="B61" s="24" t="s">
        <v>4756</v>
      </c>
      <c r="C61" s="57"/>
    </row>
    <row r="62" customFormat="false" ht="12.75" hidden="false" customHeight="false" outlineLevel="0" collapsed="false">
      <c r="A62" s="34" t="s">
        <v>259</v>
      </c>
      <c r="B62" s="24" t="s">
        <v>894</v>
      </c>
      <c r="C62" s="57"/>
    </row>
    <row r="63" customFormat="false" ht="12.75" hidden="false" customHeight="false" outlineLevel="0" collapsed="false">
      <c r="A63" s="34" t="s">
        <v>261</v>
      </c>
      <c r="B63" s="24" t="s">
        <v>1720</v>
      </c>
      <c r="C63" s="57"/>
    </row>
    <row r="64" customFormat="false" ht="12.75" hidden="false" customHeight="false" outlineLevel="0" collapsed="false">
      <c r="A64" s="34" t="s">
        <v>263</v>
      </c>
      <c r="B64" s="24" t="s">
        <v>1882</v>
      </c>
      <c r="C64" s="57"/>
    </row>
    <row r="65" customFormat="false" ht="12.75" hidden="false" customHeight="false" outlineLevel="0" collapsed="false">
      <c r="A65" s="34" t="s">
        <v>4757</v>
      </c>
      <c r="B65" s="24" t="s">
        <v>1955</v>
      </c>
      <c r="C65" s="57"/>
    </row>
    <row r="66" customFormat="false" ht="12.75" hidden="false" customHeight="false" outlineLevel="0" collapsed="false">
      <c r="A66" s="34" t="s">
        <v>4758</v>
      </c>
      <c r="B66" s="24" t="s">
        <v>1956</v>
      </c>
      <c r="C66" s="57"/>
    </row>
    <row r="67" customFormat="false" ht="12.75" hidden="false" customHeight="false" outlineLevel="0" collapsed="false">
      <c r="A67" s="34"/>
      <c r="B67" s="24"/>
      <c r="C67" s="57"/>
    </row>
    <row r="68" customFormat="false" ht="12.75" hidden="false" customHeight="false" outlineLevel="0" collapsed="false">
      <c r="A68" s="34" t="s">
        <v>265</v>
      </c>
      <c r="B68" s="24" t="s">
        <v>4759</v>
      </c>
      <c r="C68" s="57"/>
    </row>
    <row r="69" customFormat="false" ht="12.75" hidden="false" customHeight="false" outlineLevel="0" collapsed="false">
      <c r="A69" s="34"/>
      <c r="B69" s="24"/>
      <c r="C69" s="57"/>
    </row>
    <row r="70" customFormat="false" ht="12.75" hidden="false" customHeight="false" outlineLevel="0" collapsed="false">
      <c r="A70" s="34" t="s">
        <v>267</v>
      </c>
      <c r="B70" s="24" t="s">
        <v>4760</v>
      </c>
      <c r="C70" s="57"/>
    </row>
    <row r="71" customFormat="false" ht="12.75" hidden="false" customHeight="false" outlineLevel="0" collapsed="false">
      <c r="A71" s="34" t="s">
        <v>4761</v>
      </c>
      <c r="B71" s="24" t="s">
        <v>4762</v>
      </c>
      <c r="C71" s="57"/>
    </row>
    <row r="72" customFormat="false" ht="12.75" hidden="false" customHeight="false" outlineLevel="0" collapsed="false">
      <c r="A72" s="34" t="s">
        <v>4763</v>
      </c>
      <c r="B72" s="24" t="s">
        <v>4764</v>
      </c>
      <c r="C72" s="57"/>
    </row>
    <row r="73" customFormat="false" ht="12.75" hidden="false" customHeight="false" outlineLevel="0" collapsed="false">
      <c r="A73" s="34"/>
      <c r="B73" s="24"/>
      <c r="C73" s="57"/>
    </row>
    <row r="74" customFormat="false" ht="12.75" hidden="false" customHeight="false" outlineLevel="0" collapsed="false">
      <c r="A74" s="34" t="s">
        <v>269</v>
      </c>
      <c r="B74" s="24" t="s">
        <v>4765</v>
      </c>
      <c r="C74" s="57"/>
    </row>
    <row r="75" customFormat="false" ht="12.75" hidden="false" customHeight="false" outlineLevel="0" collapsed="false">
      <c r="A75" s="34" t="s">
        <v>4766</v>
      </c>
      <c r="B75" s="20" t="s">
        <v>4767</v>
      </c>
      <c r="C75" s="57"/>
    </row>
    <row r="76" customFormat="false" ht="12.75" hidden="false" customHeight="false" outlineLevel="0" collapsed="false">
      <c r="A76" s="34"/>
      <c r="C76" s="57"/>
    </row>
    <row r="77" customFormat="false" ht="12.75" hidden="false" customHeight="false" outlineLevel="0" collapsed="false">
      <c r="A77" s="34" t="s">
        <v>4768</v>
      </c>
      <c r="B77" s="20" t="s">
        <v>4769</v>
      </c>
      <c r="C77" s="57"/>
    </row>
    <row r="78" customFormat="false" ht="12.75" hidden="false" customHeight="false" outlineLevel="0" collapsed="false">
      <c r="A78" s="34" t="s">
        <v>4770</v>
      </c>
      <c r="B78" s="24" t="s">
        <v>894</v>
      </c>
      <c r="C78" s="57"/>
    </row>
    <row r="79" customFormat="false" ht="12.75" hidden="false" customHeight="false" outlineLevel="0" collapsed="false">
      <c r="A79" s="34" t="s">
        <v>4771</v>
      </c>
      <c r="B79" s="24" t="s">
        <v>1720</v>
      </c>
      <c r="C79" s="57"/>
    </row>
    <row r="80" customFormat="false" ht="12.75" hidden="false" customHeight="false" outlineLevel="0" collapsed="false">
      <c r="A80" s="34" t="s">
        <v>4772</v>
      </c>
      <c r="B80" s="24" t="s">
        <v>1955</v>
      </c>
      <c r="C80" s="57"/>
    </row>
    <row r="81" customFormat="false" ht="12.75" hidden="false" customHeight="false" outlineLevel="0" collapsed="false">
      <c r="A81" s="34" t="s">
        <v>4773</v>
      </c>
      <c r="B81" s="24" t="s">
        <v>1956</v>
      </c>
      <c r="C81" s="57"/>
    </row>
    <row r="82" customFormat="false" ht="12.75" hidden="false" customHeight="false" outlineLevel="0" collapsed="false">
      <c r="A82" s="34"/>
      <c r="C82" s="57"/>
    </row>
    <row r="83" customFormat="false" ht="12.75" hidden="false" customHeight="false" outlineLevel="0" collapsed="false">
      <c r="A83" s="895" t="s">
        <v>4774</v>
      </c>
      <c r="B83" s="20" t="s">
        <v>4685</v>
      </c>
      <c r="C83" s="57"/>
    </row>
    <row r="84" customFormat="false" ht="12.75" hidden="false" customHeight="false" outlineLevel="0" collapsed="false">
      <c r="A84" s="34" t="s">
        <v>289</v>
      </c>
      <c r="B84" s="136" t="s">
        <v>4775</v>
      </c>
    </row>
    <row r="85" customFormat="false" ht="12.75" hidden="false" customHeight="false" outlineLevel="0" collapsed="false">
      <c r="A85" s="33" t="s">
        <v>291</v>
      </c>
      <c r="B85" s="136" t="s">
        <v>4776</v>
      </c>
    </row>
    <row r="86" customFormat="false" ht="12.75" hidden="false" customHeight="false" outlineLevel="0" collapsed="false">
      <c r="A86" s="34" t="s">
        <v>4777</v>
      </c>
      <c r="B86" s="20" t="s">
        <v>4778</v>
      </c>
      <c r="C86" s="57"/>
    </row>
    <row r="87" customFormat="false" ht="12.75" hidden="false" customHeight="false" outlineLevel="0" collapsed="false">
      <c r="A87" s="34" t="s">
        <v>4779</v>
      </c>
      <c r="B87" s="20" t="s">
        <v>4780</v>
      </c>
      <c r="C87" s="57"/>
    </row>
    <row r="88" customFormat="false" ht="12.75" hidden="false" customHeight="false" outlineLevel="0" collapsed="false">
      <c r="A88" s="34" t="s">
        <v>315</v>
      </c>
      <c r="B88" s="24" t="s">
        <v>4781</v>
      </c>
    </row>
    <row r="89" customFormat="false" ht="12.75" hidden="false" customHeight="false" outlineLevel="0" collapsed="false">
      <c r="A89" s="34"/>
      <c r="B89" s="24" t="s">
        <v>4782</v>
      </c>
    </row>
    <row r="90" customFormat="false" ht="12.75" hidden="false" customHeight="false" outlineLevel="0" collapsed="false">
      <c r="A90" s="34" t="s">
        <v>317</v>
      </c>
      <c r="B90" s="24" t="s">
        <v>4783</v>
      </c>
      <c r="C90" s="114"/>
      <c r="D90" s="114"/>
      <c r="E90" s="114"/>
      <c r="F90" s="114"/>
      <c r="G90" s="114"/>
      <c r="H90" s="114"/>
      <c r="I90" s="114"/>
      <c r="J90" s="114"/>
    </row>
    <row r="91" customFormat="false" ht="12.75" hidden="false" customHeight="false" outlineLevel="0" collapsed="false">
      <c r="A91" s="34"/>
      <c r="B91" s="14" t="s">
        <v>4784</v>
      </c>
      <c r="C91" s="114"/>
      <c r="D91" s="114"/>
      <c r="E91" s="114"/>
      <c r="F91" s="114"/>
      <c r="G91" s="114"/>
      <c r="H91" s="114"/>
      <c r="I91" s="114"/>
      <c r="J91" s="114"/>
    </row>
    <row r="92" customFormat="false" ht="12.75" hidden="false" customHeight="false" outlineLevel="0" collapsed="false">
      <c r="A92" s="34" t="s">
        <v>319</v>
      </c>
      <c r="B92" s="14" t="s">
        <v>4785</v>
      </c>
      <c r="C92" s="114"/>
      <c r="D92" s="114"/>
      <c r="E92" s="114"/>
      <c r="F92" s="114"/>
      <c r="G92" s="114"/>
      <c r="H92" s="114"/>
      <c r="I92" s="114"/>
      <c r="J92" s="114"/>
    </row>
    <row r="93" customFormat="false" ht="12.75" hidden="false" customHeight="false" outlineLevel="0" collapsed="false">
      <c r="A93" s="34"/>
      <c r="C93" s="57"/>
    </row>
    <row r="94" customFormat="false" ht="12.75" hidden="false" customHeight="false" outlineLevel="0" collapsed="false">
      <c r="A94" s="895" t="n">
        <v>7</v>
      </c>
      <c r="B94" s="872" t="s">
        <v>349</v>
      </c>
      <c r="C94" s="57"/>
    </row>
    <row r="95" customFormat="false" ht="12.75" hidden="false" customHeight="false" outlineLevel="0" collapsed="false">
      <c r="A95" s="34" t="s">
        <v>4786</v>
      </c>
      <c r="B95" s="24" t="s">
        <v>4787</v>
      </c>
      <c r="C95" s="57"/>
    </row>
    <row r="96" customFormat="false" ht="12.75" hidden="false" customHeight="false" outlineLevel="0" collapsed="false">
      <c r="A96" s="34" t="s">
        <v>4788</v>
      </c>
      <c r="B96" s="24" t="s">
        <v>4789</v>
      </c>
      <c r="C96" s="57"/>
    </row>
    <row r="97" customFormat="false" ht="12.75" hidden="false" customHeight="false" outlineLevel="0" collapsed="false">
      <c r="A97" s="34" t="s">
        <v>4790</v>
      </c>
      <c r="B97" s="24" t="s">
        <v>4791</v>
      </c>
      <c r="C97" s="57"/>
    </row>
    <row r="98" customFormat="false" ht="12.75" hidden="false" customHeight="false" outlineLevel="0" collapsed="false">
      <c r="A98" s="34" t="s">
        <v>4792</v>
      </c>
      <c r="B98" s="24" t="s">
        <v>4793</v>
      </c>
      <c r="C98" s="57"/>
    </row>
    <row r="99" customFormat="false" ht="12.75" hidden="false" customHeight="false" outlineLevel="0" collapsed="false">
      <c r="A99" s="34" t="s">
        <v>4794</v>
      </c>
      <c r="B99" s="24" t="s">
        <v>4795</v>
      </c>
      <c r="C99" s="57"/>
    </row>
    <row r="100" customFormat="false" ht="12.75" hidden="false" customHeight="false" outlineLevel="0" collapsed="false">
      <c r="A100" s="34" t="s">
        <v>4796</v>
      </c>
      <c r="B100" s="24" t="s">
        <v>4797</v>
      </c>
      <c r="C100" s="57"/>
    </row>
    <row r="101" customFormat="false" ht="12.75" hidden="false" customHeight="false" outlineLevel="0" collapsed="false">
      <c r="A101" s="34" t="s">
        <v>4798</v>
      </c>
      <c r="B101" s="24" t="s">
        <v>4799</v>
      </c>
      <c r="C101" s="57"/>
    </row>
    <row r="102" customFormat="false" ht="12.75" hidden="false" customHeight="false" outlineLevel="0" collapsed="false">
      <c r="A102" s="34" t="s">
        <v>4800</v>
      </c>
      <c r="B102" s="24" t="s">
        <v>4801</v>
      </c>
      <c r="C102" s="57"/>
    </row>
    <row r="103" customFormat="false" ht="12.75" hidden="false" customHeight="false" outlineLevel="0" collapsed="false">
      <c r="A103" s="895"/>
      <c r="C103" s="57"/>
    </row>
    <row r="104" customFormat="false" ht="12.75" hidden="false" customHeight="false" outlineLevel="0" collapsed="false">
      <c r="A104" s="895" t="n">
        <v>8</v>
      </c>
      <c r="B104" s="872" t="s">
        <v>4802</v>
      </c>
      <c r="C104" s="57"/>
    </row>
    <row r="105" customFormat="false" ht="12.75" hidden="false" customHeight="false" outlineLevel="0" collapsed="false">
      <c r="A105" s="34" t="s">
        <v>4803</v>
      </c>
      <c r="B105" s="24" t="s">
        <v>4804</v>
      </c>
      <c r="C105" s="57"/>
    </row>
    <row r="106" customFormat="false" ht="12.75" hidden="false" customHeight="false" outlineLevel="0" collapsed="false">
      <c r="A106" s="34" t="s">
        <v>4805</v>
      </c>
      <c r="B106" s="24" t="s">
        <v>4806</v>
      </c>
      <c r="C106" s="57"/>
    </row>
    <row r="107" customFormat="false" ht="12.75" hidden="false" customHeight="false" outlineLevel="0" collapsed="false">
      <c r="A107" s="34" t="s">
        <v>4807</v>
      </c>
      <c r="B107" s="24" t="s">
        <v>4808</v>
      </c>
      <c r="C107" s="57"/>
    </row>
    <row r="108" customFormat="false" ht="12.75" hidden="false" customHeight="false" outlineLevel="0" collapsed="false">
      <c r="A108" s="34" t="s">
        <v>4809</v>
      </c>
      <c r="B108" s="24" t="s">
        <v>4810</v>
      </c>
      <c r="C108" s="57"/>
    </row>
    <row r="109" customFormat="false" ht="12.75" hidden="false" customHeight="false" outlineLevel="0" collapsed="false">
      <c r="A109" s="895"/>
      <c r="C109" s="57"/>
    </row>
    <row r="110" customFormat="false" ht="12.75" hidden="false" customHeight="false" outlineLevel="0" collapsed="false">
      <c r="A110" s="895" t="n">
        <v>9</v>
      </c>
      <c r="B110" s="872" t="s">
        <v>4811</v>
      </c>
      <c r="C110" s="57"/>
    </row>
    <row r="111" customFormat="false" ht="12.75" hidden="false" customHeight="false" outlineLevel="0" collapsed="false">
      <c r="A111" s="34"/>
      <c r="C111" s="57"/>
    </row>
    <row r="112" customFormat="false" ht="12.75" hidden="false" customHeight="false" outlineLevel="0" collapsed="false">
      <c r="A112" s="895" t="n">
        <v>10</v>
      </c>
      <c r="B112" s="872" t="s">
        <v>4812</v>
      </c>
      <c r="C112" s="57"/>
    </row>
    <row r="113" customFormat="false" ht="12.75" hidden="false" customHeight="false" outlineLevel="0" collapsed="false">
      <c r="A113" s="2"/>
      <c r="B113" s="895" t="s">
        <v>4813</v>
      </c>
      <c r="C113" s="57"/>
    </row>
    <row r="114" customFormat="false" ht="12.75" hidden="false" customHeight="false" outlineLevel="0" collapsed="false">
      <c r="A114" s="34"/>
      <c r="C114" s="57"/>
    </row>
    <row r="115" customFormat="false" ht="12.75" hidden="false" customHeight="false" outlineLevel="0" collapsed="false">
      <c r="A115" s="895" t="n">
        <v>11</v>
      </c>
      <c r="B115" s="872" t="s">
        <v>4814</v>
      </c>
      <c r="C115" s="57"/>
    </row>
    <row r="116" customFormat="false" ht="12.75" hidden="false" customHeight="false" outlineLevel="0" collapsed="false">
      <c r="A116" s="895"/>
      <c r="C116" s="57"/>
    </row>
    <row r="117" customFormat="false" ht="12.75" hidden="false" customHeight="false" outlineLevel="0" collapsed="false">
      <c r="A117" s="895" t="n">
        <v>12</v>
      </c>
      <c r="B117" s="872" t="s">
        <v>4815</v>
      </c>
      <c r="C117" s="57"/>
    </row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9.56"/>
    <col collapsed="false" customWidth="true" hidden="false" outlineLevel="0" max="2" min="2" style="108" width="6.85"/>
    <col collapsed="false" customWidth="true" hidden="false" outlineLevel="0" max="3" min="3" style="108" width="5.85"/>
    <col collapsed="false" customWidth="true" hidden="false" outlineLevel="0" max="4" min="4" style="108" width="6.13"/>
    <col collapsed="false" customWidth="true" hidden="false" outlineLevel="0" max="11" min="5" style="108" width="5.85"/>
    <col collapsed="false" customWidth="true" hidden="false" outlineLevel="0" max="12" min="12" style="108" width="6.13"/>
    <col collapsed="false" customWidth="true" hidden="false" outlineLevel="0" max="14" min="13" style="108" width="5.85"/>
    <col collapsed="false" customWidth="true" hidden="false" outlineLevel="0" max="15" min="15" style="108" width="1.13"/>
    <col collapsed="false" customWidth="false" hidden="true" outlineLevel="0" max="257" min="16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N1" s="355" t="s">
        <v>2019</v>
      </c>
    </row>
    <row r="2" customFormat="false" ht="11.25" hidden="false" customHeight="false" outlineLevel="0" collapsed="false">
      <c r="A2" s="356" t="s">
        <v>202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</row>
    <row r="3" customFormat="false" ht="11.25" hidden="false" customHeight="false" outlineLevel="0" collapsed="false">
      <c r="A3" s="357" t="s">
        <v>2021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</row>
    <row r="4" customFormat="false" ht="15" hidden="false" customHeight="true" outlineLevel="0" collapsed="false"/>
    <row r="5" customFormat="false" ht="11.25" hidden="false" customHeight="true" outlineLevel="0" collapsed="false">
      <c r="A5" s="358" t="s">
        <v>2022</v>
      </c>
      <c r="B5" s="359" t="s">
        <v>2023</v>
      </c>
      <c r="C5" s="359" t="s">
        <v>2024</v>
      </c>
      <c r="D5" s="359" t="s">
        <v>2025</v>
      </c>
      <c r="E5" s="359" t="s">
        <v>2026</v>
      </c>
      <c r="F5" s="359" t="s">
        <v>2027</v>
      </c>
      <c r="G5" s="359" t="s">
        <v>2028</v>
      </c>
      <c r="H5" s="359" t="s">
        <v>2029</v>
      </c>
      <c r="I5" s="359" t="s">
        <v>2030</v>
      </c>
      <c r="J5" s="359" t="s">
        <v>2031</v>
      </c>
      <c r="K5" s="359" t="s">
        <v>2032</v>
      </c>
      <c r="L5" s="359" t="s">
        <v>2033</v>
      </c>
      <c r="M5" s="359" t="s">
        <v>2034</v>
      </c>
      <c r="N5" s="360" t="s">
        <v>2035</v>
      </c>
    </row>
    <row r="6" customFormat="false" ht="11.25" hidden="false" customHeight="false" outlineLevel="0" collapsed="false">
      <c r="A6" s="358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60"/>
    </row>
    <row r="7" customFormat="false" ht="11.25" hidden="false" customHeight="false" outlineLevel="0" collapsed="false">
      <c r="A7" s="358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60"/>
    </row>
    <row r="8" customFormat="false" ht="12" hidden="false" customHeight="true" outlineLevel="0" collapsed="false"/>
    <row r="9" customFormat="false" ht="12" hidden="false" customHeight="true" outlineLevel="0" collapsed="false">
      <c r="A9" s="357" t="s">
        <v>1971</v>
      </c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</row>
    <row r="10" customFormat="false" ht="12" hidden="false" customHeight="true" outlineLevel="0" collapsed="false"/>
    <row r="11" customFormat="false" ht="12" hidden="false" customHeight="true" outlineLevel="0" collapsed="false">
      <c r="A11" s="361" t="s">
        <v>2036</v>
      </c>
    </row>
    <row r="12" customFormat="false" ht="12" hidden="false" customHeight="true" outlineLevel="0" collapsed="false">
      <c r="A12" s="362" t="s">
        <v>2037</v>
      </c>
      <c r="B12" s="363" t="n">
        <v>223314</v>
      </c>
      <c r="C12" s="363" t="n">
        <v>13257</v>
      </c>
      <c r="D12" s="363" t="n">
        <v>12742</v>
      </c>
      <c r="E12" s="363" t="n">
        <v>15837</v>
      </c>
      <c r="F12" s="363" t="n">
        <v>18563</v>
      </c>
      <c r="G12" s="363" t="n">
        <v>20658</v>
      </c>
      <c r="H12" s="363" t="n">
        <v>22218</v>
      </c>
      <c r="I12" s="363" t="n">
        <v>22135</v>
      </c>
      <c r="J12" s="363" t="n">
        <v>20826</v>
      </c>
      <c r="K12" s="363" t="n">
        <v>22530</v>
      </c>
      <c r="L12" s="363" t="n">
        <v>19890</v>
      </c>
      <c r="M12" s="363" t="n">
        <v>18019</v>
      </c>
      <c r="N12" s="363" t="n">
        <v>16639</v>
      </c>
    </row>
    <row r="13" customFormat="false" ht="12" hidden="false" customHeight="true" outlineLevel="0" collapsed="false">
      <c r="A13" s="362" t="s">
        <v>2038</v>
      </c>
      <c r="B13" s="363" t="n">
        <v>55109</v>
      </c>
      <c r="C13" s="363" t="n">
        <v>4941</v>
      </c>
      <c r="D13" s="363" t="n">
        <v>4305</v>
      </c>
      <c r="E13" s="363" t="n">
        <v>4670</v>
      </c>
      <c r="F13" s="363" t="n">
        <v>4366</v>
      </c>
      <c r="G13" s="363" t="n">
        <v>4565</v>
      </c>
      <c r="H13" s="363" t="n">
        <v>4197</v>
      </c>
      <c r="I13" s="363" t="n">
        <v>4214</v>
      </c>
      <c r="J13" s="363" t="n">
        <v>4055</v>
      </c>
      <c r="K13" s="363" t="n">
        <v>4538</v>
      </c>
      <c r="L13" s="363" t="n">
        <v>4945</v>
      </c>
      <c r="M13" s="363" t="n">
        <v>5103</v>
      </c>
      <c r="N13" s="363" t="n">
        <v>5210</v>
      </c>
    </row>
    <row r="14" customFormat="false" ht="12" hidden="false" customHeight="true" outlineLevel="0" collapsed="false">
      <c r="A14" s="362" t="s">
        <v>2039</v>
      </c>
      <c r="B14" s="363" t="n">
        <v>278423</v>
      </c>
      <c r="C14" s="363" t="n">
        <v>18198</v>
      </c>
      <c r="D14" s="363" t="n">
        <v>17047</v>
      </c>
      <c r="E14" s="363" t="n">
        <v>20507</v>
      </c>
      <c r="F14" s="363" t="n">
        <v>22929</v>
      </c>
      <c r="G14" s="363" t="n">
        <v>25223</v>
      </c>
      <c r="H14" s="363" t="n">
        <v>26415</v>
      </c>
      <c r="I14" s="363" t="n">
        <v>26349</v>
      </c>
      <c r="J14" s="363" t="n">
        <v>24881</v>
      </c>
      <c r="K14" s="363" t="n">
        <v>27068</v>
      </c>
      <c r="L14" s="363" t="n">
        <v>24835</v>
      </c>
      <c r="M14" s="363" t="n">
        <v>23122</v>
      </c>
      <c r="N14" s="363" t="n">
        <v>21849</v>
      </c>
    </row>
    <row r="15" customFormat="false" ht="12" hidden="false" customHeight="true" outlineLevel="0" collapsed="false">
      <c r="A15" s="364" t="s">
        <v>894</v>
      </c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</row>
    <row r="16" customFormat="false" ht="12" hidden="false" customHeight="true" outlineLevel="0" collapsed="false">
      <c r="A16" s="362" t="s">
        <v>2040</v>
      </c>
      <c r="B16" s="363" t="n">
        <v>1484</v>
      </c>
      <c r="C16" s="363" t="n">
        <v>110</v>
      </c>
      <c r="D16" s="363" t="n">
        <v>99</v>
      </c>
      <c r="E16" s="363" t="n">
        <v>136</v>
      </c>
      <c r="F16" s="363" t="n">
        <v>106</v>
      </c>
      <c r="G16" s="363" t="n">
        <v>119</v>
      </c>
      <c r="H16" s="363" t="n">
        <v>123</v>
      </c>
      <c r="I16" s="363" t="n">
        <v>116</v>
      </c>
      <c r="J16" s="363" t="n">
        <v>118</v>
      </c>
      <c r="K16" s="363" t="n">
        <v>133</v>
      </c>
      <c r="L16" s="363" t="n">
        <v>131</v>
      </c>
      <c r="M16" s="363" t="n">
        <v>130</v>
      </c>
      <c r="N16" s="363" t="n">
        <v>163</v>
      </c>
    </row>
    <row r="17" customFormat="false" ht="12" hidden="false" customHeight="true" outlineLevel="0" collapsed="false">
      <c r="A17" s="362" t="s">
        <v>2041</v>
      </c>
      <c r="B17" s="363" t="n">
        <v>39701</v>
      </c>
      <c r="C17" s="363" t="n">
        <v>2325</v>
      </c>
      <c r="D17" s="363" t="n">
        <v>2164</v>
      </c>
      <c r="E17" s="363" t="n">
        <v>2732</v>
      </c>
      <c r="F17" s="363" t="n">
        <v>3319</v>
      </c>
      <c r="G17" s="363" t="n">
        <v>3734</v>
      </c>
      <c r="H17" s="363" t="n">
        <v>3898</v>
      </c>
      <c r="I17" s="363" t="n">
        <v>4019</v>
      </c>
      <c r="J17" s="363" t="n">
        <v>3763</v>
      </c>
      <c r="K17" s="363" t="n">
        <v>3964</v>
      </c>
      <c r="L17" s="363" t="n">
        <v>3610</v>
      </c>
      <c r="M17" s="363" t="n">
        <v>3210</v>
      </c>
      <c r="N17" s="363" t="n">
        <v>2963</v>
      </c>
    </row>
    <row r="18" customFormat="false" ht="12" hidden="false" customHeight="true" outlineLevel="0" collapsed="false">
      <c r="A18" s="362" t="s">
        <v>2042</v>
      </c>
      <c r="B18" s="363" t="n">
        <v>232335</v>
      </c>
      <c r="C18" s="363" t="n">
        <v>14016</v>
      </c>
      <c r="D18" s="363" t="n">
        <v>13663</v>
      </c>
      <c r="E18" s="363" t="n">
        <v>16629</v>
      </c>
      <c r="F18" s="363" t="n">
        <v>19156</v>
      </c>
      <c r="G18" s="363" t="n">
        <v>21346</v>
      </c>
      <c r="H18" s="363" t="n">
        <v>23035</v>
      </c>
      <c r="I18" s="363" t="n">
        <v>22846</v>
      </c>
      <c r="J18" s="363" t="n">
        <v>21448</v>
      </c>
      <c r="K18" s="363" t="n">
        <v>23187</v>
      </c>
      <c r="L18" s="363" t="n">
        <v>20685</v>
      </c>
      <c r="M18" s="363" t="n">
        <v>18822</v>
      </c>
      <c r="N18" s="363" t="n">
        <v>17502</v>
      </c>
    </row>
    <row r="19" customFormat="false" ht="12" hidden="false" customHeight="true" outlineLevel="0" collapsed="false">
      <c r="A19" s="362" t="s">
        <v>2039</v>
      </c>
      <c r="B19" s="363" t="n">
        <v>273520</v>
      </c>
      <c r="C19" s="363" t="n">
        <v>16451</v>
      </c>
      <c r="D19" s="363" t="n">
        <v>15926</v>
      </c>
      <c r="E19" s="363" t="n">
        <v>19497</v>
      </c>
      <c r="F19" s="363" t="n">
        <v>22581</v>
      </c>
      <c r="G19" s="363" t="n">
        <v>25199</v>
      </c>
      <c r="H19" s="363" t="n">
        <v>27056</v>
      </c>
      <c r="I19" s="363" t="n">
        <v>26981</v>
      </c>
      <c r="J19" s="363" t="n">
        <v>25329</v>
      </c>
      <c r="K19" s="363" t="n">
        <v>27284</v>
      </c>
      <c r="L19" s="363" t="n">
        <v>24426</v>
      </c>
      <c r="M19" s="363" t="n">
        <v>22162</v>
      </c>
      <c r="N19" s="363" t="n">
        <v>20628</v>
      </c>
    </row>
    <row r="20" customFormat="false" ht="12" hidden="false" customHeight="true" outlineLevel="0" collapsed="false">
      <c r="A20" s="365"/>
      <c r="B20" s="363"/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</row>
    <row r="21" customFormat="false" ht="12" hidden="false" customHeight="true" outlineLevel="0" collapsed="false">
      <c r="A21" s="366" t="s">
        <v>1975</v>
      </c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</row>
    <row r="22" customFormat="false" ht="12" hidden="false" customHeight="true" outlineLevel="0" collapsed="false">
      <c r="A22" s="361" t="s">
        <v>2036</v>
      </c>
      <c r="B22" s="363"/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</row>
    <row r="23" customFormat="false" ht="12" hidden="false" customHeight="true" outlineLevel="0" collapsed="false">
      <c r="A23" s="362" t="s">
        <v>2037</v>
      </c>
      <c r="B23" s="363" t="n">
        <v>94538</v>
      </c>
      <c r="C23" s="363" t="n">
        <v>7083</v>
      </c>
      <c r="D23" s="363" t="n">
        <v>6001</v>
      </c>
      <c r="E23" s="363" t="n">
        <v>6789</v>
      </c>
      <c r="F23" s="363" t="n">
        <v>7210</v>
      </c>
      <c r="G23" s="363" t="n">
        <v>8581</v>
      </c>
      <c r="H23" s="363" t="n">
        <v>8644</v>
      </c>
      <c r="I23" s="363" t="n">
        <v>9396</v>
      </c>
      <c r="J23" s="363" t="n">
        <v>9397</v>
      </c>
      <c r="K23" s="363" t="n">
        <v>8803</v>
      </c>
      <c r="L23" s="363" t="n">
        <v>8066</v>
      </c>
      <c r="M23" s="363" t="n">
        <v>7227</v>
      </c>
      <c r="N23" s="363" t="n">
        <v>7341</v>
      </c>
    </row>
    <row r="24" customFormat="false" ht="12" hidden="false" customHeight="true" outlineLevel="0" collapsed="false">
      <c r="A24" s="362" t="s">
        <v>2038</v>
      </c>
      <c r="B24" s="363" t="n">
        <v>28538</v>
      </c>
      <c r="C24" s="363" t="n">
        <v>3259</v>
      </c>
      <c r="D24" s="363" t="n">
        <v>2421</v>
      </c>
      <c r="E24" s="363" t="n">
        <v>2329</v>
      </c>
      <c r="F24" s="363" t="n">
        <v>2087</v>
      </c>
      <c r="G24" s="363" t="n">
        <v>2199</v>
      </c>
      <c r="H24" s="363" t="n">
        <v>2103</v>
      </c>
      <c r="I24" s="363" t="n">
        <v>2284</v>
      </c>
      <c r="J24" s="363" t="n">
        <v>2031</v>
      </c>
      <c r="K24" s="363" t="n">
        <v>2244</v>
      </c>
      <c r="L24" s="363" t="n">
        <v>2372</v>
      </c>
      <c r="M24" s="363" t="n">
        <v>2520</v>
      </c>
      <c r="N24" s="363" t="n">
        <v>2689</v>
      </c>
    </row>
    <row r="25" customFormat="false" ht="12" hidden="false" customHeight="true" outlineLevel="0" collapsed="false">
      <c r="A25" s="362" t="s">
        <v>2039</v>
      </c>
      <c r="B25" s="363" t="n">
        <v>123076</v>
      </c>
      <c r="C25" s="363" t="n">
        <v>10342</v>
      </c>
      <c r="D25" s="363" t="n">
        <v>8422</v>
      </c>
      <c r="E25" s="363" t="n">
        <v>9118</v>
      </c>
      <c r="F25" s="363" t="n">
        <v>9297</v>
      </c>
      <c r="G25" s="363" t="n">
        <v>10780</v>
      </c>
      <c r="H25" s="363" t="n">
        <v>10747</v>
      </c>
      <c r="I25" s="363" t="n">
        <v>11680</v>
      </c>
      <c r="J25" s="363" t="n">
        <v>11428</v>
      </c>
      <c r="K25" s="363" t="n">
        <v>11047</v>
      </c>
      <c r="L25" s="363" t="n">
        <v>10438</v>
      </c>
      <c r="M25" s="363" t="n">
        <v>9747</v>
      </c>
      <c r="N25" s="363" t="n">
        <v>10030</v>
      </c>
    </row>
    <row r="26" customFormat="false" ht="12" hidden="false" customHeight="true" outlineLevel="0" collapsed="false">
      <c r="A26" s="364" t="s">
        <v>894</v>
      </c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</row>
    <row r="27" customFormat="false" ht="12" hidden="false" customHeight="true" outlineLevel="0" collapsed="false">
      <c r="A27" s="362" t="s">
        <v>2040</v>
      </c>
      <c r="B27" s="363" t="n">
        <v>3664</v>
      </c>
      <c r="C27" s="363" t="n">
        <v>246</v>
      </c>
      <c r="D27" s="363" t="n">
        <v>204</v>
      </c>
      <c r="E27" s="363" t="n">
        <v>254</v>
      </c>
      <c r="F27" s="363" t="n">
        <v>300</v>
      </c>
      <c r="G27" s="363" t="n">
        <v>349</v>
      </c>
      <c r="H27" s="363" t="n">
        <v>327</v>
      </c>
      <c r="I27" s="363" t="n">
        <v>387</v>
      </c>
      <c r="J27" s="363" t="n">
        <v>392</v>
      </c>
      <c r="K27" s="363" t="n">
        <v>327</v>
      </c>
      <c r="L27" s="363" t="n">
        <v>344</v>
      </c>
      <c r="M27" s="363" t="n">
        <v>243</v>
      </c>
      <c r="N27" s="363" t="n">
        <v>291</v>
      </c>
    </row>
    <row r="28" customFormat="false" ht="12" hidden="false" customHeight="true" outlineLevel="0" collapsed="false">
      <c r="A28" s="362" t="s">
        <v>2041</v>
      </c>
      <c r="B28" s="363" t="n">
        <v>34991</v>
      </c>
      <c r="C28" s="363" t="n">
        <v>2378</v>
      </c>
      <c r="D28" s="363" t="n">
        <v>2038</v>
      </c>
      <c r="E28" s="363" t="n">
        <v>2409</v>
      </c>
      <c r="F28" s="363" t="n">
        <v>2783</v>
      </c>
      <c r="G28" s="363" t="n">
        <v>3384</v>
      </c>
      <c r="H28" s="363" t="n">
        <v>3288</v>
      </c>
      <c r="I28" s="363" t="n">
        <v>3628</v>
      </c>
      <c r="J28" s="363" t="n">
        <v>3668</v>
      </c>
      <c r="K28" s="363" t="n">
        <v>3467</v>
      </c>
      <c r="L28" s="363" t="n">
        <v>2936</v>
      </c>
      <c r="M28" s="363" t="n">
        <v>2517</v>
      </c>
      <c r="N28" s="363" t="n">
        <v>2495</v>
      </c>
    </row>
    <row r="29" customFormat="false" ht="12" hidden="false" customHeight="true" outlineLevel="0" collapsed="false">
      <c r="A29" s="362" t="s">
        <v>2042</v>
      </c>
      <c r="B29" s="363" t="n">
        <v>100072</v>
      </c>
      <c r="C29" s="363" t="n">
        <v>7903</v>
      </c>
      <c r="D29" s="363" t="n">
        <v>6712</v>
      </c>
      <c r="E29" s="363" t="n">
        <v>7318</v>
      </c>
      <c r="F29" s="363" t="n">
        <v>7494</v>
      </c>
      <c r="G29" s="363" t="n">
        <v>8671</v>
      </c>
      <c r="H29" s="363" t="n">
        <v>8924</v>
      </c>
      <c r="I29" s="363" t="n">
        <v>9662</v>
      </c>
      <c r="J29" s="363" t="n">
        <v>9678</v>
      </c>
      <c r="K29" s="363" t="n">
        <v>8898</v>
      </c>
      <c r="L29" s="363" t="n">
        <v>8632</v>
      </c>
      <c r="M29" s="363" t="n">
        <v>7952</v>
      </c>
      <c r="N29" s="363" t="n">
        <v>8228</v>
      </c>
    </row>
    <row r="30" customFormat="false" ht="12" hidden="false" customHeight="true" outlineLevel="0" collapsed="false">
      <c r="A30" s="362" t="s">
        <v>2039</v>
      </c>
      <c r="B30" s="363" t="n">
        <v>138727</v>
      </c>
      <c r="C30" s="363" t="n">
        <v>10527</v>
      </c>
      <c r="D30" s="363" t="n">
        <v>8954</v>
      </c>
      <c r="E30" s="363" t="n">
        <v>9981</v>
      </c>
      <c r="F30" s="363" t="n">
        <v>10577</v>
      </c>
      <c r="G30" s="363" t="n">
        <v>12404</v>
      </c>
      <c r="H30" s="363" t="n">
        <v>12539</v>
      </c>
      <c r="I30" s="363" t="n">
        <v>13677</v>
      </c>
      <c r="J30" s="363" t="n">
        <v>13738</v>
      </c>
      <c r="K30" s="363" t="n">
        <v>12692</v>
      </c>
      <c r="L30" s="363" t="n">
        <v>11912</v>
      </c>
      <c r="M30" s="363" t="n">
        <v>10712</v>
      </c>
      <c r="N30" s="363" t="n">
        <v>11014</v>
      </c>
    </row>
    <row r="31" customFormat="false" ht="12" hidden="false" customHeight="true" outlineLevel="0" collapsed="false">
      <c r="A31" s="365"/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363"/>
    </row>
    <row r="32" customFormat="false" ht="12" hidden="false" customHeight="true" outlineLevel="0" collapsed="false">
      <c r="A32" s="357" t="s">
        <v>1973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</row>
    <row r="33" customFormat="false" ht="12" hidden="false" customHeight="true" outlineLevel="0" collapsed="false">
      <c r="A33" s="361" t="s">
        <v>2036</v>
      </c>
    </row>
    <row r="34" customFormat="false" ht="12" hidden="false" customHeight="true" outlineLevel="0" collapsed="false">
      <c r="A34" s="362" t="s">
        <v>2037</v>
      </c>
      <c r="B34" s="363" t="n">
        <v>21458</v>
      </c>
      <c r="C34" s="363" t="n">
        <v>1584</v>
      </c>
      <c r="D34" s="363" t="n">
        <v>1426</v>
      </c>
      <c r="E34" s="363" t="n">
        <v>1609</v>
      </c>
      <c r="F34" s="363" t="n">
        <v>1711</v>
      </c>
      <c r="G34" s="363" t="n">
        <v>1785</v>
      </c>
      <c r="H34" s="363" t="n">
        <v>1814</v>
      </c>
      <c r="I34" s="363" t="n">
        <v>2019</v>
      </c>
      <c r="J34" s="363" t="n">
        <v>2118</v>
      </c>
      <c r="K34" s="363" t="n">
        <v>1978</v>
      </c>
      <c r="L34" s="363" t="n">
        <v>1946</v>
      </c>
      <c r="M34" s="363" t="n">
        <v>1727</v>
      </c>
      <c r="N34" s="363" t="n">
        <v>1741</v>
      </c>
    </row>
    <row r="35" customFormat="false" ht="12" hidden="false" customHeight="true" outlineLevel="0" collapsed="false">
      <c r="A35" s="362" t="s">
        <v>2038</v>
      </c>
      <c r="B35" s="363" t="n">
        <v>16174</v>
      </c>
      <c r="C35" s="363" t="n">
        <v>2033</v>
      </c>
      <c r="D35" s="363" t="n">
        <v>1385</v>
      </c>
      <c r="E35" s="363" t="n">
        <v>1266</v>
      </c>
      <c r="F35" s="363" t="n">
        <v>1101</v>
      </c>
      <c r="G35" s="363" t="n">
        <v>1260</v>
      </c>
      <c r="H35" s="363" t="n">
        <v>1234</v>
      </c>
      <c r="I35" s="363" t="n">
        <v>1363</v>
      </c>
      <c r="J35" s="363" t="n">
        <v>1410</v>
      </c>
      <c r="K35" s="363" t="n">
        <v>1304</v>
      </c>
      <c r="L35" s="363" t="n">
        <v>1179</v>
      </c>
      <c r="M35" s="363" t="n">
        <v>1420</v>
      </c>
      <c r="N35" s="363" t="n">
        <v>1219</v>
      </c>
    </row>
    <row r="36" customFormat="false" ht="12" hidden="false" customHeight="true" outlineLevel="0" collapsed="false">
      <c r="A36" s="362" t="s">
        <v>2039</v>
      </c>
      <c r="B36" s="363" t="n">
        <v>37632</v>
      </c>
      <c r="C36" s="363" t="n">
        <v>3617</v>
      </c>
      <c r="D36" s="363" t="n">
        <v>2811</v>
      </c>
      <c r="E36" s="363" t="n">
        <v>2875</v>
      </c>
      <c r="F36" s="363" t="n">
        <v>2812</v>
      </c>
      <c r="G36" s="363" t="n">
        <v>3045</v>
      </c>
      <c r="H36" s="363" t="n">
        <v>3048</v>
      </c>
      <c r="I36" s="363" t="n">
        <v>3382</v>
      </c>
      <c r="J36" s="363" t="n">
        <v>3528</v>
      </c>
      <c r="K36" s="363" t="n">
        <v>3282</v>
      </c>
      <c r="L36" s="363" t="n">
        <v>3125</v>
      </c>
      <c r="M36" s="363" t="n">
        <v>3147</v>
      </c>
      <c r="N36" s="363" t="n">
        <v>2960</v>
      </c>
    </row>
    <row r="37" customFormat="false" ht="9" hidden="false" customHeight="true" outlineLevel="0" collapsed="false">
      <c r="A37" s="364" t="s">
        <v>894</v>
      </c>
      <c r="B37" s="363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</row>
    <row r="38" customFormat="false" ht="12" hidden="false" customHeight="true" outlineLevel="0" collapsed="false">
      <c r="A38" s="362" t="s">
        <v>2040</v>
      </c>
      <c r="B38" s="363" t="n">
        <v>694</v>
      </c>
      <c r="C38" s="363" t="n">
        <v>57</v>
      </c>
      <c r="D38" s="363" t="n">
        <v>46</v>
      </c>
      <c r="E38" s="363" t="n">
        <v>51</v>
      </c>
      <c r="F38" s="363" t="n">
        <v>47</v>
      </c>
      <c r="G38" s="363" t="n">
        <v>57</v>
      </c>
      <c r="H38" s="363" t="n">
        <v>55</v>
      </c>
      <c r="I38" s="363" t="n">
        <v>56</v>
      </c>
      <c r="J38" s="363" t="n">
        <v>73</v>
      </c>
      <c r="K38" s="363" t="n">
        <v>66</v>
      </c>
      <c r="L38" s="363" t="n">
        <v>79</v>
      </c>
      <c r="M38" s="363" t="n">
        <v>59</v>
      </c>
      <c r="N38" s="363" t="n">
        <v>48</v>
      </c>
    </row>
    <row r="39" customFormat="false" ht="12" hidden="false" customHeight="true" outlineLevel="0" collapsed="false">
      <c r="A39" s="362" t="s">
        <v>2041</v>
      </c>
      <c r="B39" s="363" t="n">
        <v>6109</v>
      </c>
      <c r="C39" s="363" t="n">
        <v>466</v>
      </c>
      <c r="D39" s="363" t="n">
        <v>390</v>
      </c>
      <c r="E39" s="363" t="n">
        <v>418</v>
      </c>
      <c r="F39" s="363" t="n">
        <v>503</v>
      </c>
      <c r="G39" s="363" t="n">
        <v>520</v>
      </c>
      <c r="H39" s="363" t="n">
        <v>501</v>
      </c>
      <c r="I39" s="363" t="n">
        <v>674</v>
      </c>
      <c r="J39" s="363" t="n">
        <v>671</v>
      </c>
      <c r="K39" s="363" t="n">
        <v>549</v>
      </c>
      <c r="L39" s="363" t="n">
        <v>517</v>
      </c>
      <c r="M39" s="363" t="n">
        <v>467</v>
      </c>
      <c r="N39" s="363" t="n">
        <v>433</v>
      </c>
    </row>
    <row r="40" customFormat="false" ht="12" hidden="false" customHeight="true" outlineLevel="0" collapsed="false">
      <c r="A40" s="362" t="s">
        <v>2042</v>
      </c>
      <c r="B40" s="363" t="n">
        <v>26918</v>
      </c>
      <c r="C40" s="363" t="n">
        <v>1937</v>
      </c>
      <c r="D40" s="363" t="n">
        <v>1669</v>
      </c>
      <c r="E40" s="363" t="n">
        <v>1994</v>
      </c>
      <c r="F40" s="363" t="n">
        <v>2226</v>
      </c>
      <c r="G40" s="363" t="n">
        <v>2262</v>
      </c>
      <c r="H40" s="363" t="n">
        <v>2232</v>
      </c>
      <c r="I40" s="363" t="n">
        <v>2474</v>
      </c>
      <c r="J40" s="363" t="n">
        <v>2657</v>
      </c>
      <c r="K40" s="363" t="n">
        <v>2507</v>
      </c>
      <c r="L40" s="363" t="n">
        <v>2476</v>
      </c>
      <c r="M40" s="363" t="n">
        <v>2201</v>
      </c>
      <c r="N40" s="363" t="n">
        <v>2283</v>
      </c>
    </row>
    <row r="41" customFormat="false" ht="12" hidden="false" customHeight="true" outlineLevel="0" collapsed="false">
      <c r="A41" s="362" t="s">
        <v>2039</v>
      </c>
      <c r="B41" s="363" t="n">
        <v>33721</v>
      </c>
      <c r="C41" s="363" t="n">
        <v>2460</v>
      </c>
      <c r="D41" s="363" t="n">
        <v>2105</v>
      </c>
      <c r="E41" s="363" t="n">
        <v>2463</v>
      </c>
      <c r="F41" s="363" t="n">
        <v>2776</v>
      </c>
      <c r="G41" s="363" t="n">
        <v>2839</v>
      </c>
      <c r="H41" s="363" t="n">
        <v>2788</v>
      </c>
      <c r="I41" s="363" t="n">
        <v>3204</v>
      </c>
      <c r="J41" s="363" t="n">
        <v>3401</v>
      </c>
      <c r="K41" s="363" t="n">
        <v>3122</v>
      </c>
      <c r="L41" s="363" t="n">
        <v>3072</v>
      </c>
      <c r="M41" s="363" t="n">
        <v>2727</v>
      </c>
      <c r="N41" s="363" t="n">
        <v>2764</v>
      </c>
    </row>
    <row r="42" customFormat="false" ht="12" hidden="false" customHeight="true" outlineLevel="0" collapsed="false">
      <c r="A42" s="365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</row>
    <row r="43" customFormat="false" ht="12" hidden="false" customHeight="true" outlineLevel="0" collapsed="false">
      <c r="A43" s="357" t="s">
        <v>2043</v>
      </c>
      <c r="B43" s="357"/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7"/>
      <c r="N43" s="357"/>
    </row>
    <row r="44" customFormat="false" ht="12" hidden="false" customHeight="true" outlineLevel="0" collapsed="false">
      <c r="A44" s="361" t="s">
        <v>2036</v>
      </c>
    </row>
    <row r="45" customFormat="false" ht="12" hidden="false" customHeight="true" outlineLevel="0" collapsed="false">
      <c r="A45" s="362" t="s">
        <v>2037</v>
      </c>
      <c r="B45" s="363" t="n">
        <v>115996</v>
      </c>
      <c r="C45" s="363" t="n">
        <v>8667</v>
      </c>
      <c r="D45" s="363" t="n">
        <v>7427</v>
      </c>
      <c r="E45" s="363" t="n">
        <v>8398</v>
      </c>
      <c r="F45" s="363" t="n">
        <v>8921</v>
      </c>
      <c r="G45" s="363" t="n">
        <v>10366</v>
      </c>
      <c r="H45" s="363" t="n">
        <v>10458</v>
      </c>
      <c r="I45" s="363" t="n">
        <v>11415</v>
      </c>
      <c r="J45" s="363" t="n">
        <v>11515</v>
      </c>
      <c r="K45" s="363" t="n">
        <v>10781</v>
      </c>
      <c r="L45" s="363" t="n">
        <v>10012</v>
      </c>
      <c r="M45" s="363" t="n">
        <v>8954</v>
      </c>
      <c r="N45" s="363" t="n">
        <v>9082</v>
      </c>
    </row>
    <row r="46" customFormat="false" ht="12" hidden="false" customHeight="true" outlineLevel="0" collapsed="false">
      <c r="A46" s="362" t="s">
        <v>2038</v>
      </c>
      <c r="B46" s="363" t="n">
        <v>44712</v>
      </c>
      <c r="C46" s="363" t="n">
        <v>5292</v>
      </c>
      <c r="D46" s="363" t="n">
        <v>3806</v>
      </c>
      <c r="E46" s="363" t="n">
        <v>3595</v>
      </c>
      <c r="F46" s="363" t="n">
        <v>3188</v>
      </c>
      <c r="G46" s="363" t="n">
        <v>3459</v>
      </c>
      <c r="H46" s="363" t="n">
        <v>3337</v>
      </c>
      <c r="I46" s="363" t="n">
        <v>3647</v>
      </c>
      <c r="J46" s="363" t="n">
        <v>3441</v>
      </c>
      <c r="K46" s="363" t="n">
        <v>3548</v>
      </c>
      <c r="L46" s="363" t="n">
        <v>3551</v>
      </c>
      <c r="M46" s="363" t="n">
        <v>3940</v>
      </c>
      <c r="N46" s="363" t="n">
        <v>3908</v>
      </c>
    </row>
    <row r="47" customFormat="false" ht="12" hidden="false" customHeight="true" outlineLevel="0" collapsed="false">
      <c r="A47" s="362" t="s">
        <v>2039</v>
      </c>
      <c r="B47" s="363" t="n">
        <v>160708</v>
      </c>
      <c r="C47" s="363" t="n">
        <v>13959</v>
      </c>
      <c r="D47" s="363" t="n">
        <v>11233</v>
      </c>
      <c r="E47" s="363" t="n">
        <v>11993</v>
      </c>
      <c r="F47" s="363" t="n">
        <v>12109</v>
      </c>
      <c r="G47" s="363" t="n">
        <v>13825</v>
      </c>
      <c r="H47" s="363" t="n">
        <v>13795</v>
      </c>
      <c r="I47" s="363" t="n">
        <v>15062</v>
      </c>
      <c r="J47" s="363" t="n">
        <v>14956</v>
      </c>
      <c r="K47" s="363" t="n">
        <v>14329</v>
      </c>
      <c r="L47" s="363" t="n">
        <v>13563</v>
      </c>
      <c r="M47" s="363" t="n">
        <v>12894</v>
      </c>
      <c r="N47" s="363" t="n">
        <v>12990</v>
      </c>
    </row>
    <row r="48" customFormat="false" ht="12" hidden="false" customHeight="true" outlineLevel="0" collapsed="false">
      <c r="A48" s="364" t="s">
        <v>894</v>
      </c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</row>
    <row r="49" customFormat="false" ht="12" hidden="false" customHeight="true" outlineLevel="0" collapsed="false">
      <c r="A49" s="362" t="s">
        <v>2040</v>
      </c>
      <c r="B49" s="363" t="n">
        <v>4358</v>
      </c>
      <c r="C49" s="363" t="n">
        <v>303</v>
      </c>
      <c r="D49" s="363" t="n">
        <v>250</v>
      </c>
      <c r="E49" s="363" t="n">
        <v>305</v>
      </c>
      <c r="F49" s="363" t="n">
        <v>347</v>
      </c>
      <c r="G49" s="363" t="n">
        <v>406</v>
      </c>
      <c r="H49" s="363" t="n">
        <v>382</v>
      </c>
      <c r="I49" s="363" t="n">
        <v>443</v>
      </c>
      <c r="J49" s="363" t="n">
        <v>465</v>
      </c>
      <c r="K49" s="363" t="n">
        <v>393</v>
      </c>
      <c r="L49" s="363" t="n">
        <v>423</v>
      </c>
      <c r="M49" s="363" t="n">
        <v>302</v>
      </c>
      <c r="N49" s="363" t="n">
        <v>339</v>
      </c>
    </row>
    <row r="50" customFormat="false" ht="12" hidden="false" customHeight="true" outlineLevel="0" collapsed="false">
      <c r="A50" s="362" t="s">
        <v>2041</v>
      </c>
      <c r="B50" s="363" t="n">
        <v>41100</v>
      </c>
      <c r="C50" s="363" t="n">
        <v>2844</v>
      </c>
      <c r="D50" s="363" t="n">
        <v>2428</v>
      </c>
      <c r="E50" s="363" t="n">
        <v>2827</v>
      </c>
      <c r="F50" s="363" t="n">
        <v>3286</v>
      </c>
      <c r="G50" s="363" t="n">
        <v>3904</v>
      </c>
      <c r="H50" s="363" t="n">
        <v>3789</v>
      </c>
      <c r="I50" s="363" t="n">
        <v>4302</v>
      </c>
      <c r="J50" s="363" t="n">
        <v>4339</v>
      </c>
      <c r="K50" s="363" t="n">
        <v>4016</v>
      </c>
      <c r="L50" s="363" t="n">
        <v>3453</v>
      </c>
      <c r="M50" s="363" t="n">
        <v>2984</v>
      </c>
      <c r="N50" s="363" t="n">
        <v>2928</v>
      </c>
    </row>
    <row r="51" customFormat="false" ht="12" hidden="false" customHeight="true" outlineLevel="0" collapsed="false">
      <c r="A51" s="362" t="s">
        <v>2042</v>
      </c>
      <c r="B51" s="363" t="n">
        <v>126990</v>
      </c>
      <c r="C51" s="363" t="n">
        <v>9840</v>
      </c>
      <c r="D51" s="363" t="n">
        <v>8381</v>
      </c>
      <c r="E51" s="363" t="n">
        <v>9312</v>
      </c>
      <c r="F51" s="363" t="n">
        <v>9720</v>
      </c>
      <c r="G51" s="363" t="n">
        <v>10933</v>
      </c>
      <c r="H51" s="363" t="n">
        <v>11156</v>
      </c>
      <c r="I51" s="363" t="n">
        <v>12136</v>
      </c>
      <c r="J51" s="363" t="n">
        <v>12335</v>
      </c>
      <c r="K51" s="363" t="n">
        <v>11405</v>
      </c>
      <c r="L51" s="363" t="n">
        <v>11108</v>
      </c>
      <c r="M51" s="363" t="n">
        <v>10153</v>
      </c>
      <c r="N51" s="363" t="n">
        <v>10511</v>
      </c>
    </row>
    <row r="52" customFormat="false" ht="12" hidden="false" customHeight="true" outlineLevel="0" collapsed="false">
      <c r="A52" s="362" t="s">
        <v>2039</v>
      </c>
      <c r="B52" s="363" t="n">
        <v>172448</v>
      </c>
      <c r="C52" s="363" t="n">
        <v>12987</v>
      </c>
      <c r="D52" s="363" t="n">
        <v>11059</v>
      </c>
      <c r="E52" s="363" t="n">
        <v>12444</v>
      </c>
      <c r="F52" s="363" t="n">
        <v>13353</v>
      </c>
      <c r="G52" s="363" t="n">
        <v>15243</v>
      </c>
      <c r="H52" s="363" t="n">
        <v>15327</v>
      </c>
      <c r="I52" s="363" t="n">
        <v>16881</v>
      </c>
      <c r="J52" s="363" t="n">
        <v>17139</v>
      </c>
      <c r="K52" s="363" t="n">
        <v>15814</v>
      </c>
      <c r="L52" s="363" t="n">
        <v>14984</v>
      </c>
      <c r="M52" s="363" t="n">
        <v>13439</v>
      </c>
      <c r="N52" s="363" t="n">
        <v>13778</v>
      </c>
    </row>
    <row r="53" customFormat="false" ht="12" hidden="false" customHeight="true" outlineLevel="0" collapsed="false">
      <c r="A53" s="365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</row>
    <row r="54" customFormat="false" ht="12" hidden="false" customHeight="true" outlineLevel="0" collapsed="false">
      <c r="A54" s="357" t="s">
        <v>1963</v>
      </c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</row>
    <row r="55" customFormat="false" ht="12" hidden="false" customHeight="true" outlineLevel="0" collapsed="false">
      <c r="A55" s="361" t="s">
        <v>2036</v>
      </c>
    </row>
    <row r="56" customFormat="false" ht="12" hidden="false" customHeight="true" outlineLevel="0" collapsed="false">
      <c r="A56" s="362" t="s">
        <v>2037</v>
      </c>
      <c r="B56" s="363" t="n">
        <v>339310</v>
      </c>
      <c r="C56" s="363" t="n">
        <v>21924</v>
      </c>
      <c r="D56" s="363" t="n">
        <v>20169</v>
      </c>
      <c r="E56" s="363" t="n">
        <v>24235</v>
      </c>
      <c r="F56" s="363" t="n">
        <v>27484</v>
      </c>
      <c r="G56" s="363" t="n">
        <v>31024</v>
      </c>
      <c r="H56" s="363" t="n">
        <v>32676</v>
      </c>
      <c r="I56" s="363" t="n">
        <v>33550</v>
      </c>
      <c r="J56" s="363" t="n">
        <v>32341</v>
      </c>
      <c r="K56" s="363" t="n">
        <v>33311</v>
      </c>
      <c r="L56" s="363" t="n">
        <v>29902</v>
      </c>
      <c r="M56" s="363" t="n">
        <v>26973</v>
      </c>
      <c r="N56" s="363" t="n">
        <v>25721</v>
      </c>
    </row>
    <row r="57" customFormat="false" ht="12" hidden="false" customHeight="true" outlineLevel="0" collapsed="false">
      <c r="A57" s="362" t="s">
        <v>2038</v>
      </c>
      <c r="B57" s="363" t="n">
        <v>99821</v>
      </c>
      <c r="C57" s="363" t="n">
        <v>10233</v>
      </c>
      <c r="D57" s="363" t="n">
        <v>8111</v>
      </c>
      <c r="E57" s="363" t="n">
        <v>8265</v>
      </c>
      <c r="F57" s="363" t="n">
        <v>7554</v>
      </c>
      <c r="G57" s="363" t="n">
        <v>8024</v>
      </c>
      <c r="H57" s="363" t="n">
        <v>7534</v>
      </c>
      <c r="I57" s="363" t="n">
        <v>7861</v>
      </c>
      <c r="J57" s="363" t="n">
        <v>7496</v>
      </c>
      <c r="K57" s="363" t="n">
        <v>8086</v>
      </c>
      <c r="L57" s="363" t="n">
        <v>8496</v>
      </c>
      <c r="M57" s="363" t="n">
        <v>9043</v>
      </c>
      <c r="N57" s="363" t="n">
        <v>9118</v>
      </c>
    </row>
    <row r="58" customFormat="false" ht="12" hidden="false" customHeight="true" outlineLevel="0" collapsed="false">
      <c r="A58" s="362" t="s">
        <v>2044</v>
      </c>
      <c r="B58" s="363" t="n">
        <v>439131</v>
      </c>
      <c r="C58" s="363" t="n">
        <v>32157</v>
      </c>
      <c r="D58" s="363" t="n">
        <v>28280</v>
      </c>
      <c r="E58" s="363" t="n">
        <v>32500</v>
      </c>
      <c r="F58" s="363" t="n">
        <v>35038</v>
      </c>
      <c r="G58" s="363" t="n">
        <v>39048</v>
      </c>
      <c r="H58" s="363" t="n">
        <v>40210</v>
      </c>
      <c r="I58" s="363" t="n">
        <v>41411</v>
      </c>
      <c r="J58" s="363" t="n">
        <v>39837</v>
      </c>
      <c r="K58" s="363" t="n">
        <v>41397</v>
      </c>
      <c r="L58" s="363" t="n">
        <v>38398</v>
      </c>
      <c r="M58" s="363" t="n">
        <v>36016</v>
      </c>
      <c r="N58" s="363" t="n">
        <v>34839</v>
      </c>
    </row>
    <row r="59" customFormat="false" ht="12" hidden="false" customHeight="true" outlineLevel="0" collapsed="false">
      <c r="A59" s="364" t="s">
        <v>894</v>
      </c>
      <c r="B59" s="363"/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</row>
    <row r="60" customFormat="false" ht="12" hidden="false" customHeight="true" outlineLevel="0" collapsed="false">
      <c r="A60" s="362" t="s">
        <v>2040</v>
      </c>
      <c r="B60" s="363" t="n">
        <v>5842</v>
      </c>
      <c r="C60" s="363" t="n">
        <v>413</v>
      </c>
      <c r="D60" s="363" t="n">
        <v>349</v>
      </c>
      <c r="E60" s="363" t="n">
        <v>441</v>
      </c>
      <c r="F60" s="363" t="n">
        <v>453</v>
      </c>
      <c r="G60" s="363" t="n">
        <v>525</v>
      </c>
      <c r="H60" s="363" t="n">
        <v>505</v>
      </c>
      <c r="I60" s="363" t="n">
        <v>559</v>
      </c>
      <c r="J60" s="363" t="n">
        <v>583</v>
      </c>
      <c r="K60" s="363" t="n">
        <v>526</v>
      </c>
      <c r="L60" s="363" t="n">
        <v>554</v>
      </c>
      <c r="M60" s="363" t="n">
        <v>432</v>
      </c>
      <c r="N60" s="363" t="n">
        <v>502</v>
      </c>
    </row>
    <row r="61" customFormat="false" ht="12" hidden="false" customHeight="true" outlineLevel="0" collapsed="false">
      <c r="A61" s="362" t="s">
        <v>2041</v>
      </c>
      <c r="B61" s="363" t="n">
        <v>80801</v>
      </c>
      <c r="C61" s="363" t="n">
        <v>5169</v>
      </c>
      <c r="D61" s="363" t="n">
        <v>4592</v>
      </c>
      <c r="E61" s="363" t="n">
        <v>5559</v>
      </c>
      <c r="F61" s="363" t="n">
        <v>6605</v>
      </c>
      <c r="G61" s="363" t="n">
        <v>7638</v>
      </c>
      <c r="H61" s="363" t="n">
        <v>7687</v>
      </c>
      <c r="I61" s="363" t="n">
        <v>8321</v>
      </c>
      <c r="J61" s="363" t="n">
        <v>8102</v>
      </c>
      <c r="K61" s="363" t="n">
        <v>7980</v>
      </c>
      <c r="L61" s="363" t="n">
        <v>7063</v>
      </c>
      <c r="M61" s="363" t="n">
        <v>6194</v>
      </c>
      <c r="N61" s="363" t="n">
        <v>5891</v>
      </c>
    </row>
    <row r="62" customFormat="false" ht="12" hidden="false" customHeight="true" outlineLevel="0" collapsed="false">
      <c r="A62" s="362" t="s">
        <v>2042</v>
      </c>
      <c r="B62" s="363" t="n">
        <v>359325</v>
      </c>
      <c r="C62" s="363" t="n">
        <v>23856</v>
      </c>
      <c r="D62" s="363" t="n">
        <v>22044</v>
      </c>
      <c r="E62" s="363" t="n">
        <v>25941</v>
      </c>
      <c r="F62" s="363" t="n">
        <v>28876</v>
      </c>
      <c r="G62" s="363" t="n">
        <v>32279</v>
      </c>
      <c r="H62" s="363" t="n">
        <v>34191</v>
      </c>
      <c r="I62" s="363" t="n">
        <v>34982</v>
      </c>
      <c r="J62" s="363" t="n">
        <v>33783</v>
      </c>
      <c r="K62" s="363" t="n">
        <v>34592</v>
      </c>
      <c r="L62" s="363" t="n">
        <v>31793</v>
      </c>
      <c r="M62" s="363" t="n">
        <v>28975</v>
      </c>
      <c r="N62" s="363" t="n">
        <v>28013</v>
      </c>
    </row>
    <row r="63" customFormat="false" ht="12" hidden="false" customHeight="true" outlineLevel="0" collapsed="false">
      <c r="A63" s="362" t="s">
        <v>2044</v>
      </c>
      <c r="B63" s="363" t="n">
        <v>445968</v>
      </c>
      <c r="C63" s="363" t="n">
        <v>29438</v>
      </c>
      <c r="D63" s="363" t="n">
        <v>26985</v>
      </c>
      <c r="E63" s="363" t="n">
        <v>31941</v>
      </c>
      <c r="F63" s="363" t="n">
        <v>35934</v>
      </c>
      <c r="G63" s="363" t="n">
        <v>40442</v>
      </c>
      <c r="H63" s="363" t="n">
        <v>42383</v>
      </c>
      <c r="I63" s="363" t="n">
        <v>43862</v>
      </c>
      <c r="J63" s="363" t="n">
        <v>42468</v>
      </c>
      <c r="K63" s="363" t="n">
        <v>43098</v>
      </c>
      <c r="L63" s="363" t="n">
        <v>39410</v>
      </c>
      <c r="M63" s="363" t="n">
        <v>35601</v>
      </c>
      <c r="N63" s="363" t="n">
        <v>34406</v>
      </c>
    </row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</sheetData>
  <mergeCells count="21"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9:N9"/>
    <mergeCell ref="A21:N21"/>
    <mergeCell ref="A32:N32"/>
    <mergeCell ref="A43:N43"/>
    <mergeCell ref="A54:N5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2.7"/>
    <col collapsed="false" customWidth="true" hidden="false" outlineLevel="0" max="2" min="2" style="151" width="15.85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6" min="5" style="152" width="8.41"/>
    <col collapsed="false" customWidth="true" hidden="false" outlineLevel="0" max="7" min="7" style="151" width="8.41"/>
    <col collapsed="false" customWidth="true" hidden="false" outlineLevel="0" max="9" min="8" style="152" width="8.41"/>
    <col collapsed="false" customWidth="true" hidden="false" outlineLevel="0" max="11" min="10" style="152" width="10.28"/>
    <col collapsed="false" customWidth="true" hidden="false" outlineLevel="0" max="12" min="12" style="152" width="0.7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7.5" hidden="false" customHeight="true" outlineLevel="0" collapsed="false">
      <c r="K1" s="274"/>
    </row>
    <row r="2" customFormat="false" ht="8.1" hidden="false" customHeight="true" outlineLevel="0" collapsed="false">
      <c r="A2" s="367" t="s">
        <v>202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customFormat="false" ht="9" hidden="false" customHeight="true" outlineLevel="0" collapsed="false">
      <c r="A3" s="237" t="s">
        <v>204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3.95" hidden="false" customHeight="true" outlineLevel="0" collapsed="false"/>
    <row r="5" customFormat="false" ht="8.45" hidden="false" customHeight="true" outlineLevel="0" collapsed="false">
      <c r="A5" s="368"/>
      <c r="B5" s="192"/>
      <c r="C5" s="369" t="s">
        <v>1849</v>
      </c>
      <c r="D5" s="189" t="s">
        <v>2046</v>
      </c>
      <c r="E5" s="189"/>
      <c r="F5" s="189"/>
      <c r="G5" s="189" t="s">
        <v>894</v>
      </c>
      <c r="H5" s="189"/>
      <c r="I5" s="189"/>
      <c r="J5" s="369" t="s">
        <v>1849</v>
      </c>
      <c r="K5" s="243" t="s">
        <v>1961</v>
      </c>
    </row>
    <row r="6" customFormat="false" ht="8.45" hidden="false" customHeight="true" outlineLevel="0" collapsed="false">
      <c r="A6" s="256" t="s">
        <v>2047</v>
      </c>
      <c r="B6" s="256"/>
      <c r="C6" s="370" t="s">
        <v>2048</v>
      </c>
      <c r="D6" s="189"/>
      <c r="E6" s="189"/>
      <c r="F6" s="189"/>
      <c r="G6" s="189"/>
      <c r="H6" s="189"/>
      <c r="I6" s="189"/>
      <c r="J6" s="370" t="s">
        <v>2048</v>
      </c>
      <c r="K6" s="237" t="s">
        <v>2049</v>
      </c>
    </row>
    <row r="7" customFormat="false" ht="9" hidden="false" customHeight="true" outlineLevel="0" collapsed="false">
      <c r="A7" s="256" t="s">
        <v>2050</v>
      </c>
      <c r="B7" s="256"/>
      <c r="C7" s="370" t="s">
        <v>1893</v>
      </c>
      <c r="D7" s="189" t="s">
        <v>2051</v>
      </c>
      <c r="E7" s="371" t="s">
        <v>2052</v>
      </c>
      <c r="F7" s="243" t="s">
        <v>2053</v>
      </c>
      <c r="G7" s="189" t="s">
        <v>1720</v>
      </c>
      <c r="H7" s="371" t="s">
        <v>2052</v>
      </c>
      <c r="I7" s="369" t="s">
        <v>2053</v>
      </c>
      <c r="J7" s="372" t="s">
        <v>2054</v>
      </c>
      <c r="K7" s="372" t="s">
        <v>2054</v>
      </c>
    </row>
    <row r="8" customFormat="false" ht="9" hidden="false" customHeight="true" outlineLevel="0" collapsed="false">
      <c r="A8" s="373"/>
      <c r="B8" s="281"/>
      <c r="C8" s="282" t="s">
        <v>1898</v>
      </c>
      <c r="D8" s="189"/>
      <c r="E8" s="282" t="s">
        <v>2055</v>
      </c>
      <c r="F8" s="282"/>
      <c r="G8" s="189"/>
      <c r="H8" s="282" t="s">
        <v>2056</v>
      </c>
      <c r="I8" s="282"/>
      <c r="J8" s="282" t="s">
        <v>2057</v>
      </c>
      <c r="K8" s="239" t="s">
        <v>2057</v>
      </c>
    </row>
    <row r="9" customFormat="false" ht="3" hidden="false" customHeight="true" outlineLevel="0" collapsed="false">
      <c r="A9" s="374"/>
      <c r="B9" s="190"/>
      <c r="C9" s="237"/>
      <c r="D9" s="190"/>
      <c r="E9" s="237"/>
      <c r="F9" s="237"/>
      <c r="G9" s="190"/>
      <c r="H9" s="237"/>
      <c r="I9" s="237"/>
      <c r="J9" s="237"/>
      <c r="K9" s="237"/>
    </row>
    <row r="10" customFormat="false" ht="7.5" hidden="false" customHeight="true" outlineLevel="0" collapsed="false">
      <c r="A10" s="190" t="s">
        <v>2058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7.5" hidden="false" customHeight="true" outlineLevel="0" collapsed="false">
      <c r="A11" s="375" t="s">
        <v>2059</v>
      </c>
    </row>
    <row r="12" customFormat="false" ht="7.5" hidden="false" customHeight="true" outlineLevel="0" collapsed="false">
      <c r="A12" s="274" t="s">
        <v>2060</v>
      </c>
      <c r="B12" s="376" t="s">
        <v>2061</v>
      </c>
      <c r="C12" s="377" t="n">
        <v>412</v>
      </c>
      <c r="D12" s="377" t="n">
        <v>8</v>
      </c>
      <c r="E12" s="377" t="n">
        <v>102</v>
      </c>
      <c r="F12" s="377" t="n">
        <v>302</v>
      </c>
      <c r="G12" s="377" t="n">
        <v>9</v>
      </c>
      <c r="H12" s="377" t="n">
        <v>121</v>
      </c>
      <c r="I12" s="377" t="n">
        <v>428</v>
      </c>
      <c r="J12" s="377" t="n">
        <v>258</v>
      </c>
      <c r="K12" s="377" t="n">
        <v>670</v>
      </c>
      <c r="L12" s="377"/>
    </row>
    <row r="13" customFormat="false" ht="7.5" hidden="false" customHeight="true" outlineLevel="0" collapsed="false">
      <c r="A13" s="274" t="s">
        <v>2062</v>
      </c>
      <c r="B13" s="376" t="s">
        <v>2063</v>
      </c>
      <c r="C13" s="377" t="n">
        <v>545</v>
      </c>
      <c r="D13" s="377" t="n">
        <v>13</v>
      </c>
      <c r="E13" s="377" t="n">
        <v>119</v>
      </c>
      <c r="F13" s="377" t="n">
        <v>413</v>
      </c>
      <c r="G13" s="377" t="n">
        <v>13</v>
      </c>
      <c r="H13" s="377" t="n">
        <v>148</v>
      </c>
      <c r="I13" s="377" t="n">
        <v>617</v>
      </c>
      <c r="J13" s="377" t="n">
        <v>238</v>
      </c>
      <c r="K13" s="377" t="n">
        <v>783</v>
      </c>
      <c r="L13" s="377"/>
    </row>
    <row r="14" customFormat="false" ht="7.5" hidden="false" customHeight="true" outlineLevel="0" collapsed="false">
      <c r="A14" s="274" t="s">
        <v>2064</v>
      </c>
      <c r="B14" s="376" t="s">
        <v>2065</v>
      </c>
      <c r="C14" s="377" t="n">
        <v>407</v>
      </c>
      <c r="D14" s="377" t="n">
        <v>16</v>
      </c>
      <c r="E14" s="377" t="n">
        <v>82</v>
      </c>
      <c r="F14" s="377" t="n">
        <v>309</v>
      </c>
      <c r="G14" s="377" t="n">
        <v>17</v>
      </c>
      <c r="H14" s="377" t="n">
        <v>97</v>
      </c>
      <c r="I14" s="377" t="n">
        <v>465</v>
      </c>
      <c r="J14" s="377" t="n">
        <v>192</v>
      </c>
      <c r="K14" s="377" t="n">
        <v>599</v>
      </c>
      <c r="L14" s="377"/>
    </row>
    <row r="15" customFormat="false" ht="7.5" hidden="false" customHeight="true" outlineLevel="0" collapsed="false">
      <c r="A15" s="274" t="s">
        <v>2066</v>
      </c>
      <c r="B15" s="376" t="s">
        <v>2067</v>
      </c>
      <c r="C15" s="377" t="n">
        <v>478</v>
      </c>
      <c r="D15" s="377" t="n">
        <v>11</v>
      </c>
      <c r="E15" s="377" t="n">
        <v>116</v>
      </c>
      <c r="F15" s="377" t="n">
        <v>351</v>
      </c>
      <c r="G15" s="377" t="n">
        <v>11</v>
      </c>
      <c r="H15" s="377" t="n">
        <v>168</v>
      </c>
      <c r="I15" s="377" t="n">
        <v>555</v>
      </c>
      <c r="J15" s="377" t="n">
        <v>371</v>
      </c>
      <c r="K15" s="377" t="n">
        <v>849</v>
      </c>
      <c r="L15" s="377"/>
    </row>
    <row r="16" customFormat="false" ht="7.5" hidden="false" customHeight="true" outlineLevel="0" collapsed="false">
      <c r="A16" s="274" t="s">
        <v>2068</v>
      </c>
      <c r="B16" s="376" t="s">
        <v>2069</v>
      </c>
      <c r="C16" s="377" t="n">
        <v>662</v>
      </c>
      <c r="D16" s="377" t="n">
        <v>8</v>
      </c>
      <c r="E16" s="377" t="n">
        <v>118</v>
      </c>
      <c r="F16" s="377" t="n">
        <v>536</v>
      </c>
      <c r="G16" s="377" t="n">
        <v>10</v>
      </c>
      <c r="H16" s="377" t="n">
        <v>135</v>
      </c>
      <c r="I16" s="377" t="n">
        <v>745</v>
      </c>
      <c r="J16" s="377" t="n">
        <v>356</v>
      </c>
      <c r="K16" s="377" t="n">
        <v>1018</v>
      </c>
      <c r="L16" s="377"/>
    </row>
    <row r="17" customFormat="false" ht="7.5" hidden="false" customHeight="true" outlineLevel="0" collapsed="false">
      <c r="A17" s="274" t="s">
        <v>2070</v>
      </c>
      <c r="B17" s="376" t="s">
        <v>2071</v>
      </c>
      <c r="C17" s="377" t="n">
        <v>654</v>
      </c>
      <c r="D17" s="377" t="n">
        <v>9</v>
      </c>
      <c r="E17" s="377" t="n">
        <v>128</v>
      </c>
      <c r="F17" s="377" t="n">
        <v>517</v>
      </c>
      <c r="G17" s="377" t="n">
        <v>11</v>
      </c>
      <c r="H17" s="377" t="n">
        <v>148</v>
      </c>
      <c r="I17" s="377" t="n">
        <v>701</v>
      </c>
      <c r="J17" s="377" t="n">
        <v>350</v>
      </c>
      <c r="K17" s="377" t="n">
        <v>1004</v>
      </c>
      <c r="L17" s="377"/>
    </row>
    <row r="18" customFormat="false" ht="7.5" hidden="false" customHeight="true" outlineLevel="0" collapsed="false">
      <c r="A18" s="274" t="s">
        <v>2072</v>
      </c>
      <c r="B18" s="376" t="s">
        <v>2073</v>
      </c>
      <c r="C18" s="377" t="n">
        <v>638</v>
      </c>
      <c r="D18" s="377" t="n">
        <v>12</v>
      </c>
      <c r="E18" s="377" t="n">
        <v>100</v>
      </c>
      <c r="F18" s="377" t="n">
        <v>526</v>
      </c>
      <c r="G18" s="377" t="n">
        <v>14</v>
      </c>
      <c r="H18" s="377" t="n">
        <v>117</v>
      </c>
      <c r="I18" s="377" t="n">
        <v>680</v>
      </c>
      <c r="J18" s="377" t="n">
        <v>264</v>
      </c>
      <c r="K18" s="377" t="n">
        <v>902</v>
      </c>
      <c r="L18" s="377"/>
    </row>
    <row r="19" customFormat="false" ht="7.5" hidden="false" customHeight="true" outlineLevel="0" collapsed="false">
      <c r="A19" s="274" t="s">
        <v>2074</v>
      </c>
      <c r="B19" s="376" t="s">
        <v>2061</v>
      </c>
      <c r="C19" s="377" t="n">
        <v>764</v>
      </c>
      <c r="D19" s="377" t="n">
        <v>11</v>
      </c>
      <c r="E19" s="377" t="n">
        <v>145</v>
      </c>
      <c r="F19" s="377" t="n">
        <v>608</v>
      </c>
      <c r="G19" s="377" t="n">
        <v>13</v>
      </c>
      <c r="H19" s="377" t="n">
        <v>168</v>
      </c>
      <c r="I19" s="377" t="n">
        <v>791</v>
      </c>
      <c r="J19" s="377" t="n">
        <v>308</v>
      </c>
      <c r="K19" s="377" t="n">
        <v>1072</v>
      </c>
      <c r="L19" s="377"/>
    </row>
    <row r="20" customFormat="false" ht="7.5" hidden="false" customHeight="true" outlineLevel="0" collapsed="false">
      <c r="A20" s="274" t="s">
        <v>2075</v>
      </c>
      <c r="B20" s="376" t="s">
        <v>2063</v>
      </c>
      <c r="C20" s="377" t="n">
        <v>959</v>
      </c>
      <c r="D20" s="377" t="n">
        <v>22</v>
      </c>
      <c r="E20" s="377" t="n">
        <v>186</v>
      </c>
      <c r="F20" s="377" t="n">
        <v>751</v>
      </c>
      <c r="G20" s="377" t="n">
        <v>27</v>
      </c>
      <c r="H20" s="377" t="n">
        <v>217</v>
      </c>
      <c r="I20" s="377" t="n">
        <v>1039</v>
      </c>
      <c r="J20" s="377" t="n">
        <v>377</v>
      </c>
      <c r="K20" s="377" t="n">
        <v>1336</v>
      </c>
      <c r="L20" s="377"/>
    </row>
    <row r="21" customFormat="false" ht="7.5" hidden="false" customHeight="true" outlineLevel="0" collapsed="false">
      <c r="A21" s="274" t="s">
        <v>2076</v>
      </c>
      <c r="B21" s="376" t="s">
        <v>2065</v>
      </c>
      <c r="C21" s="377" t="n">
        <v>591</v>
      </c>
      <c r="D21" s="377" t="n">
        <v>12</v>
      </c>
      <c r="E21" s="377" t="n">
        <v>143</v>
      </c>
      <c r="F21" s="377" t="n">
        <v>436</v>
      </c>
      <c r="G21" s="377" t="n">
        <v>13</v>
      </c>
      <c r="H21" s="377" t="n">
        <v>174</v>
      </c>
      <c r="I21" s="377" t="n">
        <v>653</v>
      </c>
      <c r="J21" s="377" t="n">
        <v>288</v>
      </c>
      <c r="K21" s="377" t="n">
        <v>879</v>
      </c>
      <c r="L21" s="377"/>
    </row>
    <row r="22" customFormat="false" ht="7.5" hidden="false" customHeight="true" outlineLevel="0" collapsed="false">
      <c r="A22" s="274" t="s">
        <v>2077</v>
      </c>
      <c r="B22" s="376" t="s">
        <v>2067</v>
      </c>
      <c r="C22" s="377" t="n">
        <v>432</v>
      </c>
      <c r="D22" s="377" t="n">
        <v>14</v>
      </c>
      <c r="E22" s="377" t="n">
        <v>99</v>
      </c>
      <c r="F22" s="377" t="n">
        <v>319</v>
      </c>
      <c r="G22" s="377" t="n">
        <v>14</v>
      </c>
      <c r="H22" s="377" t="n">
        <v>116</v>
      </c>
      <c r="I22" s="377" t="n">
        <v>490</v>
      </c>
      <c r="J22" s="377" t="n">
        <v>249</v>
      </c>
      <c r="K22" s="377" t="n">
        <v>681</v>
      </c>
      <c r="L22" s="377"/>
    </row>
    <row r="23" customFormat="false" ht="7.5" hidden="false" customHeight="true" outlineLevel="0" collapsed="false">
      <c r="A23" s="274" t="s">
        <v>2078</v>
      </c>
      <c r="B23" s="376" t="s">
        <v>2069</v>
      </c>
      <c r="C23" s="377" t="n">
        <v>1101</v>
      </c>
      <c r="D23" s="377" t="n">
        <v>15</v>
      </c>
      <c r="E23" s="377" t="n">
        <v>212</v>
      </c>
      <c r="F23" s="377" t="n">
        <v>874</v>
      </c>
      <c r="G23" s="377" t="n">
        <v>17</v>
      </c>
      <c r="H23" s="377" t="n">
        <v>240</v>
      </c>
      <c r="I23" s="377" t="n">
        <v>1136</v>
      </c>
      <c r="J23" s="377" t="n">
        <v>396</v>
      </c>
      <c r="K23" s="377" t="n">
        <v>1497</v>
      </c>
      <c r="L23" s="377"/>
    </row>
    <row r="24" customFormat="false" ht="7.5" hidden="false" customHeight="true" outlineLevel="0" collapsed="false">
      <c r="A24" s="274" t="s">
        <v>2079</v>
      </c>
      <c r="B24" s="376" t="s">
        <v>2071</v>
      </c>
      <c r="C24" s="377" t="n">
        <v>960</v>
      </c>
      <c r="D24" s="377" t="n">
        <v>11</v>
      </c>
      <c r="E24" s="377" t="n">
        <v>177</v>
      </c>
      <c r="F24" s="377" t="n">
        <v>772</v>
      </c>
      <c r="G24" s="377" t="n">
        <v>12</v>
      </c>
      <c r="H24" s="377" t="n">
        <v>203</v>
      </c>
      <c r="I24" s="377" t="n">
        <v>1037</v>
      </c>
      <c r="J24" s="377" t="n">
        <v>343</v>
      </c>
      <c r="K24" s="377" t="n">
        <v>1303</v>
      </c>
      <c r="L24" s="377"/>
    </row>
    <row r="25" customFormat="false" ht="7.5" hidden="false" customHeight="true" outlineLevel="0" collapsed="false">
      <c r="A25" s="274" t="s">
        <v>2080</v>
      </c>
      <c r="B25" s="376" t="s">
        <v>2073</v>
      </c>
      <c r="C25" s="377" t="n">
        <v>803</v>
      </c>
      <c r="D25" s="377" t="n">
        <v>13</v>
      </c>
      <c r="E25" s="377" t="n">
        <v>162</v>
      </c>
      <c r="F25" s="377" t="n">
        <v>628</v>
      </c>
      <c r="G25" s="377" t="n">
        <v>13</v>
      </c>
      <c r="H25" s="377" t="n">
        <v>188</v>
      </c>
      <c r="I25" s="377" t="n">
        <v>832</v>
      </c>
      <c r="J25" s="377" t="n">
        <v>282</v>
      </c>
      <c r="K25" s="377" t="n">
        <v>1085</v>
      </c>
      <c r="L25" s="377"/>
    </row>
    <row r="26" customFormat="false" ht="7.5" hidden="false" customHeight="true" outlineLevel="0" collapsed="false">
      <c r="A26" s="274" t="s">
        <v>2081</v>
      </c>
      <c r="B26" s="376" t="s">
        <v>2061</v>
      </c>
      <c r="C26" s="377" t="n">
        <v>880</v>
      </c>
      <c r="D26" s="377" t="n">
        <v>10</v>
      </c>
      <c r="E26" s="377" t="n">
        <v>161</v>
      </c>
      <c r="F26" s="377" t="n">
        <v>709</v>
      </c>
      <c r="G26" s="377" t="n">
        <v>10</v>
      </c>
      <c r="H26" s="377" t="n">
        <v>180</v>
      </c>
      <c r="I26" s="377" t="n">
        <v>933</v>
      </c>
      <c r="J26" s="377" t="n">
        <v>312</v>
      </c>
      <c r="K26" s="377" t="n">
        <v>1192</v>
      </c>
      <c r="L26" s="377"/>
    </row>
    <row r="27" customFormat="false" ht="7.5" hidden="false" customHeight="true" outlineLevel="0" collapsed="false">
      <c r="A27" s="274" t="s">
        <v>2082</v>
      </c>
      <c r="B27" s="376" t="s">
        <v>2063</v>
      </c>
      <c r="C27" s="377" t="n">
        <v>1027</v>
      </c>
      <c r="D27" s="377" t="n">
        <v>21</v>
      </c>
      <c r="E27" s="377" t="n">
        <v>184</v>
      </c>
      <c r="F27" s="377" t="n">
        <v>822</v>
      </c>
      <c r="G27" s="377" t="n">
        <v>23</v>
      </c>
      <c r="H27" s="377" t="n">
        <v>222</v>
      </c>
      <c r="I27" s="377" t="n">
        <v>1087</v>
      </c>
      <c r="J27" s="377" t="n">
        <v>421</v>
      </c>
      <c r="K27" s="377" t="n">
        <v>1448</v>
      </c>
      <c r="L27" s="377"/>
    </row>
    <row r="28" customFormat="false" ht="7.5" hidden="false" customHeight="true" outlineLevel="0" collapsed="false">
      <c r="A28" s="274" t="s">
        <v>2083</v>
      </c>
      <c r="B28" s="376" t="s">
        <v>2065</v>
      </c>
      <c r="C28" s="377" t="n">
        <v>700</v>
      </c>
      <c r="D28" s="377" t="n">
        <v>16</v>
      </c>
      <c r="E28" s="377" t="n">
        <v>146</v>
      </c>
      <c r="F28" s="377" t="n">
        <v>538</v>
      </c>
      <c r="G28" s="377" t="n">
        <v>18</v>
      </c>
      <c r="H28" s="377" t="n">
        <v>179</v>
      </c>
      <c r="I28" s="377" t="n">
        <v>827</v>
      </c>
      <c r="J28" s="377" t="n">
        <v>363</v>
      </c>
      <c r="K28" s="377" t="n">
        <v>1063</v>
      </c>
      <c r="L28" s="377"/>
    </row>
    <row r="29" customFormat="false" ht="7.5" hidden="false" customHeight="true" outlineLevel="0" collapsed="false">
      <c r="A29" s="274" t="s">
        <v>2084</v>
      </c>
      <c r="B29" s="376" t="s">
        <v>2067</v>
      </c>
      <c r="C29" s="377" t="n">
        <v>444</v>
      </c>
      <c r="D29" s="377" t="n">
        <v>10</v>
      </c>
      <c r="E29" s="377" t="n">
        <v>112</v>
      </c>
      <c r="F29" s="377" t="n">
        <v>322</v>
      </c>
      <c r="G29" s="377" t="n">
        <v>11</v>
      </c>
      <c r="H29" s="377" t="n">
        <v>149</v>
      </c>
      <c r="I29" s="377" t="n">
        <v>514</v>
      </c>
      <c r="J29" s="377" t="n">
        <v>223</v>
      </c>
      <c r="K29" s="377" t="n">
        <v>667</v>
      </c>
      <c r="L29" s="377"/>
    </row>
    <row r="30" customFormat="false" ht="7.5" hidden="false" customHeight="true" outlineLevel="0" collapsed="false">
      <c r="A30" s="274" t="s">
        <v>2085</v>
      </c>
      <c r="B30" s="376" t="s">
        <v>2069</v>
      </c>
      <c r="C30" s="377" t="n">
        <v>1088</v>
      </c>
      <c r="D30" s="377" t="n">
        <v>14</v>
      </c>
      <c r="E30" s="377" t="n">
        <v>183</v>
      </c>
      <c r="F30" s="377" t="n">
        <v>891</v>
      </c>
      <c r="G30" s="377" t="n">
        <v>17</v>
      </c>
      <c r="H30" s="377" t="n">
        <v>205</v>
      </c>
      <c r="I30" s="377" t="n">
        <v>1188</v>
      </c>
      <c r="J30" s="377" t="n">
        <v>547</v>
      </c>
      <c r="K30" s="377" t="n">
        <v>1635</v>
      </c>
      <c r="L30" s="377"/>
    </row>
    <row r="31" customFormat="false" ht="7.5" hidden="false" customHeight="true" outlineLevel="0" collapsed="false">
      <c r="A31" s="274" t="s">
        <v>2086</v>
      </c>
      <c r="B31" s="376" t="s">
        <v>2071</v>
      </c>
      <c r="C31" s="377" t="n">
        <v>748</v>
      </c>
      <c r="D31" s="377" t="n">
        <v>11</v>
      </c>
      <c r="E31" s="377" t="n">
        <v>134</v>
      </c>
      <c r="F31" s="377" t="n">
        <v>603</v>
      </c>
      <c r="G31" s="377" t="n">
        <v>12</v>
      </c>
      <c r="H31" s="377" t="n">
        <v>153</v>
      </c>
      <c r="I31" s="377" t="n">
        <v>760</v>
      </c>
      <c r="J31" s="377" t="n">
        <v>358</v>
      </c>
      <c r="K31" s="377" t="n">
        <v>1106</v>
      </c>
      <c r="L31" s="377"/>
    </row>
    <row r="32" customFormat="false" ht="7.5" hidden="false" customHeight="true" outlineLevel="0" collapsed="false">
      <c r="A32" s="274" t="s">
        <v>2087</v>
      </c>
      <c r="B32" s="376" t="s">
        <v>2073</v>
      </c>
      <c r="C32" s="377" t="n">
        <v>615</v>
      </c>
      <c r="D32" s="377" t="n">
        <v>5</v>
      </c>
      <c r="E32" s="377" t="n">
        <v>137</v>
      </c>
      <c r="F32" s="377" t="n">
        <v>473</v>
      </c>
      <c r="G32" s="377" t="n">
        <v>5</v>
      </c>
      <c r="H32" s="377" t="n">
        <v>153</v>
      </c>
      <c r="I32" s="377" t="n">
        <v>647</v>
      </c>
      <c r="J32" s="377" t="n">
        <v>233</v>
      </c>
      <c r="K32" s="377" t="n">
        <v>848</v>
      </c>
      <c r="L32" s="377"/>
    </row>
    <row r="33" customFormat="false" ht="7.5" hidden="false" customHeight="true" outlineLevel="0" collapsed="false">
      <c r="A33" s="274" t="s">
        <v>2088</v>
      </c>
      <c r="B33" s="376" t="s">
        <v>2061</v>
      </c>
      <c r="C33" s="377" t="n">
        <v>646</v>
      </c>
      <c r="D33" s="377" t="n">
        <v>8</v>
      </c>
      <c r="E33" s="377" t="n">
        <v>132</v>
      </c>
      <c r="F33" s="377" t="n">
        <v>506</v>
      </c>
      <c r="G33" s="377" t="n">
        <v>8</v>
      </c>
      <c r="H33" s="377" t="n">
        <v>146</v>
      </c>
      <c r="I33" s="377" t="n">
        <v>722</v>
      </c>
      <c r="J33" s="377" t="n">
        <v>241</v>
      </c>
      <c r="K33" s="377" t="n">
        <v>887</v>
      </c>
      <c r="L33" s="377"/>
    </row>
    <row r="34" customFormat="false" ht="7.5" hidden="false" customHeight="true" outlineLevel="0" collapsed="false">
      <c r="A34" s="274" t="s">
        <v>2089</v>
      </c>
      <c r="B34" s="376" t="s">
        <v>2063</v>
      </c>
      <c r="C34" s="377" t="n">
        <v>782</v>
      </c>
      <c r="D34" s="377" t="n">
        <v>11</v>
      </c>
      <c r="E34" s="377" t="n">
        <v>145</v>
      </c>
      <c r="F34" s="377" t="n">
        <v>626</v>
      </c>
      <c r="G34" s="377" t="n">
        <v>12</v>
      </c>
      <c r="H34" s="377" t="n">
        <v>171</v>
      </c>
      <c r="I34" s="377" t="n">
        <v>857</v>
      </c>
      <c r="J34" s="377" t="n">
        <v>296</v>
      </c>
      <c r="K34" s="377" t="n">
        <v>1078</v>
      </c>
      <c r="L34" s="377"/>
    </row>
    <row r="35" customFormat="false" ht="7.5" hidden="false" customHeight="true" outlineLevel="0" collapsed="false">
      <c r="A35" s="274" t="s">
        <v>2090</v>
      </c>
      <c r="B35" s="376" t="s">
        <v>2065</v>
      </c>
      <c r="C35" s="377" t="n">
        <v>586</v>
      </c>
      <c r="D35" s="377" t="n">
        <v>13</v>
      </c>
      <c r="E35" s="377" t="n">
        <v>133</v>
      </c>
      <c r="F35" s="377" t="n">
        <v>440</v>
      </c>
      <c r="G35" s="377" t="n">
        <v>18</v>
      </c>
      <c r="H35" s="377" t="n">
        <v>204</v>
      </c>
      <c r="I35" s="377" t="n">
        <v>677</v>
      </c>
      <c r="J35" s="377" t="n">
        <v>348</v>
      </c>
      <c r="K35" s="377" t="n">
        <v>934</v>
      </c>
      <c r="L35" s="377"/>
    </row>
    <row r="36" customFormat="false" ht="7.5" hidden="false" customHeight="true" outlineLevel="0" collapsed="false">
      <c r="A36" s="274" t="s">
        <v>2091</v>
      </c>
      <c r="B36" s="376" t="s">
        <v>2067</v>
      </c>
      <c r="C36" s="377" t="n">
        <v>516</v>
      </c>
      <c r="D36" s="377" t="n">
        <v>10</v>
      </c>
      <c r="E36" s="377" t="n">
        <v>122</v>
      </c>
      <c r="F36" s="377" t="n">
        <v>384</v>
      </c>
      <c r="G36" s="377" t="n">
        <v>11</v>
      </c>
      <c r="H36" s="377" t="n">
        <v>164</v>
      </c>
      <c r="I36" s="377" t="n">
        <v>578</v>
      </c>
      <c r="J36" s="377" t="n">
        <v>424</v>
      </c>
      <c r="K36" s="377" t="n">
        <v>940</v>
      </c>
      <c r="L36" s="377"/>
    </row>
    <row r="37" customFormat="false" ht="7.5" hidden="false" customHeight="true" outlineLevel="0" collapsed="false">
      <c r="A37" s="274" t="s">
        <v>2092</v>
      </c>
      <c r="B37" s="376" t="s">
        <v>2069</v>
      </c>
      <c r="C37" s="377" t="n">
        <v>723</v>
      </c>
      <c r="D37" s="377" t="n">
        <v>8</v>
      </c>
      <c r="E37" s="377" t="n">
        <v>132</v>
      </c>
      <c r="F37" s="377" t="n">
        <v>583</v>
      </c>
      <c r="G37" s="377" t="n">
        <v>8</v>
      </c>
      <c r="H37" s="377" t="n">
        <v>156</v>
      </c>
      <c r="I37" s="377" t="n">
        <v>766</v>
      </c>
      <c r="J37" s="377" t="n">
        <v>301</v>
      </c>
      <c r="K37" s="377" t="n">
        <v>1024</v>
      </c>
      <c r="L37" s="377"/>
    </row>
    <row r="38" customFormat="false" ht="7.5" hidden="false" customHeight="true" outlineLevel="0" collapsed="false">
      <c r="A38" s="274" t="s">
        <v>2093</v>
      </c>
      <c r="B38" s="376" t="s">
        <v>2071</v>
      </c>
      <c r="C38" s="377" t="n">
        <v>630</v>
      </c>
      <c r="D38" s="377" t="n">
        <v>9</v>
      </c>
      <c r="E38" s="377" t="n">
        <v>119</v>
      </c>
      <c r="F38" s="377" t="n">
        <v>502</v>
      </c>
      <c r="G38" s="377" t="n">
        <v>9</v>
      </c>
      <c r="H38" s="377" t="n">
        <v>138</v>
      </c>
      <c r="I38" s="377" t="n">
        <v>687</v>
      </c>
      <c r="J38" s="377" t="n">
        <v>292</v>
      </c>
      <c r="K38" s="377" t="n">
        <v>922</v>
      </c>
      <c r="L38" s="377"/>
    </row>
    <row r="39" customFormat="false" ht="7.5" hidden="false" customHeight="true" outlineLevel="0" collapsed="false">
      <c r="A39" s="274" t="s">
        <v>2094</v>
      </c>
      <c r="B39" s="376" t="s">
        <v>2073</v>
      </c>
      <c r="C39" s="377" t="n">
        <v>728</v>
      </c>
      <c r="D39" s="377" t="n">
        <v>5</v>
      </c>
      <c r="E39" s="377" t="n">
        <v>136</v>
      </c>
      <c r="F39" s="377" t="n">
        <v>587</v>
      </c>
      <c r="G39" s="377" t="n">
        <v>5</v>
      </c>
      <c r="H39" s="377" t="n">
        <v>150</v>
      </c>
      <c r="I39" s="377" t="n">
        <v>784</v>
      </c>
      <c r="J39" s="377" t="n">
        <v>342</v>
      </c>
      <c r="K39" s="377" t="n">
        <v>1070</v>
      </c>
      <c r="L39" s="377"/>
    </row>
    <row r="40" customFormat="false" ht="7.5" hidden="false" customHeight="true" outlineLevel="0" collapsed="false">
      <c r="A40" s="274" t="s">
        <v>2095</v>
      </c>
      <c r="B40" s="376" t="s">
        <v>2061</v>
      </c>
      <c r="C40" s="377" t="n">
        <v>931</v>
      </c>
      <c r="D40" s="377" t="n">
        <v>11</v>
      </c>
      <c r="E40" s="377" t="n">
        <v>162</v>
      </c>
      <c r="F40" s="377" t="n">
        <v>758</v>
      </c>
      <c r="G40" s="377" t="n">
        <v>11</v>
      </c>
      <c r="H40" s="377" t="n">
        <v>209</v>
      </c>
      <c r="I40" s="377" t="n">
        <v>1011</v>
      </c>
      <c r="J40" s="377" t="n">
        <v>560</v>
      </c>
      <c r="K40" s="377" t="n">
        <v>1491</v>
      </c>
      <c r="L40" s="377"/>
    </row>
    <row r="41" customFormat="false" ht="7.5" hidden="false" customHeight="true" outlineLevel="0" collapsed="false">
      <c r="A41" s="274" t="s">
        <v>2096</v>
      </c>
      <c r="B41" s="376" t="s">
        <v>2063</v>
      </c>
      <c r="C41" s="377" t="n">
        <v>888</v>
      </c>
      <c r="D41" s="377" t="n">
        <v>19</v>
      </c>
      <c r="E41" s="377" t="n">
        <v>174</v>
      </c>
      <c r="F41" s="377" t="n">
        <v>695</v>
      </c>
      <c r="G41" s="377" t="n">
        <v>19</v>
      </c>
      <c r="H41" s="377" t="n">
        <v>208</v>
      </c>
      <c r="I41" s="377" t="n">
        <v>941</v>
      </c>
      <c r="J41" s="377" t="n">
        <v>442</v>
      </c>
      <c r="K41" s="377" t="n">
        <v>1330</v>
      </c>
      <c r="L41" s="377"/>
    </row>
    <row r="42" customFormat="false" ht="7.5" hidden="false" customHeight="true" outlineLevel="0" collapsed="false">
      <c r="A42" s="274" t="s">
        <v>2097</v>
      </c>
      <c r="B42" s="376" t="s">
        <v>2065</v>
      </c>
      <c r="C42" s="377" t="n">
        <v>586</v>
      </c>
      <c r="D42" s="377" t="n">
        <v>19</v>
      </c>
      <c r="E42" s="377" t="n">
        <v>120</v>
      </c>
      <c r="F42" s="377" t="n">
        <v>447</v>
      </c>
      <c r="G42" s="377" t="n">
        <v>22</v>
      </c>
      <c r="H42" s="377" t="n">
        <v>142</v>
      </c>
      <c r="I42" s="377" t="n">
        <v>708</v>
      </c>
      <c r="J42" s="377" t="n">
        <v>258</v>
      </c>
      <c r="K42" s="377" t="n">
        <v>844</v>
      </c>
      <c r="L42" s="377"/>
    </row>
    <row r="43" customFormat="false" ht="7.5" hidden="false" customHeight="true" outlineLevel="0" collapsed="false">
      <c r="B43" s="378" t="s">
        <v>2098</v>
      </c>
      <c r="C43" s="377" t="n">
        <v>21924</v>
      </c>
      <c r="D43" s="377" t="n">
        <v>375</v>
      </c>
      <c r="E43" s="377" t="n">
        <v>4321</v>
      </c>
      <c r="F43" s="377" t="n">
        <v>17228</v>
      </c>
      <c r="G43" s="377" t="n">
        <v>413</v>
      </c>
      <c r="H43" s="377" t="n">
        <v>5169</v>
      </c>
      <c r="I43" s="377" t="n">
        <v>23856</v>
      </c>
      <c r="J43" s="377" t="n">
        <v>10233</v>
      </c>
      <c r="K43" s="377" t="n">
        <v>32157</v>
      </c>
      <c r="L43" s="377"/>
    </row>
    <row r="44" customFormat="false" ht="7.5" hidden="false" customHeight="true" outlineLevel="0" collapsed="false">
      <c r="A44" s="375" t="s">
        <v>2099</v>
      </c>
      <c r="C44" s="379"/>
      <c r="D44" s="380"/>
      <c r="E44" s="379"/>
      <c r="F44" s="379"/>
      <c r="G44" s="380"/>
      <c r="H44" s="379"/>
      <c r="I44" s="379"/>
    </row>
    <row r="45" customFormat="false" ht="7.5" hidden="false" customHeight="true" outlineLevel="0" collapsed="false">
      <c r="A45" s="274" t="s">
        <v>2060</v>
      </c>
      <c r="B45" s="376" t="s">
        <v>2067</v>
      </c>
      <c r="C45" s="377" t="n">
        <v>396</v>
      </c>
      <c r="D45" s="377" t="n">
        <v>10</v>
      </c>
      <c r="E45" s="377" t="n">
        <v>97</v>
      </c>
      <c r="F45" s="377" t="n">
        <v>289</v>
      </c>
      <c r="G45" s="377" t="n">
        <v>10</v>
      </c>
      <c r="H45" s="377" t="n">
        <v>118</v>
      </c>
      <c r="I45" s="377" t="n">
        <v>453</v>
      </c>
      <c r="J45" s="377" t="n">
        <v>209</v>
      </c>
      <c r="K45" s="377" t="n">
        <v>605</v>
      </c>
      <c r="L45" s="377"/>
    </row>
    <row r="46" customFormat="false" ht="7.5" hidden="false" customHeight="true" outlineLevel="0" collapsed="false">
      <c r="A46" s="274" t="s">
        <v>2062</v>
      </c>
      <c r="B46" s="376" t="s">
        <v>2069</v>
      </c>
      <c r="C46" s="377" t="n">
        <v>856</v>
      </c>
      <c r="D46" s="377" t="n">
        <v>16</v>
      </c>
      <c r="E46" s="377" t="n">
        <v>167</v>
      </c>
      <c r="F46" s="377" t="n">
        <v>673</v>
      </c>
      <c r="G46" s="377" t="n">
        <v>16</v>
      </c>
      <c r="H46" s="377" t="n">
        <v>187</v>
      </c>
      <c r="I46" s="377" t="n">
        <v>927</v>
      </c>
      <c r="J46" s="377" t="n">
        <v>224</v>
      </c>
      <c r="K46" s="377" t="n">
        <v>1080</v>
      </c>
      <c r="L46" s="377"/>
    </row>
    <row r="47" customFormat="false" ht="7.5" hidden="false" customHeight="true" outlineLevel="0" collapsed="false">
      <c r="A47" s="274" t="s">
        <v>2064</v>
      </c>
      <c r="B47" s="376" t="s">
        <v>2071</v>
      </c>
      <c r="C47" s="377" t="n">
        <v>700</v>
      </c>
      <c r="D47" s="377" t="n">
        <v>8</v>
      </c>
      <c r="E47" s="377" t="n">
        <v>131</v>
      </c>
      <c r="F47" s="377" t="n">
        <v>561</v>
      </c>
      <c r="G47" s="377" t="n">
        <v>8</v>
      </c>
      <c r="H47" s="377" t="n">
        <v>140</v>
      </c>
      <c r="I47" s="377" t="n">
        <v>742</v>
      </c>
      <c r="J47" s="377" t="n">
        <v>243</v>
      </c>
      <c r="K47" s="377" t="n">
        <v>943</v>
      </c>
      <c r="L47" s="377"/>
    </row>
    <row r="48" customFormat="false" ht="7.5" hidden="false" customHeight="true" outlineLevel="0" collapsed="false">
      <c r="A48" s="274" t="s">
        <v>2066</v>
      </c>
      <c r="B48" s="376" t="s">
        <v>2073</v>
      </c>
      <c r="C48" s="377" t="n">
        <v>703</v>
      </c>
      <c r="D48" s="377" t="n">
        <v>8</v>
      </c>
      <c r="E48" s="377" t="n">
        <v>140</v>
      </c>
      <c r="F48" s="377" t="n">
        <v>555</v>
      </c>
      <c r="G48" s="377" t="n">
        <v>8</v>
      </c>
      <c r="H48" s="377" t="n">
        <v>155</v>
      </c>
      <c r="I48" s="377" t="n">
        <v>724</v>
      </c>
      <c r="J48" s="377" t="n">
        <v>198</v>
      </c>
      <c r="K48" s="377" t="n">
        <v>901</v>
      </c>
      <c r="L48" s="377"/>
    </row>
    <row r="49" customFormat="false" ht="7.5" hidden="false" customHeight="true" outlineLevel="0" collapsed="false">
      <c r="A49" s="274" t="s">
        <v>2068</v>
      </c>
      <c r="B49" s="376" t="s">
        <v>2061</v>
      </c>
      <c r="C49" s="377" t="n">
        <v>722</v>
      </c>
      <c r="D49" s="377" t="n">
        <v>17</v>
      </c>
      <c r="E49" s="377" t="n">
        <v>139</v>
      </c>
      <c r="F49" s="377" t="n">
        <v>566</v>
      </c>
      <c r="G49" s="377" t="n">
        <v>18</v>
      </c>
      <c r="H49" s="377" t="n">
        <v>162</v>
      </c>
      <c r="I49" s="377" t="n">
        <v>767</v>
      </c>
      <c r="J49" s="377" t="n">
        <v>207</v>
      </c>
      <c r="K49" s="377" t="n">
        <v>929</v>
      </c>
      <c r="L49" s="377"/>
    </row>
    <row r="50" customFormat="false" ht="7.5" hidden="false" customHeight="true" outlineLevel="0" collapsed="false">
      <c r="A50" s="274" t="s">
        <v>2070</v>
      </c>
      <c r="B50" s="376" t="s">
        <v>2063</v>
      </c>
      <c r="C50" s="377" t="n">
        <v>852</v>
      </c>
      <c r="D50" s="377" t="n">
        <v>15</v>
      </c>
      <c r="E50" s="377" t="n">
        <v>171</v>
      </c>
      <c r="F50" s="377" t="n">
        <v>666</v>
      </c>
      <c r="G50" s="377" t="n">
        <v>15</v>
      </c>
      <c r="H50" s="377" t="n">
        <v>197</v>
      </c>
      <c r="I50" s="377" t="n">
        <v>915</v>
      </c>
      <c r="J50" s="377" t="n">
        <v>243</v>
      </c>
      <c r="K50" s="377" t="n">
        <v>1095</v>
      </c>
      <c r="L50" s="377"/>
    </row>
    <row r="51" customFormat="false" ht="7.5" hidden="false" customHeight="true" outlineLevel="0" collapsed="false">
      <c r="A51" s="274" t="s">
        <v>2072</v>
      </c>
      <c r="B51" s="376" t="s">
        <v>2065</v>
      </c>
      <c r="C51" s="377" t="n">
        <v>617</v>
      </c>
      <c r="D51" s="377" t="n">
        <v>9</v>
      </c>
      <c r="E51" s="377" t="n">
        <v>117</v>
      </c>
      <c r="F51" s="377" t="n">
        <v>491</v>
      </c>
      <c r="G51" s="377" t="n">
        <v>12</v>
      </c>
      <c r="H51" s="377" t="n">
        <v>152</v>
      </c>
      <c r="I51" s="377" t="n">
        <v>738</v>
      </c>
      <c r="J51" s="377" t="n">
        <v>319</v>
      </c>
      <c r="K51" s="377" t="n">
        <v>936</v>
      </c>
      <c r="L51" s="377"/>
    </row>
    <row r="52" customFormat="false" ht="7.5" hidden="false" customHeight="true" outlineLevel="0" collapsed="false">
      <c r="A52" s="274" t="s">
        <v>2074</v>
      </c>
      <c r="B52" s="376" t="s">
        <v>2067</v>
      </c>
      <c r="C52" s="377" t="n">
        <v>611</v>
      </c>
      <c r="D52" s="377" t="n">
        <v>9</v>
      </c>
      <c r="E52" s="377" t="n">
        <v>153</v>
      </c>
      <c r="F52" s="377" t="n">
        <v>449</v>
      </c>
      <c r="G52" s="377" t="n">
        <v>15</v>
      </c>
      <c r="H52" s="377" t="n">
        <v>198</v>
      </c>
      <c r="I52" s="377" t="n">
        <v>750</v>
      </c>
      <c r="J52" s="377" t="n">
        <v>460</v>
      </c>
      <c r="K52" s="377" t="n">
        <v>1071</v>
      </c>
      <c r="L52" s="377"/>
    </row>
    <row r="53" customFormat="false" ht="7.5" hidden="false" customHeight="true" outlineLevel="0" collapsed="false">
      <c r="A53" s="274" t="s">
        <v>2075</v>
      </c>
      <c r="B53" s="376" t="s">
        <v>2069</v>
      </c>
      <c r="C53" s="377" t="n">
        <v>1028</v>
      </c>
      <c r="D53" s="377" t="n">
        <v>15</v>
      </c>
      <c r="E53" s="377" t="n">
        <v>185</v>
      </c>
      <c r="F53" s="377" t="n">
        <v>828</v>
      </c>
      <c r="G53" s="377" t="n">
        <v>17</v>
      </c>
      <c r="H53" s="377" t="n">
        <v>210</v>
      </c>
      <c r="I53" s="377" t="n">
        <v>1075</v>
      </c>
      <c r="J53" s="377" t="n">
        <v>447</v>
      </c>
      <c r="K53" s="377" t="n">
        <v>1475</v>
      </c>
      <c r="L53" s="377"/>
    </row>
    <row r="54" customFormat="false" ht="7.5" hidden="false" customHeight="true" outlineLevel="0" collapsed="false">
      <c r="A54" s="274" t="s">
        <v>2076</v>
      </c>
      <c r="B54" s="376" t="s">
        <v>2071</v>
      </c>
      <c r="C54" s="377" t="n">
        <v>766</v>
      </c>
      <c r="D54" s="377" t="n">
        <v>9</v>
      </c>
      <c r="E54" s="377" t="n">
        <v>149</v>
      </c>
      <c r="F54" s="377" t="n">
        <v>608</v>
      </c>
      <c r="G54" s="377" t="n">
        <v>10</v>
      </c>
      <c r="H54" s="377" t="n">
        <v>171</v>
      </c>
      <c r="I54" s="377" t="n">
        <v>801</v>
      </c>
      <c r="J54" s="377" t="n">
        <v>322</v>
      </c>
      <c r="K54" s="377" t="n">
        <v>1088</v>
      </c>
      <c r="L54" s="377"/>
    </row>
    <row r="55" customFormat="false" ht="7.5" hidden="false" customHeight="true" outlineLevel="0" collapsed="false">
      <c r="A55" s="274" t="s">
        <v>2077</v>
      </c>
      <c r="B55" s="376" t="s">
        <v>2073</v>
      </c>
      <c r="C55" s="377" t="n">
        <v>779</v>
      </c>
      <c r="D55" s="377" t="n">
        <v>9</v>
      </c>
      <c r="E55" s="377" t="n">
        <v>139</v>
      </c>
      <c r="F55" s="377" t="n">
        <v>631</v>
      </c>
      <c r="G55" s="377" t="n">
        <v>9</v>
      </c>
      <c r="H55" s="377" t="n">
        <v>162</v>
      </c>
      <c r="I55" s="377" t="n">
        <v>856</v>
      </c>
      <c r="J55" s="377" t="n">
        <v>399</v>
      </c>
      <c r="K55" s="377" t="n">
        <v>1178</v>
      </c>
      <c r="L55" s="377"/>
    </row>
    <row r="56" customFormat="false" ht="7.5" hidden="false" customHeight="true" outlineLevel="0" collapsed="false">
      <c r="A56" s="274" t="s">
        <v>2078</v>
      </c>
      <c r="B56" s="376" t="s">
        <v>2061</v>
      </c>
      <c r="C56" s="377" t="n">
        <v>706</v>
      </c>
      <c r="D56" s="377" t="n">
        <v>9</v>
      </c>
      <c r="E56" s="377" t="n">
        <v>136</v>
      </c>
      <c r="F56" s="377" t="n">
        <v>561</v>
      </c>
      <c r="G56" s="377" t="n">
        <v>9</v>
      </c>
      <c r="H56" s="377" t="n">
        <v>154</v>
      </c>
      <c r="I56" s="377" t="n">
        <v>723</v>
      </c>
      <c r="J56" s="377" t="n">
        <v>262</v>
      </c>
      <c r="K56" s="377" t="n">
        <v>968</v>
      </c>
      <c r="L56" s="377"/>
    </row>
    <row r="57" customFormat="false" ht="7.5" hidden="false" customHeight="true" outlineLevel="0" collapsed="false">
      <c r="A57" s="274" t="s">
        <v>2079</v>
      </c>
      <c r="B57" s="376" t="s">
        <v>2063</v>
      </c>
      <c r="C57" s="377" t="n">
        <v>770</v>
      </c>
      <c r="D57" s="377" t="n">
        <v>13</v>
      </c>
      <c r="E57" s="377" t="n">
        <v>142</v>
      </c>
      <c r="F57" s="377" t="n">
        <v>615</v>
      </c>
      <c r="G57" s="377" t="n">
        <v>13</v>
      </c>
      <c r="H57" s="377" t="n">
        <v>157</v>
      </c>
      <c r="I57" s="377" t="n">
        <v>840</v>
      </c>
      <c r="J57" s="377" t="n">
        <v>274</v>
      </c>
      <c r="K57" s="377" t="n">
        <v>1044</v>
      </c>
      <c r="L57" s="377"/>
    </row>
    <row r="58" customFormat="false" ht="7.5" hidden="false" customHeight="true" outlineLevel="0" collapsed="false">
      <c r="A58" s="274" t="s">
        <v>2080</v>
      </c>
      <c r="B58" s="376" t="s">
        <v>2065</v>
      </c>
      <c r="C58" s="377" t="n">
        <v>588</v>
      </c>
      <c r="D58" s="377" t="n">
        <v>18</v>
      </c>
      <c r="E58" s="377" t="n">
        <v>109</v>
      </c>
      <c r="F58" s="377" t="n">
        <v>461</v>
      </c>
      <c r="G58" s="377" t="n">
        <v>18</v>
      </c>
      <c r="H58" s="377" t="n">
        <v>138</v>
      </c>
      <c r="I58" s="377" t="n">
        <v>649</v>
      </c>
      <c r="J58" s="377" t="n">
        <v>250</v>
      </c>
      <c r="K58" s="377" t="n">
        <v>838</v>
      </c>
      <c r="L58" s="377"/>
    </row>
    <row r="59" customFormat="false" ht="7.5" hidden="false" customHeight="true" outlineLevel="0" collapsed="false">
      <c r="A59" s="274" t="s">
        <v>2081</v>
      </c>
      <c r="B59" s="376" t="s">
        <v>2067</v>
      </c>
      <c r="C59" s="377" t="n">
        <v>395</v>
      </c>
      <c r="D59" s="377" t="n">
        <v>13</v>
      </c>
      <c r="E59" s="377" t="n">
        <v>88</v>
      </c>
      <c r="F59" s="377" t="n">
        <v>294</v>
      </c>
      <c r="G59" s="377" t="n">
        <v>14</v>
      </c>
      <c r="H59" s="377" t="n">
        <v>114</v>
      </c>
      <c r="I59" s="377" t="n">
        <v>489</v>
      </c>
      <c r="J59" s="377" t="n">
        <v>180</v>
      </c>
      <c r="K59" s="377" t="n">
        <v>575</v>
      </c>
      <c r="L59" s="377"/>
    </row>
    <row r="60" customFormat="false" ht="7.5" hidden="false" customHeight="true" outlineLevel="0" collapsed="false">
      <c r="A60" s="274" t="s">
        <v>2082</v>
      </c>
      <c r="B60" s="376" t="s">
        <v>2069</v>
      </c>
      <c r="C60" s="377" t="n">
        <v>665</v>
      </c>
      <c r="D60" s="377" t="n">
        <v>12</v>
      </c>
      <c r="E60" s="377" t="n">
        <v>122</v>
      </c>
      <c r="F60" s="377" t="n">
        <v>531</v>
      </c>
      <c r="G60" s="377" t="n">
        <v>15</v>
      </c>
      <c r="H60" s="377" t="n">
        <v>140</v>
      </c>
      <c r="I60" s="377" t="n">
        <v>689</v>
      </c>
      <c r="J60" s="377" t="n">
        <v>204</v>
      </c>
      <c r="K60" s="377" t="n">
        <v>869</v>
      </c>
      <c r="L60" s="377"/>
    </row>
    <row r="61" customFormat="false" ht="7.5" hidden="false" customHeight="true" outlineLevel="0" collapsed="false">
      <c r="A61" s="274" t="s">
        <v>2083</v>
      </c>
      <c r="B61" s="376" t="s">
        <v>2071</v>
      </c>
      <c r="C61" s="377" t="n">
        <v>631</v>
      </c>
      <c r="D61" s="377" t="n">
        <v>8</v>
      </c>
      <c r="E61" s="377" t="n">
        <v>116</v>
      </c>
      <c r="F61" s="377" t="n">
        <v>507</v>
      </c>
      <c r="G61" s="377" t="n">
        <v>8</v>
      </c>
      <c r="H61" s="377" t="n">
        <v>144</v>
      </c>
      <c r="I61" s="377" t="n">
        <v>654</v>
      </c>
      <c r="J61" s="377" t="n">
        <v>187</v>
      </c>
      <c r="K61" s="377" t="n">
        <v>818</v>
      </c>
      <c r="L61" s="377"/>
    </row>
    <row r="62" customFormat="false" ht="7.5" hidden="false" customHeight="true" outlineLevel="0" collapsed="false">
      <c r="A62" s="274" t="s">
        <v>2084</v>
      </c>
      <c r="B62" s="376" t="s">
        <v>2073</v>
      </c>
      <c r="C62" s="377" t="n">
        <v>772</v>
      </c>
      <c r="D62" s="377" t="n">
        <v>13</v>
      </c>
      <c r="E62" s="377" t="n">
        <v>143</v>
      </c>
      <c r="F62" s="377" t="n">
        <v>616</v>
      </c>
      <c r="G62" s="377" t="n">
        <v>15</v>
      </c>
      <c r="H62" s="377" t="n">
        <v>168</v>
      </c>
      <c r="I62" s="377" t="n">
        <v>804</v>
      </c>
      <c r="J62" s="377" t="n">
        <v>208</v>
      </c>
      <c r="K62" s="377" t="n">
        <v>980</v>
      </c>
      <c r="L62" s="377"/>
    </row>
    <row r="63" customFormat="false" ht="7.5" hidden="false" customHeight="true" outlineLevel="0" collapsed="false">
      <c r="A63" s="274" t="s">
        <v>2085</v>
      </c>
      <c r="B63" s="376" t="s">
        <v>2061</v>
      </c>
      <c r="C63" s="377" t="n">
        <v>741</v>
      </c>
      <c r="D63" s="377" t="n">
        <v>11</v>
      </c>
      <c r="E63" s="377" t="n">
        <v>152</v>
      </c>
      <c r="F63" s="377" t="n">
        <v>578</v>
      </c>
      <c r="G63" s="377" t="n">
        <v>12</v>
      </c>
      <c r="H63" s="377" t="n">
        <v>175</v>
      </c>
      <c r="I63" s="377" t="n">
        <v>787</v>
      </c>
      <c r="J63" s="377" t="n">
        <v>249</v>
      </c>
      <c r="K63" s="377" t="n">
        <v>990</v>
      </c>
      <c r="L63" s="377"/>
    </row>
    <row r="64" customFormat="false" ht="7.5" hidden="false" customHeight="true" outlineLevel="0" collapsed="false">
      <c r="A64" s="274" t="s">
        <v>2086</v>
      </c>
      <c r="B64" s="376" t="s">
        <v>2063</v>
      </c>
      <c r="C64" s="377" t="n">
        <v>904</v>
      </c>
      <c r="D64" s="377" t="n">
        <v>14</v>
      </c>
      <c r="E64" s="377" t="n">
        <v>159</v>
      </c>
      <c r="F64" s="377" t="n">
        <v>731</v>
      </c>
      <c r="G64" s="377" t="n">
        <v>14</v>
      </c>
      <c r="H64" s="377" t="n">
        <v>185</v>
      </c>
      <c r="I64" s="377" t="n">
        <v>996</v>
      </c>
      <c r="J64" s="377" t="n">
        <v>275</v>
      </c>
      <c r="K64" s="377" t="n">
        <v>1179</v>
      </c>
      <c r="L64" s="377"/>
    </row>
    <row r="65" customFormat="false" ht="7.5" hidden="false" customHeight="true" outlineLevel="0" collapsed="false">
      <c r="A65" s="274" t="s">
        <v>2087</v>
      </c>
      <c r="B65" s="376" t="s">
        <v>2065</v>
      </c>
      <c r="C65" s="377" t="n">
        <v>500</v>
      </c>
      <c r="D65" s="377" t="n">
        <v>9</v>
      </c>
      <c r="E65" s="377" t="n">
        <v>95</v>
      </c>
      <c r="F65" s="377" t="n">
        <v>396</v>
      </c>
      <c r="G65" s="377" t="n">
        <v>9</v>
      </c>
      <c r="H65" s="377" t="n">
        <v>109</v>
      </c>
      <c r="I65" s="377" t="n">
        <v>586</v>
      </c>
      <c r="J65" s="377" t="n">
        <v>205</v>
      </c>
      <c r="K65" s="377" t="n">
        <v>705</v>
      </c>
      <c r="L65" s="377"/>
    </row>
    <row r="66" customFormat="false" ht="7.5" hidden="false" customHeight="true" outlineLevel="0" collapsed="false">
      <c r="A66" s="274" t="s">
        <v>2088</v>
      </c>
      <c r="B66" s="376" t="s">
        <v>2067</v>
      </c>
      <c r="C66" s="377" t="n">
        <v>410</v>
      </c>
      <c r="D66" s="377" t="n">
        <v>5</v>
      </c>
      <c r="E66" s="377" t="n">
        <v>103</v>
      </c>
      <c r="F66" s="377" t="n">
        <v>302</v>
      </c>
      <c r="G66" s="377" t="n">
        <v>5</v>
      </c>
      <c r="H66" s="377" t="n">
        <v>128</v>
      </c>
      <c r="I66" s="377" t="n">
        <v>456</v>
      </c>
      <c r="J66" s="377" t="n">
        <v>199</v>
      </c>
      <c r="K66" s="377" t="n">
        <v>609</v>
      </c>
      <c r="L66" s="377"/>
    </row>
    <row r="67" customFormat="false" ht="7.5" hidden="false" customHeight="true" outlineLevel="0" collapsed="false">
      <c r="A67" s="274" t="s">
        <v>2089</v>
      </c>
      <c r="B67" s="376" t="s">
        <v>2069</v>
      </c>
      <c r="C67" s="377" t="n">
        <v>771</v>
      </c>
      <c r="D67" s="377" t="n">
        <v>9</v>
      </c>
      <c r="E67" s="377" t="n">
        <v>145</v>
      </c>
      <c r="F67" s="377" t="n">
        <v>617</v>
      </c>
      <c r="G67" s="377" t="n">
        <v>10</v>
      </c>
      <c r="H67" s="377" t="n">
        <v>178</v>
      </c>
      <c r="I67" s="377" t="n">
        <v>863</v>
      </c>
      <c r="J67" s="377" t="n">
        <v>371</v>
      </c>
      <c r="K67" s="377" t="n">
        <v>1142</v>
      </c>
      <c r="L67" s="377"/>
    </row>
    <row r="68" customFormat="false" ht="7.5" hidden="false" customHeight="true" outlineLevel="0" collapsed="false">
      <c r="A68" s="274" t="s">
        <v>2090</v>
      </c>
      <c r="B68" s="376" t="s">
        <v>2071</v>
      </c>
      <c r="C68" s="377" t="n">
        <v>655</v>
      </c>
      <c r="D68" s="377" t="n">
        <v>5</v>
      </c>
      <c r="E68" s="377" t="n">
        <v>114</v>
      </c>
      <c r="F68" s="377" t="n">
        <v>536</v>
      </c>
      <c r="G68" s="377" t="n">
        <v>6</v>
      </c>
      <c r="H68" s="377" t="n">
        <v>126</v>
      </c>
      <c r="I68" s="377" t="n">
        <v>701</v>
      </c>
      <c r="J68" s="377" t="n">
        <v>245</v>
      </c>
      <c r="K68" s="377" t="n">
        <v>900</v>
      </c>
      <c r="L68" s="377"/>
    </row>
    <row r="69" customFormat="false" ht="7.5" hidden="false" customHeight="true" outlineLevel="0" collapsed="false">
      <c r="A69" s="274" t="s">
        <v>2091</v>
      </c>
      <c r="B69" s="376" t="s">
        <v>2073</v>
      </c>
      <c r="C69" s="377" t="n">
        <v>964</v>
      </c>
      <c r="D69" s="377" t="n">
        <v>17</v>
      </c>
      <c r="E69" s="377" t="n">
        <v>156</v>
      </c>
      <c r="F69" s="377" t="n">
        <v>791</v>
      </c>
      <c r="G69" s="377" t="n">
        <v>17</v>
      </c>
      <c r="H69" s="377" t="n">
        <v>189</v>
      </c>
      <c r="I69" s="377" t="n">
        <v>1102</v>
      </c>
      <c r="J69" s="377" t="n">
        <v>479</v>
      </c>
      <c r="K69" s="377" t="n">
        <v>1443</v>
      </c>
      <c r="L69" s="377"/>
    </row>
    <row r="70" customFormat="false" ht="7.5" hidden="false" customHeight="true" outlineLevel="0" collapsed="false">
      <c r="A70" s="274" t="s">
        <v>2092</v>
      </c>
      <c r="B70" s="376" t="s">
        <v>2061</v>
      </c>
      <c r="C70" s="377" t="n">
        <v>813</v>
      </c>
      <c r="D70" s="377" t="n">
        <v>6</v>
      </c>
      <c r="E70" s="377" t="n">
        <v>158</v>
      </c>
      <c r="F70" s="377" t="n">
        <v>649</v>
      </c>
      <c r="G70" s="377" t="n">
        <v>6</v>
      </c>
      <c r="H70" s="377" t="n">
        <v>186</v>
      </c>
      <c r="I70" s="377" t="n">
        <v>825</v>
      </c>
      <c r="J70" s="377" t="n">
        <v>383</v>
      </c>
      <c r="K70" s="377" t="n">
        <v>1196</v>
      </c>
      <c r="L70" s="377"/>
    </row>
    <row r="71" customFormat="false" ht="7.5" hidden="false" customHeight="true" outlineLevel="0" collapsed="false">
      <c r="A71" s="274" t="s">
        <v>2093</v>
      </c>
      <c r="B71" s="376" t="s">
        <v>2063</v>
      </c>
      <c r="C71" s="377" t="n">
        <v>889</v>
      </c>
      <c r="D71" s="377" t="n">
        <v>12</v>
      </c>
      <c r="E71" s="377" t="n">
        <v>162</v>
      </c>
      <c r="F71" s="377" t="n">
        <v>715</v>
      </c>
      <c r="G71" s="377" t="n">
        <v>12</v>
      </c>
      <c r="H71" s="377" t="n">
        <v>183</v>
      </c>
      <c r="I71" s="377" t="n">
        <v>1005</v>
      </c>
      <c r="J71" s="377" t="n">
        <v>390</v>
      </c>
      <c r="K71" s="377" t="n">
        <v>1279</v>
      </c>
      <c r="L71" s="377"/>
    </row>
    <row r="72" customFormat="false" ht="7.5" hidden="false" customHeight="true" outlineLevel="0" collapsed="false">
      <c r="A72" s="274" t="s">
        <v>2094</v>
      </c>
      <c r="B72" s="376" t="s">
        <v>2065</v>
      </c>
      <c r="C72" s="377" t="n">
        <v>593</v>
      </c>
      <c r="D72" s="377" t="n">
        <v>12</v>
      </c>
      <c r="E72" s="377" t="n">
        <v>130</v>
      </c>
      <c r="F72" s="377" t="n">
        <v>451</v>
      </c>
      <c r="G72" s="377" t="n">
        <v>13</v>
      </c>
      <c r="H72" s="377" t="n">
        <v>162</v>
      </c>
      <c r="I72" s="377" t="n">
        <v>699</v>
      </c>
      <c r="J72" s="377" t="n">
        <v>312</v>
      </c>
      <c r="K72" s="377" t="n">
        <v>905</v>
      </c>
      <c r="L72" s="377"/>
    </row>
    <row r="73" customFormat="false" ht="7.5" hidden="false" customHeight="true" outlineLevel="0" collapsed="false">
      <c r="A73" s="274" t="s">
        <v>2095</v>
      </c>
      <c r="B73" s="376" t="s">
        <v>2067</v>
      </c>
      <c r="C73" s="377" t="n">
        <v>372</v>
      </c>
      <c r="D73" s="377" t="n">
        <v>13</v>
      </c>
      <c r="E73" s="377" t="n">
        <v>82</v>
      </c>
      <c r="F73" s="377" t="n">
        <v>277</v>
      </c>
      <c r="G73" s="377" t="n">
        <v>15</v>
      </c>
      <c r="H73" s="377" t="n">
        <v>104</v>
      </c>
      <c r="I73" s="377" t="n">
        <v>428</v>
      </c>
      <c r="J73" s="377" t="n">
        <v>167</v>
      </c>
      <c r="K73" s="377" t="n">
        <v>539</v>
      </c>
      <c r="L73" s="377"/>
    </row>
    <row r="74" customFormat="false" ht="9" hidden="false" customHeight="false" outlineLevel="0" collapsed="false">
      <c r="B74" s="378" t="s">
        <v>2098</v>
      </c>
      <c r="C74" s="377" t="n">
        <v>20169</v>
      </c>
      <c r="D74" s="377" t="n">
        <v>324</v>
      </c>
      <c r="E74" s="377" t="n">
        <v>3900</v>
      </c>
      <c r="F74" s="377" t="n">
        <v>15945</v>
      </c>
      <c r="G74" s="377" t="n">
        <v>349</v>
      </c>
      <c r="H74" s="377" t="n">
        <v>4592</v>
      </c>
      <c r="I74" s="377" t="n">
        <v>22044</v>
      </c>
      <c r="J74" s="377" t="n">
        <v>8111</v>
      </c>
      <c r="K74" s="377" t="n">
        <v>28280</v>
      </c>
      <c r="L74" s="377"/>
    </row>
    <row r="75" customFormat="false" ht="7.5" hidden="false" customHeight="true" outlineLevel="0" collapsed="false">
      <c r="A75" s="375" t="s">
        <v>2100</v>
      </c>
      <c r="C75" s="377"/>
      <c r="D75" s="377"/>
      <c r="E75" s="377"/>
      <c r="F75" s="377"/>
      <c r="G75" s="377"/>
      <c r="H75" s="377"/>
      <c r="I75" s="377"/>
      <c r="L75" s="377"/>
    </row>
    <row r="76" customFormat="false" ht="7.5" hidden="false" customHeight="true" outlineLevel="0" collapsed="false">
      <c r="A76" s="274" t="s">
        <v>2060</v>
      </c>
      <c r="B76" s="376" t="s">
        <v>2069</v>
      </c>
      <c r="C76" s="377" t="n">
        <v>828</v>
      </c>
      <c r="D76" s="377" t="n">
        <v>13</v>
      </c>
      <c r="E76" s="377" t="n">
        <v>140</v>
      </c>
      <c r="F76" s="377" t="n">
        <v>675</v>
      </c>
      <c r="G76" s="377" t="n">
        <v>14</v>
      </c>
      <c r="H76" s="377" t="n">
        <v>160</v>
      </c>
      <c r="I76" s="377" t="n">
        <v>898</v>
      </c>
      <c r="J76" s="377" t="n">
        <v>273</v>
      </c>
      <c r="K76" s="377" t="n">
        <v>1101</v>
      </c>
      <c r="L76" s="377"/>
    </row>
    <row r="77" customFormat="false" ht="7.5" hidden="false" customHeight="true" outlineLevel="0" collapsed="false">
      <c r="A77" s="274" t="s">
        <v>2062</v>
      </c>
      <c r="B77" s="376" t="s">
        <v>2071</v>
      </c>
      <c r="C77" s="377" t="n">
        <v>766</v>
      </c>
      <c r="D77" s="377" t="n">
        <v>8</v>
      </c>
      <c r="E77" s="377" t="n">
        <v>163</v>
      </c>
      <c r="F77" s="377" t="n">
        <v>595</v>
      </c>
      <c r="G77" s="377" t="n">
        <v>8</v>
      </c>
      <c r="H77" s="377" t="n">
        <v>195</v>
      </c>
      <c r="I77" s="377" t="n">
        <v>783</v>
      </c>
      <c r="J77" s="377" t="n">
        <v>343</v>
      </c>
      <c r="K77" s="377" t="n">
        <v>1109</v>
      </c>
      <c r="L77" s="377"/>
    </row>
    <row r="78" customFormat="false" ht="7.5" hidden="false" customHeight="true" outlineLevel="0" collapsed="false">
      <c r="A78" s="274" t="s">
        <v>2064</v>
      </c>
      <c r="B78" s="376" t="s">
        <v>2073</v>
      </c>
      <c r="C78" s="377" t="n">
        <v>719</v>
      </c>
      <c r="D78" s="377" t="n">
        <v>13</v>
      </c>
      <c r="E78" s="377" t="n">
        <v>146</v>
      </c>
      <c r="F78" s="377" t="n">
        <v>560</v>
      </c>
      <c r="G78" s="377" t="n">
        <v>13</v>
      </c>
      <c r="H78" s="377" t="n">
        <v>163</v>
      </c>
      <c r="I78" s="377" t="n">
        <v>735</v>
      </c>
      <c r="J78" s="377" t="n">
        <v>254</v>
      </c>
      <c r="K78" s="377" t="n">
        <v>973</v>
      </c>
      <c r="L78" s="377"/>
    </row>
    <row r="79" customFormat="false" ht="7.5" hidden="false" customHeight="true" outlineLevel="0" collapsed="false">
      <c r="A79" s="274" t="s">
        <v>2066</v>
      </c>
      <c r="B79" s="376" t="s">
        <v>2061</v>
      </c>
      <c r="C79" s="377" t="n">
        <v>742</v>
      </c>
      <c r="D79" s="377" t="n">
        <v>9</v>
      </c>
      <c r="E79" s="377" t="n">
        <v>141</v>
      </c>
      <c r="F79" s="377" t="n">
        <v>592</v>
      </c>
      <c r="G79" s="377" t="n">
        <v>9</v>
      </c>
      <c r="H79" s="377" t="n">
        <v>170</v>
      </c>
      <c r="I79" s="377" t="n">
        <v>809</v>
      </c>
      <c r="J79" s="377" t="n">
        <v>214</v>
      </c>
      <c r="K79" s="377" t="n">
        <v>956</v>
      </c>
      <c r="L79" s="377"/>
    </row>
    <row r="80" customFormat="false" ht="7.5" hidden="false" customHeight="true" outlineLevel="0" collapsed="false">
      <c r="A80" s="274" t="s">
        <v>2068</v>
      </c>
      <c r="B80" s="376" t="s">
        <v>2063</v>
      </c>
      <c r="C80" s="377" t="n">
        <v>809</v>
      </c>
      <c r="D80" s="377" t="n">
        <v>12</v>
      </c>
      <c r="E80" s="377" t="n">
        <v>153</v>
      </c>
      <c r="F80" s="377" t="n">
        <v>644</v>
      </c>
      <c r="G80" s="377" t="n">
        <v>12</v>
      </c>
      <c r="H80" s="377" t="n">
        <v>182</v>
      </c>
      <c r="I80" s="377" t="n">
        <v>880</v>
      </c>
      <c r="J80" s="377" t="n">
        <v>251</v>
      </c>
      <c r="K80" s="377" t="n">
        <v>1060</v>
      </c>
      <c r="L80" s="377"/>
    </row>
    <row r="81" customFormat="false" ht="7.5" hidden="false" customHeight="true" outlineLevel="0" collapsed="false">
      <c r="A81" s="274" t="s">
        <v>2070</v>
      </c>
      <c r="B81" s="376" t="s">
        <v>2065</v>
      </c>
      <c r="C81" s="377" t="n">
        <v>750</v>
      </c>
      <c r="D81" s="377" t="n">
        <v>13</v>
      </c>
      <c r="E81" s="377" t="n">
        <v>150</v>
      </c>
      <c r="F81" s="377" t="n">
        <v>587</v>
      </c>
      <c r="G81" s="377" t="n">
        <v>13</v>
      </c>
      <c r="H81" s="377" t="n">
        <v>176</v>
      </c>
      <c r="I81" s="377" t="n">
        <v>925</v>
      </c>
      <c r="J81" s="377" t="n">
        <v>505</v>
      </c>
      <c r="K81" s="377" t="n">
        <v>1255</v>
      </c>
      <c r="L81" s="377"/>
    </row>
    <row r="82" customFormat="false" ht="7.5" hidden="false" customHeight="true" outlineLevel="0" collapsed="false">
      <c r="A82" s="274" t="s">
        <v>2072</v>
      </c>
      <c r="B82" s="376" t="s">
        <v>2101</v>
      </c>
      <c r="C82" s="377" t="n">
        <v>439</v>
      </c>
      <c r="D82" s="377" t="n">
        <v>7</v>
      </c>
      <c r="E82" s="377" t="n">
        <v>87</v>
      </c>
      <c r="F82" s="377" t="n">
        <v>345</v>
      </c>
      <c r="G82" s="377" t="n">
        <v>8</v>
      </c>
      <c r="H82" s="377" t="n">
        <v>116</v>
      </c>
      <c r="I82" s="377" t="n">
        <v>521</v>
      </c>
      <c r="J82" s="377" t="n">
        <v>279</v>
      </c>
      <c r="K82" s="377" t="n">
        <v>718</v>
      </c>
      <c r="L82" s="377"/>
    </row>
    <row r="83" customFormat="false" ht="7.5" hidden="false" customHeight="true" outlineLevel="0" collapsed="false">
      <c r="A83" s="274" t="s">
        <v>2074</v>
      </c>
      <c r="B83" s="376" t="s">
        <v>2069</v>
      </c>
      <c r="C83" s="377" t="n">
        <v>812</v>
      </c>
      <c r="D83" s="377" t="n">
        <v>13</v>
      </c>
      <c r="E83" s="377" t="n">
        <v>157</v>
      </c>
      <c r="F83" s="377" t="n">
        <v>642</v>
      </c>
      <c r="G83" s="377" t="n">
        <v>13</v>
      </c>
      <c r="H83" s="377" t="n">
        <v>176</v>
      </c>
      <c r="I83" s="377" t="n">
        <v>869</v>
      </c>
      <c r="J83" s="377" t="n">
        <v>296</v>
      </c>
      <c r="K83" s="377" t="n">
        <v>1108</v>
      </c>
      <c r="L83" s="377"/>
    </row>
    <row r="84" customFormat="false" ht="7.5" hidden="false" customHeight="true" outlineLevel="0" collapsed="false">
      <c r="A84" s="274" t="s">
        <v>2075</v>
      </c>
      <c r="B84" s="376" t="s">
        <v>2071</v>
      </c>
      <c r="C84" s="377" t="n">
        <v>746</v>
      </c>
      <c r="D84" s="377" t="n">
        <v>13</v>
      </c>
      <c r="E84" s="377" t="n">
        <v>121</v>
      </c>
      <c r="F84" s="377" t="n">
        <v>612</v>
      </c>
      <c r="G84" s="377" t="n">
        <v>13</v>
      </c>
      <c r="H84" s="377" t="n">
        <v>136</v>
      </c>
      <c r="I84" s="377" t="n">
        <v>838</v>
      </c>
      <c r="J84" s="377" t="n">
        <v>328</v>
      </c>
      <c r="K84" s="377" t="n">
        <v>1074</v>
      </c>
      <c r="L84" s="377"/>
    </row>
    <row r="85" customFormat="false" ht="7.5" hidden="false" customHeight="true" outlineLevel="0" collapsed="false">
      <c r="A85" s="274" t="s">
        <v>2076</v>
      </c>
      <c r="B85" s="376" t="s">
        <v>2073</v>
      </c>
      <c r="C85" s="377" t="n">
        <v>787</v>
      </c>
      <c r="D85" s="377" t="n">
        <v>11</v>
      </c>
      <c r="E85" s="377" t="n">
        <v>124</v>
      </c>
      <c r="F85" s="377" t="n">
        <v>652</v>
      </c>
      <c r="G85" s="377" t="n">
        <v>12</v>
      </c>
      <c r="H85" s="377" t="n">
        <v>149</v>
      </c>
      <c r="I85" s="377" t="n">
        <v>865</v>
      </c>
      <c r="J85" s="377" t="n">
        <v>348</v>
      </c>
      <c r="K85" s="377" t="n">
        <v>1135</v>
      </c>
      <c r="L85" s="377"/>
    </row>
    <row r="86" customFormat="false" ht="7.5" hidden="false" customHeight="true" outlineLevel="0" collapsed="false">
      <c r="A86" s="274" t="s">
        <v>2077</v>
      </c>
      <c r="B86" s="376" t="s">
        <v>2061</v>
      </c>
      <c r="C86" s="377" t="n">
        <v>681</v>
      </c>
      <c r="D86" s="377" t="n">
        <v>7</v>
      </c>
      <c r="E86" s="377" t="n">
        <v>129</v>
      </c>
      <c r="F86" s="377" t="n">
        <v>545</v>
      </c>
      <c r="G86" s="377" t="n">
        <v>7</v>
      </c>
      <c r="H86" s="377" t="n">
        <v>146</v>
      </c>
      <c r="I86" s="377" t="n">
        <v>714</v>
      </c>
      <c r="J86" s="377" t="n">
        <v>251</v>
      </c>
      <c r="K86" s="377" t="n">
        <v>932</v>
      </c>
      <c r="L86" s="377"/>
    </row>
    <row r="87" customFormat="false" ht="7.5" hidden="false" customHeight="true" outlineLevel="0" collapsed="false">
      <c r="A87" s="274" t="s">
        <v>2078</v>
      </c>
      <c r="B87" s="376" t="s">
        <v>2063</v>
      </c>
      <c r="C87" s="377" t="n">
        <v>905</v>
      </c>
      <c r="D87" s="377" t="n">
        <v>17</v>
      </c>
      <c r="E87" s="377" t="n">
        <v>178</v>
      </c>
      <c r="F87" s="377" t="n">
        <v>710</v>
      </c>
      <c r="G87" s="377" t="n">
        <v>17</v>
      </c>
      <c r="H87" s="377" t="n">
        <v>213</v>
      </c>
      <c r="I87" s="377" t="n">
        <v>985</v>
      </c>
      <c r="J87" s="377" t="n">
        <v>305</v>
      </c>
      <c r="K87" s="377" t="n">
        <v>1210</v>
      </c>
      <c r="L87" s="377"/>
    </row>
    <row r="88" customFormat="false" ht="7.5" hidden="false" customHeight="true" outlineLevel="0" collapsed="false">
      <c r="A88" s="274" t="s">
        <v>2079</v>
      </c>
      <c r="B88" s="376" t="s">
        <v>2065</v>
      </c>
      <c r="C88" s="377" t="n">
        <v>671</v>
      </c>
      <c r="D88" s="377" t="n">
        <v>19</v>
      </c>
      <c r="E88" s="377" t="n">
        <v>140</v>
      </c>
      <c r="F88" s="377" t="n">
        <v>512</v>
      </c>
      <c r="G88" s="377" t="n">
        <v>20</v>
      </c>
      <c r="H88" s="377" t="n">
        <v>187</v>
      </c>
      <c r="I88" s="377" t="n">
        <v>714</v>
      </c>
      <c r="J88" s="377" t="n">
        <v>281</v>
      </c>
      <c r="K88" s="377" t="n">
        <v>952</v>
      </c>
      <c r="L88" s="377"/>
    </row>
    <row r="89" customFormat="false" ht="7.5" hidden="false" customHeight="true" outlineLevel="0" collapsed="false">
      <c r="A89" s="274" t="s">
        <v>2080</v>
      </c>
      <c r="B89" s="376" t="s">
        <v>2101</v>
      </c>
      <c r="C89" s="377" t="n">
        <v>618</v>
      </c>
      <c r="D89" s="377" t="n">
        <v>18</v>
      </c>
      <c r="E89" s="377" t="n">
        <v>140</v>
      </c>
      <c r="F89" s="377" t="n">
        <v>460</v>
      </c>
      <c r="G89" s="377" t="n">
        <v>21</v>
      </c>
      <c r="H89" s="377" t="n">
        <v>178</v>
      </c>
      <c r="I89" s="377" t="n">
        <v>688</v>
      </c>
      <c r="J89" s="377" t="n">
        <v>211</v>
      </c>
      <c r="K89" s="377" t="n">
        <v>829</v>
      </c>
      <c r="L89" s="377"/>
    </row>
    <row r="90" customFormat="false" ht="7.5" hidden="false" customHeight="true" outlineLevel="0" collapsed="false">
      <c r="A90" s="274" t="s">
        <v>2081</v>
      </c>
      <c r="B90" s="376" t="s">
        <v>2069</v>
      </c>
      <c r="C90" s="377" t="n">
        <v>814</v>
      </c>
      <c r="D90" s="377" t="n">
        <v>15</v>
      </c>
      <c r="E90" s="377" t="n">
        <v>151</v>
      </c>
      <c r="F90" s="377" t="n">
        <v>648</v>
      </c>
      <c r="G90" s="377" t="n">
        <v>15</v>
      </c>
      <c r="H90" s="377" t="n">
        <v>169</v>
      </c>
      <c r="I90" s="377" t="n">
        <v>843</v>
      </c>
      <c r="J90" s="377" t="n">
        <v>184</v>
      </c>
      <c r="K90" s="377" t="n">
        <v>998</v>
      </c>
      <c r="L90" s="377"/>
    </row>
    <row r="91" customFormat="false" ht="7.5" hidden="false" customHeight="true" outlineLevel="0" collapsed="false">
      <c r="A91" s="274" t="s">
        <v>2082</v>
      </c>
      <c r="B91" s="376" t="s">
        <v>2071</v>
      </c>
      <c r="C91" s="377" t="n">
        <v>828</v>
      </c>
      <c r="D91" s="377" t="n">
        <v>16</v>
      </c>
      <c r="E91" s="377" t="n">
        <v>179</v>
      </c>
      <c r="F91" s="377" t="n">
        <v>633</v>
      </c>
      <c r="G91" s="377" t="n">
        <v>16</v>
      </c>
      <c r="H91" s="377" t="n">
        <v>199</v>
      </c>
      <c r="I91" s="377" t="n">
        <v>830</v>
      </c>
      <c r="J91" s="377" t="n">
        <v>229</v>
      </c>
      <c r="K91" s="377" t="n">
        <v>1057</v>
      </c>
      <c r="L91" s="377"/>
    </row>
    <row r="92" customFormat="false" ht="7.5" hidden="false" customHeight="true" outlineLevel="0" collapsed="false">
      <c r="A92" s="274" t="s">
        <v>2083</v>
      </c>
      <c r="B92" s="376" t="s">
        <v>2073</v>
      </c>
      <c r="C92" s="377" t="n">
        <v>1069</v>
      </c>
      <c r="D92" s="377" t="n">
        <v>24</v>
      </c>
      <c r="E92" s="377" t="n">
        <v>229</v>
      </c>
      <c r="F92" s="377" t="n">
        <v>816</v>
      </c>
      <c r="G92" s="377" t="n">
        <v>24</v>
      </c>
      <c r="H92" s="377" t="n">
        <v>260</v>
      </c>
      <c r="I92" s="377" t="n">
        <v>1060</v>
      </c>
      <c r="J92" s="377" t="n">
        <v>213</v>
      </c>
      <c r="K92" s="377" t="n">
        <v>1282</v>
      </c>
      <c r="L92" s="377"/>
    </row>
    <row r="93" customFormat="false" ht="7.5" hidden="false" customHeight="true" outlineLevel="0" collapsed="false">
      <c r="A93" s="274" t="s">
        <v>2084</v>
      </c>
      <c r="B93" s="376" t="s">
        <v>2061</v>
      </c>
      <c r="C93" s="377" t="n">
        <v>917</v>
      </c>
      <c r="D93" s="377" t="n">
        <v>9</v>
      </c>
      <c r="E93" s="377" t="n">
        <v>179</v>
      </c>
      <c r="F93" s="377" t="n">
        <v>729</v>
      </c>
      <c r="G93" s="377" t="n">
        <v>9</v>
      </c>
      <c r="H93" s="377" t="n">
        <v>205</v>
      </c>
      <c r="I93" s="377" t="n">
        <v>931</v>
      </c>
      <c r="J93" s="377" t="n">
        <v>203</v>
      </c>
      <c r="K93" s="377" t="n">
        <v>1120</v>
      </c>
      <c r="L93" s="377"/>
    </row>
    <row r="94" customFormat="false" ht="7.5" hidden="false" customHeight="true" outlineLevel="0" collapsed="false">
      <c r="A94" s="274" t="s">
        <v>2085</v>
      </c>
      <c r="B94" s="376" t="s">
        <v>2063</v>
      </c>
      <c r="C94" s="377" t="n">
        <v>889</v>
      </c>
      <c r="D94" s="377" t="n">
        <v>15</v>
      </c>
      <c r="E94" s="377" t="n">
        <v>174</v>
      </c>
      <c r="F94" s="377" t="n">
        <v>700</v>
      </c>
      <c r="G94" s="377" t="n">
        <v>17</v>
      </c>
      <c r="H94" s="377" t="n">
        <v>205</v>
      </c>
      <c r="I94" s="377" t="n">
        <v>961</v>
      </c>
      <c r="J94" s="377" t="n">
        <v>286</v>
      </c>
      <c r="K94" s="377" t="n">
        <v>1175</v>
      </c>
      <c r="L94" s="377"/>
    </row>
    <row r="95" customFormat="false" ht="7.5" hidden="false" customHeight="true" outlineLevel="0" collapsed="false">
      <c r="A95" s="274" t="s">
        <v>2086</v>
      </c>
      <c r="B95" s="376" t="s">
        <v>2065</v>
      </c>
      <c r="C95" s="377" t="n">
        <v>732</v>
      </c>
      <c r="D95" s="377" t="n">
        <v>24</v>
      </c>
      <c r="E95" s="377" t="n">
        <v>143</v>
      </c>
      <c r="F95" s="377" t="n">
        <v>565</v>
      </c>
      <c r="G95" s="377" t="n">
        <v>26</v>
      </c>
      <c r="H95" s="377" t="n">
        <v>186</v>
      </c>
      <c r="I95" s="377" t="n">
        <v>827</v>
      </c>
      <c r="J95" s="377" t="n">
        <v>345</v>
      </c>
      <c r="K95" s="377" t="n">
        <v>1077</v>
      </c>
      <c r="L95" s="377"/>
    </row>
    <row r="96" customFormat="false" ht="7.5" hidden="false" customHeight="true" outlineLevel="0" collapsed="false">
      <c r="A96" s="274" t="s">
        <v>2087</v>
      </c>
      <c r="B96" s="376" t="s">
        <v>2101</v>
      </c>
      <c r="C96" s="377" t="n">
        <v>498</v>
      </c>
      <c r="D96" s="377" t="n">
        <v>13</v>
      </c>
      <c r="E96" s="377" t="n">
        <v>114</v>
      </c>
      <c r="F96" s="377" t="n">
        <v>371</v>
      </c>
      <c r="G96" s="377" t="n">
        <v>13</v>
      </c>
      <c r="H96" s="377" t="n">
        <v>144</v>
      </c>
      <c r="I96" s="377" t="n">
        <v>583</v>
      </c>
      <c r="J96" s="377" t="n">
        <v>259</v>
      </c>
      <c r="K96" s="377" t="n">
        <v>757</v>
      </c>
      <c r="L96" s="377"/>
    </row>
    <row r="97" customFormat="false" ht="7.5" hidden="false" customHeight="true" outlineLevel="0" collapsed="false">
      <c r="A97" s="274" t="s">
        <v>2088</v>
      </c>
      <c r="B97" s="376" t="s">
        <v>2069</v>
      </c>
      <c r="C97" s="377" t="n">
        <v>869</v>
      </c>
      <c r="D97" s="377" t="n">
        <v>12</v>
      </c>
      <c r="E97" s="377" t="n">
        <v>148</v>
      </c>
      <c r="F97" s="377" t="n">
        <v>709</v>
      </c>
      <c r="G97" s="377" t="n">
        <v>13</v>
      </c>
      <c r="H97" s="377" t="n">
        <v>165</v>
      </c>
      <c r="I97" s="377" t="n">
        <v>956</v>
      </c>
      <c r="J97" s="377" t="n">
        <v>283</v>
      </c>
      <c r="K97" s="377" t="n">
        <v>1152</v>
      </c>
      <c r="L97" s="377"/>
    </row>
    <row r="98" customFormat="false" ht="7.5" hidden="false" customHeight="true" outlineLevel="0" collapsed="false">
      <c r="A98" s="274" t="s">
        <v>2089</v>
      </c>
      <c r="B98" s="376" t="s">
        <v>2071</v>
      </c>
      <c r="C98" s="377" t="n">
        <v>823</v>
      </c>
      <c r="D98" s="377" t="n">
        <v>13</v>
      </c>
      <c r="E98" s="377" t="n">
        <v>144</v>
      </c>
      <c r="F98" s="377" t="n">
        <v>666</v>
      </c>
      <c r="G98" s="377" t="n">
        <v>14</v>
      </c>
      <c r="H98" s="377" t="n">
        <v>164</v>
      </c>
      <c r="I98" s="377" t="n">
        <v>899</v>
      </c>
      <c r="J98" s="377" t="n">
        <v>252</v>
      </c>
      <c r="K98" s="377" t="n">
        <v>1075</v>
      </c>
      <c r="L98" s="377"/>
    </row>
    <row r="99" customFormat="false" ht="7.5" hidden="false" customHeight="true" outlineLevel="0" collapsed="false">
      <c r="A99" s="274" t="s">
        <v>2090</v>
      </c>
      <c r="B99" s="376" t="s">
        <v>2073</v>
      </c>
      <c r="C99" s="377" t="n">
        <v>771</v>
      </c>
      <c r="D99" s="377" t="n">
        <v>9</v>
      </c>
      <c r="E99" s="377" t="n">
        <v>135</v>
      </c>
      <c r="F99" s="377" t="n">
        <v>627</v>
      </c>
      <c r="G99" s="377" t="n">
        <v>10</v>
      </c>
      <c r="H99" s="377" t="n">
        <v>147</v>
      </c>
      <c r="I99" s="377" t="n">
        <v>840</v>
      </c>
      <c r="J99" s="377" t="n">
        <v>237</v>
      </c>
      <c r="K99" s="377" t="n">
        <v>1008</v>
      </c>
      <c r="L99" s="377"/>
    </row>
    <row r="100" customFormat="false" ht="7.5" hidden="false" customHeight="true" outlineLevel="0" collapsed="false">
      <c r="A100" s="274" t="s">
        <v>2091</v>
      </c>
      <c r="B100" s="376" t="s">
        <v>2061</v>
      </c>
      <c r="C100" s="377" t="n">
        <v>708</v>
      </c>
      <c r="D100" s="377" t="n">
        <v>13</v>
      </c>
      <c r="E100" s="377" t="n">
        <v>135</v>
      </c>
      <c r="F100" s="377" t="n">
        <v>560</v>
      </c>
      <c r="G100" s="377" t="n">
        <v>13</v>
      </c>
      <c r="H100" s="377" t="n">
        <v>154</v>
      </c>
      <c r="I100" s="377" t="n">
        <v>727</v>
      </c>
      <c r="J100" s="377" t="n">
        <v>252</v>
      </c>
      <c r="K100" s="377" t="n">
        <v>960</v>
      </c>
      <c r="L100" s="377"/>
    </row>
    <row r="101" customFormat="false" ht="7.5" hidden="false" customHeight="true" outlineLevel="0" collapsed="false">
      <c r="A101" s="274" t="s">
        <v>2092</v>
      </c>
      <c r="B101" s="376" t="s">
        <v>2063</v>
      </c>
      <c r="C101" s="377" t="n">
        <v>839</v>
      </c>
      <c r="D101" s="377" t="n">
        <v>12</v>
      </c>
      <c r="E101" s="377" t="n">
        <v>172</v>
      </c>
      <c r="F101" s="377" t="n">
        <v>655</v>
      </c>
      <c r="G101" s="377" t="n">
        <v>13</v>
      </c>
      <c r="H101" s="377" t="n">
        <v>189</v>
      </c>
      <c r="I101" s="377" t="n">
        <v>856</v>
      </c>
      <c r="J101" s="377" t="n">
        <v>279</v>
      </c>
      <c r="K101" s="377" t="n">
        <v>1118</v>
      </c>
      <c r="L101" s="377"/>
    </row>
    <row r="102" customFormat="false" ht="7.5" hidden="false" customHeight="true" outlineLevel="0" collapsed="false">
      <c r="A102" s="274" t="s">
        <v>2093</v>
      </c>
      <c r="B102" s="376" t="s">
        <v>2065</v>
      </c>
      <c r="C102" s="377" t="n">
        <v>656</v>
      </c>
      <c r="D102" s="377" t="n">
        <v>14</v>
      </c>
      <c r="E102" s="377" t="n">
        <v>156</v>
      </c>
      <c r="F102" s="377" t="n">
        <v>486</v>
      </c>
      <c r="G102" s="377" t="n">
        <v>15</v>
      </c>
      <c r="H102" s="377" t="n">
        <v>183</v>
      </c>
      <c r="I102" s="377" t="n">
        <v>734</v>
      </c>
      <c r="J102" s="377" t="n">
        <v>250</v>
      </c>
      <c r="K102" s="377" t="n">
        <v>906</v>
      </c>
      <c r="L102" s="377"/>
    </row>
    <row r="103" customFormat="false" ht="7.5" hidden="false" customHeight="true" outlineLevel="0" collapsed="false">
      <c r="A103" s="274" t="s">
        <v>2094</v>
      </c>
      <c r="B103" s="376" t="s">
        <v>2102</v>
      </c>
      <c r="C103" s="377" t="n">
        <v>528</v>
      </c>
      <c r="D103" s="377" t="n">
        <v>8</v>
      </c>
      <c r="E103" s="377" t="n">
        <v>144</v>
      </c>
      <c r="F103" s="377" t="n">
        <v>376</v>
      </c>
      <c r="G103" s="377" t="n">
        <v>10</v>
      </c>
      <c r="H103" s="377" t="n">
        <v>176</v>
      </c>
      <c r="I103" s="377" t="n">
        <v>566</v>
      </c>
      <c r="J103" s="377" t="n">
        <v>159</v>
      </c>
      <c r="K103" s="377" t="n">
        <v>687</v>
      </c>
      <c r="L103" s="377"/>
    </row>
    <row r="104" customFormat="false" ht="7.5" hidden="false" customHeight="true" outlineLevel="0" collapsed="false">
      <c r="A104" s="274" t="s">
        <v>2095</v>
      </c>
      <c r="B104" s="376" t="s">
        <v>2069</v>
      </c>
      <c r="C104" s="377" t="n">
        <v>914</v>
      </c>
      <c r="D104" s="377" t="n">
        <v>12</v>
      </c>
      <c r="E104" s="377" t="n">
        <v>179</v>
      </c>
      <c r="F104" s="377" t="n">
        <v>723</v>
      </c>
      <c r="G104" s="377" t="n">
        <v>13</v>
      </c>
      <c r="H104" s="377" t="n">
        <v>218</v>
      </c>
      <c r="I104" s="377" t="n">
        <v>951</v>
      </c>
      <c r="J104" s="377" t="n">
        <v>232</v>
      </c>
      <c r="K104" s="377" t="n">
        <v>1146</v>
      </c>
      <c r="L104" s="377"/>
    </row>
    <row r="105" customFormat="false" ht="7.5" hidden="false" customHeight="true" outlineLevel="0" collapsed="false">
      <c r="A105" s="274" t="s">
        <v>2096</v>
      </c>
      <c r="B105" s="376" t="s">
        <v>2071</v>
      </c>
      <c r="C105" s="377" t="n">
        <v>1064</v>
      </c>
      <c r="D105" s="377" t="n">
        <v>23</v>
      </c>
      <c r="E105" s="377" t="n">
        <v>230</v>
      </c>
      <c r="F105" s="377" t="n">
        <v>811</v>
      </c>
      <c r="G105" s="377" t="n">
        <v>24</v>
      </c>
      <c r="H105" s="377" t="n">
        <v>256</v>
      </c>
      <c r="I105" s="377" t="n">
        <v>1068</v>
      </c>
      <c r="J105" s="377" t="n">
        <v>237</v>
      </c>
      <c r="K105" s="377" t="n">
        <v>1301</v>
      </c>
      <c r="L105" s="377"/>
    </row>
    <row r="106" customFormat="false" ht="7.5" hidden="false" customHeight="true" outlineLevel="0" collapsed="false">
      <c r="A106" s="274" t="s">
        <v>2097</v>
      </c>
      <c r="B106" s="376" t="s">
        <v>2073</v>
      </c>
      <c r="C106" s="377" t="n">
        <v>1043</v>
      </c>
      <c r="D106" s="377" t="n">
        <v>14</v>
      </c>
      <c r="E106" s="377" t="n">
        <v>177</v>
      </c>
      <c r="F106" s="377" t="n">
        <v>852</v>
      </c>
      <c r="G106" s="377" t="n">
        <v>16</v>
      </c>
      <c r="H106" s="377" t="n">
        <v>192</v>
      </c>
      <c r="I106" s="377" t="n">
        <v>1085</v>
      </c>
      <c r="J106" s="377" t="n">
        <v>226</v>
      </c>
      <c r="K106" s="377" t="n">
        <v>1269</v>
      </c>
      <c r="L106" s="377"/>
    </row>
    <row r="107" customFormat="false" ht="9" hidden="false" customHeight="false" outlineLevel="0" collapsed="false">
      <c r="B107" s="378" t="s">
        <v>2098</v>
      </c>
      <c r="C107" s="377" t="n">
        <v>24235</v>
      </c>
      <c r="D107" s="377" t="n">
        <v>419</v>
      </c>
      <c r="E107" s="377" t="n">
        <v>4758</v>
      </c>
      <c r="F107" s="377" t="n">
        <v>19058</v>
      </c>
      <c r="G107" s="377" t="n">
        <v>441</v>
      </c>
      <c r="H107" s="377" t="n">
        <v>5559</v>
      </c>
      <c r="I107" s="377" t="n">
        <v>25941</v>
      </c>
      <c r="J107" s="377" t="n">
        <v>8265</v>
      </c>
      <c r="K107" s="377" t="n">
        <v>32500</v>
      </c>
      <c r="L107" s="377"/>
    </row>
    <row r="108" customFormat="false" ht="6.95" hidden="false" customHeight="true" outlineLevel="0" collapsed="false">
      <c r="A108" s="374"/>
      <c r="B108" s="374"/>
    </row>
    <row r="109" customFormat="false" ht="9" hidden="false" customHeight="false" outlineLevel="0" collapsed="false">
      <c r="A109" s="151" t="s">
        <v>2103</v>
      </c>
    </row>
    <row r="110" customFormat="false" ht="9" hidden="false" customHeight="false" outlineLevel="0" collapsed="false"/>
    <row r="111" customFormat="false" ht="4.7" hidden="false" customHeight="true" outlineLevel="0" collapsed="false"/>
    <row r="112" customFormat="false" ht="9" hidden="false" customHeight="false" outlineLevel="0" collapsed="false">
      <c r="B112" s="381"/>
    </row>
  </sheetData>
  <mergeCells count="11">
    <mergeCell ref="A2:K2"/>
    <mergeCell ref="A3:K3"/>
    <mergeCell ref="D5:F6"/>
    <mergeCell ref="G5:I6"/>
    <mergeCell ref="A6:B6"/>
    <mergeCell ref="A7:B7"/>
    <mergeCell ref="D7:D8"/>
    <mergeCell ref="G7:G8"/>
    <mergeCell ref="E8:F8"/>
    <mergeCell ref="H8:I8"/>
    <mergeCell ref="A10:K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2.7"/>
    <col collapsed="false" customWidth="true" hidden="false" outlineLevel="0" max="2" min="2" style="152" width="15.85"/>
    <col collapsed="false" customWidth="true" hidden="false" outlineLevel="0" max="9" min="3" style="152" width="8.41"/>
    <col collapsed="false" customWidth="true" hidden="false" outlineLevel="0" max="11" min="10" style="152" width="10.28"/>
    <col collapsed="false" customWidth="true" hidden="false" outlineLevel="0" max="12" min="12" style="152" width="0.7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7.5" hidden="false" customHeight="true" outlineLevel="0" collapsed="false">
      <c r="K1" s="274"/>
    </row>
    <row r="2" customFormat="false" ht="8.1" hidden="false" customHeight="true" outlineLevel="0" collapsed="false">
      <c r="A2" s="367" t="s">
        <v>202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customFormat="false" ht="9" hidden="false" customHeight="true" outlineLevel="0" collapsed="false">
      <c r="A3" s="237" t="s">
        <v>204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3.95" hidden="false" customHeight="true" outlineLevel="0" collapsed="false"/>
    <row r="5" customFormat="false" ht="8.45" hidden="false" customHeight="true" outlineLevel="0" collapsed="false">
      <c r="A5" s="368"/>
      <c r="B5" s="192"/>
      <c r="C5" s="369" t="s">
        <v>1849</v>
      </c>
      <c r="D5" s="189" t="s">
        <v>2046</v>
      </c>
      <c r="E5" s="189"/>
      <c r="F5" s="189"/>
      <c r="G5" s="189" t="s">
        <v>894</v>
      </c>
      <c r="H5" s="189"/>
      <c r="I5" s="189"/>
      <c r="J5" s="369" t="s">
        <v>1849</v>
      </c>
      <c r="K5" s="243" t="s">
        <v>1961</v>
      </c>
    </row>
    <row r="6" customFormat="false" ht="8.45" hidden="false" customHeight="true" outlineLevel="0" collapsed="false">
      <c r="A6" s="256" t="s">
        <v>2047</v>
      </c>
      <c r="B6" s="256"/>
      <c r="C6" s="370" t="s">
        <v>2048</v>
      </c>
      <c r="D6" s="189"/>
      <c r="E6" s="189"/>
      <c r="F6" s="189"/>
      <c r="G6" s="189"/>
      <c r="H6" s="189"/>
      <c r="I6" s="189"/>
      <c r="J6" s="370" t="s">
        <v>2048</v>
      </c>
      <c r="K6" s="237" t="s">
        <v>2049</v>
      </c>
    </row>
    <row r="7" customFormat="false" ht="9" hidden="false" customHeight="true" outlineLevel="0" collapsed="false">
      <c r="A7" s="256" t="s">
        <v>2050</v>
      </c>
      <c r="B7" s="256"/>
      <c r="C7" s="370" t="s">
        <v>1893</v>
      </c>
      <c r="D7" s="189" t="s">
        <v>2051</v>
      </c>
      <c r="E7" s="371" t="s">
        <v>2052</v>
      </c>
      <c r="F7" s="243" t="s">
        <v>2053</v>
      </c>
      <c r="G7" s="189" t="s">
        <v>1720</v>
      </c>
      <c r="H7" s="371" t="s">
        <v>2052</v>
      </c>
      <c r="I7" s="369" t="s">
        <v>2053</v>
      </c>
      <c r="J7" s="372" t="s">
        <v>2054</v>
      </c>
      <c r="K7" s="372" t="s">
        <v>2054</v>
      </c>
    </row>
    <row r="8" customFormat="false" ht="9" hidden="false" customHeight="true" outlineLevel="0" collapsed="false">
      <c r="A8" s="373"/>
      <c r="B8" s="281"/>
      <c r="C8" s="282" t="s">
        <v>1898</v>
      </c>
      <c r="D8" s="189"/>
      <c r="E8" s="282" t="s">
        <v>2055</v>
      </c>
      <c r="F8" s="282"/>
      <c r="G8" s="189"/>
      <c r="H8" s="282" t="s">
        <v>2056</v>
      </c>
      <c r="I8" s="282"/>
      <c r="J8" s="282" t="s">
        <v>2057</v>
      </c>
      <c r="K8" s="239" t="s">
        <v>2057</v>
      </c>
    </row>
    <row r="9" customFormat="false" ht="3" hidden="false" customHeight="true" outlineLevel="0" collapsed="false">
      <c r="A9" s="374"/>
      <c r="B9" s="190"/>
      <c r="C9" s="237"/>
      <c r="D9" s="190"/>
      <c r="E9" s="237"/>
      <c r="F9" s="237"/>
      <c r="G9" s="190"/>
      <c r="H9" s="237"/>
      <c r="I9" s="237"/>
      <c r="J9" s="237"/>
      <c r="K9" s="237"/>
    </row>
    <row r="10" customFormat="false" ht="7.5" hidden="false" customHeight="true" outlineLevel="0" collapsed="false">
      <c r="A10" s="190" t="s">
        <v>2058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7.5" hidden="false" customHeight="true" outlineLevel="0" collapsed="false">
      <c r="A11" s="375" t="s">
        <v>2104</v>
      </c>
    </row>
    <row r="12" customFormat="false" ht="7.5" hidden="false" customHeight="true" outlineLevel="0" collapsed="false">
      <c r="A12" s="274" t="s">
        <v>2060</v>
      </c>
      <c r="B12" s="225" t="s">
        <v>2061</v>
      </c>
      <c r="C12" s="377" t="n">
        <v>1085</v>
      </c>
      <c r="D12" s="377" t="n">
        <v>14</v>
      </c>
      <c r="E12" s="377" t="n">
        <v>213</v>
      </c>
      <c r="F12" s="377" t="n">
        <v>858</v>
      </c>
      <c r="G12" s="377" t="n">
        <v>15</v>
      </c>
      <c r="H12" s="377" t="n">
        <v>232</v>
      </c>
      <c r="I12" s="377" t="n">
        <v>1118</v>
      </c>
      <c r="J12" s="377" t="n">
        <v>219</v>
      </c>
      <c r="K12" s="377" t="n">
        <v>1304</v>
      </c>
      <c r="L12" s="377"/>
    </row>
    <row r="13" customFormat="false" ht="7.5" hidden="false" customHeight="true" outlineLevel="0" collapsed="false">
      <c r="A13" s="274" t="s">
        <v>2062</v>
      </c>
      <c r="B13" s="225" t="s">
        <v>2063</v>
      </c>
      <c r="C13" s="377" t="n">
        <v>1203</v>
      </c>
      <c r="D13" s="377" t="n">
        <v>15</v>
      </c>
      <c r="E13" s="377" t="n">
        <v>233</v>
      </c>
      <c r="F13" s="377" t="n">
        <v>955</v>
      </c>
      <c r="G13" s="377" t="n">
        <v>16</v>
      </c>
      <c r="H13" s="377" t="n">
        <v>250</v>
      </c>
      <c r="I13" s="377" t="n">
        <v>1231</v>
      </c>
      <c r="J13" s="377" t="n">
        <v>260</v>
      </c>
      <c r="K13" s="377" t="n">
        <v>1463</v>
      </c>
      <c r="L13" s="377"/>
    </row>
    <row r="14" customFormat="false" ht="7.5" hidden="false" customHeight="true" outlineLevel="0" collapsed="false">
      <c r="A14" s="274" t="s">
        <v>2064</v>
      </c>
      <c r="B14" s="225" t="s">
        <v>2065</v>
      </c>
      <c r="C14" s="377" t="n">
        <v>764</v>
      </c>
      <c r="D14" s="377" t="n">
        <v>13</v>
      </c>
      <c r="E14" s="377" t="n">
        <v>168</v>
      </c>
      <c r="F14" s="377" t="n">
        <v>583</v>
      </c>
      <c r="G14" s="377" t="n">
        <v>14</v>
      </c>
      <c r="H14" s="377" t="n">
        <v>204</v>
      </c>
      <c r="I14" s="377" t="n">
        <v>851</v>
      </c>
      <c r="J14" s="377" t="n">
        <v>236</v>
      </c>
      <c r="K14" s="377" t="n">
        <v>1000</v>
      </c>
      <c r="L14" s="377"/>
    </row>
    <row r="15" customFormat="false" ht="7.5" hidden="false" customHeight="true" outlineLevel="0" collapsed="false">
      <c r="A15" s="274" t="s">
        <v>2066</v>
      </c>
      <c r="B15" s="225" t="s">
        <v>2101</v>
      </c>
      <c r="C15" s="377" t="n">
        <v>604</v>
      </c>
      <c r="D15" s="377" t="n">
        <v>11</v>
      </c>
      <c r="E15" s="377" t="n">
        <v>149</v>
      </c>
      <c r="F15" s="377" t="n">
        <v>444</v>
      </c>
      <c r="G15" s="377" t="n">
        <v>13</v>
      </c>
      <c r="H15" s="377" t="n">
        <v>176</v>
      </c>
      <c r="I15" s="377" t="n">
        <v>694</v>
      </c>
      <c r="J15" s="377" t="n">
        <v>219</v>
      </c>
      <c r="K15" s="377" t="n">
        <v>823</v>
      </c>
      <c r="L15" s="377"/>
    </row>
    <row r="16" customFormat="false" ht="7.5" hidden="false" customHeight="true" outlineLevel="0" collapsed="false">
      <c r="A16" s="274" t="s">
        <v>2068</v>
      </c>
      <c r="B16" s="376" t="s">
        <v>2069</v>
      </c>
      <c r="C16" s="377" t="n">
        <v>1045</v>
      </c>
      <c r="D16" s="377" t="n">
        <v>5</v>
      </c>
      <c r="E16" s="377" t="n">
        <v>174</v>
      </c>
      <c r="F16" s="377" t="n">
        <v>866</v>
      </c>
      <c r="G16" s="377" t="n">
        <v>5</v>
      </c>
      <c r="H16" s="377" t="n">
        <v>213</v>
      </c>
      <c r="I16" s="377" t="n">
        <v>1212</v>
      </c>
      <c r="J16" s="377" t="n">
        <v>352</v>
      </c>
      <c r="K16" s="377" t="n">
        <v>1397</v>
      </c>
      <c r="L16" s="377"/>
    </row>
    <row r="17" customFormat="false" ht="7.5" hidden="false" customHeight="true" outlineLevel="0" collapsed="false">
      <c r="A17" s="274" t="s">
        <v>2070</v>
      </c>
      <c r="B17" s="376" t="s">
        <v>2071</v>
      </c>
      <c r="C17" s="377" t="n">
        <v>1023</v>
      </c>
      <c r="D17" s="377" t="n">
        <v>17</v>
      </c>
      <c r="E17" s="377" t="n">
        <v>193</v>
      </c>
      <c r="F17" s="377" t="n">
        <v>813</v>
      </c>
      <c r="G17" s="377" t="n">
        <v>18</v>
      </c>
      <c r="H17" s="377" t="n">
        <v>234</v>
      </c>
      <c r="I17" s="377" t="n">
        <v>1107</v>
      </c>
      <c r="J17" s="377" t="n">
        <v>391</v>
      </c>
      <c r="K17" s="377" t="n">
        <v>1414</v>
      </c>
      <c r="L17" s="377"/>
    </row>
    <row r="18" customFormat="false" ht="7.5" hidden="false" customHeight="true" outlineLevel="0" collapsed="false">
      <c r="A18" s="274" t="s">
        <v>2072</v>
      </c>
      <c r="B18" s="225" t="s">
        <v>2073</v>
      </c>
      <c r="C18" s="377" t="n">
        <v>988</v>
      </c>
      <c r="D18" s="377" t="n">
        <v>17</v>
      </c>
      <c r="E18" s="377" t="n">
        <v>192</v>
      </c>
      <c r="F18" s="377" t="n">
        <v>779</v>
      </c>
      <c r="G18" s="377" t="n">
        <v>18</v>
      </c>
      <c r="H18" s="377" t="n">
        <v>230</v>
      </c>
      <c r="I18" s="377" t="n">
        <v>1090</v>
      </c>
      <c r="J18" s="377" t="n">
        <v>380</v>
      </c>
      <c r="K18" s="377" t="n">
        <v>1368</v>
      </c>
      <c r="L18" s="377"/>
    </row>
    <row r="19" customFormat="false" ht="7.5" hidden="false" customHeight="true" outlineLevel="0" collapsed="false">
      <c r="A19" s="274" t="s">
        <v>2074</v>
      </c>
      <c r="B19" s="225" t="s">
        <v>2061</v>
      </c>
      <c r="C19" s="377" t="n">
        <v>1034</v>
      </c>
      <c r="D19" s="377" t="n">
        <v>10</v>
      </c>
      <c r="E19" s="377" t="n">
        <v>186</v>
      </c>
      <c r="F19" s="377" t="n">
        <v>838</v>
      </c>
      <c r="G19" s="377" t="n">
        <v>11</v>
      </c>
      <c r="H19" s="377" t="n">
        <v>215</v>
      </c>
      <c r="I19" s="377" t="n">
        <v>1125</v>
      </c>
      <c r="J19" s="377" t="n">
        <v>418</v>
      </c>
      <c r="K19" s="377" t="n">
        <v>1452</v>
      </c>
      <c r="L19" s="377"/>
    </row>
    <row r="20" customFormat="false" ht="7.5" hidden="false" customHeight="true" outlineLevel="0" collapsed="false">
      <c r="A20" s="274" t="s">
        <v>2075</v>
      </c>
      <c r="B20" s="225" t="s">
        <v>2063</v>
      </c>
      <c r="C20" s="377" t="n">
        <v>534</v>
      </c>
      <c r="D20" s="377" t="n">
        <v>21</v>
      </c>
      <c r="E20" s="377" t="n">
        <v>133</v>
      </c>
      <c r="F20" s="377" t="n">
        <v>380</v>
      </c>
      <c r="G20" s="377" t="n">
        <v>23</v>
      </c>
      <c r="H20" s="377" t="n">
        <v>158</v>
      </c>
      <c r="I20" s="377" t="n">
        <v>586</v>
      </c>
      <c r="J20" s="377" t="n">
        <v>217</v>
      </c>
      <c r="K20" s="377" t="n">
        <v>751</v>
      </c>
      <c r="L20" s="377"/>
    </row>
    <row r="21" customFormat="false" ht="7.5" hidden="false" customHeight="true" outlineLevel="0" collapsed="false">
      <c r="A21" s="274" t="s">
        <v>2076</v>
      </c>
      <c r="B21" s="225" t="s">
        <v>2065</v>
      </c>
      <c r="C21" s="377" t="n">
        <v>681</v>
      </c>
      <c r="D21" s="377" t="n">
        <v>12</v>
      </c>
      <c r="E21" s="377" t="n">
        <v>132</v>
      </c>
      <c r="F21" s="377" t="n">
        <v>537</v>
      </c>
      <c r="G21" s="377" t="n">
        <v>12</v>
      </c>
      <c r="H21" s="377" t="n">
        <v>158</v>
      </c>
      <c r="I21" s="377" t="n">
        <v>762</v>
      </c>
      <c r="J21" s="377" t="n">
        <v>283</v>
      </c>
      <c r="K21" s="377" t="n">
        <v>964</v>
      </c>
      <c r="L21" s="377"/>
    </row>
    <row r="22" customFormat="false" ht="7.5" hidden="false" customHeight="true" outlineLevel="0" collapsed="false">
      <c r="A22" s="274" t="s">
        <v>2077</v>
      </c>
      <c r="B22" s="225" t="s">
        <v>2101</v>
      </c>
      <c r="C22" s="377" t="n">
        <v>510</v>
      </c>
      <c r="D22" s="377" t="n">
        <v>15</v>
      </c>
      <c r="E22" s="377" t="n">
        <v>147</v>
      </c>
      <c r="F22" s="377" t="n">
        <v>348</v>
      </c>
      <c r="G22" s="377" t="n">
        <v>18</v>
      </c>
      <c r="H22" s="377" t="n">
        <v>188</v>
      </c>
      <c r="I22" s="377" t="n">
        <v>560</v>
      </c>
      <c r="J22" s="377" t="n">
        <v>185</v>
      </c>
      <c r="K22" s="377" t="n">
        <v>695</v>
      </c>
      <c r="L22" s="377"/>
    </row>
    <row r="23" customFormat="false" ht="7.5" hidden="false" customHeight="true" outlineLevel="0" collapsed="false">
      <c r="A23" s="274" t="s">
        <v>2078</v>
      </c>
      <c r="B23" s="376" t="s">
        <v>2069</v>
      </c>
      <c r="C23" s="377" t="n">
        <v>502</v>
      </c>
      <c r="D23" s="377" t="n">
        <v>14</v>
      </c>
      <c r="E23" s="377" t="n">
        <v>130</v>
      </c>
      <c r="F23" s="377" t="n">
        <v>358</v>
      </c>
      <c r="G23" s="377" t="n">
        <v>15</v>
      </c>
      <c r="H23" s="377" t="n">
        <v>155</v>
      </c>
      <c r="I23" s="377" t="n">
        <v>542</v>
      </c>
      <c r="J23" s="377" t="n">
        <v>165</v>
      </c>
      <c r="K23" s="377" t="n">
        <v>667</v>
      </c>
      <c r="L23" s="377"/>
    </row>
    <row r="24" customFormat="false" ht="7.5" hidden="false" customHeight="true" outlineLevel="0" collapsed="false">
      <c r="A24" s="274" t="s">
        <v>2079</v>
      </c>
      <c r="B24" s="376" t="s">
        <v>2071</v>
      </c>
      <c r="C24" s="377" t="n">
        <v>693</v>
      </c>
      <c r="D24" s="377" t="n">
        <v>14</v>
      </c>
      <c r="E24" s="377" t="n">
        <v>131</v>
      </c>
      <c r="F24" s="377" t="n">
        <v>548</v>
      </c>
      <c r="G24" s="377" t="n">
        <v>14</v>
      </c>
      <c r="H24" s="377" t="n">
        <v>153</v>
      </c>
      <c r="I24" s="377" t="n">
        <v>702</v>
      </c>
      <c r="J24" s="377" t="n">
        <v>221</v>
      </c>
      <c r="K24" s="377" t="n">
        <v>914</v>
      </c>
      <c r="L24" s="377"/>
    </row>
    <row r="25" customFormat="false" ht="7.5" hidden="false" customHeight="true" outlineLevel="0" collapsed="false">
      <c r="A25" s="274" t="s">
        <v>2080</v>
      </c>
      <c r="B25" s="225" t="s">
        <v>2073</v>
      </c>
      <c r="C25" s="377" t="n">
        <v>778</v>
      </c>
      <c r="D25" s="377" t="n">
        <v>12</v>
      </c>
      <c r="E25" s="377" t="n">
        <v>165</v>
      </c>
      <c r="F25" s="377" t="n">
        <v>601</v>
      </c>
      <c r="G25" s="377" t="n">
        <v>12</v>
      </c>
      <c r="H25" s="377" t="n">
        <v>190</v>
      </c>
      <c r="I25" s="377" t="n">
        <v>786</v>
      </c>
      <c r="J25" s="377" t="n">
        <v>214</v>
      </c>
      <c r="K25" s="377" t="n">
        <v>992</v>
      </c>
      <c r="L25" s="377"/>
    </row>
    <row r="26" customFormat="false" ht="7.5" hidden="false" customHeight="true" outlineLevel="0" collapsed="false">
      <c r="A26" s="274" t="s">
        <v>2081</v>
      </c>
      <c r="B26" s="225" t="s">
        <v>2061</v>
      </c>
      <c r="C26" s="377" t="n">
        <v>958</v>
      </c>
      <c r="D26" s="377" t="n">
        <v>10</v>
      </c>
      <c r="E26" s="377" t="n">
        <v>213</v>
      </c>
      <c r="F26" s="377" t="n">
        <v>735</v>
      </c>
      <c r="G26" s="377" t="n">
        <v>10</v>
      </c>
      <c r="H26" s="377" t="n">
        <v>236</v>
      </c>
      <c r="I26" s="377" t="n">
        <v>957</v>
      </c>
      <c r="J26" s="377" t="n">
        <v>232</v>
      </c>
      <c r="K26" s="377" t="n">
        <v>1190</v>
      </c>
      <c r="L26" s="377"/>
    </row>
    <row r="27" customFormat="false" ht="7.5" hidden="false" customHeight="true" outlineLevel="0" collapsed="false">
      <c r="A27" s="274" t="s">
        <v>2082</v>
      </c>
      <c r="B27" s="225" t="s">
        <v>2063</v>
      </c>
      <c r="C27" s="377" t="n">
        <v>1107</v>
      </c>
      <c r="D27" s="377" t="n">
        <v>13</v>
      </c>
      <c r="E27" s="377" t="n">
        <v>246</v>
      </c>
      <c r="F27" s="377" t="n">
        <v>848</v>
      </c>
      <c r="G27" s="377" t="n">
        <v>13</v>
      </c>
      <c r="H27" s="377" t="n">
        <v>277</v>
      </c>
      <c r="I27" s="377" t="n">
        <v>1115</v>
      </c>
      <c r="J27" s="377" t="n">
        <v>243</v>
      </c>
      <c r="K27" s="377" t="n">
        <v>1350</v>
      </c>
      <c r="L27" s="377"/>
    </row>
    <row r="28" customFormat="false" ht="7.5" hidden="false" customHeight="true" outlineLevel="0" collapsed="false">
      <c r="A28" s="274" t="s">
        <v>2083</v>
      </c>
      <c r="B28" s="225" t="s">
        <v>2065</v>
      </c>
      <c r="C28" s="377" t="n">
        <v>937</v>
      </c>
      <c r="D28" s="377" t="n">
        <v>26</v>
      </c>
      <c r="E28" s="377" t="n">
        <v>251</v>
      </c>
      <c r="F28" s="377" t="n">
        <v>660</v>
      </c>
      <c r="G28" s="377" t="n">
        <v>28</v>
      </c>
      <c r="H28" s="377" t="n">
        <v>293</v>
      </c>
      <c r="I28" s="377" t="n">
        <v>943</v>
      </c>
      <c r="J28" s="377" t="n">
        <v>216</v>
      </c>
      <c r="K28" s="377" t="n">
        <v>1153</v>
      </c>
      <c r="L28" s="377"/>
    </row>
    <row r="29" customFormat="false" ht="7.5" hidden="false" customHeight="true" outlineLevel="0" collapsed="false">
      <c r="A29" s="274" t="s">
        <v>2084</v>
      </c>
      <c r="B29" s="225" t="s">
        <v>2101</v>
      </c>
      <c r="C29" s="377" t="n">
        <v>579</v>
      </c>
      <c r="D29" s="377" t="n">
        <v>14</v>
      </c>
      <c r="E29" s="377" t="n">
        <v>156</v>
      </c>
      <c r="F29" s="377" t="n">
        <v>409</v>
      </c>
      <c r="G29" s="377" t="n">
        <v>15</v>
      </c>
      <c r="H29" s="377" t="n">
        <v>188</v>
      </c>
      <c r="I29" s="377" t="n">
        <v>619</v>
      </c>
      <c r="J29" s="377" t="n">
        <v>188</v>
      </c>
      <c r="K29" s="377" t="n">
        <v>767</v>
      </c>
      <c r="L29" s="377"/>
    </row>
    <row r="30" customFormat="false" ht="7.5" hidden="false" customHeight="true" outlineLevel="0" collapsed="false">
      <c r="A30" s="274" t="s">
        <v>2085</v>
      </c>
      <c r="B30" s="376" t="s">
        <v>2069</v>
      </c>
      <c r="C30" s="377" t="n">
        <v>881</v>
      </c>
      <c r="D30" s="377" t="n">
        <v>17</v>
      </c>
      <c r="E30" s="377" t="n">
        <v>167</v>
      </c>
      <c r="F30" s="377" t="n">
        <v>697</v>
      </c>
      <c r="G30" s="377" t="n">
        <v>20</v>
      </c>
      <c r="H30" s="377" t="n">
        <v>191</v>
      </c>
      <c r="I30" s="377" t="n">
        <v>923</v>
      </c>
      <c r="J30" s="377" t="n">
        <v>228</v>
      </c>
      <c r="K30" s="377" t="n">
        <v>1109</v>
      </c>
      <c r="L30" s="377"/>
    </row>
    <row r="31" customFormat="false" ht="7.5" hidden="false" customHeight="true" outlineLevel="0" collapsed="false">
      <c r="A31" s="274" t="s">
        <v>2086</v>
      </c>
      <c r="B31" s="376" t="s">
        <v>2071</v>
      </c>
      <c r="C31" s="377" t="n">
        <v>949</v>
      </c>
      <c r="D31" s="377" t="n">
        <v>14</v>
      </c>
      <c r="E31" s="377" t="n">
        <v>177</v>
      </c>
      <c r="F31" s="377" t="n">
        <v>758</v>
      </c>
      <c r="G31" s="377" t="n">
        <v>15</v>
      </c>
      <c r="H31" s="377" t="n">
        <v>200</v>
      </c>
      <c r="I31" s="377" t="n">
        <v>962</v>
      </c>
      <c r="J31" s="377" t="n">
        <v>226</v>
      </c>
      <c r="K31" s="377" t="n">
        <v>1175</v>
      </c>
      <c r="L31" s="377"/>
    </row>
    <row r="32" customFormat="false" ht="7.5" hidden="false" customHeight="true" outlineLevel="0" collapsed="false">
      <c r="A32" s="274" t="s">
        <v>2087</v>
      </c>
      <c r="B32" s="225" t="s">
        <v>2073</v>
      </c>
      <c r="C32" s="377" t="n">
        <v>996</v>
      </c>
      <c r="D32" s="377" t="n">
        <v>11</v>
      </c>
      <c r="E32" s="377" t="n">
        <v>188</v>
      </c>
      <c r="F32" s="377" t="n">
        <v>797</v>
      </c>
      <c r="G32" s="377" t="n">
        <v>15</v>
      </c>
      <c r="H32" s="377" t="n">
        <v>212</v>
      </c>
      <c r="I32" s="377" t="n">
        <v>1004</v>
      </c>
      <c r="J32" s="377" t="n">
        <v>198</v>
      </c>
      <c r="K32" s="377" t="n">
        <v>1194</v>
      </c>
      <c r="L32" s="377"/>
    </row>
    <row r="33" customFormat="false" ht="7.5" hidden="false" customHeight="true" outlineLevel="0" collapsed="false">
      <c r="A33" s="274" t="s">
        <v>2088</v>
      </c>
      <c r="B33" s="225" t="s">
        <v>2061</v>
      </c>
      <c r="C33" s="377" t="n">
        <v>1148</v>
      </c>
      <c r="D33" s="377" t="n">
        <v>13</v>
      </c>
      <c r="E33" s="377" t="n">
        <v>247</v>
      </c>
      <c r="F33" s="377" t="n">
        <v>888</v>
      </c>
      <c r="G33" s="377" t="n">
        <v>18</v>
      </c>
      <c r="H33" s="377" t="n">
        <v>275</v>
      </c>
      <c r="I33" s="377" t="n">
        <v>1168</v>
      </c>
      <c r="J33" s="377" t="n">
        <v>258</v>
      </c>
      <c r="K33" s="377" t="n">
        <v>1406</v>
      </c>
      <c r="L33" s="377"/>
    </row>
    <row r="34" customFormat="false" ht="7.5" hidden="false" customHeight="true" outlineLevel="0" collapsed="false">
      <c r="A34" s="274" t="s">
        <v>2089</v>
      </c>
      <c r="B34" s="225" t="s">
        <v>2063</v>
      </c>
      <c r="C34" s="377" t="n">
        <v>1188</v>
      </c>
      <c r="D34" s="377" t="n">
        <v>18</v>
      </c>
      <c r="E34" s="377" t="n">
        <v>211</v>
      </c>
      <c r="F34" s="377" t="n">
        <v>959</v>
      </c>
      <c r="G34" s="377" t="n">
        <v>20</v>
      </c>
      <c r="H34" s="377" t="n">
        <v>258</v>
      </c>
      <c r="I34" s="377" t="n">
        <v>1299</v>
      </c>
      <c r="J34" s="377" t="n">
        <v>333</v>
      </c>
      <c r="K34" s="377" t="n">
        <v>1521</v>
      </c>
      <c r="L34" s="377"/>
    </row>
    <row r="35" customFormat="false" ht="7.5" hidden="false" customHeight="true" outlineLevel="0" collapsed="false">
      <c r="A35" s="274" t="s">
        <v>2090</v>
      </c>
      <c r="B35" s="225" t="s">
        <v>2065</v>
      </c>
      <c r="C35" s="377" t="n">
        <v>857</v>
      </c>
      <c r="D35" s="377" t="n">
        <v>15</v>
      </c>
      <c r="E35" s="377" t="n">
        <v>209</v>
      </c>
      <c r="F35" s="377" t="n">
        <v>633</v>
      </c>
      <c r="G35" s="377" t="n">
        <v>15</v>
      </c>
      <c r="H35" s="377" t="n">
        <v>241</v>
      </c>
      <c r="I35" s="377" t="n">
        <v>931</v>
      </c>
      <c r="J35" s="377" t="n">
        <v>244</v>
      </c>
      <c r="K35" s="377" t="n">
        <v>1101</v>
      </c>
      <c r="L35" s="377"/>
    </row>
    <row r="36" customFormat="false" ht="7.5" hidden="false" customHeight="true" outlineLevel="0" collapsed="false">
      <c r="A36" s="274" t="s">
        <v>2091</v>
      </c>
      <c r="B36" s="225" t="s">
        <v>2101</v>
      </c>
      <c r="C36" s="377" t="n">
        <v>671</v>
      </c>
      <c r="D36" s="377" t="n">
        <v>17</v>
      </c>
      <c r="E36" s="377" t="n">
        <v>187</v>
      </c>
      <c r="F36" s="377" t="n">
        <v>467</v>
      </c>
      <c r="G36" s="377" t="n">
        <v>17</v>
      </c>
      <c r="H36" s="377" t="n">
        <v>231</v>
      </c>
      <c r="I36" s="377" t="n">
        <v>697</v>
      </c>
      <c r="J36" s="377" t="n">
        <v>203</v>
      </c>
      <c r="K36" s="377" t="n">
        <v>874</v>
      </c>
      <c r="L36" s="377"/>
    </row>
    <row r="37" customFormat="false" ht="7.5" hidden="false" customHeight="true" outlineLevel="0" collapsed="false">
      <c r="A37" s="274" t="s">
        <v>2092</v>
      </c>
      <c r="B37" s="376" t="s">
        <v>2069</v>
      </c>
      <c r="C37" s="377" t="n">
        <v>1026</v>
      </c>
      <c r="D37" s="377" t="n">
        <v>8</v>
      </c>
      <c r="E37" s="377" t="n">
        <v>189</v>
      </c>
      <c r="F37" s="377" t="n">
        <v>829</v>
      </c>
      <c r="G37" s="377" t="n">
        <v>9</v>
      </c>
      <c r="H37" s="377" t="n">
        <v>211</v>
      </c>
      <c r="I37" s="377" t="n">
        <v>1069</v>
      </c>
      <c r="J37" s="377" t="n">
        <v>230</v>
      </c>
      <c r="K37" s="377" t="n">
        <v>1256</v>
      </c>
      <c r="L37" s="377"/>
    </row>
    <row r="38" customFormat="false" ht="7.5" hidden="false" customHeight="true" outlineLevel="0" collapsed="false">
      <c r="A38" s="274" t="s">
        <v>2093</v>
      </c>
      <c r="B38" s="376" t="s">
        <v>2071</v>
      </c>
      <c r="C38" s="377" t="n">
        <v>1081</v>
      </c>
      <c r="D38" s="377" t="n">
        <v>11</v>
      </c>
      <c r="E38" s="377" t="n">
        <v>220</v>
      </c>
      <c r="F38" s="377" t="n">
        <v>850</v>
      </c>
      <c r="G38" s="377" t="n">
        <v>11</v>
      </c>
      <c r="H38" s="377" t="n">
        <v>254</v>
      </c>
      <c r="I38" s="377" t="n">
        <v>1093</v>
      </c>
      <c r="J38" s="377" t="n">
        <v>201</v>
      </c>
      <c r="K38" s="377" t="n">
        <v>1282</v>
      </c>
      <c r="L38" s="377"/>
    </row>
    <row r="39" customFormat="false" ht="7.5" hidden="false" customHeight="true" outlineLevel="0" collapsed="false">
      <c r="A39" s="274" t="s">
        <v>2094</v>
      </c>
      <c r="B39" s="225" t="s">
        <v>2073</v>
      </c>
      <c r="C39" s="377" t="n">
        <v>1123</v>
      </c>
      <c r="D39" s="377" t="n">
        <v>12</v>
      </c>
      <c r="E39" s="377" t="n">
        <v>205</v>
      </c>
      <c r="F39" s="377" t="n">
        <v>906</v>
      </c>
      <c r="G39" s="377" t="n">
        <v>13</v>
      </c>
      <c r="H39" s="377" t="n">
        <v>227</v>
      </c>
      <c r="I39" s="377" t="n">
        <v>1137</v>
      </c>
      <c r="J39" s="377" t="n">
        <v>269</v>
      </c>
      <c r="K39" s="377" t="n">
        <v>1392</v>
      </c>
      <c r="L39" s="377"/>
    </row>
    <row r="40" customFormat="false" ht="7.5" hidden="false" customHeight="true" outlineLevel="0" collapsed="false">
      <c r="A40" s="274" t="s">
        <v>2095</v>
      </c>
      <c r="B40" s="225" t="s">
        <v>2061</v>
      </c>
      <c r="C40" s="377" t="n">
        <v>1042</v>
      </c>
      <c r="D40" s="377" t="n">
        <v>11</v>
      </c>
      <c r="E40" s="377" t="n">
        <v>215</v>
      </c>
      <c r="F40" s="377" t="n">
        <v>816</v>
      </c>
      <c r="G40" s="377" t="n">
        <v>11</v>
      </c>
      <c r="H40" s="377" t="n">
        <v>249</v>
      </c>
      <c r="I40" s="377" t="n">
        <v>1055</v>
      </c>
      <c r="J40" s="377" t="n">
        <v>231</v>
      </c>
      <c r="K40" s="377" t="n">
        <v>1273</v>
      </c>
      <c r="L40" s="377"/>
    </row>
    <row r="41" customFormat="false" ht="7.5" hidden="false" customHeight="true" outlineLevel="0" collapsed="false">
      <c r="A41" s="274" t="s">
        <v>2096</v>
      </c>
      <c r="B41" s="225" t="s">
        <v>2063</v>
      </c>
      <c r="C41" s="377" t="n">
        <v>1497</v>
      </c>
      <c r="D41" s="377" t="n">
        <v>18</v>
      </c>
      <c r="E41" s="377" t="n">
        <v>278</v>
      </c>
      <c r="F41" s="377" t="n">
        <v>1201</v>
      </c>
      <c r="G41" s="377" t="n">
        <v>19</v>
      </c>
      <c r="H41" s="377" t="n">
        <v>306</v>
      </c>
      <c r="I41" s="377" t="n">
        <v>1538</v>
      </c>
      <c r="J41" s="377" t="n">
        <v>294</v>
      </c>
      <c r="K41" s="377" t="n">
        <v>1791</v>
      </c>
      <c r="L41" s="377"/>
    </row>
    <row r="42" customFormat="false" ht="7.5" hidden="false" customHeight="true" outlineLevel="0" collapsed="false">
      <c r="B42" s="378" t="s">
        <v>2098</v>
      </c>
      <c r="C42" s="377" t="n">
        <v>27484</v>
      </c>
      <c r="D42" s="377" t="n">
        <v>418</v>
      </c>
      <c r="E42" s="377" t="n">
        <v>5705</v>
      </c>
      <c r="F42" s="377" t="n">
        <v>21361</v>
      </c>
      <c r="G42" s="377" t="n">
        <v>453</v>
      </c>
      <c r="H42" s="377" t="n">
        <v>6605</v>
      </c>
      <c r="I42" s="377" t="n">
        <v>28876</v>
      </c>
      <c r="J42" s="377" t="n">
        <v>7554</v>
      </c>
      <c r="K42" s="377" t="n">
        <v>35038</v>
      </c>
      <c r="L42" s="377"/>
    </row>
    <row r="43" customFormat="false" ht="7.5" hidden="false" customHeight="true" outlineLevel="0" collapsed="false">
      <c r="A43" s="375" t="s">
        <v>2105</v>
      </c>
      <c r="L43" s="377"/>
    </row>
    <row r="44" customFormat="false" ht="7.5" hidden="false" customHeight="true" outlineLevel="0" collapsed="false">
      <c r="A44" s="274" t="s">
        <v>2060</v>
      </c>
      <c r="B44" s="225" t="s">
        <v>2065</v>
      </c>
      <c r="C44" s="377" t="n">
        <v>898</v>
      </c>
      <c r="D44" s="377" t="n">
        <v>29</v>
      </c>
      <c r="E44" s="377" t="n">
        <v>251</v>
      </c>
      <c r="F44" s="377" t="n">
        <v>618</v>
      </c>
      <c r="G44" s="377" t="n">
        <v>38</v>
      </c>
      <c r="H44" s="377" t="n">
        <v>326</v>
      </c>
      <c r="I44" s="377" t="n">
        <v>973</v>
      </c>
      <c r="J44" s="377" t="n">
        <v>330</v>
      </c>
      <c r="K44" s="377" t="n">
        <v>1228</v>
      </c>
      <c r="L44" s="377"/>
    </row>
    <row r="45" customFormat="false" ht="7.5" hidden="false" customHeight="true" outlineLevel="0" collapsed="false">
      <c r="A45" s="274" t="s">
        <v>2062</v>
      </c>
      <c r="B45" s="225" t="s">
        <v>2101</v>
      </c>
      <c r="C45" s="377" t="n">
        <v>736</v>
      </c>
      <c r="D45" s="377" t="n">
        <v>12</v>
      </c>
      <c r="E45" s="377" t="n">
        <v>213</v>
      </c>
      <c r="F45" s="377" t="n">
        <v>511</v>
      </c>
      <c r="G45" s="377" t="n">
        <v>15</v>
      </c>
      <c r="H45" s="377" t="n">
        <v>266</v>
      </c>
      <c r="I45" s="377" t="n">
        <v>752</v>
      </c>
      <c r="J45" s="377" t="n">
        <v>202</v>
      </c>
      <c r="K45" s="377" t="n">
        <v>938</v>
      </c>
      <c r="L45" s="377"/>
    </row>
    <row r="46" customFormat="false" ht="7.5" hidden="false" customHeight="true" outlineLevel="0" collapsed="false">
      <c r="A46" s="274" t="s">
        <v>2064</v>
      </c>
      <c r="B46" s="376" t="s">
        <v>2069</v>
      </c>
      <c r="C46" s="377" t="n">
        <v>1190</v>
      </c>
      <c r="D46" s="377" t="n">
        <v>12</v>
      </c>
      <c r="E46" s="377" t="n">
        <v>201</v>
      </c>
      <c r="F46" s="377" t="n">
        <v>977</v>
      </c>
      <c r="G46" s="377" t="n">
        <v>12</v>
      </c>
      <c r="H46" s="377" t="n">
        <v>228</v>
      </c>
      <c r="I46" s="377" t="n">
        <v>1269</v>
      </c>
      <c r="J46" s="377" t="n">
        <v>261</v>
      </c>
      <c r="K46" s="377" t="n">
        <v>1451</v>
      </c>
      <c r="L46" s="377"/>
    </row>
    <row r="47" customFormat="false" ht="7.5" hidden="false" customHeight="true" outlineLevel="0" collapsed="false">
      <c r="A47" s="274" t="s">
        <v>2066</v>
      </c>
      <c r="B47" s="376" t="s">
        <v>2071</v>
      </c>
      <c r="C47" s="377" t="n">
        <v>984</v>
      </c>
      <c r="D47" s="377" t="n">
        <v>11</v>
      </c>
      <c r="E47" s="377" t="n">
        <v>177</v>
      </c>
      <c r="F47" s="377" t="n">
        <v>796</v>
      </c>
      <c r="G47" s="377" t="n">
        <v>12</v>
      </c>
      <c r="H47" s="377" t="n">
        <v>203</v>
      </c>
      <c r="I47" s="377" t="n">
        <v>993</v>
      </c>
      <c r="J47" s="377" t="n">
        <v>207</v>
      </c>
      <c r="K47" s="377" t="n">
        <v>1191</v>
      </c>
      <c r="L47" s="377"/>
    </row>
    <row r="48" customFormat="false" ht="7.5" hidden="false" customHeight="true" outlineLevel="0" collapsed="false">
      <c r="A48" s="274" t="s">
        <v>2068</v>
      </c>
      <c r="B48" s="225" t="s">
        <v>2073</v>
      </c>
      <c r="C48" s="377" t="n">
        <v>1027</v>
      </c>
      <c r="D48" s="377" t="n">
        <v>12</v>
      </c>
      <c r="E48" s="377" t="n">
        <v>166</v>
      </c>
      <c r="F48" s="377" t="n">
        <v>849</v>
      </c>
      <c r="G48" s="377" t="n">
        <v>12</v>
      </c>
      <c r="H48" s="377" t="n">
        <v>181</v>
      </c>
      <c r="I48" s="377" t="n">
        <v>1084</v>
      </c>
      <c r="J48" s="377" t="n">
        <v>297</v>
      </c>
      <c r="K48" s="377" t="n">
        <v>1324</v>
      </c>
      <c r="L48" s="377"/>
    </row>
    <row r="49" customFormat="false" ht="7.5" hidden="false" customHeight="true" outlineLevel="0" collapsed="false">
      <c r="A49" s="274" t="s">
        <v>2070</v>
      </c>
      <c r="B49" s="225" t="s">
        <v>2061</v>
      </c>
      <c r="C49" s="377" t="n">
        <v>1223</v>
      </c>
      <c r="D49" s="377" t="n">
        <v>8</v>
      </c>
      <c r="E49" s="377" t="n">
        <v>204</v>
      </c>
      <c r="F49" s="377" t="n">
        <v>1011</v>
      </c>
      <c r="G49" s="377" t="n">
        <v>8</v>
      </c>
      <c r="H49" s="377" t="n">
        <v>220</v>
      </c>
      <c r="I49" s="377" t="n">
        <v>1366</v>
      </c>
      <c r="J49" s="377" t="n">
        <v>443</v>
      </c>
      <c r="K49" s="377" t="n">
        <v>1666</v>
      </c>
      <c r="L49" s="377"/>
    </row>
    <row r="50" customFormat="false" ht="7.5" hidden="false" customHeight="true" outlineLevel="0" collapsed="false">
      <c r="A50" s="274" t="s">
        <v>2072</v>
      </c>
      <c r="B50" s="225" t="s">
        <v>2063</v>
      </c>
      <c r="C50" s="377" t="n">
        <v>1399</v>
      </c>
      <c r="D50" s="377" t="n">
        <v>19</v>
      </c>
      <c r="E50" s="377" t="n">
        <v>225</v>
      </c>
      <c r="F50" s="377" t="n">
        <v>1155</v>
      </c>
      <c r="G50" s="377" t="n">
        <v>19</v>
      </c>
      <c r="H50" s="377" t="n">
        <v>262</v>
      </c>
      <c r="I50" s="377" t="n">
        <v>1535</v>
      </c>
      <c r="J50" s="377" t="n">
        <v>630</v>
      </c>
      <c r="K50" s="377" t="n">
        <v>2029</v>
      </c>
      <c r="L50" s="377"/>
    </row>
    <row r="51" customFormat="false" ht="7.5" hidden="false" customHeight="true" outlineLevel="0" collapsed="false">
      <c r="A51" s="274" t="s">
        <v>2074</v>
      </c>
      <c r="B51" s="225" t="s">
        <v>2065</v>
      </c>
      <c r="C51" s="377" t="n">
        <v>829</v>
      </c>
      <c r="D51" s="377" t="n">
        <v>13</v>
      </c>
      <c r="E51" s="377" t="n">
        <v>178</v>
      </c>
      <c r="F51" s="377" t="n">
        <v>638</v>
      </c>
      <c r="G51" s="377" t="n">
        <v>14</v>
      </c>
      <c r="H51" s="377" t="n">
        <v>218</v>
      </c>
      <c r="I51" s="377" t="n">
        <v>950</v>
      </c>
      <c r="J51" s="377" t="n">
        <v>377</v>
      </c>
      <c r="K51" s="377" t="n">
        <v>1206</v>
      </c>
      <c r="L51" s="377"/>
    </row>
    <row r="52" customFormat="false" ht="7.5" hidden="false" customHeight="true" outlineLevel="0" collapsed="false">
      <c r="A52" s="274" t="s">
        <v>2075</v>
      </c>
      <c r="B52" s="225" t="s">
        <v>2101</v>
      </c>
      <c r="C52" s="377" t="n">
        <v>618</v>
      </c>
      <c r="D52" s="377" t="n">
        <v>10</v>
      </c>
      <c r="E52" s="377" t="n">
        <v>149</v>
      </c>
      <c r="F52" s="377" t="n">
        <v>459</v>
      </c>
      <c r="G52" s="377" t="n">
        <v>12</v>
      </c>
      <c r="H52" s="377" t="n">
        <v>192</v>
      </c>
      <c r="I52" s="377" t="n">
        <v>689</v>
      </c>
      <c r="J52" s="377" t="n">
        <v>238</v>
      </c>
      <c r="K52" s="377" t="n">
        <v>856</v>
      </c>
      <c r="L52" s="377"/>
    </row>
    <row r="53" customFormat="false" ht="7.5" hidden="false" customHeight="true" outlineLevel="0" collapsed="false">
      <c r="A53" s="274" t="s">
        <v>2076</v>
      </c>
      <c r="B53" s="376" t="s">
        <v>2069</v>
      </c>
      <c r="C53" s="377" t="n">
        <v>970</v>
      </c>
      <c r="D53" s="377" t="n">
        <v>12</v>
      </c>
      <c r="E53" s="377" t="n">
        <v>187</v>
      </c>
      <c r="F53" s="377" t="n">
        <v>771</v>
      </c>
      <c r="G53" s="377" t="n">
        <v>13</v>
      </c>
      <c r="H53" s="377" t="n">
        <v>221</v>
      </c>
      <c r="I53" s="377" t="n">
        <v>977</v>
      </c>
      <c r="J53" s="377" t="n">
        <v>259</v>
      </c>
      <c r="K53" s="377" t="n">
        <v>1229</v>
      </c>
      <c r="L53" s="377"/>
    </row>
    <row r="54" customFormat="false" ht="7.5" hidden="false" customHeight="true" outlineLevel="0" collapsed="false">
      <c r="A54" s="274" t="s">
        <v>2077</v>
      </c>
      <c r="B54" s="376" t="s">
        <v>2071</v>
      </c>
      <c r="C54" s="377" t="n">
        <v>924</v>
      </c>
      <c r="D54" s="377" t="n">
        <v>6</v>
      </c>
      <c r="E54" s="377" t="n">
        <v>167</v>
      </c>
      <c r="F54" s="377" t="n">
        <v>751</v>
      </c>
      <c r="G54" s="377" t="n">
        <v>6</v>
      </c>
      <c r="H54" s="377" t="n">
        <v>185</v>
      </c>
      <c r="I54" s="377" t="n">
        <v>923</v>
      </c>
      <c r="J54" s="377" t="n">
        <v>214</v>
      </c>
      <c r="K54" s="377" t="n">
        <v>1138</v>
      </c>
      <c r="L54" s="377"/>
    </row>
    <row r="55" customFormat="false" ht="7.5" hidden="false" customHeight="true" outlineLevel="0" collapsed="false">
      <c r="A55" s="274" t="s">
        <v>2078</v>
      </c>
      <c r="B55" s="225" t="s">
        <v>2073</v>
      </c>
      <c r="C55" s="377" t="n">
        <v>914</v>
      </c>
      <c r="D55" s="377" t="n">
        <v>14</v>
      </c>
      <c r="E55" s="377" t="n">
        <v>167</v>
      </c>
      <c r="F55" s="377" t="n">
        <v>733</v>
      </c>
      <c r="G55" s="377" t="n">
        <v>15</v>
      </c>
      <c r="H55" s="377" t="n">
        <v>185</v>
      </c>
      <c r="I55" s="377" t="n">
        <v>963</v>
      </c>
      <c r="J55" s="377" t="n">
        <v>167</v>
      </c>
      <c r="K55" s="377" t="n">
        <v>1081</v>
      </c>
      <c r="L55" s="377"/>
    </row>
    <row r="56" customFormat="false" ht="7.5" hidden="false" customHeight="true" outlineLevel="0" collapsed="false">
      <c r="A56" s="274" t="s">
        <v>2079</v>
      </c>
      <c r="B56" s="225" t="s">
        <v>2061</v>
      </c>
      <c r="C56" s="377" t="n">
        <v>937</v>
      </c>
      <c r="D56" s="377" t="n">
        <v>8</v>
      </c>
      <c r="E56" s="377" t="n">
        <v>183</v>
      </c>
      <c r="F56" s="377" t="n">
        <v>746</v>
      </c>
      <c r="G56" s="377" t="n">
        <v>9</v>
      </c>
      <c r="H56" s="377" t="n">
        <v>205</v>
      </c>
      <c r="I56" s="377" t="n">
        <v>938</v>
      </c>
      <c r="J56" s="377" t="n">
        <v>262</v>
      </c>
      <c r="K56" s="377" t="n">
        <v>1199</v>
      </c>
      <c r="L56" s="377"/>
    </row>
    <row r="57" customFormat="false" ht="7.5" hidden="false" customHeight="true" outlineLevel="0" collapsed="false">
      <c r="A57" s="274" t="s">
        <v>2080</v>
      </c>
      <c r="B57" s="225" t="s">
        <v>2063</v>
      </c>
      <c r="C57" s="377" t="n">
        <v>1128</v>
      </c>
      <c r="D57" s="377" t="n">
        <v>16</v>
      </c>
      <c r="E57" s="377" t="n">
        <v>211</v>
      </c>
      <c r="F57" s="377" t="n">
        <v>901</v>
      </c>
      <c r="G57" s="377" t="n">
        <v>17</v>
      </c>
      <c r="H57" s="377" t="n">
        <v>236</v>
      </c>
      <c r="I57" s="377" t="n">
        <v>1158</v>
      </c>
      <c r="J57" s="377" t="n">
        <v>238</v>
      </c>
      <c r="K57" s="377" t="n">
        <v>1366</v>
      </c>
      <c r="L57" s="377"/>
    </row>
    <row r="58" customFormat="false" ht="7.5" hidden="false" customHeight="true" outlineLevel="0" collapsed="false">
      <c r="A58" s="274" t="s">
        <v>2081</v>
      </c>
      <c r="B58" s="225" t="s">
        <v>2065</v>
      </c>
      <c r="C58" s="377" t="n">
        <v>957</v>
      </c>
      <c r="D58" s="377" t="n">
        <v>13</v>
      </c>
      <c r="E58" s="377" t="n">
        <v>233</v>
      </c>
      <c r="F58" s="377" t="n">
        <v>711</v>
      </c>
      <c r="G58" s="377" t="n">
        <v>14</v>
      </c>
      <c r="H58" s="377" t="n">
        <v>261</v>
      </c>
      <c r="I58" s="377" t="n">
        <v>999</v>
      </c>
      <c r="J58" s="377" t="n">
        <v>274</v>
      </c>
      <c r="K58" s="377" t="n">
        <v>1231</v>
      </c>
      <c r="L58" s="377"/>
    </row>
    <row r="59" customFormat="false" ht="7.5" hidden="false" customHeight="true" outlineLevel="0" collapsed="false">
      <c r="A59" s="274" t="s">
        <v>2082</v>
      </c>
      <c r="B59" s="225" t="s">
        <v>2101</v>
      </c>
      <c r="C59" s="377" t="n">
        <v>845</v>
      </c>
      <c r="D59" s="377" t="n">
        <v>28</v>
      </c>
      <c r="E59" s="377" t="n">
        <v>236</v>
      </c>
      <c r="F59" s="377" t="n">
        <v>581</v>
      </c>
      <c r="G59" s="377" t="n">
        <v>32</v>
      </c>
      <c r="H59" s="377" t="n">
        <v>274</v>
      </c>
      <c r="I59" s="377" t="n">
        <v>833</v>
      </c>
      <c r="J59" s="377" t="n">
        <v>198</v>
      </c>
      <c r="K59" s="377" t="n">
        <v>1043</v>
      </c>
      <c r="L59" s="377"/>
    </row>
    <row r="60" customFormat="false" ht="7.5" hidden="false" customHeight="true" outlineLevel="0" collapsed="false">
      <c r="A60" s="274" t="s">
        <v>2083</v>
      </c>
      <c r="B60" s="376" t="s">
        <v>2069</v>
      </c>
      <c r="C60" s="377" t="n">
        <v>1187</v>
      </c>
      <c r="D60" s="377" t="n">
        <v>12</v>
      </c>
      <c r="E60" s="377" t="n">
        <v>253</v>
      </c>
      <c r="F60" s="377" t="n">
        <v>922</v>
      </c>
      <c r="G60" s="377" t="n">
        <v>13</v>
      </c>
      <c r="H60" s="377" t="n">
        <v>291</v>
      </c>
      <c r="I60" s="377" t="n">
        <v>1191</v>
      </c>
      <c r="J60" s="377" t="n">
        <v>212</v>
      </c>
      <c r="K60" s="377" t="n">
        <v>1399</v>
      </c>
      <c r="L60" s="377"/>
    </row>
    <row r="61" customFormat="false" ht="7.5" hidden="false" customHeight="true" outlineLevel="0" collapsed="false">
      <c r="A61" s="274" t="s">
        <v>2084</v>
      </c>
      <c r="B61" s="376" t="s">
        <v>2071</v>
      </c>
      <c r="C61" s="377" t="n">
        <v>1173</v>
      </c>
      <c r="D61" s="377" t="n">
        <v>15</v>
      </c>
      <c r="E61" s="377" t="n">
        <v>250</v>
      </c>
      <c r="F61" s="377" t="n">
        <v>908</v>
      </c>
      <c r="G61" s="377" t="n">
        <v>15</v>
      </c>
      <c r="H61" s="377" t="n">
        <v>272</v>
      </c>
      <c r="I61" s="377" t="n">
        <v>1158</v>
      </c>
      <c r="J61" s="377" t="n">
        <v>224</v>
      </c>
      <c r="K61" s="377" t="n">
        <v>1397</v>
      </c>
      <c r="L61" s="377"/>
    </row>
    <row r="62" customFormat="false" ht="7.5" hidden="false" customHeight="true" outlineLevel="0" collapsed="false">
      <c r="A62" s="274" t="s">
        <v>2085</v>
      </c>
      <c r="B62" s="225" t="s">
        <v>2073</v>
      </c>
      <c r="C62" s="377" t="n">
        <v>1425</v>
      </c>
      <c r="D62" s="377" t="n">
        <v>16</v>
      </c>
      <c r="E62" s="377" t="n">
        <v>278</v>
      </c>
      <c r="F62" s="377" t="n">
        <v>1131</v>
      </c>
      <c r="G62" s="377" t="n">
        <v>18</v>
      </c>
      <c r="H62" s="377" t="n">
        <v>303</v>
      </c>
      <c r="I62" s="377" t="n">
        <v>1456</v>
      </c>
      <c r="J62" s="377" t="n">
        <v>275</v>
      </c>
      <c r="K62" s="377" t="n">
        <v>1700</v>
      </c>
      <c r="L62" s="377"/>
    </row>
    <row r="63" customFormat="false" ht="7.5" hidden="false" customHeight="true" outlineLevel="0" collapsed="false">
      <c r="A63" s="274" t="s">
        <v>2086</v>
      </c>
      <c r="B63" s="225" t="s">
        <v>2061</v>
      </c>
      <c r="C63" s="377" t="n">
        <v>1213</v>
      </c>
      <c r="D63" s="377" t="n">
        <v>33</v>
      </c>
      <c r="E63" s="377" t="n">
        <v>371</v>
      </c>
      <c r="F63" s="377" t="n">
        <v>809</v>
      </c>
      <c r="G63" s="377" t="n">
        <v>33</v>
      </c>
      <c r="H63" s="377" t="n">
        <v>412</v>
      </c>
      <c r="I63" s="377" t="n">
        <v>1156</v>
      </c>
      <c r="J63" s="377" t="n">
        <v>220</v>
      </c>
      <c r="K63" s="377" t="n">
        <v>1433</v>
      </c>
      <c r="L63" s="377"/>
    </row>
    <row r="64" customFormat="false" ht="7.5" hidden="false" customHeight="true" outlineLevel="0" collapsed="false">
      <c r="A64" s="274" t="s">
        <v>2087</v>
      </c>
      <c r="B64" s="225" t="s">
        <v>2063</v>
      </c>
      <c r="C64" s="377" t="n">
        <v>976</v>
      </c>
      <c r="D64" s="377" t="n">
        <v>27</v>
      </c>
      <c r="E64" s="377" t="n">
        <v>223</v>
      </c>
      <c r="F64" s="377" t="n">
        <v>726</v>
      </c>
      <c r="G64" s="377" t="n">
        <v>30</v>
      </c>
      <c r="H64" s="377" t="n">
        <v>272</v>
      </c>
      <c r="I64" s="377" t="n">
        <v>1028</v>
      </c>
      <c r="J64" s="377" t="n">
        <v>283</v>
      </c>
      <c r="K64" s="377" t="n">
        <v>1259</v>
      </c>
      <c r="L64" s="377"/>
    </row>
    <row r="65" customFormat="false" ht="7.5" hidden="false" customHeight="true" outlineLevel="0" collapsed="false">
      <c r="A65" s="274" t="s">
        <v>2088</v>
      </c>
      <c r="B65" s="225" t="s">
        <v>2065</v>
      </c>
      <c r="C65" s="377" t="n">
        <v>756</v>
      </c>
      <c r="D65" s="377" t="n">
        <v>16</v>
      </c>
      <c r="E65" s="377" t="n">
        <v>176</v>
      </c>
      <c r="F65" s="377" t="n">
        <v>564</v>
      </c>
      <c r="G65" s="377" t="n">
        <v>17</v>
      </c>
      <c r="H65" s="377" t="n">
        <v>215</v>
      </c>
      <c r="I65" s="377" t="n">
        <v>835</v>
      </c>
      <c r="J65" s="377" t="n">
        <v>220</v>
      </c>
      <c r="K65" s="377" t="n">
        <v>976</v>
      </c>
      <c r="L65" s="377"/>
    </row>
    <row r="66" customFormat="false" ht="7.5" hidden="false" customHeight="true" outlineLevel="0" collapsed="false">
      <c r="A66" s="274" t="s">
        <v>2089</v>
      </c>
      <c r="B66" s="225" t="s">
        <v>2101</v>
      </c>
      <c r="C66" s="377" t="n">
        <v>613</v>
      </c>
      <c r="D66" s="377" t="n">
        <v>15</v>
      </c>
      <c r="E66" s="377" t="n">
        <v>139</v>
      </c>
      <c r="F66" s="377" t="n">
        <v>459</v>
      </c>
      <c r="G66" s="377" t="n">
        <v>16</v>
      </c>
      <c r="H66" s="377" t="n">
        <v>181</v>
      </c>
      <c r="I66" s="377" t="n">
        <v>685</v>
      </c>
      <c r="J66" s="377" t="n">
        <v>220</v>
      </c>
      <c r="K66" s="377" t="n">
        <v>833</v>
      </c>
      <c r="L66" s="377"/>
    </row>
    <row r="67" customFormat="false" ht="7.5" hidden="false" customHeight="true" outlineLevel="0" collapsed="false">
      <c r="A67" s="274" t="s">
        <v>2090</v>
      </c>
      <c r="B67" s="376" t="s">
        <v>2069</v>
      </c>
      <c r="C67" s="377" t="n">
        <v>1002</v>
      </c>
      <c r="D67" s="377" t="n">
        <v>16</v>
      </c>
      <c r="E67" s="377" t="n">
        <v>210</v>
      </c>
      <c r="F67" s="377" t="n">
        <v>776</v>
      </c>
      <c r="G67" s="377" t="n">
        <v>16</v>
      </c>
      <c r="H67" s="377" t="n">
        <v>228</v>
      </c>
      <c r="I67" s="377" t="n">
        <v>1014</v>
      </c>
      <c r="J67" s="377" t="n">
        <v>218</v>
      </c>
      <c r="K67" s="377" t="n">
        <v>1220</v>
      </c>
      <c r="L67" s="377"/>
    </row>
    <row r="68" customFormat="false" ht="7.5" hidden="false" customHeight="true" outlineLevel="0" collapsed="false">
      <c r="A68" s="274" t="s">
        <v>2091</v>
      </c>
      <c r="B68" s="376" t="s">
        <v>2071</v>
      </c>
      <c r="C68" s="377" t="n">
        <v>967</v>
      </c>
      <c r="D68" s="377" t="n">
        <v>6</v>
      </c>
      <c r="E68" s="377" t="n">
        <v>180</v>
      </c>
      <c r="F68" s="377" t="n">
        <v>781</v>
      </c>
      <c r="G68" s="377" t="n">
        <v>6</v>
      </c>
      <c r="H68" s="377" t="n">
        <v>201</v>
      </c>
      <c r="I68" s="377" t="n">
        <v>1005</v>
      </c>
      <c r="J68" s="377" t="n">
        <v>182</v>
      </c>
      <c r="K68" s="377" t="n">
        <v>1149</v>
      </c>
      <c r="L68" s="377"/>
    </row>
    <row r="69" customFormat="false" ht="7.5" hidden="false" customHeight="true" outlineLevel="0" collapsed="false">
      <c r="A69" s="274" t="s">
        <v>2092</v>
      </c>
      <c r="B69" s="225" t="s">
        <v>2073</v>
      </c>
      <c r="C69" s="377" t="n">
        <v>992</v>
      </c>
      <c r="D69" s="377" t="n">
        <v>12</v>
      </c>
      <c r="E69" s="377" t="n">
        <v>188</v>
      </c>
      <c r="F69" s="377" t="n">
        <v>792</v>
      </c>
      <c r="G69" s="377" t="n">
        <v>14</v>
      </c>
      <c r="H69" s="377" t="n">
        <v>209</v>
      </c>
      <c r="I69" s="377" t="n">
        <v>1028</v>
      </c>
      <c r="J69" s="377" t="n">
        <v>198</v>
      </c>
      <c r="K69" s="377" t="n">
        <v>1190</v>
      </c>
      <c r="L69" s="377"/>
    </row>
    <row r="70" customFormat="false" ht="7.5" hidden="false" customHeight="true" outlineLevel="0" collapsed="false">
      <c r="A70" s="274" t="s">
        <v>2093</v>
      </c>
      <c r="B70" s="376" t="s">
        <v>2061</v>
      </c>
      <c r="C70" s="377" t="n">
        <v>982</v>
      </c>
      <c r="D70" s="377" t="n">
        <v>13</v>
      </c>
      <c r="E70" s="377" t="n">
        <v>185</v>
      </c>
      <c r="F70" s="377" t="n">
        <v>784</v>
      </c>
      <c r="G70" s="377" t="n">
        <v>13</v>
      </c>
      <c r="H70" s="377" t="n">
        <v>209</v>
      </c>
      <c r="I70" s="377" t="n">
        <v>1007</v>
      </c>
      <c r="J70" s="377" t="n">
        <v>195</v>
      </c>
      <c r="K70" s="377" t="n">
        <v>1177</v>
      </c>
      <c r="L70" s="377"/>
    </row>
    <row r="71" customFormat="false" ht="7.5" hidden="false" customHeight="true" outlineLevel="0" collapsed="false">
      <c r="A71" s="274" t="s">
        <v>2094</v>
      </c>
      <c r="B71" s="225" t="s">
        <v>2063</v>
      </c>
      <c r="C71" s="377" t="n">
        <v>1323</v>
      </c>
      <c r="D71" s="377" t="n">
        <v>12</v>
      </c>
      <c r="E71" s="377" t="n">
        <v>255</v>
      </c>
      <c r="F71" s="377" t="n">
        <v>1056</v>
      </c>
      <c r="G71" s="377" t="n">
        <v>12</v>
      </c>
      <c r="H71" s="377" t="n">
        <v>277</v>
      </c>
      <c r="I71" s="377" t="n">
        <v>1379</v>
      </c>
      <c r="J71" s="377" t="n">
        <v>289</v>
      </c>
      <c r="K71" s="377" t="n">
        <v>1612</v>
      </c>
      <c r="L71" s="377"/>
    </row>
    <row r="72" customFormat="false" ht="7.5" hidden="false" customHeight="true" outlineLevel="0" collapsed="false">
      <c r="A72" s="274" t="s">
        <v>2095</v>
      </c>
      <c r="B72" s="376" t="s">
        <v>2065</v>
      </c>
      <c r="C72" s="377" t="n">
        <v>1148</v>
      </c>
      <c r="D72" s="377" t="n">
        <v>24</v>
      </c>
      <c r="E72" s="377" t="n">
        <v>299</v>
      </c>
      <c r="F72" s="377" t="n">
        <v>825</v>
      </c>
      <c r="G72" s="377" t="n">
        <v>27</v>
      </c>
      <c r="H72" s="377" t="n">
        <v>352</v>
      </c>
      <c r="I72" s="377" t="n">
        <v>1157</v>
      </c>
      <c r="J72" s="377" t="n">
        <v>249</v>
      </c>
      <c r="K72" s="377" t="n">
        <v>1397</v>
      </c>
      <c r="L72" s="377"/>
    </row>
    <row r="73" customFormat="false" ht="7.5" hidden="false" customHeight="true" outlineLevel="0" collapsed="false">
      <c r="A73" s="274" t="s">
        <v>2096</v>
      </c>
      <c r="B73" s="225" t="s">
        <v>2101</v>
      </c>
      <c r="C73" s="377" t="n">
        <v>938</v>
      </c>
      <c r="D73" s="377" t="n">
        <v>21</v>
      </c>
      <c r="E73" s="377" t="n">
        <v>266</v>
      </c>
      <c r="F73" s="377" t="n">
        <v>651</v>
      </c>
      <c r="G73" s="377" t="n">
        <v>30</v>
      </c>
      <c r="H73" s="377" t="n">
        <v>316</v>
      </c>
      <c r="I73" s="377" t="n">
        <v>963</v>
      </c>
      <c r="J73" s="377" t="n">
        <v>175</v>
      </c>
      <c r="K73" s="377" t="n">
        <v>1113</v>
      </c>
      <c r="L73" s="377"/>
    </row>
    <row r="74" customFormat="false" ht="7.5" hidden="false" customHeight="true" outlineLevel="0" collapsed="false">
      <c r="A74" s="274" t="s">
        <v>2097</v>
      </c>
      <c r="B74" s="376" t="s">
        <v>2069</v>
      </c>
      <c r="C74" s="377" t="n">
        <v>750</v>
      </c>
      <c r="D74" s="377" t="n">
        <v>16</v>
      </c>
      <c r="E74" s="377" t="n">
        <v>195</v>
      </c>
      <c r="F74" s="377" t="n">
        <v>539</v>
      </c>
      <c r="G74" s="377" t="n">
        <v>17</v>
      </c>
      <c r="H74" s="377" t="n">
        <v>237</v>
      </c>
      <c r="I74" s="377" t="n">
        <v>815</v>
      </c>
      <c r="J74" s="377" t="n">
        <v>267</v>
      </c>
      <c r="K74" s="377" t="n">
        <v>1017</v>
      </c>
      <c r="L74" s="377"/>
    </row>
    <row r="75" customFormat="false" ht="9" hidden="false" customHeight="false" outlineLevel="0" collapsed="false">
      <c r="B75" s="378" t="s">
        <v>2098</v>
      </c>
      <c r="C75" s="377" t="n">
        <v>31024</v>
      </c>
      <c r="D75" s="377" t="n">
        <v>477</v>
      </c>
      <c r="E75" s="377" t="n">
        <v>6616</v>
      </c>
      <c r="F75" s="377" t="n">
        <v>23931</v>
      </c>
      <c r="G75" s="377" t="n">
        <v>525</v>
      </c>
      <c r="H75" s="377" t="n">
        <v>7638</v>
      </c>
      <c r="I75" s="377" t="n">
        <v>32279</v>
      </c>
      <c r="J75" s="377" t="n">
        <v>8024</v>
      </c>
      <c r="K75" s="377" t="n">
        <v>39048</v>
      </c>
      <c r="L75" s="377"/>
    </row>
    <row r="76" customFormat="false" ht="7.5" hidden="false" customHeight="true" outlineLevel="0" collapsed="false">
      <c r="A76" s="375" t="s">
        <v>2106</v>
      </c>
      <c r="C76" s="377"/>
      <c r="D76" s="379"/>
      <c r="E76" s="379"/>
      <c r="F76" s="379"/>
      <c r="G76" s="379"/>
      <c r="H76" s="379"/>
      <c r="I76" s="379"/>
    </row>
    <row r="77" customFormat="false" ht="7.5" hidden="false" customHeight="true" outlineLevel="0" collapsed="false">
      <c r="A77" s="274" t="s">
        <v>2060</v>
      </c>
      <c r="B77" s="376" t="s">
        <v>2071</v>
      </c>
      <c r="C77" s="377" t="n">
        <v>1239</v>
      </c>
      <c r="D77" s="377" t="n">
        <v>17</v>
      </c>
      <c r="E77" s="377" t="n">
        <v>244</v>
      </c>
      <c r="F77" s="377" t="n">
        <v>978</v>
      </c>
      <c r="G77" s="377" t="n">
        <v>19</v>
      </c>
      <c r="H77" s="377" t="n">
        <v>290</v>
      </c>
      <c r="I77" s="377" t="n">
        <v>1292</v>
      </c>
      <c r="J77" s="377" t="n">
        <v>276</v>
      </c>
      <c r="K77" s="377" t="n">
        <v>1515</v>
      </c>
      <c r="L77" s="377"/>
    </row>
    <row r="78" customFormat="false" ht="7.5" hidden="false" customHeight="true" outlineLevel="0" collapsed="false">
      <c r="A78" s="274" t="s">
        <v>2062</v>
      </c>
      <c r="B78" s="225" t="s">
        <v>2073</v>
      </c>
      <c r="C78" s="377" t="n">
        <v>1076</v>
      </c>
      <c r="D78" s="377" t="n">
        <v>10</v>
      </c>
      <c r="E78" s="377" t="n">
        <v>217</v>
      </c>
      <c r="F78" s="377" t="n">
        <v>849</v>
      </c>
      <c r="G78" s="377" t="n">
        <v>12</v>
      </c>
      <c r="H78" s="377" t="n">
        <v>249</v>
      </c>
      <c r="I78" s="377" t="n">
        <v>1144</v>
      </c>
      <c r="J78" s="377" t="n">
        <v>254</v>
      </c>
      <c r="K78" s="377" t="n">
        <v>1330</v>
      </c>
      <c r="L78" s="377"/>
    </row>
    <row r="79" customFormat="false" ht="7.5" hidden="false" customHeight="true" outlineLevel="0" collapsed="false">
      <c r="A79" s="274" t="s">
        <v>2064</v>
      </c>
      <c r="B79" s="225" t="s">
        <v>2061</v>
      </c>
      <c r="C79" s="377" t="n">
        <v>1132</v>
      </c>
      <c r="D79" s="377" t="n">
        <v>25</v>
      </c>
      <c r="E79" s="377" t="n">
        <v>211</v>
      </c>
      <c r="F79" s="377" t="n">
        <v>896</v>
      </c>
      <c r="G79" s="377" t="n">
        <v>28</v>
      </c>
      <c r="H79" s="377" t="n">
        <v>240</v>
      </c>
      <c r="I79" s="377" t="n">
        <v>1162</v>
      </c>
      <c r="J79" s="377" t="n">
        <v>217</v>
      </c>
      <c r="K79" s="377" t="n">
        <v>1349</v>
      </c>
      <c r="L79" s="377"/>
    </row>
    <row r="80" customFormat="false" ht="7.5" hidden="false" customHeight="true" outlineLevel="0" collapsed="false">
      <c r="A80" s="274" t="s">
        <v>2066</v>
      </c>
      <c r="B80" s="225" t="s">
        <v>2063</v>
      </c>
      <c r="C80" s="377" t="n">
        <v>1324</v>
      </c>
      <c r="D80" s="377" t="n">
        <v>18</v>
      </c>
      <c r="E80" s="377" t="n">
        <v>231</v>
      </c>
      <c r="F80" s="377" t="n">
        <v>1075</v>
      </c>
      <c r="G80" s="377" t="n">
        <v>20</v>
      </c>
      <c r="H80" s="377" t="n">
        <v>271</v>
      </c>
      <c r="I80" s="377" t="n">
        <v>1452</v>
      </c>
      <c r="J80" s="377" t="n">
        <v>452</v>
      </c>
      <c r="K80" s="377" t="n">
        <v>1776</v>
      </c>
      <c r="L80" s="377"/>
    </row>
    <row r="81" customFormat="false" ht="7.5" hidden="false" customHeight="true" outlineLevel="0" collapsed="false">
      <c r="A81" s="274" t="s">
        <v>2068</v>
      </c>
      <c r="B81" s="225" t="s">
        <v>2065</v>
      </c>
      <c r="C81" s="377" t="n">
        <v>884</v>
      </c>
      <c r="D81" s="377" t="n">
        <v>12</v>
      </c>
      <c r="E81" s="377" t="n">
        <v>193</v>
      </c>
      <c r="F81" s="377" t="n">
        <v>679</v>
      </c>
      <c r="G81" s="377" t="n">
        <v>14</v>
      </c>
      <c r="H81" s="377" t="n">
        <v>234</v>
      </c>
      <c r="I81" s="377" t="n">
        <v>1015</v>
      </c>
      <c r="J81" s="377" t="n">
        <v>301</v>
      </c>
      <c r="K81" s="377" t="n">
        <v>1185</v>
      </c>
      <c r="L81" s="377"/>
    </row>
    <row r="82" customFormat="false" ht="7.5" hidden="false" customHeight="true" outlineLevel="0" collapsed="false">
      <c r="A82" s="274" t="s">
        <v>2070</v>
      </c>
      <c r="B82" s="225" t="s">
        <v>2101</v>
      </c>
      <c r="C82" s="377" t="n">
        <v>861</v>
      </c>
      <c r="D82" s="377" t="n">
        <v>27</v>
      </c>
      <c r="E82" s="377" t="n">
        <v>248</v>
      </c>
      <c r="F82" s="377" t="n">
        <v>586</v>
      </c>
      <c r="G82" s="377" t="n">
        <v>27</v>
      </c>
      <c r="H82" s="377" t="n">
        <v>289</v>
      </c>
      <c r="I82" s="377" t="n">
        <v>876</v>
      </c>
      <c r="J82" s="377" t="n">
        <v>172</v>
      </c>
      <c r="K82" s="377" t="n">
        <v>1033</v>
      </c>
      <c r="L82" s="377"/>
    </row>
    <row r="83" customFormat="false" ht="7.5" hidden="false" customHeight="true" outlineLevel="0" collapsed="false">
      <c r="A83" s="274" t="s">
        <v>2072</v>
      </c>
      <c r="B83" s="376" t="s">
        <v>2069</v>
      </c>
      <c r="C83" s="377" t="n">
        <v>1211</v>
      </c>
      <c r="D83" s="377" t="n">
        <v>13</v>
      </c>
      <c r="E83" s="377" t="n">
        <v>246</v>
      </c>
      <c r="F83" s="377" t="n">
        <v>952</v>
      </c>
      <c r="G83" s="377" t="n">
        <v>14</v>
      </c>
      <c r="H83" s="377" t="n">
        <v>275</v>
      </c>
      <c r="I83" s="377" t="n">
        <v>1201</v>
      </c>
      <c r="J83" s="377" t="n">
        <v>224</v>
      </c>
      <c r="K83" s="377" t="n">
        <v>1435</v>
      </c>
      <c r="L83" s="377"/>
    </row>
    <row r="84" customFormat="false" ht="7.5" hidden="false" customHeight="true" outlineLevel="0" collapsed="false">
      <c r="A84" s="274" t="s">
        <v>2074</v>
      </c>
      <c r="B84" s="376" t="s">
        <v>2071</v>
      </c>
      <c r="C84" s="377" t="n">
        <v>1330</v>
      </c>
      <c r="D84" s="377" t="n">
        <v>17</v>
      </c>
      <c r="E84" s="377" t="n">
        <v>256</v>
      </c>
      <c r="F84" s="377" t="n">
        <v>1057</v>
      </c>
      <c r="G84" s="377" t="n">
        <v>18</v>
      </c>
      <c r="H84" s="377" t="n">
        <v>286</v>
      </c>
      <c r="I84" s="377" t="n">
        <v>1366</v>
      </c>
      <c r="J84" s="377" t="n">
        <v>221</v>
      </c>
      <c r="K84" s="377" t="n">
        <v>1551</v>
      </c>
      <c r="L84" s="377"/>
    </row>
    <row r="85" customFormat="false" ht="7.5" hidden="false" customHeight="true" outlineLevel="0" collapsed="false">
      <c r="A85" s="274" t="s">
        <v>2075</v>
      </c>
      <c r="B85" s="225" t="s">
        <v>2073</v>
      </c>
      <c r="C85" s="377" t="n">
        <v>1312</v>
      </c>
      <c r="D85" s="377" t="n">
        <v>23</v>
      </c>
      <c r="E85" s="377" t="n">
        <v>272</v>
      </c>
      <c r="F85" s="377" t="n">
        <v>1017</v>
      </c>
      <c r="G85" s="377" t="n">
        <v>24</v>
      </c>
      <c r="H85" s="377" t="n">
        <v>315</v>
      </c>
      <c r="I85" s="377" t="n">
        <v>1300</v>
      </c>
      <c r="J85" s="377" t="n">
        <v>266</v>
      </c>
      <c r="K85" s="377" t="n">
        <v>1578</v>
      </c>
      <c r="L85" s="377"/>
    </row>
    <row r="86" customFormat="false" ht="7.5" hidden="false" customHeight="true" outlineLevel="0" collapsed="false">
      <c r="A86" s="274" t="s">
        <v>2076</v>
      </c>
      <c r="B86" s="225" t="s">
        <v>2061</v>
      </c>
      <c r="C86" s="377" t="n">
        <v>1066</v>
      </c>
      <c r="D86" s="377" t="n">
        <v>18</v>
      </c>
      <c r="E86" s="377" t="n">
        <v>284</v>
      </c>
      <c r="F86" s="377" t="n">
        <v>764</v>
      </c>
      <c r="G86" s="377" t="n">
        <v>18</v>
      </c>
      <c r="H86" s="377" t="n">
        <v>324</v>
      </c>
      <c r="I86" s="377" t="n">
        <v>1079</v>
      </c>
      <c r="J86" s="377" t="n">
        <v>239</v>
      </c>
      <c r="K86" s="377" t="n">
        <v>1305</v>
      </c>
      <c r="L86" s="377"/>
    </row>
    <row r="87" customFormat="false" ht="7.5" hidden="false" customHeight="true" outlineLevel="0" collapsed="false">
      <c r="A87" s="274" t="s">
        <v>2077</v>
      </c>
      <c r="B87" s="225" t="s">
        <v>2063</v>
      </c>
      <c r="C87" s="377" t="n">
        <v>1290</v>
      </c>
      <c r="D87" s="377" t="n">
        <v>12</v>
      </c>
      <c r="E87" s="377" t="n">
        <v>226</v>
      </c>
      <c r="F87" s="377" t="n">
        <v>1052</v>
      </c>
      <c r="G87" s="377" t="n">
        <v>13</v>
      </c>
      <c r="H87" s="377" t="n">
        <v>265</v>
      </c>
      <c r="I87" s="377" t="n">
        <v>1397</v>
      </c>
      <c r="J87" s="377" t="n">
        <v>341</v>
      </c>
      <c r="K87" s="377" t="n">
        <v>1631</v>
      </c>
      <c r="L87" s="377"/>
    </row>
    <row r="88" customFormat="false" ht="7.5" hidden="false" customHeight="true" outlineLevel="0" collapsed="false">
      <c r="A88" s="274" t="s">
        <v>2078</v>
      </c>
      <c r="B88" s="225" t="s">
        <v>2065</v>
      </c>
      <c r="C88" s="377" t="n">
        <v>941</v>
      </c>
      <c r="D88" s="377" t="n">
        <v>14</v>
      </c>
      <c r="E88" s="377" t="n">
        <v>210</v>
      </c>
      <c r="F88" s="377" t="n">
        <v>717</v>
      </c>
      <c r="G88" s="377" t="n">
        <v>16</v>
      </c>
      <c r="H88" s="377" t="n">
        <v>250</v>
      </c>
      <c r="I88" s="377" t="n">
        <v>1099</v>
      </c>
      <c r="J88" s="377" t="n">
        <v>336</v>
      </c>
      <c r="K88" s="377" t="n">
        <v>1277</v>
      </c>
      <c r="L88" s="377"/>
    </row>
    <row r="89" customFormat="false" ht="7.5" hidden="false" customHeight="true" outlineLevel="0" collapsed="false">
      <c r="A89" s="274" t="s">
        <v>2079</v>
      </c>
      <c r="B89" s="225" t="s">
        <v>2101</v>
      </c>
      <c r="C89" s="377" t="n">
        <v>704</v>
      </c>
      <c r="D89" s="377" t="n">
        <v>15</v>
      </c>
      <c r="E89" s="377" t="n">
        <v>187</v>
      </c>
      <c r="F89" s="377" t="n">
        <v>502</v>
      </c>
      <c r="G89" s="377" t="n">
        <v>22</v>
      </c>
      <c r="H89" s="377" t="n">
        <v>224</v>
      </c>
      <c r="I89" s="377" t="n">
        <v>762</v>
      </c>
      <c r="J89" s="377" t="n">
        <v>189</v>
      </c>
      <c r="K89" s="377" t="n">
        <v>893</v>
      </c>
      <c r="L89" s="377"/>
    </row>
    <row r="90" customFormat="false" ht="7.5" hidden="false" customHeight="true" outlineLevel="0" collapsed="false">
      <c r="A90" s="274" t="s">
        <v>2080</v>
      </c>
      <c r="B90" s="376" t="s">
        <v>2069</v>
      </c>
      <c r="C90" s="377" t="n">
        <v>1065</v>
      </c>
      <c r="D90" s="377" t="n">
        <v>16</v>
      </c>
      <c r="E90" s="377" t="n">
        <v>215</v>
      </c>
      <c r="F90" s="377" t="n">
        <v>834</v>
      </c>
      <c r="G90" s="377" t="n">
        <v>17</v>
      </c>
      <c r="H90" s="377" t="n">
        <v>227</v>
      </c>
      <c r="I90" s="377" t="n">
        <v>1055</v>
      </c>
      <c r="J90" s="377" t="n">
        <v>198</v>
      </c>
      <c r="K90" s="377" t="n">
        <v>1263</v>
      </c>
      <c r="L90" s="377"/>
    </row>
    <row r="91" customFormat="false" ht="7.5" hidden="false" customHeight="true" outlineLevel="0" collapsed="false">
      <c r="A91" s="274" t="s">
        <v>2081</v>
      </c>
      <c r="B91" s="376" t="s">
        <v>2071</v>
      </c>
      <c r="C91" s="377" t="n">
        <v>1135</v>
      </c>
      <c r="D91" s="377" t="n">
        <v>14</v>
      </c>
      <c r="E91" s="377" t="n">
        <v>223</v>
      </c>
      <c r="F91" s="377" t="n">
        <v>898</v>
      </c>
      <c r="G91" s="377" t="n">
        <v>14</v>
      </c>
      <c r="H91" s="377" t="n">
        <v>243</v>
      </c>
      <c r="I91" s="377" t="n">
        <v>1125</v>
      </c>
      <c r="J91" s="377" t="n">
        <v>178</v>
      </c>
      <c r="K91" s="377" t="n">
        <v>1313</v>
      </c>
      <c r="L91" s="377"/>
    </row>
    <row r="92" customFormat="false" ht="7.5" hidden="false" customHeight="true" outlineLevel="0" collapsed="false">
      <c r="A92" s="274" t="s">
        <v>2082</v>
      </c>
      <c r="B92" s="225" t="s">
        <v>2073</v>
      </c>
      <c r="C92" s="377" t="n">
        <v>976</v>
      </c>
      <c r="D92" s="377" t="n">
        <v>12</v>
      </c>
      <c r="E92" s="377" t="n">
        <v>183</v>
      </c>
      <c r="F92" s="377" t="n">
        <v>781</v>
      </c>
      <c r="G92" s="377" t="n">
        <v>15</v>
      </c>
      <c r="H92" s="377" t="n">
        <v>211</v>
      </c>
      <c r="I92" s="377" t="n">
        <v>996</v>
      </c>
      <c r="J92" s="377" t="n">
        <v>199</v>
      </c>
      <c r="K92" s="377" t="n">
        <v>1175</v>
      </c>
      <c r="L92" s="377"/>
    </row>
    <row r="93" customFormat="false" ht="7.5" hidden="false" customHeight="true" outlineLevel="0" collapsed="false">
      <c r="A93" s="274" t="s">
        <v>2083</v>
      </c>
      <c r="B93" s="225" t="s">
        <v>2061</v>
      </c>
      <c r="C93" s="377" t="n">
        <v>1267</v>
      </c>
      <c r="D93" s="377" t="n">
        <v>11</v>
      </c>
      <c r="E93" s="377" t="n">
        <v>221</v>
      </c>
      <c r="F93" s="377" t="n">
        <v>1035</v>
      </c>
      <c r="G93" s="377" t="n">
        <v>11</v>
      </c>
      <c r="H93" s="377" t="n">
        <v>248</v>
      </c>
      <c r="I93" s="377" t="n">
        <v>1319</v>
      </c>
      <c r="J93" s="377" t="n">
        <v>255</v>
      </c>
      <c r="K93" s="377" t="n">
        <v>1522</v>
      </c>
      <c r="L93" s="377"/>
    </row>
    <row r="94" customFormat="false" ht="7.5" hidden="false" customHeight="true" outlineLevel="0" collapsed="false">
      <c r="A94" s="274" t="s">
        <v>2084</v>
      </c>
      <c r="B94" s="225" t="s">
        <v>2063</v>
      </c>
      <c r="C94" s="377" t="n">
        <v>1207</v>
      </c>
      <c r="D94" s="377" t="n">
        <v>15</v>
      </c>
      <c r="E94" s="377" t="n">
        <v>229</v>
      </c>
      <c r="F94" s="377" t="n">
        <v>963</v>
      </c>
      <c r="G94" s="377" t="n">
        <v>15</v>
      </c>
      <c r="H94" s="377" t="n">
        <v>258</v>
      </c>
      <c r="I94" s="377" t="n">
        <v>1295</v>
      </c>
      <c r="J94" s="377" t="n">
        <v>304</v>
      </c>
      <c r="K94" s="377" t="n">
        <v>1511</v>
      </c>
      <c r="L94" s="377"/>
    </row>
    <row r="95" customFormat="false" ht="7.5" hidden="false" customHeight="true" outlineLevel="0" collapsed="false">
      <c r="A95" s="274" t="s">
        <v>2085</v>
      </c>
      <c r="B95" s="225" t="s">
        <v>2065</v>
      </c>
      <c r="C95" s="377" t="n">
        <v>952</v>
      </c>
      <c r="D95" s="377" t="n">
        <v>14</v>
      </c>
      <c r="E95" s="377" t="n">
        <v>205</v>
      </c>
      <c r="F95" s="377" t="n">
        <v>733</v>
      </c>
      <c r="G95" s="377" t="n">
        <v>14</v>
      </c>
      <c r="H95" s="377" t="n">
        <v>255</v>
      </c>
      <c r="I95" s="377" t="n">
        <v>1073</v>
      </c>
      <c r="J95" s="377" t="n">
        <v>366</v>
      </c>
      <c r="K95" s="377" t="n">
        <v>1318</v>
      </c>
      <c r="L95" s="377"/>
    </row>
    <row r="96" customFormat="false" ht="7.5" hidden="false" customHeight="true" outlineLevel="0" collapsed="false">
      <c r="A96" s="274" t="s">
        <v>2086</v>
      </c>
      <c r="B96" s="225" t="s">
        <v>2101</v>
      </c>
      <c r="C96" s="377" t="n">
        <v>723</v>
      </c>
      <c r="D96" s="377" t="n">
        <v>18</v>
      </c>
      <c r="E96" s="377" t="n">
        <v>202</v>
      </c>
      <c r="F96" s="377" t="n">
        <v>503</v>
      </c>
      <c r="G96" s="377" t="n">
        <v>22</v>
      </c>
      <c r="H96" s="377" t="n">
        <v>245</v>
      </c>
      <c r="I96" s="377" t="n">
        <v>793</v>
      </c>
      <c r="J96" s="377" t="n">
        <v>209</v>
      </c>
      <c r="K96" s="377" t="n">
        <v>932</v>
      </c>
      <c r="L96" s="377"/>
    </row>
    <row r="97" customFormat="false" ht="7.5" hidden="false" customHeight="true" outlineLevel="0" collapsed="false">
      <c r="A97" s="274" t="s">
        <v>2087</v>
      </c>
      <c r="B97" s="376" t="s">
        <v>2069</v>
      </c>
      <c r="C97" s="377" t="n">
        <v>1192</v>
      </c>
      <c r="D97" s="377" t="n">
        <v>14</v>
      </c>
      <c r="E97" s="377" t="n">
        <v>218</v>
      </c>
      <c r="F97" s="377" t="n">
        <v>960</v>
      </c>
      <c r="G97" s="377" t="n">
        <v>17</v>
      </c>
      <c r="H97" s="377" t="n">
        <v>244</v>
      </c>
      <c r="I97" s="377" t="n">
        <v>1225</v>
      </c>
      <c r="J97" s="377" t="n">
        <v>249</v>
      </c>
      <c r="K97" s="377" t="n">
        <v>1441</v>
      </c>
      <c r="L97" s="377"/>
    </row>
    <row r="98" customFormat="false" ht="7.5" hidden="false" customHeight="true" outlineLevel="0" collapsed="false">
      <c r="A98" s="274" t="s">
        <v>2088</v>
      </c>
      <c r="B98" s="376" t="s">
        <v>2071</v>
      </c>
      <c r="C98" s="377" t="n">
        <v>991</v>
      </c>
      <c r="D98" s="377" t="n">
        <v>9</v>
      </c>
      <c r="E98" s="377" t="n">
        <v>180</v>
      </c>
      <c r="F98" s="377" t="n">
        <v>802</v>
      </c>
      <c r="G98" s="377" t="n">
        <v>9</v>
      </c>
      <c r="H98" s="377" t="n">
        <v>205</v>
      </c>
      <c r="I98" s="377" t="n">
        <v>1014</v>
      </c>
      <c r="J98" s="377" t="n">
        <v>223</v>
      </c>
      <c r="K98" s="377" t="n">
        <v>1214</v>
      </c>
      <c r="L98" s="377"/>
    </row>
    <row r="99" customFormat="false" ht="7.5" hidden="false" customHeight="true" outlineLevel="0" collapsed="false">
      <c r="A99" s="274" t="s">
        <v>2089</v>
      </c>
      <c r="B99" s="225" t="s">
        <v>2073</v>
      </c>
      <c r="C99" s="377" t="n">
        <v>1120</v>
      </c>
      <c r="D99" s="377" t="n">
        <v>11</v>
      </c>
      <c r="E99" s="377" t="n">
        <v>212</v>
      </c>
      <c r="F99" s="377" t="n">
        <v>897</v>
      </c>
      <c r="G99" s="377" t="n">
        <v>11</v>
      </c>
      <c r="H99" s="377" t="n">
        <v>244</v>
      </c>
      <c r="I99" s="377" t="n">
        <v>1205</v>
      </c>
      <c r="J99" s="377" t="n">
        <v>303</v>
      </c>
      <c r="K99" s="377" t="n">
        <v>1423</v>
      </c>
      <c r="L99" s="377"/>
    </row>
    <row r="100" customFormat="false" ht="7.5" hidden="false" customHeight="true" outlineLevel="0" collapsed="false">
      <c r="A100" s="274" t="s">
        <v>2090</v>
      </c>
      <c r="B100" s="225" t="s">
        <v>2061</v>
      </c>
      <c r="C100" s="377" t="n">
        <v>1073</v>
      </c>
      <c r="D100" s="377" t="n">
        <v>14</v>
      </c>
      <c r="E100" s="377" t="n">
        <v>200</v>
      </c>
      <c r="F100" s="377" t="n">
        <v>859</v>
      </c>
      <c r="G100" s="377" t="n">
        <v>14</v>
      </c>
      <c r="H100" s="377" t="n">
        <v>220</v>
      </c>
      <c r="I100" s="377" t="n">
        <v>1116</v>
      </c>
      <c r="J100" s="377" t="n">
        <v>231</v>
      </c>
      <c r="K100" s="377" t="n">
        <v>1304</v>
      </c>
      <c r="L100" s="377"/>
    </row>
    <row r="101" customFormat="false" ht="7.5" hidden="false" customHeight="true" outlineLevel="0" collapsed="false">
      <c r="A101" s="274" t="s">
        <v>2091</v>
      </c>
      <c r="B101" s="225" t="s">
        <v>2063</v>
      </c>
      <c r="C101" s="377" t="n">
        <v>1188</v>
      </c>
      <c r="D101" s="377" t="n">
        <v>10</v>
      </c>
      <c r="E101" s="377" t="n">
        <v>231</v>
      </c>
      <c r="F101" s="377" t="n">
        <v>947</v>
      </c>
      <c r="G101" s="377" t="n">
        <v>10</v>
      </c>
      <c r="H101" s="377" t="n">
        <v>257</v>
      </c>
      <c r="I101" s="377" t="n">
        <v>1254</v>
      </c>
      <c r="J101" s="377" t="n">
        <v>277</v>
      </c>
      <c r="K101" s="377" t="n">
        <v>1465</v>
      </c>
      <c r="L101" s="377"/>
    </row>
    <row r="102" customFormat="false" ht="7.5" hidden="false" customHeight="true" outlineLevel="0" collapsed="false">
      <c r="A102" s="274" t="s">
        <v>2092</v>
      </c>
      <c r="B102" s="225" t="s">
        <v>2065</v>
      </c>
      <c r="C102" s="377" t="n">
        <v>1060</v>
      </c>
      <c r="D102" s="377" t="n">
        <v>23</v>
      </c>
      <c r="E102" s="377" t="n">
        <v>258</v>
      </c>
      <c r="F102" s="377" t="n">
        <v>779</v>
      </c>
      <c r="G102" s="377" t="n">
        <v>28</v>
      </c>
      <c r="H102" s="377" t="n">
        <v>307</v>
      </c>
      <c r="I102" s="377" t="n">
        <v>1099</v>
      </c>
      <c r="J102" s="377" t="n">
        <v>211</v>
      </c>
      <c r="K102" s="377" t="n">
        <v>1271</v>
      </c>
      <c r="L102" s="377"/>
    </row>
    <row r="103" customFormat="false" ht="7.5" hidden="false" customHeight="true" outlineLevel="0" collapsed="false">
      <c r="A103" s="274" t="s">
        <v>2093</v>
      </c>
      <c r="B103" s="225" t="s">
        <v>2101</v>
      </c>
      <c r="C103" s="377" t="n">
        <v>836</v>
      </c>
      <c r="D103" s="377" t="n">
        <v>15</v>
      </c>
      <c r="E103" s="377" t="n">
        <v>220</v>
      </c>
      <c r="F103" s="377" t="n">
        <v>601</v>
      </c>
      <c r="G103" s="377" t="n">
        <v>15</v>
      </c>
      <c r="H103" s="377" t="n">
        <v>266</v>
      </c>
      <c r="I103" s="377" t="n">
        <v>889</v>
      </c>
      <c r="J103" s="377" t="n">
        <v>209</v>
      </c>
      <c r="K103" s="377" t="n">
        <v>1045</v>
      </c>
      <c r="L103" s="377"/>
    </row>
    <row r="104" customFormat="false" ht="7.5" hidden="false" customHeight="true" outlineLevel="0" collapsed="false">
      <c r="A104" s="274" t="s">
        <v>2094</v>
      </c>
      <c r="B104" s="376" t="s">
        <v>2069</v>
      </c>
      <c r="C104" s="377" t="n">
        <v>1240</v>
      </c>
      <c r="D104" s="377" t="n">
        <v>14</v>
      </c>
      <c r="E104" s="377" t="n">
        <v>223</v>
      </c>
      <c r="F104" s="377" t="n">
        <v>1003</v>
      </c>
      <c r="G104" s="377" t="n">
        <v>15</v>
      </c>
      <c r="H104" s="377" t="n">
        <v>253</v>
      </c>
      <c r="I104" s="377" t="n">
        <v>1301</v>
      </c>
      <c r="J104" s="377" t="n">
        <v>207</v>
      </c>
      <c r="K104" s="377" t="n">
        <v>1447</v>
      </c>
      <c r="L104" s="377"/>
    </row>
    <row r="105" customFormat="false" ht="7.5" hidden="false" customHeight="true" outlineLevel="0" collapsed="false">
      <c r="A105" s="274" t="s">
        <v>2095</v>
      </c>
      <c r="B105" s="376" t="s">
        <v>2071</v>
      </c>
      <c r="C105" s="377" t="n">
        <v>1171</v>
      </c>
      <c r="D105" s="377" t="n">
        <v>16</v>
      </c>
      <c r="E105" s="377" t="n">
        <v>237</v>
      </c>
      <c r="F105" s="377" t="n">
        <v>918</v>
      </c>
      <c r="G105" s="377" t="n">
        <v>18</v>
      </c>
      <c r="H105" s="377" t="n">
        <v>267</v>
      </c>
      <c r="I105" s="377" t="n">
        <v>1175</v>
      </c>
      <c r="J105" s="377" t="n">
        <v>215</v>
      </c>
      <c r="K105" s="377" t="n">
        <v>1386</v>
      </c>
      <c r="L105" s="377"/>
    </row>
    <row r="106" customFormat="false" ht="7.5" hidden="false" customHeight="true" outlineLevel="0" collapsed="false">
      <c r="A106" s="274" t="s">
        <v>2096</v>
      </c>
      <c r="B106" s="225" t="s">
        <v>2073</v>
      </c>
      <c r="C106" s="377" t="n">
        <v>1110</v>
      </c>
      <c r="D106" s="377" t="n">
        <v>14</v>
      </c>
      <c r="E106" s="377" t="n">
        <v>211</v>
      </c>
      <c r="F106" s="377" t="n">
        <v>885</v>
      </c>
      <c r="G106" s="377" t="n">
        <v>15</v>
      </c>
      <c r="H106" s="377" t="n">
        <v>225</v>
      </c>
      <c r="I106" s="377" t="n">
        <v>1112</v>
      </c>
      <c r="J106" s="377" t="n">
        <v>212</v>
      </c>
      <c r="K106" s="377" t="n">
        <v>1322</v>
      </c>
      <c r="L106" s="377"/>
    </row>
    <row r="107" customFormat="false" ht="9" hidden="false" customHeight="false" outlineLevel="0" collapsed="false">
      <c r="B107" s="378" t="s">
        <v>2098</v>
      </c>
      <c r="C107" s="377" t="n">
        <v>32676</v>
      </c>
      <c r="D107" s="377" t="n">
        <v>461</v>
      </c>
      <c r="E107" s="377" t="n">
        <v>6693</v>
      </c>
      <c r="F107" s="377" t="n">
        <v>25522</v>
      </c>
      <c r="G107" s="377" t="n">
        <v>505</v>
      </c>
      <c r="H107" s="377" t="n">
        <v>7687</v>
      </c>
      <c r="I107" s="377" t="n">
        <v>34191</v>
      </c>
      <c r="J107" s="377" t="n">
        <v>7534</v>
      </c>
      <c r="K107" s="377" t="n">
        <v>40210</v>
      </c>
      <c r="L107" s="377"/>
    </row>
    <row r="108" customFormat="false" ht="6.95" hidden="false" customHeight="true" outlineLevel="0" collapsed="false">
      <c r="A108" s="374"/>
      <c r="B108" s="382"/>
      <c r="L108" s="377"/>
    </row>
    <row r="109" customFormat="false" ht="9" hidden="false" customHeight="false" outlineLevel="0" collapsed="false">
      <c r="A109" s="151" t="s">
        <v>2103</v>
      </c>
    </row>
    <row r="110" customFormat="false" ht="9" hidden="false" customHeight="false" outlineLevel="0" collapsed="false"/>
  </sheetData>
  <mergeCells count="11">
    <mergeCell ref="A2:K2"/>
    <mergeCell ref="A3:K3"/>
    <mergeCell ref="D5:F6"/>
    <mergeCell ref="G5:I6"/>
    <mergeCell ref="A6:B6"/>
    <mergeCell ref="A7:B7"/>
    <mergeCell ref="D7:D8"/>
    <mergeCell ref="G7:G8"/>
    <mergeCell ref="E8:F8"/>
    <mergeCell ref="H8:I8"/>
    <mergeCell ref="A10:K10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94.85"/>
    <col collapsed="false" customWidth="false" hidden="true" outlineLevel="0" max="7" min="2" style="2" width="11.05"/>
    <col collapsed="false" customWidth="true" hidden="true" outlineLevel="0" max="8" min="8" style="2" width="14.7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5" hidden="false" customHeight="false" outlineLevel="0" collapsed="false">
      <c r="A2" s="15" t="s">
        <v>416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2" t="s">
        <v>417</v>
      </c>
    </row>
    <row r="8" customFormat="false" ht="12.75" hidden="false" customHeight="false" outlineLevel="0" collapsed="false">
      <c r="A8" s="2" t="s">
        <v>418</v>
      </c>
    </row>
    <row r="9" customFormat="false" ht="12.75" hidden="false" customHeight="false" outlineLevel="0" collapsed="false">
      <c r="A9" s="2" t="s">
        <v>419</v>
      </c>
    </row>
    <row r="10" customFormat="false" ht="12.75" hidden="false" customHeight="true" outlineLevel="0" collapsed="false">
      <c r="A10" s="57" t="s">
        <v>420</v>
      </c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/>
    <row r="12" customFormat="false" ht="12.75" hidden="false" customHeight="false" outlineLevel="0" collapsed="false">
      <c r="A12" s="2" t="s">
        <v>421</v>
      </c>
    </row>
    <row r="13" customFormat="false" ht="12.75" hidden="false" customHeight="false" outlineLevel="0" collapsed="false">
      <c r="A13" s="2" t="s">
        <v>422</v>
      </c>
    </row>
    <row r="14" customFormat="false" ht="12.75" hidden="false" customHeight="false" outlineLevel="0" collapsed="false">
      <c r="A14" s="57" t="s">
        <v>423</v>
      </c>
    </row>
    <row r="15" customFormat="false" ht="12.75" hidden="false" customHeight="false" outlineLevel="0" collapsed="false"/>
    <row r="16" customFormat="false" ht="12.75" hidden="false" customHeight="false" outlineLevel="0" collapsed="false">
      <c r="A16" s="2" t="s">
        <v>424</v>
      </c>
    </row>
    <row r="17" customFormat="false" ht="12.75" hidden="false" customHeight="false" outlineLevel="0" collapsed="false">
      <c r="A17" s="2" t="s">
        <v>425</v>
      </c>
    </row>
    <row r="18" customFormat="false" ht="12.75" hidden="false" customHeight="false" outlineLevel="0" collapsed="false">
      <c r="A18" s="2" t="s">
        <v>426</v>
      </c>
    </row>
    <row r="19" customFormat="false" ht="12.75" hidden="false" customHeight="false" outlineLevel="0" collapsed="false">
      <c r="A19" s="2" t="s">
        <v>427</v>
      </c>
    </row>
    <row r="20" customFormat="false" ht="12.75" hidden="false" customHeight="false" outlineLevel="0" collapsed="false">
      <c r="A20" s="2" t="s">
        <v>428</v>
      </c>
    </row>
    <row r="21" customFormat="false" ht="12.75" hidden="false" customHeight="false" outlineLevel="0" collapsed="false">
      <c r="A21" s="2" t="s">
        <v>429</v>
      </c>
    </row>
    <row r="22" customFormat="false" ht="12.75" hidden="false" customHeight="false" outlineLevel="0" collapsed="false">
      <c r="A22" s="2" t="s">
        <v>430</v>
      </c>
    </row>
    <row r="23" customFormat="false" ht="12.75" hidden="false" customHeight="false" outlineLevel="0" collapsed="false"/>
    <row r="24" customFormat="false" ht="12.75" hidden="false" customHeight="false" outlineLevel="0" collapsed="false">
      <c r="A24" s="2" t="s">
        <v>431</v>
      </c>
    </row>
    <row r="25" customFormat="false" ht="12.75" hidden="false" customHeight="false" outlineLevel="0" collapsed="false">
      <c r="A25" s="2" t="s">
        <v>432</v>
      </c>
    </row>
    <row r="26" customFormat="false" ht="12.75" hidden="false" customHeight="false" outlineLevel="0" collapsed="false">
      <c r="A26" s="2" t="s">
        <v>433</v>
      </c>
    </row>
    <row r="27" customFormat="false" ht="12.75" hidden="false" customHeight="false" outlineLevel="0" collapsed="false"/>
    <row r="28" customFormat="false" ht="12.75" hidden="false" customHeight="true" outlineLevel="0" collapsed="false">
      <c r="A28" s="57" t="s">
        <v>434</v>
      </c>
    </row>
    <row r="29" customFormat="false" ht="12.75" hidden="false" customHeight="false" outlineLevel="0" collapsed="false"/>
    <row r="30" customFormat="false" ht="12.75" hidden="false" customHeight="false" outlineLevel="0" collapsed="false">
      <c r="A30" s="2" t="s">
        <v>435</v>
      </c>
    </row>
    <row r="31" customFormat="false" ht="12.75" hidden="false" customHeight="false" outlineLevel="0" collapsed="false">
      <c r="A31" s="2" t="s">
        <v>436</v>
      </c>
    </row>
    <row r="32" customFormat="false" ht="12.75" hidden="false" customHeight="false" outlineLevel="0" collapsed="false">
      <c r="A32" s="2" t="s">
        <v>437</v>
      </c>
    </row>
    <row r="33" customFormat="false" ht="12.75" hidden="false" customHeight="false" outlineLevel="0" collapsed="false"/>
    <row r="34" customFormat="false" ht="12.75" hidden="false" customHeight="true" outlineLevel="0" collapsed="false">
      <c r="A34" s="57" t="s">
        <v>438</v>
      </c>
    </row>
    <row r="35" customFormat="false" ht="12.75" hidden="false" customHeight="false" outlineLevel="0" collapsed="false">
      <c r="A35" s="2" t="s">
        <v>439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A37" s="2" t="s">
        <v>440</v>
      </c>
    </row>
    <row r="38" customFormat="false" ht="12.75" hidden="false" customHeight="false" outlineLevel="0" collapsed="false">
      <c r="A38" s="2" t="s">
        <v>441</v>
      </c>
    </row>
    <row r="39" customFormat="false" ht="12.75" hidden="false" customHeight="false" outlineLevel="0" collapsed="false">
      <c r="A39" s="2" t="s">
        <v>442</v>
      </c>
    </row>
    <row r="40" customFormat="false" ht="12.75" hidden="false" customHeight="false" outlineLevel="0" collapsed="false"/>
    <row r="41" customFormat="false" ht="12.75" hidden="false" customHeight="false" outlineLevel="0" collapsed="false">
      <c r="A41" s="2" t="s">
        <v>443</v>
      </c>
    </row>
    <row r="42" customFormat="false" ht="12.75" hidden="false" customHeight="false" outlineLevel="0" collapsed="false">
      <c r="A42" s="13" t="s">
        <v>444</v>
      </c>
    </row>
    <row r="43" customFormat="false" ht="12.75" hidden="false" customHeight="false" outlineLevel="0" collapsed="false">
      <c r="A43" s="2" t="s">
        <v>445</v>
      </c>
    </row>
    <row r="44" s="59" customFormat="true" ht="12.75" hidden="false" customHeight="false" outlineLevel="0" collapsed="false">
      <c r="A44" s="58" t="s">
        <v>446</v>
      </c>
    </row>
    <row r="45" s="59" customFormat="true" ht="12.75" hidden="false" customHeight="false" outlineLevel="0" collapsed="false">
      <c r="A45" s="60"/>
    </row>
    <row r="46" s="59" customFormat="true" ht="12.75" hidden="false" customHeight="false" outlineLevel="0" collapsed="false"/>
    <row r="47" customFormat="false" ht="12.75" hidden="false" customHeight="false" outlineLevel="0" collapsed="false">
      <c r="A47" s="59"/>
    </row>
    <row r="48" customFormat="fals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2.7"/>
    <col collapsed="false" customWidth="true" hidden="false" outlineLevel="0" max="2" min="2" style="152" width="15.85"/>
    <col collapsed="false" customWidth="true" hidden="false" outlineLevel="0" max="9" min="3" style="152" width="8.41"/>
    <col collapsed="false" customWidth="true" hidden="false" outlineLevel="0" max="11" min="10" style="152" width="10.28"/>
    <col collapsed="false" customWidth="true" hidden="false" outlineLevel="0" max="12" min="12" style="152" width="0.99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7.5" hidden="false" customHeight="true" outlineLevel="0" collapsed="false">
      <c r="K1" s="274"/>
    </row>
    <row r="2" customFormat="false" ht="8.1" hidden="false" customHeight="true" outlineLevel="0" collapsed="false">
      <c r="A2" s="367" t="s">
        <v>202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customFormat="false" ht="9" hidden="false" customHeight="true" outlineLevel="0" collapsed="false">
      <c r="A3" s="237" t="s">
        <v>204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3.95" hidden="false" customHeight="true" outlineLevel="0" collapsed="false"/>
    <row r="5" customFormat="false" ht="8.45" hidden="false" customHeight="true" outlineLevel="0" collapsed="false">
      <c r="A5" s="368"/>
      <c r="B5" s="192"/>
      <c r="C5" s="369" t="s">
        <v>1849</v>
      </c>
      <c r="D5" s="189" t="s">
        <v>2046</v>
      </c>
      <c r="E5" s="189"/>
      <c r="F5" s="189"/>
      <c r="G5" s="189" t="s">
        <v>894</v>
      </c>
      <c r="H5" s="189"/>
      <c r="I5" s="189"/>
      <c r="J5" s="369" t="s">
        <v>1849</v>
      </c>
      <c r="K5" s="243" t="s">
        <v>1961</v>
      </c>
    </row>
    <row r="6" customFormat="false" ht="8.45" hidden="false" customHeight="true" outlineLevel="0" collapsed="false">
      <c r="A6" s="256" t="s">
        <v>2047</v>
      </c>
      <c r="B6" s="256"/>
      <c r="C6" s="370" t="s">
        <v>2048</v>
      </c>
      <c r="D6" s="189"/>
      <c r="E6" s="189"/>
      <c r="F6" s="189"/>
      <c r="G6" s="189"/>
      <c r="H6" s="189"/>
      <c r="I6" s="189"/>
      <c r="J6" s="370" t="s">
        <v>2048</v>
      </c>
      <c r="K6" s="237" t="s">
        <v>2049</v>
      </c>
    </row>
    <row r="7" customFormat="false" ht="9" hidden="false" customHeight="true" outlineLevel="0" collapsed="false">
      <c r="A7" s="256" t="s">
        <v>2050</v>
      </c>
      <c r="B7" s="256"/>
      <c r="C7" s="370" t="s">
        <v>1893</v>
      </c>
      <c r="D7" s="189" t="s">
        <v>2051</v>
      </c>
      <c r="E7" s="371" t="s">
        <v>2052</v>
      </c>
      <c r="F7" s="243" t="s">
        <v>2053</v>
      </c>
      <c r="G7" s="189" t="s">
        <v>1720</v>
      </c>
      <c r="H7" s="371" t="s">
        <v>2052</v>
      </c>
      <c r="I7" s="369" t="s">
        <v>2053</v>
      </c>
      <c r="J7" s="372" t="s">
        <v>2054</v>
      </c>
      <c r="K7" s="372" t="s">
        <v>2054</v>
      </c>
    </row>
    <row r="8" customFormat="false" ht="9" hidden="false" customHeight="true" outlineLevel="0" collapsed="false">
      <c r="A8" s="373"/>
      <c r="B8" s="281"/>
      <c r="C8" s="282" t="s">
        <v>1898</v>
      </c>
      <c r="D8" s="189"/>
      <c r="E8" s="282" t="s">
        <v>2055</v>
      </c>
      <c r="F8" s="282"/>
      <c r="G8" s="189"/>
      <c r="H8" s="282" t="s">
        <v>2056</v>
      </c>
      <c r="I8" s="282"/>
      <c r="J8" s="282" t="s">
        <v>2057</v>
      </c>
      <c r="K8" s="239" t="s">
        <v>2057</v>
      </c>
    </row>
    <row r="9" customFormat="false" ht="3" hidden="false" customHeight="true" outlineLevel="0" collapsed="false">
      <c r="A9" s="374"/>
      <c r="B9" s="190"/>
      <c r="C9" s="237"/>
      <c r="D9" s="190"/>
      <c r="E9" s="237"/>
      <c r="F9" s="237"/>
      <c r="G9" s="190"/>
      <c r="H9" s="237"/>
      <c r="I9" s="237"/>
      <c r="J9" s="237"/>
      <c r="K9" s="237"/>
    </row>
    <row r="10" customFormat="false" ht="7.5" hidden="false" customHeight="true" outlineLevel="0" collapsed="false">
      <c r="A10" s="190" t="s">
        <v>2058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7.5" hidden="false" customHeight="true" outlineLevel="0" collapsed="false">
      <c r="A11" s="375" t="s">
        <v>2107</v>
      </c>
      <c r="D11" s="377"/>
    </row>
    <row r="12" customFormat="false" ht="7.5" hidden="false" customHeight="true" outlineLevel="0" collapsed="false">
      <c r="A12" s="274" t="s">
        <v>2060</v>
      </c>
      <c r="B12" s="225" t="s">
        <v>2061</v>
      </c>
      <c r="C12" s="377" t="n">
        <v>1245</v>
      </c>
      <c r="D12" s="377" t="n">
        <v>14</v>
      </c>
      <c r="E12" s="377" t="n">
        <v>220</v>
      </c>
      <c r="F12" s="377" t="n">
        <v>1011</v>
      </c>
      <c r="G12" s="377" t="n">
        <v>17</v>
      </c>
      <c r="H12" s="377" t="n">
        <v>251</v>
      </c>
      <c r="I12" s="377" t="n">
        <v>1314</v>
      </c>
      <c r="J12" s="377" t="n">
        <v>271</v>
      </c>
      <c r="K12" s="377" t="n">
        <v>1516</v>
      </c>
      <c r="L12" s="377"/>
    </row>
    <row r="13" customFormat="false" ht="7.5" hidden="false" customHeight="true" outlineLevel="0" collapsed="false">
      <c r="A13" s="274" t="s">
        <v>2062</v>
      </c>
      <c r="B13" s="225" t="s">
        <v>2063</v>
      </c>
      <c r="C13" s="377" t="n">
        <v>1342</v>
      </c>
      <c r="D13" s="377" t="n">
        <v>13</v>
      </c>
      <c r="E13" s="377" t="n">
        <v>239</v>
      </c>
      <c r="F13" s="377" t="n">
        <v>1090</v>
      </c>
      <c r="G13" s="377" t="n">
        <v>13</v>
      </c>
      <c r="H13" s="377" t="n">
        <v>284</v>
      </c>
      <c r="I13" s="377" t="n">
        <v>1466</v>
      </c>
      <c r="J13" s="377" t="n">
        <v>372</v>
      </c>
      <c r="K13" s="377" t="n">
        <v>1714</v>
      </c>
      <c r="L13" s="377"/>
    </row>
    <row r="14" customFormat="false" ht="7.5" hidden="false" customHeight="true" outlineLevel="0" collapsed="false">
      <c r="A14" s="274" t="s">
        <v>2064</v>
      </c>
      <c r="B14" s="225" t="s">
        <v>2065</v>
      </c>
      <c r="C14" s="377" t="n">
        <v>986</v>
      </c>
      <c r="D14" s="377" t="n">
        <v>14</v>
      </c>
      <c r="E14" s="377" t="n">
        <v>216</v>
      </c>
      <c r="F14" s="377" t="n">
        <v>756</v>
      </c>
      <c r="G14" s="377" t="n">
        <v>14</v>
      </c>
      <c r="H14" s="377" t="n">
        <v>263</v>
      </c>
      <c r="I14" s="377" t="n">
        <v>1074</v>
      </c>
      <c r="J14" s="377" t="n">
        <v>320</v>
      </c>
      <c r="K14" s="377" t="n">
        <v>1306</v>
      </c>
      <c r="L14" s="377"/>
    </row>
    <row r="15" customFormat="false" ht="7.5" hidden="false" customHeight="true" outlineLevel="0" collapsed="false">
      <c r="A15" s="274" t="s">
        <v>2066</v>
      </c>
      <c r="B15" s="225" t="s">
        <v>2101</v>
      </c>
      <c r="C15" s="377" t="n">
        <v>783</v>
      </c>
      <c r="D15" s="377" t="n">
        <v>22</v>
      </c>
      <c r="E15" s="377" t="n">
        <v>215</v>
      </c>
      <c r="F15" s="377" t="n">
        <v>546</v>
      </c>
      <c r="G15" s="377" t="n">
        <v>25</v>
      </c>
      <c r="H15" s="377" t="n">
        <v>258</v>
      </c>
      <c r="I15" s="377" t="n">
        <v>801</v>
      </c>
      <c r="J15" s="377" t="n">
        <v>215</v>
      </c>
      <c r="K15" s="377" t="n">
        <v>998</v>
      </c>
      <c r="L15" s="377"/>
    </row>
    <row r="16" customFormat="false" ht="7.5" hidden="false" customHeight="true" outlineLevel="0" collapsed="false">
      <c r="A16" s="274" t="s">
        <v>2068</v>
      </c>
      <c r="B16" s="376" t="s">
        <v>2069</v>
      </c>
      <c r="C16" s="377" t="n">
        <v>1191</v>
      </c>
      <c r="D16" s="377" t="n">
        <v>15</v>
      </c>
      <c r="E16" s="377" t="n">
        <v>198</v>
      </c>
      <c r="F16" s="377" t="n">
        <v>978</v>
      </c>
      <c r="G16" s="377" t="n">
        <v>19</v>
      </c>
      <c r="H16" s="377" t="n">
        <v>227</v>
      </c>
      <c r="I16" s="377" t="n">
        <v>1234</v>
      </c>
      <c r="J16" s="377" t="n">
        <v>254</v>
      </c>
      <c r="K16" s="377" t="n">
        <v>1445</v>
      </c>
      <c r="L16" s="377"/>
    </row>
    <row r="17" customFormat="false" ht="7.5" hidden="false" customHeight="true" outlineLevel="0" collapsed="false">
      <c r="A17" s="274" t="s">
        <v>2070</v>
      </c>
      <c r="B17" s="376" t="s">
        <v>2071</v>
      </c>
      <c r="C17" s="377" t="n">
        <v>1176</v>
      </c>
      <c r="D17" s="377" t="n">
        <v>14</v>
      </c>
      <c r="E17" s="377" t="n">
        <v>243</v>
      </c>
      <c r="F17" s="377" t="n">
        <v>919</v>
      </c>
      <c r="G17" s="377" t="n">
        <v>15</v>
      </c>
      <c r="H17" s="377" t="n">
        <v>265</v>
      </c>
      <c r="I17" s="377" t="n">
        <v>1161</v>
      </c>
      <c r="J17" s="377" t="n">
        <v>184</v>
      </c>
      <c r="K17" s="377" t="n">
        <v>1360</v>
      </c>
      <c r="L17" s="377"/>
    </row>
    <row r="18" customFormat="false" ht="7.5" hidden="false" customHeight="true" outlineLevel="0" collapsed="false">
      <c r="A18" s="274" t="s">
        <v>2072</v>
      </c>
      <c r="B18" s="225" t="s">
        <v>2073</v>
      </c>
      <c r="C18" s="377" t="n">
        <v>1171</v>
      </c>
      <c r="D18" s="377" t="n">
        <v>12</v>
      </c>
      <c r="E18" s="377" t="n">
        <v>236</v>
      </c>
      <c r="F18" s="377" t="n">
        <v>923</v>
      </c>
      <c r="G18" s="377" t="n">
        <v>12</v>
      </c>
      <c r="H18" s="377" t="n">
        <v>259</v>
      </c>
      <c r="I18" s="377" t="n">
        <v>1200</v>
      </c>
      <c r="J18" s="377" t="n">
        <v>235</v>
      </c>
      <c r="K18" s="377" t="n">
        <v>1406</v>
      </c>
      <c r="L18" s="377"/>
    </row>
    <row r="19" customFormat="false" ht="7.5" hidden="false" customHeight="true" outlineLevel="0" collapsed="false">
      <c r="A19" s="274" t="s">
        <v>2074</v>
      </c>
      <c r="B19" s="225" t="s">
        <v>2061</v>
      </c>
      <c r="C19" s="377" t="n">
        <v>1185</v>
      </c>
      <c r="D19" s="377" t="n">
        <v>15</v>
      </c>
      <c r="E19" s="377" t="n">
        <v>204</v>
      </c>
      <c r="F19" s="377" t="n">
        <v>966</v>
      </c>
      <c r="G19" s="377" t="n">
        <v>15</v>
      </c>
      <c r="H19" s="377" t="n">
        <v>243</v>
      </c>
      <c r="I19" s="377" t="n">
        <v>1297</v>
      </c>
      <c r="J19" s="377" t="n">
        <v>305</v>
      </c>
      <c r="K19" s="377" t="n">
        <v>1490</v>
      </c>
      <c r="L19" s="377"/>
    </row>
    <row r="20" customFormat="false" ht="7.5" hidden="false" customHeight="true" outlineLevel="0" collapsed="false">
      <c r="A20" s="274" t="s">
        <v>2075</v>
      </c>
      <c r="B20" s="225" t="s">
        <v>2063</v>
      </c>
      <c r="C20" s="377" t="n">
        <v>1174</v>
      </c>
      <c r="D20" s="377" t="n">
        <v>15</v>
      </c>
      <c r="E20" s="377" t="n">
        <v>207</v>
      </c>
      <c r="F20" s="377" t="n">
        <v>952</v>
      </c>
      <c r="G20" s="377" t="n">
        <v>15</v>
      </c>
      <c r="H20" s="377" t="n">
        <v>245</v>
      </c>
      <c r="I20" s="377" t="n">
        <v>1269</v>
      </c>
      <c r="J20" s="377" t="n">
        <v>352</v>
      </c>
      <c r="K20" s="377" t="n">
        <v>1526</v>
      </c>
      <c r="L20" s="377"/>
    </row>
    <row r="21" customFormat="false" ht="7.5" hidden="false" customHeight="true" outlineLevel="0" collapsed="false">
      <c r="A21" s="274" t="s">
        <v>2076</v>
      </c>
      <c r="B21" s="225" t="s">
        <v>2065</v>
      </c>
      <c r="C21" s="377" t="n">
        <v>926</v>
      </c>
      <c r="D21" s="377" t="n">
        <v>15</v>
      </c>
      <c r="E21" s="377" t="n">
        <v>218</v>
      </c>
      <c r="F21" s="377" t="n">
        <v>693</v>
      </c>
      <c r="G21" s="377" t="n">
        <v>17</v>
      </c>
      <c r="H21" s="377" t="n">
        <v>264</v>
      </c>
      <c r="I21" s="377" t="n">
        <v>1004</v>
      </c>
      <c r="J21" s="377" t="n">
        <v>298</v>
      </c>
      <c r="K21" s="377" t="n">
        <v>1224</v>
      </c>
      <c r="L21" s="377"/>
    </row>
    <row r="22" customFormat="false" ht="7.5" hidden="false" customHeight="true" outlineLevel="0" collapsed="false">
      <c r="A22" s="274" t="s">
        <v>2077</v>
      </c>
      <c r="B22" s="225" t="s">
        <v>2101</v>
      </c>
      <c r="C22" s="377" t="n">
        <v>674</v>
      </c>
      <c r="D22" s="377" t="n">
        <v>18</v>
      </c>
      <c r="E22" s="377" t="n">
        <v>180</v>
      </c>
      <c r="F22" s="377" t="n">
        <v>476</v>
      </c>
      <c r="G22" s="377" t="n">
        <v>21</v>
      </c>
      <c r="H22" s="377" t="n">
        <v>221</v>
      </c>
      <c r="I22" s="377" t="n">
        <v>764</v>
      </c>
      <c r="J22" s="377" t="n">
        <v>237</v>
      </c>
      <c r="K22" s="377" t="n">
        <v>911</v>
      </c>
      <c r="L22" s="377"/>
    </row>
    <row r="23" customFormat="false" ht="7.5" hidden="false" customHeight="true" outlineLevel="0" collapsed="false">
      <c r="A23" s="274" t="s">
        <v>2078</v>
      </c>
      <c r="B23" s="376" t="s">
        <v>2069</v>
      </c>
      <c r="C23" s="377" t="n">
        <v>1088</v>
      </c>
      <c r="D23" s="377" t="n">
        <v>10</v>
      </c>
      <c r="E23" s="377" t="n">
        <v>187</v>
      </c>
      <c r="F23" s="377" t="n">
        <v>891</v>
      </c>
      <c r="G23" s="377" t="n">
        <v>11</v>
      </c>
      <c r="H23" s="377" t="n">
        <v>221</v>
      </c>
      <c r="I23" s="377" t="n">
        <v>1153</v>
      </c>
      <c r="J23" s="377" t="n">
        <v>297</v>
      </c>
      <c r="K23" s="377" t="n">
        <v>1385</v>
      </c>
      <c r="L23" s="377"/>
    </row>
    <row r="24" customFormat="false" ht="7.5" hidden="false" customHeight="true" outlineLevel="0" collapsed="false">
      <c r="A24" s="274" t="s">
        <v>2079</v>
      </c>
      <c r="B24" s="376" t="s">
        <v>2071</v>
      </c>
      <c r="C24" s="377" t="n">
        <v>867</v>
      </c>
      <c r="D24" s="377" t="n">
        <v>14</v>
      </c>
      <c r="E24" s="377" t="n">
        <v>159</v>
      </c>
      <c r="F24" s="377" t="n">
        <v>694</v>
      </c>
      <c r="G24" s="377" t="n">
        <v>15</v>
      </c>
      <c r="H24" s="377" t="n">
        <v>181</v>
      </c>
      <c r="I24" s="377" t="n">
        <v>896</v>
      </c>
      <c r="J24" s="377" t="n">
        <v>219</v>
      </c>
      <c r="K24" s="377" t="n">
        <v>1086</v>
      </c>
      <c r="L24" s="377"/>
    </row>
    <row r="25" customFormat="false" ht="7.5" hidden="false" customHeight="true" outlineLevel="0" collapsed="false">
      <c r="A25" s="274" t="s">
        <v>2080</v>
      </c>
      <c r="B25" s="225" t="s">
        <v>2073</v>
      </c>
      <c r="C25" s="377" t="n">
        <v>918</v>
      </c>
      <c r="D25" s="377" t="n">
        <v>12</v>
      </c>
      <c r="E25" s="377" t="n">
        <v>181</v>
      </c>
      <c r="F25" s="377" t="n">
        <v>725</v>
      </c>
      <c r="G25" s="377" t="n">
        <v>12</v>
      </c>
      <c r="H25" s="377" t="n">
        <v>202</v>
      </c>
      <c r="I25" s="377" t="n">
        <v>947</v>
      </c>
      <c r="J25" s="377" t="n">
        <v>208</v>
      </c>
      <c r="K25" s="377" t="n">
        <v>1126</v>
      </c>
      <c r="L25" s="377"/>
    </row>
    <row r="26" customFormat="false" ht="7.5" hidden="false" customHeight="true" outlineLevel="0" collapsed="false">
      <c r="A26" s="274" t="s">
        <v>2081</v>
      </c>
      <c r="B26" s="225" t="s">
        <v>2061</v>
      </c>
      <c r="C26" s="377" t="n">
        <v>1045</v>
      </c>
      <c r="D26" s="377" t="n">
        <v>17</v>
      </c>
      <c r="E26" s="377" t="n">
        <v>197</v>
      </c>
      <c r="F26" s="377" t="n">
        <v>831</v>
      </c>
      <c r="G26" s="377" t="n">
        <v>17</v>
      </c>
      <c r="H26" s="377" t="n">
        <v>225</v>
      </c>
      <c r="I26" s="377" t="n">
        <v>1073</v>
      </c>
      <c r="J26" s="377" t="n">
        <v>285</v>
      </c>
      <c r="K26" s="377" t="n">
        <v>1330</v>
      </c>
      <c r="L26" s="377"/>
    </row>
    <row r="27" customFormat="false" ht="7.5" hidden="false" customHeight="true" outlineLevel="0" collapsed="false">
      <c r="A27" s="274" t="s">
        <v>2082</v>
      </c>
      <c r="B27" s="225" t="s">
        <v>2063</v>
      </c>
      <c r="C27" s="377" t="n">
        <v>1155</v>
      </c>
      <c r="D27" s="377" t="n">
        <v>19</v>
      </c>
      <c r="E27" s="377" t="n">
        <v>263</v>
      </c>
      <c r="F27" s="377" t="n">
        <v>873</v>
      </c>
      <c r="G27" s="377" t="n">
        <v>20</v>
      </c>
      <c r="H27" s="377" t="n">
        <v>305</v>
      </c>
      <c r="I27" s="377" t="n">
        <v>1175</v>
      </c>
      <c r="J27" s="377" t="n">
        <v>236</v>
      </c>
      <c r="K27" s="377" t="n">
        <v>1391</v>
      </c>
      <c r="L27" s="377"/>
    </row>
    <row r="28" customFormat="false" ht="7.5" hidden="false" customHeight="true" outlineLevel="0" collapsed="false">
      <c r="A28" s="274" t="s">
        <v>2083</v>
      </c>
      <c r="B28" s="225" t="s">
        <v>2065</v>
      </c>
      <c r="C28" s="377" t="n">
        <v>1088</v>
      </c>
      <c r="D28" s="377" t="n">
        <v>23</v>
      </c>
      <c r="E28" s="377" t="n">
        <v>285</v>
      </c>
      <c r="F28" s="377" t="n">
        <v>780</v>
      </c>
      <c r="G28" s="377" t="n">
        <v>26</v>
      </c>
      <c r="H28" s="377" t="n">
        <v>327</v>
      </c>
      <c r="I28" s="377" t="n">
        <v>1147</v>
      </c>
      <c r="J28" s="377" t="n">
        <v>297</v>
      </c>
      <c r="K28" s="377" t="n">
        <v>1385</v>
      </c>
      <c r="L28" s="377"/>
    </row>
    <row r="29" customFormat="false" ht="7.5" hidden="false" customHeight="true" outlineLevel="0" collapsed="false">
      <c r="A29" s="274" t="s">
        <v>2084</v>
      </c>
      <c r="B29" s="225" t="s">
        <v>2101</v>
      </c>
      <c r="C29" s="377" t="n">
        <v>904</v>
      </c>
      <c r="D29" s="377" t="n">
        <v>21</v>
      </c>
      <c r="E29" s="377" t="n">
        <v>250</v>
      </c>
      <c r="F29" s="377" t="n">
        <v>633</v>
      </c>
      <c r="G29" s="377" t="n">
        <v>27</v>
      </c>
      <c r="H29" s="377" t="n">
        <v>345</v>
      </c>
      <c r="I29" s="377" t="n">
        <v>943</v>
      </c>
      <c r="J29" s="377" t="n">
        <v>251</v>
      </c>
      <c r="K29" s="377" t="n">
        <v>1155</v>
      </c>
      <c r="L29" s="377"/>
    </row>
    <row r="30" customFormat="false" ht="7.5" hidden="false" customHeight="true" outlineLevel="0" collapsed="false">
      <c r="A30" s="274" t="s">
        <v>2085</v>
      </c>
      <c r="B30" s="376" t="s">
        <v>2069</v>
      </c>
      <c r="C30" s="377" t="n">
        <v>1130</v>
      </c>
      <c r="D30" s="377" t="n">
        <v>14</v>
      </c>
      <c r="E30" s="377" t="n">
        <v>216</v>
      </c>
      <c r="F30" s="377" t="n">
        <v>900</v>
      </c>
      <c r="G30" s="377" t="n">
        <v>16</v>
      </c>
      <c r="H30" s="377" t="n">
        <v>281</v>
      </c>
      <c r="I30" s="377" t="n">
        <v>1195</v>
      </c>
      <c r="J30" s="377" t="n">
        <v>204</v>
      </c>
      <c r="K30" s="377" t="n">
        <v>1334</v>
      </c>
      <c r="L30" s="377"/>
    </row>
    <row r="31" customFormat="false" ht="7.5" hidden="false" customHeight="true" outlineLevel="0" collapsed="false">
      <c r="A31" s="274" t="s">
        <v>2086</v>
      </c>
      <c r="B31" s="376" t="s">
        <v>2071</v>
      </c>
      <c r="C31" s="377" t="n">
        <v>1158</v>
      </c>
      <c r="D31" s="377" t="n">
        <v>13</v>
      </c>
      <c r="E31" s="377" t="n">
        <v>243</v>
      </c>
      <c r="F31" s="377" t="n">
        <v>902</v>
      </c>
      <c r="G31" s="377" t="n">
        <v>13</v>
      </c>
      <c r="H31" s="377" t="n">
        <v>271</v>
      </c>
      <c r="I31" s="377" t="n">
        <v>1183</v>
      </c>
      <c r="J31" s="377" t="n">
        <v>287</v>
      </c>
      <c r="K31" s="377" t="n">
        <v>1445</v>
      </c>
      <c r="L31" s="377"/>
    </row>
    <row r="32" customFormat="false" ht="7.5" hidden="false" customHeight="true" outlineLevel="0" collapsed="false">
      <c r="A32" s="274" t="s">
        <v>2087</v>
      </c>
      <c r="B32" s="225" t="s">
        <v>2073</v>
      </c>
      <c r="C32" s="377" t="n">
        <v>1092</v>
      </c>
      <c r="D32" s="377" t="n">
        <v>11</v>
      </c>
      <c r="E32" s="377" t="n">
        <v>214</v>
      </c>
      <c r="F32" s="377" t="n">
        <v>867</v>
      </c>
      <c r="G32" s="377" t="n">
        <v>11</v>
      </c>
      <c r="H32" s="377" t="n">
        <v>245</v>
      </c>
      <c r="I32" s="377" t="n">
        <v>1099</v>
      </c>
      <c r="J32" s="377" t="n">
        <v>188</v>
      </c>
      <c r="K32" s="377" t="n">
        <v>1280</v>
      </c>
      <c r="L32" s="377"/>
    </row>
    <row r="33" customFormat="false" ht="7.5" hidden="false" customHeight="true" outlineLevel="0" collapsed="false">
      <c r="A33" s="274" t="s">
        <v>2088</v>
      </c>
      <c r="B33" s="225" t="s">
        <v>2061</v>
      </c>
      <c r="C33" s="377" t="n">
        <v>1190</v>
      </c>
      <c r="D33" s="377" t="n">
        <v>11</v>
      </c>
      <c r="E33" s="377" t="n">
        <v>267</v>
      </c>
      <c r="F33" s="377" t="n">
        <v>912</v>
      </c>
      <c r="G33" s="377" t="n">
        <v>11</v>
      </c>
      <c r="H33" s="377" t="n">
        <v>297</v>
      </c>
      <c r="I33" s="377" t="n">
        <v>1232</v>
      </c>
      <c r="J33" s="377" t="n">
        <v>244</v>
      </c>
      <c r="K33" s="377" t="n">
        <v>1434</v>
      </c>
      <c r="L33" s="377"/>
    </row>
    <row r="34" customFormat="false" ht="7.5" hidden="false" customHeight="true" outlineLevel="0" collapsed="false">
      <c r="A34" s="274" t="s">
        <v>2089</v>
      </c>
      <c r="B34" s="225" t="s">
        <v>2063</v>
      </c>
      <c r="C34" s="377" t="n">
        <v>1222</v>
      </c>
      <c r="D34" s="377" t="n">
        <v>27</v>
      </c>
      <c r="E34" s="377" t="n">
        <v>254</v>
      </c>
      <c r="F34" s="377" t="n">
        <v>941</v>
      </c>
      <c r="G34" s="377" t="n">
        <v>29</v>
      </c>
      <c r="H34" s="377" t="n">
        <v>288</v>
      </c>
      <c r="I34" s="377" t="n">
        <v>1254</v>
      </c>
      <c r="J34" s="377" t="n">
        <v>271</v>
      </c>
      <c r="K34" s="377" t="n">
        <v>1493</v>
      </c>
      <c r="L34" s="377"/>
    </row>
    <row r="35" customFormat="false" ht="7.5" hidden="false" customHeight="true" outlineLevel="0" collapsed="false">
      <c r="A35" s="274" t="s">
        <v>2090</v>
      </c>
      <c r="B35" s="225" t="s">
        <v>2065</v>
      </c>
      <c r="C35" s="377" t="n">
        <v>1019</v>
      </c>
      <c r="D35" s="377" t="n">
        <v>22</v>
      </c>
      <c r="E35" s="377" t="n">
        <v>242</v>
      </c>
      <c r="F35" s="377" t="n">
        <v>755</v>
      </c>
      <c r="G35" s="377" t="n">
        <v>23</v>
      </c>
      <c r="H35" s="377" t="n">
        <v>298</v>
      </c>
      <c r="I35" s="377" t="n">
        <v>1057</v>
      </c>
      <c r="J35" s="377" t="n">
        <v>274</v>
      </c>
      <c r="K35" s="377" t="n">
        <v>1293</v>
      </c>
      <c r="L35" s="377"/>
    </row>
    <row r="36" customFormat="false" ht="7.5" hidden="false" customHeight="true" outlineLevel="0" collapsed="false">
      <c r="A36" s="274" t="s">
        <v>2091</v>
      </c>
      <c r="B36" s="225" t="s">
        <v>2101</v>
      </c>
      <c r="C36" s="377" t="n">
        <v>905</v>
      </c>
      <c r="D36" s="377" t="n">
        <v>16</v>
      </c>
      <c r="E36" s="377" t="n">
        <v>249</v>
      </c>
      <c r="F36" s="377" t="n">
        <v>640</v>
      </c>
      <c r="G36" s="377" t="n">
        <v>17</v>
      </c>
      <c r="H36" s="377" t="n">
        <v>317</v>
      </c>
      <c r="I36" s="377" t="n">
        <v>939</v>
      </c>
      <c r="J36" s="377" t="n">
        <v>187</v>
      </c>
      <c r="K36" s="377" t="n">
        <v>1092</v>
      </c>
      <c r="L36" s="377"/>
    </row>
    <row r="37" customFormat="false" ht="7.5" hidden="false" customHeight="true" outlineLevel="0" collapsed="false">
      <c r="A37" s="274" t="s">
        <v>2092</v>
      </c>
      <c r="B37" s="376" t="s">
        <v>2069</v>
      </c>
      <c r="C37" s="377" t="n">
        <v>1160</v>
      </c>
      <c r="D37" s="377" t="n">
        <v>14</v>
      </c>
      <c r="E37" s="377" t="n">
        <v>204</v>
      </c>
      <c r="F37" s="377" t="n">
        <v>942</v>
      </c>
      <c r="G37" s="377" t="n">
        <v>15</v>
      </c>
      <c r="H37" s="377" t="n">
        <v>239</v>
      </c>
      <c r="I37" s="377" t="n">
        <v>1261</v>
      </c>
      <c r="J37" s="377" t="n">
        <v>304</v>
      </c>
      <c r="K37" s="377" t="n">
        <v>1464</v>
      </c>
      <c r="L37" s="377"/>
    </row>
    <row r="38" customFormat="false" ht="7.5" hidden="false" customHeight="true" outlineLevel="0" collapsed="false">
      <c r="A38" s="274" t="s">
        <v>2093</v>
      </c>
      <c r="B38" s="376" t="s">
        <v>2071</v>
      </c>
      <c r="C38" s="377" t="n">
        <v>1039</v>
      </c>
      <c r="D38" s="377" t="n">
        <v>16</v>
      </c>
      <c r="E38" s="377" t="n">
        <v>237</v>
      </c>
      <c r="F38" s="377" t="n">
        <v>786</v>
      </c>
      <c r="G38" s="377" t="n">
        <v>17</v>
      </c>
      <c r="H38" s="377" t="n">
        <v>260</v>
      </c>
      <c r="I38" s="377" t="n">
        <v>1038</v>
      </c>
      <c r="J38" s="377" t="n">
        <v>204</v>
      </c>
      <c r="K38" s="377" t="n">
        <v>1243</v>
      </c>
      <c r="L38" s="377"/>
    </row>
    <row r="39" customFormat="false" ht="7.5" hidden="false" customHeight="true" outlineLevel="0" collapsed="false">
      <c r="A39" s="274" t="s">
        <v>2094</v>
      </c>
      <c r="B39" s="225" t="s">
        <v>2073</v>
      </c>
      <c r="C39" s="377" t="n">
        <v>1130</v>
      </c>
      <c r="D39" s="377" t="n">
        <v>16</v>
      </c>
      <c r="E39" s="377" t="n">
        <v>241</v>
      </c>
      <c r="F39" s="377" t="n">
        <v>873</v>
      </c>
      <c r="G39" s="377" t="n">
        <v>16</v>
      </c>
      <c r="H39" s="377" t="n">
        <v>263</v>
      </c>
      <c r="I39" s="377" t="n">
        <v>1110</v>
      </c>
      <c r="J39" s="377" t="n">
        <v>198</v>
      </c>
      <c r="K39" s="377" t="n">
        <v>1328</v>
      </c>
      <c r="L39" s="377"/>
    </row>
    <row r="40" customFormat="false" ht="7.5" hidden="false" customHeight="true" outlineLevel="0" collapsed="false">
      <c r="A40" s="274" t="s">
        <v>2095</v>
      </c>
      <c r="B40" s="225" t="s">
        <v>2061</v>
      </c>
      <c r="C40" s="377" t="n">
        <v>1234</v>
      </c>
      <c r="D40" s="377" t="n">
        <v>22</v>
      </c>
      <c r="E40" s="377" t="n">
        <v>274</v>
      </c>
      <c r="F40" s="377" t="n">
        <v>938</v>
      </c>
      <c r="G40" s="377" t="n">
        <v>23</v>
      </c>
      <c r="H40" s="377" t="n">
        <v>318</v>
      </c>
      <c r="I40" s="377" t="n">
        <v>1286</v>
      </c>
      <c r="J40" s="377" t="n">
        <v>198</v>
      </c>
      <c r="K40" s="377" t="n">
        <v>1432</v>
      </c>
      <c r="L40" s="377"/>
    </row>
    <row r="41" customFormat="false" ht="7.5" hidden="false" customHeight="true" outlineLevel="0" collapsed="false">
      <c r="A41" s="274" t="s">
        <v>2096</v>
      </c>
      <c r="B41" s="225" t="s">
        <v>2063</v>
      </c>
      <c r="C41" s="377" t="n">
        <v>1348</v>
      </c>
      <c r="D41" s="377" t="n">
        <v>17</v>
      </c>
      <c r="E41" s="377" t="n">
        <v>311</v>
      </c>
      <c r="F41" s="377" t="n">
        <v>1020</v>
      </c>
      <c r="G41" s="377" t="n">
        <v>22</v>
      </c>
      <c r="H41" s="377" t="n">
        <v>349</v>
      </c>
      <c r="I41" s="377" t="n">
        <v>1390</v>
      </c>
      <c r="J41" s="377" t="n">
        <v>242</v>
      </c>
      <c r="K41" s="377" t="n">
        <v>1590</v>
      </c>
      <c r="L41" s="377"/>
    </row>
    <row r="42" customFormat="false" ht="7.5" hidden="false" customHeight="true" outlineLevel="0" collapsed="false">
      <c r="A42" s="274" t="s">
        <v>2097</v>
      </c>
      <c r="B42" s="225" t="s">
        <v>2065</v>
      </c>
      <c r="C42" s="377" t="n">
        <v>1005</v>
      </c>
      <c r="D42" s="377" t="n">
        <v>32</v>
      </c>
      <c r="E42" s="377" t="n">
        <v>270</v>
      </c>
      <c r="F42" s="377" t="n">
        <v>703</v>
      </c>
      <c r="G42" s="377" t="n">
        <v>35</v>
      </c>
      <c r="H42" s="377" t="n">
        <v>309</v>
      </c>
      <c r="I42" s="377" t="n">
        <v>1020</v>
      </c>
      <c r="J42" s="377" t="n">
        <v>224</v>
      </c>
      <c r="K42" s="377" t="n">
        <v>1229</v>
      </c>
      <c r="L42" s="377"/>
    </row>
    <row r="43" customFormat="false" ht="7.5" hidden="false" customHeight="true" outlineLevel="0" collapsed="false">
      <c r="B43" s="378" t="s">
        <v>2098</v>
      </c>
      <c r="C43" s="377" t="n">
        <v>33550</v>
      </c>
      <c r="D43" s="377" t="n">
        <v>514</v>
      </c>
      <c r="E43" s="377" t="n">
        <v>7120</v>
      </c>
      <c r="F43" s="377" t="n">
        <v>25916</v>
      </c>
      <c r="G43" s="377" t="n">
        <v>559</v>
      </c>
      <c r="H43" s="377" t="n">
        <v>8321</v>
      </c>
      <c r="I43" s="377" t="n">
        <v>34982</v>
      </c>
      <c r="J43" s="377" t="n">
        <v>7861</v>
      </c>
      <c r="K43" s="377" t="n">
        <v>41411</v>
      </c>
      <c r="L43" s="377"/>
    </row>
    <row r="44" customFormat="false" ht="7.5" hidden="false" customHeight="true" outlineLevel="0" collapsed="false">
      <c r="A44" s="375" t="s">
        <v>2108</v>
      </c>
      <c r="C44" s="377"/>
      <c r="D44" s="379"/>
      <c r="E44" s="379"/>
      <c r="F44" s="379"/>
      <c r="G44" s="379"/>
      <c r="H44" s="379"/>
      <c r="I44" s="379"/>
    </row>
    <row r="45" customFormat="false" ht="7.5" hidden="false" customHeight="true" outlineLevel="0" collapsed="false">
      <c r="A45" s="274" t="s">
        <v>2060</v>
      </c>
      <c r="B45" s="225" t="s">
        <v>2101</v>
      </c>
      <c r="C45" s="377" t="n">
        <v>923</v>
      </c>
      <c r="D45" s="377" t="n">
        <v>15</v>
      </c>
      <c r="E45" s="377" t="n">
        <v>269</v>
      </c>
      <c r="F45" s="377" t="n">
        <v>639</v>
      </c>
      <c r="G45" s="377" t="n">
        <v>17</v>
      </c>
      <c r="H45" s="377" t="n">
        <v>311</v>
      </c>
      <c r="I45" s="377" t="n">
        <v>954</v>
      </c>
      <c r="J45" s="377" t="n">
        <v>161</v>
      </c>
      <c r="K45" s="377" t="n">
        <v>1084</v>
      </c>
      <c r="L45" s="377"/>
    </row>
    <row r="46" customFormat="false" ht="7.5" hidden="false" customHeight="true" outlineLevel="0" collapsed="false">
      <c r="A46" s="274" t="s">
        <v>2062</v>
      </c>
      <c r="B46" s="376" t="s">
        <v>2069</v>
      </c>
      <c r="C46" s="377" t="n">
        <v>1152</v>
      </c>
      <c r="D46" s="377" t="n">
        <v>20</v>
      </c>
      <c r="E46" s="377" t="n">
        <v>239</v>
      </c>
      <c r="F46" s="377" t="n">
        <v>893</v>
      </c>
      <c r="G46" s="377" t="n">
        <v>23</v>
      </c>
      <c r="H46" s="377" t="n">
        <v>285</v>
      </c>
      <c r="I46" s="377" t="n">
        <v>1171</v>
      </c>
      <c r="J46" s="377" t="n">
        <v>193</v>
      </c>
      <c r="K46" s="377" t="n">
        <v>1345</v>
      </c>
      <c r="L46" s="377"/>
    </row>
    <row r="47" customFormat="false" ht="7.5" hidden="false" customHeight="true" outlineLevel="0" collapsed="false">
      <c r="A47" s="274" t="s">
        <v>2064</v>
      </c>
      <c r="B47" s="376" t="s">
        <v>2071</v>
      </c>
      <c r="C47" s="377" t="n">
        <v>1095</v>
      </c>
      <c r="D47" s="377" t="n">
        <v>17</v>
      </c>
      <c r="E47" s="377" t="n">
        <v>243</v>
      </c>
      <c r="F47" s="377" t="n">
        <v>835</v>
      </c>
      <c r="G47" s="377" t="n">
        <v>17</v>
      </c>
      <c r="H47" s="377" t="n">
        <v>277</v>
      </c>
      <c r="I47" s="377" t="n">
        <v>1109</v>
      </c>
      <c r="J47" s="377" t="n">
        <v>192</v>
      </c>
      <c r="K47" s="377" t="n">
        <v>1287</v>
      </c>
      <c r="L47" s="377"/>
    </row>
    <row r="48" customFormat="false" ht="7.5" hidden="false" customHeight="true" outlineLevel="0" collapsed="false">
      <c r="A48" s="274" t="s">
        <v>2066</v>
      </c>
      <c r="B48" s="225" t="s">
        <v>2073</v>
      </c>
      <c r="C48" s="377" t="n">
        <v>1084</v>
      </c>
      <c r="D48" s="377" t="n">
        <v>22</v>
      </c>
      <c r="E48" s="377" t="n">
        <v>232</v>
      </c>
      <c r="F48" s="377" t="n">
        <v>830</v>
      </c>
      <c r="G48" s="377" t="n">
        <v>24</v>
      </c>
      <c r="H48" s="377" t="n">
        <v>270</v>
      </c>
      <c r="I48" s="377" t="n">
        <v>1066</v>
      </c>
      <c r="J48" s="377" t="n">
        <v>173</v>
      </c>
      <c r="K48" s="377" t="n">
        <v>1257</v>
      </c>
      <c r="L48" s="377"/>
    </row>
    <row r="49" customFormat="false" ht="7.5" hidden="false" customHeight="true" outlineLevel="0" collapsed="false">
      <c r="A49" s="274" t="s">
        <v>2068</v>
      </c>
      <c r="B49" s="225" t="s">
        <v>2061</v>
      </c>
      <c r="C49" s="377" t="n">
        <v>1098</v>
      </c>
      <c r="D49" s="377" t="n">
        <v>16</v>
      </c>
      <c r="E49" s="377" t="n">
        <v>253</v>
      </c>
      <c r="F49" s="377" t="n">
        <v>829</v>
      </c>
      <c r="G49" s="377" t="n">
        <v>16</v>
      </c>
      <c r="H49" s="377" t="n">
        <v>279</v>
      </c>
      <c r="I49" s="377" t="n">
        <v>1054</v>
      </c>
      <c r="J49" s="377" t="n">
        <v>192</v>
      </c>
      <c r="K49" s="377" t="n">
        <v>1290</v>
      </c>
      <c r="L49" s="377"/>
    </row>
    <row r="50" customFormat="false" ht="7.5" hidden="false" customHeight="true" outlineLevel="0" collapsed="false">
      <c r="A50" s="274" t="s">
        <v>2070</v>
      </c>
      <c r="B50" s="225" t="s">
        <v>2063</v>
      </c>
      <c r="C50" s="377" t="n">
        <v>1216</v>
      </c>
      <c r="D50" s="377" t="n">
        <v>16</v>
      </c>
      <c r="E50" s="377" t="n">
        <v>255</v>
      </c>
      <c r="F50" s="377" t="n">
        <v>945</v>
      </c>
      <c r="G50" s="377" t="n">
        <v>19</v>
      </c>
      <c r="H50" s="377" t="n">
        <v>300</v>
      </c>
      <c r="I50" s="377" t="n">
        <v>1212</v>
      </c>
      <c r="J50" s="377" t="n">
        <v>211</v>
      </c>
      <c r="K50" s="377" t="n">
        <v>1427</v>
      </c>
      <c r="L50" s="377"/>
    </row>
    <row r="51" customFormat="false" ht="7.5" hidden="false" customHeight="true" outlineLevel="0" collapsed="false">
      <c r="A51" s="274" t="s">
        <v>2072</v>
      </c>
      <c r="B51" s="225" t="s">
        <v>2065</v>
      </c>
      <c r="C51" s="377" t="n">
        <v>1043</v>
      </c>
      <c r="D51" s="377" t="n">
        <v>14</v>
      </c>
      <c r="E51" s="377" t="n">
        <v>243</v>
      </c>
      <c r="F51" s="377" t="n">
        <v>786</v>
      </c>
      <c r="G51" s="377" t="n">
        <v>15</v>
      </c>
      <c r="H51" s="377" t="n">
        <v>282</v>
      </c>
      <c r="I51" s="377" t="n">
        <v>1114</v>
      </c>
      <c r="J51" s="377" t="n">
        <v>222</v>
      </c>
      <c r="K51" s="377" t="n">
        <v>1265</v>
      </c>
      <c r="L51" s="377"/>
    </row>
    <row r="52" customFormat="false" ht="7.5" hidden="false" customHeight="true" outlineLevel="0" collapsed="false">
      <c r="A52" s="274" t="s">
        <v>2074</v>
      </c>
      <c r="B52" s="225" t="s">
        <v>2101</v>
      </c>
      <c r="C52" s="377" t="n">
        <v>971</v>
      </c>
      <c r="D52" s="377" t="n">
        <v>24</v>
      </c>
      <c r="E52" s="377" t="n">
        <v>299</v>
      </c>
      <c r="F52" s="377" t="n">
        <v>648</v>
      </c>
      <c r="G52" s="377" t="n">
        <v>25</v>
      </c>
      <c r="H52" s="377" t="n">
        <v>378</v>
      </c>
      <c r="I52" s="377" t="n">
        <v>999</v>
      </c>
      <c r="J52" s="377" t="n">
        <v>169</v>
      </c>
      <c r="K52" s="377" t="n">
        <v>1140</v>
      </c>
      <c r="L52" s="377"/>
    </row>
    <row r="53" customFormat="false" ht="7.5" hidden="false" customHeight="true" outlineLevel="0" collapsed="false">
      <c r="A53" s="274" t="s">
        <v>2075</v>
      </c>
      <c r="B53" s="376" t="s">
        <v>2069</v>
      </c>
      <c r="C53" s="377" t="n">
        <v>1225</v>
      </c>
      <c r="D53" s="377" t="n">
        <v>14</v>
      </c>
      <c r="E53" s="377" t="n">
        <v>258</v>
      </c>
      <c r="F53" s="377" t="n">
        <v>953</v>
      </c>
      <c r="G53" s="377" t="n">
        <v>14</v>
      </c>
      <c r="H53" s="377" t="n">
        <v>293</v>
      </c>
      <c r="I53" s="377" t="n">
        <v>1246</v>
      </c>
      <c r="J53" s="377" t="n">
        <v>208</v>
      </c>
      <c r="K53" s="377" t="n">
        <v>1433</v>
      </c>
      <c r="L53" s="377"/>
    </row>
    <row r="54" customFormat="false" ht="7.5" hidden="false" customHeight="true" outlineLevel="0" collapsed="false">
      <c r="A54" s="274" t="s">
        <v>2076</v>
      </c>
      <c r="B54" s="376" t="s">
        <v>2071</v>
      </c>
      <c r="C54" s="377" t="n">
        <v>1134</v>
      </c>
      <c r="D54" s="377" t="n">
        <v>20</v>
      </c>
      <c r="E54" s="377" t="n">
        <v>221</v>
      </c>
      <c r="F54" s="377" t="n">
        <v>893</v>
      </c>
      <c r="G54" s="377" t="n">
        <v>21</v>
      </c>
      <c r="H54" s="377" t="n">
        <v>257</v>
      </c>
      <c r="I54" s="377" t="n">
        <v>1156</v>
      </c>
      <c r="J54" s="377" t="n">
        <v>209</v>
      </c>
      <c r="K54" s="377" t="n">
        <v>1343</v>
      </c>
      <c r="L54" s="377"/>
    </row>
    <row r="55" customFormat="false" ht="7.5" hidden="false" customHeight="true" outlineLevel="0" collapsed="false">
      <c r="A55" s="274" t="s">
        <v>2077</v>
      </c>
      <c r="B55" s="225" t="s">
        <v>2073</v>
      </c>
      <c r="C55" s="377" t="n">
        <v>1048</v>
      </c>
      <c r="D55" s="377" t="n">
        <v>12</v>
      </c>
      <c r="E55" s="377" t="n">
        <v>214</v>
      </c>
      <c r="F55" s="377" t="n">
        <v>822</v>
      </c>
      <c r="G55" s="377" t="n">
        <v>14</v>
      </c>
      <c r="H55" s="377" t="n">
        <v>241</v>
      </c>
      <c r="I55" s="377" t="n">
        <v>1063</v>
      </c>
      <c r="J55" s="377" t="n">
        <v>236</v>
      </c>
      <c r="K55" s="377" t="n">
        <v>1284</v>
      </c>
      <c r="L55" s="377"/>
    </row>
    <row r="56" customFormat="false" ht="7.5" hidden="false" customHeight="true" outlineLevel="0" collapsed="false">
      <c r="A56" s="274" t="s">
        <v>2078</v>
      </c>
      <c r="B56" s="225" t="s">
        <v>2061</v>
      </c>
      <c r="C56" s="377" t="n">
        <v>1184</v>
      </c>
      <c r="D56" s="377" t="n">
        <v>13</v>
      </c>
      <c r="E56" s="377" t="n">
        <v>230</v>
      </c>
      <c r="F56" s="377" t="n">
        <v>941</v>
      </c>
      <c r="G56" s="377" t="n">
        <v>13</v>
      </c>
      <c r="H56" s="377" t="n">
        <v>263</v>
      </c>
      <c r="I56" s="377" t="n">
        <v>1227</v>
      </c>
      <c r="J56" s="377" t="n">
        <v>277</v>
      </c>
      <c r="K56" s="377" t="n">
        <v>1461</v>
      </c>
      <c r="L56" s="377"/>
    </row>
    <row r="57" customFormat="false" ht="7.5" hidden="false" customHeight="true" outlineLevel="0" collapsed="false">
      <c r="A57" s="274" t="s">
        <v>2079</v>
      </c>
      <c r="B57" s="225" t="s">
        <v>2063</v>
      </c>
      <c r="C57" s="377" t="n">
        <v>1236</v>
      </c>
      <c r="D57" s="377" t="n">
        <v>21</v>
      </c>
      <c r="E57" s="377" t="n">
        <v>240</v>
      </c>
      <c r="F57" s="377" t="n">
        <v>975</v>
      </c>
      <c r="G57" s="377" t="n">
        <v>26</v>
      </c>
      <c r="H57" s="377" t="n">
        <v>284</v>
      </c>
      <c r="I57" s="377" t="n">
        <v>1358</v>
      </c>
      <c r="J57" s="377" t="n">
        <v>385</v>
      </c>
      <c r="K57" s="377" t="n">
        <v>1621</v>
      </c>
      <c r="L57" s="377"/>
    </row>
    <row r="58" customFormat="false" ht="7.5" hidden="false" customHeight="true" outlineLevel="0" collapsed="false">
      <c r="A58" s="274" t="s">
        <v>2080</v>
      </c>
      <c r="B58" s="225" t="s">
        <v>2065</v>
      </c>
      <c r="C58" s="377" t="n">
        <v>1005</v>
      </c>
      <c r="D58" s="377" t="n">
        <v>16</v>
      </c>
      <c r="E58" s="377" t="n">
        <v>210</v>
      </c>
      <c r="F58" s="377" t="n">
        <v>779</v>
      </c>
      <c r="G58" s="377" t="n">
        <v>17</v>
      </c>
      <c r="H58" s="377" t="n">
        <v>251</v>
      </c>
      <c r="I58" s="377" t="n">
        <v>1188</v>
      </c>
      <c r="J58" s="377" t="n">
        <v>370</v>
      </c>
      <c r="K58" s="377" t="n">
        <v>1375</v>
      </c>
      <c r="L58" s="377"/>
    </row>
    <row r="59" customFormat="false" ht="7.5" hidden="false" customHeight="true" outlineLevel="0" collapsed="false">
      <c r="A59" s="274" t="s">
        <v>2081</v>
      </c>
      <c r="B59" s="225" t="s">
        <v>2101</v>
      </c>
      <c r="C59" s="377" t="n">
        <v>775</v>
      </c>
      <c r="D59" s="377" t="n">
        <v>23</v>
      </c>
      <c r="E59" s="377" t="n">
        <v>196</v>
      </c>
      <c r="F59" s="377" t="n">
        <v>556</v>
      </c>
      <c r="G59" s="377" t="n">
        <v>28</v>
      </c>
      <c r="H59" s="377" t="n">
        <v>235</v>
      </c>
      <c r="I59" s="377" t="n">
        <v>802</v>
      </c>
      <c r="J59" s="377" t="n">
        <v>196</v>
      </c>
      <c r="K59" s="377" t="n">
        <v>971</v>
      </c>
      <c r="L59" s="377"/>
    </row>
    <row r="60" customFormat="false" ht="7.5" hidden="false" customHeight="true" outlineLevel="0" collapsed="false">
      <c r="A60" s="274" t="s">
        <v>2082</v>
      </c>
      <c r="B60" s="376" t="s">
        <v>2069</v>
      </c>
      <c r="C60" s="377" t="n">
        <v>1030</v>
      </c>
      <c r="D60" s="377" t="n">
        <v>18</v>
      </c>
      <c r="E60" s="377" t="n">
        <v>202</v>
      </c>
      <c r="F60" s="377" t="n">
        <v>810</v>
      </c>
      <c r="G60" s="377" t="n">
        <v>19</v>
      </c>
      <c r="H60" s="377" t="n">
        <v>234</v>
      </c>
      <c r="I60" s="377" t="n">
        <v>1054</v>
      </c>
      <c r="J60" s="377" t="n">
        <v>197</v>
      </c>
      <c r="K60" s="377" t="n">
        <v>1227</v>
      </c>
      <c r="L60" s="377"/>
    </row>
    <row r="61" customFormat="false" ht="7.5" hidden="false" customHeight="true" outlineLevel="0" collapsed="false">
      <c r="A61" s="274" t="s">
        <v>2083</v>
      </c>
      <c r="B61" s="376" t="s">
        <v>2071</v>
      </c>
      <c r="C61" s="377" t="n">
        <v>1034</v>
      </c>
      <c r="D61" s="377" t="n">
        <v>15</v>
      </c>
      <c r="E61" s="377" t="n">
        <v>201</v>
      </c>
      <c r="F61" s="377" t="n">
        <v>818</v>
      </c>
      <c r="G61" s="377" t="n">
        <v>15</v>
      </c>
      <c r="H61" s="377" t="n">
        <v>239</v>
      </c>
      <c r="I61" s="377" t="n">
        <v>1079</v>
      </c>
      <c r="J61" s="377" t="n">
        <v>236</v>
      </c>
      <c r="K61" s="377" t="n">
        <v>1270</v>
      </c>
      <c r="L61" s="377"/>
    </row>
    <row r="62" customFormat="false" ht="7.5" hidden="false" customHeight="true" outlineLevel="0" collapsed="false">
      <c r="A62" s="274" t="s">
        <v>2084</v>
      </c>
      <c r="B62" s="225" t="s">
        <v>2073</v>
      </c>
      <c r="C62" s="377" t="n">
        <v>1079</v>
      </c>
      <c r="D62" s="377" t="n">
        <v>13</v>
      </c>
      <c r="E62" s="377" t="n">
        <v>240</v>
      </c>
      <c r="F62" s="377" t="n">
        <v>826</v>
      </c>
      <c r="G62" s="377" t="n">
        <v>14</v>
      </c>
      <c r="H62" s="377" t="n">
        <v>288</v>
      </c>
      <c r="I62" s="377" t="n">
        <v>1075</v>
      </c>
      <c r="J62" s="377" t="n">
        <v>239</v>
      </c>
      <c r="K62" s="377" t="n">
        <v>1318</v>
      </c>
      <c r="L62" s="377"/>
    </row>
    <row r="63" customFormat="false" ht="7.5" hidden="false" customHeight="true" outlineLevel="0" collapsed="false">
      <c r="A63" s="274" t="s">
        <v>2085</v>
      </c>
      <c r="B63" s="225" t="s">
        <v>2061</v>
      </c>
      <c r="C63" s="377" t="n">
        <v>1022</v>
      </c>
      <c r="D63" s="377" t="n">
        <v>8</v>
      </c>
      <c r="E63" s="377" t="n">
        <v>218</v>
      </c>
      <c r="F63" s="377" t="n">
        <v>796</v>
      </c>
      <c r="G63" s="377" t="n">
        <v>8</v>
      </c>
      <c r="H63" s="377" t="n">
        <v>238</v>
      </c>
      <c r="I63" s="377" t="n">
        <v>1041</v>
      </c>
      <c r="J63" s="377" t="n">
        <v>202</v>
      </c>
      <c r="K63" s="377" t="n">
        <v>1224</v>
      </c>
      <c r="L63" s="377"/>
    </row>
    <row r="64" customFormat="false" ht="7.5" hidden="false" customHeight="true" outlineLevel="0" collapsed="false">
      <c r="A64" s="274" t="s">
        <v>2086</v>
      </c>
      <c r="B64" s="225" t="s">
        <v>2063</v>
      </c>
      <c r="C64" s="377" t="n">
        <v>1203</v>
      </c>
      <c r="D64" s="377" t="n">
        <v>22</v>
      </c>
      <c r="E64" s="377" t="n">
        <v>226</v>
      </c>
      <c r="F64" s="377" t="n">
        <v>955</v>
      </c>
      <c r="G64" s="377" t="n">
        <v>22</v>
      </c>
      <c r="H64" s="377" t="n">
        <v>264</v>
      </c>
      <c r="I64" s="377" t="n">
        <v>1293</v>
      </c>
      <c r="J64" s="377" t="n">
        <v>274</v>
      </c>
      <c r="K64" s="377" t="n">
        <v>1477</v>
      </c>
      <c r="L64" s="377"/>
    </row>
    <row r="65" customFormat="false" ht="7.5" hidden="false" customHeight="true" outlineLevel="0" collapsed="false">
      <c r="A65" s="274" t="s">
        <v>2087</v>
      </c>
      <c r="B65" s="225" t="s">
        <v>2065</v>
      </c>
      <c r="C65" s="377" t="n">
        <v>886</v>
      </c>
      <c r="D65" s="377" t="n">
        <v>17</v>
      </c>
      <c r="E65" s="377" t="n">
        <v>189</v>
      </c>
      <c r="F65" s="377" t="n">
        <v>680</v>
      </c>
      <c r="G65" s="377" t="n">
        <v>22</v>
      </c>
      <c r="H65" s="377" t="n">
        <v>242</v>
      </c>
      <c r="I65" s="377" t="n">
        <v>979</v>
      </c>
      <c r="J65" s="377" t="n">
        <v>333</v>
      </c>
      <c r="K65" s="377" t="n">
        <v>1219</v>
      </c>
      <c r="L65" s="377"/>
    </row>
    <row r="66" customFormat="false" ht="7.5" hidden="false" customHeight="true" outlineLevel="0" collapsed="false">
      <c r="A66" s="274" t="s">
        <v>2088</v>
      </c>
      <c r="B66" s="225" t="s">
        <v>2101</v>
      </c>
      <c r="C66" s="377" t="n">
        <v>802</v>
      </c>
      <c r="D66" s="377" t="n">
        <v>19</v>
      </c>
      <c r="E66" s="377" t="n">
        <v>215</v>
      </c>
      <c r="F66" s="377" t="n">
        <v>568</v>
      </c>
      <c r="G66" s="377" t="n">
        <v>21</v>
      </c>
      <c r="H66" s="377" t="n">
        <v>256</v>
      </c>
      <c r="I66" s="377" t="n">
        <v>819</v>
      </c>
      <c r="J66" s="377" t="n">
        <v>185</v>
      </c>
      <c r="K66" s="377" t="n">
        <v>987</v>
      </c>
      <c r="L66" s="377"/>
    </row>
    <row r="67" customFormat="false" ht="7.5" hidden="false" customHeight="true" outlineLevel="0" collapsed="false">
      <c r="A67" s="274" t="s">
        <v>2089</v>
      </c>
      <c r="B67" s="376" t="s">
        <v>2069</v>
      </c>
      <c r="C67" s="377" t="n">
        <v>1029</v>
      </c>
      <c r="D67" s="377" t="n">
        <v>22</v>
      </c>
      <c r="E67" s="377" t="n">
        <v>213</v>
      </c>
      <c r="F67" s="377" t="n">
        <v>794</v>
      </c>
      <c r="G67" s="377" t="n">
        <v>26</v>
      </c>
      <c r="H67" s="377" t="n">
        <v>240</v>
      </c>
      <c r="I67" s="377" t="n">
        <v>1032</v>
      </c>
      <c r="J67" s="377" t="n">
        <v>180</v>
      </c>
      <c r="K67" s="377" t="n">
        <v>1209</v>
      </c>
      <c r="L67" s="377"/>
    </row>
    <row r="68" customFormat="false" ht="7.5" hidden="false" customHeight="true" outlineLevel="0" collapsed="false">
      <c r="A68" s="274" t="s">
        <v>2090</v>
      </c>
      <c r="B68" s="376" t="s">
        <v>2071</v>
      </c>
      <c r="C68" s="377" t="n">
        <v>1045</v>
      </c>
      <c r="D68" s="377" t="n">
        <v>12</v>
      </c>
      <c r="E68" s="377" t="n">
        <v>207</v>
      </c>
      <c r="F68" s="377" t="n">
        <v>826</v>
      </c>
      <c r="G68" s="377" t="n">
        <v>12</v>
      </c>
      <c r="H68" s="377" t="n">
        <v>236</v>
      </c>
      <c r="I68" s="377" t="n">
        <v>1116</v>
      </c>
      <c r="J68" s="377" t="n">
        <v>302</v>
      </c>
      <c r="K68" s="377" t="n">
        <v>1347</v>
      </c>
      <c r="L68" s="377"/>
    </row>
    <row r="69" customFormat="false" ht="7.5" hidden="false" customHeight="true" outlineLevel="0" collapsed="false">
      <c r="A69" s="274" t="s">
        <v>2091</v>
      </c>
      <c r="B69" s="225" t="s">
        <v>2073</v>
      </c>
      <c r="C69" s="377" t="n">
        <v>981</v>
      </c>
      <c r="D69" s="377" t="n">
        <v>12</v>
      </c>
      <c r="E69" s="377" t="n">
        <v>191</v>
      </c>
      <c r="F69" s="377" t="n">
        <v>778</v>
      </c>
      <c r="G69" s="377" t="n">
        <v>13</v>
      </c>
      <c r="H69" s="377" t="n">
        <v>209</v>
      </c>
      <c r="I69" s="377" t="n">
        <v>1024</v>
      </c>
      <c r="J69" s="377" t="n">
        <v>248</v>
      </c>
      <c r="K69" s="377" t="n">
        <v>1229</v>
      </c>
      <c r="L69" s="377"/>
    </row>
    <row r="70" customFormat="false" ht="7.5" hidden="false" customHeight="true" outlineLevel="0" collapsed="false">
      <c r="A70" s="274" t="s">
        <v>2092</v>
      </c>
      <c r="B70" s="225" t="s">
        <v>2061</v>
      </c>
      <c r="C70" s="377" t="n">
        <v>1077</v>
      </c>
      <c r="D70" s="377" t="n">
        <v>15</v>
      </c>
      <c r="E70" s="377" t="n">
        <v>180</v>
      </c>
      <c r="F70" s="377" t="n">
        <v>882</v>
      </c>
      <c r="G70" s="377" t="n">
        <v>17</v>
      </c>
      <c r="H70" s="377" t="n">
        <v>217</v>
      </c>
      <c r="I70" s="377" t="n">
        <v>1220</v>
      </c>
      <c r="J70" s="377" t="n">
        <v>299</v>
      </c>
      <c r="K70" s="377" t="n">
        <v>1376</v>
      </c>
      <c r="L70" s="377"/>
    </row>
    <row r="71" customFormat="false" ht="7.5" hidden="false" customHeight="true" outlineLevel="0" collapsed="false">
      <c r="A71" s="274" t="s">
        <v>2093</v>
      </c>
      <c r="B71" s="376" t="s">
        <v>2063</v>
      </c>
      <c r="C71" s="377" t="n">
        <v>1113</v>
      </c>
      <c r="D71" s="377" t="n">
        <v>23</v>
      </c>
      <c r="E71" s="377" t="n">
        <v>232</v>
      </c>
      <c r="F71" s="377" t="n">
        <v>858</v>
      </c>
      <c r="G71" s="377" t="n">
        <v>25</v>
      </c>
      <c r="H71" s="377" t="n">
        <v>269</v>
      </c>
      <c r="I71" s="377" t="n">
        <v>1174</v>
      </c>
      <c r="J71" s="377" t="n">
        <v>302</v>
      </c>
      <c r="K71" s="377" t="n">
        <v>1415</v>
      </c>
      <c r="L71" s="377"/>
    </row>
    <row r="72" customFormat="false" ht="7.5" hidden="false" customHeight="true" outlineLevel="0" collapsed="false">
      <c r="A72" s="274" t="s">
        <v>2094</v>
      </c>
      <c r="B72" s="225" t="s">
        <v>2065</v>
      </c>
      <c r="C72" s="377" t="n">
        <v>974</v>
      </c>
      <c r="D72" s="377" t="n">
        <v>30</v>
      </c>
      <c r="E72" s="377" t="n">
        <v>234</v>
      </c>
      <c r="F72" s="377" t="n">
        <v>710</v>
      </c>
      <c r="G72" s="377" t="n">
        <v>34</v>
      </c>
      <c r="H72" s="377" t="n">
        <v>294</v>
      </c>
      <c r="I72" s="377" t="n">
        <v>1041</v>
      </c>
      <c r="J72" s="377" t="n">
        <v>318</v>
      </c>
      <c r="K72" s="377" t="n">
        <v>1292</v>
      </c>
      <c r="L72" s="377"/>
    </row>
    <row r="73" customFormat="false" ht="7.5" hidden="false" customHeight="true" outlineLevel="0" collapsed="false">
      <c r="A73" s="274" t="s">
        <v>2095</v>
      </c>
      <c r="B73" s="225" t="s">
        <v>2101</v>
      </c>
      <c r="C73" s="377" t="n">
        <v>726</v>
      </c>
      <c r="D73" s="377" t="n">
        <v>12</v>
      </c>
      <c r="E73" s="377" t="n">
        <v>178</v>
      </c>
      <c r="F73" s="377" t="n">
        <v>536</v>
      </c>
      <c r="G73" s="377" t="n">
        <v>13</v>
      </c>
      <c r="H73" s="377" t="n">
        <v>203</v>
      </c>
      <c r="I73" s="377" t="n">
        <v>793</v>
      </c>
      <c r="J73" s="377" t="n">
        <v>248</v>
      </c>
      <c r="K73" s="377" t="n">
        <v>974</v>
      </c>
      <c r="L73" s="377"/>
    </row>
    <row r="74" customFormat="false" ht="7.5" hidden="false" customHeight="true" outlineLevel="0" collapsed="false">
      <c r="A74" s="274" t="s">
        <v>2096</v>
      </c>
      <c r="B74" s="376" t="s">
        <v>2069</v>
      </c>
      <c r="C74" s="377" t="n">
        <v>1067</v>
      </c>
      <c r="D74" s="377" t="n">
        <v>14</v>
      </c>
      <c r="E74" s="377" t="n">
        <v>183</v>
      </c>
      <c r="F74" s="377" t="n">
        <v>870</v>
      </c>
      <c r="G74" s="377" t="n">
        <v>17</v>
      </c>
      <c r="H74" s="377" t="n">
        <v>225</v>
      </c>
      <c r="I74" s="377" t="n">
        <v>1167</v>
      </c>
      <c r="J74" s="377" t="n">
        <v>293</v>
      </c>
      <c r="K74" s="377" t="n">
        <v>1360</v>
      </c>
      <c r="L74" s="377"/>
    </row>
    <row r="75" customFormat="false" ht="7.5" hidden="false" customHeight="true" outlineLevel="0" collapsed="false">
      <c r="A75" s="274" t="s">
        <v>2097</v>
      </c>
      <c r="B75" s="376" t="s">
        <v>2071</v>
      </c>
      <c r="C75" s="377" t="n">
        <v>1084</v>
      </c>
      <c r="D75" s="377" t="n">
        <v>16</v>
      </c>
      <c r="E75" s="377" t="n">
        <v>207</v>
      </c>
      <c r="F75" s="377" t="n">
        <v>861</v>
      </c>
      <c r="G75" s="377" t="n">
        <v>16</v>
      </c>
      <c r="H75" s="377" t="n">
        <v>242</v>
      </c>
      <c r="I75" s="377" t="n">
        <v>1157</v>
      </c>
      <c r="J75" s="377" t="n">
        <v>246</v>
      </c>
      <c r="K75" s="377" t="n">
        <v>1330</v>
      </c>
      <c r="L75" s="377"/>
    </row>
    <row r="76" customFormat="false" ht="9" hidden="false" customHeight="false" outlineLevel="0" collapsed="false">
      <c r="B76" s="378" t="s">
        <v>2098</v>
      </c>
      <c r="C76" s="377" t="n">
        <v>32341</v>
      </c>
      <c r="D76" s="377" t="n">
        <v>531</v>
      </c>
      <c r="E76" s="377" t="n">
        <v>6918</v>
      </c>
      <c r="F76" s="377" t="n">
        <v>24892</v>
      </c>
      <c r="G76" s="377" t="n">
        <v>583</v>
      </c>
      <c r="H76" s="377" t="n">
        <v>8102</v>
      </c>
      <c r="I76" s="377" t="n">
        <v>33783</v>
      </c>
      <c r="J76" s="377" t="n">
        <v>7496</v>
      </c>
      <c r="K76" s="377" t="n">
        <v>39837</v>
      </c>
      <c r="L76" s="377"/>
    </row>
    <row r="77" customFormat="false" ht="8.1" hidden="false" customHeight="true" outlineLevel="0" collapsed="false">
      <c r="A77" s="375" t="s">
        <v>2109</v>
      </c>
      <c r="C77" s="377"/>
      <c r="D77" s="379"/>
      <c r="E77" s="379"/>
      <c r="F77" s="379"/>
      <c r="G77" s="379"/>
      <c r="H77" s="379"/>
      <c r="I77" s="379"/>
    </row>
    <row r="78" customFormat="false" ht="7.5" hidden="false" customHeight="true" outlineLevel="0" collapsed="false">
      <c r="A78" s="274" t="s">
        <v>2060</v>
      </c>
      <c r="B78" s="225" t="s">
        <v>2073</v>
      </c>
      <c r="C78" s="377" t="n">
        <v>1076</v>
      </c>
      <c r="D78" s="377" t="n">
        <v>26</v>
      </c>
      <c r="E78" s="377" t="n">
        <v>224</v>
      </c>
      <c r="F78" s="377" t="n">
        <v>826</v>
      </c>
      <c r="G78" s="377" t="n">
        <v>30</v>
      </c>
      <c r="H78" s="377" t="n">
        <v>260</v>
      </c>
      <c r="I78" s="377" t="n">
        <v>1016</v>
      </c>
      <c r="J78" s="377" t="n">
        <v>200</v>
      </c>
      <c r="K78" s="377" t="n">
        <v>1276</v>
      </c>
      <c r="L78" s="377"/>
    </row>
    <row r="79" customFormat="false" ht="7.5" hidden="false" customHeight="true" outlineLevel="0" collapsed="false">
      <c r="A79" s="274" t="s">
        <v>2062</v>
      </c>
      <c r="B79" s="225" t="s">
        <v>2061</v>
      </c>
      <c r="C79" s="377" t="n">
        <v>1249</v>
      </c>
      <c r="D79" s="377" t="n">
        <v>16</v>
      </c>
      <c r="E79" s="377" t="n">
        <v>292</v>
      </c>
      <c r="F79" s="377" t="n">
        <v>941</v>
      </c>
      <c r="G79" s="377" t="n">
        <v>19</v>
      </c>
      <c r="H79" s="377" t="n">
        <v>322</v>
      </c>
      <c r="I79" s="377" t="n">
        <v>1299</v>
      </c>
      <c r="J79" s="377" t="n">
        <v>214</v>
      </c>
      <c r="K79" s="377" t="n">
        <v>1463</v>
      </c>
      <c r="L79" s="377"/>
    </row>
    <row r="80" customFormat="false" ht="7.5" hidden="false" customHeight="true" outlineLevel="0" collapsed="false">
      <c r="A80" s="274" t="s">
        <v>2064</v>
      </c>
      <c r="B80" s="225" t="s">
        <v>2063</v>
      </c>
      <c r="C80" s="377" t="n">
        <v>1259</v>
      </c>
      <c r="D80" s="377" t="n">
        <v>22</v>
      </c>
      <c r="E80" s="377" t="n">
        <v>260</v>
      </c>
      <c r="F80" s="377" t="n">
        <v>977</v>
      </c>
      <c r="G80" s="377" t="n">
        <v>24</v>
      </c>
      <c r="H80" s="377" t="n">
        <v>282</v>
      </c>
      <c r="I80" s="377" t="n">
        <v>1271</v>
      </c>
      <c r="J80" s="377" t="n">
        <v>267</v>
      </c>
      <c r="K80" s="377" t="n">
        <v>1526</v>
      </c>
      <c r="L80" s="377"/>
    </row>
    <row r="81" customFormat="false" ht="7.5" hidden="false" customHeight="true" outlineLevel="0" collapsed="false">
      <c r="A81" s="274" t="s">
        <v>2066</v>
      </c>
      <c r="B81" s="225" t="s">
        <v>2065</v>
      </c>
      <c r="C81" s="377" t="n">
        <v>1104</v>
      </c>
      <c r="D81" s="377" t="n">
        <v>19</v>
      </c>
      <c r="E81" s="377" t="n">
        <v>278</v>
      </c>
      <c r="F81" s="377" t="n">
        <v>807</v>
      </c>
      <c r="G81" s="377" t="n">
        <v>24</v>
      </c>
      <c r="H81" s="377" t="n">
        <v>335</v>
      </c>
      <c r="I81" s="377" t="n">
        <v>1152</v>
      </c>
      <c r="J81" s="377" t="n">
        <v>232</v>
      </c>
      <c r="K81" s="377" t="n">
        <v>1336</v>
      </c>
      <c r="L81" s="377"/>
    </row>
    <row r="82" customFormat="false" ht="7.5" hidden="false" customHeight="true" outlineLevel="0" collapsed="false">
      <c r="A82" s="274" t="s">
        <v>2068</v>
      </c>
      <c r="B82" s="225" t="s">
        <v>2101</v>
      </c>
      <c r="C82" s="377" t="n">
        <v>1082</v>
      </c>
      <c r="D82" s="377" t="n">
        <v>27</v>
      </c>
      <c r="E82" s="377" t="n">
        <v>330</v>
      </c>
      <c r="F82" s="377" t="n">
        <v>725</v>
      </c>
      <c r="G82" s="377" t="n">
        <v>29</v>
      </c>
      <c r="H82" s="377" t="n">
        <v>384</v>
      </c>
      <c r="I82" s="377" t="n">
        <v>1067</v>
      </c>
      <c r="J82" s="377" t="n">
        <v>213</v>
      </c>
      <c r="K82" s="377" t="n">
        <v>1295</v>
      </c>
      <c r="L82" s="377"/>
    </row>
    <row r="83" customFormat="false" ht="7.5" hidden="false" customHeight="true" outlineLevel="0" collapsed="false">
      <c r="A83" s="274" t="s">
        <v>2070</v>
      </c>
      <c r="B83" s="376" t="s">
        <v>2069</v>
      </c>
      <c r="C83" s="377" t="n">
        <v>1335</v>
      </c>
      <c r="D83" s="377" t="n">
        <v>14</v>
      </c>
      <c r="E83" s="377" t="n">
        <v>302</v>
      </c>
      <c r="F83" s="377" t="n">
        <v>1019</v>
      </c>
      <c r="G83" s="377" t="n">
        <v>16</v>
      </c>
      <c r="H83" s="377" t="n">
        <v>330</v>
      </c>
      <c r="I83" s="377" t="n">
        <v>1304</v>
      </c>
      <c r="J83" s="377" t="n">
        <v>220</v>
      </c>
      <c r="K83" s="377" t="n">
        <v>1555</v>
      </c>
      <c r="L83" s="377"/>
    </row>
    <row r="84" customFormat="false" ht="7.5" hidden="false" customHeight="true" outlineLevel="0" collapsed="false">
      <c r="A84" s="274" t="s">
        <v>2072</v>
      </c>
      <c r="B84" s="376" t="s">
        <v>2071</v>
      </c>
      <c r="C84" s="377" t="n">
        <v>1275</v>
      </c>
      <c r="D84" s="377" t="n">
        <v>20</v>
      </c>
      <c r="E84" s="377" t="n">
        <v>229</v>
      </c>
      <c r="F84" s="377" t="n">
        <v>1026</v>
      </c>
      <c r="G84" s="377" t="n">
        <v>21</v>
      </c>
      <c r="H84" s="377" t="n">
        <v>246</v>
      </c>
      <c r="I84" s="377" t="n">
        <v>1314</v>
      </c>
      <c r="J84" s="377" t="n">
        <v>214</v>
      </c>
      <c r="K84" s="377" t="n">
        <v>1489</v>
      </c>
      <c r="L84" s="377"/>
    </row>
    <row r="85" customFormat="false" ht="7.5" hidden="false" customHeight="true" outlineLevel="0" collapsed="false">
      <c r="A85" s="274" t="s">
        <v>2074</v>
      </c>
      <c r="B85" s="225" t="s">
        <v>2073</v>
      </c>
      <c r="C85" s="377" t="n">
        <v>1234</v>
      </c>
      <c r="D85" s="377" t="n">
        <v>18</v>
      </c>
      <c r="E85" s="377" t="n">
        <v>274</v>
      </c>
      <c r="F85" s="377" t="n">
        <v>942</v>
      </c>
      <c r="G85" s="377" t="n">
        <v>20</v>
      </c>
      <c r="H85" s="377" t="n">
        <v>292</v>
      </c>
      <c r="I85" s="377" t="n">
        <v>1215</v>
      </c>
      <c r="J85" s="377" t="n">
        <v>217</v>
      </c>
      <c r="K85" s="377" t="n">
        <v>1451</v>
      </c>
      <c r="L85" s="377"/>
    </row>
    <row r="86" customFormat="false" ht="7.5" hidden="false" customHeight="true" outlineLevel="0" collapsed="false">
      <c r="A86" s="274" t="s">
        <v>2075</v>
      </c>
      <c r="B86" s="225" t="s">
        <v>2061</v>
      </c>
      <c r="C86" s="377" t="n">
        <v>1390</v>
      </c>
      <c r="D86" s="377" t="n">
        <v>14</v>
      </c>
      <c r="E86" s="377" t="n">
        <v>288</v>
      </c>
      <c r="F86" s="377" t="n">
        <v>1088</v>
      </c>
      <c r="G86" s="377" t="n">
        <v>15</v>
      </c>
      <c r="H86" s="377" t="n">
        <v>328</v>
      </c>
      <c r="I86" s="377" t="n">
        <v>1362</v>
      </c>
      <c r="J86" s="377" t="n">
        <v>254</v>
      </c>
      <c r="K86" s="377" t="n">
        <v>1644</v>
      </c>
      <c r="L86" s="377"/>
    </row>
    <row r="87" customFormat="false" ht="7.5" hidden="false" customHeight="true" outlineLevel="0" collapsed="false">
      <c r="A87" s="274" t="s">
        <v>2076</v>
      </c>
      <c r="B87" s="225" t="s">
        <v>2063</v>
      </c>
      <c r="C87" s="377" t="n">
        <v>1456</v>
      </c>
      <c r="D87" s="377" t="n">
        <v>19</v>
      </c>
      <c r="E87" s="377" t="n">
        <v>305</v>
      </c>
      <c r="F87" s="377" t="n">
        <v>1132</v>
      </c>
      <c r="G87" s="377" t="n">
        <v>21</v>
      </c>
      <c r="H87" s="377" t="n">
        <v>349</v>
      </c>
      <c r="I87" s="377" t="n">
        <v>1488</v>
      </c>
      <c r="J87" s="377" t="n">
        <v>253</v>
      </c>
      <c r="K87" s="377" t="n">
        <v>1709</v>
      </c>
      <c r="L87" s="377"/>
    </row>
    <row r="88" customFormat="false" ht="7.5" hidden="false" customHeight="true" outlineLevel="0" collapsed="false">
      <c r="A88" s="274" t="s">
        <v>2077</v>
      </c>
      <c r="B88" s="225" t="s">
        <v>2065</v>
      </c>
      <c r="C88" s="377" t="n">
        <v>1002</v>
      </c>
      <c r="D88" s="377" t="n">
        <v>14</v>
      </c>
      <c r="E88" s="377" t="n">
        <v>225</v>
      </c>
      <c r="F88" s="377" t="n">
        <v>763</v>
      </c>
      <c r="G88" s="377" t="n">
        <v>16</v>
      </c>
      <c r="H88" s="377" t="n">
        <v>275</v>
      </c>
      <c r="I88" s="377" t="n">
        <v>1123</v>
      </c>
      <c r="J88" s="377" t="n">
        <v>339</v>
      </c>
      <c r="K88" s="377" t="n">
        <v>1341</v>
      </c>
      <c r="L88" s="377"/>
    </row>
    <row r="89" customFormat="false" ht="7.5" hidden="false" customHeight="true" outlineLevel="0" collapsed="false">
      <c r="A89" s="274" t="s">
        <v>2078</v>
      </c>
      <c r="B89" s="225" t="s">
        <v>2101</v>
      </c>
      <c r="C89" s="377" t="n">
        <v>725</v>
      </c>
      <c r="D89" s="377" t="n">
        <v>13</v>
      </c>
      <c r="E89" s="377" t="n">
        <v>171</v>
      </c>
      <c r="F89" s="377" t="n">
        <v>541</v>
      </c>
      <c r="G89" s="377" t="n">
        <v>14</v>
      </c>
      <c r="H89" s="377" t="n">
        <v>216</v>
      </c>
      <c r="I89" s="377" t="n">
        <v>819</v>
      </c>
      <c r="J89" s="377" t="n">
        <v>257</v>
      </c>
      <c r="K89" s="377" t="n">
        <v>982</v>
      </c>
      <c r="L89" s="377"/>
    </row>
    <row r="90" customFormat="false" ht="7.5" hidden="false" customHeight="true" outlineLevel="0" collapsed="false">
      <c r="A90" s="274" t="s">
        <v>2079</v>
      </c>
      <c r="B90" s="376" t="s">
        <v>2069</v>
      </c>
      <c r="C90" s="377" t="n">
        <v>949</v>
      </c>
      <c r="D90" s="377" t="n">
        <v>8</v>
      </c>
      <c r="E90" s="377" t="n">
        <v>177</v>
      </c>
      <c r="F90" s="377" t="n">
        <v>764</v>
      </c>
      <c r="G90" s="377" t="n">
        <v>8</v>
      </c>
      <c r="H90" s="377" t="n">
        <v>196</v>
      </c>
      <c r="I90" s="377" t="n">
        <v>955</v>
      </c>
      <c r="J90" s="377" t="n">
        <v>203</v>
      </c>
      <c r="K90" s="377" t="n">
        <v>1152</v>
      </c>
      <c r="L90" s="377"/>
    </row>
    <row r="91" customFormat="false" ht="7.5" hidden="false" customHeight="true" outlineLevel="0" collapsed="false">
      <c r="A91" s="274" t="s">
        <v>2080</v>
      </c>
      <c r="B91" s="376" t="s">
        <v>2071</v>
      </c>
      <c r="C91" s="377" t="n">
        <v>1083</v>
      </c>
      <c r="D91" s="377" t="n">
        <v>16</v>
      </c>
      <c r="E91" s="377" t="n">
        <v>222</v>
      </c>
      <c r="F91" s="377" t="n">
        <v>845</v>
      </c>
      <c r="G91" s="377" t="n">
        <v>16</v>
      </c>
      <c r="H91" s="377" t="n">
        <v>250</v>
      </c>
      <c r="I91" s="377" t="n">
        <v>1050</v>
      </c>
      <c r="J91" s="377" t="n">
        <v>231</v>
      </c>
      <c r="K91" s="377" t="n">
        <v>1314</v>
      </c>
      <c r="L91" s="377"/>
    </row>
    <row r="92" customFormat="false" ht="7.5" hidden="false" customHeight="true" outlineLevel="0" collapsed="false">
      <c r="A92" s="274" t="s">
        <v>2081</v>
      </c>
      <c r="B92" s="225" t="s">
        <v>2073</v>
      </c>
      <c r="C92" s="377" t="n">
        <v>1053</v>
      </c>
      <c r="D92" s="377" t="n">
        <v>12</v>
      </c>
      <c r="E92" s="377" t="n">
        <v>191</v>
      </c>
      <c r="F92" s="377" t="n">
        <v>850</v>
      </c>
      <c r="G92" s="377" t="n">
        <v>12</v>
      </c>
      <c r="H92" s="377" t="n">
        <v>220</v>
      </c>
      <c r="I92" s="377" t="n">
        <v>1094</v>
      </c>
      <c r="J92" s="377" t="n">
        <v>244</v>
      </c>
      <c r="K92" s="377" t="n">
        <v>1297</v>
      </c>
      <c r="L92" s="377"/>
    </row>
    <row r="93" customFormat="false" ht="7.5" hidden="false" customHeight="true" outlineLevel="0" collapsed="false">
      <c r="A93" s="274" t="s">
        <v>2082</v>
      </c>
      <c r="B93" s="225" t="s">
        <v>2061</v>
      </c>
      <c r="C93" s="377" t="n">
        <v>1113</v>
      </c>
      <c r="D93" s="377" t="n">
        <v>17</v>
      </c>
      <c r="E93" s="377" t="n">
        <v>215</v>
      </c>
      <c r="F93" s="377" t="n">
        <v>881</v>
      </c>
      <c r="G93" s="377" t="n">
        <v>17</v>
      </c>
      <c r="H93" s="377" t="n">
        <v>237</v>
      </c>
      <c r="I93" s="377" t="n">
        <v>1136</v>
      </c>
      <c r="J93" s="377" t="n">
        <v>222</v>
      </c>
      <c r="K93" s="377" t="n">
        <v>1335</v>
      </c>
      <c r="L93" s="377"/>
    </row>
    <row r="94" customFormat="false" ht="7.5" hidden="false" customHeight="true" outlineLevel="0" collapsed="false">
      <c r="A94" s="274" t="s">
        <v>2083</v>
      </c>
      <c r="B94" s="225" t="s">
        <v>2063</v>
      </c>
      <c r="C94" s="377" t="n">
        <v>1325</v>
      </c>
      <c r="D94" s="377" t="n">
        <v>22</v>
      </c>
      <c r="E94" s="377" t="n">
        <v>285</v>
      </c>
      <c r="F94" s="377" t="n">
        <v>1018</v>
      </c>
      <c r="G94" s="377" t="n">
        <v>22</v>
      </c>
      <c r="H94" s="377" t="n">
        <v>326</v>
      </c>
      <c r="I94" s="377" t="n">
        <v>1371</v>
      </c>
      <c r="J94" s="377" t="n">
        <v>277</v>
      </c>
      <c r="K94" s="377" t="n">
        <v>1602</v>
      </c>
      <c r="L94" s="377"/>
    </row>
    <row r="95" customFormat="false" ht="7.5" hidden="false" customHeight="true" outlineLevel="0" collapsed="false">
      <c r="A95" s="274" t="s">
        <v>2084</v>
      </c>
      <c r="B95" s="225" t="s">
        <v>2065</v>
      </c>
      <c r="C95" s="377" t="n">
        <v>1122</v>
      </c>
      <c r="D95" s="377" t="n">
        <v>21</v>
      </c>
      <c r="E95" s="377" t="n">
        <v>285</v>
      </c>
      <c r="F95" s="377" t="n">
        <v>816</v>
      </c>
      <c r="G95" s="377" t="n">
        <v>24</v>
      </c>
      <c r="H95" s="377" t="n">
        <v>332</v>
      </c>
      <c r="I95" s="377" t="n">
        <v>1234</v>
      </c>
      <c r="J95" s="377" t="n">
        <v>240</v>
      </c>
      <c r="K95" s="377" t="n">
        <v>1362</v>
      </c>
      <c r="L95" s="377"/>
    </row>
    <row r="96" customFormat="false" ht="7.5" hidden="false" customHeight="true" outlineLevel="0" collapsed="false">
      <c r="A96" s="274" t="s">
        <v>2085</v>
      </c>
      <c r="B96" s="225" t="s">
        <v>2101</v>
      </c>
      <c r="C96" s="377" t="n">
        <v>776</v>
      </c>
      <c r="D96" s="377" t="n">
        <v>24</v>
      </c>
      <c r="E96" s="377" t="n">
        <v>203</v>
      </c>
      <c r="F96" s="377" t="n">
        <v>549</v>
      </c>
      <c r="G96" s="377" t="n">
        <v>27</v>
      </c>
      <c r="H96" s="377" t="n">
        <v>264</v>
      </c>
      <c r="I96" s="377" t="n">
        <v>825</v>
      </c>
      <c r="J96" s="377" t="n">
        <v>247</v>
      </c>
      <c r="K96" s="377" t="n">
        <v>1023</v>
      </c>
      <c r="L96" s="377"/>
    </row>
    <row r="97" customFormat="false" ht="7.5" hidden="false" customHeight="true" outlineLevel="0" collapsed="false">
      <c r="A97" s="274" t="s">
        <v>2086</v>
      </c>
      <c r="B97" s="376" t="s">
        <v>2069</v>
      </c>
      <c r="C97" s="377" t="n">
        <v>961</v>
      </c>
      <c r="D97" s="377" t="n">
        <v>6</v>
      </c>
      <c r="E97" s="377" t="n">
        <v>166</v>
      </c>
      <c r="F97" s="377" t="n">
        <v>789</v>
      </c>
      <c r="G97" s="377" t="n">
        <v>7</v>
      </c>
      <c r="H97" s="377" t="n">
        <v>180</v>
      </c>
      <c r="I97" s="377" t="n">
        <v>1018</v>
      </c>
      <c r="J97" s="377" t="n">
        <v>221</v>
      </c>
      <c r="K97" s="377" t="n">
        <v>1182</v>
      </c>
      <c r="L97" s="377"/>
    </row>
    <row r="98" customFormat="false" ht="7.5" hidden="false" customHeight="true" outlineLevel="0" collapsed="false">
      <c r="A98" s="274" t="s">
        <v>2087</v>
      </c>
      <c r="B98" s="376" t="s">
        <v>2071</v>
      </c>
      <c r="C98" s="377" t="n">
        <v>1132</v>
      </c>
      <c r="D98" s="377" t="n">
        <v>10</v>
      </c>
      <c r="E98" s="377" t="n">
        <v>195</v>
      </c>
      <c r="F98" s="377" t="n">
        <v>927</v>
      </c>
      <c r="G98" s="377" t="n">
        <v>11</v>
      </c>
      <c r="H98" s="377" t="n">
        <v>242</v>
      </c>
      <c r="I98" s="377" t="n">
        <v>1181</v>
      </c>
      <c r="J98" s="377" t="n">
        <v>306</v>
      </c>
      <c r="K98" s="377" t="n">
        <v>1438</v>
      </c>
      <c r="L98" s="377"/>
    </row>
    <row r="99" customFormat="false" ht="7.5" hidden="false" customHeight="true" outlineLevel="0" collapsed="false">
      <c r="A99" s="274" t="s">
        <v>2088</v>
      </c>
      <c r="B99" s="225" t="s">
        <v>2073</v>
      </c>
      <c r="C99" s="377" t="n">
        <v>1046</v>
      </c>
      <c r="D99" s="377" t="n">
        <v>17</v>
      </c>
      <c r="E99" s="377" t="n">
        <v>195</v>
      </c>
      <c r="F99" s="377" t="n">
        <v>834</v>
      </c>
      <c r="G99" s="377" t="n">
        <v>18</v>
      </c>
      <c r="H99" s="377" t="n">
        <v>227</v>
      </c>
      <c r="I99" s="377" t="n">
        <v>1089</v>
      </c>
      <c r="J99" s="377" t="n">
        <v>340</v>
      </c>
      <c r="K99" s="377" t="n">
        <v>1386</v>
      </c>
      <c r="L99" s="377"/>
    </row>
    <row r="100" customFormat="false" ht="7.5" hidden="false" customHeight="true" outlineLevel="0" collapsed="false">
      <c r="A100" s="274" t="s">
        <v>2089</v>
      </c>
      <c r="B100" s="225" t="s">
        <v>2061</v>
      </c>
      <c r="C100" s="377" t="n">
        <v>1517</v>
      </c>
      <c r="D100" s="377" t="n">
        <v>15</v>
      </c>
      <c r="E100" s="377" t="n">
        <v>243</v>
      </c>
      <c r="F100" s="377" t="n">
        <v>1259</v>
      </c>
      <c r="G100" s="377" t="n">
        <v>16</v>
      </c>
      <c r="H100" s="377" t="n">
        <v>262</v>
      </c>
      <c r="I100" s="377" t="n">
        <v>1660</v>
      </c>
      <c r="J100" s="377" t="n">
        <v>608</v>
      </c>
      <c r="K100" s="377" t="n">
        <v>2125</v>
      </c>
      <c r="L100" s="377"/>
    </row>
    <row r="101" customFormat="false" ht="7.5" hidden="false" customHeight="true" outlineLevel="0" collapsed="false">
      <c r="A101" s="274" t="s">
        <v>2090</v>
      </c>
      <c r="B101" s="225" t="s">
        <v>2063</v>
      </c>
      <c r="C101" s="377" t="n">
        <v>1300</v>
      </c>
      <c r="D101" s="377" t="n">
        <v>10</v>
      </c>
      <c r="E101" s="377" t="n">
        <v>255</v>
      </c>
      <c r="F101" s="377" t="n">
        <v>1035</v>
      </c>
      <c r="G101" s="377" t="n">
        <v>10</v>
      </c>
      <c r="H101" s="377" t="n">
        <v>296</v>
      </c>
      <c r="I101" s="377" t="n">
        <v>1441</v>
      </c>
      <c r="J101" s="377" t="n">
        <v>393</v>
      </c>
      <c r="K101" s="377" t="n">
        <v>1693</v>
      </c>
      <c r="L101" s="377"/>
    </row>
    <row r="102" customFormat="false" ht="7.5" hidden="false" customHeight="true" outlineLevel="0" collapsed="false">
      <c r="A102" s="274" t="s">
        <v>2091</v>
      </c>
      <c r="B102" s="225" t="s">
        <v>2065</v>
      </c>
      <c r="C102" s="377" t="n">
        <v>864</v>
      </c>
      <c r="D102" s="377" t="n">
        <v>9</v>
      </c>
      <c r="E102" s="377" t="n">
        <v>193</v>
      </c>
      <c r="F102" s="377" t="n">
        <v>662</v>
      </c>
      <c r="G102" s="377" t="n">
        <v>13</v>
      </c>
      <c r="H102" s="377" t="n">
        <v>235</v>
      </c>
      <c r="I102" s="377" t="n">
        <v>945</v>
      </c>
      <c r="J102" s="377" t="n">
        <v>311</v>
      </c>
      <c r="K102" s="377" t="n">
        <v>1175</v>
      </c>
      <c r="L102" s="377"/>
    </row>
    <row r="103" customFormat="false" ht="7.5" hidden="false" customHeight="true" outlineLevel="0" collapsed="false">
      <c r="A103" s="274" t="s">
        <v>2092</v>
      </c>
      <c r="B103" s="225" t="s">
        <v>2101</v>
      </c>
      <c r="C103" s="377" t="n">
        <v>684</v>
      </c>
      <c r="D103" s="377" t="n">
        <v>15</v>
      </c>
      <c r="E103" s="377" t="n">
        <v>154</v>
      </c>
      <c r="F103" s="377" t="n">
        <v>515</v>
      </c>
      <c r="G103" s="377" t="n">
        <v>16</v>
      </c>
      <c r="H103" s="377" t="n">
        <v>192</v>
      </c>
      <c r="I103" s="377" t="n">
        <v>837</v>
      </c>
      <c r="J103" s="377" t="n">
        <v>276</v>
      </c>
      <c r="K103" s="377" t="n">
        <v>960</v>
      </c>
      <c r="L103" s="377"/>
    </row>
    <row r="104" customFormat="false" ht="7.5" hidden="false" customHeight="true" outlineLevel="0" collapsed="false">
      <c r="A104" s="274" t="s">
        <v>2093</v>
      </c>
      <c r="B104" s="376" t="s">
        <v>2069</v>
      </c>
      <c r="C104" s="377" t="n">
        <v>993</v>
      </c>
      <c r="D104" s="377" t="n">
        <v>15</v>
      </c>
      <c r="E104" s="377" t="n">
        <v>168</v>
      </c>
      <c r="F104" s="377" t="n">
        <v>810</v>
      </c>
      <c r="G104" s="377" t="n">
        <v>16</v>
      </c>
      <c r="H104" s="377" t="n">
        <v>187</v>
      </c>
      <c r="I104" s="377" t="n">
        <v>1029</v>
      </c>
      <c r="J104" s="377" t="n">
        <v>266</v>
      </c>
      <c r="K104" s="377" t="n">
        <v>1259</v>
      </c>
      <c r="L104" s="377"/>
    </row>
    <row r="105" customFormat="false" ht="7.5" hidden="false" customHeight="true" outlineLevel="0" collapsed="false">
      <c r="A105" s="274" t="s">
        <v>2094</v>
      </c>
      <c r="B105" s="376" t="s">
        <v>2071</v>
      </c>
      <c r="C105" s="377" t="n">
        <v>939</v>
      </c>
      <c r="D105" s="377" t="n">
        <v>14</v>
      </c>
      <c r="E105" s="377" t="n">
        <v>176</v>
      </c>
      <c r="F105" s="377" t="n">
        <v>749</v>
      </c>
      <c r="G105" s="377" t="n">
        <v>14</v>
      </c>
      <c r="H105" s="377" t="n">
        <v>201</v>
      </c>
      <c r="I105" s="377" t="n">
        <v>956</v>
      </c>
      <c r="J105" s="377" t="n">
        <v>224</v>
      </c>
      <c r="K105" s="377" t="n">
        <v>1163</v>
      </c>
      <c r="L105" s="377"/>
    </row>
    <row r="106" customFormat="false" ht="7.5" hidden="false" customHeight="true" outlineLevel="0" collapsed="false">
      <c r="A106" s="274" t="s">
        <v>2095</v>
      </c>
      <c r="B106" s="225" t="s">
        <v>2073</v>
      </c>
      <c r="C106" s="377" t="n">
        <v>1128</v>
      </c>
      <c r="D106" s="377" t="n">
        <v>11</v>
      </c>
      <c r="E106" s="377" t="n">
        <v>226</v>
      </c>
      <c r="F106" s="377" t="n">
        <v>891</v>
      </c>
      <c r="G106" s="377" t="n">
        <v>13</v>
      </c>
      <c r="H106" s="377" t="n">
        <v>261</v>
      </c>
      <c r="I106" s="377" t="n">
        <v>1176</v>
      </c>
      <c r="J106" s="377" t="n">
        <v>328</v>
      </c>
      <c r="K106" s="377" t="n">
        <v>1456</v>
      </c>
      <c r="L106" s="377"/>
    </row>
    <row r="107" customFormat="false" ht="7.5" hidden="false" customHeight="true" outlineLevel="0" collapsed="false">
      <c r="A107" s="274" t="s">
        <v>2096</v>
      </c>
      <c r="B107" s="225" t="s">
        <v>2061</v>
      </c>
      <c r="C107" s="377" t="n">
        <v>1139</v>
      </c>
      <c r="D107" s="377" t="n">
        <v>17</v>
      </c>
      <c r="E107" s="377" t="n">
        <v>231</v>
      </c>
      <c r="F107" s="377" t="n">
        <v>891</v>
      </c>
      <c r="G107" s="377" t="n">
        <v>17</v>
      </c>
      <c r="H107" s="377" t="n">
        <v>253</v>
      </c>
      <c r="I107" s="377" t="n">
        <v>1165</v>
      </c>
      <c r="J107" s="377" t="n">
        <v>269</v>
      </c>
      <c r="K107" s="377" t="n">
        <v>1408</v>
      </c>
      <c r="L107" s="377"/>
    </row>
    <row r="108" customFormat="false" ht="9" hidden="false" customHeight="false" outlineLevel="0" collapsed="false">
      <c r="B108" s="378" t="s">
        <v>2098</v>
      </c>
      <c r="C108" s="377" t="n">
        <v>33311</v>
      </c>
      <c r="D108" s="377" t="n">
        <v>481</v>
      </c>
      <c r="E108" s="377" t="n">
        <v>6958</v>
      </c>
      <c r="F108" s="377" t="n">
        <v>25872</v>
      </c>
      <c r="G108" s="377" t="n">
        <v>526</v>
      </c>
      <c r="H108" s="377" t="n">
        <v>7980</v>
      </c>
      <c r="I108" s="377" t="n">
        <v>34592</v>
      </c>
      <c r="J108" s="377" t="n">
        <v>8086</v>
      </c>
      <c r="K108" s="377" t="n">
        <v>41397</v>
      </c>
      <c r="L108" s="377"/>
    </row>
    <row r="109" customFormat="false" ht="6" hidden="false" customHeight="true" outlineLevel="0" collapsed="false">
      <c r="A109" s="374"/>
      <c r="B109" s="382"/>
      <c r="L109" s="377"/>
    </row>
    <row r="110" customFormat="false" ht="9" hidden="false" customHeight="false" outlineLevel="0" collapsed="false">
      <c r="A110" s="151" t="s">
        <v>2103</v>
      </c>
    </row>
    <row r="111" customFormat="false" ht="9" hidden="false" customHeight="false" outlineLevel="0" collapsed="false"/>
  </sheetData>
  <mergeCells count="11">
    <mergeCell ref="A2:K2"/>
    <mergeCell ref="A3:K3"/>
    <mergeCell ref="D5:F6"/>
    <mergeCell ref="G5:I6"/>
    <mergeCell ref="A6:B6"/>
    <mergeCell ref="A7:B7"/>
    <mergeCell ref="D7:D8"/>
    <mergeCell ref="G7:G8"/>
    <mergeCell ref="E8:F8"/>
    <mergeCell ref="H8:I8"/>
    <mergeCell ref="A10:K10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151" width="2.7"/>
    <col collapsed="false" customWidth="true" hidden="false" outlineLevel="0" max="2" min="2" style="152" width="15.85"/>
    <col collapsed="false" customWidth="true" hidden="false" outlineLevel="0" max="9" min="3" style="152" width="8.41"/>
    <col collapsed="false" customWidth="true" hidden="false" outlineLevel="0" max="11" min="10" style="152" width="10.28"/>
    <col collapsed="false" customWidth="true" hidden="false" outlineLevel="0" max="12" min="12" style="152" width="0.7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7.5" hidden="false" customHeight="true" outlineLevel="0" collapsed="false">
      <c r="K1" s="274"/>
    </row>
    <row r="2" customFormat="false" ht="8.1" hidden="false" customHeight="true" outlineLevel="0" collapsed="false">
      <c r="A2" s="367" t="s">
        <v>202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customFormat="false" ht="9" hidden="false" customHeight="true" outlineLevel="0" collapsed="false">
      <c r="A3" s="237" t="s">
        <v>204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3.95" hidden="false" customHeight="true" outlineLevel="0" collapsed="false"/>
    <row r="5" customFormat="false" ht="8.45" hidden="false" customHeight="true" outlineLevel="0" collapsed="false">
      <c r="A5" s="368"/>
      <c r="B5" s="192"/>
      <c r="C5" s="369" t="s">
        <v>1849</v>
      </c>
      <c r="D5" s="189" t="s">
        <v>2046</v>
      </c>
      <c r="E5" s="189"/>
      <c r="F5" s="189"/>
      <c r="G5" s="189" t="s">
        <v>894</v>
      </c>
      <c r="H5" s="189"/>
      <c r="I5" s="189"/>
      <c r="J5" s="369" t="s">
        <v>1849</v>
      </c>
      <c r="K5" s="243" t="s">
        <v>1961</v>
      </c>
    </row>
    <row r="6" customFormat="false" ht="8.45" hidden="false" customHeight="true" outlineLevel="0" collapsed="false">
      <c r="A6" s="256" t="s">
        <v>2047</v>
      </c>
      <c r="B6" s="256"/>
      <c r="C6" s="370" t="s">
        <v>2048</v>
      </c>
      <c r="D6" s="189"/>
      <c r="E6" s="189"/>
      <c r="F6" s="189"/>
      <c r="G6" s="189"/>
      <c r="H6" s="189"/>
      <c r="I6" s="189"/>
      <c r="J6" s="370" t="s">
        <v>2048</v>
      </c>
      <c r="K6" s="237" t="s">
        <v>2049</v>
      </c>
    </row>
    <row r="7" customFormat="false" ht="9" hidden="false" customHeight="true" outlineLevel="0" collapsed="false">
      <c r="A7" s="256" t="s">
        <v>2050</v>
      </c>
      <c r="B7" s="256"/>
      <c r="C7" s="370" t="s">
        <v>1893</v>
      </c>
      <c r="D7" s="189" t="s">
        <v>2051</v>
      </c>
      <c r="E7" s="371" t="s">
        <v>2052</v>
      </c>
      <c r="F7" s="243" t="s">
        <v>2053</v>
      </c>
      <c r="G7" s="189" t="s">
        <v>1720</v>
      </c>
      <c r="H7" s="371" t="s">
        <v>2052</v>
      </c>
      <c r="I7" s="369" t="s">
        <v>2053</v>
      </c>
      <c r="J7" s="372" t="s">
        <v>2054</v>
      </c>
      <c r="K7" s="372" t="s">
        <v>2054</v>
      </c>
    </row>
    <row r="8" customFormat="false" ht="9" hidden="false" customHeight="true" outlineLevel="0" collapsed="false">
      <c r="A8" s="373"/>
      <c r="B8" s="281"/>
      <c r="C8" s="282" t="s">
        <v>1898</v>
      </c>
      <c r="D8" s="189"/>
      <c r="E8" s="282" t="s">
        <v>2055</v>
      </c>
      <c r="F8" s="282"/>
      <c r="G8" s="189"/>
      <c r="H8" s="282" t="s">
        <v>2056</v>
      </c>
      <c r="I8" s="282"/>
      <c r="J8" s="282" t="s">
        <v>2057</v>
      </c>
      <c r="K8" s="239" t="s">
        <v>2057</v>
      </c>
    </row>
    <row r="9" customFormat="false" ht="3" hidden="false" customHeight="true" outlineLevel="0" collapsed="false">
      <c r="A9" s="374"/>
      <c r="B9" s="190"/>
      <c r="C9" s="237"/>
      <c r="D9" s="190"/>
      <c r="E9" s="237"/>
      <c r="F9" s="237"/>
      <c r="G9" s="190"/>
      <c r="H9" s="237"/>
      <c r="I9" s="237"/>
      <c r="J9" s="237"/>
      <c r="K9" s="237"/>
    </row>
    <row r="10" customFormat="false" ht="7.5" hidden="false" customHeight="true" outlineLevel="0" collapsed="false">
      <c r="A10" s="190" t="s">
        <v>2058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7.5" hidden="false" customHeight="true" outlineLevel="0" collapsed="false">
      <c r="A11" s="375" t="s">
        <v>2110</v>
      </c>
    </row>
    <row r="12" customFormat="false" ht="7.5" hidden="false" customHeight="true" outlineLevel="0" collapsed="false">
      <c r="A12" s="274" t="s">
        <v>2060</v>
      </c>
      <c r="B12" s="225" t="s">
        <v>2063</v>
      </c>
      <c r="C12" s="377" t="n">
        <v>1154</v>
      </c>
      <c r="D12" s="377" t="n">
        <v>19</v>
      </c>
      <c r="E12" s="377" t="n">
        <v>205</v>
      </c>
      <c r="F12" s="377" t="n">
        <v>930</v>
      </c>
      <c r="G12" s="377" t="n">
        <v>20</v>
      </c>
      <c r="H12" s="377" t="n">
        <v>246</v>
      </c>
      <c r="I12" s="377" t="n">
        <v>1203</v>
      </c>
      <c r="J12" s="377" t="n">
        <v>323</v>
      </c>
      <c r="K12" s="377" t="n">
        <v>1477</v>
      </c>
      <c r="L12" s="377"/>
    </row>
    <row r="13" customFormat="false" ht="7.5" hidden="false" customHeight="true" outlineLevel="0" collapsed="false">
      <c r="A13" s="274" t="s">
        <v>2062</v>
      </c>
      <c r="B13" s="225" t="s">
        <v>2065</v>
      </c>
      <c r="C13" s="377" t="n">
        <v>841</v>
      </c>
      <c r="D13" s="377" t="n">
        <v>23</v>
      </c>
      <c r="E13" s="377" t="n">
        <v>213</v>
      </c>
      <c r="F13" s="377" t="n">
        <v>605</v>
      </c>
      <c r="G13" s="377" t="n">
        <v>29</v>
      </c>
      <c r="H13" s="377" t="n">
        <v>272</v>
      </c>
      <c r="I13" s="377" t="n">
        <v>899</v>
      </c>
      <c r="J13" s="377" t="n">
        <v>260</v>
      </c>
      <c r="K13" s="377" t="n">
        <v>1101</v>
      </c>
      <c r="L13" s="377"/>
    </row>
    <row r="14" customFormat="false" ht="7.5" hidden="false" customHeight="true" outlineLevel="0" collapsed="false">
      <c r="A14" s="274" t="s">
        <v>2064</v>
      </c>
      <c r="B14" s="225" t="s">
        <v>2101</v>
      </c>
      <c r="C14" s="377" t="n">
        <v>839</v>
      </c>
      <c r="D14" s="377" t="n">
        <v>21</v>
      </c>
      <c r="E14" s="377" t="n">
        <v>216</v>
      </c>
      <c r="F14" s="377" t="n">
        <v>602</v>
      </c>
      <c r="G14" s="377" t="n">
        <v>24</v>
      </c>
      <c r="H14" s="377" t="n">
        <v>261</v>
      </c>
      <c r="I14" s="377" t="n">
        <v>877</v>
      </c>
      <c r="J14" s="377" t="n">
        <v>192</v>
      </c>
      <c r="K14" s="377" t="n">
        <v>1031</v>
      </c>
      <c r="L14" s="377"/>
    </row>
    <row r="15" customFormat="false" ht="7.5" hidden="false" customHeight="true" outlineLevel="0" collapsed="false">
      <c r="A15" s="274" t="s">
        <v>2066</v>
      </c>
      <c r="B15" s="376" t="s">
        <v>2069</v>
      </c>
      <c r="C15" s="377" t="n">
        <v>997</v>
      </c>
      <c r="D15" s="377" t="n">
        <v>11</v>
      </c>
      <c r="E15" s="377" t="n">
        <v>184</v>
      </c>
      <c r="F15" s="377" t="n">
        <v>802</v>
      </c>
      <c r="G15" s="377" t="n">
        <v>12</v>
      </c>
      <c r="H15" s="377" t="n">
        <v>205</v>
      </c>
      <c r="I15" s="377" t="n">
        <v>998</v>
      </c>
      <c r="J15" s="377" t="n">
        <v>214</v>
      </c>
      <c r="K15" s="377" t="n">
        <v>1211</v>
      </c>
      <c r="L15" s="377"/>
    </row>
    <row r="16" customFormat="false" ht="7.5" hidden="false" customHeight="true" outlineLevel="0" collapsed="false">
      <c r="A16" s="274" t="s">
        <v>2068</v>
      </c>
      <c r="B16" s="376" t="s">
        <v>2071</v>
      </c>
      <c r="C16" s="377" t="n">
        <v>1122</v>
      </c>
      <c r="D16" s="377" t="n">
        <v>20</v>
      </c>
      <c r="E16" s="377" t="n">
        <v>228</v>
      </c>
      <c r="F16" s="377" t="n">
        <v>874</v>
      </c>
      <c r="G16" s="377" t="n">
        <v>20</v>
      </c>
      <c r="H16" s="377" t="n">
        <v>249</v>
      </c>
      <c r="I16" s="377" t="n">
        <v>1148</v>
      </c>
      <c r="J16" s="377" t="n">
        <v>223</v>
      </c>
      <c r="K16" s="377" t="n">
        <v>1345</v>
      </c>
      <c r="L16" s="377"/>
    </row>
    <row r="17" customFormat="false" ht="7.5" hidden="false" customHeight="true" outlineLevel="0" collapsed="false">
      <c r="A17" s="274" t="s">
        <v>2070</v>
      </c>
      <c r="B17" s="225" t="s">
        <v>2073</v>
      </c>
      <c r="C17" s="377" t="n">
        <v>1068</v>
      </c>
      <c r="D17" s="377" t="n">
        <v>16</v>
      </c>
      <c r="E17" s="377" t="n">
        <v>209</v>
      </c>
      <c r="F17" s="377" t="n">
        <v>843</v>
      </c>
      <c r="G17" s="377" t="n">
        <v>19</v>
      </c>
      <c r="H17" s="377" t="n">
        <v>234</v>
      </c>
      <c r="I17" s="377" t="n">
        <v>1111</v>
      </c>
      <c r="J17" s="377" t="n">
        <v>253</v>
      </c>
      <c r="K17" s="377" t="n">
        <v>1321</v>
      </c>
      <c r="L17" s="377"/>
    </row>
    <row r="18" customFormat="false" ht="7.5" hidden="false" customHeight="true" outlineLevel="0" collapsed="false">
      <c r="A18" s="274" t="s">
        <v>2072</v>
      </c>
      <c r="B18" s="225" t="s">
        <v>2061</v>
      </c>
      <c r="C18" s="377" t="n">
        <v>1051</v>
      </c>
      <c r="D18" s="377" t="n">
        <v>8</v>
      </c>
      <c r="E18" s="377" t="n">
        <v>207</v>
      </c>
      <c r="F18" s="377" t="n">
        <v>836</v>
      </c>
      <c r="G18" s="377" t="n">
        <v>8</v>
      </c>
      <c r="H18" s="377" t="n">
        <v>224</v>
      </c>
      <c r="I18" s="377" t="n">
        <v>1058</v>
      </c>
      <c r="J18" s="377" t="n">
        <v>245</v>
      </c>
      <c r="K18" s="377" t="n">
        <v>1296</v>
      </c>
      <c r="L18" s="377"/>
    </row>
    <row r="19" customFormat="false" ht="7.5" hidden="false" customHeight="true" outlineLevel="0" collapsed="false">
      <c r="A19" s="274" t="s">
        <v>2074</v>
      </c>
      <c r="B19" s="225" t="s">
        <v>2063</v>
      </c>
      <c r="C19" s="377" t="n">
        <v>1228</v>
      </c>
      <c r="D19" s="377" t="n">
        <v>8</v>
      </c>
      <c r="E19" s="377" t="n">
        <v>252</v>
      </c>
      <c r="F19" s="377" t="n">
        <v>968</v>
      </c>
      <c r="G19" s="377" t="n">
        <v>10</v>
      </c>
      <c r="H19" s="377" t="n">
        <v>288</v>
      </c>
      <c r="I19" s="377" t="n">
        <v>1296</v>
      </c>
      <c r="J19" s="377" t="n">
        <v>353</v>
      </c>
      <c r="K19" s="377" t="n">
        <v>1581</v>
      </c>
      <c r="L19" s="377"/>
    </row>
    <row r="20" customFormat="false" ht="7.5" hidden="false" customHeight="true" outlineLevel="0" collapsed="false">
      <c r="A20" s="274" t="s">
        <v>2075</v>
      </c>
      <c r="B20" s="225" t="s">
        <v>2065</v>
      </c>
      <c r="C20" s="377" t="n">
        <v>851</v>
      </c>
      <c r="D20" s="377" t="n">
        <v>16</v>
      </c>
      <c r="E20" s="377" t="n">
        <v>178</v>
      </c>
      <c r="F20" s="377" t="n">
        <v>657</v>
      </c>
      <c r="G20" s="377" t="n">
        <v>19</v>
      </c>
      <c r="H20" s="377" t="n">
        <v>203</v>
      </c>
      <c r="I20" s="377" t="n">
        <v>923</v>
      </c>
      <c r="J20" s="377" t="n">
        <v>299</v>
      </c>
      <c r="K20" s="377" t="n">
        <v>1150</v>
      </c>
      <c r="L20" s="377"/>
    </row>
    <row r="21" customFormat="false" ht="7.5" hidden="false" customHeight="true" outlineLevel="0" collapsed="false">
      <c r="A21" s="274" t="s">
        <v>2076</v>
      </c>
      <c r="B21" s="225" t="s">
        <v>2101</v>
      </c>
      <c r="C21" s="377" t="n">
        <v>674</v>
      </c>
      <c r="D21" s="377" t="n">
        <v>17</v>
      </c>
      <c r="E21" s="377" t="n">
        <v>191</v>
      </c>
      <c r="F21" s="377" t="n">
        <v>466</v>
      </c>
      <c r="G21" s="377" t="n">
        <v>21</v>
      </c>
      <c r="H21" s="377" t="n">
        <v>238</v>
      </c>
      <c r="I21" s="377" t="n">
        <v>703</v>
      </c>
      <c r="J21" s="377" t="n">
        <v>202</v>
      </c>
      <c r="K21" s="377" t="n">
        <v>876</v>
      </c>
      <c r="L21" s="377"/>
    </row>
    <row r="22" customFormat="false" ht="7.5" hidden="false" customHeight="true" outlineLevel="0" collapsed="false">
      <c r="A22" s="274" t="s">
        <v>2077</v>
      </c>
      <c r="B22" s="376" t="s">
        <v>2069</v>
      </c>
      <c r="C22" s="377" t="n">
        <v>975</v>
      </c>
      <c r="D22" s="377" t="n">
        <v>18</v>
      </c>
      <c r="E22" s="377" t="n">
        <v>200</v>
      </c>
      <c r="F22" s="377" t="n">
        <v>757</v>
      </c>
      <c r="G22" s="377" t="n">
        <v>19</v>
      </c>
      <c r="H22" s="377" t="n">
        <v>233</v>
      </c>
      <c r="I22" s="377" t="n">
        <v>976</v>
      </c>
      <c r="J22" s="377" t="n">
        <v>256</v>
      </c>
      <c r="K22" s="377" t="n">
        <v>1231</v>
      </c>
      <c r="L22" s="377"/>
    </row>
    <row r="23" customFormat="false" ht="7.5" hidden="false" customHeight="true" outlineLevel="0" collapsed="false">
      <c r="A23" s="274" t="s">
        <v>2078</v>
      </c>
      <c r="B23" s="376" t="s">
        <v>2071</v>
      </c>
      <c r="C23" s="377" t="n">
        <v>906</v>
      </c>
      <c r="D23" s="377" t="n">
        <v>8</v>
      </c>
      <c r="E23" s="377" t="n">
        <v>183</v>
      </c>
      <c r="F23" s="377" t="n">
        <v>715</v>
      </c>
      <c r="G23" s="377" t="n">
        <v>9</v>
      </c>
      <c r="H23" s="377" t="n">
        <v>206</v>
      </c>
      <c r="I23" s="377" t="n">
        <v>934</v>
      </c>
      <c r="J23" s="377" t="n">
        <v>246</v>
      </c>
      <c r="K23" s="377" t="n">
        <v>1152</v>
      </c>
      <c r="L23" s="377"/>
    </row>
    <row r="24" customFormat="false" ht="7.5" hidden="false" customHeight="true" outlineLevel="0" collapsed="false">
      <c r="A24" s="274" t="s">
        <v>2079</v>
      </c>
      <c r="B24" s="225" t="s">
        <v>2073</v>
      </c>
      <c r="C24" s="377" t="n">
        <v>822</v>
      </c>
      <c r="D24" s="377" t="n">
        <v>12</v>
      </c>
      <c r="E24" s="377" t="n">
        <v>161</v>
      </c>
      <c r="F24" s="377" t="n">
        <v>649</v>
      </c>
      <c r="G24" s="377" t="n">
        <v>13</v>
      </c>
      <c r="H24" s="377" t="n">
        <v>193</v>
      </c>
      <c r="I24" s="377" t="n">
        <v>864</v>
      </c>
      <c r="J24" s="377" t="n">
        <v>210</v>
      </c>
      <c r="K24" s="377" t="n">
        <v>1032</v>
      </c>
      <c r="L24" s="377"/>
    </row>
    <row r="25" customFormat="false" ht="7.5" hidden="false" customHeight="true" outlineLevel="0" collapsed="false">
      <c r="A25" s="274" t="s">
        <v>2080</v>
      </c>
      <c r="B25" s="225" t="s">
        <v>2061</v>
      </c>
      <c r="C25" s="377" t="n">
        <v>926</v>
      </c>
      <c r="D25" s="377" t="n">
        <v>14</v>
      </c>
      <c r="E25" s="377" t="n">
        <v>154</v>
      </c>
      <c r="F25" s="377" t="n">
        <v>758</v>
      </c>
      <c r="G25" s="377" t="n">
        <v>14</v>
      </c>
      <c r="H25" s="377" t="n">
        <v>181</v>
      </c>
      <c r="I25" s="377" t="n">
        <v>984</v>
      </c>
      <c r="J25" s="377" t="n">
        <v>285</v>
      </c>
      <c r="K25" s="377" t="n">
        <v>1211</v>
      </c>
      <c r="L25" s="377"/>
    </row>
    <row r="26" customFormat="false" ht="7.5" hidden="false" customHeight="true" outlineLevel="0" collapsed="false">
      <c r="A26" s="274" t="s">
        <v>2081</v>
      </c>
      <c r="B26" s="225" t="s">
        <v>2063</v>
      </c>
      <c r="C26" s="377" t="n">
        <v>1251</v>
      </c>
      <c r="D26" s="377" t="n">
        <v>18</v>
      </c>
      <c r="E26" s="377" t="n">
        <v>227</v>
      </c>
      <c r="F26" s="377" t="n">
        <v>1006</v>
      </c>
      <c r="G26" s="377" t="n">
        <v>19</v>
      </c>
      <c r="H26" s="377" t="n">
        <v>270</v>
      </c>
      <c r="I26" s="377" t="n">
        <v>1384</v>
      </c>
      <c r="J26" s="377" t="n">
        <v>384</v>
      </c>
      <c r="K26" s="377" t="n">
        <v>1635</v>
      </c>
      <c r="L26" s="377"/>
    </row>
    <row r="27" customFormat="false" ht="7.5" hidden="false" customHeight="true" outlineLevel="0" collapsed="false">
      <c r="A27" s="274" t="s">
        <v>2082</v>
      </c>
      <c r="B27" s="225" t="s">
        <v>2065</v>
      </c>
      <c r="C27" s="377" t="n">
        <v>873</v>
      </c>
      <c r="D27" s="377" t="n">
        <v>21</v>
      </c>
      <c r="E27" s="377" t="n">
        <v>171</v>
      </c>
      <c r="F27" s="377" t="n">
        <v>681</v>
      </c>
      <c r="G27" s="377" t="n">
        <v>26</v>
      </c>
      <c r="H27" s="377" t="n">
        <v>209</v>
      </c>
      <c r="I27" s="377" t="n">
        <v>1017</v>
      </c>
      <c r="J27" s="377" t="n">
        <v>330</v>
      </c>
      <c r="K27" s="377" t="n">
        <v>1203</v>
      </c>
      <c r="L27" s="377"/>
    </row>
    <row r="28" customFormat="false" ht="7.5" hidden="false" customHeight="true" outlineLevel="0" collapsed="false">
      <c r="A28" s="274" t="s">
        <v>2083</v>
      </c>
      <c r="B28" s="225" t="s">
        <v>2101</v>
      </c>
      <c r="C28" s="377" t="n">
        <v>591</v>
      </c>
      <c r="D28" s="377" t="n">
        <v>22</v>
      </c>
      <c r="E28" s="377" t="n">
        <v>121</v>
      </c>
      <c r="F28" s="377" t="n">
        <v>448</v>
      </c>
      <c r="G28" s="377" t="n">
        <v>22</v>
      </c>
      <c r="H28" s="377" t="n">
        <v>163</v>
      </c>
      <c r="I28" s="377" t="n">
        <v>741</v>
      </c>
      <c r="J28" s="377" t="n">
        <v>299</v>
      </c>
      <c r="K28" s="377" t="n">
        <v>890</v>
      </c>
      <c r="L28" s="377"/>
    </row>
    <row r="29" customFormat="false" ht="7.5" hidden="false" customHeight="true" outlineLevel="0" collapsed="false">
      <c r="A29" s="274" t="s">
        <v>2084</v>
      </c>
      <c r="B29" s="376" t="s">
        <v>2069</v>
      </c>
      <c r="C29" s="377" t="n">
        <v>1053</v>
      </c>
      <c r="D29" s="377" t="n">
        <v>15</v>
      </c>
      <c r="E29" s="377" t="n">
        <v>178</v>
      </c>
      <c r="F29" s="377" t="n">
        <v>860</v>
      </c>
      <c r="G29" s="377" t="n">
        <v>15</v>
      </c>
      <c r="H29" s="377" t="n">
        <v>201</v>
      </c>
      <c r="I29" s="377" t="n">
        <v>1164</v>
      </c>
      <c r="J29" s="377" t="n">
        <v>334</v>
      </c>
      <c r="K29" s="377" t="n">
        <v>1387</v>
      </c>
      <c r="L29" s="377"/>
    </row>
    <row r="30" customFormat="false" ht="7.5" hidden="false" customHeight="true" outlineLevel="0" collapsed="false">
      <c r="A30" s="274" t="s">
        <v>2085</v>
      </c>
      <c r="B30" s="376" t="s">
        <v>2071</v>
      </c>
      <c r="C30" s="377" t="n">
        <v>922</v>
      </c>
      <c r="D30" s="377" t="n">
        <v>10</v>
      </c>
      <c r="E30" s="377" t="n">
        <v>186</v>
      </c>
      <c r="F30" s="377" t="n">
        <v>726</v>
      </c>
      <c r="G30" s="377" t="n">
        <v>11</v>
      </c>
      <c r="H30" s="377" t="n">
        <v>208</v>
      </c>
      <c r="I30" s="377" t="n">
        <v>972</v>
      </c>
      <c r="J30" s="377" t="n">
        <v>227</v>
      </c>
      <c r="K30" s="377" t="n">
        <v>1149</v>
      </c>
      <c r="L30" s="377"/>
    </row>
    <row r="31" customFormat="false" ht="7.5" hidden="false" customHeight="true" outlineLevel="0" collapsed="false">
      <c r="A31" s="274" t="s">
        <v>2086</v>
      </c>
      <c r="B31" s="225" t="s">
        <v>2073</v>
      </c>
      <c r="C31" s="377" t="n">
        <v>1017</v>
      </c>
      <c r="D31" s="377" t="n">
        <v>17</v>
      </c>
      <c r="E31" s="377" t="n">
        <v>198</v>
      </c>
      <c r="F31" s="377" t="n">
        <v>802</v>
      </c>
      <c r="G31" s="377" t="n">
        <v>23</v>
      </c>
      <c r="H31" s="377" t="n">
        <v>224</v>
      </c>
      <c r="I31" s="377" t="n">
        <v>1071</v>
      </c>
      <c r="J31" s="377" t="n">
        <v>349</v>
      </c>
      <c r="K31" s="377" t="n">
        <v>1366</v>
      </c>
      <c r="L31" s="377"/>
    </row>
    <row r="32" customFormat="false" ht="7.5" hidden="false" customHeight="true" outlineLevel="0" collapsed="false">
      <c r="A32" s="274" t="s">
        <v>2087</v>
      </c>
      <c r="B32" s="225" t="s">
        <v>2061</v>
      </c>
      <c r="C32" s="377" t="n">
        <v>1174</v>
      </c>
      <c r="D32" s="377" t="n">
        <v>20</v>
      </c>
      <c r="E32" s="377" t="n">
        <v>192</v>
      </c>
      <c r="F32" s="377" t="n">
        <v>962</v>
      </c>
      <c r="G32" s="377" t="n">
        <v>21</v>
      </c>
      <c r="H32" s="377" t="n">
        <v>236</v>
      </c>
      <c r="I32" s="377" t="n">
        <v>1262</v>
      </c>
      <c r="J32" s="377" t="n">
        <v>309</v>
      </c>
      <c r="K32" s="377" t="n">
        <v>1483</v>
      </c>
      <c r="L32" s="377"/>
    </row>
    <row r="33" customFormat="false" ht="7.5" hidden="false" customHeight="true" outlineLevel="0" collapsed="false">
      <c r="A33" s="274" t="s">
        <v>2088</v>
      </c>
      <c r="B33" s="225" t="s">
        <v>2063</v>
      </c>
      <c r="C33" s="377" t="n">
        <v>1173</v>
      </c>
      <c r="D33" s="377" t="n">
        <v>13</v>
      </c>
      <c r="E33" s="377" t="n">
        <v>261</v>
      </c>
      <c r="F33" s="377" t="n">
        <v>899</v>
      </c>
      <c r="G33" s="377" t="n">
        <v>13</v>
      </c>
      <c r="H33" s="377" t="n">
        <v>290</v>
      </c>
      <c r="I33" s="377" t="n">
        <v>1206</v>
      </c>
      <c r="J33" s="377" t="n">
        <v>282</v>
      </c>
      <c r="K33" s="377" t="n">
        <v>1455</v>
      </c>
      <c r="L33" s="377"/>
    </row>
    <row r="34" customFormat="false" ht="7.5" hidden="false" customHeight="true" outlineLevel="0" collapsed="false">
      <c r="A34" s="274" t="s">
        <v>2089</v>
      </c>
      <c r="B34" s="225" t="s">
        <v>2065</v>
      </c>
      <c r="C34" s="377" t="n">
        <v>909</v>
      </c>
      <c r="D34" s="377" t="n">
        <v>17</v>
      </c>
      <c r="E34" s="377" t="n">
        <v>214</v>
      </c>
      <c r="F34" s="377" t="n">
        <v>678</v>
      </c>
      <c r="G34" s="377" t="n">
        <v>20</v>
      </c>
      <c r="H34" s="377" t="n">
        <v>255</v>
      </c>
      <c r="I34" s="377" t="n">
        <v>987</v>
      </c>
      <c r="J34" s="377" t="n">
        <v>231</v>
      </c>
      <c r="K34" s="377" t="n">
        <v>1140</v>
      </c>
      <c r="L34" s="377"/>
    </row>
    <row r="35" customFormat="false" ht="7.5" hidden="false" customHeight="true" outlineLevel="0" collapsed="false">
      <c r="A35" s="274" t="s">
        <v>2090</v>
      </c>
      <c r="B35" s="225" t="s">
        <v>2101</v>
      </c>
      <c r="C35" s="377" t="n">
        <v>858</v>
      </c>
      <c r="D35" s="377" t="n">
        <v>26</v>
      </c>
      <c r="E35" s="377" t="n">
        <v>220</v>
      </c>
      <c r="F35" s="377" t="n">
        <v>612</v>
      </c>
      <c r="G35" s="377" t="n">
        <v>26</v>
      </c>
      <c r="H35" s="377" t="n">
        <v>264</v>
      </c>
      <c r="I35" s="377" t="n">
        <v>897</v>
      </c>
      <c r="J35" s="377" t="n">
        <v>214</v>
      </c>
      <c r="K35" s="377" t="n">
        <v>1072</v>
      </c>
      <c r="L35" s="377"/>
    </row>
    <row r="36" customFormat="false" ht="7.5" hidden="false" customHeight="true" outlineLevel="0" collapsed="false">
      <c r="A36" s="274" t="s">
        <v>2091</v>
      </c>
      <c r="B36" s="376" t="s">
        <v>2069</v>
      </c>
      <c r="C36" s="377" t="n">
        <v>976</v>
      </c>
      <c r="D36" s="377" t="n">
        <v>10</v>
      </c>
      <c r="E36" s="377" t="n">
        <v>194</v>
      </c>
      <c r="F36" s="377" t="n">
        <v>772</v>
      </c>
      <c r="G36" s="377" t="n">
        <v>10</v>
      </c>
      <c r="H36" s="377" t="n">
        <v>233</v>
      </c>
      <c r="I36" s="377" t="n">
        <v>982</v>
      </c>
      <c r="J36" s="377" t="n">
        <v>222</v>
      </c>
      <c r="K36" s="377" t="n">
        <v>1198</v>
      </c>
      <c r="L36" s="377"/>
    </row>
    <row r="37" customFormat="false" ht="7.5" hidden="false" customHeight="true" outlineLevel="0" collapsed="false">
      <c r="A37" s="274" t="s">
        <v>2092</v>
      </c>
      <c r="B37" s="376" t="s">
        <v>2071</v>
      </c>
      <c r="C37" s="377" t="n">
        <v>944</v>
      </c>
      <c r="D37" s="377" t="n">
        <v>11</v>
      </c>
      <c r="E37" s="377" t="n">
        <v>160</v>
      </c>
      <c r="F37" s="377" t="n">
        <v>773</v>
      </c>
      <c r="G37" s="377" t="n">
        <v>13</v>
      </c>
      <c r="H37" s="377" t="n">
        <v>178</v>
      </c>
      <c r="I37" s="377" t="n">
        <v>992</v>
      </c>
      <c r="J37" s="377" t="n">
        <v>280</v>
      </c>
      <c r="K37" s="377" t="n">
        <v>1224</v>
      </c>
      <c r="L37" s="377"/>
    </row>
    <row r="38" customFormat="false" ht="7.5" hidden="false" customHeight="true" outlineLevel="0" collapsed="false">
      <c r="A38" s="274" t="s">
        <v>2093</v>
      </c>
      <c r="B38" s="225" t="s">
        <v>2073</v>
      </c>
      <c r="C38" s="377" t="n">
        <v>859</v>
      </c>
      <c r="D38" s="377" t="n">
        <v>17</v>
      </c>
      <c r="E38" s="377" t="n">
        <v>152</v>
      </c>
      <c r="F38" s="377" t="n">
        <v>690</v>
      </c>
      <c r="G38" s="377" t="n">
        <v>17</v>
      </c>
      <c r="H38" s="377" t="n">
        <v>168</v>
      </c>
      <c r="I38" s="377" t="n">
        <v>874</v>
      </c>
      <c r="J38" s="377" t="n">
        <v>231</v>
      </c>
      <c r="K38" s="377" t="n">
        <v>1090</v>
      </c>
      <c r="L38" s="377"/>
    </row>
    <row r="39" customFormat="false" ht="7.5" hidden="false" customHeight="true" outlineLevel="0" collapsed="false">
      <c r="A39" s="274" t="s">
        <v>2094</v>
      </c>
      <c r="B39" s="225" t="s">
        <v>2061</v>
      </c>
      <c r="C39" s="377" t="n">
        <v>1002</v>
      </c>
      <c r="D39" s="377" t="n">
        <v>14</v>
      </c>
      <c r="E39" s="377" t="n">
        <v>193</v>
      </c>
      <c r="F39" s="377" t="n">
        <v>795</v>
      </c>
      <c r="G39" s="377" t="n">
        <v>15</v>
      </c>
      <c r="H39" s="377" t="n">
        <v>228</v>
      </c>
      <c r="I39" s="377" t="n">
        <v>1042</v>
      </c>
      <c r="J39" s="377" t="n">
        <v>291</v>
      </c>
      <c r="K39" s="377" t="n">
        <v>1293</v>
      </c>
      <c r="L39" s="377"/>
    </row>
    <row r="40" customFormat="false" ht="7.5" hidden="false" customHeight="true" outlineLevel="0" collapsed="false">
      <c r="A40" s="274" t="s">
        <v>2095</v>
      </c>
      <c r="B40" s="225" t="s">
        <v>2063</v>
      </c>
      <c r="C40" s="377" t="n">
        <v>1365</v>
      </c>
      <c r="D40" s="377" t="n">
        <v>23</v>
      </c>
      <c r="E40" s="377" t="n">
        <v>236</v>
      </c>
      <c r="F40" s="377" t="n">
        <v>1106</v>
      </c>
      <c r="G40" s="377" t="n">
        <v>25</v>
      </c>
      <c r="H40" s="377" t="n">
        <v>298</v>
      </c>
      <c r="I40" s="377" t="n">
        <v>1504</v>
      </c>
      <c r="J40" s="377" t="n">
        <v>372</v>
      </c>
      <c r="K40" s="377" t="n">
        <v>1737</v>
      </c>
      <c r="L40" s="377"/>
    </row>
    <row r="41" customFormat="false" ht="7.5" hidden="false" customHeight="true" outlineLevel="0" collapsed="false">
      <c r="A41" s="274" t="s">
        <v>2096</v>
      </c>
      <c r="B41" s="225" t="s">
        <v>2065</v>
      </c>
      <c r="C41" s="377" t="n">
        <v>920</v>
      </c>
      <c r="D41" s="377" t="n">
        <v>22</v>
      </c>
      <c r="E41" s="377" t="n">
        <v>179</v>
      </c>
      <c r="F41" s="377" t="n">
        <v>719</v>
      </c>
      <c r="G41" s="377" t="n">
        <v>31</v>
      </c>
      <c r="H41" s="377" t="n">
        <v>242</v>
      </c>
      <c r="I41" s="377" t="n">
        <v>1092</v>
      </c>
      <c r="J41" s="377" t="n">
        <v>360</v>
      </c>
      <c r="K41" s="377" t="n">
        <v>1280</v>
      </c>
      <c r="L41" s="377"/>
    </row>
    <row r="42" customFormat="false" ht="7.5" hidden="false" customHeight="true" outlineLevel="0" collapsed="false">
      <c r="A42" s="274" t="s">
        <v>2097</v>
      </c>
      <c r="B42" s="225" t="s">
        <v>2101</v>
      </c>
      <c r="C42" s="377" t="n">
        <v>561</v>
      </c>
      <c r="D42" s="377" t="n">
        <v>10</v>
      </c>
      <c r="E42" s="377" t="n">
        <v>133</v>
      </c>
      <c r="F42" s="377" t="n">
        <v>418</v>
      </c>
      <c r="G42" s="377" t="n">
        <v>10</v>
      </c>
      <c r="H42" s="377" t="n">
        <v>163</v>
      </c>
      <c r="I42" s="377" t="n">
        <v>632</v>
      </c>
      <c r="J42" s="377" t="n">
        <v>220</v>
      </c>
      <c r="K42" s="377" t="n">
        <v>781</v>
      </c>
      <c r="L42" s="377"/>
    </row>
    <row r="43" customFormat="false" ht="7.5" hidden="false" customHeight="true" outlineLevel="0" collapsed="false">
      <c r="B43" s="378" t="s">
        <v>2098</v>
      </c>
      <c r="C43" s="377" t="n">
        <v>29902</v>
      </c>
      <c r="D43" s="377" t="n">
        <v>497</v>
      </c>
      <c r="E43" s="377" t="n">
        <v>5996</v>
      </c>
      <c r="F43" s="377" t="n">
        <v>23409</v>
      </c>
      <c r="G43" s="377" t="n">
        <v>554</v>
      </c>
      <c r="H43" s="377" t="n">
        <v>7063</v>
      </c>
      <c r="I43" s="377" t="n">
        <v>31793</v>
      </c>
      <c r="J43" s="377" t="n">
        <v>8496</v>
      </c>
      <c r="K43" s="377" t="n">
        <v>38398</v>
      </c>
      <c r="L43" s="377"/>
    </row>
    <row r="44" customFormat="false" ht="7.5" hidden="false" customHeight="true" outlineLevel="0" collapsed="false">
      <c r="A44" s="375" t="s">
        <v>2111</v>
      </c>
      <c r="C44" s="377"/>
      <c r="D44" s="379"/>
      <c r="E44" s="379"/>
      <c r="F44" s="379"/>
      <c r="G44" s="379"/>
      <c r="H44" s="379"/>
      <c r="I44" s="379"/>
    </row>
    <row r="45" customFormat="false" ht="7.5" hidden="false" customHeight="true" outlineLevel="0" collapsed="false">
      <c r="A45" s="274" t="s">
        <v>2060</v>
      </c>
      <c r="B45" s="376" t="s">
        <v>2069</v>
      </c>
      <c r="C45" s="377" t="n">
        <v>664</v>
      </c>
      <c r="D45" s="377" t="n">
        <v>11</v>
      </c>
      <c r="E45" s="377" t="n">
        <v>139</v>
      </c>
      <c r="F45" s="377" t="n">
        <v>514</v>
      </c>
      <c r="G45" s="377" t="n">
        <v>11</v>
      </c>
      <c r="H45" s="377" t="n">
        <v>163</v>
      </c>
      <c r="I45" s="377" t="n">
        <v>675</v>
      </c>
      <c r="J45" s="377" t="n">
        <v>172</v>
      </c>
      <c r="K45" s="377" t="n">
        <v>836</v>
      </c>
      <c r="L45" s="377"/>
    </row>
    <row r="46" customFormat="false" ht="7.5" hidden="false" customHeight="true" outlineLevel="0" collapsed="false">
      <c r="A46" s="274" t="s">
        <v>2062</v>
      </c>
      <c r="B46" s="376" t="s">
        <v>2071</v>
      </c>
      <c r="C46" s="377" t="n">
        <v>891</v>
      </c>
      <c r="D46" s="377" t="n">
        <v>18</v>
      </c>
      <c r="E46" s="377" t="n">
        <v>166</v>
      </c>
      <c r="F46" s="377" t="n">
        <v>707</v>
      </c>
      <c r="G46" s="377" t="n">
        <v>19</v>
      </c>
      <c r="H46" s="377" t="n">
        <v>185</v>
      </c>
      <c r="I46" s="377" t="n">
        <v>935</v>
      </c>
      <c r="J46" s="377" t="n">
        <v>223</v>
      </c>
      <c r="K46" s="377" t="n">
        <v>1114</v>
      </c>
      <c r="L46" s="377"/>
    </row>
    <row r="47" customFormat="false" ht="7.5" hidden="false" customHeight="true" outlineLevel="0" collapsed="false">
      <c r="A47" s="274" t="s">
        <v>2064</v>
      </c>
      <c r="B47" s="225" t="s">
        <v>2073</v>
      </c>
      <c r="C47" s="377" t="n">
        <v>830</v>
      </c>
      <c r="D47" s="377" t="n">
        <v>7</v>
      </c>
      <c r="E47" s="377" t="n">
        <v>145</v>
      </c>
      <c r="F47" s="377" t="n">
        <v>678</v>
      </c>
      <c r="G47" s="377" t="n">
        <v>7</v>
      </c>
      <c r="H47" s="377" t="n">
        <v>168</v>
      </c>
      <c r="I47" s="377" t="n">
        <v>887</v>
      </c>
      <c r="J47" s="377" t="n">
        <v>233</v>
      </c>
      <c r="K47" s="377" t="n">
        <v>1063</v>
      </c>
      <c r="L47" s="377"/>
    </row>
    <row r="48" customFormat="false" ht="7.5" hidden="false" customHeight="true" outlineLevel="0" collapsed="false">
      <c r="A48" s="274" t="s">
        <v>2066</v>
      </c>
      <c r="B48" s="225" t="s">
        <v>2061</v>
      </c>
      <c r="C48" s="377" t="n">
        <v>945</v>
      </c>
      <c r="D48" s="377" t="n">
        <v>10</v>
      </c>
      <c r="E48" s="377" t="n">
        <v>180</v>
      </c>
      <c r="F48" s="377" t="n">
        <v>755</v>
      </c>
      <c r="G48" s="377" t="n">
        <v>10</v>
      </c>
      <c r="H48" s="377" t="n">
        <v>194</v>
      </c>
      <c r="I48" s="377" t="n">
        <v>993</v>
      </c>
      <c r="J48" s="377" t="n">
        <v>231</v>
      </c>
      <c r="K48" s="377" t="n">
        <v>1176</v>
      </c>
      <c r="L48" s="377"/>
    </row>
    <row r="49" customFormat="false" ht="7.5" hidden="false" customHeight="true" outlineLevel="0" collapsed="false">
      <c r="A49" s="274" t="s">
        <v>2068</v>
      </c>
      <c r="B49" s="225" t="s">
        <v>2063</v>
      </c>
      <c r="C49" s="377" t="n">
        <v>1114</v>
      </c>
      <c r="D49" s="377" t="n">
        <v>19</v>
      </c>
      <c r="E49" s="377" t="n">
        <v>207</v>
      </c>
      <c r="F49" s="377" t="n">
        <v>888</v>
      </c>
      <c r="G49" s="377" t="n">
        <v>19</v>
      </c>
      <c r="H49" s="377" t="n">
        <v>242</v>
      </c>
      <c r="I49" s="377" t="n">
        <v>1166</v>
      </c>
      <c r="J49" s="377" t="n">
        <v>300</v>
      </c>
      <c r="K49" s="377" t="n">
        <v>1414</v>
      </c>
      <c r="L49" s="377"/>
    </row>
    <row r="50" customFormat="false" ht="7.5" hidden="false" customHeight="true" outlineLevel="0" collapsed="false">
      <c r="A50" s="274" t="s">
        <v>2070</v>
      </c>
      <c r="B50" s="225" t="s">
        <v>2065</v>
      </c>
      <c r="C50" s="377" t="n">
        <v>911</v>
      </c>
      <c r="D50" s="377" t="n">
        <v>15</v>
      </c>
      <c r="E50" s="377" t="n">
        <v>179</v>
      </c>
      <c r="F50" s="377" t="n">
        <v>717</v>
      </c>
      <c r="G50" s="377" t="n">
        <v>17</v>
      </c>
      <c r="H50" s="377" t="n">
        <v>238</v>
      </c>
      <c r="I50" s="377" t="n">
        <v>1033</v>
      </c>
      <c r="J50" s="377" t="n">
        <v>361</v>
      </c>
      <c r="K50" s="377" t="n">
        <v>1272</v>
      </c>
      <c r="L50" s="377"/>
    </row>
    <row r="51" customFormat="false" ht="7.5" hidden="false" customHeight="true" outlineLevel="0" collapsed="false">
      <c r="A51" s="274" t="s">
        <v>2072</v>
      </c>
      <c r="B51" s="225" t="s">
        <v>2101</v>
      </c>
      <c r="C51" s="377" t="n">
        <v>600</v>
      </c>
      <c r="D51" s="377" t="n">
        <v>12</v>
      </c>
      <c r="E51" s="377" t="n">
        <v>155</v>
      </c>
      <c r="F51" s="377" t="n">
        <v>433</v>
      </c>
      <c r="G51" s="377" t="n">
        <v>13</v>
      </c>
      <c r="H51" s="377" t="n">
        <v>179</v>
      </c>
      <c r="I51" s="377" t="n">
        <v>698</v>
      </c>
      <c r="J51" s="377" t="n">
        <v>257</v>
      </c>
      <c r="K51" s="377" t="n">
        <v>857</v>
      </c>
      <c r="L51" s="377"/>
    </row>
    <row r="52" customFormat="false" ht="7.5" hidden="false" customHeight="true" outlineLevel="0" collapsed="false">
      <c r="A52" s="274" t="s">
        <v>2074</v>
      </c>
      <c r="B52" s="376" t="s">
        <v>2069</v>
      </c>
      <c r="C52" s="377" t="n">
        <v>933</v>
      </c>
      <c r="D52" s="377" t="n">
        <v>19</v>
      </c>
      <c r="E52" s="377" t="n">
        <v>185</v>
      </c>
      <c r="F52" s="377" t="n">
        <v>729</v>
      </c>
      <c r="G52" s="377" t="n">
        <v>20</v>
      </c>
      <c r="H52" s="377" t="n">
        <v>204</v>
      </c>
      <c r="I52" s="377" t="n">
        <v>987</v>
      </c>
      <c r="J52" s="377" t="n">
        <v>257</v>
      </c>
      <c r="K52" s="377" t="n">
        <v>1190</v>
      </c>
      <c r="L52" s="377"/>
    </row>
    <row r="53" customFormat="false" ht="7.5" hidden="false" customHeight="true" outlineLevel="0" collapsed="false">
      <c r="A53" s="274" t="s">
        <v>2075</v>
      </c>
      <c r="B53" s="376" t="s">
        <v>2071</v>
      </c>
      <c r="C53" s="377" t="n">
        <v>1172</v>
      </c>
      <c r="D53" s="377" t="n">
        <v>11</v>
      </c>
      <c r="E53" s="377" t="n">
        <v>218</v>
      </c>
      <c r="F53" s="377" t="n">
        <v>943</v>
      </c>
      <c r="G53" s="377" t="n">
        <v>12</v>
      </c>
      <c r="H53" s="377" t="n">
        <v>243</v>
      </c>
      <c r="I53" s="377" t="n">
        <v>1269</v>
      </c>
      <c r="J53" s="377" t="n">
        <v>380</v>
      </c>
      <c r="K53" s="377" t="n">
        <v>1552</v>
      </c>
      <c r="L53" s="377"/>
    </row>
    <row r="54" customFormat="false" ht="7.5" hidden="false" customHeight="true" outlineLevel="0" collapsed="false">
      <c r="A54" s="274" t="s">
        <v>2076</v>
      </c>
      <c r="B54" s="225" t="s">
        <v>2073</v>
      </c>
      <c r="C54" s="377" t="n">
        <v>880</v>
      </c>
      <c r="D54" s="377" t="n">
        <v>6</v>
      </c>
      <c r="E54" s="377" t="n">
        <v>158</v>
      </c>
      <c r="F54" s="377" t="n">
        <v>716</v>
      </c>
      <c r="G54" s="377" t="n">
        <v>6</v>
      </c>
      <c r="H54" s="377" t="n">
        <v>188</v>
      </c>
      <c r="I54" s="377" t="n">
        <v>936</v>
      </c>
      <c r="J54" s="377" t="n">
        <v>361</v>
      </c>
      <c r="K54" s="377" t="n">
        <v>1241</v>
      </c>
      <c r="L54" s="377"/>
    </row>
    <row r="55" customFormat="false" ht="7.5" hidden="false" customHeight="true" outlineLevel="0" collapsed="false">
      <c r="A55" s="274" t="s">
        <v>2077</v>
      </c>
      <c r="B55" s="225" t="s">
        <v>2061</v>
      </c>
      <c r="C55" s="377" t="n">
        <v>834</v>
      </c>
      <c r="D55" s="377" t="n">
        <v>16</v>
      </c>
      <c r="E55" s="377" t="n">
        <v>169</v>
      </c>
      <c r="F55" s="377" t="n">
        <v>649</v>
      </c>
      <c r="G55" s="377" t="n">
        <v>16</v>
      </c>
      <c r="H55" s="377" t="n">
        <v>190</v>
      </c>
      <c r="I55" s="377" t="n">
        <v>876</v>
      </c>
      <c r="J55" s="377" t="n">
        <v>214</v>
      </c>
      <c r="K55" s="377" t="n">
        <v>1048</v>
      </c>
      <c r="L55" s="377"/>
    </row>
    <row r="56" customFormat="false" ht="7.5" hidden="false" customHeight="true" outlineLevel="0" collapsed="false">
      <c r="A56" s="274" t="s">
        <v>2078</v>
      </c>
      <c r="B56" s="225" t="s">
        <v>2063</v>
      </c>
      <c r="C56" s="377" t="n">
        <v>955</v>
      </c>
      <c r="D56" s="377" t="n">
        <v>13</v>
      </c>
      <c r="E56" s="377" t="n">
        <v>197</v>
      </c>
      <c r="F56" s="377" t="n">
        <v>745</v>
      </c>
      <c r="G56" s="377" t="n">
        <v>15</v>
      </c>
      <c r="H56" s="377" t="n">
        <v>226</v>
      </c>
      <c r="I56" s="377" t="n">
        <v>1017</v>
      </c>
      <c r="J56" s="377" t="n">
        <v>286</v>
      </c>
      <c r="K56" s="377" t="n">
        <v>1241</v>
      </c>
      <c r="L56" s="377"/>
    </row>
    <row r="57" customFormat="false" ht="7.5" hidden="false" customHeight="true" outlineLevel="0" collapsed="false">
      <c r="A57" s="274" t="s">
        <v>2079</v>
      </c>
      <c r="B57" s="225" t="s">
        <v>2065</v>
      </c>
      <c r="C57" s="377" t="n">
        <v>933</v>
      </c>
      <c r="D57" s="377" t="n">
        <v>19</v>
      </c>
      <c r="E57" s="377" t="n">
        <v>191</v>
      </c>
      <c r="F57" s="377" t="n">
        <v>723</v>
      </c>
      <c r="G57" s="377" t="n">
        <v>24</v>
      </c>
      <c r="H57" s="377" t="n">
        <v>247</v>
      </c>
      <c r="I57" s="377" t="n">
        <v>1061</v>
      </c>
      <c r="J57" s="377" t="n">
        <v>429</v>
      </c>
      <c r="K57" s="377" t="n">
        <v>1362</v>
      </c>
      <c r="L57" s="377"/>
    </row>
    <row r="58" customFormat="false" ht="7.5" hidden="false" customHeight="true" outlineLevel="0" collapsed="false">
      <c r="A58" s="274" t="s">
        <v>2080</v>
      </c>
      <c r="B58" s="225" t="s">
        <v>2101</v>
      </c>
      <c r="C58" s="377" t="n">
        <v>564</v>
      </c>
      <c r="D58" s="377" t="n">
        <v>15</v>
      </c>
      <c r="E58" s="377" t="n">
        <v>132</v>
      </c>
      <c r="F58" s="377" t="n">
        <v>417</v>
      </c>
      <c r="G58" s="377" t="n">
        <v>16</v>
      </c>
      <c r="H58" s="377" t="n">
        <v>170</v>
      </c>
      <c r="I58" s="377" t="n">
        <v>689</v>
      </c>
      <c r="J58" s="377" t="n">
        <v>280</v>
      </c>
      <c r="K58" s="377" t="n">
        <v>844</v>
      </c>
      <c r="L58" s="377"/>
    </row>
    <row r="59" customFormat="false" ht="7.5" hidden="false" customHeight="true" outlineLevel="0" collapsed="false">
      <c r="A59" s="274" t="s">
        <v>2081</v>
      </c>
      <c r="B59" s="376" t="s">
        <v>2069</v>
      </c>
      <c r="C59" s="377" t="n">
        <v>959</v>
      </c>
      <c r="D59" s="377" t="n">
        <v>8</v>
      </c>
      <c r="E59" s="377" t="n">
        <v>188</v>
      </c>
      <c r="F59" s="377" t="n">
        <v>763</v>
      </c>
      <c r="G59" s="377" t="n">
        <v>8</v>
      </c>
      <c r="H59" s="377" t="n">
        <v>219</v>
      </c>
      <c r="I59" s="377" t="n">
        <v>999</v>
      </c>
      <c r="J59" s="377" t="n">
        <v>288</v>
      </c>
      <c r="K59" s="377" t="n">
        <v>1247</v>
      </c>
      <c r="L59" s="377"/>
    </row>
    <row r="60" customFormat="false" ht="7.5" hidden="false" customHeight="true" outlineLevel="0" collapsed="false">
      <c r="A60" s="274" t="s">
        <v>2082</v>
      </c>
      <c r="B60" s="376" t="s">
        <v>2071</v>
      </c>
      <c r="C60" s="377" t="n">
        <v>1040</v>
      </c>
      <c r="D60" s="377" t="n">
        <v>11</v>
      </c>
      <c r="E60" s="377" t="n">
        <v>195</v>
      </c>
      <c r="F60" s="377" t="n">
        <v>834</v>
      </c>
      <c r="G60" s="377" t="n">
        <v>12</v>
      </c>
      <c r="H60" s="377" t="n">
        <v>212</v>
      </c>
      <c r="I60" s="377" t="n">
        <v>1083</v>
      </c>
      <c r="J60" s="377" t="n">
        <v>315</v>
      </c>
      <c r="K60" s="377" t="n">
        <v>1355</v>
      </c>
      <c r="L60" s="377"/>
    </row>
    <row r="61" customFormat="false" ht="7.5" hidden="false" customHeight="true" outlineLevel="0" collapsed="false">
      <c r="A61" s="274" t="s">
        <v>2083</v>
      </c>
      <c r="B61" s="225" t="s">
        <v>2073</v>
      </c>
      <c r="C61" s="377" t="n">
        <v>1053</v>
      </c>
      <c r="D61" s="377" t="n">
        <v>15</v>
      </c>
      <c r="E61" s="377" t="n">
        <v>193</v>
      </c>
      <c r="F61" s="377" t="n">
        <v>845</v>
      </c>
      <c r="G61" s="377" t="n">
        <v>18</v>
      </c>
      <c r="H61" s="377" t="n">
        <v>225</v>
      </c>
      <c r="I61" s="377" t="n">
        <v>1140</v>
      </c>
      <c r="J61" s="377" t="n">
        <v>289</v>
      </c>
      <c r="K61" s="377" t="n">
        <v>1342</v>
      </c>
      <c r="L61" s="377"/>
    </row>
    <row r="62" customFormat="false" ht="7.5" hidden="false" customHeight="true" outlineLevel="0" collapsed="false">
      <c r="A62" s="274" t="s">
        <v>2084</v>
      </c>
      <c r="B62" s="225" t="s">
        <v>2061</v>
      </c>
      <c r="C62" s="377" t="n">
        <v>1103</v>
      </c>
      <c r="D62" s="377" t="n">
        <v>12</v>
      </c>
      <c r="E62" s="377" t="n">
        <v>220</v>
      </c>
      <c r="F62" s="377" t="n">
        <v>871</v>
      </c>
      <c r="G62" s="377" t="n">
        <v>13</v>
      </c>
      <c r="H62" s="377" t="n">
        <v>251</v>
      </c>
      <c r="I62" s="377" t="n">
        <v>1151</v>
      </c>
      <c r="J62" s="377" t="n">
        <v>376</v>
      </c>
      <c r="K62" s="377" t="n">
        <v>1479</v>
      </c>
      <c r="L62" s="377"/>
    </row>
    <row r="63" customFormat="false" ht="7.5" hidden="false" customHeight="true" outlineLevel="0" collapsed="false">
      <c r="A63" s="274" t="s">
        <v>2085</v>
      </c>
      <c r="B63" s="225" t="s">
        <v>2063</v>
      </c>
      <c r="C63" s="377" t="n">
        <v>1170</v>
      </c>
      <c r="D63" s="377" t="n">
        <v>18</v>
      </c>
      <c r="E63" s="377" t="n">
        <v>212</v>
      </c>
      <c r="F63" s="377" t="n">
        <v>940</v>
      </c>
      <c r="G63" s="377" t="n">
        <v>19</v>
      </c>
      <c r="H63" s="377" t="n">
        <v>241</v>
      </c>
      <c r="I63" s="377" t="n">
        <v>1246</v>
      </c>
      <c r="J63" s="377" t="n">
        <v>509</v>
      </c>
      <c r="K63" s="377" t="n">
        <v>1679</v>
      </c>
      <c r="L63" s="377"/>
    </row>
    <row r="64" customFormat="false" ht="7.5" hidden="false" customHeight="true" outlineLevel="0" collapsed="false">
      <c r="A64" s="274" t="s">
        <v>2086</v>
      </c>
      <c r="B64" s="225" t="s">
        <v>2065</v>
      </c>
      <c r="C64" s="377" t="n">
        <v>749</v>
      </c>
      <c r="D64" s="377" t="n">
        <v>9</v>
      </c>
      <c r="E64" s="377" t="n">
        <v>150</v>
      </c>
      <c r="F64" s="377" t="n">
        <v>590</v>
      </c>
      <c r="G64" s="377" t="n">
        <v>12</v>
      </c>
      <c r="H64" s="377" t="n">
        <v>191</v>
      </c>
      <c r="I64" s="377" t="n">
        <v>844</v>
      </c>
      <c r="J64" s="377" t="n">
        <v>406</v>
      </c>
      <c r="K64" s="377" t="n">
        <v>1155</v>
      </c>
      <c r="L64" s="377"/>
    </row>
    <row r="65" customFormat="false" ht="7.5" hidden="false" customHeight="true" outlineLevel="0" collapsed="false">
      <c r="A65" s="274" t="s">
        <v>2087</v>
      </c>
      <c r="B65" s="225" t="s">
        <v>2101</v>
      </c>
      <c r="C65" s="377" t="n">
        <v>536</v>
      </c>
      <c r="D65" s="377" t="n">
        <v>11</v>
      </c>
      <c r="E65" s="377" t="n">
        <v>126</v>
      </c>
      <c r="F65" s="377" t="n">
        <v>399</v>
      </c>
      <c r="G65" s="377" t="n">
        <v>12</v>
      </c>
      <c r="H65" s="377" t="n">
        <v>151</v>
      </c>
      <c r="I65" s="377" t="n">
        <v>615</v>
      </c>
      <c r="J65" s="377" t="n">
        <v>257</v>
      </c>
      <c r="K65" s="377" t="n">
        <v>793</v>
      </c>
      <c r="L65" s="377"/>
    </row>
    <row r="66" customFormat="false" ht="7.5" hidden="false" customHeight="true" outlineLevel="0" collapsed="false">
      <c r="A66" s="274" t="s">
        <v>2088</v>
      </c>
      <c r="B66" s="376" t="s">
        <v>2069</v>
      </c>
      <c r="C66" s="377" t="n">
        <v>1030</v>
      </c>
      <c r="D66" s="377" t="n">
        <v>19</v>
      </c>
      <c r="E66" s="377" t="n">
        <v>175</v>
      </c>
      <c r="F66" s="377" t="n">
        <v>836</v>
      </c>
      <c r="G66" s="377" t="n">
        <v>19</v>
      </c>
      <c r="H66" s="377" t="n">
        <v>203</v>
      </c>
      <c r="I66" s="377" t="n">
        <v>1070</v>
      </c>
      <c r="J66" s="377" t="n">
        <v>364</v>
      </c>
      <c r="K66" s="377" t="n">
        <v>1394</v>
      </c>
      <c r="L66" s="377"/>
    </row>
    <row r="67" customFormat="false" ht="7.5" hidden="false" customHeight="true" outlineLevel="0" collapsed="false">
      <c r="A67" s="274" t="s">
        <v>2089</v>
      </c>
      <c r="B67" s="376" t="s">
        <v>2071</v>
      </c>
      <c r="C67" s="377" t="n">
        <v>933</v>
      </c>
      <c r="D67" s="377" t="n">
        <v>11</v>
      </c>
      <c r="E67" s="377" t="n">
        <v>189</v>
      </c>
      <c r="F67" s="377" t="n">
        <v>733</v>
      </c>
      <c r="G67" s="377" t="n">
        <v>11</v>
      </c>
      <c r="H67" s="377" t="n">
        <v>209</v>
      </c>
      <c r="I67" s="377" t="n">
        <v>990</v>
      </c>
      <c r="J67" s="377" t="n">
        <v>269</v>
      </c>
      <c r="K67" s="377" t="n">
        <v>1202</v>
      </c>
      <c r="L67" s="377"/>
    </row>
    <row r="68" customFormat="false" ht="7.5" hidden="false" customHeight="true" outlineLevel="0" collapsed="false">
      <c r="A68" s="274" t="s">
        <v>2090</v>
      </c>
      <c r="B68" s="225" t="s">
        <v>2073</v>
      </c>
      <c r="C68" s="377" t="n">
        <v>1017</v>
      </c>
      <c r="D68" s="377" t="n">
        <v>9</v>
      </c>
      <c r="E68" s="377" t="n">
        <v>191</v>
      </c>
      <c r="F68" s="377" t="n">
        <v>817</v>
      </c>
      <c r="G68" s="377" t="n">
        <v>9</v>
      </c>
      <c r="H68" s="377" t="n">
        <v>219</v>
      </c>
      <c r="I68" s="377" t="n">
        <v>1021</v>
      </c>
      <c r="J68" s="377" t="n">
        <v>302</v>
      </c>
      <c r="K68" s="377" t="n">
        <v>1319</v>
      </c>
      <c r="L68" s="377"/>
    </row>
    <row r="69" customFormat="false" ht="7.5" hidden="false" customHeight="true" outlineLevel="0" collapsed="false">
      <c r="A69" s="274" t="s">
        <v>2091</v>
      </c>
      <c r="B69" s="225" t="s">
        <v>2061</v>
      </c>
      <c r="C69" s="377" t="n">
        <v>980</v>
      </c>
      <c r="D69" s="377" t="n">
        <v>18</v>
      </c>
      <c r="E69" s="377" t="n">
        <v>176</v>
      </c>
      <c r="F69" s="377" t="n">
        <v>786</v>
      </c>
      <c r="G69" s="377" t="n">
        <v>19</v>
      </c>
      <c r="H69" s="377" t="n">
        <v>216</v>
      </c>
      <c r="I69" s="377" t="n">
        <v>1046</v>
      </c>
      <c r="J69" s="377" t="n">
        <v>291</v>
      </c>
      <c r="K69" s="377" t="n">
        <v>1271</v>
      </c>
      <c r="L69" s="377"/>
    </row>
    <row r="70" customFormat="false" ht="7.5" hidden="false" customHeight="true" outlineLevel="0" collapsed="false">
      <c r="A70" s="274" t="s">
        <v>2092</v>
      </c>
      <c r="B70" s="225" t="s">
        <v>2063</v>
      </c>
      <c r="C70" s="377" t="n">
        <v>1016</v>
      </c>
      <c r="D70" s="377" t="n">
        <v>14</v>
      </c>
      <c r="E70" s="377" t="n">
        <v>204</v>
      </c>
      <c r="F70" s="377" t="n">
        <v>798</v>
      </c>
      <c r="G70" s="377" t="n">
        <v>14</v>
      </c>
      <c r="H70" s="377" t="n">
        <v>236</v>
      </c>
      <c r="I70" s="377" t="n">
        <v>1092</v>
      </c>
      <c r="J70" s="377" t="n">
        <v>326</v>
      </c>
      <c r="K70" s="377" t="n">
        <v>1342</v>
      </c>
      <c r="L70" s="377"/>
    </row>
    <row r="71" customFormat="false" ht="7.5" hidden="false" customHeight="true" outlineLevel="0" collapsed="false">
      <c r="A71" s="274" t="s">
        <v>2093</v>
      </c>
      <c r="B71" s="225" t="s">
        <v>2065</v>
      </c>
      <c r="C71" s="377" t="n">
        <v>806</v>
      </c>
      <c r="D71" s="377" t="n">
        <v>17</v>
      </c>
      <c r="E71" s="377" t="n">
        <v>168</v>
      </c>
      <c r="F71" s="377" t="n">
        <v>621</v>
      </c>
      <c r="G71" s="377" t="n">
        <v>17</v>
      </c>
      <c r="H71" s="377" t="n">
        <v>222</v>
      </c>
      <c r="I71" s="377" t="n">
        <v>935</v>
      </c>
      <c r="J71" s="377" t="n">
        <v>310</v>
      </c>
      <c r="K71" s="377" t="n">
        <v>1116</v>
      </c>
      <c r="L71" s="377"/>
    </row>
    <row r="72" customFormat="false" ht="7.5" hidden="false" customHeight="true" outlineLevel="0" collapsed="false">
      <c r="A72" s="274" t="s">
        <v>2094</v>
      </c>
      <c r="B72" s="225" t="s">
        <v>2101</v>
      </c>
      <c r="C72" s="377" t="n">
        <v>536</v>
      </c>
      <c r="D72" s="377" t="n">
        <v>10</v>
      </c>
      <c r="E72" s="377" t="n">
        <v>143</v>
      </c>
      <c r="F72" s="377" t="n">
        <v>383</v>
      </c>
      <c r="G72" s="377" t="n">
        <v>10</v>
      </c>
      <c r="H72" s="377" t="n">
        <v>180</v>
      </c>
      <c r="I72" s="377" t="n">
        <v>592</v>
      </c>
      <c r="J72" s="377" t="n">
        <v>233</v>
      </c>
      <c r="K72" s="377" t="n">
        <v>769</v>
      </c>
      <c r="L72" s="377"/>
    </row>
    <row r="73" customFormat="false" ht="7.5" hidden="false" customHeight="true" outlineLevel="0" collapsed="false">
      <c r="A73" s="274" t="s">
        <v>2095</v>
      </c>
      <c r="B73" s="376" t="s">
        <v>2069</v>
      </c>
      <c r="C73" s="377" t="n">
        <v>909</v>
      </c>
      <c r="D73" s="377" t="n">
        <v>15</v>
      </c>
      <c r="E73" s="377" t="n">
        <v>154</v>
      </c>
      <c r="F73" s="377" t="n">
        <v>740</v>
      </c>
      <c r="G73" s="377" t="n">
        <v>16</v>
      </c>
      <c r="H73" s="377" t="n">
        <v>178</v>
      </c>
      <c r="I73" s="377" t="n">
        <v>992</v>
      </c>
      <c r="J73" s="377" t="n">
        <v>279</v>
      </c>
      <c r="K73" s="377" t="n">
        <v>1188</v>
      </c>
      <c r="L73" s="377"/>
    </row>
    <row r="74" customFormat="false" ht="7.5" hidden="false" customHeight="true" outlineLevel="0" collapsed="false">
      <c r="A74" s="274" t="s">
        <v>2096</v>
      </c>
      <c r="B74" s="376" t="s">
        <v>2071</v>
      </c>
      <c r="C74" s="377" t="n">
        <v>910</v>
      </c>
      <c r="D74" s="377" t="n">
        <v>17</v>
      </c>
      <c r="E74" s="377" t="n">
        <v>169</v>
      </c>
      <c r="F74" s="377" t="n">
        <v>724</v>
      </c>
      <c r="G74" s="377" t="n">
        <v>18</v>
      </c>
      <c r="H74" s="377" t="n">
        <v>204</v>
      </c>
      <c r="I74" s="377" t="n">
        <v>937</v>
      </c>
      <c r="J74" s="377" t="n">
        <v>245</v>
      </c>
      <c r="K74" s="377" t="n">
        <v>1155</v>
      </c>
      <c r="L74" s="377"/>
    </row>
    <row r="75" customFormat="false" ht="9" hidden="false" customHeight="false" outlineLevel="0" collapsed="false">
      <c r="B75" s="378" t="s">
        <v>2098</v>
      </c>
      <c r="C75" s="377" t="n">
        <v>26973</v>
      </c>
      <c r="D75" s="377" t="n">
        <v>405</v>
      </c>
      <c r="E75" s="377" t="n">
        <v>5274</v>
      </c>
      <c r="F75" s="377" t="n">
        <v>21294</v>
      </c>
      <c r="G75" s="377" t="n">
        <v>432</v>
      </c>
      <c r="H75" s="377" t="n">
        <v>6194</v>
      </c>
      <c r="I75" s="377" t="n">
        <v>28975</v>
      </c>
      <c r="J75" s="377" t="n">
        <v>9043</v>
      </c>
      <c r="K75" s="377" t="n">
        <v>36016</v>
      </c>
      <c r="L75" s="377"/>
    </row>
    <row r="76" customFormat="false" ht="7.5" hidden="false" customHeight="true" outlineLevel="0" collapsed="false">
      <c r="A76" s="375" t="s">
        <v>2112</v>
      </c>
      <c r="L76" s="377"/>
    </row>
    <row r="77" customFormat="false" ht="7.5" hidden="false" customHeight="true" outlineLevel="0" collapsed="false">
      <c r="A77" s="274" t="s">
        <v>2060</v>
      </c>
      <c r="B77" s="225" t="s">
        <v>2073</v>
      </c>
      <c r="C77" s="377" t="n">
        <v>932</v>
      </c>
      <c r="D77" s="377" t="n">
        <v>18</v>
      </c>
      <c r="E77" s="377" t="n">
        <v>180</v>
      </c>
      <c r="F77" s="377" t="n">
        <v>734</v>
      </c>
      <c r="G77" s="377" t="n">
        <v>19</v>
      </c>
      <c r="H77" s="377" t="n">
        <v>203</v>
      </c>
      <c r="I77" s="377" t="n">
        <v>974</v>
      </c>
      <c r="J77" s="377" t="n">
        <v>291</v>
      </c>
      <c r="K77" s="377" t="n">
        <v>1223</v>
      </c>
      <c r="L77" s="377"/>
    </row>
    <row r="78" customFormat="false" ht="7.5" hidden="false" customHeight="true" outlineLevel="0" collapsed="false">
      <c r="A78" s="274" t="s">
        <v>2062</v>
      </c>
      <c r="B78" s="225" t="s">
        <v>2061</v>
      </c>
      <c r="C78" s="377" t="n">
        <v>915</v>
      </c>
      <c r="D78" s="377" t="n">
        <v>22</v>
      </c>
      <c r="E78" s="377" t="n">
        <v>174</v>
      </c>
      <c r="F78" s="377" t="n">
        <v>719</v>
      </c>
      <c r="G78" s="377" t="n">
        <v>22</v>
      </c>
      <c r="H78" s="377" t="n">
        <v>200</v>
      </c>
      <c r="I78" s="377" t="n">
        <v>927</v>
      </c>
      <c r="J78" s="377" t="n">
        <v>277</v>
      </c>
      <c r="K78" s="377" t="n">
        <v>1192</v>
      </c>
      <c r="L78" s="377"/>
    </row>
    <row r="79" customFormat="false" ht="7.5" hidden="false" customHeight="true" outlineLevel="0" collapsed="false">
      <c r="A79" s="274" t="s">
        <v>2064</v>
      </c>
      <c r="B79" s="225" t="s">
        <v>2063</v>
      </c>
      <c r="C79" s="377" t="n">
        <v>1139</v>
      </c>
      <c r="D79" s="377" t="n">
        <v>12</v>
      </c>
      <c r="E79" s="377" t="n">
        <v>217</v>
      </c>
      <c r="F79" s="377" t="n">
        <v>910</v>
      </c>
      <c r="G79" s="377" t="n">
        <v>13</v>
      </c>
      <c r="H79" s="377" t="n">
        <v>247</v>
      </c>
      <c r="I79" s="377" t="n">
        <v>1227</v>
      </c>
      <c r="J79" s="377" t="n">
        <v>307</v>
      </c>
      <c r="K79" s="377" t="n">
        <v>1446</v>
      </c>
      <c r="L79" s="377"/>
    </row>
    <row r="80" customFormat="false" ht="7.5" hidden="false" customHeight="true" outlineLevel="0" collapsed="false">
      <c r="A80" s="274" t="s">
        <v>2066</v>
      </c>
      <c r="B80" s="225" t="s">
        <v>2065</v>
      </c>
      <c r="C80" s="377" t="n">
        <v>696</v>
      </c>
      <c r="D80" s="377" t="n">
        <v>12</v>
      </c>
      <c r="E80" s="377" t="n">
        <v>159</v>
      </c>
      <c r="F80" s="377" t="n">
        <v>525</v>
      </c>
      <c r="G80" s="377" t="n">
        <v>15</v>
      </c>
      <c r="H80" s="377" t="n">
        <v>203</v>
      </c>
      <c r="I80" s="377" t="n">
        <v>773</v>
      </c>
      <c r="J80" s="377" t="n">
        <v>289</v>
      </c>
      <c r="K80" s="377" t="n">
        <v>985</v>
      </c>
      <c r="L80" s="377"/>
    </row>
    <row r="81" customFormat="false" ht="7.5" hidden="false" customHeight="true" outlineLevel="0" collapsed="false">
      <c r="A81" s="274" t="s">
        <v>2068</v>
      </c>
      <c r="B81" s="225" t="s">
        <v>2101</v>
      </c>
      <c r="C81" s="377" t="n">
        <v>479</v>
      </c>
      <c r="D81" s="377" t="n">
        <v>19</v>
      </c>
      <c r="E81" s="377" t="n">
        <v>97</v>
      </c>
      <c r="F81" s="377" t="n">
        <v>363</v>
      </c>
      <c r="G81" s="377" t="n">
        <v>20</v>
      </c>
      <c r="H81" s="377" t="n">
        <v>119</v>
      </c>
      <c r="I81" s="377" t="n">
        <v>558</v>
      </c>
      <c r="J81" s="377" t="n">
        <v>237</v>
      </c>
      <c r="K81" s="377" t="n">
        <v>716</v>
      </c>
      <c r="L81" s="377"/>
    </row>
    <row r="82" customFormat="false" ht="7.5" hidden="false" customHeight="true" outlineLevel="0" collapsed="false">
      <c r="A82" s="274" t="s">
        <v>2070</v>
      </c>
      <c r="B82" s="376" t="s">
        <v>2069</v>
      </c>
      <c r="C82" s="377" t="n">
        <v>981</v>
      </c>
      <c r="D82" s="377" t="n">
        <v>13</v>
      </c>
      <c r="E82" s="377" t="n">
        <v>193</v>
      </c>
      <c r="F82" s="377" t="n">
        <v>775</v>
      </c>
      <c r="G82" s="377" t="n">
        <v>13</v>
      </c>
      <c r="H82" s="377" t="n">
        <v>224</v>
      </c>
      <c r="I82" s="377" t="n">
        <v>1048</v>
      </c>
      <c r="J82" s="377" t="n">
        <v>272</v>
      </c>
      <c r="K82" s="377" t="n">
        <v>1253</v>
      </c>
      <c r="L82" s="377"/>
    </row>
    <row r="83" customFormat="false" ht="7.5" hidden="false" customHeight="true" outlineLevel="0" collapsed="false">
      <c r="A83" s="274" t="s">
        <v>2072</v>
      </c>
      <c r="B83" s="376" t="s">
        <v>2071</v>
      </c>
      <c r="C83" s="377" t="n">
        <v>908</v>
      </c>
      <c r="D83" s="377" t="n">
        <v>11</v>
      </c>
      <c r="E83" s="377" t="n">
        <v>157</v>
      </c>
      <c r="F83" s="377" t="n">
        <v>740</v>
      </c>
      <c r="G83" s="377" t="n">
        <v>11</v>
      </c>
      <c r="H83" s="377" t="n">
        <v>177</v>
      </c>
      <c r="I83" s="377" t="n">
        <v>958</v>
      </c>
      <c r="J83" s="377" t="n">
        <v>220</v>
      </c>
      <c r="K83" s="377" t="n">
        <v>1128</v>
      </c>
      <c r="L83" s="377"/>
    </row>
    <row r="84" customFormat="false" ht="7.5" hidden="false" customHeight="true" outlineLevel="0" collapsed="false">
      <c r="A84" s="274" t="s">
        <v>2074</v>
      </c>
      <c r="B84" s="225" t="s">
        <v>2073</v>
      </c>
      <c r="C84" s="377" t="n">
        <v>876</v>
      </c>
      <c r="D84" s="377" t="n">
        <v>17</v>
      </c>
      <c r="E84" s="377" t="n">
        <v>165</v>
      </c>
      <c r="F84" s="377" t="n">
        <v>694</v>
      </c>
      <c r="G84" s="377" t="n">
        <v>18</v>
      </c>
      <c r="H84" s="377" t="n">
        <v>191</v>
      </c>
      <c r="I84" s="377" t="n">
        <v>865</v>
      </c>
      <c r="J84" s="377" t="n">
        <v>243</v>
      </c>
      <c r="K84" s="377" t="n">
        <v>1119</v>
      </c>
      <c r="L84" s="377"/>
    </row>
    <row r="85" customFormat="false" ht="7.5" hidden="false" customHeight="true" outlineLevel="0" collapsed="false">
      <c r="A85" s="274" t="s">
        <v>2075</v>
      </c>
      <c r="B85" s="225" t="s">
        <v>2061</v>
      </c>
      <c r="C85" s="377" t="n">
        <v>936</v>
      </c>
      <c r="D85" s="377" t="n">
        <v>20</v>
      </c>
      <c r="E85" s="377" t="n">
        <v>186</v>
      </c>
      <c r="F85" s="377" t="n">
        <v>730</v>
      </c>
      <c r="G85" s="377" t="n">
        <v>21</v>
      </c>
      <c r="H85" s="377" t="n">
        <v>217</v>
      </c>
      <c r="I85" s="377" t="n">
        <v>963</v>
      </c>
      <c r="J85" s="377" t="n">
        <v>255</v>
      </c>
      <c r="K85" s="377" t="n">
        <v>1191</v>
      </c>
      <c r="L85" s="377"/>
    </row>
    <row r="86" customFormat="false" ht="7.5" hidden="false" customHeight="true" outlineLevel="0" collapsed="false">
      <c r="A86" s="274" t="s">
        <v>2076</v>
      </c>
      <c r="B86" s="225" t="s">
        <v>2063</v>
      </c>
      <c r="C86" s="377" t="n">
        <v>1017</v>
      </c>
      <c r="D86" s="377" t="n">
        <v>15</v>
      </c>
      <c r="E86" s="377" t="n">
        <v>184</v>
      </c>
      <c r="F86" s="377" t="n">
        <v>818</v>
      </c>
      <c r="G86" s="377" t="n">
        <v>15</v>
      </c>
      <c r="H86" s="377" t="n">
        <v>209</v>
      </c>
      <c r="I86" s="377" t="n">
        <v>1115</v>
      </c>
      <c r="J86" s="377" t="n">
        <v>326</v>
      </c>
      <c r="K86" s="377" t="n">
        <v>1343</v>
      </c>
      <c r="L86" s="377"/>
    </row>
    <row r="87" customFormat="false" ht="7.5" hidden="false" customHeight="true" outlineLevel="0" collapsed="false">
      <c r="A87" s="274" t="s">
        <v>2077</v>
      </c>
      <c r="B87" s="225" t="s">
        <v>2065</v>
      </c>
      <c r="C87" s="377" t="n">
        <v>721</v>
      </c>
      <c r="D87" s="377" t="n">
        <v>7</v>
      </c>
      <c r="E87" s="377" t="n">
        <v>150</v>
      </c>
      <c r="F87" s="377" t="n">
        <v>564</v>
      </c>
      <c r="G87" s="377" t="n">
        <v>8</v>
      </c>
      <c r="H87" s="377" t="n">
        <v>180</v>
      </c>
      <c r="I87" s="377" t="n">
        <v>872</v>
      </c>
      <c r="J87" s="377" t="n">
        <v>302</v>
      </c>
      <c r="K87" s="377" t="n">
        <v>1023</v>
      </c>
      <c r="L87" s="377"/>
    </row>
    <row r="88" customFormat="false" ht="7.5" hidden="false" customHeight="true" outlineLevel="0" collapsed="false">
      <c r="A88" s="274" t="s">
        <v>2078</v>
      </c>
      <c r="B88" s="225" t="s">
        <v>2101</v>
      </c>
      <c r="C88" s="377" t="n">
        <v>494</v>
      </c>
      <c r="D88" s="377" t="n">
        <v>10</v>
      </c>
      <c r="E88" s="377" t="n">
        <v>119</v>
      </c>
      <c r="F88" s="377" t="n">
        <v>365</v>
      </c>
      <c r="G88" s="377" t="n">
        <v>11</v>
      </c>
      <c r="H88" s="377" t="n">
        <v>147</v>
      </c>
      <c r="I88" s="377" t="n">
        <v>596</v>
      </c>
      <c r="J88" s="377" t="n">
        <v>218</v>
      </c>
      <c r="K88" s="377" t="n">
        <v>712</v>
      </c>
      <c r="L88" s="377"/>
    </row>
    <row r="89" customFormat="false" ht="7.5" hidden="false" customHeight="true" outlineLevel="0" collapsed="false">
      <c r="A89" s="274" t="s">
        <v>2079</v>
      </c>
      <c r="B89" s="376" t="s">
        <v>2069</v>
      </c>
      <c r="C89" s="377" t="n">
        <v>909</v>
      </c>
      <c r="D89" s="377" t="n">
        <v>15</v>
      </c>
      <c r="E89" s="377" t="n">
        <v>168</v>
      </c>
      <c r="F89" s="377" t="n">
        <v>726</v>
      </c>
      <c r="G89" s="377" t="n">
        <v>18</v>
      </c>
      <c r="H89" s="377" t="n">
        <v>200</v>
      </c>
      <c r="I89" s="377" t="n">
        <v>958</v>
      </c>
      <c r="J89" s="377" t="n">
        <v>269</v>
      </c>
      <c r="K89" s="377" t="n">
        <v>1178</v>
      </c>
      <c r="L89" s="377"/>
    </row>
    <row r="90" customFormat="false" ht="7.5" hidden="false" customHeight="true" outlineLevel="0" collapsed="false">
      <c r="A90" s="274" t="s">
        <v>2080</v>
      </c>
      <c r="B90" s="376" t="s">
        <v>2071</v>
      </c>
      <c r="C90" s="377" t="n">
        <v>996</v>
      </c>
      <c r="D90" s="377" t="n">
        <v>10</v>
      </c>
      <c r="E90" s="377" t="n">
        <v>188</v>
      </c>
      <c r="F90" s="377" t="n">
        <v>798</v>
      </c>
      <c r="G90" s="377" t="n">
        <v>11</v>
      </c>
      <c r="H90" s="377" t="n">
        <v>210</v>
      </c>
      <c r="I90" s="377" t="n">
        <v>1006</v>
      </c>
      <c r="J90" s="377" t="n">
        <v>283</v>
      </c>
      <c r="K90" s="377" t="n">
        <v>1279</v>
      </c>
      <c r="L90" s="377"/>
    </row>
    <row r="91" customFormat="false" ht="7.5" hidden="false" customHeight="true" outlineLevel="0" collapsed="false">
      <c r="A91" s="274" t="s">
        <v>2081</v>
      </c>
      <c r="B91" s="225" t="s">
        <v>2073</v>
      </c>
      <c r="C91" s="377" t="n">
        <v>1011</v>
      </c>
      <c r="D91" s="377" t="n">
        <v>16</v>
      </c>
      <c r="E91" s="377" t="n">
        <v>197</v>
      </c>
      <c r="F91" s="377" t="n">
        <v>798</v>
      </c>
      <c r="G91" s="377" t="n">
        <v>17</v>
      </c>
      <c r="H91" s="377" t="n">
        <v>221</v>
      </c>
      <c r="I91" s="377" t="n">
        <v>1071</v>
      </c>
      <c r="J91" s="377" t="n">
        <v>289</v>
      </c>
      <c r="K91" s="377" t="n">
        <v>1300</v>
      </c>
      <c r="L91" s="377"/>
    </row>
    <row r="92" customFormat="false" ht="7.5" hidden="false" customHeight="true" outlineLevel="0" collapsed="false">
      <c r="A92" s="274" t="s">
        <v>2082</v>
      </c>
      <c r="B92" s="225" t="s">
        <v>2061</v>
      </c>
      <c r="C92" s="377" t="n">
        <v>1194</v>
      </c>
      <c r="D92" s="377" t="n">
        <v>17</v>
      </c>
      <c r="E92" s="377" t="n">
        <v>220</v>
      </c>
      <c r="F92" s="377" t="n">
        <v>957</v>
      </c>
      <c r="G92" s="377" t="n">
        <v>18</v>
      </c>
      <c r="H92" s="377" t="n">
        <v>235</v>
      </c>
      <c r="I92" s="377" t="n">
        <v>1284</v>
      </c>
      <c r="J92" s="377" t="n">
        <v>346</v>
      </c>
      <c r="K92" s="377" t="n">
        <v>1540</v>
      </c>
      <c r="L92" s="377"/>
    </row>
    <row r="93" customFormat="false" ht="7.5" hidden="false" customHeight="true" outlineLevel="0" collapsed="false">
      <c r="A93" s="274" t="s">
        <v>2083</v>
      </c>
      <c r="B93" s="225" t="s">
        <v>2063</v>
      </c>
      <c r="C93" s="377" t="n">
        <v>1491</v>
      </c>
      <c r="D93" s="377" t="n">
        <v>22</v>
      </c>
      <c r="E93" s="377" t="n">
        <v>315</v>
      </c>
      <c r="F93" s="377" t="n">
        <v>1154</v>
      </c>
      <c r="G93" s="377" t="n">
        <v>23</v>
      </c>
      <c r="H93" s="377" t="n">
        <v>362</v>
      </c>
      <c r="I93" s="377" t="n">
        <v>1588</v>
      </c>
      <c r="J93" s="377" t="n">
        <v>471</v>
      </c>
      <c r="K93" s="377" t="n">
        <v>1962</v>
      </c>
      <c r="L93" s="377"/>
    </row>
    <row r="94" customFormat="false" ht="7.5" hidden="false" customHeight="true" outlineLevel="0" collapsed="false">
      <c r="A94" s="274" t="s">
        <v>2084</v>
      </c>
      <c r="B94" s="225" t="s">
        <v>2065</v>
      </c>
      <c r="C94" s="377" t="n">
        <v>944</v>
      </c>
      <c r="D94" s="377" t="n">
        <v>27</v>
      </c>
      <c r="E94" s="377" t="n">
        <v>208</v>
      </c>
      <c r="F94" s="377" t="n">
        <v>709</v>
      </c>
      <c r="G94" s="377" t="n">
        <v>30</v>
      </c>
      <c r="H94" s="377" t="n">
        <v>260</v>
      </c>
      <c r="I94" s="377" t="n">
        <v>1074</v>
      </c>
      <c r="J94" s="377" t="n">
        <v>448</v>
      </c>
      <c r="K94" s="377" t="n">
        <v>1392</v>
      </c>
      <c r="L94" s="377"/>
    </row>
    <row r="95" customFormat="false" ht="7.5" hidden="false" customHeight="true" outlineLevel="0" collapsed="false">
      <c r="A95" s="274" t="s">
        <v>2085</v>
      </c>
      <c r="B95" s="225" t="s">
        <v>2101</v>
      </c>
      <c r="C95" s="377" t="n">
        <v>618</v>
      </c>
      <c r="D95" s="377" t="n">
        <v>14</v>
      </c>
      <c r="E95" s="377" t="n">
        <v>134</v>
      </c>
      <c r="F95" s="377" t="n">
        <v>470</v>
      </c>
      <c r="G95" s="377" t="n">
        <v>16</v>
      </c>
      <c r="H95" s="377" t="n">
        <v>168</v>
      </c>
      <c r="I95" s="377" t="n">
        <v>759</v>
      </c>
      <c r="J95" s="377" t="n">
        <v>357</v>
      </c>
      <c r="K95" s="377" t="n">
        <v>975</v>
      </c>
      <c r="L95" s="377"/>
    </row>
    <row r="96" customFormat="false" ht="7.5" hidden="false" customHeight="true" outlineLevel="0" collapsed="false">
      <c r="A96" s="274" t="s">
        <v>2086</v>
      </c>
      <c r="B96" s="376" t="s">
        <v>2069</v>
      </c>
      <c r="C96" s="377" t="n">
        <v>1087</v>
      </c>
      <c r="D96" s="377" t="n">
        <v>13</v>
      </c>
      <c r="E96" s="377" t="n">
        <v>199</v>
      </c>
      <c r="F96" s="377" t="n">
        <v>875</v>
      </c>
      <c r="G96" s="377" t="n">
        <v>13</v>
      </c>
      <c r="H96" s="377" t="n">
        <v>227</v>
      </c>
      <c r="I96" s="377" t="n">
        <v>1161</v>
      </c>
      <c r="J96" s="377" t="n">
        <v>329</v>
      </c>
      <c r="K96" s="377" t="n">
        <v>1416</v>
      </c>
      <c r="L96" s="377"/>
    </row>
    <row r="97" customFormat="false" ht="7.5" hidden="false" customHeight="true" outlineLevel="0" collapsed="false">
      <c r="A97" s="274" t="s">
        <v>2087</v>
      </c>
      <c r="B97" s="376" t="s">
        <v>2071</v>
      </c>
      <c r="C97" s="377" t="n">
        <v>927</v>
      </c>
      <c r="D97" s="377" t="n">
        <v>10</v>
      </c>
      <c r="E97" s="377" t="n">
        <v>164</v>
      </c>
      <c r="F97" s="377" t="n">
        <v>753</v>
      </c>
      <c r="G97" s="377" t="n">
        <v>11</v>
      </c>
      <c r="H97" s="377" t="n">
        <v>195</v>
      </c>
      <c r="I97" s="377" t="n">
        <v>990</v>
      </c>
      <c r="J97" s="377" t="n">
        <v>290</v>
      </c>
      <c r="K97" s="377" t="n">
        <v>1217</v>
      </c>
      <c r="L97" s="377"/>
    </row>
    <row r="98" customFormat="false" ht="7.5" hidden="false" customHeight="true" outlineLevel="0" collapsed="false">
      <c r="A98" s="274" t="s">
        <v>2088</v>
      </c>
      <c r="B98" s="225" t="s">
        <v>2073</v>
      </c>
      <c r="C98" s="377" t="n">
        <v>898</v>
      </c>
      <c r="D98" s="377" t="n">
        <v>10</v>
      </c>
      <c r="E98" s="377" t="n">
        <v>145</v>
      </c>
      <c r="F98" s="377" t="n">
        <v>743</v>
      </c>
      <c r="G98" s="377" t="n">
        <v>10</v>
      </c>
      <c r="H98" s="377" t="n">
        <v>163</v>
      </c>
      <c r="I98" s="377" t="n">
        <v>974</v>
      </c>
      <c r="J98" s="377" t="n">
        <v>363</v>
      </c>
      <c r="K98" s="377" t="n">
        <v>1261</v>
      </c>
      <c r="L98" s="377"/>
    </row>
    <row r="99" customFormat="false" ht="7.5" hidden="false" customHeight="true" outlineLevel="0" collapsed="false">
      <c r="A99" s="274" t="s">
        <v>2089</v>
      </c>
      <c r="B99" s="225" t="s">
        <v>2061</v>
      </c>
      <c r="C99" s="377" t="n">
        <v>1054</v>
      </c>
      <c r="D99" s="377" t="n">
        <v>28</v>
      </c>
      <c r="E99" s="377" t="n">
        <v>165</v>
      </c>
      <c r="F99" s="377" t="n">
        <v>861</v>
      </c>
      <c r="G99" s="377" t="n">
        <v>33</v>
      </c>
      <c r="H99" s="377" t="n">
        <v>199</v>
      </c>
      <c r="I99" s="377" t="n">
        <v>1152</v>
      </c>
      <c r="J99" s="377" t="n">
        <v>401</v>
      </c>
      <c r="K99" s="377" t="n">
        <v>1455</v>
      </c>
      <c r="L99" s="377"/>
    </row>
    <row r="100" customFormat="false" ht="7.5" hidden="false" customHeight="true" outlineLevel="0" collapsed="false">
      <c r="A100" s="274" t="s">
        <v>2090</v>
      </c>
      <c r="B100" s="225" t="s">
        <v>2063</v>
      </c>
      <c r="C100" s="377" t="n">
        <v>550</v>
      </c>
      <c r="D100" s="377" t="n">
        <v>14</v>
      </c>
      <c r="E100" s="377" t="n">
        <v>120</v>
      </c>
      <c r="F100" s="377" t="n">
        <v>416</v>
      </c>
      <c r="G100" s="377" t="n">
        <v>15</v>
      </c>
      <c r="H100" s="377" t="n">
        <v>153</v>
      </c>
      <c r="I100" s="377" t="n">
        <v>634</v>
      </c>
      <c r="J100" s="377" t="n">
        <v>258</v>
      </c>
      <c r="K100" s="377" t="n">
        <v>808</v>
      </c>
      <c r="L100" s="377"/>
    </row>
    <row r="101" customFormat="false" ht="7.5" hidden="false" customHeight="true" outlineLevel="0" collapsed="false">
      <c r="A101" s="274" t="s">
        <v>2091</v>
      </c>
      <c r="B101" s="225" t="s">
        <v>2065</v>
      </c>
      <c r="C101" s="377" t="n">
        <v>393</v>
      </c>
      <c r="D101" s="377" t="n">
        <v>11</v>
      </c>
      <c r="E101" s="377" t="n">
        <v>75</v>
      </c>
      <c r="F101" s="377" t="n">
        <v>307</v>
      </c>
      <c r="G101" s="377" t="n">
        <v>14</v>
      </c>
      <c r="H101" s="377" t="n">
        <v>99</v>
      </c>
      <c r="I101" s="377" t="n">
        <v>510</v>
      </c>
      <c r="J101" s="377" t="n">
        <v>183</v>
      </c>
      <c r="K101" s="377" t="n">
        <v>576</v>
      </c>
      <c r="L101" s="377"/>
    </row>
    <row r="102" customFormat="false" ht="7.5" hidden="false" customHeight="true" outlineLevel="0" collapsed="false">
      <c r="A102" s="274" t="s">
        <v>2092</v>
      </c>
      <c r="B102" s="225" t="s">
        <v>2101</v>
      </c>
      <c r="C102" s="377" t="n">
        <v>531</v>
      </c>
      <c r="D102" s="377" t="n">
        <v>7</v>
      </c>
      <c r="E102" s="377" t="n">
        <v>128</v>
      </c>
      <c r="F102" s="377" t="n">
        <v>396</v>
      </c>
      <c r="G102" s="377" t="n">
        <v>8</v>
      </c>
      <c r="H102" s="377" t="n">
        <v>162</v>
      </c>
      <c r="I102" s="377" t="n">
        <v>686</v>
      </c>
      <c r="J102" s="377" t="n">
        <v>246</v>
      </c>
      <c r="K102" s="377" t="n">
        <v>777</v>
      </c>
      <c r="L102" s="377"/>
    </row>
    <row r="103" customFormat="false" ht="7.5" hidden="false" customHeight="true" outlineLevel="0" collapsed="false">
      <c r="A103" s="274" t="s">
        <v>2093</v>
      </c>
      <c r="B103" s="376" t="s">
        <v>2069</v>
      </c>
      <c r="C103" s="377" t="n">
        <v>563</v>
      </c>
      <c r="D103" s="377" t="n">
        <v>21</v>
      </c>
      <c r="E103" s="377" t="n">
        <v>100</v>
      </c>
      <c r="F103" s="377" t="n">
        <v>442</v>
      </c>
      <c r="G103" s="377" t="n">
        <v>26</v>
      </c>
      <c r="H103" s="377" t="n">
        <v>134</v>
      </c>
      <c r="I103" s="377" t="n">
        <v>627</v>
      </c>
      <c r="J103" s="377" t="n">
        <v>239</v>
      </c>
      <c r="K103" s="377" t="n">
        <v>802</v>
      </c>
      <c r="L103" s="377"/>
    </row>
    <row r="104" customFormat="false" ht="7.5" hidden="false" customHeight="true" outlineLevel="0" collapsed="false">
      <c r="A104" s="274" t="s">
        <v>2094</v>
      </c>
      <c r="B104" s="376" t="s">
        <v>2071</v>
      </c>
      <c r="C104" s="377" t="n">
        <v>577</v>
      </c>
      <c r="D104" s="377" t="n">
        <v>12</v>
      </c>
      <c r="E104" s="377" t="n">
        <v>126</v>
      </c>
      <c r="F104" s="377" t="n">
        <v>439</v>
      </c>
      <c r="G104" s="377" t="n">
        <v>14</v>
      </c>
      <c r="H104" s="377" t="n">
        <v>144</v>
      </c>
      <c r="I104" s="377" t="n">
        <v>627</v>
      </c>
      <c r="J104" s="377" t="n">
        <v>288</v>
      </c>
      <c r="K104" s="377" t="n">
        <v>865</v>
      </c>
      <c r="L104" s="377"/>
    </row>
    <row r="105" customFormat="false" ht="7.5" hidden="false" customHeight="true" outlineLevel="0" collapsed="false">
      <c r="A105" s="274" t="s">
        <v>2095</v>
      </c>
      <c r="B105" s="225" t="s">
        <v>2073</v>
      </c>
      <c r="C105" s="377" t="n">
        <v>712</v>
      </c>
      <c r="D105" s="377" t="n">
        <v>12</v>
      </c>
      <c r="E105" s="377" t="n">
        <v>143</v>
      </c>
      <c r="F105" s="377" t="n">
        <v>557</v>
      </c>
      <c r="G105" s="377" t="n">
        <v>14</v>
      </c>
      <c r="H105" s="377" t="n">
        <v>167</v>
      </c>
      <c r="I105" s="377" t="n">
        <v>767</v>
      </c>
      <c r="J105" s="377" t="n">
        <v>340</v>
      </c>
      <c r="K105" s="377" t="n">
        <v>1052</v>
      </c>
      <c r="L105" s="377"/>
    </row>
    <row r="106" customFormat="false" ht="7.5" hidden="false" customHeight="true" outlineLevel="0" collapsed="false">
      <c r="A106" s="274" t="s">
        <v>2096</v>
      </c>
      <c r="B106" s="225" t="s">
        <v>2061</v>
      </c>
      <c r="C106" s="377" t="n">
        <v>648</v>
      </c>
      <c r="D106" s="377" t="n">
        <v>12</v>
      </c>
      <c r="E106" s="377" t="n">
        <v>129</v>
      </c>
      <c r="F106" s="377" t="n">
        <v>507</v>
      </c>
      <c r="G106" s="377" t="n">
        <v>13</v>
      </c>
      <c r="H106" s="377" t="n">
        <v>145</v>
      </c>
      <c r="I106" s="377" t="n">
        <v>696</v>
      </c>
      <c r="J106" s="377" t="n">
        <v>248</v>
      </c>
      <c r="K106" s="377" t="n">
        <v>896</v>
      </c>
      <c r="L106" s="377"/>
    </row>
    <row r="107" customFormat="false" ht="7.5" hidden="false" customHeight="true" outlineLevel="0" collapsed="false">
      <c r="A107" s="274" t="s">
        <v>2097</v>
      </c>
      <c r="B107" s="225" t="s">
        <v>2063</v>
      </c>
      <c r="C107" s="377" t="n">
        <v>524</v>
      </c>
      <c r="D107" s="377" t="n">
        <v>12</v>
      </c>
      <c r="E107" s="377" t="n">
        <v>116</v>
      </c>
      <c r="F107" s="377" t="n">
        <v>396</v>
      </c>
      <c r="G107" s="377" t="n">
        <v>12</v>
      </c>
      <c r="H107" s="377" t="n">
        <v>130</v>
      </c>
      <c r="I107" s="377" t="n">
        <v>573</v>
      </c>
      <c r="J107" s="377" t="n">
        <v>233</v>
      </c>
      <c r="K107" s="377" t="n">
        <v>757</v>
      </c>
      <c r="L107" s="377"/>
    </row>
    <row r="108" customFormat="false" ht="9" hidden="false" customHeight="false" outlineLevel="0" collapsed="false">
      <c r="B108" s="378" t="s">
        <v>2098</v>
      </c>
      <c r="C108" s="377" t="n">
        <v>25721</v>
      </c>
      <c r="D108" s="377" t="n">
        <v>459</v>
      </c>
      <c r="E108" s="377" t="n">
        <v>5021</v>
      </c>
      <c r="F108" s="377" t="n">
        <v>20241</v>
      </c>
      <c r="G108" s="377" t="n">
        <v>502</v>
      </c>
      <c r="H108" s="377" t="n">
        <v>5891</v>
      </c>
      <c r="I108" s="377" t="n">
        <v>28013</v>
      </c>
      <c r="J108" s="377" t="n">
        <v>9118</v>
      </c>
      <c r="K108" s="377" t="n">
        <v>34839</v>
      </c>
      <c r="L108" s="377"/>
    </row>
    <row r="109" customFormat="false" ht="6.95" hidden="false" customHeight="true" outlineLevel="0" collapsed="false">
      <c r="A109" s="374"/>
      <c r="B109" s="382"/>
      <c r="C109" s="377"/>
      <c r="D109" s="377"/>
      <c r="E109" s="377"/>
      <c r="F109" s="377"/>
      <c r="G109" s="377"/>
      <c r="H109" s="377"/>
      <c r="I109" s="377"/>
      <c r="J109" s="377"/>
      <c r="K109" s="377"/>
      <c r="L109" s="377"/>
    </row>
    <row r="110" customFormat="false" ht="9" hidden="false" customHeight="false" outlineLevel="0" collapsed="false">
      <c r="A110" s="151" t="s">
        <v>2103</v>
      </c>
      <c r="B110" s="382"/>
      <c r="J110" s="377"/>
      <c r="K110" s="377"/>
    </row>
    <row r="111" customFormat="false" ht="9" hidden="false" customHeight="false" outlineLevel="0" collapsed="false">
      <c r="J111" s="377"/>
      <c r="K111" s="377"/>
    </row>
  </sheetData>
  <mergeCells count="11">
    <mergeCell ref="A2:K2"/>
    <mergeCell ref="A3:K3"/>
    <mergeCell ref="D5:F6"/>
    <mergeCell ref="G5:I6"/>
    <mergeCell ref="A6:B6"/>
    <mergeCell ref="A7:B7"/>
    <mergeCell ref="D7:D8"/>
    <mergeCell ref="G7:G8"/>
    <mergeCell ref="E8:F8"/>
    <mergeCell ref="H8:I8"/>
    <mergeCell ref="A10:K10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85"/>
    <col collapsed="false" customWidth="true" hidden="false" outlineLevel="0" max="9" min="2" style="315" width="7.42"/>
    <col collapsed="false" customWidth="true" hidden="false" outlineLevel="0" max="10" min="10" style="315" width="8.7"/>
    <col collapsed="false" customWidth="true" hidden="false" outlineLevel="0" max="11" min="11" style="315" width="0.85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13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14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17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11.1" hidden="false" customHeight="true" outlineLevel="0" collapsed="false"/>
    <row r="9" customFormat="false" ht="11.1" hidden="false" customHeight="true" outlineLevel="0" collapsed="false">
      <c r="A9" s="402" t="s">
        <v>2121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5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11.1" hidden="false" customHeight="true" outlineLevel="0" collapsed="false"/>
    <row r="13" customFormat="false" ht="17.1" hidden="false" customHeight="true" outlineLevel="0" collapsed="false">
      <c r="A13" s="403" t="s">
        <v>2122</v>
      </c>
      <c r="B13" s="404" t="n">
        <v>25507</v>
      </c>
      <c r="C13" s="404" t="n">
        <v>366</v>
      </c>
      <c r="D13" s="404" t="n">
        <v>6960</v>
      </c>
      <c r="E13" s="404" t="n">
        <v>18181</v>
      </c>
      <c r="F13" s="404" t="n">
        <v>31413</v>
      </c>
      <c r="G13" s="404" t="n">
        <v>386</v>
      </c>
      <c r="H13" s="404" t="n">
        <v>7772</v>
      </c>
      <c r="I13" s="404" t="n">
        <v>23255</v>
      </c>
      <c r="J13" s="404" t="n">
        <v>11255</v>
      </c>
    </row>
    <row r="14" customFormat="false" ht="17.1" hidden="false" customHeight="true" outlineLevel="0" collapsed="false">
      <c r="A14" s="403" t="s">
        <v>2123</v>
      </c>
      <c r="B14" s="404" t="n">
        <v>35474</v>
      </c>
      <c r="C14" s="404" t="n">
        <v>128</v>
      </c>
      <c r="D14" s="404" t="n">
        <v>5140</v>
      </c>
      <c r="E14" s="404" t="n">
        <v>30206</v>
      </c>
      <c r="F14" s="404" t="n">
        <v>44340</v>
      </c>
      <c r="G14" s="404" t="n">
        <v>132</v>
      </c>
      <c r="H14" s="404" t="n">
        <v>5476</v>
      </c>
      <c r="I14" s="404" t="n">
        <v>38732</v>
      </c>
      <c r="J14" s="404" t="n">
        <v>9321</v>
      </c>
    </row>
    <row r="15" customFormat="false" ht="17.1" hidden="false" customHeight="true" outlineLevel="0" collapsed="false">
      <c r="A15" s="403" t="s">
        <v>2124</v>
      </c>
      <c r="B15" s="404" t="n">
        <v>60960</v>
      </c>
      <c r="C15" s="404" t="n">
        <v>212</v>
      </c>
      <c r="D15" s="404" t="n">
        <v>8751</v>
      </c>
      <c r="E15" s="404" t="n">
        <v>51997</v>
      </c>
      <c r="F15" s="404" t="n">
        <v>74716</v>
      </c>
      <c r="G15" s="404" t="n">
        <v>217</v>
      </c>
      <c r="H15" s="404" t="n">
        <v>9378</v>
      </c>
      <c r="I15" s="404" t="n">
        <v>65121</v>
      </c>
      <c r="J15" s="404" t="n">
        <v>22280</v>
      </c>
    </row>
    <row r="16" customFormat="false" ht="17.1" hidden="false" customHeight="true" outlineLevel="0" collapsed="false">
      <c r="A16" s="403" t="s">
        <v>2125</v>
      </c>
      <c r="B16" s="404" t="n">
        <v>19511</v>
      </c>
      <c r="C16" s="404" t="n">
        <v>422</v>
      </c>
      <c r="D16" s="404" t="n">
        <v>6214</v>
      </c>
      <c r="E16" s="404" t="n">
        <v>12875</v>
      </c>
      <c r="F16" s="404" t="n">
        <v>21592</v>
      </c>
      <c r="G16" s="404" t="n">
        <v>427</v>
      </c>
      <c r="H16" s="404" t="n">
        <v>6356</v>
      </c>
      <c r="I16" s="404" t="n">
        <v>14809</v>
      </c>
      <c r="J16" s="404" t="n">
        <v>66</v>
      </c>
    </row>
    <row r="17" customFormat="false" ht="17.1" hidden="false" customHeight="true" outlineLevel="0" collapsed="false">
      <c r="A17" s="403" t="s">
        <v>2126</v>
      </c>
      <c r="B17" s="404" t="n">
        <v>8454</v>
      </c>
      <c r="C17" s="404" t="n">
        <v>18</v>
      </c>
      <c r="D17" s="404" t="n">
        <v>1093</v>
      </c>
      <c r="E17" s="404" t="n">
        <v>7343</v>
      </c>
      <c r="F17" s="404" t="n">
        <v>9500</v>
      </c>
      <c r="G17" s="404" t="n">
        <v>19</v>
      </c>
      <c r="H17" s="404" t="n">
        <v>1125</v>
      </c>
      <c r="I17" s="404" t="n">
        <v>8356</v>
      </c>
      <c r="J17" s="404" t="n">
        <v>2620</v>
      </c>
    </row>
    <row r="18" customFormat="false" ht="17.1" hidden="false" customHeight="true" outlineLevel="0" collapsed="false">
      <c r="A18" s="403" t="s">
        <v>2127</v>
      </c>
      <c r="B18" s="404" t="n">
        <v>46698</v>
      </c>
      <c r="C18" s="404" t="n">
        <v>103</v>
      </c>
      <c r="D18" s="404" t="n">
        <v>4009</v>
      </c>
      <c r="E18" s="404" t="n">
        <v>42586</v>
      </c>
      <c r="F18" s="404" t="n">
        <v>61920</v>
      </c>
      <c r="G18" s="404" t="n">
        <v>108</v>
      </c>
      <c r="H18" s="404" t="n">
        <v>4373</v>
      </c>
      <c r="I18" s="404" t="n">
        <v>57439</v>
      </c>
      <c r="J18" s="404" t="n">
        <v>4683</v>
      </c>
    </row>
    <row r="19" customFormat="false" ht="17.1" hidden="false" customHeight="true" outlineLevel="0" collapsed="false">
      <c r="A19" s="403" t="s">
        <v>2128</v>
      </c>
      <c r="B19" s="404" t="n">
        <v>26710</v>
      </c>
      <c r="C19" s="404" t="n">
        <v>190</v>
      </c>
      <c r="D19" s="404" t="n">
        <v>5020</v>
      </c>
      <c r="E19" s="404" t="n">
        <v>21500</v>
      </c>
      <c r="F19" s="404" t="n">
        <v>30039</v>
      </c>
      <c r="G19" s="404" t="n">
        <v>195</v>
      </c>
      <c r="H19" s="404" t="n">
        <v>5221</v>
      </c>
      <c r="I19" s="404" t="n">
        <v>24623</v>
      </c>
      <c r="J19" s="404" t="n">
        <v>4884</v>
      </c>
    </row>
    <row r="20" customFormat="false" ht="17.1" hidden="false" customHeight="true" outlineLevel="0" collapsed="false">
      <c r="A20" s="403"/>
      <c r="B20" s="404"/>
      <c r="C20" s="404"/>
      <c r="D20" s="404"/>
      <c r="E20" s="404"/>
      <c r="F20" s="404"/>
      <c r="G20" s="404"/>
      <c r="H20" s="404"/>
      <c r="I20" s="404"/>
      <c r="J20" s="404"/>
    </row>
    <row r="21" customFormat="false" ht="17.1" hidden="false" customHeight="true" outlineLevel="0" collapsed="false">
      <c r="A21" s="405" t="s">
        <v>2129</v>
      </c>
      <c r="B21" s="404" t="n">
        <v>223314</v>
      </c>
      <c r="C21" s="404" t="n">
        <v>1439</v>
      </c>
      <c r="D21" s="404" t="n">
        <v>37187</v>
      </c>
      <c r="E21" s="404" t="n">
        <v>184688</v>
      </c>
      <c r="F21" s="404" t="n">
        <v>273520</v>
      </c>
      <c r="G21" s="404" t="n">
        <v>1484</v>
      </c>
      <c r="H21" s="404" t="n">
        <v>39701</v>
      </c>
      <c r="I21" s="404" t="n">
        <v>232335</v>
      </c>
      <c r="J21" s="404" t="n">
        <v>55109</v>
      </c>
    </row>
    <row r="22" customFormat="false" ht="15" hidden="false" customHeight="true" outlineLevel="0" collapsed="false">
      <c r="A22" s="406"/>
      <c r="B22" s="404"/>
      <c r="C22" s="404"/>
      <c r="D22" s="404"/>
      <c r="E22" s="404"/>
      <c r="F22" s="404"/>
      <c r="G22" s="404"/>
      <c r="H22" s="404"/>
      <c r="I22" s="404"/>
      <c r="J22" s="404"/>
    </row>
    <row r="23" customFormat="false" ht="15" hidden="false" customHeight="true" outlineLevel="0" collapsed="false">
      <c r="A23" s="406"/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02" t="s">
        <v>197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11.1" hidden="false" customHeight="true" outlineLevel="0" collapsed="false">
      <c r="A25" s="406"/>
      <c r="B25" s="404"/>
      <c r="C25" s="404"/>
      <c r="D25" s="404"/>
      <c r="E25" s="404"/>
      <c r="F25" s="404"/>
      <c r="G25" s="404"/>
      <c r="H25" s="404"/>
      <c r="I25" s="404"/>
      <c r="J25" s="404"/>
    </row>
    <row r="26" customFormat="false" ht="17.1" hidden="false" customHeight="true" outlineLevel="0" collapsed="false">
      <c r="A26" s="403" t="s">
        <v>2122</v>
      </c>
      <c r="B26" s="404" t="n">
        <v>44333</v>
      </c>
      <c r="C26" s="404" t="n">
        <v>1936</v>
      </c>
      <c r="D26" s="404" t="n">
        <v>15075</v>
      </c>
      <c r="E26" s="404" t="n">
        <v>27322</v>
      </c>
      <c r="F26" s="404" t="n">
        <v>60984</v>
      </c>
      <c r="G26" s="404" t="n">
        <v>2142</v>
      </c>
      <c r="H26" s="404" t="n">
        <v>18820</v>
      </c>
      <c r="I26" s="404" t="n">
        <v>40022</v>
      </c>
      <c r="J26" s="404" t="n">
        <v>21475</v>
      </c>
    </row>
    <row r="27" customFormat="false" ht="17.1" hidden="false" customHeight="true" outlineLevel="0" collapsed="false">
      <c r="A27" s="403" t="s">
        <v>2123</v>
      </c>
      <c r="B27" s="404" t="n">
        <v>9773</v>
      </c>
      <c r="C27" s="404" t="n">
        <v>173</v>
      </c>
      <c r="D27" s="404" t="n">
        <v>2369</v>
      </c>
      <c r="E27" s="404" t="n">
        <v>7231</v>
      </c>
      <c r="F27" s="404" t="n">
        <v>15634</v>
      </c>
      <c r="G27" s="404" t="n">
        <v>181</v>
      </c>
      <c r="H27" s="404" t="n">
        <v>2992</v>
      </c>
      <c r="I27" s="404" t="n">
        <v>12461</v>
      </c>
      <c r="J27" s="404" t="n">
        <v>3247</v>
      </c>
    </row>
    <row r="28" customFormat="false" ht="17.1" hidden="false" customHeight="true" outlineLevel="0" collapsed="false">
      <c r="A28" s="403" t="s">
        <v>2124</v>
      </c>
      <c r="B28" s="404" t="n">
        <v>15783</v>
      </c>
      <c r="C28" s="404" t="n">
        <v>397</v>
      </c>
      <c r="D28" s="404" t="n">
        <v>4213</v>
      </c>
      <c r="E28" s="404" t="n">
        <v>11173</v>
      </c>
      <c r="F28" s="404" t="n">
        <v>25326</v>
      </c>
      <c r="G28" s="404" t="n">
        <v>427</v>
      </c>
      <c r="H28" s="404" t="n">
        <v>5397</v>
      </c>
      <c r="I28" s="404" t="n">
        <v>19502</v>
      </c>
      <c r="J28" s="404" t="n">
        <v>6886</v>
      </c>
    </row>
    <row r="29" customFormat="false" ht="17.1" hidden="false" customHeight="true" outlineLevel="0" collapsed="false">
      <c r="A29" s="403" t="s">
        <v>2125</v>
      </c>
      <c r="B29" s="404" t="n">
        <v>872</v>
      </c>
      <c r="C29" s="404" t="n">
        <v>154</v>
      </c>
      <c r="D29" s="404" t="n">
        <v>405</v>
      </c>
      <c r="E29" s="404" t="n">
        <v>313</v>
      </c>
      <c r="F29" s="404" t="n">
        <v>1040</v>
      </c>
      <c r="G29" s="404" t="n">
        <v>156</v>
      </c>
      <c r="H29" s="404" t="n">
        <v>426</v>
      </c>
      <c r="I29" s="404" t="n">
        <v>458</v>
      </c>
      <c r="J29" s="404" t="n">
        <v>5</v>
      </c>
    </row>
    <row r="30" customFormat="false" ht="17.1" hidden="false" customHeight="true" outlineLevel="0" collapsed="false">
      <c r="A30" s="403" t="s">
        <v>2126</v>
      </c>
      <c r="B30" s="404" t="n">
        <v>441</v>
      </c>
      <c r="C30" s="404" t="n">
        <v>16</v>
      </c>
      <c r="D30" s="404" t="n">
        <v>116</v>
      </c>
      <c r="E30" s="404" t="n">
        <v>309</v>
      </c>
      <c r="F30" s="404" t="n">
        <v>642</v>
      </c>
      <c r="G30" s="404" t="n">
        <v>18</v>
      </c>
      <c r="H30" s="404" t="n">
        <v>145</v>
      </c>
      <c r="I30" s="404" t="n">
        <v>479</v>
      </c>
      <c r="J30" s="404" t="n">
        <v>110</v>
      </c>
    </row>
    <row r="31" customFormat="false" ht="17.1" hidden="false" customHeight="true" outlineLevel="0" collapsed="false">
      <c r="A31" s="403" t="s">
        <v>2127</v>
      </c>
      <c r="B31" s="404" t="n">
        <v>33732</v>
      </c>
      <c r="C31" s="404" t="n">
        <v>945</v>
      </c>
      <c r="D31" s="404" t="n">
        <v>6758</v>
      </c>
      <c r="E31" s="404" t="n">
        <v>26029</v>
      </c>
      <c r="F31" s="404" t="n">
        <v>54201</v>
      </c>
      <c r="G31" s="404" t="n">
        <v>1106</v>
      </c>
      <c r="H31" s="404" t="n">
        <v>9527</v>
      </c>
      <c r="I31" s="404" t="n">
        <v>43568</v>
      </c>
      <c r="J31" s="404" t="n">
        <v>9187</v>
      </c>
    </row>
    <row r="32" customFormat="false" ht="17.1" hidden="false" customHeight="true" outlineLevel="0" collapsed="false">
      <c r="A32" s="403" t="s">
        <v>2128</v>
      </c>
      <c r="B32" s="404" t="n">
        <v>11062</v>
      </c>
      <c r="C32" s="404" t="n">
        <v>301</v>
      </c>
      <c r="D32" s="404" t="n">
        <v>3157</v>
      </c>
      <c r="E32" s="404" t="n">
        <v>7604</v>
      </c>
      <c r="F32" s="404" t="n">
        <v>14621</v>
      </c>
      <c r="G32" s="404" t="n">
        <v>328</v>
      </c>
      <c r="H32" s="404" t="n">
        <v>3793</v>
      </c>
      <c r="I32" s="404" t="n">
        <v>10500</v>
      </c>
      <c r="J32" s="404" t="n">
        <v>3802</v>
      </c>
    </row>
    <row r="33" customFormat="false" ht="17.1" hidden="false" customHeight="true" outlineLevel="0" collapsed="false">
      <c r="A33" s="403"/>
      <c r="B33" s="404"/>
      <c r="C33" s="404"/>
      <c r="D33" s="404"/>
      <c r="E33" s="404"/>
      <c r="F33" s="404"/>
      <c r="G33" s="404"/>
      <c r="H33" s="404"/>
      <c r="I33" s="404"/>
      <c r="J33" s="404"/>
    </row>
    <row r="34" customFormat="false" ht="17.1" hidden="false" customHeight="true" outlineLevel="0" collapsed="false">
      <c r="A34" s="405" t="s">
        <v>2129</v>
      </c>
      <c r="B34" s="404" t="n">
        <v>115996</v>
      </c>
      <c r="C34" s="404" t="n">
        <v>3922</v>
      </c>
      <c r="D34" s="404" t="n">
        <v>32093</v>
      </c>
      <c r="E34" s="404" t="n">
        <v>79981</v>
      </c>
      <c r="F34" s="404" t="n">
        <v>172448</v>
      </c>
      <c r="G34" s="404" t="n">
        <v>4358</v>
      </c>
      <c r="H34" s="404" t="n">
        <v>41100</v>
      </c>
      <c r="I34" s="404" t="n">
        <v>126990</v>
      </c>
      <c r="J34" s="404" t="n">
        <v>44712</v>
      </c>
    </row>
    <row r="35" customFormat="false" ht="15" hidden="false" customHeight="true" outlineLevel="0" collapsed="false">
      <c r="A35" s="406"/>
      <c r="B35" s="404"/>
      <c r="C35" s="404"/>
      <c r="D35" s="404"/>
      <c r="E35" s="404"/>
      <c r="F35" s="404"/>
      <c r="G35" s="404"/>
      <c r="H35" s="404"/>
      <c r="I35" s="404"/>
      <c r="J35" s="404"/>
    </row>
    <row r="36" customFormat="false" ht="15" hidden="false" customHeight="true" outlineLevel="0" collapsed="false">
      <c r="A36" s="406"/>
      <c r="B36" s="404"/>
      <c r="C36" s="404"/>
      <c r="D36" s="404"/>
      <c r="E36" s="404"/>
      <c r="F36" s="404"/>
      <c r="G36" s="404"/>
      <c r="H36" s="404"/>
      <c r="I36" s="404"/>
      <c r="J36" s="404"/>
    </row>
    <row r="37" customFormat="false" ht="11.1" hidden="false" customHeight="true" outlineLevel="0" collapsed="false">
      <c r="A37" s="402" t="s">
        <v>1963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1.1" hidden="false" customHeight="true" outlineLevel="0" collapsed="false">
      <c r="A38" s="406"/>
      <c r="B38" s="404"/>
      <c r="C38" s="404"/>
      <c r="D38" s="404"/>
      <c r="E38" s="404"/>
      <c r="F38" s="404"/>
      <c r="G38" s="404"/>
      <c r="H38" s="404"/>
      <c r="I38" s="404"/>
      <c r="J38" s="404"/>
    </row>
    <row r="39" customFormat="false" ht="17.1" hidden="false" customHeight="true" outlineLevel="0" collapsed="false">
      <c r="A39" s="403" t="s">
        <v>2122</v>
      </c>
      <c r="B39" s="404" t="n">
        <v>69840</v>
      </c>
      <c r="C39" s="404" t="n">
        <v>2302</v>
      </c>
      <c r="D39" s="404" t="n">
        <v>22035</v>
      </c>
      <c r="E39" s="404" t="n">
        <v>45503</v>
      </c>
      <c r="F39" s="404" t="n">
        <v>92397</v>
      </c>
      <c r="G39" s="404" t="n">
        <v>2528</v>
      </c>
      <c r="H39" s="404" t="n">
        <v>26592</v>
      </c>
      <c r="I39" s="404" t="n">
        <v>63277</v>
      </c>
      <c r="J39" s="404" t="n">
        <v>32730</v>
      </c>
    </row>
    <row r="40" customFormat="false" ht="17.1" hidden="false" customHeight="true" outlineLevel="0" collapsed="false">
      <c r="A40" s="403" t="s">
        <v>2123</v>
      </c>
      <c r="B40" s="404" t="n">
        <v>45247</v>
      </c>
      <c r="C40" s="404" t="n">
        <v>301</v>
      </c>
      <c r="D40" s="404" t="n">
        <v>7509</v>
      </c>
      <c r="E40" s="404" t="n">
        <v>37437</v>
      </c>
      <c r="F40" s="404" t="n">
        <v>59974</v>
      </c>
      <c r="G40" s="404" t="n">
        <v>313</v>
      </c>
      <c r="H40" s="404" t="n">
        <v>8468</v>
      </c>
      <c r="I40" s="404" t="n">
        <v>51193</v>
      </c>
      <c r="J40" s="404" t="n">
        <v>12568</v>
      </c>
    </row>
    <row r="41" customFormat="false" ht="17.1" hidden="false" customHeight="true" outlineLevel="0" collapsed="false">
      <c r="A41" s="403" t="s">
        <v>2124</v>
      </c>
      <c r="B41" s="404" t="n">
        <v>76743</v>
      </c>
      <c r="C41" s="404" t="n">
        <v>609</v>
      </c>
      <c r="D41" s="404" t="n">
        <v>12964</v>
      </c>
      <c r="E41" s="404" t="n">
        <v>63170</v>
      </c>
      <c r="F41" s="404" t="n">
        <v>100042</v>
      </c>
      <c r="G41" s="404" t="n">
        <v>644</v>
      </c>
      <c r="H41" s="404" t="n">
        <v>14775</v>
      </c>
      <c r="I41" s="404" t="n">
        <v>84623</v>
      </c>
      <c r="J41" s="404" t="n">
        <v>29166</v>
      </c>
    </row>
    <row r="42" customFormat="false" ht="17.1" hidden="false" customHeight="true" outlineLevel="0" collapsed="false">
      <c r="A42" s="403" t="s">
        <v>2125</v>
      </c>
      <c r="B42" s="404" t="n">
        <v>20383</v>
      </c>
      <c r="C42" s="404" t="n">
        <v>576</v>
      </c>
      <c r="D42" s="404" t="n">
        <v>6619</v>
      </c>
      <c r="E42" s="404" t="n">
        <v>13188</v>
      </c>
      <c r="F42" s="404" t="n">
        <v>22632</v>
      </c>
      <c r="G42" s="404" t="n">
        <v>583</v>
      </c>
      <c r="H42" s="404" t="n">
        <v>6782</v>
      </c>
      <c r="I42" s="404" t="n">
        <v>15267</v>
      </c>
      <c r="J42" s="404" t="n">
        <v>71</v>
      </c>
    </row>
    <row r="43" customFormat="false" ht="17.1" hidden="false" customHeight="true" outlineLevel="0" collapsed="false">
      <c r="A43" s="403" t="s">
        <v>2126</v>
      </c>
      <c r="B43" s="404" t="n">
        <v>8895</v>
      </c>
      <c r="C43" s="404" t="n">
        <v>34</v>
      </c>
      <c r="D43" s="404" t="n">
        <v>1209</v>
      </c>
      <c r="E43" s="404" t="n">
        <v>7652</v>
      </c>
      <c r="F43" s="404" t="n">
        <v>10142</v>
      </c>
      <c r="G43" s="404" t="n">
        <v>37</v>
      </c>
      <c r="H43" s="404" t="n">
        <v>1270</v>
      </c>
      <c r="I43" s="404" t="n">
        <v>8835</v>
      </c>
      <c r="J43" s="404" t="n">
        <v>2730</v>
      </c>
    </row>
    <row r="44" customFormat="false" ht="17.1" hidden="false" customHeight="true" outlineLevel="0" collapsed="false">
      <c r="A44" s="403" t="s">
        <v>2127</v>
      </c>
      <c r="B44" s="404" t="n">
        <v>80430</v>
      </c>
      <c r="C44" s="404" t="n">
        <v>1048</v>
      </c>
      <c r="D44" s="404" t="n">
        <v>10767</v>
      </c>
      <c r="E44" s="404" t="n">
        <v>68615</v>
      </c>
      <c r="F44" s="404" t="n">
        <v>116121</v>
      </c>
      <c r="G44" s="404" t="n">
        <v>1214</v>
      </c>
      <c r="H44" s="404" t="n">
        <v>13900</v>
      </c>
      <c r="I44" s="404" t="n">
        <v>101007</v>
      </c>
      <c r="J44" s="404" t="n">
        <v>13870</v>
      </c>
    </row>
    <row r="45" customFormat="false" ht="17.1" hidden="false" customHeight="true" outlineLevel="0" collapsed="false">
      <c r="A45" s="403" t="s">
        <v>2128</v>
      </c>
      <c r="B45" s="404" t="n">
        <v>37772</v>
      </c>
      <c r="C45" s="404" t="n">
        <v>491</v>
      </c>
      <c r="D45" s="404" t="n">
        <v>8177</v>
      </c>
      <c r="E45" s="404" t="n">
        <v>29104</v>
      </c>
      <c r="F45" s="404" t="n">
        <v>44660</v>
      </c>
      <c r="G45" s="404" t="n">
        <v>523</v>
      </c>
      <c r="H45" s="404" t="n">
        <v>9014</v>
      </c>
      <c r="I45" s="404" t="n">
        <v>35123</v>
      </c>
      <c r="J45" s="404" t="n">
        <v>8686</v>
      </c>
    </row>
    <row r="46" customFormat="false" ht="17.1" hidden="false" customHeight="true" outlineLevel="0" collapsed="false">
      <c r="A46" s="403"/>
      <c r="B46" s="404"/>
      <c r="C46" s="404"/>
      <c r="D46" s="404"/>
      <c r="E46" s="404"/>
      <c r="F46" s="404"/>
      <c r="G46" s="404"/>
      <c r="H46" s="404"/>
      <c r="I46" s="404"/>
      <c r="J46" s="404"/>
    </row>
    <row r="47" customFormat="false" ht="17.1" hidden="false" customHeight="true" outlineLevel="0" collapsed="false">
      <c r="A47" s="405" t="s">
        <v>2098</v>
      </c>
      <c r="B47" s="404" t="n">
        <v>339310</v>
      </c>
      <c r="C47" s="404" t="n">
        <v>5361</v>
      </c>
      <c r="D47" s="404" t="n">
        <v>69280</v>
      </c>
      <c r="E47" s="404" t="n">
        <v>264669</v>
      </c>
      <c r="F47" s="404" t="n">
        <v>445968</v>
      </c>
      <c r="G47" s="404" t="n">
        <v>5842</v>
      </c>
      <c r="H47" s="404" t="n">
        <v>80801</v>
      </c>
      <c r="I47" s="404" t="n">
        <v>359325</v>
      </c>
      <c r="J47" s="404" t="n">
        <v>99821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2.41"/>
    <col collapsed="false" customWidth="true" hidden="false" outlineLevel="0" max="9" min="2" style="315" width="7.42"/>
    <col collapsed="false" customWidth="true" hidden="false" outlineLevel="0" max="10" min="10" style="315" width="8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30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14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17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11.1" hidden="false" customHeight="true" outlineLevel="0" collapsed="false"/>
    <row r="9" customFormat="false" ht="11.1" hidden="false" customHeight="true" outlineLevel="0" collapsed="false">
      <c r="A9" s="402" t="s">
        <v>2131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5" hidden="false" customHeight="true" outlineLevel="0" collapsed="false"/>
    <row r="11" customFormat="false" ht="11.1" hidden="false" customHeight="true" outlineLevel="0" collapsed="false">
      <c r="A11" s="402" t="s">
        <v>1975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11.1" hidden="false" customHeight="true" outlineLevel="0" collapsed="false"/>
    <row r="13" customFormat="false" ht="17.1" hidden="false" customHeight="true" outlineLevel="0" collapsed="false">
      <c r="A13" s="403" t="s">
        <v>2122</v>
      </c>
      <c r="B13" s="404" t="n">
        <v>37186</v>
      </c>
      <c r="C13" s="404" t="n">
        <v>1700</v>
      </c>
      <c r="D13" s="404" t="n">
        <v>13169</v>
      </c>
      <c r="E13" s="404" t="n">
        <v>22317</v>
      </c>
      <c r="F13" s="404" t="n">
        <v>50607</v>
      </c>
      <c r="G13" s="404" t="n">
        <v>1876</v>
      </c>
      <c r="H13" s="404" t="n">
        <v>16370</v>
      </c>
      <c r="I13" s="404" t="n">
        <v>32361</v>
      </c>
      <c r="J13" s="404" t="n">
        <v>12394</v>
      </c>
    </row>
    <row r="14" customFormat="false" ht="17.1" hidden="false" customHeight="true" outlineLevel="0" collapsed="false">
      <c r="A14" s="403" t="s">
        <v>2123</v>
      </c>
      <c r="B14" s="404" t="n">
        <v>9728</v>
      </c>
      <c r="C14" s="404" t="n">
        <v>173</v>
      </c>
      <c r="D14" s="404" t="n">
        <v>2361</v>
      </c>
      <c r="E14" s="404" t="n">
        <v>7194</v>
      </c>
      <c r="F14" s="404" t="n">
        <v>15573</v>
      </c>
      <c r="G14" s="404" t="n">
        <v>181</v>
      </c>
      <c r="H14" s="404" t="n">
        <v>2982</v>
      </c>
      <c r="I14" s="404" t="n">
        <v>12410</v>
      </c>
      <c r="J14" s="404" t="n">
        <v>3231</v>
      </c>
    </row>
    <row r="15" customFormat="false" ht="17.1" hidden="false" customHeight="true" outlineLevel="0" collapsed="false">
      <c r="A15" s="403" t="s">
        <v>2124</v>
      </c>
      <c r="B15" s="404" t="n">
        <v>15426</v>
      </c>
      <c r="C15" s="404" t="n">
        <v>394</v>
      </c>
      <c r="D15" s="404" t="n">
        <v>4157</v>
      </c>
      <c r="E15" s="404" t="n">
        <v>10875</v>
      </c>
      <c r="F15" s="404" t="n">
        <v>24781</v>
      </c>
      <c r="G15" s="404" t="n">
        <v>424</v>
      </c>
      <c r="H15" s="404" t="n">
        <v>5323</v>
      </c>
      <c r="I15" s="404" t="n">
        <v>19034</v>
      </c>
      <c r="J15" s="404" t="n">
        <v>6477</v>
      </c>
    </row>
    <row r="16" customFormat="false" ht="17.1" hidden="false" customHeight="true" outlineLevel="0" collapsed="false">
      <c r="A16" s="403" t="s">
        <v>2125</v>
      </c>
      <c r="B16" s="404" t="n">
        <v>809</v>
      </c>
      <c r="C16" s="404" t="n">
        <v>122</v>
      </c>
      <c r="D16" s="404" t="n">
        <v>386</v>
      </c>
      <c r="E16" s="404" t="n">
        <v>301</v>
      </c>
      <c r="F16" s="404" t="n">
        <v>955</v>
      </c>
      <c r="G16" s="404" t="n">
        <v>124</v>
      </c>
      <c r="H16" s="404" t="n">
        <v>406</v>
      </c>
      <c r="I16" s="404" t="n">
        <v>425</v>
      </c>
      <c r="J16" s="404" t="n">
        <v>4</v>
      </c>
    </row>
    <row r="17" customFormat="false" ht="17.1" hidden="false" customHeight="true" outlineLevel="0" collapsed="false">
      <c r="A17" s="403" t="s">
        <v>2126</v>
      </c>
      <c r="B17" s="404" t="n">
        <v>377</v>
      </c>
      <c r="C17" s="404" t="n">
        <v>10</v>
      </c>
      <c r="D17" s="404" t="n">
        <v>97</v>
      </c>
      <c r="E17" s="404" t="n">
        <v>270</v>
      </c>
      <c r="F17" s="404" t="n">
        <v>531</v>
      </c>
      <c r="G17" s="404" t="n">
        <v>10</v>
      </c>
      <c r="H17" s="404" t="n">
        <v>117</v>
      </c>
      <c r="I17" s="404" t="n">
        <v>404</v>
      </c>
      <c r="J17" s="404" t="n">
        <v>87</v>
      </c>
    </row>
    <row r="18" customFormat="false" ht="17.1" hidden="false" customHeight="true" outlineLevel="0" collapsed="false">
      <c r="A18" s="403" t="s">
        <v>2127</v>
      </c>
      <c r="B18" s="404" t="n">
        <v>22451</v>
      </c>
      <c r="C18" s="404" t="n">
        <v>725</v>
      </c>
      <c r="D18" s="404" t="n">
        <v>4862</v>
      </c>
      <c r="E18" s="404" t="n">
        <v>16864</v>
      </c>
      <c r="F18" s="404" t="n">
        <v>35416</v>
      </c>
      <c r="G18" s="404" t="n">
        <v>846</v>
      </c>
      <c r="H18" s="404" t="n">
        <v>6928</v>
      </c>
      <c r="I18" s="404" t="n">
        <v>27642</v>
      </c>
      <c r="J18" s="404" t="n">
        <v>4511</v>
      </c>
    </row>
    <row r="19" customFormat="false" ht="17.1" hidden="false" customHeight="true" outlineLevel="0" collapsed="false">
      <c r="A19" s="403" t="s">
        <v>2128</v>
      </c>
      <c r="B19" s="404" t="n">
        <v>8561</v>
      </c>
      <c r="C19" s="404" t="n">
        <v>190</v>
      </c>
      <c r="D19" s="404" t="n">
        <v>2487</v>
      </c>
      <c r="E19" s="404" t="n">
        <v>5884</v>
      </c>
      <c r="F19" s="404" t="n">
        <v>10864</v>
      </c>
      <c r="G19" s="404" t="n">
        <v>203</v>
      </c>
      <c r="H19" s="404" t="n">
        <v>2865</v>
      </c>
      <c r="I19" s="404" t="n">
        <v>7796</v>
      </c>
      <c r="J19" s="404" t="n">
        <v>1834</v>
      </c>
    </row>
    <row r="20" customFormat="false" ht="17.1" hidden="false" customHeight="true" outlineLevel="0" collapsed="false">
      <c r="A20" s="403"/>
      <c r="B20" s="404"/>
      <c r="C20" s="404"/>
      <c r="D20" s="404"/>
      <c r="E20" s="404"/>
      <c r="F20" s="404"/>
      <c r="G20" s="404"/>
      <c r="H20" s="404"/>
      <c r="I20" s="404"/>
      <c r="J20" s="404"/>
    </row>
    <row r="21" customFormat="false" ht="17.1" hidden="false" customHeight="true" outlineLevel="0" collapsed="false">
      <c r="A21" s="405" t="s">
        <v>2129</v>
      </c>
      <c r="B21" s="404" t="n">
        <v>94538</v>
      </c>
      <c r="C21" s="404" t="n">
        <v>3314</v>
      </c>
      <c r="D21" s="404" t="n">
        <v>27519</v>
      </c>
      <c r="E21" s="404" t="n">
        <v>63705</v>
      </c>
      <c r="F21" s="404" t="n">
        <v>138727</v>
      </c>
      <c r="G21" s="404" t="n">
        <v>3664</v>
      </c>
      <c r="H21" s="404" t="n">
        <v>34991</v>
      </c>
      <c r="I21" s="404" t="n">
        <v>100072</v>
      </c>
      <c r="J21" s="404" t="n">
        <v>28538</v>
      </c>
    </row>
    <row r="22" customFormat="false" ht="15" hidden="false" customHeight="true" outlineLevel="0" collapsed="false">
      <c r="A22" s="406"/>
      <c r="B22" s="404"/>
      <c r="C22" s="404"/>
      <c r="D22" s="404"/>
      <c r="E22" s="404"/>
      <c r="F22" s="404"/>
      <c r="G22" s="404"/>
      <c r="H22" s="404"/>
      <c r="I22" s="404"/>
      <c r="J22" s="404"/>
    </row>
    <row r="23" customFormat="false" ht="15" hidden="false" customHeight="true" outlineLevel="0" collapsed="false">
      <c r="A23" s="406"/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02" t="s">
        <v>1973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11.1" hidden="false" customHeight="true" outlineLevel="0" collapsed="false">
      <c r="A25" s="406"/>
      <c r="B25" s="404"/>
      <c r="C25" s="404"/>
      <c r="D25" s="404"/>
      <c r="E25" s="404"/>
      <c r="F25" s="404"/>
      <c r="G25" s="404"/>
      <c r="H25" s="404"/>
      <c r="I25" s="404"/>
      <c r="J25" s="404"/>
    </row>
    <row r="26" customFormat="false" ht="17.1" hidden="false" customHeight="true" outlineLevel="0" collapsed="false">
      <c r="A26" s="403" t="s">
        <v>2122</v>
      </c>
      <c r="B26" s="404" t="n">
        <v>7147</v>
      </c>
      <c r="C26" s="404" t="n">
        <v>236</v>
      </c>
      <c r="D26" s="404" t="n">
        <v>1906</v>
      </c>
      <c r="E26" s="404" t="n">
        <v>5005</v>
      </c>
      <c r="F26" s="404" t="n">
        <v>10377</v>
      </c>
      <c r="G26" s="404" t="n">
        <v>266</v>
      </c>
      <c r="H26" s="404" t="n">
        <v>2450</v>
      </c>
      <c r="I26" s="404" t="n">
        <v>7661</v>
      </c>
      <c r="J26" s="404" t="n">
        <v>9081</v>
      </c>
    </row>
    <row r="27" customFormat="false" ht="17.1" hidden="false" customHeight="true" outlineLevel="0" collapsed="false">
      <c r="A27" s="403" t="s">
        <v>2123</v>
      </c>
      <c r="B27" s="404" t="n">
        <v>45</v>
      </c>
      <c r="C27" s="404" t="n">
        <v>0</v>
      </c>
      <c r="D27" s="404" t="n">
        <v>8</v>
      </c>
      <c r="E27" s="404" t="n">
        <v>37</v>
      </c>
      <c r="F27" s="404" t="n">
        <v>61</v>
      </c>
      <c r="G27" s="404" t="n">
        <v>0</v>
      </c>
      <c r="H27" s="404" t="n">
        <v>10</v>
      </c>
      <c r="I27" s="404" t="n">
        <v>51</v>
      </c>
      <c r="J27" s="404" t="n">
        <v>16</v>
      </c>
    </row>
    <row r="28" customFormat="false" ht="17.1" hidden="false" customHeight="true" outlineLevel="0" collapsed="false">
      <c r="A28" s="403" t="s">
        <v>2124</v>
      </c>
      <c r="B28" s="404" t="n">
        <v>357</v>
      </c>
      <c r="C28" s="404" t="n">
        <v>3</v>
      </c>
      <c r="D28" s="404" t="n">
        <v>56</v>
      </c>
      <c r="E28" s="404" t="n">
        <v>298</v>
      </c>
      <c r="F28" s="404" t="n">
        <v>545</v>
      </c>
      <c r="G28" s="404" t="n">
        <v>3</v>
      </c>
      <c r="H28" s="404" t="n">
        <v>74</v>
      </c>
      <c r="I28" s="404" t="n">
        <v>468</v>
      </c>
      <c r="J28" s="404" t="n">
        <v>409</v>
      </c>
    </row>
    <row r="29" customFormat="false" ht="17.1" hidden="false" customHeight="true" outlineLevel="0" collapsed="false">
      <c r="A29" s="403" t="s">
        <v>2125</v>
      </c>
      <c r="B29" s="404" t="n">
        <v>63</v>
      </c>
      <c r="C29" s="404" t="n">
        <v>32</v>
      </c>
      <c r="D29" s="404" t="n">
        <v>19</v>
      </c>
      <c r="E29" s="404" t="n">
        <v>12</v>
      </c>
      <c r="F29" s="404" t="n">
        <v>85</v>
      </c>
      <c r="G29" s="404" t="n">
        <v>32</v>
      </c>
      <c r="H29" s="404" t="n">
        <v>20</v>
      </c>
      <c r="I29" s="404" t="n">
        <v>33</v>
      </c>
      <c r="J29" s="404" t="n">
        <v>1</v>
      </c>
    </row>
    <row r="30" customFormat="false" ht="17.1" hidden="false" customHeight="true" outlineLevel="0" collapsed="false">
      <c r="A30" s="403" t="s">
        <v>2126</v>
      </c>
      <c r="B30" s="404" t="n">
        <v>64</v>
      </c>
      <c r="C30" s="404" t="n">
        <v>6</v>
      </c>
      <c r="D30" s="404" t="n">
        <v>19</v>
      </c>
      <c r="E30" s="404" t="n">
        <v>39</v>
      </c>
      <c r="F30" s="404" t="n">
        <v>111</v>
      </c>
      <c r="G30" s="404" t="n">
        <v>8</v>
      </c>
      <c r="H30" s="404" t="n">
        <v>28</v>
      </c>
      <c r="I30" s="404" t="n">
        <v>75</v>
      </c>
      <c r="J30" s="404" t="n">
        <v>23</v>
      </c>
    </row>
    <row r="31" customFormat="false" ht="17.1" hidden="false" customHeight="true" outlineLevel="0" collapsed="false">
      <c r="A31" s="403" t="s">
        <v>2127</v>
      </c>
      <c r="B31" s="404" t="n">
        <v>11281</v>
      </c>
      <c r="C31" s="404" t="n">
        <v>220</v>
      </c>
      <c r="D31" s="404" t="n">
        <v>1896</v>
      </c>
      <c r="E31" s="404" t="n">
        <v>9165</v>
      </c>
      <c r="F31" s="404" t="n">
        <v>18785</v>
      </c>
      <c r="G31" s="404" t="n">
        <v>260</v>
      </c>
      <c r="H31" s="404" t="n">
        <v>2599</v>
      </c>
      <c r="I31" s="404" t="n">
        <v>15926</v>
      </c>
      <c r="J31" s="404" t="n">
        <v>4676</v>
      </c>
    </row>
    <row r="32" customFormat="false" ht="17.1" hidden="false" customHeight="true" outlineLevel="0" collapsed="false">
      <c r="A32" s="403" t="s">
        <v>2128</v>
      </c>
      <c r="B32" s="404" t="n">
        <v>2501</v>
      </c>
      <c r="C32" s="404" t="n">
        <v>111</v>
      </c>
      <c r="D32" s="404" t="n">
        <v>670</v>
      </c>
      <c r="E32" s="404" t="n">
        <v>1720</v>
      </c>
      <c r="F32" s="404" t="n">
        <v>3757</v>
      </c>
      <c r="G32" s="404" t="n">
        <v>125</v>
      </c>
      <c r="H32" s="404" t="n">
        <v>928</v>
      </c>
      <c r="I32" s="404" t="n">
        <v>2704</v>
      </c>
      <c r="J32" s="404" t="n">
        <v>1968</v>
      </c>
    </row>
    <row r="33" customFormat="false" ht="17.1" hidden="false" customHeight="true" outlineLevel="0" collapsed="false">
      <c r="A33" s="403"/>
      <c r="B33" s="404"/>
      <c r="C33" s="404"/>
      <c r="D33" s="404"/>
      <c r="E33" s="404"/>
      <c r="F33" s="404"/>
      <c r="G33" s="404"/>
      <c r="H33" s="404"/>
      <c r="I33" s="404"/>
      <c r="J33" s="404"/>
    </row>
    <row r="34" customFormat="false" ht="17.1" hidden="false" customHeight="true" outlineLevel="0" collapsed="false">
      <c r="A34" s="405" t="s">
        <v>2129</v>
      </c>
      <c r="B34" s="404" t="n">
        <v>21458</v>
      </c>
      <c r="C34" s="404" t="n">
        <v>608</v>
      </c>
      <c r="D34" s="404" t="n">
        <v>4574</v>
      </c>
      <c r="E34" s="404" t="n">
        <v>16276</v>
      </c>
      <c r="F34" s="404" t="n">
        <v>33721</v>
      </c>
      <c r="G34" s="404" t="n">
        <v>694</v>
      </c>
      <c r="H34" s="404" t="n">
        <v>6109</v>
      </c>
      <c r="I34" s="404" t="n">
        <v>26918</v>
      </c>
      <c r="J34" s="404" t="n">
        <v>16174</v>
      </c>
    </row>
    <row r="35" customFormat="false" ht="15" hidden="false" customHeight="true" outlineLevel="0" collapsed="false">
      <c r="A35" s="406"/>
      <c r="B35" s="404"/>
      <c r="C35" s="404"/>
      <c r="D35" s="404"/>
      <c r="E35" s="404"/>
      <c r="F35" s="404"/>
      <c r="G35" s="404"/>
      <c r="H35" s="404"/>
      <c r="I35" s="404"/>
      <c r="J35" s="404"/>
    </row>
    <row r="36" customFormat="false" ht="15" hidden="false" customHeight="true" outlineLevel="0" collapsed="false">
      <c r="A36" s="406"/>
      <c r="B36" s="404"/>
      <c r="C36" s="404"/>
      <c r="D36" s="404"/>
      <c r="E36" s="404"/>
      <c r="F36" s="404"/>
      <c r="G36" s="404"/>
      <c r="H36" s="404"/>
      <c r="I36" s="404"/>
      <c r="J36" s="404"/>
    </row>
    <row r="37" customFormat="false" ht="11.1" hidden="false" customHeight="true" outlineLevel="0" collapsed="false">
      <c r="A37" s="402" t="s">
        <v>2043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1.1" hidden="false" customHeight="true" outlineLevel="0" collapsed="false">
      <c r="A38" s="406"/>
      <c r="B38" s="404"/>
      <c r="C38" s="404"/>
      <c r="D38" s="404"/>
      <c r="E38" s="404"/>
      <c r="F38" s="404"/>
      <c r="G38" s="404"/>
      <c r="H38" s="404"/>
      <c r="I38" s="404"/>
      <c r="J38" s="404"/>
    </row>
    <row r="39" customFormat="false" ht="17.1" hidden="false" customHeight="true" outlineLevel="0" collapsed="false">
      <c r="A39" s="403" t="s">
        <v>2122</v>
      </c>
      <c r="B39" s="404" t="n">
        <v>44333</v>
      </c>
      <c r="C39" s="404" t="n">
        <v>1936</v>
      </c>
      <c r="D39" s="404" t="n">
        <v>15075</v>
      </c>
      <c r="E39" s="404" t="n">
        <v>27322</v>
      </c>
      <c r="F39" s="404" t="n">
        <v>60984</v>
      </c>
      <c r="G39" s="404" t="n">
        <v>2142</v>
      </c>
      <c r="H39" s="404" t="n">
        <v>18820</v>
      </c>
      <c r="I39" s="404" t="n">
        <v>40022</v>
      </c>
      <c r="J39" s="404" t="n">
        <v>21475</v>
      </c>
    </row>
    <row r="40" customFormat="false" ht="17.1" hidden="false" customHeight="true" outlineLevel="0" collapsed="false">
      <c r="A40" s="403" t="s">
        <v>2123</v>
      </c>
      <c r="B40" s="404" t="n">
        <v>9773</v>
      </c>
      <c r="C40" s="404" t="n">
        <v>173</v>
      </c>
      <c r="D40" s="404" t="n">
        <v>2369</v>
      </c>
      <c r="E40" s="404" t="n">
        <v>7231</v>
      </c>
      <c r="F40" s="404" t="n">
        <v>15634</v>
      </c>
      <c r="G40" s="404" t="n">
        <v>181</v>
      </c>
      <c r="H40" s="404" t="n">
        <v>2992</v>
      </c>
      <c r="I40" s="404" t="n">
        <v>12461</v>
      </c>
      <c r="J40" s="404" t="n">
        <v>3247</v>
      </c>
    </row>
    <row r="41" customFormat="false" ht="17.1" hidden="false" customHeight="true" outlineLevel="0" collapsed="false">
      <c r="A41" s="403" t="s">
        <v>2124</v>
      </c>
      <c r="B41" s="404" t="n">
        <v>15783</v>
      </c>
      <c r="C41" s="404" t="n">
        <v>397</v>
      </c>
      <c r="D41" s="404" t="n">
        <v>4213</v>
      </c>
      <c r="E41" s="404" t="n">
        <v>11173</v>
      </c>
      <c r="F41" s="404" t="n">
        <v>25326</v>
      </c>
      <c r="G41" s="404" t="n">
        <v>427</v>
      </c>
      <c r="H41" s="404" t="n">
        <v>5397</v>
      </c>
      <c r="I41" s="404" t="n">
        <v>19502</v>
      </c>
      <c r="J41" s="404" t="n">
        <v>6886</v>
      </c>
    </row>
    <row r="42" customFormat="false" ht="17.1" hidden="false" customHeight="true" outlineLevel="0" collapsed="false">
      <c r="A42" s="403" t="s">
        <v>2125</v>
      </c>
      <c r="B42" s="404" t="n">
        <v>872</v>
      </c>
      <c r="C42" s="404" t="n">
        <v>154</v>
      </c>
      <c r="D42" s="404" t="n">
        <v>405</v>
      </c>
      <c r="E42" s="404" t="n">
        <v>313</v>
      </c>
      <c r="F42" s="404" t="n">
        <v>1040</v>
      </c>
      <c r="G42" s="404" t="n">
        <v>156</v>
      </c>
      <c r="H42" s="404" t="n">
        <v>426</v>
      </c>
      <c r="I42" s="404" t="n">
        <v>458</v>
      </c>
      <c r="J42" s="404" t="n">
        <v>5</v>
      </c>
    </row>
    <row r="43" customFormat="false" ht="17.1" hidden="false" customHeight="true" outlineLevel="0" collapsed="false">
      <c r="A43" s="403" t="s">
        <v>2126</v>
      </c>
      <c r="B43" s="404" t="n">
        <v>441</v>
      </c>
      <c r="C43" s="404" t="n">
        <v>16</v>
      </c>
      <c r="D43" s="404" t="n">
        <v>116</v>
      </c>
      <c r="E43" s="404" t="n">
        <v>309</v>
      </c>
      <c r="F43" s="404" t="n">
        <v>642</v>
      </c>
      <c r="G43" s="404" t="n">
        <v>18</v>
      </c>
      <c r="H43" s="404" t="n">
        <v>145</v>
      </c>
      <c r="I43" s="404" t="n">
        <v>479</v>
      </c>
      <c r="J43" s="404" t="n">
        <v>110</v>
      </c>
    </row>
    <row r="44" customFormat="false" ht="17.1" hidden="false" customHeight="true" outlineLevel="0" collapsed="false">
      <c r="A44" s="403" t="s">
        <v>2127</v>
      </c>
      <c r="B44" s="404" t="n">
        <v>33732</v>
      </c>
      <c r="C44" s="404" t="n">
        <v>945</v>
      </c>
      <c r="D44" s="404" t="n">
        <v>6758</v>
      </c>
      <c r="E44" s="404" t="n">
        <v>26029</v>
      </c>
      <c r="F44" s="404" t="n">
        <v>54201</v>
      </c>
      <c r="G44" s="404" t="n">
        <v>1106</v>
      </c>
      <c r="H44" s="404" t="n">
        <v>9527</v>
      </c>
      <c r="I44" s="404" t="n">
        <v>43568</v>
      </c>
      <c r="J44" s="404" t="n">
        <v>9187</v>
      </c>
    </row>
    <row r="45" customFormat="false" ht="17.1" hidden="false" customHeight="true" outlineLevel="0" collapsed="false">
      <c r="A45" s="403" t="s">
        <v>2128</v>
      </c>
      <c r="B45" s="404" t="n">
        <v>11062</v>
      </c>
      <c r="C45" s="404" t="n">
        <v>301</v>
      </c>
      <c r="D45" s="404" t="n">
        <v>3157</v>
      </c>
      <c r="E45" s="404" t="n">
        <v>7604</v>
      </c>
      <c r="F45" s="404" t="n">
        <v>14621</v>
      </c>
      <c r="G45" s="404" t="n">
        <v>328</v>
      </c>
      <c r="H45" s="404" t="n">
        <v>3793</v>
      </c>
      <c r="I45" s="404" t="n">
        <v>10500</v>
      </c>
      <c r="J45" s="404" t="n">
        <v>3802</v>
      </c>
    </row>
    <row r="46" customFormat="false" ht="17.1" hidden="false" customHeight="true" outlineLevel="0" collapsed="false">
      <c r="A46" s="403"/>
      <c r="B46" s="404"/>
      <c r="C46" s="404"/>
      <c r="D46" s="404"/>
      <c r="E46" s="404"/>
      <c r="F46" s="404"/>
      <c r="G46" s="404"/>
      <c r="H46" s="404"/>
      <c r="I46" s="404"/>
      <c r="J46" s="404"/>
    </row>
    <row r="47" customFormat="false" ht="17.1" hidden="false" customHeight="true" outlineLevel="0" collapsed="false">
      <c r="A47" s="405" t="s">
        <v>2098</v>
      </c>
      <c r="B47" s="404" t="n">
        <v>115996</v>
      </c>
      <c r="C47" s="404" t="n">
        <v>3922</v>
      </c>
      <c r="D47" s="404" t="n">
        <v>32093</v>
      </c>
      <c r="E47" s="404" t="n">
        <v>79981</v>
      </c>
      <c r="F47" s="404" t="n">
        <v>172448</v>
      </c>
      <c r="G47" s="404" t="n">
        <v>4358</v>
      </c>
      <c r="H47" s="404" t="n">
        <v>41100</v>
      </c>
      <c r="I47" s="404" t="n">
        <v>126990</v>
      </c>
      <c r="J47" s="404" t="n">
        <v>44712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407" width="31.85"/>
    <col collapsed="false" customWidth="true" hidden="false" outlineLevel="0" max="2" min="2" style="108" width="7.85"/>
    <col collapsed="false" customWidth="true" hidden="false" outlineLevel="0" max="9" min="3" style="108" width="7.42"/>
    <col collapsed="false" customWidth="true" hidden="false" outlineLevel="0" max="10" min="10" style="108" width="8.7"/>
    <col collapsed="false" customWidth="true" hidden="false" outlineLevel="0" max="11" min="11" style="108" width="0.7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8"/>
      <c r="B1" s="409"/>
      <c r="C1" s="409"/>
      <c r="D1" s="409"/>
      <c r="E1" s="409"/>
      <c r="F1" s="409"/>
      <c r="J1" s="410" t="s">
        <v>2113</v>
      </c>
    </row>
    <row r="2" customFormat="false" ht="11.1" hidden="false" customHeight="true" outlineLevel="0" collapsed="false">
      <c r="A2" s="411" t="s">
        <v>20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0.5" hidden="false" customHeight="true" outlineLevel="0" collapsed="false">
      <c r="A3" s="413" t="s">
        <v>2114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3.95" hidden="false" customHeight="true" outlineLevel="0" collapsed="false"/>
    <row r="5" customFormat="false" ht="18" hidden="false" customHeight="true" outlineLevel="0" collapsed="false">
      <c r="A5" s="415"/>
      <c r="B5" s="416" t="s">
        <v>2115</v>
      </c>
      <c r="C5" s="416"/>
      <c r="D5" s="416"/>
      <c r="E5" s="416"/>
      <c r="F5" s="416" t="s">
        <v>894</v>
      </c>
      <c r="G5" s="416"/>
      <c r="H5" s="416"/>
      <c r="I5" s="416"/>
      <c r="J5" s="360" t="s">
        <v>2116</v>
      </c>
      <c r="K5" s="413"/>
    </row>
    <row r="6" customFormat="false" ht="18" hidden="false" customHeight="true" outlineLevel="0" collapsed="false">
      <c r="A6" s="417" t="s">
        <v>2117</v>
      </c>
      <c r="B6" s="359" t="s">
        <v>1880</v>
      </c>
      <c r="C6" s="359" t="s">
        <v>2118</v>
      </c>
      <c r="D6" s="418" t="s">
        <v>2119</v>
      </c>
      <c r="E6" s="419" t="s">
        <v>2120</v>
      </c>
      <c r="F6" s="416" t="s">
        <v>1880</v>
      </c>
      <c r="G6" s="359" t="s">
        <v>1720</v>
      </c>
      <c r="H6" s="418" t="s">
        <v>2052</v>
      </c>
      <c r="I6" s="420" t="s">
        <v>2053</v>
      </c>
      <c r="J6" s="360"/>
      <c r="K6" s="418"/>
    </row>
    <row r="7" customFormat="false" ht="19.5" hidden="false" customHeight="true" outlineLevel="0" collapsed="false">
      <c r="A7" s="421"/>
      <c r="B7" s="359"/>
      <c r="C7" s="359"/>
      <c r="D7" s="422" t="s">
        <v>2055</v>
      </c>
      <c r="E7" s="422"/>
      <c r="F7" s="416"/>
      <c r="G7" s="359"/>
      <c r="H7" s="422" t="s">
        <v>2056</v>
      </c>
      <c r="I7" s="422"/>
      <c r="J7" s="360"/>
      <c r="K7" s="418"/>
    </row>
    <row r="8" customFormat="false" ht="11.1" hidden="false" customHeight="true" outlineLevel="0" collapsed="false"/>
    <row r="9" customFormat="false" ht="11.1" hidden="false" customHeight="true" outlineLevel="0" collapsed="false">
      <c r="A9" s="357" t="s">
        <v>2132</v>
      </c>
      <c r="B9" s="357"/>
      <c r="C9" s="357"/>
      <c r="D9" s="357"/>
      <c r="E9" s="357"/>
      <c r="F9" s="357"/>
      <c r="G9" s="357"/>
      <c r="H9" s="357"/>
      <c r="I9" s="357"/>
      <c r="J9" s="357"/>
    </row>
    <row r="10" customFormat="false" ht="15" hidden="false" customHeight="true" outlineLevel="0" collapsed="false"/>
    <row r="11" customFormat="false" ht="11.1" hidden="false" customHeight="true" outlineLevel="0" collapsed="false">
      <c r="A11" s="357" t="s">
        <v>1971</v>
      </c>
      <c r="B11" s="357"/>
      <c r="C11" s="357"/>
      <c r="D11" s="357"/>
      <c r="E11" s="357"/>
      <c r="F11" s="357"/>
      <c r="G11" s="357"/>
      <c r="H11" s="357"/>
      <c r="I11" s="357"/>
      <c r="J11" s="357"/>
    </row>
    <row r="12" customFormat="false" ht="11.1" hidden="false" customHeight="true" outlineLevel="0" collapsed="false"/>
    <row r="13" customFormat="false" ht="17.1" hidden="false" customHeight="true" outlineLevel="0" collapsed="false">
      <c r="A13" s="362" t="s">
        <v>2122</v>
      </c>
      <c r="B13" s="423" t="n">
        <v>3880</v>
      </c>
      <c r="C13" s="423" t="n">
        <v>81</v>
      </c>
      <c r="D13" s="423" t="n">
        <v>1005</v>
      </c>
      <c r="E13" s="423" t="n">
        <v>2794</v>
      </c>
      <c r="F13" s="423" t="n">
        <v>5219</v>
      </c>
      <c r="G13" s="423" t="n">
        <v>87</v>
      </c>
      <c r="H13" s="423" t="n">
        <v>1200</v>
      </c>
      <c r="I13" s="423" t="n">
        <v>3932</v>
      </c>
      <c r="J13" s="423" t="n">
        <v>1840</v>
      </c>
    </row>
    <row r="14" customFormat="false" ht="17.1" hidden="false" customHeight="true" outlineLevel="0" collapsed="false">
      <c r="A14" s="362" t="s">
        <v>2123</v>
      </c>
      <c r="B14" s="423" t="n">
        <v>6946</v>
      </c>
      <c r="C14" s="423" t="n">
        <v>39</v>
      </c>
      <c r="D14" s="423" t="n">
        <v>1047</v>
      </c>
      <c r="E14" s="423" t="n">
        <v>5860</v>
      </c>
      <c r="F14" s="423" t="n">
        <v>9066</v>
      </c>
      <c r="G14" s="423" t="n">
        <v>39</v>
      </c>
      <c r="H14" s="423" t="n">
        <v>1146</v>
      </c>
      <c r="I14" s="423" t="n">
        <v>7881</v>
      </c>
      <c r="J14" s="423" t="n">
        <v>2027</v>
      </c>
    </row>
    <row r="15" customFormat="false" ht="17.1" hidden="false" customHeight="true" outlineLevel="0" collapsed="false">
      <c r="A15" s="362" t="s">
        <v>2124</v>
      </c>
      <c r="B15" s="423" t="n">
        <v>8673</v>
      </c>
      <c r="C15" s="423" t="n">
        <v>44</v>
      </c>
      <c r="D15" s="423" t="n">
        <v>1398</v>
      </c>
      <c r="E15" s="423" t="n">
        <v>7231</v>
      </c>
      <c r="F15" s="423" t="n">
        <v>11048</v>
      </c>
      <c r="G15" s="423" t="n">
        <v>46</v>
      </c>
      <c r="H15" s="423" t="n">
        <v>1567</v>
      </c>
      <c r="I15" s="423" t="n">
        <v>9435</v>
      </c>
      <c r="J15" s="423" t="n">
        <v>3368</v>
      </c>
    </row>
    <row r="16" customFormat="false" ht="17.1" hidden="false" customHeight="true" outlineLevel="0" collapsed="false">
      <c r="A16" s="362" t="s">
        <v>2125</v>
      </c>
      <c r="B16" s="423" t="n">
        <v>2609</v>
      </c>
      <c r="C16" s="423" t="n">
        <v>105</v>
      </c>
      <c r="D16" s="423" t="n">
        <v>1010</v>
      </c>
      <c r="E16" s="423" t="n">
        <v>1494</v>
      </c>
      <c r="F16" s="423" t="n">
        <v>2958</v>
      </c>
      <c r="G16" s="423" t="n">
        <v>106</v>
      </c>
      <c r="H16" s="423" t="n">
        <v>1043</v>
      </c>
      <c r="I16" s="423" t="n">
        <v>1809</v>
      </c>
      <c r="J16" s="423" t="n">
        <v>18</v>
      </c>
    </row>
    <row r="17" customFormat="false" ht="17.1" hidden="false" customHeight="true" outlineLevel="0" collapsed="false">
      <c r="A17" s="362" t="s">
        <v>2126</v>
      </c>
      <c r="B17" s="423" t="n">
        <v>795</v>
      </c>
      <c r="C17" s="423" t="n">
        <v>2</v>
      </c>
      <c r="D17" s="423" t="n">
        <v>105</v>
      </c>
      <c r="E17" s="423" t="n">
        <v>688</v>
      </c>
      <c r="F17" s="423" t="n">
        <v>970</v>
      </c>
      <c r="G17" s="423" t="n">
        <v>3</v>
      </c>
      <c r="H17" s="423" t="n">
        <v>109</v>
      </c>
      <c r="I17" s="423" t="n">
        <v>858</v>
      </c>
      <c r="J17" s="423" t="n">
        <v>179</v>
      </c>
    </row>
    <row r="18" customFormat="false" ht="17.1" hidden="false" customHeight="true" outlineLevel="0" collapsed="false">
      <c r="A18" s="362" t="s">
        <v>2127</v>
      </c>
      <c r="B18" s="423" t="n">
        <v>12491</v>
      </c>
      <c r="C18" s="423" t="n">
        <v>32</v>
      </c>
      <c r="D18" s="423" t="n">
        <v>940</v>
      </c>
      <c r="E18" s="423" t="n">
        <v>11519</v>
      </c>
      <c r="F18" s="423" t="n">
        <v>17494</v>
      </c>
      <c r="G18" s="423" t="n">
        <v>35</v>
      </c>
      <c r="H18" s="423" t="n">
        <v>1067</v>
      </c>
      <c r="I18" s="423" t="n">
        <v>16392</v>
      </c>
      <c r="J18" s="423" t="n">
        <v>1217</v>
      </c>
    </row>
    <row r="19" customFormat="false" ht="17.1" hidden="false" customHeight="true" outlineLevel="0" collapsed="false">
      <c r="A19" s="362" t="s">
        <v>2128</v>
      </c>
      <c r="B19" s="423" t="n">
        <v>2793</v>
      </c>
      <c r="C19" s="423" t="n">
        <v>27</v>
      </c>
      <c r="D19" s="423" t="n">
        <v>509</v>
      </c>
      <c r="E19" s="423" t="n">
        <v>2257</v>
      </c>
      <c r="F19" s="423" t="n">
        <v>3400</v>
      </c>
      <c r="G19" s="423" t="n">
        <v>27</v>
      </c>
      <c r="H19" s="423" t="n">
        <v>561</v>
      </c>
      <c r="I19" s="423" t="n">
        <v>2812</v>
      </c>
      <c r="J19" s="423" t="n">
        <v>664</v>
      </c>
    </row>
    <row r="20" customFormat="false" ht="17.1" hidden="false" customHeight="true" outlineLevel="0" collapsed="false">
      <c r="A20" s="362"/>
      <c r="B20" s="423"/>
      <c r="C20" s="423"/>
      <c r="D20" s="423"/>
      <c r="E20" s="423"/>
      <c r="F20" s="423"/>
      <c r="G20" s="423"/>
      <c r="H20" s="423"/>
      <c r="I20" s="423"/>
      <c r="J20" s="423"/>
    </row>
    <row r="21" customFormat="false" ht="17.1" hidden="false" customHeight="true" outlineLevel="0" collapsed="false">
      <c r="A21" s="424" t="s">
        <v>2129</v>
      </c>
      <c r="B21" s="423" t="n">
        <v>38187</v>
      </c>
      <c r="C21" s="423" t="n">
        <v>330</v>
      </c>
      <c r="D21" s="423" t="n">
        <v>6014</v>
      </c>
      <c r="E21" s="423" t="n">
        <v>31843</v>
      </c>
      <c r="F21" s="423" t="n">
        <v>50155</v>
      </c>
      <c r="G21" s="423" t="n">
        <v>343</v>
      </c>
      <c r="H21" s="423" t="n">
        <v>6693</v>
      </c>
      <c r="I21" s="423" t="n">
        <v>43119</v>
      </c>
      <c r="J21" s="423" t="n">
        <v>9313</v>
      </c>
    </row>
    <row r="22" customFormat="false" ht="15" hidden="false" customHeight="true" outlineLevel="0" collapsed="false">
      <c r="A22" s="425"/>
      <c r="B22" s="423"/>
      <c r="C22" s="423"/>
      <c r="D22" s="423"/>
      <c r="E22" s="423"/>
      <c r="F22" s="423"/>
      <c r="G22" s="423"/>
      <c r="H22" s="423"/>
      <c r="I22" s="423"/>
      <c r="J22" s="423"/>
    </row>
    <row r="23" customFormat="false" ht="15" hidden="false" customHeight="true" outlineLevel="0" collapsed="false">
      <c r="A23" s="425"/>
      <c r="B23" s="423"/>
      <c r="C23" s="423"/>
      <c r="D23" s="423"/>
      <c r="E23" s="423"/>
      <c r="F23" s="423"/>
      <c r="G23" s="423"/>
      <c r="H23" s="423"/>
      <c r="I23" s="423"/>
      <c r="J23" s="423"/>
    </row>
    <row r="24" customFormat="false" ht="11.1" hidden="false" customHeight="true" outlineLevel="0" collapsed="false">
      <c r="A24" s="357" t="s">
        <v>1972</v>
      </c>
      <c r="B24" s="357"/>
      <c r="C24" s="357"/>
      <c r="D24" s="357"/>
      <c r="E24" s="357"/>
      <c r="F24" s="357"/>
      <c r="G24" s="357"/>
      <c r="H24" s="357"/>
      <c r="I24" s="357"/>
      <c r="J24" s="357"/>
    </row>
    <row r="25" customFormat="false" ht="11.1" hidden="false" customHeight="true" outlineLevel="0" collapsed="false">
      <c r="A25" s="425"/>
      <c r="B25" s="423"/>
      <c r="C25" s="423"/>
      <c r="D25" s="423"/>
      <c r="E25" s="423"/>
      <c r="F25" s="423"/>
      <c r="G25" s="423"/>
      <c r="H25" s="423"/>
      <c r="I25" s="423"/>
      <c r="J25" s="423"/>
    </row>
    <row r="26" customFormat="false" ht="17.1" hidden="false" customHeight="true" outlineLevel="0" collapsed="false">
      <c r="A26" s="362" t="s">
        <v>2122</v>
      </c>
      <c r="B26" s="423" t="n">
        <v>10337</v>
      </c>
      <c r="C26" s="423" t="n">
        <v>561</v>
      </c>
      <c r="D26" s="423" t="n">
        <v>3480</v>
      </c>
      <c r="E26" s="423" t="n">
        <v>6296</v>
      </c>
      <c r="F26" s="423" t="n">
        <v>14809</v>
      </c>
      <c r="G26" s="423" t="n">
        <v>619</v>
      </c>
      <c r="H26" s="423" t="n">
        <v>4579</v>
      </c>
      <c r="I26" s="423" t="n">
        <v>9611</v>
      </c>
      <c r="J26" s="423" t="n">
        <v>4250</v>
      </c>
    </row>
    <row r="27" customFormat="false" ht="17.1" hidden="false" customHeight="true" outlineLevel="0" collapsed="false">
      <c r="A27" s="362" t="s">
        <v>2123</v>
      </c>
      <c r="B27" s="423" t="n">
        <v>3569</v>
      </c>
      <c r="C27" s="423" t="n">
        <v>63</v>
      </c>
      <c r="D27" s="423" t="n">
        <v>882</v>
      </c>
      <c r="E27" s="423" t="n">
        <v>2624</v>
      </c>
      <c r="F27" s="423" t="n">
        <v>6012</v>
      </c>
      <c r="G27" s="423" t="n">
        <v>65</v>
      </c>
      <c r="H27" s="423" t="n">
        <v>1162</v>
      </c>
      <c r="I27" s="423" t="n">
        <v>4785</v>
      </c>
      <c r="J27" s="423" t="n">
        <v>1279</v>
      </c>
    </row>
    <row r="28" customFormat="false" ht="17.1" hidden="false" customHeight="true" outlineLevel="0" collapsed="false">
      <c r="A28" s="362" t="s">
        <v>2124</v>
      </c>
      <c r="B28" s="423" t="n">
        <v>4871</v>
      </c>
      <c r="C28" s="423" t="n">
        <v>129</v>
      </c>
      <c r="D28" s="423" t="n">
        <v>1347</v>
      </c>
      <c r="E28" s="423" t="n">
        <v>3395</v>
      </c>
      <c r="F28" s="423" t="n">
        <v>8139</v>
      </c>
      <c r="G28" s="423" t="n">
        <v>142</v>
      </c>
      <c r="H28" s="423" t="n">
        <v>1777</v>
      </c>
      <c r="I28" s="423" t="n">
        <v>6220</v>
      </c>
      <c r="J28" s="423" t="n">
        <v>2224</v>
      </c>
    </row>
    <row r="29" customFormat="false" ht="17.1" hidden="false" customHeight="true" outlineLevel="0" collapsed="false">
      <c r="A29" s="362" t="s">
        <v>2125</v>
      </c>
      <c r="B29" s="423" t="n">
        <v>255</v>
      </c>
      <c r="C29" s="423" t="n">
        <v>55</v>
      </c>
      <c r="D29" s="423" t="n">
        <v>120</v>
      </c>
      <c r="E29" s="423" t="n">
        <v>80</v>
      </c>
      <c r="F29" s="423" t="n">
        <v>309</v>
      </c>
      <c r="G29" s="423" t="n">
        <v>57</v>
      </c>
      <c r="H29" s="423" t="n">
        <v>128</v>
      </c>
      <c r="I29" s="423" t="n">
        <v>124</v>
      </c>
      <c r="J29" s="423" t="n">
        <v>2</v>
      </c>
    </row>
    <row r="30" customFormat="false" ht="17.1" hidden="false" customHeight="true" outlineLevel="0" collapsed="false">
      <c r="A30" s="362" t="s">
        <v>2126</v>
      </c>
      <c r="B30" s="423" t="n">
        <v>129</v>
      </c>
      <c r="C30" s="423" t="n">
        <v>4</v>
      </c>
      <c r="D30" s="423" t="n">
        <v>35</v>
      </c>
      <c r="E30" s="423" t="n">
        <v>90</v>
      </c>
      <c r="F30" s="423" t="n">
        <v>206</v>
      </c>
      <c r="G30" s="423" t="n">
        <v>4</v>
      </c>
      <c r="H30" s="423" t="n">
        <v>46</v>
      </c>
      <c r="I30" s="423" t="n">
        <v>156</v>
      </c>
      <c r="J30" s="423" t="n">
        <v>32</v>
      </c>
    </row>
    <row r="31" customFormat="false" ht="17.1" hidden="false" customHeight="true" outlineLevel="0" collapsed="false">
      <c r="A31" s="362" t="s">
        <v>2127</v>
      </c>
      <c r="B31" s="423" t="n">
        <v>9809</v>
      </c>
      <c r="C31" s="423" t="n">
        <v>367</v>
      </c>
      <c r="D31" s="423" t="n">
        <v>1945</v>
      </c>
      <c r="E31" s="423" t="n">
        <v>7497</v>
      </c>
      <c r="F31" s="423" t="n">
        <v>16217</v>
      </c>
      <c r="G31" s="423" t="n">
        <v>450</v>
      </c>
      <c r="H31" s="423" t="n">
        <v>2998</v>
      </c>
      <c r="I31" s="423" t="n">
        <v>12769</v>
      </c>
      <c r="J31" s="423" t="n">
        <v>1870</v>
      </c>
    </row>
    <row r="32" customFormat="false" ht="17.1" hidden="false" customHeight="true" outlineLevel="0" collapsed="false">
      <c r="A32" s="362" t="s">
        <v>2128</v>
      </c>
      <c r="B32" s="423" t="n">
        <v>2458</v>
      </c>
      <c r="C32" s="423" t="n">
        <v>71</v>
      </c>
      <c r="D32" s="423" t="n">
        <v>690</v>
      </c>
      <c r="E32" s="423" t="n">
        <v>1697</v>
      </c>
      <c r="F32" s="423" t="n">
        <v>3434</v>
      </c>
      <c r="G32" s="423" t="n">
        <v>76</v>
      </c>
      <c r="H32" s="423" t="n">
        <v>859</v>
      </c>
      <c r="I32" s="423" t="n">
        <v>2499</v>
      </c>
      <c r="J32" s="423" t="n">
        <v>776</v>
      </c>
    </row>
    <row r="33" customFormat="false" ht="17.1" hidden="false" customHeight="true" outlineLevel="0" collapsed="false">
      <c r="A33" s="362"/>
      <c r="B33" s="423"/>
      <c r="C33" s="423"/>
      <c r="D33" s="423"/>
      <c r="E33" s="423"/>
      <c r="F33" s="423"/>
      <c r="G33" s="423"/>
      <c r="H33" s="423"/>
      <c r="I33" s="423"/>
      <c r="J33" s="423"/>
    </row>
    <row r="34" customFormat="false" ht="17.1" hidden="false" customHeight="true" outlineLevel="0" collapsed="false">
      <c r="A34" s="424" t="s">
        <v>2129</v>
      </c>
      <c r="B34" s="423" t="n">
        <v>31428</v>
      </c>
      <c r="C34" s="423" t="n">
        <v>1250</v>
      </c>
      <c r="D34" s="423" t="n">
        <v>8499</v>
      </c>
      <c r="E34" s="423" t="n">
        <v>21679</v>
      </c>
      <c r="F34" s="423" t="n">
        <v>49126</v>
      </c>
      <c r="G34" s="423" t="n">
        <v>1413</v>
      </c>
      <c r="H34" s="423" t="n">
        <v>11549</v>
      </c>
      <c r="I34" s="423" t="n">
        <v>36164</v>
      </c>
      <c r="J34" s="423" t="n">
        <v>10433</v>
      </c>
    </row>
    <row r="35" customFormat="false" ht="15" hidden="false" customHeight="true" outlineLevel="0" collapsed="false">
      <c r="A35" s="425"/>
      <c r="B35" s="423"/>
      <c r="C35" s="423"/>
      <c r="D35" s="423"/>
      <c r="E35" s="423"/>
      <c r="F35" s="423"/>
      <c r="G35" s="423"/>
      <c r="H35" s="423"/>
      <c r="I35" s="423"/>
      <c r="J35" s="423"/>
    </row>
    <row r="36" customFormat="false" ht="15" hidden="false" customHeight="true" outlineLevel="0" collapsed="false">
      <c r="A36" s="425"/>
      <c r="B36" s="423"/>
      <c r="C36" s="423"/>
      <c r="D36" s="423"/>
      <c r="E36" s="423"/>
      <c r="F36" s="423"/>
      <c r="G36" s="423"/>
      <c r="H36" s="423"/>
      <c r="I36" s="423"/>
      <c r="J36" s="423"/>
    </row>
    <row r="37" customFormat="false" ht="11.1" hidden="false" customHeight="true" outlineLevel="0" collapsed="false">
      <c r="A37" s="357" t="s">
        <v>1963</v>
      </c>
      <c r="B37" s="357"/>
      <c r="C37" s="357"/>
      <c r="D37" s="357"/>
      <c r="E37" s="357"/>
      <c r="F37" s="357"/>
      <c r="G37" s="357"/>
      <c r="H37" s="357"/>
      <c r="I37" s="357"/>
      <c r="J37" s="357"/>
    </row>
    <row r="38" customFormat="false" ht="11.1" hidden="false" customHeight="true" outlineLevel="0" collapsed="false">
      <c r="A38" s="425"/>
      <c r="B38" s="423"/>
      <c r="C38" s="423"/>
      <c r="D38" s="423"/>
      <c r="E38" s="423"/>
      <c r="F38" s="423"/>
      <c r="G38" s="423"/>
      <c r="H38" s="423"/>
      <c r="I38" s="423"/>
      <c r="J38" s="423"/>
    </row>
    <row r="39" customFormat="false" ht="17.1" hidden="false" customHeight="true" outlineLevel="0" collapsed="false">
      <c r="A39" s="362" t="s">
        <v>2122</v>
      </c>
      <c r="B39" s="423" t="n">
        <v>14217</v>
      </c>
      <c r="C39" s="423" t="n">
        <v>642</v>
      </c>
      <c r="D39" s="423" t="n">
        <v>4485</v>
      </c>
      <c r="E39" s="423" t="n">
        <v>9090</v>
      </c>
      <c r="F39" s="423" t="n">
        <v>20028</v>
      </c>
      <c r="G39" s="423" t="n">
        <v>706</v>
      </c>
      <c r="H39" s="423" t="n">
        <v>5779</v>
      </c>
      <c r="I39" s="423" t="n">
        <v>13543</v>
      </c>
      <c r="J39" s="423" t="n">
        <v>6090</v>
      </c>
    </row>
    <row r="40" customFormat="false" ht="17.1" hidden="false" customHeight="true" outlineLevel="0" collapsed="false">
      <c r="A40" s="362" t="s">
        <v>2123</v>
      </c>
      <c r="B40" s="423" t="n">
        <v>10515</v>
      </c>
      <c r="C40" s="423" t="n">
        <v>102</v>
      </c>
      <c r="D40" s="423" t="n">
        <v>1929</v>
      </c>
      <c r="E40" s="423" t="n">
        <v>8484</v>
      </c>
      <c r="F40" s="423" t="n">
        <v>15078</v>
      </c>
      <c r="G40" s="423" t="n">
        <v>104</v>
      </c>
      <c r="H40" s="423" t="n">
        <v>2308</v>
      </c>
      <c r="I40" s="423" t="n">
        <v>12666</v>
      </c>
      <c r="J40" s="423" t="n">
        <v>3306</v>
      </c>
    </row>
    <row r="41" customFormat="false" ht="17.1" hidden="false" customHeight="true" outlineLevel="0" collapsed="false">
      <c r="A41" s="362" t="s">
        <v>2124</v>
      </c>
      <c r="B41" s="423" t="n">
        <v>13544</v>
      </c>
      <c r="C41" s="423" t="n">
        <v>173</v>
      </c>
      <c r="D41" s="423" t="n">
        <v>2745</v>
      </c>
      <c r="E41" s="423" t="n">
        <v>10626</v>
      </c>
      <c r="F41" s="423" t="n">
        <v>19187</v>
      </c>
      <c r="G41" s="423" t="n">
        <v>188</v>
      </c>
      <c r="H41" s="423" t="n">
        <v>3344</v>
      </c>
      <c r="I41" s="423" t="n">
        <v>15655</v>
      </c>
      <c r="J41" s="423" t="n">
        <v>5592</v>
      </c>
    </row>
    <row r="42" customFormat="false" ht="17.1" hidden="false" customHeight="true" outlineLevel="0" collapsed="false">
      <c r="A42" s="362" t="s">
        <v>2125</v>
      </c>
      <c r="B42" s="423" t="n">
        <v>2864</v>
      </c>
      <c r="C42" s="423" t="n">
        <v>160</v>
      </c>
      <c r="D42" s="423" t="n">
        <v>1130</v>
      </c>
      <c r="E42" s="423" t="n">
        <v>1574</v>
      </c>
      <c r="F42" s="423" t="n">
        <v>3267</v>
      </c>
      <c r="G42" s="423" t="n">
        <v>163</v>
      </c>
      <c r="H42" s="423" t="n">
        <v>1171</v>
      </c>
      <c r="I42" s="423" t="n">
        <v>1933</v>
      </c>
      <c r="J42" s="423" t="n">
        <v>20</v>
      </c>
    </row>
    <row r="43" customFormat="false" ht="17.1" hidden="false" customHeight="true" outlineLevel="0" collapsed="false">
      <c r="A43" s="362" t="s">
        <v>2126</v>
      </c>
      <c r="B43" s="423" t="n">
        <v>924</v>
      </c>
      <c r="C43" s="423" t="n">
        <v>6</v>
      </c>
      <c r="D43" s="423" t="n">
        <v>140</v>
      </c>
      <c r="E43" s="423" t="n">
        <v>778</v>
      </c>
      <c r="F43" s="423" t="n">
        <v>1176</v>
      </c>
      <c r="G43" s="423" t="n">
        <v>7</v>
      </c>
      <c r="H43" s="423" t="n">
        <v>155</v>
      </c>
      <c r="I43" s="423" t="n">
        <v>1014</v>
      </c>
      <c r="J43" s="423" t="n">
        <v>211</v>
      </c>
    </row>
    <row r="44" customFormat="false" ht="17.1" hidden="false" customHeight="true" outlineLevel="0" collapsed="false">
      <c r="A44" s="362" t="s">
        <v>2127</v>
      </c>
      <c r="B44" s="423" t="n">
        <v>22300</v>
      </c>
      <c r="C44" s="423" t="n">
        <v>399</v>
      </c>
      <c r="D44" s="423" t="n">
        <v>2885</v>
      </c>
      <c r="E44" s="423" t="n">
        <v>19016</v>
      </c>
      <c r="F44" s="423" t="n">
        <v>33711</v>
      </c>
      <c r="G44" s="423" t="n">
        <v>485</v>
      </c>
      <c r="H44" s="423" t="n">
        <v>4065</v>
      </c>
      <c r="I44" s="423" t="n">
        <v>29161</v>
      </c>
      <c r="J44" s="423" t="n">
        <v>3087</v>
      </c>
    </row>
    <row r="45" customFormat="false" ht="17.1" hidden="false" customHeight="true" outlineLevel="0" collapsed="false">
      <c r="A45" s="362" t="s">
        <v>2128</v>
      </c>
      <c r="B45" s="423" t="n">
        <v>5251</v>
      </c>
      <c r="C45" s="423" t="n">
        <v>98</v>
      </c>
      <c r="D45" s="423" t="n">
        <v>1199</v>
      </c>
      <c r="E45" s="423" t="n">
        <v>3954</v>
      </c>
      <c r="F45" s="423" t="n">
        <v>6834</v>
      </c>
      <c r="G45" s="423" t="n">
        <v>103</v>
      </c>
      <c r="H45" s="423" t="n">
        <v>1420</v>
      </c>
      <c r="I45" s="423" t="n">
        <v>5311</v>
      </c>
      <c r="J45" s="423" t="n">
        <v>1440</v>
      </c>
    </row>
    <row r="46" customFormat="false" ht="17.1" hidden="false" customHeight="true" outlineLevel="0" collapsed="false">
      <c r="A46" s="362"/>
      <c r="B46" s="423"/>
      <c r="C46" s="423"/>
      <c r="D46" s="423"/>
      <c r="E46" s="423"/>
      <c r="F46" s="423"/>
      <c r="G46" s="423"/>
      <c r="H46" s="423"/>
      <c r="I46" s="423"/>
      <c r="J46" s="423"/>
    </row>
    <row r="47" customFormat="false" ht="17.1" hidden="false" customHeight="true" outlineLevel="0" collapsed="false">
      <c r="A47" s="424" t="s">
        <v>2098</v>
      </c>
      <c r="B47" s="423" t="n">
        <v>69615</v>
      </c>
      <c r="C47" s="423" t="n">
        <v>1580</v>
      </c>
      <c r="D47" s="423" t="n">
        <v>14513</v>
      </c>
      <c r="E47" s="423" t="n">
        <v>53522</v>
      </c>
      <c r="F47" s="423" t="n">
        <v>99281</v>
      </c>
      <c r="G47" s="423" t="n">
        <v>1756</v>
      </c>
      <c r="H47" s="423" t="n">
        <v>18242</v>
      </c>
      <c r="I47" s="423" t="n">
        <v>79283</v>
      </c>
      <c r="J47" s="423" t="n">
        <v>19746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99"/>
    <col collapsed="false" customWidth="true" hidden="false" outlineLevel="0" max="9" min="2" style="315" width="7.42"/>
    <col collapsed="false" customWidth="true" hidden="false" outlineLevel="0" max="10" min="10" style="315" width="8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13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14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17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11.1" hidden="false" customHeight="true" outlineLevel="0" collapsed="false"/>
    <row r="9" customFormat="false" ht="11.1" hidden="false" customHeight="true" outlineLevel="0" collapsed="false">
      <c r="A9" s="402" t="s">
        <v>2133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5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11.1" hidden="false" customHeight="true" outlineLevel="0" collapsed="false"/>
    <row r="13" customFormat="false" ht="17.1" hidden="false" customHeight="true" outlineLevel="0" collapsed="false">
      <c r="A13" s="403" t="s">
        <v>2122</v>
      </c>
      <c r="B13" s="404" t="n">
        <v>4767</v>
      </c>
      <c r="C13" s="404" t="n">
        <v>82</v>
      </c>
      <c r="D13" s="404" t="n">
        <v>1433</v>
      </c>
      <c r="E13" s="404" t="n">
        <v>3252</v>
      </c>
      <c r="F13" s="404" t="n">
        <v>6074</v>
      </c>
      <c r="G13" s="404" t="n">
        <v>85</v>
      </c>
      <c r="H13" s="404" t="n">
        <v>1627</v>
      </c>
      <c r="I13" s="404" t="n">
        <v>4362</v>
      </c>
      <c r="J13" s="404" t="n">
        <v>2288</v>
      </c>
    </row>
    <row r="14" customFormat="false" ht="17.1" hidden="false" customHeight="true" outlineLevel="0" collapsed="false">
      <c r="A14" s="403" t="s">
        <v>2123</v>
      </c>
      <c r="B14" s="404" t="n">
        <v>7394</v>
      </c>
      <c r="C14" s="404" t="n">
        <v>31</v>
      </c>
      <c r="D14" s="404" t="n">
        <v>1217</v>
      </c>
      <c r="E14" s="404" t="n">
        <v>6146</v>
      </c>
      <c r="F14" s="404" t="n">
        <v>9578</v>
      </c>
      <c r="G14" s="404" t="n">
        <v>32</v>
      </c>
      <c r="H14" s="404" t="n">
        <v>1328</v>
      </c>
      <c r="I14" s="404" t="n">
        <v>8218</v>
      </c>
      <c r="J14" s="404" t="n">
        <v>2159</v>
      </c>
    </row>
    <row r="15" customFormat="false" ht="17.1" hidden="false" customHeight="true" outlineLevel="0" collapsed="false">
      <c r="A15" s="403" t="s">
        <v>2124</v>
      </c>
      <c r="B15" s="404" t="n">
        <v>10470</v>
      </c>
      <c r="C15" s="404" t="n">
        <v>41</v>
      </c>
      <c r="D15" s="404" t="n">
        <v>1669</v>
      </c>
      <c r="E15" s="404" t="n">
        <v>8760</v>
      </c>
      <c r="F15" s="404" t="n">
        <v>13109</v>
      </c>
      <c r="G15" s="404" t="n">
        <v>41</v>
      </c>
      <c r="H15" s="404" t="n">
        <v>1810</v>
      </c>
      <c r="I15" s="404" t="n">
        <v>11258</v>
      </c>
      <c r="J15" s="404" t="n">
        <v>4242</v>
      </c>
    </row>
    <row r="16" customFormat="false" ht="17.1" hidden="false" customHeight="true" outlineLevel="0" collapsed="false">
      <c r="A16" s="403" t="s">
        <v>2125</v>
      </c>
      <c r="B16" s="404" t="n">
        <v>3004</v>
      </c>
      <c r="C16" s="404" t="n">
        <v>107</v>
      </c>
      <c r="D16" s="404" t="n">
        <v>1118</v>
      </c>
      <c r="E16" s="404" t="n">
        <v>1779</v>
      </c>
      <c r="F16" s="404" t="n">
        <v>3326</v>
      </c>
      <c r="G16" s="404" t="n">
        <v>110</v>
      </c>
      <c r="H16" s="404" t="n">
        <v>1156</v>
      </c>
      <c r="I16" s="404" t="n">
        <v>2060</v>
      </c>
      <c r="J16" s="404" t="n">
        <v>10</v>
      </c>
    </row>
    <row r="17" customFormat="false" ht="17.1" hidden="false" customHeight="true" outlineLevel="0" collapsed="false">
      <c r="A17" s="403" t="s">
        <v>2126</v>
      </c>
      <c r="B17" s="404" t="n">
        <v>1046</v>
      </c>
      <c r="C17" s="404" t="n">
        <v>2</v>
      </c>
      <c r="D17" s="404" t="n">
        <v>180</v>
      </c>
      <c r="E17" s="404" t="n">
        <v>864</v>
      </c>
      <c r="F17" s="404" t="n">
        <v>1231</v>
      </c>
      <c r="G17" s="404" t="n">
        <v>2</v>
      </c>
      <c r="H17" s="404" t="n">
        <v>186</v>
      </c>
      <c r="I17" s="404" t="n">
        <v>1043</v>
      </c>
      <c r="J17" s="404" t="n">
        <v>359</v>
      </c>
    </row>
    <row r="18" customFormat="false" ht="17.1" hidden="false" customHeight="true" outlineLevel="0" collapsed="false">
      <c r="A18" s="403" t="s">
        <v>2127</v>
      </c>
      <c r="B18" s="404" t="n">
        <v>8936</v>
      </c>
      <c r="C18" s="404" t="n">
        <v>30</v>
      </c>
      <c r="D18" s="404" t="n">
        <v>876</v>
      </c>
      <c r="E18" s="404" t="n">
        <v>8030</v>
      </c>
      <c r="F18" s="404" t="n">
        <v>12006</v>
      </c>
      <c r="G18" s="404" t="n">
        <v>31</v>
      </c>
      <c r="H18" s="404" t="n">
        <v>970</v>
      </c>
      <c r="I18" s="404" t="n">
        <v>11005</v>
      </c>
      <c r="J18" s="404" t="n">
        <v>952</v>
      </c>
    </row>
    <row r="19" customFormat="false" ht="17.1" hidden="false" customHeight="true" outlineLevel="0" collapsed="false">
      <c r="A19" s="403" t="s">
        <v>2128</v>
      </c>
      <c r="B19" s="404" t="n">
        <v>3077</v>
      </c>
      <c r="C19" s="404" t="n">
        <v>24</v>
      </c>
      <c r="D19" s="404" t="n">
        <v>615</v>
      </c>
      <c r="E19" s="404" t="n">
        <v>2438</v>
      </c>
      <c r="F19" s="404" t="n">
        <v>3571</v>
      </c>
      <c r="G19" s="404" t="n">
        <v>25</v>
      </c>
      <c r="H19" s="404" t="n">
        <v>647</v>
      </c>
      <c r="I19" s="404" t="n">
        <v>2899</v>
      </c>
      <c r="J19" s="404" t="n">
        <v>681</v>
      </c>
    </row>
    <row r="20" customFormat="false" ht="17.1" hidden="false" customHeight="true" outlineLevel="0" collapsed="false">
      <c r="A20" s="403"/>
      <c r="B20" s="404"/>
      <c r="C20" s="404"/>
      <c r="D20" s="404"/>
      <c r="E20" s="404"/>
      <c r="F20" s="404"/>
      <c r="G20" s="404"/>
      <c r="H20" s="404"/>
      <c r="I20" s="404"/>
      <c r="J20" s="404"/>
    </row>
    <row r="21" customFormat="false" ht="17.1" hidden="false" customHeight="true" outlineLevel="0" collapsed="false">
      <c r="A21" s="405" t="s">
        <v>2129</v>
      </c>
      <c r="B21" s="404" t="n">
        <v>38694</v>
      </c>
      <c r="C21" s="404" t="n">
        <v>317</v>
      </c>
      <c r="D21" s="404" t="n">
        <v>7108</v>
      </c>
      <c r="E21" s="404" t="n">
        <v>31269</v>
      </c>
      <c r="F21" s="404" t="n">
        <v>48895</v>
      </c>
      <c r="G21" s="404" t="n">
        <v>326</v>
      </c>
      <c r="H21" s="404" t="n">
        <v>7724</v>
      </c>
      <c r="I21" s="404" t="n">
        <v>40845</v>
      </c>
      <c r="J21" s="404" t="n">
        <v>10691</v>
      </c>
    </row>
    <row r="22" customFormat="false" ht="15" hidden="false" customHeight="true" outlineLevel="0" collapsed="false">
      <c r="A22" s="406"/>
      <c r="B22" s="404"/>
      <c r="C22" s="404"/>
      <c r="D22" s="404"/>
      <c r="E22" s="404"/>
      <c r="F22" s="404"/>
      <c r="G22" s="404"/>
      <c r="H22" s="404"/>
      <c r="I22" s="404"/>
      <c r="J22" s="404"/>
    </row>
    <row r="23" customFormat="false" ht="15" hidden="false" customHeight="true" outlineLevel="0" collapsed="false">
      <c r="A23" s="406"/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02" t="s">
        <v>197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11.1" hidden="false" customHeight="true" outlineLevel="0" collapsed="false">
      <c r="A25" s="406"/>
      <c r="B25" s="404"/>
      <c r="C25" s="404"/>
      <c r="D25" s="404"/>
      <c r="E25" s="404"/>
      <c r="F25" s="404"/>
      <c r="G25" s="404"/>
      <c r="H25" s="404"/>
      <c r="I25" s="404"/>
      <c r="J25" s="404"/>
    </row>
    <row r="26" customFormat="false" ht="17.1" hidden="false" customHeight="true" outlineLevel="0" collapsed="false">
      <c r="A26" s="403" t="s">
        <v>2122</v>
      </c>
      <c r="B26" s="404" t="n">
        <v>14750</v>
      </c>
      <c r="C26" s="404" t="n">
        <v>661</v>
      </c>
      <c r="D26" s="404" t="n">
        <v>5294</v>
      </c>
      <c r="E26" s="404" t="n">
        <v>8795</v>
      </c>
      <c r="F26" s="404" t="n">
        <v>19956</v>
      </c>
      <c r="G26" s="404" t="n">
        <v>737</v>
      </c>
      <c r="H26" s="404" t="n">
        <v>6564</v>
      </c>
      <c r="I26" s="404" t="n">
        <v>12655</v>
      </c>
      <c r="J26" s="404" t="n">
        <v>4787</v>
      </c>
    </row>
    <row r="27" customFormat="false" ht="17.1" hidden="false" customHeight="true" outlineLevel="0" collapsed="false">
      <c r="A27" s="403" t="s">
        <v>2123</v>
      </c>
      <c r="B27" s="404" t="n">
        <v>4176</v>
      </c>
      <c r="C27" s="404" t="n">
        <v>63</v>
      </c>
      <c r="D27" s="404" t="n">
        <v>1000</v>
      </c>
      <c r="E27" s="404" t="n">
        <v>3113</v>
      </c>
      <c r="F27" s="404" t="n">
        <v>6639</v>
      </c>
      <c r="G27" s="404" t="n">
        <v>67</v>
      </c>
      <c r="H27" s="404" t="n">
        <v>1252</v>
      </c>
      <c r="I27" s="404" t="n">
        <v>5320</v>
      </c>
      <c r="J27" s="404" t="n">
        <v>1357</v>
      </c>
    </row>
    <row r="28" customFormat="false" ht="17.1" hidden="false" customHeight="true" outlineLevel="0" collapsed="false">
      <c r="A28" s="403" t="s">
        <v>2124</v>
      </c>
      <c r="B28" s="404" t="n">
        <v>6199</v>
      </c>
      <c r="C28" s="404" t="n">
        <v>149</v>
      </c>
      <c r="D28" s="404" t="n">
        <v>1653</v>
      </c>
      <c r="E28" s="404" t="n">
        <v>4397</v>
      </c>
      <c r="F28" s="404" t="n">
        <v>9937</v>
      </c>
      <c r="G28" s="404" t="n">
        <v>161</v>
      </c>
      <c r="H28" s="404" t="n">
        <v>2111</v>
      </c>
      <c r="I28" s="404" t="n">
        <v>7665</v>
      </c>
      <c r="J28" s="404" t="n">
        <v>2672</v>
      </c>
    </row>
    <row r="29" customFormat="false" ht="17.1" hidden="false" customHeight="true" outlineLevel="0" collapsed="false">
      <c r="A29" s="403" t="s">
        <v>2125</v>
      </c>
      <c r="B29" s="404" t="n">
        <v>273</v>
      </c>
      <c r="C29" s="404" t="n">
        <v>44</v>
      </c>
      <c r="D29" s="404" t="n">
        <v>145</v>
      </c>
      <c r="E29" s="404" t="n">
        <v>84</v>
      </c>
      <c r="F29" s="404" t="n">
        <v>333</v>
      </c>
      <c r="G29" s="404" t="n">
        <v>44</v>
      </c>
      <c r="H29" s="404" t="n">
        <v>154</v>
      </c>
      <c r="I29" s="404" t="n">
        <v>135</v>
      </c>
      <c r="J29" s="404" t="n">
        <v>2</v>
      </c>
    </row>
    <row r="30" customFormat="false" ht="17.1" hidden="false" customHeight="true" outlineLevel="0" collapsed="false">
      <c r="A30" s="403" t="s">
        <v>2126</v>
      </c>
      <c r="B30" s="404" t="n">
        <v>129</v>
      </c>
      <c r="C30" s="404" t="n">
        <v>4</v>
      </c>
      <c r="D30" s="404" t="n">
        <v>33</v>
      </c>
      <c r="E30" s="404" t="n">
        <v>92</v>
      </c>
      <c r="F30" s="404" t="n">
        <v>168</v>
      </c>
      <c r="G30" s="404" t="n">
        <v>4</v>
      </c>
      <c r="H30" s="404" t="n">
        <v>36</v>
      </c>
      <c r="I30" s="404" t="n">
        <v>128</v>
      </c>
      <c r="J30" s="404" t="n">
        <v>23</v>
      </c>
    </row>
    <row r="31" customFormat="false" ht="17.1" hidden="false" customHeight="true" outlineLevel="0" collapsed="false">
      <c r="A31" s="403" t="s">
        <v>2127</v>
      </c>
      <c r="B31" s="404" t="n">
        <v>7673</v>
      </c>
      <c r="C31" s="404" t="n">
        <v>247</v>
      </c>
      <c r="D31" s="404" t="n">
        <v>1765</v>
      </c>
      <c r="E31" s="404" t="n">
        <v>5661</v>
      </c>
      <c r="F31" s="404" t="n">
        <v>11975</v>
      </c>
      <c r="G31" s="404" t="n">
        <v>275</v>
      </c>
      <c r="H31" s="404" t="n">
        <v>2452</v>
      </c>
      <c r="I31" s="404" t="n">
        <v>9248</v>
      </c>
      <c r="J31" s="404" t="n">
        <v>1601</v>
      </c>
    </row>
    <row r="32" customFormat="false" ht="17.1" hidden="false" customHeight="true" outlineLevel="0" collapsed="false">
      <c r="A32" s="403" t="s">
        <v>2128</v>
      </c>
      <c r="B32" s="404" t="n">
        <v>2809</v>
      </c>
      <c r="C32" s="404" t="n">
        <v>67</v>
      </c>
      <c r="D32" s="404" t="n">
        <v>796</v>
      </c>
      <c r="E32" s="404" t="n">
        <v>1946</v>
      </c>
      <c r="F32" s="404" t="n">
        <v>3524</v>
      </c>
      <c r="G32" s="404" t="n">
        <v>75</v>
      </c>
      <c r="H32" s="404" t="n">
        <v>913</v>
      </c>
      <c r="I32" s="404" t="n">
        <v>2536</v>
      </c>
      <c r="J32" s="404" t="n">
        <v>601</v>
      </c>
    </row>
    <row r="33" customFormat="false" ht="17.1" hidden="false" customHeight="true" outlineLevel="0" collapsed="false">
      <c r="A33" s="403"/>
      <c r="B33" s="404"/>
      <c r="C33" s="404"/>
      <c r="D33" s="404"/>
      <c r="E33" s="404"/>
      <c r="F33" s="404"/>
      <c r="G33" s="404"/>
      <c r="H33" s="404"/>
      <c r="I33" s="404"/>
      <c r="J33" s="404"/>
    </row>
    <row r="34" customFormat="false" ht="17.1" hidden="false" customHeight="true" outlineLevel="0" collapsed="false">
      <c r="A34" s="405" t="s">
        <v>2129</v>
      </c>
      <c r="B34" s="404" t="n">
        <v>36009</v>
      </c>
      <c r="C34" s="404" t="n">
        <v>1235</v>
      </c>
      <c r="D34" s="404" t="n">
        <v>10686</v>
      </c>
      <c r="E34" s="404" t="n">
        <v>24088</v>
      </c>
      <c r="F34" s="404" t="n">
        <v>52532</v>
      </c>
      <c r="G34" s="404" t="n">
        <v>1363</v>
      </c>
      <c r="H34" s="404" t="n">
        <v>13482</v>
      </c>
      <c r="I34" s="404" t="n">
        <v>37687</v>
      </c>
      <c r="J34" s="404" t="n">
        <v>11043</v>
      </c>
    </row>
    <row r="35" customFormat="false" ht="15" hidden="false" customHeight="true" outlineLevel="0" collapsed="false">
      <c r="A35" s="406"/>
      <c r="B35" s="404"/>
      <c r="C35" s="404"/>
      <c r="D35" s="404"/>
      <c r="E35" s="404"/>
      <c r="F35" s="404"/>
      <c r="G35" s="404"/>
      <c r="H35" s="404"/>
      <c r="I35" s="404"/>
      <c r="J35" s="404"/>
    </row>
    <row r="36" customFormat="false" ht="15" hidden="false" customHeight="true" outlineLevel="0" collapsed="false">
      <c r="A36" s="406"/>
      <c r="B36" s="404"/>
      <c r="C36" s="404"/>
      <c r="D36" s="404"/>
      <c r="E36" s="404"/>
      <c r="F36" s="404"/>
      <c r="G36" s="404"/>
      <c r="H36" s="404"/>
      <c r="I36" s="404"/>
      <c r="J36" s="404"/>
    </row>
    <row r="37" customFormat="false" ht="11.1" hidden="false" customHeight="true" outlineLevel="0" collapsed="false">
      <c r="A37" s="402" t="s">
        <v>1963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1.1" hidden="false" customHeight="true" outlineLevel="0" collapsed="false">
      <c r="A38" s="406"/>
      <c r="B38" s="404"/>
      <c r="C38" s="404"/>
      <c r="D38" s="404"/>
      <c r="E38" s="404"/>
      <c r="F38" s="404"/>
      <c r="G38" s="404"/>
      <c r="H38" s="404"/>
      <c r="I38" s="404"/>
      <c r="J38" s="404"/>
    </row>
    <row r="39" customFormat="false" ht="17.1" hidden="false" customHeight="true" outlineLevel="0" collapsed="false">
      <c r="A39" s="403" t="s">
        <v>2122</v>
      </c>
      <c r="B39" s="404" t="n">
        <v>19517</v>
      </c>
      <c r="C39" s="404" t="n">
        <v>743</v>
      </c>
      <c r="D39" s="404" t="n">
        <v>6727</v>
      </c>
      <c r="E39" s="404" t="n">
        <v>12047</v>
      </c>
      <c r="F39" s="404" t="n">
        <v>26030</v>
      </c>
      <c r="G39" s="404" t="n">
        <v>822</v>
      </c>
      <c r="H39" s="404" t="n">
        <v>8191</v>
      </c>
      <c r="I39" s="404" t="n">
        <v>17017</v>
      </c>
      <c r="J39" s="404" t="n">
        <v>7075</v>
      </c>
    </row>
    <row r="40" customFormat="false" ht="17.1" hidden="false" customHeight="true" outlineLevel="0" collapsed="false">
      <c r="A40" s="403" t="s">
        <v>2123</v>
      </c>
      <c r="B40" s="404" t="n">
        <v>11570</v>
      </c>
      <c r="C40" s="404" t="n">
        <v>94</v>
      </c>
      <c r="D40" s="404" t="n">
        <v>2217</v>
      </c>
      <c r="E40" s="404" t="n">
        <v>9259</v>
      </c>
      <c r="F40" s="404" t="n">
        <v>16217</v>
      </c>
      <c r="G40" s="404" t="n">
        <v>99</v>
      </c>
      <c r="H40" s="404" t="n">
        <v>2580</v>
      </c>
      <c r="I40" s="404" t="n">
        <v>13538</v>
      </c>
      <c r="J40" s="404" t="n">
        <v>3516</v>
      </c>
    </row>
    <row r="41" customFormat="false" ht="17.1" hidden="false" customHeight="true" outlineLevel="0" collapsed="false">
      <c r="A41" s="403" t="s">
        <v>2124</v>
      </c>
      <c r="B41" s="404" t="n">
        <v>16669</v>
      </c>
      <c r="C41" s="404" t="n">
        <v>190</v>
      </c>
      <c r="D41" s="404" t="n">
        <v>3322</v>
      </c>
      <c r="E41" s="404" t="n">
        <v>13157</v>
      </c>
      <c r="F41" s="404" t="n">
        <v>23046</v>
      </c>
      <c r="G41" s="404" t="n">
        <v>202</v>
      </c>
      <c r="H41" s="404" t="n">
        <v>3921</v>
      </c>
      <c r="I41" s="404" t="n">
        <v>18923</v>
      </c>
      <c r="J41" s="404" t="n">
        <v>6914</v>
      </c>
    </row>
    <row r="42" customFormat="false" ht="17.1" hidden="false" customHeight="true" outlineLevel="0" collapsed="false">
      <c r="A42" s="403" t="s">
        <v>2125</v>
      </c>
      <c r="B42" s="404" t="n">
        <v>3277</v>
      </c>
      <c r="C42" s="404" t="n">
        <v>151</v>
      </c>
      <c r="D42" s="404" t="n">
        <v>1263</v>
      </c>
      <c r="E42" s="404" t="n">
        <v>1863</v>
      </c>
      <c r="F42" s="404" t="n">
        <v>3659</v>
      </c>
      <c r="G42" s="404" t="n">
        <v>154</v>
      </c>
      <c r="H42" s="404" t="n">
        <v>1310</v>
      </c>
      <c r="I42" s="404" t="n">
        <v>2195</v>
      </c>
      <c r="J42" s="404" t="n">
        <v>12</v>
      </c>
    </row>
    <row r="43" customFormat="false" ht="17.1" hidden="false" customHeight="true" outlineLevel="0" collapsed="false">
      <c r="A43" s="403" t="s">
        <v>2126</v>
      </c>
      <c r="B43" s="404" t="n">
        <v>1175</v>
      </c>
      <c r="C43" s="404" t="n">
        <v>6</v>
      </c>
      <c r="D43" s="404" t="n">
        <v>213</v>
      </c>
      <c r="E43" s="404" t="n">
        <v>956</v>
      </c>
      <c r="F43" s="404" t="n">
        <v>1399</v>
      </c>
      <c r="G43" s="404" t="n">
        <v>6</v>
      </c>
      <c r="H43" s="404" t="n">
        <v>222</v>
      </c>
      <c r="I43" s="404" t="n">
        <v>1171</v>
      </c>
      <c r="J43" s="404" t="n">
        <v>382</v>
      </c>
    </row>
    <row r="44" customFormat="false" ht="17.1" hidden="false" customHeight="true" outlineLevel="0" collapsed="false">
      <c r="A44" s="403" t="s">
        <v>2127</v>
      </c>
      <c r="B44" s="404" t="n">
        <v>16609</v>
      </c>
      <c r="C44" s="404" t="n">
        <v>277</v>
      </c>
      <c r="D44" s="404" t="n">
        <v>2641</v>
      </c>
      <c r="E44" s="404" t="n">
        <v>13691</v>
      </c>
      <c r="F44" s="404" t="n">
        <v>23981</v>
      </c>
      <c r="G44" s="404" t="n">
        <v>306</v>
      </c>
      <c r="H44" s="404" t="n">
        <v>3422</v>
      </c>
      <c r="I44" s="404" t="n">
        <v>20253</v>
      </c>
      <c r="J44" s="404" t="n">
        <v>2553</v>
      </c>
    </row>
    <row r="45" customFormat="false" ht="17.1" hidden="false" customHeight="true" outlineLevel="0" collapsed="false">
      <c r="A45" s="403" t="s">
        <v>2128</v>
      </c>
      <c r="B45" s="404" t="n">
        <v>5886</v>
      </c>
      <c r="C45" s="404" t="n">
        <v>91</v>
      </c>
      <c r="D45" s="404" t="n">
        <v>1411</v>
      </c>
      <c r="E45" s="404" t="n">
        <v>4384</v>
      </c>
      <c r="F45" s="404" t="n">
        <v>7095</v>
      </c>
      <c r="G45" s="404" t="n">
        <v>100</v>
      </c>
      <c r="H45" s="404" t="n">
        <v>1560</v>
      </c>
      <c r="I45" s="404" t="n">
        <v>5435</v>
      </c>
      <c r="J45" s="404" t="n">
        <v>1282</v>
      </c>
    </row>
    <row r="46" customFormat="false" ht="17.1" hidden="false" customHeight="true" outlineLevel="0" collapsed="false">
      <c r="A46" s="403"/>
      <c r="B46" s="404"/>
      <c r="C46" s="404"/>
      <c r="D46" s="404"/>
      <c r="E46" s="404"/>
      <c r="F46" s="404"/>
      <c r="G46" s="404"/>
      <c r="H46" s="404"/>
      <c r="I46" s="404"/>
      <c r="J46" s="404"/>
    </row>
    <row r="47" customFormat="false" ht="17.1" hidden="false" customHeight="true" outlineLevel="0" collapsed="false">
      <c r="A47" s="405" t="s">
        <v>2098</v>
      </c>
      <c r="B47" s="404" t="n">
        <v>74703</v>
      </c>
      <c r="C47" s="404" t="n">
        <v>1552</v>
      </c>
      <c r="D47" s="404" t="n">
        <v>17794</v>
      </c>
      <c r="E47" s="404" t="n">
        <v>55357</v>
      </c>
      <c r="F47" s="404" t="n">
        <v>101427</v>
      </c>
      <c r="G47" s="404" t="n">
        <v>1689</v>
      </c>
      <c r="H47" s="404" t="n">
        <v>21206</v>
      </c>
      <c r="I47" s="404" t="n">
        <v>78532</v>
      </c>
      <c r="J47" s="404" t="n">
        <v>21734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85"/>
    <col collapsed="false" customWidth="true" hidden="false" outlineLevel="0" max="9" min="2" style="315" width="7.42"/>
    <col collapsed="false" customWidth="true" hidden="false" outlineLevel="0" max="10" min="10" style="315" width="8.7"/>
    <col collapsed="false" customWidth="true" hidden="false" outlineLevel="0" max="11" min="11" style="315" width="0.85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30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14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17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11.1" hidden="false" customHeight="true" outlineLevel="0" collapsed="false"/>
    <row r="9" customFormat="false" ht="11.1" hidden="false" customHeight="true" outlineLevel="0" collapsed="false">
      <c r="A9" s="402" t="s">
        <v>2134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5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11.1" hidden="false" customHeight="true" outlineLevel="0" collapsed="false"/>
    <row r="13" customFormat="false" ht="17.1" hidden="false" customHeight="true" outlineLevel="0" collapsed="false">
      <c r="A13" s="403" t="s">
        <v>2122</v>
      </c>
      <c r="B13" s="404" t="n">
        <v>2602</v>
      </c>
      <c r="C13" s="404" t="n">
        <v>53</v>
      </c>
      <c r="D13" s="404" t="n">
        <v>807</v>
      </c>
      <c r="E13" s="404" t="n">
        <v>1742</v>
      </c>
      <c r="F13" s="404" t="n">
        <v>3269</v>
      </c>
      <c r="G13" s="404" t="n">
        <v>57</v>
      </c>
      <c r="H13" s="404" t="n">
        <v>930</v>
      </c>
      <c r="I13" s="404" t="n">
        <v>2282</v>
      </c>
      <c r="J13" s="404" t="n">
        <v>1170</v>
      </c>
    </row>
    <row r="14" customFormat="false" ht="17.1" hidden="false" customHeight="true" outlineLevel="0" collapsed="false">
      <c r="A14" s="403" t="s">
        <v>2123</v>
      </c>
      <c r="B14" s="404" t="n">
        <v>3121</v>
      </c>
      <c r="C14" s="404" t="n">
        <v>6</v>
      </c>
      <c r="D14" s="404" t="n">
        <v>513</v>
      </c>
      <c r="E14" s="404" t="n">
        <v>2602</v>
      </c>
      <c r="F14" s="404" t="n">
        <v>3933</v>
      </c>
      <c r="G14" s="404" t="n">
        <v>6</v>
      </c>
      <c r="H14" s="404" t="n">
        <v>551</v>
      </c>
      <c r="I14" s="404" t="n">
        <v>3376</v>
      </c>
      <c r="J14" s="404" t="n">
        <v>888</v>
      </c>
    </row>
    <row r="15" customFormat="false" ht="17.1" hidden="false" customHeight="true" outlineLevel="0" collapsed="false">
      <c r="A15" s="403" t="s">
        <v>2124</v>
      </c>
      <c r="B15" s="404" t="n">
        <v>5203</v>
      </c>
      <c r="C15" s="404" t="n">
        <v>29</v>
      </c>
      <c r="D15" s="404" t="n">
        <v>918</v>
      </c>
      <c r="E15" s="404" t="n">
        <v>4256</v>
      </c>
      <c r="F15" s="404" t="n">
        <v>6622</v>
      </c>
      <c r="G15" s="404" t="n">
        <v>30</v>
      </c>
      <c r="H15" s="404" t="n">
        <v>996</v>
      </c>
      <c r="I15" s="404" t="n">
        <v>5596</v>
      </c>
      <c r="J15" s="404" t="n">
        <v>1963</v>
      </c>
    </row>
    <row r="16" customFormat="false" ht="17.1" hidden="false" customHeight="true" outlineLevel="0" collapsed="false">
      <c r="A16" s="403" t="s">
        <v>2125</v>
      </c>
      <c r="B16" s="404" t="n">
        <v>1289</v>
      </c>
      <c r="C16" s="404" t="n">
        <v>29</v>
      </c>
      <c r="D16" s="404" t="n">
        <v>476</v>
      </c>
      <c r="E16" s="404" t="n">
        <v>784</v>
      </c>
      <c r="F16" s="404" t="n">
        <v>1426</v>
      </c>
      <c r="G16" s="404" t="n">
        <v>29</v>
      </c>
      <c r="H16" s="404" t="n">
        <v>481</v>
      </c>
      <c r="I16" s="404" t="n">
        <v>916</v>
      </c>
      <c r="J16" s="404" t="n">
        <v>1</v>
      </c>
    </row>
    <row r="17" customFormat="false" ht="17.1" hidden="false" customHeight="true" outlineLevel="0" collapsed="false">
      <c r="A17" s="403" t="s">
        <v>2126</v>
      </c>
      <c r="B17" s="404" t="n">
        <v>531</v>
      </c>
      <c r="C17" s="404" t="n">
        <v>2</v>
      </c>
      <c r="D17" s="404" t="n">
        <v>86</v>
      </c>
      <c r="E17" s="404" t="n">
        <v>443</v>
      </c>
      <c r="F17" s="404" t="n">
        <v>644</v>
      </c>
      <c r="G17" s="404" t="n">
        <v>2</v>
      </c>
      <c r="H17" s="404" t="n">
        <v>94</v>
      </c>
      <c r="I17" s="404" t="n">
        <v>548</v>
      </c>
      <c r="J17" s="404" t="n">
        <v>188</v>
      </c>
    </row>
    <row r="18" customFormat="false" ht="17.1" hidden="false" customHeight="true" outlineLevel="0" collapsed="false">
      <c r="A18" s="403" t="s">
        <v>2127</v>
      </c>
      <c r="B18" s="404" t="n">
        <v>3137</v>
      </c>
      <c r="C18" s="404" t="n">
        <v>7</v>
      </c>
      <c r="D18" s="404" t="n">
        <v>327</v>
      </c>
      <c r="E18" s="404" t="n">
        <v>2803</v>
      </c>
      <c r="F18" s="404" t="n">
        <v>4233</v>
      </c>
      <c r="G18" s="404" t="n">
        <v>7</v>
      </c>
      <c r="H18" s="404" t="n">
        <v>361</v>
      </c>
      <c r="I18" s="404" t="n">
        <v>3865</v>
      </c>
      <c r="J18" s="404" t="n">
        <v>411</v>
      </c>
    </row>
    <row r="19" customFormat="false" ht="17.1" hidden="false" customHeight="true" outlineLevel="0" collapsed="false">
      <c r="A19" s="403" t="s">
        <v>2128</v>
      </c>
      <c r="B19" s="404" t="n">
        <v>1527</v>
      </c>
      <c r="C19" s="404" t="n">
        <v>18</v>
      </c>
      <c r="D19" s="404" t="n">
        <v>334</v>
      </c>
      <c r="E19" s="404" t="n">
        <v>1175</v>
      </c>
      <c r="F19" s="404" t="n">
        <v>1749</v>
      </c>
      <c r="G19" s="404" t="n">
        <v>19</v>
      </c>
      <c r="H19" s="404" t="n">
        <v>348</v>
      </c>
      <c r="I19" s="404" t="n">
        <v>1382</v>
      </c>
      <c r="J19" s="404" t="n">
        <v>321</v>
      </c>
    </row>
    <row r="20" customFormat="false" ht="17.1" hidden="false" customHeight="true" outlineLevel="0" collapsed="false">
      <c r="A20" s="403"/>
      <c r="B20" s="404"/>
      <c r="C20" s="404"/>
      <c r="D20" s="404"/>
      <c r="E20" s="404"/>
      <c r="F20" s="404"/>
      <c r="G20" s="404"/>
      <c r="H20" s="404"/>
      <c r="I20" s="404"/>
      <c r="J20" s="404"/>
    </row>
    <row r="21" customFormat="false" ht="17.1" hidden="false" customHeight="true" outlineLevel="0" collapsed="false">
      <c r="A21" s="405" t="s">
        <v>2129</v>
      </c>
      <c r="B21" s="404" t="n">
        <v>17410</v>
      </c>
      <c r="C21" s="404" t="n">
        <v>144</v>
      </c>
      <c r="D21" s="404" t="n">
        <v>3461</v>
      </c>
      <c r="E21" s="404" t="n">
        <v>13805</v>
      </c>
      <c r="F21" s="404" t="n">
        <v>21876</v>
      </c>
      <c r="G21" s="404" t="n">
        <v>150</v>
      </c>
      <c r="H21" s="404" t="n">
        <v>3761</v>
      </c>
      <c r="I21" s="404" t="n">
        <v>17965</v>
      </c>
      <c r="J21" s="404" t="n">
        <v>4942</v>
      </c>
    </row>
    <row r="22" customFormat="false" ht="15" hidden="false" customHeight="true" outlineLevel="0" collapsed="false">
      <c r="A22" s="406"/>
      <c r="B22" s="404"/>
      <c r="C22" s="404"/>
      <c r="D22" s="404"/>
      <c r="E22" s="404"/>
      <c r="F22" s="404"/>
      <c r="G22" s="404"/>
      <c r="H22" s="404"/>
      <c r="I22" s="404"/>
      <c r="J22" s="404"/>
    </row>
    <row r="23" customFormat="false" ht="15" hidden="false" customHeight="true" outlineLevel="0" collapsed="false">
      <c r="A23" s="406"/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02" t="s">
        <v>197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11.1" hidden="false" customHeight="true" outlineLevel="0" collapsed="false">
      <c r="A25" s="406"/>
      <c r="B25" s="404"/>
      <c r="C25" s="404"/>
      <c r="D25" s="404"/>
      <c r="E25" s="404"/>
      <c r="F25" s="404"/>
      <c r="G25" s="404"/>
      <c r="H25" s="404"/>
      <c r="I25" s="404"/>
      <c r="J25" s="404"/>
    </row>
    <row r="26" customFormat="false" ht="17.1" hidden="false" customHeight="true" outlineLevel="0" collapsed="false">
      <c r="A26" s="403" t="s">
        <v>2122</v>
      </c>
      <c r="B26" s="404" t="n">
        <v>8015</v>
      </c>
      <c r="C26" s="404" t="n">
        <v>364</v>
      </c>
      <c r="D26" s="404" t="n">
        <v>2847</v>
      </c>
      <c r="E26" s="404" t="n">
        <v>4804</v>
      </c>
      <c r="F26" s="404" t="n">
        <v>10518</v>
      </c>
      <c r="G26" s="404" t="n">
        <v>398</v>
      </c>
      <c r="H26" s="404" t="n">
        <v>3433</v>
      </c>
      <c r="I26" s="404" t="n">
        <v>6687</v>
      </c>
      <c r="J26" s="404" t="n">
        <v>2210</v>
      </c>
    </row>
    <row r="27" customFormat="false" ht="17.1" hidden="false" customHeight="true" outlineLevel="0" collapsed="false">
      <c r="A27" s="403" t="s">
        <v>2123</v>
      </c>
      <c r="B27" s="404" t="n">
        <v>1448</v>
      </c>
      <c r="C27" s="404" t="n">
        <v>39</v>
      </c>
      <c r="D27" s="404" t="n">
        <v>363</v>
      </c>
      <c r="E27" s="404" t="n">
        <v>1046</v>
      </c>
      <c r="F27" s="404" t="n">
        <v>2199</v>
      </c>
      <c r="G27" s="404" t="n">
        <v>40</v>
      </c>
      <c r="H27" s="404" t="n">
        <v>435</v>
      </c>
      <c r="I27" s="404" t="n">
        <v>1724</v>
      </c>
      <c r="J27" s="404" t="n">
        <v>427</v>
      </c>
    </row>
    <row r="28" customFormat="false" ht="17.1" hidden="false" customHeight="true" outlineLevel="0" collapsed="false">
      <c r="A28" s="403" t="s">
        <v>2124</v>
      </c>
      <c r="B28" s="404" t="n">
        <v>2810</v>
      </c>
      <c r="C28" s="404" t="n">
        <v>90</v>
      </c>
      <c r="D28" s="404" t="n">
        <v>753</v>
      </c>
      <c r="E28" s="404" t="n">
        <v>1967</v>
      </c>
      <c r="F28" s="404" t="n">
        <v>4469</v>
      </c>
      <c r="G28" s="404" t="n">
        <v>94</v>
      </c>
      <c r="H28" s="404" t="n">
        <v>955</v>
      </c>
      <c r="I28" s="404" t="n">
        <v>3420</v>
      </c>
      <c r="J28" s="404" t="n">
        <v>1014</v>
      </c>
    </row>
    <row r="29" customFormat="false" ht="17.1" hidden="false" customHeight="true" outlineLevel="0" collapsed="false">
      <c r="A29" s="403" t="s">
        <v>2125</v>
      </c>
      <c r="B29" s="404" t="n">
        <v>127</v>
      </c>
      <c r="C29" s="404" t="n">
        <v>13</v>
      </c>
      <c r="D29" s="404" t="n">
        <v>61</v>
      </c>
      <c r="E29" s="404" t="n">
        <v>53</v>
      </c>
      <c r="F29" s="404" t="n">
        <v>143</v>
      </c>
      <c r="G29" s="404" t="n">
        <v>13</v>
      </c>
      <c r="H29" s="404" t="n">
        <v>62</v>
      </c>
      <c r="I29" s="404" t="n">
        <v>68</v>
      </c>
      <c r="J29" s="404" t="n">
        <v>0</v>
      </c>
    </row>
    <row r="30" customFormat="false" ht="17.1" hidden="false" customHeight="true" outlineLevel="0" collapsed="false">
      <c r="A30" s="403" t="s">
        <v>2126</v>
      </c>
      <c r="B30" s="404" t="n">
        <v>53</v>
      </c>
      <c r="C30" s="404" t="n">
        <v>0</v>
      </c>
      <c r="D30" s="404" t="n">
        <v>16</v>
      </c>
      <c r="E30" s="404" t="n">
        <v>37</v>
      </c>
      <c r="F30" s="404" t="n">
        <v>73</v>
      </c>
      <c r="G30" s="404" t="n">
        <v>0</v>
      </c>
      <c r="H30" s="404" t="n">
        <v>17</v>
      </c>
      <c r="I30" s="404" t="n">
        <v>56</v>
      </c>
      <c r="J30" s="404" t="n">
        <v>12</v>
      </c>
    </row>
    <row r="31" customFormat="false" ht="17.1" hidden="false" customHeight="true" outlineLevel="0" collapsed="false">
      <c r="A31" s="403" t="s">
        <v>2127</v>
      </c>
      <c r="B31" s="404" t="n">
        <v>2891</v>
      </c>
      <c r="C31" s="404" t="n">
        <v>88</v>
      </c>
      <c r="D31" s="404" t="n">
        <v>680</v>
      </c>
      <c r="E31" s="404" t="n">
        <v>2123</v>
      </c>
      <c r="F31" s="404" t="n">
        <v>4387</v>
      </c>
      <c r="G31" s="404" t="n">
        <v>98</v>
      </c>
      <c r="H31" s="404" t="n">
        <v>912</v>
      </c>
      <c r="I31" s="404" t="n">
        <v>3377</v>
      </c>
      <c r="J31" s="404" t="n">
        <v>644</v>
      </c>
    </row>
    <row r="32" customFormat="false" ht="17.1" hidden="false" customHeight="true" outlineLevel="0" collapsed="false">
      <c r="A32" s="403" t="s">
        <v>2128</v>
      </c>
      <c r="B32" s="404" t="n">
        <v>1606</v>
      </c>
      <c r="C32" s="404" t="n">
        <v>31</v>
      </c>
      <c r="D32" s="404" t="n">
        <v>459</v>
      </c>
      <c r="E32" s="404" t="n">
        <v>1116</v>
      </c>
      <c r="F32" s="404" t="n">
        <v>1950</v>
      </c>
      <c r="G32" s="404" t="n">
        <v>31</v>
      </c>
      <c r="H32" s="404" t="n">
        <v>513</v>
      </c>
      <c r="I32" s="404" t="n">
        <v>1406</v>
      </c>
      <c r="J32" s="404" t="n">
        <v>230</v>
      </c>
    </row>
    <row r="33" customFormat="false" ht="17.1" hidden="false" customHeight="true" outlineLevel="0" collapsed="false">
      <c r="A33" s="403"/>
      <c r="B33" s="404"/>
      <c r="C33" s="404"/>
      <c r="D33" s="404"/>
      <c r="E33" s="404"/>
      <c r="F33" s="404"/>
      <c r="G33" s="404"/>
      <c r="H33" s="404"/>
      <c r="I33" s="404"/>
      <c r="J33" s="404"/>
    </row>
    <row r="34" customFormat="false" ht="17.1" hidden="false" customHeight="true" outlineLevel="0" collapsed="false">
      <c r="A34" s="405" t="s">
        <v>2129</v>
      </c>
      <c r="B34" s="404" t="n">
        <v>16950</v>
      </c>
      <c r="C34" s="404" t="n">
        <v>625</v>
      </c>
      <c r="D34" s="404" t="n">
        <v>5179</v>
      </c>
      <c r="E34" s="404" t="n">
        <v>11146</v>
      </c>
      <c r="F34" s="404" t="n">
        <v>23739</v>
      </c>
      <c r="G34" s="404" t="n">
        <v>674</v>
      </c>
      <c r="H34" s="404" t="n">
        <v>6327</v>
      </c>
      <c r="I34" s="404" t="n">
        <v>16738</v>
      </c>
      <c r="J34" s="404" t="n">
        <v>4537</v>
      </c>
    </row>
    <row r="35" customFormat="false" ht="15" hidden="false" customHeight="true" outlineLevel="0" collapsed="false">
      <c r="A35" s="406"/>
      <c r="B35" s="404"/>
      <c r="C35" s="404"/>
      <c r="D35" s="404"/>
      <c r="E35" s="404"/>
      <c r="F35" s="404"/>
      <c r="G35" s="404"/>
      <c r="H35" s="404"/>
      <c r="I35" s="404"/>
      <c r="J35" s="404"/>
    </row>
    <row r="36" customFormat="false" ht="15" hidden="false" customHeight="true" outlineLevel="0" collapsed="false">
      <c r="A36" s="406"/>
      <c r="B36" s="404"/>
      <c r="C36" s="404"/>
      <c r="D36" s="404"/>
      <c r="E36" s="404"/>
      <c r="F36" s="404"/>
      <c r="G36" s="404"/>
      <c r="H36" s="404"/>
      <c r="I36" s="404"/>
      <c r="J36" s="404"/>
    </row>
    <row r="37" customFormat="false" ht="11.1" hidden="false" customHeight="true" outlineLevel="0" collapsed="false">
      <c r="A37" s="402" t="s">
        <v>1963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1.1" hidden="false" customHeight="true" outlineLevel="0" collapsed="false">
      <c r="A38" s="406"/>
      <c r="B38" s="404"/>
      <c r="C38" s="404"/>
      <c r="D38" s="404"/>
      <c r="E38" s="404"/>
      <c r="F38" s="404"/>
      <c r="G38" s="404"/>
      <c r="H38" s="404"/>
      <c r="I38" s="404"/>
      <c r="J38" s="404"/>
    </row>
    <row r="39" customFormat="false" ht="17.1" hidden="false" customHeight="true" outlineLevel="0" collapsed="false">
      <c r="A39" s="403" t="s">
        <v>2122</v>
      </c>
      <c r="B39" s="404" t="n">
        <v>10617</v>
      </c>
      <c r="C39" s="404" t="n">
        <v>417</v>
      </c>
      <c r="D39" s="404" t="n">
        <v>3654</v>
      </c>
      <c r="E39" s="404" t="n">
        <v>6546</v>
      </c>
      <c r="F39" s="404" t="n">
        <v>13787</v>
      </c>
      <c r="G39" s="404" t="n">
        <v>455</v>
      </c>
      <c r="H39" s="404" t="n">
        <v>4363</v>
      </c>
      <c r="I39" s="404" t="n">
        <v>8969</v>
      </c>
      <c r="J39" s="404" t="n">
        <v>3380</v>
      </c>
    </row>
    <row r="40" customFormat="false" ht="17.1" hidden="false" customHeight="true" outlineLevel="0" collapsed="false">
      <c r="A40" s="403" t="s">
        <v>2123</v>
      </c>
      <c r="B40" s="404" t="n">
        <v>4569</v>
      </c>
      <c r="C40" s="404" t="n">
        <v>45</v>
      </c>
      <c r="D40" s="404" t="n">
        <v>876</v>
      </c>
      <c r="E40" s="404" t="n">
        <v>3648</v>
      </c>
      <c r="F40" s="404" t="n">
        <v>6132</v>
      </c>
      <c r="G40" s="404" t="n">
        <v>46</v>
      </c>
      <c r="H40" s="404" t="n">
        <v>986</v>
      </c>
      <c r="I40" s="404" t="n">
        <v>5100</v>
      </c>
      <c r="J40" s="404" t="n">
        <v>1315</v>
      </c>
    </row>
    <row r="41" customFormat="false" ht="17.1" hidden="false" customHeight="true" outlineLevel="0" collapsed="false">
      <c r="A41" s="403" t="s">
        <v>2124</v>
      </c>
      <c r="B41" s="404" t="n">
        <v>8013</v>
      </c>
      <c r="C41" s="404" t="n">
        <v>119</v>
      </c>
      <c r="D41" s="404" t="n">
        <v>1671</v>
      </c>
      <c r="E41" s="404" t="n">
        <v>6223</v>
      </c>
      <c r="F41" s="404" t="n">
        <v>11091</v>
      </c>
      <c r="G41" s="404" t="n">
        <v>124</v>
      </c>
      <c r="H41" s="404" t="n">
        <v>1951</v>
      </c>
      <c r="I41" s="404" t="n">
        <v>9016</v>
      </c>
      <c r="J41" s="404" t="n">
        <v>2977</v>
      </c>
    </row>
    <row r="42" customFormat="false" ht="17.1" hidden="false" customHeight="true" outlineLevel="0" collapsed="false">
      <c r="A42" s="403" t="s">
        <v>2125</v>
      </c>
      <c r="B42" s="404" t="n">
        <v>1416</v>
      </c>
      <c r="C42" s="404" t="n">
        <v>42</v>
      </c>
      <c r="D42" s="404" t="n">
        <v>537</v>
      </c>
      <c r="E42" s="404" t="n">
        <v>837</v>
      </c>
      <c r="F42" s="404" t="n">
        <v>1569</v>
      </c>
      <c r="G42" s="404" t="n">
        <v>42</v>
      </c>
      <c r="H42" s="404" t="n">
        <v>543</v>
      </c>
      <c r="I42" s="404" t="n">
        <v>984</v>
      </c>
      <c r="J42" s="404" t="n">
        <v>1</v>
      </c>
    </row>
    <row r="43" customFormat="false" ht="17.1" hidden="false" customHeight="true" outlineLevel="0" collapsed="false">
      <c r="A43" s="403" t="s">
        <v>2126</v>
      </c>
      <c r="B43" s="404" t="n">
        <v>584</v>
      </c>
      <c r="C43" s="404" t="n">
        <v>2</v>
      </c>
      <c r="D43" s="404" t="n">
        <v>102</v>
      </c>
      <c r="E43" s="404" t="n">
        <v>480</v>
      </c>
      <c r="F43" s="404" t="n">
        <v>717</v>
      </c>
      <c r="G43" s="404" t="n">
        <v>2</v>
      </c>
      <c r="H43" s="404" t="n">
        <v>111</v>
      </c>
      <c r="I43" s="404" t="n">
        <v>604</v>
      </c>
      <c r="J43" s="404" t="n">
        <v>200</v>
      </c>
    </row>
    <row r="44" customFormat="false" ht="17.1" hidden="false" customHeight="true" outlineLevel="0" collapsed="false">
      <c r="A44" s="403" t="s">
        <v>2127</v>
      </c>
      <c r="B44" s="404" t="n">
        <v>6028</v>
      </c>
      <c r="C44" s="404" t="n">
        <v>95</v>
      </c>
      <c r="D44" s="404" t="n">
        <v>1007</v>
      </c>
      <c r="E44" s="404" t="n">
        <v>4926</v>
      </c>
      <c r="F44" s="404" t="n">
        <v>8620</v>
      </c>
      <c r="G44" s="404" t="n">
        <v>105</v>
      </c>
      <c r="H44" s="404" t="n">
        <v>1273</v>
      </c>
      <c r="I44" s="404" t="n">
        <v>7242</v>
      </c>
      <c r="J44" s="404" t="n">
        <v>1055</v>
      </c>
    </row>
    <row r="45" customFormat="false" ht="17.1" hidden="false" customHeight="true" outlineLevel="0" collapsed="false">
      <c r="A45" s="403" t="s">
        <v>2128</v>
      </c>
      <c r="B45" s="404" t="n">
        <v>3133</v>
      </c>
      <c r="C45" s="404" t="n">
        <v>49</v>
      </c>
      <c r="D45" s="404" t="n">
        <v>793</v>
      </c>
      <c r="E45" s="404" t="n">
        <v>2291</v>
      </c>
      <c r="F45" s="404" t="n">
        <v>3699</v>
      </c>
      <c r="G45" s="404" t="n">
        <v>50</v>
      </c>
      <c r="H45" s="404" t="n">
        <v>861</v>
      </c>
      <c r="I45" s="404" t="n">
        <v>2788</v>
      </c>
      <c r="J45" s="404" t="n">
        <v>551</v>
      </c>
    </row>
    <row r="46" customFormat="false" ht="17.1" hidden="false" customHeight="true" outlineLevel="0" collapsed="false">
      <c r="A46" s="403"/>
      <c r="B46" s="404"/>
      <c r="C46" s="404"/>
      <c r="D46" s="404"/>
      <c r="E46" s="404"/>
      <c r="F46" s="404"/>
      <c r="G46" s="404"/>
      <c r="H46" s="404"/>
      <c r="I46" s="404"/>
      <c r="J46" s="404"/>
    </row>
    <row r="47" customFormat="false" ht="17.1" hidden="false" customHeight="true" outlineLevel="0" collapsed="false">
      <c r="A47" s="405" t="s">
        <v>2098</v>
      </c>
      <c r="B47" s="404" t="n">
        <v>34360</v>
      </c>
      <c r="C47" s="404" t="n">
        <v>769</v>
      </c>
      <c r="D47" s="404" t="n">
        <v>8640</v>
      </c>
      <c r="E47" s="404" t="n">
        <v>24951</v>
      </c>
      <c r="F47" s="404" t="n">
        <v>45615</v>
      </c>
      <c r="G47" s="404" t="n">
        <v>824</v>
      </c>
      <c r="H47" s="404" t="n">
        <v>10088</v>
      </c>
      <c r="I47" s="404" t="n">
        <v>34703</v>
      </c>
      <c r="J47" s="404" t="n">
        <v>9479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407" width="32.14"/>
    <col collapsed="false" customWidth="true" hidden="false" outlineLevel="0" max="2" min="2" style="108" width="7.85"/>
    <col collapsed="false" customWidth="true" hidden="false" outlineLevel="0" max="9" min="3" style="108" width="7.42"/>
    <col collapsed="false" customWidth="true" hidden="false" outlineLevel="0" max="10" min="10" style="108" width="8.7"/>
    <col collapsed="false" customWidth="true" hidden="false" outlineLevel="0" max="11" min="11" style="108" width="0.56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8"/>
      <c r="B1" s="409"/>
      <c r="C1" s="409"/>
      <c r="D1" s="409"/>
      <c r="E1" s="409"/>
      <c r="F1" s="409"/>
      <c r="J1" s="410" t="s">
        <v>2113</v>
      </c>
    </row>
    <row r="2" customFormat="false" ht="11.1" hidden="false" customHeight="true" outlineLevel="0" collapsed="false">
      <c r="A2" s="411" t="s">
        <v>20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1.1" hidden="false" customHeight="true" outlineLevel="0" collapsed="false">
      <c r="A3" s="413" t="s">
        <v>2114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3.95" hidden="false" customHeight="true" outlineLevel="0" collapsed="false"/>
    <row r="5" customFormat="false" ht="18" hidden="false" customHeight="true" outlineLevel="0" collapsed="false">
      <c r="A5" s="415"/>
      <c r="B5" s="416" t="s">
        <v>2115</v>
      </c>
      <c r="C5" s="416"/>
      <c r="D5" s="416"/>
      <c r="E5" s="416"/>
      <c r="F5" s="426" t="s">
        <v>894</v>
      </c>
      <c r="G5" s="426"/>
      <c r="H5" s="426"/>
      <c r="I5" s="426"/>
      <c r="J5" s="360" t="s">
        <v>2116</v>
      </c>
      <c r="K5" s="413"/>
    </row>
    <row r="6" customFormat="false" ht="18" hidden="false" customHeight="true" outlineLevel="0" collapsed="false">
      <c r="A6" s="417" t="s">
        <v>2117</v>
      </c>
      <c r="B6" s="427" t="s">
        <v>1880</v>
      </c>
      <c r="C6" s="359" t="s">
        <v>2118</v>
      </c>
      <c r="D6" s="418" t="s">
        <v>2119</v>
      </c>
      <c r="E6" s="419" t="s">
        <v>2120</v>
      </c>
      <c r="F6" s="416" t="s">
        <v>1880</v>
      </c>
      <c r="G6" s="359" t="s">
        <v>1720</v>
      </c>
      <c r="H6" s="418" t="s">
        <v>2052</v>
      </c>
      <c r="I6" s="420" t="s">
        <v>2053</v>
      </c>
      <c r="J6" s="360"/>
      <c r="K6" s="418"/>
    </row>
    <row r="7" customFormat="false" ht="15.75" hidden="false" customHeight="true" outlineLevel="0" collapsed="false">
      <c r="A7" s="421"/>
      <c r="B7" s="427"/>
      <c r="C7" s="359"/>
      <c r="D7" s="428" t="s">
        <v>2055</v>
      </c>
      <c r="E7" s="428"/>
      <c r="F7" s="416"/>
      <c r="G7" s="359"/>
      <c r="H7" s="428" t="s">
        <v>2056</v>
      </c>
      <c r="I7" s="428"/>
      <c r="J7" s="360"/>
      <c r="K7" s="418"/>
    </row>
    <row r="8" customFormat="false" ht="11.1" hidden="false" customHeight="true" outlineLevel="0" collapsed="false"/>
    <row r="9" customFormat="false" ht="11.1" hidden="false" customHeight="true" outlineLevel="0" collapsed="false">
      <c r="A9" s="357" t="s">
        <v>2135</v>
      </c>
      <c r="B9" s="357"/>
      <c r="C9" s="357"/>
      <c r="D9" s="357"/>
      <c r="E9" s="357"/>
      <c r="F9" s="357"/>
      <c r="G9" s="357"/>
      <c r="H9" s="357"/>
      <c r="I9" s="357"/>
      <c r="J9" s="357"/>
    </row>
    <row r="10" customFormat="false" ht="15" hidden="false" customHeight="true" outlineLevel="0" collapsed="false"/>
    <row r="11" customFormat="false" ht="11.1" hidden="false" customHeight="true" outlineLevel="0" collapsed="false">
      <c r="A11" s="357" t="s">
        <v>1971</v>
      </c>
      <c r="B11" s="357"/>
      <c r="C11" s="357"/>
      <c r="D11" s="357"/>
      <c r="E11" s="357"/>
      <c r="F11" s="357"/>
      <c r="G11" s="357"/>
      <c r="H11" s="357"/>
      <c r="I11" s="357"/>
      <c r="J11" s="357"/>
    </row>
    <row r="12" customFormat="false" ht="11.1" hidden="false" customHeight="true" outlineLevel="0" collapsed="false"/>
    <row r="13" customFormat="false" ht="17.1" hidden="false" customHeight="true" outlineLevel="0" collapsed="false">
      <c r="A13" s="362" t="s">
        <v>2122</v>
      </c>
      <c r="B13" s="423" t="n">
        <v>14258</v>
      </c>
      <c r="C13" s="423" t="n">
        <v>150</v>
      </c>
      <c r="D13" s="423" t="n">
        <v>3715</v>
      </c>
      <c r="E13" s="423" t="n">
        <v>10393</v>
      </c>
      <c r="F13" s="423" t="n">
        <v>16851</v>
      </c>
      <c r="G13" s="423" t="n">
        <v>157</v>
      </c>
      <c r="H13" s="423" t="n">
        <v>4015</v>
      </c>
      <c r="I13" s="423" t="n">
        <v>12679</v>
      </c>
      <c r="J13" s="423" t="n">
        <v>5957</v>
      </c>
    </row>
    <row r="14" customFormat="false" ht="17.1" hidden="false" customHeight="true" outlineLevel="0" collapsed="false">
      <c r="A14" s="362" t="s">
        <v>2123</v>
      </c>
      <c r="B14" s="423" t="n">
        <v>18013</v>
      </c>
      <c r="C14" s="423" t="n">
        <v>52</v>
      </c>
      <c r="D14" s="423" t="n">
        <v>2363</v>
      </c>
      <c r="E14" s="423" t="n">
        <v>15598</v>
      </c>
      <c r="F14" s="423" t="n">
        <v>21763</v>
      </c>
      <c r="G14" s="423" t="n">
        <v>55</v>
      </c>
      <c r="H14" s="423" t="n">
        <v>2451</v>
      </c>
      <c r="I14" s="423" t="n">
        <v>19257</v>
      </c>
      <c r="J14" s="423" t="n">
        <v>4247</v>
      </c>
    </row>
    <row r="15" customFormat="false" ht="17.1" hidden="false" customHeight="true" outlineLevel="0" collapsed="false">
      <c r="A15" s="362" t="s">
        <v>2124</v>
      </c>
      <c r="B15" s="423" t="n">
        <v>36614</v>
      </c>
      <c r="C15" s="423" t="n">
        <v>98</v>
      </c>
      <c r="D15" s="423" t="n">
        <v>4766</v>
      </c>
      <c r="E15" s="423" t="n">
        <v>31750</v>
      </c>
      <c r="F15" s="423" t="n">
        <v>43937</v>
      </c>
      <c r="G15" s="423" t="n">
        <v>100</v>
      </c>
      <c r="H15" s="423" t="n">
        <v>5005</v>
      </c>
      <c r="I15" s="423" t="n">
        <v>38832</v>
      </c>
      <c r="J15" s="423" t="n">
        <v>12707</v>
      </c>
    </row>
    <row r="16" customFormat="false" ht="17.1" hidden="false" customHeight="true" outlineLevel="0" collapsed="false">
      <c r="A16" s="362" t="s">
        <v>2125</v>
      </c>
      <c r="B16" s="423" t="n">
        <v>12609</v>
      </c>
      <c r="C16" s="423" t="n">
        <v>181</v>
      </c>
      <c r="D16" s="423" t="n">
        <v>3610</v>
      </c>
      <c r="E16" s="423" t="n">
        <v>8818</v>
      </c>
      <c r="F16" s="423" t="n">
        <v>13882</v>
      </c>
      <c r="G16" s="423" t="n">
        <v>182</v>
      </c>
      <c r="H16" s="423" t="n">
        <v>3676</v>
      </c>
      <c r="I16" s="423" t="n">
        <v>10024</v>
      </c>
      <c r="J16" s="423" t="n">
        <v>37</v>
      </c>
    </row>
    <row r="17" customFormat="false" ht="17.1" hidden="false" customHeight="true" outlineLevel="0" collapsed="false">
      <c r="A17" s="362" t="s">
        <v>2126</v>
      </c>
      <c r="B17" s="423" t="n">
        <v>6082</v>
      </c>
      <c r="C17" s="423" t="n">
        <v>12</v>
      </c>
      <c r="D17" s="423" t="n">
        <v>722</v>
      </c>
      <c r="E17" s="423" t="n">
        <v>5348</v>
      </c>
      <c r="F17" s="423" t="n">
        <v>6655</v>
      </c>
      <c r="G17" s="423" t="n">
        <v>12</v>
      </c>
      <c r="H17" s="423" t="n">
        <v>736</v>
      </c>
      <c r="I17" s="423" t="n">
        <v>5907</v>
      </c>
      <c r="J17" s="423" t="n">
        <v>1894</v>
      </c>
    </row>
    <row r="18" customFormat="false" ht="17.1" hidden="false" customHeight="true" outlineLevel="0" collapsed="false">
      <c r="A18" s="362" t="s">
        <v>2127</v>
      </c>
      <c r="B18" s="423" t="n">
        <v>22134</v>
      </c>
      <c r="C18" s="423" t="n">
        <v>34</v>
      </c>
      <c r="D18" s="423" t="n">
        <v>1866</v>
      </c>
      <c r="E18" s="423" t="n">
        <v>20234</v>
      </c>
      <c r="F18" s="423" t="n">
        <v>28187</v>
      </c>
      <c r="G18" s="423" t="n">
        <v>35</v>
      </c>
      <c r="H18" s="423" t="n">
        <v>1975</v>
      </c>
      <c r="I18" s="423" t="n">
        <v>26177</v>
      </c>
      <c r="J18" s="423" t="n">
        <v>2103</v>
      </c>
    </row>
    <row r="19" customFormat="false" ht="17.1" hidden="false" customHeight="true" outlineLevel="0" collapsed="false">
      <c r="A19" s="362" t="s">
        <v>2128</v>
      </c>
      <c r="B19" s="423" t="n">
        <v>19313</v>
      </c>
      <c r="C19" s="423" t="n">
        <v>121</v>
      </c>
      <c r="D19" s="423" t="n">
        <v>3562</v>
      </c>
      <c r="E19" s="423" t="n">
        <v>15630</v>
      </c>
      <c r="F19" s="423" t="n">
        <v>21319</v>
      </c>
      <c r="G19" s="423" t="n">
        <v>124</v>
      </c>
      <c r="H19" s="423" t="n">
        <v>3665</v>
      </c>
      <c r="I19" s="423" t="n">
        <v>17530</v>
      </c>
      <c r="J19" s="423" t="n">
        <v>3218</v>
      </c>
    </row>
    <row r="20" customFormat="false" ht="17.1" hidden="false" customHeight="true" outlineLevel="0" collapsed="false">
      <c r="A20" s="362"/>
      <c r="B20" s="423"/>
      <c r="C20" s="423"/>
      <c r="D20" s="423"/>
      <c r="E20" s="423"/>
      <c r="F20" s="423"/>
      <c r="G20" s="423"/>
      <c r="H20" s="423"/>
      <c r="I20" s="423"/>
      <c r="J20" s="423"/>
    </row>
    <row r="21" customFormat="false" ht="17.1" hidden="false" customHeight="true" outlineLevel="0" collapsed="false">
      <c r="A21" s="424" t="s">
        <v>2129</v>
      </c>
      <c r="B21" s="423" t="n">
        <v>129023</v>
      </c>
      <c r="C21" s="423" t="n">
        <v>648</v>
      </c>
      <c r="D21" s="423" t="n">
        <v>20604</v>
      </c>
      <c r="E21" s="423" t="n">
        <v>107771</v>
      </c>
      <c r="F21" s="423" t="n">
        <v>152594</v>
      </c>
      <c r="G21" s="423" t="n">
        <v>665</v>
      </c>
      <c r="H21" s="423" t="n">
        <v>21523</v>
      </c>
      <c r="I21" s="423" t="n">
        <v>130406</v>
      </c>
      <c r="J21" s="423" t="n">
        <v>30163</v>
      </c>
    </row>
    <row r="22" customFormat="false" ht="15" hidden="false" customHeight="true" outlineLevel="0" collapsed="false">
      <c r="A22" s="425"/>
      <c r="B22" s="423"/>
      <c r="C22" s="423"/>
      <c r="D22" s="423"/>
      <c r="E22" s="423"/>
      <c r="F22" s="423"/>
      <c r="G22" s="423"/>
      <c r="H22" s="423"/>
      <c r="I22" s="423"/>
      <c r="J22" s="423"/>
    </row>
    <row r="23" customFormat="false" ht="15" hidden="false" customHeight="true" outlineLevel="0" collapsed="false">
      <c r="A23" s="425"/>
      <c r="B23" s="423"/>
      <c r="C23" s="423"/>
      <c r="D23" s="423"/>
      <c r="E23" s="423"/>
      <c r="F23" s="423"/>
      <c r="G23" s="423"/>
      <c r="H23" s="423"/>
      <c r="I23" s="423"/>
      <c r="J23" s="423"/>
    </row>
    <row r="24" customFormat="false" ht="11.1" hidden="false" customHeight="true" outlineLevel="0" collapsed="false">
      <c r="A24" s="357" t="s">
        <v>1972</v>
      </c>
      <c r="B24" s="357"/>
      <c r="C24" s="357"/>
      <c r="D24" s="357"/>
      <c r="E24" s="357"/>
      <c r="F24" s="357"/>
      <c r="G24" s="357"/>
      <c r="H24" s="357"/>
      <c r="I24" s="357"/>
      <c r="J24" s="357"/>
    </row>
    <row r="25" customFormat="false" ht="11.1" hidden="false" customHeight="true" outlineLevel="0" collapsed="false">
      <c r="A25" s="425"/>
      <c r="B25" s="423"/>
      <c r="C25" s="423"/>
      <c r="D25" s="423"/>
      <c r="E25" s="423"/>
      <c r="F25" s="423"/>
      <c r="G25" s="423"/>
      <c r="H25" s="423"/>
      <c r="I25" s="423"/>
      <c r="J25" s="423"/>
    </row>
    <row r="26" customFormat="false" ht="17.1" hidden="false" customHeight="true" outlineLevel="0" collapsed="false">
      <c r="A26" s="362" t="s">
        <v>2122</v>
      </c>
      <c r="B26" s="423" t="n">
        <v>4084</v>
      </c>
      <c r="C26" s="423" t="n">
        <v>114</v>
      </c>
      <c r="D26" s="423" t="n">
        <v>1548</v>
      </c>
      <c r="E26" s="423" t="n">
        <v>2422</v>
      </c>
      <c r="F26" s="423" t="n">
        <v>5324</v>
      </c>
      <c r="G26" s="423" t="n">
        <v>122</v>
      </c>
      <c r="H26" s="423" t="n">
        <v>1794</v>
      </c>
      <c r="I26" s="423" t="n">
        <v>3408</v>
      </c>
      <c r="J26" s="423" t="n">
        <v>1147</v>
      </c>
    </row>
    <row r="27" customFormat="false" ht="17.1" hidden="false" customHeight="true" outlineLevel="0" collapsed="false">
      <c r="A27" s="362" t="s">
        <v>2123</v>
      </c>
      <c r="B27" s="423" t="n">
        <v>535</v>
      </c>
      <c r="C27" s="423" t="n">
        <v>8</v>
      </c>
      <c r="D27" s="423" t="n">
        <v>116</v>
      </c>
      <c r="E27" s="423" t="n">
        <v>411</v>
      </c>
      <c r="F27" s="423" t="n">
        <v>723</v>
      </c>
      <c r="G27" s="423" t="n">
        <v>9</v>
      </c>
      <c r="H27" s="423" t="n">
        <v>133</v>
      </c>
      <c r="I27" s="423" t="n">
        <v>581</v>
      </c>
      <c r="J27" s="423" t="n">
        <v>168</v>
      </c>
    </row>
    <row r="28" customFormat="false" ht="17.1" hidden="false" customHeight="true" outlineLevel="0" collapsed="false">
      <c r="A28" s="362" t="s">
        <v>2124</v>
      </c>
      <c r="B28" s="423" t="n">
        <v>1546</v>
      </c>
      <c r="C28" s="423" t="n">
        <v>26</v>
      </c>
      <c r="D28" s="423" t="n">
        <v>404</v>
      </c>
      <c r="E28" s="423" t="n">
        <v>1116</v>
      </c>
      <c r="F28" s="423" t="n">
        <v>2236</v>
      </c>
      <c r="G28" s="423" t="n">
        <v>27</v>
      </c>
      <c r="H28" s="423" t="n">
        <v>480</v>
      </c>
      <c r="I28" s="423" t="n">
        <v>1729</v>
      </c>
      <c r="J28" s="423" t="n">
        <v>567</v>
      </c>
    </row>
    <row r="29" customFormat="false" ht="17.1" hidden="false" customHeight="true" outlineLevel="0" collapsed="false">
      <c r="A29" s="362" t="s">
        <v>2125</v>
      </c>
      <c r="B29" s="423" t="n">
        <v>154</v>
      </c>
      <c r="C29" s="423" t="n">
        <v>10</v>
      </c>
      <c r="D29" s="423" t="n">
        <v>60</v>
      </c>
      <c r="E29" s="423" t="n">
        <v>84</v>
      </c>
      <c r="F29" s="423" t="n">
        <v>170</v>
      </c>
      <c r="G29" s="423" t="n">
        <v>10</v>
      </c>
      <c r="H29" s="423" t="n">
        <v>62</v>
      </c>
      <c r="I29" s="423" t="n">
        <v>98</v>
      </c>
      <c r="J29" s="423" t="n">
        <v>0</v>
      </c>
    </row>
    <row r="30" customFormat="false" ht="17.1" hidden="false" customHeight="true" outlineLevel="0" collapsed="false">
      <c r="A30" s="362" t="s">
        <v>2126</v>
      </c>
      <c r="B30" s="423" t="n">
        <v>66</v>
      </c>
      <c r="C30" s="423" t="n">
        <v>2</v>
      </c>
      <c r="D30" s="423" t="n">
        <v>13</v>
      </c>
      <c r="E30" s="423" t="n">
        <v>51</v>
      </c>
      <c r="F30" s="423" t="n">
        <v>84</v>
      </c>
      <c r="G30" s="423" t="n">
        <v>2</v>
      </c>
      <c r="H30" s="423" t="n">
        <v>18</v>
      </c>
      <c r="I30" s="423" t="n">
        <v>64</v>
      </c>
      <c r="J30" s="423" t="n">
        <v>20</v>
      </c>
    </row>
    <row r="31" customFormat="false" ht="17.1" hidden="false" customHeight="true" outlineLevel="0" collapsed="false">
      <c r="A31" s="362" t="s">
        <v>2127</v>
      </c>
      <c r="B31" s="423" t="n">
        <v>2078</v>
      </c>
      <c r="C31" s="423" t="n">
        <v>23</v>
      </c>
      <c r="D31" s="423" t="n">
        <v>472</v>
      </c>
      <c r="E31" s="423" t="n">
        <v>1583</v>
      </c>
      <c r="F31" s="423" t="n">
        <v>2837</v>
      </c>
      <c r="G31" s="423" t="n">
        <v>23</v>
      </c>
      <c r="H31" s="423" t="n">
        <v>566</v>
      </c>
      <c r="I31" s="423" t="n">
        <v>2248</v>
      </c>
      <c r="J31" s="423" t="n">
        <v>396</v>
      </c>
    </row>
    <row r="32" customFormat="false" ht="17.1" hidden="false" customHeight="true" outlineLevel="0" collapsed="false">
      <c r="A32" s="362" t="s">
        <v>2128</v>
      </c>
      <c r="B32" s="423" t="n">
        <v>1688</v>
      </c>
      <c r="C32" s="423" t="n">
        <v>21</v>
      </c>
      <c r="D32" s="423" t="n">
        <v>542</v>
      </c>
      <c r="E32" s="423" t="n">
        <v>1125</v>
      </c>
      <c r="F32" s="423" t="n">
        <v>1956</v>
      </c>
      <c r="G32" s="423" t="n">
        <v>21</v>
      </c>
      <c r="H32" s="423" t="n">
        <v>580</v>
      </c>
      <c r="I32" s="423" t="n">
        <v>1355</v>
      </c>
      <c r="J32" s="423" t="n">
        <v>227</v>
      </c>
    </row>
    <row r="33" customFormat="false" ht="17.1" hidden="false" customHeight="true" outlineLevel="0" collapsed="false">
      <c r="A33" s="362"/>
      <c r="B33" s="423"/>
      <c r="C33" s="423"/>
      <c r="D33" s="423"/>
      <c r="E33" s="423"/>
      <c r="F33" s="423"/>
      <c r="G33" s="423"/>
      <c r="H33" s="423"/>
      <c r="I33" s="423"/>
      <c r="J33" s="423"/>
    </row>
    <row r="34" customFormat="false" ht="17.1" hidden="false" customHeight="true" outlineLevel="0" collapsed="false">
      <c r="A34" s="424" t="s">
        <v>2129</v>
      </c>
      <c r="B34" s="423" t="n">
        <v>10151</v>
      </c>
      <c r="C34" s="423" t="n">
        <v>204</v>
      </c>
      <c r="D34" s="423" t="n">
        <v>3155</v>
      </c>
      <c r="E34" s="423" t="n">
        <v>6792</v>
      </c>
      <c r="F34" s="423" t="n">
        <v>13330</v>
      </c>
      <c r="G34" s="423" t="n">
        <v>214</v>
      </c>
      <c r="H34" s="423" t="n">
        <v>3633</v>
      </c>
      <c r="I34" s="423" t="n">
        <v>9483</v>
      </c>
      <c r="J34" s="423" t="n">
        <v>2525</v>
      </c>
    </row>
    <row r="35" customFormat="false" ht="15" hidden="false" customHeight="true" outlineLevel="0" collapsed="false">
      <c r="A35" s="425"/>
      <c r="B35" s="423"/>
      <c r="C35" s="423"/>
      <c r="D35" s="423"/>
      <c r="E35" s="423"/>
      <c r="F35" s="423"/>
      <c r="G35" s="423"/>
      <c r="H35" s="423"/>
      <c r="I35" s="423"/>
      <c r="J35" s="423"/>
    </row>
    <row r="36" customFormat="false" ht="15" hidden="false" customHeight="true" outlineLevel="0" collapsed="false">
      <c r="A36" s="425"/>
      <c r="B36" s="423"/>
      <c r="C36" s="423"/>
      <c r="D36" s="423"/>
      <c r="E36" s="423"/>
      <c r="F36" s="423"/>
      <c r="G36" s="423"/>
      <c r="H36" s="423"/>
      <c r="I36" s="423"/>
      <c r="J36" s="423"/>
    </row>
    <row r="37" customFormat="false" ht="11.1" hidden="false" customHeight="true" outlineLevel="0" collapsed="false">
      <c r="A37" s="357" t="s">
        <v>1963</v>
      </c>
      <c r="B37" s="357"/>
      <c r="C37" s="357"/>
      <c r="D37" s="357"/>
      <c r="E37" s="357"/>
      <c r="F37" s="357"/>
      <c r="G37" s="357"/>
      <c r="H37" s="357"/>
      <c r="I37" s="357"/>
      <c r="J37" s="357"/>
    </row>
    <row r="38" customFormat="false" ht="11.1" hidden="false" customHeight="true" outlineLevel="0" collapsed="false">
      <c r="A38" s="425"/>
      <c r="B38" s="423"/>
      <c r="C38" s="423"/>
      <c r="D38" s="423"/>
      <c r="E38" s="423"/>
      <c r="F38" s="423"/>
      <c r="G38" s="423"/>
      <c r="H38" s="423"/>
      <c r="I38" s="423"/>
      <c r="J38" s="423"/>
    </row>
    <row r="39" customFormat="false" ht="17.1" hidden="false" customHeight="true" outlineLevel="0" collapsed="false">
      <c r="A39" s="362" t="s">
        <v>2122</v>
      </c>
      <c r="B39" s="423" t="n">
        <v>18342</v>
      </c>
      <c r="C39" s="423" t="n">
        <v>264</v>
      </c>
      <c r="D39" s="423" t="n">
        <v>5263</v>
      </c>
      <c r="E39" s="423" t="n">
        <v>12815</v>
      </c>
      <c r="F39" s="423" t="n">
        <v>22175</v>
      </c>
      <c r="G39" s="423" t="n">
        <v>279</v>
      </c>
      <c r="H39" s="423" t="n">
        <v>5809</v>
      </c>
      <c r="I39" s="423" t="n">
        <v>16087</v>
      </c>
      <c r="J39" s="423" t="n">
        <v>7104</v>
      </c>
    </row>
    <row r="40" customFormat="false" ht="17.1" hidden="false" customHeight="true" outlineLevel="0" collapsed="false">
      <c r="A40" s="362" t="s">
        <v>2123</v>
      </c>
      <c r="B40" s="423" t="n">
        <v>18548</v>
      </c>
      <c r="C40" s="423" t="n">
        <v>60</v>
      </c>
      <c r="D40" s="423" t="n">
        <v>2479</v>
      </c>
      <c r="E40" s="423" t="n">
        <v>16009</v>
      </c>
      <c r="F40" s="423" t="n">
        <v>22486</v>
      </c>
      <c r="G40" s="423" t="n">
        <v>64</v>
      </c>
      <c r="H40" s="423" t="n">
        <v>2584</v>
      </c>
      <c r="I40" s="423" t="n">
        <v>19838</v>
      </c>
      <c r="J40" s="423" t="n">
        <v>4415</v>
      </c>
    </row>
    <row r="41" customFormat="false" ht="17.1" hidden="false" customHeight="true" outlineLevel="0" collapsed="false">
      <c r="A41" s="362" t="s">
        <v>2124</v>
      </c>
      <c r="B41" s="423" t="n">
        <v>38160</v>
      </c>
      <c r="C41" s="423" t="n">
        <v>124</v>
      </c>
      <c r="D41" s="423" t="n">
        <v>5170</v>
      </c>
      <c r="E41" s="423" t="n">
        <v>32866</v>
      </c>
      <c r="F41" s="423" t="n">
        <v>46173</v>
      </c>
      <c r="G41" s="423" t="n">
        <v>127</v>
      </c>
      <c r="H41" s="423" t="n">
        <v>5485</v>
      </c>
      <c r="I41" s="423" t="n">
        <v>40561</v>
      </c>
      <c r="J41" s="423" t="n">
        <v>13274</v>
      </c>
    </row>
    <row r="42" customFormat="false" ht="17.1" hidden="false" customHeight="true" outlineLevel="0" collapsed="false">
      <c r="A42" s="362" t="s">
        <v>2125</v>
      </c>
      <c r="B42" s="423" t="n">
        <v>12763</v>
      </c>
      <c r="C42" s="423" t="n">
        <v>191</v>
      </c>
      <c r="D42" s="423" t="n">
        <v>3670</v>
      </c>
      <c r="E42" s="423" t="n">
        <v>8902</v>
      </c>
      <c r="F42" s="423" t="n">
        <v>14052</v>
      </c>
      <c r="G42" s="423" t="n">
        <v>192</v>
      </c>
      <c r="H42" s="423" t="n">
        <v>3738</v>
      </c>
      <c r="I42" s="423" t="n">
        <v>10122</v>
      </c>
      <c r="J42" s="423" t="n">
        <v>37</v>
      </c>
    </row>
    <row r="43" customFormat="false" ht="17.1" hidden="false" customHeight="true" outlineLevel="0" collapsed="false">
      <c r="A43" s="362" t="s">
        <v>2126</v>
      </c>
      <c r="B43" s="423" t="n">
        <v>6148</v>
      </c>
      <c r="C43" s="423" t="n">
        <v>14</v>
      </c>
      <c r="D43" s="423" t="n">
        <v>735</v>
      </c>
      <c r="E43" s="423" t="n">
        <v>5399</v>
      </c>
      <c r="F43" s="423" t="n">
        <v>6739</v>
      </c>
      <c r="G43" s="423" t="n">
        <v>14</v>
      </c>
      <c r="H43" s="423" t="n">
        <v>754</v>
      </c>
      <c r="I43" s="423" t="n">
        <v>5971</v>
      </c>
      <c r="J43" s="423" t="n">
        <v>1914</v>
      </c>
    </row>
    <row r="44" customFormat="false" ht="17.1" hidden="false" customHeight="true" outlineLevel="0" collapsed="false">
      <c r="A44" s="362" t="s">
        <v>2127</v>
      </c>
      <c r="B44" s="423" t="n">
        <v>24212</v>
      </c>
      <c r="C44" s="423" t="n">
        <v>57</v>
      </c>
      <c r="D44" s="423" t="n">
        <v>2338</v>
      </c>
      <c r="E44" s="423" t="n">
        <v>21817</v>
      </c>
      <c r="F44" s="423" t="n">
        <v>31024</v>
      </c>
      <c r="G44" s="423" t="n">
        <v>58</v>
      </c>
      <c r="H44" s="423" t="n">
        <v>2541</v>
      </c>
      <c r="I44" s="423" t="n">
        <v>28425</v>
      </c>
      <c r="J44" s="423" t="n">
        <v>2499</v>
      </c>
    </row>
    <row r="45" customFormat="false" ht="17.1" hidden="false" customHeight="true" outlineLevel="0" collapsed="false">
      <c r="A45" s="362" t="s">
        <v>2128</v>
      </c>
      <c r="B45" s="423" t="n">
        <v>21001</v>
      </c>
      <c r="C45" s="423" t="n">
        <v>142</v>
      </c>
      <c r="D45" s="423" t="n">
        <v>4104</v>
      </c>
      <c r="E45" s="423" t="n">
        <v>16755</v>
      </c>
      <c r="F45" s="423" t="n">
        <v>23275</v>
      </c>
      <c r="G45" s="423" t="n">
        <v>145</v>
      </c>
      <c r="H45" s="423" t="n">
        <v>4245</v>
      </c>
      <c r="I45" s="423" t="n">
        <v>18885</v>
      </c>
      <c r="J45" s="423" t="n">
        <v>3445</v>
      </c>
    </row>
    <row r="46" customFormat="false" ht="17.1" hidden="false" customHeight="true" outlineLevel="0" collapsed="false">
      <c r="A46" s="362"/>
      <c r="B46" s="423"/>
      <c r="C46" s="423"/>
      <c r="D46" s="423"/>
      <c r="E46" s="423"/>
      <c r="F46" s="423"/>
      <c r="G46" s="423"/>
      <c r="H46" s="423"/>
      <c r="I46" s="423"/>
      <c r="J46" s="423"/>
    </row>
    <row r="47" customFormat="false" ht="17.1" hidden="false" customHeight="true" outlineLevel="0" collapsed="false">
      <c r="A47" s="424" t="s">
        <v>2098</v>
      </c>
      <c r="B47" s="423" t="n">
        <v>139174</v>
      </c>
      <c r="C47" s="423" t="n">
        <v>852</v>
      </c>
      <c r="D47" s="423" t="n">
        <v>23759</v>
      </c>
      <c r="E47" s="423" t="n">
        <v>114563</v>
      </c>
      <c r="F47" s="423" t="n">
        <v>165924</v>
      </c>
      <c r="G47" s="423" t="n">
        <v>879</v>
      </c>
      <c r="H47" s="423" t="n">
        <v>25156</v>
      </c>
      <c r="I47" s="423" t="n">
        <v>139889</v>
      </c>
      <c r="J47" s="423" t="n">
        <v>32688</v>
      </c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3.28"/>
    <col collapsed="false" customWidth="true" hidden="false" outlineLevel="0" max="2" min="2" style="315" width="8.14"/>
    <col collapsed="false" customWidth="true" hidden="false" outlineLevel="0" max="3" min="3" style="315" width="7.42"/>
    <col collapsed="false" customWidth="true" hidden="false" outlineLevel="0" max="4" min="4" style="315" width="7.28"/>
    <col collapsed="false" customWidth="true" hidden="false" outlineLevel="0" max="5" min="5" style="315" width="7.42"/>
    <col collapsed="false" customWidth="true" hidden="false" outlineLevel="0" max="6" min="6" style="315" width="8.14"/>
    <col collapsed="false" customWidth="true" hidden="false" outlineLevel="0" max="9" min="7" style="315" width="7.42"/>
    <col collapsed="false" customWidth="true" hidden="false" outlineLevel="0" max="10" min="10" style="315" width="8.7"/>
    <col collapsed="false" customWidth="true" hidden="false" outlineLevel="0" max="11" min="11" style="315" width="0.99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36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38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21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18940</v>
      </c>
      <c r="C16" s="404" t="n">
        <v>30</v>
      </c>
      <c r="D16" s="404" t="n">
        <v>1910</v>
      </c>
      <c r="E16" s="404" t="n">
        <v>17000</v>
      </c>
      <c r="F16" s="404" t="n">
        <v>23216</v>
      </c>
      <c r="G16" s="404" t="n">
        <v>30</v>
      </c>
      <c r="H16" s="404" t="n">
        <v>1997</v>
      </c>
      <c r="I16" s="404" t="n">
        <v>21189</v>
      </c>
      <c r="J16" s="404" t="n">
        <v>5419</v>
      </c>
    </row>
    <row r="17" customFormat="false" ht="11.1" hidden="false" customHeight="true" outlineLevel="0" collapsed="false">
      <c r="A17" s="433" t="s">
        <v>2143</v>
      </c>
      <c r="B17" s="404" t="n">
        <v>32819</v>
      </c>
      <c r="C17" s="404" t="n">
        <v>17</v>
      </c>
      <c r="D17" s="404" t="n">
        <v>1768</v>
      </c>
      <c r="E17" s="404" t="n">
        <v>31034</v>
      </c>
      <c r="F17" s="404" t="n">
        <v>44487</v>
      </c>
      <c r="G17" s="404" t="n">
        <v>17</v>
      </c>
      <c r="H17" s="404" t="n">
        <v>1898</v>
      </c>
      <c r="I17" s="404" t="n">
        <v>42572</v>
      </c>
      <c r="J17" s="404" t="n">
        <v>2061</v>
      </c>
    </row>
    <row r="18" customFormat="false" ht="11.1" hidden="false" customHeight="true" outlineLevel="0" collapsed="false">
      <c r="A18" s="433" t="s">
        <v>2144</v>
      </c>
      <c r="B18" s="404" t="n">
        <v>8374</v>
      </c>
      <c r="C18" s="404" t="n">
        <v>35</v>
      </c>
      <c r="D18" s="404" t="n">
        <v>1047</v>
      </c>
      <c r="E18" s="404" t="n">
        <v>7292</v>
      </c>
      <c r="F18" s="404" t="n">
        <v>9733</v>
      </c>
      <c r="G18" s="404" t="n">
        <v>37</v>
      </c>
      <c r="H18" s="404" t="n">
        <v>1079</v>
      </c>
      <c r="I18" s="404" t="n">
        <v>8617</v>
      </c>
      <c r="J18" s="404" t="n">
        <v>1166</v>
      </c>
    </row>
    <row r="19" customFormat="false" ht="11.1" hidden="false" customHeight="true" outlineLevel="0" collapsed="false">
      <c r="A19" s="433" t="s">
        <v>2145</v>
      </c>
      <c r="B19" s="404" t="n">
        <v>14129</v>
      </c>
      <c r="C19" s="404" t="n">
        <v>113</v>
      </c>
      <c r="D19" s="404" t="n">
        <v>2838</v>
      </c>
      <c r="E19" s="404" t="n">
        <v>11178</v>
      </c>
      <c r="F19" s="404" t="n">
        <v>20135</v>
      </c>
      <c r="G19" s="404" t="n">
        <v>121</v>
      </c>
      <c r="H19" s="404" t="n">
        <v>3341</v>
      </c>
      <c r="I19" s="404" t="n">
        <v>16673</v>
      </c>
      <c r="J19" s="404" t="n">
        <v>5461</v>
      </c>
    </row>
    <row r="20" customFormat="false" ht="11.1" hidden="false" customHeight="true" outlineLevel="0" collapsed="false">
      <c r="A20" s="433" t="s">
        <v>2146</v>
      </c>
      <c r="B20" s="404" t="n">
        <v>77207</v>
      </c>
      <c r="C20" s="404" t="n">
        <v>268</v>
      </c>
      <c r="D20" s="404" t="n">
        <v>11137</v>
      </c>
      <c r="E20" s="404" t="n">
        <v>65802</v>
      </c>
      <c r="F20" s="404" t="n">
        <v>95292</v>
      </c>
      <c r="G20" s="404" t="n">
        <v>274</v>
      </c>
      <c r="H20" s="404" t="n">
        <v>11952</v>
      </c>
      <c r="I20" s="404" t="n">
        <v>83066</v>
      </c>
      <c r="J20" s="404" t="n">
        <v>28031</v>
      </c>
    </row>
    <row r="21" customFormat="false" ht="11.1" hidden="false" customHeight="true" outlineLevel="0" collapsed="false">
      <c r="A21" s="403" t="s">
        <v>2147</v>
      </c>
      <c r="B21" s="404" t="n">
        <v>29967</v>
      </c>
      <c r="C21" s="404" t="n">
        <v>539</v>
      </c>
      <c r="D21" s="404" t="n">
        <v>8435</v>
      </c>
      <c r="E21" s="404" t="n">
        <v>20993</v>
      </c>
      <c r="F21" s="404" t="n">
        <v>32934</v>
      </c>
      <c r="G21" s="404" t="n">
        <v>547</v>
      </c>
      <c r="H21" s="404" t="n">
        <v>8642</v>
      </c>
      <c r="I21" s="404" t="n">
        <v>23745</v>
      </c>
      <c r="J21" s="404" t="n">
        <v>20</v>
      </c>
    </row>
    <row r="22" customFormat="false" ht="11.1" hidden="false" customHeight="true" outlineLevel="0" collapsed="false">
      <c r="A22" s="403" t="s">
        <v>2148</v>
      </c>
      <c r="B22" s="404" t="n">
        <v>891</v>
      </c>
      <c r="C22" s="404" t="n">
        <v>13</v>
      </c>
      <c r="D22" s="404" t="n">
        <v>226</v>
      </c>
      <c r="E22" s="404" t="n">
        <v>652</v>
      </c>
      <c r="F22" s="404" t="n">
        <v>962</v>
      </c>
      <c r="G22" s="404" t="n">
        <v>13</v>
      </c>
      <c r="H22" s="404" t="n">
        <v>233</v>
      </c>
      <c r="I22" s="404" t="n">
        <v>716</v>
      </c>
      <c r="J22" s="404" t="n">
        <v>452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7750</v>
      </c>
      <c r="C24" s="404" t="n">
        <v>161</v>
      </c>
      <c r="D24" s="404" t="n">
        <v>2355</v>
      </c>
      <c r="E24" s="404" t="n">
        <v>5234</v>
      </c>
      <c r="F24" s="404" t="n">
        <v>9496</v>
      </c>
      <c r="G24" s="404" t="n">
        <v>170</v>
      </c>
      <c r="H24" s="404" t="n">
        <v>2658</v>
      </c>
      <c r="I24" s="404" t="n">
        <v>6668</v>
      </c>
      <c r="J24" s="404" t="n">
        <v>5321</v>
      </c>
    </row>
    <row r="25" customFormat="false" ht="11.1" hidden="false" customHeight="true" outlineLevel="0" collapsed="false">
      <c r="A25" s="434" t="s">
        <v>2151</v>
      </c>
      <c r="B25" s="404" t="n">
        <v>5258</v>
      </c>
      <c r="C25" s="404" t="n">
        <v>127</v>
      </c>
      <c r="D25" s="404" t="n">
        <v>1569</v>
      </c>
      <c r="E25" s="404" t="n">
        <v>3562</v>
      </c>
      <c r="F25" s="404" t="n">
        <v>6685</v>
      </c>
      <c r="G25" s="404" t="n">
        <v>133</v>
      </c>
      <c r="H25" s="404" t="n">
        <v>1837</v>
      </c>
      <c r="I25" s="404" t="n">
        <v>4715</v>
      </c>
      <c r="J25" s="404" t="n">
        <v>4009</v>
      </c>
    </row>
    <row r="26" customFormat="false" ht="11.1" hidden="false" customHeight="true" outlineLevel="0" collapsed="false">
      <c r="A26" s="403" t="s">
        <v>2152</v>
      </c>
      <c r="B26" s="404" t="n">
        <v>27979</v>
      </c>
      <c r="C26" s="404" t="n">
        <v>136</v>
      </c>
      <c r="D26" s="404" t="n">
        <v>5902</v>
      </c>
      <c r="E26" s="404" t="n">
        <v>21941</v>
      </c>
      <c r="F26" s="404" t="n">
        <v>30580</v>
      </c>
      <c r="G26" s="404" t="n">
        <v>142</v>
      </c>
      <c r="H26" s="404" t="n">
        <v>6064</v>
      </c>
      <c r="I26" s="404" t="n">
        <v>24374</v>
      </c>
      <c r="J26" s="404" t="n">
        <v>3169</v>
      </c>
    </row>
    <row r="27" customFormat="false" ht="11.1" hidden="false" customHeight="true" outlineLevel="0" collapsed="false">
      <c r="A27" s="405" t="s">
        <v>2129</v>
      </c>
      <c r="B27" s="404" t="n">
        <v>223314</v>
      </c>
      <c r="C27" s="404" t="n">
        <v>1439</v>
      </c>
      <c r="D27" s="404" t="n">
        <v>37187</v>
      </c>
      <c r="E27" s="404" t="n">
        <v>184688</v>
      </c>
      <c r="F27" s="404" t="n">
        <v>273520</v>
      </c>
      <c r="G27" s="404" t="n">
        <v>1484</v>
      </c>
      <c r="H27" s="404" t="n">
        <v>39701</v>
      </c>
      <c r="I27" s="404" t="n">
        <v>232335</v>
      </c>
      <c r="J27" s="404" t="n">
        <v>55109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884</v>
      </c>
      <c r="C29" s="404" t="n">
        <v>48</v>
      </c>
      <c r="D29" s="404" t="n">
        <v>188</v>
      </c>
      <c r="E29" s="404" t="n">
        <v>648</v>
      </c>
      <c r="F29" s="404" t="n">
        <v>1186</v>
      </c>
      <c r="G29" s="404" t="n">
        <v>52</v>
      </c>
      <c r="H29" s="404" t="n">
        <v>213</v>
      </c>
      <c r="I29" s="404" t="n">
        <v>921</v>
      </c>
      <c r="J29" s="404" t="n">
        <v>343</v>
      </c>
    </row>
    <row r="30" customFormat="false" ht="11.1" hidden="false" customHeight="true" outlineLevel="0" collapsed="false">
      <c r="A30" s="435"/>
    </row>
    <row r="31" customFormat="false" ht="11.1" hidden="false" customHeight="true" outlineLevel="0" collapsed="false">
      <c r="A31" s="402" t="s">
        <v>1972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3934</v>
      </c>
      <c r="C36" s="404" t="n">
        <v>47</v>
      </c>
      <c r="D36" s="404" t="n">
        <v>509</v>
      </c>
      <c r="E36" s="404" t="n">
        <v>3378</v>
      </c>
      <c r="F36" s="404" t="n">
        <v>6093</v>
      </c>
      <c r="G36" s="404" t="n">
        <v>56</v>
      </c>
      <c r="H36" s="404" t="n">
        <v>679</v>
      </c>
      <c r="I36" s="404" t="n">
        <v>5358</v>
      </c>
      <c r="J36" s="404" t="n">
        <v>624</v>
      </c>
    </row>
    <row r="37" customFormat="false" ht="11.1" hidden="false" customHeight="true" outlineLevel="0" collapsed="false">
      <c r="A37" s="433" t="s">
        <v>2143</v>
      </c>
      <c r="B37" s="404" t="n">
        <v>20291</v>
      </c>
      <c r="C37" s="404" t="n">
        <v>270</v>
      </c>
      <c r="D37" s="404" t="n">
        <v>2915</v>
      </c>
      <c r="E37" s="404" t="n">
        <v>17106</v>
      </c>
      <c r="F37" s="404" t="n">
        <v>32503</v>
      </c>
      <c r="G37" s="404" t="n">
        <v>299</v>
      </c>
      <c r="H37" s="404" t="n">
        <v>3675</v>
      </c>
      <c r="I37" s="404" t="n">
        <v>28529</v>
      </c>
      <c r="J37" s="404" t="n">
        <v>3313</v>
      </c>
    </row>
    <row r="38" customFormat="false" ht="11.1" hidden="false" customHeight="true" outlineLevel="0" collapsed="false">
      <c r="A38" s="433" t="s">
        <v>2144</v>
      </c>
      <c r="B38" s="404" t="n">
        <v>5426</v>
      </c>
      <c r="C38" s="404" t="n">
        <v>77</v>
      </c>
      <c r="D38" s="404" t="n">
        <v>1115</v>
      </c>
      <c r="E38" s="404" t="n">
        <v>4234</v>
      </c>
      <c r="F38" s="404" t="n">
        <v>7900</v>
      </c>
      <c r="G38" s="404" t="n">
        <v>87</v>
      </c>
      <c r="H38" s="404" t="n">
        <v>1377</v>
      </c>
      <c r="I38" s="404" t="n">
        <v>6436</v>
      </c>
      <c r="J38" s="404" t="n">
        <v>2623</v>
      </c>
    </row>
    <row r="39" customFormat="false" ht="11.1" hidden="false" customHeight="true" outlineLevel="0" collapsed="false">
      <c r="A39" s="433" t="s">
        <v>2145</v>
      </c>
      <c r="B39" s="404" t="n">
        <v>13907</v>
      </c>
      <c r="C39" s="404" t="n">
        <v>1025</v>
      </c>
      <c r="D39" s="404" t="n">
        <v>4955</v>
      </c>
      <c r="E39" s="404" t="n">
        <v>7927</v>
      </c>
      <c r="F39" s="404" t="n">
        <v>26696</v>
      </c>
      <c r="G39" s="404" t="n">
        <v>1208</v>
      </c>
      <c r="H39" s="404" t="n">
        <v>8106</v>
      </c>
      <c r="I39" s="404" t="n">
        <v>17382</v>
      </c>
      <c r="J39" s="404" t="n">
        <v>3942</v>
      </c>
    </row>
    <row r="40" customFormat="false" ht="11.1" hidden="false" customHeight="true" outlineLevel="0" collapsed="false">
      <c r="A40" s="433" t="s">
        <v>2146</v>
      </c>
      <c r="B40" s="404" t="n">
        <v>19421</v>
      </c>
      <c r="C40" s="404" t="n">
        <v>490</v>
      </c>
      <c r="D40" s="404" t="n">
        <v>5267</v>
      </c>
      <c r="E40" s="404" t="n">
        <v>13664</v>
      </c>
      <c r="F40" s="404" t="n">
        <v>31395</v>
      </c>
      <c r="G40" s="404" t="n">
        <v>523</v>
      </c>
      <c r="H40" s="404" t="n">
        <v>6776</v>
      </c>
      <c r="I40" s="404" t="n">
        <v>24096</v>
      </c>
      <c r="J40" s="404" t="n">
        <v>8298</v>
      </c>
    </row>
    <row r="41" customFormat="false" ht="11.1" hidden="false" customHeight="true" outlineLevel="0" collapsed="false">
      <c r="A41" s="403" t="s">
        <v>2147</v>
      </c>
      <c r="B41" s="404" t="n">
        <v>1852</v>
      </c>
      <c r="C41" s="404" t="n">
        <v>238</v>
      </c>
      <c r="D41" s="404" t="n">
        <v>730</v>
      </c>
      <c r="E41" s="404" t="n">
        <v>884</v>
      </c>
      <c r="F41" s="404" t="n">
        <v>2322</v>
      </c>
      <c r="G41" s="404" t="n">
        <v>246</v>
      </c>
      <c r="H41" s="404" t="n">
        <v>807</v>
      </c>
      <c r="I41" s="404" t="n">
        <v>1269</v>
      </c>
      <c r="J41" s="404" t="n">
        <v>3</v>
      </c>
    </row>
    <row r="42" customFormat="false" ht="11.1" hidden="false" customHeight="true" outlineLevel="0" collapsed="false">
      <c r="A42" s="403" t="s">
        <v>2148</v>
      </c>
      <c r="B42" s="404" t="n">
        <v>1187</v>
      </c>
      <c r="C42" s="404" t="n">
        <v>28</v>
      </c>
      <c r="D42" s="404" t="n">
        <v>310</v>
      </c>
      <c r="E42" s="404" t="n">
        <v>849</v>
      </c>
      <c r="F42" s="404" t="n">
        <v>1469</v>
      </c>
      <c r="G42" s="404" t="n">
        <v>28</v>
      </c>
      <c r="H42" s="404" t="n">
        <v>354</v>
      </c>
      <c r="I42" s="404" t="n">
        <v>1087</v>
      </c>
      <c r="J42" s="404" t="n">
        <v>1132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24374</v>
      </c>
      <c r="C44" s="404" t="n">
        <v>894</v>
      </c>
      <c r="D44" s="404" t="n">
        <v>8184</v>
      </c>
      <c r="E44" s="404" t="n">
        <v>15296</v>
      </c>
      <c r="F44" s="404" t="n">
        <v>31146</v>
      </c>
      <c r="G44" s="404" t="n">
        <v>967</v>
      </c>
      <c r="H44" s="404" t="n">
        <v>9768</v>
      </c>
      <c r="I44" s="404" t="n">
        <v>20411</v>
      </c>
      <c r="J44" s="404" t="n">
        <v>11556</v>
      </c>
    </row>
    <row r="45" customFormat="false" ht="11.1" hidden="false" customHeight="true" outlineLevel="0" collapsed="false">
      <c r="A45" s="434" t="s">
        <v>2151</v>
      </c>
      <c r="B45" s="404" t="n">
        <v>16698</v>
      </c>
      <c r="C45" s="404" t="n">
        <v>692</v>
      </c>
      <c r="D45" s="404" t="n">
        <v>5463</v>
      </c>
      <c r="E45" s="404" t="n">
        <v>10543</v>
      </c>
      <c r="F45" s="404" t="n">
        <v>21841</v>
      </c>
      <c r="G45" s="404" t="n">
        <v>768</v>
      </c>
      <c r="H45" s="404" t="n">
        <v>6638</v>
      </c>
      <c r="I45" s="404" t="n">
        <v>14435</v>
      </c>
      <c r="J45" s="404" t="n">
        <v>10402</v>
      </c>
    </row>
    <row r="46" customFormat="false" ht="11.1" hidden="false" customHeight="true" outlineLevel="0" collapsed="false">
      <c r="A46" s="403" t="s">
        <v>2152</v>
      </c>
      <c r="B46" s="404" t="n">
        <v>8906</v>
      </c>
      <c r="C46" s="404" t="n">
        <v>161</v>
      </c>
      <c r="D46" s="404" t="n">
        <v>2645</v>
      </c>
      <c r="E46" s="404" t="n">
        <v>6100</v>
      </c>
      <c r="F46" s="404" t="n">
        <v>11083</v>
      </c>
      <c r="G46" s="404" t="n">
        <v>176</v>
      </c>
      <c r="H46" s="404" t="n">
        <v>2920</v>
      </c>
      <c r="I46" s="404" t="n">
        <v>7987</v>
      </c>
      <c r="J46" s="404" t="n">
        <v>2819</v>
      </c>
    </row>
    <row r="47" customFormat="false" ht="11.1" hidden="false" customHeight="true" outlineLevel="0" collapsed="false">
      <c r="A47" s="405" t="s">
        <v>2129</v>
      </c>
      <c r="B47" s="404" t="n">
        <v>115996</v>
      </c>
      <c r="C47" s="404" t="n">
        <v>3922</v>
      </c>
      <c r="D47" s="404" t="n">
        <v>32093</v>
      </c>
      <c r="E47" s="404" t="n">
        <v>79981</v>
      </c>
      <c r="F47" s="404" t="n">
        <v>172448</v>
      </c>
      <c r="G47" s="404" t="n">
        <v>4358</v>
      </c>
      <c r="H47" s="404" t="n">
        <v>41100</v>
      </c>
      <c r="I47" s="404" t="n">
        <v>126990</v>
      </c>
      <c r="J47" s="404" t="n">
        <v>44712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196</v>
      </c>
      <c r="C49" s="404" t="n">
        <v>16</v>
      </c>
      <c r="D49" s="404" t="n">
        <v>63</v>
      </c>
      <c r="E49" s="404" t="n">
        <v>117</v>
      </c>
      <c r="F49" s="404" t="n">
        <v>285</v>
      </c>
      <c r="G49" s="404" t="n">
        <v>18</v>
      </c>
      <c r="H49" s="404" t="n">
        <v>73</v>
      </c>
      <c r="I49" s="404" t="n">
        <v>194</v>
      </c>
      <c r="J49" s="404" t="n">
        <v>75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196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22874</v>
      </c>
      <c r="C56" s="404" t="n">
        <v>77</v>
      </c>
      <c r="D56" s="404" t="n">
        <v>2419</v>
      </c>
      <c r="E56" s="404" t="n">
        <v>20378</v>
      </c>
      <c r="F56" s="404" t="n">
        <v>29309</v>
      </c>
      <c r="G56" s="404" t="n">
        <v>86</v>
      </c>
      <c r="H56" s="404" t="n">
        <v>2676</v>
      </c>
      <c r="I56" s="404" t="n">
        <v>26547</v>
      </c>
      <c r="J56" s="404" t="n">
        <v>6043</v>
      </c>
    </row>
    <row r="57" customFormat="false" ht="11.1" hidden="false" customHeight="true" outlineLevel="0" collapsed="false">
      <c r="A57" s="433" t="s">
        <v>2143</v>
      </c>
      <c r="B57" s="404" t="n">
        <v>53110</v>
      </c>
      <c r="C57" s="404" t="n">
        <v>287</v>
      </c>
      <c r="D57" s="404" t="n">
        <v>4683</v>
      </c>
      <c r="E57" s="404" t="n">
        <v>48140</v>
      </c>
      <c r="F57" s="404" t="n">
        <v>76990</v>
      </c>
      <c r="G57" s="404" t="n">
        <v>316</v>
      </c>
      <c r="H57" s="404" t="n">
        <v>5573</v>
      </c>
      <c r="I57" s="404" t="n">
        <v>71101</v>
      </c>
      <c r="J57" s="404" t="n">
        <v>5374</v>
      </c>
    </row>
    <row r="58" customFormat="false" ht="11.1" hidden="false" customHeight="true" outlineLevel="0" collapsed="false">
      <c r="A58" s="433" t="s">
        <v>2144</v>
      </c>
      <c r="B58" s="404" t="n">
        <v>13800</v>
      </c>
      <c r="C58" s="404" t="n">
        <v>112</v>
      </c>
      <c r="D58" s="404" t="n">
        <v>2162</v>
      </c>
      <c r="E58" s="404" t="n">
        <v>11526</v>
      </c>
      <c r="F58" s="404" t="n">
        <v>17633</v>
      </c>
      <c r="G58" s="404" t="n">
        <v>124</v>
      </c>
      <c r="H58" s="404" t="n">
        <v>2456</v>
      </c>
      <c r="I58" s="404" t="n">
        <v>15053</v>
      </c>
      <c r="J58" s="404" t="n">
        <v>3789</v>
      </c>
    </row>
    <row r="59" customFormat="false" ht="11.1" hidden="false" customHeight="true" outlineLevel="0" collapsed="false">
      <c r="A59" s="433" t="s">
        <v>2145</v>
      </c>
      <c r="B59" s="404" t="n">
        <v>28036</v>
      </c>
      <c r="C59" s="404" t="n">
        <v>1138</v>
      </c>
      <c r="D59" s="404" t="n">
        <v>7793</v>
      </c>
      <c r="E59" s="404" t="n">
        <v>19105</v>
      </c>
      <c r="F59" s="404" t="n">
        <v>46831</v>
      </c>
      <c r="G59" s="404" t="n">
        <v>1329</v>
      </c>
      <c r="H59" s="404" t="n">
        <v>11447</v>
      </c>
      <c r="I59" s="404" t="n">
        <v>34055</v>
      </c>
      <c r="J59" s="404" t="n">
        <v>9403</v>
      </c>
    </row>
    <row r="60" customFormat="false" ht="11.1" hidden="false" customHeight="true" outlineLevel="0" collapsed="false">
      <c r="A60" s="433" t="s">
        <v>2146</v>
      </c>
      <c r="B60" s="404" t="n">
        <v>96628</v>
      </c>
      <c r="C60" s="404" t="n">
        <v>758</v>
      </c>
      <c r="D60" s="404" t="n">
        <v>16404</v>
      </c>
      <c r="E60" s="404" t="n">
        <v>79466</v>
      </c>
      <c r="F60" s="404" t="n">
        <v>126687</v>
      </c>
      <c r="G60" s="404" t="n">
        <v>797</v>
      </c>
      <c r="H60" s="404" t="n">
        <v>18728</v>
      </c>
      <c r="I60" s="404" t="n">
        <v>107162</v>
      </c>
      <c r="J60" s="404" t="n">
        <v>36329</v>
      </c>
    </row>
    <row r="61" customFormat="false" ht="11.1" hidden="false" customHeight="true" outlineLevel="0" collapsed="false">
      <c r="A61" s="403" t="s">
        <v>2147</v>
      </c>
      <c r="B61" s="404" t="n">
        <v>31819</v>
      </c>
      <c r="C61" s="404" t="n">
        <v>777</v>
      </c>
      <c r="D61" s="404" t="n">
        <v>9165</v>
      </c>
      <c r="E61" s="404" t="n">
        <v>21877</v>
      </c>
      <c r="F61" s="404" t="n">
        <v>35256</v>
      </c>
      <c r="G61" s="404" t="n">
        <v>793</v>
      </c>
      <c r="H61" s="404" t="n">
        <v>9449</v>
      </c>
      <c r="I61" s="404" t="n">
        <v>25014</v>
      </c>
      <c r="J61" s="404" t="n">
        <v>23</v>
      </c>
    </row>
    <row r="62" customFormat="false" ht="11.1" hidden="false" customHeight="true" outlineLevel="0" collapsed="false">
      <c r="A62" s="403" t="s">
        <v>2148</v>
      </c>
      <c r="B62" s="404" t="n">
        <v>2078</v>
      </c>
      <c r="C62" s="404" t="n">
        <v>41</v>
      </c>
      <c r="D62" s="404" t="n">
        <v>536</v>
      </c>
      <c r="E62" s="404" t="n">
        <v>1501</v>
      </c>
      <c r="F62" s="404" t="n">
        <v>2431</v>
      </c>
      <c r="G62" s="404" t="n">
        <v>41</v>
      </c>
      <c r="H62" s="404" t="n">
        <v>587</v>
      </c>
      <c r="I62" s="404" t="n">
        <v>1803</v>
      </c>
      <c r="J62" s="404" t="n">
        <v>1584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32124</v>
      </c>
      <c r="C64" s="404" t="n">
        <v>1055</v>
      </c>
      <c r="D64" s="404" t="n">
        <v>10539</v>
      </c>
      <c r="E64" s="404" t="n">
        <v>20530</v>
      </c>
      <c r="F64" s="404" t="n">
        <v>40642</v>
      </c>
      <c r="G64" s="404" t="n">
        <v>1137</v>
      </c>
      <c r="H64" s="404" t="n">
        <v>12426</v>
      </c>
      <c r="I64" s="404" t="n">
        <v>27079</v>
      </c>
      <c r="J64" s="404" t="n">
        <v>16877</v>
      </c>
    </row>
    <row r="65" customFormat="false" ht="11.1" hidden="false" customHeight="true" outlineLevel="0" collapsed="false">
      <c r="A65" s="434" t="s">
        <v>2151</v>
      </c>
      <c r="B65" s="404" t="n">
        <v>21956</v>
      </c>
      <c r="C65" s="404" t="n">
        <v>819</v>
      </c>
      <c r="D65" s="404" t="n">
        <v>7032</v>
      </c>
      <c r="E65" s="404" t="n">
        <v>14105</v>
      </c>
      <c r="F65" s="404" t="n">
        <v>28526</v>
      </c>
      <c r="G65" s="404" t="n">
        <v>901</v>
      </c>
      <c r="H65" s="404" t="n">
        <v>8475</v>
      </c>
      <c r="I65" s="404" t="n">
        <v>19150</v>
      </c>
      <c r="J65" s="404" t="n">
        <v>14411</v>
      </c>
    </row>
    <row r="66" customFormat="false" ht="11.1" hidden="false" customHeight="true" outlineLevel="0" collapsed="false">
      <c r="A66" s="403" t="s">
        <v>2152</v>
      </c>
      <c r="B66" s="404" t="n">
        <v>36885</v>
      </c>
      <c r="C66" s="404" t="n">
        <v>297</v>
      </c>
      <c r="D66" s="404" t="n">
        <v>8547</v>
      </c>
      <c r="E66" s="404" t="n">
        <v>28041</v>
      </c>
      <c r="F66" s="404" t="n">
        <v>41663</v>
      </c>
      <c r="G66" s="404" t="n">
        <v>318</v>
      </c>
      <c r="H66" s="404" t="n">
        <v>8984</v>
      </c>
      <c r="I66" s="404" t="n">
        <v>32361</v>
      </c>
      <c r="J66" s="404" t="n">
        <v>5988</v>
      </c>
    </row>
    <row r="67" customFormat="false" ht="11.1" hidden="false" customHeight="true" outlineLevel="0" collapsed="false">
      <c r="A67" s="405" t="s">
        <v>2098</v>
      </c>
      <c r="B67" s="404" t="n">
        <v>339310</v>
      </c>
      <c r="C67" s="404" t="n">
        <v>5361</v>
      </c>
      <c r="D67" s="404" t="n">
        <v>69280</v>
      </c>
      <c r="E67" s="404" t="n">
        <v>264669</v>
      </c>
      <c r="F67" s="404" t="n">
        <v>445968</v>
      </c>
      <c r="G67" s="404" t="n">
        <v>5842</v>
      </c>
      <c r="H67" s="404" t="n">
        <v>80801</v>
      </c>
      <c r="I67" s="404" t="n">
        <v>359325</v>
      </c>
      <c r="J67" s="404" t="n">
        <v>99821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1080</v>
      </c>
      <c r="C69" s="404" t="n">
        <v>64</v>
      </c>
      <c r="D69" s="404" t="n">
        <v>251</v>
      </c>
      <c r="E69" s="404" t="n">
        <v>765</v>
      </c>
      <c r="F69" s="404" t="n">
        <v>1471</v>
      </c>
      <c r="G69" s="404" t="n">
        <v>70</v>
      </c>
      <c r="H69" s="404" t="n">
        <v>286</v>
      </c>
      <c r="I69" s="404" t="n">
        <v>1115</v>
      </c>
      <c r="J69" s="404" t="n">
        <v>418</v>
      </c>
    </row>
    <row r="70" customFormat="false" ht="11.1" hidden="false" customHeight="true" outlineLevel="0" collapsed="false"/>
    <row r="71" customFormat="false" ht="11.1" hidden="false" customHeight="true" outlineLevel="0" collapsed="false">
      <c r="B71" s="404"/>
      <c r="C71" s="404"/>
      <c r="D71" s="404"/>
      <c r="E71" s="404"/>
      <c r="F71" s="404"/>
      <c r="G71" s="404"/>
      <c r="H71" s="404"/>
      <c r="I71" s="404"/>
      <c r="J71" s="404"/>
    </row>
    <row r="72" customFormat="false" ht="11.1" hidden="false" customHeight="true" outlineLevel="0" collapsed="false">
      <c r="B72" s="404"/>
      <c r="C72" s="404"/>
      <c r="D72" s="404"/>
      <c r="E72" s="404"/>
      <c r="F72" s="404"/>
      <c r="G72" s="404"/>
      <c r="H72" s="404"/>
    </row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28"/>
    <col collapsed="false" customWidth="true" hidden="false" outlineLevel="0" max="3" min="2" style="315" width="7.42"/>
    <col collapsed="false" customWidth="true" hidden="false" outlineLevel="0" max="4" min="4" style="315" width="6.7"/>
    <col collapsed="false" customWidth="true" hidden="false" outlineLevel="0" max="9" min="5" style="315" width="7.42"/>
    <col collapsed="false" customWidth="true" hidden="false" outlineLevel="0" max="10" min="10" style="315" width="8.7"/>
    <col collapsed="false" customWidth="true" hidden="false" outlineLevel="0" max="11" min="11" style="315" width="0.85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55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38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31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5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3120</v>
      </c>
      <c r="C16" s="404" t="n">
        <v>24</v>
      </c>
      <c r="D16" s="404" t="n">
        <v>372</v>
      </c>
      <c r="E16" s="404" t="n">
        <v>2724</v>
      </c>
      <c r="F16" s="404" t="n">
        <v>4635</v>
      </c>
      <c r="G16" s="404" t="n">
        <v>25</v>
      </c>
      <c r="H16" s="404" t="n">
        <v>436</v>
      </c>
      <c r="I16" s="404" t="n">
        <v>4174</v>
      </c>
      <c r="J16" s="404" t="n">
        <v>432</v>
      </c>
    </row>
    <row r="17" customFormat="false" ht="11.1" hidden="false" customHeight="true" outlineLevel="0" collapsed="false">
      <c r="A17" s="433" t="s">
        <v>2143</v>
      </c>
      <c r="B17" s="404" t="n">
        <v>12421</v>
      </c>
      <c r="C17" s="404" t="n">
        <v>110</v>
      </c>
      <c r="D17" s="404" t="n">
        <v>1601</v>
      </c>
      <c r="E17" s="404" t="n">
        <v>10710</v>
      </c>
      <c r="F17" s="404" t="n">
        <v>18844</v>
      </c>
      <c r="G17" s="404" t="n">
        <v>115</v>
      </c>
      <c r="H17" s="404" t="n">
        <v>1865</v>
      </c>
      <c r="I17" s="404" t="n">
        <v>16864</v>
      </c>
      <c r="J17" s="404" t="n">
        <v>1395</v>
      </c>
    </row>
    <row r="18" customFormat="false" ht="11.1" hidden="false" customHeight="true" outlineLevel="0" collapsed="false">
      <c r="A18" s="433" t="s">
        <v>2144</v>
      </c>
      <c r="B18" s="404" t="n">
        <v>2704</v>
      </c>
      <c r="C18" s="404" t="n">
        <v>48</v>
      </c>
      <c r="D18" s="404" t="n">
        <v>644</v>
      </c>
      <c r="E18" s="404" t="n">
        <v>2012</v>
      </c>
      <c r="F18" s="404" t="n">
        <v>3659</v>
      </c>
      <c r="G18" s="404" t="n">
        <v>52</v>
      </c>
      <c r="H18" s="404" t="n">
        <v>753</v>
      </c>
      <c r="I18" s="404" t="n">
        <v>2854</v>
      </c>
      <c r="J18" s="404" t="n">
        <v>795</v>
      </c>
    </row>
    <row r="19" customFormat="false" ht="11.1" hidden="false" customHeight="true" outlineLevel="0" collapsed="false">
      <c r="A19" s="433" t="s">
        <v>2145</v>
      </c>
      <c r="B19" s="404" t="n">
        <v>13803</v>
      </c>
      <c r="C19" s="404" t="n">
        <v>1005</v>
      </c>
      <c r="D19" s="404" t="n">
        <v>4924</v>
      </c>
      <c r="E19" s="404" t="n">
        <v>7874</v>
      </c>
      <c r="F19" s="404" t="n">
        <v>26481</v>
      </c>
      <c r="G19" s="404" t="n">
        <v>1177</v>
      </c>
      <c r="H19" s="404" t="n">
        <v>8050</v>
      </c>
      <c r="I19" s="404" t="n">
        <v>17254</v>
      </c>
      <c r="J19" s="404" t="n">
        <v>3899</v>
      </c>
    </row>
    <row r="20" customFormat="false" ht="11.1" hidden="false" customHeight="true" outlineLevel="0" collapsed="false">
      <c r="A20" s="433" t="s">
        <v>2146</v>
      </c>
      <c r="B20" s="404" t="n">
        <v>19208</v>
      </c>
      <c r="C20" s="404" t="n">
        <v>487</v>
      </c>
      <c r="D20" s="404" t="n">
        <v>5226</v>
      </c>
      <c r="E20" s="404" t="n">
        <v>13495</v>
      </c>
      <c r="F20" s="404" t="n">
        <v>31051</v>
      </c>
      <c r="G20" s="404" t="n">
        <v>520</v>
      </c>
      <c r="H20" s="404" t="n">
        <v>6715</v>
      </c>
      <c r="I20" s="404" t="n">
        <v>23816</v>
      </c>
      <c r="J20" s="404" t="n">
        <v>8072</v>
      </c>
    </row>
    <row r="21" customFormat="false" ht="11.1" hidden="false" customHeight="true" outlineLevel="0" collapsed="false">
      <c r="A21" s="403" t="s">
        <v>2147</v>
      </c>
      <c r="B21" s="404" t="n">
        <v>1757</v>
      </c>
      <c r="C21" s="404" t="n">
        <v>198</v>
      </c>
      <c r="D21" s="404" t="n">
        <v>702</v>
      </c>
      <c r="E21" s="404" t="n">
        <v>857</v>
      </c>
      <c r="F21" s="404" t="n">
        <v>2197</v>
      </c>
      <c r="G21" s="404" t="n">
        <v>206</v>
      </c>
      <c r="H21" s="404" t="n">
        <v>776</v>
      </c>
      <c r="I21" s="404" t="n">
        <v>1215</v>
      </c>
      <c r="J21" s="404" t="n">
        <v>3</v>
      </c>
    </row>
    <row r="22" customFormat="false" ht="11.1" hidden="false" customHeight="true" outlineLevel="0" collapsed="false">
      <c r="A22" s="403" t="s">
        <v>2148</v>
      </c>
      <c r="B22" s="404" t="n">
        <v>952</v>
      </c>
      <c r="C22" s="404" t="n">
        <v>14</v>
      </c>
      <c r="D22" s="404" t="n">
        <v>266</v>
      </c>
      <c r="E22" s="404" t="n">
        <v>672</v>
      </c>
      <c r="F22" s="404" t="n">
        <v>1115</v>
      </c>
      <c r="G22" s="404" t="n">
        <v>14</v>
      </c>
      <c r="H22" s="404" t="n">
        <v>288</v>
      </c>
      <c r="I22" s="404" t="n">
        <v>813</v>
      </c>
      <c r="J22" s="404" t="n">
        <v>423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19823</v>
      </c>
      <c r="C24" s="404" t="n">
        <v>714</v>
      </c>
      <c r="D24" s="404" t="n">
        <v>6839</v>
      </c>
      <c r="E24" s="404" t="n">
        <v>12270</v>
      </c>
      <c r="F24" s="404" t="n">
        <v>24720</v>
      </c>
      <c r="G24" s="404" t="n">
        <v>768</v>
      </c>
      <c r="H24" s="404" t="n">
        <v>8006</v>
      </c>
      <c r="I24" s="404" t="n">
        <v>15946</v>
      </c>
      <c r="J24" s="404" t="n">
        <v>6630</v>
      </c>
    </row>
    <row r="25" customFormat="false" ht="11.1" hidden="false" customHeight="true" outlineLevel="0" collapsed="false">
      <c r="A25" s="434" t="s">
        <v>2151</v>
      </c>
      <c r="B25" s="404" t="n">
        <v>13402</v>
      </c>
      <c r="C25" s="404" t="n">
        <v>603</v>
      </c>
      <c r="D25" s="404" t="n">
        <v>4652</v>
      </c>
      <c r="E25" s="404" t="n">
        <v>8147</v>
      </c>
      <c r="F25" s="404" t="n">
        <v>17296</v>
      </c>
      <c r="G25" s="404" t="n">
        <v>667</v>
      </c>
      <c r="H25" s="404" t="n">
        <v>5631</v>
      </c>
      <c r="I25" s="404" t="n">
        <v>10998</v>
      </c>
      <c r="J25" s="404" t="n">
        <v>5343</v>
      </c>
    </row>
    <row r="26" customFormat="false" ht="11.1" hidden="false" customHeight="true" outlineLevel="0" collapsed="false">
      <c r="A26" s="403" t="s">
        <v>2152</v>
      </c>
      <c r="B26" s="404" t="n">
        <v>7348</v>
      </c>
      <c r="C26" s="404" t="n">
        <v>111</v>
      </c>
      <c r="D26" s="404" t="n">
        <v>2293</v>
      </c>
      <c r="E26" s="404" t="n">
        <v>4944</v>
      </c>
      <c r="F26" s="404" t="n">
        <v>8729</v>
      </c>
      <c r="G26" s="404" t="n">
        <v>120</v>
      </c>
      <c r="H26" s="404" t="n">
        <v>2471</v>
      </c>
      <c r="I26" s="404" t="n">
        <v>6138</v>
      </c>
      <c r="J26" s="404" t="n">
        <v>1546</v>
      </c>
    </row>
    <row r="27" customFormat="false" ht="11.1" hidden="false" customHeight="true" outlineLevel="0" collapsed="false">
      <c r="A27" s="405" t="s">
        <v>2129</v>
      </c>
      <c r="B27" s="404" t="n">
        <v>94538</v>
      </c>
      <c r="C27" s="404" t="n">
        <v>3314</v>
      </c>
      <c r="D27" s="404" t="n">
        <v>27519</v>
      </c>
      <c r="E27" s="404" t="n">
        <v>63705</v>
      </c>
      <c r="F27" s="404" t="n">
        <v>138727</v>
      </c>
      <c r="G27" s="404" t="n">
        <v>3664</v>
      </c>
      <c r="H27" s="404" t="n">
        <v>34991</v>
      </c>
      <c r="I27" s="404" t="n">
        <v>100072</v>
      </c>
      <c r="J27" s="404" t="n">
        <v>28538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196</v>
      </c>
      <c r="C29" s="404" t="n">
        <v>16</v>
      </c>
      <c r="D29" s="404" t="n">
        <v>63</v>
      </c>
      <c r="E29" s="404" t="n">
        <v>117</v>
      </c>
      <c r="F29" s="404" t="n">
        <v>285</v>
      </c>
      <c r="G29" s="404" t="n">
        <v>18</v>
      </c>
      <c r="H29" s="404" t="n">
        <v>73</v>
      </c>
      <c r="I29" s="404" t="n">
        <v>194</v>
      </c>
      <c r="J29" s="404" t="n">
        <v>75</v>
      </c>
    </row>
    <row r="30" customFormat="false" ht="11.1" hidden="false" customHeight="true" outlineLevel="0" collapsed="false">
      <c r="A30" s="435"/>
    </row>
    <row r="31" customFormat="false" ht="11.1" hidden="false" customHeight="true" outlineLevel="0" collapsed="false">
      <c r="A31" s="402" t="s">
        <v>1973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814</v>
      </c>
      <c r="C36" s="404" t="n">
        <v>23</v>
      </c>
      <c r="D36" s="404" t="n">
        <v>137</v>
      </c>
      <c r="E36" s="404" t="n">
        <v>654</v>
      </c>
      <c r="F36" s="404" t="n">
        <v>1458</v>
      </c>
      <c r="G36" s="404" t="n">
        <v>31</v>
      </c>
      <c r="H36" s="404" t="n">
        <v>243</v>
      </c>
      <c r="I36" s="404" t="n">
        <v>1184</v>
      </c>
      <c r="J36" s="404" t="n">
        <v>192</v>
      </c>
    </row>
    <row r="37" customFormat="false" ht="11.1" hidden="false" customHeight="true" outlineLevel="0" collapsed="false">
      <c r="A37" s="433" t="s">
        <v>2143</v>
      </c>
      <c r="B37" s="404" t="n">
        <v>7870</v>
      </c>
      <c r="C37" s="404" t="n">
        <v>160</v>
      </c>
      <c r="D37" s="404" t="n">
        <v>1314</v>
      </c>
      <c r="E37" s="404" t="n">
        <v>6396</v>
      </c>
      <c r="F37" s="404" t="n">
        <v>13659</v>
      </c>
      <c r="G37" s="404" t="n">
        <v>184</v>
      </c>
      <c r="H37" s="404" t="n">
        <v>1810</v>
      </c>
      <c r="I37" s="404" t="n">
        <v>11665</v>
      </c>
      <c r="J37" s="404" t="n">
        <v>1918</v>
      </c>
    </row>
    <row r="38" customFormat="false" ht="11.1" hidden="false" customHeight="true" outlineLevel="0" collapsed="false">
      <c r="A38" s="433" t="s">
        <v>2144</v>
      </c>
      <c r="B38" s="404" t="n">
        <v>2722</v>
      </c>
      <c r="C38" s="404" t="n">
        <v>29</v>
      </c>
      <c r="D38" s="404" t="n">
        <v>471</v>
      </c>
      <c r="E38" s="404" t="n">
        <v>2222</v>
      </c>
      <c r="F38" s="404" t="n">
        <v>4241</v>
      </c>
      <c r="G38" s="404" t="n">
        <v>35</v>
      </c>
      <c r="H38" s="404" t="n">
        <v>624</v>
      </c>
      <c r="I38" s="404" t="n">
        <v>3582</v>
      </c>
      <c r="J38" s="404" t="n">
        <v>1828</v>
      </c>
    </row>
    <row r="39" customFormat="false" ht="11.1" hidden="false" customHeight="true" outlineLevel="0" collapsed="false">
      <c r="A39" s="433" t="s">
        <v>2145</v>
      </c>
      <c r="B39" s="404" t="n">
        <v>104</v>
      </c>
      <c r="C39" s="404" t="n">
        <v>20</v>
      </c>
      <c r="D39" s="404" t="n">
        <v>31</v>
      </c>
      <c r="E39" s="404" t="n">
        <v>53</v>
      </c>
      <c r="F39" s="404" t="n">
        <v>215</v>
      </c>
      <c r="G39" s="404" t="n">
        <v>31</v>
      </c>
      <c r="H39" s="404" t="n">
        <v>56</v>
      </c>
      <c r="I39" s="404" t="n">
        <v>128</v>
      </c>
      <c r="J39" s="404" t="n">
        <v>43</v>
      </c>
    </row>
    <row r="40" customFormat="false" ht="11.1" hidden="false" customHeight="true" outlineLevel="0" collapsed="false">
      <c r="A40" s="433" t="s">
        <v>2146</v>
      </c>
      <c r="B40" s="404" t="n">
        <v>213</v>
      </c>
      <c r="C40" s="404" t="n">
        <v>3</v>
      </c>
      <c r="D40" s="404" t="n">
        <v>41</v>
      </c>
      <c r="E40" s="404" t="n">
        <v>169</v>
      </c>
      <c r="F40" s="404" t="n">
        <v>344</v>
      </c>
      <c r="G40" s="404" t="n">
        <v>3</v>
      </c>
      <c r="H40" s="404" t="n">
        <v>61</v>
      </c>
      <c r="I40" s="404" t="n">
        <v>280</v>
      </c>
      <c r="J40" s="404" t="n">
        <v>226</v>
      </c>
    </row>
    <row r="41" customFormat="false" ht="11.1" hidden="false" customHeight="true" outlineLevel="0" collapsed="false">
      <c r="A41" s="403" t="s">
        <v>2147</v>
      </c>
      <c r="B41" s="404" t="n">
        <v>95</v>
      </c>
      <c r="C41" s="404" t="n">
        <v>40</v>
      </c>
      <c r="D41" s="404" t="n">
        <v>28</v>
      </c>
      <c r="E41" s="404" t="n">
        <v>27</v>
      </c>
      <c r="F41" s="404" t="n">
        <v>125</v>
      </c>
      <c r="G41" s="404" t="n">
        <v>40</v>
      </c>
      <c r="H41" s="404" t="n">
        <v>31</v>
      </c>
      <c r="I41" s="404" t="n">
        <v>54</v>
      </c>
      <c r="J41" s="404" t="n">
        <v>0</v>
      </c>
    </row>
    <row r="42" customFormat="false" ht="11.1" hidden="false" customHeight="true" outlineLevel="0" collapsed="false">
      <c r="A42" s="403" t="s">
        <v>2148</v>
      </c>
      <c r="B42" s="404" t="n">
        <v>235</v>
      </c>
      <c r="C42" s="404" t="n">
        <v>14</v>
      </c>
      <c r="D42" s="404" t="n">
        <v>44</v>
      </c>
      <c r="E42" s="404" t="n">
        <v>177</v>
      </c>
      <c r="F42" s="404" t="n">
        <v>354</v>
      </c>
      <c r="G42" s="404" t="n">
        <v>14</v>
      </c>
      <c r="H42" s="404" t="n">
        <v>66</v>
      </c>
      <c r="I42" s="404" t="n">
        <v>274</v>
      </c>
      <c r="J42" s="404" t="n">
        <v>709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4551</v>
      </c>
      <c r="C44" s="404" t="n">
        <v>180</v>
      </c>
      <c r="D44" s="404" t="n">
        <v>1345</v>
      </c>
      <c r="E44" s="404" t="n">
        <v>3026</v>
      </c>
      <c r="F44" s="404" t="n">
        <v>6426</v>
      </c>
      <c r="G44" s="404" t="n">
        <v>199</v>
      </c>
      <c r="H44" s="404" t="n">
        <v>1762</v>
      </c>
      <c r="I44" s="404" t="n">
        <v>4465</v>
      </c>
      <c r="J44" s="404" t="n">
        <v>4926</v>
      </c>
    </row>
    <row r="45" customFormat="false" ht="11.1" hidden="false" customHeight="true" outlineLevel="0" collapsed="false">
      <c r="A45" s="434" t="s">
        <v>2151</v>
      </c>
      <c r="B45" s="404" t="n">
        <v>3296</v>
      </c>
      <c r="C45" s="404" t="n">
        <v>89</v>
      </c>
      <c r="D45" s="404" t="n">
        <v>811</v>
      </c>
      <c r="E45" s="404" t="n">
        <v>2396</v>
      </c>
      <c r="F45" s="404" t="n">
        <v>4545</v>
      </c>
      <c r="G45" s="404" t="n">
        <v>101</v>
      </c>
      <c r="H45" s="404" t="n">
        <v>1007</v>
      </c>
      <c r="I45" s="404" t="n">
        <v>3437</v>
      </c>
      <c r="J45" s="404" t="n">
        <v>5059</v>
      </c>
    </row>
    <row r="46" customFormat="false" ht="11.1" hidden="false" customHeight="true" outlineLevel="0" collapsed="false">
      <c r="A46" s="403" t="s">
        <v>2152</v>
      </c>
      <c r="B46" s="404" t="n">
        <v>1558</v>
      </c>
      <c r="C46" s="404" t="n">
        <v>50</v>
      </c>
      <c r="D46" s="404" t="n">
        <v>352</v>
      </c>
      <c r="E46" s="404" t="n">
        <v>1156</v>
      </c>
      <c r="F46" s="404" t="n">
        <v>2354</v>
      </c>
      <c r="G46" s="404" t="n">
        <v>56</v>
      </c>
      <c r="H46" s="404" t="n">
        <v>449</v>
      </c>
      <c r="I46" s="404" t="n">
        <v>1849</v>
      </c>
      <c r="J46" s="404" t="n">
        <v>1273</v>
      </c>
    </row>
    <row r="47" customFormat="false" ht="11.1" hidden="false" customHeight="true" outlineLevel="0" collapsed="false">
      <c r="A47" s="405" t="s">
        <v>2129</v>
      </c>
      <c r="B47" s="404" t="n">
        <v>21458</v>
      </c>
      <c r="C47" s="404" t="n">
        <v>608</v>
      </c>
      <c r="D47" s="404" t="n">
        <v>4574</v>
      </c>
      <c r="E47" s="404" t="n">
        <v>16276</v>
      </c>
      <c r="F47" s="404" t="n">
        <v>33721</v>
      </c>
      <c r="G47" s="404" t="n">
        <v>694</v>
      </c>
      <c r="H47" s="404" t="n">
        <v>6109</v>
      </c>
      <c r="I47" s="404" t="n">
        <v>26918</v>
      </c>
      <c r="J47" s="404" t="n">
        <v>16174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0</v>
      </c>
      <c r="C49" s="404" t="n">
        <v>0</v>
      </c>
      <c r="D49" s="404" t="n">
        <v>0</v>
      </c>
      <c r="E49" s="404" t="n">
        <v>0</v>
      </c>
      <c r="F49" s="404" t="n">
        <v>0</v>
      </c>
      <c r="G49" s="404" t="n">
        <v>0</v>
      </c>
      <c r="H49" s="404" t="n">
        <v>0</v>
      </c>
      <c r="I49" s="404" t="n">
        <v>0</v>
      </c>
      <c r="J49" s="404" t="n">
        <v>0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204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3934</v>
      </c>
      <c r="C56" s="404" t="n">
        <v>47</v>
      </c>
      <c r="D56" s="404" t="n">
        <v>509</v>
      </c>
      <c r="E56" s="404" t="n">
        <v>3378</v>
      </c>
      <c r="F56" s="404" t="n">
        <v>6093</v>
      </c>
      <c r="G56" s="404" t="n">
        <v>56</v>
      </c>
      <c r="H56" s="404" t="n">
        <v>679</v>
      </c>
      <c r="I56" s="404" t="n">
        <v>5358</v>
      </c>
      <c r="J56" s="404" t="n">
        <v>624</v>
      </c>
    </row>
    <row r="57" customFormat="false" ht="11.1" hidden="false" customHeight="true" outlineLevel="0" collapsed="false">
      <c r="A57" s="433" t="s">
        <v>2143</v>
      </c>
      <c r="B57" s="404" t="n">
        <v>20291</v>
      </c>
      <c r="C57" s="404" t="n">
        <v>270</v>
      </c>
      <c r="D57" s="404" t="n">
        <v>2915</v>
      </c>
      <c r="E57" s="404" t="n">
        <v>17106</v>
      </c>
      <c r="F57" s="404" t="n">
        <v>32503</v>
      </c>
      <c r="G57" s="404" t="n">
        <v>299</v>
      </c>
      <c r="H57" s="404" t="n">
        <v>3675</v>
      </c>
      <c r="I57" s="404" t="n">
        <v>28529</v>
      </c>
      <c r="J57" s="404" t="n">
        <v>3313</v>
      </c>
    </row>
    <row r="58" customFormat="false" ht="11.1" hidden="false" customHeight="true" outlineLevel="0" collapsed="false">
      <c r="A58" s="433" t="s">
        <v>2144</v>
      </c>
      <c r="B58" s="404" t="n">
        <v>5426</v>
      </c>
      <c r="C58" s="404" t="n">
        <v>77</v>
      </c>
      <c r="D58" s="404" t="n">
        <v>1115</v>
      </c>
      <c r="E58" s="404" t="n">
        <v>4234</v>
      </c>
      <c r="F58" s="404" t="n">
        <v>7900</v>
      </c>
      <c r="G58" s="404" t="n">
        <v>87</v>
      </c>
      <c r="H58" s="404" t="n">
        <v>1377</v>
      </c>
      <c r="I58" s="404" t="n">
        <v>6436</v>
      </c>
      <c r="J58" s="404" t="n">
        <v>2623</v>
      </c>
    </row>
    <row r="59" customFormat="false" ht="11.1" hidden="false" customHeight="true" outlineLevel="0" collapsed="false">
      <c r="A59" s="433" t="s">
        <v>2145</v>
      </c>
      <c r="B59" s="404" t="n">
        <v>13907</v>
      </c>
      <c r="C59" s="404" t="n">
        <v>1025</v>
      </c>
      <c r="D59" s="404" t="n">
        <v>4955</v>
      </c>
      <c r="E59" s="404" t="n">
        <v>7927</v>
      </c>
      <c r="F59" s="404" t="n">
        <v>26696</v>
      </c>
      <c r="G59" s="404" t="n">
        <v>1208</v>
      </c>
      <c r="H59" s="404" t="n">
        <v>8106</v>
      </c>
      <c r="I59" s="404" t="n">
        <v>17382</v>
      </c>
      <c r="J59" s="404" t="n">
        <v>3942</v>
      </c>
    </row>
    <row r="60" customFormat="false" ht="11.1" hidden="false" customHeight="true" outlineLevel="0" collapsed="false">
      <c r="A60" s="433" t="s">
        <v>2146</v>
      </c>
      <c r="B60" s="404" t="n">
        <v>19421</v>
      </c>
      <c r="C60" s="404" t="n">
        <v>490</v>
      </c>
      <c r="D60" s="404" t="n">
        <v>5267</v>
      </c>
      <c r="E60" s="404" t="n">
        <v>13664</v>
      </c>
      <c r="F60" s="404" t="n">
        <v>31395</v>
      </c>
      <c r="G60" s="404" t="n">
        <v>523</v>
      </c>
      <c r="H60" s="404" t="n">
        <v>6776</v>
      </c>
      <c r="I60" s="404" t="n">
        <v>24096</v>
      </c>
      <c r="J60" s="404" t="n">
        <v>8298</v>
      </c>
    </row>
    <row r="61" customFormat="false" ht="11.1" hidden="false" customHeight="true" outlineLevel="0" collapsed="false">
      <c r="A61" s="403" t="s">
        <v>2147</v>
      </c>
      <c r="B61" s="404" t="n">
        <v>1852</v>
      </c>
      <c r="C61" s="404" t="n">
        <v>238</v>
      </c>
      <c r="D61" s="404" t="n">
        <v>730</v>
      </c>
      <c r="E61" s="404" t="n">
        <v>884</v>
      </c>
      <c r="F61" s="404" t="n">
        <v>2322</v>
      </c>
      <c r="G61" s="404" t="n">
        <v>246</v>
      </c>
      <c r="H61" s="404" t="n">
        <v>807</v>
      </c>
      <c r="I61" s="404" t="n">
        <v>1269</v>
      </c>
      <c r="J61" s="404" t="n">
        <v>3</v>
      </c>
    </row>
    <row r="62" customFormat="false" ht="11.1" hidden="false" customHeight="true" outlineLevel="0" collapsed="false">
      <c r="A62" s="403" t="s">
        <v>2148</v>
      </c>
      <c r="B62" s="404" t="n">
        <v>1187</v>
      </c>
      <c r="C62" s="404" t="n">
        <v>28</v>
      </c>
      <c r="D62" s="404" t="n">
        <v>310</v>
      </c>
      <c r="E62" s="404" t="n">
        <v>849</v>
      </c>
      <c r="F62" s="404" t="n">
        <v>1469</v>
      </c>
      <c r="G62" s="404" t="n">
        <v>28</v>
      </c>
      <c r="H62" s="404" t="n">
        <v>354</v>
      </c>
      <c r="I62" s="404" t="n">
        <v>1087</v>
      </c>
      <c r="J62" s="404" t="n">
        <v>1132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24374</v>
      </c>
      <c r="C64" s="404" t="n">
        <v>894</v>
      </c>
      <c r="D64" s="404" t="n">
        <v>8184</v>
      </c>
      <c r="E64" s="404" t="n">
        <v>15296</v>
      </c>
      <c r="F64" s="404" t="n">
        <v>31146</v>
      </c>
      <c r="G64" s="404" t="n">
        <v>967</v>
      </c>
      <c r="H64" s="404" t="n">
        <v>9768</v>
      </c>
      <c r="I64" s="404" t="n">
        <v>20411</v>
      </c>
      <c r="J64" s="404" t="n">
        <v>11556</v>
      </c>
    </row>
    <row r="65" customFormat="false" ht="11.1" hidden="false" customHeight="true" outlineLevel="0" collapsed="false">
      <c r="A65" s="434" t="s">
        <v>2151</v>
      </c>
      <c r="B65" s="404" t="n">
        <v>16698</v>
      </c>
      <c r="C65" s="404" t="n">
        <v>692</v>
      </c>
      <c r="D65" s="404" t="n">
        <v>5463</v>
      </c>
      <c r="E65" s="404" t="n">
        <v>10543</v>
      </c>
      <c r="F65" s="404" t="n">
        <v>21841</v>
      </c>
      <c r="G65" s="404" t="n">
        <v>768</v>
      </c>
      <c r="H65" s="404" t="n">
        <v>6638</v>
      </c>
      <c r="I65" s="404" t="n">
        <v>14435</v>
      </c>
      <c r="J65" s="404" t="n">
        <v>10402</v>
      </c>
    </row>
    <row r="66" customFormat="false" ht="11.1" hidden="false" customHeight="true" outlineLevel="0" collapsed="false">
      <c r="A66" s="403" t="s">
        <v>2152</v>
      </c>
      <c r="B66" s="404" t="n">
        <v>8906</v>
      </c>
      <c r="C66" s="404" t="n">
        <v>161</v>
      </c>
      <c r="D66" s="404" t="n">
        <v>2645</v>
      </c>
      <c r="E66" s="404" t="n">
        <v>6100</v>
      </c>
      <c r="F66" s="404" t="n">
        <v>11083</v>
      </c>
      <c r="G66" s="404" t="n">
        <v>176</v>
      </c>
      <c r="H66" s="404" t="n">
        <v>2920</v>
      </c>
      <c r="I66" s="404" t="n">
        <v>7987</v>
      </c>
      <c r="J66" s="404" t="n">
        <v>2819</v>
      </c>
    </row>
    <row r="67" customFormat="false" ht="11.1" hidden="false" customHeight="true" outlineLevel="0" collapsed="false">
      <c r="A67" s="405" t="s">
        <v>2098</v>
      </c>
      <c r="B67" s="404" t="n">
        <v>115996</v>
      </c>
      <c r="C67" s="404" t="n">
        <v>3922</v>
      </c>
      <c r="D67" s="404" t="n">
        <v>32093</v>
      </c>
      <c r="E67" s="404" t="n">
        <v>79981</v>
      </c>
      <c r="F67" s="404" t="n">
        <v>172448</v>
      </c>
      <c r="G67" s="404" t="n">
        <v>4358</v>
      </c>
      <c r="H67" s="404" t="n">
        <v>41100</v>
      </c>
      <c r="I67" s="404" t="n">
        <v>126990</v>
      </c>
      <c r="J67" s="404" t="n">
        <v>44712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196</v>
      </c>
      <c r="C69" s="404" t="n">
        <v>16</v>
      </c>
      <c r="D69" s="404" t="n">
        <v>63</v>
      </c>
      <c r="E69" s="404" t="n">
        <v>117</v>
      </c>
      <c r="F69" s="404" t="n">
        <v>285</v>
      </c>
      <c r="G69" s="404" t="n">
        <v>18</v>
      </c>
      <c r="H69" s="404" t="n">
        <v>73</v>
      </c>
      <c r="I69" s="404" t="n">
        <v>194</v>
      </c>
      <c r="J69" s="404" t="n">
        <v>75</v>
      </c>
    </row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516" activePane="bottomLeft" state="frozen"/>
      <selection pane="topLeft" activeCell="A1" activeCellId="0" sqref="A1"/>
      <selection pane="bottomLeft" activeCell="A460" activeCellId="0" sqref="A460:H50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12.56"/>
    <col collapsed="false" customWidth="false" hidden="false" outlineLevel="0" max="2" min="2" style="2" width="11.42"/>
    <col collapsed="false" customWidth="true" hidden="false" outlineLevel="0" max="3" min="3" style="2" width="11.13"/>
    <col collapsed="false" customWidth="false" hidden="false" outlineLevel="0" max="6" min="4" style="2" width="11.42"/>
    <col collapsed="false" customWidth="true" hidden="false" outlineLevel="0" max="7" min="7" style="2" width="12.56"/>
    <col collapsed="false" customWidth="true" hidden="false" outlineLevel="0" max="8" min="8" style="2" width="18.14"/>
    <col collapsed="false" customWidth="true" hidden="false" outlineLevel="0" max="9" min="9" style="2" width="0.85"/>
    <col collapsed="false" customWidth="false" hidden="true" outlineLevel="0" max="257" min="10" style="2" width="11.42"/>
  </cols>
  <sheetData>
    <row r="1" customFormat="false" ht="12.75" hidden="false" customHeight="false" outlineLevel="0" collapsed="false"/>
    <row r="2" customFormat="false" ht="15" hidden="false" customHeight="false" outlineLevel="0" collapsed="false">
      <c r="A2" s="15" t="s">
        <v>447</v>
      </c>
    </row>
    <row r="3" customFormat="false" ht="12.75" hidden="false" customHeight="false" outlineLevel="0" collapsed="false"/>
    <row r="4" customFormat="false" ht="15" hidden="false" customHeight="false" outlineLevel="0" collapsed="false">
      <c r="A4" s="17" t="s">
        <v>448</v>
      </c>
    </row>
    <row r="5" customFormat="false" ht="12.75" hidden="false" customHeight="false" outlineLevel="0" collapsed="false">
      <c r="A5" s="2" t="s">
        <v>449</v>
      </c>
    </row>
    <row r="6" customFormat="false" ht="12.75" hidden="false" customHeight="false" outlineLevel="0" collapsed="false">
      <c r="A6" s="2" t="s">
        <v>450</v>
      </c>
    </row>
    <row r="7" customFormat="false" ht="12.75" hidden="false" customHeight="false" outlineLevel="0" collapsed="false">
      <c r="A7" s="2" t="s">
        <v>451</v>
      </c>
    </row>
    <row r="8" customFormat="false" ht="12.75" hidden="false" customHeight="false" outlineLevel="0" collapsed="false">
      <c r="A8" s="2" t="s">
        <v>452</v>
      </c>
    </row>
    <row r="9" customFormat="false" ht="12.75" hidden="false" customHeight="false" outlineLevel="0" collapsed="false">
      <c r="A9" s="2" t="s">
        <v>453</v>
      </c>
    </row>
    <row r="10" customFormat="false" ht="12.75" hidden="false" customHeight="false" outlineLevel="0" collapsed="false">
      <c r="A10" s="2" t="s">
        <v>454</v>
      </c>
    </row>
    <row r="11" customFormat="false" ht="12.75" hidden="false" customHeight="true" outlineLevel="0" collapsed="false">
      <c r="A11" s="57" t="s">
        <v>455</v>
      </c>
    </row>
    <row r="12" customFormat="false" ht="12.75" hidden="false" customHeight="false" outlineLevel="0" collapsed="false"/>
    <row r="13" customFormat="false" ht="15" hidden="false" customHeight="false" outlineLevel="0" collapsed="false">
      <c r="A13" s="17" t="s">
        <v>456</v>
      </c>
    </row>
    <row r="14" customFormat="false" ht="12.75" hidden="false" customHeight="false" outlineLevel="0" collapsed="false">
      <c r="A14" s="2" t="s">
        <v>457</v>
      </c>
    </row>
    <row r="15" customFormat="false" ht="12.75" hidden="false" customHeight="false" outlineLevel="0" collapsed="false">
      <c r="A15" s="2" t="s">
        <v>458</v>
      </c>
    </row>
    <row r="16" customFormat="false" ht="12.75" hidden="false" customHeight="false" outlineLevel="0" collapsed="false">
      <c r="A16" s="2" t="s">
        <v>459</v>
      </c>
    </row>
    <row r="17" customFormat="false" ht="12.75" hidden="false" customHeight="true" outlineLevel="0" collapsed="false">
      <c r="A17" s="57" t="s">
        <v>460</v>
      </c>
    </row>
    <row r="18" customFormat="false" ht="12.75" hidden="false" customHeight="false" outlineLevel="0" collapsed="false"/>
    <row r="19" customFormat="false" ht="12.75" hidden="false" customHeight="false" outlineLevel="0" collapsed="false">
      <c r="A19" s="2" t="s">
        <v>461</v>
      </c>
    </row>
    <row r="20" customFormat="false" ht="12.75" hidden="false" customHeight="true" outlineLevel="0" collapsed="false">
      <c r="A20" s="57" t="s">
        <v>462</v>
      </c>
    </row>
    <row r="21" customFormat="false" ht="12.75" hidden="false" customHeight="false" outlineLevel="0" collapsed="false">
      <c r="A21" s="2" t="s">
        <v>463</v>
      </c>
    </row>
    <row r="22" customFormat="false" ht="12.75" hidden="false" customHeight="false" outlineLevel="0" collapsed="false"/>
    <row r="23" customFormat="false" ht="15" hidden="false" customHeight="false" outlineLevel="0" collapsed="false">
      <c r="A23" s="17" t="s">
        <v>464</v>
      </c>
    </row>
    <row r="24" customFormat="false" ht="12.75" hidden="false" customHeight="false" outlineLevel="0" collapsed="false">
      <c r="A24" s="2" t="s">
        <v>465</v>
      </c>
    </row>
    <row r="25" customFormat="false" ht="12.75" hidden="false" customHeight="false" outlineLevel="0" collapsed="false">
      <c r="A25" s="2" t="s">
        <v>466</v>
      </c>
    </row>
    <row r="26" customFormat="false" ht="12.75" hidden="false" customHeight="false" outlineLevel="0" collapsed="false">
      <c r="A26" s="2" t="s">
        <v>467</v>
      </c>
    </row>
    <row r="27" customFormat="false" ht="12.75" hidden="false" customHeight="false" outlineLevel="0" collapsed="false">
      <c r="A27" s="2" t="s">
        <v>468</v>
      </c>
    </row>
    <row r="28" customFormat="false" ht="12.75" hidden="false" customHeight="true" outlineLevel="0" collapsed="false">
      <c r="A28" s="57" t="s">
        <v>469</v>
      </c>
    </row>
    <row r="29" customFormat="false" ht="12.75" hidden="false" customHeight="false" outlineLevel="0" collapsed="false"/>
    <row r="30" customFormat="false" ht="12.75" hidden="false" customHeight="false" outlineLevel="0" collapsed="false">
      <c r="A30" s="2" t="s">
        <v>470</v>
      </c>
    </row>
    <row r="31" customFormat="false" ht="12.75" hidden="false" customHeight="false" outlineLevel="0" collapsed="false">
      <c r="A31" s="2" t="s">
        <v>471</v>
      </c>
    </row>
    <row r="32" customFormat="false" ht="12.75" hidden="false" customHeight="false" outlineLevel="0" collapsed="false">
      <c r="A32" s="2" t="s">
        <v>472</v>
      </c>
    </row>
    <row r="33" customFormat="false" ht="12.75" hidden="false" customHeight="false" outlineLevel="0" collapsed="false">
      <c r="A33" s="2" t="s">
        <v>473</v>
      </c>
    </row>
    <row r="34" customFormat="false" ht="12.75" hidden="false" customHeight="false" outlineLevel="0" collapsed="false"/>
    <row r="35" customFormat="false" ht="15" hidden="false" customHeight="false" outlineLevel="0" collapsed="false">
      <c r="A35" s="17" t="s">
        <v>474</v>
      </c>
    </row>
    <row r="36" customFormat="false" ht="12.75" hidden="false" customHeight="true" outlineLevel="0" collapsed="false">
      <c r="A36" s="30" t="s">
        <v>475</v>
      </c>
    </row>
    <row r="37" customFormat="false" ht="12.75" hidden="false" customHeight="false" outlineLevel="0" collapsed="false">
      <c r="A37" s="13" t="s">
        <v>476</v>
      </c>
    </row>
    <row r="38" customFormat="false" ht="12.75" hidden="false" customHeight="true" outlineLevel="0" collapsed="false">
      <c r="A38" s="30" t="s">
        <v>477</v>
      </c>
    </row>
    <row r="39" customFormat="false" ht="12.75" hidden="false" customHeight="false" outlineLevel="0" collapsed="false">
      <c r="A39" s="2" t="s">
        <v>478</v>
      </c>
    </row>
    <row r="40" customFormat="false" ht="12.75" hidden="false" customHeight="true" outlineLevel="0" collapsed="false">
      <c r="A40" s="30" t="s">
        <v>479</v>
      </c>
    </row>
    <row r="41" customFormat="false" ht="12.75" hidden="false" customHeight="false" outlineLevel="0" collapsed="false"/>
    <row r="42" customFormat="false" ht="15" hidden="false" customHeight="false" outlineLevel="0" collapsed="false">
      <c r="A42" s="17" t="s">
        <v>480</v>
      </c>
    </row>
    <row r="43" customFormat="false" ht="15" hidden="false" customHeight="false" outlineLevel="0" collapsed="false">
      <c r="A43" s="17" t="s">
        <v>481</v>
      </c>
    </row>
    <row r="44" customFormat="false" ht="12.75" hidden="false" customHeight="false" outlineLevel="0" collapsed="false">
      <c r="A44" s="2" t="s">
        <v>482</v>
      </c>
    </row>
    <row r="45" customFormat="false" ht="12.75" hidden="false" customHeight="false" outlineLevel="0" collapsed="false">
      <c r="A45" s="2" t="s">
        <v>483</v>
      </c>
    </row>
    <row r="46" customFormat="false" ht="12.75" hidden="false" customHeight="true" outlineLevel="0" collapsed="false">
      <c r="A46" s="57" t="s">
        <v>484</v>
      </c>
    </row>
    <row r="47" customFormat="false" ht="12.75" hidden="false" customHeight="false" outlineLevel="0" collapsed="false">
      <c r="A47" s="2" t="s">
        <v>485</v>
      </c>
    </row>
    <row r="48" customFormat="false" ht="12.75" hidden="false" customHeight="false" outlineLevel="0" collapsed="false"/>
    <row r="49" customFormat="false" ht="15" hidden="false" customHeight="false" outlineLevel="0" collapsed="false">
      <c r="A49" s="17" t="s">
        <v>486</v>
      </c>
    </row>
    <row r="50" customFormat="false" ht="12.75" hidden="false" customHeight="false" outlineLevel="0" collapsed="false">
      <c r="A50" s="2" t="s">
        <v>487</v>
      </c>
    </row>
    <row r="51" customFormat="false" ht="12.75" hidden="false" customHeight="false" outlineLevel="0" collapsed="false">
      <c r="A51" s="2" t="s">
        <v>488</v>
      </c>
    </row>
    <row r="52" customFormat="false" ht="12.75" hidden="false" customHeight="false" outlineLevel="0" collapsed="false">
      <c r="A52" s="2" t="s">
        <v>489</v>
      </c>
    </row>
    <row r="53" customFormat="false" ht="12.75" hidden="false" customHeight="true" outlineLevel="0" collapsed="false">
      <c r="A53" s="57" t="s">
        <v>490</v>
      </c>
    </row>
    <row r="54" customFormat="false" ht="12.75" hidden="false" customHeight="false" outlineLevel="0" collapsed="false"/>
    <row r="55" customFormat="false" ht="12.75" hidden="false" customHeight="true" outlineLevel="0" collapsed="false">
      <c r="A55" s="30" t="s">
        <v>491</v>
      </c>
    </row>
    <row r="56" customFormat="false" ht="12.75" hidden="false" customHeight="false" outlineLevel="0" collapsed="false">
      <c r="A56" s="2" t="s">
        <v>492</v>
      </c>
    </row>
    <row r="57" customFormat="false" ht="12.75" hidden="false" customHeight="false" outlineLevel="0" collapsed="false"/>
    <row r="58" customFormat="false" ht="12.75" hidden="false" customHeight="false" outlineLevel="0" collapsed="false">
      <c r="A58" s="13" t="s">
        <v>493</v>
      </c>
    </row>
    <row r="59" customFormat="false" ht="12.75" hidden="false" customHeight="false" outlineLevel="0" collapsed="false">
      <c r="A59" s="2" t="s">
        <v>494</v>
      </c>
    </row>
    <row r="60" customFormat="false" ht="12.75" hidden="false" customHeight="false" outlineLevel="0" collapsed="false">
      <c r="A60" s="2" t="s">
        <v>495</v>
      </c>
    </row>
    <row r="61" customFormat="false" ht="12.75" hidden="false" customHeight="false" outlineLevel="0" collapsed="false">
      <c r="A61" s="2" t="s">
        <v>496</v>
      </c>
    </row>
    <row r="62" customFormat="false" ht="12.75" hidden="false" customHeight="false" outlineLevel="0" collapsed="false"/>
    <row r="63" customFormat="false" ht="12.75" hidden="false" customHeight="false" outlineLevel="0" collapsed="false">
      <c r="A63" s="2" t="s">
        <v>497</v>
      </c>
    </row>
    <row r="64" customFormat="false" ht="12.75" hidden="false" customHeight="false" outlineLevel="0" collapsed="false">
      <c r="A64" s="2" t="s">
        <v>498</v>
      </c>
    </row>
    <row r="65" customFormat="false" ht="12.75" hidden="false" customHeight="false" outlineLevel="0" collapsed="false"/>
    <row r="66" customFormat="false" ht="12.75" hidden="false" customHeight="false" outlineLevel="0" collapsed="false">
      <c r="A66" s="2" t="s">
        <v>499</v>
      </c>
    </row>
    <row r="67" customFormat="false" ht="12.75" hidden="false" customHeight="false" outlineLevel="0" collapsed="false">
      <c r="A67" s="2" t="s">
        <v>500</v>
      </c>
    </row>
    <row r="68" customFormat="false" ht="12.75" hidden="false" customHeight="false" outlineLevel="0" collapsed="false">
      <c r="A68" s="2" t="s">
        <v>501</v>
      </c>
    </row>
    <row r="69" customFormat="false" ht="12.75" hidden="false" customHeight="true" outlineLevel="0" collapsed="false">
      <c r="A69" s="57" t="s">
        <v>502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2" t="s">
        <v>503</v>
      </c>
    </row>
    <row r="72" customFormat="false" ht="12.75" hidden="false" customHeight="false" outlineLevel="0" collapsed="false">
      <c r="A72" s="2" t="s">
        <v>504</v>
      </c>
    </row>
    <row r="73" customFormat="false" ht="12.75" hidden="false" customHeight="true" outlineLevel="0" collapsed="false">
      <c r="A73" s="57" t="s">
        <v>505</v>
      </c>
    </row>
    <row r="74" customFormat="false" ht="12.75" hidden="false" customHeight="false" outlineLevel="0" collapsed="false"/>
    <row r="75" customFormat="false" ht="12.75" hidden="false" customHeight="true" outlineLevel="0" collapsed="false">
      <c r="A75" s="57" t="s">
        <v>506</v>
      </c>
    </row>
    <row r="76" customFormat="false" ht="12.75" hidden="false" customHeight="false" outlineLevel="0" collapsed="false">
      <c r="A76" s="2" t="s">
        <v>507</v>
      </c>
    </row>
    <row r="77" customFormat="false" ht="12.75" hidden="false" customHeight="false" outlineLevel="0" collapsed="false"/>
    <row r="78" customFormat="false" ht="12.75" hidden="false" customHeight="false" outlineLevel="0" collapsed="false">
      <c r="A78" s="2" t="s">
        <v>508</v>
      </c>
    </row>
    <row r="79" customFormat="false" ht="12.75" hidden="false" customHeight="false" outlineLevel="0" collapsed="false">
      <c r="A79" s="2" t="s">
        <v>509</v>
      </c>
    </row>
    <row r="80" customFormat="false" ht="12.75" hidden="false" customHeight="false" outlineLevel="0" collapsed="false">
      <c r="A80" s="2" t="s">
        <v>510</v>
      </c>
    </row>
    <row r="81" customFormat="false" ht="12.75" hidden="false" customHeight="false" outlineLevel="0" collapsed="false">
      <c r="A81" s="2" t="s">
        <v>511</v>
      </c>
    </row>
    <row r="82" customFormat="false" ht="12.75" hidden="false" customHeight="false" outlineLevel="0" collapsed="false">
      <c r="A82" s="2" t="s">
        <v>512</v>
      </c>
    </row>
    <row r="83" customFormat="false" ht="12.75" hidden="false" customHeight="false" outlineLevel="0" collapsed="false">
      <c r="A83" s="2" t="s">
        <v>513</v>
      </c>
    </row>
    <row r="84" customFormat="false" ht="12.75" hidden="false" customHeight="false" outlineLevel="0" collapsed="false">
      <c r="A84" s="2" t="s">
        <v>514</v>
      </c>
    </row>
    <row r="85" customFormat="false" ht="12.75" hidden="false" customHeight="false" outlineLevel="0" collapsed="false">
      <c r="A85" s="2" t="s">
        <v>515</v>
      </c>
    </row>
    <row r="86" customFormat="false" ht="12.75" hidden="false" customHeight="false" outlineLevel="0" collapsed="false"/>
    <row r="87" customFormat="false" ht="15" hidden="false" customHeight="false" outlineLevel="0" collapsed="false">
      <c r="A87" s="17" t="s">
        <v>516</v>
      </c>
    </row>
    <row r="88" customFormat="false" ht="12.75" hidden="false" customHeight="false" outlineLevel="0" collapsed="false">
      <c r="A88" s="2" t="s">
        <v>517</v>
      </c>
    </row>
    <row r="89" customFormat="false" ht="12.75" hidden="false" customHeight="false" outlineLevel="0" collapsed="false">
      <c r="A89" s="2" t="s">
        <v>518</v>
      </c>
    </row>
    <row r="90" customFormat="false" ht="12.75" hidden="false" customHeight="false" outlineLevel="0" collapsed="false">
      <c r="A90" s="2" t="s">
        <v>519</v>
      </c>
    </row>
    <row r="91" customFormat="false" ht="12.75" hidden="false" customHeight="false" outlineLevel="0" collapsed="false"/>
    <row r="92" customFormat="false" ht="12.75" hidden="false" customHeight="false" outlineLevel="0" collapsed="false">
      <c r="A92" s="2" t="s">
        <v>520</v>
      </c>
    </row>
    <row r="93" customFormat="false" ht="12.75" hidden="false" customHeight="true" outlineLevel="0" collapsed="false">
      <c r="A93" s="57" t="s">
        <v>521</v>
      </c>
    </row>
    <row r="94" customFormat="false" ht="12.75" hidden="false" customHeight="false" outlineLevel="0" collapsed="false"/>
    <row r="95" customFormat="false" ht="15" hidden="false" customHeight="false" outlineLevel="0" collapsed="false">
      <c r="A95" s="17" t="s">
        <v>522</v>
      </c>
    </row>
    <row r="96" customFormat="false" ht="12.75" hidden="false" customHeight="false" outlineLevel="0" collapsed="false">
      <c r="A96" s="2" t="s">
        <v>523</v>
      </c>
    </row>
    <row r="97" customFormat="false" ht="12.75" hidden="false" customHeight="false" outlineLevel="0" collapsed="false">
      <c r="A97" s="2" t="s">
        <v>524</v>
      </c>
    </row>
    <row r="98" customFormat="false" ht="12.75" hidden="false" customHeight="false" outlineLevel="0" collapsed="false">
      <c r="A98" s="2" t="s">
        <v>525</v>
      </c>
    </row>
    <row r="99" customFormat="false" ht="12.75" hidden="false" customHeight="false" outlineLevel="0" collapsed="false">
      <c r="A99" s="2" t="s">
        <v>526</v>
      </c>
    </row>
    <row r="100" customFormat="false" ht="12.75" hidden="false" customHeight="false" outlineLevel="0" collapsed="false"/>
    <row r="101" customFormat="false" ht="15" hidden="false" customHeight="false" outlineLevel="0" collapsed="false">
      <c r="A101" s="17" t="s">
        <v>527</v>
      </c>
    </row>
    <row r="102" customFormat="false" ht="12.75" hidden="false" customHeight="true" outlineLevel="0" collapsed="false">
      <c r="A102" s="57" t="s">
        <v>528</v>
      </c>
    </row>
    <row r="103" customFormat="false" ht="12.75" hidden="false" customHeight="false" outlineLevel="0" collapsed="false">
      <c r="A103" s="2" t="s">
        <v>529</v>
      </c>
    </row>
    <row r="104" customFormat="false" ht="12.75" hidden="false" customHeight="false" outlineLevel="0" collapsed="false">
      <c r="A104" s="13" t="s">
        <v>530</v>
      </c>
    </row>
    <row r="105" customFormat="false" ht="12.75" hidden="false" customHeight="false" outlineLevel="0" collapsed="false">
      <c r="A105" s="13" t="s">
        <v>531</v>
      </c>
    </row>
    <row r="106" customFormat="false" ht="12.75" hidden="false" customHeight="false" outlineLevel="0" collapsed="false">
      <c r="A106" s="2" t="s">
        <v>532</v>
      </c>
    </row>
    <row r="107" customFormat="false" ht="12.75" hidden="false" customHeight="false" outlineLevel="0" collapsed="false">
      <c r="A107" s="13" t="s">
        <v>533</v>
      </c>
    </row>
    <row r="108" customFormat="false" ht="12.75" hidden="false" customHeight="false" outlineLevel="0" collapsed="false">
      <c r="A108" s="13" t="s">
        <v>534</v>
      </c>
    </row>
    <row r="109" customFormat="false" ht="12.75" hidden="false" customHeight="false" outlineLevel="0" collapsed="false">
      <c r="A109" s="2" t="s">
        <v>535</v>
      </c>
    </row>
    <row r="110" customFormat="false" ht="12.75" hidden="false" customHeight="false" outlineLevel="0" collapsed="false">
      <c r="A110" s="2" t="s">
        <v>536</v>
      </c>
    </row>
    <row r="111" customFormat="false" ht="12.75" hidden="false" customHeight="false" outlineLevel="0" collapsed="false"/>
    <row r="112" customFormat="false" ht="15" hidden="false" customHeight="false" outlineLevel="0" collapsed="false">
      <c r="A112" s="17" t="s">
        <v>537</v>
      </c>
    </row>
    <row r="113" customFormat="false" ht="12.75" hidden="false" customHeight="false" outlineLevel="0" collapsed="false">
      <c r="A113" s="2" t="s">
        <v>538</v>
      </c>
    </row>
    <row r="114" customFormat="false" ht="12.75" hidden="false" customHeight="false" outlineLevel="0" collapsed="false">
      <c r="A114" s="2" t="s">
        <v>539</v>
      </c>
    </row>
    <row r="115" customFormat="false" ht="12.75" hidden="false" customHeight="false" outlineLevel="0" collapsed="false">
      <c r="A115" s="13" t="s">
        <v>540</v>
      </c>
    </row>
    <row r="116" customFormat="false" ht="12.75" hidden="false" customHeight="false" outlineLevel="0" collapsed="false">
      <c r="A116" s="2" t="s">
        <v>541</v>
      </c>
    </row>
    <row r="117" customFormat="false" ht="12.75" hidden="false" customHeight="true" outlineLevel="0" collapsed="false">
      <c r="A117" s="57" t="s">
        <v>542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2" t="s">
        <v>543</v>
      </c>
    </row>
    <row r="120" customFormat="false" ht="12.75" hidden="false" customHeight="true" outlineLevel="0" collapsed="false">
      <c r="A120" s="57" t="s">
        <v>544</v>
      </c>
    </row>
    <row r="121" customFormat="false" ht="12.75" hidden="false" customHeight="false" outlineLevel="0" collapsed="false">
      <c r="A121" s="2" t="s">
        <v>545</v>
      </c>
    </row>
    <row r="122" customFormat="false" ht="12.75" hidden="false" customHeight="false" outlineLevel="0" collapsed="false"/>
    <row r="123" customFormat="false" ht="15" hidden="false" customHeight="false" outlineLevel="0" collapsed="false">
      <c r="A123" s="17" t="s">
        <v>546</v>
      </c>
    </row>
    <row r="124" customFormat="false" ht="15" hidden="false" customHeight="false" outlineLevel="0" collapsed="false">
      <c r="A124" s="17" t="s">
        <v>547</v>
      </c>
    </row>
    <row r="125" customFormat="false" ht="12.75" hidden="false" customHeight="false" outlineLevel="0" collapsed="false">
      <c r="A125" s="2" t="s">
        <v>548</v>
      </c>
    </row>
    <row r="126" customFormat="false" ht="12.75" hidden="false" customHeight="false" outlineLevel="0" collapsed="false">
      <c r="A126" s="2" t="s">
        <v>549</v>
      </c>
    </row>
    <row r="127" customFormat="false" ht="12.75" hidden="false" customHeight="false" outlineLevel="0" collapsed="false">
      <c r="A127" s="2" t="s">
        <v>550</v>
      </c>
    </row>
    <row r="128" customFormat="false" ht="12.75" hidden="false" customHeight="true" outlineLevel="0" collapsed="false">
      <c r="A128" s="57" t="s">
        <v>551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2" t="s">
        <v>552</v>
      </c>
    </row>
    <row r="131" customFormat="false" ht="12.75" hidden="false" customHeight="true" outlineLevel="0" collapsed="false">
      <c r="A131" s="57" t="s">
        <v>553</v>
      </c>
    </row>
    <row r="132" customFormat="false" ht="12.75" hidden="false" customHeight="false" outlineLevel="0" collapsed="false"/>
    <row r="133" customFormat="false" ht="12.75" hidden="false" customHeight="true" outlineLevel="0" collapsed="false">
      <c r="A133" s="57" t="s">
        <v>554</v>
      </c>
    </row>
    <row r="134" customFormat="false" ht="12.75" hidden="false" customHeight="false" outlineLevel="0" collapsed="false"/>
    <row r="135" customFormat="false" ht="12.75" hidden="false" customHeight="false" outlineLevel="0" collapsed="false">
      <c r="A135" s="13" t="s">
        <v>555</v>
      </c>
    </row>
    <row r="136" customFormat="false" ht="12.75" hidden="false" customHeight="false" outlineLevel="0" collapsed="false">
      <c r="A136" s="2" t="s">
        <v>556</v>
      </c>
    </row>
    <row r="137" customFormat="false" ht="12.75" hidden="false" customHeight="false" outlineLevel="0" collapsed="false">
      <c r="A137" s="2" t="s">
        <v>557</v>
      </c>
    </row>
    <row r="138" customFormat="false" ht="12.75" hidden="false" customHeight="false" outlineLevel="0" collapsed="false">
      <c r="A138" s="2" t="s">
        <v>558</v>
      </c>
    </row>
    <row r="139" customFormat="false" ht="12.75" hidden="false" customHeight="true" outlineLevel="0" collapsed="false">
      <c r="A139" s="57" t="s">
        <v>559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A141" s="2" t="s">
        <v>560</v>
      </c>
    </row>
    <row r="142" customFormat="false" ht="12.75" hidden="false" customHeight="false" outlineLevel="0" collapsed="false">
      <c r="A142" s="2" t="s">
        <v>561</v>
      </c>
    </row>
    <row r="143" customFormat="false" ht="12.75" hidden="false" customHeight="false" outlineLevel="0" collapsed="false">
      <c r="A143" s="2" t="s">
        <v>562</v>
      </c>
    </row>
    <row r="144" customFormat="false" ht="12.75" hidden="false" customHeight="false" outlineLevel="0" collapsed="false">
      <c r="A144" s="2" t="s">
        <v>563</v>
      </c>
    </row>
    <row r="145" customFormat="false" ht="12.75" hidden="false" customHeight="false" outlineLevel="0" collapsed="false">
      <c r="A145" s="2" t="s">
        <v>564</v>
      </c>
    </row>
    <row r="146" customFormat="false" ht="12.75" hidden="false" customHeight="false" outlineLevel="0" collapsed="false"/>
    <row r="147" customFormat="false" ht="12.75" hidden="false" customHeight="false" outlineLevel="0" collapsed="false">
      <c r="A147" s="13" t="s">
        <v>565</v>
      </c>
    </row>
    <row r="148" customFormat="false" ht="12.75" hidden="false" customHeight="false" outlineLevel="0" collapsed="false">
      <c r="A148" s="2" t="s">
        <v>566</v>
      </c>
    </row>
    <row r="149" customFormat="false" ht="12.75" hidden="false" customHeight="false" outlineLevel="0" collapsed="false">
      <c r="A149" s="2" t="s">
        <v>567</v>
      </c>
    </row>
    <row r="150" customFormat="false" ht="12.75" hidden="false" customHeight="false" outlineLevel="0" collapsed="false">
      <c r="A150" s="2" t="s">
        <v>568</v>
      </c>
    </row>
    <row r="151" customFormat="false" ht="12.75" hidden="false" customHeight="false" outlineLevel="0" collapsed="false"/>
    <row r="152" customFormat="false" ht="12.75" hidden="false" customHeight="false" outlineLevel="0" collapsed="false">
      <c r="A152" s="13" t="s">
        <v>569</v>
      </c>
    </row>
    <row r="153" customFormat="false" ht="12.75" hidden="false" customHeight="false" outlineLevel="0" collapsed="false">
      <c r="A153" s="2" t="s">
        <v>570</v>
      </c>
    </row>
    <row r="154" customFormat="false" ht="12.75" hidden="false" customHeight="false" outlineLevel="0" collapsed="false">
      <c r="A154" s="2" t="s">
        <v>571</v>
      </c>
    </row>
    <row r="155" customFormat="false" ht="12.75" hidden="false" customHeight="false" outlineLevel="0" collapsed="false">
      <c r="A155" s="2" t="s">
        <v>572</v>
      </c>
    </row>
    <row r="156" customFormat="false" ht="12.75" hidden="false" customHeight="false" outlineLevel="0" collapsed="false"/>
    <row r="157" customFormat="false" ht="12.75" hidden="false" customHeight="false" outlineLevel="0" collapsed="false">
      <c r="A157" s="13" t="s">
        <v>573</v>
      </c>
    </row>
    <row r="158" customFormat="false" ht="12.75" hidden="false" customHeight="false" outlineLevel="0" collapsed="false">
      <c r="A158" s="2" t="s">
        <v>574</v>
      </c>
    </row>
    <row r="159" customFormat="false" ht="12.75" hidden="false" customHeight="false" outlineLevel="0" collapsed="false">
      <c r="A159" s="2" t="s">
        <v>575</v>
      </c>
    </row>
    <row r="160" customFormat="false" ht="12.75" hidden="false" customHeight="false" outlineLevel="0" collapsed="false">
      <c r="A160" s="2" t="s">
        <v>576</v>
      </c>
    </row>
    <row r="161" customFormat="false" ht="12.75" hidden="false" customHeight="false" outlineLevel="0" collapsed="false"/>
    <row r="162" customFormat="false" ht="12.75" hidden="false" customHeight="true" outlineLevel="0" collapsed="false">
      <c r="A162" s="57" t="s">
        <v>577</v>
      </c>
    </row>
    <row r="163" customFormat="false" ht="12.75" hidden="false" customHeight="false" outlineLevel="0" collapsed="false"/>
    <row r="164" customFormat="false" ht="12.75" hidden="false" customHeight="false" outlineLevel="0" collapsed="false">
      <c r="A164" s="13" t="s">
        <v>578</v>
      </c>
    </row>
    <row r="165" customFormat="false" ht="12.75" hidden="false" customHeight="true" outlineLevel="0" collapsed="false">
      <c r="A165" s="57" t="s">
        <v>579</v>
      </c>
    </row>
    <row r="166" customFormat="false" ht="12.75" hidden="false" customHeight="false" outlineLevel="0" collapsed="false">
      <c r="A166" s="2" t="s">
        <v>580</v>
      </c>
    </row>
    <row r="167" customFormat="false" ht="12.75" hidden="false" customHeight="false" outlineLevel="0" collapsed="false"/>
    <row r="168" customFormat="false" ht="12.75" hidden="false" customHeight="true" outlineLevel="0" collapsed="false">
      <c r="A168" s="57" t="s">
        <v>581</v>
      </c>
    </row>
    <row r="169" customFormat="false" ht="12.75" hidden="false" customHeight="false" outlineLevel="0" collapsed="false"/>
    <row r="170" customFormat="false" ht="12.75" hidden="false" customHeight="false" outlineLevel="0" collapsed="false">
      <c r="A170" s="13" t="s">
        <v>582</v>
      </c>
    </row>
    <row r="171" customFormat="false" ht="12.75" hidden="false" customHeight="false" outlineLevel="0" collapsed="false">
      <c r="A171" s="2" t="s">
        <v>583</v>
      </c>
    </row>
    <row r="172" customFormat="false" ht="13.5" hidden="false" customHeight="true" outlineLevel="0" collapsed="false">
      <c r="A172" s="57" t="s">
        <v>584</v>
      </c>
    </row>
    <row r="173" customFormat="false" ht="12.75" hidden="false" customHeight="false" outlineLevel="0" collapsed="false"/>
    <row r="174" customFormat="false" ht="12.75" hidden="false" customHeight="false" outlineLevel="0" collapsed="false">
      <c r="A174" s="13" t="s">
        <v>585</v>
      </c>
    </row>
    <row r="175" customFormat="false" ht="12.75" hidden="false" customHeight="true" outlineLevel="0" collapsed="false">
      <c r="A175" s="57" t="s">
        <v>586</v>
      </c>
    </row>
    <row r="176" customFormat="false" ht="12.75" hidden="false" customHeight="true" outlineLevel="0" collapsed="false">
      <c r="A176" s="57" t="s">
        <v>587</v>
      </c>
    </row>
    <row r="177" customFormat="false" ht="12.75" hidden="false" customHeight="false" outlineLevel="0" collapsed="false">
      <c r="A177" s="2" t="s">
        <v>588</v>
      </c>
    </row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5" hidden="false" customHeight="false" outlineLevel="0" collapsed="false">
      <c r="A180" s="17" t="s">
        <v>589</v>
      </c>
    </row>
    <row r="181" customFormat="false" ht="13.5" hidden="false" customHeight="true" outlineLevel="0" collapsed="false">
      <c r="A181" s="57" t="s">
        <v>590</v>
      </c>
    </row>
    <row r="182" customFormat="false" ht="12.75" hidden="false" customHeight="true" outlineLevel="0" collapsed="false">
      <c r="A182" s="2" t="s">
        <v>591</v>
      </c>
    </row>
    <row r="183" customFormat="false" ht="12.75" hidden="false" customHeight="false" outlineLevel="0" collapsed="false">
      <c r="A183" s="57" t="s">
        <v>592</v>
      </c>
    </row>
    <row r="184" customFormat="false" ht="12.75" hidden="false" customHeight="false" outlineLevel="0" collapsed="false"/>
    <row r="185" customFormat="false" ht="12.75" hidden="false" customHeight="false" outlineLevel="0" collapsed="false">
      <c r="A185" s="13" t="s">
        <v>593</v>
      </c>
    </row>
    <row r="186" customFormat="false" ht="12.75" hidden="false" customHeight="false" outlineLevel="0" collapsed="false">
      <c r="A186" s="2" t="s">
        <v>594</v>
      </c>
    </row>
    <row r="187" customFormat="false" ht="12.75" hidden="false" customHeight="false" outlineLevel="0" collapsed="false">
      <c r="A187" s="2" t="s">
        <v>595</v>
      </c>
    </row>
    <row r="188" customFormat="false" ht="12.75" hidden="false" customHeight="false" outlineLevel="0" collapsed="false">
      <c r="A188" s="2" t="s">
        <v>596</v>
      </c>
    </row>
    <row r="189" customFormat="false" ht="12.75" hidden="false" customHeight="true" outlineLevel="0" collapsed="false">
      <c r="A189" s="57" t="s">
        <v>597</v>
      </c>
    </row>
    <row r="190" customFormat="false" ht="12.75" hidden="false" customHeight="false" outlineLevel="0" collapsed="false"/>
    <row r="191" customFormat="false" ht="12.75" hidden="false" customHeight="false" outlineLevel="0" collapsed="false">
      <c r="A191" s="13" t="s">
        <v>598</v>
      </c>
    </row>
    <row r="192" customFormat="false" ht="12.75" hidden="false" customHeight="true" outlineLevel="0" collapsed="false">
      <c r="A192" s="57" t="s">
        <v>599</v>
      </c>
    </row>
    <row r="193" customFormat="false" ht="12.75" hidden="false" customHeight="false" outlineLevel="0" collapsed="false">
      <c r="A193" s="2" t="s">
        <v>600</v>
      </c>
    </row>
    <row r="194" customFormat="false" ht="12.75" hidden="false" customHeight="false" outlineLevel="0" collapsed="false"/>
    <row r="195" customFormat="false" ht="12.75" hidden="false" customHeight="false" outlineLevel="0" collapsed="false">
      <c r="A195" s="13" t="s">
        <v>601</v>
      </c>
    </row>
    <row r="196" customFormat="false" ht="12.75" hidden="false" customHeight="false" outlineLevel="0" collapsed="false">
      <c r="A196" s="2" t="s">
        <v>602</v>
      </c>
    </row>
    <row r="197" customFormat="false" ht="12.75" hidden="false" customHeight="false" outlineLevel="0" collapsed="false"/>
    <row r="198" customFormat="false" ht="12.75" hidden="false" customHeight="false" outlineLevel="0" collapsed="false">
      <c r="A198" s="13" t="s">
        <v>603</v>
      </c>
    </row>
    <row r="199" customFormat="false" ht="12.75" hidden="false" customHeight="true" outlineLevel="0" collapsed="false">
      <c r="A199" s="57" t="s">
        <v>604</v>
      </c>
    </row>
    <row r="200" customFormat="false" ht="12.75" hidden="false" customHeight="false" outlineLevel="0" collapsed="false">
      <c r="A200" s="2" t="s">
        <v>605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A202" s="13" t="s">
        <v>606</v>
      </c>
    </row>
    <row r="203" customFormat="false" ht="12.75" hidden="false" customHeight="false" outlineLevel="0" collapsed="false">
      <c r="A203" s="2" t="s">
        <v>607</v>
      </c>
    </row>
    <row r="204" customFormat="false" ht="12.75" hidden="false" customHeight="false" outlineLevel="0" collapsed="false">
      <c r="A204" s="2" t="s">
        <v>608</v>
      </c>
    </row>
    <row r="205" customFormat="false" ht="12.75" hidden="false" customHeight="false" outlineLevel="0" collapsed="false">
      <c r="A205" s="2" t="s">
        <v>609</v>
      </c>
    </row>
    <row r="206" customFormat="false" ht="12.75" hidden="false" customHeight="false" outlineLevel="0" collapsed="false"/>
    <row r="207" customFormat="false" ht="12.75" hidden="false" customHeight="false" outlineLevel="0" collapsed="false">
      <c r="A207" s="13" t="s">
        <v>610</v>
      </c>
    </row>
    <row r="208" customFormat="false" ht="12.75" hidden="false" customHeight="false" outlineLevel="0" collapsed="false">
      <c r="A208" s="2" t="s">
        <v>611</v>
      </c>
    </row>
    <row r="209" customFormat="false" ht="12.75" hidden="false" customHeight="false" outlineLevel="0" collapsed="false">
      <c r="A209" s="2" t="s">
        <v>612</v>
      </c>
    </row>
    <row r="210" customFormat="false" ht="12.75" hidden="false" customHeight="true" outlineLevel="0" collapsed="false">
      <c r="A210" s="57" t="s">
        <v>613</v>
      </c>
    </row>
    <row r="211" customFormat="false" ht="12.75" hidden="false" customHeight="false" outlineLevel="0" collapsed="false"/>
    <row r="212" customFormat="false" ht="12.75" hidden="false" customHeight="false" outlineLevel="0" collapsed="false">
      <c r="A212" s="13" t="s">
        <v>614</v>
      </c>
    </row>
    <row r="213" customFormat="false" ht="12.75" hidden="false" customHeight="true" outlineLevel="0" collapsed="false">
      <c r="A213" s="57" t="s">
        <v>615</v>
      </c>
    </row>
    <row r="214" customFormat="false" ht="12.75" hidden="false" customHeight="false" outlineLevel="0" collapsed="false">
      <c r="A214" s="2" t="s">
        <v>616</v>
      </c>
    </row>
    <row r="215" customFormat="false" ht="12.75" hidden="false" customHeight="false" outlineLevel="0" collapsed="false"/>
    <row r="216" customFormat="false" ht="12.75" hidden="false" customHeight="false" outlineLevel="0" collapsed="false">
      <c r="A216" s="13" t="s">
        <v>617</v>
      </c>
    </row>
    <row r="217" customFormat="false" ht="12.75" hidden="false" customHeight="false" outlineLevel="0" collapsed="false">
      <c r="A217" s="2" t="s">
        <v>618</v>
      </c>
    </row>
    <row r="218" customFormat="false" ht="12.75" hidden="false" customHeight="false" outlineLevel="0" collapsed="false">
      <c r="A218" s="2" t="s">
        <v>619</v>
      </c>
    </row>
    <row r="219" customFormat="false" ht="12.75" hidden="false" customHeight="false" outlineLevel="0" collapsed="false">
      <c r="A219" s="2" t="s">
        <v>620</v>
      </c>
    </row>
    <row r="220" customFormat="false" ht="12.75" hidden="false" customHeight="false" outlineLevel="0" collapsed="false"/>
    <row r="221" customFormat="false" ht="12.75" hidden="false" customHeight="false" outlineLevel="0" collapsed="false">
      <c r="A221" s="13" t="s">
        <v>621</v>
      </c>
    </row>
    <row r="222" customFormat="false" ht="12.75" hidden="false" customHeight="true" outlineLevel="0" collapsed="false">
      <c r="A222" s="57" t="s">
        <v>622</v>
      </c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5" hidden="false" customHeight="false" outlineLevel="0" collapsed="false">
      <c r="A225" s="17" t="s">
        <v>623</v>
      </c>
    </row>
    <row r="226" customFormat="false" ht="12.75" hidden="false" customHeight="false" outlineLevel="0" collapsed="false"/>
    <row r="227" customFormat="false" ht="12.75" hidden="false" customHeight="false" outlineLevel="0" collapsed="false">
      <c r="A227" s="13" t="s">
        <v>624</v>
      </c>
    </row>
    <row r="228" customFormat="false" ht="12.75" hidden="false" customHeight="false" outlineLevel="0" collapsed="false">
      <c r="A228" s="61" t="n">
        <v>1</v>
      </c>
      <c r="B228" s="13" t="s">
        <v>625</v>
      </c>
    </row>
    <row r="229" customFormat="false" ht="12.75" hidden="false" customHeight="false" outlineLevel="0" collapsed="false">
      <c r="A229" s="62"/>
      <c r="B229" s="20" t="s">
        <v>626</v>
      </c>
    </row>
    <row r="230" customFormat="false" ht="12.75" hidden="false" customHeight="false" outlineLevel="0" collapsed="false">
      <c r="A230" s="62"/>
      <c r="B230" s="2" t="s">
        <v>627</v>
      </c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1" t="n">
        <v>2</v>
      </c>
      <c r="B232" s="13" t="s">
        <v>628</v>
      </c>
    </row>
    <row r="233" customFormat="false" ht="12.75" hidden="false" customHeight="false" outlineLevel="0" collapsed="false">
      <c r="A233" s="62"/>
      <c r="B233" s="20" t="s">
        <v>629</v>
      </c>
    </row>
    <row r="234" customFormat="false" ht="12.75" hidden="false" customHeight="false" outlineLevel="0" collapsed="false">
      <c r="A234" s="62"/>
      <c r="B234" s="2" t="s">
        <v>630</v>
      </c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1" t="n">
        <v>12</v>
      </c>
      <c r="B236" s="13" t="s">
        <v>631</v>
      </c>
    </row>
    <row r="237" customFormat="false" ht="12.75" hidden="false" customHeight="false" outlineLevel="0" collapsed="false">
      <c r="A237" s="62"/>
      <c r="B237" s="20" t="s">
        <v>632</v>
      </c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/>
    <row r="240" customFormat="false" ht="12.75" hidden="false" customHeight="false" outlineLevel="0" collapsed="false">
      <c r="A240" s="61" t="n">
        <v>11</v>
      </c>
      <c r="B240" s="13" t="s">
        <v>633</v>
      </c>
    </row>
    <row r="241" customFormat="false" ht="12.75" hidden="false" customHeight="false" outlineLevel="0" collapsed="false">
      <c r="A241" s="62"/>
      <c r="B241" s="20" t="s">
        <v>634</v>
      </c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1" t="n">
        <v>15</v>
      </c>
      <c r="B243" s="13" t="s">
        <v>635</v>
      </c>
    </row>
    <row r="244" customFormat="false" ht="12.75" hidden="false" customHeight="false" outlineLevel="0" collapsed="false">
      <c r="A244" s="62"/>
      <c r="B244" s="20" t="s">
        <v>636</v>
      </c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1" t="s">
        <v>637</v>
      </c>
      <c r="B246" s="13" t="s">
        <v>638</v>
      </c>
    </row>
    <row r="247" customFormat="false" ht="12.75" hidden="false" customHeight="false" outlineLevel="0" collapsed="false">
      <c r="A247" s="62"/>
      <c r="B247" s="57" t="s">
        <v>639</v>
      </c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3" t="s">
        <v>640</v>
      </c>
      <c r="B249" s="13" t="s">
        <v>641</v>
      </c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1" t="n">
        <v>21</v>
      </c>
      <c r="B251" s="13" t="s">
        <v>642</v>
      </c>
    </row>
    <row r="252" customFormat="false" ht="12.75" hidden="false" customHeight="false" outlineLevel="0" collapsed="false">
      <c r="A252" s="62"/>
      <c r="B252" s="57" t="s">
        <v>643</v>
      </c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1" t="n">
        <v>31</v>
      </c>
      <c r="B254" s="13" t="s">
        <v>644</v>
      </c>
    </row>
    <row r="255" customFormat="false" ht="12.75" hidden="false" customHeight="false" outlineLevel="0" collapsed="false">
      <c r="A255" s="62"/>
      <c r="B255" s="57" t="s">
        <v>645</v>
      </c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1" t="n">
        <v>32</v>
      </c>
      <c r="B257" s="13" t="s">
        <v>646</v>
      </c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 t="n">
        <v>33</v>
      </c>
      <c r="B259" s="13" t="s">
        <v>647</v>
      </c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 t="n">
        <v>34</v>
      </c>
      <c r="B261" s="13" t="s">
        <v>648</v>
      </c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3" t="s">
        <v>649</v>
      </c>
      <c r="B263" s="13" t="s">
        <v>650</v>
      </c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1" t="n">
        <v>35</v>
      </c>
      <c r="B265" s="13" t="s">
        <v>651</v>
      </c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1" t="s">
        <v>652</v>
      </c>
      <c r="B267" s="13" t="s">
        <v>653</v>
      </c>
    </row>
    <row r="268" customFormat="false" ht="12.75" hidden="false" customHeight="false" outlineLevel="0" collapsed="false">
      <c r="A268" s="62"/>
      <c r="B268" s="2" t="s">
        <v>654</v>
      </c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3" t="n">
        <v>57.58</v>
      </c>
      <c r="B270" s="13" t="s">
        <v>655</v>
      </c>
    </row>
    <row r="271" customFormat="false" ht="12.75" hidden="false" customHeight="false" outlineLevel="0" collapsed="false">
      <c r="A271" s="62"/>
      <c r="B271" s="57" t="s">
        <v>656</v>
      </c>
    </row>
    <row r="272" customFormat="false" ht="12.75" hidden="false" customHeight="false" outlineLevel="0" collapsed="false">
      <c r="A272" s="62"/>
      <c r="B272" s="2" t="s">
        <v>657</v>
      </c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3" t="n">
        <v>51.52</v>
      </c>
      <c r="B274" s="13" t="s">
        <v>658</v>
      </c>
    </row>
    <row r="275" customFormat="false" ht="12.75" hidden="false" customHeight="false" outlineLevel="0" collapsed="false">
      <c r="A275" s="62"/>
      <c r="B275" s="57" t="s">
        <v>659</v>
      </c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1" t="n">
        <v>53</v>
      </c>
      <c r="B277" s="13" t="s">
        <v>660</v>
      </c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3" t="n">
        <v>54.55</v>
      </c>
      <c r="B279" s="13" t="s">
        <v>661</v>
      </c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1" t="s">
        <v>662</v>
      </c>
      <c r="B281" s="13" t="s">
        <v>663</v>
      </c>
    </row>
    <row r="282" customFormat="false" ht="12.75" hidden="false" customHeight="false" outlineLevel="0" collapsed="false">
      <c r="A282" s="61" t="s">
        <v>664</v>
      </c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1" t="n">
        <v>59</v>
      </c>
      <c r="B284" s="13" t="s">
        <v>665</v>
      </c>
    </row>
    <row r="285" customFormat="false" ht="12.75" hidden="false" customHeight="false" outlineLevel="0" collapsed="false">
      <c r="A285" s="62"/>
      <c r="B285" s="20" t="s">
        <v>666</v>
      </c>
    </row>
    <row r="286" customFormat="false" ht="12.75" hidden="false" customHeight="false" outlineLevel="0" collapsed="false">
      <c r="A286" s="62"/>
      <c r="B286" s="2" t="s">
        <v>667</v>
      </c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3" t="s">
        <v>668</v>
      </c>
      <c r="B288" s="13" t="s">
        <v>669</v>
      </c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1" t="n">
        <v>61</v>
      </c>
      <c r="B290" s="13" t="s">
        <v>670</v>
      </c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 t="n">
        <v>62</v>
      </c>
      <c r="B292" s="13" t="s">
        <v>671</v>
      </c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 t="n">
        <v>71</v>
      </c>
      <c r="B294" s="13" t="s">
        <v>672</v>
      </c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 t="n">
        <v>91</v>
      </c>
      <c r="B296" s="13" t="s">
        <v>673</v>
      </c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 t="n">
        <v>92</v>
      </c>
      <c r="B298" s="13" t="s">
        <v>674</v>
      </c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4" t="n">
        <v>81</v>
      </c>
      <c r="B301" s="13" t="s">
        <v>675</v>
      </c>
    </row>
    <row r="302" customFormat="false" ht="12.75" hidden="false" customHeight="false" outlineLevel="0" collapsed="false">
      <c r="B302" s="20" t="s">
        <v>676</v>
      </c>
    </row>
    <row r="303" customFormat="false" ht="12.75" hidden="false" customHeight="false" outlineLevel="0" collapsed="false">
      <c r="B303" s="2" t="s">
        <v>677</v>
      </c>
    </row>
    <row r="304" customFormat="false" ht="12.75" hidden="false" customHeight="false" outlineLevel="0" collapsed="false"/>
    <row r="305" customFormat="false" ht="12.75" hidden="false" customHeight="false" outlineLevel="0" collapsed="false">
      <c r="A305" s="64" t="n">
        <v>82</v>
      </c>
      <c r="B305" s="13" t="s">
        <v>678</v>
      </c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 t="n">
        <v>83</v>
      </c>
      <c r="B307" s="13" t="s">
        <v>679</v>
      </c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 t="n">
        <v>93</v>
      </c>
      <c r="B309" s="13" t="s">
        <v>680</v>
      </c>
    </row>
    <row r="310" customFormat="false" ht="12.75" hidden="false" customHeight="false" outlineLevel="0" collapsed="false">
      <c r="B310" s="20" t="s">
        <v>681</v>
      </c>
    </row>
    <row r="311" customFormat="false" ht="12.75" hidden="false" customHeight="false" outlineLevel="0" collapsed="false">
      <c r="B311" s="2" t="s">
        <v>682</v>
      </c>
    </row>
    <row r="312" customFormat="false" ht="12.75" hidden="false" customHeight="false" outlineLevel="0" collapsed="false">
      <c r="B312" s="2" t="s">
        <v>683</v>
      </c>
    </row>
    <row r="313" customFormat="false" ht="12.75" hidden="false" customHeight="false" outlineLevel="0" collapsed="false">
      <c r="B313" s="2" t="s">
        <v>684</v>
      </c>
    </row>
    <row r="314" customFormat="false" ht="12.75" hidden="false" customHeight="false" outlineLevel="0" collapsed="false">
      <c r="B314" s="6"/>
    </row>
    <row r="315" customFormat="false" ht="12.75" hidden="false" customHeight="false" outlineLevel="0" collapsed="false">
      <c r="B315" s="2" t="s">
        <v>685</v>
      </c>
    </row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5" hidden="false" customHeight="false" outlineLevel="0" collapsed="false">
      <c r="A318" s="15" t="s">
        <v>686</v>
      </c>
    </row>
    <row r="319" customFormat="false" ht="12.75" hidden="false" customHeight="false" outlineLevel="0" collapsed="false"/>
    <row r="320" customFormat="false" ht="12.75" hidden="false" customHeight="false" outlineLevel="0" collapsed="false">
      <c r="A320" s="64" t="s">
        <v>687</v>
      </c>
      <c r="B320" s="13" t="s">
        <v>688</v>
      </c>
    </row>
    <row r="321" customFormat="false" ht="12.75" hidden="false" customHeight="false" outlineLevel="0" collapsed="false"/>
    <row r="322" customFormat="false" ht="12.75" hidden="false" customHeight="false" outlineLevel="0" collapsed="false">
      <c r="B322" s="13" t="s">
        <v>689</v>
      </c>
    </row>
    <row r="323" customFormat="false" ht="12.75" hidden="false" customHeight="false" outlineLevel="0" collapsed="false">
      <c r="A323" s="61" t="n">
        <v>1</v>
      </c>
      <c r="B323" s="2" t="s">
        <v>690</v>
      </c>
    </row>
    <row r="324" customFormat="false" ht="12.75" hidden="false" customHeight="false" outlineLevel="0" collapsed="false">
      <c r="A324" s="61" t="n">
        <v>2</v>
      </c>
      <c r="B324" s="2" t="s">
        <v>691</v>
      </c>
    </row>
    <row r="325" customFormat="false" ht="12.75" hidden="false" customHeight="false" outlineLevel="0" collapsed="false">
      <c r="A325" s="61" t="n">
        <v>3</v>
      </c>
      <c r="B325" s="2" t="s">
        <v>692</v>
      </c>
    </row>
    <row r="326" customFormat="false" ht="12.75" hidden="false" customHeight="false" outlineLevel="0" collapsed="false">
      <c r="A326" s="61" t="n">
        <v>4</v>
      </c>
      <c r="B326" s="2" t="s">
        <v>693</v>
      </c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  <c r="B328" s="13" t="s">
        <v>694</v>
      </c>
    </row>
    <row r="329" customFormat="false" ht="12.75" hidden="false" customHeight="false" outlineLevel="0" collapsed="false">
      <c r="A329" s="62"/>
      <c r="B329" s="13" t="s">
        <v>695</v>
      </c>
    </row>
    <row r="330" customFormat="false" ht="12.75" hidden="false" customHeight="false" outlineLevel="0" collapsed="false">
      <c r="A330" s="61" t="n">
        <v>10</v>
      </c>
      <c r="B330" s="2" t="s">
        <v>696</v>
      </c>
    </row>
    <row r="331" customFormat="false" ht="12.75" hidden="false" customHeight="false" outlineLevel="0" collapsed="false">
      <c r="A331" s="61"/>
      <c r="B331" s="2" t="s">
        <v>697</v>
      </c>
    </row>
    <row r="332" customFormat="false" ht="12.75" hidden="false" customHeight="false" outlineLevel="0" collapsed="false">
      <c r="A332" s="61" t="n">
        <v>11</v>
      </c>
      <c r="B332" s="2" t="s">
        <v>698</v>
      </c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  <c r="B334" s="13" t="s">
        <v>699</v>
      </c>
    </row>
    <row r="335" customFormat="false" ht="12.75" hidden="false" customHeight="false" outlineLevel="0" collapsed="false">
      <c r="A335" s="61" t="n">
        <v>12</v>
      </c>
      <c r="B335" s="2" t="s">
        <v>700</v>
      </c>
    </row>
    <row r="336" customFormat="false" ht="12.75" hidden="false" customHeight="false" outlineLevel="0" collapsed="false">
      <c r="A336" s="61"/>
      <c r="B336" s="2" t="s">
        <v>701</v>
      </c>
    </row>
    <row r="337" customFormat="false" ht="12.75" hidden="false" customHeight="false" outlineLevel="0" collapsed="false">
      <c r="A337" s="61" t="n">
        <v>13</v>
      </c>
      <c r="B337" s="2" t="s">
        <v>702</v>
      </c>
    </row>
    <row r="338" customFormat="false" ht="12.75" hidden="false" customHeight="false" outlineLevel="0" collapsed="false"/>
    <row r="339" customFormat="false" ht="12.75" hidden="false" customHeight="false" outlineLevel="0" collapsed="false">
      <c r="A339" s="62"/>
      <c r="B339" s="13" t="s">
        <v>703</v>
      </c>
    </row>
    <row r="340" customFormat="false" ht="12.75" hidden="false" customHeight="false" outlineLevel="0" collapsed="false">
      <c r="A340" s="61" t="n">
        <v>14</v>
      </c>
      <c r="B340" s="2" t="s">
        <v>704</v>
      </c>
    </row>
    <row r="341" customFormat="false" ht="12.75" hidden="false" customHeight="false" outlineLevel="0" collapsed="false">
      <c r="B341" s="2" t="s">
        <v>705</v>
      </c>
    </row>
    <row r="342" customFormat="false" ht="12.75" hidden="false" customHeight="false" outlineLevel="0" collapsed="false">
      <c r="A342" s="61" t="n">
        <v>15</v>
      </c>
      <c r="B342" s="2" t="s">
        <v>706</v>
      </c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  <c r="B344" s="13" t="s">
        <v>707</v>
      </c>
    </row>
    <row r="345" customFormat="false" ht="12.75" hidden="false" customHeight="false" outlineLevel="0" collapsed="false">
      <c r="A345" s="61" t="n">
        <v>16</v>
      </c>
      <c r="B345" s="2" t="s">
        <v>708</v>
      </c>
    </row>
    <row r="346" customFormat="false" ht="12.75" hidden="false" customHeight="false" outlineLevel="0" collapsed="false">
      <c r="A346" s="61" t="n">
        <v>17</v>
      </c>
      <c r="B346" s="2" t="s">
        <v>709</v>
      </c>
    </row>
    <row r="347" customFormat="false" ht="12.75" hidden="false" customHeight="false" outlineLevel="0" collapsed="false">
      <c r="A347" s="61" t="n">
        <v>18</v>
      </c>
      <c r="B347" s="2" t="s">
        <v>710</v>
      </c>
    </row>
    <row r="348" customFormat="false" ht="12.75" hidden="false" customHeight="false" outlineLevel="0" collapsed="false">
      <c r="A348" s="61" t="n">
        <v>19</v>
      </c>
      <c r="B348" s="2" t="s">
        <v>711</v>
      </c>
    </row>
    <row r="349" customFormat="false" ht="12.75" hidden="false" customHeight="false" outlineLevel="0" collapsed="false">
      <c r="A349" s="61" t="n">
        <v>20</v>
      </c>
      <c r="B349" s="2" t="s">
        <v>712</v>
      </c>
    </row>
    <row r="350" customFormat="false" ht="12.75" hidden="false" customHeight="false" outlineLevel="0" collapsed="false">
      <c r="A350" s="61"/>
      <c r="B350" s="2" t="s">
        <v>713</v>
      </c>
    </row>
    <row r="351" customFormat="false" ht="12.75" hidden="false" customHeight="false" outlineLevel="0" collapsed="false">
      <c r="A351" s="61" t="n">
        <v>21</v>
      </c>
      <c r="B351" s="2" t="s">
        <v>714</v>
      </c>
    </row>
    <row r="352" customFormat="false" ht="12.75" hidden="false" customHeight="false" outlineLevel="0" collapsed="false">
      <c r="A352" s="61" t="n">
        <v>22</v>
      </c>
      <c r="B352" s="2" t="s">
        <v>715</v>
      </c>
    </row>
    <row r="353" customFormat="false" ht="12.75" hidden="false" customHeight="false" outlineLevel="0" collapsed="false">
      <c r="A353" s="61"/>
      <c r="B353" s="2" t="s">
        <v>716</v>
      </c>
    </row>
    <row r="354" customFormat="false" ht="12.75" hidden="false" customHeight="false" outlineLevel="0" collapsed="false">
      <c r="A354" s="61" t="n">
        <v>23</v>
      </c>
      <c r="B354" s="2" t="s">
        <v>717</v>
      </c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  <c r="B356" s="13" t="s">
        <v>718</v>
      </c>
    </row>
    <row r="357" customFormat="false" ht="12.75" hidden="false" customHeight="false" outlineLevel="0" collapsed="false">
      <c r="A357" s="61" t="n">
        <v>24</v>
      </c>
      <c r="B357" s="2" t="s">
        <v>719</v>
      </c>
    </row>
    <row r="358" customFormat="false" ht="12.75" hidden="false" customHeight="false" outlineLevel="0" collapsed="false">
      <c r="A358" s="61"/>
      <c r="B358" s="2" t="s">
        <v>720</v>
      </c>
    </row>
    <row r="359" customFormat="false" ht="12.75" hidden="false" customHeight="false" outlineLevel="0" collapsed="false">
      <c r="A359" s="61" t="n">
        <v>25</v>
      </c>
      <c r="B359" s="2" t="s">
        <v>721</v>
      </c>
    </row>
    <row r="360" customFormat="false" ht="12.75" hidden="false" customHeight="false" outlineLevel="0" collapsed="false">
      <c r="A360" s="62"/>
      <c r="B360" s="2" t="s">
        <v>722</v>
      </c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  <c r="B362" s="13" t="s">
        <v>723</v>
      </c>
    </row>
    <row r="363" customFormat="false" ht="12.75" hidden="false" customHeight="false" outlineLevel="0" collapsed="false">
      <c r="A363" s="61" t="n">
        <v>26</v>
      </c>
      <c r="B363" s="2" t="s">
        <v>724</v>
      </c>
    </row>
    <row r="364" customFormat="false" ht="12.75" hidden="false" customHeight="false" outlineLevel="0" collapsed="false">
      <c r="A364" s="61"/>
      <c r="B364" s="2" t="s">
        <v>725</v>
      </c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  <c r="B366" s="13" t="s">
        <v>726</v>
      </c>
    </row>
    <row r="367" customFormat="false" ht="12.75" hidden="false" customHeight="false" outlineLevel="0" collapsed="false">
      <c r="A367" s="61" t="n">
        <v>27</v>
      </c>
      <c r="B367" s="2" t="s">
        <v>727</v>
      </c>
    </row>
    <row r="368" customFormat="false" ht="12.75" hidden="false" customHeight="false" outlineLevel="0" collapsed="false">
      <c r="A368" s="61" t="n">
        <v>28</v>
      </c>
      <c r="B368" s="2" t="s">
        <v>728</v>
      </c>
    </row>
    <row r="369" customFormat="false" ht="12.75" hidden="false" customHeight="false" outlineLevel="0" collapsed="false">
      <c r="A369" s="61" t="n">
        <v>29</v>
      </c>
      <c r="B369" s="2" t="s">
        <v>729</v>
      </c>
    </row>
    <row r="370" customFormat="false" ht="12.75" hidden="false" customHeight="false" outlineLevel="0" collapsed="false">
      <c r="A370" s="61"/>
      <c r="B370" s="2" t="s">
        <v>730</v>
      </c>
    </row>
    <row r="371" customFormat="false" ht="12.75" hidden="false" customHeight="false" outlineLevel="0" collapsed="false">
      <c r="A371" s="61" t="n">
        <v>30</v>
      </c>
      <c r="B371" s="2" t="s">
        <v>731</v>
      </c>
    </row>
    <row r="372" customFormat="false" ht="12.75" hidden="false" customHeight="false" outlineLevel="0" collapsed="false">
      <c r="A372" s="61" t="n">
        <v>31</v>
      </c>
      <c r="B372" s="2" t="s">
        <v>732</v>
      </c>
    </row>
    <row r="373" customFormat="false" ht="12.75" hidden="false" customHeight="false" outlineLevel="0" collapsed="false">
      <c r="A373" s="61" t="n">
        <v>32</v>
      </c>
      <c r="B373" s="2" t="s">
        <v>733</v>
      </c>
    </row>
    <row r="374" customFormat="false" ht="12.75" hidden="false" customHeight="false" outlineLevel="0" collapsed="false">
      <c r="A374" s="61" t="n">
        <v>33</v>
      </c>
      <c r="B374" s="2" t="s">
        <v>734</v>
      </c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  <c r="B376" s="13" t="s">
        <v>735</v>
      </c>
    </row>
    <row r="377" customFormat="false" ht="12.75" hidden="false" customHeight="false" outlineLevel="0" collapsed="false">
      <c r="A377" s="61"/>
      <c r="B377" s="13"/>
    </row>
    <row r="378" customFormat="false" ht="12.75" hidden="false" customHeight="false" outlineLevel="0" collapsed="false">
      <c r="A378" s="61" t="n">
        <v>35</v>
      </c>
      <c r="B378" s="2" t="s">
        <v>736</v>
      </c>
    </row>
    <row r="379" customFormat="false" ht="12.75" hidden="false" customHeight="false" outlineLevel="0" collapsed="false">
      <c r="A379" s="61" t="n">
        <v>36</v>
      </c>
      <c r="B379" s="2" t="s">
        <v>737</v>
      </c>
    </row>
    <row r="380" customFormat="false" ht="12.75" hidden="false" customHeight="false" outlineLevel="0" collapsed="false">
      <c r="A380" s="61" t="n">
        <v>37</v>
      </c>
      <c r="B380" s="2" t="s">
        <v>738</v>
      </c>
    </row>
    <row r="381" customFormat="false" ht="12.75" hidden="false" customHeight="false" outlineLevel="0" collapsed="false">
      <c r="A381" s="62"/>
      <c r="B381" s="2" t="s">
        <v>739</v>
      </c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  <c r="B383" s="13" t="s">
        <v>740</v>
      </c>
    </row>
    <row r="384" customFormat="false" ht="12.75" hidden="false" customHeight="false" outlineLevel="0" collapsed="false">
      <c r="A384" s="61" t="n">
        <v>38</v>
      </c>
      <c r="B384" s="2" t="s">
        <v>741</v>
      </c>
    </row>
    <row r="385" customFormat="false" ht="12.75" hidden="false" customHeight="false" outlineLevel="0" collapsed="false">
      <c r="A385" s="61" t="n">
        <v>39</v>
      </c>
      <c r="B385" s="2" t="s">
        <v>742</v>
      </c>
    </row>
    <row r="386" customFormat="false" ht="12.75" hidden="false" customHeight="false" outlineLevel="0" collapsed="false">
      <c r="A386" s="61" t="n">
        <v>40</v>
      </c>
      <c r="B386" s="2" t="s">
        <v>743</v>
      </c>
    </row>
    <row r="387" customFormat="false" ht="12.75" hidden="false" customHeight="false" outlineLevel="0" collapsed="false">
      <c r="A387" s="61" t="n">
        <v>41</v>
      </c>
      <c r="B387" s="2" t="s">
        <v>744</v>
      </c>
    </row>
    <row r="388" customFormat="false" ht="12.75" hidden="false" customHeight="false" outlineLevel="0" collapsed="false">
      <c r="A388" s="61" t="n">
        <v>42</v>
      </c>
      <c r="B388" s="2" t="s">
        <v>745</v>
      </c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  <c r="B390" s="13" t="s">
        <v>746</v>
      </c>
    </row>
    <row r="391" customFormat="false" ht="12.75" hidden="false" customHeight="false" outlineLevel="0" collapsed="false">
      <c r="A391" s="61" t="n">
        <v>43</v>
      </c>
      <c r="B391" s="2" t="s">
        <v>747</v>
      </c>
    </row>
    <row r="392" customFormat="false" ht="12.75" hidden="false" customHeight="false" outlineLevel="0" collapsed="false">
      <c r="A392" s="61" t="n">
        <v>44</v>
      </c>
      <c r="B392" s="2" t="s">
        <v>748</v>
      </c>
    </row>
    <row r="393" customFormat="false" ht="12.75" hidden="false" customHeight="false" outlineLevel="0" collapsed="false">
      <c r="A393" s="61"/>
      <c r="B393" s="2" t="s">
        <v>749</v>
      </c>
    </row>
    <row r="394" customFormat="false" ht="12.75" hidden="false" customHeight="false" outlineLevel="0" collapsed="false">
      <c r="A394" s="61" t="n">
        <v>45</v>
      </c>
      <c r="B394" s="2" t="s">
        <v>750</v>
      </c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 t="n">
        <v>46</v>
      </c>
      <c r="B396" s="13" t="s">
        <v>751</v>
      </c>
      <c r="C396" s="13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  <c r="B398" s="13" t="s">
        <v>752</v>
      </c>
    </row>
    <row r="399" customFormat="false" ht="12.75" hidden="false" customHeight="false" outlineLevel="0" collapsed="false">
      <c r="A399" s="61" t="n">
        <v>47</v>
      </c>
      <c r="B399" s="2" t="s">
        <v>753</v>
      </c>
    </row>
    <row r="400" customFormat="false" ht="12.75" hidden="false" customHeight="false" outlineLevel="0" collapsed="false">
      <c r="A400" s="61" t="n">
        <v>48</v>
      </c>
      <c r="B400" s="2" t="s">
        <v>754</v>
      </c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 t="n">
        <v>49</v>
      </c>
      <c r="B402" s="13" t="s">
        <v>755</v>
      </c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  <c r="B404" s="13" t="s">
        <v>756</v>
      </c>
    </row>
    <row r="405" customFormat="false" ht="12.75" hidden="false" customHeight="false" outlineLevel="0" collapsed="false">
      <c r="A405" s="64" t="n">
        <v>50</v>
      </c>
      <c r="B405" s="2" t="s">
        <v>757</v>
      </c>
    </row>
    <row r="406" customFormat="false" ht="12.75" hidden="false" customHeight="false" outlineLevel="0" collapsed="false">
      <c r="A406" s="64" t="n">
        <v>51</v>
      </c>
      <c r="B406" s="2" t="s">
        <v>758</v>
      </c>
    </row>
    <row r="407" customFormat="false" ht="12.75" hidden="false" customHeight="false" outlineLevel="0" collapsed="false">
      <c r="A407" s="64" t="n">
        <v>52</v>
      </c>
      <c r="B407" s="2" t="s">
        <v>759</v>
      </c>
    </row>
    <row r="408" customFormat="false" ht="12.75" hidden="false" customHeight="false" outlineLevel="0" collapsed="false">
      <c r="A408" s="64" t="n">
        <v>53</v>
      </c>
      <c r="B408" s="2" t="s">
        <v>760</v>
      </c>
    </row>
    <row r="409" customFormat="false" ht="12.75" hidden="false" customHeight="false" outlineLevel="0" collapsed="false">
      <c r="A409" s="64" t="n">
        <v>54</v>
      </c>
      <c r="B409" s="2" t="s">
        <v>761</v>
      </c>
    </row>
    <row r="410" customFormat="false" ht="12.75" hidden="false" customHeight="false" outlineLevel="0" collapsed="false">
      <c r="A410" s="64" t="n">
        <v>55</v>
      </c>
      <c r="B410" s="2" t="s">
        <v>762</v>
      </c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  <c r="B412" s="13" t="s">
        <v>763</v>
      </c>
    </row>
    <row r="413" customFormat="false" ht="12.75" hidden="false" customHeight="false" outlineLevel="0" collapsed="false">
      <c r="A413" s="64"/>
      <c r="B413" s="13" t="s">
        <v>764</v>
      </c>
      <c r="D413" s="13"/>
    </row>
    <row r="414" customFormat="false" ht="12.75" hidden="false" customHeight="false" outlineLevel="0" collapsed="false">
      <c r="A414" s="64" t="n">
        <v>60</v>
      </c>
      <c r="B414" s="2" t="s">
        <v>765</v>
      </c>
    </row>
    <row r="415" customFormat="false" ht="12.75" hidden="false" customHeight="false" outlineLevel="0" collapsed="false">
      <c r="A415" s="64" t="n">
        <v>61</v>
      </c>
      <c r="B415" s="2" t="s">
        <v>766</v>
      </c>
    </row>
    <row r="416" customFormat="false" ht="12.75" hidden="false" customHeight="false" outlineLevel="0" collapsed="false">
      <c r="A416" s="64" t="n">
        <v>62</v>
      </c>
      <c r="B416" s="2" t="s">
        <v>767</v>
      </c>
    </row>
    <row r="417" customFormat="false" ht="12.75" hidden="false" customHeight="false" outlineLevel="0" collapsed="false">
      <c r="A417" s="64"/>
      <c r="B417" s="2" t="s">
        <v>768</v>
      </c>
    </row>
    <row r="418" customFormat="false" ht="12.75" hidden="false" customHeight="false" outlineLevel="0" collapsed="false">
      <c r="A418" s="64" t="n">
        <v>63</v>
      </c>
      <c r="B418" s="2" t="s">
        <v>769</v>
      </c>
    </row>
    <row r="419" customFormat="false" ht="12.75" hidden="false" customHeight="false" outlineLevel="0" collapsed="false">
      <c r="A419" s="64" t="n">
        <v>64</v>
      </c>
      <c r="B419" s="2" t="s">
        <v>770</v>
      </c>
    </row>
    <row r="420" customFormat="false" ht="12.75" hidden="false" customHeight="false" outlineLevel="0" collapsed="false">
      <c r="A420" s="64" t="n">
        <v>65</v>
      </c>
      <c r="B420" s="2" t="s">
        <v>771</v>
      </c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 t="n">
        <v>66</v>
      </c>
      <c r="B422" s="13" t="s">
        <v>772</v>
      </c>
    </row>
    <row r="423" customFormat="false" ht="12.75" hidden="false" customHeight="false" outlineLevel="0" collapsed="false">
      <c r="A423" s="64" t="n">
        <v>67</v>
      </c>
      <c r="B423" s="13" t="s">
        <v>773</v>
      </c>
      <c r="C423" s="13"/>
    </row>
    <row r="424" customFormat="false" ht="12.75" hidden="false" customHeight="false" outlineLevel="0" collapsed="false">
      <c r="A424" s="64" t="n">
        <v>68</v>
      </c>
      <c r="B424" s="13" t="s">
        <v>774</v>
      </c>
    </row>
    <row r="425" customFormat="false" ht="12.75" hidden="false" customHeight="false" outlineLevel="0" collapsed="false">
      <c r="A425" s="64" t="n">
        <v>69</v>
      </c>
      <c r="B425" s="13" t="s">
        <v>775</v>
      </c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  <c r="B427" s="13" t="s">
        <v>776</v>
      </c>
    </row>
    <row r="428" customFormat="false" ht="12.75" hidden="false" customHeight="false" outlineLevel="0" collapsed="false">
      <c r="A428" s="64"/>
      <c r="B428" s="13" t="s">
        <v>777</v>
      </c>
    </row>
    <row r="429" customFormat="false" ht="12.75" hidden="false" customHeight="false" outlineLevel="0" collapsed="false">
      <c r="A429" s="64" t="n">
        <v>70</v>
      </c>
      <c r="B429" s="2" t="s">
        <v>778</v>
      </c>
    </row>
    <row r="430" customFormat="false" ht="12.75" hidden="false" customHeight="false" outlineLevel="0" collapsed="false">
      <c r="A430" s="64" t="n">
        <v>71</v>
      </c>
      <c r="B430" s="2" t="s">
        <v>779</v>
      </c>
    </row>
    <row r="431" customFormat="false" ht="12.75" hidden="false" customHeight="false" outlineLevel="0" collapsed="false">
      <c r="A431" s="64" t="n">
        <v>72</v>
      </c>
      <c r="B431" s="2" t="s">
        <v>780</v>
      </c>
    </row>
    <row r="432" customFormat="false" ht="12.75" hidden="false" customHeight="false" outlineLevel="0" collapsed="false">
      <c r="A432" s="64" t="n">
        <v>73</v>
      </c>
      <c r="B432" s="2" t="s">
        <v>781</v>
      </c>
    </row>
    <row r="433" customFormat="false" ht="12.75" hidden="false" customHeight="false" outlineLevel="0" collapsed="false">
      <c r="A433" s="64" t="n">
        <v>74</v>
      </c>
      <c r="B433" s="2" t="s">
        <v>782</v>
      </c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B435" s="13" t="s">
        <v>783</v>
      </c>
    </row>
    <row r="436" customFormat="false" ht="12.75" hidden="false" customHeight="false" outlineLevel="0" collapsed="false">
      <c r="A436" s="64" t="n">
        <v>75</v>
      </c>
      <c r="B436" s="2" t="s">
        <v>784</v>
      </c>
    </row>
    <row r="437" customFormat="false" ht="12.75" hidden="false" customHeight="false" outlineLevel="0" collapsed="false">
      <c r="A437" s="64" t="n">
        <v>76</v>
      </c>
      <c r="B437" s="2" t="s">
        <v>785</v>
      </c>
    </row>
    <row r="438" customFormat="false" ht="12.75" hidden="false" customHeight="false" outlineLevel="0" collapsed="false">
      <c r="A438" s="64" t="n">
        <v>77</v>
      </c>
      <c r="B438" s="13" t="s">
        <v>786</v>
      </c>
      <c r="C438" s="13"/>
    </row>
    <row r="439" customFormat="false" ht="12.75" hidden="false" customHeight="false" outlineLevel="0" collapsed="false">
      <c r="A439" s="64" t="n">
        <v>78</v>
      </c>
      <c r="B439" s="13" t="s">
        <v>787</v>
      </c>
    </row>
    <row r="440" customFormat="false" ht="12.75" hidden="false" customHeight="false" outlineLevel="0" collapsed="false">
      <c r="A440" s="64" t="n">
        <v>79</v>
      </c>
      <c r="B440" s="13" t="s">
        <v>788</v>
      </c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B442" s="13" t="s">
        <v>789</v>
      </c>
    </row>
    <row r="443" customFormat="false" ht="12.75" hidden="false" customHeight="false" outlineLevel="0" collapsed="false">
      <c r="B443" s="13" t="s">
        <v>790</v>
      </c>
    </row>
    <row r="444" customFormat="false" ht="12.75" hidden="false" customHeight="false" outlineLevel="0" collapsed="false">
      <c r="A444" s="64" t="n">
        <v>80</v>
      </c>
      <c r="B444" s="2" t="s">
        <v>791</v>
      </c>
    </row>
    <row r="445" customFormat="false" ht="12.75" hidden="false" customHeight="false" outlineLevel="0" collapsed="false">
      <c r="A445" s="64" t="n">
        <v>81</v>
      </c>
      <c r="B445" s="2" t="s">
        <v>792</v>
      </c>
    </row>
    <row r="446" customFormat="false" ht="12.75" hidden="false" customHeight="false" outlineLevel="0" collapsed="false">
      <c r="A446" s="64" t="n">
        <v>82</v>
      </c>
      <c r="B446" s="2" t="s">
        <v>793</v>
      </c>
    </row>
    <row r="447" customFormat="false" ht="12.75" hidden="false" customHeight="false" outlineLevel="0" collapsed="false">
      <c r="A447" s="64" t="n">
        <v>83</v>
      </c>
      <c r="B447" s="13" t="s">
        <v>794</v>
      </c>
    </row>
    <row r="448" customFormat="false" ht="12.75" hidden="false" customHeight="false" outlineLevel="0" collapsed="false">
      <c r="A448" s="64" t="n">
        <v>84</v>
      </c>
      <c r="B448" s="13" t="s">
        <v>795</v>
      </c>
    </row>
    <row r="449" customFormat="false" ht="12.75" hidden="false" customHeight="false" outlineLevel="0" collapsed="false"/>
    <row r="450" customFormat="false" ht="12.75" hidden="false" customHeight="false" outlineLevel="0" collapsed="false">
      <c r="B450" s="13" t="s">
        <v>796</v>
      </c>
    </row>
    <row r="451" customFormat="false" ht="12.75" hidden="false" customHeight="false" outlineLevel="0" collapsed="false">
      <c r="A451" s="64" t="n">
        <v>85</v>
      </c>
      <c r="B451" s="2" t="s">
        <v>797</v>
      </c>
    </row>
    <row r="452" customFormat="false" ht="12.75" hidden="false" customHeight="false" outlineLevel="0" collapsed="false">
      <c r="A452" s="64" t="n">
        <v>86</v>
      </c>
      <c r="B452" s="2" t="s">
        <v>798</v>
      </c>
    </row>
    <row r="453" customFormat="false" ht="12.75" hidden="false" customHeight="false" outlineLevel="0" collapsed="false">
      <c r="A453" s="64" t="n">
        <v>87</v>
      </c>
      <c r="B453" s="2" t="s">
        <v>799</v>
      </c>
    </row>
    <row r="454" customFormat="false" ht="12.75" hidden="false" customHeight="false" outlineLevel="0" collapsed="false">
      <c r="A454" s="64" t="n">
        <v>88</v>
      </c>
      <c r="B454" s="2" t="s">
        <v>800</v>
      </c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 t="n">
        <v>89</v>
      </c>
      <c r="B456" s="13" t="s">
        <v>801</v>
      </c>
    </row>
    <row r="457" customFormat="false" ht="12.75" hidden="false" customHeight="false" outlineLevel="0" collapsed="false">
      <c r="B457" s="2" t="s">
        <v>802</v>
      </c>
    </row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5" hidden="false" customHeight="false" outlineLevel="0" collapsed="false">
      <c r="A460" s="15" t="s">
        <v>803</v>
      </c>
    </row>
    <row r="461" customFormat="false" ht="12.75" hidden="false" customHeight="false" outlineLevel="0" collapsed="false"/>
    <row r="462" customFormat="false" ht="16.5" hidden="false" customHeight="false" outlineLevel="0" collapsed="false">
      <c r="A462" s="65"/>
      <c r="B462" s="3"/>
      <c r="C462" s="3"/>
      <c r="D462" s="3"/>
      <c r="E462" s="3"/>
      <c r="F462" s="3"/>
      <c r="G462" s="3"/>
      <c r="H462" s="3"/>
    </row>
    <row r="463" customFormat="false" ht="44.25" hidden="false" customHeight="true" outlineLevel="0" collapsed="false">
      <c r="A463" s="66" t="s">
        <v>804</v>
      </c>
      <c r="B463" s="66"/>
      <c r="C463" s="66"/>
      <c r="D463" s="66"/>
      <c r="E463" s="67" t="s">
        <v>805</v>
      </c>
      <c r="F463" s="67"/>
      <c r="G463" s="67"/>
      <c r="H463" s="67"/>
    </row>
    <row r="464" customFormat="false" ht="12.75" hidden="false" customHeight="false" outlineLevel="0" collapsed="false">
      <c r="A464" s="68"/>
      <c r="B464" s="3"/>
      <c r="C464" s="3"/>
      <c r="D464" s="3"/>
      <c r="E464" s="3"/>
      <c r="F464" s="3"/>
      <c r="G464" s="3"/>
      <c r="H464" s="69"/>
    </row>
    <row r="465" customFormat="false" ht="12.75" hidden="false" customHeight="false" outlineLevel="0" collapsed="false">
      <c r="A465" s="68"/>
      <c r="B465" s="3"/>
      <c r="C465" s="3"/>
      <c r="D465" s="3"/>
      <c r="E465" s="3"/>
      <c r="F465" s="3"/>
      <c r="G465" s="3"/>
      <c r="H465" s="69"/>
    </row>
    <row r="466" customFormat="false" ht="20.25" hidden="false" customHeight="true" outlineLevel="0" collapsed="false">
      <c r="A466" s="70" t="s">
        <v>806</v>
      </c>
      <c r="B466" s="70"/>
      <c r="C466" s="70"/>
      <c r="D466" s="70"/>
      <c r="E466" s="70"/>
      <c r="F466" s="70"/>
      <c r="G466" s="70"/>
      <c r="H466" s="70"/>
    </row>
    <row r="467" customFormat="false" ht="12.75" hidden="false" customHeight="false" outlineLevel="0" collapsed="false">
      <c r="A467" s="68"/>
      <c r="B467" s="3"/>
      <c r="C467" s="3"/>
      <c r="D467" s="3"/>
      <c r="E467" s="3"/>
      <c r="F467" s="3"/>
      <c r="G467" s="3"/>
      <c r="H467" s="69"/>
    </row>
    <row r="468" customFormat="false" ht="12.75" hidden="false" customHeight="false" outlineLevel="0" collapsed="false">
      <c r="A468" s="68"/>
      <c r="B468" s="3"/>
      <c r="C468" s="3"/>
      <c r="D468" s="3"/>
      <c r="E468" s="3"/>
      <c r="F468" s="3"/>
      <c r="G468" s="3"/>
      <c r="H468" s="69"/>
    </row>
    <row r="469" customFormat="false" ht="34.5" hidden="false" customHeight="true" outlineLevel="0" collapsed="false">
      <c r="A469" s="71" t="s">
        <v>807</v>
      </c>
      <c r="B469" s="72"/>
      <c r="C469" s="73"/>
      <c r="D469" s="74"/>
      <c r="E469" s="75" t="s">
        <v>808</v>
      </c>
      <c r="F469" s="72"/>
      <c r="G469" s="72"/>
      <c r="H469" s="76"/>
    </row>
    <row r="470" customFormat="false" ht="34.5" hidden="false" customHeight="true" outlineLevel="0" collapsed="false">
      <c r="A470" s="71" t="s">
        <v>809</v>
      </c>
      <c r="B470" s="72"/>
      <c r="C470" s="73"/>
      <c r="D470" s="74"/>
      <c r="E470" s="77" t="s">
        <v>810</v>
      </c>
      <c r="F470" s="77"/>
      <c r="G470" s="77"/>
      <c r="H470" s="77"/>
      <c r="I470" s="78"/>
    </row>
    <row r="471" customFormat="false" ht="34.5" hidden="false" customHeight="true" outlineLevel="0" collapsed="false">
      <c r="A471" s="71" t="s">
        <v>811</v>
      </c>
      <c r="B471" s="72"/>
      <c r="C471" s="73"/>
      <c r="D471" s="74"/>
      <c r="E471" s="77" t="s">
        <v>812</v>
      </c>
      <c r="F471" s="77"/>
      <c r="G471" s="77"/>
      <c r="H471" s="77"/>
    </row>
    <row r="472" customFormat="false" ht="12.75" hidden="false" customHeight="false" outlineLevel="0" collapsed="false">
      <c r="A472" s="68"/>
      <c r="B472" s="3"/>
      <c r="C472" s="3"/>
      <c r="D472" s="3"/>
      <c r="E472" s="3"/>
      <c r="F472" s="3"/>
      <c r="G472" s="3"/>
      <c r="H472" s="69"/>
    </row>
    <row r="473" customFormat="false" ht="12.75" hidden="false" customHeight="false" outlineLevel="0" collapsed="false">
      <c r="A473" s="68"/>
      <c r="B473" s="3"/>
      <c r="C473" s="3"/>
      <c r="D473" s="3"/>
      <c r="E473" s="3"/>
      <c r="F473" s="3"/>
      <c r="G473" s="3"/>
      <c r="H473" s="69"/>
    </row>
    <row r="474" customFormat="false" ht="20.25" hidden="false" customHeight="true" outlineLevel="0" collapsed="false">
      <c r="A474" s="70" t="s">
        <v>813</v>
      </c>
      <c r="B474" s="70"/>
      <c r="C474" s="70"/>
      <c r="D474" s="70"/>
      <c r="E474" s="70"/>
      <c r="F474" s="70"/>
      <c r="G474" s="70"/>
      <c r="H474" s="70"/>
    </row>
    <row r="475" customFormat="false" ht="12.75" hidden="false" customHeight="false" outlineLevel="0" collapsed="false">
      <c r="A475" s="68"/>
      <c r="B475" s="3"/>
      <c r="C475" s="3"/>
      <c r="D475" s="3"/>
      <c r="E475" s="3"/>
      <c r="F475" s="3"/>
      <c r="G475" s="3"/>
      <c r="H475" s="69"/>
    </row>
    <row r="476" customFormat="false" ht="12.75" hidden="false" customHeight="false" outlineLevel="0" collapsed="false">
      <c r="A476" s="68"/>
      <c r="B476" s="3"/>
      <c r="C476" s="3"/>
      <c r="D476" s="3"/>
      <c r="E476" s="3"/>
      <c r="F476" s="3"/>
      <c r="G476" s="3"/>
      <c r="H476" s="69"/>
    </row>
    <row r="477" customFormat="false" ht="12.75" hidden="false" customHeight="false" outlineLevel="0" collapsed="false">
      <c r="A477" s="79" t="s">
        <v>814</v>
      </c>
      <c r="B477" s="80"/>
      <c r="C477" s="80"/>
      <c r="D477" s="81"/>
      <c r="E477" s="82" t="s">
        <v>815</v>
      </c>
      <c r="F477" s="83"/>
      <c r="G477" s="83"/>
      <c r="H477" s="84"/>
    </row>
    <row r="478" customFormat="false" ht="12.75" hidden="false" customHeight="false" outlineLevel="0" collapsed="false">
      <c r="A478" s="85" t="s">
        <v>816</v>
      </c>
      <c r="B478" s="86"/>
      <c r="C478" s="86"/>
      <c r="D478" s="87"/>
      <c r="E478" s="88" t="s">
        <v>817</v>
      </c>
      <c r="F478" s="3"/>
      <c r="G478" s="3"/>
      <c r="H478" s="69"/>
    </row>
    <row r="479" customFormat="false" ht="12.75" hidden="false" customHeight="false" outlineLevel="0" collapsed="false">
      <c r="A479" s="85" t="s">
        <v>818</v>
      </c>
      <c r="B479" s="86"/>
      <c r="C479" s="86"/>
      <c r="D479" s="87"/>
      <c r="E479" s="88" t="s">
        <v>819</v>
      </c>
      <c r="F479" s="3"/>
      <c r="G479" s="3"/>
      <c r="H479" s="69"/>
    </row>
    <row r="480" customFormat="false" ht="12.75" hidden="false" customHeight="false" outlineLevel="0" collapsed="false">
      <c r="A480" s="68"/>
      <c r="B480" s="3"/>
      <c r="C480" s="3"/>
      <c r="D480" s="89"/>
      <c r="E480" s="88"/>
      <c r="F480" s="3"/>
      <c r="G480" s="3"/>
      <c r="H480" s="69"/>
    </row>
    <row r="481" customFormat="false" ht="12.75" hidden="false" customHeight="false" outlineLevel="0" collapsed="false">
      <c r="A481" s="68"/>
      <c r="B481" s="3"/>
      <c r="C481" s="3"/>
      <c r="D481" s="89"/>
      <c r="E481" s="88" t="s">
        <v>820</v>
      </c>
      <c r="F481" s="3"/>
      <c r="G481" s="3"/>
      <c r="H481" s="69"/>
    </row>
    <row r="482" customFormat="false" ht="12.75" hidden="false" customHeight="false" outlineLevel="0" collapsed="false">
      <c r="A482" s="68"/>
      <c r="B482" s="3"/>
      <c r="C482" s="3"/>
      <c r="D482" s="89"/>
      <c r="E482" s="88"/>
      <c r="F482" s="3"/>
      <c r="G482" s="3"/>
      <c r="H482" s="69"/>
    </row>
    <row r="483" customFormat="false" ht="12.75" hidden="false" customHeight="false" outlineLevel="0" collapsed="false">
      <c r="A483" s="68"/>
      <c r="B483" s="3"/>
      <c r="C483" s="3"/>
      <c r="D483" s="89"/>
      <c r="E483" s="88" t="s">
        <v>821</v>
      </c>
      <c r="F483" s="3"/>
      <c r="G483" s="3"/>
      <c r="H483" s="69"/>
    </row>
    <row r="484" customFormat="false" ht="12.75" hidden="false" customHeight="false" outlineLevel="0" collapsed="false">
      <c r="A484" s="68"/>
      <c r="B484" s="3"/>
      <c r="C484" s="3"/>
      <c r="D484" s="89"/>
      <c r="E484" s="88" t="s">
        <v>822</v>
      </c>
      <c r="F484" s="3"/>
      <c r="G484" s="3"/>
      <c r="H484" s="69"/>
    </row>
    <row r="485" customFormat="false" ht="12.75" hidden="false" customHeight="false" outlineLevel="0" collapsed="false">
      <c r="A485" s="90"/>
      <c r="B485" s="6"/>
      <c r="C485" s="6"/>
      <c r="D485" s="91"/>
      <c r="E485" s="92" t="s">
        <v>819</v>
      </c>
      <c r="F485" s="6"/>
      <c r="G485" s="6"/>
      <c r="H485" s="93"/>
    </row>
    <row r="486" customFormat="false" ht="12.75" hidden="false" customHeight="false" outlineLevel="0" collapsed="false">
      <c r="A486" s="79" t="s">
        <v>823</v>
      </c>
      <c r="B486" s="83"/>
      <c r="C486" s="83"/>
      <c r="D486" s="94"/>
      <c r="E486" s="82" t="s">
        <v>824</v>
      </c>
      <c r="F486" s="83"/>
      <c r="G486" s="83"/>
      <c r="H486" s="84"/>
    </row>
    <row r="487" customFormat="false" ht="12.75" hidden="false" customHeight="false" outlineLevel="0" collapsed="false">
      <c r="A487" s="90"/>
      <c r="B487" s="6"/>
      <c r="C487" s="6"/>
      <c r="D487" s="91"/>
      <c r="E487" s="92" t="s">
        <v>825</v>
      </c>
      <c r="F487" s="6"/>
      <c r="G487" s="6"/>
      <c r="H487" s="93"/>
    </row>
    <row r="488" customFormat="false" ht="12.75" hidden="false" customHeight="false" outlineLevel="0" collapsed="false">
      <c r="A488" s="68"/>
      <c r="B488" s="3"/>
      <c r="C488" s="3"/>
      <c r="D488" s="3"/>
      <c r="E488" s="3"/>
      <c r="F488" s="3"/>
      <c r="G488" s="3"/>
      <c r="H488" s="69"/>
    </row>
    <row r="489" customFormat="false" ht="12.75" hidden="false" customHeight="false" outlineLevel="0" collapsed="false">
      <c r="A489" s="68"/>
      <c r="B489" s="3"/>
      <c r="C489" s="3"/>
      <c r="D489" s="3"/>
      <c r="E489" s="3"/>
      <c r="F489" s="3"/>
      <c r="G489" s="3"/>
      <c r="H489" s="69"/>
    </row>
    <row r="490" customFormat="false" ht="20.25" hidden="false" customHeight="true" outlineLevel="0" collapsed="false">
      <c r="A490" s="70" t="s">
        <v>826</v>
      </c>
      <c r="B490" s="70"/>
      <c r="C490" s="70"/>
      <c r="D490" s="70"/>
      <c r="E490" s="70"/>
      <c r="F490" s="70"/>
      <c r="G490" s="70"/>
      <c r="H490" s="70"/>
    </row>
    <row r="491" customFormat="false" ht="12.75" hidden="false" customHeight="false" outlineLevel="0" collapsed="false">
      <c r="A491" s="68"/>
      <c r="B491" s="3"/>
      <c r="C491" s="3"/>
      <c r="D491" s="3"/>
      <c r="E491" s="3"/>
      <c r="F491" s="3"/>
      <c r="G491" s="3"/>
      <c r="H491" s="69"/>
    </row>
    <row r="492" customFormat="false" ht="12.75" hidden="false" customHeight="false" outlineLevel="0" collapsed="false">
      <c r="A492" s="68"/>
      <c r="B492" s="3"/>
      <c r="C492" s="3"/>
      <c r="D492" s="3"/>
      <c r="E492" s="3"/>
      <c r="F492" s="3"/>
      <c r="G492" s="3"/>
      <c r="H492" s="69"/>
    </row>
    <row r="493" customFormat="false" ht="12.75" hidden="false" customHeight="false" outlineLevel="0" collapsed="false">
      <c r="A493" s="79" t="s">
        <v>827</v>
      </c>
      <c r="B493" s="83"/>
      <c r="C493" s="83"/>
      <c r="D493" s="94"/>
      <c r="E493" s="82" t="s">
        <v>828</v>
      </c>
      <c r="F493" s="83"/>
      <c r="G493" s="83"/>
      <c r="H493" s="84"/>
    </row>
    <row r="494" customFormat="false" ht="12.75" hidden="false" customHeight="false" outlineLevel="0" collapsed="false">
      <c r="A494" s="68"/>
      <c r="B494" s="3"/>
      <c r="C494" s="3"/>
      <c r="D494" s="89"/>
      <c r="E494" s="88"/>
      <c r="F494" s="3"/>
      <c r="G494" s="3"/>
      <c r="H494" s="69"/>
    </row>
    <row r="495" customFormat="false" ht="12.75" hidden="false" customHeight="false" outlineLevel="0" collapsed="false">
      <c r="A495" s="68"/>
      <c r="B495" s="3"/>
      <c r="C495" s="3"/>
      <c r="D495" s="89"/>
      <c r="E495" s="88" t="s">
        <v>829</v>
      </c>
      <c r="F495" s="3"/>
      <c r="G495" s="3"/>
      <c r="H495" s="69"/>
    </row>
    <row r="496" customFormat="false" ht="12.75" hidden="false" customHeight="false" outlineLevel="0" collapsed="false">
      <c r="A496" s="68"/>
      <c r="B496" s="3"/>
      <c r="C496" s="3"/>
      <c r="D496" s="89"/>
      <c r="E496" s="88" t="s">
        <v>830</v>
      </c>
      <c r="F496" s="3"/>
      <c r="G496" s="3"/>
      <c r="H496" s="69"/>
    </row>
    <row r="497" customFormat="false" ht="12.75" hidden="false" customHeight="false" outlineLevel="0" collapsed="false">
      <c r="A497" s="68"/>
      <c r="B497" s="3"/>
      <c r="C497" s="3"/>
      <c r="D497" s="89"/>
      <c r="E497" s="88" t="s">
        <v>831</v>
      </c>
      <c r="F497" s="3"/>
      <c r="G497" s="3"/>
      <c r="H497" s="69"/>
    </row>
    <row r="498" customFormat="false" ht="12.75" hidden="false" customHeight="false" outlineLevel="0" collapsed="false">
      <c r="A498" s="68"/>
      <c r="B498" s="3"/>
      <c r="C498" s="3"/>
      <c r="D498" s="89"/>
      <c r="E498" s="88"/>
      <c r="F498" s="3"/>
      <c r="G498" s="3"/>
      <c r="H498" s="69"/>
    </row>
    <row r="499" customFormat="false" ht="12.75" hidden="false" customHeight="false" outlineLevel="0" collapsed="false">
      <c r="A499" s="68"/>
      <c r="B499" s="3"/>
      <c r="C499" s="3"/>
      <c r="D499" s="89"/>
      <c r="E499" s="88" t="s">
        <v>832</v>
      </c>
      <c r="F499" s="3"/>
      <c r="G499" s="3"/>
      <c r="H499" s="69"/>
    </row>
    <row r="500" customFormat="false" ht="12.75" hidden="false" customHeight="false" outlineLevel="0" collapsed="false">
      <c r="A500" s="68"/>
      <c r="B500" s="3"/>
      <c r="C500" s="3"/>
      <c r="D500" s="89"/>
      <c r="E500" s="88" t="s">
        <v>833</v>
      </c>
      <c r="F500" s="3"/>
      <c r="G500" s="3"/>
      <c r="H500" s="69"/>
    </row>
    <row r="501" customFormat="false" ht="12.75" hidden="false" customHeight="false" outlineLevel="0" collapsed="false">
      <c r="A501" s="68"/>
      <c r="B501" s="3"/>
      <c r="C501" s="3"/>
      <c r="D501" s="89"/>
      <c r="E501" s="88"/>
      <c r="F501" s="3"/>
      <c r="G501" s="3"/>
      <c r="H501" s="69"/>
    </row>
    <row r="502" customFormat="false" ht="12.75" hidden="false" customHeight="false" outlineLevel="0" collapsed="false">
      <c r="A502" s="68"/>
      <c r="B502" s="3"/>
      <c r="C502" s="3"/>
      <c r="D502" s="89"/>
      <c r="E502" s="88" t="s">
        <v>834</v>
      </c>
      <c r="F502" s="3"/>
      <c r="G502" s="3"/>
      <c r="H502" s="69"/>
    </row>
    <row r="503" customFormat="false" ht="12.75" hidden="false" customHeight="false" outlineLevel="0" collapsed="false">
      <c r="A503" s="68"/>
      <c r="B503" s="3"/>
      <c r="C503" s="3"/>
      <c r="D503" s="89"/>
      <c r="E503" s="88" t="s">
        <v>835</v>
      </c>
      <c r="F503" s="3"/>
      <c r="G503" s="3"/>
      <c r="H503" s="69"/>
    </row>
    <row r="504" customFormat="false" ht="13.5" hidden="false" customHeight="false" outlineLevel="0" collapsed="false">
      <c r="A504" s="95"/>
      <c r="B504" s="96"/>
      <c r="C504" s="96"/>
      <c r="D504" s="97"/>
      <c r="E504" s="96" t="s">
        <v>836</v>
      </c>
      <c r="F504" s="96"/>
      <c r="G504" s="96"/>
      <c r="H504" s="98"/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5" hidden="false" customHeight="false" outlineLevel="0" collapsed="false">
      <c r="A516" s="15" t="s">
        <v>837</v>
      </c>
    </row>
    <row r="517" customFormat="false" ht="6" hidden="false" customHeight="true" outlineLevel="0" collapsed="false"/>
    <row r="518" customFormat="false" ht="12.75" hidden="false" customHeight="false" outlineLevel="0" collapsed="false">
      <c r="A518" s="30" t="s">
        <v>838</v>
      </c>
    </row>
    <row r="519" customFormat="false" ht="12.75" hidden="false" customHeight="false" outlineLevel="0" collapsed="false">
      <c r="A519" s="57" t="s">
        <v>839</v>
      </c>
    </row>
    <row r="520" customFormat="false" ht="12.75" hidden="false" customHeight="false" outlineLevel="0" collapsed="false">
      <c r="A520" s="2" t="s">
        <v>840</v>
      </c>
    </row>
    <row r="521" customFormat="false" ht="12.75" hidden="false" customHeight="false" outlineLevel="0" collapsed="false">
      <c r="A521" s="2" t="s">
        <v>841</v>
      </c>
    </row>
    <row r="522" customFormat="false" ht="12.75" hidden="false" customHeight="false" outlineLevel="0" collapsed="false">
      <c r="A522" s="2" t="s">
        <v>842</v>
      </c>
    </row>
    <row r="523" customFormat="false" ht="12.75" hidden="false" customHeight="false" outlineLevel="0" collapsed="false">
      <c r="A523" s="99" t="s">
        <v>843</v>
      </c>
      <c r="B523" s="100" t="s">
        <v>844</v>
      </c>
      <c r="C523" s="100"/>
      <c r="D523" s="101" t="s">
        <v>845</v>
      </c>
      <c r="E523" s="101"/>
      <c r="F523" s="101"/>
      <c r="G523" s="101"/>
      <c r="H523" s="101"/>
    </row>
    <row r="524" customFormat="false" ht="12.75" hidden="false" customHeight="false" outlineLevel="0" collapsed="false">
      <c r="A524" s="102" t="s">
        <v>846</v>
      </c>
      <c r="B524" s="88"/>
      <c r="C524" s="89"/>
      <c r="D524" s="101"/>
      <c r="E524" s="101"/>
      <c r="F524" s="101"/>
      <c r="G524" s="101"/>
      <c r="H524" s="101"/>
    </row>
    <row r="525" customFormat="false" ht="12.75" hidden="false" customHeight="false" outlineLevel="0" collapsed="false">
      <c r="A525" s="103" t="s">
        <v>847</v>
      </c>
      <c r="B525" s="103" t="s">
        <v>848</v>
      </c>
      <c r="C525" s="103"/>
      <c r="D525" s="101"/>
      <c r="E525" s="101"/>
      <c r="F525" s="101"/>
      <c r="G525" s="101"/>
      <c r="H525" s="101"/>
    </row>
    <row r="526" customFormat="false" ht="4.5" hidden="false" customHeight="true" outlineLevel="0" collapsed="false"/>
    <row r="527" customFormat="false" ht="12.75" hidden="false" customHeight="false" outlineLevel="0" collapsed="false">
      <c r="A527" s="104" t="n">
        <v>2</v>
      </c>
      <c r="B527" s="2" t="s">
        <v>849</v>
      </c>
    </row>
    <row r="528" customFormat="false" ht="12.75" hidden="false" customHeight="false" outlineLevel="0" collapsed="false">
      <c r="B528" s="2" t="s">
        <v>850</v>
      </c>
    </row>
    <row r="529" customFormat="false" ht="12.75" hidden="false" customHeight="false" outlineLevel="0" collapsed="false">
      <c r="B529" s="2" t="s">
        <v>851</v>
      </c>
    </row>
    <row r="530" customFormat="false" ht="12.75" hidden="false" customHeight="false" outlineLevel="0" collapsed="false">
      <c r="B530" s="2" t="s">
        <v>852</v>
      </c>
    </row>
    <row r="531" customFormat="false" ht="12.75" hidden="false" customHeight="false" outlineLevel="0" collapsed="false">
      <c r="B531" s="2" t="s">
        <v>853</v>
      </c>
    </row>
    <row r="532" customFormat="false" ht="12.75" hidden="false" customHeight="false" outlineLevel="0" collapsed="false">
      <c r="B532" s="2" t="s">
        <v>854</v>
      </c>
    </row>
    <row r="533" customFormat="false" ht="12.75" hidden="false" customHeight="false" outlineLevel="0" collapsed="false">
      <c r="B533" s="2" t="s">
        <v>855</v>
      </c>
    </row>
    <row r="534" customFormat="false" ht="12.75" hidden="false" customHeight="false" outlineLevel="0" collapsed="false">
      <c r="B534" s="2" t="s">
        <v>856</v>
      </c>
    </row>
    <row r="535" customFormat="false" ht="12.75" hidden="false" customHeight="false" outlineLevel="0" collapsed="false">
      <c r="B535" s="2" t="s">
        <v>857</v>
      </c>
    </row>
    <row r="536" customFormat="false" ht="5.25" hidden="false" customHeight="true" outlineLevel="0" collapsed="false"/>
    <row r="537" customFormat="false" ht="12.75" hidden="false" customHeight="false" outlineLevel="0" collapsed="false">
      <c r="A537" s="105" t="s">
        <v>319</v>
      </c>
      <c r="B537" s="2" t="s">
        <v>858</v>
      </c>
    </row>
    <row r="538" customFormat="false" ht="12.75" hidden="false" customHeight="false" outlineLevel="0" collapsed="false">
      <c r="B538" s="2" t="s">
        <v>859</v>
      </c>
    </row>
    <row r="539" customFormat="false" ht="12.75" hidden="false" customHeight="false" outlineLevel="0" collapsed="false">
      <c r="B539" s="2" t="s">
        <v>860</v>
      </c>
    </row>
    <row r="540" customFormat="false" ht="12.75" hidden="false" customHeight="false" outlineLevel="0" collapsed="false">
      <c r="B540" s="2" t="s">
        <v>857</v>
      </c>
    </row>
    <row r="541" customFormat="false" ht="4.5" hidden="false" customHeight="true" outlineLevel="0" collapsed="false"/>
    <row r="542" customFormat="false" ht="12.75" hidden="false" customHeight="false" outlineLevel="0" collapsed="false">
      <c r="A542" s="104" t="n">
        <v>3</v>
      </c>
      <c r="B542" s="2" t="s">
        <v>861</v>
      </c>
    </row>
    <row r="543" customFormat="false" ht="12.75" hidden="false" customHeight="false" outlineLevel="0" collapsed="false">
      <c r="B543" s="2" t="s">
        <v>862</v>
      </c>
    </row>
    <row r="544" customFormat="false" ht="12.75" hidden="false" customHeight="false" outlineLevel="0" collapsed="false">
      <c r="B544" s="2" t="s">
        <v>863</v>
      </c>
    </row>
    <row r="545" customFormat="false" ht="7.5" hidden="false" customHeight="true" outlineLevel="0" collapsed="false"/>
    <row r="546" customFormat="false" ht="12.75" hidden="false" customHeight="false" outlineLevel="0" collapsed="false">
      <c r="B546" s="2" t="s">
        <v>864</v>
      </c>
    </row>
    <row r="547" customFormat="false" ht="12.75" hidden="false" customHeight="false" outlineLevel="0" collapsed="false">
      <c r="B547" s="2" t="s">
        <v>865</v>
      </c>
      <c r="D547" s="106" t="s">
        <v>866</v>
      </c>
      <c r="E547" s="106"/>
      <c r="H547" s="106" t="s">
        <v>867</v>
      </c>
    </row>
    <row r="548" customFormat="false" ht="12.75" hidden="false" customHeight="false" outlineLevel="0" collapsed="false">
      <c r="B548" s="2" t="s">
        <v>868</v>
      </c>
      <c r="D548" s="106" t="s">
        <v>869</v>
      </c>
      <c r="E548" s="107"/>
    </row>
    <row r="549" customFormat="false" ht="12.75" hidden="false" customHeight="false" outlineLevel="0" collapsed="false">
      <c r="B549" s="2" t="s">
        <v>870</v>
      </c>
      <c r="E549" s="107" t="s">
        <v>871</v>
      </c>
      <c r="G549" s="108" t="s">
        <v>872</v>
      </c>
    </row>
    <row r="550" customFormat="false" ht="12.75" hidden="false" customHeight="false" outlineLevel="0" collapsed="false">
      <c r="B550" s="2" t="s">
        <v>873</v>
      </c>
      <c r="E550" s="107" t="s">
        <v>874</v>
      </c>
      <c r="G550" s="108" t="s">
        <v>874</v>
      </c>
    </row>
    <row r="551" customFormat="false" ht="12.75" hidden="false" customHeight="false" outlineLevel="0" collapsed="false">
      <c r="B551" s="2" t="s">
        <v>875</v>
      </c>
      <c r="E551" s="107" t="s">
        <v>876</v>
      </c>
      <c r="G551" s="108" t="s">
        <v>877</v>
      </c>
    </row>
    <row r="552" customFormat="false" ht="12.75" hidden="false" customHeight="false" outlineLevel="0" collapsed="false">
      <c r="B552" s="2" t="s">
        <v>878</v>
      </c>
    </row>
    <row r="553" customFormat="false" ht="12.75" hidden="false" customHeight="false" outlineLevel="0" collapsed="false">
      <c r="B553" s="2" t="s">
        <v>879</v>
      </c>
    </row>
    <row r="554" customFormat="false" ht="12.75" hidden="false" customHeight="false" outlineLevel="0" collapsed="false">
      <c r="B554" s="2" t="s">
        <v>880</v>
      </c>
    </row>
    <row r="555" customFormat="false" ht="12.75" hidden="false" customHeight="false" outlineLevel="0" collapsed="false">
      <c r="B555" s="2" t="s">
        <v>881</v>
      </c>
    </row>
    <row r="556" customFormat="false" ht="12.75" hidden="false" customHeight="false" outlineLevel="0" collapsed="false">
      <c r="B556" s="2" t="s">
        <v>882</v>
      </c>
    </row>
    <row r="557" customFormat="false" ht="12.75" hidden="false" customHeight="false" outlineLevel="0" collapsed="false">
      <c r="B557" s="2" t="s">
        <v>883</v>
      </c>
    </row>
    <row r="558" customFormat="false" ht="12.75" hidden="false" customHeight="false" outlineLevel="0" collapsed="false">
      <c r="B558" s="2" t="s">
        <v>857</v>
      </c>
    </row>
    <row r="559" customFormat="false" ht="12.75" hidden="false" customHeight="false" outlineLevel="0" collapsed="false"/>
    <row r="560" customFormat="false" ht="12.75" hidden="false" customHeight="false" outlineLevel="0" collapsed="false">
      <c r="A560" s="104" t="n">
        <v>4</v>
      </c>
      <c r="B560" s="2" t="s">
        <v>884</v>
      </c>
    </row>
    <row r="561" customFormat="false" ht="12.75" hidden="false" customHeight="false" outlineLevel="0" collapsed="false">
      <c r="B561" s="2" t="s">
        <v>885</v>
      </c>
    </row>
    <row r="562" customFormat="false" ht="5.25" hidden="false" customHeight="true" outlineLevel="0" collapsed="false"/>
    <row r="563" customFormat="false" ht="12.75" hidden="false" customHeight="false" outlineLevel="0" collapsed="false">
      <c r="A563" s="104" t="s">
        <v>886</v>
      </c>
      <c r="B563" s="2" t="s">
        <v>887</v>
      </c>
    </row>
    <row r="564" customFormat="false" ht="12.75" hidden="false" customHeight="false" outlineLevel="0" collapsed="false">
      <c r="A564" s="104" t="s">
        <v>888</v>
      </c>
      <c r="B564" s="2" t="s">
        <v>889</v>
      </c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B566" s="2" t="s">
        <v>890</v>
      </c>
    </row>
    <row r="567" customFormat="false" ht="12.75" hidden="false" customHeight="false" outlineLevel="0" collapsed="false">
      <c r="B567" s="2" t="s">
        <v>891</v>
      </c>
    </row>
    <row r="568" customFormat="false" ht="12.75" hidden="false" customHeight="false" outlineLevel="0" collapsed="false">
      <c r="B568" s="2" t="s">
        <v>892</v>
      </c>
    </row>
    <row r="569" customFormat="false" ht="12.75" hidden="false" customHeight="false" outlineLevel="0" collapsed="false">
      <c r="B569" s="2" t="s">
        <v>893</v>
      </c>
    </row>
    <row r="570" customFormat="false" ht="12.75" hidden="false" customHeight="false" outlineLevel="0" collapsed="false">
      <c r="B570" s="2" t="s">
        <v>857</v>
      </c>
    </row>
    <row r="571" customFormat="false" ht="10.5" hidden="false" customHeight="true" outlineLevel="0" collapsed="false"/>
    <row r="572" customFormat="false" ht="12.75" hidden="false" customHeight="false" outlineLevel="0" collapsed="false">
      <c r="A572" s="104" t="n">
        <v>5</v>
      </c>
      <c r="B572" s="2" t="s">
        <v>894</v>
      </c>
    </row>
    <row r="573" customFormat="false" ht="12.75" hidden="false" customHeight="false" outlineLevel="0" collapsed="false">
      <c r="B573" s="2" t="s">
        <v>864</v>
      </c>
    </row>
    <row r="574" customFormat="false" ht="12.75" hidden="false" customHeight="false" outlineLevel="0" collapsed="false">
      <c r="B574" s="2" t="s">
        <v>875</v>
      </c>
    </row>
    <row r="575" customFormat="false" ht="12.75" hidden="false" customHeight="false" outlineLevel="0" collapsed="false">
      <c r="B575" s="2" t="s">
        <v>856</v>
      </c>
    </row>
    <row r="576" customFormat="false" ht="12.75" hidden="false" customHeight="false" outlineLevel="0" collapsed="false">
      <c r="B576" s="2" t="s">
        <v>895</v>
      </c>
    </row>
    <row r="577" customFormat="false" ht="6" hidden="false" customHeight="true" outlineLevel="0" collapsed="false"/>
    <row r="578" customFormat="false" ht="12.75" hidden="false" customHeight="true" outlineLevel="0" collapsed="false">
      <c r="A578" s="2" t="s">
        <v>896</v>
      </c>
      <c r="D578" s="2" t="s">
        <v>897</v>
      </c>
      <c r="J578" s="109"/>
      <c r="K578" s="109"/>
      <c r="L578" s="110"/>
    </row>
    <row r="579" customFormat="false" ht="12.75" hidden="false" customHeight="true" outlineLevel="0" collapsed="false">
      <c r="D579" s="2" t="s">
        <v>898</v>
      </c>
      <c r="J579" s="109"/>
      <c r="K579" s="109"/>
      <c r="L579" s="110"/>
    </row>
    <row r="580" customFormat="false" ht="12.75" hidden="false" customHeight="true" outlineLevel="0" collapsed="false">
      <c r="D580" s="2" t="s">
        <v>899</v>
      </c>
      <c r="J580" s="109"/>
      <c r="K580" s="109"/>
      <c r="L580" s="110"/>
    </row>
    <row r="581" customFormat="false" ht="12.75" hidden="false" customHeight="false" outlineLevel="0" collapsed="false">
      <c r="D581" s="2" t="s">
        <v>900</v>
      </c>
      <c r="J581" s="109"/>
      <c r="K581" s="109"/>
      <c r="L581" s="110"/>
    </row>
    <row r="582" customFormat="false" ht="12.75" hidden="false" customHeight="false" outlineLevel="0" collapsed="false">
      <c r="D582" s="2" t="s">
        <v>901</v>
      </c>
    </row>
    <row r="583" customFormat="false" ht="12.75" hidden="false" customHeight="false" outlineLevel="0" collapsed="false">
      <c r="D583" s="2" t="s">
        <v>902</v>
      </c>
    </row>
    <row r="584" customFormat="false" ht="12.75" hidden="false" customHeight="false" outlineLevel="0" collapsed="false">
      <c r="D584" s="2" t="s">
        <v>903</v>
      </c>
    </row>
    <row r="585" customFormat="false" ht="12.75" hidden="false" customHeight="false" outlineLevel="0" collapsed="false"/>
  </sheetData>
  <mergeCells count="10">
    <mergeCell ref="A463:D463"/>
    <mergeCell ref="E463:H463"/>
    <mergeCell ref="A466:H466"/>
    <mergeCell ref="E470:H470"/>
    <mergeCell ref="E471:H471"/>
    <mergeCell ref="A474:H474"/>
    <mergeCell ref="A490:H490"/>
    <mergeCell ref="B523:C523"/>
    <mergeCell ref="D523:H525"/>
    <mergeCell ref="B525:C52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28"/>
    <col collapsed="false" customWidth="true" hidden="false" outlineLevel="0" max="3" min="2" style="315" width="7.42"/>
    <col collapsed="false" customWidth="true" hidden="false" outlineLevel="0" max="4" min="4" style="315" width="7.14"/>
    <col collapsed="false" customWidth="true" hidden="false" outlineLevel="0" max="9" min="5" style="315" width="7.42"/>
    <col collapsed="false" customWidth="true" hidden="false" outlineLevel="0" max="10" min="10" style="315" width="8.7"/>
    <col collapsed="false" customWidth="true" hidden="false" outlineLevel="0" max="11" min="11" style="315" width="0.56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55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436" t="s">
        <v>2138</v>
      </c>
      <c r="B5" s="391" t="s">
        <v>2115</v>
      </c>
      <c r="C5" s="391"/>
      <c r="D5" s="391"/>
      <c r="E5" s="391"/>
      <c r="F5" s="391" t="s">
        <v>894</v>
      </c>
      <c r="G5" s="391"/>
      <c r="H5" s="391"/>
      <c r="I5" s="391"/>
      <c r="J5" s="393" t="s">
        <v>2116</v>
      </c>
      <c r="K5" s="388"/>
    </row>
    <row r="6" customFormat="false" ht="18" hidden="false" customHeight="true" outlineLevel="0" collapsed="false">
      <c r="A6" s="436"/>
      <c r="B6" s="396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36"/>
      <c r="B7" s="396"/>
      <c r="C7" s="396"/>
      <c r="D7" s="437" t="s">
        <v>2055</v>
      </c>
      <c r="E7" s="437"/>
      <c r="F7" s="391"/>
      <c r="G7" s="396"/>
      <c r="H7" s="437" t="s">
        <v>2056</v>
      </c>
      <c r="I7" s="437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32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3415</v>
      </c>
      <c r="C16" s="404" t="n">
        <v>5</v>
      </c>
      <c r="D16" s="404" t="n">
        <v>269</v>
      </c>
      <c r="E16" s="404" t="n">
        <v>3141</v>
      </c>
      <c r="F16" s="404" t="n">
        <v>4597</v>
      </c>
      <c r="G16" s="404" t="n">
        <v>5</v>
      </c>
      <c r="H16" s="404" t="n">
        <v>283</v>
      </c>
      <c r="I16" s="404" t="n">
        <v>4309</v>
      </c>
      <c r="J16" s="404" t="n">
        <v>499</v>
      </c>
    </row>
    <row r="17" customFormat="false" ht="11.1" hidden="false" customHeight="true" outlineLevel="0" collapsed="false">
      <c r="A17" s="433" t="s">
        <v>2143</v>
      </c>
      <c r="B17" s="404" t="n">
        <v>9741</v>
      </c>
      <c r="C17" s="404" t="n">
        <v>8</v>
      </c>
      <c r="D17" s="404" t="n">
        <v>550</v>
      </c>
      <c r="E17" s="404" t="n">
        <v>9183</v>
      </c>
      <c r="F17" s="404" t="n">
        <v>13793</v>
      </c>
      <c r="G17" s="404" t="n">
        <v>8</v>
      </c>
      <c r="H17" s="404" t="n">
        <v>594</v>
      </c>
      <c r="I17" s="404" t="n">
        <v>13191</v>
      </c>
      <c r="J17" s="404" t="n">
        <v>704</v>
      </c>
    </row>
    <row r="18" customFormat="false" ht="11.1" hidden="false" customHeight="true" outlineLevel="0" collapsed="false">
      <c r="A18" s="433" t="s">
        <v>2144</v>
      </c>
      <c r="B18" s="404" t="n">
        <v>1873</v>
      </c>
      <c r="C18" s="404" t="n">
        <v>8</v>
      </c>
      <c r="D18" s="404" t="n">
        <v>227</v>
      </c>
      <c r="E18" s="404" t="n">
        <v>1638</v>
      </c>
      <c r="F18" s="404" t="n">
        <v>2257</v>
      </c>
      <c r="G18" s="404" t="n">
        <v>8</v>
      </c>
      <c r="H18" s="404" t="n">
        <v>239</v>
      </c>
      <c r="I18" s="404" t="n">
        <v>2010</v>
      </c>
      <c r="J18" s="404" t="n">
        <v>316</v>
      </c>
    </row>
    <row r="19" customFormat="false" ht="11.1" hidden="false" customHeight="true" outlineLevel="0" collapsed="false">
      <c r="A19" s="433" t="s">
        <v>2145</v>
      </c>
      <c r="B19" s="404" t="n">
        <v>2299</v>
      </c>
      <c r="C19" s="404" t="n">
        <v>39</v>
      </c>
      <c r="D19" s="404" t="n">
        <v>539</v>
      </c>
      <c r="E19" s="404" t="n">
        <v>1721</v>
      </c>
      <c r="F19" s="404" t="n">
        <v>3672</v>
      </c>
      <c r="G19" s="404" t="n">
        <v>44</v>
      </c>
      <c r="H19" s="404" t="n">
        <v>721</v>
      </c>
      <c r="I19" s="404" t="n">
        <v>2907</v>
      </c>
      <c r="J19" s="404" t="n">
        <v>1027</v>
      </c>
    </row>
    <row r="20" customFormat="false" ht="11.1" hidden="false" customHeight="true" outlineLevel="0" collapsed="false">
      <c r="A20" s="433" t="s">
        <v>2146</v>
      </c>
      <c r="B20" s="404" t="n">
        <v>11924</v>
      </c>
      <c r="C20" s="404" t="n">
        <v>61</v>
      </c>
      <c r="D20" s="404" t="n">
        <v>1916</v>
      </c>
      <c r="E20" s="404" t="n">
        <v>9947</v>
      </c>
      <c r="F20" s="404" t="n">
        <v>15348</v>
      </c>
      <c r="G20" s="404" t="n">
        <v>63</v>
      </c>
      <c r="H20" s="404" t="n">
        <v>2138</v>
      </c>
      <c r="I20" s="404" t="n">
        <v>13147</v>
      </c>
      <c r="J20" s="404" t="n">
        <v>4538</v>
      </c>
    </row>
    <row r="21" customFormat="false" ht="11.1" hidden="false" customHeight="true" outlineLevel="0" collapsed="false">
      <c r="A21" s="403" t="s">
        <v>2147</v>
      </c>
      <c r="B21" s="404" t="n">
        <v>3574</v>
      </c>
      <c r="C21" s="404" t="n">
        <v>128</v>
      </c>
      <c r="D21" s="404" t="n">
        <v>1240</v>
      </c>
      <c r="E21" s="404" t="n">
        <v>2206</v>
      </c>
      <c r="F21" s="404" t="n">
        <v>4027</v>
      </c>
      <c r="G21" s="404" t="n">
        <v>129</v>
      </c>
      <c r="H21" s="404" t="n">
        <v>1288</v>
      </c>
      <c r="I21" s="404" t="n">
        <v>2610</v>
      </c>
      <c r="J21" s="404" t="n">
        <v>9</v>
      </c>
    </row>
    <row r="22" customFormat="false" ht="11.1" hidden="false" customHeight="true" outlineLevel="0" collapsed="false">
      <c r="A22" s="403" t="s">
        <v>2148</v>
      </c>
      <c r="B22" s="404" t="n">
        <v>92</v>
      </c>
      <c r="C22" s="404" t="n">
        <v>0</v>
      </c>
      <c r="D22" s="404" t="n">
        <v>26</v>
      </c>
      <c r="E22" s="404" t="n">
        <v>66</v>
      </c>
      <c r="F22" s="404" t="n">
        <v>102</v>
      </c>
      <c r="G22" s="404" t="n">
        <v>0</v>
      </c>
      <c r="H22" s="404" t="n">
        <v>26</v>
      </c>
      <c r="I22" s="404" t="n">
        <v>76</v>
      </c>
      <c r="J22" s="404" t="n">
        <v>81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1319</v>
      </c>
      <c r="C24" s="404" t="n">
        <v>38</v>
      </c>
      <c r="D24" s="404" t="n">
        <v>392</v>
      </c>
      <c r="E24" s="404" t="n">
        <v>889</v>
      </c>
      <c r="F24" s="404" t="n">
        <v>1718</v>
      </c>
      <c r="G24" s="404" t="n">
        <v>42</v>
      </c>
      <c r="H24" s="404" t="n">
        <v>473</v>
      </c>
      <c r="I24" s="404" t="n">
        <v>1203</v>
      </c>
      <c r="J24" s="404" t="n">
        <v>912</v>
      </c>
    </row>
    <row r="25" customFormat="false" ht="11.1" hidden="false" customHeight="true" outlineLevel="0" collapsed="false">
      <c r="A25" s="434" t="s">
        <v>2151</v>
      </c>
      <c r="B25" s="404" t="n">
        <v>844</v>
      </c>
      <c r="C25" s="404" t="n">
        <v>22</v>
      </c>
      <c r="D25" s="404" t="n">
        <v>251</v>
      </c>
      <c r="E25" s="404" t="n">
        <v>571</v>
      </c>
      <c r="F25" s="404" t="n">
        <v>1158</v>
      </c>
      <c r="G25" s="404" t="n">
        <v>23</v>
      </c>
      <c r="H25" s="404" t="n">
        <v>313</v>
      </c>
      <c r="I25" s="404" t="n">
        <v>822</v>
      </c>
      <c r="J25" s="404" t="n">
        <v>728</v>
      </c>
    </row>
    <row r="26" customFormat="false" ht="11.1" hidden="false" customHeight="true" outlineLevel="0" collapsed="false">
      <c r="A26" s="403" t="s">
        <v>2152</v>
      </c>
      <c r="B26" s="404" t="n">
        <v>3106</v>
      </c>
      <c r="C26" s="404" t="n">
        <v>21</v>
      </c>
      <c r="D26" s="404" t="n">
        <v>604</v>
      </c>
      <c r="E26" s="404" t="n">
        <v>2481</v>
      </c>
      <c r="F26" s="404" t="n">
        <v>3483</v>
      </c>
      <c r="G26" s="404" t="n">
        <v>21</v>
      </c>
      <c r="H26" s="404" t="n">
        <v>618</v>
      </c>
      <c r="I26" s="404" t="n">
        <v>2844</v>
      </c>
      <c r="J26" s="404" t="n">
        <v>499</v>
      </c>
    </row>
    <row r="27" customFormat="false" ht="11.1" hidden="false" customHeight="true" outlineLevel="0" collapsed="false">
      <c r="A27" s="405" t="s">
        <v>2129</v>
      </c>
      <c r="B27" s="404" t="n">
        <v>38187</v>
      </c>
      <c r="C27" s="404" t="n">
        <v>330</v>
      </c>
      <c r="D27" s="404" t="n">
        <v>6014</v>
      </c>
      <c r="E27" s="404" t="n">
        <v>31843</v>
      </c>
      <c r="F27" s="404" t="n">
        <v>50155</v>
      </c>
      <c r="G27" s="404" t="n">
        <v>343</v>
      </c>
      <c r="H27" s="404" t="n">
        <v>6693</v>
      </c>
      <c r="I27" s="404" t="n">
        <v>43119</v>
      </c>
      <c r="J27" s="404" t="n">
        <v>9313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142</v>
      </c>
      <c r="C29" s="404" t="n">
        <v>6</v>
      </c>
      <c r="D29" s="404" t="n">
        <v>33</v>
      </c>
      <c r="E29" s="404" t="n">
        <v>103</v>
      </c>
      <c r="F29" s="404" t="n">
        <v>203</v>
      </c>
      <c r="G29" s="404" t="n">
        <v>6</v>
      </c>
      <c r="H29" s="404" t="n">
        <v>38</v>
      </c>
      <c r="I29" s="404" t="n">
        <v>159</v>
      </c>
      <c r="J29" s="404" t="n">
        <v>67</v>
      </c>
    </row>
    <row r="30" customFormat="false" ht="11.1" hidden="false" customHeight="true" outlineLevel="0" collapsed="false">
      <c r="A30" s="435"/>
    </row>
    <row r="31" customFormat="false" ht="11.1" hidden="false" customHeight="true" outlineLevel="0" collapsed="false">
      <c r="A31" s="402" t="s">
        <v>1972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1437</v>
      </c>
      <c r="C36" s="404" t="n">
        <v>12</v>
      </c>
      <c r="D36" s="404" t="n">
        <v>155</v>
      </c>
      <c r="E36" s="404" t="n">
        <v>1270</v>
      </c>
      <c r="F36" s="404" t="n">
        <v>2204</v>
      </c>
      <c r="G36" s="404" t="n">
        <v>13</v>
      </c>
      <c r="H36" s="404" t="n">
        <v>185</v>
      </c>
      <c r="I36" s="404" t="n">
        <v>2006</v>
      </c>
      <c r="J36" s="404" t="n">
        <v>187</v>
      </c>
    </row>
    <row r="37" customFormat="false" ht="11.1" hidden="false" customHeight="true" outlineLevel="0" collapsed="false">
      <c r="A37" s="433" t="s">
        <v>2143</v>
      </c>
      <c r="B37" s="404" t="n">
        <v>6214</v>
      </c>
      <c r="C37" s="404" t="n">
        <v>41</v>
      </c>
      <c r="D37" s="404" t="n">
        <v>735</v>
      </c>
      <c r="E37" s="404" t="n">
        <v>5438</v>
      </c>
      <c r="F37" s="404" t="n">
        <v>9794</v>
      </c>
      <c r="G37" s="404" t="n">
        <v>45</v>
      </c>
      <c r="H37" s="404" t="n">
        <v>887</v>
      </c>
      <c r="I37" s="404" t="n">
        <v>8862</v>
      </c>
      <c r="J37" s="404" t="n">
        <v>720</v>
      </c>
    </row>
    <row r="38" customFormat="false" ht="11.1" hidden="false" customHeight="true" outlineLevel="0" collapsed="false">
      <c r="A38" s="433" t="s">
        <v>2144</v>
      </c>
      <c r="B38" s="404" t="n">
        <v>1165</v>
      </c>
      <c r="C38" s="404" t="n">
        <v>28</v>
      </c>
      <c r="D38" s="404" t="n">
        <v>259</v>
      </c>
      <c r="E38" s="404" t="n">
        <v>878</v>
      </c>
      <c r="F38" s="404" t="n">
        <v>1630</v>
      </c>
      <c r="G38" s="404" t="n">
        <v>32</v>
      </c>
      <c r="H38" s="404" t="n">
        <v>316</v>
      </c>
      <c r="I38" s="404" t="n">
        <v>1282</v>
      </c>
      <c r="J38" s="404" t="n">
        <v>460</v>
      </c>
    </row>
    <row r="39" customFormat="false" ht="11.1" hidden="false" customHeight="true" outlineLevel="0" collapsed="false">
      <c r="A39" s="433" t="s">
        <v>2145</v>
      </c>
      <c r="B39" s="404" t="n">
        <v>4654</v>
      </c>
      <c r="C39" s="404" t="n">
        <v>495</v>
      </c>
      <c r="D39" s="404" t="n">
        <v>1794</v>
      </c>
      <c r="E39" s="404" t="n">
        <v>2365</v>
      </c>
      <c r="F39" s="404" t="n">
        <v>9832</v>
      </c>
      <c r="G39" s="404" t="n">
        <v>598</v>
      </c>
      <c r="H39" s="404" t="n">
        <v>3243</v>
      </c>
      <c r="I39" s="404" t="n">
        <v>5991</v>
      </c>
      <c r="J39" s="404" t="n">
        <v>1275</v>
      </c>
    </row>
    <row r="40" customFormat="false" ht="11.1" hidden="false" customHeight="true" outlineLevel="0" collapsed="false">
      <c r="A40" s="433" t="s">
        <v>2146</v>
      </c>
      <c r="B40" s="404" t="n">
        <v>6284</v>
      </c>
      <c r="C40" s="404" t="n">
        <v>164</v>
      </c>
      <c r="D40" s="404" t="n">
        <v>1766</v>
      </c>
      <c r="E40" s="404" t="n">
        <v>4354</v>
      </c>
      <c r="F40" s="404" t="n">
        <v>10570</v>
      </c>
      <c r="G40" s="404" t="n">
        <v>177</v>
      </c>
      <c r="H40" s="404" t="n">
        <v>2334</v>
      </c>
      <c r="I40" s="404" t="n">
        <v>8059</v>
      </c>
      <c r="J40" s="404" t="n">
        <v>2830</v>
      </c>
    </row>
    <row r="41" customFormat="false" ht="11.1" hidden="false" customHeight="true" outlineLevel="0" collapsed="false">
      <c r="A41" s="403" t="s">
        <v>2147</v>
      </c>
      <c r="B41" s="404" t="n">
        <v>428</v>
      </c>
      <c r="C41" s="404" t="n">
        <v>74</v>
      </c>
      <c r="D41" s="404" t="n">
        <v>187</v>
      </c>
      <c r="E41" s="404" t="n">
        <v>167</v>
      </c>
      <c r="F41" s="404" t="n">
        <v>537</v>
      </c>
      <c r="G41" s="404" t="n">
        <v>76</v>
      </c>
      <c r="H41" s="404" t="n">
        <v>204</v>
      </c>
      <c r="I41" s="404" t="n">
        <v>257</v>
      </c>
      <c r="J41" s="404" t="n">
        <v>1</v>
      </c>
    </row>
    <row r="42" customFormat="false" ht="11.1" hidden="false" customHeight="true" outlineLevel="0" collapsed="false">
      <c r="A42" s="403" t="s">
        <v>2148</v>
      </c>
      <c r="B42" s="404" t="n">
        <v>232</v>
      </c>
      <c r="C42" s="404" t="n">
        <v>8</v>
      </c>
      <c r="D42" s="404" t="n">
        <v>65</v>
      </c>
      <c r="E42" s="404" t="n">
        <v>159</v>
      </c>
      <c r="F42" s="404" t="n">
        <v>297</v>
      </c>
      <c r="G42" s="404" t="n">
        <v>8</v>
      </c>
      <c r="H42" s="404" t="n">
        <v>70</v>
      </c>
      <c r="I42" s="404" t="n">
        <v>219</v>
      </c>
      <c r="J42" s="404" t="n">
        <v>198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5578</v>
      </c>
      <c r="C44" s="404" t="n">
        <v>226</v>
      </c>
      <c r="D44" s="404" t="n">
        <v>1842</v>
      </c>
      <c r="E44" s="404" t="n">
        <v>3510</v>
      </c>
      <c r="F44" s="404" t="n">
        <v>7105</v>
      </c>
      <c r="G44" s="404" t="n">
        <v>241</v>
      </c>
      <c r="H44" s="404" t="n">
        <v>2224</v>
      </c>
      <c r="I44" s="404" t="n">
        <v>4640</v>
      </c>
      <c r="J44" s="404" t="n">
        <v>2266</v>
      </c>
    </row>
    <row r="45" customFormat="false" ht="11.1" hidden="false" customHeight="true" outlineLevel="0" collapsed="false">
      <c r="A45" s="434" t="s">
        <v>2151</v>
      </c>
      <c r="B45" s="404" t="n">
        <v>3575</v>
      </c>
      <c r="C45" s="404" t="n">
        <v>170</v>
      </c>
      <c r="D45" s="404" t="n">
        <v>1188</v>
      </c>
      <c r="E45" s="404" t="n">
        <v>2217</v>
      </c>
      <c r="F45" s="404" t="n">
        <v>4760</v>
      </c>
      <c r="G45" s="404" t="n">
        <v>188</v>
      </c>
      <c r="H45" s="404" t="n">
        <v>1501</v>
      </c>
      <c r="I45" s="404" t="n">
        <v>3071</v>
      </c>
      <c r="J45" s="404" t="n">
        <v>1914</v>
      </c>
    </row>
    <row r="46" customFormat="false" ht="11.1" hidden="false" customHeight="true" outlineLevel="0" collapsed="false">
      <c r="A46" s="403" t="s">
        <v>2152</v>
      </c>
      <c r="B46" s="404" t="n">
        <v>1861</v>
      </c>
      <c r="C46" s="404" t="n">
        <v>32</v>
      </c>
      <c r="D46" s="404" t="n">
        <v>508</v>
      </c>
      <c r="E46" s="404" t="n">
        <v>1321</v>
      </c>
      <c r="F46" s="404" t="n">
        <v>2397</v>
      </c>
      <c r="G46" s="404" t="n">
        <v>35</v>
      </c>
      <c r="H46" s="404" t="n">
        <v>585</v>
      </c>
      <c r="I46" s="404" t="n">
        <v>1777</v>
      </c>
      <c r="J46" s="404" t="n">
        <v>582</v>
      </c>
    </row>
    <row r="47" customFormat="false" ht="11.1" hidden="false" customHeight="true" outlineLevel="0" collapsed="false">
      <c r="A47" s="405" t="s">
        <v>2129</v>
      </c>
      <c r="B47" s="404" t="n">
        <v>31428</v>
      </c>
      <c r="C47" s="404" t="n">
        <v>1250</v>
      </c>
      <c r="D47" s="404" t="n">
        <v>8499</v>
      </c>
      <c r="E47" s="404" t="n">
        <v>21679</v>
      </c>
      <c r="F47" s="404" t="n">
        <v>49126</v>
      </c>
      <c r="G47" s="404" t="n">
        <v>1413</v>
      </c>
      <c r="H47" s="404" t="n">
        <v>11549</v>
      </c>
      <c r="I47" s="404" t="n">
        <v>36164</v>
      </c>
      <c r="J47" s="404" t="n">
        <v>10433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48</v>
      </c>
      <c r="C49" s="404" t="n">
        <v>2</v>
      </c>
      <c r="D49" s="404" t="n">
        <v>16</v>
      </c>
      <c r="E49" s="404" t="n">
        <v>30</v>
      </c>
      <c r="F49" s="404" t="n">
        <v>71</v>
      </c>
      <c r="G49" s="404" t="n">
        <v>2</v>
      </c>
      <c r="H49" s="404" t="n">
        <v>22</v>
      </c>
      <c r="I49" s="404" t="n">
        <v>47</v>
      </c>
      <c r="J49" s="404" t="n">
        <v>21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196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4852</v>
      </c>
      <c r="C56" s="404" t="n">
        <v>17</v>
      </c>
      <c r="D56" s="404" t="n">
        <v>424</v>
      </c>
      <c r="E56" s="404" t="n">
        <v>4411</v>
      </c>
      <c r="F56" s="404" t="n">
        <v>6801</v>
      </c>
      <c r="G56" s="404" t="n">
        <v>18</v>
      </c>
      <c r="H56" s="404" t="n">
        <v>468</v>
      </c>
      <c r="I56" s="404" t="n">
        <v>6315</v>
      </c>
      <c r="J56" s="404" t="n">
        <v>686</v>
      </c>
    </row>
    <row r="57" customFormat="false" ht="11.1" hidden="false" customHeight="true" outlineLevel="0" collapsed="false">
      <c r="A57" s="433" t="s">
        <v>2143</v>
      </c>
      <c r="B57" s="404" t="n">
        <v>15955</v>
      </c>
      <c r="C57" s="404" t="n">
        <v>49</v>
      </c>
      <c r="D57" s="404" t="n">
        <v>1285</v>
      </c>
      <c r="E57" s="404" t="n">
        <v>14621</v>
      </c>
      <c r="F57" s="404" t="n">
        <v>23587</v>
      </c>
      <c r="G57" s="404" t="n">
        <v>53</v>
      </c>
      <c r="H57" s="404" t="n">
        <v>1481</v>
      </c>
      <c r="I57" s="404" t="n">
        <v>22053</v>
      </c>
      <c r="J57" s="404" t="n">
        <v>1424</v>
      </c>
    </row>
    <row r="58" customFormat="false" ht="11.1" hidden="false" customHeight="true" outlineLevel="0" collapsed="false">
      <c r="A58" s="433" t="s">
        <v>2144</v>
      </c>
      <c r="B58" s="404" t="n">
        <v>3038</v>
      </c>
      <c r="C58" s="404" t="n">
        <v>36</v>
      </c>
      <c r="D58" s="404" t="n">
        <v>486</v>
      </c>
      <c r="E58" s="404" t="n">
        <v>2516</v>
      </c>
      <c r="F58" s="404" t="n">
        <v>3887</v>
      </c>
      <c r="G58" s="404" t="n">
        <v>40</v>
      </c>
      <c r="H58" s="404" t="n">
        <v>555</v>
      </c>
      <c r="I58" s="404" t="n">
        <v>3292</v>
      </c>
      <c r="J58" s="404" t="n">
        <v>776</v>
      </c>
    </row>
    <row r="59" customFormat="false" ht="11.1" hidden="false" customHeight="true" outlineLevel="0" collapsed="false">
      <c r="A59" s="433" t="s">
        <v>2145</v>
      </c>
      <c r="B59" s="404" t="n">
        <v>6953</v>
      </c>
      <c r="C59" s="404" t="n">
        <v>534</v>
      </c>
      <c r="D59" s="404" t="n">
        <v>2333</v>
      </c>
      <c r="E59" s="404" t="n">
        <v>4086</v>
      </c>
      <c r="F59" s="404" t="n">
        <v>13504</v>
      </c>
      <c r="G59" s="404" t="n">
        <v>642</v>
      </c>
      <c r="H59" s="404" t="n">
        <v>3964</v>
      </c>
      <c r="I59" s="404" t="n">
        <v>8898</v>
      </c>
      <c r="J59" s="404" t="n">
        <v>2302</v>
      </c>
    </row>
    <row r="60" customFormat="false" ht="11.1" hidden="false" customHeight="true" outlineLevel="0" collapsed="false">
      <c r="A60" s="433" t="s">
        <v>2146</v>
      </c>
      <c r="B60" s="404" t="n">
        <v>18208</v>
      </c>
      <c r="C60" s="404" t="n">
        <v>225</v>
      </c>
      <c r="D60" s="404" t="n">
        <v>3682</v>
      </c>
      <c r="E60" s="404" t="n">
        <v>14301</v>
      </c>
      <c r="F60" s="404" t="n">
        <v>25918</v>
      </c>
      <c r="G60" s="404" t="n">
        <v>240</v>
      </c>
      <c r="H60" s="404" t="n">
        <v>4472</v>
      </c>
      <c r="I60" s="404" t="n">
        <v>21206</v>
      </c>
      <c r="J60" s="404" t="n">
        <v>7368</v>
      </c>
    </row>
    <row r="61" customFormat="false" ht="11.1" hidden="false" customHeight="true" outlineLevel="0" collapsed="false">
      <c r="A61" s="403" t="s">
        <v>2147</v>
      </c>
      <c r="B61" s="404" t="n">
        <v>4002</v>
      </c>
      <c r="C61" s="404" t="n">
        <v>202</v>
      </c>
      <c r="D61" s="404" t="n">
        <v>1427</v>
      </c>
      <c r="E61" s="404" t="n">
        <v>2373</v>
      </c>
      <c r="F61" s="404" t="n">
        <v>4564</v>
      </c>
      <c r="G61" s="404" t="n">
        <v>205</v>
      </c>
      <c r="H61" s="404" t="n">
        <v>1492</v>
      </c>
      <c r="I61" s="404" t="n">
        <v>2867</v>
      </c>
      <c r="J61" s="404" t="n">
        <v>10</v>
      </c>
    </row>
    <row r="62" customFormat="false" ht="11.1" hidden="false" customHeight="true" outlineLevel="0" collapsed="false">
      <c r="A62" s="403" t="s">
        <v>2148</v>
      </c>
      <c r="B62" s="404" t="n">
        <v>324</v>
      </c>
      <c r="C62" s="404" t="n">
        <v>8</v>
      </c>
      <c r="D62" s="404" t="n">
        <v>91</v>
      </c>
      <c r="E62" s="404" t="n">
        <v>225</v>
      </c>
      <c r="F62" s="404" t="n">
        <v>399</v>
      </c>
      <c r="G62" s="404" t="n">
        <v>8</v>
      </c>
      <c r="H62" s="404" t="n">
        <v>96</v>
      </c>
      <c r="I62" s="404" t="n">
        <v>295</v>
      </c>
      <c r="J62" s="404" t="n">
        <v>279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6897</v>
      </c>
      <c r="C64" s="404" t="n">
        <v>264</v>
      </c>
      <c r="D64" s="404" t="n">
        <v>2234</v>
      </c>
      <c r="E64" s="404" t="n">
        <v>4399</v>
      </c>
      <c r="F64" s="404" t="n">
        <v>8823</v>
      </c>
      <c r="G64" s="404" t="n">
        <v>283</v>
      </c>
      <c r="H64" s="404" t="n">
        <v>2697</v>
      </c>
      <c r="I64" s="404" t="n">
        <v>5843</v>
      </c>
      <c r="J64" s="404" t="n">
        <v>3178</v>
      </c>
    </row>
    <row r="65" customFormat="false" ht="11.1" hidden="false" customHeight="true" outlineLevel="0" collapsed="false">
      <c r="A65" s="434" t="s">
        <v>2151</v>
      </c>
      <c r="B65" s="404" t="n">
        <v>4419</v>
      </c>
      <c r="C65" s="404" t="n">
        <v>192</v>
      </c>
      <c r="D65" s="404" t="n">
        <v>1439</v>
      </c>
      <c r="E65" s="404" t="n">
        <v>2788</v>
      </c>
      <c r="F65" s="404" t="n">
        <v>5918</v>
      </c>
      <c r="G65" s="404" t="n">
        <v>211</v>
      </c>
      <c r="H65" s="404" t="n">
        <v>1814</v>
      </c>
      <c r="I65" s="404" t="n">
        <v>3893</v>
      </c>
      <c r="J65" s="404" t="n">
        <v>2642</v>
      </c>
    </row>
    <row r="66" customFormat="false" ht="11.1" hidden="false" customHeight="true" outlineLevel="0" collapsed="false">
      <c r="A66" s="403" t="s">
        <v>2152</v>
      </c>
      <c r="B66" s="404" t="n">
        <v>4967</v>
      </c>
      <c r="C66" s="404" t="n">
        <v>53</v>
      </c>
      <c r="D66" s="404" t="n">
        <v>1112</v>
      </c>
      <c r="E66" s="404" t="n">
        <v>3802</v>
      </c>
      <c r="F66" s="404" t="n">
        <v>5880</v>
      </c>
      <c r="G66" s="404" t="n">
        <v>56</v>
      </c>
      <c r="H66" s="404" t="n">
        <v>1203</v>
      </c>
      <c r="I66" s="404" t="n">
        <v>4621</v>
      </c>
      <c r="J66" s="404" t="n">
        <v>1081</v>
      </c>
    </row>
    <row r="67" customFormat="false" ht="11.1" hidden="false" customHeight="true" outlineLevel="0" collapsed="false">
      <c r="A67" s="405" t="s">
        <v>2098</v>
      </c>
      <c r="B67" s="404" t="n">
        <v>69615</v>
      </c>
      <c r="C67" s="404" t="n">
        <v>1580</v>
      </c>
      <c r="D67" s="404" t="n">
        <v>14513</v>
      </c>
      <c r="E67" s="404" t="n">
        <v>53522</v>
      </c>
      <c r="F67" s="404" t="n">
        <v>99281</v>
      </c>
      <c r="G67" s="404" t="n">
        <v>1756</v>
      </c>
      <c r="H67" s="404" t="n">
        <v>18242</v>
      </c>
      <c r="I67" s="404" t="n">
        <v>79283</v>
      </c>
      <c r="J67" s="404" t="n">
        <v>19746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190</v>
      </c>
      <c r="C69" s="404" t="n">
        <v>8</v>
      </c>
      <c r="D69" s="404" t="n">
        <v>49</v>
      </c>
      <c r="E69" s="404" t="n">
        <v>133</v>
      </c>
      <c r="F69" s="404" t="n">
        <v>274</v>
      </c>
      <c r="G69" s="404" t="n">
        <v>8</v>
      </c>
      <c r="H69" s="404" t="n">
        <v>60</v>
      </c>
      <c r="I69" s="404" t="n">
        <v>206</v>
      </c>
      <c r="J69" s="404" t="n">
        <v>88</v>
      </c>
    </row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6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28"/>
    <col collapsed="false" customWidth="true" hidden="false" outlineLevel="0" max="3" min="2" style="315" width="7.42"/>
    <col collapsed="false" customWidth="true" hidden="false" outlineLevel="0" max="4" min="4" style="315" width="6.99"/>
    <col collapsed="false" customWidth="true" hidden="false" outlineLevel="0" max="9" min="5" style="315" width="7.42"/>
    <col collapsed="false" customWidth="true" hidden="false" outlineLevel="0" max="10" min="10" style="315" width="8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55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38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33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3069</v>
      </c>
      <c r="C16" s="404" t="n">
        <v>2</v>
      </c>
      <c r="D16" s="404" t="n">
        <v>331</v>
      </c>
      <c r="E16" s="404" t="n">
        <v>2736</v>
      </c>
      <c r="F16" s="404" t="n">
        <v>3925</v>
      </c>
      <c r="G16" s="404" t="n">
        <v>2</v>
      </c>
      <c r="H16" s="404" t="n">
        <v>353</v>
      </c>
      <c r="I16" s="404" t="n">
        <v>3570</v>
      </c>
      <c r="J16" s="404" t="n">
        <v>681</v>
      </c>
    </row>
    <row r="17" customFormat="false" ht="11.1" hidden="false" customHeight="true" outlineLevel="0" collapsed="false">
      <c r="A17" s="433" t="s">
        <v>2143</v>
      </c>
      <c r="B17" s="404" t="n">
        <v>7129</v>
      </c>
      <c r="C17" s="404" t="n">
        <v>2</v>
      </c>
      <c r="D17" s="404" t="n">
        <v>466</v>
      </c>
      <c r="E17" s="404" t="n">
        <v>6661</v>
      </c>
      <c r="F17" s="404" t="n">
        <v>9618</v>
      </c>
      <c r="G17" s="404" t="n">
        <v>2</v>
      </c>
      <c r="H17" s="404" t="n">
        <v>508</v>
      </c>
      <c r="I17" s="404" t="n">
        <v>9108</v>
      </c>
      <c r="J17" s="404" t="n">
        <v>434</v>
      </c>
    </row>
    <row r="18" customFormat="false" ht="11.1" hidden="false" customHeight="true" outlineLevel="0" collapsed="false">
      <c r="A18" s="433" t="s">
        <v>2144</v>
      </c>
      <c r="B18" s="404" t="n">
        <v>1291</v>
      </c>
      <c r="C18" s="404" t="n">
        <v>7</v>
      </c>
      <c r="D18" s="404" t="n">
        <v>188</v>
      </c>
      <c r="E18" s="404" t="n">
        <v>1096</v>
      </c>
      <c r="F18" s="404" t="n">
        <v>1509</v>
      </c>
      <c r="G18" s="404" t="n">
        <v>8</v>
      </c>
      <c r="H18" s="404" t="n">
        <v>192</v>
      </c>
      <c r="I18" s="404" t="n">
        <v>1309</v>
      </c>
      <c r="J18" s="404" t="n">
        <v>209</v>
      </c>
    </row>
    <row r="19" customFormat="false" ht="11.1" hidden="false" customHeight="true" outlineLevel="0" collapsed="false">
      <c r="A19" s="433" t="s">
        <v>2145</v>
      </c>
      <c r="B19" s="404" t="n">
        <v>2854</v>
      </c>
      <c r="C19" s="404" t="n">
        <v>37</v>
      </c>
      <c r="D19" s="404" t="n">
        <v>685</v>
      </c>
      <c r="E19" s="404" t="n">
        <v>2132</v>
      </c>
      <c r="F19" s="404" t="n">
        <v>4325</v>
      </c>
      <c r="G19" s="404" t="n">
        <v>39</v>
      </c>
      <c r="H19" s="404" t="n">
        <v>824</v>
      </c>
      <c r="I19" s="404" t="n">
        <v>3462</v>
      </c>
      <c r="J19" s="404" t="n">
        <v>1276</v>
      </c>
    </row>
    <row r="20" customFormat="false" ht="11.1" hidden="false" customHeight="true" outlineLevel="0" collapsed="false">
      <c r="A20" s="433" t="s">
        <v>2146</v>
      </c>
      <c r="B20" s="404" t="n">
        <v>13525</v>
      </c>
      <c r="C20" s="404" t="n">
        <v>59</v>
      </c>
      <c r="D20" s="404" t="n">
        <v>2213</v>
      </c>
      <c r="E20" s="404" t="n">
        <v>11253</v>
      </c>
      <c r="F20" s="404" t="n">
        <v>17150</v>
      </c>
      <c r="G20" s="404" t="n">
        <v>59</v>
      </c>
      <c r="H20" s="404" t="n">
        <v>2417</v>
      </c>
      <c r="I20" s="404" t="n">
        <v>14674</v>
      </c>
      <c r="J20" s="404" t="n">
        <v>5546</v>
      </c>
    </row>
    <row r="21" customFormat="false" ht="11.1" hidden="false" customHeight="true" outlineLevel="0" collapsed="false">
      <c r="A21" s="403" t="s">
        <v>2147</v>
      </c>
      <c r="B21" s="404" t="n">
        <v>4127</v>
      </c>
      <c r="C21" s="404" t="n">
        <v>123</v>
      </c>
      <c r="D21" s="404" t="n">
        <v>1417</v>
      </c>
      <c r="E21" s="404" t="n">
        <v>2587</v>
      </c>
      <c r="F21" s="404" t="n">
        <v>4562</v>
      </c>
      <c r="G21" s="404" t="n">
        <v>126</v>
      </c>
      <c r="H21" s="404" t="n">
        <v>1471</v>
      </c>
      <c r="I21" s="404" t="n">
        <v>2965</v>
      </c>
      <c r="J21" s="404" t="n">
        <v>2</v>
      </c>
    </row>
    <row r="22" customFormat="false" ht="11.1" hidden="false" customHeight="true" outlineLevel="0" collapsed="false">
      <c r="A22" s="403" t="s">
        <v>2148</v>
      </c>
      <c r="B22" s="404" t="n">
        <v>114</v>
      </c>
      <c r="C22" s="404" t="n">
        <v>4</v>
      </c>
      <c r="D22" s="404" t="n">
        <v>33</v>
      </c>
      <c r="E22" s="404" t="n">
        <v>77</v>
      </c>
      <c r="F22" s="404" t="n">
        <v>125</v>
      </c>
      <c r="G22" s="404" t="n">
        <v>4</v>
      </c>
      <c r="H22" s="404" t="n">
        <v>33</v>
      </c>
      <c r="I22" s="404" t="n">
        <v>88</v>
      </c>
      <c r="J22" s="404" t="n">
        <v>103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1736</v>
      </c>
      <c r="C24" s="404" t="n">
        <v>34</v>
      </c>
      <c r="D24" s="404" t="n">
        <v>573</v>
      </c>
      <c r="E24" s="404" t="n">
        <v>1129</v>
      </c>
      <c r="F24" s="404" t="n">
        <v>2108</v>
      </c>
      <c r="G24" s="404" t="n">
        <v>35</v>
      </c>
      <c r="H24" s="404" t="n">
        <v>640</v>
      </c>
      <c r="I24" s="404" t="n">
        <v>1433</v>
      </c>
      <c r="J24" s="404" t="n">
        <v>1122</v>
      </c>
    </row>
    <row r="25" customFormat="false" ht="11.1" hidden="false" customHeight="true" outlineLevel="0" collapsed="false">
      <c r="A25" s="434" t="s">
        <v>2151</v>
      </c>
      <c r="B25" s="404" t="n">
        <v>1149</v>
      </c>
      <c r="C25" s="404" t="n">
        <v>35</v>
      </c>
      <c r="D25" s="404" t="n">
        <v>373</v>
      </c>
      <c r="E25" s="404" t="n">
        <v>741</v>
      </c>
      <c r="F25" s="404" t="n">
        <v>1433</v>
      </c>
      <c r="G25" s="404" t="n">
        <v>36</v>
      </c>
      <c r="H25" s="404" t="n">
        <v>428</v>
      </c>
      <c r="I25" s="404" t="n">
        <v>969</v>
      </c>
      <c r="J25" s="404" t="n">
        <v>825</v>
      </c>
    </row>
    <row r="26" customFormat="false" ht="11.1" hidden="false" customHeight="true" outlineLevel="0" collapsed="false">
      <c r="A26" s="403" t="s">
        <v>2152</v>
      </c>
      <c r="B26" s="404" t="n">
        <v>3700</v>
      </c>
      <c r="C26" s="404" t="n">
        <v>14</v>
      </c>
      <c r="D26" s="404" t="n">
        <v>829</v>
      </c>
      <c r="E26" s="404" t="n">
        <v>2857</v>
      </c>
      <c r="F26" s="404" t="n">
        <v>4140</v>
      </c>
      <c r="G26" s="404" t="n">
        <v>15</v>
      </c>
      <c r="H26" s="404" t="n">
        <v>858</v>
      </c>
      <c r="I26" s="404" t="n">
        <v>3267</v>
      </c>
      <c r="J26" s="404" t="n">
        <v>493</v>
      </c>
    </row>
    <row r="27" customFormat="false" ht="11.1" hidden="false" customHeight="true" outlineLevel="0" collapsed="false">
      <c r="A27" s="405" t="s">
        <v>2129</v>
      </c>
      <c r="B27" s="404" t="n">
        <v>38694</v>
      </c>
      <c r="C27" s="404" t="n">
        <v>317</v>
      </c>
      <c r="D27" s="404" t="n">
        <v>7108</v>
      </c>
      <c r="E27" s="404" t="n">
        <v>31269</v>
      </c>
      <c r="F27" s="404" t="n">
        <v>48895</v>
      </c>
      <c r="G27" s="404" t="n">
        <v>326</v>
      </c>
      <c r="H27" s="404" t="n">
        <v>7724</v>
      </c>
      <c r="I27" s="404" t="n">
        <v>40845</v>
      </c>
      <c r="J27" s="404" t="n">
        <v>10691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147</v>
      </c>
      <c r="C29" s="404" t="n">
        <v>7</v>
      </c>
      <c r="D29" s="404" t="n">
        <v>38</v>
      </c>
      <c r="E29" s="404" t="n">
        <v>102</v>
      </c>
      <c r="F29" s="404" t="n">
        <v>202</v>
      </c>
      <c r="G29" s="404" t="n">
        <v>7</v>
      </c>
      <c r="H29" s="404" t="n">
        <v>44</v>
      </c>
      <c r="I29" s="404" t="n">
        <v>151</v>
      </c>
      <c r="J29" s="404" t="n">
        <v>48</v>
      </c>
    </row>
    <row r="30" customFormat="false" ht="11.1" hidden="false" customHeight="true" outlineLevel="0" collapsed="false">
      <c r="A30" s="435"/>
      <c r="B30" s="404"/>
    </row>
    <row r="31" customFormat="false" ht="11.1" hidden="false" customHeight="true" outlineLevel="0" collapsed="false">
      <c r="A31" s="402" t="s">
        <v>1972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1062</v>
      </c>
      <c r="C36" s="404" t="n">
        <v>8</v>
      </c>
      <c r="D36" s="404" t="n">
        <v>126</v>
      </c>
      <c r="E36" s="404" t="n">
        <v>928</v>
      </c>
      <c r="F36" s="404" t="n">
        <v>1577</v>
      </c>
      <c r="G36" s="404" t="n">
        <v>8</v>
      </c>
      <c r="H36" s="404" t="n">
        <v>150</v>
      </c>
      <c r="I36" s="404" t="n">
        <v>1419</v>
      </c>
      <c r="J36" s="404" t="n">
        <v>142</v>
      </c>
    </row>
    <row r="37" customFormat="false" ht="11.1" hidden="false" customHeight="true" outlineLevel="0" collapsed="false">
      <c r="A37" s="433" t="s">
        <v>2143</v>
      </c>
      <c r="B37" s="404" t="n">
        <v>4306</v>
      </c>
      <c r="C37" s="404" t="n">
        <v>47</v>
      </c>
      <c r="D37" s="404" t="n">
        <v>588</v>
      </c>
      <c r="E37" s="404" t="n">
        <v>3671</v>
      </c>
      <c r="F37" s="404" t="n">
        <v>6364</v>
      </c>
      <c r="G37" s="404" t="n">
        <v>48</v>
      </c>
      <c r="H37" s="404" t="n">
        <v>668</v>
      </c>
      <c r="I37" s="404" t="n">
        <v>5648</v>
      </c>
      <c r="J37" s="404" t="n">
        <v>456</v>
      </c>
    </row>
    <row r="38" customFormat="false" ht="11.1" hidden="false" customHeight="true" outlineLevel="0" collapsed="false">
      <c r="A38" s="433" t="s">
        <v>2144</v>
      </c>
      <c r="B38" s="404" t="n">
        <v>895</v>
      </c>
      <c r="C38" s="404" t="n">
        <v>15</v>
      </c>
      <c r="D38" s="404" t="n">
        <v>233</v>
      </c>
      <c r="E38" s="404" t="n">
        <v>647</v>
      </c>
      <c r="F38" s="404" t="n">
        <v>1194</v>
      </c>
      <c r="G38" s="404" t="n">
        <v>15</v>
      </c>
      <c r="H38" s="404" t="n">
        <v>270</v>
      </c>
      <c r="I38" s="404" t="n">
        <v>909</v>
      </c>
      <c r="J38" s="404" t="n">
        <v>225</v>
      </c>
    </row>
    <row r="39" customFormat="false" ht="11.1" hidden="false" customHeight="true" outlineLevel="0" collapsed="false">
      <c r="A39" s="433" t="s">
        <v>2145</v>
      </c>
      <c r="B39" s="404" t="n">
        <v>5476</v>
      </c>
      <c r="C39" s="404" t="n">
        <v>353</v>
      </c>
      <c r="D39" s="404" t="n">
        <v>1947</v>
      </c>
      <c r="E39" s="404" t="n">
        <v>3176</v>
      </c>
      <c r="F39" s="404" t="n">
        <v>10389</v>
      </c>
      <c r="G39" s="404" t="n">
        <v>407</v>
      </c>
      <c r="H39" s="404" t="n">
        <v>3107</v>
      </c>
      <c r="I39" s="404" t="n">
        <v>6875</v>
      </c>
      <c r="J39" s="404" t="n">
        <v>1530</v>
      </c>
    </row>
    <row r="40" customFormat="false" ht="11.1" hidden="false" customHeight="true" outlineLevel="0" collapsed="false">
      <c r="A40" s="433" t="s">
        <v>2146</v>
      </c>
      <c r="B40" s="404" t="n">
        <v>7831</v>
      </c>
      <c r="C40" s="404" t="n">
        <v>183</v>
      </c>
      <c r="D40" s="404" t="n">
        <v>2098</v>
      </c>
      <c r="E40" s="404" t="n">
        <v>5550</v>
      </c>
      <c r="F40" s="404" t="n">
        <v>12610</v>
      </c>
      <c r="G40" s="404" t="n">
        <v>196</v>
      </c>
      <c r="H40" s="404" t="n">
        <v>2687</v>
      </c>
      <c r="I40" s="404" t="n">
        <v>9727</v>
      </c>
      <c r="J40" s="404" t="n">
        <v>3381</v>
      </c>
    </row>
    <row r="41" customFormat="false" ht="11.1" hidden="false" customHeight="true" outlineLevel="0" collapsed="false">
      <c r="A41" s="403" t="s">
        <v>2147</v>
      </c>
      <c r="B41" s="404" t="n">
        <v>552</v>
      </c>
      <c r="C41" s="404" t="n">
        <v>76</v>
      </c>
      <c r="D41" s="404" t="n">
        <v>244</v>
      </c>
      <c r="E41" s="404" t="n">
        <v>232</v>
      </c>
      <c r="F41" s="404" t="n">
        <v>692</v>
      </c>
      <c r="G41" s="404" t="n">
        <v>78</v>
      </c>
      <c r="H41" s="404" t="n">
        <v>269</v>
      </c>
      <c r="I41" s="404" t="n">
        <v>345</v>
      </c>
      <c r="J41" s="404" t="n">
        <v>2</v>
      </c>
    </row>
    <row r="42" customFormat="false" ht="11.1" hidden="false" customHeight="true" outlineLevel="0" collapsed="false">
      <c r="A42" s="403" t="s">
        <v>2148</v>
      </c>
      <c r="B42" s="404" t="n">
        <v>343</v>
      </c>
      <c r="C42" s="404" t="n">
        <v>5</v>
      </c>
      <c r="D42" s="404" t="n">
        <v>94</v>
      </c>
      <c r="E42" s="404" t="n">
        <v>244</v>
      </c>
      <c r="F42" s="404" t="n">
        <v>398</v>
      </c>
      <c r="G42" s="404" t="n">
        <v>5</v>
      </c>
      <c r="H42" s="404" t="n">
        <v>103</v>
      </c>
      <c r="I42" s="404" t="n">
        <v>290</v>
      </c>
      <c r="J42" s="404" t="n">
        <v>140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8016</v>
      </c>
      <c r="C44" s="404" t="n">
        <v>293</v>
      </c>
      <c r="D44" s="404" t="n">
        <v>2853</v>
      </c>
      <c r="E44" s="404" t="n">
        <v>4870</v>
      </c>
      <c r="F44" s="404" t="n">
        <v>9868</v>
      </c>
      <c r="G44" s="404" t="n">
        <v>318</v>
      </c>
      <c r="H44" s="404" t="n">
        <v>3322</v>
      </c>
      <c r="I44" s="404" t="n">
        <v>6228</v>
      </c>
      <c r="J44" s="404" t="n">
        <v>2585</v>
      </c>
    </row>
    <row r="45" customFormat="false" ht="11.1" hidden="false" customHeight="true" outlineLevel="0" collapsed="false">
      <c r="A45" s="434" t="s">
        <v>2151</v>
      </c>
      <c r="B45" s="404" t="n">
        <v>5317</v>
      </c>
      <c r="C45" s="404" t="n">
        <v>221</v>
      </c>
      <c r="D45" s="404" t="n">
        <v>1856</v>
      </c>
      <c r="E45" s="404" t="n">
        <v>3240</v>
      </c>
      <c r="F45" s="404" t="n">
        <v>6774</v>
      </c>
      <c r="G45" s="404" t="n">
        <v>249</v>
      </c>
      <c r="H45" s="404" t="n">
        <v>2216</v>
      </c>
      <c r="I45" s="404" t="n">
        <v>4309</v>
      </c>
      <c r="J45" s="404" t="n">
        <v>2024</v>
      </c>
    </row>
    <row r="46" customFormat="false" ht="11.1" hidden="false" customHeight="true" outlineLevel="0" collapsed="false">
      <c r="A46" s="403" t="s">
        <v>2152</v>
      </c>
      <c r="B46" s="404" t="n">
        <v>2211</v>
      </c>
      <c r="C46" s="404" t="n">
        <v>34</v>
      </c>
      <c r="D46" s="404" t="n">
        <v>647</v>
      </c>
      <c r="E46" s="404" t="n">
        <v>1530</v>
      </c>
      <c r="F46" s="404" t="n">
        <v>2666</v>
      </c>
      <c r="G46" s="404" t="n">
        <v>39</v>
      </c>
      <c r="H46" s="404" t="n">
        <v>690</v>
      </c>
      <c r="I46" s="404" t="n">
        <v>1937</v>
      </c>
      <c r="J46" s="404" t="n">
        <v>558</v>
      </c>
    </row>
    <row r="47" customFormat="false" ht="11.1" hidden="false" customHeight="true" outlineLevel="0" collapsed="false">
      <c r="A47" s="405" t="s">
        <v>2129</v>
      </c>
      <c r="B47" s="404" t="n">
        <v>36009</v>
      </c>
      <c r="C47" s="404" t="n">
        <v>1235</v>
      </c>
      <c r="D47" s="404" t="n">
        <v>10686</v>
      </c>
      <c r="E47" s="404" t="n">
        <v>24088</v>
      </c>
      <c r="F47" s="404" t="n">
        <v>52532</v>
      </c>
      <c r="G47" s="404" t="n">
        <v>1363</v>
      </c>
      <c r="H47" s="404" t="n">
        <v>13482</v>
      </c>
      <c r="I47" s="404" t="n">
        <v>37687</v>
      </c>
      <c r="J47" s="404" t="n">
        <v>11043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53</v>
      </c>
      <c r="C49" s="404" t="n">
        <v>1</v>
      </c>
      <c r="D49" s="404" t="n">
        <v>21</v>
      </c>
      <c r="E49" s="404" t="n">
        <v>31</v>
      </c>
      <c r="F49" s="404" t="n">
        <v>77</v>
      </c>
      <c r="G49" s="404" t="n">
        <v>1</v>
      </c>
      <c r="H49" s="404" t="n">
        <v>21</v>
      </c>
      <c r="I49" s="404" t="n">
        <v>55</v>
      </c>
      <c r="J49" s="404" t="n">
        <v>20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196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4131</v>
      </c>
      <c r="C56" s="404" t="n">
        <v>10</v>
      </c>
      <c r="D56" s="404" t="n">
        <v>457</v>
      </c>
      <c r="E56" s="404" t="n">
        <v>3664</v>
      </c>
      <c r="F56" s="404" t="n">
        <v>5502</v>
      </c>
      <c r="G56" s="404" t="n">
        <v>10</v>
      </c>
      <c r="H56" s="404" t="n">
        <v>503</v>
      </c>
      <c r="I56" s="404" t="n">
        <v>4989</v>
      </c>
      <c r="J56" s="404" t="n">
        <v>823</v>
      </c>
    </row>
    <row r="57" customFormat="false" ht="11.1" hidden="false" customHeight="true" outlineLevel="0" collapsed="false">
      <c r="A57" s="433" t="s">
        <v>2143</v>
      </c>
      <c r="B57" s="404" t="n">
        <v>11435</v>
      </c>
      <c r="C57" s="404" t="n">
        <v>49</v>
      </c>
      <c r="D57" s="404" t="n">
        <v>1054</v>
      </c>
      <c r="E57" s="404" t="n">
        <v>10332</v>
      </c>
      <c r="F57" s="404" t="n">
        <v>15982</v>
      </c>
      <c r="G57" s="404" t="n">
        <v>50</v>
      </c>
      <c r="H57" s="404" t="n">
        <v>1176</v>
      </c>
      <c r="I57" s="404" t="n">
        <v>14756</v>
      </c>
      <c r="J57" s="404" t="n">
        <v>890</v>
      </c>
    </row>
    <row r="58" customFormat="false" ht="11.1" hidden="false" customHeight="true" outlineLevel="0" collapsed="false">
      <c r="A58" s="433" t="s">
        <v>2144</v>
      </c>
      <c r="B58" s="404" t="n">
        <v>2186</v>
      </c>
      <c r="C58" s="404" t="n">
        <v>22</v>
      </c>
      <c r="D58" s="404" t="n">
        <v>421</v>
      </c>
      <c r="E58" s="404" t="n">
        <v>1743</v>
      </c>
      <c r="F58" s="404" t="n">
        <v>2703</v>
      </c>
      <c r="G58" s="404" t="n">
        <v>23</v>
      </c>
      <c r="H58" s="404" t="n">
        <v>462</v>
      </c>
      <c r="I58" s="404" t="n">
        <v>2218</v>
      </c>
      <c r="J58" s="404" t="n">
        <v>434</v>
      </c>
    </row>
    <row r="59" customFormat="false" ht="11.1" hidden="false" customHeight="true" outlineLevel="0" collapsed="false">
      <c r="A59" s="433" t="s">
        <v>2145</v>
      </c>
      <c r="B59" s="404" t="n">
        <v>8330</v>
      </c>
      <c r="C59" s="404" t="n">
        <v>390</v>
      </c>
      <c r="D59" s="404" t="n">
        <v>2632</v>
      </c>
      <c r="E59" s="404" t="n">
        <v>5308</v>
      </c>
      <c r="F59" s="404" t="n">
        <v>14714</v>
      </c>
      <c r="G59" s="404" t="n">
        <v>446</v>
      </c>
      <c r="H59" s="404" t="n">
        <v>3931</v>
      </c>
      <c r="I59" s="404" t="n">
        <v>10337</v>
      </c>
      <c r="J59" s="404" t="n">
        <v>2806</v>
      </c>
    </row>
    <row r="60" customFormat="false" ht="11.1" hidden="false" customHeight="true" outlineLevel="0" collapsed="false">
      <c r="A60" s="433" t="s">
        <v>2146</v>
      </c>
      <c r="B60" s="404" t="n">
        <v>21356</v>
      </c>
      <c r="C60" s="404" t="n">
        <v>242</v>
      </c>
      <c r="D60" s="404" t="n">
        <v>4311</v>
      </c>
      <c r="E60" s="404" t="n">
        <v>16803</v>
      </c>
      <c r="F60" s="404" t="n">
        <v>29760</v>
      </c>
      <c r="G60" s="404" t="n">
        <v>255</v>
      </c>
      <c r="H60" s="404" t="n">
        <v>5104</v>
      </c>
      <c r="I60" s="404" t="n">
        <v>24401</v>
      </c>
      <c r="J60" s="404" t="n">
        <v>8927</v>
      </c>
    </row>
    <row r="61" customFormat="false" ht="11.1" hidden="false" customHeight="true" outlineLevel="0" collapsed="false">
      <c r="A61" s="403" t="s">
        <v>2147</v>
      </c>
      <c r="B61" s="404" t="n">
        <v>4679</v>
      </c>
      <c r="C61" s="404" t="n">
        <v>199</v>
      </c>
      <c r="D61" s="404" t="n">
        <v>1661</v>
      </c>
      <c r="E61" s="404" t="n">
        <v>2819</v>
      </c>
      <c r="F61" s="404" t="n">
        <v>5254</v>
      </c>
      <c r="G61" s="404" t="n">
        <v>204</v>
      </c>
      <c r="H61" s="404" t="n">
        <v>1740</v>
      </c>
      <c r="I61" s="404" t="n">
        <v>3310</v>
      </c>
      <c r="J61" s="404" t="n">
        <v>4</v>
      </c>
    </row>
    <row r="62" customFormat="false" ht="11.1" hidden="false" customHeight="true" outlineLevel="0" collapsed="false">
      <c r="A62" s="403" t="s">
        <v>2148</v>
      </c>
      <c r="B62" s="404" t="n">
        <v>457</v>
      </c>
      <c r="C62" s="404" t="n">
        <v>9</v>
      </c>
      <c r="D62" s="404" t="n">
        <v>127</v>
      </c>
      <c r="E62" s="404" t="n">
        <v>321</v>
      </c>
      <c r="F62" s="404" t="n">
        <v>523</v>
      </c>
      <c r="G62" s="404" t="n">
        <v>9</v>
      </c>
      <c r="H62" s="404" t="n">
        <v>136</v>
      </c>
      <c r="I62" s="404" t="n">
        <v>378</v>
      </c>
      <c r="J62" s="404" t="n">
        <v>243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9752</v>
      </c>
      <c r="C64" s="404" t="n">
        <v>327</v>
      </c>
      <c r="D64" s="404" t="n">
        <v>3426</v>
      </c>
      <c r="E64" s="404" t="n">
        <v>5999</v>
      </c>
      <c r="F64" s="404" t="n">
        <v>11976</v>
      </c>
      <c r="G64" s="404" t="n">
        <v>353</v>
      </c>
      <c r="H64" s="404" t="n">
        <v>3962</v>
      </c>
      <c r="I64" s="404" t="n">
        <v>7661</v>
      </c>
      <c r="J64" s="404" t="n">
        <v>3707</v>
      </c>
    </row>
    <row r="65" customFormat="false" ht="11.1" hidden="false" customHeight="true" outlineLevel="0" collapsed="false">
      <c r="A65" s="434" t="s">
        <v>2151</v>
      </c>
      <c r="B65" s="404" t="n">
        <v>6466</v>
      </c>
      <c r="C65" s="404" t="n">
        <v>256</v>
      </c>
      <c r="D65" s="404" t="n">
        <v>2229</v>
      </c>
      <c r="E65" s="404" t="n">
        <v>3981</v>
      </c>
      <c r="F65" s="404" t="n">
        <v>8207</v>
      </c>
      <c r="G65" s="404" t="n">
        <v>285</v>
      </c>
      <c r="H65" s="404" t="n">
        <v>2644</v>
      </c>
      <c r="I65" s="404" t="n">
        <v>5278</v>
      </c>
      <c r="J65" s="404" t="n">
        <v>2849</v>
      </c>
    </row>
    <row r="66" customFormat="false" ht="11.1" hidden="false" customHeight="true" outlineLevel="0" collapsed="false">
      <c r="A66" s="403" t="s">
        <v>2152</v>
      </c>
      <c r="B66" s="404" t="n">
        <v>5911</v>
      </c>
      <c r="C66" s="404" t="n">
        <v>48</v>
      </c>
      <c r="D66" s="404" t="n">
        <v>1476</v>
      </c>
      <c r="E66" s="404" t="n">
        <v>4387</v>
      </c>
      <c r="F66" s="404" t="n">
        <v>6806</v>
      </c>
      <c r="G66" s="404" t="n">
        <v>54</v>
      </c>
      <c r="H66" s="404" t="n">
        <v>1548</v>
      </c>
      <c r="I66" s="404" t="n">
        <v>5204</v>
      </c>
      <c r="J66" s="404" t="n">
        <v>1051</v>
      </c>
    </row>
    <row r="67" customFormat="false" ht="11.1" hidden="false" customHeight="true" outlineLevel="0" collapsed="false">
      <c r="A67" s="405" t="s">
        <v>2098</v>
      </c>
      <c r="B67" s="404" t="n">
        <v>74703</v>
      </c>
      <c r="C67" s="404" t="n">
        <v>1552</v>
      </c>
      <c r="D67" s="404" t="n">
        <v>17794</v>
      </c>
      <c r="E67" s="404" t="n">
        <v>55357</v>
      </c>
      <c r="F67" s="404" t="n">
        <v>101427</v>
      </c>
      <c r="G67" s="404" t="n">
        <v>1689</v>
      </c>
      <c r="H67" s="404" t="n">
        <v>21206</v>
      </c>
      <c r="I67" s="404" t="n">
        <v>78532</v>
      </c>
      <c r="J67" s="404" t="n">
        <v>21734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200</v>
      </c>
      <c r="C69" s="404" t="n">
        <v>8</v>
      </c>
      <c r="D69" s="404" t="n">
        <v>59</v>
      </c>
      <c r="E69" s="404" t="n">
        <v>133</v>
      </c>
      <c r="F69" s="404" t="n">
        <v>279</v>
      </c>
      <c r="G69" s="404" t="n">
        <v>8</v>
      </c>
      <c r="H69" s="404" t="n">
        <v>65</v>
      </c>
      <c r="I69" s="404" t="n">
        <v>206</v>
      </c>
      <c r="J69" s="404" t="n">
        <v>68</v>
      </c>
    </row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28"/>
    <col collapsed="false" customWidth="true" hidden="false" outlineLevel="0" max="3" min="2" style="315" width="7.42"/>
    <col collapsed="false" customWidth="true" hidden="false" outlineLevel="0" max="4" min="4" style="315" width="7.14"/>
    <col collapsed="false" customWidth="true" hidden="false" outlineLevel="0" max="9" min="5" style="315" width="7.42"/>
    <col collapsed="false" customWidth="true" hidden="false" outlineLevel="0" max="10" min="10" style="315" width="8.7"/>
    <col collapsed="false" customWidth="true" hidden="false" outlineLevel="0" max="11" min="11" style="315" width="0.85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36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38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34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1266</v>
      </c>
      <c r="C16" s="404" t="n">
        <v>4</v>
      </c>
      <c r="D16" s="404" t="n">
        <v>150</v>
      </c>
      <c r="E16" s="404" t="n">
        <v>1112</v>
      </c>
      <c r="F16" s="404" t="n">
        <v>1580</v>
      </c>
      <c r="G16" s="404" t="n">
        <v>4</v>
      </c>
      <c r="H16" s="404" t="n">
        <v>163</v>
      </c>
      <c r="I16" s="404" t="n">
        <v>1413</v>
      </c>
      <c r="J16" s="404" t="n">
        <v>332</v>
      </c>
    </row>
    <row r="17" customFormat="false" ht="11.1" hidden="false" customHeight="true" outlineLevel="0" collapsed="false">
      <c r="A17" s="433" t="s">
        <v>2143</v>
      </c>
      <c r="B17" s="404" t="n">
        <v>2294</v>
      </c>
      <c r="C17" s="404" t="n">
        <v>0</v>
      </c>
      <c r="D17" s="404" t="n">
        <v>132</v>
      </c>
      <c r="E17" s="404" t="n">
        <v>2162</v>
      </c>
      <c r="F17" s="404" t="n">
        <v>3170</v>
      </c>
      <c r="G17" s="404" t="n">
        <v>0</v>
      </c>
      <c r="H17" s="404" t="n">
        <v>142</v>
      </c>
      <c r="I17" s="404" t="n">
        <v>3028</v>
      </c>
      <c r="J17" s="404" t="n">
        <v>151</v>
      </c>
    </row>
    <row r="18" customFormat="false" ht="11.1" hidden="false" customHeight="true" outlineLevel="0" collapsed="false">
      <c r="A18" s="433" t="s">
        <v>2144</v>
      </c>
      <c r="B18" s="404" t="n">
        <v>519</v>
      </c>
      <c r="C18" s="404" t="n">
        <v>2</v>
      </c>
      <c r="D18" s="404" t="n">
        <v>98</v>
      </c>
      <c r="E18" s="404" t="n">
        <v>419</v>
      </c>
      <c r="F18" s="404" t="n">
        <v>595</v>
      </c>
      <c r="G18" s="404" t="n">
        <v>2</v>
      </c>
      <c r="H18" s="404" t="n">
        <v>102</v>
      </c>
      <c r="I18" s="404" t="n">
        <v>491</v>
      </c>
      <c r="J18" s="404" t="n">
        <v>68</v>
      </c>
    </row>
    <row r="19" customFormat="false" ht="11.1" hidden="false" customHeight="true" outlineLevel="0" collapsed="false">
      <c r="A19" s="433" t="s">
        <v>2145</v>
      </c>
      <c r="B19" s="404" t="n">
        <v>1397</v>
      </c>
      <c r="C19" s="404" t="n">
        <v>8</v>
      </c>
      <c r="D19" s="404" t="n">
        <v>296</v>
      </c>
      <c r="E19" s="404" t="n">
        <v>1093</v>
      </c>
      <c r="F19" s="404" t="n">
        <v>2002</v>
      </c>
      <c r="G19" s="404" t="n">
        <v>8</v>
      </c>
      <c r="H19" s="404" t="n">
        <v>346</v>
      </c>
      <c r="I19" s="404" t="n">
        <v>1648</v>
      </c>
      <c r="J19" s="404" t="n">
        <v>552</v>
      </c>
    </row>
    <row r="20" customFormat="false" ht="11.1" hidden="false" customHeight="true" outlineLevel="0" collapsed="false">
      <c r="A20" s="433" t="s">
        <v>2146</v>
      </c>
      <c r="B20" s="404" t="n">
        <v>6529</v>
      </c>
      <c r="C20" s="404" t="n">
        <v>30</v>
      </c>
      <c r="D20" s="404" t="n">
        <v>1164</v>
      </c>
      <c r="E20" s="404" t="n">
        <v>5335</v>
      </c>
      <c r="F20" s="404" t="n">
        <v>8329</v>
      </c>
      <c r="G20" s="404" t="n">
        <v>31</v>
      </c>
      <c r="H20" s="404" t="n">
        <v>1271</v>
      </c>
      <c r="I20" s="404" t="n">
        <v>7027</v>
      </c>
      <c r="J20" s="404" t="n">
        <v>2533</v>
      </c>
    </row>
    <row r="21" customFormat="false" ht="11.1" hidden="false" customHeight="true" outlineLevel="0" collapsed="false">
      <c r="A21" s="403" t="s">
        <v>2147</v>
      </c>
      <c r="B21" s="404" t="n">
        <v>1791</v>
      </c>
      <c r="C21" s="404" t="n">
        <v>37</v>
      </c>
      <c r="D21" s="404" t="n">
        <v>602</v>
      </c>
      <c r="E21" s="404" t="n">
        <v>1152</v>
      </c>
      <c r="F21" s="404" t="n">
        <v>1970</v>
      </c>
      <c r="G21" s="404" t="n">
        <v>37</v>
      </c>
      <c r="H21" s="404" t="n">
        <v>610</v>
      </c>
      <c r="I21" s="404" t="n">
        <v>1323</v>
      </c>
      <c r="J21" s="404" t="n">
        <v>0</v>
      </c>
    </row>
    <row r="22" customFormat="false" ht="11.1" hidden="false" customHeight="true" outlineLevel="0" collapsed="false">
      <c r="A22" s="403" t="s">
        <v>2148</v>
      </c>
      <c r="B22" s="404" t="n">
        <v>66</v>
      </c>
      <c r="C22" s="404" t="n">
        <v>1</v>
      </c>
      <c r="D22" s="404" t="n">
        <v>20</v>
      </c>
      <c r="E22" s="404" t="n">
        <v>45</v>
      </c>
      <c r="F22" s="404" t="n">
        <v>77</v>
      </c>
      <c r="G22" s="404" t="n">
        <v>1</v>
      </c>
      <c r="H22" s="404" t="n">
        <v>22</v>
      </c>
      <c r="I22" s="404" t="n">
        <v>54</v>
      </c>
      <c r="J22" s="404" t="n">
        <v>44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961</v>
      </c>
      <c r="C24" s="404" t="n">
        <v>30</v>
      </c>
      <c r="D24" s="404" t="n">
        <v>313</v>
      </c>
      <c r="E24" s="404" t="n">
        <v>618</v>
      </c>
      <c r="F24" s="404" t="n">
        <v>1186</v>
      </c>
      <c r="G24" s="404" t="n">
        <v>33</v>
      </c>
      <c r="H24" s="404" t="n">
        <v>369</v>
      </c>
      <c r="I24" s="404" t="n">
        <v>784</v>
      </c>
      <c r="J24" s="404" t="n">
        <v>562</v>
      </c>
    </row>
    <row r="25" customFormat="false" ht="11.1" hidden="false" customHeight="true" outlineLevel="0" collapsed="false">
      <c r="A25" s="434" t="s">
        <v>2151</v>
      </c>
      <c r="B25" s="404" t="n">
        <v>644</v>
      </c>
      <c r="C25" s="404" t="n">
        <v>19</v>
      </c>
      <c r="D25" s="404" t="n">
        <v>227</v>
      </c>
      <c r="E25" s="404" t="n">
        <v>398</v>
      </c>
      <c r="F25" s="404" t="n">
        <v>838</v>
      </c>
      <c r="G25" s="404" t="n">
        <v>20</v>
      </c>
      <c r="H25" s="404" t="n">
        <v>271</v>
      </c>
      <c r="I25" s="404" t="n">
        <v>547</v>
      </c>
      <c r="J25" s="404" t="n">
        <v>448</v>
      </c>
    </row>
    <row r="26" customFormat="false" ht="11.1" hidden="false" customHeight="true" outlineLevel="0" collapsed="false">
      <c r="A26" s="403" t="s">
        <v>2152</v>
      </c>
      <c r="B26" s="404" t="n">
        <v>1943</v>
      </c>
      <c r="C26" s="404" t="n">
        <v>13</v>
      </c>
      <c r="D26" s="404" t="n">
        <v>459</v>
      </c>
      <c r="E26" s="404" t="n">
        <v>1471</v>
      </c>
      <c r="F26" s="404" t="n">
        <v>2129</v>
      </c>
      <c r="G26" s="404" t="n">
        <v>14</v>
      </c>
      <c r="H26" s="404" t="n">
        <v>465</v>
      </c>
      <c r="I26" s="404" t="n">
        <v>1650</v>
      </c>
      <c r="J26" s="404" t="n">
        <v>252</v>
      </c>
    </row>
    <row r="27" customFormat="false" ht="11.1" hidden="false" customHeight="true" outlineLevel="0" collapsed="false">
      <c r="A27" s="405" t="s">
        <v>2129</v>
      </c>
      <c r="B27" s="404" t="n">
        <v>17410</v>
      </c>
      <c r="C27" s="404" t="n">
        <v>144</v>
      </c>
      <c r="D27" s="404" t="n">
        <v>3461</v>
      </c>
      <c r="E27" s="404" t="n">
        <v>13805</v>
      </c>
      <c r="F27" s="404" t="n">
        <v>21876</v>
      </c>
      <c r="G27" s="404" t="n">
        <v>150</v>
      </c>
      <c r="H27" s="404" t="n">
        <v>3761</v>
      </c>
      <c r="I27" s="404" t="n">
        <v>17965</v>
      </c>
      <c r="J27" s="404" t="n">
        <v>4942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57</v>
      </c>
      <c r="C29" s="404" t="n">
        <v>4</v>
      </c>
      <c r="D29" s="404" t="n">
        <v>13</v>
      </c>
      <c r="E29" s="404" t="n">
        <v>40</v>
      </c>
      <c r="F29" s="404" t="n">
        <v>88</v>
      </c>
      <c r="G29" s="404" t="n">
        <v>5</v>
      </c>
      <c r="H29" s="404" t="n">
        <v>20</v>
      </c>
      <c r="I29" s="404" t="n">
        <v>63</v>
      </c>
      <c r="J29" s="404" t="n">
        <v>23</v>
      </c>
    </row>
    <row r="30" customFormat="false" ht="11.1" hidden="false" customHeight="true" outlineLevel="0" collapsed="false">
      <c r="A30" s="435"/>
    </row>
    <row r="31" customFormat="false" ht="11.1" hidden="false" customHeight="true" outlineLevel="0" collapsed="false">
      <c r="A31" s="402" t="s">
        <v>1972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349</v>
      </c>
      <c r="C36" s="404" t="n">
        <v>0</v>
      </c>
      <c r="D36" s="404" t="n">
        <v>54</v>
      </c>
      <c r="E36" s="404" t="n">
        <v>295</v>
      </c>
      <c r="F36" s="404" t="n">
        <v>509</v>
      </c>
      <c r="G36" s="404" t="n">
        <v>0</v>
      </c>
      <c r="H36" s="404" t="n">
        <v>59</v>
      </c>
      <c r="I36" s="404" t="n">
        <v>450</v>
      </c>
      <c r="J36" s="404" t="n">
        <v>46</v>
      </c>
    </row>
    <row r="37" customFormat="false" ht="11.1" hidden="false" customHeight="true" outlineLevel="0" collapsed="false">
      <c r="A37" s="433" t="s">
        <v>2143</v>
      </c>
      <c r="B37" s="404" t="n">
        <v>1300</v>
      </c>
      <c r="C37" s="404" t="n">
        <v>19</v>
      </c>
      <c r="D37" s="404" t="n">
        <v>190</v>
      </c>
      <c r="E37" s="404" t="n">
        <v>1091</v>
      </c>
      <c r="F37" s="404" t="n">
        <v>1882</v>
      </c>
      <c r="G37" s="404" t="n">
        <v>19</v>
      </c>
      <c r="H37" s="404" t="n">
        <v>214</v>
      </c>
      <c r="I37" s="404" t="n">
        <v>1649</v>
      </c>
      <c r="J37" s="404" t="n">
        <v>158</v>
      </c>
    </row>
    <row r="38" customFormat="false" ht="11.1" hidden="false" customHeight="true" outlineLevel="0" collapsed="false">
      <c r="A38" s="433" t="s">
        <v>2144</v>
      </c>
      <c r="B38" s="404" t="n">
        <v>373</v>
      </c>
      <c r="C38" s="404" t="n">
        <v>1</v>
      </c>
      <c r="D38" s="404" t="n">
        <v>92</v>
      </c>
      <c r="E38" s="404" t="n">
        <v>280</v>
      </c>
      <c r="F38" s="404" t="n">
        <v>506</v>
      </c>
      <c r="G38" s="404" t="n">
        <v>1</v>
      </c>
      <c r="H38" s="404" t="n">
        <v>104</v>
      </c>
      <c r="I38" s="404" t="n">
        <v>401</v>
      </c>
      <c r="J38" s="404" t="n">
        <v>86</v>
      </c>
    </row>
    <row r="39" customFormat="false" ht="11.1" hidden="false" customHeight="true" outlineLevel="0" collapsed="false">
      <c r="A39" s="433" t="s">
        <v>2145</v>
      </c>
      <c r="B39" s="404" t="n">
        <v>2247</v>
      </c>
      <c r="C39" s="404" t="n">
        <v>128</v>
      </c>
      <c r="D39" s="404" t="n">
        <v>767</v>
      </c>
      <c r="E39" s="404" t="n">
        <v>1352</v>
      </c>
      <c r="F39" s="404" t="n">
        <v>4063</v>
      </c>
      <c r="G39" s="404" t="n">
        <v>141</v>
      </c>
      <c r="H39" s="404" t="n">
        <v>1168</v>
      </c>
      <c r="I39" s="404" t="n">
        <v>2754</v>
      </c>
      <c r="J39" s="404" t="n">
        <v>655</v>
      </c>
    </row>
    <row r="40" customFormat="false" ht="11.1" hidden="false" customHeight="true" outlineLevel="0" collapsed="false">
      <c r="A40" s="433" t="s">
        <v>2146</v>
      </c>
      <c r="B40" s="404" t="n">
        <v>3343</v>
      </c>
      <c r="C40" s="404" t="n">
        <v>111</v>
      </c>
      <c r="D40" s="404" t="n">
        <v>909</v>
      </c>
      <c r="E40" s="404" t="n">
        <v>2323</v>
      </c>
      <c r="F40" s="404" t="n">
        <v>5332</v>
      </c>
      <c r="G40" s="404" t="n">
        <v>116</v>
      </c>
      <c r="H40" s="404" t="n">
        <v>1154</v>
      </c>
      <c r="I40" s="404" t="n">
        <v>4062</v>
      </c>
      <c r="J40" s="404" t="n">
        <v>1196</v>
      </c>
    </row>
    <row r="41" customFormat="false" ht="11.1" hidden="false" customHeight="true" outlineLevel="0" collapsed="false">
      <c r="A41" s="403" t="s">
        <v>2147</v>
      </c>
      <c r="B41" s="404" t="n">
        <v>270</v>
      </c>
      <c r="C41" s="404" t="n">
        <v>28</v>
      </c>
      <c r="D41" s="404" t="n">
        <v>118</v>
      </c>
      <c r="E41" s="404" t="n">
        <v>124</v>
      </c>
      <c r="F41" s="404" t="n">
        <v>341</v>
      </c>
      <c r="G41" s="404" t="n">
        <v>30</v>
      </c>
      <c r="H41" s="404" t="n">
        <v>131</v>
      </c>
      <c r="I41" s="404" t="n">
        <v>180</v>
      </c>
      <c r="J41" s="404" t="n">
        <v>0</v>
      </c>
    </row>
    <row r="42" customFormat="false" ht="11.1" hidden="false" customHeight="true" outlineLevel="0" collapsed="false">
      <c r="A42" s="403" t="s">
        <v>2148</v>
      </c>
      <c r="B42" s="404" t="n">
        <v>198</v>
      </c>
      <c r="C42" s="404" t="n">
        <v>0</v>
      </c>
      <c r="D42" s="404" t="n">
        <v>56</v>
      </c>
      <c r="E42" s="404" t="n">
        <v>142</v>
      </c>
      <c r="F42" s="404" t="n">
        <v>225</v>
      </c>
      <c r="G42" s="404" t="n">
        <v>0</v>
      </c>
      <c r="H42" s="404" t="n">
        <v>62</v>
      </c>
      <c r="I42" s="404" t="n">
        <v>163</v>
      </c>
      <c r="J42" s="404" t="n">
        <v>55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4406</v>
      </c>
      <c r="C44" s="404" t="n">
        <v>151</v>
      </c>
      <c r="D44" s="404" t="n">
        <v>1504</v>
      </c>
      <c r="E44" s="404" t="n">
        <v>2751</v>
      </c>
      <c r="F44" s="404" t="n">
        <v>5445</v>
      </c>
      <c r="G44" s="404" t="n">
        <v>163</v>
      </c>
      <c r="H44" s="404" t="n">
        <v>1728</v>
      </c>
      <c r="I44" s="404" t="n">
        <v>3554</v>
      </c>
      <c r="J44" s="404" t="n">
        <v>1197</v>
      </c>
    </row>
    <row r="45" customFormat="false" ht="11.1" hidden="false" customHeight="true" outlineLevel="0" collapsed="false">
      <c r="A45" s="434" t="s">
        <v>2151</v>
      </c>
      <c r="B45" s="404" t="n">
        <v>3153</v>
      </c>
      <c r="C45" s="404" t="n">
        <v>167</v>
      </c>
      <c r="D45" s="404" t="n">
        <v>1089</v>
      </c>
      <c r="E45" s="404" t="n">
        <v>1897</v>
      </c>
      <c r="F45" s="404" t="n">
        <v>3942</v>
      </c>
      <c r="G45" s="404" t="n">
        <v>183</v>
      </c>
      <c r="H45" s="404" t="n">
        <v>1285</v>
      </c>
      <c r="I45" s="404" t="n">
        <v>2474</v>
      </c>
      <c r="J45" s="404" t="n">
        <v>909</v>
      </c>
    </row>
    <row r="46" customFormat="false" ht="11.1" hidden="false" customHeight="true" outlineLevel="0" collapsed="false">
      <c r="A46" s="403" t="s">
        <v>2152</v>
      </c>
      <c r="B46" s="404" t="n">
        <v>1311</v>
      </c>
      <c r="C46" s="404" t="n">
        <v>20</v>
      </c>
      <c r="D46" s="404" t="n">
        <v>400</v>
      </c>
      <c r="E46" s="404" t="n">
        <v>891</v>
      </c>
      <c r="F46" s="404" t="n">
        <v>1494</v>
      </c>
      <c r="G46" s="404" t="n">
        <v>21</v>
      </c>
      <c r="H46" s="404" t="n">
        <v>422</v>
      </c>
      <c r="I46" s="404" t="n">
        <v>1051</v>
      </c>
      <c r="J46" s="404" t="n">
        <v>235</v>
      </c>
    </row>
    <row r="47" customFormat="false" ht="11.1" hidden="false" customHeight="true" outlineLevel="0" collapsed="false">
      <c r="A47" s="405" t="s">
        <v>2129</v>
      </c>
      <c r="B47" s="404" t="n">
        <v>16950</v>
      </c>
      <c r="C47" s="404" t="n">
        <v>625</v>
      </c>
      <c r="D47" s="404" t="n">
        <v>5179</v>
      </c>
      <c r="E47" s="404" t="n">
        <v>11146</v>
      </c>
      <c r="F47" s="404" t="n">
        <v>23739</v>
      </c>
      <c r="G47" s="404" t="n">
        <v>674</v>
      </c>
      <c r="H47" s="404" t="n">
        <v>6327</v>
      </c>
      <c r="I47" s="404" t="n">
        <v>16738</v>
      </c>
      <c r="J47" s="404" t="n">
        <v>4537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35</v>
      </c>
      <c r="C49" s="404" t="n">
        <v>7</v>
      </c>
      <c r="D49" s="404" t="n">
        <v>6</v>
      </c>
      <c r="E49" s="404" t="n">
        <v>22</v>
      </c>
      <c r="F49" s="404" t="n">
        <v>53</v>
      </c>
      <c r="G49" s="404" t="n">
        <v>9</v>
      </c>
      <c r="H49" s="404" t="n">
        <v>6</v>
      </c>
      <c r="I49" s="404" t="n">
        <v>38</v>
      </c>
      <c r="J49" s="404" t="n">
        <v>13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196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1615</v>
      </c>
      <c r="C56" s="404" t="n">
        <v>4</v>
      </c>
      <c r="D56" s="404" t="n">
        <v>204</v>
      </c>
      <c r="E56" s="404" t="n">
        <v>1407</v>
      </c>
      <c r="F56" s="404" t="n">
        <v>2089</v>
      </c>
      <c r="G56" s="404" t="n">
        <v>4</v>
      </c>
      <c r="H56" s="404" t="n">
        <v>222</v>
      </c>
      <c r="I56" s="404" t="n">
        <v>1863</v>
      </c>
      <c r="J56" s="404" t="n">
        <v>378</v>
      </c>
    </row>
    <row r="57" customFormat="false" ht="11.1" hidden="false" customHeight="true" outlineLevel="0" collapsed="false">
      <c r="A57" s="433" t="s">
        <v>2143</v>
      </c>
      <c r="B57" s="404" t="n">
        <v>3594</v>
      </c>
      <c r="C57" s="404" t="n">
        <v>19</v>
      </c>
      <c r="D57" s="404" t="n">
        <v>322</v>
      </c>
      <c r="E57" s="404" t="n">
        <v>3253</v>
      </c>
      <c r="F57" s="404" t="n">
        <v>5052</v>
      </c>
      <c r="G57" s="404" t="n">
        <v>19</v>
      </c>
      <c r="H57" s="404" t="n">
        <v>356</v>
      </c>
      <c r="I57" s="404" t="n">
        <v>4677</v>
      </c>
      <c r="J57" s="404" t="n">
        <v>309</v>
      </c>
    </row>
    <row r="58" customFormat="false" ht="11.1" hidden="false" customHeight="true" outlineLevel="0" collapsed="false">
      <c r="A58" s="433" t="s">
        <v>2144</v>
      </c>
      <c r="B58" s="404" t="n">
        <v>892</v>
      </c>
      <c r="C58" s="404" t="n">
        <v>3</v>
      </c>
      <c r="D58" s="404" t="n">
        <v>190</v>
      </c>
      <c r="E58" s="404" t="n">
        <v>699</v>
      </c>
      <c r="F58" s="404" t="n">
        <v>1101</v>
      </c>
      <c r="G58" s="404" t="n">
        <v>3</v>
      </c>
      <c r="H58" s="404" t="n">
        <v>206</v>
      </c>
      <c r="I58" s="404" t="n">
        <v>892</v>
      </c>
      <c r="J58" s="404" t="n">
        <v>154</v>
      </c>
    </row>
    <row r="59" customFormat="false" ht="11.1" hidden="false" customHeight="true" outlineLevel="0" collapsed="false">
      <c r="A59" s="433" t="s">
        <v>2145</v>
      </c>
      <c r="B59" s="404" t="n">
        <v>3644</v>
      </c>
      <c r="C59" s="404" t="n">
        <v>136</v>
      </c>
      <c r="D59" s="404" t="n">
        <v>1063</v>
      </c>
      <c r="E59" s="404" t="n">
        <v>2445</v>
      </c>
      <c r="F59" s="404" t="n">
        <v>6065</v>
      </c>
      <c r="G59" s="404" t="n">
        <v>149</v>
      </c>
      <c r="H59" s="404" t="n">
        <v>1514</v>
      </c>
      <c r="I59" s="404" t="n">
        <v>4402</v>
      </c>
      <c r="J59" s="404" t="n">
        <v>1207</v>
      </c>
    </row>
    <row r="60" customFormat="false" ht="11.1" hidden="false" customHeight="true" outlineLevel="0" collapsed="false">
      <c r="A60" s="433" t="s">
        <v>2146</v>
      </c>
      <c r="B60" s="404" t="n">
        <v>9872</v>
      </c>
      <c r="C60" s="404" t="n">
        <v>141</v>
      </c>
      <c r="D60" s="404" t="n">
        <v>2073</v>
      </c>
      <c r="E60" s="404" t="n">
        <v>7658</v>
      </c>
      <c r="F60" s="404" t="n">
        <v>13661</v>
      </c>
      <c r="G60" s="404" t="n">
        <v>147</v>
      </c>
      <c r="H60" s="404" t="n">
        <v>2425</v>
      </c>
      <c r="I60" s="404" t="n">
        <v>11089</v>
      </c>
      <c r="J60" s="404" t="n">
        <v>3729</v>
      </c>
    </row>
    <row r="61" customFormat="false" ht="11.1" hidden="false" customHeight="true" outlineLevel="0" collapsed="false">
      <c r="A61" s="403" t="s">
        <v>2147</v>
      </c>
      <c r="B61" s="404" t="n">
        <v>2061</v>
      </c>
      <c r="C61" s="404" t="n">
        <v>65</v>
      </c>
      <c r="D61" s="404" t="n">
        <v>720</v>
      </c>
      <c r="E61" s="404" t="n">
        <v>1276</v>
      </c>
      <c r="F61" s="404" t="n">
        <v>2311</v>
      </c>
      <c r="G61" s="404" t="n">
        <v>67</v>
      </c>
      <c r="H61" s="404" t="n">
        <v>741</v>
      </c>
      <c r="I61" s="404" t="n">
        <v>1503</v>
      </c>
      <c r="J61" s="404" t="n">
        <v>0</v>
      </c>
    </row>
    <row r="62" customFormat="false" ht="11.1" hidden="false" customHeight="true" outlineLevel="0" collapsed="false">
      <c r="A62" s="403" t="s">
        <v>2148</v>
      </c>
      <c r="B62" s="404" t="n">
        <v>264</v>
      </c>
      <c r="C62" s="404" t="n">
        <v>1</v>
      </c>
      <c r="D62" s="404" t="n">
        <v>76</v>
      </c>
      <c r="E62" s="404" t="n">
        <v>187</v>
      </c>
      <c r="F62" s="404" t="n">
        <v>302</v>
      </c>
      <c r="G62" s="404" t="n">
        <v>1</v>
      </c>
      <c r="H62" s="404" t="n">
        <v>84</v>
      </c>
      <c r="I62" s="404" t="n">
        <v>217</v>
      </c>
      <c r="J62" s="404" t="n">
        <v>99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5367</v>
      </c>
      <c r="C64" s="404" t="n">
        <v>181</v>
      </c>
      <c r="D64" s="404" t="n">
        <v>1817</v>
      </c>
      <c r="E64" s="404" t="n">
        <v>3369</v>
      </c>
      <c r="F64" s="404" t="n">
        <v>6631</v>
      </c>
      <c r="G64" s="404" t="n">
        <v>196</v>
      </c>
      <c r="H64" s="404" t="n">
        <v>2097</v>
      </c>
      <c r="I64" s="404" t="n">
        <v>4338</v>
      </c>
      <c r="J64" s="404" t="n">
        <v>1759</v>
      </c>
    </row>
    <row r="65" customFormat="false" ht="11.1" hidden="false" customHeight="true" outlineLevel="0" collapsed="false">
      <c r="A65" s="434" t="s">
        <v>2151</v>
      </c>
      <c r="B65" s="404" t="n">
        <v>3797</v>
      </c>
      <c r="C65" s="404" t="n">
        <v>186</v>
      </c>
      <c r="D65" s="404" t="n">
        <v>1316</v>
      </c>
      <c r="E65" s="404" t="n">
        <v>2295</v>
      </c>
      <c r="F65" s="404" t="n">
        <v>4780</v>
      </c>
      <c r="G65" s="404" t="n">
        <v>203</v>
      </c>
      <c r="H65" s="404" t="n">
        <v>1556</v>
      </c>
      <c r="I65" s="404" t="n">
        <v>3021</v>
      </c>
      <c r="J65" s="404" t="n">
        <v>1357</v>
      </c>
    </row>
    <row r="66" customFormat="false" ht="11.1" hidden="false" customHeight="true" outlineLevel="0" collapsed="false">
      <c r="A66" s="403" t="s">
        <v>2152</v>
      </c>
      <c r="B66" s="404" t="n">
        <v>3254</v>
      </c>
      <c r="C66" s="404" t="n">
        <v>33</v>
      </c>
      <c r="D66" s="404" t="n">
        <v>859</v>
      </c>
      <c r="E66" s="404" t="n">
        <v>2362</v>
      </c>
      <c r="F66" s="404" t="n">
        <v>3623</v>
      </c>
      <c r="G66" s="404" t="n">
        <v>35</v>
      </c>
      <c r="H66" s="404" t="n">
        <v>887</v>
      </c>
      <c r="I66" s="404" t="n">
        <v>2701</v>
      </c>
      <c r="J66" s="404" t="n">
        <v>487</v>
      </c>
    </row>
    <row r="67" customFormat="false" ht="11.1" hidden="false" customHeight="true" outlineLevel="0" collapsed="false">
      <c r="A67" s="405" t="s">
        <v>2098</v>
      </c>
      <c r="B67" s="404" t="n">
        <v>34360</v>
      </c>
      <c r="C67" s="404" t="n">
        <v>769</v>
      </c>
      <c r="D67" s="404" t="n">
        <v>8640</v>
      </c>
      <c r="E67" s="404" t="n">
        <v>24951</v>
      </c>
      <c r="F67" s="404" t="n">
        <v>45615</v>
      </c>
      <c r="G67" s="404" t="n">
        <v>824</v>
      </c>
      <c r="H67" s="404" t="n">
        <v>10088</v>
      </c>
      <c r="I67" s="404" t="n">
        <v>34703</v>
      </c>
      <c r="J67" s="404" t="n">
        <v>9479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92</v>
      </c>
      <c r="C69" s="404" t="n">
        <v>11</v>
      </c>
      <c r="D69" s="404" t="n">
        <v>19</v>
      </c>
      <c r="E69" s="404" t="n">
        <v>62</v>
      </c>
      <c r="F69" s="404" t="n">
        <v>141</v>
      </c>
      <c r="G69" s="404" t="n">
        <v>14</v>
      </c>
      <c r="H69" s="404" t="n">
        <v>26</v>
      </c>
      <c r="I69" s="404" t="n">
        <v>101</v>
      </c>
      <c r="J69" s="404" t="n">
        <v>36</v>
      </c>
    </row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31.28"/>
    <col collapsed="false" customWidth="true" hidden="false" outlineLevel="0" max="3" min="2" style="315" width="7.42"/>
    <col collapsed="false" customWidth="true" hidden="false" outlineLevel="0" max="4" min="4" style="315" width="6.99"/>
    <col collapsed="false" customWidth="true" hidden="false" outlineLevel="0" max="9" min="5" style="315" width="7.42"/>
    <col collapsed="false" customWidth="true" hidden="false" outlineLevel="0" max="10" min="10" style="315" width="8.7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136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137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390"/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116</v>
      </c>
      <c r="K5" s="388"/>
    </row>
    <row r="6" customFormat="false" ht="18" hidden="false" customHeight="true" outlineLevel="0" collapsed="false">
      <c r="A6" s="394" t="s">
        <v>2138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00"/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5.1" hidden="false" customHeight="true" outlineLevel="0" collapsed="false"/>
    <row r="9" customFormat="false" ht="11.1" hidden="false" customHeight="true" outlineLevel="0" collapsed="false">
      <c r="A9" s="402" t="s">
        <v>2135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5.1" hidden="false" customHeight="true" outlineLevel="0" collapsed="false"/>
    <row r="11" customFormat="false" ht="11.1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5.1" hidden="false" customHeight="true" outlineLevel="0" collapsed="false"/>
    <row r="13" customFormat="false" ht="11.1" hidden="false" customHeight="true" outlineLevel="0" collapsed="false">
      <c r="A13" s="429" t="s">
        <v>2139</v>
      </c>
    </row>
    <row r="14" customFormat="false" ht="11.1" hidden="false" customHeight="true" outlineLevel="0" collapsed="false">
      <c r="A14" s="430" t="s">
        <v>2140</v>
      </c>
    </row>
    <row r="15" customFormat="false" ht="11.1" hidden="false" customHeight="true" outlineLevel="0" collapsed="false">
      <c r="A15" s="431" t="s">
        <v>2141</v>
      </c>
    </row>
    <row r="16" customFormat="false" ht="11.1" hidden="false" customHeight="true" outlineLevel="0" collapsed="false">
      <c r="A16" s="432" t="s">
        <v>2142</v>
      </c>
      <c r="B16" s="404" t="n">
        <v>11190</v>
      </c>
      <c r="C16" s="404" t="n">
        <v>19</v>
      </c>
      <c r="D16" s="404" t="n">
        <v>1160</v>
      </c>
      <c r="E16" s="404" t="n">
        <v>10011</v>
      </c>
      <c r="F16" s="404" t="n">
        <v>13114</v>
      </c>
      <c r="G16" s="404" t="n">
        <v>19</v>
      </c>
      <c r="H16" s="404" t="n">
        <v>1198</v>
      </c>
      <c r="I16" s="404" t="n">
        <v>11897</v>
      </c>
      <c r="J16" s="404" t="n">
        <v>3907</v>
      </c>
    </row>
    <row r="17" customFormat="false" ht="11.1" hidden="false" customHeight="true" outlineLevel="0" collapsed="false">
      <c r="A17" s="433" t="s">
        <v>2143</v>
      </c>
      <c r="B17" s="404" t="n">
        <v>13655</v>
      </c>
      <c r="C17" s="404" t="n">
        <v>7</v>
      </c>
      <c r="D17" s="404" t="n">
        <v>620</v>
      </c>
      <c r="E17" s="404" t="n">
        <v>13028</v>
      </c>
      <c r="F17" s="404" t="n">
        <v>17906</v>
      </c>
      <c r="G17" s="404" t="n">
        <v>7</v>
      </c>
      <c r="H17" s="404" t="n">
        <v>654</v>
      </c>
      <c r="I17" s="404" t="n">
        <v>17245</v>
      </c>
      <c r="J17" s="404" t="n">
        <v>772</v>
      </c>
    </row>
    <row r="18" customFormat="false" ht="11.1" hidden="false" customHeight="true" outlineLevel="0" collapsed="false">
      <c r="A18" s="433" t="s">
        <v>2144</v>
      </c>
      <c r="B18" s="404" t="n">
        <v>4691</v>
      </c>
      <c r="C18" s="404" t="n">
        <v>18</v>
      </c>
      <c r="D18" s="404" t="n">
        <v>534</v>
      </c>
      <c r="E18" s="404" t="n">
        <v>4139</v>
      </c>
      <c r="F18" s="404" t="n">
        <v>5372</v>
      </c>
      <c r="G18" s="404" t="n">
        <v>19</v>
      </c>
      <c r="H18" s="404" t="n">
        <v>546</v>
      </c>
      <c r="I18" s="404" t="n">
        <v>4807</v>
      </c>
      <c r="J18" s="404" t="n">
        <v>573</v>
      </c>
    </row>
    <row r="19" customFormat="false" ht="11.1" hidden="false" customHeight="true" outlineLevel="0" collapsed="false">
      <c r="A19" s="433" t="s">
        <v>2145</v>
      </c>
      <c r="B19" s="404" t="n">
        <v>7579</v>
      </c>
      <c r="C19" s="404" t="n">
        <v>29</v>
      </c>
      <c r="D19" s="404" t="n">
        <v>1318</v>
      </c>
      <c r="E19" s="404" t="n">
        <v>6232</v>
      </c>
      <c r="F19" s="404" t="n">
        <v>10136</v>
      </c>
      <c r="G19" s="404" t="n">
        <v>30</v>
      </c>
      <c r="H19" s="404" t="n">
        <v>1450</v>
      </c>
      <c r="I19" s="404" t="n">
        <v>8656</v>
      </c>
      <c r="J19" s="404" t="n">
        <v>2606</v>
      </c>
    </row>
    <row r="20" customFormat="false" ht="11.1" hidden="false" customHeight="true" outlineLevel="0" collapsed="false">
      <c r="A20" s="433" t="s">
        <v>2146</v>
      </c>
      <c r="B20" s="404" t="n">
        <v>45229</v>
      </c>
      <c r="C20" s="404" t="n">
        <v>118</v>
      </c>
      <c r="D20" s="404" t="n">
        <v>5844</v>
      </c>
      <c r="E20" s="404" t="n">
        <v>39267</v>
      </c>
      <c r="F20" s="404" t="n">
        <v>54465</v>
      </c>
      <c r="G20" s="404" t="n">
        <v>121</v>
      </c>
      <c r="H20" s="404" t="n">
        <v>6126</v>
      </c>
      <c r="I20" s="404" t="n">
        <v>48218</v>
      </c>
      <c r="J20" s="404" t="n">
        <v>15414</v>
      </c>
    </row>
    <row r="21" customFormat="false" ht="11.1" hidden="false" customHeight="true" outlineLevel="0" collapsed="false">
      <c r="A21" s="403" t="s">
        <v>2147</v>
      </c>
      <c r="B21" s="404" t="n">
        <v>20475</v>
      </c>
      <c r="C21" s="404" t="n">
        <v>251</v>
      </c>
      <c r="D21" s="404" t="n">
        <v>5176</v>
      </c>
      <c r="E21" s="404" t="n">
        <v>15048</v>
      </c>
      <c r="F21" s="404" t="n">
        <v>22375</v>
      </c>
      <c r="G21" s="404" t="n">
        <v>255</v>
      </c>
      <c r="H21" s="404" t="n">
        <v>5273</v>
      </c>
      <c r="I21" s="404" t="n">
        <v>16847</v>
      </c>
      <c r="J21" s="404" t="n">
        <v>9</v>
      </c>
    </row>
    <row r="22" customFormat="false" ht="11.1" hidden="false" customHeight="true" outlineLevel="0" collapsed="false">
      <c r="A22" s="403" t="s">
        <v>2148</v>
      </c>
      <c r="B22" s="404" t="n">
        <v>619</v>
      </c>
      <c r="C22" s="404" t="n">
        <v>8</v>
      </c>
      <c r="D22" s="404" t="n">
        <v>147</v>
      </c>
      <c r="E22" s="404" t="n">
        <v>464</v>
      </c>
      <c r="F22" s="404" t="n">
        <v>658</v>
      </c>
      <c r="G22" s="404" t="n">
        <v>8</v>
      </c>
      <c r="H22" s="404" t="n">
        <v>152</v>
      </c>
      <c r="I22" s="404" t="n">
        <v>498</v>
      </c>
      <c r="J22" s="404" t="n">
        <v>224</v>
      </c>
    </row>
    <row r="23" customFormat="false" ht="11.1" hidden="false" customHeight="true" outlineLevel="0" collapsed="false">
      <c r="A23" s="429" t="s">
        <v>2149</v>
      </c>
      <c r="B23" s="404"/>
      <c r="C23" s="404"/>
      <c r="D23" s="404"/>
      <c r="E23" s="404"/>
      <c r="F23" s="404"/>
      <c r="G23" s="404"/>
      <c r="H23" s="404"/>
      <c r="I23" s="404"/>
      <c r="J23" s="404"/>
    </row>
    <row r="24" customFormat="false" ht="11.1" hidden="false" customHeight="true" outlineLevel="0" collapsed="false">
      <c r="A24" s="434" t="s">
        <v>2150</v>
      </c>
      <c r="B24" s="404" t="n">
        <v>3734</v>
      </c>
      <c r="C24" s="404" t="n">
        <v>59</v>
      </c>
      <c r="D24" s="404" t="n">
        <v>1077</v>
      </c>
      <c r="E24" s="404" t="n">
        <v>2598</v>
      </c>
      <c r="F24" s="404" t="n">
        <v>4484</v>
      </c>
      <c r="G24" s="404" t="n">
        <v>60</v>
      </c>
      <c r="H24" s="404" t="n">
        <v>1176</v>
      </c>
      <c r="I24" s="404" t="n">
        <v>3248</v>
      </c>
      <c r="J24" s="404" t="n">
        <v>2725</v>
      </c>
    </row>
    <row r="25" customFormat="false" ht="11.1" hidden="false" customHeight="true" outlineLevel="0" collapsed="false">
      <c r="A25" s="434" t="s">
        <v>2151</v>
      </c>
      <c r="B25" s="404" t="n">
        <v>2621</v>
      </c>
      <c r="C25" s="404" t="n">
        <v>51</v>
      </c>
      <c r="D25" s="404" t="n">
        <v>718</v>
      </c>
      <c r="E25" s="404" t="n">
        <v>1852</v>
      </c>
      <c r="F25" s="404" t="n">
        <v>3256</v>
      </c>
      <c r="G25" s="404" t="n">
        <v>54</v>
      </c>
      <c r="H25" s="404" t="n">
        <v>825</v>
      </c>
      <c r="I25" s="404" t="n">
        <v>2377</v>
      </c>
      <c r="J25" s="404" t="n">
        <v>2008</v>
      </c>
    </row>
    <row r="26" customFormat="false" ht="11.1" hidden="false" customHeight="true" outlineLevel="0" collapsed="false">
      <c r="A26" s="403" t="s">
        <v>2152</v>
      </c>
      <c r="B26" s="404" t="n">
        <v>19230</v>
      </c>
      <c r="C26" s="404" t="n">
        <v>88</v>
      </c>
      <c r="D26" s="404" t="n">
        <v>4010</v>
      </c>
      <c r="E26" s="404" t="n">
        <v>15132</v>
      </c>
      <c r="F26" s="404" t="n">
        <v>20828</v>
      </c>
      <c r="G26" s="404" t="n">
        <v>92</v>
      </c>
      <c r="H26" s="404" t="n">
        <v>4123</v>
      </c>
      <c r="I26" s="404" t="n">
        <v>16613</v>
      </c>
      <c r="J26" s="404" t="n">
        <v>1925</v>
      </c>
    </row>
    <row r="27" customFormat="false" ht="11.1" hidden="false" customHeight="true" outlineLevel="0" collapsed="false">
      <c r="A27" s="405" t="s">
        <v>2129</v>
      </c>
      <c r="B27" s="404" t="n">
        <v>129023</v>
      </c>
      <c r="C27" s="404" t="n">
        <v>648</v>
      </c>
      <c r="D27" s="404" t="n">
        <v>20604</v>
      </c>
      <c r="E27" s="404" t="n">
        <v>107771</v>
      </c>
      <c r="F27" s="404" t="n">
        <v>152594</v>
      </c>
      <c r="G27" s="404" t="n">
        <v>665</v>
      </c>
      <c r="H27" s="404" t="n">
        <v>21523</v>
      </c>
      <c r="I27" s="404" t="n">
        <v>130406</v>
      </c>
      <c r="J27" s="404" t="n">
        <v>30163</v>
      </c>
    </row>
    <row r="28" customFormat="false" ht="11.1" hidden="false" customHeight="true" outlineLevel="0" collapsed="false">
      <c r="A28" s="429" t="s">
        <v>2153</v>
      </c>
      <c r="B28" s="404"/>
      <c r="C28" s="404"/>
      <c r="D28" s="404"/>
      <c r="E28" s="404"/>
      <c r="F28" s="404"/>
      <c r="G28" s="404"/>
      <c r="H28" s="404"/>
      <c r="I28" s="404"/>
      <c r="J28" s="404"/>
    </row>
    <row r="29" customFormat="false" ht="11.1" hidden="false" customHeight="true" outlineLevel="0" collapsed="false">
      <c r="A29" s="434" t="s">
        <v>2154</v>
      </c>
      <c r="B29" s="404" t="n">
        <v>538</v>
      </c>
      <c r="C29" s="404" t="n">
        <v>31</v>
      </c>
      <c r="D29" s="404" t="n">
        <v>104</v>
      </c>
      <c r="E29" s="404" t="n">
        <v>403</v>
      </c>
      <c r="F29" s="404" t="n">
        <v>693</v>
      </c>
      <c r="G29" s="404" t="n">
        <v>34</v>
      </c>
      <c r="H29" s="404" t="n">
        <v>111</v>
      </c>
      <c r="I29" s="404" t="n">
        <v>548</v>
      </c>
      <c r="J29" s="404" t="n">
        <v>205</v>
      </c>
    </row>
    <row r="30" customFormat="false" ht="11.1" hidden="false" customHeight="true" outlineLevel="0" collapsed="false">
      <c r="A30" s="435"/>
    </row>
    <row r="31" customFormat="false" ht="11.1" hidden="false" customHeight="true" outlineLevel="0" collapsed="false">
      <c r="A31" s="402" t="s">
        <v>1972</v>
      </c>
      <c r="B31" s="402"/>
      <c r="C31" s="402"/>
      <c r="D31" s="402"/>
      <c r="E31" s="402"/>
      <c r="F31" s="402"/>
      <c r="G31" s="402"/>
      <c r="H31" s="402"/>
      <c r="I31" s="402"/>
      <c r="J31" s="402"/>
    </row>
    <row r="32" customFormat="false" ht="5.1" hidden="false" customHeight="true" outlineLevel="0" collapsed="false">
      <c r="A32" s="435"/>
    </row>
    <row r="33" customFormat="false" ht="11.1" hidden="false" customHeight="true" outlineLevel="0" collapsed="false">
      <c r="A33" s="429" t="s">
        <v>2139</v>
      </c>
    </row>
    <row r="34" customFormat="false" ht="11.1" hidden="false" customHeight="true" outlineLevel="0" collapsed="false">
      <c r="A34" s="430" t="s">
        <v>2140</v>
      </c>
    </row>
    <row r="35" customFormat="false" ht="11.1" hidden="false" customHeight="true" outlineLevel="0" collapsed="false">
      <c r="A35" s="431" t="s">
        <v>2141</v>
      </c>
    </row>
    <row r="36" customFormat="false" ht="11.1" hidden="false" customHeight="true" outlineLevel="0" collapsed="false">
      <c r="A36" s="432" t="s">
        <v>2142</v>
      </c>
      <c r="B36" s="404" t="n">
        <v>272</v>
      </c>
      <c r="C36" s="404" t="n">
        <v>4</v>
      </c>
      <c r="D36" s="404" t="n">
        <v>37</v>
      </c>
      <c r="E36" s="404" t="n">
        <v>231</v>
      </c>
      <c r="F36" s="404" t="n">
        <v>345</v>
      </c>
      <c r="G36" s="404" t="n">
        <v>4</v>
      </c>
      <c r="H36" s="404" t="n">
        <v>42</v>
      </c>
      <c r="I36" s="404" t="n">
        <v>299</v>
      </c>
      <c r="J36" s="404" t="n">
        <v>57</v>
      </c>
    </row>
    <row r="37" customFormat="false" ht="11.1" hidden="false" customHeight="true" outlineLevel="0" collapsed="false">
      <c r="A37" s="433" t="s">
        <v>2143</v>
      </c>
      <c r="B37" s="404" t="n">
        <v>601</v>
      </c>
      <c r="C37" s="404" t="n">
        <v>3</v>
      </c>
      <c r="D37" s="404" t="n">
        <v>88</v>
      </c>
      <c r="E37" s="404" t="n">
        <v>510</v>
      </c>
      <c r="F37" s="404" t="n">
        <v>804</v>
      </c>
      <c r="G37" s="404" t="n">
        <v>3</v>
      </c>
      <c r="H37" s="404" t="n">
        <v>96</v>
      </c>
      <c r="I37" s="404" t="n">
        <v>705</v>
      </c>
      <c r="J37" s="404" t="n">
        <v>61</v>
      </c>
    </row>
    <row r="38" customFormat="false" ht="11.1" hidden="false" customHeight="true" outlineLevel="0" collapsed="false">
      <c r="A38" s="433" t="s">
        <v>2144</v>
      </c>
      <c r="B38" s="404" t="n">
        <v>271</v>
      </c>
      <c r="C38" s="404" t="n">
        <v>4</v>
      </c>
      <c r="D38" s="404" t="n">
        <v>60</v>
      </c>
      <c r="E38" s="404" t="n">
        <v>207</v>
      </c>
      <c r="F38" s="404" t="n">
        <v>329</v>
      </c>
      <c r="G38" s="404" t="n">
        <v>4</v>
      </c>
      <c r="H38" s="404" t="n">
        <v>63</v>
      </c>
      <c r="I38" s="404" t="n">
        <v>262</v>
      </c>
      <c r="J38" s="404" t="n">
        <v>24</v>
      </c>
    </row>
    <row r="39" customFormat="false" ht="11.1" hidden="false" customHeight="true" outlineLevel="0" collapsed="false">
      <c r="A39" s="433" t="s">
        <v>2145</v>
      </c>
      <c r="B39" s="404" t="n">
        <v>1426</v>
      </c>
      <c r="C39" s="404" t="n">
        <v>29</v>
      </c>
      <c r="D39" s="404" t="n">
        <v>416</v>
      </c>
      <c r="E39" s="404" t="n">
        <v>981</v>
      </c>
      <c r="F39" s="404" t="n">
        <v>2197</v>
      </c>
      <c r="G39" s="404" t="n">
        <v>31</v>
      </c>
      <c r="H39" s="404" t="n">
        <v>532</v>
      </c>
      <c r="I39" s="404" t="n">
        <v>1634</v>
      </c>
      <c r="J39" s="404" t="n">
        <v>439</v>
      </c>
    </row>
    <row r="40" customFormat="false" ht="11.1" hidden="false" customHeight="true" outlineLevel="0" collapsed="false">
      <c r="A40" s="433" t="s">
        <v>2146</v>
      </c>
      <c r="B40" s="404" t="n">
        <v>1750</v>
      </c>
      <c r="C40" s="404" t="n">
        <v>29</v>
      </c>
      <c r="D40" s="404" t="n">
        <v>453</v>
      </c>
      <c r="E40" s="404" t="n">
        <v>1268</v>
      </c>
      <c r="F40" s="404" t="n">
        <v>2539</v>
      </c>
      <c r="G40" s="404" t="n">
        <v>31</v>
      </c>
      <c r="H40" s="404" t="n">
        <v>540</v>
      </c>
      <c r="I40" s="404" t="n">
        <v>1968</v>
      </c>
      <c r="J40" s="404" t="n">
        <v>665</v>
      </c>
    </row>
    <row r="41" customFormat="false" ht="11.1" hidden="false" customHeight="true" outlineLevel="0" collapsed="false">
      <c r="A41" s="403" t="s">
        <v>2147</v>
      </c>
      <c r="B41" s="404" t="n">
        <v>507</v>
      </c>
      <c r="C41" s="404" t="n">
        <v>20</v>
      </c>
      <c r="D41" s="404" t="n">
        <v>153</v>
      </c>
      <c r="E41" s="404" t="n">
        <v>334</v>
      </c>
      <c r="F41" s="404" t="n">
        <v>627</v>
      </c>
      <c r="G41" s="404" t="n">
        <v>22</v>
      </c>
      <c r="H41" s="404" t="n">
        <v>172</v>
      </c>
      <c r="I41" s="404" t="n">
        <v>433</v>
      </c>
      <c r="J41" s="404" t="n">
        <v>0</v>
      </c>
    </row>
    <row r="42" customFormat="false" ht="11.1" hidden="false" customHeight="true" outlineLevel="0" collapsed="false">
      <c r="A42" s="403" t="s">
        <v>2148</v>
      </c>
      <c r="B42" s="404" t="n">
        <v>179</v>
      </c>
      <c r="C42" s="404" t="n">
        <v>1</v>
      </c>
      <c r="D42" s="404" t="n">
        <v>51</v>
      </c>
      <c r="E42" s="404" t="n">
        <v>127</v>
      </c>
      <c r="F42" s="404" t="n">
        <v>195</v>
      </c>
      <c r="G42" s="404" t="n">
        <v>1</v>
      </c>
      <c r="H42" s="404" t="n">
        <v>53</v>
      </c>
      <c r="I42" s="404" t="n">
        <v>141</v>
      </c>
      <c r="J42" s="404" t="n">
        <v>30</v>
      </c>
    </row>
    <row r="43" customFormat="false" ht="11.1" hidden="false" customHeight="true" outlineLevel="0" collapsed="false">
      <c r="A43" s="429" t="s">
        <v>2149</v>
      </c>
      <c r="B43" s="404"/>
      <c r="C43" s="404"/>
      <c r="D43" s="404"/>
      <c r="E43" s="404"/>
      <c r="F43" s="404"/>
      <c r="G43" s="404"/>
      <c r="H43" s="404"/>
      <c r="I43" s="404"/>
      <c r="J43" s="404"/>
    </row>
    <row r="44" customFormat="false" ht="11.1" hidden="false" customHeight="true" outlineLevel="0" collapsed="false">
      <c r="A44" s="434" t="s">
        <v>2150</v>
      </c>
      <c r="B44" s="404" t="n">
        <v>1823</v>
      </c>
      <c r="C44" s="404" t="n">
        <v>44</v>
      </c>
      <c r="D44" s="404" t="n">
        <v>640</v>
      </c>
      <c r="E44" s="404" t="n">
        <v>1139</v>
      </c>
      <c r="F44" s="404" t="n">
        <v>2302</v>
      </c>
      <c r="G44" s="404" t="n">
        <v>46</v>
      </c>
      <c r="H44" s="404" t="n">
        <v>732</v>
      </c>
      <c r="I44" s="404" t="n">
        <v>1524</v>
      </c>
      <c r="J44" s="404" t="n">
        <v>582</v>
      </c>
    </row>
    <row r="45" customFormat="false" ht="11.1" hidden="false" customHeight="true" outlineLevel="0" collapsed="false">
      <c r="A45" s="434" t="s">
        <v>2151</v>
      </c>
      <c r="B45" s="404" t="n">
        <v>1357</v>
      </c>
      <c r="C45" s="404" t="n">
        <v>45</v>
      </c>
      <c r="D45" s="404" t="n">
        <v>519</v>
      </c>
      <c r="E45" s="404" t="n">
        <v>793</v>
      </c>
      <c r="F45" s="404" t="n">
        <v>1820</v>
      </c>
      <c r="G45" s="404" t="n">
        <v>47</v>
      </c>
      <c r="H45" s="404" t="n">
        <v>629</v>
      </c>
      <c r="I45" s="404" t="n">
        <v>1144</v>
      </c>
      <c r="J45" s="404" t="n">
        <v>496</v>
      </c>
    </row>
    <row r="46" customFormat="false" ht="11.1" hidden="false" customHeight="true" outlineLevel="0" collapsed="false">
      <c r="A46" s="403" t="s">
        <v>2152</v>
      </c>
      <c r="B46" s="404" t="n">
        <v>1965</v>
      </c>
      <c r="C46" s="404" t="n">
        <v>25</v>
      </c>
      <c r="D46" s="404" t="n">
        <v>738</v>
      </c>
      <c r="E46" s="404" t="n">
        <v>1202</v>
      </c>
      <c r="F46" s="404" t="n">
        <v>2172</v>
      </c>
      <c r="G46" s="404" t="n">
        <v>25</v>
      </c>
      <c r="H46" s="404" t="n">
        <v>774</v>
      </c>
      <c r="I46" s="404" t="n">
        <v>1373</v>
      </c>
      <c r="J46" s="404" t="n">
        <v>171</v>
      </c>
    </row>
    <row r="47" customFormat="false" ht="11.1" hidden="false" customHeight="true" outlineLevel="0" collapsed="false">
      <c r="A47" s="405" t="s">
        <v>2129</v>
      </c>
      <c r="B47" s="404" t="n">
        <v>10151</v>
      </c>
      <c r="C47" s="404" t="n">
        <v>204</v>
      </c>
      <c r="D47" s="404" t="n">
        <v>3155</v>
      </c>
      <c r="E47" s="404" t="n">
        <v>6792</v>
      </c>
      <c r="F47" s="404" t="n">
        <v>13330</v>
      </c>
      <c r="G47" s="404" t="n">
        <v>214</v>
      </c>
      <c r="H47" s="404" t="n">
        <v>3633</v>
      </c>
      <c r="I47" s="404" t="n">
        <v>9483</v>
      </c>
      <c r="J47" s="404" t="n">
        <v>2525</v>
      </c>
    </row>
    <row r="48" customFormat="false" ht="11.1" hidden="false" customHeight="true" outlineLevel="0" collapsed="false">
      <c r="A48" s="429" t="s">
        <v>2153</v>
      </c>
      <c r="B48" s="404"/>
      <c r="C48" s="404"/>
      <c r="D48" s="404"/>
      <c r="E48" s="404"/>
      <c r="F48" s="404"/>
      <c r="G48" s="404"/>
      <c r="H48" s="404"/>
      <c r="I48" s="404"/>
      <c r="J48" s="404"/>
    </row>
    <row r="49" customFormat="false" ht="11.1" hidden="false" customHeight="true" outlineLevel="0" collapsed="false">
      <c r="A49" s="434" t="s">
        <v>2154</v>
      </c>
      <c r="B49" s="404" t="n">
        <v>60</v>
      </c>
      <c r="C49" s="404" t="n">
        <v>6</v>
      </c>
      <c r="D49" s="404" t="n">
        <v>20</v>
      </c>
      <c r="E49" s="404" t="n">
        <v>34</v>
      </c>
      <c r="F49" s="404" t="n">
        <v>84</v>
      </c>
      <c r="G49" s="404" t="n">
        <v>6</v>
      </c>
      <c r="H49" s="404" t="n">
        <v>24</v>
      </c>
      <c r="I49" s="404" t="n">
        <v>54</v>
      </c>
      <c r="J49" s="404" t="n">
        <v>21</v>
      </c>
    </row>
    <row r="50" customFormat="false" ht="11.1" hidden="false" customHeight="true" outlineLevel="0" collapsed="false">
      <c r="A50" s="435"/>
    </row>
    <row r="51" customFormat="false" ht="11.1" hidden="false" customHeight="true" outlineLevel="0" collapsed="false">
      <c r="A51" s="402" t="s">
        <v>1963</v>
      </c>
      <c r="B51" s="402"/>
      <c r="C51" s="402"/>
      <c r="D51" s="402"/>
      <c r="E51" s="402"/>
      <c r="F51" s="402"/>
      <c r="G51" s="402"/>
      <c r="H51" s="402"/>
      <c r="I51" s="402"/>
      <c r="J51" s="402"/>
    </row>
    <row r="52" customFormat="false" ht="5.1" hidden="false" customHeight="true" outlineLevel="0" collapsed="false">
      <c r="A52" s="435"/>
    </row>
    <row r="53" customFormat="false" ht="11.1" hidden="false" customHeight="true" outlineLevel="0" collapsed="false">
      <c r="A53" s="429" t="s">
        <v>2139</v>
      </c>
    </row>
    <row r="54" customFormat="false" ht="11.1" hidden="false" customHeight="true" outlineLevel="0" collapsed="false">
      <c r="A54" s="430" t="s">
        <v>2140</v>
      </c>
    </row>
    <row r="55" customFormat="false" ht="11.1" hidden="false" customHeight="true" outlineLevel="0" collapsed="false">
      <c r="A55" s="431" t="s">
        <v>2141</v>
      </c>
    </row>
    <row r="56" customFormat="false" ht="11.1" hidden="false" customHeight="true" outlineLevel="0" collapsed="false">
      <c r="A56" s="432" t="s">
        <v>2142</v>
      </c>
      <c r="B56" s="404" t="n">
        <v>11462</v>
      </c>
      <c r="C56" s="404" t="n">
        <v>23</v>
      </c>
      <c r="D56" s="404" t="n">
        <v>1197</v>
      </c>
      <c r="E56" s="404" t="n">
        <v>10242</v>
      </c>
      <c r="F56" s="404" t="n">
        <v>13459</v>
      </c>
      <c r="G56" s="404" t="n">
        <v>23</v>
      </c>
      <c r="H56" s="404" t="n">
        <v>1240</v>
      </c>
      <c r="I56" s="404" t="n">
        <v>12196</v>
      </c>
      <c r="J56" s="404" t="n">
        <v>3964</v>
      </c>
    </row>
    <row r="57" customFormat="false" ht="11.1" hidden="false" customHeight="true" outlineLevel="0" collapsed="false">
      <c r="A57" s="433" t="s">
        <v>2143</v>
      </c>
      <c r="B57" s="404" t="n">
        <v>14256</v>
      </c>
      <c r="C57" s="404" t="n">
        <v>10</v>
      </c>
      <c r="D57" s="404" t="n">
        <v>708</v>
      </c>
      <c r="E57" s="404" t="n">
        <v>13538</v>
      </c>
      <c r="F57" s="404" t="n">
        <v>18710</v>
      </c>
      <c r="G57" s="404" t="n">
        <v>10</v>
      </c>
      <c r="H57" s="404" t="n">
        <v>750</v>
      </c>
      <c r="I57" s="404" t="n">
        <v>17950</v>
      </c>
      <c r="J57" s="404" t="n">
        <v>833</v>
      </c>
    </row>
    <row r="58" customFormat="false" ht="11.1" hidden="false" customHeight="true" outlineLevel="0" collapsed="false">
      <c r="A58" s="433" t="s">
        <v>2144</v>
      </c>
      <c r="B58" s="404" t="n">
        <v>4962</v>
      </c>
      <c r="C58" s="404" t="n">
        <v>22</v>
      </c>
      <c r="D58" s="404" t="n">
        <v>594</v>
      </c>
      <c r="E58" s="404" t="n">
        <v>4346</v>
      </c>
      <c r="F58" s="404" t="n">
        <v>5701</v>
      </c>
      <c r="G58" s="404" t="n">
        <v>23</v>
      </c>
      <c r="H58" s="404" t="n">
        <v>609</v>
      </c>
      <c r="I58" s="404" t="n">
        <v>5069</v>
      </c>
      <c r="J58" s="404" t="n">
        <v>597</v>
      </c>
    </row>
    <row r="59" customFormat="false" ht="11.1" hidden="false" customHeight="true" outlineLevel="0" collapsed="false">
      <c r="A59" s="433" t="s">
        <v>2145</v>
      </c>
      <c r="B59" s="404" t="n">
        <v>9005</v>
      </c>
      <c r="C59" s="404" t="n">
        <v>58</v>
      </c>
      <c r="D59" s="404" t="n">
        <v>1734</v>
      </c>
      <c r="E59" s="404" t="n">
        <v>7213</v>
      </c>
      <c r="F59" s="404" t="n">
        <v>12333</v>
      </c>
      <c r="G59" s="404" t="n">
        <v>61</v>
      </c>
      <c r="H59" s="404" t="n">
        <v>1982</v>
      </c>
      <c r="I59" s="404" t="n">
        <v>10290</v>
      </c>
      <c r="J59" s="404" t="n">
        <v>3045</v>
      </c>
    </row>
    <row r="60" customFormat="false" ht="11.1" hidden="false" customHeight="true" outlineLevel="0" collapsed="false">
      <c r="A60" s="433" t="s">
        <v>2146</v>
      </c>
      <c r="B60" s="404" t="n">
        <v>46979</v>
      </c>
      <c r="C60" s="404" t="n">
        <v>147</v>
      </c>
      <c r="D60" s="404" t="n">
        <v>6297</v>
      </c>
      <c r="E60" s="404" t="n">
        <v>40535</v>
      </c>
      <c r="F60" s="404" t="n">
        <v>57004</v>
      </c>
      <c r="G60" s="404" t="n">
        <v>152</v>
      </c>
      <c r="H60" s="404" t="n">
        <v>6666</v>
      </c>
      <c r="I60" s="404" t="n">
        <v>50186</v>
      </c>
      <c r="J60" s="404" t="n">
        <v>16079</v>
      </c>
    </row>
    <row r="61" customFormat="false" ht="11.1" hidden="false" customHeight="true" outlineLevel="0" collapsed="false">
      <c r="A61" s="403" t="s">
        <v>2147</v>
      </c>
      <c r="B61" s="404" t="n">
        <v>20982</v>
      </c>
      <c r="C61" s="404" t="n">
        <v>271</v>
      </c>
      <c r="D61" s="404" t="n">
        <v>5329</v>
      </c>
      <c r="E61" s="404" t="n">
        <v>15382</v>
      </c>
      <c r="F61" s="404" t="n">
        <v>23002</v>
      </c>
      <c r="G61" s="404" t="n">
        <v>277</v>
      </c>
      <c r="H61" s="404" t="n">
        <v>5445</v>
      </c>
      <c r="I61" s="404" t="n">
        <v>17280</v>
      </c>
      <c r="J61" s="404" t="n">
        <v>9</v>
      </c>
    </row>
    <row r="62" customFormat="false" ht="11.1" hidden="false" customHeight="true" outlineLevel="0" collapsed="false">
      <c r="A62" s="403" t="s">
        <v>2148</v>
      </c>
      <c r="B62" s="404" t="n">
        <v>798</v>
      </c>
      <c r="C62" s="404" t="n">
        <v>9</v>
      </c>
      <c r="D62" s="404" t="n">
        <v>198</v>
      </c>
      <c r="E62" s="404" t="n">
        <v>591</v>
      </c>
      <c r="F62" s="404" t="n">
        <v>853</v>
      </c>
      <c r="G62" s="404" t="n">
        <v>9</v>
      </c>
      <c r="H62" s="404" t="n">
        <v>205</v>
      </c>
      <c r="I62" s="404" t="n">
        <v>639</v>
      </c>
      <c r="J62" s="404" t="n">
        <v>254</v>
      </c>
    </row>
    <row r="63" customFormat="false" ht="11.1" hidden="false" customHeight="true" outlineLevel="0" collapsed="false">
      <c r="A63" s="429" t="s">
        <v>2149</v>
      </c>
      <c r="B63" s="404"/>
      <c r="C63" s="404"/>
      <c r="D63" s="404"/>
      <c r="E63" s="404"/>
      <c r="F63" s="404"/>
      <c r="G63" s="404"/>
      <c r="H63" s="404"/>
      <c r="I63" s="404"/>
      <c r="J63" s="404"/>
    </row>
    <row r="64" customFormat="false" ht="11.1" hidden="false" customHeight="true" outlineLevel="0" collapsed="false">
      <c r="A64" s="434" t="s">
        <v>2150</v>
      </c>
      <c r="B64" s="404" t="n">
        <v>5557</v>
      </c>
      <c r="C64" s="404" t="n">
        <v>103</v>
      </c>
      <c r="D64" s="404" t="n">
        <v>1717</v>
      </c>
      <c r="E64" s="404" t="n">
        <v>3737</v>
      </c>
      <c r="F64" s="404" t="n">
        <v>6786</v>
      </c>
      <c r="G64" s="404" t="n">
        <v>106</v>
      </c>
      <c r="H64" s="404" t="n">
        <v>1908</v>
      </c>
      <c r="I64" s="404" t="n">
        <v>4772</v>
      </c>
      <c r="J64" s="404" t="n">
        <v>3307</v>
      </c>
    </row>
    <row r="65" customFormat="false" ht="11.1" hidden="false" customHeight="true" outlineLevel="0" collapsed="false">
      <c r="A65" s="434" t="s">
        <v>2151</v>
      </c>
      <c r="B65" s="404" t="n">
        <v>3978</v>
      </c>
      <c r="C65" s="404" t="n">
        <v>96</v>
      </c>
      <c r="D65" s="404" t="n">
        <v>1237</v>
      </c>
      <c r="E65" s="404" t="n">
        <v>2645</v>
      </c>
      <c r="F65" s="404" t="n">
        <v>5076</v>
      </c>
      <c r="G65" s="404" t="n">
        <v>101</v>
      </c>
      <c r="H65" s="404" t="n">
        <v>1454</v>
      </c>
      <c r="I65" s="404" t="n">
        <v>3521</v>
      </c>
      <c r="J65" s="404" t="n">
        <v>2504</v>
      </c>
    </row>
    <row r="66" customFormat="false" ht="11.1" hidden="false" customHeight="true" outlineLevel="0" collapsed="false">
      <c r="A66" s="403" t="s">
        <v>2152</v>
      </c>
      <c r="B66" s="404" t="n">
        <v>21195</v>
      </c>
      <c r="C66" s="404" t="n">
        <v>113</v>
      </c>
      <c r="D66" s="404" t="n">
        <v>4748</v>
      </c>
      <c r="E66" s="404" t="n">
        <v>16334</v>
      </c>
      <c r="F66" s="404" t="n">
        <v>23000</v>
      </c>
      <c r="G66" s="404" t="n">
        <v>117</v>
      </c>
      <c r="H66" s="404" t="n">
        <v>4897</v>
      </c>
      <c r="I66" s="404" t="n">
        <v>17986</v>
      </c>
      <c r="J66" s="404" t="n">
        <v>2096</v>
      </c>
    </row>
    <row r="67" customFormat="false" ht="11.1" hidden="false" customHeight="true" outlineLevel="0" collapsed="false">
      <c r="A67" s="405" t="s">
        <v>2098</v>
      </c>
      <c r="B67" s="404" t="n">
        <v>139174</v>
      </c>
      <c r="C67" s="404" t="n">
        <v>852</v>
      </c>
      <c r="D67" s="404" t="n">
        <v>23759</v>
      </c>
      <c r="E67" s="404" t="n">
        <v>114563</v>
      </c>
      <c r="F67" s="404" t="n">
        <v>165924</v>
      </c>
      <c r="G67" s="404" t="n">
        <v>879</v>
      </c>
      <c r="H67" s="404" t="n">
        <v>25156</v>
      </c>
      <c r="I67" s="404" t="n">
        <v>139889</v>
      </c>
      <c r="J67" s="404" t="n">
        <v>32688</v>
      </c>
    </row>
    <row r="68" customFormat="false" ht="11.1" hidden="false" customHeight="true" outlineLevel="0" collapsed="false">
      <c r="A68" s="429" t="s">
        <v>2153</v>
      </c>
      <c r="B68" s="404"/>
      <c r="C68" s="404"/>
      <c r="D68" s="404"/>
      <c r="E68" s="404"/>
      <c r="F68" s="404"/>
      <c r="G68" s="404"/>
      <c r="H68" s="404"/>
      <c r="I68" s="404"/>
      <c r="J68" s="404"/>
    </row>
    <row r="69" customFormat="false" ht="11.1" hidden="false" customHeight="true" outlineLevel="0" collapsed="false">
      <c r="A69" s="434" t="s">
        <v>2154</v>
      </c>
      <c r="B69" s="404" t="n">
        <v>598</v>
      </c>
      <c r="C69" s="404" t="n">
        <v>37</v>
      </c>
      <c r="D69" s="404" t="n">
        <v>124</v>
      </c>
      <c r="E69" s="404" t="n">
        <v>437</v>
      </c>
      <c r="F69" s="404" t="n">
        <v>777</v>
      </c>
      <c r="G69" s="404" t="n">
        <v>40</v>
      </c>
      <c r="H69" s="404" t="n">
        <v>135</v>
      </c>
      <c r="I69" s="404" t="n">
        <v>602</v>
      </c>
      <c r="J69" s="404" t="n">
        <v>226</v>
      </c>
    </row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31:J31"/>
    <mergeCell ref="A51:J5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438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6" min="26" style="108" width="7.28"/>
    <col collapsed="false" customWidth="true" hidden="false" outlineLevel="0" max="27" min="27" style="108" width="6.7"/>
    <col collapsed="false" customWidth="true" hidden="false" outlineLevel="0" max="28" min="28" style="108" width="10.56"/>
    <col collapsed="false" customWidth="true" hidden="false" outlineLevel="0" max="29" min="29" style="108" width="0.41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106" t="s">
        <v>2156</v>
      </c>
      <c r="AB1" s="355" t="s">
        <v>2156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161</v>
      </c>
      <c r="O4" s="108" t="s">
        <v>308</v>
      </c>
    </row>
    <row r="5" customFormat="false" ht="11.25" hidden="false" customHeight="false" outlineLevel="0" collapsed="false"/>
    <row r="6" customFormat="false" ht="11.25" hidden="false" customHeight="true" outlineLevel="0" collapsed="false">
      <c r="A6" s="441" t="s">
        <v>2162</v>
      </c>
      <c r="B6" s="442" t="s">
        <v>2163</v>
      </c>
      <c r="C6" s="442" t="s">
        <v>2164</v>
      </c>
      <c r="D6" s="442" t="s">
        <v>2165</v>
      </c>
      <c r="E6" s="442" t="s">
        <v>2166</v>
      </c>
      <c r="F6" s="442" t="s">
        <v>2167</v>
      </c>
      <c r="G6" s="442" t="s">
        <v>2168</v>
      </c>
      <c r="H6" s="442" t="s">
        <v>2169</v>
      </c>
      <c r="I6" s="442" t="s">
        <v>2170</v>
      </c>
      <c r="J6" s="442" t="s">
        <v>2171</v>
      </c>
      <c r="K6" s="442" t="s">
        <v>2172</v>
      </c>
      <c r="L6" s="442" t="s">
        <v>2173</v>
      </c>
      <c r="M6" s="442" t="s">
        <v>2174</v>
      </c>
      <c r="N6" s="442" t="s">
        <v>2175</v>
      </c>
      <c r="O6" s="442" t="s">
        <v>2176</v>
      </c>
      <c r="P6" s="442" t="s">
        <v>2177</v>
      </c>
      <c r="Q6" s="442" t="s">
        <v>2178</v>
      </c>
      <c r="R6" s="442" t="s">
        <v>2179</v>
      </c>
      <c r="S6" s="442" t="s">
        <v>2180</v>
      </c>
      <c r="T6" s="442" t="s">
        <v>2181</v>
      </c>
      <c r="U6" s="442" t="s">
        <v>2182</v>
      </c>
      <c r="V6" s="442" t="s">
        <v>2183</v>
      </c>
      <c r="W6" s="442" t="s">
        <v>2184</v>
      </c>
      <c r="X6" s="442" t="s">
        <v>2185</v>
      </c>
      <c r="Y6" s="442" t="s">
        <v>2186</v>
      </c>
      <c r="Z6" s="359" t="s">
        <v>2187</v>
      </c>
      <c r="AA6" s="359" t="s">
        <v>2023</v>
      </c>
      <c r="AB6" s="360" t="s">
        <v>2162</v>
      </c>
    </row>
    <row r="7" customFormat="false" ht="11.25" hidden="false" customHeight="false" outlineLevel="0" collapsed="false">
      <c r="A7" s="441"/>
      <c r="B7" s="443" t="s">
        <v>2188</v>
      </c>
      <c r="C7" s="443" t="s">
        <v>2188</v>
      </c>
      <c r="D7" s="443" t="s">
        <v>2188</v>
      </c>
      <c r="E7" s="443" t="s">
        <v>2188</v>
      </c>
      <c r="F7" s="443" t="s">
        <v>2188</v>
      </c>
      <c r="G7" s="443" t="s">
        <v>2188</v>
      </c>
      <c r="H7" s="443" t="s">
        <v>2188</v>
      </c>
      <c r="I7" s="443" t="s">
        <v>2188</v>
      </c>
      <c r="J7" s="443" t="s">
        <v>2188</v>
      </c>
      <c r="K7" s="443" t="s">
        <v>2188</v>
      </c>
      <c r="L7" s="443" t="s">
        <v>2188</v>
      </c>
      <c r="M7" s="443" t="s">
        <v>2188</v>
      </c>
      <c r="N7" s="443" t="s">
        <v>2188</v>
      </c>
      <c r="O7" s="443" t="s">
        <v>2188</v>
      </c>
      <c r="P7" s="443" t="s">
        <v>2188</v>
      </c>
      <c r="Q7" s="443" t="s">
        <v>2188</v>
      </c>
      <c r="R7" s="443" t="s">
        <v>2188</v>
      </c>
      <c r="S7" s="443" t="s">
        <v>2188</v>
      </c>
      <c r="T7" s="443" t="s">
        <v>2188</v>
      </c>
      <c r="U7" s="443" t="s">
        <v>2188</v>
      </c>
      <c r="V7" s="443" t="s">
        <v>2188</v>
      </c>
      <c r="W7" s="443" t="s">
        <v>2188</v>
      </c>
      <c r="X7" s="443" t="s">
        <v>2188</v>
      </c>
      <c r="Y7" s="443" t="s">
        <v>2188</v>
      </c>
      <c r="Z7" s="359"/>
      <c r="AA7" s="359"/>
      <c r="AB7" s="360"/>
    </row>
    <row r="8" customFormat="false" ht="11.25" hidden="false" customHeight="false" outlineLevel="0" collapsed="false">
      <c r="A8" s="441"/>
      <c r="B8" s="444" t="s">
        <v>2189</v>
      </c>
      <c r="C8" s="444" t="s">
        <v>2190</v>
      </c>
      <c r="D8" s="444" t="s">
        <v>2191</v>
      </c>
      <c r="E8" s="444" t="s">
        <v>2192</v>
      </c>
      <c r="F8" s="444" t="s">
        <v>2193</v>
      </c>
      <c r="G8" s="444" t="s">
        <v>2194</v>
      </c>
      <c r="H8" s="444" t="s">
        <v>2195</v>
      </c>
      <c r="I8" s="444" t="s">
        <v>2196</v>
      </c>
      <c r="J8" s="444" t="s">
        <v>2197</v>
      </c>
      <c r="K8" s="444" t="s">
        <v>2198</v>
      </c>
      <c r="L8" s="444" t="s">
        <v>2199</v>
      </c>
      <c r="M8" s="444" t="s">
        <v>2200</v>
      </c>
      <c r="N8" s="444" t="s">
        <v>2201</v>
      </c>
      <c r="O8" s="444" t="s">
        <v>2202</v>
      </c>
      <c r="P8" s="444" t="s">
        <v>2203</v>
      </c>
      <c r="Q8" s="444" t="s">
        <v>2204</v>
      </c>
      <c r="R8" s="444" t="s">
        <v>2205</v>
      </c>
      <c r="S8" s="444" t="s">
        <v>2206</v>
      </c>
      <c r="T8" s="444" t="s">
        <v>2207</v>
      </c>
      <c r="U8" s="444" t="s">
        <v>2208</v>
      </c>
      <c r="V8" s="444" t="s">
        <v>2209</v>
      </c>
      <c r="W8" s="444" t="s">
        <v>2210</v>
      </c>
      <c r="X8" s="444" t="s">
        <v>2211</v>
      </c>
      <c r="Y8" s="444" t="s">
        <v>2212</v>
      </c>
      <c r="Z8" s="359"/>
      <c r="AA8" s="359"/>
      <c r="AB8" s="360"/>
    </row>
    <row r="9" customFormat="false" ht="11.25" hidden="false" customHeight="false" outlineLevel="0" collapsed="false">
      <c r="A9" s="414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445"/>
      <c r="AA9" s="445"/>
      <c r="AB9" s="445"/>
    </row>
    <row r="10" customFormat="false" ht="11.25" hidden="false" customHeight="false" outlineLevel="0" collapsed="false">
      <c r="N10" s="355" t="s">
        <v>2213</v>
      </c>
      <c r="O10" s="106" t="s">
        <v>2214</v>
      </c>
    </row>
    <row r="11" customFormat="false" ht="11.25" hidden="false" customHeight="false" outlineLevel="0" collapsed="false"/>
    <row r="12" customFormat="false" ht="11.25" hidden="false" customHeight="false" outlineLevel="0" collapsed="false">
      <c r="A12" s="446" t="s">
        <v>2069</v>
      </c>
      <c r="B12" s="447" t="n">
        <v>195</v>
      </c>
      <c r="C12" s="447" t="n">
        <v>129</v>
      </c>
      <c r="D12" s="447" t="n">
        <v>69</v>
      </c>
      <c r="E12" s="447" t="n">
        <v>80</v>
      </c>
      <c r="F12" s="447" t="n">
        <v>113</v>
      </c>
      <c r="G12" s="447" t="n">
        <v>345</v>
      </c>
      <c r="H12" s="447" t="n">
        <v>943</v>
      </c>
      <c r="I12" s="447" t="n">
        <v>2254</v>
      </c>
      <c r="J12" s="447" t="n">
        <v>1628</v>
      </c>
      <c r="K12" s="447" t="n">
        <v>1645</v>
      </c>
      <c r="L12" s="447" t="n">
        <v>1819</v>
      </c>
      <c r="M12" s="447" t="n">
        <v>2002</v>
      </c>
      <c r="N12" s="447" t="n">
        <v>2072</v>
      </c>
      <c r="O12" s="447" t="n">
        <v>2268</v>
      </c>
      <c r="P12" s="447" t="n">
        <v>2376</v>
      </c>
      <c r="Q12" s="447" t="n">
        <v>2852</v>
      </c>
      <c r="R12" s="447" t="n">
        <v>3392</v>
      </c>
      <c r="S12" s="447" t="n">
        <v>3427</v>
      </c>
      <c r="T12" s="447" t="n">
        <v>2604</v>
      </c>
      <c r="U12" s="447" t="n">
        <v>1697</v>
      </c>
      <c r="V12" s="447" t="n">
        <v>1072</v>
      </c>
      <c r="W12" s="447" t="n">
        <v>678</v>
      </c>
      <c r="X12" s="447" t="n">
        <v>531</v>
      </c>
      <c r="Y12" s="447" t="n">
        <v>277</v>
      </c>
      <c r="Z12" s="447" t="n">
        <v>7</v>
      </c>
      <c r="AA12" s="447" t="n">
        <v>34475</v>
      </c>
      <c r="AB12" s="448" t="s">
        <v>2215</v>
      </c>
    </row>
    <row r="13" customFormat="false" ht="11.25" hidden="false" customHeight="false" outlineLevel="0" collapsed="false">
      <c r="A13" s="446" t="s">
        <v>2071</v>
      </c>
      <c r="B13" s="447" t="n">
        <v>188</v>
      </c>
      <c r="C13" s="447" t="n">
        <v>98</v>
      </c>
      <c r="D13" s="447" t="n">
        <v>82</v>
      </c>
      <c r="E13" s="447" t="n">
        <v>70</v>
      </c>
      <c r="F13" s="447" t="n">
        <v>83</v>
      </c>
      <c r="G13" s="447" t="n">
        <v>327</v>
      </c>
      <c r="H13" s="447" t="n">
        <v>935</v>
      </c>
      <c r="I13" s="447" t="n">
        <v>2285</v>
      </c>
      <c r="J13" s="447" t="n">
        <v>1556</v>
      </c>
      <c r="K13" s="447" t="n">
        <v>1671</v>
      </c>
      <c r="L13" s="447" t="n">
        <v>1727</v>
      </c>
      <c r="M13" s="447" t="n">
        <v>1984</v>
      </c>
      <c r="N13" s="447" t="n">
        <v>2071</v>
      </c>
      <c r="O13" s="447" t="n">
        <v>2324</v>
      </c>
      <c r="P13" s="447" t="n">
        <v>2292</v>
      </c>
      <c r="Q13" s="447" t="n">
        <v>2932</v>
      </c>
      <c r="R13" s="447" t="n">
        <v>3335</v>
      </c>
      <c r="S13" s="447" t="n">
        <v>3534</v>
      </c>
      <c r="T13" s="447" t="n">
        <v>2705</v>
      </c>
      <c r="U13" s="447" t="n">
        <v>1818</v>
      </c>
      <c r="V13" s="447" t="n">
        <v>1035</v>
      </c>
      <c r="W13" s="447" t="n">
        <v>726</v>
      </c>
      <c r="X13" s="447" t="n">
        <v>585</v>
      </c>
      <c r="Y13" s="447" t="n">
        <v>346</v>
      </c>
      <c r="Z13" s="447" t="n">
        <v>4</v>
      </c>
      <c r="AA13" s="447" t="n">
        <v>34713</v>
      </c>
      <c r="AB13" s="448" t="s">
        <v>2216</v>
      </c>
    </row>
    <row r="14" customFormat="false" ht="11.25" hidden="false" customHeight="false" outlineLevel="0" collapsed="false">
      <c r="A14" s="446" t="s">
        <v>2073</v>
      </c>
      <c r="B14" s="447" t="n">
        <v>189</v>
      </c>
      <c r="C14" s="447" t="n">
        <v>96</v>
      </c>
      <c r="D14" s="447" t="n">
        <v>91</v>
      </c>
      <c r="E14" s="447" t="n">
        <v>79</v>
      </c>
      <c r="F14" s="447" t="n">
        <v>93</v>
      </c>
      <c r="G14" s="447" t="n">
        <v>345</v>
      </c>
      <c r="H14" s="447" t="n">
        <v>918</v>
      </c>
      <c r="I14" s="447" t="n">
        <v>2299</v>
      </c>
      <c r="J14" s="447" t="n">
        <v>1612</v>
      </c>
      <c r="K14" s="447" t="n">
        <v>1604</v>
      </c>
      <c r="L14" s="447" t="n">
        <v>1776</v>
      </c>
      <c r="M14" s="447" t="n">
        <v>1913</v>
      </c>
      <c r="N14" s="447" t="n">
        <v>2183</v>
      </c>
      <c r="O14" s="447" t="n">
        <v>2401</v>
      </c>
      <c r="P14" s="447" t="n">
        <v>2355</v>
      </c>
      <c r="Q14" s="447" t="n">
        <v>2699</v>
      </c>
      <c r="R14" s="447" t="n">
        <v>3274</v>
      </c>
      <c r="S14" s="447" t="n">
        <v>3243</v>
      </c>
      <c r="T14" s="447" t="n">
        <v>2600</v>
      </c>
      <c r="U14" s="447" t="n">
        <v>1862</v>
      </c>
      <c r="V14" s="447" t="n">
        <v>1101</v>
      </c>
      <c r="W14" s="447" t="n">
        <v>727</v>
      </c>
      <c r="X14" s="447" t="n">
        <v>557</v>
      </c>
      <c r="Y14" s="447" t="n">
        <v>366</v>
      </c>
      <c r="Z14" s="447" t="n">
        <v>10</v>
      </c>
      <c r="AA14" s="447" t="n">
        <v>34393</v>
      </c>
      <c r="AB14" s="448" t="s">
        <v>2217</v>
      </c>
    </row>
    <row r="15" customFormat="false" ht="11.25" hidden="false" customHeight="false" outlineLevel="0" collapsed="false">
      <c r="A15" s="446" t="s">
        <v>2061</v>
      </c>
      <c r="B15" s="447" t="n">
        <v>251</v>
      </c>
      <c r="C15" s="447" t="n">
        <v>185</v>
      </c>
      <c r="D15" s="447" t="n">
        <v>131</v>
      </c>
      <c r="E15" s="447" t="n">
        <v>110</v>
      </c>
      <c r="F15" s="447" t="n">
        <v>131</v>
      </c>
      <c r="G15" s="447" t="n">
        <v>387</v>
      </c>
      <c r="H15" s="447" t="n">
        <v>940</v>
      </c>
      <c r="I15" s="447" t="n">
        <v>2320</v>
      </c>
      <c r="J15" s="447" t="n">
        <v>1550</v>
      </c>
      <c r="K15" s="447" t="n">
        <v>1642</v>
      </c>
      <c r="L15" s="447" t="n">
        <v>1893</v>
      </c>
      <c r="M15" s="447" t="n">
        <v>2079</v>
      </c>
      <c r="N15" s="447" t="n">
        <v>2200</v>
      </c>
      <c r="O15" s="447" t="n">
        <v>2518</v>
      </c>
      <c r="P15" s="447" t="n">
        <v>2530</v>
      </c>
      <c r="Q15" s="447" t="n">
        <v>2983</v>
      </c>
      <c r="R15" s="447" t="n">
        <v>3416</v>
      </c>
      <c r="S15" s="447" t="n">
        <v>3461</v>
      </c>
      <c r="T15" s="447" t="n">
        <v>2795</v>
      </c>
      <c r="U15" s="447" t="n">
        <v>1828</v>
      </c>
      <c r="V15" s="447" t="n">
        <v>1093</v>
      </c>
      <c r="W15" s="447" t="n">
        <v>857</v>
      </c>
      <c r="X15" s="447" t="n">
        <v>643</v>
      </c>
      <c r="Y15" s="447" t="n">
        <v>414</v>
      </c>
      <c r="Z15" s="447" t="n">
        <v>9</v>
      </c>
      <c r="AA15" s="447" t="n">
        <v>36366</v>
      </c>
      <c r="AB15" s="448" t="s">
        <v>2218</v>
      </c>
    </row>
    <row r="16" customFormat="false" ht="11.25" hidden="false" customHeight="false" outlineLevel="0" collapsed="false">
      <c r="A16" s="446" t="s">
        <v>2063</v>
      </c>
      <c r="B16" s="447" t="n">
        <v>277</v>
      </c>
      <c r="C16" s="447" t="n">
        <v>227</v>
      </c>
      <c r="D16" s="447" t="n">
        <v>157</v>
      </c>
      <c r="E16" s="447" t="n">
        <v>132</v>
      </c>
      <c r="F16" s="447" t="n">
        <v>138</v>
      </c>
      <c r="G16" s="447" t="n">
        <v>371</v>
      </c>
      <c r="H16" s="447" t="n">
        <v>971</v>
      </c>
      <c r="I16" s="447" t="n">
        <v>2194</v>
      </c>
      <c r="J16" s="447" t="n">
        <v>1550</v>
      </c>
      <c r="K16" s="447" t="n">
        <v>1629</v>
      </c>
      <c r="L16" s="447" t="n">
        <v>2023</v>
      </c>
      <c r="M16" s="447" t="n">
        <v>2404</v>
      </c>
      <c r="N16" s="447" t="n">
        <v>2864</v>
      </c>
      <c r="O16" s="447" t="n">
        <v>3100</v>
      </c>
      <c r="P16" s="447" t="n">
        <v>3037</v>
      </c>
      <c r="Q16" s="447" t="n">
        <v>3195</v>
      </c>
      <c r="R16" s="447" t="n">
        <v>3023</v>
      </c>
      <c r="S16" s="447" t="n">
        <v>2970</v>
      </c>
      <c r="T16" s="447" t="n">
        <v>2462</v>
      </c>
      <c r="U16" s="447" t="n">
        <v>1955</v>
      </c>
      <c r="V16" s="447" t="n">
        <v>1220</v>
      </c>
      <c r="W16" s="447" t="n">
        <v>1005</v>
      </c>
      <c r="X16" s="447" t="n">
        <v>894</v>
      </c>
      <c r="Y16" s="447" t="n">
        <v>770</v>
      </c>
      <c r="Z16" s="447" t="n">
        <v>8</v>
      </c>
      <c r="AA16" s="447" t="n">
        <v>38576</v>
      </c>
      <c r="AB16" s="448" t="s">
        <v>2219</v>
      </c>
    </row>
    <row r="17" customFormat="false" ht="11.25" hidden="false" customHeight="false" outlineLevel="0" collapsed="false">
      <c r="A17" s="446" t="s">
        <v>2220</v>
      </c>
      <c r="B17" s="447" t="n">
        <v>591</v>
      </c>
      <c r="C17" s="447" t="n">
        <v>460</v>
      </c>
      <c r="D17" s="447" t="n">
        <v>404</v>
      </c>
      <c r="E17" s="447" t="n">
        <v>404</v>
      </c>
      <c r="F17" s="447" t="n">
        <v>360</v>
      </c>
      <c r="G17" s="447" t="n">
        <v>366</v>
      </c>
      <c r="H17" s="447" t="n">
        <v>317</v>
      </c>
      <c r="I17" s="447" t="n">
        <v>330</v>
      </c>
      <c r="J17" s="447" t="n">
        <v>574</v>
      </c>
      <c r="K17" s="447" t="n">
        <v>1190</v>
      </c>
      <c r="L17" s="447" t="n">
        <v>1704</v>
      </c>
      <c r="M17" s="447" t="n">
        <v>2102</v>
      </c>
      <c r="N17" s="447" t="n">
        <v>2049</v>
      </c>
      <c r="O17" s="447" t="n">
        <v>2057</v>
      </c>
      <c r="P17" s="447" t="n">
        <v>2004</v>
      </c>
      <c r="Q17" s="447" t="n">
        <v>1865</v>
      </c>
      <c r="R17" s="447" t="n">
        <v>1588</v>
      </c>
      <c r="S17" s="447" t="n">
        <v>1712</v>
      </c>
      <c r="T17" s="447" t="n">
        <v>1598</v>
      </c>
      <c r="U17" s="447" t="n">
        <v>1294</v>
      </c>
      <c r="V17" s="447" t="n">
        <v>1036</v>
      </c>
      <c r="W17" s="447" t="n">
        <v>791</v>
      </c>
      <c r="X17" s="447" t="n">
        <v>770</v>
      </c>
      <c r="Y17" s="447" t="n">
        <v>732</v>
      </c>
      <c r="Z17" s="447" t="n">
        <v>9</v>
      </c>
      <c r="AA17" s="447" t="n">
        <v>26307</v>
      </c>
      <c r="AB17" s="448" t="s">
        <v>2221</v>
      </c>
    </row>
    <row r="18" customFormat="false" ht="11.25" hidden="false" customHeight="false" outlineLevel="0" collapsed="false">
      <c r="A18" s="446" t="s">
        <v>2222</v>
      </c>
      <c r="B18" s="447" t="n">
        <v>632</v>
      </c>
      <c r="C18" s="447" t="n">
        <v>553</v>
      </c>
      <c r="D18" s="447" t="n">
        <v>498</v>
      </c>
      <c r="E18" s="447" t="n">
        <v>445</v>
      </c>
      <c r="F18" s="447" t="n">
        <v>373</v>
      </c>
      <c r="G18" s="447" t="n">
        <v>398</v>
      </c>
      <c r="H18" s="447" t="n">
        <v>255</v>
      </c>
      <c r="I18" s="447" t="n">
        <v>175</v>
      </c>
      <c r="J18" s="447" t="n">
        <v>253</v>
      </c>
      <c r="K18" s="447" t="n">
        <v>441</v>
      </c>
      <c r="L18" s="447" t="n">
        <v>684</v>
      </c>
      <c r="M18" s="447" t="n">
        <v>983</v>
      </c>
      <c r="N18" s="447" t="n">
        <v>1045</v>
      </c>
      <c r="O18" s="447" t="n">
        <v>1207</v>
      </c>
      <c r="P18" s="447" t="n">
        <v>1406</v>
      </c>
      <c r="Q18" s="447" t="n">
        <v>1407</v>
      </c>
      <c r="R18" s="447" t="n">
        <v>1344</v>
      </c>
      <c r="S18" s="447" t="n">
        <v>1681</v>
      </c>
      <c r="T18" s="447" t="n">
        <v>1429</v>
      </c>
      <c r="U18" s="447" t="n">
        <v>1128</v>
      </c>
      <c r="V18" s="447" t="n">
        <v>866</v>
      </c>
      <c r="W18" s="447" t="n">
        <v>568</v>
      </c>
      <c r="X18" s="447" t="n">
        <v>443</v>
      </c>
      <c r="Y18" s="447" t="n">
        <v>265</v>
      </c>
      <c r="Z18" s="447" t="n">
        <v>5</v>
      </c>
      <c r="AA18" s="447" t="n">
        <v>18484</v>
      </c>
      <c r="AB18" s="448" t="s">
        <v>2223</v>
      </c>
    </row>
    <row r="19" customFormat="false" ht="11.25" hidden="false" customHeight="false" outlineLevel="0" collapsed="false">
      <c r="A19" s="446" t="s">
        <v>2224</v>
      </c>
      <c r="B19" s="447" t="n">
        <v>2323</v>
      </c>
      <c r="C19" s="447" t="n">
        <v>1748</v>
      </c>
      <c r="D19" s="447" t="n">
        <v>1432</v>
      </c>
      <c r="E19" s="447" t="n">
        <v>1320</v>
      </c>
      <c r="F19" s="447" t="n">
        <v>1291</v>
      </c>
      <c r="G19" s="447" t="n">
        <v>2539</v>
      </c>
      <c r="H19" s="447" t="n">
        <v>5279</v>
      </c>
      <c r="I19" s="447" t="n">
        <v>11857</v>
      </c>
      <c r="J19" s="447" t="n">
        <v>8723</v>
      </c>
      <c r="K19" s="447" t="n">
        <v>9822</v>
      </c>
      <c r="L19" s="447" t="n">
        <v>11626</v>
      </c>
      <c r="M19" s="447" t="n">
        <v>13467</v>
      </c>
      <c r="N19" s="447" t="n">
        <v>14484</v>
      </c>
      <c r="O19" s="447" t="n">
        <v>15875</v>
      </c>
      <c r="P19" s="447" t="n">
        <v>16000</v>
      </c>
      <c r="Q19" s="447" t="n">
        <v>17933</v>
      </c>
      <c r="R19" s="447" t="n">
        <v>19372</v>
      </c>
      <c r="S19" s="447" t="n">
        <v>20028</v>
      </c>
      <c r="T19" s="447" t="n">
        <v>16193</v>
      </c>
      <c r="U19" s="447" t="n">
        <v>11582</v>
      </c>
      <c r="V19" s="447" t="n">
        <v>7423</v>
      </c>
      <c r="W19" s="447" t="n">
        <v>5352</v>
      </c>
      <c r="X19" s="447" t="n">
        <v>4423</v>
      </c>
      <c r="Y19" s="447" t="n">
        <v>3170</v>
      </c>
      <c r="Z19" s="447" t="n">
        <v>52</v>
      </c>
      <c r="AA19" s="447" t="n">
        <v>223314</v>
      </c>
      <c r="AB19" s="448" t="s">
        <v>2225</v>
      </c>
    </row>
    <row r="20" customFormat="false" ht="11.25" hidden="false" customHeight="false" outlineLevel="0" collapsed="false"/>
    <row r="21" customFormat="false" ht="11.25" hidden="false" customHeight="false" outlineLevel="0" collapsed="false">
      <c r="N21" s="355" t="s">
        <v>2226</v>
      </c>
      <c r="O21" s="106" t="s">
        <v>2227</v>
      </c>
    </row>
    <row r="22" customFormat="false" ht="11.25" hidden="false" customHeight="false" outlineLevel="0" collapsed="false"/>
    <row r="23" customFormat="false" ht="11.25" hidden="false" customHeight="false" outlineLevel="0" collapsed="false">
      <c r="A23" s="446" t="s">
        <v>2069</v>
      </c>
      <c r="B23" s="447" t="n">
        <v>133</v>
      </c>
      <c r="C23" s="447" t="n">
        <v>72</v>
      </c>
      <c r="D23" s="447" t="n">
        <v>66</v>
      </c>
      <c r="E23" s="447" t="n">
        <v>70</v>
      </c>
      <c r="F23" s="447" t="n">
        <v>117</v>
      </c>
      <c r="G23" s="447" t="n">
        <v>323</v>
      </c>
      <c r="H23" s="447" t="n">
        <v>744</v>
      </c>
      <c r="I23" s="447" t="n">
        <v>978</v>
      </c>
      <c r="J23" s="447" t="n">
        <v>581</v>
      </c>
      <c r="K23" s="447" t="n">
        <v>538</v>
      </c>
      <c r="L23" s="447" t="n">
        <v>596</v>
      </c>
      <c r="M23" s="447" t="n">
        <v>599</v>
      </c>
      <c r="N23" s="447" t="n">
        <v>618</v>
      </c>
      <c r="O23" s="447" t="n">
        <v>728</v>
      </c>
      <c r="P23" s="447" t="n">
        <v>881</v>
      </c>
      <c r="Q23" s="447" t="n">
        <v>965</v>
      </c>
      <c r="R23" s="447" t="n">
        <v>1178</v>
      </c>
      <c r="S23" s="447" t="n">
        <v>1181</v>
      </c>
      <c r="T23" s="447" t="n">
        <v>887</v>
      </c>
      <c r="U23" s="447" t="n">
        <v>655</v>
      </c>
      <c r="V23" s="447" t="n">
        <v>455</v>
      </c>
      <c r="W23" s="447" t="n">
        <v>331</v>
      </c>
      <c r="X23" s="447" t="n">
        <v>301</v>
      </c>
      <c r="Y23" s="447" t="n">
        <v>175</v>
      </c>
      <c r="Z23" s="447" t="n">
        <v>6</v>
      </c>
      <c r="AA23" s="447" t="n">
        <v>13178</v>
      </c>
      <c r="AB23" s="448" t="s">
        <v>2215</v>
      </c>
    </row>
    <row r="24" customFormat="false" ht="11.25" hidden="false" customHeight="false" outlineLevel="0" collapsed="false">
      <c r="A24" s="446" t="s">
        <v>2071</v>
      </c>
      <c r="B24" s="447" t="n">
        <v>98</v>
      </c>
      <c r="C24" s="447" t="n">
        <v>87</v>
      </c>
      <c r="D24" s="447" t="n">
        <v>55</v>
      </c>
      <c r="E24" s="447" t="n">
        <v>64</v>
      </c>
      <c r="F24" s="447" t="n">
        <v>78</v>
      </c>
      <c r="G24" s="447" t="n">
        <v>296</v>
      </c>
      <c r="H24" s="447" t="n">
        <v>665</v>
      </c>
      <c r="I24" s="447" t="n">
        <v>936</v>
      </c>
      <c r="J24" s="447" t="n">
        <v>584</v>
      </c>
      <c r="K24" s="447" t="n">
        <v>456</v>
      </c>
      <c r="L24" s="447" t="n">
        <v>514</v>
      </c>
      <c r="M24" s="447" t="n">
        <v>549</v>
      </c>
      <c r="N24" s="447" t="n">
        <v>586</v>
      </c>
      <c r="O24" s="447" t="n">
        <v>763</v>
      </c>
      <c r="P24" s="447" t="n">
        <v>842</v>
      </c>
      <c r="Q24" s="447" t="n">
        <v>942</v>
      </c>
      <c r="R24" s="447" t="n">
        <v>1070</v>
      </c>
      <c r="S24" s="447" t="n">
        <v>1115</v>
      </c>
      <c r="T24" s="447" t="n">
        <v>897</v>
      </c>
      <c r="U24" s="447" t="n">
        <v>599</v>
      </c>
      <c r="V24" s="447" t="n">
        <v>450</v>
      </c>
      <c r="W24" s="447" t="n">
        <v>404</v>
      </c>
      <c r="X24" s="447" t="n">
        <v>355</v>
      </c>
      <c r="Y24" s="447" t="n">
        <v>208</v>
      </c>
      <c r="Z24" s="447" t="n">
        <v>5</v>
      </c>
      <c r="AA24" s="447" t="n">
        <v>12618</v>
      </c>
      <c r="AB24" s="448" t="s">
        <v>2216</v>
      </c>
    </row>
    <row r="25" customFormat="false" ht="11.25" hidden="false" customHeight="false" outlineLevel="0" collapsed="false">
      <c r="A25" s="446" t="s">
        <v>2073</v>
      </c>
      <c r="B25" s="447" t="n">
        <v>121</v>
      </c>
      <c r="C25" s="447" t="n">
        <v>97</v>
      </c>
      <c r="D25" s="447" t="n">
        <v>86</v>
      </c>
      <c r="E25" s="447" t="n">
        <v>50</v>
      </c>
      <c r="F25" s="447" t="n">
        <v>88</v>
      </c>
      <c r="G25" s="447" t="n">
        <v>318</v>
      </c>
      <c r="H25" s="447" t="n">
        <v>683</v>
      </c>
      <c r="I25" s="447" t="n">
        <v>1077</v>
      </c>
      <c r="J25" s="447" t="n">
        <v>601</v>
      </c>
      <c r="K25" s="447" t="n">
        <v>513</v>
      </c>
      <c r="L25" s="447" t="n">
        <v>570</v>
      </c>
      <c r="M25" s="447" t="n">
        <v>535</v>
      </c>
      <c r="N25" s="447" t="n">
        <v>607</v>
      </c>
      <c r="O25" s="447" t="n">
        <v>751</v>
      </c>
      <c r="P25" s="447" t="n">
        <v>794</v>
      </c>
      <c r="Q25" s="447" t="n">
        <v>930</v>
      </c>
      <c r="R25" s="447" t="n">
        <v>1135</v>
      </c>
      <c r="S25" s="447" t="n">
        <v>1116</v>
      </c>
      <c r="T25" s="447" t="n">
        <v>915</v>
      </c>
      <c r="U25" s="447" t="n">
        <v>716</v>
      </c>
      <c r="V25" s="447" t="n">
        <v>477</v>
      </c>
      <c r="W25" s="447" t="n">
        <v>377</v>
      </c>
      <c r="X25" s="447" t="n">
        <v>325</v>
      </c>
      <c r="Y25" s="447" t="n">
        <v>219</v>
      </c>
      <c r="Z25" s="447" t="n">
        <v>3</v>
      </c>
      <c r="AA25" s="447" t="n">
        <v>13104</v>
      </c>
      <c r="AB25" s="448" t="s">
        <v>2217</v>
      </c>
    </row>
    <row r="26" customFormat="false" ht="11.25" hidden="false" customHeight="false" outlineLevel="0" collapsed="false">
      <c r="A26" s="446" t="s">
        <v>2061</v>
      </c>
      <c r="B26" s="447" t="n">
        <v>138</v>
      </c>
      <c r="C26" s="447" t="n">
        <v>108</v>
      </c>
      <c r="D26" s="447" t="n">
        <v>80</v>
      </c>
      <c r="E26" s="447" t="n">
        <v>103</v>
      </c>
      <c r="F26" s="447" t="n">
        <v>137</v>
      </c>
      <c r="G26" s="447" t="n">
        <v>350</v>
      </c>
      <c r="H26" s="447" t="n">
        <v>690</v>
      </c>
      <c r="I26" s="447" t="n">
        <v>980</v>
      </c>
      <c r="J26" s="447" t="n">
        <v>618</v>
      </c>
      <c r="K26" s="447" t="n">
        <v>514</v>
      </c>
      <c r="L26" s="447" t="n">
        <v>577</v>
      </c>
      <c r="M26" s="447" t="n">
        <v>671</v>
      </c>
      <c r="N26" s="447" t="n">
        <v>682</v>
      </c>
      <c r="O26" s="447" t="n">
        <v>837</v>
      </c>
      <c r="P26" s="447" t="n">
        <v>932</v>
      </c>
      <c r="Q26" s="447" t="n">
        <v>979</v>
      </c>
      <c r="R26" s="447" t="n">
        <v>1188</v>
      </c>
      <c r="S26" s="447" t="n">
        <v>1172</v>
      </c>
      <c r="T26" s="447" t="n">
        <v>984</v>
      </c>
      <c r="U26" s="447" t="n">
        <v>690</v>
      </c>
      <c r="V26" s="447" t="n">
        <v>513</v>
      </c>
      <c r="W26" s="447" t="n">
        <v>360</v>
      </c>
      <c r="X26" s="447" t="n">
        <v>349</v>
      </c>
      <c r="Y26" s="447" t="n">
        <v>243</v>
      </c>
      <c r="Z26" s="447" t="n">
        <v>5</v>
      </c>
      <c r="AA26" s="447" t="n">
        <v>13900</v>
      </c>
      <c r="AB26" s="448" t="s">
        <v>2218</v>
      </c>
    </row>
    <row r="27" customFormat="false" ht="11.25" hidden="false" customHeight="false" outlineLevel="0" collapsed="false">
      <c r="A27" s="446" t="s">
        <v>2063</v>
      </c>
      <c r="B27" s="447" t="n">
        <v>158</v>
      </c>
      <c r="C27" s="447" t="n">
        <v>123</v>
      </c>
      <c r="D27" s="447" t="n">
        <v>104</v>
      </c>
      <c r="E27" s="447" t="n">
        <v>104</v>
      </c>
      <c r="F27" s="447" t="n">
        <v>134</v>
      </c>
      <c r="G27" s="447" t="n">
        <v>359</v>
      </c>
      <c r="H27" s="447" t="n">
        <v>619</v>
      </c>
      <c r="I27" s="447" t="n">
        <v>940</v>
      </c>
      <c r="J27" s="447" t="n">
        <v>576</v>
      </c>
      <c r="K27" s="447" t="n">
        <v>551</v>
      </c>
      <c r="L27" s="447" t="n">
        <v>561</v>
      </c>
      <c r="M27" s="447" t="n">
        <v>727</v>
      </c>
      <c r="N27" s="447" t="n">
        <v>884</v>
      </c>
      <c r="O27" s="447" t="n">
        <v>1158</v>
      </c>
      <c r="P27" s="447" t="n">
        <v>1135</v>
      </c>
      <c r="Q27" s="447" t="n">
        <v>1173</v>
      </c>
      <c r="R27" s="447" t="n">
        <v>1245</v>
      </c>
      <c r="S27" s="447" t="n">
        <v>1137</v>
      </c>
      <c r="T27" s="447" t="n">
        <v>1017</v>
      </c>
      <c r="U27" s="447" t="n">
        <v>766</v>
      </c>
      <c r="V27" s="447" t="n">
        <v>625</v>
      </c>
      <c r="W27" s="447" t="n">
        <v>484</v>
      </c>
      <c r="X27" s="447" t="n">
        <v>481</v>
      </c>
      <c r="Y27" s="447" t="n">
        <v>377</v>
      </c>
      <c r="Z27" s="447" t="n">
        <v>4</v>
      </c>
      <c r="AA27" s="447" t="n">
        <v>15442</v>
      </c>
      <c r="AB27" s="448" t="s">
        <v>2219</v>
      </c>
    </row>
    <row r="28" customFormat="false" ht="11.25" hidden="false" customHeight="false" outlineLevel="0" collapsed="false">
      <c r="A28" s="446" t="s">
        <v>2220</v>
      </c>
      <c r="B28" s="447" t="n">
        <v>325</v>
      </c>
      <c r="C28" s="447" t="n">
        <v>272</v>
      </c>
      <c r="D28" s="447" t="n">
        <v>304</v>
      </c>
      <c r="E28" s="447" t="n">
        <v>274</v>
      </c>
      <c r="F28" s="447" t="n">
        <v>243</v>
      </c>
      <c r="G28" s="447" t="n">
        <v>292</v>
      </c>
      <c r="H28" s="447" t="n">
        <v>275</v>
      </c>
      <c r="I28" s="447" t="n">
        <v>274</v>
      </c>
      <c r="J28" s="447" t="n">
        <v>383</v>
      </c>
      <c r="K28" s="447" t="n">
        <v>546</v>
      </c>
      <c r="L28" s="447" t="n">
        <v>764</v>
      </c>
      <c r="M28" s="447" t="n">
        <v>881</v>
      </c>
      <c r="N28" s="447" t="n">
        <v>854</v>
      </c>
      <c r="O28" s="447" t="n">
        <v>982</v>
      </c>
      <c r="P28" s="447" t="n">
        <v>1057</v>
      </c>
      <c r="Q28" s="447" t="n">
        <v>954</v>
      </c>
      <c r="R28" s="447" t="n">
        <v>916</v>
      </c>
      <c r="S28" s="447" t="n">
        <v>870</v>
      </c>
      <c r="T28" s="447" t="n">
        <v>767</v>
      </c>
      <c r="U28" s="447" t="n">
        <v>665</v>
      </c>
      <c r="V28" s="447" t="n">
        <v>535</v>
      </c>
      <c r="W28" s="447" t="n">
        <v>456</v>
      </c>
      <c r="X28" s="447" t="n">
        <v>476</v>
      </c>
      <c r="Y28" s="447" t="n">
        <v>448</v>
      </c>
      <c r="Z28" s="447" t="n">
        <v>5</v>
      </c>
      <c r="AA28" s="447" t="n">
        <v>13818</v>
      </c>
      <c r="AB28" s="448" t="s">
        <v>2221</v>
      </c>
    </row>
    <row r="29" customFormat="false" ht="11.25" hidden="false" customHeight="false" outlineLevel="0" collapsed="false">
      <c r="A29" s="446" t="s">
        <v>2222</v>
      </c>
      <c r="B29" s="447" t="n">
        <v>390</v>
      </c>
      <c r="C29" s="447" t="n">
        <v>371</v>
      </c>
      <c r="D29" s="447" t="n">
        <v>331</v>
      </c>
      <c r="E29" s="447" t="n">
        <v>377</v>
      </c>
      <c r="F29" s="447" t="n">
        <v>311</v>
      </c>
      <c r="G29" s="447" t="n">
        <v>335</v>
      </c>
      <c r="H29" s="447" t="n">
        <v>257</v>
      </c>
      <c r="I29" s="447" t="n">
        <v>183</v>
      </c>
      <c r="J29" s="447" t="n">
        <v>212</v>
      </c>
      <c r="K29" s="447" t="n">
        <v>354</v>
      </c>
      <c r="L29" s="447" t="n">
        <v>460</v>
      </c>
      <c r="M29" s="447" t="n">
        <v>712</v>
      </c>
      <c r="N29" s="447" t="n">
        <v>720</v>
      </c>
      <c r="O29" s="447" t="n">
        <v>825</v>
      </c>
      <c r="P29" s="447" t="n">
        <v>1061</v>
      </c>
      <c r="Q29" s="447" t="n">
        <v>1033</v>
      </c>
      <c r="R29" s="447" t="n">
        <v>937</v>
      </c>
      <c r="S29" s="447" t="n">
        <v>900</v>
      </c>
      <c r="T29" s="447" t="n">
        <v>794</v>
      </c>
      <c r="U29" s="447" t="n">
        <v>629</v>
      </c>
      <c r="V29" s="447" t="n">
        <v>427</v>
      </c>
      <c r="W29" s="447" t="n">
        <v>378</v>
      </c>
      <c r="X29" s="447" t="n">
        <v>269</v>
      </c>
      <c r="Y29" s="447" t="n">
        <v>204</v>
      </c>
      <c r="Z29" s="447" t="n">
        <v>8</v>
      </c>
      <c r="AA29" s="447" t="n">
        <v>12478</v>
      </c>
      <c r="AB29" s="448" t="s">
        <v>2223</v>
      </c>
    </row>
    <row r="30" customFormat="false" ht="11.25" hidden="false" customHeight="false" outlineLevel="0" collapsed="false">
      <c r="A30" s="446" t="s">
        <v>2224</v>
      </c>
      <c r="B30" s="447" t="n">
        <v>1363</v>
      </c>
      <c r="C30" s="447" t="n">
        <v>1130</v>
      </c>
      <c r="D30" s="447" t="n">
        <v>1026</v>
      </c>
      <c r="E30" s="447" t="n">
        <v>1042</v>
      </c>
      <c r="F30" s="447" t="n">
        <v>1108</v>
      </c>
      <c r="G30" s="447" t="n">
        <v>2273</v>
      </c>
      <c r="H30" s="447" t="n">
        <v>3933</v>
      </c>
      <c r="I30" s="447" t="n">
        <v>5368</v>
      </c>
      <c r="J30" s="447" t="n">
        <v>3555</v>
      </c>
      <c r="K30" s="447" t="n">
        <v>3472</v>
      </c>
      <c r="L30" s="447" t="n">
        <v>4042</v>
      </c>
      <c r="M30" s="447" t="n">
        <v>4674</v>
      </c>
      <c r="N30" s="447" t="n">
        <v>4951</v>
      </c>
      <c r="O30" s="447" t="n">
        <v>6044</v>
      </c>
      <c r="P30" s="447" t="n">
        <v>6702</v>
      </c>
      <c r="Q30" s="447" t="n">
        <v>6976</v>
      </c>
      <c r="R30" s="447" t="n">
        <v>7669</v>
      </c>
      <c r="S30" s="447" t="n">
        <v>7491</v>
      </c>
      <c r="T30" s="447" t="n">
        <v>6261</v>
      </c>
      <c r="U30" s="447" t="n">
        <v>4720</v>
      </c>
      <c r="V30" s="447" t="n">
        <v>3482</v>
      </c>
      <c r="W30" s="447" t="n">
        <v>2790</v>
      </c>
      <c r="X30" s="447" t="n">
        <v>2556</v>
      </c>
      <c r="Y30" s="447" t="n">
        <v>1874</v>
      </c>
      <c r="Z30" s="447" t="n">
        <v>36</v>
      </c>
      <c r="AA30" s="447" t="n">
        <v>94538</v>
      </c>
      <c r="AB30" s="448" t="s">
        <v>2225</v>
      </c>
    </row>
    <row r="31" customFormat="false" ht="11.25" hidden="false" customHeight="false" outlineLevel="0" collapsed="false"/>
    <row r="32" customFormat="false" ht="11.25" hidden="false" customHeight="false" outlineLevel="0" collapsed="false">
      <c r="N32" s="355" t="s">
        <v>2012</v>
      </c>
      <c r="O32" s="106" t="s">
        <v>2013</v>
      </c>
    </row>
    <row r="33" customFormat="false" ht="11.25" hidden="false" customHeight="false" outlineLevel="0" collapsed="false"/>
    <row r="34" customFormat="false" ht="11.25" hidden="false" customHeight="false" outlineLevel="0" collapsed="false">
      <c r="A34" s="446" t="s">
        <v>2069</v>
      </c>
      <c r="B34" s="447" t="n">
        <v>61</v>
      </c>
      <c r="C34" s="447" t="n">
        <v>44</v>
      </c>
      <c r="D34" s="447" t="n">
        <v>44</v>
      </c>
      <c r="E34" s="447" t="n">
        <v>48</v>
      </c>
      <c r="F34" s="447" t="n">
        <v>75</v>
      </c>
      <c r="G34" s="447" t="n">
        <v>104</v>
      </c>
      <c r="H34" s="447" t="n">
        <v>189</v>
      </c>
      <c r="I34" s="447" t="n">
        <v>280</v>
      </c>
      <c r="J34" s="447" t="n">
        <v>239</v>
      </c>
      <c r="K34" s="447" t="n">
        <v>168</v>
      </c>
      <c r="L34" s="447" t="n">
        <v>159</v>
      </c>
      <c r="M34" s="447" t="n">
        <v>150</v>
      </c>
      <c r="N34" s="447" t="n">
        <v>145</v>
      </c>
      <c r="O34" s="447" t="n">
        <v>160</v>
      </c>
      <c r="P34" s="447" t="n">
        <v>149</v>
      </c>
      <c r="Q34" s="447" t="n">
        <v>168</v>
      </c>
      <c r="R34" s="447" t="n">
        <v>171</v>
      </c>
      <c r="S34" s="447" t="n">
        <v>185</v>
      </c>
      <c r="T34" s="447" t="n">
        <v>149</v>
      </c>
      <c r="U34" s="447" t="n">
        <v>126</v>
      </c>
      <c r="V34" s="447" t="n">
        <v>78</v>
      </c>
      <c r="W34" s="447" t="n">
        <v>82</v>
      </c>
      <c r="X34" s="447" t="n">
        <v>58</v>
      </c>
      <c r="Y34" s="447" t="n">
        <v>53</v>
      </c>
      <c r="Z34" s="447" t="n">
        <v>0</v>
      </c>
      <c r="AA34" s="447" t="n">
        <v>3085</v>
      </c>
      <c r="AB34" s="448" t="s">
        <v>2215</v>
      </c>
    </row>
    <row r="35" customFormat="false" ht="11.25" hidden="false" customHeight="false" outlineLevel="0" collapsed="false">
      <c r="A35" s="446" t="s">
        <v>2071</v>
      </c>
      <c r="B35" s="447" t="n">
        <v>46</v>
      </c>
      <c r="C35" s="447" t="n">
        <v>35</v>
      </c>
      <c r="D35" s="447" t="n">
        <v>54</v>
      </c>
      <c r="E35" s="447" t="n">
        <v>29</v>
      </c>
      <c r="F35" s="447" t="n">
        <v>46</v>
      </c>
      <c r="G35" s="447" t="n">
        <v>74</v>
      </c>
      <c r="H35" s="447" t="n">
        <v>133</v>
      </c>
      <c r="I35" s="447" t="n">
        <v>177</v>
      </c>
      <c r="J35" s="447" t="n">
        <v>164</v>
      </c>
      <c r="K35" s="447" t="n">
        <v>131</v>
      </c>
      <c r="L35" s="447" t="n">
        <v>129</v>
      </c>
      <c r="M35" s="447" t="n">
        <v>128</v>
      </c>
      <c r="N35" s="447" t="n">
        <v>116</v>
      </c>
      <c r="O35" s="447" t="n">
        <v>139</v>
      </c>
      <c r="P35" s="447" t="n">
        <v>173</v>
      </c>
      <c r="Q35" s="447" t="n">
        <v>120</v>
      </c>
      <c r="R35" s="447" t="n">
        <v>200</v>
      </c>
      <c r="S35" s="447" t="n">
        <v>168</v>
      </c>
      <c r="T35" s="447" t="n">
        <v>146</v>
      </c>
      <c r="U35" s="447" t="n">
        <v>99</v>
      </c>
      <c r="V35" s="447" t="n">
        <v>72</v>
      </c>
      <c r="W35" s="447" t="n">
        <v>76</v>
      </c>
      <c r="X35" s="447" t="n">
        <v>77</v>
      </c>
      <c r="Y35" s="447" t="n">
        <v>77</v>
      </c>
      <c r="Z35" s="447" t="n">
        <v>0</v>
      </c>
      <c r="AA35" s="447" t="n">
        <v>2609</v>
      </c>
      <c r="AB35" s="448" t="s">
        <v>2216</v>
      </c>
    </row>
    <row r="36" customFormat="false" ht="11.25" hidden="false" customHeight="false" outlineLevel="0" collapsed="false">
      <c r="A36" s="446" t="s">
        <v>2073</v>
      </c>
      <c r="B36" s="447" t="n">
        <v>54</v>
      </c>
      <c r="C36" s="447" t="n">
        <v>28</v>
      </c>
      <c r="D36" s="447" t="n">
        <v>41</v>
      </c>
      <c r="E36" s="447" t="n">
        <v>42</v>
      </c>
      <c r="F36" s="447" t="n">
        <v>65</v>
      </c>
      <c r="G36" s="447" t="n">
        <v>67</v>
      </c>
      <c r="H36" s="447" t="n">
        <v>116</v>
      </c>
      <c r="I36" s="447" t="n">
        <v>178</v>
      </c>
      <c r="J36" s="447" t="n">
        <v>165</v>
      </c>
      <c r="K36" s="447" t="n">
        <v>144</v>
      </c>
      <c r="L36" s="447" t="n">
        <v>138</v>
      </c>
      <c r="M36" s="447" t="n">
        <v>119</v>
      </c>
      <c r="N36" s="447" t="n">
        <v>112</v>
      </c>
      <c r="O36" s="447" t="n">
        <v>142</v>
      </c>
      <c r="P36" s="447" t="n">
        <v>169</v>
      </c>
      <c r="Q36" s="447" t="n">
        <v>141</v>
      </c>
      <c r="R36" s="447" t="n">
        <v>200</v>
      </c>
      <c r="S36" s="447" t="n">
        <v>207</v>
      </c>
      <c r="T36" s="447" t="n">
        <v>174</v>
      </c>
      <c r="U36" s="447" t="n">
        <v>135</v>
      </c>
      <c r="V36" s="447" t="n">
        <v>96</v>
      </c>
      <c r="W36" s="447" t="n">
        <v>77</v>
      </c>
      <c r="X36" s="447" t="n">
        <v>66</v>
      </c>
      <c r="Y36" s="447" t="n">
        <v>70</v>
      </c>
      <c r="Z36" s="447" t="n">
        <v>0</v>
      </c>
      <c r="AA36" s="447" t="n">
        <v>2746</v>
      </c>
      <c r="AB36" s="448" t="s">
        <v>2217</v>
      </c>
    </row>
    <row r="37" customFormat="false" ht="11.25" hidden="false" customHeight="false" outlineLevel="0" collapsed="false">
      <c r="A37" s="446" t="s">
        <v>2061</v>
      </c>
      <c r="B37" s="447" t="n">
        <v>56</v>
      </c>
      <c r="C37" s="447" t="n">
        <v>64</v>
      </c>
      <c r="D37" s="447" t="n">
        <v>52</v>
      </c>
      <c r="E37" s="447" t="n">
        <v>41</v>
      </c>
      <c r="F37" s="447" t="n">
        <v>46</v>
      </c>
      <c r="G37" s="447" t="n">
        <v>88</v>
      </c>
      <c r="H37" s="447" t="n">
        <v>130</v>
      </c>
      <c r="I37" s="447" t="n">
        <v>182</v>
      </c>
      <c r="J37" s="447" t="n">
        <v>163</v>
      </c>
      <c r="K37" s="447" t="n">
        <v>170</v>
      </c>
      <c r="L37" s="447" t="n">
        <v>155</v>
      </c>
      <c r="M37" s="447" t="n">
        <v>145</v>
      </c>
      <c r="N37" s="447" t="n">
        <v>157</v>
      </c>
      <c r="O37" s="447" t="n">
        <v>184</v>
      </c>
      <c r="P37" s="447" t="n">
        <v>157</v>
      </c>
      <c r="Q37" s="447" t="n">
        <v>168</v>
      </c>
      <c r="R37" s="447" t="n">
        <v>232</v>
      </c>
      <c r="S37" s="447" t="n">
        <v>188</v>
      </c>
      <c r="T37" s="447" t="n">
        <v>174</v>
      </c>
      <c r="U37" s="447" t="n">
        <v>116</v>
      </c>
      <c r="V37" s="447" t="n">
        <v>98</v>
      </c>
      <c r="W37" s="447" t="n">
        <v>83</v>
      </c>
      <c r="X37" s="447" t="n">
        <v>86</v>
      </c>
      <c r="Y37" s="447" t="n">
        <v>72</v>
      </c>
      <c r="Z37" s="447" t="n">
        <v>0</v>
      </c>
      <c r="AA37" s="447" t="n">
        <v>3007</v>
      </c>
      <c r="AB37" s="448" t="s">
        <v>2218</v>
      </c>
    </row>
    <row r="38" customFormat="false" ht="11.25" hidden="false" customHeight="false" outlineLevel="0" collapsed="false">
      <c r="A38" s="446" t="s">
        <v>2063</v>
      </c>
      <c r="B38" s="447" t="n">
        <v>55</v>
      </c>
      <c r="C38" s="447" t="n">
        <v>59</v>
      </c>
      <c r="D38" s="447" t="n">
        <v>40</v>
      </c>
      <c r="E38" s="447" t="n">
        <v>42</v>
      </c>
      <c r="F38" s="447" t="n">
        <v>49</v>
      </c>
      <c r="G38" s="447" t="n">
        <v>97</v>
      </c>
      <c r="H38" s="447" t="n">
        <v>107</v>
      </c>
      <c r="I38" s="447" t="n">
        <v>154</v>
      </c>
      <c r="J38" s="447" t="n">
        <v>146</v>
      </c>
      <c r="K38" s="447" t="n">
        <v>139</v>
      </c>
      <c r="L38" s="447" t="n">
        <v>153</v>
      </c>
      <c r="M38" s="447" t="n">
        <v>175</v>
      </c>
      <c r="N38" s="447" t="n">
        <v>250</v>
      </c>
      <c r="O38" s="447" t="n">
        <v>303</v>
      </c>
      <c r="P38" s="447" t="n">
        <v>364</v>
      </c>
      <c r="Q38" s="447" t="n">
        <v>308</v>
      </c>
      <c r="R38" s="447" t="n">
        <v>311</v>
      </c>
      <c r="S38" s="447" t="n">
        <v>253</v>
      </c>
      <c r="T38" s="447" t="n">
        <v>232</v>
      </c>
      <c r="U38" s="447" t="n">
        <v>197</v>
      </c>
      <c r="V38" s="447" t="n">
        <v>144</v>
      </c>
      <c r="W38" s="447" t="n">
        <v>124</v>
      </c>
      <c r="X38" s="447" t="n">
        <v>101</v>
      </c>
      <c r="Y38" s="447" t="n">
        <v>96</v>
      </c>
      <c r="Z38" s="447" t="n">
        <v>1</v>
      </c>
      <c r="AA38" s="447" t="n">
        <v>3900</v>
      </c>
      <c r="AB38" s="448" t="s">
        <v>2219</v>
      </c>
    </row>
    <row r="39" customFormat="false" ht="11.25" hidden="false" customHeight="false" outlineLevel="0" collapsed="false">
      <c r="A39" s="446" t="s">
        <v>2220</v>
      </c>
      <c r="B39" s="447" t="n">
        <v>84</v>
      </c>
      <c r="C39" s="447" t="n">
        <v>77</v>
      </c>
      <c r="D39" s="447" t="n">
        <v>53</v>
      </c>
      <c r="E39" s="447" t="n">
        <v>60</v>
      </c>
      <c r="F39" s="447" t="n">
        <v>79</v>
      </c>
      <c r="G39" s="447" t="n">
        <v>100</v>
      </c>
      <c r="H39" s="447" t="n">
        <v>101</v>
      </c>
      <c r="I39" s="447" t="n">
        <v>120</v>
      </c>
      <c r="J39" s="447" t="n">
        <v>155</v>
      </c>
      <c r="K39" s="447" t="n">
        <v>141</v>
      </c>
      <c r="L39" s="447" t="n">
        <v>193</v>
      </c>
      <c r="M39" s="447" t="n">
        <v>214</v>
      </c>
      <c r="N39" s="447" t="n">
        <v>190</v>
      </c>
      <c r="O39" s="447" t="n">
        <v>194</v>
      </c>
      <c r="P39" s="447" t="n">
        <v>187</v>
      </c>
      <c r="Q39" s="447" t="n">
        <v>183</v>
      </c>
      <c r="R39" s="447" t="n">
        <v>150</v>
      </c>
      <c r="S39" s="447" t="n">
        <v>167</v>
      </c>
      <c r="T39" s="447" t="n">
        <v>145</v>
      </c>
      <c r="U39" s="447" t="n">
        <v>130</v>
      </c>
      <c r="V39" s="447" t="n">
        <v>102</v>
      </c>
      <c r="W39" s="447" t="n">
        <v>86</v>
      </c>
      <c r="X39" s="447" t="n">
        <v>94</v>
      </c>
      <c r="Y39" s="447" t="n">
        <v>80</v>
      </c>
      <c r="Z39" s="447" t="n">
        <v>2</v>
      </c>
      <c r="AA39" s="447" t="n">
        <v>3087</v>
      </c>
      <c r="AB39" s="448" t="s">
        <v>2221</v>
      </c>
    </row>
    <row r="40" customFormat="false" ht="11.25" hidden="false" customHeight="false" outlineLevel="0" collapsed="false">
      <c r="A40" s="446" t="s">
        <v>2222</v>
      </c>
      <c r="B40" s="447" t="n">
        <v>73</v>
      </c>
      <c r="C40" s="447" t="n">
        <v>72</v>
      </c>
      <c r="D40" s="447" t="n">
        <v>68</v>
      </c>
      <c r="E40" s="447" t="n">
        <v>68</v>
      </c>
      <c r="F40" s="447" t="n">
        <v>69</v>
      </c>
      <c r="G40" s="447" t="n">
        <v>101</v>
      </c>
      <c r="H40" s="447" t="n">
        <v>93</v>
      </c>
      <c r="I40" s="447" t="n">
        <v>97</v>
      </c>
      <c r="J40" s="447" t="n">
        <v>93</v>
      </c>
      <c r="K40" s="447" t="n">
        <v>98</v>
      </c>
      <c r="L40" s="447" t="n">
        <v>122</v>
      </c>
      <c r="M40" s="447" t="n">
        <v>161</v>
      </c>
      <c r="N40" s="447" t="n">
        <v>191</v>
      </c>
      <c r="O40" s="447" t="n">
        <v>198</v>
      </c>
      <c r="P40" s="447" t="n">
        <v>193</v>
      </c>
      <c r="Q40" s="447" t="n">
        <v>182</v>
      </c>
      <c r="R40" s="447" t="n">
        <v>201</v>
      </c>
      <c r="S40" s="447" t="n">
        <v>198</v>
      </c>
      <c r="T40" s="447" t="n">
        <v>185</v>
      </c>
      <c r="U40" s="447" t="n">
        <v>159</v>
      </c>
      <c r="V40" s="447" t="n">
        <v>129</v>
      </c>
      <c r="W40" s="447" t="n">
        <v>113</v>
      </c>
      <c r="X40" s="447" t="n">
        <v>86</v>
      </c>
      <c r="Y40" s="447" t="n">
        <v>74</v>
      </c>
      <c r="Z40" s="447" t="n">
        <v>0</v>
      </c>
      <c r="AA40" s="447" t="n">
        <v>3024</v>
      </c>
      <c r="AB40" s="448" t="s">
        <v>2223</v>
      </c>
    </row>
    <row r="41" customFormat="false" ht="11.25" hidden="false" customHeight="false" outlineLevel="0" collapsed="false">
      <c r="A41" s="446" t="s">
        <v>2224</v>
      </c>
      <c r="B41" s="447" t="n">
        <v>429</v>
      </c>
      <c r="C41" s="447" t="n">
        <v>379</v>
      </c>
      <c r="D41" s="447" t="n">
        <v>352</v>
      </c>
      <c r="E41" s="447" t="n">
        <v>330</v>
      </c>
      <c r="F41" s="447" t="n">
        <v>429</v>
      </c>
      <c r="G41" s="447" t="n">
        <v>631</v>
      </c>
      <c r="H41" s="447" t="n">
        <v>869</v>
      </c>
      <c r="I41" s="447" t="n">
        <v>1188</v>
      </c>
      <c r="J41" s="447" t="n">
        <v>1125</v>
      </c>
      <c r="K41" s="447" t="n">
        <v>991</v>
      </c>
      <c r="L41" s="447" t="n">
        <v>1049</v>
      </c>
      <c r="M41" s="447" t="n">
        <v>1092</v>
      </c>
      <c r="N41" s="447" t="n">
        <v>1161</v>
      </c>
      <c r="O41" s="447" t="n">
        <v>1320</v>
      </c>
      <c r="P41" s="447" t="n">
        <v>1392</v>
      </c>
      <c r="Q41" s="447" t="n">
        <v>1270</v>
      </c>
      <c r="R41" s="447" t="n">
        <v>1465</v>
      </c>
      <c r="S41" s="447" t="n">
        <v>1366</v>
      </c>
      <c r="T41" s="447" t="n">
        <v>1205</v>
      </c>
      <c r="U41" s="447" t="n">
        <v>962</v>
      </c>
      <c r="V41" s="447" t="n">
        <v>719</v>
      </c>
      <c r="W41" s="447" t="n">
        <v>641</v>
      </c>
      <c r="X41" s="447" t="n">
        <v>568</v>
      </c>
      <c r="Y41" s="447" t="n">
        <v>522</v>
      </c>
      <c r="Z41" s="447" t="n">
        <v>3</v>
      </c>
      <c r="AA41" s="447" t="n">
        <v>21458</v>
      </c>
      <c r="AB41" s="448" t="s">
        <v>2225</v>
      </c>
    </row>
    <row r="42" customFormat="false" ht="11.25" hidden="false" customHeight="false" outlineLevel="0" collapsed="false"/>
    <row r="43" customFormat="false" ht="11.25" hidden="false" customHeight="false" outlineLevel="0" collapsed="false">
      <c r="N43" s="355" t="s">
        <v>2226</v>
      </c>
      <c r="O43" s="108" t="s">
        <v>2228</v>
      </c>
      <c r="P43" s="106"/>
    </row>
    <row r="44" customFormat="false" ht="11.25" hidden="false" customHeight="false" outlineLevel="0" collapsed="false"/>
    <row r="45" customFormat="false" ht="11.25" hidden="false" customHeight="false" outlineLevel="0" collapsed="false">
      <c r="A45" s="446" t="s">
        <v>2069</v>
      </c>
      <c r="B45" s="447" t="n">
        <v>194</v>
      </c>
      <c r="C45" s="447" t="n">
        <v>116</v>
      </c>
      <c r="D45" s="447" t="n">
        <v>110</v>
      </c>
      <c r="E45" s="447" t="n">
        <v>118</v>
      </c>
      <c r="F45" s="447" t="n">
        <v>192</v>
      </c>
      <c r="G45" s="447" t="n">
        <v>427</v>
      </c>
      <c r="H45" s="447" t="n">
        <v>933</v>
      </c>
      <c r="I45" s="447" t="n">
        <v>1258</v>
      </c>
      <c r="J45" s="447" t="n">
        <v>820</v>
      </c>
      <c r="K45" s="447" t="n">
        <v>706</v>
      </c>
      <c r="L45" s="447" t="n">
        <v>755</v>
      </c>
      <c r="M45" s="447" t="n">
        <v>749</v>
      </c>
      <c r="N45" s="447" t="n">
        <v>763</v>
      </c>
      <c r="O45" s="447" t="n">
        <v>888</v>
      </c>
      <c r="P45" s="447" t="n">
        <v>1030</v>
      </c>
      <c r="Q45" s="447" t="n">
        <v>1133</v>
      </c>
      <c r="R45" s="447" t="n">
        <v>1349</v>
      </c>
      <c r="S45" s="447" t="n">
        <v>1366</v>
      </c>
      <c r="T45" s="447" t="n">
        <v>1036</v>
      </c>
      <c r="U45" s="447" t="n">
        <v>781</v>
      </c>
      <c r="V45" s="447" t="n">
        <v>533</v>
      </c>
      <c r="W45" s="447" t="n">
        <v>413</v>
      </c>
      <c r="X45" s="447" t="n">
        <v>359</v>
      </c>
      <c r="Y45" s="447" t="n">
        <v>228</v>
      </c>
      <c r="Z45" s="447" t="n">
        <v>6</v>
      </c>
      <c r="AA45" s="447" t="n">
        <v>16263</v>
      </c>
      <c r="AB45" s="448" t="s">
        <v>2215</v>
      </c>
    </row>
    <row r="46" customFormat="false" ht="11.25" hidden="false" customHeight="false" outlineLevel="0" collapsed="false">
      <c r="A46" s="446" t="s">
        <v>2071</v>
      </c>
      <c r="B46" s="447" t="n">
        <v>144</v>
      </c>
      <c r="C46" s="447" t="n">
        <v>122</v>
      </c>
      <c r="D46" s="447" t="n">
        <v>109</v>
      </c>
      <c r="E46" s="447" t="n">
        <v>93</v>
      </c>
      <c r="F46" s="447" t="n">
        <v>124</v>
      </c>
      <c r="G46" s="447" t="n">
        <v>370</v>
      </c>
      <c r="H46" s="447" t="n">
        <v>798</v>
      </c>
      <c r="I46" s="447" t="n">
        <v>1113</v>
      </c>
      <c r="J46" s="447" t="n">
        <v>748</v>
      </c>
      <c r="K46" s="447" t="n">
        <v>587</v>
      </c>
      <c r="L46" s="447" t="n">
        <v>643</v>
      </c>
      <c r="M46" s="447" t="n">
        <v>677</v>
      </c>
      <c r="N46" s="447" t="n">
        <v>702</v>
      </c>
      <c r="O46" s="447" t="n">
        <v>902</v>
      </c>
      <c r="P46" s="447" t="n">
        <v>1015</v>
      </c>
      <c r="Q46" s="447" t="n">
        <v>1062</v>
      </c>
      <c r="R46" s="447" t="n">
        <v>1270</v>
      </c>
      <c r="S46" s="447" t="n">
        <v>1283</v>
      </c>
      <c r="T46" s="447" t="n">
        <v>1043</v>
      </c>
      <c r="U46" s="447" t="n">
        <v>698</v>
      </c>
      <c r="V46" s="447" t="n">
        <v>522</v>
      </c>
      <c r="W46" s="447" t="n">
        <v>480</v>
      </c>
      <c r="X46" s="447" t="n">
        <v>432</v>
      </c>
      <c r="Y46" s="447" t="n">
        <v>285</v>
      </c>
      <c r="Z46" s="447" t="n">
        <v>5</v>
      </c>
      <c r="AA46" s="447" t="n">
        <v>15227</v>
      </c>
      <c r="AB46" s="448" t="s">
        <v>2216</v>
      </c>
    </row>
    <row r="47" customFormat="false" ht="11.25" hidden="false" customHeight="false" outlineLevel="0" collapsed="false">
      <c r="A47" s="446" t="s">
        <v>2073</v>
      </c>
      <c r="B47" s="447" t="n">
        <v>175</v>
      </c>
      <c r="C47" s="447" t="n">
        <v>125</v>
      </c>
      <c r="D47" s="447" t="n">
        <v>127</v>
      </c>
      <c r="E47" s="447" t="n">
        <v>92</v>
      </c>
      <c r="F47" s="447" t="n">
        <v>153</v>
      </c>
      <c r="G47" s="447" t="n">
        <v>385</v>
      </c>
      <c r="H47" s="447" t="n">
        <v>799</v>
      </c>
      <c r="I47" s="447" t="n">
        <v>1255</v>
      </c>
      <c r="J47" s="447" t="n">
        <v>766</v>
      </c>
      <c r="K47" s="447" t="n">
        <v>657</v>
      </c>
      <c r="L47" s="447" t="n">
        <v>708</v>
      </c>
      <c r="M47" s="447" t="n">
        <v>654</v>
      </c>
      <c r="N47" s="447" t="n">
        <v>719</v>
      </c>
      <c r="O47" s="447" t="n">
        <v>893</v>
      </c>
      <c r="P47" s="447" t="n">
        <v>963</v>
      </c>
      <c r="Q47" s="447" t="n">
        <v>1071</v>
      </c>
      <c r="R47" s="447" t="n">
        <v>1335</v>
      </c>
      <c r="S47" s="447" t="n">
        <v>1323</v>
      </c>
      <c r="T47" s="447" t="n">
        <v>1089</v>
      </c>
      <c r="U47" s="447" t="n">
        <v>851</v>
      </c>
      <c r="V47" s="447" t="n">
        <v>573</v>
      </c>
      <c r="W47" s="447" t="n">
        <v>454</v>
      </c>
      <c r="X47" s="447" t="n">
        <v>391</v>
      </c>
      <c r="Y47" s="447" t="n">
        <v>289</v>
      </c>
      <c r="Z47" s="447" t="n">
        <v>3</v>
      </c>
      <c r="AA47" s="447" t="n">
        <v>15850</v>
      </c>
      <c r="AB47" s="448" t="s">
        <v>2217</v>
      </c>
    </row>
    <row r="48" customFormat="false" ht="11.25" hidden="false" customHeight="false" outlineLevel="0" collapsed="false">
      <c r="A48" s="446" t="s">
        <v>2061</v>
      </c>
      <c r="B48" s="447" t="n">
        <v>194</v>
      </c>
      <c r="C48" s="447" t="n">
        <v>172</v>
      </c>
      <c r="D48" s="447" t="n">
        <v>132</v>
      </c>
      <c r="E48" s="447" t="n">
        <v>144</v>
      </c>
      <c r="F48" s="447" t="n">
        <v>183</v>
      </c>
      <c r="G48" s="447" t="n">
        <v>438</v>
      </c>
      <c r="H48" s="447" t="n">
        <v>820</v>
      </c>
      <c r="I48" s="447" t="n">
        <v>1162</v>
      </c>
      <c r="J48" s="447" t="n">
        <v>781</v>
      </c>
      <c r="K48" s="447" t="n">
        <v>684</v>
      </c>
      <c r="L48" s="447" t="n">
        <v>732</v>
      </c>
      <c r="M48" s="447" t="n">
        <v>816</v>
      </c>
      <c r="N48" s="447" t="n">
        <v>839</v>
      </c>
      <c r="O48" s="447" t="n">
        <v>1021</v>
      </c>
      <c r="P48" s="447" t="n">
        <v>1089</v>
      </c>
      <c r="Q48" s="447" t="n">
        <v>1147</v>
      </c>
      <c r="R48" s="447" t="n">
        <v>1420</v>
      </c>
      <c r="S48" s="447" t="n">
        <v>1360</v>
      </c>
      <c r="T48" s="447" t="n">
        <v>1158</v>
      </c>
      <c r="U48" s="447" t="n">
        <v>806</v>
      </c>
      <c r="V48" s="447" t="n">
        <v>611</v>
      </c>
      <c r="W48" s="447" t="n">
        <v>443</v>
      </c>
      <c r="X48" s="447" t="n">
        <v>435</v>
      </c>
      <c r="Y48" s="447" t="n">
        <v>315</v>
      </c>
      <c r="Z48" s="447" t="n">
        <v>5</v>
      </c>
      <c r="AA48" s="447" t="n">
        <v>16907</v>
      </c>
      <c r="AB48" s="448" t="s">
        <v>2218</v>
      </c>
    </row>
    <row r="49" customFormat="false" ht="11.25" hidden="false" customHeight="false" outlineLevel="0" collapsed="false">
      <c r="A49" s="446" t="s">
        <v>2063</v>
      </c>
      <c r="B49" s="447" t="n">
        <v>213</v>
      </c>
      <c r="C49" s="447" t="n">
        <v>182</v>
      </c>
      <c r="D49" s="447" t="n">
        <v>144</v>
      </c>
      <c r="E49" s="447" t="n">
        <v>146</v>
      </c>
      <c r="F49" s="447" t="n">
        <v>183</v>
      </c>
      <c r="G49" s="447" t="n">
        <v>456</v>
      </c>
      <c r="H49" s="447" t="n">
        <v>726</v>
      </c>
      <c r="I49" s="447" t="n">
        <v>1094</v>
      </c>
      <c r="J49" s="447" t="n">
        <v>722</v>
      </c>
      <c r="K49" s="447" t="n">
        <v>690</v>
      </c>
      <c r="L49" s="447" t="n">
        <v>714</v>
      </c>
      <c r="M49" s="447" t="n">
        <v>902</v>
      </c>
      <c r="N49" s="447" t="n">
        <v>1134</v>
      </c>
      <c r="O49" s="447" t="n">
        <v>1461</v>
      </c>
      <c r="P49" s="447" t="n">
        <v>1499</v>
      </c>
      <c r="Q49" s="447" t="n">
        <v>1481</v>
      </c>
      <c r="R49" s="447" t="n">
        <v>1556</v>
      </c>
      <c r="S49" s="447" t="n">
        <v>1390</v>
      </c>
      <c r="T49" s="447" t="n">
        <v>1249</v>
      </c>
      <c r="U49" s="447" t="n">
        <v>963</v>
      </c>
      <c r="V49" s="447" t="n">
        <v>769</v>
      </c>
      <c r="W49" s="447" t="n">
        <v>608</v>
      </c>
      <c r="X49" s="447" t="n">
        <v>582</v>
      </c>
      <c r="Y49" s="447" t="n">
        <v>473</v>
      </c>
      <c r="Z49" s="447" t="n">
        <v>5</v>
      </c>
      <c r="AA49" s="447" t="n">
        <v>19342</v>
      </c>
      <c r="AB49" s="448" t="s">
        <v>2219</v>
      </c>
    </row>
    <row r="50" customFormat="false" ht="11.25" hidden="false" customHeight="false" outlineLevel="0" collapsed="false">
      <c r="A50" s="446" t="s">
        <v>2220</v>
      </c>
      <c r="B50" s="447" t="n">
        <v>409</v>
      </c>
      <c r="C50" s="447" t="n">
        <v>349</v>
      </c>
      <c r="D50" s="447" t="n">
        <v>357</v>
      </c>
      <c r="E50" s="447" t="n">
        <v>334</v>
      </c>
      <c r="F50" s="447" t="n">
        <v>322</v>
      </c>
      <c r="G50" s="447" t="n">
        <v>392</v>
      </c>
      <c r="H50" s="447" t="n">
        <v>376</v>
      </c>
      <c r="I50" s="447" t="n">
        <v>394</v>
      </c>
      <c r="J50" s="447" t="n">
        <v>538</v>
      </c>
      <c r="K50" s="447" t="n">
        <v>687</v>
      </c>
      <c r="L50" s="447" t="n">
        <v>957</v>
      </c>
      <c r="M50" s="447" t="n">
        <v>1095</v>
      </c>
      <c r="N50" s="447" t="n">
        <v>1044</v>
      </c>
      <c r="O50" s="447" t="n">
        <v>1176</v>
      </c>
      <c r="P50" s="447" t="n">
        <v>1244</v>
      </c>
      <c r="Q50" s="447" t="n">
        <v>1137</v>
      </c>
      <c r="R50" s="447" t="n">
        <v>1066</v>
      </c>
      <c r="S50" s="447" t="n">
        <v>1037</v>
      </c>
      <c r="T50" s="447" t="n">
        <v>912</v>
      </c>
      <c r="U50" s="447" t="n">
        <v>795</v>
      </c>
      <c r="V50" s="447" t="n">
        <v>637</v>
      </c>
      <c r="W50" s="447" t="n">
        <v>542</v>
      </c>
      <c r="X50" s="447" t="n">
        <v>570</v>
      </c>
      <c r="Y50" s="447" t="n">
        <v>528</v>
      </c>
      <c r="Z50" s="447" t="n">
        <v>7</v>
      </c>
      <c r="AA50" s="447" t="n">
        <v>16905</v>
      </c>
      <c r="AB50" s="448" t="s">
        <v>2221</v>
      </c>
    </row>
    <row r="51" customFormat="false" ht="11.25" hidden="false" customHeight="false" outlineLevel="0" collapsed="false">
      <c r="A51" s="446" t="s">
        <v>2222</v>
      </c>
      <c r="B51" s="447" t="n">
        <v>463</v>
      </c>
      <c r="C51" s="447" t="n">
        <v>443</v>
      </c>
      <c r="D51" s="447" t="n">
        <v>399</v>
      </c>
      <c r="E51" s="447" t="n">
        <v>445</v>
      </c>
      <c r="F51" s="447" t="n">
        <v>380</v>
      </c>
      <c r="G51" s="447" t="n">
        <v>436</v>
      </c>
      <c r="H51" s="447" t="n">
        <v>350</v>
      </c>
      <c r="I51" s="447" t="n">
        <v>280</v>
      </c>
      <c r="J51" s="447" t="n">
        <v>305</v>
      </c>
      <c r="K51" s="447" t="n">
        <v>452</v>
      </c>
      <c r="L51" s="447" t="n">
        <v>582</v>
      </c>
      <c r="M51" s="447" t="n">
        <v>873</v>
      </c>
      <c r="N51" s="447" t="n">
        <v>911</v>
      </c>
      <c r="O51" s="447" t="n">
        <v>1023</v>
      </c>
      <c r="P51" s="447" t="n">
        <v>1254</v>
      </c>
      <c r="Q51" s="447" t="n">
        <v>1215</v>
      </c>
      <c r="R51" s="447" t="n">
        <v>1138</v>
      </c>
      <c r="S51" s="447" t="n">
        <v>1098</v>
      </c>
      <c r="T51" s="447" t="n">
        <v>979</v>
      </c>
      <c r="U51" s="447" t="n">
        <v>788</v>
      </c>
      <c r="V51" s="447" t="n">
        <v>556</v>
      </c>
      <c r="W51" s="447" t="n">
        <v>491</v>
      </c>
      <c r="X51" s="447" t="n">
        <v>355</v>
      </c>
      <c r="Y51" s="447" t="n">
        <v>278</v>
      </c>
      <c r="Z51" s="447" t="n">
        <v>8</v>
      </c>
      <c r="AA51" s="447" t="n">
        <v>15502</v>
      </c>
      <c r="AB51" s="448" t="s">
        <v>2223</v>
      </c>
    </row>
    <row r="52" customFormat="false" ht="11.25" hidden="false" customHeight="false" outlineLevel="0" collapsed="false">
      <c r="A52" s="446" t="s">
        <v>2224</v>
      </c>
      <c r="B52" s="447" t="n">
        <v>1792</v>
      </c>
      <c r="C52" s="447" t="n">
        <v>1509</v>
      </c>
      <c r="D52" s="447" t="n">
        <v>1378</v>
      </c>
      <c r="E52" s="447" t="n">
        <v>1372</v>
      </c>
      <c r="F52" s="447" t="n">
        <v>1537</v>
      </c>
      <c r="G52" s="447" t="n">
        <v>2904</v>
      </c>
      <c r="H52" s="447" t="n">
        <v>4802</v>
      </c>
      <c r="I52" s="447" t="n">
        <v>6556</v>
      </c>
      <c r="J52" s="447" t="n">
        <v>4680</v>
      </c>
      <c r="K52" s="447" t="n">
        <v>4463</v>
      </c>
      <c r="L52" s="447" t="n">
        <v>5091</v>
      </c>
      <c r="M52" s="447" t="n">
        <v>5766</v>
      </c>
      <c r="N52" s="447" t="n">
        <v>6112</v>
      </c>
      <c r="O52" s="447" t="n">
        <v>7364</v>
      </c>
      <c r="P52" s="447" t="n">
        <v>8094</v>
      </c>
      <c r="Q52" s="447" t="n">
        <v>8246</v>
      </c>
      <c r="R52" s="447" t="n">
        <v>9134</v>
      </c>
      <c r="S52" s="447" t="n">
        <v>8857</v>
      </c>
      <c r="T52" s="447" t="n">
        <v>7466</v>
      </c>
      <c r="U52" s="447" t="n">
        <v>5682</v>
      </c>
      <c r="V52" s="447" t="n">
        <v>4201</v>
      </c>
      <c r="W52" s="447" t="n">
        <v>3431</v>
      </c>
      <c r="X52" s="447" t="n">
        <v>3124</v>
      </c>
      <c r="Y52" s="447" t="n">
        <v>2396</v>
      </c>
      <c r="Z52" s="447" t="n">
        <v>39</v>
      </c>
      <c r="AA52" s="447" t="n">
        <v>115996</v>
      </c>
      <c r="AB52" s="448" t="s">
        <v>2225</v>
      </c>
    </row>
    <row r="53" customFormat="false" ht="11.25" hidden="false" customHeight="false" outlineLevel="0" collapsed="false"/>
    <row r="54" customFormat="false" ht="11.25" hidden="false" customHeight="false" outlineLevel="0" collapsed="false">
      <c r="N54" s="355" t="s">
        <v>2229</v>
      </c>
      <c r="O54" s="108" t="s">
        <v>2214</v>
      </c>
    </row>
    <row r="55" customFormat="false" ht="11.25" hidden="false" customHeight="false" outlineLevel="0" collapsed="false"/>
    <row r="56" customFormat="false" ht="11.25" hidden="false" customHeight="false" outlineLevel="0" collapsed="false">
      <c r="A56" s="446" t="s">
        <v>2069</v>
      </c>
      <c r="B56" s="447" t="n">
        <v>389</v>
      </c>
      <c r="C56" s="447" t="n">
        <v>245</v>
      </c>
      <c r="D56" s="447" t="n">
        <v>179</v>
      </c>
      <c r="E56" s="447" t="n">
        <v>198</v>
      </c>
      <c r="F56" s="447" t="n">
        <v>305</v>
      </c>
      <c r="G56" s="447" t="n">
        <v>772</v>
      </c>
      <c r="H56" s="447" t="n">
        <v>1876</v>
      </c>
      <c r="I56" s="447" t="n">
        <v>3512</v>
      </c>
      <c r="J56" s="447" t="n">
        <v>2448</v>
      </c>
      <c r="K56" s="447" t="n">
        <v>2351</v>
      </c>
      <c r="L56" s="447" t="n">
        <v>2574</v>
      </c>
      <c r="M56" s="447" t="n">
        <v>2751</v>
      </c>
      <c r="N56" s="447" t="n">
        <v>2835</v>
      </c>
      <c r="O56" s="447" t="n">
        <v>3156</v>
      </c>
      <c r="P56" s="447" t="n">
        <v>3406</v>
      </c>
      <c r="Q56" s="447" t="n">
        <v>3985</v>
      </c>
      <c r="R56" s="447" t="n">
        <v>4741</v>
      </c>
      <c r="S56" s="447" t="n">
        <v>4793</v>
      </c>
      <c r="T56" s="447" t="n">
        <v>3640</v>
      </c>
      <c r="U56" s="447" t="n">
        <v>2478</v>
      </c>
      <c r="V56" s="447" t="n">
        <v>1605</v>
      </c>
      <c r="W56" s="447" t="n">
        <v>1091</v>
      </c>
      <c r="X56" s="447" t="n">
        <v>890</v>
      </c>
      <c r="Y56" s="447" t="n">
        <v>505</v>
      </c>
      <c r="Z56" s="447" t="n">
        <v>13</v>
      </c>
      <c r="AA56" s="447" t="n">
        <v>50738</v>
      </c>
      <c r="AB56" s="448" t="s">
        <v>2215</v>
      </c>
    </row>
    <row r="57" customFormat="false" ht="11.25" hidden="false" customHeight="false" outlineLevel="0" collapsed="false">
      <c r="A57" s="446" t="s">
        <v>2071</v>
      </c>
      <c r="B57" s="447" t="n">
        <v>332</v>
      </c>
      <c r="C57" s="447" t="n">
        <v>220</v>
      </c>
      <c r="D57" s="447" t="n">
        <v>191</v>
      </c>
      <c r="E57" s="447" t="n">
        <v>163</v>
      </c>
      <c r="F57" s="447" t="n">
        <v>207</v>
      </c>
      <c r="G57" s="447" t="n">
        <v>697</v>
      </c>
      <c r="H57" s="447" t="n">
        <v>1733</v>
      </c>
      <c r="I57" s="447" t="n">
        <v>3398</v>
      </c>
      <c r="J57" s="447" t="n">
        <v>2304</v>
      </c>
      <c r="K57" s="447" t="n">
        <v>2258</v>
      </c>
      <c r="L57" s="447" t="n">
        <v>2370</v>
      </c>
      <c r="M57" s="447" t="n">
        <v>2661</v>
      </c>
      <c r="N57" s="447" t="n">
        <v>2773</v>
      </c>
      <c r="O57" s="447" t="n">
        <v>3226</v>
      </c>
      <c r="P57" s="447" t="n">
        <v>3307</v>
      </c>
      <c r="Q57" s="447" t="n">
        <v>3994</v>
      </c>
      <c r="R57" s="447" t="n">
        <v>4605</v>
      </c>
      <c r="S57" s="447" t="n">
        <v>4817</v>
      </c>
      <c r="T57" s="447" t="n">
        <v>3748</v>
      </c>
      <c r="U57" s="447" t="n">
        <v>2516</v>
      </c>
      <c r="V57" s="447" t="n">
        <v>1557</v>
      </c>
      <c r="W57" s="447" t="n">
        <v>1206</v>
      </c>
      <c r="X57" s="447" t="n">
        <v>1017</v>
      </c>
      <c r="Y57" s="447" t="n">
        <v>631</v>
      </c>
      <c r="Z57" s="447" t="n">
        <v>9</v>
      </c>
      <c r="AA57" s="447" t="n">
        <v>49940</v>
      </c>
      <c r="AB57" s="448" t="s">
        <v>2216</v>
      </c>
    </row>
    <row r="58" customFormat="false" ht="11.25" hidden="false" customHeight="false" outlineLevel="0" collapsed="false">
      <c r="A58" s="446" t="s">
        <v>2073</v>
      </c>
      <c r="B58" s="447" t="n">
        <v>364</v>
      </c>
      <c r="C58" s="447" t="n">
        <v>221</v>
      </c>
      <c r="D58" s="447" t="n">
        <v>218</v>
      </c>
      <c r="E58" s="447" t="n">
        <v>171</v>
      </c>
      <c r="F58" s="447" t="n">
        <v>246</v>
      </c>
      <c r="G58" s="447" t="n">
        <v>730</v>
      </c>
      <c r="H58" s="447" t="n">
        <v>1717</v>
      </c>
      <c r="I58" s="447" t="n">
        <v>3554</v>
      </c>
      <c r="J58" s="447" t="n">
        <v>2378</v>
      </c>
      <c r="K58" s="447" t="n">
        <v>2261</v>
      </c>
      <c r="L58" s="447" t="n">
        <v>2484</v>
      </c>
      <c r="M58" s="447" t="n">
        <v>2567</v>
      </c>
      <c r="N58" s="447" t="n">
        <v>2902</v>
      </c>
      <c r="O58" s="447" t="n">
        <v>3294</v>
      </c>
      <c r="P58" s="447" t="n">
        <v>3318</v>
      </c>
      <c r="Q58" s="447" t="n">
        <v>3770</v>
      </c>
      <c r="R58" s="447" t="n">
        <v>4609</v>
      </c>
      <c r="S58" s="447" t="n">
        <v>4566</v>
      </c>
      <c r="T58" s="447" t="n">
        <v>3689</v>
      </c>
      <c r="U58" s="447" t="n">
        <v>2713</v>
      </c>
      <c r="V58" s="447" t="n">
        <v>1674</v>
      </c>
      <c r="W58" s="447" t="n">
        <v>1181</v>
      </c>
      <c r="X58" s="447" t="n">
        <v>948</v>
      </c>
      <c r="Y58" s="447" t="n">
        <v>655</v>
      </c>
      <c r="Z58" s="447" t="n">
        <v>13</v>
      </c>
      <c r="AA58" s="447" t="n">
        <v>50243</v>
      </c>
      <c r="AB58" s="448" t="s">
        <v>2217</v>
      </c>
    </row>
    <row r="59" customFormat="false" ht="11.25" hidden="false" customHeight="false" outlineLevel="0" collapsed="false">
      <c r="A59" s="446" t="s">
        <v>2061</v>
      </c>
      <c r="B59" s="447" t="n">
        <v>445</v>
      </c>
      <c r="C59" s="447" t="n">
        <v>357</v>
      </c>
      <c r="D59" s="447" t="n">
        <v>263</v>
      </c>
      <c r="E59" s="447" t="n">
        <v>254</v>
      </c>
      <c r="F59" s="447" t="n">
        <v>314</v>
      </c>
      <c r="G59" s="447" t="n">
        <v>825</v>
      </c>
      <c r="H59" s="447" t="n">
        <v>1760</v>
      </c>
      <c r="I59" s="447" t="n">
        <v>3482</v>
      </c>
      <c r="J59" s="447" t="n">
        <v>2331</v>
      </c>
      <c r="K59" s="447" t="n">
        <v>2326</v>
      </c>
      <c r="L59" s="447" t="n">
        <v>2625</v>
      </c>
      <c r="M59" s="447" t="n">
        <v>2895</v>
      </c>
      <c r="N59" s="447" t="n">
        <v>3039</v>
      </c>
      <c r="O59" s="447" t="n">
        <v>3539</v>
      </c>
      <c r="P59" s="447" t="n">
        <v>3619</v>
      </c>
      <c r="Q59" s="447" t="n">
        <v>4130</v>
      </c>
      <c r="R59" s="447" t="n">
        <v>4836</v>
      </c>
      <c r="S59" s="447" t="n">
        <v>4821</v>
      </c>
      <c r="T59" s="447" t="n">
        <v>3953</v>
      </c>
      <c r="U59" s="447" t="n">
        <v>2634</v>
      </c>
      <c r="V59" s="447" t="n">
        <v>1704</v>
      </c>
      <c r="W59" s="447" t="n">
        <v>1300</v>
      </c>
      <c r="X59" s="447" t="n">
        <v>1078</v>
      </c>
      <c r="Y59" s="447" t="n">
        <v>729</v>
      </c>
      <c r="Z59" s="447" t="n">
        <v>14</v>
      </c>
      <c r="AA59" s="447" t="n">
        <v>53273</v>
      </c>
      <c r="AB59" s="448" t="s">
        <v>2218</v>
      </c>
    </row>
    <row r="60" customFormat="false" ht="11.25" hidden="false" customHeight="false" outlineLevel="0" collapsed="false">
      <c r="A60" s="446" t="s">
        <v>2063</v>
      </c>
      <c r="B60" s="447" t="n">
        <v>490</v>
      </c>
      <c r="C60" s="447" t="n">
        <v>409</v>
      </c>
      <c r="D60" s="447" t="n">
        <v>301</v>
      </c>
      <c r="E60" s="447" t="n">
        <v>278</v>
      </c>
      <c r="F60" s="447" t="n">
        <v>321</v>
      </c>
      <c r="G60" s="447" t="n">
        <v>827</v>
      </c>
      <c r="H60" s="447" t="n">
        <v>1697</v>
      </c>
      <c r="I60" s="447" t="n">
        <v>3288</v>
      </c>
      <c r="J60" s="447" t="n">
        <v>2272</v>
      </c>
      <c r="K60" s="447" t="n">
        <v>2319</v>
      </c>
      <c r="L60" s="447" t="n">
        <v>2737</v>
      </c>
      <c r="M60" s="447" t="n">
        <v>3306</v>
      </c>
      <c r="N60" s="447" t="n">
        <v>3998</v>
      </c>
      <c r="O60" s="447" t="n">
        <v>4561</v>
      </c>
      <c r="P60" s="447" t="n">
        <v>4536</v>
      </c>
      <c r="Q60" s="447" t="n">
        <v>4676</v>
      </c>
      <c r="R60" s="447" t="n">
        <v>4579</v>
      </c>
      <c r="S60" s="447" t="n">
        <v>4360</v>
      </c>
      <c r="T60" s="447" t="n">
        <v>3711</v>
      </c>
      <c r="U60" s="447" t="n">
        <v>2918</v>
      </c>
      <c r="V60" s="447" t="n">
        <v>1989</v>
      </c>
      <c r="W60" s="447" t="n">
        <v>1613</v>
      </c>
      <c r="X60" s="447" t="n">
        <v>1476</v>
      </c>
      <c r="Y60" s="447" t="n">
        <v>1243</v>
      </c>
      <c r="Z60" s="447" t="n">
        <v>13</v>
      </c>
      <c r="AA60" s="447" t="n">
        <v>57918</v>
      </c>
      <c r="AB60" s="448" t="s">
        <v>2219</v>
      </c>
    </row>
    <row r="61" customFormat="false" ht="11.25" hidden="false" customHeight="false" outlineLevel="0" collapsed="false">
      <c r="A61" s="446" t="s">
        <v>2220</v>
      </c>
      <c r="B61" s="447" t="n">
        <v>1000</v>
      </c>
      <c r="C61" s="447" t="n">
        <v>809</v>
      </c>
      <c r="D61" s="447" t="n">
        <v>761</v>
      </c>
      <c r="E61" s="447" t="n">
        <v>738</v>
      </c>
      <c r="F61" s="447" t="n">
        <v>682</v>
      </c>
      <c r="G61" s="447" t="n">
        <v>758</v>
      </c>
      <c r="H61" s="447" t="n">
        <v>693</v>
      </c>
      <c r="I61" s="447" t="n">
        <v>724</v>
      </c>
      <c r="J61" s="447" t="n">
        <v>1112</v>
      </c>
      <c r="K61" s="447" t="n">
        <v>1877</v>
      </c>
      <c r="L61" s="447" t="n">
        <v>2661</v>
      </c>
      <c r="M61" s="447" t="n">
        <v>3197</v>
      </c>
      <c r="N61" s="447" t="n">
        <v>3093</v>
      </c>
      <c r="O61" s="447" t="n">
        <v>3233</v>
      </c>
      <c r="P61" s="447" t="n">
        <v>3248</v>
      </c>
      <c r="Q61" s="447" t="n">
        <v>3002</v>
      </c>
      <c r="R61" s="447" t="n">
        <v>2654</v>
      </c>
      <c r="S61" s="447" t="n">
        <v>2749</v>
      </c>
      <c r="T61" s="447" t="n">
        <v>2510</v>
      </c>
      <c r="U61" s="447" t="n">
        <v>2089</v>
      </c>
      <c r="V61" s="447" t="n">
        <v>1673</v>
      </c>
      <c r="W61" s="447" t="n">
        <v>1333</v>
      </c>
      <c r="X61" s="447" t="n">
        <v>1340</v>
      </c>
      <c r="Y61" s="447" t="n">
        <v>1260</v>
      </c>
      <c r="Z61" s="447" t="n">
        <v>16</v>
      </c>
      <c r="AA61" s="447" t="n">
        <v>43212</v>
      </c>
      <c r="AB61" s="448" t="s">
        <v>2221</v>
      </c>
    </row>
    <row r="62" customFormat="false" ht="11.25" hidden="false" customHeight="false" outlineLevel="0" collapsed="false">
      <c r="A62" s="446" t="s">
        <v>2222</v>
      </c>
      <c r="B62" s="447" t="n">
        <v>1095</v>
      </c>
      <c r="C62" s="447" t="n">
        <v>996</v>
      </c>
      <c r="D62" s="447" t="n">
        <v>897</v>
      </c>
      <c r="E62" s="447" t="n">
        <v>890</v>
      </c>
      <c r="F62" s="447" t="n">
        <v>753</v>
      </c>
      <c r="G62" s="447" t="n">
        <v>834</v>
      </c>
      <c r="H62" s="447" t="n">
        <v>605</v>
      </c>
      <c r="I62" s="447" t="n">
        <v>455</v>
      </c>
      <c r="J62" s="447" t="n">
        <v>558</v>
      </c>
      <c r="K62" s="447" t="n">
        <v>893</v>
      </c>
      <c r="L62" s="447" t="n">
        <v>1266</v>
      </c>
      <c r="M62" s="447" t="n">
        <v>1856</v>
      </c>
      <c r="N62" s="447" t="n">
        <v>1956</v>
      </c>
      <c r="O62" s="447" t="n">
        <v>2230</v>
      </c>
      <c r="P62" s="447" t="n">
        <v>2660</v>
      </c>
      <c r="Q62" s="447" t="n">
        <v>2622</v>
      </c>
      <c r="R62" s="447" t="n">
        <v>2482</v>
      </c>
      <c r="S62" s="447" t="n">
        <v>2779</v>
      </c>
      <c r="T62" s="447" t="n">
        <v>2408</v>
      </c>
      <c r="U62" s="447" t="n">
        <v>1916</v>
      </c>
      <c r="V62" s="447" t="n">
        <v>1422</v>
      </c>
      <c r="W62" s="447" t="n">
        <v>1059</v>
      </c>
      <c r="X62" s="447" t="n">
        <v>798</v>
      </c>
      <c r="Y62" s="447" t="n">
        <v>543</v>
      </c>
      <c r="Z62" s="447" t="n">
        <v>13</v>
      </c>
      <c r="AA62" s="447" t="n">
        <v>33986</v>
      </c>
      <c r="AB62" s="448" t="s">
        <v>2223</v>
      </c>
    </row>
    <row r="63" customFormat="false" ht="11.25" hidden="false" customHeight="false" outlineLevel="0" collapsed="false">
      <c r="A63" s="446" t="s">
        <v>2230</v>
      </c>
      <c r="B63" s="447" t="n">
        <v>4115</v>
      </c>
      <c r="C63" s="447" t="n">
        <v>3257</v>
      </c>
      <c r="D63" s="447" t="n">
        <v>2810</v>
      </c>
      <c r="E63" s="447" t="n">
        <v>2692</v>
      </c>
      <c r="F63" s="447" t="n">
        <v>2828</v>
      </c>
      <c r="G63" s="447" t="n">
        <v>5443</v>
      </c>
      <c r="H63" s="447" t="n">
        <v>10081</v>
      </c>
      <c r="I63" s="447" t="n">
        <v>18413</v>
      </c>
      <c r="J63" s="447" t="n">
        <v>13403</v>
      </c>
      <c r="K63" s="447" t="n">
        <v>14285</v>
      </c>
      <c r="L63" s="447" t="n">
        <v>16717</v>
      </c>
      <c r="M63" s="447" t="n">
        <v>19233</v>
      </c>
      <c r="N63" s="447" t="n">
        <v>20596</v>
      </c>
      <c r="O63" s="447" t="n">
        <v>23239</v>
      </c>
      <c r="P63" s="447" t="n">
        <v>24094</v>
      </c>
      <c r="Q63" s="447" t="n">
        <v>26179</v>
      </c>
      <c r="R63" s="447" t="n">
        <v>28506</v>
      </c>
      <c r="S63" s="447" t="n">
        <v>28885</v>
      </c>
      <c r="T63" s="447" t="n">
        <v>23659</v>
      </c>
      <c r="U63" s="447" t="n">
        <v>17264</v>
      </c>
      <c r="V63" s="447" t="n">
        <v>11624</v>
      </c>
      <c r="W63" s="447" t="n">
        <v>8783</v>
      </c>
      <c r="X63" s="447" t="n">
        <v>7547</v>
      </c>
      <c r="Y63" s="447" t="n">
        <v>5566</v>
      </c>
      <c r="Z63" s="447" t="n">
        <v>91</v>
      </c>
      <c r="AA63" s="447" t="n">
        <v>339310</v>
      </c>
      <c r="AB63" s="448" t="s">
        <v>2231</v>
      </c>
    </row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</sheetData>
  <mergeCells count="4">
    <mergeCell ref="A6:A8"/>
    <mergeCell ref="Z6:Z8"/>
    <mergeCell ref="AA6:AA8"/>
    <mergeCell ref="AB6:AB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41"/>
    <col collapsed="false" customWidth="true" hidden="false" outlineLevel="0" max="2" min="2" style="108" width="6.41"/>
    <col collapsed="false" customWidth="true" hidden="false" outlineLevel="0" max="25" min="3" style="108" width="6.56"/>
    <col collapsed="false" customWidth="true" hidden="false" outlineLevel="0" max="26" min="26" style="108" width="6.7"/>
    <col collapsed="false" customWidth="true" hidden="false" outlineLevel="0" max="27" min="27" style="108" width="7.14"/>
    <col collapsed="false" customWidth="true" hidden="false" outlineLevel="0" max="28" min="28" style="108" width="9.85"/>
    <col collapsed="false" customWidth="true" hidden="false" outlineLevel="0" max="29" min="29" style="108" width="1.13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C2" s="450"/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35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256</v>
      </c>
      <c r="C13" s="457" t="n">
        <v>181</v>
      </c>
      <c r="D13" s="457" t="n">
        <v>89</v>
      </c>
      <c r="E13" s="457" t="n">
        <v>103</v>
      </c>
      <c r="F13" s="457" t="n">
        <v>135</v>
      </c>
      <c r="G13" s="457" t="n">
        <v>413</v>
      </c>
      <c r="H13" s="457" t="n">
        <v>1079</v>
      </c>
      <c r="I13" s="457" t="n">
        <v>2635</v>
      </c>
      <c r="J13" s="457" t="n">
        <v>1899</v>
      </c>
      <c r="K13" s="457" t="n">
        <v>1953</v>
      </c>
      <c r="L13" s="457" t="n">
        <v>2164</v>
      </c>
      <c r="M13" s="457" t="n">
        <v>2363</v>
      </c>
      <c r="N13" s="457" t="n">
        <v>2460</v>
      </c>
      <c r="O13" s="457" t="n">
        <v>2710</v>
      </c>
      <c r="P13" s="457" t="n">
        <v>2872</v>
      </c>
      <c r="Q13" s="457" t="n">
        <v>3466</v>
      </c>
      <c r="R13" s="457" t="n">
        <v>4099</v>
      </c>
      <c r="S13" s="457" t="n">
        <v>4169</v>
      </c>
      <c r="T13" s="457" t="n">
        <v>3064</v>
      </c>
      <c r="U13" s="457" t="n">
        <v>2034</v>
      </c>
      <c r="V13" s="457" t="n">
        <v>1370</v>
      </c>
      <c r="W13" s="457" t="n">
        <v>885</v>
      </c>
      <c r="X13" s="457" t="n">
        <v>710</v>
      </c>
      <c r="Y13" s="457" t="n">
        <v>335</v>
      </c>
      <c r="Z13" s="457" t="n">
        <v>7</v>
      </c>
      <c r="AA13" s="457" t="n">
        <v>41451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254</v>
      </c>
      <c r="C14" s="457" t="n">
        <v>126</v>
      </c>
      <c r="D14" s="457" t="n">
        <v>97</v>
      </c>
      <c r="E14" s="457" t="n">
        <v>89</v>
      </c>
      <c r="F14" s="457" t="n">
        <v>101</v>
      </c>
      <c r="G14" s="457" t="n">
        <v>396</v>
      </c>
      <c r="H14" s="457" t="n">
        <v>1104</v>
      </c>
      <c r="I14" s="457" t="n">
        <v>2630</v>
      </c>
      <c r="J14" s="457" t="n">
        <v>1799</v>
      </c>
      <c r="K14" s="457" t="n">
        <v>2008</v>
      </c>
      <c r="L14" s="457" t="n">
        <v>1997</v>
      </c>
      <c r="M14" s="457" t="n">
        <v>2376</v>
      </c>
      <c r="N14" s="457" t="n">
        <v>2505</v>
      </c>
      <c r="O14" s="457" t="n">
        <v>2785</v>
      </c>
      <c r="P14" s="457" t="n">
        <v>2769</v>
      </c>
      <c r="Q14" s="457" t="n">
        <v>3568</v>
      </c>
      <c r="R14" s="457" t="n">
        <v>3948</v>
      </c>
      <c r="S14" s="457" t="n">
        <v>4216</v>
      </c>
      <c r="T14" s="457" t="n">
        <v>3217</v>
      </c>
      <c r="U14" s="457" t="n">
        <v>2203</v>
      </c>
      <c r="V14" s="457" t="n">
        <v>1243</v>
      </c>
      <c r="W14" s="457" t="n">
        <v>935</v>
      </c>
      <c r="X14" s="457" t="n">
        <v>732</v>
      </c>
      <c r="Y14" s="457" t="n">
        <v>471</v>
      </c>
      <c r="Z14" s="457" t="n">
        <v>5</v>
      </c>
      <c r="AA14" s="457" t="n">
        <v>41574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239</v>
      </c>
      <c r="C15" s="457" t="n">
        <v>120</v>
      </c>
      <c r="D15" s="457" t="n">
        <v>119</v>
      </c>
      <c r="E15" s="457" t="n">
        <v>87</v>
      </c>
      <c r="F15" s="457" t="n">
        <v>119</v>
      </c>
      <c r="G15" s="457" t="n">
        <v>398</v>
      </c>
      <c r="H15" s="457" t="n">
        <v>1075</v>
      </c>
      <c r="I15" s="457" t="n">
        <v>2725</v>
      </c>
      <c r="J15" s="457" t="n">
        <v>1857</v>
      </c>
      <c r="K15" s="457" t="n">
        <v>1913</v>
      </c>
      <c r="L15" s="457" t="n">
        <v>2086</v>
      </c>
      <c r="M15" s="457" t="n">
        <v>2252</v>
      </c>
      <c r="N15" s="457" t="n">
        <v>2600</v>
      </c>
      <c r="O15" s="457" t="n">
        <v>2849</v>
      </c>
      <c r="P15" s="457" t="n">
        <v>2812</v>
      </c>
      <c r="Q15" s="457" t="n">
        <v>3257</v>
      </c>
      <c r="R15" s="457" t="n">
        <v>3876</v>
      </c>
      <c r="S15" s="457" t="n">
        <v>3859</v>
      </c>
      <c r="T15" s="457" t="n">
        <v>3135</v>
      </c>
      <c r="U15" s="457" t="n">
        <v>2274</v>
      </c>
      <c r="V15" s="457" t="n">
        <v>1370</v>
      </c>
      <c r="W15" s="457" t="n">
        <v>908</v>
      </c>
      <c r="X15" s="457" t="n">
        <v>736</v>
      </c>
      <c r="Y15" s="457" t="n">
        <v>494</v>
      </c>
      <c r="Z15" s="457" t="n">
        <v>10</v>
      </c>
      <c r="AA15" s="457" t="n">
        <v>41170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312</v>
      </c>
      <c r="C16" s="457" t="n">
        <v>232</v>
      </c>
      <c r="D16" s="457" t="n">
        <v>165</v>
      </c>
      <c r="E16" s="457" t="n">
        <v>139</v>
      </c>
      <c r="F16" s="457" t="n">
        <v>177</v>
      </c>
      <c r="G16" s="457" t="n">
        <v>461</v>
      </c>
      <c r="H16" s="457" t="n">
        <v>1079</v>
      </c>
      <c r="I16" s="457" t="n">
        <v>2720</v>
      </c>
      <c r="J16" s="457" t="n">
        <v>1823</v>
      </c>
      <c r="K16" s="457" t="n">
        <v>1908</v>
      </c>
      <c r="L16" s="457" t="n">
        <v>2255</v>
      </c>
      <c r="M16" s="457" t="n">
        <v>2487</v>
      </c>
      <c r="N16" s="457" t="n">
        <v>2637</v>
      </c>
      <c r="O16" s="457" t="n">
        <v>2981</v>
      </c>
      <c r="P16" s="457" t="n">
        <v>3049</v>
      </c>
      <c r="Q16" s="457" t="n">
        <v>3621</v>
      </c>
      <c r="R16" s="457" t="n">
        <v>4147</v>
      </c>
      <c r="S16" s="457" t="n">
        <v>4139</v>
      </c>
      <c r="T16" s="457" t="n">
        <v>3357</v>
      </c>
      <c r="U16" s="457" t="n">
        <v>2225</v>
      </c>
      <c r="V16" s="457" t="n">
        <v>1350</v>
      </c>
      <c r="W16" s="457" t="n">
        <v>1108</v>
      </c>
      <c r="X16" s="457" t="n">
        <v>829</v>
      </c>
      <c r="Y16" s="457" t="n">
        <v>551</v>
      </c>
      <c r="Z16" s="457" t="n">
        <v>10</v>
      </c>
      <c r="AA16" s="457" t="n">
        <v>43762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344</v>
      </c>
      <c r="C17" s="457" t="n">
        <v>284</v>
      </c>
      <c r="D17" s="457" t="n">
        <v>197</v>
      </c>
      <c r="E17" s="457" t="n">
        <v>172</v>
      </c>
      <c r="F17" s="457" t="n">
        <v>172</v>
      </c>
      <c r="G17" s="457" t="n">
        <v>454</v>
      </c>
      <c r="H17" s="457" t="n">
        <v>1126</v>
      </c>
      <c r="I17" s="457" t="n">
        <v>2546</v>
      </c>
      <c r="J17" s="457" t="n">
        <v>1766</v>
      </c>
      <c r="K17" s="457" t="n">
        <v>1916</v>
      </c>
      <c r="L17" s="457" t="n">
        <v>2370</v>
      </c>
      <c r="M17" s="457" t="n">
        <v>2880</v>
      </c>
      <c r="N17" s="457" t="n">
        <v>3423</v>
      </c>
      <c r="O17" s="457" t="n">
        <v>3724</v>
      </c>
      <c r="P17" s="457" t="n">
        <v>3731</v>
      </c>
      <c r="Q17" s="457" t="n">
        <v>3844</v>
      </c>
      <c r="R17" s="457" t="n">
        <v>3672</v>
      </c>
      <c r="S17" s="457" t="n">
        <v>3592</v>
      </c>
      <c r="T17" s="457" t="n">
        <v>3049</v>
      </c>
      <c r="U17" s="457" t="n">
        <v>2546</v>
      </c>
      <c r="V17" s="457" t="n">
        <v>1553</v>
      </c>
      <c r="W17" s="457" t="n">
        <v>1295</v>
      </c>
      <c r="X17" s="457" t="n">
        <v>1208</v>
      </c>
      <c r="Y17" s="457" t="n">
        <v>1082</v>
      </c>
      <c r="Z17" s="457" t="n">
        <v>8</v>
      </c>
      <c r="AA17" s="457" t="n">
        <v>46954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836</v>
      </c>
      <c r="C18" s="457" t="n">
        <v>641</v>
      </c>
      <c r="D18" s="457" t="n">
        <v>562</v>
      </c>
      <c r="E18" s="457" t="n">
        <v>535</v>
      </c>
      <c r="F18" s="457" t="n">
        <v>489</v>
      </c>
      <c r="G18" s="457" t="n">
        <v>475</v>
      </c>
      <c r="H18" s="457" t="n">
        <v>400</v>
      </c>
      <c r="I18" s="457" t="n">
        <v>419</v>
      </c>
      <c r="J18" s="457" t="n">
        <v>706</v>
      </c>
      <c r="K18" s="457" t="n">
        <v>1461</v>
      </c>
      <c r="L18" s="457" t="n">
        <v>2131</v>
      </c>
      <c r="M18" s="457" t="n">
        <v>2606</v>
      </c>
      <c r="N18" s="457" t="n">
        <v>2601</v>
      </c>
      <c r="O18" s="457" t="n">
        <v>2627</v>
      </c>
      <c r="P18" s="457" t="n">
        <v>2571</v>
      </c>
      <c r="Q18" s="457" t="n">
        <v>2421</v>
      </c>
      <c r="R18" s="457" t="n">
        <v>2087</v>
      </c>
      <c r="S18" s="457" t="n">
        <v>2218</v>
      </c>
      <c r="T18" s="457" t="n">
        <v>2088</v>
      </c>
      <c r="U18" s="457" t="n">
        <v>1693</v>
      </c>
      <c r="V18" s="457" t="n">
        <v>1395</v>
      </c>
      <c r="W18" s="457" t="n">
        <v>1064</v>
      </c>
      <c r="X18" s="457" t="n">
        <v>1132</v>
      </c>
      <c r="Y18" s="457" t="n">
        <v>1039</v>
      </c>
      <c r="Z18" s="457" t="n">
        <v>17</v>
      </c>
      <c r="AA18" s="457" t="n">
        <v>34214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928</v>
      </c>
      <c r="C19" s="457" t="n">
        <v>781</v>
      </c>
      <c r="D19" s="457" t="n">
        <v>717</v>
      </c>
      <c r="E19" s="457" t="n">
        <v>641</v>
      </c>
      <c r="F19" s="457" t="n">
        <v>536</v>
      </c>
      <c r="G19" s="457" t="n">
        <v>553</v>
      </c>
      <c r="H19" s="457" t="n">
        <v>331</v>
      </c>
      <c r="I19" s="457" t="n">
        <v>221</v>
      </c>
      <c r="J19" s="457" t="n">
        <v>311</v>
      </c>
      <c r="K19" s="457" t="n">
        <v>555</v>
      </c>
      <c r="L19" s="457" t="n">
        <v>862</v>
      </c>
      <c r="M19" s="457" t="n">
        <v>1247</v>
      </c>
      <c r="N19" s="457" t="n">
        <v>1352</v>
      </c>
      <c r="O19" s="457" t="n">
        <v>1572</v>
      </c>
      <c r="P19" s="457" t="n">
        <v>1846</v>
      </c>
      <c r="Q19" s="457" t="n">
        <v>1809</v>
      </c>
      <c r="R19" s="457" t="n">
        <v>1757</v>
      </c>
      <c r="S19" s="457" t="n">
        <v>2195</v>
      </c>
      <c r="T19" s="457" t="n">
        <v>1844</v>
      </c>
      <c r="U19" s="457" t="n">
        <v>1486</v>
      </c>
      <c r="V19" s="457" t="n">
        <v>1124</v>
      </c>
      <c r="W19" s="457" t="n">
        <v>744</v>
      </c>
      <c r="X19" s="457" t="n">
        <v>611</v>
      </c>
      <c r="Y19" s="457" t="n">
        <v>367</v>
      </c>
      <c r="Z19" s="457" t="n">
        <v>5</v>
      </c>
      <c r="AA19" s="457" t="n">
        <v>24395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3169</v>
      </c>
      <c r="C20" s="457" t="n">
        <v>2365</v>
      </c>
      <c r="D20" s="457" t="n">
        <v>1946</v>
      </c>
      <c r="E20" s="457" t="n">
        <v>1766</v>
      </c>
      <c r="F20" s="457" t="n">
        <v>1729</v>
      </c>
      <c r="G20" s="457" t="n">
        <v>3150</v>
      </c>
      <c r="H20" s="457" t="n">
        <v>6194</v>
      </c>
      <c r="I20" s="457" t="n">
        <v>13896</v>
      </c>
      <c r="J20" s="457" t="n">
        <v>10161</v>
      </c>
      <c r="K20" s="457" t="n">
        <v>11714</v>
      </c>
      <c r="L20" s="457" t="n">
        <v>13865</v>
      </c>
      <c r="M20" s="457" t="n">
        <v>16211</v>
      </c>
      <c r="N20" s="457" t="n">
        <v>17578</v>
      </c>
      <c r="O20" s="457" t="n">
        <v>19248</v>
      </c>
      <c r="P20" s="457" t="n">
        <v>19650</v>
      </c>
      <c r="Q20" s="457" t="n">
        <v>21986</v>
      </c>
      <c r="R20" s="457" t="n">
        <v>23586</v>
      </c>
      <c r="S20" s="457" t="n">
        <v>24388</v>
      </c>
      <c r="T20" s="457" t="n">
        <v>19754</v>
      </c>
      <c r="U20" s="457" t="n">
        <v>14461</v>
      </c>
      <c r="V20" s="457" t="n">
        <v>9405</v>
      </c>
      <c r="W20" s="457" t="n">
        <v>6939</v>
      </c>
      <c r="X20" s="457" t="n">
        <v>5958</v>
      </c>
      <c r="Y20" s="457" t="n">
        <v>4339</v>
      </c>
      <c r="Z20" s="457" t="n">
        <v>62</v>
      </c>
      <c r="AA20" s="457" t="n">
        <v>273520</v>
      </c>
      <c r="AB20" s="458" t="s">
        <v>2243</v>
      </c>
    </row>
    <row r="21" customFormat="false" ht="11.25" hidden="false" customHeight="false" outlineLevel="0" collapsed="false">
      <c r="O21" s="457"/>
    </row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172</v>
      </c>
      <c r="C24" s="457" t="n">
        <v>97</v>
      </c>
      <c r="D24" s="457" t="n">
        <v>88</v>
      </c>
      <c r="E24" s="457" t="n">
        <v>93</v>
      </c>
      <c r="F24" s="457" t="n">
        <v>151</v>
      </c>
      <c r="G24" s="457" t="n">
        <v>421</v>
      </c>
      <c r="H24" s="457" t="n">
        <v>1009</v>
      </c>
      <c r="I24" s="457" t="n">
        <v>1387</v>
      </c>
      <c r="J24" s="457" t="n">
        <v>756</v>
      </c>
      <c r="K24" s="457" t="n">
        <v>743</v>
      </c>
      <c r="L24" s="457" t="n">
        <v>830</v>
      </c>
      <c r="M24" s="457" t="n">
        <v>854</v>
      </c>
      <c r="N24" s="457" t="n">
        <v>902</v>
      </c>
      <c r="O24" s="457" t="n">
        <v>1071</v>
      </c>
      <c r="P24" s="457" t="n">
        <v>1286</v>
      </c>
      <c r="Q24" s="457" t="n">
        <v>1473</v>
      </c>
      <c r="R24" s="457" t="n">
        <v>1740</v>
      </c>
      <c r="S24" s="457" t="n">
        <v>1771</v>
      </c>
      <c r="T24" s="457" t="n">
        <v>1307</v>
      </c>
      <c r="U24" s="457" t="n">
        <v>963</v>
      </c>
      <c r="V24" s="457" t="n">
        <v>627</v>
      </c>
      <c r="W24" s="457" t="n">
        <v>463</v>
      </c>
      <c r="X24" s="457" t="n">
        <v>411</v>
      </c>
      <c r="Y24" s="457" t="n">
        <v>254</v>
      </c>
      <c r="Z24" s="457" t="n">
        <v>6</v>
      </c>
      <c r="AA24" s="457" t="n">
        <v>18875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130</v>
      </c>
      <c r="C25" s="457" t="n">
        <v>106</v>
      </c>
      <c r="D25" s="457" t="n">
        <v>58</v>
      </c>
      <c r="E25" s="457" t="n">
        <v>80</v>
      </c>
      <c r="F25" s="457" t="n">
        <v>91</v>
      </c>
      <c r="G25" s="457" t="n">
        <v>373</v>
      </c>
      <c r="H25" s="457" t="n">
        <v>897</v>
      </c>
      <c r="I25" s="457" t="n">
        <v>1311</v>
      </c>
      <c r="J25" s="457" t="n">
        <v>816</v>
      </c>
      <c r="K25" s="457" t="n">
        <v>620</v>
      </c>
      <c r="L25" s="457" t="n">
        <v>750</v>
      </c>
      <c r="M25" s="457" t="n">
        <v>770</v>
      </c>
      <c r="N25" s="457" t="n">
        <v>858</v>
      </c>
      <c r="O25" s="457" t="n">
        <v>1110</v>
      </c>
      <c r="P25" s="457" t="n">
        <v>1213</v>
      </c>
      <c r="Q25" s="457" t="n">
        <v>1392</v>
      </c>
      <c r="R25" s="457" t="n">
        <v>1589</v>
      </c>
      <c r="S25" s="457" t="n">
        <v>1643</v>
      </c>
      <c r="T25" s="457" t="n">
        <v>1306</v>
      </c>
      <c r="U25" s="457" t="n">
        <v>847</v>
      </c>
      <c r="V25" s="457" t="n">
        <v>659</v>
      </c>
      <c r="W25" s="457" t="n">
        <v>569</v>
      </c>
      <c r="X25" s="457" t="n">
        <v>501</v>
      </c>
      <c r="Y25" s="457" t="n">
        <v>273</v>
      </c>
      <c r="Z25" s="457" t="n">
        <v>6</v>
      </c>
      <c r="AA25" s="457" t="n">
        <v>17968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158</v>
      </c>
      <c r="C26" s="457" t="n">
        <v>127</v>
      </c>
      <c r="D26" s="457" t="n">
        <v>101</v>
      </c>
      <c r="E26" s="457" t="n">
        <v>63</v>
      </c>
      <c r="F26" s="457" t="n">
        <v>100</v>
      </c>
      <c r="G26" s="457" t="n">
        <v>405</v>
      </c>
      <c r="H26" s="457" t="n">
        <v>909</v>
      </c>
      <c r="I26" s="457" t="n">
        <v>1518</v>
      </c>
      <c r="J26" s="457" t="n">
        <v>806</v>
      </c>
      <c r="K26" s="457" t="n">
        <v>724</v>
      </c>
      <c r="L26" s="457" t="n">
        <v>795</v>
      </c>
      <c r="M26" s="457" t="n">
        <v>716</v>
      </c>
      <c r="N26" s="457" t="n">
        <v>865</v>
      </c>
      <c r="O26" s="457" t="n">
        <v>1071</v>
      </c>
      <c r="P26" s="457" t="n">
        <v>1195</v>
      </c>
      <c r="Q26" s="457" t="n">
        <v>1351</v>
      </c>
      <c r="R26" s="457" t="n">
        <v>1671</v>
      </c>
      <c r="S26" s="457" t="n">
        <v>1592</v>
      </c>
      <c r="T26" s="457" t="n">
        <v>1340</v>
      </c>
      <c r="U26" s="457" t="n">
        <v>1030</v>
      </c>
      <c r="V26" s="457" t="n">
        <v>666</v>
      </c>
      <c r="W26" s="457" t="n">
        <v>529</v>
      </c>
      <c r="X26" s="457" t="n">
        <v>477</v>
      </c>
      <c r="Y26" s="457" t="n">
        <v>307</v>
      </c>
      <c r="Z26" s="457" t="n">
        <v>3</v>
      </c>
      <c r="AA26" s="457" t="n">
        <v>18519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186</v>
      </c>
      <c r="C27" s="457" t="n">
        <v>150</v>
      </c>
      <c r="D27" s="457" t="n">
        <v>102</v>
      </c>
      <c r="E27" s="457" t="n">
        <v>126</v>
      </c>
      <c r="F27" s="457" t="n">
        <v>177</v>
      </c>
      <c r="G27" s="457" t="n">
        <v>443</v>
      </c>
      <c r="H27" s="457" t="n">
        <v>939</v>
      </c>
      <c r="I27" s="457" t="n">
        <v>1365</v>
      </c>
      <c r="J27" s="457" t="n">
        <v>832</v>
      </c>
      <c r="K27" s="457" t="n">
        <v>787</v>
      </c>
      <c r="L27" s="457" t="n">
        <v>851</v>
      </c>
      <c r="M27" s="457" t="n">
        <v>983</v>
      </c>
      <c r="N27" s="457" t="n">
        <v>991</v>
      </c>
      <c r="O27" s="457" t="n">
        <v>1245</v>
      </c>
      <c r="P27" s="457" t="n">
        <v>1422</v>
      </c>
      <c r="Q27" s="457" t="n">
        <v>1393</v>
      </c>
      <c r="R27" s="457" t="n">
        <v>1712</v>
      </c>
      <c r="S27" s="457" t="n">
        <v>1737</v>
      </c>
      <c r="T27" s="457" t="n">
        <v>1452</v>
      </c>
      <c r="U27" s="457" t="n">
        <v>1047</v>
      </c>
      <c r="V27" s="457" t="n">
        <v>714</v>
      </c>
      <c r="W27" s="457" t="n">
        <v>499</v>
      </c>
      <c r="X27" s="457" t="n">
        <v>489</v>
      </c>
      <c r="Y27" s="457" t="n">
        <v>341</v>
      </c>
      <c r="Z27" s="457" t="n">
        <v>9</v>
      </c>
      <c r="AA27" s="457" t="n">
        <v>19992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204</v>
      </c>
      <c r="C28" s="457" t="n">
        <v>171</v>
      </c>
      <c r="D28" s="457" t="n">
        <v>135</v>
      </c>
      <c r="E28" s="457" t="n">
        <v>143</v>
      </c>
      <c r="F28" s="457" t="n">
        <v>186</v>
      </c>
      <c r="G28" s="457" t="n">
        <v>494</v>
      </c>
      <c r="H28" s="457" t="n">
        <v>842</v>
      </c>
      <c r="I28" s="457" t="n">
        <v>1288</v>
      </c>
      <c r="J28" s="457" t="n">
        <v>790</v>
      </c>
      <c r="K28" s="457" t="n">
        <v>767</v>
      </c>
      <c r="L28" s="457" t="n">
        <v>801</v>
      </c>
      <c r="M28" s="457" t="n">
        <v>1070</v>
      </c>
      <c r="N28" s="457" t="n">
        <v>1262</v>
      </c>
      <c r="O28" s="457" t="n">
        <v>1668</v>
      </c>
      <c r="P28" s="457" t="n">
        <v>1690</v>
      </c>
      <c r="Q28" s="457" t="n">
        <v>1718</v>
      </c>
      <c r="R28" s="457" t="n">
        <v>1874</v>
      </c>
      <c r="S28" s="457" t="n">
        <v>1695</v>
      </c>
      <c r="T28" s="457" t="n">
        <v>1512</v>
      </c>
      <c r="U28" s="457" t="n">
        <v>1180</v>
      </c>
      <c r="V28" s="457" t="n">
        <v>947</v>
      </c>
      <c r="W28" s="457" t="n">
        <v>759</v>
      </c>
      <c r="X28" s="457" t="n">
        <v>753</v>
      </c>
      <c r="Y28" s="457" t="n">
        <v>629</v>
      </c>
      <c r="Z28" s="457" t="n">
        <v>4</v>
      </c>
      <c r="AA28" s="457" t="n">
        <v>22582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505</v>
      </c>
      <c r="C29" s="457" t="n">
        <v>418</v>
      </c>
      <c r="D29" s="457" t="n">
        <v>480</v>
      </c>
      <c r="E29" s="457" t="n">
        <v>405</v>
      </c>
      <c r="F29" s="457" t="n">
        <v>357</v>
      </c>
      <c r="G29" s="457" t="n">
        <v>421</v>
      </c>
      <c r="H29" s="457" t="n">
        <v>366</v>
      </c>
      <c r="I29" s="457" t="n">
        <v>365</v>
      </c>
      <c r="J29" s="457" t="n">
        <v>531</v>
      </c>
      <c r="K29" s="457" t="n">
        <v>827</v>
      </c>
      <c r="L29" s="457" t="n">
        <v>1155</v>
      </c>
      <c r="M29" s="457" t="n">
        <v>1350</v>
      </c>
      <c r="N29" s="457" t="n">
        <v>1283</v>
      </c>
      <c r="O29" s="457" t="n">
        <v>1503</v>
      </c>
      <c r="P29" s="457" t="n">
        <v>1719</v>
      </c>
      <c r="Q29" s="457" t="n">
        <v>1517</v>
      </c>
      <c r="R29" s="457" t="n">
        <v>1404</v>
      </c>
      <c r="S29" s="457" t="n">
        <v>1402</v>
      </c>
      <c r="T29" s="457" t="n">
        <v>1266</v>
      </c>
      <c r="U29" s="457" t="n">
        <v>1088</v>
      </c>
      <c r="V29" s="457" t="n">
        <v>830</v>
      </c>
      <c r="W29" s="457" t="n">
        <v>709</v>
      </c>
      <c r="X29" s="457" t="n">
        <v>815</v>
      </c>
      <c r="Y29" s="457" t="n">
        <v>728</v>
      </c>
      <c r="Z29" s="457" t="n">
        <v>6</v>
      </c>
      <c r="AA29" s="457" t="n">
        <v>21450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687</v>
      </c>
      <c r="C30" s="457" t="n">
        <v>566</v>
      </c>
      <c r="D30" s="457" t="n">
        <v>521</v>
      </c>
      <c r="E30" s="457" t="n">
        <v>578</v>
      </c>
      <c r="F30" s="457" t="n">
        <v>528</v>
      </c>
      <c r="G30" s="457" t="n">
        <v>525</v>
      </c>
      <c r="H30" s="457" t="n">
        <v>339</v>
      </c>
      <c r="I30" s="457" t="n">
        <v>276</v>
      </c>
      <c r="J30" s="457" t="n">
        <v>289</v>
      </c>
      <c r="K30" s="457" t="n">
        <v>540</v>
      </c>
      <c r="L30" s="457" t="n">
        <v>666</v>
      </c>
      <c r="M30" s="457" t="n">
        <v>1033</v>
      </c>
      <c r="N30" s="457" t="n">
        <v>1082</v>
      </c>
      <c r="O30" s="457" t="n">
        <v>1287</v>
      </c>
      <c r="P30" s="457" t="n">
        <v>1638</v>
      </c>
      <c r="Q30" s="457" t="n">
        <v>1655</v>
      </c>
      <c r="R30" s="457" t="n">
        <v>1465</v>
      </c>
      <c r="S30" s="457" t="n">
        <v>1453</v>
      </c>
      <c r="T30" s="457" t="n">
        <v>1247</v>
      </c>
      <c r="U30" s="457" t="n">
        <v>1026</v>
      </c>
      <c r="V30" s="457" t="n">
        <v>670</v>
      </c>
      <c r="W30" s="457" t="n">
        <v>560</v>
      </c>
      <c r="X30" s="457" t="n">
        <v>399</v>
      </c>
      <c r="Y30" s="457" t="n">
        <v>302</v>
      </c>
      <c r="Z30" s="457" t="n">
        <v>9</v>
      </c>
      <c r="AA30" s="457" t="n">
        <v>19341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2042</v>
      </c>
      <c r="C31" s="457" t="n">
        <v>1635</v>
      </c>
      <c r="D31" s="457" t="n">
        <v>1485</v>
      </c>
      <c r="E31" s="457" t="n">
        <v>1488</v>
      </c>
      <c r="F31" s="457" t="n">
        <v>1590</v>
      </c>
      <c r="G31" s="457" t="n">
        <v>3082</v>
      </c>
      <c r="H31" s="457" t="n">
        <v>5301</v>
      </c>
      <c r="I31" s="457" t="n">
        <v>7510</v>
      </c>
      <c r="J31" s="457" t="n">
        <v>4820</v>
      </c>
      <c r="K31" s="457" t="n">
        <v>5008</v>
      </c>
      <c r="L31" s="457" t="n">
        <v>5848</v>
      </c>
      <c r="M31" s="457" t="n">
        <v>6776</v>
      </c>
      <c r="N31" s="457" t="n">
        <v>7243</v>
      </c>
      <c r="O31" s="457" t="n">
        <v>8955</v>
      </c>
      <c r="P31" s="457" t="n">
        <v>10163</v>
      </c>
      <c r="Q31" s="457" t="n">
        <v>10499</v>
      </c>
      <c r="R31" s="457" t="n">
        <v>11455</v>
      </c>
      <c r="S31" s="457" t="n">
        <v>11293</v>
      </c>
      <c r="T31" s="457" t="n">
        <v>9430</v>
      </c>
      <c r="U31" s="457" t="n">
        <v>7181</v>
      </c>
      <c r="V31" s="457" t="n">
        <v>5113</v>
      </c>
      <c r="W31" s="457" t="n">
        <v>4088</v>
      </c>
      <c r="X31" s="457" t="n">
        <v>3845</v>
      </c>
      <c r="Y31" s="457" t="n">
        <v>2834</v>
      </c>
      <c r="Z31" s="457" t="n">
        <v>43</v>
      </c>
      <c r="AA31" s="457" t="n">
        <v>138727</v>
      </c>
      <c r="AB31" s="458" t="s">
        <v>2243</v>
      </c>
    </row>
    <row r="32" customFormat="false" ht="11.25" hidden="false" customHeight="false" outlineLevel="0" collapsed="false">
      <c r="O32" s="450"/>
    </row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88</v>
      </c>
      <c r="C35" s="457" t="n">
        <v>72</v>
      </c>
      <c r="D35" s="457" t="n">
        <v>68</v>
      </c>
      <c r="E35" s="457" t="n">
        <v>69</v>
      </c>
      <c r="F35" s="457" t="n">
        <v>107</v>
      </c>
      <c r="G35" s="457" t="n">
        <v>179</v>
      </c>
      <c r="H35" s="457" t="n">
        <v>265</v>
      </c>
      <c r="I35" s="457" t="n">
        <v>421</v>
      </c>
      <c r="J35" s="457" t="n">
        <v>345</v>
      </c>
      <c r="K35" s="457" t="n">
        <v>257</v>
      </c>
      <c r="L35" s="457" t="n">
        <v>254</v>
      </c>
      <c r="M35" s="457" t="n">
        <v>213</v>
      </c>
      <c r="N35" s="457" t="n">
        <v>224</v>
      </c>
      <c r="O35" s="457" t="n">
        <v>242</v>
      </c>
      <c r="P35" s="457" t="n">
        <v>245</v>
      </c>
      <c r="Q35" s="457" t="n">
        <v>248</v>
      </c>
      <c r="R35" s="457" t="n">
        <v>256</v>
      </c>
      <c r="S35" s="457" t="n">
        <v>270</v>
      </c>
      <c r="T35" s="457" t="n">
        <v>230</v>
      </c>
      <c r="U35" s="457" t="n">
        <v>227</v>
      </c>
      <c r="V35" s="457" t="n">
        <v>124</v>
      </c>
      <c r="W35" s="457" t="n">
        <v>112</v>
      </c>
      <c r="X35" s="457" t="n">
        <v>76</v>
      </c>
      <c r="Y35" s="457" t="n">
        <v>81</v>
      </c>
      <c r="Z35" s="457" t="n">
        <v>0</v>
      </c>
      <c r="AA35" s="457" t="n">
        <v>4673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69</v>
      </c>
      <c r="C36" s="457" t="n">
        <v>51</v>
      </c>
      <c r="D36" s="457" t="n">
        <v>79</v>
      </c>
      <c r="E36" s="457" t="n">
        <v>39</v>
      </c>
      <c r="F36" s="457" t="n">
        <v>70</v>
      </c>
      <c r="G36" s="457" t="n">
        <v>98</v>
      </c>
      <c r="H36" s="457" t="n">
        <v>177</v>
      </c>
      <c r="I36" s="457" t="n">
        <v>252</v>
      </c>
      <c r="J36" s="457" t="n">
        <v>231</v>
      </c>
      <c r="K36" s="457" t="n">
        <v>182</v>
      </c>
      <c r="L36" s="457" t="n">
        <v>210</v>
      </c>
      <c r="M36" s="457" t="n">
        <v>183</v>
      </c>
      <c r="N36" s="457" t="n">
        <v>162</v>
      </c>
      <c r="O36" s="457" t="n">
        <v>198</v>
      </c>
      <c r="P36" s="457" t="n">
        <v>245</v>
      </c>
      <c r="Q36" s="457" t="n">
        <v>179</v>
      </c>
      <c r="R36" s="457" t="n">
        <v>288</v>
      </c>
      <c r="S36" s="457" t="n">
        <v>250</v>
      </c>
      <c r="T36" s="457" t="n">
        <v>224</v>
      </c>
      <c r="U36" s="457" t="n">
        <v>141</v>
      </c>
      <c r="V36" s="457" t="n">
        <v>115</v>
      </c>
      <c r="W36" s="457" t="n">
        <v>101</v>
      </c>
      <c r="X36" s="457" t="n">
        <v>110</v>
      </c>
      <c r="Y36" s="457" t="n">
        <v>111</v>
      </c>
      <c r="Z36" s="457" t="n">
        <v>0</v>
      </c>
      <c r="AA36" s="457" t="n">
        <v>3765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88</v>
      </c>
      <c r="C37" s="457" t="n">
        <v>58</v>
      </c>
      <c r="D37" s="457" t="n">
        <v>51</v>
      </c>
      <c r="E37" s="457" t="n">
        <v>53</v>
      </c>
      <c r="F37" s="457" t="n">
        <v>94</v>
      </c>
      <c r="G37" s="457" t="n">
        <v>101</v>
      </c>
      <c r="H37" s="457" t="n">
        <v>193</v>
      </c>
      <c r="I37" s="457" t="n">
        <v>271</v>
      </c>
      <c r="J37" s="457" t="n">
        <v>236</v>
      </c>
      <c r="K37" s="457" t="n">
        <v>214</v>
      </c>
      <c r="L37" s="457" t="n">
        <v>208</v>
      </c>
      <c r="M37" s="457" t="n">
        <v>181</v>
      </c>
      <c r="N37" s="457" t="n">
        <v>153</v>
      </c>
      <c r="O37" s="457" t="n">
        <v>218</v>
      </c>
      <c r="P37" s="457" t="n">
        <v>257</v>
      </c>
      <c r="Q37" s="457" t="n">
        <v>191</v>
      </c>
      <c r="R37" s="457" t="n">
        <v>310</v>
      </c>
      <c r="S37" s="457" t="n">
        <v>320</v>
      </c>
      <c r="T37" s="457" t="n">
        <v>256</v>
      </c>
      <c r="U37" s="457" t="n">
        <v>202</v>
      </c>
      <c r="V37" s="457" t="n">
        <v>138</v>
      </c>
      <c r="W37" s="457" t="n">
        <v>93</v>
      </c>
      <c r="X37" s="457" t="n">
        <v>94</v>
      </c>
      <c r="Y37" s="457" t="n">
        <v>108</v>
      </c>
      <c r="Z37" s="457" t="n">
        <v>0</v>
      </c>
      <c r="AA37" s="457" t="n">
        <v>4088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87</v>
      </c>
      <c r="C38" s="457" t="n">
        <v>90</v>
      </c>
      <c r="D38" s="457" t="n">
        <v>74</v>
      </c>
      <c r="E38" s="457" t="n">
        <v>55</v>
      </c>
      <c r="F38" s="457" t="n">
        <v>67</v>
      </c>
      <c r="G38" s="457" t="n">
        <v>114</v>
      </c>
      <c r="H38" s="457" t="n">
        <v>168</v>
      </c>
      <c r="I38" s="457" t="n">
        <v>261</v>
      </c>
      <c r="J38" s="457" t="n">
        <v>263</v>
      </c>
      <c r="K38" s="457" t="n">
        <v>268</v>
      </c>
      <c r="L38" s="457" t="n">
        <v>243</v>
      </c>
      <c r="M38" s="457" t="n">
        <v>247</v>
      </c>
      <c r="N38" s="457" t="n">
        <v>248</v>
      </c>
      <c r="O38" s="457" t="n">
        <v>284</v>
      </c>
      <c r="P38" s="457" t="n">
        <v>231</v>
      </c>
      <c r="Q38" s="457" t="n">
        <v>237</v>
      </c>
      <c r="R38" s="457" t="n">
        <v>344</v>
      </c>
      <c r="S38" s="457" t="n">
        <v>262</v>
      </c>
      <c r="T38" s="457" t="n">
        <v>254</v>
      </c>
      <c r="U38" s="457" t="n">
        <v>174</v>
      </c>
      <c r="V38" s="457" t="n">
        <v>137</v>
      </c>
      <c r="W38" s="457" t="n">
        <v>133</v>
      </c>
      <c r="X38" s="457" t="n">
        <v>127</v>
      </c>
      <c r="Y38" s="457" t="n">
        <v>99</v>
      </c>
      <c r="Z38" s="457" t="n">
        <v>0</v>
      </c>
      <c r="AA38" s="457" t="n">
        <v>4467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83</v>
      </c>
      <c r="C39" s="457" t="n">
        <v>86</v>
      </c>
      <c r="D39" s="457" t="n">
        <v>63</v>
      </c>
      <c r="E39" s="457" t="n">
        <v>78</v>
      </c>
      <c r="F39" s="457" t="n">
        <v>71</v>
      </c>
      <c r="G39" s="457" t="n">
        <v>131</v>
      </c>
      <c r="H39" s="457" t="n">
        <v>161</v>
      </c>
      <c r="I39" s="457" t="n">
        <v>217</v>
      </c>
      <c r="J39" s="457" t="n">
        <v>217</v>
      </c>
      <c r="K39" s="457" t="n">
        <v>201</v>
      </c>
      <c r="L39" s="457" t="n">
        <v>245</v>
      </c>
      <c r="M39" s="457" t="n">
        <v>277</v>
      </c>
      <c r="N39" s="457" t="n">
        <v>396</v>
      </c>
      <c r="O39" s="457" t="n">
        <v>468</v>
      </c>
      <c r="P39" s="457" t="n">
        <v>577</v>
      </c>
      <c r="Q39" s="457" t="n">
        <v>493</v>
      </c>
      <c r="R39" s="457" t="n">
        <v>538</v>
      </c>
      <c r="S39" s="457" t="n">
        <v>397</v>
      </c>
      <c r="T39" s="457" t="n">
        <v>387</v>
      </c>
      <c r="U39" s="457" t="n">
        <v>329</v>
      </c>
      <c r="V39" s="457" t="n">
        <v>232</v>
      </c>
      <c r="W39" s="457" t="n">
        <v>212</v>
      </c>
      <c r="X39" s="457" t="n">
        <v>150</v>
      </c>
      <c r="Y39" s="457" t="n">
        <v>150</v>
      </c>
      <c r="Z39" s="457" t="n">
        <v>1</v>
      </c>
      <c r="AA39" s="457" t="n">
        <v>6160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143</v>
      </c>
      <c r="C40" s="457" t="n">
        <v>170</v>
      </c>
      <c r="D40" s="457" t="n">
        <v>75</v>
      </c>
      <c r="E40" s="457" t="n">
        <v>110</v>
      </c>
      <c r="F40" s="457" t="n">
        <v>125</v>
      </c>
      <c r="G40" s="457" t="n">
        <v>172</v>
      </c>
      <c r="H40" s="457" t="n">
        <v>154</v>
      </c>
      <c r="I40" s="457" t="n">
        <v>190</v>
      </c>
      <c r="J40" s="457" t="n">
        <v>257</v>
      </c>
      <c r="K40" s="457" t="n">
        <v>261</v>
      </c>
      <c r="L40" s="457" t="n">
        <v>355</v>
      </c>
      <c r="M40" s="457" t="n">
        <v>369</v>
      </c>
      <c r="N40" s="457" t="n">
        <v>320</v>
      </c>
      <c r="O40" s="457" t="n">
        <v>320</v>
      </c>
      <c r="P40" s="457" t="n">
        <v>303</v>
      </c>
      <c r="Q40" s="457" t="n">
        <v>317</v>
      </c>
      <c r="R40" s="457" t="n">
        <v>252</v>
      </c>
      <c r="S40" s="457" t="n">
        <v>266</v>
      </c>
      <c r="T40" s="457" t="n">
        <v>260</v>
      </c>
      <c r="U40" s="457" t="n">
        <v>214</v>
      </c>
      <c r="V40" s="457" t="n">
        <v>186</v>
      </c>
      <c r="W40" s="457" t="n">
        <v>133</v>
      </c>
      <c r="X40" s="457" t="n">
        <v>178</v>
      </c>
      <c r="Y40" s="457" t="n">
        <v>128</v>
      </c>
      <c r="Z40" s="457" t="n">
        <v>3</v>
      </c>
      <c r="AA40" s="457" t="n">
        <v>5261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118</v>
      </c>
      <c r="C41" s="457" t="n">
        <v>118</v>
      </c>
      <c r="D41" s="457" t="n">
        <v>105</v>
      </c>
      <c r="E41" s="457" t="n">
        <v>131</v>
      </c>
      <c r="F41" s="457" t="n">
        <v>119</v>
      </c>
      <c r="G41" s="457" t="n">
        <v>178</v>
      </c>
      <c r="H41" s="457" t="n">
        <v>157</v>
      </c>
      <c r="I41" s="457" t="n">
        <v>149</v>
      </c>
      <c r="J41" s="457" t="n">
        <v>218</v>
      </c>
      <c r="K41" s="457" t="n">
        <v>165</v>
      </c>
      <c r="L41" s="457" t="n">
        <v>226</v>
      </c>
      <c r="M41" s="457" t="n">
        <v>259</v>
      </c>
      <c r="N41" s="457" t="n">
        <v>396</v>
      </c>
      <c r="O41" s="457" t="n">
        <v>338</v>
      </c>
      <c r="P41" s="457" t="n">
        <v>316</v>
      </c>
      <c r="Q41" s="457" t="n">
        <v>334</v>
      </c>
      <c r="R41" s="457" t="n">
        <v>379</v>
      </c>
      <c r="S41" s="457" t="n">
        <v>336</v>
      </c>
      <c r="T41" s="457" t="n">
        <v>304</v>
      </c>
      <c r="U41" s="457" t="n">
        <v>289</v>
      </c>
      <c r="V41" s="457" t="n">
        <v>222</v>
      </c>
      <c r="W41" s="457" t="n">
        <v>197</v>
      </c>
      <c r="X41" s="457" t="n">
        <v>123</v>
      </c>
      <c r="Y41" s="457" t="n">
        <v>130</v>
      </c>
      <c r="Z41" s="457" t="n">
        <v>0</v>
      </c>
      <c r="AA41" s="457" t="n">
        <v>5307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676</v>
      </c>
      <c r="C42" s="457" t="n">
        <v>645</v>
      </c>
      <c r="D42" s="457" t="n">
        <v>515</v>
      </c>
      <c r="E42" s="457" t="n">
        <v>535</v>
      </c>
      <c r="F42" s="457" t="n">
        <v>653</v>
      </c>
      <c r="G42" s="457" t="n">
        <v>973</v>
      </c>
      <c r="H42" s="457" t="n">
        <v>1275</v>
      </c>
      <c r="I42" s="457" t="n">
        <v>1761</v>
      </c>
      <c r="J42" s="457" t="n">
        <v>1767</v>
      </c>
      <c r="K42" s="457" t="n">
        <v>1548</v>
      </c>
      <c r="L42" s="457" t="n">
        <v>1741</v>
      </c>
      <c r="M42" s="457" t="n">
        <v>1729</v>
      </c>
      <c r="N42" s="457" t="n">
        <v>1899</v>
      </c>
      <c r="O42" s="457" t="n">
        <v>2068</v>
      </c>
      <c r="P42" s="457" t="n">
        <v>2174</v>
      </c>
      <c r="Q42" s="457" t="n">
        <v>1999</v>
      </c>
      <c r="R42" s="457" t="n">
        <v>2367</v>
      </c>
      <c r="S42" s="457" t="n">
        <v>2101</v>
      </c>
      <c r="T42" s="457" t="n">
        <v>1915</v>
      </c>
      <c r="U42" s="457" t="n">
        <v>1576</v>
      </c>
      <c r="V42" s="457" t="n">
        <v>1154</v>
      </c>
      <c r="W42" s="457" t="n">
        <v>981</v>
      </c>
      <c r="X42" s="457" t="n">
        <v>858</v>
      </c>
      <c r="Y42" s="457" t="n">
        <v>807</v>
      </c>
      <c r="Z42" s="457" t="n">
        <v>4</v>
      </c>
      <c r="AA42" s="457" t="n">
        <v>33721</v>
      </c>
      <c r="AB42" s="458" t="s">
        <v>2243</v>
      </c>
    </row>
    <row r="43" customFormat="false" ht="11.25" hidden="false" customHeight="false" outlineLevel="0" collapsed="false">
      <c r="O43" s="450"/>
    </row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260</v>
      </c>
      <c r="C46" s="457" t="n">
        <v>169</v>
      </c>
      <c r="D46" s="457" t="n">
        <v>156</v>
      </c>
      <c r="E46" s="457" t="n">
        <v>162</v>
      </c>
      <c r="F46" s="457" t="n">
        <v>258</v>
      </c>
      <c r="G46" s="457" t="n">
        <v>600</v>
      </c>
      <c r="H46" s="457" t="n">
        <v>1274</v>
      </c>
      <c r="I46" s="457" t="n">
        <v>1808</v>
      </c>
      <c r="J46" s="457" t="n">
        <v>1101</v>
      </c>
      <c r="K46" s="457" t="n">
        <v>1000</v>
      </c>
      <c r="L46" s="457" t="n">
        <v>1084</v>
      </c>
      <c r="M46" s="457" t="n">
        <v>1067</v>
      </c>
      <c r="N46" s="457" t="n">
        <v>1126</v>
      </c>
      <c r="O46" s="457" t="n">
        <v>1313</v>
      </c>
      <c r="P46" s="457" t="n">
        <v>1531</v>
      </c>
      <c r="Q46" s="457" t="n">
        <v>1721</v>
      </c>
      <c r="R46" s="457" t="n">
        <v>1996</v>
      </c>
      <c r="S46" s="457" t="n">
        <v>2041</v>
      </c>
      <c r="T46" s="457" t="n">
        <v>1537</v>
      </c>
      <c r="U46" s="457" t="n">
        <v>1190</v>
      </c>
      <c r="V46" s="457" t="n">
        <v>751</v>
      </c>
      <c r="W46" s="457" t="n">
        <v>575</v>
      </c>
      <c r="X46" s="457" t="n">
        <v>487</v>
      </c>
      <c r="Y46" s="457" t="n">
        <v>335</v>
      </c>
      <c r="Z46" s="457" t="n">
        <v>6</v>
      </c>
      <c r="AA46" s="457" t="n">
        <v>23548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199</v>
      </c>
      <c r="C47" s="457" t="n">
        <v>157</v>
      </c>
      <c r="D47" s="457" t="n">
        <v>137</v>
      </c>
      <c r="E47" s="457" t="n">
        <v>119</v>
      </c>
      <c r="F47" s="457" t="n">
        <v>161</v>
      </c>
      <c r="G47" s="457" t="n">
        <v>471</v>
      </c>
      <c r="H47" s="457" t="n">
        <v>1074</v>
      </c>
      <c r="I47" s="457" t="n">
        <v>1563</v>
      </c>
      <c r="J47" s="457" t="n">
        <v>1047</v>
      </c>
      <c r="K47" s="457" t="n">
        <v>802</v>
      </c>
      <c r="L47" s="457" t="n">
        <v>960</v>
      </c>
      <c r="M47" s="457" t="n">
        <v>953</v>
      </c>
      <c r="N47" s="457" t="n">
        <v>1020</v>
      </c>
      <c r="O47" s="457" t="n">
        <v>1308</v>
      </c>
      <c r="P47" s="457" t="n">
        <v>1458</v>
      </c>
      <c r="Q47" s="457" t="n">
        <v>1571</v>
      </c>
      <c r="R47" s="457" t="n">
        <v>1877</v>
      </c>
      <c r="S47" s="457" t="n">
        <v>1893</v>
      </c>
      <c r="T47" s="457" t="n">
        <v>1530</v>
      </c>
      <c r="U47" s="457" t="n">
        <v>988</v>
      </c>
      <c r="V47" s="457" t="n">
        <v>774</v>
      </c>
      <c r="W47" s="457" t="n">
        <v>670</v>
      </c>
      <c r="X47" s="457" t="n">
        <v>611</v>
      </c>
      <c r="Y47" s="457" t="n">
        <v>384</v>
      </c>
      <c r="Z47" s="457" t="n">
        <v>6</v>
      </c>
      <c r="AA47" s="457" t="n">
        <v>21733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246</v>
      </c>
      <c r="C48" s="457" t="n">
        <v>185</v>
      </c>
      <c r="D48" s="457" t="n">
        <v>152</v>
      </c>
      <c r="E48" s="457" t="n">
        <v>116</v>
      </c>
      <c r="F48" s="457" t="n">
        <v>194</v>
      </c>
      <c r="G48" s="457" t="n">
        <v>506</v>
      </c>
      <c r="H48" s="457" t="n">
        <v>1102</v>
      </c>
      <c r="I48" s="457" t="n">
        <v>1789</v>
      </c>
      <c r="J48" s="457" t="n">
        <v>1042</v>
      </c>
      <c r="K48" s="457" t="n">
        <v>938</v>
      </c>
      <c r="L48" s="457" t="n">
        <v>1003</v>
      </c>
      <c r="M48" s="457" t="n">
        <v>897</v>
      </c>
      <c r="N48" s="457" t="n">
        <v>1018</v>
      </c>
      <c r="O48" s="457" t="n">
        <v>1289</v>
      </c>
      <c r="P48" s="457" t="n">
        <v>1452</v>
      </c>
      <c r="Q48" s="457" t="n">
        <v>1542</v>
      </c>
      <c r="R48" s="457" t="n">
        <v>1981</v>
      </c>
      <c r="S48" s="457" t="n">
        <v>1912</v>
      </c>
      <c r="T48" s="457" t="n">
        <v>1596</v>
      </c>
      <c r="U48" s="457" t="n">
        <v>1232</v>
      </c>
      <c r="V48" s="457" t="n">
        <v>804</v>
      </c>
      <c r="W48" s="457" t="n">
        <v>622</v>
      </c>
      <c r="X48" s="457" t="n">
        <v>571</v>
      </c>
      <c r="Y48" s="457" t="n">
        <v>415</v>
      </c>
      <c r="Z48" s="457" t="n">
        <v>3</v>
      </c>
      <c r="AA48" s="457" t="n">
        <v>22607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273</v>
      </c>
      <c r="C49" s="457" t="n">
        <v>240</v>
      </c>
      <c r="D49" s="457" t="n">
        <v>176</v>
      </c>
      <c r="E49" s="457" t="n">
        <v>181</v>
      </c>
      <c r="F49" s="457" t="n">
        <v>244</v>
      </c>
      <c r="G49" s="457" t="n">
        <v>557</v>
      </c>
      <c r="H49" s="457" t="n">
        <v>1107</v>
      </c>
      <c r="I49" s="457" t="n">
        <v>1626</v>
      </c>
      <c r="J49" s="457" t="n">
        <v>1095</v>
      </c>
      <c r="K49" s="457" t="n">
        <v>1055</v>
      </c>
      <c r="L49" s="457" t="n">
        <v>1094</v>
      </c>
      <c r="M49" s="457" t="n">
        <v>1230</v>
      </c>
      <c r="N49" s="457" t="n">
        <v>1239</v>
      </c>
      <c r="O49" s="457" t="n">
        <v>1529</v>
      </c>
      <c r="P49" s="457" t="n">
        <v>1653</v>
      </c>
      <c r="Q49" s="457" t="n">
        <v>1630</v>
      </c>
      <c r="R49" s="457" t="n">
        <v>2056</v>
      </c>
      <c r="S49" s="457" t="n">
        <v>1999</v>
      </c>
      <c r="T49" s="457" t="n">
        <v>1706</v>
      </c>
      <c r="U49" s="457" t="n">
        <v>1221</v>
      </c>
      <c r="V49" s="457" t="n">
        <v>851</v>
      </c>
      <c r="W49" s="457" t="n">
        <v>632</v>
      </c>
      <c r="X49" s="457" t="n">
        <v>616</v>
      </c>
      <c r="Y49" s="457" t="n">
        <v>440</v>
      </c>
      <c r="Z49" s="457" t="n">
        <v>9</v>
      </c>
      <c r="AA49" s="457" t="n">
        <v>24459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287</v>
      </c>
      <c r="C50" s="457" t="n">
        <v>257</v>
      </c>
      <c r="D50" s="457" t="n">
        <v>198</v>
      </c>
      <c r="E50" s="457" t="n">
        <v>221</v>
      </c>
      <c r="F50" s="457" t="n">
        <v>257</v>
      </c>
      <c r="G50" s="457" t="n">
        <v>625</v>
      </c>
      <c r="H50" s="457" t="n">
        <v>1003</v>
      </c>
      <c r="I50" s="457" t="n">
        <v>1505</v>
      </c>
      <c r="J50" s="457" t="n">
        <v>1007</v>
      </c>
      <c r="K50" s="457" t="n">
        <v>968</v>
      </c>
      <c r="L50" s="457" t="n">
        <v>1046</v>
      </c>
      <c r="M50" s="457" t="n">
        <v>1347</v>
      </c>
      <c r="N50" s="457" t="n">
        <v>1658</v>
      </c>
      <c r="O50" s="457" t="n">
        <v>2136</v>
      </c>
      <c r="P50" s="457" t="n">
        <v>2267</v>
      </c>
      <c r="Q50" s="457" t="n">
        <v>2211</v>
      </c>
      <c r="R50" s="457" t="n">
        <v>2412</v>
      </c>
      <c r="S50" s="457" t="n">
        <v>2092</v>
      </c>
      <c r="T50" s="457" t="n">
        <v>1899</v>
      </c>
      <c r="U50" s="457" t="n">
        <v>1509</v>
      </c>
      <c r="V50" s="457" t="n">
        <v>1179</v>
      </c>
      <c r="W50" s="457" t="n">
        <v>971</v>
      </c>
      <c r="X50" s="457" t="n">
        <v>903</v>
      </c>
      <c r="Y50" s="457" t="n">
        <v>779</v>
      </c>
      <c r="Z50" s="457" t="n">
        <v>5</v>
      </c>
      <c r="AA50" s="457" t="n">
        <v>28742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648</v>
      </c>
      <c r="C51" s="457" t="n">
        <v>588</v>
      </c>
      <c r="D51" s="457" t="n">
        <v>555</v>
      </c>
      <c r="E51" s="457" t="n">
        <v>515</v>
      </c>
      <c r="F51" s="457" t="n">
        <v>482</v>
      </c>
      <c r="G51" s="457" t="n">
        <v>593</v>
      </c>
      <c r="H51" s="457" t="n">
        <v>520</v>
      </c>
      <c r="I51" s="457" t="n">
        <v>555</v>
      </c>
      <c r="J51" s="457" t="n">
        <v>788</v>
      </c>
      <c r="K51" s="457" t="n">
        <v>1088</v>
      </c>
      <c r="L51" s="457" t="n">
        <v>1510</v>
      </c>
      <c r="M51" s="457" t="n">
        <v>1719</v>
      </c>
      <c r="N51" s="457" t="n">
        <v>1603</v>
      </c>
      <c r="O51" s="457" t="n">
        <v>1823</v>
      </c>
      <c r="P51" s="457" t="n">
        <v>2022</v>
      </c>
      <c r="Q51" s="457" t="n">
        <v>1834</v>
      </c>
      <c r="R51" s="457" t="n">
        <v>1656</v>
      </c>
      <c r="S51" s="457" t="n">
        <v>1668</v>
      </c>
      <c r="T51" s="457" t="n">
        <v>1526</v>
      </c>
      <c r="U51" s="457" t="n">
        <v>1302</v>
      </c>
      <c r="V51" s="457" t="n">
        <v>1016</v>
      </c>
      <c r="W51" s="457" t="n">
        <v>842</v>
      </c>
      <c r="X51" s="457" t="n">
        <v>993</v>
      </c>
      <c r="Y51" s="457" t="n">
        <v>856</v>
      </c>
      <c r="Z51" s="457" t="n">
        <v>9</v>
      </c>
      <c r="AA51" s="457" t="n">
        <v>26711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805</v>
      </c>
      <c r="C52" s="457" t="n">
        <v>684</v>
      </c>
      <c r="D52" s="457" t="n">
        <v>626</v>
      </c>
      <c r="E52" s="457" t="n">
        <v>709</v>
      </c>
      <c r="F52" s="457" t="n">
        <v>647</v>
      </c>
      <c r="G52" s="457" t="n">
        <v>703</v>
      </c>
      <c r="H52" s="457" t="n">
        <v>496</v>
      </c>
      <c r="I52" s="457" t="n">
        <v>425</v>
      </c>
      <c r="J52" s="457" t="n">
        <v>507</v>
      </c>
      <c r="K52" s="457" t="n">
        <v>705</v>
      </c>
      <c r="L52" s="457" t="n">
        <v>892</v>
      </c>
      <c r="M52" s="457" t="n">
        <v>1292</v>
      </c>
      <c r="N52" s="457" t="n">
        <v>1478</v>
      </c>
      <c r="O52" s="457" t="n">
        <v>1625</v>
      </c>
      <c r="P52" s="457" t="n">
        <v>1954</v>
      </c>
      <c r="Q52" s="457" t="n">
        <v>1989</v>
      </c>
      <c r="R52" s="457" t="n">
        <v>1844</v>
      </c>
      <c r="S52" s="457" t="n">
        <v>1789</v>
      </c>
      <c r="T52" s="457" t="n">
        <v>1551</v>
      </c>
      <c r="U52" s="457" t="n">
        <v>1315</v>
      </c>
      <c r="V52" s="457" t="n">
        <v>892</v>
      </c>
      <c r="W52" s="457" t="n">
        <v>757</v>
      </c>
      <c r="X52" s="457" t="n">
        <v>522</v>
      </c>
      <c r="Y52" s="457" t="n">
        <v>432</v>
      </c>
      <c r="Z52" s="457" t="n">
        <v>9</v>
      </c>
      <c r="AA52" s="457" t="n">
        <v>24648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2718</v>
      </c>
      <c r="C53" s="457" t="n">
        <v>2280</v>
      </c>
      <c r="D53" s="457" t="n">
        <v>2000</v>
      </c>
      <c r="E53" s="457" t="n">
        <v>2023</v>
      </c>
      <c r="F53" s="457" t="n">
        <v>2243</v>
      </c>
      <c r="G53" s="457" t="n">
        <v>4055</v>
      </c>
      <c r="H53" s="457" t="n">
        <v>6576</v>
      </c>
      <c r="I53" s="457" t="n">
        <v>9271</v>
      </c>
      <c r="J53" s="457" t="n">
        <v>6587</v>
      </c>
      <c r="K53" s="457" t="n">
        <v>6556</v>
      </c>
      <c r="L53" s="457" t="n">
        <v>7589</v>
      </c>
      <c r="M53" s="457" t="n">
        <v>8505</v>
      </c>
      <c r="N53" s="457" t="n">
        <v>9142</v>
      </c>
      <c r="O53" s="457" t="n">
        <v>11023</v>
      </c>
      <c r="P53" s="457" t="n">
        <v>12337</v>
      </c>
      <c r="Q53" s="457" t="n">
        <v>12498</v>
      </c>
      <c r="R53" s="457" t="n">
        <v>13822</v>
      </c>
      <c r="S53" s="457" t="n">
        <v>13394</v>
      </c>
      <c r="T53" s="457" t="n">
        <v>11345</v>
      </c>
      <c r="U53" s="457" t="n">
        <v>8757</v>
      </c>
      <c r="V53" s="457" t="n">
        <v>6267</v>
      </c>
      <c r="W53" s="457" t="n">
        <v>5069</v>
      </c>
      <c r="X53" s="457" t="n">
        <v>4703</v>
      </c>
      <c r="Y53" s="457" t="n">
        <v>3641</v>
      </c>
      <c r="Z53" s="457" t="n">
        <v>47</v>
      </c>
      <c r="AA53" s="457" t="n">
        <v>172448</v>
      </c>
      <c r="AB53" s="458" t="s">
        <v>2243</v>
      </c>
    </row>
    <row r="54" customFormat="false" ht="11.25" hidden="false" customHeight="false" outlineLevel="0" collapsed="false">
      <c r="O54" s="450"/>
    </row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516</v>
      </c>
      <c r="C57" s="457" t="n">
        <v>350</v>
      </c>
      <c r="D57" s="457" t="n">
        <v>245</v>
      </c>
      <c r="E57" s="457" t="n">
        <v>265</v>
      </c>
      <c r="F57" s="457" t="n">
        <v>393</v>
      </c>
      <c r="G57" s="457" t="n">
        <v>1013</v>
      </c>
      <c r="H57" s="457" t="n">
        <v>2353</v>
      </c>
      <c r="I57" s="457" t="n">
        <v>4443</v>
      </c>
      <c r="J57" s="457" t="n">
        <v>3000</v>
      </c>
      <c r="K57" s="457" t="n">
        <v>2953</v>
      </c>
      <c r="L57" s="457" t="n">
        <v>3248</v>
      </c>
      <c r="M57" s="457" t="n">
        <v>3430</v>
      </c>
      <c r="N57" s="457" t="n">
        <v>3586</v>
      </c>
      <c r="O57" s="457" t="n">
        <v>4023</v>
      </c>
      <c r="P57" s="457" t="n">
        <v>4403</v>
      </c>
      <c r="Q57" s="457" t="n">
        <v>5187</v>
      </c>
      <c r="R57" s="457" t="n">
        <v>6095</v>
      </c>
      <c r="S57" s="457" t="n">
        <v>6210</v>
      </c>
      <c r="T57" s="457" t="n">
        <v>4601</v>
      </c>
      <c r="U57" s="457" t="n">
        <v>3224</v>
      </c>
      <c r="V57" s="457" t="n">
        <v>2121</v>
      </c>
      <c r="W57" s="457" t="n">
        <v>1460</v>
      </c>
      <c r="X57" s="457" t="n">
        <v>1197</v>
      </c>
      <c r="Y57" s="457" t="n">
        <v>670</v>
      </c>
      <c r="Z57" s="457" t="n">
        <v>13</v>
      </c>
      <c r="AA57" s="457" t="n">
        <v>64999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453</v>
      </c>
      <c r="C58" s="457" t="n">
        <v>283</v>
      </c>
      <c r="D58" s="457" t="n">
        <v>234</v>
      </c>
      <c r="E58" s="457" t="n">
        <v>208</v>
      </c>
      <c r="F58" s="457" t="n">
        <v>262</v>
      </c>
      <c r="G58" s="457" t="n">
        <v>867</v>
      </c>
      <c r="H58" s="457" t="n">
        <v>2178</v>
      </c>
      <c r="I58" s="457" t="n">
        <v>4193</v>
      </c>
      <c r="J58" s="457" t="n">
        <v>2846</v>
      </c>
      <c r="K58" s="457" t="n">
        <v>2810</v>
      </c>
      <c r="L58" s="457" t="n">
        <v>2957</v>
      </c>
      <c r="M58" s="457" t="n">
        <v>3329</v>
      </c>
      <c r="N58" s="457" t="n">
        <v>3525</v>
      </c>
      <c r="O58" s="457" t="n">
        <v>4093</v>
      </c>
      <c r="P58" s="457" t="n">
        <v>4227</v>
      </c>
      <c r="Q58" s="457" t="n">
        <v>5139</v>
      </c>
      <c r="R58" s="457" t="n">
        <v>5825</v>
      </c>
      <c r="S58" s="457" t="n">
        <v>6109</v>
      </c>
      <c r="T58" s="457" t="n">
        <v>4747</v>
      </c>
      <c r="U58" s="457" t="n">
        <v>3191</v>
      </c>
      <c r="V58" s="457" t="n">
        <v>2017</v>
      </c>
      <c r="W58" s="457" t="n">
        <v>1605</v>
      </c>
      <c r="X58" s="457" t="n">
        <v>1343</v>
      </c>
      <c r="Y58" s="457" t="n">
        <v>855</v>
      </c>
      <c r="Z58" s="457" t="n">
        <v>11</v>
      </c>
      <c r="AA58" s="457" t="n">
        <v>63307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485</v>
      </c>
      <c r="C59" s="457" t="n">
        <v>305</v>
      </c>
      <c r="D59" s="457" t="n">
        <v>271</v>
      </c>
      <c r="E59" s="457" t="n">
        <v>203</v>
      </c>
      <c r="F59" s="457" t="n">
        <v>313</v>
      </c>
      <c r="G59" s="457" t="n">
        <v>904</v>
      </c>
      <c r="H59" s="457" t="n">
        <v>2177</v>
      </c>
      <c r="I59" s="457" t="n">
        <v>4514</v>
      </c>
      <c r="J59" s="457" t="n">
        <v>2899</v>
      </c>
      <c r="K59" s="457" t="n">
        <v>2851</v>
      </c>
      <c r="L59" s="457" t="n">
        <v>3089</v>
      </c>
      <c r="M59" s="457" t="n">
        <v>3149</v>
      </c>
      <c r="N59" s="457" t="n">
        <v>3618</v>
      </c>
      <c r="O59" s="457" t="n">
        <v>4138</v>
      </c>
      <c r="P59" s="457" t="n">
        <v>4264</v>
      </c>
      <c r="Q59" s="457" t="n">
        <v>4799</v>
      </c>
      <c r="R59" s="457" t="n">
        <v>5857</v>
      </c>
      <c r="S59" s="457" t="n">
        <v>5771</v>
      </c>
      <c r="T59" s="457" t="n">
        <v>4731</v>
      </c>
      <c r="U59" s="457" t="n">
        <v>3506</v>
      </c>
      <c r="V59" s="457" t="n">
        <v>2174</v>
      </c>
      <c r="W59" s="457" t="n">
        <v>1530</v>
      </c>
      <c r="X59" s="457" t="n">
        <v>1307</v>
      </c>
      <c r="Y59" s="457" t="n">
        <v>909</v>
      </c>
      <c r="Z59" s="457" t="n">
        <v>13</v>
      </c>
      <c r="AA59" s="457" t="n">
        <v>63777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585</v>
      </c>
      <c r="C60" s="457" t="n">
        <v>472</v>
      </c>
      <c r="D60" s="457" t="n">
        <v>341</v>
      </c>
      <c r="E60" s="457" t="n">
        <v>320</v>
      </c>
      <c r="F60" s="457" t="n">
        <v>421</v>
      </c>
      <c r="G60" s="457" t="n">
        <v>1018</v>
      </c>
      <c r="H60" s="457" t="n">
        <v>2186</v>
      </c>
      <c r="I60" s="457" t="n">
        <v>4346</v>
      </c>
      <c r="J60" s="457" t="n">
        <v>2918</v>
      </c>
      <c r="K60" s="457" t="n">
        <v>2963</v>
      </c>
      <c r="L60" s="457" t="n">
        <v>3349</v>
      </c>
      <c r="M60" s="457" t="n">
        <v>3717</v>
      </c>
      <c r="N60" s="457" t="n">
        <v>3876</v>
      </c>
      <c r="O60" s="457" t="n">
        <v>4510</v>
      </c>
      <c r="P60" s="457" t="n">
        <v>4702</v>
      </c>
      <c r="Q60" s="457" t="n">
        <v>5251</v>
      </c>
      <c r="R60" s="457" t="n">
        <v>6203</v>
      </c>
      <c r="S60" s="457" t="n">
        <v>6138</v>
      </c>
      <c r="T60" s="457" t="n">
        <v>5063</v>
      </c>
      <c r="U60" s="457" t="n">
        <v>3446</v>
      </c>
      <c r="V60" s="457" t="n">
        <v>2201</v>
      </c>
      <c r="W60" s="457" t="n">
        <v>1740</v>
      </c>
      <c r="X60" s="457" t="n">
        <v>1445</v>
      </c>
      <c r="Y60" s="457" t="n">
        <v>991</v>
      </c>
      <c r="Z60" s="457" t="n">
        <v>19</v>
      </c>
      <c r="AA60" s="457" t="n">
        <v>68221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631</v>
      </c>
      <c r="C61" s="457" t="n">
        <v>541</v>
      </c>
      <c r="D61" s="457" t="n">
        <v>395</v>
      </c>
      <c r="E61" s="457" t="n">
        <v>393</v>
      </c>
      <c r="F61" s="457" t="n">
        <v>429</v>
      </c>
      <c r="G61" s="457" t="n">
        <v>1079</v>
      </c>
      <c r="H61" s="457" t="n">
        <v>2129</v>
      </c>
      <c r="I61" s="457" t="n">
        <v>4051</v>
      </c>
      <c r="J61" s="457" t="n">
        <v>2773</v>
      </c>
      <c r="K61" s="457" t="n">
        <v>2884</v>
      </c>
      <c r="L61" s="457" t="n">
        <v>3416</v>
      </c>
      <c r="M61" s="457" t="n">
        <v>4227</v>
      </c>
      <c r="N61" s="457" t="n">
        <v>5081</v>
      </c>
      <c r="O61" s="457" t="n">
        <v>5860</v>
      </c>
      <c r="P61" s="457" t="n">
        <v>5998</v>
      </c>
      <c r="Q61" s="457" t="n">
        <v>6055</v>
      </c>
      <c r="R61" s="457" t="n">
        <v>6084</v>
      </c>
      <c r="S61" s="457" t="n">
        <v>5684</v>
      </c>
      <c r="T61" s="457" t="n">
        <v>4948</v>
      </c>
      <c r="U61" s="457" t="n">
        <v>4055</v>
      </c>
      <c r="V61" s="457" t="n">
        <v>2732</v>
      </c>
      <c r="W61" s="457" t="n">
        <v>2266</v>
      </c>
      <c r="X61" s="457" t="n">
        <v>2111</v>
      </c>
      <c r="Y61" s="457" t="n">
        <v>1861</v>
      </c>
      <c r="Z61" s="457" t="n">
        <v>13</v>
      </c>
      <c r="AA61" s="457" t="n">
        <v>75696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1484</v>
      </c>
      <c r="C62" s="457" t="n">
        <v>1229</v>
      </c>
      <c r="D62" s="457" t="n">
        <v>1117</v>
      </c>
      <c r="E62" s="457" t="n">
        <v>1050</v>
      </c>
      <c r="F62" s="457" t="n">
        <v>971</v>
      </c>
      <c r="G62" s="457" t="n">
        <v>1068</v>
      </c>
      <c r="H62" s="457" t="n">
        <v>920</v>
      </c>
      <c r="I62" s="457" t="n">
        <v>974</v>
      </c>
      <c r="J62" s="457" t="n">
        <v>1494</v>
      </c>
      <c r="K62" s="457" t="n">
        <v>2549</v>
      </c>
      <c r="L62" s="457" t="n">
        <v>3641</v>
      </c>
      <c r="M62" s="457" t="n">
        <v>4325</v>
      </c>
      <c r="N62" s="457" t="n">
        <v>4204</v>
      </c>
      <c r="O62" s="457" t="n">
        <v>4450</v>
      </c>
      <c r="P62" s="457" t="n">
        <v>4593</v>
      </c>
      <c r="Q62" s="457" t="n">
        <v>4255</v>
      </c>
      <c r="R62" s="457" t="n">
        <v>3743</v>
      </c>
      <c r="S62" s="457" t="n">
        <v>3886</v>
      </c>
      <c r="T62" s="457" t="n">
        <v>3614</v>
      </c>
      <c r="U62" s="457" t="n">
        <v>2995</v>
      </c>
      <c r="V62" s="457" t="n">
        <v>2411</v>
      </c>
      <c r="W62" s="457" t="n">
        <v>1906</v>
      </c>
      <c r="X62" s="457" t="n">
        <v>2125</v>
      </c>
      <c r="Y62" s="457" t="n">
        <v>1895</v>
      </c>
      <c r="Z62" s="457" t="n">
        <v>26</v>
      </c>
      <c r="AA62" s="457" t="n">
        <v>60925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1733</v>
      </c>
      <c r="C63" s="457" t="n">
        <v>1465</v>
      </c>
      <c r="D63" s="457" t="n">
        <v>1343</v>
      </c>
      <c r="E63" s="457" t="n">
        <v>1350</v>
      </c>
      <c r="F63" s="457" t="n">
        <v>1183</v>
      </c>
      <c r="G63" s="457" t="n">
        <v>1256</v>
      </c>
      <c r="H63" s="457" t="n">
        <v>827</v>
      </c>
      <c r="I63" s="457" t="n">
        <v>646</v>
      </c>
      <c r="J63" s="457" t="n">
        <v>818</v>
      </c>
      <c r="K63" s="457" t="n">
        <v>1260</v>
      </c>
      <c r="L63" s="457" t="n">
        <v>1754</v>
      </c>
      <c r="M63" s="457" t="n">
        <v>2539</v>
      </c>
      <c r="N63" s="457" t="n">
        <v>2830</v>
      </c>
      <c r="O63" s="457" t="n">
        <v>3197</v>
      </c>
      <c r="P63" s="457" t="n">
        <v>3800</v>
      </c>
      <c r="Q63" s="457" t="n">
        <v>3798</v>
      </c>
      <c r="R63" s="457" t="n">
        <v>3601</v>
      </c>
      <c r="S63" s="457" t="n">
        <v>3984</v>
      </c>
      <c r="T63" s="457" t="n">
        <v>3395</v>
      </c>
      <c r="U63" s="457" t="n">
        <v>2801</v>
      </c>
      <c r="V63" s="457" t="n">
        <v>2016</v>
      </c>
      <c r="W63" s="457" t="n">
        <v>1501</v>
      </c>
      <c r="X63" s="457" t="n">
        <v>1133</v>
      </c>
      <c r="Y63" s="457" t="n">
        <v>799</v>
      </c>
      <c r="Z63" s="457" t="n">
        <v>14</v>
      </c>
      <c r="AA63" s="457" t="n">
        <v>49043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5887</v>
      </c>
      <c r="C64" s="457" t="n">
        <v>4645</v>
      </c>
      <c r="D64" s="457" t="n">
        <v>3946</v>
      </c>
      <c r="E64" s="457" t="n">
        <v>3789</v>
      </c>
      <c r="F64" s="457" t="n">
        <v>3972</v>
      </c>
      <c r="G64" s="457" t="n">
        <v>7205</v>
      </c>
      <c r="H64" s="457" t="n">
        <v>12770</v>
      </c>
      <c r="I64" s="457" t="n">
        <v>23167</v>
      </c>
      <c r="J64" s="457" t="n">
        <v>16748</v>
      </c>
      <c r="K64" s="457" t="n">
        <v>18270</v>
      </c>
      <c r="L64" s="457" t="n">
        <v>21454</v>
      </c>
      <c r="M64" s="457" t="n">
        <v>24716</v>
      </c>
      <c r="N64" s="457" t="n">
        <v>26720</v>
      </c>
      <c r="O64" s="457" t="n">
        <v>30271</v>
      </c>
      <c r="P64" s="457" t="n">
        <v>31987</v>
      </c>
      <c r="Q64" s="457" t="n">
        <v>34484</v>
      </c>
      <c r="R64" s="457" t="n">
        <v>37408</v>
      </c>
      <c r="S64" s="457" t="n">
        <v>37782</v>
      </c>
      <c r="T64" s="457" t="n">
        <v>31099</v>
      </c>
      <c r="U64" s="457" t="n">
        <v>23218</v>
      </c>
      <c r="V64" s="457" t="n">
        <v>15672</v>
      </c>
      <c r="W64" s="457" t="n">
        <v>12008</v>
      </c>
      <c r="X64" s="457" t="n">
        <v>10661</v>
      </c>
      <c r="Y64" s="457" t="n">
        <v>7980</v>
      </c>
      <c r="Z64" s="457" t="n">
        <v>109</v>
      </c>
      <c r="AA64" s="457" t="n">
        <v>445968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7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45</v>
      </c>
      <c r="O5" s="108" t="s">
        <v>2246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6</v>
      </c>
      <c r="C13" s="457" t="n">
        <v>0</v>
      </c>
      <c r="D13" s="457" t="n">
        <v>0</v>
      </c>
      <c r="E13" s="457" t="n">
        <v>0</v>
      </c>
      <c r="F13" s="457" t="n">
        <v>0</v>
      </c>
      <c r="G13" s="457" t="n">
        <v>0</v>
      </c>
      <c r="H13" s="457" t="n">
        <v>31</v>
      </c>
      <c r="I13" s="457" t="n">
        <v>507</v>
      </c>
      <c r="J13" s="457" t="n">
        <v>143</v>
      </c>
      <c r="K13" s="457" t="n">
        <v>78</v>
      </c>
      <c r="L13" s="457" t="n">
        <v>88</v>
      </c>
      <c r="M13" s="457" t="n">
        <v>164</v>
      </c>
      <c r="N13" s="457" t="n">
        <v>302</v>
      </c>
      <c r="O13" s="457" t="n">
        <v>396</v>
      </c>
      <c r="P13" s="457" t="n">
        <v>324</v>
      </c>
      <c r="Q13" s="457" t="n">
        <v>483</v>
      </c>
      <c r="R13" s="457" t="n">
        <v>595</v>
      </c>
      <c r="S13" s="457" t="n">
        <v>547</v>
      </c>
      <c r="T13" s="457" t="n">
        <v>443</v>
      </c>
      <c r="U13" s="457" t="n">
        <v>238</v>
      </c>
      <c r="V13" s="457" t="n">
        <v>110</v>
      </c>
      <c r="W13" s="457" t="n">
        <v>33</v>
      </c>
      <c r="X13" s="457" t="n">
        <v>16</v>
      </c>
      <c r="Y13" s="457" t="n">
        <v>2</v>
      </c>
      <c r="Z13" s="457" t="n">
        <v>0</v>
      </c>
      <c r="AA13" s="457" t="n">
        <v>4506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1</v>
      </c>
      <c r="C14" s="457" t="n">
        <v>0</v>
      </c>
      <c r="D14" s="457" t="n">
        <v>1</v>
      </c>
      <c r="E14" s="457" t="n">
        <v>1</v>
      </c>
      <c r="F14" s="457" t="n">
        <v>0</v>
      </c>
      <c r="G14" s="457" t="n">
        <v>1</v>
      </c>
      <c r="H14" s="457" t="n">
        <v>34</v>
      </c>
      <c r="I14" s="457" t="n">
        <v>455</v>
      </c>
      <c r="J14" s="457" t="n">
        <v>138</v>
      </c>
      <c r="K14" s="457" t="n">
        <v>73</v>
      </c>
      <c r="L14" s="457" t="n">
        <v>75</v>
      </c>
      <c r="M14" s="457" t="n">
        <v>205</v>
      </c>
      <c r="N14" s="457" t="n">
        <v>308</v>
      </c>
      <c r="O14" s="457" t="n">
        <v>489</v>
      </c>
      <c r="P14" s="457" t="n">
        <v>329</v>
      </c>
      <c r="Q14" s="457" t="n">
        <v>482</v>
      </c>
      <c r="R14" s="457" t="n">
        <v>580</v>
      </c>
      <c r="S14" s="457" t="n">
        <v>615</v>
      </c>
      <c r="T14" s="457" t="n">
        <v>445</v>
      </c>
      <c r="U14" s="457" t="n">
        <v>233</v>
      </c>
      <c r="V14" s="457" t="n">
        <v>89</v>
      </c>
      <c r="W14" s="457" t="n">
        <v>35</v>
      </c>
      <c r="X14" s="457" t="n">
        <v>15</v>
      </c>
      <c r="Y14" s="457" t="n">
        <v>5</v>
      </c>
      <c r="Z14" s="457" t="n">
        <v>1</v>
      </c>
      <c r="AA14" s="457" t="n">
        <v>4610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4</v>
      </c>
      <c r="C15" s="457" t="n">
        <v>1</v>
      </c>
      <c r="D15" s="457" t="n">
        <v>0</v>
      </c>
      <c r="E15" s="457" t="n">
        <v>0</v>
      </c>
      <c r="F15" s="457" t="n">
        <v>1</v>
      </c>
      <c r="G15" s="457" t="n">
        <v>2</v>
      </c>
      <c r="H15" s="457" t="n">
        <v>24</v>
      </c>
      <c r="I15" s="457" t="n">
        <v>530</v>
      </c>
      <c r="J15" s="457" t="n">
        <v>138</v>
      </c>
      <c r="K15" s="457" t="n">
        <v>102</v>
      </c>
      <c r="L15" s="457" t="n">
        <v>127</v>
      </c>
      <c r="M15" s="457" t="n">
        <v>169</v>
      </c>
      <c r="N15" s="457" t="n">
        <v>345</v>
      </c>
      <c r="O15" s="457" t="n">
        <v>475</v>
      </c>
      <c r="P15" s="457" t="n">
        <v>340</v>
      </c>
      <c r="Q15" s="457" t="n">
        <v>486</v>
      </c>
      <c r="R15" s="457" t="n">
        <v>563</v>
      </c>
      <c r="S15" s="457" t="n">
        <v>533</v>
      </c>
      <c r="T15" s="457" t="n">
        <v>459</v>
      </c>
      <c r="U15" s="457" t="n">
        <v>247</v>
      </c>
      <c r="V15" s="457" t="n">
        <v>101</v>
      </c>
      <c r="W15" s="457" t="n">
        <v>50</v>
      </c>
      <c r="X15" s="457" t="n">
        <v>7</v>
      </c>
      <c r="Y15" s="457" t="n">
        <v>6</v>
      </c>
      <c r="Z15" s="457" t="n">
        <v>1</v>
      </c>
      <c r="AA15" s="457" t="n">
        <v>4711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6</v>
      </c>
      <c r="C16" s="457" t="n">
        <v>4</v>
      </c>
      <c r="D16" s="457" t="n">
        <v>0</v>
      </c>
      <c r="E16" s="457" t="n">
        <v>4</v>
      </c>
      <c r="F16" s="457" t="n">
        <v>0</v>
      </c>
      <c r="G16" s="457" t="n">
        <v>0</v>
      </c>
      <c r="H16" s="457" t="n">
        <v>38</v>
      </c>
      <c r="I16" s="457" t="n">
        <v>562</v>
      </c>
      <c r="J16" s="457" t="n">
        <v>136</v>
      </c>
      <c r="K16" s="457" t="n">
        <v>81</v>
      </c>
      <c r="L16" s="457" t="n">
        <v>113</v>
      </c>
      <c r="M16" s="457" t="n">
        <v>174</v>
      </c>
      <c r="N16" s="457" t="n">
        <v>350</v>
      </c>
      <c r="O16" s="457" t="n">
        <v>486</v>
      </c>
      <c r="P16" s="457" t="n">
        <v>422</v>
      </c>
      <c r="Q16" s="457" t="n">
        <v>451</v>
      </c>
      <c r="R16" s="457" t="n">
        <v>632</v>
      </c>
      <c r="S16" s="457" t="n">
        <v>541</v>
      </c>
      <c r="T16" s="457" t="n">
        <v>447</v>
      </c>
      <c r="U16" s="457" t="n">
        <v>245</v>
      </c>
      <c r="V16" s="457" t="n">
        <v>86</v>
      </c>
      <c r="W16" s="457" t="n">
        <v>40</v>
      </c>
      <c r="X16" s="457" t="n">
        <v>11</v>
      </c>
      <c r="Y16" s="457" t="n">
        <v>12</v>
      </c>
      <c r="Z16" s="457" t="n">
        <v>0</v>
      </c>
      <c r="AA16" s="457" t="n">
        <v>4841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2</v>
      </c>
      <c r="C17" s="457" t="n">
        <v>0</v>
      </c>
      <c r="D17" s="457" t="n">
        <v>1</v>
      </c>
      <c r="E17" s="457" t="n">
        <v>0</v>
      </c>
      <c r="F17" s="457" t="n">
        <v>1</v>
      </c>
      <c r="G17" s="457" t="n">
        <v>2</v>
      </c>
      <c r="H17" s="457" t="n">
        <v>42</v>
      </c>
      <c r="I17" s="457" t="n">
        <v>512</v>
      </c>
      <c r="J17" s="457" t="n">
        <v>139</v>
      </c>
      <c r="K17" s="457" t="n">
        <v>79</v>
      </c>
      <c r="L17" s="457" t="n">
        <v>116</v>
      </c>
      <c r="M17" s="457" t="n">
        <v>247</v>
      </c>
      <c r="N17" s="457" t="n">
        <v>451</v>
      </c>
      <c r="O17" s="457" t="n">
        <v>579</v>
      </c>
      <c r="P17" s="457" t="n">
        <v>433</v>
      </c>
      <c r="Q17" s="457" t="n">
        <v>492</v>
      </c>
      <c r="R17" s="457" t="n">
        <v>550</v>
      </c>
      <c r="S17" s="457" t="n">
        <v>442</v>
      </c>
      <c r="T17" s="457" t="n">
        <v>393</v>
      </c>
      <c r="U17" s="457" t="n">
        <v>294</v>
      </c>
      <c r="V17" s="457" t="n">
        <v>113</v>
      </c>
      <c r="W17" s="457" t="n">
        <v>74</v>
      </c>
      <c r="X17" s="457" t="n">
        <v>39</v>
      </c>
      <c r="Y17" s="457" t="n">
        <v>15</v>
      </c>
      <c r="Z17" s="457" t="n">
        <v>3</v>
      </c>
      <c r="AA17" s="457" t="n">
        <v>5019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4</v>
      </c>
      <c r="C18" s="457" t="n">
        <v>5</v>
      </c>
      <c r="D18" s="457" t="n">
        <v>5</v>
      </c>
      <c r="E18" s="457" t="n">
        <v>3</v>
      </c>
      <c r="F18" s="457" t="n">
        <v>2</v>
      </c>
      <c r="G18" s="457" t="n">
        <v>2</v>
      </c>
      <c r="H18" s="457" t="n">
        <v>1</v>
      </c>
      <c r="I18" s="457" t="n">
        <v>6</v>
      </c>
      <c r="J18" s="457" t="n">
        <v>32</v>
      </c>
      <c r="K18" s="457" t="n">
        <v>99</v>
      </c>
      <c r="L18" s="457" t="n">
        <v>199</v>
      </c>
      <c r="M18" s="457" t="n">
        <v>255</v>
      </c>
      <c r="N18" s="457" t="n">
        <v>284</v>
      </c>
      <c r="O18" s="457" t="n">
        <v>307</v>
      </c>
      <c r="P18" s="457" t="n">
        <v>298</v>
      </c>
      <c r="Q18" s="457" t="n">
        <v>266</v>
      </c>
      <c r="R18" s="457" t="n">
        <v>264</v>
      </c>
      <c r="S18" s="457" t="n">
        <v>296</v>
      </c>
      <c r="T18" s="457" t="n">
        <v>242</v>
      </c>
      <c r="U18" s="457" t="n">
        <v>212</v>
      </c>
      <c r="V18" s="457" t="n">
        <v>135</v>
      </c>
      <c r="W18" s="457" t="n">
        <v>69</v>
      </c>
      <c r="X18" s="457" t="n">
        <v>53</v>
      </c>
      <c r="Y18" s="457" t="n">
        <v>25</v>
      </c>
      <c r="Z18" s="457" t="n">
        <v>4</v>
      </c>
      <c r="AA18" s="457" t="n">
        <v>3078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16</v>
      </c>
      <c r="C19" s="457" t="n">
        <v>7</v>
      </c>
      <c r="D19" s="457" t="n">
        <v>6</v>
      </c>
      <c r="E19" s="457" t="n">
        <v>6</v>
      </c>
      <c r="F19" s="457" t="n">
        <v>5</v>
      </c>
      <c r="G19" s="457" t="n">
        <v>4</v>
      </c>
      <c r="H19" s="457" t="n">
        <v>4</v>
      </c>
      <c r="I19" s="457" t="n">
        <v>2</v>
      </c>
      <c r="J19" s="457" t="n">
        <v>9</v>
      </c>
      <c r="K19" s="457" t="n">
        <v>59</v>
      </c>
      <c r="L19" s="457" t="n">
        <v>76</v>
      </c>
      <c r="M19" s="457" t="n">
        <v>127</v>
      </c>
      <c r="N19" s="457" t="n">
        <v>155</v>
      </c>
      <c r="O19" s="457" t="n">
        <v>182</v>
      </c>
      <c r="P19" s="457" t="n">
        <v>229</v>
      </c>
      <c r="Q19" s="457" t="n">
        <v>242</v>
      </c>
      <c r="R19" s="457" t="n">
        <v>215</v>
      </c>
      <c r="S19" s="457" t="n">
        <v>305</v>
      </c>
      <c r="T19" s="457" t="n">
        <v>253</v>
      </c>
      <c r="U19" s="457" t="n">
        <v>181</v>
      </c>
      <c r="V19" s="457" t="n">
        <v>98</v>
      </c>
      <c r="W19" s="457" t="n">
        <v>41</v>
      </c>
      <c r="X19" s="457" t="n">
        <v>21</v>
      </c>
      <c r="Y19" s="457" t="n">
        <v>9</v>
      </c>
      <c r="Z19" s="457" t="n">
        <v>0</v>
      </c>
      <c r="AA19" s="457" t="n">
        <v>2252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49</v>
      </c>
      <c r="C20" s="457" t="n">
        <v>17</v>
      </c>
      <c r="D20" s="457" t="n">
        <v>13</v>
      </c>
      <c r="E20" s="457" t="n">
        <v>14</v>
      </c>
      <c r="F20" s="457" t="n">
        <v>9</v>
      </c>
      <c r="G20" s="457" t="n">
        <v>11</v>
      </c>
      <c r="H20" s="457" t="n">
        <v>174</v>
      </c>
      <c r="I20" s="457" t="n">
        <v>2574</v>
      </c>
      <c r="J20" s="457" t="n">
        <v>735</v>
      </c>
      <c r="K20" s="457" t="n">
        <v>571</v>
      </c>
      <c r="L20" s="457" t="n">
        <v>794</v>
      </c>
      <c r="M20" s="457" t="n">
        <v>1341</v>
      </c>
      <c r="N20" s="457" t="n">
        <v>2195</v>
      </c>
      <c r="O20" s="457" t="n">
        <v>2914</v>
      </c>
      <c r="P20" s="457" t="n">
        <v>2375</v>
      </c>
      <c r="Q20" s="457" t="n">
        <v>2902</v>
      </c>
      <c r="R20" s="457" t="n">
        <v>3399</v>
      </c>
      <c r="S20" s="457" t="n">
        <v>3279</v>
      </c>
      <c r="T20" s="457" t="n">
        <v>2682</v>
      </c>
      <c r="U20" s="457" t="n">
        <v>1650</v>
      </c>
      <c r="V20" s="457" t="n">
        <v>732</v>
      </c>
      <c r="W20" s="457" t="n">
        <v>342</v>
      </c>
      <c r="X20" s="457" t="n">
        <v>162</v>
      </c>
      <c r="Y20" s="457" t="n">
        <v>74</v>
      </c>
      <c r="Z20" s="457" t="n">
        <v>9</v>
      </c>
      <c r="AA20" s="457" t="n">
        <v>29017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5</v>
      </c>
      <c r="C24" s="457" t="n">
        <v>0</v>
      </c>
      <c r="D24" s="457" t="n">
        <v>2</v>
      </c>
      <c r="E24" s="457" t="n">
        <v>1</v>
      </c>
      <c r="F24" s="457" t="n">
        <v>0</v>
      </c>
      <c r="G24" s="457" t="n">
        <v>0</v>
      </c>
      <c r="H24" s="457" t="n">
        <v>12</v>
      </c>
      <c r="I24" s="457" t="n">
        <v>53</v>
      </c>
      <c r="J24" s="457" t="n">
        <v>20</v>
      </c>
      <c r="K24" s="457" t="n">
        <v>22</v>
      </c>
      <c r="L24" s="457" t="n">
        <v>21</v>
      </c>
      <c r="M24" s="457" t="n">
        <v>39</v>
      </c>
      <c r="N24" s="457" t="n">
        <v>45</v>
      </c>
      <c r="O24" s="457" t="n">
        <v>66</v>
      </c>
      <c r="P24" s="457" t="n">
        <v>89</v>
      </c>
      <c r="Q24" s="457" t="n">
        <v>90</v>
      </c>
      <c r="R24" s="457" t="n">
        <v>122</v>
      </c>
      <c r="S24" s="457" t="n">
        <v>97</v>
      </c>
      <c r="T24" s="457" t="n">
        <v>59</v>
      </c>
      <c r="U24" s="457" t="n">
        <v>52</v>
      </c>
      <c r="V24" s="457" t="n">
        <v>25</v>
      </c>
      <c r="W24" s="457" t="n">
        <v>11</v>
      </c>
      <c r="X24" s="457" t="n">
        <v>6</v>
      </c>
      <c r="Y24" s="457" t="n">
        <v>4</v>
      </c>
      <c r="Z24" s="457" t="n">
        <v>0</v>
      </c>
      <c r="AA24" s="457" t="n">
        <v>841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2</v>
      </c>
      <c r="C25" s="457" t="n">
        <v>0</v>
      </c>
      <c r="D25" s="457" t="n">
        <v>1</v>
      </c>
      <c r="E25" s="457" t="n">
        <v>0</v>
      </c>
      <c r="F25" s="457" t="n">
        <v>0</v>
      </c>
      <c r="G25" s="457" t="n">
        <v>0</v>
      </c>
      <c r="H25" s="457" t="n">
        <v>10</v>
      </c>
      <c r="I25" s="457" t="n">
        <v>61</v>
      </c>
      <c r="J25" s="457" t="n">
        <v>27</v>
      </c>
      <c r="K25" s="457" t="n">
        <v>15</v>
      </c>
      <c r="L25" s="457" t="n">
        <v>25</v>
      </c>
      <c r="M25" s="457" t="n">
        <v>37</v>
      </c>
      <c r="N25" s="457" t="n">
        <v>47</v>
      </c>
      <c r="O25" s="457" t="n">
        <v>64</v>
      </c>
      <c r="P25" s="457" t="n">
        <v>59</v>
      </c>
      <c r="Q25" s="457" t="n">
        <v>77</v>
      </c>
      <c r="R25" s="457" t="n">
        <v>108</v>
      </c>
      <c r="S25" s="457" t="n">
        <v>96</v>
      </c>
      <c r="T25" s="457" t="n">
        <v>83</v>
      </c>
      <c r="U25" s="457" t="n">
        <v>42</v>
      </c>
      <c r="V25" s="457" t="n">
        <v>24</v>
      </c>
      <c r="W25" s="457" t="n">
        <v>18</v>
      </c>
      <c r="X25" s="457" t="n">
        <v>6</v>
      </c>
      <c r="Y25" s="457" t="n">
        <v>1</v>
      </c>
      <c r="Z25" s="457" t="n">
        <v>0</v>
      </c>
      <c r="AA25" s="457" t="n">
        <v>803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3</v>
      </c>
      <c r="C26" s="457" t="n">
        <v>0</v>
      </c>
      <c r="D26" s="457" t="n">
        <v>0</v>
      </c>
      <c r="E26" s="457" t="n">
        <v>0</v>
      </c>
      <c r="F26" s="457" t="n">
        <v>0</v>
      </c>
      <c r="G26" s="457" t="n">
        <v>0</v>
      </c>
      <c r="H26" s="457" t="n">
        <v>11</v>
      </c>
      <c r="I26" s="457" t="n">
        <v>77</v>
      </c>
      <c r="J26" s="457" t="n">
        <v>10</v>
      </c>
      <c r="K26" s="457" t="n">
        <v>15</v>
      </c>
      <c r="L26" s="457" t="n">
        <v>37</v>
      </c>
      <c r="M26" s="457" t="n">
        <v>34</v>
      </c>
      <c r="N26" s="457" t="n">
        <v>38</v>
      </c>
      <c r="O26" s="457" t="n">
        <v>68</v>
      </c>
      <c r="P26" s="457" t="n">
        <v>67</v>
      </c>
      <c r="Q26" s="457" t="n">
        <v>76</v>
      </c>
      <c r="R26" s="457" t="n">
        <v>101</v>
      </c>
      <c r="S26" s="457" t="n">
        <v>93</v>
      </c>
      <c r="T26" s="457" t="n">
        <v>68</v>
      </c>
      <c r="U26" s="457" t="n">
        <v>55</v>
      </c>
      <c r="V26" s="457" t="n">
        <v>19</v>
      </c>
      <c r="W26" s="457" t="n">
        <v>12</v>
      </c>
      <c r="X26" s="457" t="n">
        <v>4</v>
      </c>
      <c r="Y26" s="457" t="n">
        <v>8</v>
      </c>
      <c r="Z26" s="457" t="n">
        <v>0</v>
      </c>
      <c r="AA26" s="457" t="n">
        <v>796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1</v>
      </c>
      <c r="C27" s="457" t="n">
        <v>0</v>
      </c>
      <c r="D27" s="457" t="n">
        <v>0</v>
      </c>
      <c r="E27" s="457" t="n">
        <v>1</v>
      </c>
      <c r="F27" s="457" t="n">
        <v>0</v>
      </c>
      <c r="G27" s="457" t="n">
        <v>3</v>
      </c>
      <c r="H27" s="457" t="n">
        <v>13</v>
      </c>
      <c r="I27" s="457" t="n">
        <v>70</v>
      </c>
      <c r="J27" s="457" t="n">
        <v>32</v>
      </c>
      <c r="K27" s="457" t="n">
        <v>42</v>
      </c>
      <c r="L27" s="457" t="n">
        <v>37</v>
      </c>
      <c r="M27" s="457" t="n">
        <v>42</v>
      </c>
      <c r="N27" s="457" t="n">
        <v>61</v>
      </c>
      <c r="O27" s="457" t="n">
        <v>111</v>
      </c>
      <c r="P27" s="457" t="n">
        <v>100</v>
      </c>
      <c r="Q27" s="457" t="n">
        <v>100</v>
      </c>
      <c r="R27" s="457" t="n">
        <v>90</v>
      </c>
      <c r="S27" s="457" t="n">
        <v>112</v>
      </c>
      <c r="T27" s="457" t="n">
        <v>73</v>
      </c>
      <c r="U27" s="457" t="n">
        <v>54</v>
      </c>
      <c r="V27" s="457" t="n">
        <v>25</v>
      </c>
      <c r="W27" s="457" t="n">
        <v>12</v>
      </c>
      <c r="X27" s="457" t="n">
        <v>11</v>
      </c>
      <c r="Y27" s="457" t="n">
        <v>2</v>
      </c>
      <c r="Z27" s="457" t="n">
        <v>1</v>
      </c>
      <c r="AA27" s="457" t="n">
        <v>993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2</v>
      </c>
      <c r="C28" s="457" t="n">
        <v>5</v>
      </c>
      <c r="D28" s="457" t="n">
        <v>0</v>
      </c>
      <c r="E28" s="457" t="n">
        <v>0</v>
      </c>
      <c r="F28" s="457" t="n">
        <v>0</v>
      </c>
      <c r="G28" s="457" t="n">
        <v>1</v>
      </c>
      <c r="H28" s="457" t="n">
        <v>9</v>
      </c>
      <c r="I28" s="457" t="n">
        <v>33</v>
      </c>
      <c r="J28" s="457" t="n">
        <v>11</v>
      </c>
      <c r="K28" s="457" t="n">
        <v>41</v>
      </c>
      <c r="L28" s="457" t="n">
        <v>31</v>
      </c>
      <c r="M28" s="457" t="n">
        <v>36</v>
      </c>
      <c r="N28" s="457" t="n">
        <v>81</v>
      </c>
      <c r="O28" s="457" t="n">
        <v>82</v>
      </c>
      <c r="P28" s="457" t="n">
        <v>85</v>
      </c>
      <c r="Q28" s="457" t="n">
        <v>102</v>
      </c>
      <c r="R28" s="457" t="n">
        <v>95</v>
      </c>
      <c r="S28" s="457" t="n">
        <v>111</v>
      </c>
      <c r="T28" s="457" t="n">
        <v>80</v>
      </c>
      <c r="U28" s="457" t="n">
        <v>65</v>
      </c>
      <c r="V28" s="457" t="n">
        <v>33</v>
      </c>
      <c r="W28" s="457" t="n">
        <v>27</v>
      </c>
      <c r="X28" s="457" t="n">
        <v>22</v>
      </c>
      <c r="Y28" s="457" t="n">
        <v>12</v>
      </c>
      <c r="Z28" s="457" t="n">
        <v>0</v>
      </c>
      <c r="AA28" s="457" t="n">
        <v>964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7</v>
      </c>
      <c r="C29" s="457" t="n">
        <v>4</v>
      </c>
      <c r="D29" s="457" t="n">
        <v>10</v>
      </c>
      <c r="E29" s="457" t="n">
        <v>2</v>
      </c>
      <c r="F29" s="457" t="n">
        <v>1</v>
      </c>
      <c r="G29" s="457" t="n">
        <v>6</v>
      </c>
      <c r="H29" s="457" t="n">
        <v>4</v>
      </c>
      <c r="I29" s="457" t="n">
        <v>7</v>
      </c>
      <c r="J29" s="457" t="n">
        <v>19</v>
      </c>
      <c r="K29" s="457" t="n">
        <v>49</v>
      </c>
      <c r="L29" s="457" t="n">
        <v>72</v>
      </c>
      <c r="M29" s="457" t="n">
        <v>105</v>
      </c>
      <c r="N29" s="457" t="n">
        <v>109</v>
      </c>
      <c r="O29" s="457" t="n">
        <v>89</v>
      </c>
      <c r="P29" s="457" t="n">
        <v>134</v>
      </c>
      <c r="Q29" s="457" t="n">
        <v>132</v>
      </c>
      <c r="R29" s="457" t="n">
        <v>106</v>
      </c>
      <c r="S29" s="457" t="n">
        <v>92</v>
      </c>
      <c r="T29" s="457" t="n">
        <v>94</v>
      </c>
      <c r="U29" s="457" t="n">
        <v>75</v>
      </c>
      <c r="V29" s="457" t="n">
        <v>38</v>
      </c>
      <c r="W29" s="457" t="n">
        <v>21</v>
      </c>
      <c r="X29" s="457" t="n">
        <v>28</v>
      </c>
      <c r="Y29" s="457" t="n">
        <v>21</v>
      </c>
      <c r="Z29" s="457" t="n">
        <v>0</v>
      </c>
      <c r="AA29" s="457" t="n">
        <v>1225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11</v>
      </c>
      <c r="C30" s="457" t="n">
        <v>8</v>
      </c>
      <c r="D30" s="457" t="n">
        <v>2</v>
      </c>
      <c r="E30" s="457" t="n">
        <v>4</v>
      </c>
      <c r="F30" s="457" t="n">
        <v>3</v>
      </c>
      <c r="G30" s="457" t="n">
        <v>2</v>
      </c>
      <c r="H30" s="457" t="n">
        <v>1</v>
      </c>
      <c r="I30" s="457" t="n">
        <v>11</v>
      </c>
      <c r="J30" s="457" t="n">
        <v>11</v>
      </c>
      <c r="K30" s="457" t="n">
        <v>38</v>
      </c>
      <c r="L30" s="457" t="n">
        <v>43</v>
      </c>
      <c r="M30" s="457" t="n">
        <v>70</v>
      </c>
      <c r="N30" s="457" t="n">
        <v>67</v>
      </c>
      <c r="O30" s="457" t="n">
        <v>96</v>
      </c>
      <c r="P30" s="457" t="n">
        <v>128</v>
      </c>
      <c r="Q30" s="457" t="n">
        <v>117</v>
      </c>
      <c r="R30" s="457" t="n">
        <v>113</v>
      </c>
      <c r="S30" s="457" t="n">
        <v>110</v>
      </c>
      <c r="T30" s="457" t="n">
        <v>87</v>
      </c>
      <c r="U30" s="457" t="n">
        <v>60</v>
      </c>
      <c r="V30" s="457" t="n">
        <v>50</v>
      </c>
      <c r="W30" s="457" t="n">
        <v>29</v>
      </c>
      <c r="X30" s="457" t="n">
        <v>3</v>
      </c>
      <c r="Y30" s="457" t="n">
        <v>6</v>
      </c>
      <c r="Z30" s="457" t="n">
        <v>0</v>
      </c>
      <c r="AA30" s="457" t="n">
        <v>1070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31</v>
      </c>
      <c r="C31" s="457" t="n">
        <v>17</v>
      </c>
      <c r="D31" s="457" t="n">
        <v>15</v>
      </c>
      <c r="E31" s="457" t="n">
        <v>8</v>
      </c>
      <c r="F31" s="457" t="n">
        <v>4</v>
      </c>
      <c r="G31" s="457" t="n">
        <v>12</v>
      </c>
      <c r="H31" s="457" t="n">
        <v>60</v>
      </c>
      <c r="I31" s="457" t="n">
        <v>312</v>
      </c>
      <c r="J31" s="457" t="n">
        <v>130</v>
      </c>
      <c r="K31" s="457" t="n">
        <v>222</v>
      </c>
      <c r="L31" s="457" t="n">
        <v>266</v>
      </c>
      <c r="M31" s="457" t="n">
        <v>363</v>
      </c>
      <c r="N31" s="457" t="n">
        <v>448</v>
      </c>
      <c r="O31" s="457" t="n">
        <v>576</v>
      </c>
      <c r="P31" s="457" t="n">
        <v>662</v>
      </c>
      <c r="Q31" s="457" t="n">
        <v>694</v>
      </c>
      <c r="R31" s="457" t="n">
        <v>735</v>
      </c>
      <c r="S31" s="457" t="n">
        <v>711</v>
      </c>
      <c r="T31" s="457" t="n">
        <v>544</v>
      </c>
      <c r="U31" s="457" t="n">
        <v>403</v>
      </c>
      <c r="V31" s="457" t="n">
        <v>214</v>
      </c>
      <c r="W31" s="457" t="n">
        <v>130</v>
      </c>
      <c r="X31" s="457" t="n">
        <v>80</v>
      </c>
      <c r="Y31" s="457" t="n">
        <v>54</v>
      </c>
      <c r="Z31" s="457" t="n">
        <v>1</v>
      </c>
      <c r="AA31" s="457" t="n">
        <v>6692</v>
      </c>
      <c r="AB31" s="458" t="s">
        <v>2243</v>
      </c>
    </row>
    <row r="32" customFormat="false" ht="11.25" hidden="false" customHeight="false" outlineLevel="0" collapsed="false"/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1</v>
      </c>
      <c r="C35" s="457" t="n">
        <v>3</v>
      </c>
      <c r="D35" s="457" t="n">
        <v>3</v>
      </c>
      <c r="E35" s="457" t="n">
        <v>0</v>
      </c>
      <c r="F35" s="457" t="n">
        <v>2</v>
      </c>
      <c r="G35" s="457" t="n">
        <v>2</v>
      </c>
      <c r="H35" s="457" t="n">
        <v>3</v>
      </c>
      <c r="I35" s="457" t="n">
        <v>6</v>
      </c>
      <c r="J35" s="457" t="n">
        <v>7</v>
      </c>
      <c r="K35" s="457" t="n">
        <v>1</v>
      </c>
      <c r="L35" s="457" t="n">
        <v>16</v>
      </c>
      <c r="M35" s="457" t="n">
        <v>14</v>
      </c>
      <c r="N35" s="457" t="n">
        <v>6</v>
      </c>
      <c r="O35" s="457" t="n">
        <v>12</v>
      </c>
      <c r="P35" s="457" t="n">
        <v>12</v>
      </c>
      <c r="Q35" s="457" t="n">
        <v>11</v>
      </c>
      <c r="R35" s="457" t="n">
        <v>13</v>
      </c>
      <c r="S35" s="457" t="n">
        <v>9</v>
      </c>
      <c r="T35" s="457" t="n">
        <v>11</v>
      </c>
      <c r="U35" s="457" t="n">
        <v>11</v>
      </c>
      <c r="V35" s="457" t="n">
        <v>6</v>
      </c>
      <c r="W35" s="457" t="n">
        <v>2</v>
      </c>
      <c r="X35" s="457" t="n">
        <v>3</v>
      </c>
      <c r="Y35" s="457" t="n">
        <v>0</v>
      </c>
      <c r="Z35" s="457" t="n">
        <v>0</v>
      </c>
      <c r="AA35" s="457" t="n">
        <v>154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2</v>
      </c>
      <c r="C36" s="457" t="n">
        <v>3</v>
      </c>
      <c r="D36" s="457" t="n">
        <v>4</v>
      </c>
      <c r="E36" s="457" t="n">
        <v>0</v>
      </c>
      <c r="F36" s="457" t="n">
        <v>2</v>
      </c>
      <c r="G36" s="457" t="n">
        <v>4</v>
      </c>
      <c r="H36" s="457" t="n">
        <v>2</v>
      </c>
      <c r="I36" s="457" t="n">
        <v>3</v>
      </c>
      <c r="J36" s="457" t="n">
        <v>3</v>
      </c>
      <c r="K36" s="457" t="n">
        <v>4</v>
      </c>
      <c r="L36" s="457" t="n">
        <v>12</v>
      </c>
      <c r="M36" s="457" t="n">
        <v>6</v>
      </c>
      <c r="N36" s="457" t="n">
        <v>3</v>
      </c>
      <c r="O36" s="457" t="n">
        <v>9</v>
      </c>
      <c r="P36" s="457" t="n">
        <v>9</v>
      </c>
      <c r="Q36" s="457" t="n">
        <v>9</v>
      </c>
      <c r="R36" s="457" t="n">
        <v>9</v>
      </c>
      <c r="S36" s="457" t="n">
        <v>15</v>
      </c>
      <c r="T36" s="457" t="n">
        <v>2</v>
      </c>
      <c r="U36" s="457" t="n">
        <v>1</v>
      </c>
      <c r="V36" s="457" t="n">
        <v>6</v>
      </c>
      <c r="W36" s="457" t="n">
        <v>1</v>
      </c>
      <c r="X36" s="457" t="n">
        <v>3</v>
      </c>
      <c r="Y36" s="457" t="n">
        <v>0</v>
      </c>
      <c r="Z36" s="457" t="n">
        <v>0</v>
      </c>
      <c r="AA36" s="457" t="n">
        <v>112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3</v>
      </c>
      <c r="C37" s="457" t="n">
        <v>0</v>
      </c>
      <c r="D37" s="457" t="n">
        <v>0</v>
      </c>
      <c r="E37" s="457" t="n">
        <v>0</v>
      </c>
      <c r="F37" s="457" t="n">
        <v>1</v>
      </c>
      <c r="G37" s="457" t="n">
        <v>0</v>
      </c>
      <c r="H37" s="457" t="n">
        <v>3</v>
      </c>
      <c r="I37" s="457" t="n">
        <v>3</v>
      </c>
      <c r="J37" s="457" t="n">
        <v>2</v>
      </c>
      <c r="K37" s="457" t="n">
        <v>7</v>
      </c>
      <c r="L37" s="457" t="n">
        <v>4</v>
      </c>
      <c r="M37" s="457" t="n">
        <v>10</v>
      </c>
      <c r="N37" s="457" t="n">
        <v>6</v>
      </c>
      <c r="O37" s="457" t="n">
        <v>10</v>
      </c>
      <c r="P37" s="457" t="n">
        <v>11</v>
      </c>
      <c r="Q37" s="457" t="n">
        <v>12</v>
      </c>
      <c r="R37" s="457" t="n">
        <v>15</v>
      </c>
      <c r="S37" s="457" t="n">
        <v>9</v>
      </c>
      <c r="T37" s="457" t="n">
        <v>12</v>
      </c>
      <c r="U37" s="457" t="n">
        <v>10</v>
      </c>
      <c r="V37" s="457" t="n">
        <v>4</v>
      </c>
      <c r="W37" s="457" t="n">
        <v>1</v>
      </c>
      <c r="X37" s="457" t="n">
        <v>2</v>
      </c>
      <c r="Y37" s="457" t="n">
        <v>6</v>
      </c>
      <c r="Z37" s="457" t="n">
        <v>0</v>
      </c>
      <c r="AA37" s="457" t="n">
        <v>131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1</v>
      </c>
      <c r="C38" s="457" t="n">
        <v>1</v>
      </c>
      <c r="D38" s="457" t="n">
        <v>5</v>
      </c>
      <c r="E38" s="457" t="n">
        <v>1</v>
      </c>
      <c r="F38" s="457" t="n">
        <v>0</v>
      </c>
      <c r="G38" s="457" t="n">
        <v>1</v>
      </c>
      <c r="H38" s="457" t="n">
        <v>3</v>
      </c>
      <c r="I38" s="457" t="n">
        <v>4</v>
      </c>
      <c r="J38" s="457" t="n">
        <v>5</v>
      </c>
      <c r="K38" s="457" t="n">
        <v>10</v>
      </c>
      <c r="L38" s="457" t="n">
        <v>9</v>
      </c>
      <c r="M38" s="457" t="n">
        <v>14</v>
      </c>
      <c r="N38" s="457" t="n">
        <v>12</v>
      </c>
      <c r="O38" s="457" t="n">
        <v>13</v>
      </c>
      <c r="P38" s="457" t="n">
        <v>9</v>
      </c>
      <c r="Q38" s="457" t="n">
        <v>10</v>
      </c>
      <c r="R38" s="457" t="n">
        <v>11</v>
      </c>
      <c r="S38" s="457" t="n">
        <v>12</v>
      </c>
      <c r="T38" s="457" t="n">
        <v>12</v>
      </c>
      <c r="U38" s="457" t="n">
        <v>12</v>
      </c>
      <c r="V38" s="457" t="n">
        <v>6</v>
      </c>
      <c r="W38" s="457" t="n">
        <v>6</v>
      </c>
      <c r="X38" s="457" t="n">
        <v>4</v>
      </c>
      <c r="Y38" s="457" t="n">
        <v>2</v>
      </c>
      <c r="Z38" s="457" t="n">
        <v>0</v>
      </c>
      <c r="AA38" s="457" t="n">
        <v>163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2</v>
      </c>
      <c r="C39" s="457" t="n">
        <v>2</v>
      </c>
      <c r="D39" s="457" t="n">
        <v>1</v>
      </c>
      <c r="E39" s="457" t="n">
        <v>2</v>
      </c>
      <c r="F39" s="457" t="n">
        <v>1</v>
      </c>
      <c r="G39" s="457" t="n">
        <v>1</v>
      </c>
      <c r="H39" s="457" t="n">
        <v>0</v>
      </c>
      <c r="I39" s="457" t="n">
        <v>6</v>
      </c>
      <c r="J39" s="457" t="n">
        <v>5</v>
      </c>
      <c r="K39" s="457" t="n">
        <v>14</v>
      </c>
      <c r="L39" s="457" t="n">
        <v>7</v>
      </c>
      <c r="M39" s="457" t="n">
        <v>8</v>
      </c>
      <c r="N39" s="457" t="n">
        <v>16</v>
      </c>
      <c r="O39" s="457" t="n">
        <v>18</v>
      </c>
      <c r="P39" s="457" t="n">
        <v>33</v>
      </c>
      <c r="Q39" s="457" t="n">
        <v>28</v>
      </c>
      <c r="R39" s="457" t="n">
        <v>32</v>
      </c>
      <c r="S39" s="457" t="n">
        <v>25</v>
      </c>
      <c r="T39" s="457" t="n">
        <v>31</v>
      </c>
      <c r="U39" s="457" t="n">
        <v>19</v>
      </c>
      <c r="V39" s="457" t="n">
        <v>13</v>
      </c>
      <c r="W39" s="457" t="n">
        <v>12</v>
      </c>
      <c r="X39" s="457" t="n">
        <v>3</v>
      </c>
      <c r="Y39" s="457" t="n">
        <v>12</v>
      </c>
      <c r="Z39" s="457" t="n">
        <v>0</v>
      </c>
      <c r="AA39" s="457" t="n">
        <v>291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3</v>
      </c>
      <c r="C40" s="457" t="n">
        <v>8</v>
      </c>
      <c r="D40" s="457" t="n">
        <v>1</v>
      </c>
      <c r="E40" s="457" t="n">
        <v>6</v>
      </c>
      <c r="F40" s="457" t="n">
        <v>6</v>
      </c>
      <c r="G40" s="457" t="n">
        <v>17</v>
      </c>
      <c r="H40" s="457" t="n">
        <v>7</v>
      </c>
      <c r="I40" s="457" t="n">
        <v>6</v>
      </c>
      <c r="J40" s="457" t="n">
        <v>19</v>
      </c>
      <c r="K40" s="457" t="n">
        <v>31</v>
      </c>
      <c r="L40" s="457" t="n">
        <v>37</v>
      </c>
      <c r="M40" s="457" t="n">
        <v>34</v>
      </c>
      <c r="N40" s="457" t="n">
        <v>20</v>
      </c>
      <c r="O40" s="457" t="n">
        <v>23</v>
      </c>
      <c r="P40" s="457" t="n">
        <v>22</v>
      </c>
      <c r="Q40" s="457" t="n">
        <v>25</v>
      </c>
      <c r="R40" s="457" t="n">
        <v>31</v>
      </c>
      <c r="S40" s="457" t="n">
        <v>23</v>
      </c>
      <c r="T40" s="457" t="n">
        <v>19</v>
      </c>
      <c r="U40" s="457" t="n">
        <v>7</v>
      </c>
      <c r="V40" s="457" t="n">
        <v>12</v>
      </c>
      <c r="W40" s="457" t="n">
        <v>6</v>
      </c>
      <c r="X40" s="457" t="n">
        <v>9</v>
      </c>
      <c r="Y40" s="457" t="n">
        <v>6</v>
      </c>
      <c r="Z40" s="457" t="n">
        <v>0</v>
      </c>
      <c r="AA40" s="457" t="n">
        <v>378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6</v>
      </c>
      <c r="C41" s="457" t="n">
        <v>1</v>
      </c>
      <c r="D41" s="457" t="n">
        <v>8</v>
      </c>
      <c r="E41" s="457" t="n">
        <v>7</v>
      </c>
      <c r="F41" s="457" t="n">
        <v>4</v>
      </c>
      <c r="G41" s="457" t="n">
        <v>9</v>
      </c>
      <c r="H41" s="457" t="n">
        <v>5</v>
      </c>
      <c r="I41" s="457" t="n">
        <v>9</v>
      </c>
      <c r="J41" s="457" t="n">
        <v>13</v>
      </c>
      <c r="K41" s="457" t="n">
        <v>9</v>
      </c>
      <c r="L41" s="457" t="n">
        <v>11</v>
      </c>
      <c r="M41" s="457" t="n">
        <v>16</v>
      </c>
      <c r="N41" s="457" t="n">
        <v>14</v>
      </c>
      <c r="O41" s="457" t="n">
        <v>27</v>
      </c>
      <c r="P41" s="457" t="n">
        <v>26</v>
      </c>
      <c r="Q41" s="457" t="n">
        <v>37</v>
      </c>
      <c r="R41" s="457" t="n">
        <v>27</v>
      </c>
      <c r="S41" s="457" t="n">
        <v>30</v>
      </c>
      <c r="T41" s="457" t="n">
        <v>24</v>
      </c>
      <c r="U41" s="457" t="n">
        <v>25</v>
      </c>
      <c r="V41" s="457" t="n">
        <v>10</v>
      </c>
      <c r="W41" s="457" t="n">
        <v>15</v>
      </c>
      <c r="X41" s="457" t="n">
        <v>2</v>
      </c>
      <c r="Y41" s="457" t="n">
        <v>12</v>
      </c>
      <c r="Z41" s="457" t="n">
        <v>0</v>
      </c>
      <c r="AA41" s="457" t="n">
        <v>347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18</v>
      </c>
      <c r="C42" s="457" t="n">
        <v>18</v>
      </c>
      <c r="D42" s="457" t="n">
        <v>22</v>
      </c>
      <c r="E42" s="457" t="n">
        <v>16</v>
      </c>
      <c r="F42" s="457" t="n">
        <v>16</v>
      </c>
      <c r="G42" s="457" t="n">
        <v>34</v>
      </c>
      <c r="H42" s="457" t="n">
        <v>23</v>
      </c>
      <c r="I42" s="457" t="n">
        <v>37</v>
      </c>
      <c r="J42" s="457" t="n">
        <v>54</v>
      </c>
      <c r="K42" s="457" t="n">
        <v>76</v>
      </c>
      <c r="L42" s="457" t="n">
        <v>96</v>
      </c>
      <c r="M42" s="457" t="n">
        <v>102</v>
      </c>
      <c r="N42" s="457" t="n">
        <v>77</v>
      </c>
      <c r="O42" s="457" t="n">
        <v>112</v>
      </c>
      <c r="P42" s="457" t="n">
        <v>122</v>
      </c>
      <c r="Q42" s="457" t="n">
        <v>132</v>
      </c>
      <c r="R42" s="457" t="n">
        <v>138</v>
      </c>
      <c r="S42" s="457" t="n">
        <v>123</v>
      </c>
      <c r="T42" s="457" t="n">
        <v>111</v>
      </c>
      <c r="U42" s="457" t="n">
        <v>85</v>
      </c>
      <c r="V42" s="457" t="n">
        <v>57</v>
      </c>
      <c r="W42" s="457" t="n">
        <v>43</v>
      </c>
      <c r="X42" s="457" t="n">
        <v>26</v>
      </c>
      <c r="Y42" s="457" t="n">
        <v>38</v>
      </c>
      <c r="Z42" s="457" t="n">
        <v>0</v>
      </c>
      <c r="AA42" s="457" t="n">
        <v>1576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6</v>
      </c>
      <c r="C46" s="457" t="n">
        <v>3</v>
      </c>
      <c r="D46" s="457" t="n">
        <v>5</v>
      </c>
      <c r="E46" s="457" t="n">
        <v>1</v>
      </c>
      <c r="F46" s="457" t="n">
        <v>2</v>
      </c>
      <c r="G46" s="457" t="n">
        <v>2</v>
      </c>
      <c r="H46" s="457" t="n">
        <v>15</v>
      </c>
      <c r="I46" s="457" t="n">
        <v>59</v>
      </c>
      <c r="J46" s="457" t="n">
        <v>27</v>
      </c>
      <c r="K46" s="457" t="n">
        <v>23</v>
      </c>
      <c r="L46" s="457" t="n">
        <v>37</v>
      </c>
      <c r="M46" s="457" t="n">
        <v>53</v>
      </c>
      <c r="N46" s="457" t="n">
        <v>51</v>
      </c>
      <c r="O46" s="457" t="n">
        <v>78</v>
      </c>
      <c r="P46" s="457" t="n">
        <v>101</v>
      </c>
      <c r="Q46" s="457" t="n">
        <v>101</v>
      </c>
      <c r="R46" s="457" t="n">
        <v>135</v>
      </c>
      <c r="S46" s="457" t="n">
        <v>106</v>
      </c>
      <c r="T46" s="457" t="n">
        <v>70</v>
      </c>
      <c r="U46" s="457" t="n">
        <v>63</v>
      </c>
      <c r="V46" s="457" t="n">
        <v>31</v>
      </c>
      <c r="W46" s="457" t="n">
        <v>13</v>
      </c>
      <c r="X46" s="457" t="n">
        <v>9</v>
      </c>
      <c r="Y46" s="457" t="n">
        <v>4</v>
      </c>
      <c r="Z46" s="457" t="n">
        <v>0</v>
      </c>
      <c r="AA46" s="457" t="n">
        <v>995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4</v>
      </c>
      <c r="C47" s="457" t="n">
        <v>3</v>
      </c>
      <c r="D47" s="457" t="n">
        <v>5</v>
      </c>
      <c r="E47" s="457" t="n">
        <v>0</v>
      </c>
      <c r="F47" s="457" t="n">
        <v>2</v>
      </c>
      <c r="G47" s="457" t="n">
        <v>4</v>
      </c>
      <c r="H47" s="457" t="n">
        <v>12</v>
      </c>
      <c r="I47" s="457" t="n">
        <v>64</v>
      </c>
      <c r="J47" s="457" t="n">
        <v>30</v>
      </c>
      <c r="K47" s="457" t="n">
        <v>19</v>
      </c>
      <c r="L47" s="457" t="n">
        <v>37</v>
      </c>
      <c r="M47" s="457" t="n">
        <v>43</v>
      </c>
      <c r="N47" s="457" t="n">
        <v>50</v>
      </c>
      <c r="O47" s="457" t="n">
        <v>73</v>
      </c>
      <c r="P47" s="457" t="n">
        <v>68</v>
      </c>
      <c r="Q47" s="457" t="n">
        <v>86</v>
      </c>
      <c r="R47" s="457" t="n">
        <v>117</v>
      </c>
      <c r="S47" s="457" t="n">
        <v>111</v>
      </c>
      <c r="T47" s="457" t="n">
        <v>85</v>
      </c>
      <c r="U47" s="457" t="n">
        <v>43</v>
      </c>
      <c r="V47" s="457" t="n">
        <v>30</v>
      </c>
      <c r="W47" s="457" t="n">
        <v>19</v>
      </c>
      <c r="X47" s="457" t="n">
        <v>9</v>
      </c>
      <c r="Y47" s="457" t="n">
        <v>1</v>
      </c>
      <c r="Z47" s="457" t="n">
        <v>0</v>
      </c>
      <c r="AA47" s="457" t="n">
        <v>915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6</v>
      </c>
      <c r="C48" s="457" t="n">
        <v>0</v>
      </c>
      <c r="D48" s="457" t="n">
        <v>0</v>
      </c>
      <c r="E48" s="457" t="n">
        <v>0</v>
      </c>
      <c r="F48" s="457" t="n">
        <v>1</v>
      </c>
      <c r="G48" s="457" t="n">
        <v>0</v>
      </c>
      <c r="H48" s="457" t="n">
        <v>14</v>
      </c>
      <c r="I48" s="457" t="n">
        <v>80</v>
      </c>
      <c r="J48" s="457" t="n">
        <v>12</v>
      </c>
      <c r="K48" s="457" t="n">
        <v>22</v>
      </c>
      <c r="L48" s="457" t="n">
        <v>41</v>
      </c>
      <c r="M48" s="457" t="n">
        <v>44</v>
      </c>
      <c r="N48" s="457" t="n">
        <v>44</v>
      </c>
      <c r="O48" s="457" t="n">
        <v>78</v>
      </c>
      <c r="P48" s="457" t="n">
        <v>78</v>
      </c>
      <c r="Q48" s="457" t="n">
        <v>88</v>
      </c>
      <c r="R48" s="457" t="n">
        <v>116</v>
      </c>
      <c r="S48" s="457" t="n">
        <v>102</v>
      </c>
      <c r="T48" s="457" t="n">
        <v>80</v>
      </c>
      <c r="U48" s="457" t="n">
        <v>65</v>
      </c>
      <c r="V48" s="457" t="n">
        <v>23</v>
      </c>
      <c r="W48" s="457" t="n">
        <v>13</v>
      </c>
      <c r="X48" s="457" t="n">
        <v>6</v>
      </c>
      <c r="Y48" s="457" t="n">
        <v>14</v>
      </c>
      <c r="Z48" s="457" t="n">
        <v>0</v>
      </c>
      <c r="AA48" s="457" t="n">
        <v>927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2</v>
      </c>
      <c r="C49" s="457" t="n">
        <v>1</v>
      </c>
      <c r="D49" s="457" t="n">
        <v>5</v>
      </c>
      <c r="E49" s="457" t="n">
        <v>2</v>
      </c>
      <c r="F49" s="457" t="n">
        <v>0</v>
      </c>
      <c r="G49" s="457" t="n">
        <v>4</v>
      </c>
      <c r="H49" s="457" t="n">
        <v>16</v>
      </c>
      <c r="I49" s="457" t="n">
        <v>74</v>
      </c>
      <c r="J49" s="457" t="n">
        <v>37</v>
      </c>
      <c r="K49" s="457" t="n">
        <v>52</v>
      </c>
      <c r="L49" s="457" t="n">
        <v>46</v>
      </c>
      <c r="M49" s="457" t="n">
        <v>56</v>
      </c>
      <c r="N49" s="457" t="n">
        <v>73</v>
      </c>
      <c r="O49" s="457" t="n">
        <v>124</v>
      </c>
      <c r="P49" s="457" t="n">
        <v>109</v>
      </c>
      <c r="Q49" s="457" t="n">
        <v>110</v>
      </c>
      <c r="R49" s="457" t="n">
        <v>101</v>
      </c>
      <c r="S49" s="457" t="n">
        <v>124</v>
      </c>
      <c r="T49" s="457" t="n">
        <v>85</v>
      </c>
      <c r="U49" s="457" t="n">
        <v>66</v>
      </c>
      <c r="V49" s="457" t="n">
        <v>31</v>
      </c>
      <c r="W49" s="457" t="n">
        <v>18</v>
      </c>
      <c r="X49" s="457" t="n">
        <v>15</v>
      </c>
      <c r="Y49" s="457" t="n">
        <v>4</v>
      </c>
      <c r="Z49" s="457" t="n">
        <v>1</v>
      </c>
      <c r="AA49" s="457" t="n">
        <v>1156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4</v>
      </c>
      <c r="C50" s="457" t="n">
        <v>7</v>
      </c>
      <c r="D50" s="457" t="n">
        <v>1</v>
      </c>
      <c r="E50" s="457" t="n">
        <v>2</v>
      </c>
      <c r="F50" s="457" t="n">
        <v>1</v>
      </c>
      <c r="G50" s="457" t="n">
        <v>2</v>
      </c>
      <c r="H50" s="457" t="n">
        <v>9</v>
      </c>
      <c r="I50" s="457" t="n">
        <v>39</v>
      </c>
      <c r="J50" s="457" t="n">
        <v>16</v>
      </c>
      <c r="K50" s="457" t="n">
        <v>55</v>
      </c>
      <c r="L50" s="457" t="n">
        <v>38</v>
      </c>
      <c r="M50" s="457" t="n">
        <v>44</v>
      </c>
      <c r="N50" s="457" t="n">
        <v>97</v>
      </c>
      <c r="O50" s="457" t="n">
        <v>100</v>
      </c>
      <c r="P50" s="457" t="n">
        <v>118</v>
      </c>
      <c r="Q50" s="457" t="n">
        <v>130</v>
      </c>
      <c r="R50" s="457" t="n">
        <v>127</v>
      </c>
      <c r="S50" s="457" t="n">
        <v>136</v>
      </c>
      <c r="T50" s="457" t="n">
        <v>111</v>
      </c>
      <c r="U50" s="457" t="n">
        <v>84</v>
      </c>
      <c r="V50" s="457" t="n">
        <v>46</v>
      </c>
      <c r="W50" s="457" t="n">
        <v>39</v>
      </c>
      <c r="X50" s="457" t="n">
        <v>25</v>
      </c>
      <c r="Y50" s="457" t="n">
        <v>24</v>
      </c>
      <c r="Z50" s="457" t="n">
        <v>0</v>
      </c>
      <c r="AA50" s="457" t="n">
        <v>1255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10</v>
      </c>
      <c r="C51" s="457" t="n">
        <v>12</v>
      </c>
      <c r="D51" s="457" t="n">
        <v>11</v>
      </c>
      <c r="E51" s="457" t="n">
        <v>8</v>
      </c>
      <c r="F51" s="457" t="n">
        <v>7</v>
      </c>
      <c r="G51" s="457" t="n">
        <v>23</v>
      </c>
      <c r="H51" s="457" t="n">
        <v>11</v>
      </c>
      <c r="I51" s="457" t="n">
        <v>13</v>
      </c>
      <c r="J51" s="457" t="n">
        <v>38</v>
      </c>
      <c r="K51" s="457" t="n">
        <v>80</v>
      </c>
      <c r="L51" s="457" t="n">
        <v>109</v>
      </c>
      <c r="M51" s="457" t="n">
        <v>139</v>
      </c>
      <c r="N51" s="457" t="n">
        <v>129</v>
      </c>
      <c r="O51" s="457" t="n">
        <v>112</v>
      </c>
      <c r="P51" s="457" t="n">
        <v>156</v>
      </c>
      <c r="Q51" s="457" t="n">
        <v>157</v>
      </c>
      <c r="R51" s="457" t="n">
        <v>137</v>
      </c>
      <c r="S51" s="457" t="n">
        <v>115</v>
      </c>
      <c r="T51" s="457" t="n">
        <v>113</v>
      </c>
      <c r="U51" s="457" t="n">
        <v>82</v>
      </c>
      <c r="V51" s="457" t="n">
        <v>50</v>
      </c>
      <c r="W51" s="457" t="n">
        <v>27</v>
      </c>
      <c r="X51" s="457" t="n">
        <v>37</v>
      </c>
      <c r="Y51" s="457" t="n">
        <v>27</v>
      </c>
      <c r="Z51" s="457" t="n">
        <v>0</v>
      </c>
      <c r="AA51" s="457" t="n">
        <v>1603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17</v>
      </c>
      <c r="C52" s="457" t="n">
        <v>9</v>
      </c>
      <c r="D52" s="457" t="n">
        <v>10</v>
      </c>
      <c r="E52" s="457" t="n">
        <v>11</v>
      </c>
      <c r="F52" s="457" t="n">
        <v>7</v>
      </c>
      <c r="G52" s="457" t="n">
        <v>11</v>
      </c>
      <c r="H52" s="457" t="n">
        <v>6</v>
      </c>
      <c r="I52" s="457" t="n">
        <v>20</v>
      </c>
      <c r="J52" s="457" t="n">
        <v>24</v>
      </c>
      <c r="K52" s="457" t="n">
        <v>47</v>
      </c>
      <c r="L52" s="457" t="n">
        <v>54</v>
      </c>
      <c r="M52" s="457" t="n">
        <v>86</v>
      </c>
      <c r="N52" s="457" t="n">
        <v>81</v>
      </c>
      <c r="O52" s="457" t="n">
        <v>123</v>
      </c>
      <c r="P52" s="457" t="n">
        <v>154</v>
      </c>
      <c r="Q52" s="457" t="n">
        <v>154</v>
      </c>
      <c r="R52" s="457" t="n">
        <v>140</v>
      </c>
      <c r="S52" s="457" t="n">
        <v>140</v>
      </c>
      <c r="T52" s="457" t="n">
        <v>111</v>
      </c>
      <c r="U52" s="457" t="n">
        <v>85</v>
      </c>
      <c r="V52" s="457" t="n">
        <v>60</v>
      </c>
      <c r="W52" s="457" t="n">
        <v>44</v>
      </c>
      <c r="X52" s="457" t="n">
        <v>5</v>
      </c>
      <c r="Y52" s="457" t="n">
        <v>18</v>
      </c>
      <c r="Z52" s="457" t="n">
        <v>0</v>
      </c>
      <c r="AA52" s="457" t="n">
        <v>1417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49</v>
      </c>
      <c r="C53" s="457" t="n">
        <v>35</v>
      </c>
      <c r="D53" s="457" t="n">
        <v>37</v>
      </c>
      <c r="E53" s="457" t="n">
        <v>24</v>
      </c>
      <c r="F53" s="457" t="n">
        <v>20</v>
      </c>
      <c r="G53" s="457" t="n">
        <v>46</v>
      </c>
      <c r="H53" s="457" t="n">
        <v>83</v>
      </c>
      <c r="I53" s="457" t="n">
        <v>349</v>
      </c>
      <c r="J53" s="457" t="n">
        <v>184</v>
      </c>
      <c r="K53" s="457" t="n">
        <v>298</v>
      </c>
      <c r="L53" s="457" t="n">
        <v>362</v>
      </c>
      <c r="M53" s="457" t="n">
        <v>465</v>
      </c>
      <c r="N53" s="457" t="n">
        <v>525</v>
      </c>
      <c r="O53" s="457" t="n">
        <v>688</v>
      </c>
      <c r="P53" s="457" t="n">
        <v>784</v>
      </c>
      <c r="Q53" s="457" t="n">
        <v>826</v>
      </c>
      <c r="R53" s="457" t="n">
        <v>873</v>
      </c>
      <c r="S53" s="457" t="n">
        <v>834</v>
      </c>
      <c r="T53" s="457" t="n">
        <v>655</v>
      </c>
      <c r="U53" s="457" t="n">
        <v>488</v>
      </c>
      <c r="V53" s="457" t="n">
        <v>271</v>
      </c>
      <c r="W53" s="457" t="n">
        <v>173</v>
      </c>
      <c r="X53" s="457" t="n">
        <v>106</v>
      </c>
      <c r="Y53" s="457" t="n">
        <v>92</v>
      </c>
      <c r="Z53" s="457" t="n">
        <v>1</v>
      </c>
      <c r="AA53" s="457" t="n">
        <v>8268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2</v>
      </c>
      <c r="C57" s="457" t="n">
        <v>3</v>
      </c>
      <c r="D57" s="457" t="n">
        <v>5</v>
      </c>
      <c r="E57" s="457" t="n">
        <v>1</v>
      </c>
      <c r="F57" s="457" t="n">
        <v>2</v>
      </c>
      <c r="G57" s="457" t="n">
        <v>2</v>
      </c>
      <c r="H57" s="457" t="n">
        <v>46</v>
      </c>
      <c r="I57" s="457" t="n">
        <v>566</v>
      </c>
      <c r="J57" s="457" t="n">
        <v>170</v>
      </c>
      <c r="K57" s="457" t="n">
        <v>101</v>
      </c>
      <c r="L57" s="457" t="n">
        <v>125</v>
      </c>
      <c r="M57" s="457" t="n">
        <v>217</v>
      </c>
      <c r="N57" s="457" t="n">
        <v>353</v>
      </c>
      <c r="O57" s="457" t="n">
        <v>474</v>
      </c>
      <c r="P57" s="457" t="n">
        <v>425</v>
      </c>
      <c r="Q57" s="457" t="n">
        <v>584</v>
      </c>
      <c r="R57" s="457" t="n">
        <v>730</v>
      </c>
      <c r="S57" s="457" t="n">
        <v>653</v>
      </c>
      <c r="T57" s="457" t="n">
        <v>513</v>
      </c>
      <c r="U57" s="457" t="n">
        <v>301</v>
      </c>
      <c r="V57" s="457" t="n">
        <v>141</v>
      </c>
      <c r="W57" s="457" t="n">
        <v>46</v>
      </c>
      <c r="X57" s="457" t="n">
        <v>25</v>
      </c>
      <c r="Y57" s="457" t="n">
        <v>6</v>
      </c>
      <c r="Z57" s="457" t="n">
        <v>0</v>
      </c>
      <c r="AA57" s="457" t="n">
        <v>5501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5</v>
      </c>
      <c r="C58" s="457" t="n">
        <v>3</v>
      </c>
      <c r="D58" s="457" t="n">
        <v>6</v>
      </c>
      <c r="E58" s="457" t="n">
        <v>1</v>
      </c>
      <c r="F58" s="457" t="n">
        <v>2</v>
      </c>
      <c r="G58" s="457" t="n">
        <v>5</v>
      </c>
      <c r="H58" s="457" t="n">
        <v>46</v>
      </c>
      <c r="I58" s="457" t="n">
        <v>519</v>
      </c>
      <c r="J58" s="457" t="n">
        <v>168</v>
      </c>
      <c r="K58" s="457" t="n">
        <v>92</v>
      </c>
      <c r="L58" s="457" t="n">
        <v>112</v>
      </c>
      <c r="M58" s="457" t="n">
        <v>248</v>
      </c>
      <c r="N58" s="457" t="n">
        <v>358</v>
      </c>
      <c r="O58" s="457" t="n">
        <v>562</v>
      </c>
      <c r="P58" s="457" t="n">
        <v>397</v>
      </c>
      <c r="Q58" s="457" t="n">
        <v>568</v>
      </c>
      <c r="R58" s="457" t="n">
        <v>697</v>
      </c>
      <c r="S58" s="457" t="n">
        <v>726</v>
      </c>
      <c r="T58" s="457" t="n">
        <v>530</v>
      </c>
      <c r="U58" s="457" t="n">
        <v>276</v>
      </c>
      <c r="V58" s="457" t="n">
        <v>119</v>
      </c>
      <c r="W58" s="457" t="n">
        <v>54</v>
      </c>
      <c r="X58" s="457" t="n">
        <v>24</v>
      </c>
      <c r="Y58" s="457" t="n">
        <v>6</v>
      </c>
      <c r="Z58" s="457" t="n">
        <v>1</v>
      </c>
      <c r="AA58" s="457" t="n">
        <v>5525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0</v>
      </c>
      <c r="C59" s="457" t="n">
        <v>1</v>
      </c>
      <c r="D59" s="457" t="n">
        <v>0</v>
      </c>
      <c r="E59" s="457" t="n">
        <v>0</v>
      </c>
      <c r="F59" s="457" t="n">
        <v>2</v>
      </c>
      <c r="G59" s="457" t="n">
        <v>2</v>
      </c>
      <c r="H59" s="457" t="n">
        <v>38</v>
      </c>
      <c r="I59" s="457" t="n">
        <v>610</v>
      </c>
      <c r="J59" s="457" t="n">
        <v>150</v>
      </c>
      <c r="K59" s="457" t="n">
        <v>124</v>
      </c>
      <c r="L59" s="457" t="n">
        <v>168</v>
      </c>
      <c r="M59" s="457" t="n">
        <v>213</v>
      </c>
      <c r="N59" s="457" t="n">
        <v>389</v>
      </c>
      <c r="O59" s="457" t="n">
        <v>553</v>
      </c>
      <c r="P59" s="457" t="n">
        <v>418</v>
      </c>
      <c r="Q59" s="457" t="n">
        <v>574</v>
      </c>
      <c r="R59" s="457" t="n">
        <v>679</v>
      </c>
      <c r="S59" s="457" t="n">
        <v>635</v>
      </c>
      <c r="T59" s="457" t="n">
        <v>539</v>
      </c>
      <c r="U59" s="457" t="n">
        <v>312</v>
      </c>
      <c r="V59" s="457" t="n">
        <v>124</v>
      </c>
      <c r="W59" s="457" t="n">
        <v>63</v>
      </c>
      <c r="X59" s="457" t="n">
        <v>13</v>
      </c>
      <c r="Y59" s="457" t="n">
        <v>20</v>
      </c>
      <c r="Z59" s="457" t="n">
        <v>1</v>
      </c>
      <c r="AA59" s="457" t="n">
        <v>5638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8</v>
      </c>
      <c r="C60" s="457" t="n">
        <v>5</v>
      </c>
      <c r="D60" s="457" t="n">
        <v>5</v>
      </c>
      <c r="E60" s="457" t="n">
        <v>6</v>
      </c>
      <c r="F60" s="457" t="n">
        <v>0</v>
      </c>
      <c r="G60" s="457" t="n">
        <v>4</v>
      </c>
      <c r="H60" s="457" t="n">
        <v>54</v>
      </c>
      <c r="I60" s="457" t="n">
        <v>636</v>
      </c>
      <c r="J60" s="457" t="n">
        <v>173</v>
      </c>
      <c r="K60" s="457" t="n">
        <v>133</v>
      </c>
      <c r="L60" s="457" t="n">
        <v>159</v>
      </c>
      <c r="M60" s="457" t="n">
        <v>230</v>
      </c>
      <c r="N60" s="457" t="n">
        <v>423</v>
      </c>
      <c r="O60" s="457" t="n">
        <v>610</v>
      </c>
      <c r="P60" s="457" t="n">
        <v>531</v>
      </c>
      <c r="Q60" s="457" t="n">
        <v>561</v>
      </c>
      <c r="R60" s="457" t="n">
        <v>733</v>
      </c>
      <c r="S60" s="457" t="n">
        <v>665</v>
      </c>
      <c r="T60" s="457" t="n">
        <v>532</v>
      </c>
      <c r="U60" s="457" t="n">
        <v>311</v>
      </c>
      <c r="V60" s="457" t="n">
        <v>117</v>
      </c>
      <c r="W60" s="457" t="n">
        <v>58</v>
      </c>
      <c r="X60" s="457" t="n">
        <v>26</v>
      </c>
      <c r="Y60" s="457" t="n">
        <v>16</v>
      </c>
      <c r="Z60" s="457" t="n">
        <v>1</v>
      </c>
      <c r="AA60" s="457" t="n">
        <v>5997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6</v>
      </c>
      <c r="C61" s="457" t="n">
        <v>7</v>
      </c>
      <c r="D61" s="457" t="n">
        <v>2</v>
      </c>
      <c r="E61" s="457" t="n">
        <v>2</v>
      </c>
      <c r="F61" s="457" t="n">
        <v>2</v>
      </c>
      <c r="G61" s="457" t="n">
        <v>4</v>
      </c>
      <c r="H61" s="457" t="n">
        <v>51</v>
      </c>
      <c r="I61" s="457" t="n">
        <v>551</v>
      </c>
      <c r="J61" s="457" t="n">
        <v>155</v>
      </c>
      <c r="K61" s="457" t="n">
        <v>134</v>
      </c>
      <c r="L61" s="457" t="n">
        <v>154</v>
      </c>
      <c r="M61" s="457" t="n">
        <v>291</v>
      </c>
      <c r="N61" s="457" t="n">
        <v>548</v>
      </c>
      <c r="O61" s="457" t="n">
        <v>679</v>
      </c>
      <c r="P61" s="457" t="n">
        <v>551</v>
      </c>
      <c r="Q61" s="457" t="n">
        <v>622</v>
      </c>
      <c r="R61" s="457" t="n">
        <v>677</v>
      </c>
      <c r="S61" s="457" t="n">
        <v>578</v>
      </c>
      <c r="T61" s="457" t="n">
        <v>504</v>
      </c>
      <c r="U61" s="457" t="n">
        <v>378</v>
      </c>
      <c r="V61" s="457" t="n">
        <v>159</v>
      </c>
      <c r="W61" s="457" t="n">
        <v>113</v>
      </c>
      <c r="X61" s="457" t="n">
        <v>64</v>
      </c>
      <c r="Y61" s="457" t="n">
        <v>39</v>
      </c>
      <c r="Z61" s="457" t="n">
        <v>3</v>
      </c>
      <c r="AA61" s="457" t="n">
        <v>6274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24</v>
      </c>
      <c r="C62" s="457" t="n">
        <v>17</v>
      </c>
      <c r="D62" s="457" t="n">
        <v>16</v>
      </c>
      <c r="E62" s="457" t="n">
        <v>11</v>
      </c>
      <c r="F62" s="457" t="n">
        <v>9</v>
      </c>
      <c r="G62" s="457" t="n">
        <v>25</v>
      </c>
      <c r="H62" s="457" t="n">
        <v>12</v>
      </c>
      <c r="I62" s="457" t="n">
        <v>19</v>
      </c>
      <c r="J62" s="457" t="n">
        <v>70</v>
      </c>
      <c r="K62" s="457" t="n">
        <v>179</v>
      </c>
      <c r="L62" s="457" t="n">
        <v>308</v>
      </c>
      <c r="M62" s="457" t="n">
        <v>394</v>
      </c>
      <c r="N62" s="457" t="n">
        <v>413</v>
      </c>
      <c r="O62" s="457" t="n">
        <v>419</v>
      </c>
      <c r="P62" s="457" t="n">
        <v>454</v>
      </c>
      <c r="Q62" s="457" t="n">
        <v>423</v>
      </c>
      <c r="R62" s="457" t="n">
        <v>401</v>
      </c>
      <c r="S62" s="457" t="n">
        <v>411</v>
      </c>
      <c r="T62" s="457" t="n">
        <v>355</v>
      </c>
      <c r="U62" s="457" t="n">
        <v>294</v>
      </c>
      <c r="V62" s="457" t="n">
        <v>185</v>
      </c>
      <c r="W62" s="457" t="n">
        <v>96</v>
      </c>
      <c r="X62" s="457" t="n">
        <v>90</v>
      </c>
      <c r="Y62" s="457" t="n">
        <v>52</v>
      </c>
      <c r="Z62" s="457" t="n">
        <v>4</v>
      </c>
      <c r="AA62" s="457" t="n">
        <v>4681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33</v>
      </c>
      <c r="C63" s="457" t="n">
        <v>16</v>
      </c>
      <c r="D63" s="457" t="n">
        <v>16</v>
      </c>
      <c r="E63" s="457" t="n">
        <v>17</v>
      </c>
      <c r="F63" s="457" t="n">
        <v>12</v>
      </c>
      <c r="G63" s="457" t="n">
        <v>15</v>
      </c>
      <c r="H63" s="457" t="n">
        <v>10</v>
      </c>
      <c r="I63" s="457" t="n">
        <v>22</v>
      </c>
      <c r="J63" s="457" t="n">
        <v>33</v>
      </c>
      <c r="K63" s="457" t="n">
        <v>106</v>
      </c>
      <c r="L63" s="457" t="n">
        <v>130</v>
      </c>
      <c r="M63" s="457" t="n">
        <v>213</v>
      </c>
      <c r="N63" s="457" t="n">
        <v>236</v>
      </c>
      <c r="O63" s="457" t="n">
        <v>305</v>
      </c>
      <c r="P63" s="457" t="n">
        <v>383</v>
      </c>
      <c r="Q63" s="457" t="n">
        <v>396</v>
      </c>
      <c r="R63" s="457" t="n">
        <v>355</v>
      </c>
      <c r="S63" s="457" t="n">
        <v>445</v>
      </c>
      <c r="T63" s="457" t="n">
        <v>364</v>
      </c>
      <c r="U63" s="457" t="n">
        <v>266</v>
      </c>
      <c r="V63" s="457" t="n">
        <v>158</v>
      </c>
      <c r="W63" s="457" t="n">
        <v>85</v>
      </c>
      <c r="X63" s="457" t="n">
        <v>26</v>
      </c>
      <c r="Y63" s="457" t="n">
        <v>27</v>
      </c>
      <c r="Z63" s="457" t="n">
        <v>0</v>
      </c>
      <c r="AA63" s="457" t="n">
        <v>3669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98</v>
      </c>
      <c r="C64" s="457" t="n">
        <v>52</v>
      </c>
      <c r="D64" s="457" t="n">
        <v>50</v>
      </c>
      <c r="E64" s="457" t="n">
        <v>38</v>
      </c>
      <c r="F64" s="457" t="n">
        <v>29</v>
      </c>
      <c r="G64" s="457" t="n">
        <v>57</v>
      </c>
      <c r="H64" s="457" t="n">
        <v>257</v>
      </c>
      <c r="I64" s="457" t="n">
        <v>2923</v>
      </c>
      <c r="J64" s="457" t="n">
        <v>919</v>
      </c>
      <c r="K64" s="457" t="n">
        <v>869</v>
      </c>
      <c r="L64" s="457" t="n">
        <v>1156</v>
      </c>
      <c r="M64" s="457" t="n">
        <v>1806</v>
      </c>
      <c r="N64" s="457" t="n">
        <v>2720</v>
      </c>
      <c r="O64" s="457" t="n">
        <v>3602</v>
      </c>
      <c r="P64" s="457" t="n">
        <v>3159</v>
      </c>
      <c r="Q64" s="457" t="n">
        <v>3728</v>
      </c>
      <c r="R64" s="457" t="n">
        <v>4272</v>
      </c>
      <c r="S64" s="457" t="n">
        <v>4113</v>
      </c>
      <c r="T64" s="457" t="n">
        <v>3337</v>
      </c>
      <c r="U64" s="457" t="n">
        <v>2138</v>
      </c>
      <c r="V64" s="457" t="n">
        <v>1003</v>
      </c>
      <c r="W64" s="457" t="n">
        <v>515</v>
      </c>
      <c r="X64" s="457" t="n">
        <v>268</v>
      </c>
      <c r="Y64" s="457" t="n">
        <v>166</v>
      </c>
      <c r="Z64" s="457" t="n">
        <v>10</v>
      </c>
      <c r="AA64" s="457" t="n">
        <v>37285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  <c r="U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6" min="26" style="108" width="7.28"/>
    <col collapsed="false" customWidth="true" hidden="false" outlineLevel="0" max="27" min="27" style="108" width="6.56"/>
    <col collapsed="false" customWidth="true" hidden="false" outlineLevel="0" max="28" min="28" style="108" width="10.56"/>
    <col collapsed="false" customWidth="true" hidden="false" outlineLevel="0" max="29" min="29" style="108" width="1.13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47</v>
      </c>
      <c r="O5" s="108" t="s">
        <v>2248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14</v>
      </c>
      <c r="C13" s="457" t="n">
        <v>15</v>
      </c>
      <c r="D13" s="457" t="n">
        <v>7</v>
      </c>
      <c r="E13" s="457" t="n">
        <v>8</v>
      </c>
      <c r="F13" s="457" t="n">
        <v>5</v>
      </c>
      <c r="G13" s="457" t="n">
        <v>15</v>
      </c>
      <c r="H13" s="457" t="n">
        <v>61</v>
      </c>
      <c r="I13" s="457" t="n">
        <v>337</v>
      </c>
      <c r="J13" s="457" t="n">
        <v>79</v>
      </c>
      <c r="K13" s="457" t="n">
        <v>58</v>
      </c>
      <c r="L13" s="457" t="n">
        <v>50</v>
      </c>
      <c r="M13" s="457" t="n">
        <v>86</v>
      </c>
      <c r="N13" s="457" t="n">
        <v>130</v>
      </c>
      <c r="O13" s="457" t="n">
        <v>231</v>
      </c>
      <c r="P13" s="457" t="n">
        <v>234</v>
      </c>
      <c r="Q13" s="457" t="n">
        <v>305</v>
      </c>
      <c r="R13" s="457" t="n">
        <v>320</v>
      </c>
      <c r="S13" s="457" t="n">
        <v>332</v>
      </c>
      <c r="T13" s="457" t="n">
        <v>302</v>
      </c>
      <c r="U13" s="457" t="n">
        <v>233</v>
      </c>
      <c r="V13" s="457" t="n">
        <v>148</v>
      </c>
      <c r="W13" s="457" t="n">
        <v>103</v>
      </c>
      <c r="X13" s="457" t="n">
        <v>48</v>
      </c>
      <c r="Y13" s="457" t="n">
        <v>29</v>
      </c>
      <c r="Z13" s="457" t="n">
        <v>0</v>
      </c>
      <c r="AA13" s="457" t="n">
        <v>3150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30</v>
      </c>
      <c r="C14" s="457" t="n">
        <v>13</v>
      </c>
      <c r="D14" s="457" t="n">
        <v>9</v>
      </c>
      <c r="E14" s="457" t="n">
        <v>8</v>
      </c>
      <c r="F14" s="457" t="n">
        <v>3</v>
      </c>
      <c r="G14" s="457" t="n">
        <v>13</v>
      </c>
      <c r="H14" s="457" t="n">
        <v>77</v>
      </c>
      <c r="I14" s="457" t="n">
        <v>324</v>
      </c>
      <c r="J14" s="457" t="n">
        <v>85</v>
      </c>
      <c r="K14" s="457" t="n">
        <v>72</v>
      </c>
      <c r="L14" s="457" t="n">
        <v>37</v>
      </c>
      <c r="M14" s="457" t="n">
        <v>96</v>
      </c>
      <c r="N14" s="457" t="n">
        <v>110</v>
      </c>
      <c r="O14" s="457" t="n">
        <v>223</v>
      </c>
      <c r="P14" s="457" t="n">
        <v>225</v>
      </c>
      <c r="Q14" s="457" t="n">
        <v>294</v>
      </c>
      <c r="R14" s="457" t="n">
        <v>338</v>
      </c>
      <c r="S14" s="457" t="n">
        <v>335</v>
      </c>
      <c r="T14" s="457" t="n">
        <v>312</v>
      </c>
      <c r="U14" s="457" t="n">
        <v>248</v>
      </c>
      <c r="V14" s="457" t="n">
        <v>132</v>
      </c>
      <c r="W14" s="457" t="n">
        <v>111</v>
      </c>
      <c r="X14" s="457" t="n">
        <v>68</v>
      </c>
      <c r="Y14" s="457" t="n">
        <v>36</v>
      </c>
      <c r="Z14" s="457" t="n">
        <v>1</v>
      </c>
      <c r="AA14" s="457" t="n">
        <v>3200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13</v>
      </c>
      <c r="C15" s="457" t="n">
        <v>8</v>
      </c>
      <c r="D15" s="457" t="n">
        <v>11</v>
      </c>
      <c r="E15" s="457" t="n">
        <v>3</v>
      </c>
      <c r="F15" s="457" t="n">
        <v>5</v>
      </c>
      <c r="G15" s="457" t="n">
        <v>15</v>
      </c>
      <c r="H15" s="457" t="n">
        <v>113</v>
      </c>
      <c r="I15" s="457" t="n">
        <v>342</v>
      </c>
      <c r="J15" s="457" t="n">
        <v>78</v>
      </c>
      <c r="K15" s="457" t="n">
        <v>58</v>
      </c>
      <c r="L15" s="457" t="n">
        <v>59</v>
      </c>
      <c r="M15" s="457" t="n">
        <v>64</v>
      </c>
      <c r="N15" s="457" t="n">
        <v>144</v>
      </c>
      <c r="O15" s="457" t="n">
        <v>225</v>
      </c>
      <c r="P15" s="457" t="n">
        <v>229</v>
      </c>
      <c r="Q15" s="457" t="n">
        <v>261</v>
      </c>
      <c r="R15" s="457" t="n">
        <v>313</v>
      </c>
      <c r="S15" s="457" t="n">
        <v>327</v>
      </c>
      <c r="T15" s="457" t="n">
        <v>255</v>
      </c>
      <c r="U15" s="457" t="n">
        <v>211</v>
      </c>
      <c r="V15" s="457" t="n">
        <v>138</v>
      </c>
      <c r="W15" s="457" t="n">
        <v>114</v>
      </c>
      <c r="X15" s="457" t="n">
        <v>73</v>
      </c>
      <c r="Y15" s="457" t="n">
        <v>37</v>
      </c>
      <c r="Z15" s="457" t="n">
        <v>1</v>
      </c>
      <c r="AA15" s="457" t="n">
        <v>3097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30</v>
      </c>
      <c r="C16" s="457" t="n">
        <v>24</v>
      </c>
      <c r="D16" s="457" t="n">
        <v>12</v>
      </c>
      <c r="E16" s="457" t="n">
        <v>7</v>
      </c>
      <c r="F16" s="457" t="n">
        <v>18</v>
      </c>
      <c r="G16" s="457" t="n">
        <v>14</v>
      </c>
      <c r="H16" s="457" t="n">
        <v>74</v>
      </c>
      <c r="I16" s="457" t="n">
        <v>327</v>
      </c>
      <c r="J16" s="457" t="n">
        <v>95</v>
      </c>
      <c r="K16" s="457" t="n">
        <v>61</v>
      </c>
      <c r="L16" s="457" t="n">
        <v>51</v>
      </c>
      <c r="M16" s="457" t="n">
        <v>81</v>
      </c>
      <c r="N16" s="457" t="n">
        <v>167</v>
      </c>
      <c r="O16" s="457" t="n">
        <v>272</v>
      </c>
      <c r="P16" s="457" t="n">
        <v>216</v>
      </c>
      <c r="Q16" s="457" t="n">
        <v>280</v>
      </c>
      <c r="R16" s="457" t="n">
        <v>345</v>
      </c>
      <c r="S16" s="457" t="n">
        <v>317</v>
      </c>
      <c r="T16" s="457" t="n">
        <v>287</v>
      </c>
      <c r="U16" s="457" t="n">
        <v>210</v>
      </c>
      <c r="V16" s="457" t="n">
        <v>162</v>
      </c>
      <c r="W16" s="457" t="n">
        <v>117</v>
      </c>
      <c r="X16" s="457" t="n">
        <v>63</v>
      </c>
      <c r="Y16" s="457" t="n">
        <v>49</v>
      </c>
      <c r="Z16" s="457" t="n">
        <v>2</v>
      </c>
      <c r="AA16" s="457" t="n">
        <v>3281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34</v>
      </c>
      <c r="C17" s="457" t="n">
        <v>26</v>
      </c>
      <c r="D17" s="457" t="n">
        <v>13</v>
      </c>
      <c r="E17" s="457" t="n">
        <v>4</v>
      </c>
      <c r="F17" s="457" t="n">
        <v>4</v>
      </c>
      <c r="G17" s="457" t="n">
        <v>14</v>
      </c>
      <c r="H17" s="457" t="n">
        <v>82</v>
      </c>
      <c r="I17" s="457" t="n">
        <v>353</v>
      </c>
      <c r="J17" s="457" t="n">
        <v>85</v>
      </c>
      <c r="K17" s="457" t="n">
        <v>63</v>
      </c>
      <c r="L17" s="457" t="n">
        <v>72</v>
      </c>
      <c r="M17" s="457" t="n">
        <v>121</v>
      </c>
      <c r="N17" s="457" t="n">
        <v>189</v>
      </c>
      <c r="O17" s="457" t="n">
        <v>310</v>
      </c>
      <c r="P17" s="457" t="n">
        <v>275</v>
      </c>
      <c r="Q17" s="457" t="n">
        <v>297</v>
      </c>
      <c r="R17" s="457" t="n">
        <v>290</v>
      </c>
      <c r="S17" s="457" t="n">
        <v>311</v>
      </c>
      <c r="T17" s="457" t="n">
        <v>263</v>
      </c>
      <c r="U17" s="457" t="n">
        <v>274</v>
      </c>
      <c r="V17" s="457" t="n">
        <v>183</v>
      </c>
      <c r="W17" s="457" t="n">
        <v>190</v>
      </c>
      <c r="X17" s="457" t="n">
        <v>171</v>
      </c>
      <c r="Y17" s="457" t="n">
        <v>154</v>
      </c>
      <c r="Z17" s="457" t="n">
        <v>1</v>
      </c>
      <c r="AA17" s="457" t="n">
        <v>3779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03</v>
      </c>
      <c r="C18" s="457" t="n">
        <v>93</v>
      </c>
      <c r="D18" s="457" t="n">
        <v>66</v>
      </c>
      <c r="E18" s="457" t="n">
        <v>45</v>
      </c>
      <c r="F18" s="457" t="n">
        <v>37</v>
      </c>
      <c r="G18" s="457" t="n">
        <v>20</v>
      </c>
      <c r="H18" s="457" t="n">
        <v>20</v>
      </c>
      <c r="I18" s="457" t="n">
        <v>15</v>
      </c>
      <c r="J18" s="457" t="n">
        <v>25</v>
      </c>
      <c r="K18" s="457" t="n">
        <v>49</v>
      </c>
      <c r="L18" s="457" t="n">
        <v>91</v>
      </c>
      <c r="M18" s="457" t="n">
        <v>119</v>
      </c>
      <c r="N18" s="457" t="n">
        <v>131</v>
      </c>
      <c r="O18" s="457" t="n">
        <v>173</v>
      </c>
      <c r="P18" s="457" t="n">
        <v>181</v>
      </c>
      <c r="Q18" s="457" t="n">
        <v>183</v>
      </c>
      <c r="R18" s="457" t="n">
        <v>173</v>
      </c>
      <c r="S18" s="457" t="n">
        <v>180</v>
      </c>
      <c r="T18" s="457" t="n">
        <v>182</v>
      </c>
      <c r="U18" s="457" t="n">
        <v>206</v>
      </c>
      <c r="V18" s="457" t="n">
        <v>184</v>
      </c>
      <c r="W18" s="457" t="n">
        <v>146</v>
      </c>
      <c r="X18" s="457" t="n">
        <v>137</v>
      </c>
      <c r="Y18" s="457" t="n">
        <v>121</v>
      </c>
      <c r="Z18" s="457" t="n">
        <v>0</v>
      </c>
      <c r="AA18" s="457" t="n">
        <v>2680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138</v>
      </c>
      <c r="C19" s="457" t="n">
        <v>80</v>
      </c>
      <c r="D19" s="457" t="n">
        <v>71</v>
      </c>
      <c r="E19" s="457" t="n">
        <v>67</v>
      </c>
      <c r="F19" s="457" t="n">
        <v>53</v>
      </c>
      <c r="G19" s="457" t="n">
        <v>33</v>
      </c>
      <c r="H19" s="457" t="n">
        <v>11</v>
      </c>
      <c r="I19" s="457" t="n">
        <v>18</v>
      </c>
      <c r="J19" s="457" t="n">
        <v>12</v>
      </c>
      <c r="K19" s="457" t="n">
        <v>19</v>
      </c>
      <c r="L19" s="457" t="n">
        <v>22</v>
      </c>
      <c r="M19" s="457" t="n">
        <v>61</v>
      </c>
      <c r="N19" s="457" t="n">
        <v>79</v>
      </c>
      <c r="O19" s="457" t="n">
        <v>108</v>
      </c>
      <c r="P19" s="457" t="n">
        <v>137</v>
      </c>
      <c r="Q19" s="457" t="n">
        <v>139</v>
      </c>
      <c r="R19" s="457" t="n">
        <v>132</v>
      </c>
      <c r="S19" s="457" t="n">
        <v>161</v>
      </c>
      <c r="T19" s="457" t="n">
        <v>164</v>
      </c>
      <c r="U19" s="457" t="n">
        <v>158</v>
      </c>
      <c r="V19" s="457" t="n">
        <v>128</v>
      </c>
      <c r="W19" s="457" t="n">
        <v>67</v>
      </c>
      <c r="X19" s="457" t="n">
        <v>59</v>
      </c>
      <c r="Y19" s="457" t="n">
        <v>28</v>
      </c>
      <c r="Z19" s="457" t="n">
        <v>0</v>
      </c>
      <c r="AA19" s="457" t="n">
        <v>1945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362</v>
      </c>
      <c r="C20" s="457" t="n">
        <v>259</v>
      </c>
      <c r="D20" s="457" t="n">
        <v>189</v>
      </c>
      <c r="E20" s="457" t="n">
        <v>142</v>
      </c>
      <c r="F20" s="457" t="n">
        <v>125</v>
      </c>
      <c r="G20" s="457" t="n">
        <v>124</v>
      </c>
      <c r="H20" s="457" t="n">
        <v>438</v>
      </c>
      <c r="I20" s="457" t="n">
        <v>1716</v>
      </c>
      <c r="J20" s="457" t="n">
        <v>459</v>
      </c>
      <c r="K20" s="457" t="n">
        <v>380</v>
      </c>
      <c r="L20" s="457" t="n">
        <v>382</v>
      </c>
      <c r="M20" s="457" t="n">
        <v>628</v>
      </c>
      <c r="N20" s="457" t="n">
        <v>950</v>
      </c>
      <c r="O20" s="457" t="n">
        <v>1542</v>
      </c>
      <c r="P20" s="457" t="n">
        <v>1497</v>
      </c>
      <c r="Q20" s="457" t="n">
        <v>1759</v>
      </c>
      <c r="R20" s="457" t="n">
        <v>1911</v>
      </c>
      <c r="S20" s="457" t="n">
        <v>1963</v>
      </c>
      <c r="T20" s="457" t="n">
        <v>1765</v>
      </c>
      <c r="U20" s="457" t="n">
        <v>1540</v>
      </c>
      <c r="V20" s="457" t="n">
        <v>1075</v>
      </c>
      <c r="W20" s="457" t="n">
        <v>848</v>
      </c>
      <c r="X20" s="457" t="n">
        <v>619</v>
      </c>
      <c r="Y20" s="457" t="n">
        <v>454</v>
      </c>
      <c r="Z20" s="457" t="n">
        <v>5</v>
      </c>
      <c r="AA20" s="457" t="n">
        <v>21132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10</v>
      </c>
      <c r="C24" s="457" t="n">
        <v>14</v>
      </c>
      <c r="D24" s="457" t="n">
        <v>9</v>
      </c>
      <c r="E24" s="457" t="n">
        <v>4</v>
      </c>
      <c r="F24" s="457" t="n">
        <v>2</v>
      </c>
      <c r="G24" s="457" t="n">
        <v>12</v>
      </c>
      <c r="H24" s="457" t="n">
        <v>32</v>
      </c>
      <c r="I24" s="457" t="n">
        <v>82</v>
      </c>
      <c r="J24" s="457" t="n">
        <v>13</v>
      </c>
      <c r="K24" s="457" t="n">
        <v>7</v>
      </c>
      <c r="L24" s="457" t="n">
        <v>23</v>
      </c>
      <c r="M24" s="457" t="n">
        <v>23</v>
      </c>
      <c r="N24" s="457" t="n">
        <v>37</v>
      </c>
      <c r="O24" s="457" t="n">
        <v>46</v>
      </c>
      <c r="P24" s="457" t="n">
        <v>70</v>
      </c>
      <c r="Q24" s="457" t="n">
        <v>86</v>
      </c>
      <c r="R24" s="457" t="n">
        <v>111</v>
      </c>
      <c r="S24" s="457" t="n">
        <v>101</v>
      </c>
      <c r="T24" s="457" t="n">
        <v>75</v>
      </c>
      <c r="U24" s="457" t="n">
        <v>75</v>
      </c>
      <c r="V24" s="457" t="n">
        <v>42</v>
      </c>
      <c r="W24" s="457" t="n">
        <v>51</v>
      </c>
      <c r="X24" s="457" t="n">
        <v>36</v>
      </c>
      <c r="Y24" s="457" t="n">
        <v>32</v>
      </c>
      <c r="Z24" s="457" t="n">
        <v>2</v>
      </c>
      <c r="AA24" s="457" t="n">
        <v>995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6</v>
      </c>
      <c r="C25" s="457" t="n">
        <v>9</v>
      </c>
      <c r="D25" s="457" t="n">
        <v>5</v>
      </c>
      <c r="E25" s="457" t="n">
        <v>4</v>
      </c>
      <c r="F25" s="457" t="n">
        <v>7</v>
      </c>
      <c r="G25" s="457" t="n">
        <v>13</v>
      </c>
      <c r="H25" s="457" t="n">
        <v>52</v>
      </c>
      <c r="I25" s="457" t="n">
        <v>74</v>
      </c>
      <c r="J25" s="457" t="n">
        <v>18</v>
      </c>
      <c r="K25" s="457" t="n">
        <v>12</v>
      </c>
      <c r="L25" s="457" t="n">
        <v>13</v>
      </c>
      <c r="M25" s="457" t="n">
        <v>19</v>
      </c>
      <c r="N25" s="457" t="n">
        <v>34</v>
      </c>
      <c r="O25" s="457" t="n">
        <v>58</v>
      </c>
      <c r="P25" s="457" t="n">
        <v>66</v>
      </c>
      <c r="Q25" s="457" t="n">
        <v>77</v>
      </c>
      <c r="R25" s="457" t="n">
        <v>79</v>
      </c>
      <c r="S25" s="457" t="n">
        <v>89</v>
      </c>
      <c r="T25" s="457" t="n">
        <v>85</v>
      </c>
      <c r="U25" s="457" t="n">
        <v>64</v>
      </c>
      <c r="V25" s="457" t="n">
        <v>53</v>
      </c>
      <c r="W25" s="457" t="n">
        <v>59</v>
      </c>
      <c r="X25" s="457" t="n">
        <v>40</v>
      </c>
      <c r="Y25" s="457" t="n">
        <v>31</v>
      </c>
      <c r="Z25" s="457" t="n">
        <v>0</v>
      </c>
      <c r="AA25" s="457" t="n">
        <v>967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8</v>
      </c>
      <c r="C26" s="457" t="n">
        <v>11</v>
      </c>
      <c r="D26" s="457" t="n">
        <v>7</v>
      </c>
      <c r="E26" s="457" t="n">
        <v>2</v>
      </c>
      <c r="F26" s="457" t="n">
        <v>2</v>
      </c>
      <c r="G26" s="457" t="n">
        <v>12</v>
      </c>
      <c r="H26" s="457" t="n">
        <v>40</v>
      </c>
      <c r="I26" s="457" t="n">
        <v>114</v>
      </c>
      <c r="J26" s="457" t="n">
        <v>19</v>
      </c>
      <c r="K26" s="457" t="n">
        <v>12</v>
      </c>
      <c r="L26" s="457" t="n">
        <v>20</v>
      </c>
      <c r="M26" s="457" t="n">
        <v>12</v>
      </c>
      <c r="N26" s="457" t="n">
        <v>32</v>
      </c>
      <c r="O26" s="457" t="n">
        <v>41</v>
      </c>
      <c r="P26" s="457" t="n">
        <v>58</v>
      </c>
      <c r="Q26" s="457" t="n">
        <v>63</v>
      </c>
      <c r="R26" s="457" t="n">
        <v>94</v>
      </c>
      <c r="S26" s="457" t="n">
        <v>106</v>
      </c>
      <c r="T26" s="457" t="n">
        <v>80</v>
      </c>
      <c r="U26" s="457" t="n">
        <v>86</v>
      </c>
      <c r="V26" s="457" t="n">
        <v>64</v>
      </c>
      <c r="W26" s="457" t="n">
        <v>37</v>
      </c>
      <c r="X26" s="457" t="n">
        <v>48</v>
      </c>
      <c r="Y26" s="457" t="n">
        <v>24</v>
      </c>
      <c r="Z26" s="457" t="n">
        <v>0</v>
      </c>
      <c r="AA26" s="457" t="n">
        <v>992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24</v>
      </c>
      <c r="C27" s="457" t="n">
        <v>17</v>
      </c>
      <c r="D27" s="457" t="n">
        <v>17</v>
      </c>
      <c r="E27" s="457" t="n">
        <v>12</v>
      </c>
      <c r="F27" s="457" t="n">
        <v>7</v>
      </c>
      <c r="G27" s="457" t="n">
        <v>10</v>
      </c>
      <c r="H27" s="457" t="n">
        <v>47</v>
      </c>
      <c r="I27" s="457" t="n">
        <v>98</v>
      </c>
      <c r="J27" s="457" t="n">
        <v>14</v>
      </c>
      <c r="K27" s="457" t="n">
        <v>7</v>
      </c>
      <c r="L27" s="457" t="n">
        <v>18</v>
      </c>
      <c r="M27" s="457" t="n">
        <v>31</v>
      </c>
      <c r="N27" s="457" t="n">
        <v>29</v>
      </c>
      <c r="O27" s="457" t="n">
        <v>48</v>
      </c>
      <c r="P27" s="457" t="n">
        <v>65</v>
      </c>
      <c r="Q27" s="457" t="n">
        <v>93</v>
      </c>
      <c r="R27" s="457" t="n">
        <v>111</v>
      </c>
      <c r="S27" s="457" t="n">
        <v>115</v>
      </c>
      <c r="T27" s="457" t="n">
        <v>100</v>
      </c>
      <c r="U27" s="457" t="n">
        <v>72</v>
      </c>
      <c r="V27" s="457" t="n">
        <v>59</v>
      </c>
      <c r="W27" s="457" t="n">
        <v>38</v>
      </c>
      <c r="X27" s="457" t="n">
        <v>36</v>
      </c>
      <c r="Y27" s="457" t="n">
        <v>26</v>
      </c>
      <c r="Z27" s="457" t="n">
        <v>0</v>
      </c>
      <c r="AA27" s="457" t="n">
        <v>1094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14</v>
      </c>
      <c r="C28" s="457" t="n">
        <v>12</v>
      </c>
      <c r="D28" s="457" t="n">
        <v>5</v>
      </c>
      <c r="E28" s="457" t="n">
        <v>7</v>
      </c>
      <c r="F28" s="457" t="n">
        <v>7</v>
      </c>
      <c r="G28" s="457" t="n">
        <v>17</v>
      </c>
      <c r="H28" s="457" t="n">
        <v>34</v>
      </c>
      <c r="I28" s="457" t="n">
        <v>81</v>
      </c>
      <c r="J28" s="457" t="n">
        <v>22</v>
      </c>
      <c r="K28" s="457" t="n">
        <v>13</v>
      </c>
      <c r="L28" s="457" t="n">
        <v>17</v>
      </c>
      <c r="M28" s="457" t="n">
        <v>32</v>
      </c>
      <c r="N28" s="457" t="n">
        <v>44</v>
      </c>
      <c r="O28" s="457" t="n">
        <v>96</v>
      </c>
      <c r="P28" s="457" t="n">
        <v>72</v>
      </c>
      <c r="Q28" s="457" t="n">
        <v>103</v>
      </c>
      <c r="R28" s="457" t="n">
        <v>123</v>
      </c>
      <c r="S28" s="457" t="n">
        <v>95</v>
      </c>
      <c r="T28" s="457" t="n">
        <v>96</v>
      </c>
      <c r="U28" s="457" t="n">
        <v>107</v>
      </c>
      <c r="V28" s="457" t="n">
        <v>107</v>
      </c>
      <c r="W28" s="457" t="n">
        <v>112</v>
      </c>
      <c r="X28" s="457" t="n">
        <v>114</v>
      </c>
      <c r="Y28" s="457" t="n">
        <v>75</v>
      </c>
      <c r="Z28" s="457" t="n">
        <v>0</v>
      </c>
      <c r="AA28" s="457" t="n">
        <v>1405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75</v>
      </c>
      <c r="C29" s="457" t="n">
        <v>58</v>
      </c>
      <c r="D29" s="457" t="n">
        <v>66</v>
      </c>
      <c r="E29" s="457" t="n">
        <v>42</v>
      </c>
      <c r="F29" s="457" t="n">
        <v>35</v>
      </c>
      <c r="G29" s="457" t="n">
        <v>32</v>
      </c>
      <c r="H29" s="457" t="n">
        <v>20</v>
      </c>
      <c r="I29" s="457" t="n">
        <v>18</v>
      </c>
      <c r="J29" s="457" t="n">
        <v>24</v>
      </c>
      <c r="K29" s="457" t="n">
        <v>22</v>
      </c>
      <c r="L29" s="457" t="n">
        <v>48</v>
      </c>
      <c r="M29" s="457" t="n">
        <v>44</v>
      </c>
      <c r="N29" s="457" t="n">
        <v>52</v>
      </c>
      <c r="O29" s="457" t="n">
        <v>65</v>
      </c>
      <c r="P29" s="457" t="n">
        <v>89</v>
      </c>
      <c r="Q29" s="457" t="n">
        <v>78</v>
      </c>
      <c r="R29" s="457" t="n">
        <v>91</v>
      </c>
      <c r="S29" s="457" t="n">
        <v>81</v>
      </c>
      <c r="T29" s="457" t="n">
        <v>89</v>
      </c>
      <c r="U29" s="457" t="n">
        <v>111</v>
      </c>
      <c r="V29" s="457" t="n">
        <v>89</v>
      </c>
      <c r="W29" s="457" t="n">
        <v>87</v>
      </c>
      <c r="X29" s="457" t="n">
        <v>111</v>
      </c>
      <c r="Y29" s="457" t="n">
        <v>105</v>
      </c>
      <c r="Z29" s="457" t="n">
        <v>0</v>
      </c>
      <c r="AA29" s="457" t="n">
        <v>1532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119</v>
      </c>
      <c r="C30" s="457" t="n">
        <v>67</v>
      </c>
      <c r="D30" s="457" t="n">
        <v>67</v>
      </c>
      <c r="E30" s="457" t="n">
        <v>61</v>
      </c>
      <c r="F30" s="457" t="n">
        <v>54</v>
      </c>
      <c r="G30" s="457" t="n">
        <v>42</v>
      </c>
      <c r="H30" s="457" t="n">
        <v>7</v>
      </c>
      <c r="I30" s="457" t="n">
        <v>9</v>
      </c>
      <c r="J30" s="457" t="n">
        <v>7</v>
      </c>
      <c r="K30" s="457" t="n">
        <v>24</v>
      </c>
      <c r="L30" s="457" t="n">
        <v>27</v>
      </c>
      <c r="M30" s="457" t="n">
        <v>37</v>
      </c>
      <c r="N30" s="457" t="n">
        <v>47</v>
      </c>
      <c r="O30" s="457" t="n">
        <v>60</v>
      </c>
      <c r="P30" s="457" t="n">
        <v>62</v>
      </c>
      <c r="Q30" s="457" t="n">
        <v>83</v>
      </c>
      <c r="R30" s="457" t="n">
        <v>83</v>
      </c>
      <c r="S30" s="457" t="n">
        <v>73</v>
      </c>
      <c r="T30" s="457" t="n">
        <v>90</v>
      </c>
      <c r="U30" s="457" t="n">
        <v>90</v>
      </c>
      <c r="V30" s="457" t="n">
        <v>59</v>
      </c>
      <c r="W30" s="457" t="n">
        <v>53</v>
      </c>
      <c r="X30" s="457" t="n">
        <v>34</v>
      </c>
      <c r="Y30" s="457" t="n">
        <v>27</v>
      </c>
      <c r="Z30" s="457" t="n">
        <v>1</v>
      </c>
      <c r="AA30" s="457" t="n">
        <v>1283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256</v>
      </c>
      <c r="C31" s="457" t="n">
        <v>188</v>
      </c>
      <c r="D31" s="457" t="n">
        <v>176</v>
      </c>
      <c r="E31" s="457" t="n">
        <v>132</v>
      </c>
      <c r="F31" s="457" t="n">
        <v>114</v>
      </c>
      <c r="G31" s="457" t="n">
        <v>138</v>
      </c>
      <c r="H31" s="457" t="n">
        <v>232</v>
      </c>
      <c r="I31" s="457" t="n">
        <v>476</v>
      </c>
      <c r="J31" s="457" t="n">
        <v>117</v>
      </c>
      <c r="K31" s="457" t="n">
        <v>97</v>
      </c>
      <c r="L31" s="457" t="n">
        <v>166</v>
      </c>
      <c r="M31" s="457" t="n">
        <v>198</v>
      </c>
      <c r="N31" s="457" t="n">
        <v>275</v>
      </c>
      <c r="O31" s="457" t="n">
        <v>414</v>
      </c>
      <c r="P31" s="457" t="n">
        <v>482</v>
      </c>
      <c r="Q31" s="457" t="n">
        <v>583</v>
      </c>
      <c r="R31" s="457" t="n">
        <v>692</v>
      </c>
      <c r="S31" s="457" t="n">
        <v>660</v>
      </c>
      <c r="T31" s="457" t="n">
        <v>615</v>
      </c>
      <c r="U31" s="457" t="n">
        <v>605</v>
      </c>
      <c r="V31" s="457" t="n">
        <v>473</v>
      </c>
      <c r="W31" s="457" t="n">
        <v>437</v>
      </c>
      <c r="X31" s="457" t="n">
        <v>419</v>
      </c>
      <c r="Y31" s="457" t="n">
        <v>320</v>
      </c>
      <c r="Z31" s="457" t="n">
        <v>3</v>
      </c>
      <c r="AA31" s="457" t="n">
        <v>8268</v>
      </c>
      <c r="AB31" s="458" t="s">
        <v>2243</v>
      </c>
    </row>
    <row r="32" customFormat="false" ht="11.25" hidden="false" customHeight="false" outlineLevel="0" collapsed="false"/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2</v>
      </c>
      <c r="C35" s="457" t="n">
        <v>3</v>
      </c>
      <c r="D35" s="457" t="n">
        <v>0</v>
      </c>
      <c r="E35" s="457" t="n">
        <v>0</v>
      </c>
      <c r="F35" s="457" t="n">
        <v>0</v>
      </c>
      <c r="G35" s="457" t="n">
        <v>2</v>
      </c>
      <c r="H35" s="457" t="n">
        <v>4</v>
      </c>
      <c r="I35" s="457" t="n">
        <v>5</v>
      </c>
      <c r="J35" s="457" t="n">
        <v>5</v>
      </c>
      <c r="K35" s="457" t="n">
        <v>1</v>
      </c>
      <c r="L35" s="457" t="n">
        <v>2</v>
      </c>
      <c r="M35" s="457" t="n">
        <v>5</v>
      </c>
      <c r="N35" s="457" t="n">
        <v>2</v>
      </c>
      <c r="O35" s="457" t="n">
        <v>3</v>
      </c>
      <c r="P35" s="457" t="n">
        <v>6</v>
      </c>
      <c r="Q35" s="457" t="n">
        <v>2</v>
      </c>
      <c r="R35" s="457" t="n">
        <v>4</v>
      </c>
      <c r="S35" s="457" t="n">
        <v>1</v>
      </c>
      <c r="T35" s="457" t="n">
        <v>6</v>
      </c>
      <c r="U35" s="457" t="n">
        <v>1</v>
      </c>
      <c r="V35" s="457" t="n">
        <v>1</v>
      </c>
      <c r="W35" s="457" t="n">
        <v>1</v>
      </c>
      <c r="X35" s="457" t="n">
        <v>0</v>
      </c>
      <c r="Y35" s="457" t="n">
        <v>0</v>
      </c>
      <c r="Z35" s="457" t="n">
        <v>0</v>
      </c>
      <c r="AA35" s="457" t="n">
        <v>56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0</v>
      </c>
      <c r="C36" s="457" t="n">
        <v>0</v>
      </c>
      <c r="D36" s="457" t="n">
        <v>0</v>
      </c>
      <c r="E36" s="457" t="n">
        <v>0</v>
      </c>
      <c r="F36" s="457" t="n">
        <v>0</v>
      </c>
      <c r="G36" s="457" t="n">
        <v>2</v>
      </c>
      <c r="H36" s="457" t="n">
        <v>2</v>
      </c>
      <c r="I36" s="457" t="n">
        <v>3</v>
      </c>
      <c r="J36" s="457" t="n">
        <v>1</v>
      </c>
      <c r="K36" s="457" t="n">
        <v>1</v>
      </c>
      <c r="L36" s="457" t="n">
        <v>3</v>
      </c>
      <c r="M36" s="457" t="n">
        <v>3</v>
      </c>
      <c r="N36" s="457" t="n">
        <v>1</v>
      </c>
      <c r="O36" s="457" t="n">
        <v>1</v>
      </c>
      <c r="P36" s="457" t="n">
        <v>4</v>
      </c>
      <c r="Q36" s="457" t="n">
        <v>0</v>
      </c>
      <c r="R36" s="457" t="n">
        <v>3</v>
      </c>
      <c r="S36" s="457" t="n">
        <v>3</v>
      </c>
      <c r="T36" s="457" t="n">
        <v>1</v>
      </c>
      <c r="U36" s="457" t="n">
        <v>3</v>
      </c>
      <c r="V36" s="457" t="n">
        <v>4</v>
      </c>
      <c r="W36" s="457" t="n">
        <v>1</v>
      </c>
      <c r="X36" s="457" t="n">
        <v>0</v>
      </c>
      <c r="Y36" s="457" t="n">
        <v>4</v>
      </c>
      <c r="Z36" s="457" t="n">
        <v>0</v>
      </c>
      <c r="AA36" s="457" t="n">
        <v>40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1</v>
      </c>
      <c r="C37" s="457" t="n">
        <v>1</v>
      </c>
      <c r="D37" s="457" t="n">
        <v>0</v>
      </c>
      <c r="E37" s="457" t="n">
        <v>1</v>
      </c>
      <c r="F37" s="457" t="n">
        <v>1</v>
      </c>
      <c r="G37" s="457" t="n">
        <v>2</v>
      </c>
      <c r="H37" s="457" t="n">
        <v>2</v>
      </c>
      <c r="I37" s="457" t="n">
        <v>1</v>
      </c>
      <c r="J37" s="457" t="n">
        <v>2</v>
      </c>
      <c r="K37" s="457" t="n">
        <v>1</v>
      </c>
      <c r="L37" s="457" t="n">
        <v>0</v>
      </c>
      <c r="M37" s="457" t="n">
        <v>0</v>
      </c>
      <c r="N37" s="457" t="n">
        <v>1</v>
      </c>
      <c r="O37" s="457" t="n">
        <v>1</v>
      </c>
      <c r="P37" s="457" t="n">
        <v>7</v>
      </c>
      <c r="Q37" s="457" t="n">
        <v>5</v>
      </c>
      <c r="R37" s="457" t="n">
        <v>5</v>
      </c>
      <c r="S37" s="457" t="n">
        <v>9</v>
      </c>
      <c r="T37" s="457" t="n">
        <v>6</v>
      </c>
      <c r="U37" s="457" t="n">
        <v>3</v>
      </c>
      <c r="V37" s="457" t="n">
        <v>6</v>
      </c>
      <c r="W37" s="457" t="n">
        <v>2</v>
      </c>
      <c r="X37" s="457" t="n">
        <v>1</v>
      </c>
      <c r="Y37" s="457" t="n">
        <v>2</v>
      </c>
      <c r="Z37" s="457" t="n">
        <v>0</v>
      </c>
      <c r="AA37" s="457" t="n">
        <v>60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1</v>
      </c>
      <c r="C38" s="457" t="n">
        <v>0</v>
      </c>
      <c r="D38" s="457" t="n">
        <v>0</v>
      </c>
      <c r="E38" s="457" t="n">
        <v>0</v>
      </c>
      <c r="F38" s="457" t="n">
        <v>0</v>
      </c>
      <c r="G38" s="457" t="n">
        <v>0</v>
      </c>
      <c r="H38" s="457" t="n">
        <v>3</v>
      </c>
      <c r="I38" s="457" t="n">
        <v>4</v>
      </c>
      <c r="J38" s="457" t="n">
        <v>2</v>
      </c>
      <c r="K38" s="457" t="n">
        <v>5</v>
      </c>
      <c r="L38" s="457" t="n">
        <v>4</v>
      </c>
      <c r="M38" s="457" t="n">
        <v>2</v>
      </c>
      <c r="N38" s="457" t="n">
        <v>4</v>
      </c>
      <c r="O38" s="457" t="n">
        <v>2</v>
      </c>
      <c r="P38" s="457" t="n">
        <v>4</v>
      </c>
      <c r="Q38" s="457" t="n">
        <v>7</v>
      </c>
      <c r="R38" s="457" t="n">
        <v>5</v>
      </c>
      <c r="S38" s="457" t="n">
        <v>1</v>
      </c>
      <c r="T38" s="457" t="n">
        <v>7</v>
      </c>
      <c r="U38" s="457" t="n">
        <v>5</v>
      </c>
      <c r="V38" s="457" t="n">
        <v>3</v>
      </c>
      <c r="W38" s="457" t="n">
        <v>4</v>
      </c>
      <c r="X38" s="457" t="n">
        <v>6</v>
      </c>
      <c r="Y38" s="457" t="n">
        <v>0</v>
      </c>
      <c r="Z38" s="457" t="n">
        <v>0</v>
      </c>
      <c r="AA38" s="457" t="n">
        <v>69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2</v>
      </c>
      <c r="C39" s="457" t="n">
        <v>0</v>
      </c>
      <c r="D39" s="457" t="n">
        <v>2</v>
      </c>
      <c r="E39" s="457" t="n">
        <v>3</v>
      </c>
      <c r="F39" s="457" t="n">
        <v>0</v>
      </c>
      <c r="G39" s="457" t="n">
        <v>1</v>
      </c>
      <c r="H39" s="457" t="n">
        <v>2</v>
      </c>
      <c r="I39" s="457" t="n">
        <v>3</v>
      </c>
      <c r="J39" s="457" t="n">
        <v>2</v>
      </c>
      <c r="K39" s="457" t="n">
        <v>1</v>
      </c>
      <c r="L39" s="457" t="n">
        <v>8</v>
      </c>
      <c r="M39" s="457" t="n">
        <v>7</v>
      </c>
      <c r="N39" s="457" t="n">
        <v>8</v>
      </c>
      <c r="O39" s="457" t="n">
        <v>3</v>
      </c>
      <c r="P39" s="457" t="n">
        <v>26</v>
      </c>
      <c r="Q39" s="457" t="n">
        <v>7</v>
      </c>
      <c r="R39" s="457" t="n">
        <v>14</v>
      </c>
      <c r="S39" s="457" t="n">
        <v>10</v>
      </c>
      <c r="T39" s="457" t="n">
        <v>11</v>
      </c>
      <c r="U39" s="457" t="n">
        <v>7</v>
      </c>
      <c r="V39" s="457" t="n">
        <v>7</v>
      </c>
      <c r="W39" s="457" t="n">
        <v>2</v>
      </c>
      <c r="X39" s="457" t="n">
        <v>7</v>
      </c>
      <c r="Y39" s="457" t="n">
        <v>6</v>
      </c>
      <c r="Z39" s="457" t="n">
        <v>0</v>
      </c>
      <c r="AA39" s="457" t="n">
        <v>139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8</v>
      </c>
      <c r="C40" s="457" t="n">
        <v>4</v>
      </c>
      <c r="D40" s="457" t="n">
        <v>4</v>
      </c>
      <c r="E40" s="457" t="n">
        <v>2</v>
      </c>
      <c r="F40" s="457" t="n">
        <v>4</v>
      </c>
      <c r="G40" s="457" t="n">
        <v>6</v>
      </c>
      <c r="H40" s="457" t="n">
        <v>3</v>
      </c>
      <c r="I40" s="457" t="n">
        <v>6</v>
      </c>
      <c r="J40" s="457" t="n">
        <v>4</v>
      </c>
      <c r="K40" s="457" t="n">
        <v>6</v>
      </c>
      <c r="L40" s="457" t="n">
        <v>5</v>
      </c>
      <c r="M40" s="457" t="n">
        <v>6</v>
      </c>
      <c r="N40" s="457" t="n">
        <v>6</v>
      </c>
      <c r="O40" s="457" t="n">
        <v>6</v>
      </c>
      <c r="P40" s="457" t="n">
        <v>10</v>
      </c>
      <c r="Q40" s="457" t="n">
        <v>6</v>
      </c>
      <c r="R40" s="457" t="n">
        <v>4</v>
      </c>
      <c r="S40" s="457" t="n">
        <v>11</v>
      </c>
      <c r="T40" s="457" t="n">
        <v>13</v>
      </c>
      <c r="U40" s="457" t="n">
        <v>11</v>
      </c>
      <c r="V40" s="457" t="n">
        <v>5</v>
      </c>
      <c r="W40" s="457" t="n">
        <v>3</v>
      </c>
      <c r="X40" s="457" t="n">
        <v>5</v>
      </c>
      <c r="Y40" s="457" t="n">
        <v>1</v>
      </c>
      <c r="Z40" s="457" t="n">
        <v>0</v>
      </c>
      <c r="AA40" s="457" t="n">
        <v>139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6</v>
      </c>
      <c r="C41" s="457" t="n">
        <v>4</v>
      </c>
      <c r="D41" s="457" t="n">
        <v>1</v>
      </c>
      <c r="E41" s="457" t="n">
        <v>10</v>
      </c>
      <c r="F41" s="457" t="n">
        <v>1</v>
      </c>
      <c r="G41" s="457" t="n">
        <v>8</v>
      </c>
      <c r="H41" s="457" t="n">
        <v>5</v>
      </c>
      <c r="I41" s="457" t="n">
        <v>10</v>
      </c>
      <c r="J41" s="457" t="n">
        <v>12</v>
      </c>
      <c r="K41" s="457" t="n">
        <v>6</v>
      </c>
      <c r="L41" s="457" t="n">
        <v>4</v>
      </c>
      <c r="M41" s="457" t="n">
        <v>5</v>
      </c>
      <c r="N41" s="457" t="n">
        <v>7</v>
      </c>
      <c r="O41" s="457" t="n">
        <v>7</v>
      </c>
      <c r="P41" s="457" t="n">
        <v>2</v>
      </c>
      <c r="Q41" s="457" t="n">
        <v>12</v>
      </c>
      <c r="R41" s="457" t="n">
        <v>11</v>
      </c>
      <c r="S41" s="457" t="n">
        <v>0</v>
      </c>
      <c r="T41" s="457" t="n">
        <v>7</v>
      </c>
      <c r="U41" s="457" t="n">
        <v>4</v>
      </c>
      <c r="V41" s="457" t="n">
        <v>4</v>
      </c>
      <c r="W41" s="457" t="n">
        <v>6</v>
      </c>
      <c r="X41" s="457" t="n">
        <v>3</v>
      </c>
      <c r="Y41" s="457" t="n">
        <v>5</v>
      </c>
      <c r="Z41" s="457" t="n">
        <v>0</v>
      </c>
      <c r="AA41" s="457" t="n">
        <v>140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20</v>
      </c>
      <c r="C42" s="457" t="n">
        <v>12</v>
      </c>
      <c r="D42" s="457" t="n">
        <v>7</v>
      </c>
      <c r="E42" s="457" t="n">
        <v>16</v>
      </c>
      <c r="F42" s="457" t="n">
        <v>6</v>
      </c>
      <c r="G42" s="457" t="n">
        <v>21</v>
      </c>
      <c r="H42" s="457" t="n">
        <v>21</v>
      </c>
      <c r="I42" s="457" t="n">
        <v>32</v>
      </c>
      <c r="J42" s="457" t="n">
        <v>28</v>
      </c>
      <c r="K42" s="457" t="n">
        <v>21</v>
      </c>
      <c r="L42" s="457" t="n">
        <v>26</v>
      </c>
      <c r="M42" s="457" t="n">
        <v>28</v>
      </c>
      <c r="N42" s="457" t="n">
        <v>29</v>
      </c>
      <c r="O42" s="457" t="n">
        <v>23</v>
      </c>
      <c r="P42" s="457" t="n">
        <v>59</v>
      </c>
      <c r="Q42" s="457" t="n">
        <v>39</v>
      </c>
      <c r="R42" s="457" t="n">
        <v>46</v>
      </c>
      <c r="S42" s="457" t="n">
        <v>35</v>
      </c>
      <c r="T42" s="457" t="n">
        <v>51</v>
      </c>
      <c r="U42" s="457" t="n">
        <v>34</v>
      </c>
      <c r="V42" s="457" t="n">
        <v>30</v>
      </c>
      <c r="W42" s="457" t="n">
        <v>19</v>
      </c>
      <c r="X42" s="457" t="n">
        <v>22</v>
      </c>
      <c r="Y42" s="457" t="n">
        <v>18</v>
      </c>
      <c r="Z42" s="457" t="n">
        <v>0</v>
      </c>
      <c r="AA42" s="457" t="n">
        <v>643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12</v>
      </c>
      <c r="C46" s="457" t="n">
        <v>17</v>
      </c>
      <c r="D46" s="457" t="n">
        <v>9</v>
      </c>
      <c r="E46" s="457" t="n">
        <v>4</v>
      </c>
      <c r="F46" s="457" t="n">
        <v>2</v>
      </c>
      <c r="G46" s="457" t="n">
        <v>14</v>
      </c>
      <c r="H46" s="457" t="n">
        <v>36</v>
      </c>
      <c r="I46" s="457" t="n">
        <v>87</v>
      </c>
      <c r="J46" s="457" t="n">
        <v>18</v>
      </c>
      <c r="K46" s="457" t="n">
        <v>8</v>
      </c>
      <c r="L46" s="457" t="n">
        <v>25</v>
      </c>
      <c r="M46" s="457" t="n">
        <v>28</v>
      </c>
      <c r="N46" s="457" t="n">
        <v>39</v>
      </c>
      <c r="O46" s="457" t="n">
        <v>49</v>
      </c>
      <c r="P46" s="457" t="n">
        <v>76</v>
      </c>
      <c r="Q46" s="457" t="n">
        <v>88</v>
      </c>
      <c r="R46" s="457" t="n">
        <v>115</v>
      </c>
      <c r="S46" s="457" t="n">
        <v>102</v>
      </c>
      <c r="T46" s="457" t="n">
        <v>81</v>
      </c>
      <c r="U46" s="457" t="n">
        <v>76</v>
      </c>
      <c r="V46" s="457" t="n">
        <v>43</v>
      </c>
      <c r="W46" s="457" t="n">
        <v>52</v>
      </c>
      <c r="X46" s="457" t="n">
        <v>36</v>
      </c>
      <c r="Y46" s="457" t="n">
        <v>32</v>
      </c>
      <c r="Z46" s="457" t="n">
        <v>2</v>
      </c>
      <c r="AA46" s="457" t="n">
        <v>1051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6</v>
      </c>
      <c r="C47" s="457" t="n">
        <v>9</v>
      </c>
      <c r="D47" s="457" t="n">
        <v>5</v>
      </c>
      <c r="E47" s="457" t="n">
        <v>4</v>
      </c>
      <c r="F47" s="457" t="n">
        <v>7</v>
      </c>
      <c r="G47" s="457" t="n">
        <v>15</v>
      </c>
      <c r="H47" s="457" t="n">
        <v>54</v>
      </c>
      <c r="I47" s="457" t="n">
        <v>77</v>
      </c>
      <c r="J47" s="457" t="n">
        <v>19</v>
      </c>
      <c r="K47" s="457" t="n">
        <v>13</v>
      </c>
      <c r="L47" s="457" t="n">
        <v>16</v>
      </c>
      <c r="M47" s="457" t="n">
        <v>22</v>
      </c>
      <c r="N47" s="457" t="n">
        <v>35</v>
      </c>
      <c r="O47" s="457" t="n">
        <v>59</v>
      </c>
      <c r="P47" s="457" t="n">
        <v>70</v>
      </c>
      <c r="Q47" s="457" t="n">
        <v>77</v>
      </c>
      <c r="R47" s="457" t="n">
        <v>82</v>
      </c>
      <c r="S47" s="457" t="n">
        <v>92</v>
      </c>
      <c r="T47" s="457" t="n">
        <v>86</v>
      </c>
      <c r="U47" s="457" t="n">
        <v>67</v>
      </c>
      <c r="V47" s="457" t="n">
        <v>57</v>
      </c>
      <c r="W47" s="457" t="n">
        <v>60</v>
      </c>
      <c r="X47" s="457" t="n">
        <v>40</v>
      </c>
      <c r="Y47" s="457" t="n">
        <v>35</v>
      </c>
      <c r="Z47" s="457" t="n">
        <v>0</v>
      </c>
      <c r="AA47" s="457" t="n">
        <v>1007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9</v>
      </c>
      <c r="C48" s="457" t="n">
        <v>12</v>
      </c>
      <c r="D48" s="457" t="n">
        <v>7</v>
      </c>
      <c r="E48" s="457" t="n">
        <v>3</v>
      </c>
      <c r="F48" s="457" t="n">
        <v>3</v>
      </c>
      <c r="G48" s="457" t="n">
        <v>14</v>
      </c>
      <c r="H48" s="457" t="n">
        <v>42</v>
      </c>
      <c r="I48" s="457" t="n">
        <v>115</v>
      </c>
      <c r="J48" s="457" t="n">
        <v>21</v>
      </c>
      <c r="K48" s="457" t="n">
        <v>13</v>
      </c>
      <c r="L48" s="457" t="n">
        <v>20</v>
      </c>
      <c r="M48" s="457" t="n">
        <v>12</v>
      </c>
      <c r="N48" s="457" t="n">
        <v>33</v>
      </c>
      <c r="O48" s="457" t="n">
        <v>42</v>
      </c>
      <c r="P48" s="457" t="n">
        <v>65</v>
      </c>
      <c r="Q48" s="457" t="n">
        <v>68</v>
      </c>
      <c r="R48" s="457" t="n">
        <v>99</v>
      </c>
      <c r="S48" s="457" t="n">
        <v>115</v>
      </c>
      <c r="T48" s="457" t="n">
        <v>86</v>
      </c>
      <c r="U48" s="457" t="n">
        <v>89</v>
      </c>
      <c r="V48" s="457" t="n">
        <v>70</v>
      </c>
      <c r="W48" s="457" t="n">
        <v>39</v>
      </c>
      <c r="X48" s="457" t="n">
        <v>49</v>
      </c>
      <c r="Y48" s="457" t="n">
        <v>26</v>
      </c>
      <c r="Z48" s="457" t="n">
        <v>0</v>
      </c>
      <c r="AA48" s="457" t="n">
        <v>1052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25</v>
      </c>
      <c r="C49" s="457" t="n">
        <v>17</v>
      </c>
      <c r="D49" s="457" t="n">
        <v>17</v>
      </c>
      <c r="E49" s="457" t="n">
        <v>12</v>
      </c>
      <c r="F49" s="457" t="n">
        <v>7</v>
      </c>
      <c r="G49" s="457" t="n">
        <v>10</v>
      </c>
      <c r="H49" s="457" t="n">
        <v>50</v>
      </c>
      <c r="I49" s="457" t="n">
        <v>102</v>
      </c>
      <c r="J49" s="457" t="n">
        <v>16</v>
      </c>
      <c r="K49" s="457" t="n">
        <v>12</v>
      </c>
      <c r="L49" s="457" t="n">
        <v>22</v>
      </c>
      <c r="M49" s="457" t="n">
        <v>33</v>
      </c>
      <c r="N49" s="457" t="n">
        <v>33</v>
      </c>
      <c r="O49" s="457" t="n">
        <v>50</v>
      </c>
      <c r="P49" s="457" t="n">
        <v>69</v>
      </c>
      <c r="Q49" s="457" t="n">
        <v>100</v>
      </c>
      <c r="R49" s="457" t="n">
        <v>116</v>
      </c>
      <c r="S49" s="457" t="n">
        <v>116</v>
      </c>
      <c r="T49" s="457" t="n">
        <v>107</v>
      </c>
      <c r="U49" s="457" t="n">
        <v>77</v>
      </c>
      <c r="V49" s="457" t="n">
        <v>62</v>
      </c>
      <c r="W49" s="457" t="n">
        <v>42</v>
      </c>
      <c r="X49" s="457" t="n">
        <v>42</v>
      </c>
      <c r="Y49" s="457" t="n">
        <v>26</v>
      </c>
      <c r="Z49" s="457" t="n">
        <v>0</v>
      </c>
      <c r="AA49" s="457" t="n">
        <v>1163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16</v>
      </c>
      <c r="C50" s="457" t="n">
        <v>12</v>
      </c>
      <c r="D50" s="457" t="n">
        <v>7</v>
      </c>
      <c r="E50" s="457" t="n">
        <v>10</v>
      </c>
      <c r="F50" s="457" t="n">
        <v>7</v>
      </c>
      <c r="G50" s="457" t="n">
        <v>18</v>
      </c>
      <c r="H50" s="457" t="n">
        <v>36</v>
      </c>
      <c r="I50" s="457" t="n">
        <v>84</v>
      </c>
      <c r="J50" s="457" t="n">
        <v>24</v>
      </c>
      <c r="K50" s="457" t="n">
        <v>14</v>
      </c>
      <c r="L50" s="457" t="n">
        <v>25</v>
      </c>
      <c r="M50" s="457" t="n">
        <v>39</v>
      </c>
      <c r="N50" s="457" t="n">
        <v>52</v>
      </c>
      <c r="O50" s="457" t="n">
        <v>99</v>
      </c>
      <c r="P50" s="457" t="n">
        <v>98</v>
      </c>
      <c r="Q50" s="457" t="n">
        <v>110</v>
      </c>
      <c r="R50" s="457" t="n">
        <v>137</v>
      </c>
      <c r="S50" s="457" t="n">
        <v>105</v>
      </c>
      <c r="T50" s="457" t="n">
        <v>107</v>
      </c>
      <c r="U50" s="457" t="n">
        <v>114</v>
      </c>
      <c r="V50" s="457" t="n">
        <v>114</v>
      </c>
      <c r="W50" s="457" t="n">
        <v>114</v>
      </c>
      <c r="X50" s="457" t="n">
        <v>121</v>
      </c>
      <c r="Y50" s="457" t="n">
        <v>81</v>
      </c>
      <c r="Z50" s="457" t="n">
        <v>0</v>
      </c>
      <c r="AA50" s="457" t="n">
        <v>1544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83</v>
      </c>
      <c r="C51" s="457" t="n">
        <v>62</v>
      </c>
      <c r="D51" s="457" t="n">
        <v>70</v>
      </c>
      <c r="E51" s="457" t="n">
        <v>44</v>
      </c>
      <c r="F51" s="457" t="n">
        <v>39</v>
      </c>
      <c r="G51" s="457" t="n">
        <v>38</v>
      </c>
      <c r="H51" s="457" t="n">
        <v>23</v>
      </c>
      <c r="I51" s="457" t="n">
        <v>24</v>
      </c>
      <c r="J51" s="457" t="n">
        <v>28</v>
      </c>
      <c r="K51" s="457" t="n">
        <v>28</v>
      </c>
      <c r="L51" s="457" t="n">
        <v>53</v>
      </c>
      <c r="M51" s="457" t="n">
        <v>50</v>
      </c>
      <c r="N51" s="457" t="n">
        <v>58</v>
      </c>
      <c r="O51" s="457" t="n">
        <v>71</v>
      </c>
      <c r="P51" s="457" t="n">
        <v>99</v>
      </c>
      <c r="Q51" s="457" t="n">
        <v>84</v>
      </c>
      <c r="R51" s="457" t="n">
        <v>95</v>
      </c>
      <c r="S51" s="457" t="n">
        <v>92</v>
      </c>
      <c r="T51" s="457" t="n">
        <v>102</v>
      </c>
      <c r="U51" s="457" t="n">
        <v>122</v>
      </c>
      <c r="V51" s="457" t="n">
        <v>94</v>
      </c>
      <c r="W51" s="457" t="n">
        <v>90</v>
      </c>
      <c r="X51" s="457" t="n">
        <v>116</v>
      </c>
      <c r="Y51" s="457" t="n">
        <v>106</v>
      </c>
      <c r="Z51" s="457" t="n">
        <v>0</v>
      </c>
      <c r="AA51" s="457" t="n">
        <v>1671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125</v>
      </c>
      <c r="C52" s="457" t="n">
        <v>71</v>
      </c>
      <c r="D52" s="457" t="n">
        <v>68</v>
      </c>
      <c r="E52" s="457" t="n">
        <v>71</v>
      </c>
      <c r="F52" s="457" t="n">
        <v>55</v>
      </c>
      <c r="G52" s="457" t="n">
        <v>50</v>
      </c>
      <c r="H52" s="457" t="n">
        <v>12</v>
      </c>
      <c r="I52" s="457" t="n">
        <v>19</v>
      </c>
      <c r="J52" s="457" t="n">
        <v>19</v>
      </c>
      <c r="K52" s="457" t="n">
        <v>30</v>
      </c>
      <c r="L52" s="457" t="n">
        <v>31</v>
      </c>
      <c r="M52" s="457" t="n">
        <v>42</v>
      </c>
      <c r="N52" s="457" t="n">
        <v>54</v>
      </c>
      <c r="O52" s="457" t="n">
        <v>67</v>
      </c>
      <c r="P52" s="457" t="n">
        <v>64</v>
      </c>
      <c r="Q52" s="457" t="n">
        <v>95</v>
      </c>
      <c r="R52" s="457" t="n">
        <v>94</v>
      </c>
      <c r="S52" s="457" t="n">
        <v>73</v>
      </c>
      <c r="T52" s="457" t="n">
        <v>97</v>
      </c>
      <c r="U52" s="457" t="n">
        <v>94</v>
      </c>
      <c r="V52" s="457" t="n">
        <v>63</v>
      </c>
      <c r="W52" s="457" t="n">
        <v>59</v>
      </c>
      <c r="X52" s="457" t="n">
        <v>37</v>
      </c>
      <c r="Y52" s="457" t="n">
        <v>32</v>
      </c>
      <c r="Z52" s="457" t="n">
        <v>1</v>
      </c>
      <c r="AA52" s="457" t="n">
        <v>1423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276</v>
      </c>
      <c r="C53" s="457" t="n">
        <v>200</v>
      </c>
      <c r="D53" s="457" t="n">
        <v>183</v>
      </c>
      <c r="E53" s="457" t="n">
        <v>148</v>
      </c>
      <c r="F53" s="457" t="n">
        <v>120</v>
      </c>
      <c r="G53" s="457" t="n">
        <v>159</v>
      </c>
      <c r="H53" s="457" t="n">
        <v>253</v>
      </c>
      <c r="I53" s="457" t="n">
        <v>508</v>
      </c>
      <c r="J53" s="457" t="n">
        <v>145</v>
      </c>
      <c r="K53" s="457" t="n">
        <v>118</v>
      </c>
      <c r="L53" s="457" t="n">
        <v>192</v>
      </c>
      <c r="M53" s="457" t="n">
        <v>226</v>
      </c>
      <c r="N53" s="457" t="n">
        <v>304</v>
      </c>
      <c r="O53" s="457" t="n">
        <v>437</v>
      </c>
      <c r="P53" s="457" t="n">
        <v>541</v>
      </c>
      <c r="Q53" s="457" t="n">
        <v>622</v>
      </c>
      <c r="R53" s="457" t="n">
        <v>738</v>
      </c>
      <c r="S53" s="457" t="n">
        <v>695</v>
      </c>
      <c r="T53" s="457" t="n">
        <v>666</v>
      </c>
      <c r="U53" s="457" t="n">
        <v>639</v>
      </c>
      <c r="V53" s="457" t="n">
        <v>503</v>
      </c>
      <c r="W53" s="457" t="n">
        <v>456</v>
      </c>
      <c r="X53" s="457" t="n">
        <v>441</v>
      </c>
      <c r="Y53" s="457" t="n">
        <v>338</v>
      </c>
      <c r="Z53" s="457" t="n">
        <v>3</v>
      </c>
      <c r="AA53" s="457" t="n">
        <v>8911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26</v>
      </c>
      <c r="C57" s="457" t="n">
        <v>32</v>
      </c>
      <c r="D57" s="457" t="n">
        <v>16</v>
      </c>
      <c r="E57" s="457" t="n">
        <v>12</v>
      </c>
      <c r="F57" s="457" t="n">
        <v>7</v>
      </c>
      <c r="G57" s="457" t="n">
        <v>29</v>
      </c>
      <c r="H57" s="457" t="n">
        <v>97</v>
      </c>
      <c r="I57" s="457" t="n">
        <v>424</v>
      </c>
      <c r="J57" s="457" t="n">
        <v>97</v>
      </c>
      <c r="K57" s="457" t="n">
        <v>66</v>
      </c>
      <c r="L57" s="457" t="n">
        <v>75</v>
      </c>
      <c r="M57" s="457" t="n">
        <v>114</v>
      </c>
      <c r="N57" s="457" t="n">
        <v>169</v>
      </c>
      <c r="O57" s="457" t="n">
        <v>280</v>
      </c>
      <c r="P57" s="457" t="n">
        <v>310</v>
      </c>
      <c r="Q57" s="457" t="n">
        <v>393</v>
      </c>
      <c r="R57" s="457" t="n">
        <v>435</v>
      </c>
      <c r="S57" s="457" t="n">
        <v>434</v>
      </c>
      <c r="T57" s="457" t="n">
        <v>383</v>
      </c>
      <c r="U57" s="457" t="n">
        <v>309</v>
      </c>
      <c r="V57" s="457" t="n">
        <v>191</v>
      </c>
      <c r="W57" s="457" t="n">
        <v>155</v>
      </c>
      <c r="X57" s="457" t="n">
        <v>84</v>
      </c>
      <c r="Y57" s="457" t="n">
        <v>61</v>
      </c>
      <c r="Z57" s="457" t="n">
        <v>2</v>
      </c>
      <c r="AA57" s="457" t="n">
        <v>4201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36</v>
      </c>
      <c r="C58" s="457" t="n">
        <v>22</v>
      </c>
      <c r="D58" s="457" t="n">
        <v>14</v>
      </c>
      <c r="E58" s="457" t="n">
        <v>12</v>
      </c>
      <c r="F58" s="457" t="n">
        <v>10</v>
      </c>
      <c r="G58" s="457" t="n">
        <v>28</v>
      </c>
      <c r="H58" s="457" t="n">
        <v>131</v>
      </c>
      <c r="I58" s="457" t="n">
        <v>401</v>
      </c>
      <c r="J58" s="457" t="n">
        <v>104</v>
      </c>
      <c r="K58" s="457" t="n">
        <v>85</v>
      </c>
      <c r="L58" s="457" t="n">
        <v>53</v>
      </c>
      <c r="M58" s="457" t="n">
        <v>118</v>
      </c>
      <c r="N58" s="457" t="n">
        <v>145</v>
      </c>
      <c r="O58" s="457" t="n">
        <v>282</v>
      </c>
      <c r="P58" s="457" t="n">
        <v>295</v>
      </c>
      <c r="Q58" s="457" t="n">
        <v>371</v>
      </c>
      <c r="R58" s="457" t="n">
        <v>420</v>
      </c>
      <c r="S58" s="457" t="n">
        <v>427</v>
      </c>
      <c r="T58" s="457" t="n">
        <v>398</v>
      </c>
      <c r="U58" s="457" t="n">
        <v>315</v>
      </c>
      <c r="V58" s="457" t="n">
        <v>189</v>
      </c>
      <c r="W58" s="457" t="n">
        <v>171</v>
      </c>
      <c r="X58" s="457" t="n">
        <v>108</v>
      </c>
      <c r="Y58" s="457" t="n">
        <v>71</v>
      </c>
      <c r="Z58" s="457" t="n">
        <v>1</v>
      </c>
      <c r="AA58" s="457" t="n">
        <v>4207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22</v>
      </c>
      <c r="C59" s="457" t="n">
        <v>20</v>
      </c>
      <c r="D59" s="457" t="n">
        <v>18</v>
      </c>
      <c r="E59" s="457" t="n">
        <v>6</v>
      </c>
      <c r="F59" s="457" t="n">
        <v>8</v>
      </c>
      <c r="G59" s="457" t="n">
        <v>29</v>
      </c>
      <c r="H59" s="457" t="n">
        <v>155</v>
      </c>
      <c r="I59" s="457" t="n">
        <v>457</v>
      </c>
      <c r="J59" s="457" t="n">
        <v>99</v>
      </c>
      <c r="K59" s="457" t="n">
        <v>71</v>
      </c>
      <c r="L59" s="457" t="n">
        <v>79</v>
      </c>
      <c r="M59" s="457" t="n">
        <v>76</v>
      </c>
      <c r="N59" s="457" t="n">
        <v>177</v>
      </c>
      <c r="O59" s="457" t="n">
        <v>267</v>
      </c>
      <c r="P59" s="457" t="n">
        <v>294</v>
      </c>
      <c r="Q59" s="457" t="n">
        <v>329</v>
      </c>
      <c r="R59" s="457" t="n">
        <v>412</v>
      </c>
      <c r="S59" s="457" t="n">
        <v>442</v>
      </c>
      <c r="T59" s="457" t="n">
        <v>341</v>
      </c>
      <c r="U59" s="457" t="n">
        <v>300</v>
      </c>
      <c r="V59" s="457" t="n">
        <v>208</v>
      </c>
      <c r="W59" s="457" t="n">
        <v>153</v>
      </c>
      <c r="X59" s="457" t="n">
        <v>122</v>
      </c>
      <c r="Y59" s="457" t="n">
        <v>63</v>
      </c>
      <c r="Z59" s="457" t="n">
        <v>1</v>
      </c>
      <c r="AA59" s="457" t="n">
        <v>4149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55</v>
      </c>
      <c r="C60" s="457" t="n">
        <v>41</v>
      </c>
      <c r="D60" s="457" t="n">
        <v>29</v>
      </c>
      <c r="E60" s="457" t="n">
        <v>19</v>
      </c>
      <c r="F60" s="457" t="n">
        <v>25</v>
      </c>
      <c r="G60" s="457" t="n">
        <v>24</v>
      </c>
      <c r="H60" s="457" t="n">
        <v>124</v>
      </c>
      <c r="I60" s="457" t="n">
        <v>429</v>
      </c>
      <c r="J60" s="457" t="n">
        <v>111</v>
      </c>
      <c r="K60" s="457" t="n">
        <v>73</v>
      </c>
      <c r="L60" s="457" t="n">
        <v>73</v>
      </c>
      <c r="M60" s="457" t="n">
        <v>114</v>
      </c>
      <c r="N60" s="457" t="n">
        <v>200</v>
      </c>
      <c r="O60" s="457" t="n">
        <v>322</v>
      </c>
      <c r="P60" s="457" t="n">
        <v>285</v>
      </c>
      <c r="Q60" s="457" t="n">
        <v>380</v>
      </c>
      <c r="R60" s="457" t="n">
        <v>461</v>
      </c>
      <c r="S60" s="457" t="n">
        <v>433</v>
      </c>
      <c r="T60" s="457" t="n">
        <v>394</v>
      </c>
      <c r="U60" s="457" t="n">
        <v>287</v>
      </c>
      <c r="V60" s="457" t="n">
        <v>224</v>
      </c>
      <c r="W60" s="457" t="n">
        <v>159</v>
      </c>
      <c r="X60" s="457" t="n">
        <v>105</v>
      </c>
      <c r="Y60" s="457" t="n">
        <v>75</v>
      </c>
      <c r="Z60" s="457" t="n">
        <v>2</v>
      </c>
      <c r="AA60" s="457" t="n">
        <v>4444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50</v>
      </c>
      <c r="C61" s="457" t="n">
        <v>38</v>
      </c>
      <c r="D61" s="457" t="n">
        <v>20</v>
      </c>
      <c r="E61" s="457" t="n">
        <v>14</v>
      </c>
      <c r="F61" s="457" t="n">
        <v>11</v>
      </c>
      <c r="G61" s="457" t="n">
        <v>32</v>
      </c>
      <c r="H61" s="457" t="n">
        <v>118</v>
      </c>
      <c r="I61" s="457" t="n">
        <v>437</v>
      </c>
      <c r="J61" s="457" t="n">
        <v>109</v>
      </c>
      <c r="K61" s="457" t="n">
        <v>77</v>
      </c>
      <c r="L61" s="457" t="n">
        <v>97</v>
      </c>
      <c r="M61" s="457" t="n">
        <v>160</v>
      </c>
      <c r="N61" s="457" t="n">
        <v>241</v>
      </c>
      <c r="O61" s="457" t="n">
        <v>409</v>
      </c>
      <c r="P61" s="457" t="n">
        <v>373</v>
      </c>
      <c r="Q61" s="457" t="n">
        <v>407</v>
      </c>
      <c r="R61" s="457" t="n">
        <v>427</v>
      </c>
      <c r="S61" s="457" t="n">
        <v>416</v>
      </c>
      <c r="T61" s="457" t="n">
        <v>370</v>
      </c>
      <c r="U61" s="457" t="n">
        <v>388</v>
      </c>
      <c r="V61" s="457" t="n">
        <v>297</v>
      </c>
      <c r="W61" s="457" t="n">
        <v>304</v>
      </c>
      <c r="X61" s="457" t="n">
        <v>292</v>
      </c>
      <c r="Y61" s="457" t="n">
        <v>235</v>
      </c>
      <c r="Z61" s="457" t="n">
        <v>1</v>
      </c>
      <c r="AA61" s="457" t="n">
        <v>5323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186</v>
      </c>
      <c r="C62" s="457" t="n">
        <v>155</v>
      </c>
      <c r="D62" s="457" t="n">
        <v>136</v>
      </c>
      <c r="E62" s="457" t="n">
        <v>89</v>
      </c>
      <c r="F62" s="457" t="n">
        <v>76</v>
      </c>
      <c r="G62" s="457" t="n">
        <v>58</v>
      </c>
      <c r="H62" s="457" t="n">
        <v>43</v>
      </c>
      <c r="I62" s="457" t="n">
        <v>39</v>
      </c>
      <c r="J62" s="457" t="n">
        <v>53</v>
      </c>
      <c r="K62" s="457" t="n">
        <v>77</v>
      </c>
      <c r="L62" s="457" t="n">
        <v>144</v>
      </c>
      <c r="M62" s="457" t="n">
        <v>169</v>
      </c>
      <c r="N62" s="457" t="n">
        <v>189</v>
      </c>
      <c r="O62" s="457" t="n">
        <v>244</v>
      </c>
      <c r="P62" s="457" t="n">
        <v>280</v>
      </c>
      <c r="Q62" s="457" t="n">
        <v>267</v>
      </c>
      <c r="R62" s="457" t="n">
        <v>268</v>
      </c>
      <c r="S62" s="457" t="n">
        <v>272</v>
      </c>
      <c r="T62" s="457" t="n">
        <v>284</v>
      </c>
      <c r="U62" s="457" t="n">
        <v>328</v>
      </c>
      <c r="V62" s="457" t="n">
        <v>278</v>
      </c>
      <c r="W62" s="457" t="n">
        <v>236</v>
      </c>
      <c r="X62" s="457" t="n">
        <v>253</v>
      </c>
      <c r="Y62" s="457" t="n">
        <v>227</v>
      </c>
      <c r="Z62" s="457" t="n">
        <v>0</v>
      </c>
      <c r="AA62" s="457" t="n">
        <v>4351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263</v>
      </c>
      <c r="C63" s="457" t="n">
        <v>151</v>
      </c>
      <c r="D63" s="457" t="n">
        <v>139</v>
      </c>
      <c r="E63" s="457" t="n">
        <v>138</v>
      </c>
      <c r="F63" s="457" t="n">
        <v>108</v>
      </c>
      <c r="G63" s="457" t="n">
        <v>83</v>
      </c>
      <c r="H63" s="457" t="n">
        <v>23</v>
      </c>
      <c r="I63" s="457" t="n">
        <v>37</v>
      </c>
      <c r="J63" s="457" t="n">
        <v>31</v>
      </c>
      <c r="K63" s="457" t="n">
        <v>49</v>
      </c>
      <c r="L63" s="457" t="n">
        <v>53</v>
      </c>
      <c r="M63" s="457" t="n">
        <v>103</v>
      </c>
      <c r="N63" s="457" t="n">
        <v>133</v>
      </c>
      <c r="O63" s="457" t="n">
        <v>175</v>
      </c>
      <c r="P63" s="457" t="n">
        <v>201</v>
      </c>
      <c r="Q63" s="457" t="n">
        <v>234</v>
      </c>
      <c r="R63" s="457" t="n">
        <v>226</v>
      </c>
      <c r="S63" s="457" t="n">
        <v>234</v>
      </c>
      <c r="T63" s="457" t="n">
        <v>261</v>
      </c>
      <c r="U63" s="457" t="n">
        <v>252</v>
      </c>
      <c r="V63" s="457" t="n">
        <v>191</v>
      </c>
      <c r="W63" s="457" t="n">
        <v>126</v>
      </c>
      <c r="X63" s="457" t="n">
        <v>96</v>
      </c>
      <c r="Y63" s="457" t="n">
        <v>60</v>
      </c>
      <c r="Z63" s="457" t="n">
        <v>1</v>
      </c>
      <c r="AA63" s="457" t="n">
        <v>3368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638</v>
      </c>
      <c r="C64" s="457" t="n">
        <v>459</v>
      </c>
      <c r="D64" s="457" t="n">
        <v>372</v>
      </c>
      <c r="E64" s="457" t="n">
        <v>290</v>
      </c>
      <c r="F64" s="457" t="n">
        <v>245</v>
      </c>
      <c r="G64" s="457" t="n">
        <v>283</v>
      </c>
      <c r="H64" s="457" t="n">
        <v>691</v>
      </c>
      <c r="I64" s="457" t="n">
        <v>2224</v>
      </c>
      <c r="J64" s="457" t="n">
        <v>604</v>
      </c>
      <c r="K64" s="457" t="n">
        <v>498</v>
      </c>
      <c r="L64" s="457" t="n">
        <v>574</v>
      </c>
      <c r="M64" s="457" t="n">
        <v>854</v>
      </c>
      <c r="N64" s="457" t="n">
        <v>1254</v>
      </c>
      <c r="O64" s="457" t="n">
        <v>1979</v>
      </c>
      <c r="P64" s="457" t="n">
        <v>2038</v>
      </c>
      <c r="Q64" s="457" t="n">
        <v>2381</v>
      </c>
      <c r="R64" s="457" t="n">
        <v>2649</v>
      </c>
      <c r="S64" s="457" t="n">
        <v>2658</v>
      </c>
      <c r="T64" s="457" t="n">
        <v>2431</v>
      </c>
      <c r="U64" s="457" t="n">
        <v>2179</v>
      </c>
      <c r="V64" s="457" t="n">
        <v>1578</v>
      </c>
      <c r="W64" s="457" t="n">
        <v>1304</v>
      </c>
      <c r="X64" s="457" t="n">
        <v>1060</v>
      </c>
      <c r="Y64" s="457" t="n">
        <v>792</v>
      </c>
      <c r="Z64" s="457" t="n">
        <v>8</v>
      </c>
      <c r="AA64" s="457" t="n">
        <v>30043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85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106" t="s">
        <v>2232</v>
      </c>
      <c r="B1" s="107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49</v>
      </c>
      <c r="O5" s="108" t="s">
        <v>2250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tru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tru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87</v>
      </c>
      <c r="C13" s="457" t="n">
        <v>82</v>
      </c>
      <c r="D13" s="457" t="n">
        <v>44</v>
      </c>
      <c r="E13" s="457" t="n">
        <v>44</v>
      </c>
      <c r="F13" s="457" t="n">
        <v>35</v>
      </c>
      <c r="G13" s="457" t="n">
        <v>81</v>
      </c>
      <c r="H13" s="457" t="n">
        <v>219</v>
      </c>
      <c r="I13" s="457" t="n">
        <v>409</v>
      </c>
      <c r="J13" s="457" t="n">
        <v>260</v>
      </c>
      <c r="K13" s="457" t="n">
        <v>292</v>
      </c>
      <c r="L13" s="457" t="n">
        <v>241</v>
      </c>
      <c r="M13" s="457" t="n">
        <v>291</v>
      </c>
      <c r="N13" s="457" t="n">
        <v>318</v>
      </c>
      <c r="O13" s="457" t="n">
        <v>369</v>
      </c>
      <c r="P13" s="457" t="n">
        <v>417</v>
      </c>
      <c r="Q13" s="457" t="n">
        <v>532</v>
      </c>
      <c r="R13" s="457" t="n">
        <v>646</v>
      </c>
      <c r="S13" s="457" t="n">
        <v>719</v>
      </c>
      <c r="T13" s="457" t="n">
        <v>569</v>
      </c>
      <c r="U13" s="457" t="n">
        <v>378</v>
      </c>
      <c r="V13" s="457" t="n">
        <v>330</v>
      </c>
      <c r="W13" s="457" t="n">
        <v>239</v>
      </c>
      <c r="X13" s="457" t="n">
        <v>227</v>
      </c>
      <c r="Y13" s="457" t="n">
        <v>119</v>
      </c>
      <c r="Z13" s="457" t="n">
        <v>1</v>
      </c>
      <c r="AA13" s="457" t="n">
        <v>6949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89</v>
      </c>
      <c r="C14" s="457" t="n">
        <v>43</v>
      </c>
      <c r="D14" s="457" t="n">
        <v>33</v>
      </c>
      <c r="E14" s="457" t="n">
        <v>36</v>
      </c>
      <c r="F14" s="457" t="n">
        <v>23</v>
      </c>
      <c r="G14" s="457" t="n">
        <v>62</v>
      </c>
      <c r="H14" s="457" t="n">
        <v>207</v>
      </c>
      <c r="I14" s="457" t="n">
        <v>447</v>
      </c>
      <c r="J14" s="457" t="n">
        <v>248</v>
      </c>
      <c r="K14" s="457" t="n">
        <v>236</v>
      </c>
      <c r="L14" s="457" t="n">
        <v>205</v>
      </c>
      <c r="M14" s="457" t="n">
        <v>273</v>
      </c>
      <c r="N14" s="457" t="n">
        <v>355</v>
      </c>
      <c r="O14" s="457" t="n">
        <v>361</v>
      </c>
      <c r="P14" s="457" t="n">
        <v>360</v>
      </c>
      <c r="Q14" s="457" t="n">
        <v>505</v>
      </c>
      <c r="R14" s="457" t="n">
        <v>564</v>
      </c>
      <c r="S14" s="457" t="n">
        <v>669</v>
      </c>
      <c r="T14" s="457" t="n">
        <v>514</v>
      </c>
      <c r="U14" s="457" t="n">
        <v>410</v>
      </c>
      <c r="V14" s="457" t="n">
        <v>290</v>
      </c>
      <c r="W14" s="457" t="n">
        <v>289</v>
      </c>
      <c r="X14" s="457" t="n">
        <v>203</v>
      </c>
      <c r="Y14" s="457" t="n">
        <v>170</v>
      </c>
      <c r="Z14" s="457" t="n">
        <v>0</v>
      </c>
      <c r="AA14" s="457" t="n">
        <v>6592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70</v>
      </c>
      <c r="C15" s="457" t="n">
        <v>39</v>
      </c>
      <c r="D15" s="457" t="n">
        <v>46</v>
      </c>
      <c r="E15" s="457" t="n">
        <v>30</v>
      </c>
      <c r="F15" s="457" t="n">
        <v>30</v>
      </c>
      <c r="G15" s="457" t="n">
        <v>66</v>
      </c>
      <c r="H15" s="457" t="n">
        <v>193</v>
      </c>
      <c r="I15" s="457" t="n">
        <v>492</v>
      </c>
      <c r="J15" s="457" t="n">
        <v>283</v>
      </c>
      <c r="K15" s="457" t="n">
        <v>220</v>
      </c>
      <c r="L15" s="457" t="n">
        <v>205</v>
      </c>
      <c r="M15" s="457" t="n">
        <v>238</v>
      </c>
      <c r="N15" s="457" t="n">
        <v>393</v>
      </c>
      <c r="O15" s="457" t="n">
        <v>421</v>
      </c>
      <c r="P15" s="457" t="n">
        <v>404</v>
      </c>
      <c r="Q15" s="457" t="n">
        <v>473</v>
      </c>
      <c r="R15" s="457" t="n">
        <v>593</v>
      </c>
      <c r="S15" s="457" t="n">
        <v>584</v>
      </c>
      <c r="T15" s="457" t="n">
        <v>518</v>
      </c>
      <c r="U15" s="457" t="n">
        <v>429</v>
      </c>
      <c r="V15" s="457" t="n">
        <v>366</v>
      </c>
      <c r="W15" s="457" t="n">
        <v>220</v>
      </c>
      <c r="X15" s="457" t="n">
        <v>235</v>
      </c>
      <c r="Y15" s="457" t="n">
        <v>169</v>
      </c>
      <c r="Z15" s="457" t="n">
        <v>2</v>
      </c>
      <c r="AA15" s="457" t="n">
        <v>6719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110</v>
      </c>
      <c r="C16" s="457" t="n">
        <v>101</v>
      </c>
      <c r="D16" s="457" t="n">
        <v>64</v>
      </c>
      <c r="E16" s="457" t="n">
        <v>51</v>
      </c>
      <c r="F16" s="457" t="n">
        <v>58</v>
      </c>
      <c r="G16" s="457" t="n">
        <v>88</v>
      </c>
      <c r="H16" s="457" t="n">
        <v>214</v>
      </c>
      <c r="I16" s="457" t="n">
        <v>446</v>
      </c>
      <c r="J16" s="457" t="n">
        <v>266</v>
      </c>
      <c r="K16" s="457" t="n">
        <v>216</v>
      </c>
      <c r="L16" s="457" t="n">
        <v>232</v>
      </c>
      <c r="M16" s="457" t="n">
        <v>317</v>
      </c>
      <c r="N16" s="457" t="n">
        <v>343</v>
      </c>
      <c r="O16" s="457" t="n">
        <v>387</v>
      </c>
      <c r="P16" s="457" t="n">
        <v>414</v>
      </c>
      <c r="Q16" s="457" t="n">
        <v>548</v>
      </c>
      <c r="R16" s="457" t="n">
        <v>613</v>
      </c>
      <c r="S16" s="457" t="n">
        <v>686</v>
      </c>
      <c r="T16" s="457" t="n">
        <v>579</v>
      </c>
      <c r="U16" s="457" t="n">
        <v>453</v>
      </c>
      <c r="V16" s="457" t="n">
        <v>329</v>
      </c>
      <c r="W16" s="457" t="n">
        <v>329</v>
      </c>
      <c r="X16" s="457" t="n">
        <v>276</v>
      </c>
      <c r="Y16" s="457" t="n">
        <v>200</v>
      </c>
      <c r="Z16" s="457" t="n">
        <v>1</v>
      </c>
      <c r="AA16" s="457" t="n">
        <v>7321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114</v>
      </c>
      <c r="C17" s="457" t="n">
        <v>91</v>
      </c>
      <c r="D17" s="457" t="n">
        <v>88</v>
      </c>
      <c r="E17" s="457" t="n">
        <v>81</v>
      </c>
      <c r="F17" s="457" t="n">
        <v>64</v>
      </c>
      <c r="G17" s="457" t="n">
        <v>102</v>
      </c>
      <c r="H17" s="457" t="n">
        <v>224</v>
      </c>
      <c r="I17" s="457" t="n">
        <v>411</v>
      </c>
      <c r="J17" s="457" t="n">
        <v>229</v>
      </c>
      <c r="K17" s="457" t="n">
        <v>234</v>
      </c>
      <c r="L17" s="457" t="n">
        <v>247</v>
      </c>
      <c r="M17" s="457" t="n">
        <v>339</v>
      </c>
      <c r="N17" s="457" t="n">
        <v>467</v>
      </c>
      <c r="O17" s="457" t="n">
        <v>547</v>
      </c>
      <c r="P17" s="457" t="n">
        <v>611</v>
      </c>
      <c r="Q17" s="457" t="n">
        <v>609</v>
      </c>
      <c r="R17" s="457" t="n">
        <v>562</v>
      </c>
      <c r="S17" s="457" t="n">
        <v>597</v>
      </c>
      <c r="T17" s="457" t="n">
        <v>526</v>
      </c>
      <c r="U17" s="457" t="n">
        <v>457</v>
      </c>
      <c r="V17" s="457" t="n">
        <v>411</v>
      </c>
      <c r="W17" s="457" t="n">
        <v>344</v>
      </c>
      <c r="X17" s="457" t="n">
        <v>399</v>
      </c>
      <c r="Y17" s="457" t="n">
        <v>394</v>
      </c>
      <c r="Z17" s="457" t="n">
        <v>0</v>
      </c>
      <c r="AA17" s="457" t="n">
        <v>8148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341</v>
      </c>
      <c r="C18" s="457" t="n">
        <v>244</v>
      </c>
      <c r="D18" s="457" t="n">
        <v>271</v>
      </c>
      <c r="E18" s="457" t="n">
        <v>248</v>
      </c>
      <c r="F18" s="457" t="n">
        <v>260</v>
      </c>
      <c r="G18" s="457" t="n">
        <v>220</v>
      </c>
      <c r="H18" s="457" t="n">
        <v>115</v>
      </c>
      <c r="I18" s="457" t="n">
        <v>107</v>
      </c>
      <c r="J18" s="457" t="n">
        <v>108</v>
      </c>
      <c r="K18" s="457" t="n">
        <v>171</v>
      </c>
      <c r="L18" s="457" t="n">
        <v>224</v>
      </c>
      <c r="M18" s="457" t="n">
        <v>293</v>
      </c>
      <c r="N18" s="457" t="n">
        <v>376</v>
      </c>
      <c r="O18" s="457" t="n">
        <v>417</v>
      </c>
      <c r="P18" s="457" t="n">
        <v>432</v>
      </c>
      <c r="Q18" s="457" t="n">
        <v>399</v>
      </c>
      <c r="R18" s="457" t="n">
        <v>390</v>
      </c>
      <c r="S18" s="457" t="n">
        <v>392</v>
      </c>
      <c r="T18" s="457" t="n">
        <v>424</v>
      </c>
      <c r="U18" s="457" t="n">
        <v>322</v>
      </c>
      <c r="V18" s="457" t="n">
        <v>350</v>
      </c>
      <c r="W18" s="457" t="n">
        <v>313</v>
      </c>
      <c r="X18" s="457" t="n">
        <v>367</v>
      </c>
      <c r="Y18" s="457" t="n">
        <v>371</v>
      </c>
      <c r="Z18" s="457" t="n">
        <v>5</v>
      </c>
      <c r="AA18" s="457" t="n">
        <v>7160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360</v>
      </c>
      <c r="C19" s="457" t="n">
        <v>335</v>
      </c>
      <c r="D19" s="457" t="n">
        <v>319</v>
      </c>
      <c r="E19" s="457" t="n">
        <v>321</v>
      </c>
      <c r="F19" s="457" t="n">
        <v>287</v>
      </c>
      <c r="G19" s="457" t="n">
        <v>303</v>
      </c>
      <c r="H19" s="457" t="n">
        <v>147</v>
      </c>
      <c r="I19" s="457" t="n">
        <v>68</v>
      </c>
      <c r="J19" s="457" t="n">
        <v>70</v>
      </c>
      <c r="K19" s="457" t="n">
        <v>71</v>
      </c>
      <c r="L19" s="457" t="n">
        <v>115</v>
      </c>
      <c r="M19" s="457" t="n">
        <v>154</v>
      </c>
      <c r="N19" s="457" t="n">
        <v>187</v>
      </c>
      <c r="O19" s="457" t="n">
        <v>244</v>
      </c>
      <c r="P19" s="457" t="n">
        <v>254</v>
      </c>
      <c r="Q19" s="457" t="n">
        <v>312</v>
      </c>
      <c r="R19" s="457" t="n">
        <v>302</v>
      </c>
      <c r="S19" s="457" t="n">
        <v>383</v>
      </c>
      <c r="T19" s="457" t="n">
        <v>331</v>
      </c>
      <c r="U19" s="457" t="n">
        <v>328</v>
      </c>
      <c r="V19" s="457" t="n">
        <v>320</v>
      </c>
      <c r="W19" s="457" t="n">
        <v>213</v>
      </c>
      <c r="X19" s="457" t="n">
        <v>171</v>
      </c>
      <c r="Y19" s="457" t="n">
        <v>116</v>
      </c>
      <c r="Z19" s="457" t="n">
        <v>2</v>
      </c>
      <c r="AA19" s="457" t="n">
        <v>5713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1171</v>
      </c>
      <c r="C20" s="457" t="n">
        <v>935</v>
      </c>
      <c r="D20" s="457" t="n">
        <v>865</v>
      </c>
      <c r="E20" s="457" t="n">
        <v>811</v>
      </c>
      <c r="F20" s="457" t="n">
        <v>757</v>
      </c>
      <c r="G20" s="457" t="n">
        <v>922</v>
      </c>
      <c r="H20" s="457" t="n">
        <v>1319</v>
      </c>
      <c r="I20" s="457" t="n">
        <v>2380</v>
      </c>
      <c r="J20" s="457" t="n">
        <v>1464</v>
      </c>
      <c r="K20" s="457" t="n">
        <v>1440</v>
      </c>
      <c r="L20" s="457" t="n">
        <v>1469</v>
      </c>
      <c r="M20" s="457" t="n">
        <v>1905</v>
      </c>
      <c r="N20" s="457" t="n">
        <v>2439</v>
      </c>
      <c r="O20" s="457" t="n">
        <v>2746</v>
      </c>
      <c r="P20" s="457" t="n">
        <v>2892</v>
      </c>
      <c r="Q20" s="457" t="n">
        <v>3378</v>
      </c>
      <c r="R20" s="457" t="n">
        <v>3670</v>
      </c>
      <c r="S20" s="457" t="n">
        <v>4030</v>
      </c>
      <c r="T20" s="457" t="n">
        <v>3461</v>
      </c>
      <c r="U20" s="457" t="n">
        <v>2777</v>
      </c>
      <c r="V20" s="457" t="n">
        <v>2396</v>
      </c>
      <c r="W20" s="457" t="n">
        <v>1947</v>
      </c>
      <c r="X20" s="457" t="n">
        <v>1878</v>
      </c>
      <c r="Y20" s="457" t="n">
        <v>1539</v>
      </c>
      <c r="Z20" s="457" t="n">
        <v>11</v>
      </c>
      <c r="AA20" s="457" t="n">
        <v>48602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78</v>
      </c>
      <c r="C24" s="457" t="n">
        <v>45</v>
      </c>
      <c r="D24" s="457" t="n">
        <v>25</v>
      </c>
      <c r="E24" s="457" t="n">
        <v>28</v>
      </c>
      <c r="F24" s="457" t="n">
        <v>46</v>
      </c>
      <c r="G24" s="457" t="n">
        <v>110</v>
      </c>
      <c r="H24" s="457" t="n">
        <v>296</v>
      </c>
      <c r="I24" s="457" t="n">
        <v>397</v>
      </c>
      <c r="J24" s="457" t="n">
        <v>179</v>
      </c>
      <c r="K24" s="457" t="n">
        <v>132</v>
      </c>
      <c r="L24" s="457" t="n">
        <v>145</v>
      </c>
      <c r="M24" s="457" t="n">
        <v>150</v>
      </c>
      <c r="N24" s="457" t="n">
        <v>176</v>
      </c>
      <c r="O24" s="457" t="n">
        <v>250</v>
      </c>
      <c r="P24" s="457" t="n">
        <v>225</v>
      </c>
      <c r="Q24" s="457" t="n">
        <v>338</v>
      </c>
      <c r="R24" s="457" t="n">
        <v>396</v>
      </c>
      <c r="S24" s="457" t="n">
        <v>384</v>
      </c>
      <c r="T24" s="457" t="n">
        <v>348</v>
      </c>
      <c r="U24" s="457" t="n">
        <v>311</v>
      </c>
      <c r="V24" s="457" t="n">
        <v>219</v>
      </c>
      <c r="W24" s="457" t="n">
        <v>162</v>
      </c>
      <c r="X24" s="457" t="n">
        <v>149</v>
      </c>
      <c r="Y24" s="457" t="n">
        <v>103</v>
      </c>
      <c r="Z24" s="457" t="n">
        <v>1</v>
      </c>
      <c r="AA24" s="457" t="n">
        <v>4693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61</v>
      </c>
      <c r="C25" s="457" t="n">
        <v>42</v>
      </c>
      <c r="D25" s="457" t="n">
        <v>23</v>
      </c>
      <c r="E25" s="457" t="n">
        <v>33</v>
      </c>
      <c r="F25" s="457" t="n">
        <v>28</v>
      </c>
      <c r="G25" s="457" t="n">
        <v>93</v>
      </c>
      <c r="H25" s="457" t="n">
        <v>252</v>
      </c>
      <c r="I25" s="457" t="n">
        <v>430</v>
      </c>
      <c r="J25" s="457" t="n">
        <v>152</v>
      </c>
      <c r="K25" s="457" t="n">
        <v>117</v>
      </c>
      <c r="L25" s="457" t="n">
        <v>99</v>
      </c>
      <c r="M25" s="457" t="n">
        <v>102</v>
      </c>
      <c r="N25" s="457" t="n">
        <v>170</v>
      </c>
      <c r="O25" s="457" t="n">
        <v>244</v>
      </c>
      <c r="P25" s="457" t="n">
        <v>249</v>
      </c>
      <c r="Q25" s="457" t="n">
        <v>330</v>
      </c>
      <c r="R25" s="457" t="n">
        <v>324</v>
      </c>
      <c r="S25" s="457" t="n">
        <v>364</v>
      </c>
      <c r="T25" s="457" t="n">
        <v>316</v>
      </c>
      <c r="U25" s="457" t="n">
        <v>222</v>
      </c>
      <c r="V25" s="457" t="n">
        <v>196</v>
      </c>
      <c r="W25" s="457" t="n">
        <v>211</v>
      </c>
      <c r="X25" s="457" t="n">
        <v>210</v>
      </c>
      <c r="Y25" s="457" t="n">
        <v>114</v>
      </c>
      <c r="Z25" s="457" t="n">
        <v>3</v>
      </c>
      <c r="AA25" s="457" t="n">
        <v>4385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62</v>
      </c>
      <c r="C26" s="457" t="n">
        <v>56</v>
      </c>
      <c r="D26" s="457" t="n">
        <v>44</v>
      </c>
      <c r="E26" s="457" t="n">
        <v>26</v>
      </c>
      <c r="F26" s="457" t="n">
        <v>30</v>
      </c>
      <c r="G26" s="457" t="n">
        <v>125</v>
      </c>
      <c r="H26" s="457" t="n">
        <v>277</v>
      </c>
      <c r="I26" s="457" t="n">
        <v>459</v>
      </c>
      <c r="J26" s="457" t="n">
        <v>187</v>
      </c>
      <c r="K26" s="457" t="n">
        <v>118</v>
      </c>
      <c r="L26" s="457" t="n">
        <v>105</v>
      </c>
      <c r="M26" s="457" t="n">
        <v>135</v>
      </c>
      <c r="N26" s="457" t="n">
        <v>194</v>
      </c>
      <c r="O26" s="457" t="n">
        <v>204</v>
      </c>
      <c r="P26" s="457" t="n">
        <v>224</v>
      </c>
      <c r="Q26" s="457" t="n">
        <v>267</v>
      </c>
      <c r="R26" s="457" t="n">
        <v>362</v>
      </c>
      <c r="S26" s="457" t="n">
        <v>366</v>
      </c>
      <c r="T26" s="457" t="n">
        <v>332</v>
      </c>
      <c r="U26" s="457" t="n">
        <v>257</v>
      </c>
      <c r="V26" s="457" t="n">
        <v>213</v>
      </c>
      <c r="W26" s="457" t="n">
        <v>204</v>
      </c>
      <c r="X26" s="457" t="n">
        <v>196</v>
      </c>
      <c r="Y26" s="457" t="n">
        <v>138</v>
      </c>
      <c r="Z26" s="457" t="n">
        <v>2</v>
      </c>
      <c r="AA26" s="457" t="n">
        <v>4583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68</v>
      </c>
      <c r="C27" s="457" t="n">
        <v>65</v>
      </c>
      <c r="D27" s="457" t="n">
        <v>41</v>
      </c>
      <c r="E27" s="457" t="n">
        <v>52</v>
      </c>
      <c r="F27" s="457" t="n">
        <v>88</v>
      </c>
      <c r="G27" s="457" t="n">
        <v>135</v>
      </c>
      <c r="H27" s="457" t="n">
        <v>274</v>
      </c>
      <c r="I27" s="457" t="n">
        <v>452</v>
      </c>
      <c r="J27" s="457" t="n">
        <v>172</v>
      </c>
      <c r="K27" s="457" t="n">
        <v>125</v>
      </c>
      <c r="L27" s="457" t="n">
        <v>130</v>
      </c>
      <c r="M27" s="457" t="n">
        <v>154</v>
      </c>
      <c r="N27" s="457" t="n">
        <v>184</v>
      </c>
      <c r="O27" s="457" t="n">
        <v>238</v>
      </c>
      <c r="P27" s="457" t="n">
        <v>299</v>
      </c>
      <c r="Q27" s="457" t="n">
        <v>285</v>
      </c>
      <c r="R27" s="457" t="n">
        <v>381</v>
      </c>
      <c r="S27" s="457" t="n">
        <v>436</v>
      </c>
      <c r="T27" s="457" t="n">
        <v>379</v>
      </c>
      <c r="U27" s="457" t="n">
        <v>308</v>
      </c>
      <c r="V27" s="457" t="n">
        <v>266</v>
      </c>
      <c r="W27" s="457" t="n">
        <v>165</v>
      </c>
      <c r="X27" s="457" t="n">
        <v>191</v>
      </c>
      <c r="Y27" s="457" t="n">
        <v>151</v>
      </c>
      <c r="Z27" s="457" t="n">
        <v>0</v>
      </c>
      <c r="AA27" s="457" t="n">
        <v>5039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92</v>
      </c>
      <c r="C28" s="457" t="n">
        <v>74</v>
      </c>
      <c r="D28" s="457" t="n">
        <v>70</v>
      </c>
      <c r="E28" s="457" t="n">
        <v>68</v>
      </c>
      <c r="F28" s="457" t="n">
        <v>73</v>
      </c>
      <c r="G28" s="457" t="n">
        <v>145</v>
      </c>
      <c r="H28" s="457" t="n">
        <v>257</v>
      </c>
      <c r="I28" s="457" t="n">
        <v>410</v>
      </c>
      <c r="J28" s="457" t="n">
        <v>168</v>
      </c>
      <c r="K28" s="457" t="n">
        <v>122</v>
      </c>
      <c r="L28" s="457" t="n">
        <v>118</v>
      </c>
      <c r="M28" s="457" t="n">
        <v>220</v>
      </c>
      <c r="N28" s="457" t="n">
        <v>283</v>
      </c>
      <c r="O28" s="457" t="n">
        <v>408</v>
      </c>
      <c r="P28" s="457" t="n">
        <v>393</v>
      </c>
      <c r="Q28" s="457" t="n">
        <v>360</v>
      </c>
      <c r="R28" s="457" t="n">
        <v>418</v>
      </c>
      <c r="S28" s="457" t="n">
        <v>388</v>
      </c>
      <c r="T28" s="457" t="n">
        <v>402</v>
      </c>
      <c r="U28" s="457" t="n">
        <v>335</v>
      </c>
      <c r="V28" s="457" t="n">
        <v>381</v>
      </c>
      <c r="W28" s="457" t="n">
        <v>293</v>
      </c>
      <c r="X28" s="457" t="n">
        <v>308</v>
      </c>
      <c r="Y28" s="457" t="n">
        <v>303</v>
      </c>
      <c r="Z28" s="457" t="n">
        <v>0</v>
      </c>
      <c r="AA28" s="457" t="n">
        <v>6089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234</v>
      </c>
      <c r="C29" s="457" t="n">
        <v>230</v>
      </c>
      <c r="D29" s="457" t="n">
        <v>255</v>
      </c>
      <c r="E29" s="457" t="n">
        <v>233</v>
      </c>
      <c r="F29" s="457" t="n">
        <v>202</v>
      </c>
      <c r="G29" s="457" t="n">
        <v>197</v>
      </c>
      <c r="H29" s="457" t="n">
        <v>141</v>
      </c>
      <c r="I29" s="457" t="n">
        <v>142</v>
      </c>
      <c r="J29" s="457" t="n">
        <v>155</v>
      </c>
      <c r="K29" s="457" t="n">
        <v>168</v>
      </c>
      <c r="L29" s="457" t="n">
        <v>233</v>
      </c>
      <c r="M29" s="457" t="n">
        <v>271</v>
      </c>
      <c r="N29" s="457" t="n">
        <v>249</v>
      </c>
      <c r="O29" s="457" t="n">
        <v>343</v>
      </c>
      <c r="P29" s="457" t="n">
        <v>371</v>
      </c>
      <c r="Q29" s="457" t="n">
        <v>324</v>
      </c>
      <c r="R29" s="457" t="n">
        <v>306</v>
      </c>
      <c r="S29" s="457" t="n">
        <v>351</v>
      </c>
      <c r="T29" s="457" t="n">
        <v>328</v>
      </c>
      <c r="U29" s="457" t="n">
        <v>307</v>
      </c>
      <c r="V29" s="457" t="n">
        <v>290</v>
      </c>
      <c r="W29" s="457" t="n">
        <v>266</v>
      </c>
      <c r="X29" s="457" t="n">
        <v>359</v>
      </c>
      <c r="Y29" s="457" t="n">
        <v>291</v>
      </c>
      <c r="Z29" s="457" t="n">
        <v>4</v>
      </c>
      <c r="AA29" s="457" t="n">
        <v>6250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302</v>
      </c>
      <c r="C30" s="457" t="n">
        <v>254</v>
      </c>
      <c r="D30" s="457" t="n">
        <v>268</v>
      </c>
      <c r="E30" s="457" t="n">
        <v>354</v>
      </c>
      <c r="F30" s="457" t="n">
        <v>338</v>
      </c>
      <c r="G30" s="457" t="n">
        <v>307</v>
      </c>
      <c r="H30" s="457" t="n">
        <v>175</v>
      </c>
      <c r="I30" s="457" t="n">
        <v>126</v>
      </c>
      <c r="J30" s="457" t="n">
        <v>96</v>
      </c>
      <c r="K30" s="457" t="n">
        <v>105</v>
      </c>
      <c r="L30" s="457" t="n">
        <v>111</v>
      </c>
      <c r="M30" s="457" t="n">
        <v>181</v>
      </c>
      <c r="N30" s="457" t="n">
        <v>202</v>
      </c>
      <c r="O30" s="457" t="n">
        <v>241</v>
      </c>
      <c r="P30" s="457" t="n">
        <v>319</v>
      </c>
      <c r="Q30" s="457" t="n">
        <v>346</v>
      </c>
      <c r="R30" s="457" t="n">
        <v>350</v>
      </c>
      <c r="S30" s="457" t="n">
        <v>338</v>
      </c>
      <c r="T30" s="457" t="n">
        <v>296</v>
      </c>
      <c r="U30" s="457" t="n">
        <v>290</v>
      </c>
      <c r="V30" s="457" t="n">
        <v>213</v>
      </c>
      <c r="W30" s="457" t="n">
        <v>208</v>
      </c>
      <c r="X30" s="457" t="n">
        <v>167</v>
      </c>
      <c r="Y30" s="457" t="n">
        <v>130</v>
      </c>
      <c r="Z30" s="457" t="n">
        <v>3</v>
      </c>
      <c r="AA30" s="457" t="n">
        <v>5720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897</v>
      </c>
      <c r="C31" s="457" t="n">
        <v>766</v>
      </c>
      <c r="D31" s="457" t="n">
        <v>726</v>
      </c>
      <c r="E31" s="457" t="n">
        <v>794</v>
      </c>
      <c r="F31" s="457" t="n">
        <v>805</v>
      </c>
      <c r="G31" s="457" t="n">
        <v>1112</v>
      </c>
      <c r="H31" s="457" t="n">
        <v>1672</v>
      </c>
      <c r="I31" s="457" t="n">
        <v>2416</v>
      </c>
      <c r="J31" s="457" t="n">
        <v>1109</v>
      </c>
      <c r="K31" s="457" t="n">
        <v>887</v>
      </c>
      <c r="L31" s="457" t="n">
        <v>941</v>
      </c>
      <c r="M31" s="457" t="n">
        <v>1213</v>
      </c>
      <c r="N31" s="457" t="n">
        <v>1458</v>
      </c>
      <c r="O31" s="457" t="n">
        <v>1928</v>
      </c>
      <c r="P31" s="457" t="n">
        <v>2080</v>
      </c>
      <c r="Q31" s="457" t="n">
        <v>2250</v>
      </c>
      <c r="R31" s="457" t="n">
        <v>2537</v>
      </c>
      <c r="S31" s="457" t="n">
        <v>2627</v>
      </c>
      <c r="T31" s="457" t="n">
        <v>2401</v>
      </c>
      <c r="U31" s="457" t="n">
        <v>2030</v>
      </c>
      <c r="V31" s="457" t="n">
        <v>1778</v>
      </c>
      <c r="W31" s="457" t="n">
        <v>1509</v>
      </c>
      <c r="X31" s="457" t="n">
        <v>1580</v>
      </c>
      <c r="Y31" s="457" t="n">
        <v>1230</v>
      </c>
      <c r="Z31" s="457" t="n">
        <v>13</v>
      </c>
      <c r="AA31" s="457" t="n">
        <v>36759</v>
      </c>
      <c r="AB31" s="458" t="s">
        <v>2243</v>
      </c>
    </row>
    <row r="32" customFormat="false" ht="11.25" hidden="false" customHeight="false" outlineLevel="0" collapsed="false"/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18</v>
      </c>
      <c r="C35" s="457" t="n">
        <v>23</v>
      </c>
      <c r="D35" s="457" t="n">
        <v>15</v>
      </c>
      <c r="E35" s="457" t="n">
        <v>17</v>
      </c>
      <c r="F35" s="457" t="n">
        <v>27</v>
      </c>
      <c r="G35" s="457" t="n">
        <v>47</v>
      </c>
      <c r="H35" s="457" t="n">
        <v>58</v>
      </c>
      <c r="I35" s="457" t="n">
        <v>80</v>
      </c>
      <c r="J35" s="457" t="n">
        <v>69</v>
      </c>
      <c r="K35" s="457" t="n">
        <v>34</v>
      </c>
      <c r="L35" s="457" t="n">
        <v>34</v>
      </c>
      <c r="M35" s="457" t="n">
        <v>39</v>
      </c>
      <c r="N35" s="457" t="n">
        <v>28</v>
      </c>
      <c r="O35" s="457" t="n">
        <v>51</v>
      </c>
      <c r="P35" s="457" t="n">
        <v>42</v>
      </c>
      <c r="Q35" s="457" t="n">
        <v>50</v>
      </c>
      <c r="R35" s="457" t="n">
        <v>41</v>
      </c>
      <c r="S35" s="457" t="n">
        <v>59</v>
      </c>
      <c r="T35" s="457" t="n">
        <v>43</v>
      </c>
      <c r="U35" s="457" t="n">
        <v>34</v>
      </c>
      <c r="V35" s="457" t="n">
        <v>32</v>
      </c>
      <c r="W35" s="457" t="n">
        <v>19</v>
      </c>
      <c r="X35" s="457" t="n">
        <v>16</v>
      </c>
      <c r="Y35" s="457" t="n">
        <v>16</v>
      </c>
      <c r="Z35" s="457" t="n">
        <v>0</v>
      </c>
      <c r="AA35" s="457" t="n">
        <v>892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10</v>
      </c>
      <c r="C36" s="457" t="n">
        <v>9</v>
      </c>
      <c r="D36" s="457" t="n">
        <v>14</v>
      </c>
      <c r="E36" s="457" t="n">
        <v>11</v>
      </c>
      <c r="F36" s="457" t="n">
        <v>18</v>
      </c>
      <c r="G36" s="457" t="n">
        <v>24</v>
      </c>
      <c r="H36" s="457" t="n">
        <v>33</v>
      </c>
      <c r="I36" s="457" t="n">
        <v>53</v>
      </c>
      <c r="J36" s="457" t="n">
        <v>41</v>
      </c>
      <c r="K36" s="457" t="n">
        <v>26</v>
      </c>
      <c r="L36" s="457" t="n">
        <v>28</v>
      </c>
      <c r="M36" s="457" t="n">
        <v>23</v>
      </c>
      <c r="N36" s="457" t="n">
        <v>23</v>
      </c>
      <c r="O36" s="457" t="n">
        <v>29</v>
      </c>
      <c r="P36" s="457" t="n">
        <v>31</v>
      </c>
      <c r="Q36" s="457" t="n">
        <v>29</v>
      </c>
      <c r="R36" s="457" t="n">
        <v>53</v>
      </c>
      <c r="S36" s="457" t="n">
        <v>57</v>
      </c>
      <c r="T36" s="457" t="n">
        <v>45</v>
      </c>
      <c r="U36" s="457" t="n">
        <v>22</v>
      </c>
      <c r="V36" s="457" t="n">
        <v>34</v>
      </c>
      <c r="W36" s="457" t="n">
        <v>24</v>
      </c>
      <c r="X36" s="457" t="n">
        <v>26</v>
      </c>
      <c r="Y36" s="457" t="n">
        <v>24</v>
      </c>
      <c r="Z36" s="457" t="n">
        <v>0</v>
      </c>
      <c r="AA36" s="457" t="n">
        <v>687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22</v>
      </c>
      <c r="C37" s="457" t="n">
        <v>13</v>
      </c>
      <c r="D37" s="457" t="n">
        <v>7</v>
      </c>
      <c r="E37" s="457" t="n">
        <v>5</v>
      </c>
      <c r="F37" s="457" t="n">
        <v>24</v>
      </c>
      <c r="G37" s="457" t="n">
        <v>20</v>
      </c>
      <c r="H37" s="457" t="n">
        <v>36</v>
      </c>
      <c r="I37" s="457" t="n">
        <v>56</v>
      </c>
      <c r="J37" s="457" t="n">
        <v>36</v>
      </c>
      <c r="K37" s="457" t="n">
        <v>18</v>
      </c>
      <c r="L37" s="457" t="n">
        <v>34</v>
      </c>
      <c r="M37" s="457" t="n">
        <v>25</v>
      </c>
      <c r="N37" s="457" t="n">
        <v>25</v>
      </c>
      <c r="O37" s="457" t="n">
        <v>34</v>
      </c>
      <c r="P37" s="457" t="n">
        <v>35</v>
      </c>
      <c r="Q37" s="457" t="n">
        <v>28</v>
      </c>
      <c r="R37" s="457" t="n">
        <v>64</v>
      </c>
      <c r="S37" s="457" t="n">
        <v>83</v>
      </c>
      <c r="T37" s="457" t="n">
        <v>51</v>
      </c>
      <c r="U37" s="457" t="n">
        <v>35</v>
      </c>
      <c r="V37" s="457" t="n">
        <v>36</v>
      </c>
      <c r="W37" s="457" t="n">
        <v>26</v>
      </c>
      <c r="X37" s="457" t="n">
        <v>30</v>
      </c>
      <c r="Y37" s="457" t="n">
        <v>24</v>
      </c>
      <c r="Z37" s="457" t="n">
        <v>0</v>
      </c>
      <c r="AA37" s="457" t="n">
        <v>767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23</v>
      </c>
      <c r="C38" s="457" t="n">
        <v>19</v>
      </c>
      <c r="D38" s="457" t="n">
        <v>12</v>
      </c>
      <c r="E38" s="457" t="n">
        <v>14</v>
      </c>
      <c r="F38" s="457" t="n">
        <v>17</v>
      </c>
      <c r="G38" s="457" t="n">
        <v>23</v>
      </c>
      <c r="H38" s="457" t="n">
        <v>36</v>
      </c>
      <c r="I38" s="457" t="n">
        <v>59</v>
      </c>
      <c r="J38" s="457" t="n">
        <v>32</v>
      </c>
      <c r="K38" s="457" t="n">
        <v>47</v>
      </c>
      <c r="L38" s="457" t="n">
        <v>31</v>
      </c>
      <c r="M38" s="457" t="n">
        <v>33</v>
      </c>
      <c r="N38" s="457" t="n">
        <v>18</v>
      </c>
      <c r="O38" s="457" t="n">
        <v>49</v>
      </c>
      <c r="P38" s="457" t="n">
        <v>36</v>
      </c>
      <c r="Q38" s="457" t="n">
        <v>51</v>
      </c>
      <c r="R38" s="457" t="n">
        <v>53</v>
      </c>
      <c r="S38" s="457" t="n">
        <v>56</v>
      </c>
      <c r="T38" s="457" t="n">
        <v>46</v>
      </c>
      <c r="U38" s="457" t="n">
        <v>35</v>
      </c>
      <c r="V38" s="457" t="n">
        <v>27</v>
      </c>
      <c r="W38" s="457" t="n">
        <v>25</v>
      </c>
      <c r="X38" s="457" t="n">
        <v>32</v>
      </c>
      <c r="Y38" s="457" t="n">
        <v>14</v>
      </c>
      <c r="Z38" s="457" t="n">
        <v>0</v>
      </c>
      <c r="AA38" s="457" t="n">
        <v>788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17</v>
      </c>
      <c r="C39" s="457" t="n">
        <v>23</v>
      </c>
      <c r="D39" s="457" t="n">
        <v>20</v>
      </c>
      <c r="E39" s="457" t="n">
        <v>19</v>
      </c>
      <c r="F39" s="457" t="n">
        <v>16</v>
      </c>
      <c r="G39" s="457" t="n">
        <v>32</v>
      </c>
      <c r="H39" s="457" t="n">
        <v>39</v>
      </c>
      <c r="I39" s="457" t="n">
        <v>62</v>
      </c>
      <c r="J39" s="457" t="n">
        <v>35</v>
      </c>
      <c r="K39" s="457" t="n">
        <v>28</v>
      </c>
      <c r="L39" s="457" t="n">
        <v>36</v>
      </c>
      <c r="M39" s="457" t="n">
        <v>50</v>
      </c>
      <c r="N39" s="457" t="n">
        <v>73</v>
      </c>
      <c r="O39" s="457" t="n">
        <v>100</v>
      </c>
      <c r="P39" s="457" t="n">
        <v>125</v>
      </c>
      <c r="Q39" s="457" t="n">
        <v>98</v>
      </c>
      <c r="R39" s="457" t="n">
        <v>100</v>
      </c>
      <c r="S39" s="457" t="n">
        <v>98</v>
      </c>
      <c r="T39" s="457" t="n">
        <v>80</v>
      </c>
      <c r="U39" s="457" t="n">
        <v>84</v>
      </c>
      <c r="V39" s="457" t="n">
        <v>64</v>
      </c>
      <c r="W39" s="457" t="n">
        <v>53</v>
      </c>
      <c r="X39" s="457" t="n">
        <v>38</v>
      </c>
      <c r="Y39" s="457" t="n">
        <v>32</v>
      </c>
      <c r="Z39" s="457" t="n">
        <v>1</v>
      </c>
      <c r="AA39" s="457" t="n">
        <v>1323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44</v>
      </c>
      <c r="C40" s="457" t="n">
        <v>55</v>
      </c>
      <c r="D40" s="457" t="n">
        <v>23</v>
      </c>
      <c r="E40" s="457" t="n">
        <v>31</v>
      </c>
      <c r="F40" s="457" t="n">
        <v>36</v>
      </c>
      <c r="G40" s="457" t="n">
        <v>66</v>
      </c>
      <c r="H40" s="457" t="n">
        <v>31</v>
      </c>
      <c r="I40" s="457" t="n">
        <v>47</v>
      </c>
      <c r="J40" s="457" t="n">
        <v>47</v>
      </c>
      <c r="K40" s="457" t="n">
        <v>32</v>
      </c>
      <c r="L40" s="457" t="n">
        <v>50</v>
      </c>
      <c r="M40" s="457" t="n">
        <v>48</v>
      </c>
      <c r="N40" s="457" t="n">
        <v>55</v>
      </c>
      <c r="O40" s="457" t="n">
        <v>65</v>
      </c>
      <c r="P40" s="457" t="n">
        <v>56</v>
      </c>
      <c r="Q40" s="457" t="n">
        <v>49</v>
      </c>
      <c r="R40" s="457" t="n">
        <v>43</v>
      </c>
      <c r="S40" s="457" t="n">
        <v>43</v>
      </c>
      <c r="T40" s="457" t="n">
        <v>52</v>
      </c>
      <c r="U40" s="457" t="n">
        <v>57</v>
      </c>
      <c r="V40" s="457" t="n">
        <v>44</v>
      </c>
      <c r="W40" s="457" t="n">
        <v>39</v>
      </c>
      <c r="X40" s="457" t="n">
        <v>69</v>
      </c>
      <c r="Y40" s="457" t="n">
        <v>41</v>
      </c>
      <c r="Z40" s="457" t="n">
        <v>1</v>
      </c>
      <c r="AA40" s="457" t="n">
        <v>1124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43</v>
      </c>
      <c r="C41" s="457" t="n">
        <v>47</v>
      </c>
      <c r="D41" s="457" t="n">
        <v>34</v>
      </c>
      <c r="E41" s="457" t="n">
        <v>59</v>
      </c>
      <c r="F41" s="457" t="n">
        <v>48</v>
      </c>
      <c r="G41" s="457" t="n">
        <v>71</v>
      </c>
      <c r="H41" s="457" t="n">
        <v>62</v>
      </c>
      <c r="I41" s="457" t="n">
        <v>42</v>
      </c>
      <c r="J41" s="457" t="n">
        <v>85</v>
      </c>
      <c r="K41" s="457" t="n">
        <v>30</v>
      </c>
      <c r="L41" s="457" t="n">
        <v>37</v>
      </c>
      <c r="M41" s="457" t="n">
        <v>29</v>
      </c>
      <c r="N41" s="457" t="n">
        <v>70</v>
      </c>
      <c r="O41" s="457" t="n">
        <v>43</v>
      </c>
      <c r="P41" s="457" t="n">
        <v>47</v>
      </c>
      <c r="Q41" s="457" t="n">
        <v>51</v>
      </c>
      <c r="R41" s="457" t="n">
        <v>85</v>
      </c>
      <c r="S41" s="457" t="n">
        <v>83</v>
      </c>
      <c r="T41" s="457" t="n">
        <v>59</v>
      </c>
      <c r="U41" s="457" t="n">
        <v>60</v>
      </c>
      <c r="V41" s="457" t="n">
        <v>69</v>
      </c>
      <c r="W41" s="457" t="n">
        <v>51</v>
      </c>
      <c r="X41" s="457" t="n">
        <v>34</v>
      </c>
      <c r="Y41" s="457" t="n">
        <v>42</v>
      </c>
      <c r="Z41" s="457" t="n">
        <v>0</v>
      </c>
      <c r="AA41" s="457" t="n">
        <v>1281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177</v>
      </c>
      <c r="C42" s="457" t="n">
        <v>189</v>
      </c>
      <c r="D42" s="457" t="n">
        <v>125</v>
      </c>
      <c r="E42" s="457" t="n">
        <v>156</v>
      </c>
      <c r="F42" s="457" t="n">
        <v>186</v>
      </c>
      <c r="G42" s="457" t="n">
        <v>283</v>
      </c>
      <c r="H42" s="457" t="n">
        <v>295</v>
      </c>
      <c r="I42" s="457" t="n">
        <v>399</v>
      </c>
      <c r="J42" s="457" t="n">
        <v>345</v>
      </c>
      <c r="K42" s="457" t="n">
        <v>215</v>
      </c>
      <c r="L42" s="457" t="n">
        <v>250</v>
      </c>
      <c r="M42" s="457" t="n">
        <v>247</v>
      </c>
      <c r="N42" s="457" t="n">
        <v>292</v>
      </c>
      <c r="O42" s="457" t="n">
        <v>371</v>
      </c>
      <c r="P42" s="457" t="n">
        <v>372</v>
      </c>
      <c r="Q42" s="457" t="n">
        <v>356</v>
      </c>
      <c r="R42" s="457" t="n">
        <v>439</v>
      </c>
      <c r="S42" s="457" t="n">
        <v>479</v>
      </c>
      <c r="T42" s="457" t="n">
        <v>376</v>
      </c>
      <c r="U42" s="457" t="n">
        <v>327</v>
      </c>
      <c r="V42" s="457" t="n">
        <v>306</v>
      </c>
      <c r="W42" s="457" t="n">
        <v>237</v>
      </c>
      <c r="X42" s="457" t="n">
        <v>245</v>
      </c>
      <c r="Y42" s="457" t="n">
        <v>193</v>
      </c>
      <c r="Z42" s="457" t="n">
        <v>2</v>
      </c>
      <c r="AA42" s="457" t="n">
        <v>6862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96</v>
      </c>
      <c r="C46" s="457" t="n">
        <v>68</v>
      </c>
      <c r="D46" s="457" t="n">
        <v>40</v>
      </c>
      <c r="E46" s="457" t="n">
        <v>45</v>
      </c>
      <c r="F46" s="457" t="n">
        <v>73</v>
      </c>
      <c r="G46" s="457" t="n">
        <v>157</v>
      </c>
      <c r="H46" s="457" t="n">
        <v>354</v>
      </c>
      <c r="I46" s="457" t="n">
        <v>477</v>
      </c>
      <c r="J46" s="457" t="n">
        <v>248</v>
      </c>
      <c r="K46" s="457" t="n">
        <v>166</v>
      </c>
      <c r="L46" s="457" t="n">
        <v>179</v>
      </c>
      <c r="M46" s="457" t="n">
        <v>189</v>
      </c>
      <c r="N46" s="457" t="n">
        <v>204</v>
      </c>
      <c r="O46" s="457" t="n">
        <v>301</v>
      </c>
      <c r="P46" s="457" t="n">
        <v>267</v>
      </c>
      <c r="Q46" s="457" t="n">
        <v>388</v>
      </c>
      <c r="R46" s="457" t="n">
        <v>437</v>
      </c>
      <c r="S46" s="457" t="n">
        <v>443</v>
      </c>
      <c r="T46" s="457" t="n">
        <v>391</v>
      </c>
      <c r="U46" s="457" t="n">
        <v>345</v>
      </c>
      <c r="V46" s="457" t="n">
        <v>251</v>
      </c>
      <c r="W46" s="457" t="n">
        <v>181</v>
      </c>
      <c r="X46" s="457" t="n">
        <v>165</v>
      </c>
      <c r="Y46" s="457" t="n">
        <v>119</v>
      </c>
      <c r="Z46" s="457" t="n">
        <v>1</v>
      </c>
      <c r="AA46" s="457" t="n">
        <v>5585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71</v>
      </c>
      <c r="C47" s="457" t="n">
        <v>51</v>
      </c>
      <c r="D47" s="457" t="n">
        <v>37</v>
      </c>
      <c r="E47" s="457" t="n">
        <v>44</v>
      </c>
      <c r="F47" s="457" t="n">
        <v>46</v>
      </c>
      <c r="G47" s="457" t="n">
        <v>117</v>
      </c>
      <c r="H47" s="457" t="n">
        <v>285</v>
      </c>
      <c r="I47" s="457" t="n">
        <v>483</v>
      </c>
      <c r="J47" s="457" t="n">
        <v>193</v>
      </c>
      <c r="K47" s="457" t="n">
        <v>143</v>
      </c>
      <c r="L47" s="457" t="n">
        <v>127</v>
      </c>
      <c r="M47" s="457" t="n">
        <v>125</v>
      </c>
      <c r="N47" s="457" t="n">
        <v>193</v>
      </c>
      <c r="O47" s="457" t="n">
        <v>273</v>
      </c>
      <c r="P47" s="457" t="n">
        <v>280</v>
      </c>
      <c r="Q47" s="457" t="n">
        <v>359</v>
      </c>
      <c r="R47" s="457" t="n">
        <v>377</v>
      </c>
      <c r="S47" s="457" t="n">
        <v>421</v>
      </c>
      <c r="T47" s="457" t="n">
        <v>361</v>
      </c>
      <c r="U47" s="457" t="n">
        <v>244</v>
      </c>
      <c r="V47" s="457" t="n">
        <v>230</v>
      </c>
      <c r="W47" s="457" t="n">
        <v>235</v>
      </c>
      <c r="X47" s="457" t="n">
        <v>236</v>
      </c>
      <c r="Y47" s="457" t="n">
        <v>138</v>
      </c>
      <c r="Z47" s="457" t="n">
        <v>3</v>
      </c>
      <c r="AA47" s="457" t="n">
        <v>5072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84</v>
      </c>
      <c r="C48" s="457" t="n">
        <v>69</v>
      </c>
      <c r="D48" s="457" t="n">
        <v>51</v>
      </c>
      <c r="E48" s="457" t="n">
        <v>31</v>
      </c>
      <c r="F48" s="457" t="n">
        <v>54</v>
      </c>
      <c r="G48" s="457" t="n">
        <v>145</v>
      </c>
      <c r="H48" s="457" t="n">
        <v>313</v>
      </c>
      <c r="I48" s="457" t="n">
        <v>515</v>
      </c>
      <c r="J48" s="457" t="n">
        <v>223</v>
      </c>
      <c r="K48" s="457" t="n">
        <v>136</v>
      </c>
      <c r="L48" s="457" t="n">
        <v>139</v>
      </c>
      <c r="M48" s="457" t="n">
        <v>160</v>
      </c>
      <c r="N48" s="457" t="n">
        <v>219</v>
      </c>
      <c r="O48" s="457" t="n">
        <v>238</v>
      </c>
      <c r="P48" s="457" t="n">
        <v>259</v>
      </c>
      <c r="Q48" s="457" t="n">
        <v>295</v>
      </c>
      <c r="R48" s="457" t="n">
        <v>426</v>
      </c>
      <c r="S48" s="457" t="n">
        <v>449</v>
      </c>
      <c r="T48" s="457" t="n">
        <v>383</v>
      </c>
      <c r="U48" s="457" t="n">
        <v>292</v>
      </c>
      <c r="V48" s="457" t="n">
        <v>249</v>
      </c>
      <c r="W48" s="457" t="n">
        <v>230</v>
      </c>
      <c r="X48" s="457" t="n">
        <v>226</v>
      </c>
      <c r="Y48" s="457" t="n">
        <v>162</v>
      </c>
      <c r="Z48" s="457" t="n">
        <v>2</v>
      </c>
      <c r="AA48" s="457" t="n">
        <v>5350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91</v>
      </c>
      <c r="C49" s="457" t="n">
        <v>84</v>
      </c>
      <c r="D49" s="457" t="n">
        <v>53</v>
      </c>
      <c r="E49" s="457" t="n">
        <v>66</v>
      </c>
      <c r="F49" s="457" t="n">
        <v>105</v>
      </c>
      <c r="G49" s="457" t="n">
        <v>158</v>
      </c>
      <c r="H49" s="457" t="n">
        <v>310</v>
      </c>
      <c r="I49" s="457" t="n">
        <v>511</v>
      </c>
      <c r="J49" s="457" t="n">
        <v>204</v>
      </c>
      <c r="K49" s="457" t="n">
        <v>172</v>
      </c>
      <c r="L49" s="457" t="n">
        <v>161</v>
      </c>
      <c r="M49" s="457" t="n">
        <v>187</v>
      </c>
      <c r="N49" s="457" t="n">
        <v>202</v>
      </c>
      <c r="O49" s="457" t="n">
        <v>287</v>
      </c>
      <c r="P49" s="457" t="n">
        <v>335</v>
      </c>
      <c r="Q49" s="457" t="n">
        <v>336</v>
      </c>
      <c r="R49" s="457" t="n">
        <v>434</v>
      </c>
      <c r="S49" s="457" t="n">
        <v>492</v>
      </c>
      <c r="T49" s="457" t="n">
        <v>425</v>
      </c>
      <c r="U49" s="457" t="n">
        <v>343</v>
      </c>
      <c r="V49" s="457" t="n">
        <v>293</v>
      </c>
      <c r="W49" s="457" t="n">
        <v>190</v>
      </c>
      <c r="X49" s="457" t="n">
        <v>223</v>
      </c>
      <c r="Y49" s="457" t="n">
        <v>165</v>
      </c>
      <c r="Z49" s="457" t="n">
        <v>0</v>
      </c>
      <c r="AA49" s="457" t="n">
        <v>5827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109</v>
      </c>
      <c r="C50" s="457" t="n">
        <v>97</v>
      </c>
      <c r="D50" s="457" t="n">
        <v>90</v>
      </c>
      <c r="E50" s="457" t="n">
        <v>87</v>
      </c>
      <c r="F50" s="457" t="n">
        <v>89</v>
      </c>
      <c r="G50" s="457" t="n">
        <v>177</v>
      </c>
      <c r="H50" s="457" t="n">
        <v>296</v>
      </c>
      <c r="I50" s="457" t="n">
        <v>472</v>
      </c>
      <c r="J50" s="457" t="n">
        <v>203</v>
      </c>
      <c r="K50" s="457" t="n">
        <v>150</v>
      </c>
      <c r="L50" s="457" t="n">
        <v>154</v>
      </c>
      <c r="M50" s="457" t="n">
        <v>270</v>
      </c>
      <c r="N50" s="457" t="n">
        <v>356</v>
      </c>
      <c r="O50" s="457" t="n">
        <v>508</v>
      </c>
      <c r="P50" s="457" t="n">
        <v>518</v>
      </c>
      <c r="Q50" s="457" t="n">
        <v>458</v>
      </c>
      <c r="R50" s="457" t="n">
        <v>518</v>
      </c>
      <c r="S50" s="457" t="n">
        <v>486</v>
      </c>
      <c r="T50" s="457" t="n">
        <v>482</v>
      </c>
      <c r="U50" s="457" t="n">
        <v>419</v>
      </c>
      <c r="V50" s="457" t="n">
        <v>445</v>
      </c>
      <c r="W50" s="457" t="n">
        <v>346</v>
      </c>
      <c r="X50" s="457" t="n">
        <v>346</v>
      </c>
      <c r="Y50" s="457" t="n">
        <v>335</v>
      </c>
      <c r="Z50" s="457" t="n">
        <v>1</v>
      </c>
      <c r="AA50" s="457" t="n">
        <v>7412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278</v>
      </c>
      <c r="C51" s="457" t="n">
        <v>285</v>
      </c>
      <c r="D51" s="457" t="n">
        <v>278</v>
      </c>
      <c r="E51" s="457" t="n">
        <v>264</v>
      </c>
      <c r="F51" s="457" t="n">
        <v>238</v>
      </c>
      <c r="G51" s="457" t="n">
        <v>263</v>
      </c>
      <c r="H51" s="457" t="n">
        <v>172</v>
      </c>
      <c r="I51" s="457" t="n">
        <v>189</v>
      </c>
      <c r="J51" s="457" t="n">
        <v>202</v>
      </c>
      <c r="K51" s="457" t="n">
        <v>200</v>
      </c>
      <c r="L51" s="457" t="n">
        <v>283</v>
      </c>
      <c r="M51" s="457" t="n">
        <v>319</v>
      </c>
      <c r="N51" s="457" t="n">
        <v>304</v>
      </c>
      <c r="O51" s="457" t="n">
        <v>408</v>
      </c>
      <c r="P51" s="457" t="n">
        <v>427</v>
      </c>
      <c r="Q51" s="457" t="n">
        <v>373</v>
      </c>
      <c r="R51" s="457" t="n">
        <v>349</v>
      </c>
      <c r="S51" s="457" t="n">
        <v>394</v>
      </c>
      <c r="T51" s="457" t="n">
        <v>380</v>
      </c>
      <c r="U51" s="457" t="n">
        <v>364</v>
      </c>
      <c r="V51" s="457" t="n">
        <v>334</v>
      </c>
      <c r="W51" s="457" t="n">
        <v>305</v>
      </c>
      <c r="X51" s="457" t="n">
        <v>428</v>
      </c>
      <c r="Y51" s="457" t="n">
        <v>332</v>
      </c>
      <c r="Z51" s="457" t="n">
        <v>5</v>
      </c>
      <c r="AA51" s="457" t="n">
        <v>7374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345</v>
      </c>
      <c r="C52" s="457" t="n">
        <v>301</v>
      </c>
      <c r="D52" s="457" t="n">
        <v>302</v>
      </c>
      <c r="E52" s="457" t="n">
        <v>413</v>
      </c>
      <c r="F52" s="457" t="n">
        <v>386</v>
      </c>
      <c r="G52" s="457" t="n">
        <v>378</v>
      </c>
      <c r="H52" s="457" t="n">
        <v>237</v>
      </c>
      <c r="I52" s="457" t="n">
        <v>168</v>
      </c>
      <c r="J52" s="457" t="n">
        <v>181</v>
      </c>
      <c r="K52" s="457" t="n">
        <v>135</v>
      </c>
      <c r="L52" s="457" t="n">
        <v>148</v>
      </c>
      <c r="M52" s="457" t="n">
        <v>210</v>
      </c>
      <c r="N52" s="457" t="n">
        <v>272</v>
      </c>
      <c r="O52" s="457" t="n">
        <v>284</v>
      </c>
      <c r="P52" s="457" t="n">
        <v>366</v>
      </c>
      <c r="Q52" s="457" t="n">
        <v>397</v>
      </c>
      <c r="R52" s="457" t="n">
        <v>435</v>
      </c>
      <c r="S52" s="457" t="n">
        <v>421</v>
      </c>
      <c r="T52" s="457" t="n">
        <v>355</v>
      </c>
      <c r="U52" s="457" t="n">
        <v>350</v>
      </c>
      <c r="V52" s="457" t="n">
        <v>282</v>
      </c>
      <c r="W52" s="457" t="n">
        <v>259</v>
      </c>
      <c r="X52" s="457" t="n">
        <v>201</v>
      </c>
      <c r="Y52" s="457" t="n">
        <v>172</v>
      </c>
      <c r="Z52" s="457" t="n">
        <v>3</v>
      </c>
      <c r="AA52" s="457" t="n">
        <v>7001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1074</v>
      </c>
      <c r="C53" s="457" t="n">
        <v>955</v>
      </c>
      <c r="D53" s="457" t="n">
        <v>851</v>
      </c>
      <c r="E53" s="457" t="n">
        <v>950</v>
      </c>
      <c r="F53" s="457" t="n">
        <v>991</v>
      </c>
      <c r="G53" s="457" t="n">
        <v>1395</v>
      </c>
      <c r="H53" s="457" t="n">
        <v>1967</v>
      </c>
      <c r="I53" s="457" t="n">
        <v>2815</v>
      </c>
      <c r="J53" s="457" t="n">
        <v>1454</v>
      </c>
      <c r="K53" s="457" t="n">
        <v>1102</v>
      </c>
      <c r="L53" s="457" t="n">
        <v>1191</v>
      </c>
      <c r="M53" s="457" t="n">
        <v>1460</v>
      </c>
      <c r="N53" s="457" t="n">
        <v>1750</v>
      </c>
      <c r="O53" s="457" t="n">
        <v>2299</v>
      </c>
      <c r="P53" s="457" t="n">
        <v>2452</v>
      </c>
      <c r="Q53" s="457" t="n">
        <v>2606</v>
      </c>
      <c r="R53" s="457" t="n">
        <v>2976</v>
      </c>
      <c r="S53" s="457" t="n">
        <v>3106</v>
      </c>
      <c r="T53" s="457" t="n">
        <v>2777</v>
      </c>
      <c r="U53" s="457" t="n">
        <v>2357</v>
      </c>
      <c r="V53" s="457" t="n">
        <v>2084</v>
      </c>
      <c r="W53" s="457" t="n">
        <v>1746</v>
      </c>
      <c r="X53" s="457" t="n">
        <v>1825</v>
      </c>
      <c r="Y53" s="457" t="n">
        <v>1423</v>
      </c>
      <c r="Z53" s="457" t="n">
        <v>15</v>
      </c>
      <c r="AA53" s="457" t="n">
        <v>43621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83</v>
      </c>
      <c r="C57" s="457" t="n">
        <v>150</v>
      </c>
      <c r="D57" s="457" t="n">
        <v>84</v>
      </c>
      <c r="E57" s="457" t="n">
        <v>89</v>
      </c>
      <c r="F57" s="457" t="n">
        <v>108</v>
      </c>
      <c r="G57" s="457" t="n">
        <v>238</v>
      </c>
      <c r="H57" s="457" t="n">
        <v>573</v>
      </c>
      <c r="I57" s="457" t="n">
        <v>886</v>
      </c>
      <c r="J57" s="457" t="n">
        <v>508</v>
      </c>
      <c r="K57" s="457" t="n">
        <v>458</v>
      </c>
      <c r="L57" s="457" t="n">
        <v>420</v>
      </c>
      <c r="M57" s="457" t="n">
        <v>480</v>
      </c>
      <c r="N57" s="457" t="n">
        <v>522</v>
      </c>
      <c r="O57" s="457" t="n">
        <v>670</v>
      </c>
      <c r="P57" s="457" t="n">
        <v>684</v>
      </c>
      <c r="Q57" s="457" t="n">
        <v>920</v>
      </c>
      <c r="R57" s="457" t="n">
        <v>1083</v>
      </c>
      <c r="S57" s="457" t="n">
        <v>1162</v>
      </c>
      <c r="T57" s="457" t="n">
        <v>960</v>
      </c>
      <c r="U57" s="457" t="n">
        <v>723</v>
      </c>
      <c r="V57" s="457" t="n">
        <v>581</v>
      </c>
      <c r="W57" s="457" t="n">
        <v>420</v>
      </c>
      <c r="X57" s="457" t="n">
        <v>392</v>
      </c>
      <c r="Y57" s="457" t="n">
        <v>238</v>
      </c>
      <c r="Z57" s="457" t="n">
        <v>2</v>
      </c>
      <c r="AA57" s="457" t="n">
        <v>12534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160</v>
      </c>
      <c r="C58" s="457" t="n">
        <v>94</v>
      </c>
      <c r="D58" s="457" t="n">
        <v>70</v>
      </c>
      <c r="E58" s="457" t="n">
        <v>80</v>
      </c>
      <c r="F58" s="457" t="n">
        <v>69</v>
      </c>
      <c r="G58" s="457" t="n">
        <v>179</v>
      </c>
      <c r="H58" s="457" t="n">
        <v>492</v>
      </c>
      <c r="I58" s="457" t="n">
        <v>930</v>
      </c>
      <c r="J58" s="457" t="n">
        <v>441</v>
      </c>
      <c r="K58" s="457" t="n">
        <v>379</v>
      </c>
      <c r="L58" s="457" t="n">
        <v>332</v>
      </c>
      <c r="M58" s="457" t="n">
        <v>398</v>
      </c>
      <c r="N58" s="457" t="n">
        <v>548</v>
      </c>
      <c r="O58" s="457" t="n">
        <v>634</v>
      </c>
      <c r="P58" s="457" t="n">
        <v>640</v>
      </c>
      <c r="Q58" s="457" t="n">
        <v>864</v>
      </c>
      <c r="R58" s="457" t="n">
        <v>941</v>
      </c>
      <c r="S58" s="457" t="n">
        <v>1090</v>
      </c>
      <c r="T58" s="457" t="n">
        <v>875</v>
      </c>
      <c r="U58" s="457" t="n">
        <v>654</v>
      </c>
      <c r="V58" s="457" t="n">
        <v>520</v>
      </c>
      <c r="W58" s="457" t="n">
        <v>524</v>
      </c>
      <c r="X58" s="457" t="n">
        <v>439</v>
      </c>
      <c r="Y58" s="457" t="n">
        <v>308</v>
      </c>
      <c r="Z58" s="457" t="n">
        <v>3</v>
      </c>
      <c r="AA58" s="457" t="n">
        <v>11664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54</v>
      </c>
      <c r="C59" s="457" t="n">
        <v>108</v>
      </c>
      <c r="D59" s="457" t="n">
        <v>97</v>
      </c>
      <c r="E59" s="457" t="n">
        <v>61</v>
      </c>
      <c r="F59" s="457" t="n">
        <v>84</v>
      </c>
      <c r="G59" s="457" t="n">
        <v>211</v>
      </c>
      <c r="H59" s="457" t="n">
        <v>506</v>
      </c>
      <c r="I59" s="457" t="n">
        <v>1007</v>
      </c>
      <c r="J59" s="457" t="n">
        <v>506</v>
      </c>
      <c r="K59" s="457" t="n">
        <v>356</v>
      </c>
      <c r="L59" s="457" t="n">
        <v>344</v>
      </c>
      <c r="M59" s="457" t="n">
        <v>398</v>
      </c>
      <c r="N59" s="457" t="n">
        <v>612</v>
      </c>
      <c r="O59" s="457" t="n">
        <v>659</v>
      </c>
      <c r="P59" s="457" t="n">
        <v>663</v>
      </c>
      <c r="Q59" s="457" t="n">
        <v>768</v>
      </c>
      <c r="R59" s="457" t="n">
        <v>1019</v>
      </c>
      <c r="S59" s="457" t="n">
        <v>1033</v>
      </c>
      <c r="T59" s="457" t="n">
        <v>901</v>
      </c>
      <c r="U59" s="457" t="n">
        <v>721</v>
      </c>
      <c r="V59" s="457" t="n">
        <v>615</v>
      </c>
      <c r="W59" s="457" t="n">
        <v>450</v>
      </c>
      <c r="X59" s="457" t="n">
        <v>461</v>
      </c>
      <c r="Y59" s="457" t="n">
        <v>331</v>
      </c>
      <c r="Z59" s="457" t="n">
        <v>4</v>
      </c>
      <c r="AA59" s="457" t="n">
        <v>12069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201</v>
      </c>
      <c r="C60" s="457" t="n">
        <v>185</v>
      </c>
      <c r="D60" s="457" t="n">
        <v>117</v>
      </c>
      <c r="E60" s="457" t="n">
        <v>117</v>
      </c>
      <c r="F60" s="457" t="n">
        <v>163</v>
      </c>
      <c r="G60" s="457" t="n">
        <v>246</v>
      </c>
      <c r="H60" s="457" t="n">
        <v>524</v>
      </c>
      <c r="I60" s="457" t="n">
        <v>957</v>
      </c>
      <c r="J60" s="457" t="n">
        <v>470</v>
      </c>
      <c r="K60" s="457" t="n">
        <v>388</v>
      </c>
      <c r="L60" s="457" t="n">
        <v>393</v>
      </c>
      <c r="M60" s="457" t="n">
        <v>504</v>
      </c>
      <c r="N60" s="457" t="n">
        <v>545</v>
      </c>
      <c r="O60" s="457" t="n">
        <v>674</v>
      </c>
      <c r="P60" s="457" t="n">
        <v>749</v>
      </c>
      <c r="Q60" s="457" t="n">
        <v>884</v>
      </c>
      <c r="R60" s="457" t="n">
        <v>1047</v>
      </c>
      <c r="S60" s="457" t="n">
        <v>1178</v>
      </c>
      <c r="T60" s="457" t="n">
        <v>1004</v>
      </c>
      <c r="U60" s="457" t="n">
        <v>796</v>
      </c>
      <c r="V60" s="457" t="n">
        <v>622</v>
      </c>
      <c r="W60" s="457" t="n">
        <v>519</v>
      </c>
      <c r="X60" s="457" t="n">
        <v>499</v>
      </c>
      <c r="Y60" s="457" t="n">
        <v>365</v>
      </c>
      <c r="Z60" s="457" t="n">
        <v>1</v>
      </c>
      <c r="AA60" s="457" t="n">
        <v>13148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223</v>
      </c>
      <c r="C61" s="457" t="n">
        <v>188</v>
      </c>
      <c r="D61" s="457" t="n">
        <v>178</v>
      </c>
      <c r="E61" s="457" t="n">
        <v>168</v>
      </c>
      <c r="F61" s="457" t="n">
        <v>153</v>
      </c>
      <c r="G61" s="457" t="n">
        <v>279</v>
      </c>
      <c r="H61" s="457" t="n">
        <v>520</v>
      </c>
      <c r="I61" s="457" t="n">
        <v>883</v>
      </c>
      <c r="J61" s="457" t="n">
        <v>432</v>
      </c>
      <c r="K61" s="457" t="n">
        <v>384</v>
      </c>
      <c r="L61" s="457" t="n">
        <v>401</v>
      </c>
      <c r="M61" s="457" t="n">
        <v>609</v>
      </c>
      <c r="N61" s="457" t="n">
        <v>823</v>
      </c>
      <c r="O61" s="457" t="n">
        <v>1055</v>
      </c>
      <c r="P61" s="457" t="n">
        <v>1129</v>
      </c>
      <c r="Q61" s="457" t="n">
        <v>1067</v>
      </c>
      <c r="R61" s="457" t="n">
        <v>1080</v>
      </c>
      <c r="S61" s="457" t="n">
        <v>1083</v>
      </c>
      <c r="T61" s="457" t="n">
        <v>1008</v>
      </c>
      <c r="U61" s="457" t="n">
        <v>876</v>
      </c>
      <c r="V61" s="457" t="n">
        <v>856</v>
      </c>
      <c r="W61" s="457" t="n">
        <v>690</v>
      </c>
      <c r="X61" s="457" t="n">
        <v>745</v>
      </c>
      <c r="Y61" s="457" t="n">
        <v>729</v>
      </c>
      <c r="Z61" s="457" t="n">
        <v>1</v>
      </c>
      <c r="AA61" s="457" t="n">
        <v>15560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619</v>
      </c>
      <c r="C62" s="457" t="n">
        <v>529</v>
      </c>
      <c r="D62" s="457" t="n">
        <v>549</v>
      </c>
      <c r="E62" s="457" t="n">
        <v>512</v>
      </c>
      <c r="F62" s="457" t="n">
        <v>498</v>
      </c>
      <c r="G62" s="457" t="n">
        <v>483</v>
      </c>
      <c r="H62" s="457" t="n">
        <v>287</v>
      </c>
      <c r="I62" s="457" t="n">
        <v>296</v>
      </c>
      <c r="J62" s="457" t="n">
        <v>310</v>
      </c>
      <c r="K62" s="457" t="n">
        <v>371</v>
      </c>
      <c r="L62" s="457" t="n">
        <v>507</v>
      </c>
      <c r="M62" s="457" t="n">
        <v>612</v>
      </c>
      <c r="N62" s="457" t="n">
        <v>680</v>
      </c>
      <c r="O62" s="457" t="n">
        <v>825</v>
      </c>
      <c r="P62" s="457" t="n">
        <v>859</v>
      </c>
      <c r="Q62" s="457" t="n">
        <v>772</v>
      </c>
      <c r="R62" s="457" t="n">
        <v>739</v>
      </c>
      <c r="S62" s="457" t="n">
        <v>786</v>
      </c>
      <c r="T62" s="457" t="n">
        <v>804</v>
      </c>
      <c r="U62" s="457" t="n">
        <v>686</v>
      </c>
      <c r="V62" s="457" t="n">
        <v>684</v>
      </c>
      <c r="W62" s="457" t="n">
        <v>618</v>
      </c>
      <c r="X62" s="457" t="n">
        <v>795</v>
      </c>
      <c r="Y62" s="457" t="n">
        <v>703</v>
      </c>
      <c r="Z62" s="457" t="n">
        <v>10</v>
      </c>
      <c r="AA62" s="457" t="n">
        <v>14534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705</v>
      </c>
      <c r="C63" s="457" t="n">
        <v>636</v>
      </c>
      <c r="D63" s="457" t="n">
        <v>621</v>
      </c>
      <c r="E63" s="457" t="n">
        <v>734</v>
      </c>
      <c r="F63" s="457" t="n">
        <v>673</v>
      </c>
      <c r="G63" s="457" t="n">
        <v>681</v>
      </c>
      <c r="H63" s="457" t="n">
        <v>384</v>
      </c>
      <c r="I63" s="457" t="n">
        <v>236</v>
      </c>
      <c r="J63" s="457" t="n">
        <v>251</v>
      </c>
      <c r="K63" s="457" t="n">
        <v>206</v>
      </c>
      <c r="L63" s="457" t="n">
        <v>263</v>
      </c>
      <c r="M63" s="457" t="n">
        <v>364</v>
      </c>
      <c r="N63" s="457" t="n">
        <v>459</v>
      </c>
      <c r="O63" s="457" t="n">
        <v>528</v>
      </c>
      <c r="P63" s="457" t="n">
        <v>620</v>
      </c>
      <c r="Q63" s="457" t="n">
        <v>709</v>
      </c>
      <c r="R63" s="457" t="n">
        <v>737</v>
      </c>
      <c r="S63" s="457" t="n">
        <v>804</v>
      </c>
      <c r="T63" s="457" t="n">
        <v>686</v>
      </c>
      <c r="U63" s="457" t="n">
        <v>678</v>
      </c>
      <c r="V63" s="457" t="n">
        <v>602</v>
      </c>
      <c r="W63" s="457" t="n">
        <v>472</v>
      </c>
      <c r="X63" s="457" t="n">
        <v>372</v>
      </c>
      <c r="Y63" s="457" t="n">
        <v>288</v>
      </c>
      <c r="Z63" s="457" t="n">
        <v>5</v>
      </c>
      <c r="AA63" s="457" t="n">
        <v>12714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2245</v>
      </c>
      <c r="C64" s="457" t="n">
        <v>1890</v>
      </c>
      <c r="D64" s="457" t="n">
        <v>1716</v>
      </c>
      <c r="E64" s="457" t="n">
        <v>1761</v>
      </c>
      <c r="F64" s="457" t="n">
        <v>1748</v>
      </c>
      <c r="G64" s="457" t="n">
        <v>2317</v>
      </c>
      <c r="H64" s="457" t="n">
        <v>3286</v>
      </c>
      <c r="I64" s="457" t="n">
        <v>5195</v>
      </c>
      <c r="J64" s="457" t="n">
        <v>2918</v>
      </c>
      <c r="K64" s="457" t="n">
        <v>2542</v>
      </c>
      <c r="L64" s="457" t="n">
        <v>2660</v>
      </c>
      <c r="M64" s="457" t="n">
        <v>3365</v>
      </c>
      <c r="N64" s="457" t="n">
        <v>4189</v>
      </c>
      <c r="O64" s="457" t="n">
        <v>5045</v>
      </c>
      <c r="P64" s="457" t="n">
        <v>5344</v>
      </c>
      <c r="Q64" s="457" t="n">
        <v>5984</v>
      </c>
      <c r="R64" s="457" t="n">
        <v>6646</v>
      </c>
      <c r="S64" s="457" t="n">
        <v>7136</v>
      </c>
      <c r="T64" s="457" t="n">
        <v>6238</v>
      </c>
      <c r="U64" s="457" t="n">
        <v>5134</v>
      </c>
      <c r="V64" s="457" t="n">
        <v>4480</v>
      </c>
      <c r="W64" s="457" t="n">
        <v>3693</v>
      </c>
      <c r="X64" s="457" t="n">
        <v>3703</v>
      </c>
      <c r="Y64" s="457" t="n">
        <v>2962</v>
      </c>
      <c r="Z64" s="457" t="n">
        <v>26</v>
      </c>
      <c r="AA64" s="457" t="n">
        <v>92223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4"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95.14"/>
    <col collapsed="false" customWidth="true" hidden="true" outlineLevel="0" max="3" min="3" style="2" width="12.56"/>
    <col collapsed="false" customWidth="true" hidden="true" outlineLevel="0" max="4" min="4" style="2" width="11.56"/>
    <col collapsed="false" customWidth="false" hidden="true" outlineLevel="0" max="257" min="5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5" hidden="false" customHeight="false" outlineLevel="0" collapsed="false">
      <c r="A2" s="15" t="s">
        <v>904</v>
      </c>
    </row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16" t="s">
        <v>905</v>
      </c>
      <c r="C4" s="14"/>
    </row>
    <row r="5" customFormat="false" ht="12.75" hidden="false" customHeight="false" outlineLevel="0" collapsed="false">
      <c r="C5" s="14"/>
    </row>
    <row r="6" customFormat="false" ht="12.75" hidden="false" customHeight="false" outlineLevel="0" collapsed="false">
      <c r="C6" s="14"/>
    </row>
    <row r="7" customFormat="false" ht="15" hidden="false" customHeight="false" outlineLevel="0" collapsed="false">
      <c r="A7" s="17" t="s">
        <v>906</v>
      </c>
    </row>
    <row r="8" customFormat="false" ht="12.75" hidden="false" customHeight="false" outlineLevel="0" collapsed="false"/>
    <row r="9" customFormat="false" ht="15" hidden="false" customHeight="false" outlineLevel="0" collapsed="false">
      <c r="A9" s="111" t="s">
        <v>907</v>
      </c>
      <c r="B9" s="17" t="s">
        <v>908</v>
      </c>
    </row>
    <row r="10" customFormat="false" ht="15" hidden="false" customHeight="false" outlineLevel="0" collapsed="false">
      <c r="A10" s="111"/>
      <c r="B10" s="17"/>
    </row>
    <row r="11" customFormat="false" ht="12.75" hidden="false" customHeight="false" outlineLevel="0" collapsed="false">
      <c r="A11" s="31" t="s">
        <v>20</v>
      </c>
      <c r="B11" s="20" t="s">
        <v>909</v>
      </c>
      <c r="D11" s="23"/>
    </row>
    <row r="12" customFormat="false" ht="12.75" hidden="false" customHeight="false" outlineLevel="0" collapsed="false">
      <c r="A12" s="31" t="s">
        <v>22</v>
      </c>
      <c r="B12" s="20" t="s">
        <v>910</v>
      </c>
    </row>
    <row r="13" customFormat="false" ht="12.75" hidden="false" customHeight="false" outlineLevel="0" collapsed="false">
      <c r="A13" s="31" t="s">
        <v>24</v>
      </c>
      <c r="B13" s="20" t="s">
        <v>911</v>
      </c>
      <c r="D13" s="23"/>
    </row>
    <row r="14" customFormat="false" ht="12.75" hidden="false" customHeight="false" outlineLevel="0" collapsed="false">
      <c r="A14" s="31" t="s">
        <v>26</v>
      </c>
      <c r="B14" s="20" t="s">
        <v>912</v>
      </c>
    </row>
    <row r="15" customFormat="false" ht="12.75" hidden="false" customHeight="false" outlineLevel="0" collapsed="false">
      <c r="A15" s="31" t="s">
        <v>28</v>
      </c>
      <c r="B15" s="20" t="s">
        <v>913</v>
      </c>
      <c r="D15" s="23"/>
    </row>
    <row r="16" customFormat="false" ht="12.75" hidden="false" customHeight="false" outlineLevel="0" collapsed="false">
      <c r="A16" s="31" t="s">
        <v>30</v>
      </c>
      <c r="B16" s="20" t="s">
        <v>914</v>
      </c>
    </row>
    <row r="17" customFormat="false" ht="12.75" hidden="false" customHeight="false" outlineLevel="0" collapsed="false">
      <c r="A17" s="31" t="s">
        <v>32</v>
      </c>
      <c r="B17" s="20" t="s">
        <v>915</v>
      </c>
      <c r="D17" s="23"/>
    </row>
    <row r="18" customFormat="false" ht="12.75" hidden="false" customHeight="false" outlineLevel="0" collapsed="false">
      <c r="A18" s="31" t="s">
        <v>34</v>
      </c>
      <c r="B18" s="20" t="s">
        <v>916</v>
      </c>
    </row>
    <row r="19" customFormat="false" ht="12.75" hidden="false" customHeight="false" outlineLevel="0" collapsed="false">
      <c r="A19" s="31" t="s">
        <v>36</v>
      </c>
      <c r="B19" s="20" t="s">
        <v>917</v>
      </c>
    </row>
    <row r="20" customFormat="false" ht="12.75" hidden="false" customHeight="false" outlineLevel="0" collapsed="false">
      <c r="A20" s="31" t="s">
        <v>38</v>
      </c>
      <c r="B20" s="20" t="s">
        <v>918</v>
      </c>
      <c r="D20" s="23"/>
    </row>
    <row r="21" customFormat="false" ht="12.75" hidden="false" customHeight="false" outlineLevel="0" collapsed="false">
      <c r="A21" s="31" t="s">
        <v>40</v>
      </c>
      <c r="B21" s="20" t="s">
        <v>919</v>
      </c>
      <c r="D21" s="23"/>
    </row>
    <row r="22" customFormat="false" ht="12.75" hidden="false" customHeight="false" outlineLevel="0" collapsed="false">
      <c r="A22" s="33"/>
      <c r="D22" s="23"/>
    </row>
    <row r="23" customFormat="false" ht="12.75" hidden="false" customHeight="false" outlineLevel="0" collapsed="false">
      <c r="A23" s="31" t="s">
        <v>42</v>
      </c>
      <c r="B23" s="20" t="s">
        <v>920</v>
      </c>
      <c r="D23" s="23"/>
    </row>
    <row r="24" customFormat="false" ht="12.75" hidden="false" customHeight="false" outlineLevel="0" collapsed="false">
      <c r="A24" s="31" t="s">
        <v>44</v>
      </c>
      <c r="B24" s="20" t="s">
        <v>921</v>
      </c>
      <c r="D24" s="23"/>
    </row>
    <row r="25" customFormat="false" ht="12.75" hidden="false" customHeight="false" outlineLevel="0" collapsed="false">
      <c r="A25" s="31" t="s">
        <v>46</v>
      </c>
      <c r="B25" s="20" t="s">
        <v>922</v>
      </c>
      <c r="D25" s="23"/>
    </row>
    <row r="26" customFormat="false" ht="12.75" hidden="false" customHeight="false" outlineLevel="0" collapsed="false">
      <c r="A26" s="31" t="s">
        <v>48</v>
      </c>
      <c r="B26" s="20" t="s">
        <v>923</v>
      </c>
    </row>
    <row r="27" customFormat="false" ht="12.75" hidden="false" customHeight="false" outlineLevel="0" collapsed="false">
      <c r="A27" s="31" t="s">
        <v>50</v>
      </c>
      <c r="B27" s="20" t="s">
        <v>924</v>
      </c>
    </row>
    <row r="28" customFormat="false" ht="12.75" hidden="false" customHeight="false" outlineLevel="0" collapsed="false">
      <c r="A28" s="31" t="s">
        <v>52</v>
      </c>
      <c r="B28" s="20" t="s">
        <v>925</v>
      </c>
      <c r="D28" s="23"/>
    </row>
    <row r="29" customFormat="false" ht="12.75" hidden="false" customHeight="false" outlineLevel="0" collapsed="false">
      <c r="A29" s="31" t="s">
        <v>54</v>
      </c>
      <c r="B29" s="20" t="s">
        <v>926</v>
      </c>
      <c r="D29" s="23"/>
    </row>
    <row r="30" customFormat="false" ht="12.75" hidden="false" customHeight="false" outlineLevel="0" collapsed="false">
      <c r="A30" s="31" t="s">
        <v>56</v>
      </c>
      <c r="B30" s="20" t="s">
        <v>927</v>
      </c>
      <c r="D30" s="23"/>
    </row>
    <row r="31" customFormat="false" ht="12.75" hidden="false" customHeight="false" outlineLevel="0" collapsed="false">
      <c r="A31" s="33"/>
      <c r="D31" s="23"/>
    </row>
    <row r="32" customFormat="false" ht="12.75" hidden="false" customHeight="false" outlineLevel="0" collapsed="false">
      <c r="A32" s="33"/>
      <c r="D32" s="23"/>
    </row>
    <row r="33" customFormat="false" ht="15" hidden="false" customHeight="false" outlineLevel="0" collapsed="false">
      <c r="A33" s="37" t="n">
        <v>2</v>
      </c>
      <c r="B33" s="18" t="s">
        <v>928</v>
      </c>
    </row>
    <row r="34" customFormat="false" ht="15" hidden="false" customHeight="false" outlineLevel="0" collapsed="false">
      <c r="A34" s="37"/>
      <c r="B34" s="18"/>
    </row>
    <row r="35" customFormat="false" ht="12.75" hidden="false" customHeight="false" outlineLevel="0" collapsed="false">
      <c r="A35" s="33" t="s">
        <v>59</v>
      </c>
      <c r="B35" s="16" t="s">
        <v>929</v>
      </c>
      <c r="D35" s="23"/>
    </row>
    <row r="36" customFormat="false" ht="12.75" hidden="false" customHeight="false" outlineLevel="0" collapsed="false">
      <c r="A36" s="33" t="s">
        <v>61</v>
      </c>
      <c r="B36" s="26" t="s">
        <v>915</v>
      </c>
    </row>
    <row r="37" customFormat="false" ht="12.75" hidden="false" customHeight="false" outlineLevel="0" collapsed="false">
      <c r="A37" s="33"/>
      <c r="B37" s="16" t="s">
        <v>906</v>
      </c>
    </row>
    <row r="38" customFormat="false" ht="12.75" hidden="false" customHeight="false" outlineLevel="0" collapsed="false">
      <c r="A38" s="33"/>
      <c r="B38" s="16" t="s">
        <v>930</v>
      </c>
    </row>
    <row r="39" customFormat="false" ht="12.75" hidden="false" customHeight="false" outlineLevel="0" collapsed="false">
      <c r="A39" s="33"/>
      <c r="B39" s="20"/>
    </row>
    <row r="40" customFormat="false" ht="12.75" hidden="false" customHeight="false" outlineLevel="0" collapsed="false">
      <c r="A40" s="33" t="s">
        <v>64</v>
      </c>
      <c r="B40" s="26" t="s">
        <v>931</v>
      </c>
      <c r="D40" s="23"/>
    </row>
    <row r="41" customFormat="false" ht="12.75" hidden="false" customHeight="false" outlineLevel="0" collapsed="false">
      <c r="A41" s="33"/>
      <c r="B41" s="16" t="s">
        <v>906</v>
      </c>
      <c r="D41" s="23"/>
    </row>
    <row r="42" customFormat="false" ht="12.75" hidden="false" customHeight="false" outlineLevel="0" collapsed="false">
      <c r="A42" s="33"/>
      <c r="B42" s="16" t="s">
        <v>930</v>
      </c>
      <c r="D42" s="23"/>
    </row>
    <row r="43" customFormat="false" ht="12.75" hidden="false" customHeight="false" outlineLevel="0" collapsed="false">
      <c r="A43" s="33"/>
      <c r="B43" s="20"/>
      <c r="D43" s="23"/>
    </row>
    <row r="44" customFormat="false" ht="12.75" hidden="false" customHeight="false" outlineLevel="0" collapsed="false">
      <c r="A44" s="33" t="s">
        <v>66</v>
      </c>
      <c r="B44" s="26" t="s">
        <v>916</v>
      </c>
    </row>
    <row r="45" customFormat="false" ht="12.75" hidden="false" customHeight="false" outlineLevel="0" collapsed="false">
      <c r="A45" s="33"/>
      <c r="B45" s="16" t="s">
        <v>906</v>
      </c>
    </row>
    <row r="46" customFormat="false" ht="12.75" hidden="false" customHeight="false" outlineLevel="0" collapsed="false">
      <c r="A46" s="33"/>
      <c r="B46" s="16" t="s">
        <v>930</v>
      </c>
    </row>
    <row r="47" customFormat="false" ht="12.75" hidden="false" customHeight="false" outlineLevel="0" collapsed="false">
      <c r="A47" s="33"/>
      <c r="B47" s="20"/>
    </row>
    <row r="48" customFormat="false" ht="12.75" hidden="false" customHeight="false" outlineLevel="0" collapsed="false">
      <c r="A48" s="33" t="s">
        <v>67</v>
      </c>
      <c r="B48" s="26" t="s">
        <v>919</v>
      </c>
      <c r="D48" s="23"/>
    </row>
    <row r="49" customFormat="false" ht="12.75" hidden="false" customHeight="false" outlineLevel="0" collapsed="false">
      <c r="A49" s="33"/>
      <c r="B49" s="16" t="s">
        <v>906</v>
      </c>
      <c r="D49" s="23"/>
    </row>
    <row r="50" customFormat="false" ht="12.75" hidden="false" customHeight="false" outlineLevel="0" collapsed="false">
      <c r="A50" s="33"/>
      <c r="B50" s="16" t="s">
        <v>930</v>
      </c>
      <c r="D50" s="23"/>
    </row>
    <row r="51" customFormat="false" ht="12.75" hidden="false" customHeight="false" outlineLevel="0" collapsed="false">
      <c r="A51" s="33"/>
      <c r="B51" s="20"/>
      <c r="D51" s="23"/>
    </row>
    <row r="52" customFormat="false" ht="12.75" hidden="false" customHeight="false" outlineLevel="0" collapsed="false">
      <c r="A52" s="33" t="s">
        <v>68</v>
      </c>
      <c r="B52" s="26" t="s">
        <v>932</v>
      </c>
    </row>
    <row r="53" customFormat="false" ht="12.75" hidden="false" customHeight="false" outlineLevel="0" collapsed="false">
      <c r="A53" s="33"/>
      <c r="B53" s="16" t="s">
        <v>906</v>
      </c>
    </row>
    <row r="54" customFormat="false" ht="12.75" hidden="false" customHeight="false" outlineLevel="0" collapsed="false">
      <c r="A54" s="33"/>
      <c r="B54" s="16" t="s">
        <v>930</v>
      </c>
    </row>
    <row r="55" customFormat="false" ht="12.75" hidden="false" customHeight="false" outlineLevel="0" collapsed="false">
      <c r="A55" s="33"/>
      <c r="B55" s="20"/>
    </row>
    <row r="56" customFormat="false" ht="12.75" hidden="false" customHeight="false" outlineLevel="0" collapsed="false">
      <c r="A56" s="33" t="s">
        <v>70</v>
      </c>
      <c r="B56" s="26" t="s">
        <v>933</v>
      </c>
      <c r="D56" s="23"/>
    </row>
    <row r="57" customFormat="false" ht="12.75" hidden="false" customHeight="false" outlineLevel="0" collapsed="false">
      <c r="A57" s="33"/>
      <c r="B57" s="16" t="s">
        <v>906</v>
      </c>
      <c r="D57" s="23"/>
    </row>
    <row r="58" customFormat="false" ht="12.75" hidden="false" customHeight="false" outlineLevel="0" collapsed="false">
      <c r="A58" s="33"/>
      <c r="B58" s="16" t="s">
        <v>930</v>
      </c>
      <c r="D58" s="23"/>
    </row>
    <row r="59" customFormat="false" ht="12.75" hidden="false" customHeight="false" outlineLevel="0" collapsed="false">
      <c r="A59" s="33"/>
      <c r="B59" s="26"/>
      <c r="D59" s="23"/>
    </row>
    <row r="60" customFormat="false" ht="12.75" hidden="false" customHeight="false" outlineLevel="0" collapsed="false">
      <c r="A60" s="33"/>
      <c r="B60" s="20"/>
      <c r="D60" s="23"/>
    </row>
    <row r="61" customFormat="false" ht="15" hidden="false" customHeight="false" outlineLevel="0" collapsed="false">
      <c r="B61" s="18" t="s">
        <v>934</v>
      </c>
      <c r="D61" s="21"/>
    </row>
    <row r="62" s="14" customFormat="true" ht="12.75" hidden="false" customHeight="false" outlineLevel="0" collapsed="false">
      <c r="A62" s="28"/>
      <c r="B62" s="16" t="s">
        <v>935</v>
      </c>
      <c r="D62" s="21"/>
    </row>
    <row r="63" s="14" customFormat="true" ht="12.75" hidden="false" customHeight="false" outlineLevel="0" collapsed="false">
      <c r="A63" s="28"/>
      <c r="B63" s="16" t="s">
        <v>936</v>
      </c>
      <c r="D63" s="21"/>
    </row>
    <row r="64" s="14" customFormat="true" ht="12.75" hidden="false" customHeight="false" outlineLevel="0" collapsed="false">
      <c r="A64" s="28"/>
      <c r="B64" s="16" t="s">
        <v>937</v>
      </c>
      <c r="D64" s="21"/>
    </row>
    <row r="65" s="14" customFormat="true" ht="12.75" hidden="false" customHeight="false" outlineLevel="0" collapsed="false">
      <c r="A65" s="28"/>
      <c r="B65" s="16" t="s">
        <v>938</v>
      </c>
      <c r="D65" s="21"/>
    </row>
    <row r="66" s="14" customFormat="true" ht="12.75" hidden="false" customHeight="false" outlineLevel="0" collapsed="false">
      <c r="A66" s="28"/>
      <c r="B66" s="112" t="s">
        <v>939</v>
      </c>
      <c r="D66" s="21"/>
    </row>
    <row r="67" s="14" customFormat="true" ht="12.75" hidden="false" customHeight="false" outlineLevel="0" collapsed="false">
      <c r="A67" s="28"/>
      <c r="B67" s="16" t="s">
        <v>940</v>
      </c>
      <c r="D67" s="21"/>
    </row>
    <row r="68" s="14" customFormat="true" ht="12.75" hidden="false" customHeight="false" outlineLevel="0" collapsed="false">
      <c r="A68" s="28"/>
      <c r="B68" s="16" t="s">
        <v>941</v>
      </c>
      <c r="D68" s="21"/>
    </row>
    <row r="69" s="14" customFormat="true" ht="12.75" hidden="false" customHeight="false" outlineLevel="0" collapsed="false">
      <c r="A69" s="28"/>
      <c r="B69" s="16" t="s">
        <v>942</v>
      </c>
      <c r="D69" s="21"/>
    </row>
    <row r="70" s="14" customFormat="true" ht="12.75" hidden="false" customHeight="false" outlineLevel="0" collapsed="false">
      <c r="A70" s="28"/>
      <c r="B70" s="16" t="s">
        <v>943</v>
      </c>
      <c r="D70" s="21"/>
    </row>
    <row r="71" s="14" customFormat="true" ht="12.75" hidden="false" customHeight="false" outlineLevel="0" collapsed="false">
      <c r="A71" s="28"/>
      <c r="B71" s="16" t="s">
        <v>944</v>
      </c>
      <c r="D71" s="21"/>
    </row>
    <row r="72" s="14" customFormat="true" ht="12.75" hidden="false" customHeight="false" outlineLevel="0" collapsed="false">
      <c r="A72" s="28"/>
      <c r="B72" s="16" t="s">
        <v>945</v>
      </c>
      <c r="D72" s="21"/>
    </row>
    <row r="73" s="14" customFormat="true" ht="12.75" hidden="false" customHeight="false" outlineLevel="0" collapsed="false">
      <c r="A73" s="28"/>
      <c r="B73" s="16" t="s">
        <v>946</v>
      </c>
      <c r="D73" s="21"/>
    </row>
    <row r="74" s="14" customFormat="true" ht="12.75" hidden="false" customHeight="false" outlineLevel="0" collapsed="false">
      <c r="A74" s="28"/>
      <c r="B74" s="16" t="s">
        <v>947</v>
      </c>
      <c r="D74" s="21"/>
    </row>
    <row r="75" s="14" customFormat="true" ht="12.75" hidden="false" customHeight="false" outlineLevel="0" collapsed="false">
      <c r="A75" s="28"/>
      <c r="B75" s="16" t="s">
        <v>948</v>
      </c>
      <c r="D75" s="21"/>
    </row>
    <row r="76" s="14" customFormat="true" ht="12.75" hidden="false" customHeight="false" outlineLevel="0" collapsed="false">
      <c r="A76" s="28"/>
      <c r="B76" s="16" t="s">
        <v>949</v>
      </c>
      <c r="D76" s="21"/>
    </row>
    <row r="77" s="14" customFormat="true" ht="12.75" hidden="false" customHeight="false" outlineLevel="0" collapsed="false">
      <c r="A77" s="28"/>
      <c r="B77" s="16" t="s">
        <v>950</v>
      </c>
      <c r="C77" s="113"/>
      <c r="D77" s="21"/>
    </row>
    <row r="78" s="14" customFormat="true" ht="12.75" hidden="false" customHeight="false" outlineLevel="0" collapsed="false">
      <c r="A78" s="28"/>
      <c r="B78" s="16" t="s">
        <v>951</v>
      </c>
      <c r="C78" s="20" t="n">
        <v>2004</v>
      </c>
      <c r="D78" s="21"/>
    </row>
    <row r="79" s="14" customFormat="true" ht="12.75" hidden="false" customHeight="false" outlineLevel="0" collapsed="false">
      <c r="A79" s="28"/>
      <c r="B79" s="16" t="s">
        <v>952</v>
      </c>
      <c r="D79" s="21"/>
    </row>
    <row r="80" s="14" customFormat="true" ht="12.75" hidden="false" customHeight="false" outlineLevel="0" collapsed="false">
      <c r="A80" s="28"/>
      <c r="B80" s="16" t="s">
        <v>953</v>
      </c>
      <c r="C80" s="113"/>
      <c r="D80" s="21"/>
    </row>
    <row r="81" s="14" customFormat="true" ht="12.75" hidden="false" customHeight="false" outlineLevel="0" collapsed="false">
      <c r="A81" s="28"/>
      <c r="B81" s="16" t="s">
        <v>954</v>
      </c>
      <c r="C81" s="20" t="s">
        <v>955</v>
      </c>
      <c r="D81" s="21"/>
    </row>
    <row r="82" s="14" customFormat="true" ht="12.75" hidden="false" customHeight="false" outlineLevel="0" collapsed="false">
      <c r="A82" s="28"/>
      <c r="B82" s="16" t="s">
        <v>956</v>
      </c>
      <c r="D82" s="21"/>
    </row>
    <row r="83" s="14" customFormat="true" ht="12.75" hidden="false" customHeight="false" outlineLevel="0" collapsed="false">
      <c r="A83" s="28"/>
      <c r="B83" s="16" t="s">
        <v>957</v>
      </c>
      <c r="D83" s="21"/>
    </row>
    <row r="84" s="14" customFormat="true" ht="12.75" hidden="false" customHeight="false" outlineLevel="0" collapsed="false">
      <c r="A84" s="28"/>
      <c r="B84" s="16" t="s">
        <v>958</v>
      </c>
      <c r="C84" s="114"/>
      <c r="D84" s="21"/>
    </row>
    <row r="85" s="14" customFormat="true" ht="12.75" hidden="false" customHeight="false" outlineLevel="0" collapsed="false">
      <c r="A85" s="28"/>
      <c r="B85" s="114"/>
      <c r="C85" s="23" t="s">
        <v>959</v>
      </c>
      <c r="D85" s="21"/>
    </row>
    <row r="86" customFormat="false" ht="12.75" hidden="false" customHeight="false" outlineLevel="0" collapsed="false">
      <c r="A86" s="33"/>
      <c r="B86" s="20"/>
      <c r="D86" s="23"/>
    </row>
    <row r="87" customFormat="false" ht="12.75" hidden="false" customHeight="false" outlineLevel="0" collapsed="false"/>
    <row r="88" customFormat="false" ht="15" hidden="false" customHeight="false" outlineLevel="0" collapsed="false">
      <c r="A88" s="17"/>
    </row>
    <row r="89" customFormat="false" ht="15" hidden="false" customHeight="false" outlineLevel="0" collapsed="false">
      <c r="A89" s="17" t="s">
        <v>930</v>
      </c>
    </row>
    <row r="90" customFormat="false" ht="12.75" hidden="false" customHeight="false" outlineLevel="0" collapsed="false"/>
    <row r="91" customFormat="false" ht="15" hidden="false" customHeight="false" outlineLevel="0" collapsed="false">
      <c r="A91" s="15" t="n">
        <v>1</v>
      </c>
      <c r="B91" s="18" t="s">
        <v>960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A93" s="31" t="s">
        <v>20</v>
      </c>
      <c r="B93" s="57" t="s">
        <v>961</v>
      </c>
      <c r="C93" s="115"/>
    </row>
    <row r="94" customFormat="false" ht="12.75" hidden="false" customHeight="false" outlineLevel="0" collapsed="false">
      <c r="A94" s="31" t="s">
        <v>22</v>
      </c>
      <c r="B94" s="20" t="s">
        <v>962</v>
      </c>
    </row>
    <row r="95" customFormat="false" ht="12.75" hidden="false" customHeight="false" outlineLevel="0" collapsed="false">
      <c r="A95" s="31" t="s">
        <v>24</v>
      </c>
      <c r="B95" s="20" t="s">
        <v>963</v>
      </c>
      <c r="D95" s="23"/>
    </row>
    <row r="96" customFormat="false" ht="12.75" hidden="false" customHeight="false" outlineLevel="0" collapsed="false">
      <c r="A96" s="31" t="s">
        <v>26</v>
      </c>
      <c r="B96" s="20" t="s">
        <v>964</v>
      </c>
    </row>
    <row r="97" customFormat="false" ht="12.75" hidden="false" customHeight="false" outlineLevel="0" collapsed="false">
      <c r="A97" s="31" t="s">
        <v>28</v>
      </c>
      <c r="B97" s="20" t="s">
        <v>965</v>
      </c>
      <c r="D97" s="23"/>
    </row>
    <row r="98" customFormat="false" ht="12.75" hidden="false" customHeight="false" outlineLevel="0" collapsed="false">
      <c r="A98" s="31" t="s">
        <v>42</v>
      </c>
      <c r="B98" s="20" t="s">
        <v>966</v>
      </c>
    </row>
    <row r="99" customFormat="false" ht="12.75" hidden="false" customHeight="false" outlineLevel="0" collapsed="false">
      <c r="A99" s="33"/>
      <c r="D99" s="23"/>
    </row>
    <row r="100" customFormat="false" ht="12.75" hidden="false" customHeight="false" outlineLevel="0" collapsed="false">
      <c r="A100" s="33"/>
      <c r="D100" s="23"/>
    </row>
    <row r="101" customFormat="false" ht="12.75" hidden="false" customHeight="false" outlineLevel="0" collapsed="false">
      <c r="A101" s="33"/>
      <c r="D101" s="23"/>
    </row>
    <row r="102" customFormat="false" ht="12.75" hidden="false" customHeight="false" outlineLevel="0" collapsed="false">
      <c r="A102" s="33"/>
      <c r="D102" s="23"/>
    </row>
    <row r="103" customFormat="false" ht="12.75" hidden="false" customHeight="false" outlineLevel="0" collapsed="false">
      <c r="A103" s="20" t="s">
        <v>967</v>
      </c>
    </row>
    <row r="104" customFormat="false" ht="12.75" hidden="false" customHeight="false" outlineLevel="0" collapsed="false">
      <c r="A104" s="116" t="s">
        <v>968</v>
      </c>
    </row>
    <row r="105" customFormat="false" ht="12.75" hidden="false" customHeight="false" outlineLevel="0" collapsed="false">
      <c r="A105" s="35"/>
      <c r="D105" s="21"/>
    </row>
    <row r="106" customFormat="false" ht="15" hidden="false" customHeight="false" outlineLevel="0" collapsed="false">
      <c r="A106" s="15" t="n">
        <v>2</v>
      </c>
      <c r="B106" s="18" t="s">
        <v>969</v>
      </c>
    </row>
    <row r="107" customFormat="false" ht="12.75" hidden="false" customHeight="false" outlineLevel="0" collapsed="false">
      <c r="A107" s="35"/>
      <c r="D107" s="21"/>
    </row>
    <row r="108" customFormat="false" ht="12.75" hidden="false" customHeight="false" outlineLevel="0" collapsed="false">
      <c r="A108" s="31" t="s">
        <v>59</v>
      </c>
      <c r="B108" s="20" t="s">
        <v>970</v>
      </c>
    </row>
    <row r="109" customFormat="false" ht="12.75" hidden="false" customHeight="false" outlineLevel="0" collapsed="false">
      <c r="A109" s="31" t="s">
        <v>61</v>
      </c>
      <c r="B109" s="20" t="s">
        <v>971</v>
      </c>
    </row>
    <row r="110" customFormat="false" ht="12.75" hidden="false" customHeight="false" outlineLevel="0" collapsed="false">
      <c r="A110" s="31" t="s">
        <v>64</v>
      </c>
      <c r="B110" s="20" t="s">
        <v>972</v>
      </c>
    </row>
    <row r="111" customFormat="false" ht="12.75" hidden="false" customHeight="false" outlineLevel="0" collapsed="false">
      <c r="A111" s="31" t="s">
        <v>66</v>
      </c>
      <c r="B111" s="20" t="s">
        <v>973</v>
      </c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 t="s">
        <v>67</v>
      </c>
      <c r="B113" s="20" t="s">
        <v>974</v>
      </c>
      <c r="D113" s="23"/>
    </row>
    <row r="114" customFormat="false" ht="12.75" hidden="false" customHeight="false" outlineLevel="0" collapsed="false">
      <c r="A114" s="31" t="s">
        <v>113</v>
      </c>
      <c r="B114" s="20" t="s">
        <v>975</v>
      </c>
    </row>
    <row r="115" customFormat="false" ht="12.75" hidden="false" customHeight="false" outlineLevel="0" collapsed="false">
      <c r="A115" s="31" t="s">
        <v>115</v>
      </c>
      <c r="B115" s="20" t="s">
        <v>976</v>
      </c>
      <c r="D115" s="23"/>
    </row>
    <row r="116" customFormat="false" ht="12.75" hidden="false" customHeight="false" outlineLevel="0" collapsed="false">
      <c r="A116" s="31" t="s">
        <v>117</v>
      </c>
      <c r="B116" s="20" t="s">
        <v>977</v>
      </c>
    </row>
    <row r="117" customFormat="false" ht="12.75" hidden="false" customHeight="false" outlineLevel="0" collapsed="false">
      <c r="A117" s="31" t="s">
        <v>119</v>
      </c>
      <c r="B117" s="20" t="s">
        <v>978</v>
      </c>
      <c r="D117" s="23"/>
    </row>
    <row r="118" customFormat="false" ht="12.75" hidden="false" customHeight="false" outlineLevel="0" collapsed="false">
      <c r="A118" s="31" t="s">
        <v>121</v>
      </c>
      <c r="B118" s="20" t="s">
        <v>979</v>
      </c>
    </row>
    <row r="119" customFormat="false" ht="12.75" hidden="false" customHeight="false" outlineLevel="0" collapsed="false">
      <c r="A119" s="31" t="s">
        <v>123</v>
      </c>
      <c r="B119" s="20" t="s">
        <v>980</v>
      </c>
      <c r="D119" s="23"/>
    </row>
    <row r="120" customFormat="false" ht="12.75" hidden="false" customHeight="false" outlineLevel="0" collapsed="false">
      <c r="A120" s="31" t="s">
        <v>125</v>
      </c>
      <c r="B120" s="20" t="s">
        <v>981</v>
      </c>
    </row>
    <row r="121" customFormat="false" ht="12.75" hidden="false" customHeight="false" outlineLevel="0" collapsed="false">
      <c r="A121" s="31" t="s">
        <v>127</v>
      </c>
      <c r="B121" s="20" t="s">
        <v>982</v>
      </c>
    </row>
    <row r="122" customFormat="false" ht="12.75" hidden="false" customHeight="false" outlineLevel="0" collapsed="false">
      <c r="A122" s="31" t="s">
        <v>129</v>
      </c>
      <c r="B122" s="20" t="s">
        <v>983</v>
      </c>
      <c r="D122" s="23"/>
    </row>
    <row r="123" customFormat="false" ht="12.75" hidden="false" customHeight="false" outlineLevel="0" collapsed="false">
      <c r="A123" s="33"/>
      <c r="D123" s="23"/>
    </row>
    <row r="124" customFormat="false" ht="12.75" hidden="false" customHeight="false" outlineLevel="0" collapsed="false">
      <c r="A124" s="33" t="s">
        <v>68</v>
      </c>
      <c r="B124" s="20" t="s">
        <v>984</v>
      </c>
      <c r="D124" s="23"/>
    </row>
    <row r="125" customFormat="false" ht="12.75" hidden="false" customHeight="false" outlineLevel="0" collapsed="false">
      <c r="A125" s="31" t="s">
        <v>132</v>
      </c>
      <c r="B125" s="20" t="s">
        <v>985</v>
      </c>
      <c r="D125" s="23"/>
    </row>
    <row r="126" customFormat="false" ht="12.75" hidden="false" customHeight="false" outlineLevel="0" collapsed="false">
      <c r="A126" s="31" t="s">
        <v>134</v>
      </c>
      <c r="B126" s="20" t="s">
        <v>986</v>
      </c>
      <c r="D126" s="23"/>
    </row>
    <row r="127" customFormat="false" ht="12.75" hidden="false" customHeight="false" outlineLevel="0" collapsed="false">
      <c r="A127" s="33"/>
      <c r="D127" s="23"/>
    </row>
    <row r="128" customFormat="false" ht="12.75" hidden="false" customHeight="false" outlineLevel="0" collapsed="false">
      <c r="A128" s="31" t="s">
        <v>70</v>
      </c>
      <c r="B128" s="20" t="s">
        <v>987</v>
      </c>
      <c r="D128" s="23"/>
    </row>
    <row r="129" customFormat="false" ht="12.75" hidden="false" customHeight="false" outlineLevel="0" collapsed="false">
      <c r="A129" s="31" t="s">
        <v>137</v>
      </c>
      <c r="B129" s="20" t="s">
        <v>988</v>
      </c>
      <c r="D129" s="23"/>
    </row>
    <row r="130" customFormat="false" ht="12.75" hidden="false" customHeight="false" outlineLevel="0" collapsed="false">
      <c r="A130" s="31" t="s">
        <v>139</v>
      </c>
      <c r="B130" s="20" t="s">
        <v>989</v>
      </c>
      <c r="D130" s="23"/>
    </row>
    <row r="131" customFormat="false" ht="12.75" hidden="false" customHeight="false" outlineLevel="0" collapsed="false">
      <c r="A131" s="31" t="s">
        <v>141</v>
      </c>
      <c r="B131" s="20" t="s">
        <v>990</v>
      </c>
    </row>
    <row r="132" customFormat="false" ht="12.75" hidden="false" customHeight="false" outlineLevel="0" collapsed="false">
      <c r="A132" s="31" t="s">
        <v>143</v>
      </c>
      <c r="B132" s="20" t="s">
        <v>991</v>
      </c>
    </row>
    <row r="133" customFormat="false" ht="12.75" hidden="false" customHeight="false" outlineLevel="0" collapsed="false">
      <c r="A133" s="31" t="s">
        <v>145</v>
      </c>
      <c r="B133" s="20" t="s">
        <v>992</v>
      </c>
      <c r="D133" s="23"/>
    </row>
    <row r="134" customFormat="false" ht="12.75" hidden="false" customHeight="false" outlineLevel="0" collapsed="false">
      <c r="A134" s="33"/>
      <c r="D134" s="23"/>
    </row>
    <row r="135" customFormat="false" ht="15" hidden="false" customHeight="false" outlineLevel="0" collapsed="false">
      <c r="A135" s="37" t="n">
        <v>3</v>
      </c>
      <c r="B135" s="18" t="s">
        <v>993</v>
      </c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116" t="s">
        <v>148</v>
      </c>
      <c r="B137" s="20" t="s">
        <v>994</v>
      </c>
    </row>
    <row r="138" customFormat="false" ht="12.75" hidden="false" customHeight="false" outlineLevel="0" collapsed="false">
      <c r="A138" s="31" t="s">
        <v>150</v>
      </c>
      <c r="B138" s="20" t="s">
        <v>995</v>
      </c>
    </row>
    <row r="139" customFormat="false" ht="12.75" hidden="false" customHeight="false" outlineLevel="0" collapsed="false">
      <c r="A139" s="31" t="s">
        <v>152</v>
      </c>
      <c r="B139" s="20" t="s">
        <v>996</v>
      </c>
      <c r="D139" s="23"/>
    </row>
    <row r="140" customFormat="false" ht="12.75" hidden="false" customHeight="false" outlineLevel="0" collapsed="false">
      <c r="A140" s="33"/>
      <c r="D140" s="23"/>
    </row>
    <row r="141" customFormat="false" ht="12.75" hidden="false" customHeight="false" outlineLevel="0" collapsed="false">
      <c r="A141" s="31" t="s">
        <v>154</v>
      </c>
      <c r="B141" s="117" t="s">
        <v>997</v>
      </c>
    </row>
    <row r="142" customFormat="false" ht="12.75" hidden="false" customHeight="false" outlineLevel="0" collapsed="false">
      <c r="A142" s="31" t="s">
        <v>156</v>
      </c>
      <c r="B142" s="20" t="s">
        <v>998</v>
      </c>
      <c r="D142" s="23"/>
    </row>
    <row r="143" customFormat="false" ht="12.75" hidden="false" customHeight="false" outlineLevel="0" collapsed="false">
      <c r="A143" s="31" t="s">
        <v>158</v>
      </c>
      <c r="B143" s="20" t="s">
        <v>999</v>
      </c>
    </row>
    <row r="144" customFormat="false" ht="12.75" hidden="false" customHeight="false" outlineLevel="0" collapsed="false">
      <c r="A144" s="33"/>
      <c r="D144" s="23"/>
    </row>
    <row r="145" customFormat="false" ht="12.75" hidden="false" customHeight="false" outlineLevel="0" collapsed="false">
      <c r="A145" s="33" t="s">
        <v>160</v>
      </c>
      <c r="B145" s="20" t="s">
        <v>1000</v>
      </c>
    </row>
    <row r="146" customFormat="false" ht="12.75" hidden="false" customHeight="false" outlineLevel="0" collapsed="false">
      <c r="A146" s="31" t="s">
        <v>162</v>
      </c>
      <c r="B146" s="20" t="s">
        <v>1001</v>
      </c>
      <c r="D146" s="23"/>
    </row>
    <row r="147" customFormat="false" ht="12.75" hidden="false" customHeight="false" outlineLevel="0" collapsed="false">
      <c r="A147" s="31" t="s">
        <v>164</v>
      </c>
      <c r="B147" s="20" t="s">
        <v>1002</v>
      </c>
    </row>
    <row r="148" customFormat="false" ht="12.75" hidden="false" customHeight="false" outlineLevel="0" collapsed="false">
      <c r="A148" s="31" t="s">
        <v>166</v>
      </c>
      <c r="B148" s="20" t="s">
        <v>1003</v>
      </c>
    </row>
    <row r="149" customFormat="false" ht="12.75" hidden="false" customHeight="false" outlineLevel="0" collapsed="false">
      <c r="A149" s="31" t="s">
        <v>168</v>
      </c>
      <c r="B149" s="20" t="s">
        <v>1004</v>
      </c>
      <c r="D149" s="23"/>
    </row>
    <row r="150" customFormat="false" ht="12.75" hidden="false" customHeight="false" outlineLevel="0" collapsed="false">
      <c r="A150" s="31" t="s">
        <v>170</v>
      </c>
      <c r="B150" s="20" t="s">
        <v>1005</v>
      </c>
      <c r="D150" s="23"/>
    </row>
    <row r="151" customFormat="false" ht="12.75" hidden="false" customHeight="false" outlineLevel="0" collapsed="false">
      <c r="A151" s="33"/>
      <c r="B151" s="33" t="s">
        <v>1006</v>
      </c>
      <c r="D151" s="23"/>
    </row>
    <row r="152" customFormat="false" ht="12.75" hidden="false" customHeight="false" outlineLevel="0" collapsed="false">
      <c r="A152" s="33"/>
      <c r="D152" s="23"/>
    </row>
    <row r="153" customFormat="false" ht="12.75" hidden="false" customHeight="false" outlineLevel="0" collapsed="false">
      <c r="A153" s="31" t="s">
        <v>173</v>
      </c>
      <c r="B153" s="20" t="s">
        <v>1007</v>
      </c>
    </row>
    <row r="154" customFormat="false" ht="12.75" hidden="false" customHeight="false" outlineLevel="0" collapsed="false">
      <c r="A154" s="31" t="s">
        <v>175</v>
      </c>
      <c r="B154" s="20" t="s">
        <v>1008</v>
      </c>
      <c r="C154" s="38"/>
    </row>
    <row r="155" customFormat="false" ht="12.75" hidden="false" customHeight="false" outlineLevel="0" collapsed="false">
      <c r="A155" s="31" t="s">
        <v>176</v>
      </c>
      <c r="B155" s="20" t="s">
        <v>1009</v>
      </c>
    </row>
    <row r="156" customFormat="false" ht="12.75" hidden="false" customHeight="false" outlineLevel="0" collapsed="false">
      <c r="A156" s="33"/>
      <c r="D156" s="23"/>
    </row>
    <row r="157" customFormat="false" ht="12.75" hidden="false" customHeight="false" outlineLevel="0" collapsed="false">
      <c r="A157" s="31" t="s">
        <v>178</v>
      </c>
      <c r="B157" s="20" t="s">
        <v>1010</v>
      </c>
      <c r="D157" s="23"/>
    </row>
    <row r="158" customFormat="false" ht="12.75" hidden="false" customHeight="false" outlineLevel="0" collapsed="false">
      <c r="A158" s="33"/>
      <c r="D158" s="23"/>
    </row>
    <row r="159" customFormat="false" ht="12.75" hidden="false" customHeight="false" outlineLevel="0" collapsed="false">
      <c r="A159" s="31" t="s">
        <v>180</v>
      </c>
      <c r="B159" s="20" t="s">
        <v>1011</v>
      </c>
    </row>
    <row r="160" customFormat="false" ht="12.75" hidden="false" customHeight="false" outlineLevel="0" collapsed="false">
      <c r="A160" s="116"/>
      <c r="B160" s="33" t="s">
        <v>1012</v>
      </c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31" t="s">
        <v>183</v>
      </c>
      <c r="B162" s="20" t="s">
        <v>1011</v>
      </c>
    </row>
    <row r="163" customFormat="false" ht="12.75" hidden="false" customHeight="false" outlineLevel="0" collapsed="false">
      <c r="B163" s="33" t="s">
        <v>1013</v>
      </c>
      <c r="D163" s="2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 t="s">
        <v>186</v>
      </c>
      <c r="B165" s="20" t="s">
        <v>1014</v>
      </c>
    </row>
    <row r="166" customFormat="false" ht="12.75" hidden="false" customHeight="false" outlineLevel="0" collapsed="false">
      <c r="A166" s="20"/>
      <c r="B166" s="33" t="s">
        <v>1015</v>
      </c>
      <c r="C166" s="38"/>
    </row>
    <row r="167" customFormat="false" ht="12.75" hidden="false" customHeight="false" outlineLevel="0" collapsed="false">
      <c r="A167" s="31" t="s">
        <v>188</v>
      </c>
      <c r="B167" s="20" t="s">
        <v>1016</v>
      </c>
    </row>
    <row r="168" customFormat="false" ht="12.75" hidden="false" customHeight="false" outlineLevel="0" collapsed="false">
      <c r="A168" s="31" t="s">
        <v>190</v>
      </c>
      <c r="B168" s="20" t="s">
        <v>1017</v>
      </c>
    </row>
    <row r="169" customFormat="false" ht="12.75" hidden="false" customHeight="false" outlineLevel="0" collapsed="false">
      <c r="A169" s="31" t="s">
        <v>192</v>
      </c>
      <c r="B169" s="20" t="s">
        <v>1018</v>
      </c>
      <c r="C169" s="38"/>
    </row>
    <row r="170" customFormat="false" ht="12.75" hidden="false" customHeight="false" outlineLevel="0" collapsed="false">
      <c r="A170" s="31" t="s">
        <v>194</v>
      </c>
      <c r="B170" s="20" t="s">
        <v>1019</v>
      </c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116" t="s">
        <v>196</v>
      </c>
      <c r="B172" s="20" t="s">
        <v>1020</v>
      </c>
    </row>
    <row r="173" customFormat="false" ht="12.75" hidden="false" customHeight="false" outlineLevel="0" collapsed="false">
      <c r="A173" s="116"/>
      <c r="B173" s="33" t="s">
        <v>1021</v>
      </c>
    </row>
    <row r="174" customFormat="false" ht="12.75" hidden="false" customHeight="false" outlineLevel="0" collapsed="false">
      <c r="A174" s="31" t="s">
        <v>199</v>
      </c>
      <c r="B174" s="20" t="s">
        <v>1022</v>
      </c>
      <c r="D174" s="23"/>
    </row>
    <row r="175" customFormat="false" ht="12.75" hidden="false" customHeight="false" outlineLevel="0" collapsed="false">
      <c r="A175" s="31" t="s">
        <v>201</v>
      </c>
      <c r="B175" s="20" t="s">
        <v>1023</v>
      </c>
      <c r="D175" s="23"/>
    </row>
    <row r="176" customFormat="false" ht="12.75" hidden="false" customHeight="false" outlineLevel="0" collapsed="false">
      <c r="A176" s="31" t="s">
        <v>203</v>
      </c>
      <c r="B176" s="20" t="s">
        <v>1024</v>
      </c>
      <c r="D176" s="23"/>
    </row>
    <row r="177" customFormat="false" ht="12.75" hidden="false" customHeight="false" outlineLevel="0" collapsed="false">
      <c r="A177" s="31" t="s">
        <v>205</v>
      </c>
      <c r="B177" s="20" t="s">
        <v>1025</v>
      </c>
      <c r="D177" s="2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 t="s">
        <v>207</v>
      </c>
      <c r="B179" s="20" t="s">
        <v>1026</v>
      </c>
    </row>
    <row r="180" customFormat="false" ht="12.75" hidden="false" customHeight="false" outlineLevel="0" collapsed="false">
      <c r="A180" s="116"/>
      <c r="B180" s="33" t="s">
        <v>1027</v>
      </c>
    </row>
    <row r="181" customFormat="false" ht="12.75" hidden="false" customHeight="false" outlineLevel="0" collapsed="false">
      <c r="A181" s="31" t="s">
        <v>210</v>
      </c>
      <c r="B181" s="20" t="s">
        <v>1028</v>
      </c>
      <c r="D181" s="23"/>
    </row>
    <row r="182" customFormat="false" ht="12.75" hidden="false" customHeight="false" outlineLevel="0" collapsed="false">
      <c r="A182" s="31" t="s">
        <v>212</v>
      </c>
      <c r="B182" s="20" t="s">
        <v>1029</v>
      </c>
      <c r="D182" s="23"/>
    </row>
    <row r="183" customFormat="false" ht="12.75" hidden="false" customHeight="false" outlineLevel="0" collapsed="false">
      <c r="A183" s="31" t="s">
        <v>214</v>
      </c>
      <c r="B183" s="20" t="s">
        <v>1030</v>
      </c>
      <c r="D183" s="23"/>
    </row>
    <row r="184" customFormat="false" ht="12.75" hidden="false" customHeight="false" outlineLevel="0" collapsed="false">
      <c r="A184" s="33"/>
      <c r="D184" s="23"/>
    </row>
    <row r="185" customFormat="false" ht="12.75" hidden="false" customHeight="false" outlineLevel="0" collapsed="false">
      <c r="A185" s="33" t="s">
        <v>216</v>
      </c>
      <c r="B185" s="20" t="s">
        <v>1031</v>
      </c>
    </row>
    <row r="186" customFormat="false" ht="12.75" hidden="false" customHeight="false" outlineLevel="0" collapsed="false">
      <c r="A186" s="31" t="s">
        <v>218</v>
      </c>
      <c r="B186" s="20" t="s">
        <v>1032</v>
      </c>
    </row>
    <row r="187" customFormat="false" ht="12.75" hidden="false" customHeight="false" outlineLevel="0" collapsed="false">
      <c r="A187" s="31" t="s">
        <v>220</v>
      </c>
      <c r="B187" s="20" t="s">
        <v>1033</v>
      </c>
    </row>
    <row r="188" customFormat="false" ht="12.75" hidden="false" customHeight="false" outlineLevel="0" collapsed="false">
      <c r="A188" s="33"/>
      <c r="D188" s="23"/>
    </row>
    <row r="189" customFormat="false" ht="12.75" hidden="false" customHeight="false" outlineLevel="0" collapsed="false">
      <c r="A189" s="31" t="s">
        <v>222</v>
      </c>
      <c r="B189" s="20" t="s">
        <v>1034</v>
      </c>
      <c r="D189" s="23"/>
    </row>
    <row r="190" customFormat="false" ht="12.75" hidden="false" customHeight="false" outlineLevel="0" collapsed="false">
      <c r="A190" s="33"/>
      <c r="B190" s="33" t="s">
        <v>1035</v>
      </c>
      <c r="D190" s="2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 t="s">
        <v>225</v>
      </c>
      <c r="B192" s="20" t="s">
        <v>1036</v>
      </c>
    </row>
    <row r="193" customFormat="false" ht="12.75" hidden="false" customHeight="false" outlineLevel="0" collapsed="false">
      <c r="A193" s="33"/>
      <c r="B193" s="33" t="s">
        <v>1037</v>
      </c>
      <c r="D193" s="23"/>
    </row>
    <row r="194" customFormat="false" ht="12.75" hidden="false" customHeight="false" outlineLevel="0" collapsed="false">
      <c r="A194" s="31" t="s">
        <v>227</v>
      </c>
      <c r="B194" s="20" t="s">
        <v>1038</v>
      </c>
      <c r="D194" s="23"/>
    </row>
    <row r="195" customFormat="false" ht="12.75" hidden="false" customHeight="false" outlineLevel="0" collapsed="false">
      <c r="A195" s="31" t="s">
        <v>229</v>
      </c>
      <c r="B195" s="20" t="s">
        <v>1039</v>
      </c>
    </row>
    <row r="196" customFormat="false" ht="12.75" hidden="false" customHeight="false" outlineLevel="0" collapsed="false">
      <c r="A196" s="31" t="s">
        <v>231</v>
      </c>
      <c r="B196" s="20" t="s">
        <v>1040</v>
      </c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A198" s="33" t="s">
        <v>233</v>
      </c>
      <c r="B198" s="20" t="s">
        <v>1041</v>
      </c>
    </row>
    <row r="199" customFormat="false" ht="12.75" hidden="false" customHeight="false" outlineLevel="0" collapsed="false">
      <c r="A199" s="31" t="s">
        <v>235</v>
      </c>
      <c r="B199" s="20" t="s">
        <v>1042</v>
      </c>
    </row>
    <row r="200" customFormat="false" ht="12.75" hidden="false" customHeight="false" outlineLevel="0" collapsed="false">
      <c r="A200" s="31" t="s">
        <v>237</v>
      </c>
      <c r="B200" s="20" t="s">
        <v>1043</v>
      </c>
    </row>
    <row r="201" customFormat="false" ht="12.75" hidden="false" customHeight="false" outlineLevel="0" collapsed="false">
      <c r="A201" s="33"/>
      <c r="D201" s="23"/>
    </row>
    <row r="202" customFormat="false" ht="12.75" hidden="false" customHeight="false" outlineLevel="0" collapsed="false">
      <c r="A202" s="31" t="s">
        <v>239</v>
      </c>
      <c r="B202" s="20" t="s">
        <v>1044</v>
      </c>
      <c r="D202" s="23"/>
    </row>
    <row r="203" customFormat="false" ht="12.75" hidden="false" customHeight="false" outlineLevel="0" collapsed="false">
      <c r="A203" s="33"/>
      <c r="B203" s="33" t="s">
        <v>1045</v>
      </c>
      <c r="D203" s="23"/>
    </row>
    <row r="204" customFormat="false" ht="12.75" hidden="false" customHeight="false" outlineLevel="0" collapsed="false">
      <c r="A204" s="33"/>
      <c r="B204" s="33"/>
      <c r="D204" s="23"/>
    </row>
    <row r="205" customFormat="false" ht="12.75" hidden="false" customHeight="false" outlineLevel="0" collapsed="false">
      <c r="A205" s="31" t="s">
        <v>242</v>
      </c>
      <c r="B205" s="20" t="s">
        <v>1046</v>
      </c>
    </row>
    <row r="206" customFormat="false" ht="12.75" hidden="false" customHeight="false" outlineLevel="0" collapsed="false">
      <c r="A206" s="118"/>
      <c r="B206" s="33" t="s">
        <v>1047</v>
      </c>
    </row>
    <row r="207" customFormat="false" ht="12.75" hidden="false" customHeight="false" outlineLevel="0" collapsed="false">
      <c r="A207" s="118"/>
      <c r="B207" s="33"/>
    </row>
    <row r="208" customFormat="false" ht="12.75" hidden="false" customHeight="false" outlineLevel="0" collapsed="false">
      <c r="A208" s="33" t="s">
        <v>244</v>
      </c>
      <c r="B208" s="20" t="s">
        <v>1048</v>
      </c>
      <c r="D208" s="23"/>
    </row>
    <row r="209" customFormat="false" ht="12.75" hidden="false" customHeight="false" outlineLevel="0" collapsed="false">
      <c r="A209" s="31" t="s">
        <v>246</v>
      </c>
      <c r="B209" s="20" t="s">
        <v>1049</v>
      </c>
      <c r="D209" s="23"/>
    </row>
    <row r="210" customFormat="false" ht="12.75" hidden="false" customHeight="false" outlineLevel="0" collapsed="false">
      <c r="A210" s="31" t="s">
        <v>248</v>
      </c>
      <c r="B210" s="20" t="s">
        <v>1050</v>
      </c>
    </row>
    <row r="211" customFormat="false" ht="12.75" hidden="false" customHeight="false" outlineLevel="0" collapsed="false">
      <c r="A211" s="33"/>
      <c r="B211" s="33" t="s">
        <v>1051</v>
      </c>
    </row>
    <row r="212" customFormat="false" ht="12.75" hidden="false" customHeight="false" outlineLevel="0" collapsed="false">
      <c r="A212" s="33"/>
      <c r="C212" s="38"/>
    </row>
    <row r="213" customFormat="false" ht="12.75" hidden="false" customHeight="false" outlineLevel="0" collapsed="false">
      <c r="A213" s="119" t="n">
        <v>4</v>
      </c>
      <c r="B213" s="26" t="s">
        <v>1052</v>
      </c>
    </row>
    <row r="214" customFormat="false" ht="12.75" hidden="false" customHeight="false" outlineLevel="0" collapsed="false">
      <c r="A214" s="33"/>
      <c r="B214" s="26" t="s">
        <v>1053</v>
      </c>
    </row>
    <row r="215" customFormat="false" ht="12.75" hidden="false" customHeight="false" outlineLevel="0" collapsed="false">
      <c r="A215" s="33"/>
      <c r="C215" s="38"/>
    </row>
    <row r="216" customFormat="false" ht="12.75" hidden="false" customHeight="false" outlineLevel="0" collapsed="false">
      <c r="A216" s="120" t="s">
        <v>254</v>
      </c>
      <c r="B216" s="26" t="s">
        <v>1054</v>
      </c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 t="s">
        <v>257</v>
      </c>
      <c r="B218" s="20" t="s">
        <v>1055</v>
      </c>
      <c r="D218" s="121"/>
    </row>
    <row r="219" customFormat="false" ht="12.75" hidden="false" customHeight="false" outlineLevel="0" collapsed="false">
      <c r="A219" s="31" t="s">
        <v>259</v>
      </c>
      <c r="B219" s="20" t="s">
        <v>1056</v>
      </c>
    </row>
    <row r="220" customFormat="false" ht="12.75" hidden="false" customHeight="false" outlineLevel="0" collapsed="false">
      <c r="A220" s="31" t="s">
        <v>261</v>
      </c>
      <c r="B220" s="20" t="s">
        <v>1057</v>
      </c>
      <c r="C220" s="38"/>
    </row>
    <row r="221" customFormat="false" ht="12.75" hidden="false" customHeight="false" outlineLevel="0" collapsed="false">
      <c r="A221" s="31" t="s">
        <v>263</v>
      </c>
      <c r="B221" s="20" t="s">
        <v>1058</v>
      </c>
    </row>
    <row r="222" customFormat="false" ht="12.75" hidden="false" customHeight="false" outlineLevel="0" collapsed="false">
      <c r="A222" s="31" t="s">
        <v>265</v>
      </c>
      <c r="B222" s="20" t="s">
        <v>1059</v>
      </c>
    </row>
    <row r="223" customFormat="false" ht="12.75" hidden="false" customHeight="false" outlineLevel="0" collapsed="false">
      <c r="A223" s="31" t="s">
        <v>267</v>
      </c>
      <c r="B223" s="20" t="s">
        <v>1060</v>
      </c>
      <c r="C223" s="38"/>
    </row>
    <row r="224" customFormat="false" ht="12.75" hidden="false" customHeight="false" outlineLevel="0" collapsed="false">
      <c r="A224" s="31" t="s">
        <v>269</v>
      </c>
      <c r="B224" s="20" t="s">
        <v>1061</v>
      </c>
    </row>
    <row r="225" customFormat="false" ht="12.75" hidden="false" customHeight="false" outlineLevel="0" collapsed="false">
      <c r="A225" s="31" t="s">
        <v>271</v>
      </c>
      <c r="B225" s="20" t="s">
        <v>1062</v>
      </c>
    </row>
    <row r="226" customFormat="false" ht="12.75" hidden="false" customHeight="false" outlineLevel="0" collapsed="false">
      <c r="A226" s="31" t="s">
        <v>273</v>
      </c>
      <c r="B226" s="20" t="s">
        <v>1063</v>
      </c>
    </row>
    <row r="227" customFormat="false" ht="12.75" hidden="false" customHeight="false" outlineLevel="0" collapsed="false">
      <c r="A227" s="31" t="s">
        <v>275</v>
      </c>
      <c r="B227" s="20" t="s">
        <v>1064</v>
      </c>
      <c r="D227" s="23"/>
    </row>
    <row r="228" customFormat="false" ht="12.75" hidden="false" customHeight="false" outlineLevel="0" collapsed="false">
      <c r="A228" s="122"/>
      <c r="D228" s="23"/>
    </row>
    <row r="229" customFormat="false" ht="12.75" hidden="false" customHeight="false" outlineLevel="0" collapsed="false">
      <c r="A229" s="33" t="s">
        <v>277</v>
      </c>
      <c r="B229" s="20" t="s">
        <v>1065</v>
      </c>
      <c r="D229" s="23"/>
    </row>
    <row r="230" customFormat="false" ht="12.75" hidden="false" customHeight="false" outlineLevel="0" collapsed="false">
      <c r="A230" s="31" t="s">
        <v>279</v>
      </c>
      <c r="B230" s="20" t="s">
        <v>1066</v>
      </c>
    </row>
    <row r="231" customFormat="false" ht="12.75" hidden="false" customHeight="false" outlineLevel="0" collapsed="false">
      <c r="A231" s="31" t="s">
        <v>281</v>
      </c>
      <c r="B231" s="20" t="s">
        <v>1067</v>
      </c>
    </row>
    <row r="232" customFormat="false" ht="12.75" hidden="false" customHeight="false" outlineLevel="0" collapsed="false">
      <c r="A232" s="31" t="s">
        <v>283</v>
      </c>
      <c r="B232" s="20" t="s">
        <v>1068</v>
      </c>
    </row>
    <row r="233" customFormat="false" ht="12.75" hidden="false" customHeight="false" outlineLevel="0" collapsed="false">
      <c r="A233" s="31" t="s">
        <v>285</v>
      </c>
      <c r="B233" s="20" t="s">
        <v>1069</v>
      </c>
    </row>
    <row r="234" customFormat="false" ht="12.75" hidden="false" customHeight="false" outlineLevel="0" collapsed="false">
      <c r="A234" s="122"/>
      <c r="D234" s="23"/>
    </row>
    <row r="235" customFormat="false" ht="15" hidden="false" customHeight="false" outlineLevel="0" collapsed="false">
      <c r="A235" s="15" t="n">
        <v>6</v>
      </c>
      <c r="B235" s="18" t="s">
        <v>1070</v>
      </c>
    </row>
    <row r="236" customFormat="false" ht="12.75" hidden="false" customHeight="false" outlineLevel="0" collapsed="false">
      <c r="A236" s="122"/>
      <c r="D236" s="23"/>
    </row>
    <row r="237" customFormat="false" ht="12.75" hidden="false" customHeight="false" outlineLevel="0" collapsed="false">
      <c r="A237" s="31" t="s">
        <v>289</v>
      </c>
      <c r="B237" s="20" t="s">
        <v>1071</v>
      </c>
    </row>
    <row r="238" customFormat="false" ht="12.75" hidden="false" customHeight="false" outlineLevel="0" collapsed="false">
      <c r="A238" s="114" t="s">
        <v>291</v>
      </c>
      <c r="B238" s="20" t="s">
        <v>1072</v>
      </c>
      <c r="D238" s="23"/>
    </row>
    <row r="239" customFormat="false" ht="12.75" hidden="false" customHeight="false" outlineLevel="0" collapsed="false">
      <c r="A239" s="31" t="s">
        <v>293</v>
      </c>
      <c r="B239" s="20" t="s">
        <v>1073</v>
      </c>
    </row>
    <row r="240" customFormat="false" ht="12.75" hidden="false" customHeight="false" outlineLevel="0" collapsed="false">
      <c r="A240" s="31" t="s">
        <v>295</v>
      </c>
      <c r="B240" s="20" t="s">
        <v>1074</v>
      </c>
      <c r="D240" s="23"/>
    </row>
    <row r="241" customFormat="false" ht="12.75" hidden="false" customHeight="false" outlineLevel="0" collapsed="false">
      <c r="A241" s="31" t="s">
        <v>297</v>
      </c>
      <c r="B241" s="20" t="s">
        <v>1075</v>
      </c>
    </row>
    <row r="242" customFormat="false" ht="12.75" hidden="false" customHeight="false" outlineLevel="0" collapsed="false">
      <c r="A242" s="31" t="s">
        <v>299</v>
      </c>
      <c r="B242" s="20" t="s">
        <v>1076</v>
      </c>
      <c r="D242" s="23"/>
    </row>
    <row r="243" customFormat="false" ht="12.75" hidden="false" customHeight="false" outlineLevel="0" collapsed="false">
      <c r="A243" s="31" t="s">
        <v>301</v>
      </c>
      <c r="B243" s="20" t="s">
        <v>1077</v>
      </c>
    </row>
    <row r="244" customFormat="false" ht="12.75" hidden="false" customHeight="false" outlineLevel="0" collapsed="false">
      <c r="A244" s="31" t="s">
        <v>303</v>
      </c>
      <c r="B244" s="20" t="s">
        <v>1078</v>
      </c>
      <c r="D244" s="23"/>
    </row>
    <row r="245" customFormat="false" ht="12.75" hidden="false" customHeight="false" outlineLevel="0" collapsed="false">
      <c r="A245" s="33" t="s">
        <v>306</v>
      </c>
      <c r="B245" s="20" t="s">
        <v>1079</v>
      </c>
    </row>
    <row r="246" customFormat="false" ht="12.75" hidden="false" customHeight="false" outlineLevel="0" collapsed="false">
      <c r="A246" s="31" t="s">
        <v>309</v>
      </c>
      <c r="B246" s="20" t="s">
        <v>1080</v>
      </c>
    </row>
    <row r="247" customFormat="false" ht="12.75" hidden="false" customHeight="false" outlineLevel="0" collapsed="false">
      <c r="A247" s="31" t="s">
        <v>311</v>
      </c>
      <c r="B247" s="20" t="s">
        <v>1081</v>
      </c>
      <c r="D247" s="23"/>
    </row>
    <row r="248" customFormat="false" ht="12.75" hidden="false" customHeight="false" outlineLevel="0" collapsed="false">
      <c r="A248" s="31" t="s">
        <v>313</v>
      </c>
      <c r="B248" s="20" t="s">
        <v>1082</v>
      </c>
      <c r="D248" s="23"/>
    </row>
    <row r="249" customFormat="false" ht="12.75" hidden="false" customHeight="false" outlineLevel="0" collapsed="false">
      <c r="A249" s="33"/>
      <c r="D249" s="23"/>
    </row>
    <row r="250" customFormat="false" ht="12.75" hidden="false" customHeight="false" outlineLevel="0" collapsed="false">
      <c r="A250" s="31" t="s">
        <v>315</v>
      </c>
      <c r="B250" s="20" t="s">
        <v>1083</v>
      </c>
    </row>
    <row r="251" customFormat="false" ht="12.75" hidden="false" customHeight="false" outlineLevel="0" collapsed="false">
      <c r="A251" s="31" t="s">
        <v>317</v>
      </c>
      <c r="B251" s="20" t="s">
        <v>1084</v>
      </c>
      <c r="D251" s="38"/>
    </row>
    <row r="252" customFormat="false" ht="12.75" hidden="false" customHeight="false" outlineLevel="0" collapsed="false">
      <c r="A252" s="31" t="s">
        <v>319</v>
      </c>
      <c r="B252" s="20" t="s">
        <v>1085</v>
      </c>
    </row>
    <row r="253" customFormat="false" ht="12.75" hidden="false" customHeight="false" outlineLevel="0" collapsed="false">
      <c r="A253" s="31" t="s">
        <v>321</v>
      </c>
      <c r="B253" s="20" t="s">
        <v>1086</v>
      </c>
    </row>
    <row r="254" customFormat="false" ht="12.75" hidden="false" customHeight="false" outlineLevel="0" collapsed="false">
      <c r="A254" s="114" t="s">
        <v>323</v>
      </c>
      <c r="B254" s="20" t="s">
        <v>1087</v>
      </c>
      <c r="D254" s="23"/>
    </row>
    <row r="255" customFormat="false" ht="12.75" hidden="false" customHeight="false" outlineLevel="0" collapsed="false">
      <c r="A255" s="33"/>
      <c r="B255" s="20" t="s">
        <v>1088</v>
      </c>
      <c r="D255" s="23"/>
    </row>
    <row r="256" customFormat="false" ht="12.75" hidden="false" customHeight="false" outlineLevel="0" collapsed="false">
      <c r="A256" s="31" t="s">
        <v>326</v>
      </c>
      <c r="B256" s="20" t="s">
        <v>1089</v>
      </c>
    </row>
    <row r="257" customFormat="false" ht="12.75" hidden="false" customHeight="false" outlineLevel="0" collapsed="false">
      <c r="A257" s="31" t="s">
        <v>328</v>
      </c>
      <c r="B257" s="20" t="s">
        <v>1090</v>
      </c>
    </row>
    <row r="258" customFormat="false" ht="12.75" hidden="false" customHeight="false" outlineLevel="0" collapsed="false">
      <c r="A258" s="31" t="s">
        <v>330</v>
      </c>
      <c r="B258" s="20" t="s">
        <v>1091</v>
      </c>
      <c r="D258" s="23"/>
    </row>
    <row r="259" customFormat="false" ht="12.75" hidden="false" customHeight="false" outlineLevel="0" collapsed="false">
      <c r="A259" s="33"/>
      <c r="B259" s="20"/>
      <c r="D259" s="23"/>
    </row>
    <row r="260" customFormat="false" ht="12.75" hidden="false" customHeight="false" outlineLevel="0" collapsed="false">
      <c r="A260" s="31" t="s">
        <v>332</v>
      </c>
      <c r="B260" s="20" t="s">
        <v>1092</v>
      </c>
      <c r="D260" s="23"/>
    </row>
    <row r="261" customFormat="false" ht="12.75" hidden="false" customHeight="false" outlineLevel="0" collapsed="false">
      <c r="A261" s="33"/>
      <c r="B261" s="20" t="s">
        <v>1093</v>
      </c>
      <c r="D261" s="23"/>
    </row>
    <row r="262" customFormat="false" ht="12.75" hidden="false" customHeight="false" outlineLevel="0" collapsed="false">
      <c r="A262" s="31" t="s">
        <v>335</v>
      </c>
      <c r="B262" s="20" t="s">
        <v>1094</v>
      </c>
      <c r="D262" s="23"/>
    </row>
    <row r="263" customFormat="false" ht="12.75" hidden="false" customHeight="false" outlineLevel="0" collapsed="false">
      <c r="A263" s="33"/>
      <c r="B263" s="20" t="s">
        <v>1095</v>
      </c>
      <c r="D263" s="23"/>
    </row>
    <row r="264" customFormat="false" ht="12.75" hidden="false" customHeight="false" outlineLevel="0" collapsed="false">
      <c r="A264" s="31" t="s">
        <v>338</v>
      </c>
      <c r="B264" s="20" t="s">
        <v>1092</v>
      </c>
      <c r="D264" s="23"/>
    </row>
    <row r="265" customFormat="false" ht="12.75" hidden="false" customHeight="false" outlineLevel="0" collapsed="false">
      <c r="A265" s="33"/>
      <c r="B265" s="20" t="s">
        <v>1096</v>
      </c>
      <c r="D265" s="23"/>
    </row>
    <row r="266" customFormat="false" ht="12.75" hidden="false" customHeight="false" outlineLevel="0" collapsed="false">
      <c r="A266" s="31" t="s">
        <v>340</v>
      </c>
      <c r="B266" s="20" t="s">
        <v>1097</v>
      </c>
      <c r="D266" s="23"/>
    </row>
    <row r="267" customFormat="false" ht="12.75" hidden="false" customHeight="false" outlineLevel="0" collapsed="false">
      <c r="A267" s="122"/>
      <c r="B267" s="20" t="s">
        <v>1098</v>
      </c>
    </row>
    <row r="268" customFormat="false" ht="12.75" hidden="false" customHeight="false" outlineLevel="0" collapsed="false">
      <c r="A268" s="118"/>
      <c r="D268" s="38"/>
    </row>
    <row r="269" customFormat="false" ht="15" hidden="false" customHeight="false" outlineLevel="0" collapsed="false">
      <c r="A269" s="41" t="n">
        <v>7</v>
      </c>
      <c r="B269" s="18" t="s">
        <v>1099</v>
      </c>
    </row>
    <row r="270" customFormat="false" ht="15.75" hidden="false" customHeight="false" outlineLevel="0" collapsed="false">
      <c r="A270" s="123"/>
      <c r="B270" s="18" t="s">
        <v>1100</v>
      </c>
    </row>
    <row r="271" customFormat="false" ht="12.75" hidden="false" customHeight="false" outlineLevel="0" collapsed="false">
      <c r="C271" s="38"/>
    </row>
    <row r="272" customFormat="false" ht="15" hidden="false" customHeight="false" outlineLevel="0" collapsed="false">
      <c r="A272" s="31" t="s">
        <v>346</v>
      </c>
      <c r="B272" s="15" t="s">
        <v>1101</v>
      </c>
    </row>
    <row r="273" customFormat="false" ht="12.75" hidden="false" customHeight="false" outlineLevel="0" collapsed="false">
      <c r="A273" s="123"/>
    </row>
    <row r="274" customFormat="false" ht="15" hidden="false" customHeight="false" outlineLevel="0" collapsed="false">
      <c r="A274" s="26" t="s">
        <v>1102</v>
      </c>
      <c r="B274" s="17" t="s">
        <v>1103</v>
      </c>
      <c r="C274" s="38"/>
    </row>
    <row r="275" customFormat="false" ht="12.75" hidden="false" customHeight="false" outlineLevel="0" collapsed="false">
      <c r="A275" s="23"/>
    </row>
    <row r="276" customFormat="false" ht="12.75" hidden="false" customHeight="false" outlineLevel="0" collapsed="false">
      <c r="A276" s="31" t="s">
        <v>350</v>
      </c>
      <c r="B276" s="20" t="s">
        <v>1104</v>
      </c>
    </row>
    <row r="277" customFormat="false" ht="12.75" hidden="false" customHeight="false" outlineLevel="0" collapsed="false">
      <c r="A277" s="31" t="s">
        <v>352</v>
      </c>
      <c r="B277" s="20" t="s">
        <v>1105</v>
      </c>
      <c r="C277" s="38"/>
    </row>
    <row r="278" customFormat="false" ht="12.75" hidden="false" customHeight="false" outlineLevel="0" collapsed="false">
      <c r="A278" s="31" t="s">
        <v>354</v>
      </c>
      <c r="B278" s="20" t="s">
        <v>1106</v>
      </c>
    </row>
    <row r="279" customFormat="false" ht="12.75" hidden="false" customHeight="false" outlineLevel="0" collapsed="false">
      <c r="A279" s="31" t="s">
        <v>356</v>
      </c>
      <c r="B279" s="20" t="s">
        <v>1107</v>
      </c>
    </row>
    <row r="280" customFormat="false" ht="12.75" hidden="false" customHeight="false" outlineLevel="0" collapsed="false">
      <c r="A280" s="116"/>
      <c r="C280" s="124"/>
    </row>
    <row r="281" customFormat="false" ht="12.75" hidden="false" customHeight="false" outlineLevel="0" collapsed="false">
      <c r="A281" s="122"/>
    </row>
    <row r="282" customFormat="false" ht="15" hidden="false" customHeight="false" outlineLevel="0" collapsed="false">
      <c r="A282" s="31" t="s">
        <v>1108</v>
      </c>
      <c r="B282" s="17" t="s">
        <v>1109</v>
      </c>
      <c r="D282" s="23"/>
    </row>
    <row r="283" customFormat="false" ht="15" hidden="false" customHeight="false" outlineLevel="0" collapsed="false">
      <c r="A283" s="31"/>
      <c r="B283" s="17" t="s">
        <v>1110</v>
      </c>
      <c r="D283" s="23"/>
    </row>
    <row r="284" customFormat="false" ht="12.75" hidden="false" customHeight="false" outlineLevel="0" collapsed="false">
      <c r="A284" s="122"/>
    </row>
    <row r="285" customFormat="false" ht="15.75" hidden="false" customHeight="false" outlineLevel="0" collapsed="false">
      <c r="A285" s="41" t="n">
        <v>11</v>
      </c>
      <c r="B285" s="17" t="s">
        <v>1111</v>
      </c>
      <c r="D285" s="23"/>
    </row>
    <row r="286" customFormat="false" ht="12.75" hidden="false" customHeight="false" outlineLevel="0" collapsed="false">
      <c r="A286" s="122"/>
    </row>
    <row r="287" customFormat="false" ht="15.75" hidden="false" customHeight="false" outlineLevel="0" collapsed="false">
      <c r="A287" s="31" t="s">
        <v>1112</v>
      </c>
      <c r="B287" s="17" t="s">
        <v>1113</v>
      </c>
    </row>
    <row r="288" customFormat="false" ht="12.75" hidden="false" customHeight="false" outlineLevel="0" collapsed="false">
      <c r="A288" s="122"/>
      <c r="D288" s="23"/>
    </row>
    <row r="289" customFormat="false" ht="15" hidden="false" customHeight="false" outlineLevel="0" collapsed="false">
      <c r="A289" s="17" t="s">
        <v>1114</v>
      </c>
    </row>
    <row r="290" customFormat="false" ht="12.75" hidden="false" customHeight="false" outlineLevel="0" collapsed="false">
      <c r="A290" s="118"/>
      <c r="D290" s="38"/>
    </row>
    <row r="291" customFormat="false" ht="12.75" hidden="false" customHeight="false" outlineLevel="0" collapsed="false">
      <c r="A291" s="122"/>
      <c r="B291" s="16" t="s">
        <v>1115</v>
      </c>
    </row>
    <row r="292" customFormat="false" ht="12.75" hidden="false" customHeight="false" outlineLevel="0" collapsed="false">
      <c r="A292" s="118"/>
      <c r="B292" s="16" t="s">
        <v>1116</v>
      </c>
    </row>
    <row r="293" customFormat="false" ht="12.75" hidden="false" customHeight="false" outlineLevel="0" collapsed="false">
      <c r="A293" s="125"/>
      <c r="B293" s="16" t="s">
        <v>1117</v>
      </c>
      <c r="D293" s="38"/>
    </row>
    <row r="294" customFormat="false" ht="12.75" hidden="false" customHeight="false" outlineLevel="0" collapsed="false">
      <c r="B294" s="16" t="s">
        <v>1118</v>
      </c>
    </row>
    <row r="295" customFormat="false" ht="12.75" hidden="false" customHeight="false" outlineLevel="0" collapsed="false">
      <c r="B295" s="16" t="s">
        <v>1119</v>
      </c>
    </row>
    <row r="296" customFormat="false" ht="12.75" hidden="false" customHeight="false" outlineLevel="0" collapsed="false">
      <c r="B296" s="16" t="s">
        <v>1120</v>
      </c>
    </row>
    <row r="297" customFormat="false" ht="15" hidden="false" customHeight="false" outlineLevel="0" collapsed="false">
      <c r="B297" s="17"/>
    </row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>
      <c r="A302" s="43" t="s">
        <v>1121</v>
      </c>
      <c r="B302" s="43"/>
    </row>
    <row r="303" customFormat="false" ht="12.75" hidden="false" customHeight="false" outlineLevel="0" collapsed="false">
      <c r="A303" s="126" t="s">
        <v>1122</v>
      </c>
      <c r="B303" s="126"/>
    </row>
    <row r="304" customFormat="false" ht="12.75" hidden="false" customHeight="false" outlineLevel="0" collapsed="false">
      <c r="A304" s="43" t="s">
        <v>1123</v>
      </c>
      <c r="B304" s="43"/>
    </row>
    <row r="305" customFormat="false" ht="12.75" hidden="false" customHeight="false" outlineLevel="0" collapsed="false">
      <c r="A305" s="43" t="s">
        <v>1124</v>
      </c>
      <c r="B305" s="43"/>
    </row>
    <row r="306" customFormat="false" ht="12.75" hidden="false" customHeight="false" outlineLevel="0" collapsed="false">
      <c r="A306" s="43" t="s">
        <v>1125</v>
      </c>
      <c r="B306" s="43"/>
    </row>
    <row r="307" customFormat="false" ht="12.75" hidden="false" customHeight="false" outlineLevel="0" collapsed="false">
      <c r="A307" s="43" t="s">
        <v>1126</v>
      </c>
      <c r="B307" s="43"/>
    </row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5" hidden="false" customHeight="false" outlineLevel="0" collapsed="false">
      <c r="A312" s="45" t="s">
        <v>1127</v>
      </c>
      <c r="B312" s="45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  <c r="B314" s="46" t="s">
        <v>1128</v>
      </c>
    </row>
    <row r="315" customFormat="false" ht="12.75" hidden="false" customHeight="false" outlineLevel="0" collapsed="false">
      <c r="A315" s="44"/>
      <c r="B315" s="47" t="s">
        <v>1129</v>
      </c>
    </row>
    <row r="316" customFormat="false" ht="12.75" hidden="false" customHeight="false" outlineLevel="0" collapsed="false">
      <c r="A316" s="44"/>
      <c r="B316" s="46" t="s">
        <v>1130</v>
      </c>
    </row>
    <row r="317" customFormat="false" ht="12.75" hidden="false" customHeight="false" outlineLevel="0" collapsed="false">
      <c r="A317" s="44"/>
      <c r="B317" s="46" t="s">
        <v>1131</v>
      </c>
    </row>
    <row r="318" customFormat="false" ht="12.75" hidden="false" customHeight="false" outlineLevel="0" collapsed="false">
      <c r="B318" s="47" t="s">
        <v>1132</v>
      </c>
    </row>
    <row r="319" customFormat="false" ht="12.75" hidden="false" customHeight="false" outlineLevel="0" collapsed="false">
      <c r="B319" s="48" t="s">
        <v>1133</v>
      </c>
    </row>
    <row r="320" customFormat="false" ht="12.75" hidden="false" customHeight="false" outlineLevel="0" collapsed="false">
      <c r="B320" s="2" t="s">
        <v>1134</v>
      </c>
    </row>
    <row r="321" customFormat="false" ht="12.75" hidden="false" customHeight="false" outlineLevel="0" collapsed="false">
      <c r="B321" s="48" t="s">
        <v>1135</v>
      </c>
    </row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5" hidden="false" customHeight="false" outlineLevel="0" collapsed="false">
      <c r="B326" s="127"/>
    </row>
    <row r="327" customFormat="false" ht="15" hidden="false" customHeight="false" outlineLevel="0" collapsed="false">
      <c r="A327" s="45" t="s">
        <v>1136</v>
      </c>
      <c r="B327" s="45"/>
    </row>
    <row r="328" customFormat="false" ht="15" hidden="false" customHeight="false" outlineLevel="0" collapsed="false">
      <c r="A328" s="45" t="s">
        <v>1137</v>
      </c>
      <c r="B328" s="45"/>
    </row>
    <row r="329" customFormat="false" ht="15" hidden="false" customHeight="false" outlineLevel="0" collapsed="false">
      <c r="A329" s="127"/>
      <c r="B329" s="127"/>
    </row>
    <row r="330" customFormat="false" ht="12.75" hidden="false" customHeight="false" outlineLevel="0" collapsed="false">
      <c r="A330" s="49" t="s">
        <v>1138</v>
      </c>
      <c r="B330" s="49"/>
    </row>
    <row r="331" customFormat="false" ht="12.75" hidden="false" customHeight="false" outlineLevel="0" collapsed="false">
      <c r="A331" s="49" t="s">
        <v>1139</v>
      </c>
      <c r="B331" s="49"/>
    </row>
    <row r="332" customFormat="false" ht="12.75" hidden="false" customHeight="false" outlineLevel="0" collapsed="false">
      <c r="A332" s="49" t="s">
        <v>1140</v>
      </c>
      <c r="B332" s="49"/>
    </row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7" customFormat="false" ht="15.75" hidden="true" customHeight="false" outlineLevel="0" collapsed="false">
      <c r="B337" s="128"/>
    </row>
    <row r="338" customFormat="false" ht="15.75" hidden="true" customHeight="false" outlineLevel="0" collapsed="false">
      <c r="B338" s="128"/>
    </row>
    <row r="340" customFormat="false" ht="15" hidden="true" customHeight="false" outlineLevel="0" collapsed="false">
      <c r="B340" s="42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</sheetData>
  <mergeCells count="12">
    <mergeCell ref="A302:B302"/>
    <mergeCell ref="A303:B303"/>
    <mergeCell ref="A304:B304"/>
    <mergeCell ref="A305:B305"/>
    <mergeCell ref="A306:B306"/>
    <mergeCell ref="A307:B307"/>
    <mergeCell ref="A312:B312"/>
    <mergeCell ref="A327:B327"/>
    <mergeCell ref="A328:B328"/>
    <mergeCell ref="A330:B330"/>
    <mergeCell ref="A331:B331"/>
    <mergeCell ref="A332:B332"/>
  </mergeCells>
  <hyperlinks>
    <hyperlink ref="A4" location="Vorbemerkung_GB!A1" display="P r e f a c e "/>
    <hyperlink ref="A11" location="Erläuterungen_GB!A4" display="1.1"/>
    <hyperlink ref="A12" location="Erläuterungen_GB!A12" display="1.2"/>
    <hyperlink ref="A13" location="Erläuterungen_GB!A21" display="1.3"/>
    <hyperlink ref="A14" location="Erläuterungen_GB!A33" display="1.4"/>
    <hyperlink ref="A15" location="Erläuterungen_GB!A41" display="1.5"/>
    <hyperlink ref="A16" location="Erläuterungen_GB!A42" display="1.5.1"/>
    <hyperlink ref="A17" location="Erläuterungen_GB!A47" display="1.5.2"/>
    <hyperlink ref="A18" location="Erläuterungen_GB!A81" display="1.5.3"/>
    <hyperlink ref="A19" location="Erläuterungen_GB!A89" display="1.5.4"/>
    <hyperlink ref="A20" location="Erläuterungen_GB!A96" display="1.5.5"/>
    <hyperlink ref="A21" location="Erläuterungen_GB!A105" display="1.5.6"/>
    <hyperlink ref="A23" location="Erläuterungen_GB!A118" display="1.6"/>
    <hyperlink ref="A24" location="Erläuterungen_GB!A119" display="1.6.1"/>
    <hyperlink ref="A25" location="Erläuterungen_GB!A173" display="1.6.2"/>
    <hyperlink ref="A26" location="Erläuterungen_GB!A217" display="1.6.3"/>
    <hyperlink ref="A27" location="Erläuterungen_GB!A311" display="1.6.4"/>
    <hyperlink ref="A28" location="Erläuterungen_GB!A454" display="1.6.5"/>
    <hyperlink ref="A29" location="Erläuterungen_GB!A509" display="1.6.6"/>
    <hyperlink ref="A30" location="Inhalt_GB!A1" display="1.7"/>
    <hyperlink ref="B35" location="Überblick_2.1!A1" display="General conditions "/>
    <hyperlink ref="B37" location="Überblick_2.2!A1" display="Text section"/>
    <hyperlink ref="B38" location="Überblick_2.2_Unfälle!A1" display="Table section"/>
    <hyperlink ref="B41" location="Überblick_2.3!A1" display="Text section"/>
    <hyperlink ref="B42" location="Überblick_2.3_Verunglückte!A1" display="Table section"/>
    <hyperlink ref="B45" location="Überblick_2.4!A1" display="Text section"/>
    <hyperlink ref="B46" location="Überblick_2.4_Beteiligte!A1" display="Table section"/>
    <hyperlink ref="B49" location="Überblick_2.5!A1" display="Text section"/>
    <hyperlink ref="B50" location="Überblick_2.5_Unfallurs.!A1" display="Table section"/>
    <hyperlink ref="B53" location="Überblick_2.6_2.7!A1" display="Text section"/>
    <hyperlink ref="B54" location="'Überblick_2.6_2.7_nach Ländern'!A1" display="Table section"/>
    <hyperlink ref="B57" location="Überblick_2.6_2.7!A1" display="Text section"/>
    <hyperlink ref="B58" location="'Überblick_2.6_2.7_nach Ländern'!A56" display="Table section"/>
    <hyperlink ref="B62" location="'Zeitreihe 1.2'!A99" display="Persons killed by location, 1973 – 2004"/>
    <hyperlink ref="B63" location="Grafik_1!A1" display="Road traffic accidents with personal injury, 1975 – 2004"/>
    <hyperlink ref="B64" location="Grafik_1!A48" display="Persons killed in road traffic accidents, 1975 – 2004"/>
    <hyperlink ref="B65" location="Tab_2.12!A49" display="Road traffic accidents with material damage by months, 2004"/>
    <hyperlink ref="B66" location="Grafik_2!A1" display="Road users involved in accidents with personal injury by category of road users, 2004"/>
    <hyperlink ref="B67" location="Grafik_2!A53" display="Road users involved in accidents with persons killed by category of road users, 2004"/>
    <hyperlink ref="B68" location="Grafik_3!A1" display="Drivers of passenger cars involved in accidents with personal injury by period of holding the driving licence,  2004"/>
    <hyperlink ref="B69" location="Grafik_3!A53" display="Drivers of passenger cars under the influence of alcohol involved in accidents with personal injury, 2004 "/>
    <hyperlink ref="B70" location="Tab_5.5_(3)!A70" display="Persons killed by months and category of road users, 2004"/>
    <hyperlink ref="B71" location="Grafik_4!A1" display="Persons killed in road traffic accidents by category of road users and lighting conditons, 2004 "/>
    <hyperlink ref="B72" location="Grafik_4!A51" display="Persons killed in road traffic accidents by time, 2004"/>
    <hyperlink ref="B73" location="Grafik_5!A1" display="Population by age distribution in Germany on 31 December 2003"/>
    <hyperlink ref="B74" location="Grafik_6!A1" display="Casualities by years of age and injury severity, 2004"/>
    <hyperlink ref="B75" location="Grafik_7!A1" display="Casualities by years of age including injured users of passenger cars, 2004"/>
    <hyperlink ref="B76" location="Grafik_8!A1" display="Persons killed by years of age including users of passenger cars, 2004"/>
    <hyperlink ref="B77" location="Grafik_9!A1" display="Casualities by years of age per 100 000 inhabitants including injured users of passenger cars, 2004"/>
    <hyperlink ref="B78" location="Grafik_10!A1" display="Persons killed by years of age per 100 000 inhabitants including users of passenger cars, 2004"/>
    <hyperlink ref="B79" location="Grafik_11!A1" display="Road traffic accidents with personal injury under the influence of alcohol by time, 2004"/>
    <hyperlink ref="B80" location="Grafik_11!A40" display="Percentage of accidents under the influence of alcohol in all road traffic accidents with personal injury by time, 2004 "/>
    <hyperlink ref="B81" location="Grafik_11!A60" display="Road traffic accidents with personal injury under the influence of alcohol by days of the week, 2004 "/>
    <hyperlink ref="B82" location="Grafik_12!A1" display="Casualities per 100 000 inhabitants by Länder, 2004"/>
    <hyperlink ref="B83" location="Grafik_13!A1" display="Persons killed per 1 mn inhabitants by Länder, 2004"/>
    <hyperlink ref="B84" location="Grafik_14!A1" display="Persons killed in road traffic accidents per 1 mn inhabitants in the Member States of the European Union"/>
    <hyperlink ref="A93" location="'Zeitreihe 1.1_D'!A1" display="1.1"/>
    <hyperlink ref="A94" location="'Zeitreihe 1.2'!A1" display="1.2"/>
    <hyperlink ref="A95" location="'Zeitreihe_1.3 u. 1.4'!A1" display="1.3"/>
    <hyperlink ref="A96" location="'Zeitreihe_1.3 u. 1.4'!A74" display="1.4"/>
    <hyperlink ref="A97" location="'Zeitreihe_1.5 u. 1.6'!A1" display="1.5"/>
    <hyperlink ref="A98" location="'Zeitreihe_1.5 u. 1.6'!A58" display="1.6"/>
    <hyperlink ref="A108" location="Tab_2.1!A1" display="2.1"/>
    <hyperlink ref="A109" location="Tab_2.2_1.Quartal!A1" display="2.2"/>
    <hyperlink ref="A110" location="Tab_2.3_(1)!A1" display="2.3"/>
    <hyperlink ref="A111" location="Tab_2.4_(1)!A1" display="2.4"/>
    <hyperlink ref="A114" location="Tab_2.5.1!A1" display="2.5.1"/>
    <hyperlink ref="A115" location="Tab_2.5.2!A1" display="2.5.2"/>
    <hyperlink ref="A116" location="Tab_2.5.2.1!A1" display="2.5.2.1"/>
    <hyperlink ref="A117" location="Tab_2.5.2.2!A1" display="2.5.2.2"/>
    <hyperlink ref="A118" location="Tab_2.5.2.3!A1" display="2.5.2.3"/>
    <hyperlink ref="A119" location="Tab_2.5.2.4!A1" display="2.5.2.4"/>
    <hyperlink ref="A120" location="Tab_2.5.2.5!A1" display="2.5.2.5"/>
    <hyperlink ref="A121" location="Tab_2.5.2.6!A1" display="2.5.2.6"/>
    <hyperlink ref="A122" location="Tab_2.5.3!A1" display="2.5.3"/>
    <hyperlink ref="A125" location="Tab_2.6.1!A1" display="2.6.1"/>
    <hyperlink ref="A126" location="Tab_2.6.2!A1" display="2.6.2"/>
    <hyperlink ref="A128" location="Tab_2.7!A1" display="2.7"/>
    <hyperlink ref="A129" location="Tab_2.8!A1" display="2.8"/>
    <hyperlink ref="A130" location="Tab_2.9!A1" display="2.9"/>
    <hyperlink ref="A131" location="Tab_2.10!A1" display="2.10"/>
    <hyperlink ref="A132" location="Tab_2.11_(1)!A1" display="2.11"/>
    <hyperlink ref="A133" location="Tab_2.12!A1" display="2.12"/>
    <hyperlink ref="A138" location="Tab_3.1.1_(1)!A1" display="3.1.1"/>
    <hyperlink ref="A139" location="Tab_3.1.2_(1)!A1" display="3.1.2"/>
    <hyperlink ref="A141" location="Tab_3.2_(1)!A1" display="3.2"/>
    <hyperlink ref="A142" location="Tab_3.3_(1)!A1" display="3.3"/>
    <hyperlink ref="A143" location="Tab_3.4!A1" display="3.4"/>
    <hyperlink ref="A146" location="Tab_3.5.1!A1" display="3.5.1"/>
    <hyperlink ref="A147" location="Tab_3.5.2!A1" display="3.5.2"/>
    <hyperlink ref="A148" location="Tab_3.5.3!A1" display="3.5.3"/>
    <hyperlink ref="A149" location="Tab_3.5.4_(1)!A1" display="3.5.4"/>
    <hyperlink ref="A150" location="Tab_3.5.5!A1" display="3.5.5"/>
    <hyperlink ref="A153" location="Tab_3.6_(1)!A1" display="3.6"/>
    <hyperlink ref="A154" location="Tab_3.6.1_(1)!A1" display="3.6.1"/>
    <hyperlink ref="A155" location="Tab_3.6.2_(1)!A1" display="3.6.2"/>
    <hyperlink ref="A157" location="Tab_3.7!A1" display="3.7"/>
    <hyperlink ref="A159" location="Tab_3.8!A1" display="3.8"/>
    <hyperlink ref="A162" location="Tab_3.9.1_(1)!A1" display="3.9"/>
    <hyperlink ref="A167" location="Tab_3.10.1!A1" display="3.10.1"/>
    <hyperlink ref="A168" location="Tab_3.10.2!A1" display="3.10.2"/>
    <hyperlink ref="A169" location="Tab_3.10.3!A1" display="3.10.3"/>
    <hyperlink ref="A170" location="Tab_3.10.4!A1" display="3.10.4"/>
    <hyperlink ref="A174" location="Tab_3.11.1!A1" display="3.11.1"/>
    <hyperlink ref="A175" location="Tab_3.11.2!A1" display="3.11.2"/>
    <hyperlink ref="A176" location="Tab_3.11.3!A1" display="3.11.3"/>
    <hyperlink ref="A177" location="Tab_3.11.4!A1" display="3.11.4"/>
    <hyperlink ref="A181" location="Tab_3.12.1!A1" display="3.12.1"/>
    <hyperlink ref="A182" location="Tab_3.12.2!A1" display="3.12.2"/>
    <hyperlink ref="A183" location="Tab_3.12.3!A1" display="3.12.3"/>
    <hyperlink ref="A186" location="Tab_3.13.1!A1" display="3.13.1"/>
    <hyperlink ref="A187" location="Tab_3.13.2!A1" display="3.13.2"/>
    <hyperlink ref="A189" location="Tab_3.14!A1" display="3.14"/>
    <hyperlink ref="A194" location="Tab_3.15.1!A1" display="3.15.1"/>
    <hyperlink ref="A195" location="Tab_3.15.2!A1" display="3.15.2"/>
    <hyperlink ref="A196" location="Tab_3.15.3!A1" display="3.15.3"/>
    <hyperlink ref="A199" location="Tab_3.16.1!A1" display="3.16.1"/>
    <hyperlink ref="A200" location="Tab_3.16.2!A1" display="3.16.2"/>
    <hyperlink ref="A202" location="Tab_3.17!A1" display="3.17"/>
    <hyperlink ref="A205" location="Tab_3.18_(1)!A1" display="3.18"/>
    <hyperlink ref="A209" location="Tab_3.19.1!A1" display="3.19.1"/>
    <hyperlink ref="A210" location="Tab_3.19.2!A1" display="3.19.2"/>
    <hyperlink ref="A213" location="Tab_4!A1" display="#Tab_4.A1"/>
    <hyperlink ref="A219" location="Tab_5.1.1_(1)!A1" display="5.1.1"/>
    <hyperlink ref="A220" location="Tab_5.1.2_(1)!A1" display="5.1.2"/>
    <hyperlink ref="A221" location="Tab-5.1.3_(1)!A1" display="5.1.3"/>
    <hyperlink ref="A222" location="Tab_5.2_(1)!A1" display="5.2"/>
    <hyperlink ref="A223" location="Tab_5.3_(1)!A1" display="5.3"/>
    <hyperlink ref="A224" location="Tab_5.4_(1)!A1" display="5.4"/>
    <hyperlink ref="A225" location="Tab_5.5_(1)!A1" display="5.5"/>
    <hyperlink ref="A226" location="Tab_5.6_(1)!A1" display="5.6"/>
    <hyperlink ref="A227" location="Tab_5.7!A1" display="5.7"/>
    <hyperlink ref="A230" location="Tab_5.8.1_(1)!A1" display="5.8.1"/>
    <hyperlink ref="A231" location="Tab_5.8.2_(1)!A1" display="5.8.2"/>
    <hyperlink ref="A232" location="Tab_5.8.3_(1)!A1" display="5.8.3"/>
    <hyperlink ref="A233" location="Tab_5.9!A1" display="5.9"/>
    <hyperlink ref="A237" location="Tab_6.1_(1)!A1" display="6.1"/>
    <hyperlink ref="A239" location="Tab_6.2.1!A1" display="6.2.1"/>
    <hyperlink ref="A240" location="Tab_6.2.2!A1" display="6.2.2"/>
    <hyperlink ref="A241" location="Tab_6.2.3!A1" display="6.2.3"/>
    <hyperlink ref="A242" location="Tab_6.2.4_(1)!A1" display="6.2.4"/>
    <hyperlink ref="A243" location="Tab_6.2.5!A1" display="6.2.5"/>
    <hyperlink ref="A244" location="Tab_6.3!A1" display="6.3"/>
    <hyperlink ref="A246" location="Tab_6.4.1!A1" display="6.4.1"/>
    <hyperlink ref="A247" location="Tab_6.4.2_(1)!A1" display="6.4.2"/>
    <hyperlink ref="A248" location="Tab_6.4.3!A1" display="6.4.3"/>
    <hyperlink ref="A250" location="Tab_6.5!A1" display="6.5"/>
    <hyperlink ref="A251" location="Tab_6.6!A1" display="6.6"/>
    <hyperlink ref="A252" location="Tab_6.7_(1)!A1" display="6.7"/>
    <hyperlink ref="A253" location="Tab_6.8_(1)!A1" display="6.8"/>
    <hyperlink ref="A256" location="Tab_6.9.1!A1" display="6.9.1"/>
    <hyperlink ref="A257" location="Tab_6.9.2!A1" display="6.9.2"/>
    <hyperlink ref="A258" location="Tab_6.9.3!A1" display="6.9.3"/>
    <hyperlink ref="A260" location="Tab_6.10!A1" display="6.10"/>
    <hyperlink ref="A262" location="Tab_6.11!A1" display="6.11"/>
    <hyperlink ref="A264" location="Tab_6.12!A1" display="6.12"/>
    <hyperlink ref="A266" location="Tab_6.13!A1" display="6.13"/>
    <hyperlink ref="A269" location="Tab_7.1_(1)!A1" display="#Tab_7.1_(1).A1"/>
    <hyperlink ref="A272" location="Tab_8!A1" display="8"/>
    <hyperlink ref="A276" location="Tab_9.1!A1" display="9.1"/>
    <hyperlink ref="A277" location="'Tab_9.2 u. 9.3'!A1" display="9.2"/>
    <hyperlink ref="A278" location="'Tab_9.2 u. 9.3'!A38" display="9.3"/>
    <hyperlink ref="A279" location="Tab_9.4!A4" display="9.4"/>
    <hyperlink ref="A282" location="Tab_10!A1" display="10"/>
    <hyperlink ref="A285" location="Tab_11!A1" display="#Tab_11.A1"/>
    <hyperlink ref="A287" location="Tab_12!A1" display="12"/>
    <hyperlink ref="B291" location="Gesetzestexte!A1" display="Legislative bill for road accident statistics "/>
    <hyperlink ref="B292" location="Gesetzestexte!A120" display="Decree to determine the serious accidents with material damage "/>
    <hyperlink ref="B293" location="Verkehrsunfallanzeige!A1" display="Road accident record "/>
    <hyperlink ref="B294" location="Veröffentlichungen!A1" display="Publications of the Federal Statistical Office and adresses of the statistical offices of the &quot;Länder&quot; "/>
    <hyperlink ref="B295" location="Stichwortverzeichnis!A1" display="Classified catalogue "/>
    <hyperlink ref="B296" location="Verzeichnis_Zeitreihen!A1" display="List of time series available in the Statistics-Shop 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56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51</v>
      </c>
      <c r="O5" s="108" t="s">
        <v>2252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55</v>
      </c>
      <c r="C13" s="457" t="n">
        <v>37</v>
      </c>
      <c r="D13" s="457" t="n">
        <v>19</v>
      </c>
      <c r="E13" s="457" t="n">
        <v>25</v>
      </c>
      <c r="F13" s="457" t="n">
        <v>30</v>
      </c>
      <c r="G13" s="457" t="n">
        <v>79</v>
      </c>
      <c r="H13" s="457" t="n">
        <v>198</v>
      </c>
      <c r="I13" s="457" t="n">
        <v>369</v>
      </c>
      <c r="J13" s="457" t="n">
        <v>349</v>
      </c>
      <c r="K13" s="457" t="n">
        <v>300</v>
      </c>
      <c r="L13" s="457" t="n">
        <v>321</v>
      </c>
      <c r="M13" s="457" t="n">
        <v>330</v>
      </c>
      <c r="N13" s="457" t="n">
        <v>384</v>
      </c>
      <c r="O13" s="457" t="n">
        <v>390</v>
      </c>
      <c r="P13" s="457" t="n">
        <v>394</v>
      </c>
      <c r="Q13" s="457" t="n">
        <v>480</v>
      </c>
      <c r="R13" s="457" t="n">
        <v>606</v>
      </c>
      <c r="S13" s="457" t="n">
        <v>638</v>
      </c>
      <c r="T13" s="457" t="n">
        <v>480</v>
      </c>
      <c r="U13" s="457" t="n">
        <v>330</v>
      </c>
      <c r="V13" s="457" t="n">
        <v>245</v>
      </c>
      <c r="W13" s="457" t="n">
        <v>185</v>
      </c>
      <c r="X13" s="457" t="n">
        <v>164</v>
      </c>
      <c r="Y13" s="457" t="n">
        <v>70</v>
      </c>
      <c r="Z13" s="457" t="n">
        <v>2</v>
      </c>
      <c r="AA13" s="457" t="n">
        <v>6480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50</v>
      </c>
      <c r="C14" s="457" t="n">
        <v>31</v>
      </c>
      <c r="D14" s="457" t="n">
        <v>21</v>
      </c>
      <c r="E14" s="457" t="n">
        <v>21</v>
      </c>
      <c r="F14" s="457" t="n">
        <v>16</v>
      </c>
      <c r="G14" s="457" t="n">
        <v>71</v>
      </c>
      <c r="H14" s="457" t="n">
        <v>183</v>
      </c>
      <c r="I14" s="457" t="n">
        <v>396</v>
      </c>
      <c r="J14" s="457" t="n">
        <v>353</v>
      </c>
      <c r="K14" s="457" t="n">
        <v>328</v>
      </c>
      <c r="L14" s="457" t="n">
        <v>281</v>
      </c>
      <c r="M14" s="457" t="n">
        <v>337</v>
      </c>
      <c r="N14" s="457" t="n">
        <v>364</v>
      </c>
      <c r="O14" s="457" t="n">
        <v>384</v>
      </c>
      <c r="P14" s="457" t="n">
        <v>396</v>
      </c>
      <c r="Q14" s="457" t="n">
        <v>550</v>
      </c>
      <c r="R14" s="457" t="n">
        <v>578</v>
      </c>
      <c r="S14" s="457" t="n">
        <v>635</v>
      </c>
      <c r="T14" s="457" t="n">
        <v>495</v>
      </c>
      <c r="U14" s="457" t="n">
        <v>386</v>
      </c>
      <c r="V14" s="457" t="n">
        <v>264</v>
      </c>
      <c r="W14" s="457" t="n">
        <v>171</v>
      </c>
      <c r="X14" s="457" t="n">
        <v>167</v>
      </c>
      <c r="Y14" s="457" t="n">
        <v>102</v>
      </c>
      <c r="Z14" s="457" t="n">
        <v>1</v>
      </c>
      <c r="AA14" s="457" t="n">
        <v>6581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69</v>
      </c>
      <c r="C15" s="457" t="n">
        <v>28</v>
      </c>
      <c r="D15" s="457" t="n">
        <v>32</v>
      </c>
      <c r="E15" s="457" t="n">
        <v>28</v>
      </c>
      <c r="F15" s="457" t="n">
        <v>23</v>
      </c>
      <c r="G15" s="457" t="n">
        <v>84</v>
      </c>
      <c r="H15" s="457" t="n">
        <v>175</v>
      </c>
      <c r="I15" s="457" t="n">
        <v>341</v>
      </c>
      <c r="J15" s="457" t="n">
        <v>332</v>
      </c>
      <c r="K15" s="457" t="n">
        <v>309</v>
      </c>
      <c r="L15" s="457" t="n">
        <v>266</v>
      </c>
      <c r="M15" s="457" t="n">
        <v>333</v>
      </c>
      <c r="N15" s="457" t="n">
        <v>386</v>
      </c>
      <c r="O15" s="457" t="n">
        <v>386</v>
      </c>
      <c r="P15" s="457" t="n">
        <v>377</v>
      </c>
      <c r="Q15" s="457" t="n">
        <v>425</v>
      </c>
      <c r="R15" s="457" t="n">
        <v>569</v>
      </c>
      <c r="S15" s="457" t="n">
        <v>596</v>
      </c>
      <c r="T15" s="457" t="n">
        <v>500</v>
      </c>
      <c r="U15" s="457" t="n">
        <v>419</v>
      </c>
      <c r="V15" s="457" t="n">
        <v>279</v>
      </c>
      <c r="W15" s="457" t="n">
        <v>171</v>
      </c>
      <c r="X15" s="457" t="n">
        <v>145</v>
      </c>
      <c r="Y15" s="457" t="n">
        <v>113</v>
      </c>
      <c r="Z15" s="457" t="n">
        <v>2</v>
      </c>
      <c r="AA15" s="457" t="n">
        <v>6388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67</v>
      </c>
      <c r="C16" s="457" t="n">
        <v>45</v>
      </c>
      <c r="D16" s="457" t="n">
        <v>39</v>
      </c>
      <c r="E16" s="457" t="n">
        <v>37</v>
      </c>
      <c r="F16" s="457" t="n">
        <v>44</v>
      </c>
      <c r="G16" s="457" t="n">
        <v>93</v>
      </c>
      <c r="H16" s="457" t="n">
        <v>183</v>
      </c>
      <c r="I16" s="457" t="n">
        <v>359</v>
      </c>
      <c r="J16" s="457" t="n">
        <v>343</v>
      </c>
      <c r="K16" s="457" t="n">
        <v>314</v>
      </c>
      <c r="L16" s="457" t="n">
        <v>336</v>
      </c>
      <c r="M16" s="457" t="n">
        <v>350</v>
      </c>
      <c r="N16" s="457" t="n">
        <v>383</v>
      </c>
      <c r="O16" s="457" t="n">
        <v>418</v>
      </c>
      <c r="P16" s="457" t="n">
        <v>445</v>
      </c>
      <c r="Q16" s="457" t="n">
        <v>516</v>
      </c>
      <c r="R16" s="457" t="n">
        <v>570</v>
      </c>
      <c r="S16" s="457" t="n">
        <v>632</v>
      </c>
      <c r="T16" s="457" t="n">
        <v>539</v>
      </c>
      <c r="U16" s="457" t="n">
        <v>376</v>
      </c>
      <c r="V16" s="457" t="n">
        <v>243</v>
      </c>
      <c r="W16" s="457" t="n">
        <v>239</v>
      </c>
      <c r="X16" s="457" t="n">
        <v>184</v>
      </c>
      <c r="Y16" s="457" t="n">
        <v>107</v>
      </c>
      <c r="Z16" s="457" t="n">
        <v>1</v>
      </c>
      <c r="AA16" s="457" t="n">
        <v>6863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90</v>
      </c>
      <c r="C17" s="457" t="n">
        <v>74</v>
      </c>
      <c r="D17" s="457" t="n">
        <v>52</v>
      </c>
      <c r="E17" s="457" t="n">
        <v>41</v>
      </c>
      <c r="F17" s="457" t="n">
        <v>36</v>
      </c>
      <c r="G17" s="457" t="n">
        <v>89</v>
      </c>
      <c r="H17" s="457" t="n">
        <v>206</v>
      </c>
      <c r="I17" s="457" t="n">
        <v>382</v>
      </c>
      <c r="J17" s="457" t="n">
        <v>304</v>
      </c>
      <c r="K17" s="457" t="n">
        <v>294</v>
      </c>
      <c r="L17" s="457" t="n">
        <v>340</v>
      </c>
      <c r="M17" s="457" t="n">
        <v>379</v>
      </c>
      <c r="N17" s="457" t="n">
        <v>491</v>
      </c>
      <c r="O17" s="457" t="n">
        <v>515</v>
      </c>
      <c r="P17" s="457" t="n">
        <v>524</v>
      </c>
      <c r="Q17" s="457" t="n">
        <v>531</v>
      </c>
      <c r="R17" s="457" t="n">
        <v>575</v>
      </c>
      <c r="S17" s="457" t="n">
        <v>557</v>
      </c>
      <c r="T17" s="457" t="n">
        <v>499</v>
      </c>
      <c r="U17" s="457" t="n">
        <v>471</v>
      </c>
      <c r="V17" s="457" t="n">
        <v>306</v>
      </c>
      <c r="W17" s="457" t="n">
        <v>238</v>
      </c>
      <c r="X17" s="457" t="n">
        <v>226</v>
      </c>
      <c r="Y17" s="457" t="n">
        <v>196</v>
      </c>
      <c r="Z17" s="457" t="n">
        <v>1</v>
      </c>
      <c r="AA17" s="457" t="n">
        <v>7417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67</v>
      </c>
      <c r="C18" s="457" t="n">
        <v>121</v>
      </c>
      <c r="D18" s="457" t="n">
        <v>108</v>
      </c>
      <c r="E18" s="457" t="n">
        <v>129</v>
      </c>
      <c r="F18" s="457" t="n">
        <v>105</v>
      </c>
      <c r="G18" s="457" t="n">
        <v>98</v>
      </c>
      <c r="H18" s="457" t="n">
        <v>98</v>
      </c>
      <c r="I18" s="457" t="n">
        <v>69</v>
      </c>
      <c r="J18" s="457" t="n">
        <v>122</v>
      </c>
      <c r="K18" s="457" t="n">
        <v>205</v>
      </c>
      <c r="L18" s="457" t="n">
        <v>323</v>
      </c>
      <c r="M18" s="457" t="n">
        <v>398</v>
      </c>
      <c r="N18" s="457" t="n">
        <v>426</v>
      </c>
      <c r="O18" s="457" t="n">
        <v>468</v>
      </c>
      <c r="P18" s="457" t="n">
        <v>416</v>
      </c>
      <c r="Q18" s="457" t="n">
        <v>382</v>
      </c>
      <c r="R18" s="457" t="n">
        <v>339</v>
      </c>
      <c r="S18" s="457" t="n">
        <v>359</v>
      </c>
      <c r="T18" s="457" t="n">
        <v>363</v>
      </c>
      <c r="U18" s="457" t="n">
        <v>297</v>
      </c>
      <c r="V18" s="457" t="n">
        <v>248</v>
      </c>
      <c r="W18" s="457" t="n">
        <v>186</v>
      </c>
      <c r="X18" s="457" t="n">
        <v>220</v>
      </c>
      <c r="Y18" s="457" t="n">
        <v>213</v>
      </c>
      <c r="Z18" s="457" t="n">
        <v>4</v>
      </c>
      <c r="AA18" s="457" t="n">
        <v>5864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188</v>
      </c>
      <c r="C19" s="457" t="n">
        <v>164</v>
      </c>
      <c r="D19" s="457" t="n">
        <v>166</v>
      </c>
      <c r="E19" s="457" t="n">
        <v>134</v>
      </c>
      <c r="F19" s="457" t="n">
        <v>108</v>
      </c>
      <c r="G19" s="457" t="n">
        <v>109</v>
      </c>
      <c r="H19" s="457" t="n">
        <v>78</v>
      </c>
      <c r="I19" s="457" t="n">
        <v>65</v>
      </c>
      <c r="J19" s="457" t="n">
        <v>52</v>
      </c>
      <c r="K19" s="457" t="n">
        <v>73</v>
      </c>
      <c r="L19" s="457" t="n">
        <v>123</v>
      </c>
      <c r="M19" s="457" t="n">
        <v>181</v>
      </c>
      <c r="N19" s="457" t="n">
        <v>202</v>
      </c>
      <c r="O19" s="457" t="n">
        <v>248</v>
      </c>
      <c r="P19" s="457" t="n">
        <v>288</v>
      </c>
      <c r="Q19" s="457" t="n">
        <v>298</v>
      </c>
      <c r="R19" s="457" t="n">
        <v>264</v>
      </c>
      <c r="S19" s="457" t="n">
        <v>354</v>
      </c>
      <c r="T19" s="457" t="n">
        <v>300</v>
      </c>
      <c r="U19" s="457" t="n">
        <v>235</v>
      </c>
      <c r="V19" s="457" t="n">
        <v>178</v>
      </c>
      <c r="W19" s="457" t="n">
        <v>147</v>
      </c>
      <c r="X19" s="457" t="n">
        <v>143</v>
      </c>
      <c r="Y19" s="457" t="n">
        <v>83</v>
      </c>
      <c r="Z19" s="457" t="n">
        <v>1</v>
      </c>
      <c r="AA19" s="457" t="n">
        <v>4182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686</v>
      </c>
      <c r="C20" s="457" t="n">
        <v>500</v>
      </c>
      <c r="D20" s="457" t="n">
        <v>437</v>
      </c>
      <c r="E20" s="457" t="n">
        <v>415</v>
      </c>
      <c r="F20" s="457" t="n">
        <v>362</v>
      </c>
      <c r="G20" s="457" t="n">
        <v>623</v>
      </c>
      <c r="H20" s="457" t="n">
        <v>1121</v>
      </c>
      <c r="I20" s="457" t="n">
        <v>1981</v>
      </c>
      <c r="J20" s="457" t="n">
        <v>1855</v>
      </c>
      <c r="K20" s="457" t="n">
        <v>1823</v>
      </c>
      <c r="L20" s="457" t="n">
        <v>1990</v>
      </c>
      <c r="M20" s="457" t="n">
        <v>2308</v>
      </c>
      <c r="N20" s="457" t="n">
        <v>2636</v>
      </c>
      <c r="O20" s="457" t="n">
        <v>2809</v>
      </c>
      <c r="P20" s="457" t="n">
        <v>2840</v>
      </c>
      <c r="Q20" s="457" t="n">
        <v>3182</v>
      </c>
      <c r="R20" s="457" t="n">
        <v>3501</v>
      </c>
      <c r="S20" s="457" t="n">
        <v>3771</v>
      </c>
      <c r="T20" s="457" t="n">
        <v>3176</v>
      </c>
      <c r="U20" s="457" t="n">
        <v>2514</v>
      </c>
      <c r="V20" s="457" t="n">
        <v>1763</v>
      </c>
      <c r="W20" s="457" t="n">
        <v>1337</v>
      </c>
      <c r="X20" s="457" t="n">
        <v>1249</v>
      </c>
      <c r="Y20" s="457" t="n">
        <v>884</v>
      </c>
      <c r="Z20" s="457" t="n">
        <v>12</v>
      </c>
      <c r="AA20" s="457" t="n">
        <v>43775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38</v>
      </c>
      <c r="C24" s="457" t="n">
        <v>17</v>
      </c>
      <c r="D24" s="457" t="n">
        <v>25</v>
      </c>
      <c r="E24" s="457" t="n">
        <v>23</v>
      </c>
      <c r="F24" s="457" t="n">
        <v>31</v>
      </c>
      <c r="G24" s="457" t="n">
        <v>90</v>
      </c>
      <c r="H24" s="457" t="n">
        <v>178</v>
      </c>
      <c r="I24" s="457" t="n">
        <v>287</v>
      </c>
      <c r="J24" s="457" t="n">
        <v>154</v>
      </c>
      <c r="K24" s="457" t="n">
        <v>156</v>
      </c>
      <c r="L24" s="457" t="n">
        <v>152</v>
      </c>
      <c r="M24" s="457" t="n">
        <v>144</v>
      </c>
      <c r="N24" s="457" t="n">
        <v>171</v>
      </c>
      <c r="O24" s="457" t="n">
        <v>158</v>
      </c>
      <c r="P24" s="457" t="n">
        <v>185</v>
      </c>
      <c r="Q24" s="457" t="n">
        <v>252</v>
      </c>
      <c r="R24" s="457" t="n">
        <v>283</v>
      </c>
      <c r="S24" s="457" t="n">
        <v>307</v>
      </c>
      <c r="T24" s="457" t="n">
        <v>225</v>
      </c>
      <c r="U24" s="457" t="n">
        <v>161</v>
      </c>
      <c r="V24" s="457" t="n">
        <v>114</v>
      </c>
      <c r="W24" s="457" t="n">
        <v>74</v>
      </c>
      <c r="X24" s="457" t="n">
        <v>76</v>
      </c>
      <c r="Y24" s="457" t="n">
        <v>43</v>
      </c>
      <c r="Z24" s="457" t="n">
        <v>2</v>
      </c>
      <c r="AA24" s="457" t="n">
        <v>3346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25</v>
      </c>
      <c r="C25" s="457" t="n">
        <v>24</v>
      </c>
      <c r="D25" s="457" t="n">
        <v>12</v>
      </c>
      <c r="E25" s="457" t="n">
        <v>18</v>
      </c>
      <c r="F25" s="457" t="n">
        <v>15</v>
      </c>
      <c r="G25" s="457" t="n">
        <v>70</v>
      </c>
      <c r="H25" s="457" t="n">
        <v>204</v>
      </c>
      <c r="I25" s="457" t="n">
        <v>231</v>
      </c>
      <c r="J25" s="457" t="n">
        <v>193</v>
      </c>
      <c r="K25" s="457" t="n">
        <v>111</v>
      </c>
      <c r="L25" s="457" t="n">
        <v>147</v>
      </c>
      <c r="M25" s="457" t="n">
        <v>139</v>
      </c>
      <c r="N25" s="457" t="n">
        <v>142</v>
      </c>
      <c r="O25" s="457" t="n">
        <v>181</v>
      </c>
      <c r="P25" s="457" t="n">
        <v>199</v>
      </c>
      <c r="Q25" s="457" t="n">
        <v>221</v>
      </c>
      <c r="R25" s="457" t="n">
        <v>258</v>
      </c>
      <c r="S25" s="457" t="n">
        <v>279</v>
      </c>
      <c r="T25" s="457" t="n">
        <v>218</v>
      </c>
      <c r="U25" s="457" t="n">
        <v>151</v>
      </c>
      <c r="V25" s="457" t="n">
        <v>123</v>
      </c>
      <c r="W25" s="457" t="n">
        <v>100</v>
      </c>
      <c r="X25" s="457" t="n">
        <v>88</v>
      </c>
      <c r="Y25" s="457" t="n">
        <v>54</v>
      </c>
      <c r="Z25" s="457" t="n">
        <v>1</v>
      </c>
      <c r="AA25" s="457" t="n">
        <v>3204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36</v>
      </c>
      <c r="C26" s="457" t="n">
        <v>19</v>
      </c>
      <c r="D26" s="457" t="n">
        <v>21</v>
      </c>
      <c r="E26" s="457" t="n">
        <v>15</v>
      </c>
      <c r="F26" s="457" t="n">
        <v>28</v>
      </c>
      <c r="G26" s="457" t="n">
        <v>75</v>
      </c>
      <c r="H26" s="457" t="n">
        <v>185</v>
      </c>
      <c r="I26" s="457" t="n">
        <v>280</v>
      </c>
      <c r="J26" s="457" t="n">
        <v>166</v>
      </c>
      <c r="K26" s="457" t="n">
        <v>109</v>
      </c>
      <c r="L26" s="457" t="n">
        <v>124</v>
      </c>
      <c r="M26" s="457" t="n">
        <v>112</v>
      </c>
      <c r="N26" s="457" t="n">
        <v>117</v>
      </c>
      <c r="O26" s="457" t="n">
        <v>160</v>
      </c>
      <c r="P26" s="457" t="n">
        <v>196</v>
      </c>
      <c r="Q26" s="457" t="n">
        <v>246</v>
      </c>
      <c r="R26" s="457" t="n">
        <v>271</v>
      </c>
      <c r="S26" s="457" t="n">
        <v>242</v>
      </c>
      <c r="T26" s="457" t="n">
        <v>250</v>
      </c>
      <c r="U26" s="457" t="n">
        <v>199</v>
      </c>
      <c r="V26" s="457" t="n">
        <v>122</v>
      </c>
      <c r="W26" s="457" t="n">
        <v>104</v>
      </c>
      <c r="X26" s="457" t="n">
        <v>79</v>
      </c>
      <c r="Y26" s="457" t="n">
        <v>68</v>
      </c>
      <c r="Z26" s="457" t="n">
        <v>0</v>
      </c>
      <c r="AA26" s="457" t="n">
        <v>3224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41</v>
      </c>
      <c r="C27" s="457" t="n">
        <v>26</v>
      </c>
      <c r="D27" s="457" t="n">
        <v>15</v>
      </c>
      <c r="E27" s="457" t="n">
        <v>30</v>
      </c>
      <c r="F27" s="457" t="n">
        <v>34</v>
      </c>
      <c r="G27" s="457" t="n">
        <v>105</v>
      </c>
      <c r="H27" s="457" t="n">
        <v>194</v>
      </c>
      <c r="I27" s="457" t="n">
        <v>234</v>
      </c>
      <c r="J27" s="457" t="n">
        <v>165</v>
      </c>
      <c r="K27" s="457" t="n">
        <v>129</v>
      </c>
      <c r="L27" s="457" t="n">
        <v>135</v>
      </c>
      <c r="M27" s="457" t="n">
        <v>149</v>
      </c>
      <c r="N27" s="457" t="n">
        <v>181</v>
      </c>
      <c r="O27" s="457" t="n">
        <v>196</v>
      </c>
      <c r="P27" s="457" t="n">
        <v>205</v>
      </c>
      <c r="Q27" s="457" t="n">
        <v>202</v>
      </c>
      <c r="R27" s="457" t="n">
        <v>300</v>
      </c>
      <c r="S27" s="457" t="n">
        <v>292</v>
      </c>
      <c r="T27" s="457" t="n">
        <v>242</v>
      </c>
      <c r="U27" s="457" t="n">
        <v>159</v>
      </c>
      <c r="V27" s="457" t="n">
        <v>135</v>
      </c>
      <c r="W27" s="457" t="n">
        <v>111</v>
      </c>
      <c r="X27" s="457" t="n">
        <v>98</v>
      </c>
      <c r="Y27" s="457" t="n">
        <v>77</v>
      </c>
      <c r="Z27" s="457" t="n">
        <v>2</v>
      </c>
      <c r="AA27" s="457" t="n">
        <v>3457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55</v>
      </c>
      <c r="C28" s="457" t="n">
        <v>40</v>
      </c>
      <c r="D28" s="457" t="n">
        <v>30</v>
      </c>
      <c r="E28" s="457" t="n">
        <v>34</v>
      </c>
      <c r="F28" s="457" t="n">
        <v>44</v>
      </c>
      <c r="G28" s="457" t="n">
        <v>105</v>
      </c>
      <c r="H28" s="457" t="n">
        <v>143</v>
      </c>
      <c r="I28" s="457" t="n">
        <v>243</v>
      </c>
      <c r="J28" s="457" t="n">
        <v>180</v>
      </c>
      <c r="K28" s="457" t="n">
        <v>133</v>
      </c>
      <c r="L28" s="457" t="n">
        <v>136</v>
      </c>
      <c r="M28" s="457" t="n">
        <v>151</v>
      </c>
      <c r="N28" s="457" t="n">
        <v>221</v>
      </c>
      <c r="O28" s="457" t="n">
        <v>249</v>
      </c>
      <c r="P28" s="457" t="n">
        <v>307</v>
      </c>
      <c r="Q28" s="457" t="n">
        <v>286</v>
      </c>
      <c r="R28" s="457" t="n">
        <v>337</v>
      </c>
      <c r="S28" s="457" t="n">
        <v>267</v>
      </c>
      <c r="T28" s="457" t="n">
        <v>260</v>
      </c>
      <c r="U28" s="457" t="n">
        <v>220</v>
      </c>
      <c r="V28" s="457" t="n">
        <v>175</v>
      </c>
      <c r="W28" s="457" t="n">
        <v>126</v>
      </c>
      <c r="X28" s="457" t="n">
        <v>109</v>
      </c>
      <c r="Y28" s="457" t="n">
        <v>91</v>
      </c>
      <c r="Z28" s="457" t="n">
        <v>1</v>
      </c>
      <c r="AA28" s="457" t="n">
        <v>3943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85</v>
      </c>
      <c r="C29" s="457" t="n">
        <v>66</v>
      </c>
      <c r="D29" s="457" t="n">
        <v>68</v>
      </c>
      <c r="E29" s="457" t="n">
        <v>69</v>
      </c>
      <c r="F29" s="457" t="n">
        <v>59</v>
      </c>
      <c r="G29" s="457" t="n">
        <v>91</v>
      </c>
      <c r="H29" s="457" t="n">
        <v>80</v>
      </c>
      <c r="I29" s="457" t="n">
        <v>62</v>
      </c>
      <c r="J29" s="457" t="n">
        <v>99</v>
      </c>
      <c r="K29" s="457" t="n">
        <v>137</v>
      </c>
      <c r="L29" s="457" t="n">
        <v>180</v>
      </c>
      <c r="M29" s="457" t="n">
        <v>229</v>
      </c>
      <c r="N29" s="457" t="n">
        <v>208</v>
      </c>
      <c r="O29" s="457" t="n">
        <v>258</v>
      </c>
      <c r="P29" s="457" t="n">
        <v>299</v>
      </c>
      <c r="Q29" s="457" t="n">
        <v>276</v>
      </c>
      <c r="R29" s="457" t="n">
        <v>250</v>
      </c>
      <c r="S29" s="457" t="n">
        <v>248</v>
      </c>
      <c r="T29" s="457" t="n">
        <v>231</v>
      </c>
      <c r="U29" s="457" t="n">
        <v>211</v>
      </c>
      <c r="V29" s="457" t="n">
        <v>138</v>
      </c>
      <c r="W29" s="457" t="n">
        <v>124</v>
      </c>
      <c r="X29" s="457" t="n">
        <v>130</v>
      </c>
      <c r="Y29" s="457" t="n">
        <v>138</v>
      </c>
      <c r="Z29" s="457" t="n">
        <v>1</v>
      </c>
      <c r="AA29" s="457" t="n">
        <v>3737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111</v>
      </c>
      <c r="C30" s="457" t="n">
        <v>105</v>
      </c>
      <c r="D30" s="457" t="n">
        <v>104</v>
      </c>
      <c r="E30" s="457" t="n">
        <v>96</v>
      </c>
      <c r="F30" s="457" t="n">
        <v>87</v>
      </c>
      <c r="G30" s="457" t="n">
        <v>93</v>
      </c>
      <c r="H30" s="457" t="n">
        <v>76</v>
      </c>
      <c r="I30" s="457" t="n">
        <v>54</v>
      </c>
      <c r="J30" s="457" t="n">
        <v>55</v>
      </c>
      <c r="K30" s="457" t="n">
        <v>92</v>
      </c>
      <c r="L30" s="457" t="n">
        <v>110</v>
      </c>
      <c r="M30" s="457" t="n">
        <v>154</v>
      </c>
      <c r="N30" s="457" t="n">
        <v>176</v>
      </c>
      <c r="O30" s="457" t="n">
        <v>207</v>
      </c>
      <c r="P30" s="457" t="n">
        <v>255</v>
      </c>
      <c r="Q30" s="457" t="n">
        <v>287</v>
      </c>
      <c r="R30" s="457" t="n">
        <v>269</v>
      </c>
      <c r="S30" s="457" t="n">
        <v>226</v>
      </c>
      <c r="T30" s="457" t="n">
        <v>225</v>
      </c>
      <c r="U30" s="457" t="n">
        <v>194</v>
      </c>
      <c r="V30" s="457" t="n">
        <v>114</v>
      </c>
      <c r="W30" s="457" t="n">
        <v>97</v>
      </c>
      <c r="X30" s="457" t="n">
        <v>88</v>
      </c>
      <c r="Y30" s="457" t="n">
        <v>60</v>
      </c>
      <c r="Z30" s="457" t="n">
        <v>0</v>
      </c>
      <c r="AA30" s="457" t="n">
        <v>3335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391</v>
      </c>
      <c r="C31" s="457" t="n">
        <v>297</v>
      </c>
      <c r="D31" s="457" t="n">
        <v>275</v>
      </c>
      <c r="E31" s="457" t="n">
        <v>285</v>
      </c>
      <c r="F31" s="457" t="n">
        <v>298</v>
      </c>
      <c r="G31" s="457" t="n">
        <v>629</v>
      </c>
      <c r="H31" s="457" t="n">
        <v>1060</v>
      </c>
      <c r="I31" s="457" t="n">
        <v>1391</v>
      </c>
      <c r="J31" s="457" t="n">
        <v>1012</v>
      </c>
      <c r="K31" s="457" t="n">
        <v>867</v>
      </c>
      <c r="L31" s="457" t="n">
        <v>984</v>
      </c>
      <c r="M31" s="457" t="n">
        <v>1078</v>
      </c>
      <c r="N31" s="457" t="n">
        <v>1216</v>
      </c>
      <c r="O31" s="457" t="n">
        <v>1409</v>
      </c>
      <c r="P31" s="457" t="n">
        <v>1646</v>
      </c>
      <c r="Q31" s="457" t="n">
        <v>1770</v>
      </c>
      <c r="R31" s="457" t="n">
        <v>1968</v>
      </c>
      <c r="S31" s="457" t="n">
        <v>1861</v>
      </c>
      <c r="T31" s="457" t="n">
        <v>1651</v>
      </c>
      <c r="U31" s="457" t="n">
        <v>1295</v>
      </c>
      <c r="V31" s="457" t="n">
        <v>921</v>
      </c>
      <c r="W31" s="457" t="n">
        <v>736</v>
      </c>
      <c r="X31" s="457" t="n">
        <v>668</v>
      </c>
      <c r="Y31" s="457" t="n">
        <v>531</v>
      </c>
      <c r="Z31" s="457" t="n">
        <v>7</v>
      </c>
      <c r="AA31" s="457" t="n">
        <v>24246</v>
      </c>
      <c r="AB31" s="458" t="s">
        <v>2243</v>
      </c>
    </row>
    <row r="32" customFormat="false" ht="11.25" hidden="false" customHeight="false" outlineLevel="0" collapsed="false">
      <c r="O32" s="450"/>
    </row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22</v>
      </c>
      <c r="C35" s="457" t="n">
        <v>17</v>
      </c>
      <c r="D35" s="457" t="n">
        <v>20</v>
      </c>
      <c r="E35" s="457" t="n">
        <v>25</v>
      </c>
      <c r="F35" s="457" t="n">
        <v>37</v>
      </c>
      <c r="G35" s="457" t="n">
        <v>60</v>
      </c>
      <c r="H35" s="457" t="n">
        <v>74</v>
      </c>
      <c r="I35" s="457" t="n">
        <v>105</v>
      </c>
      <c r="J35" s="457" t="n">
        <v>98</v>
      </c>
      <c r="K35" s="457" t="n">
        <v>70</v>
      </c>
      <c r="L35" s="457" t="n">
        <v>49</v>
      </c>
      <c r="M35" s="457" t="n">
        <v>45</v>
      </c>
      <c r="N35" s="457" t="n">
        <v>50</v>
      </c>
      <c r="O35" s="457" t="n">
        <v>54</v>
      </c>
      <c r="P35" s="457" t="n">
        <v>47</v>
      </c>
      <c r="Q35" s="457" t="n">
        <v>43</v>
      </c>
      <c r="R35" s="457" t="n">
        <v>50</v>
      </c>
      <c r="S35" s="457" t="n">
        <v>78</v>
      </c>
      <c r="T35" s="457" t="n">
        <v>60</v>
      </c>
      <c r="U35" s="457" t="n">
        <v>41</v>
      </c>
      <c r="V35" s="457" t="n">
        <v>24</v>
      </c>
      <c r="W35" s="457" t="n">
        <v>36</v>
      </c>
      <c r="X35" s="457" t="n">
        <v>17</v>
      </c>
      <c r="Y35" s="457" t="n">
        <v>28</v>
      </c>
      <c r="Z35" s="457" t="n">
        <v>0</v>
      </c>
      <c r="AA35" s="457" t="n">
        <v>1150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27</v>
      </c>
      <c r="C36" s="457" t="n">
        <v>16</v>
      </c>
      <c r="D36" s="457" t="n">
        <v>20</v>
      </c>
      <c r="E36" s="457" t="n">
        <v>13</v>
      </c>
      <c r="F36" s="457" t="n">
        <v>18</v>
      </c>
      <c r="G36" s="457" t="n">
        <v>18</v>
      </c>
      <c r="H36" s="457" t="n">
        <v>64</v>
      </c>
      <c r="I36" s="457" t="n">
        <v>76</v>
      </c>
      <c r="J36" s="457" t="n">
        <v>61</v>
      </c>
      <c r="K36" s="457" t="n">
        <v>51</v>
      </c>
      <c r="L36" s="457" t="n">
        <v>46</v>
      </c>
      <c r="M36" s="457" t="n">
        <v>44</v>
      </c>
      <c r="N36" s="457" t="n">
        <v>44</v>
      </c>
      <c r="O36" s="457" t="n">
        <v>37</v>
      </c>
      <c r="P36" s="457" t="n">
        <v>46</v>
      </c>
      <c r="Q36" s="457" t="n">
        <v>47</v>
      </c>
      <c r="R36" s="457" t="n">
        <v>61</v>
      </c>
      <c r="S36" s="457" t="n">
        <v>58</v>
      </c>
      <c r="T36" s="457" t="n">
        <v>61</v>
      </c>
      <c r="U36" s="457" t="n">
        <v>45</v>
      </c>
      <c r="V36" s="457" t="n">
        <v>22</v>
      </c>
      <c r="W36" s="457" t="n">
        <v>24</v>
      </c>
      <c r="X36" s="457" t="n">
        <v>35</v>
      </c>
      <c r="Y36" s="457" t="n">
        <v>32</v>
      </c>
      <c r="Z36" s="457" t="n">
        <v>0</v>
      </c>
      <c r="AA36" s="457" t="n">
        <v>966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25</v>
      </c>
      <c r="C37" s="457" t="n">
        <v>21</v>
      </c>
      <c r="D37" s="457" t="n">
        <v>11</v>
      </c>
      <c r="E37" s="457" t="n">
        <v>16</v>
      </c>
      <c r="F37" s="457" t="n">
        <v>24</v>
      </c>
      <c r="G37" s="457" t="n">
        <v>23</v>
      </c>
      <c r="H37" s="457" t="n">
        <v>52</v>
      </c>
      <c r="I37" s="457" t="n">
        <v>67</v>
      </c>
      <c r="J37" s="457" t="n">
        <v>66</v>
      </c>
      <c r="K37" s="457" t="n">
        <v>62</v>
      </c>
      <c r="L37" s="457" t="n">
        <v>47</v>
      </c>
      <c r="M37" s="457" t="n">
        <v>33</v>
      </c>
      <c r="N37" s="457" t="n">
        <v>33</v>
      </c>
      <c r="O37" s="457" t="n">
        <v>48</v>
      </c>
      <c r="P37" s="457" t="n">
        <v>47</v>
      </c>
      <c r="Q37" s="457" t="n">
        <v>38</v>
      </c>
      <c r="R37" s="457" t="n">
        <v>56</v>
      </c>
      <c r="S37" s="457" t="n">
        <v>77</v>
      </c>
      <c r="T37" s="457" t="n">
        <v>57</v>
      </c>
      <c r="U37" s="457" t="n">
        <v>54</v>
      </c>
      <c r="V37" s="457" t="n">
        <v>30</v>
      </c>
      <c r="W37" s="457" t="n">
        <v>29</v>
      </c>
      <c r="X37" s="457" t="n">
        <v>25</v>
      </c>
      <c r="Y37" s="457" t="n">
        <v>27</v>
      </c>
      <c r="Z37" s="457" t="n">
        <v>0</v>
      </c>
      <c r="AA37" s="457" t="n">
        <v>968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23</v>
      </c>
      <c r="C38" s="457" t="n">
        <v>15</v>
      </c>
      <c r="D38" s="457" t="n">
        <v>26</v>
      </c>
      <c r="E38" s="457" t="n">
        <v>14</v>
      </c>
      <c r="F38" s="457" t="n">
        <v>11</v>
      </c>
      <c r="G38" s="457" t="n">
        <v>32</v>
      </c>
      <c r="H38" s="457" t="n">
        <v>42</v>
      </c>
      <c r="I38" s="457" t="n">
        <v>77</v>
      </c>
      <c r="J38" s="457" t="n">
        <v>68</v>
      </c>
      <c r="K38" s="457" t="n">
        <v>49</v>
      </c>
      <c r="L38" s="457" t="n">
        <v>43</v>
      </c>
      <c r="M38" s="457" t="n">
        <v>50</v>
      </c>
      <c r="N38" s="457" t="n">
        <v>49</v>
      </c>
      <c r="O38" s="457" t="n">
        <v>56</v>
      </c>
      <c r="P38" s="457" t="n">
        <v>45</v>
      </c>
      <c r="Q38" s="457" t="n">
        <v>48</v>
      </c>
      <c r="R38" s="457" t="n">
        <v>78</v>
      </c>
      <c r="S38" s="457" t="n">
        <v>49</v>
      </c>
      <c r="T38" s="457" t="n">
        <v>60</v>
      </c>
      <c r="U38" s="457" t="n">
        <v>48</v>
      </c>
      <c r="V38" s="457" t="n">
        <v>36</v>
      </c>
      <c r="W38" s="457" t="n">
        <v>33</v>
      </c>
      <c r="X38" s="457" t="n">
        <v>27</v>
      </c>
      <c r="Y38" s="457" t="n">
        <v>32</v>
      </c>
      <c r="Z38" s="457" t="n">
        <v>0</v>
      </c>
      <c r="AA38" s="457" t="n">
        <v>1011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32</v>
      </c>
      <c r="C39" s="457" t="n">
        <v>22</v>
      </c>
      <c r="D39" s="457" t="n">
        <v>20</v>
      </c>
      <c r="E39" s="457" t="n">
        <v>18</v>
      </c>
      <c r="F39" s="457" t="n">
        <v>16</v>
      </c>
      <c r="G39" s="457" t="n">
        <v>38</v>
      </c>
      <c r="H39" s="457" t="n">
        <v>45</v>
      </c>
      <c r="I39" s="457" t="n">
        <v>45</v>
      </c>
      <c r="J39" s="457" t="n">
        <v>49</v>
      </c>
      <c r="K39" s="457" t="n">
        <v>49</v>
      </c>
      <c r="L39" s="457" t="n">
        <v>55</v>
      </c>
      <c r="M39" s="457" t="n">
        <v>63</v>
      </c>
      <c r="N39" s="457" t="n">
        <v>90</v>
      </c>
      <c r="O39" s="457" t="n">
        <v>88</v>
      </c>
      <c r="P39" s="457" t="n">
        <v>132</v>
      </c>
      <c r="Q39" s="457" t="n">
        <v>101</v>
      </c>
      <c r="R39" s="457" t="n">
        <v>120</v>
      </c>
      <c r="S39" s="457" t="n">
        <v>78</v>
      </c>
      <c r="T39" s="457" t="n">
        <v>112</v>
      </c>
      <c r="U39" s="457" t="n">
        <v>86</v>
      </c>
      <c r="V39" s="457" t="n">
        <v>59</v>
      </c>
      <c r="W39" s="457" t="n">
        <v>67</v>
      </c>
      <c r="X39" s="457" t="n">
        <v>38</v>
      </c>
      <c r="Y39" s="457" t="n">
        <v>40</v>
      </c>
      <c r="Z39" s="457" t="n">
        <v>0</v>
      </c>
      <c r="AA39" s="457" t="n">
        <v>1463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33</v>
      </c>
      <c r="C40" s="457" t="n">
        <v>41</v>
      </c>
      <c r="D40" s="457" t="n">
        <v>23</v>
      </c>
      <c r="E40" s="457" t="n">
        <v>28</v>
      </c>
      <c r="F40" s="457" t="n">
        <v>27</v>
      </c>
      <c r="G40" s="457" t="n">
        <v>30</v>
      </c>
      <c r="H40" s="457" t="n">
        <v>46</v>
      </c>
      <c r="I40" s="457" t="n">
        <v>46</v>
      </c>
      <c r="J40" s="457" t="n">
        <v>43</v>
      </c>
      <c r="K40" s="457" t="n">
        <v>45</v>
      </c>
      <c r="L40" s="457" t="n">
        <v>62</v>
      </c>
      <c r="M40" s="457" t="n">
        <v>68</v>
      </c>
      <c r="N40" s="457" t="n">
        <v>72</v>
      </c>
      <c r="O40" s="457" t="n">
        <v>67</v>
      </c>
      <c r="P40" s="457" t="n">
        <v>66</v>
      </c>
      <c r="Q40" s="457" t="n">
        <v>61</v>
      </c>
      <c r="R40" s="457" t="n">
        <v>57</v>
      </c>
      <c r="S40" s="457" t="n">
        <v>60</v>
      </c>
      <c r="T40" s="457" t="n">
        <v>63</v>
      </c>
      <c r="U40" s="457" t="n">
        <v>53</v>
      </c>
      <c r="V40" s="457" t="n">
        <v>48</v>
      </c>
      <c r="W40" s="457" t="n">
        <v>39</v>
      </c>
      <c r="X40" s="457" t="n">
        <v>42</v>
      </c>
      <c r="Y40" s="457" t="n">
        <v>32</v>
      </c>
      <c r="Z40" s="457" t="n">
        <v>0</v>
      </c>
      <c r="AA40" s="457" t="n">
        <v>1152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22</v>
      </c>
      <c r="C41" s="457" t="n">
        <v>28</v>
      </c>
      <c r="D41" s="457" t="n">
        <v>26</v>
      </c>
      <c r="E41" s="457" t="n">
        <v>29</v>
      </c>
      <c r="F41" s="457" t="n">
        <v>27</v>
      </c>
      <c r="G41" s="457" t="n">
        <v>33</v>
      </c>
      <c r="H41" s="457" t="n">
        <v>28</v>
      </c>
      <c r="I41" s="457" t="n">
        <v>33</v>
      </c>
      <c r="J41" s="457" t="n">
        <v>26</v>
      </c>
      <c r="K41" s="457" t="n">
        <v>27</v>
      </c>
      <c r="L41" s="457" t="n">
        <v>42</v>
      </c>
      <c r="M41" s="457" t="n">
        <v>55</v>
      </c>
      <c r="N41" s="457" t="n">
        <v>81</v>
      </c>
      <c r="O41" s="457" t="n">
        <v>58</v>
      </c>
      <c r="P41" s="457" t="n">
        <v>43</v>
      </c>
      <c r="Q41" s="457" t="n">
        <v>63</v>
      </c>
      <c r="R41" s="457" t="n">
        <v>62</v>
      </c>
      <c r="S41" s="457" t="n">
        <v>81</v>
      </c>
      <c r="T41" s="457" t="n">
        <v>74</v>
      </c>
      <c r="U41" s="457" t="n">
        <v>76</v>
      </c>
      <c r="V41" s="457" t="n">
        <v>48</v>
      </c>
      <c r="W41" s="457" t="n">
        <v>46</v>
      </c>
      <c r="X41" s="457" t="n">
        <v>36</v>
      </c>
      <c r="Y41" s="457" t="n">
        <v>21</v>
      </c>
      <c r="Z41" s="457" t="n">
        <v>0</v>
      </c>
      <c r="AA41" s="457" t="n">
        <v>1065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184</v>
      </c>
      <c r="C42" s="457" t="n">
        <v>160</v>
      </c>
      <c r="D42" s="457" t="n">
        <v>146</v>
      </c>
      <c r="E42" s="457" t="n">
        <v>143</v>
      </c>
      <c r="F42" s="457" t="n">
        <v>160</v>
      </c>
      <c r="G42" s="457" t="n">
        <v>234</v>
      </c>
      <c r="H42" s="457" t="n">
        <v>351</v>
      </c>
      <c r="I42" s="457" t="n">
        <v>449</v>
      </c>
      <c r="J42" s="457" t="n">
        <v>411</v>
      </c>
      <c r="K42" s="457" t="n">
        <v>353</v>
      </c>
      <c r="L42" s="457" t="n">
        <v>344</v>
      </c>
      <c r="M42" s="457" t="n">
        <v>358</v>
      </c>
      <c r="N42" s="457" t="n">
        <v>419</v>
      </c>
      <c r="O42" s="457" t="n">
        <v>408</v>
      </c>
      <c r="P42" s="457" t="n">
        <v>426</v>
      </c>
      <c r="Q42" s="457" t="n">
        <v>401</v>
      </c>
      <c r="R42" s="457" t="n">
        <v>484</v>
      </c>
      <c r="S42" s="457" t="n">
        <v>481</v>
      </c>
      <c r="T42" s="457" t="n">
        <v>487</v>
      </c>
      <c r="U42" s="457" t="n">
        <v>403</v>
      </c>
      <c r="V42" s="457" t="n">
        <v>267</v>
      </c>
      <c r="W42" s="457" t="n">
        <v>274</v>
      </c>
      <c r="X42" s="457" t="n">
        <v>220</v>
      </c>
      <c r="Y42" s="457" t="n">
        <v>212</v>
      </c>
      <c r="Z42" s="457" t="n">
        <v>0</v>
      </c>
      <c r="AA42" s="457" t="n">
        <v>7775</v>
      </c>
      <c r="AB42" s="458" t="s">
        <v>2243</v>
      </c>
    </row>
    <row r="43" customFormat="false" ht="11.25" hidden="false" customHeight="false" outlineLevel="0" collapsed="false">
      <c r="O43" s="450"/>
    </row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60</v>
      </c>
      <c r="C46" s="457" t="n">
        <v>34</v>
      </c>
      <c r="D46" s="457" t="n">
        <v>45</v>
      </c>
      <c r="E46" s="457" t="n">
        <v>48</v>
      </c>
      <c r="F46" s="457" t="n">
        <v>68</v>
      </c>
      <c r="G46" s="457" t="n">
        <v>150</v>
      </c>
      <c r="H46" s="457" t="n">
        <v>252</v>
      </c>
      <c r="I46" s="457" t="n">
        <v>392</v>
      </c>
      <c r="J46" s="457" t="n">
        <v>252</v>
      </c>
      <c r="K46" s="457" t="n">
        <v>226</v>
      </c>
      <c r="L46" s="457" t="n">
        <v>201</v>
      </c>
      <c r="M46" s="457" t="n">
        <v>189</v>
      </c>
      <c r="N46" s="457" t="n">
        <v>221</v>
      </c>
      <c r="O46" s="457" t="n">
        <v>212</v>
      </c>
      <c r="P46" s="457" t="n">
        <v>232</v>
      </c>
      <c r="Q46" s="457" t="n">
        <v>295</v>
      </c>
      <c r="R46" s="457" t="n">
        <v>333</v>
      </c>
      <c r="S46" s="457" t="n">
        <v>385</v>
      </c>
      <c r="T46" s="457" t="n">
        <v>285</v>
      </c>
      <c r="U46" s="457" t="n">
        <v>202</v>
      </c>
      <c r="V46" s="457" t="n">
        <v>138</v>
      </c>
      <c r="W46" s="457" t="n">
        <v>110</v>
      </c>
      <c r="X46" s="457" t="n">
        <v>93</v>
      </c>
      <c r="Y46" s="457" t="n">
        <v>71</v>
      </c>
      <c r="Z46" s="457" t="n">
        <v>2</v>
      </c>
      <c r="AA46" s="457" t="n">
        <v>4496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52</v>
      </c>
      <c r="C47" s="457" t="n">
        <v>40</v>
      </c>
      <c r="D47" s="457" t="n">
        <v>32</v>
      </c>
      <c r="E47" s="457" t="n">
        <v>31</v>
      </c>
      <c r="F47" s="457" t="n">
        <v>33</v>
      </c>
      <c r="G47" s="457" t="n">
        <v>88</v>
      </c>
      <c r="H47" s="457" t="n">
        <v>268</v>
      </c>
      <c r="I47" s="457" t="n">
        <v>307</v>
      </c>
      <c r="J47" s="457" t="n">
        <v>254</v>
      </c>
      <c r="K47" s="457" t="n">
        <v>162</v>
      </c>
      <c r="L47" s="457" t="n">
        <v>193</v>
      </c>
      <c r="M47" s="457" t="n">
        <v>183</v>
      </c>
      <c r="N47" s="457" t="n">
        <v>186</v>
      </c>
      <c r="O47" s="457" t="n">
        <v>218</v>
      </c>
      <c r="P47" s="457" t="n">
        <v>245</v>
      </c>
      <c r="Q47" s="457" t="n">
        <v>268</v>
      </c>
      <c r="R47" s="457" t="n">
        <v>319</v>
      </c>
      <c r="S47" s="457" t="n">
        <v>337</v>
      </c>
      <c r="T47" s="457" t="n">
        <v>279</v>
      </c>
      <c r="U47" s="457" t="n">
        <v>196</v>
      </c>
      <c r="V47" s="457" t="n">
        <v>145</v>
      </c>
      <c r="W47" s="457" t="n">
        <v>124</v>
      </c>
      <c r="X47" s="457" t="n">
        <v>123</v>
      </c>
      <c r="Y47" s="457" t="n">
        <v>86</v>
      </c>
      <c r="Z47" s="457" t="n">
        <v>1</v>
      </c>
      <c r="AA47" s="457" t="n">
        <v>4170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61</v>
      </c>
      <c r="C48" s="457" t="n">
        <v>40</v>
      </c>
      <c r="D48" s="457" t="n">
        <v>32</v>
      </c>
      <c r="E48" s="457" t="n">
        <v>31</v>
      </c>
      <c r="F48" s="457" t="n">
        <v>52</v>
      </c>
      <c r="G48" s="457" t="n">
        <v>98</v>
      </c>
      <c r="H48" s="457" t="n">
        <v>237</v>
      </c>
      <c r="I48" s="457" t="n">
        <v>347</v>
      </c>
      <c r="J48" s="457" t="n">
        <v>232</v>
      </c>
      <c r="K48" s="457" t="n">
        <v>171</v>
      </c>
      <c r="L48" s="457" t="n">
        <v>171</v>
      </c>
      <c r="M48" s="457" t="n">
        <v>145</v>
      </c>
      <c r="N48" s="457" t="n">
        <v>150</v>
      </c>
      <c r="O48" s="457" t="n">
        <v>208</v>
      </c>
      <c r="P48" s="457" t="n">
        <v>243</v>
      </c>
      <c r="Q48" s="457" t="n">
        <v>284</v>
      </c>
      <c r="R48" s="457" t="n">
        <v>327</v>
      </c>
      <c r="S48" s="457" t="n">
        <v>319</v>
      </c>
      <c r="T48" s="457" t="n">
        <v>307</v>
      </c>
      <c r="U48" s="457" t="n">
        <v>253</v>
      </c>
      <c r="V48" s="457" t="n">
        <v>152</v>
      </c>
      <c r="W48" s="457" t="n">
        <v>133</v>
      </c>
      <c r="X48" s="457" t="n">
        <v>104</v>
      </c>
      <c r="Y48" s="457" t="n">
        <v>95</v>
      </c>
      <c r="Z48" s="457" t="n">
        <v>0</v>
      </c>
      <c r="AA48" s="457" t="n">
        <v>4192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64</v>
      </c>
      <c r="C49" s="457" t="n">
        <v>41</v>
      </c>
      <c r="D49" s="457" t="n">
        <v>41</v>
      </c>
      <c r="E49" s="457" t="n">
        <v>44</v>
      </c>
      <c r="F49" s="457" t="n">
        <v>45</v>
      </c>
      <c r="G49" s="457" t="n">
        <v>137</v>
      </c>
      <c r="H49" s="457" t="n">
        <v>236</v>
      </c>
      <c r="I49" s="457" t="n">
        <v>311</v>
      </c>
      <c r="J49" s="457" t="n">
        <v>233</v>
      </c>
      <c r="K49" s="457" t="n">
        <v>178</v>
      </c>
      <c r="L49" s="457" t="n">
        <v>178</v>
      </c>
      <c r="M49" s="457" t="n">
        <v>199</v>
      </c>
      <c r="N49" s="457" t="n">
        <v>230</v>
      </c>
      <c r="O49" s="457" t="n">
        <v>252</v>
      </c>
      <c r="P49" s="457" t="n">
        <v>250</v>
      </c>
      <c r="Q49" s="457" t="n">
        <v>250</v>
      </c>
      <c r="R49" s="457" t="n">
        <v>378</v>
      </c>
      <c r="S49" s="457" t="n">
        <v>341</v>
      </c>
      <c r="T49" s="457" t="n">
        <v>302</v>
      </c>
      <c r="U49" s="457" t="n">
        <v>207</v>
      </c>
      <c r="V49" s="457" t="n">
        <v>171</v>
      </c>
      <c r="W49" s="457" t="n">
        <v>144</v>
      </c>
      <c r="X49" s="457" t="n">
        <v>125</v>
      </c>
      <c r="Y49" s="457" t="n">
        <v>109</v>
      </c>
      <c r="Z49" s="457" t="n">
        <v>2</v>
      </c>
      <c r="AA49" s="457" t="n">
        <v>4468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87</v>
      </c>
      <c r="C50" s="457" t="n">
        <v>62</v>
      </c>
      <c r="D50" s="457" t="n">
        <v>50</v>
      </c>
      <c r="E50" s="457" t="n">
        <v>52</v>
      </c>
      <c r="F50" s="457" t="n">
        <v>60</v>
      </c>
      <c r="G50" s="457" t="n">
        <v>143</v>
      </c>
      <c r="H50" s="457" t="n">
        <v>188</v>
      </c>
      <c r="I50" s="457" t="n">
        <v>288</v>
      </c>
      <c r="J50" s="457" t="n">
        <v>229</v>
      </c>
      <c r="K50" s="457" t="n">
        <v>182</v>
      </c>
      <c r="L50" s="457" t="n">
        <v>191</v>
      </c>
      <c r="M50" s="457" t="n">
        <v>214</v>
      </c>
      <c r="N50" s="457" t="n">
        <v>311</v>
      </c>
      <c r="O50" s="457" t="n">
        <v>337</v>
      </c>
      <c r="P50" s="457" t="n">
        <v>439</v>
      </c>
      <c r="Q50" s="457" t="n">
        <v>387</v>
      </c>
      <c r="R50" s="457" t="n">
        <v>457</v>
      </c>
      <c r="S50" s="457" t="n">
        <v>345</v>
      </c>
      <c r="T50" s="457" t="n">
        <v>372</v>
      </c>
      <c r="U50" s="457" t="n">
        <v>306</v>
      </c>
      <c r="V50" s="457" t="n">
        <v>234</v>
      </c>
      <c r="W50" s="457" t="n">
        <v>193</v>
      </c>
      <c r="X50" s="457" t="n">
        <v>147</v>
      </c>
      <c r="Y50" s="457" t="n">
        <v>131</v>
      </c>
      <c r="Z50" s="457" t="n">
        <v>1</v>
      </c>
      <c r="AA50" s="457" t="n">
        <v>5406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118</v>
      </c>
      <c r="C51" s="457" t="n">
        <v>107</v>
      </c>
      <c r="D51" s="457" t="n">
        <v>91</v>
      </c>
      <c r="E51" s="457" t="n">
        <v>97</v>
      </c>
      <c r="F51" s="457" t="n">
        <v>86</v>
      </c>
      <c r="G51" s="457" t="n">
        <v>121</v>
      </c>
      <c r="H51" s="457" t="n">
        <v>126</v>
      </c>
      <c r="I51" s="457" t="n">
        <v>108</v>
      </c>
      <c r="J51" s="457" t="n">
        <v>142</v>
      </c>
      <c r="K51" s="457" t="n">
        <v>182</v>
      </c>
      <c r="L51" s="457" t="n">
        <v>242</v>
      </c>
      <c r="M51" s="457" t="n">
        <v>297</v>
      </c>
      <c r="N51" s="457" t="n">
        <v>280</v>
      </c>
      <c r="O51" s="457" t="n">
        <v>325</v>
      </c>
      <c r="P51" s="457" t="n">
        <v>365</v>
      </c>
      <c r="Q51" s="457" t="n">
        <v>337</v>
      </c>
      <c r="R51" s="457" t="n">
        <v>307</v>
      </c>
      <c r="S51" s="457" t="n">
        <v>308</v>
      </c>
      <c r="T51" s="457" t="n">
        <v>294</v>
      </c>
      <c r="U51" s="457" t="n">
        <v>264</v>
      </c>
      <c r="V51" s="457" t="n">
        <v>186</v>
      </c>
      <c r="W51" s="457" t="n">
        <v>163</v>
      </c>
      <c r="X51" s="457" t="n">
        <v>172</v>
      </c>
      <c r="Y51" s="457" t="n">
        <v>170</v>
      </c>
      <c r="Z51" s="457" t="n">
        <v>1</v>
      </c>
      <c r="AA51" s="457" t="n">
        <v>4889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133</v>
      </c>
      <c r="C52" s="457" t="n">
        <v>133</v>
      </c>
      <c r="D52" s="457" t="n">
        <v>130</v>
      </c>
      <c r="E52" s="457" t="n">
        <v>125</v>
      </c>
      <c r="F52" s="457" t="n">
        <v>114</v>
      </c>
      <c r="G52" s="457" t="n">
        <v>126</v>
      </c>
      <c r="H52" s="457" t="n">
        <v>104</v>
      </c>
      <c r="I52" s="457" t="n">
        <v>87</v>
      </c>
      <c r="J52" s="457" t="n">
        <v>81</v>
      </c>
      <c r="K52" s="457" t="n">
        <v>119</v>
      </c>
      <c r="L52" s="457" t="n">
        <v>152</v>
      </c>
      <c r="M52" s="457" t="n">
        <v>209</v>
      </c>
      <c r="N52" s="457" t="n">
        <v>257</v>
      </c>
      <c r="O52" s="457" t="n">
        <v>265</v>
      </c>
      <c r="P52" s="457" t="n">
        <v>298</v>
      </c>
      <c r="Q52" s="457" t="n">
        <v>350</v>
      </c>
      <c r="R52" s="457" t="n">
        <v>331</v>
      </c>
      <c r="S52" s="457" t="n">
        <v>307</v>
      </c>
      <c r="T52" s="457" t="n">
        <v>299</v>
      </c>
      <c r="U52" s="457" t="n">
        <v>270</v>
      </c>
      <c r="V52" s="457" t="n">
        <v>162</v>
      </c>
      <c r="W52" s="457" t="n">
        <v>143</v>
      </c>
      <c r="X52" s="457" t="n">
        <v>124</v>
      </c>
      <c r="Y52" s="457" t="n">
        <v>81</v>
      </c>
      <c r="Z52" s="457" t="n">
        <v>0</v>
      </c>
      <c r="AA52" s="457" t="n">
        <v>4400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575</v>
      </c>
      <c r="C53" s="457" t="n">
        <v>457</v>
      </c>
      <c r="D53" s="457" t="n">
        <v>421</v>
      </c>
      <c r="E53" s="457" t="n">
        <v>428</v>
      </c>
      <c r="F53" s="457" t="n">
        <v>458</v>
      </c>
      <c r="G53" s="457" t="n">
        <v>863</v>
      </c>
      <c r="H53" s="457" t="n">
        <v>1411</v>
      </c>
      <c r="I53" s="457" t="n">
        <v>1840</v>
      </c>
      <c r="J53" s="457" t="n">
        <v>1423</v>
      </c>
      <c r="K53" s="457" t="n">
        <v>1220</v>
      </c>
      <c r="L53" s="457" t="n">
        <v>1328</v>
      </c>
      <c r="M53" s="457" t="n">
        <v>1436</v>
      </c>
      <c r="N53" s="457" t="n">
        <v>1635</v>
      </c>
      <c r="O53" s="457" t="n">
        <v>1817</v>
      </c>
      <c r="P53" s="457" t="n">
        <v>2072</v>
      </c>
      <c r="Q53" s="457" t="n">
        <v>2171</v>
      </c>
      <c r="R53" s="457" t="n">
        <v>2452</v>
      </c>
      <c r="S53" s="457" t="n">
        <v>2342</v>
      </c>
      <c r="T53" s="457" t="n">
        <v>2138</v>
      </c>
      <c r="U53" s="457" t="n">
        <v>1698</v>
      </c>
      <c r="V53" s="457" t="n">
        <v>1188</v>
      </c>
      <c r="W53" s="457" t="n">
        <v>1010</v>
      </c>
      <c r="X53" s="457" t="n">
        <v>888</v>
      </c>
      <c r="Y53" s="457" t="n">
        <v>743</v>
      </c>
      <c r="Z53" s="457" t="n">
        <v>7</v>
      </c>
      <c r="AA53" s="457" t="n">
        <v>32021</v>
      </c>
      <c r="AB53" s="458" t="s">
        <v>2243</v>
      </c>
    </row>
    <row r="54" customFormat="false" ht="11.25" hidden="false" customHeight="false" outlineLevel="0" collapsed="false">
      <c r="O54" s="450"/>
    </row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15</v>
      </c>
      <c r="C57" s="457" t="n">
        <v>71</v>
      </c>
      <c r="D57" s="457" t="n">
        <v>64</v>
      </c>
      <c r="E57" s="457" t="n">
        <v>73</v>
      </c>
      <c r="F57" s="457" t="n">
        <v>98</v>
      </c>
      <c r="G57" s="457" t="n">
        <v>229</v>
      </c>
      <c r="H57" s="457" t="n">
        <v>450</v>
      </c>
      <c r="I57" s="457" t="n">
        <v>761</v>
      </c>
      <c r="J57" s="457" t="n">
        <v>601</v>
      </c>
      <c r="K57" s="457" t="n">
        <v>526</v>
      </c>
      <c r="L57" s="457" t="n">
        <v>522</v>
      </c>
      <c r="M57" s="457" t="n">
        <v>519</v>
      </c>
      <c r="N57" s="457" t="n">
        <v>605</v>
      </c>
      <c r="O57" s="457" t="n">
        <v>602</v>
      </c>
      <c r="P57" s="457" t="n">
        <v>626</v>
      </c>
      <c r="Q57" s="457" t="n">
        <v>775</v>
      </c>
      <c r="R57" s="457" t="n">
        <v>939</v>
      </c>
      <c r="S57" s="457" t="n">
        <v>1023</v>
      </c>
      <c r="T57" s="457" t="n">
        <v>765</v>
      </c>
      <c r="U57" s="457" t="n">
        <v>532</v>
      </c>
      <c r="V57" s="457" t="n">
        <v>383</v>
      </c>
      <c r="W57" s="457" t="n">
        <v>295</v>
      </c>
      <c r="X57" s="457" t="n">
        <v>257</v>
      </c>
      <c r="Y57" s="457" t="n">
        <v>141</v>
      </c>
      <c r="Z57" s="457" t="n">
        <v>4</v>
      </c>
      <c r="AA57" s="457" t="n">
        <v>10976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102</v>
      </c>
      <c r="C58" s="457" t="n">
        <v>71</v>
      </c>
      <c r="D58" s="457" t="n">
        <v>53</v>
      </c>
      <c r="E58" s="457" t="n">
        <v>52</v>
      </c>
      <c r="F58" s="457" t="n">
        <v>49</v>
      </c>
      <c r="G58" s="457" t="n">
        <v>159</v>
      </c>
      <c r="H58" s="457" t="n">
        <v>451</v>
      </c>
      <c r="I58" s="457" t="n">
        <v>703</v>
      </c>
      <c r="J58" s="457" t="n">
        <v>607</v>
      </c>
      <c r="K58" s="457" t="n">
        <v>490</v>
      </c>
      <c r="L58" s="457" t="n">
        <v>474</v>
      </c>
      <c r="M58" s="457" t="n">
        <v>520</v>
      </c>
      <c r="N58" s="457" t="n">
        <v>550</v>
      </c>
      <c r="O58" s="457" t="n">
        <v>602</v>
      </c>
      <c r="P58" s="457" t="n">
        <v>641</v>
      </c>
      <c r="Q58" s="457" t="n">
        <v>818</v>
      </c>
      <c r="R58" s="457" t="n">
        <v>897</v>
      </c>
      <c r="S58" s="457" t="n">
        <v>972</v>
      </c>
      <c r="T58" s="457" t="n">
        <v>774</v>
      </c>
      <c r="U58" s="457" t="n">
        <v>582</v>
      </c>
      <c r="V58" s="457" t="n">
        <v>409</v>
      </c>
      <c r="W58" s="457" t="n">
        <v>295</v>
      </c>
      <c r="X58" s="457" t="n">
        <v>290</v>
      </c>
      <c r="Y58" s="457" t="n">
        <v>188</v>
      </c>
      <c r="Z58" s="457" t="n">
        <v>2</v>
      </c>
      <c r="AA58" s="457" t="n">
        <v>10751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30</v>
      </c>
      <c r="C59" s="457" t="n">
        <v>68</v>
      </c>
      <c r="D59" s="457" t="n">
        <v>64</v>
      </c>
      <c r="E59" s="457" t="n">
        <v>59</v>
      </c>
      <c r="F59" s="457" t="n">
        <v>75</v>
      </c>
      <c r="G59" s="457" t="n">
        <v>182</v>
      </c>
      <c r="H59" s="457" t="n">
        <v>412</v>
      </c>
      <c r="I59" s="457" t="n">
        <v>688</v>
      </c>
      <c r="J59" s="457" t="n">
        <v>564</v>
      </c>
      <c r="K59" s="457" t="n">
        <v>480</v>
      </c>
      <c r="L59" s="457" t="n">
        <v>437</v>
      </c>
      <c r="M59" s="457" t="n">
        <v>478</v>
      </c>
      <c r="N59" s="457" t="n">
        <v>536</v>
      </c>
      <c r="O59" s="457" t="n">
        <v>594</v>
      </c>
      <c r="P59" s="457" t="n">
        <v>620</v>
      </c>
      <c r="Q59" s="457" t="n">
        <v>709</v>
      </c>
      <c r="R59" s="457" t="n">
        <v>896</v>
      </c>
      <c r="S59" s="457" t="n">
        <v>915</v>
      </c>
      <c r="T59" s="457" t="n">
        <v>807</v>
      </c>
      <c r="U59" s="457" t="n">
        <v>672</v>
      </c>
      <c r="V59" s="457" t="n">
        <v>431</v>
      </c>
      <c r="W59" s="457" t="n">
        <v>304</v>
      </c>
      <c r="X59" s="457" t="n">
        <v>249</v>
      </c>
      <c r="Y59" s="457" t="n">
        <v>208</v>
      </c>
      <c r="Z59" s="457" t="n">
        <v>2</v>
      </c>
      <c r="AA59" s="457" t="n">
        <v>10580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131</v>
      </c>
      <c r="C60" s="457" t="n">
        <v>86</v>
      </c>
      <c r="D60" s="457" t="n">
        <v>80</v>
      </c>
      <c r="E60" s="457" t="n">
        <v>81</v>
      </c>
      <c r="F60" s="457" t="n">
        <v>89</v>
      </c>
      <c r="G60" s="457" t="n">
        <v>230</v>
      </c>
      <c r="H60" s="457" t="n">
        <v>419</v>
      </c>
      <c r="I60" s="457" t="n">
        <v>670</v>
      </c>
      <c r="J60" s="457" t="n">
        <v>576</v>
      </c>
      <c r="K60" s="457" t="n">
        <v>492</v>
      </c>
      <c r="L60" s="457" t="n">
        <v>514</v>
      </c>
      <c r="M60" s="457" t="n">
        <v>549</v>
      </c>
      <c r="N60" s="457" t="n">
        <v>613</v>
      </c>
      <c r="O60" s="457" t="n">
        <v>670</v>
      </c>
      <c r="P60" s="457" t="n">
        <v>695</v>
      </c>
      <c r="Q60" s="457" t="n">
        <v>766</v>
      </c>
      <c r="R60" s="457" t="n">
        <v>948</v>
      </c>
      <c r="S60" s="457" t="n">
        <v>973</v>
      </c>
      <c r="T60" s="457" t="n">
        <v>841</v>
      </c>
      <c r="U60" s="457" t="n">
        <v>583</v>
      </c>
      <c r="V60" s="457" t="n">
        <v>414</v>
      </c>
      <c r="W60" s="457" t="n">
        <v>383</v>
      </c>
      <c r="X60" s="457" t="n">
        <v>309</v>
      </c>
      <c r="Y60" s="457" t="n">
        <v>216</v>
      </c>
      <c r="Z60" s="457" t="n">
        <v>3</v>
      </c>
      <c r="AA60" s="457" t="n">
        <v>11331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177</v>
      </c>
      <c r="C61" s="457" t="n">
        <v>136</v>
      </c>
      <c r="D61" s="457" t="n">
        <v>102</v>
      </c>
      <c r="E61" s="457" t="n">
        <v>93</v>
      </c>
      <c r="F61" s="457" t="n">
        <v>96</v>
      </c>
      <c r="G61" s="457" t="n">
        <v>232</v>
      </c>
      <c r="H61" s="457" t="n">
        <v>394</v>
      </c>
      <c r="I61" s="457" t="n">
        <v>670</v>
      </c>
      <c r="J61" s="457" t="n">
        <v>533</v>
      </c>
      <c r="K61" s="457" t="n">
        <v>476</v>
      </c>
      <c r="L61" s="457" t="n">
        <v>531</v>
      </c>
      <c r="M61" s="457" t="n">
        <v>593</v>
      </c>
      <c r="N61" s="457" t="n">
        <v>802</v>
      </c>
      <c r="O61" s="457" t="n">
        <v>852</v>
      </c>
      <c r="P61" s="457" t="n">
        <v>963</v>
      </c>
      <c r="Q61" s="457" t="n">
        <v>918</v>
      </c>
      <c r="R61" s="457" t="n">
        <v>1032</v>
      </c>
      <c r="S61" s="457" t="n">
        <v>902</v>
      </c>
      <c r="T61" s="457" t="n">
        <v>871</v>
      </c>
      <c r="U61" s="457" t="n">
        <v>777</v>
      </c>
      <c r="V61" s="457" t="n">
        <v>540</v>
      </c>
      <c r="W61" s="457" t="n">
        <v>431</v>
      </c>
      <c r="X61" s="457" t="n">
        <v>373</v>
      </c>
      <c r="Y61" s="457" t="n">
        <v>327</v>
      </c>
      <c r="Z61" s="457" t="n">
        <v>2</v>
      </c>
      <c r="AA61" s="457" t="n">
        <v>12823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285</v>
      </c>
      <c r="C62" s="457" t="n">
        <v>228</v>
      </c>
      <c r="D62" s="457" t="n">
        <v>199</v>
      </c>
      <c r="E62" s="457" t="n">
        <v>226</v>
      </c>
      <c r="F62" s="457" t="n">
        <v>191</v>
      </c>
      <c r="G62" s="457" t="n">
        <v>219</v>
      </c>
      <c r="H62" s="457" t="n">
        <v>224</v>
      </c>
      <c r="I62" s="457" t="n">
        <v>177</v>
      </c>
      <c r="J62" s="457" t="n">
        <v>264</v>
      </c>
      <c r="K62" s="457" t="n">
        <v>387</v>
      </c>
      <c r="L62" s="457" t="n">
        <v>565</v>
      </c>
      <c r="M62" s="457" t="n">
        <v>695</v>
      </c>
      <c r="N62" s="457" t="n">
        <v>706</v>
      </c>
      <c r="O62" s="457" t="n">
        <v>793</v>
      </c>
      <c r="P62" s="457" t="n">
        <v>781</v>
      </c>
      <c r="Q62" s="457" t="n">
        <v>719</v>
      </c>
      <c r="R62" s="457" t="n">
        <v>646</v>
      </c>
      <c r="S62" s="457" t="n">
        <v>667</v>
      </c>
      <c r="T62" s="457" t="n">
        <v>657</v>
      </c>
      <c r="U62" s="457" t="n">
        <v>561</v>
      </c>
      <c r="V62" s="457" t="n">
        <v>434</v>
      </c>
      <c r="W62" s="457" t="n">
        <v>349</v>
      </c>
      <c r="X62" s="457" t="n">
        <v>392</v>
      </c>
      <c r="Y62" s="457" t="n">
        <v>383</v>
      </c>
      <c r="Z62" s="457" t="n">
        <v>5</v>
      </c>
      <c r="AA62" s="457" t="n">
        <v>10753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321</v>
      </c>
      <c r="C63" s="457" t="n">
        <v>297</v>
      </c>
      <c r="D63" s="457" t="n">
        <v>296</v>
      </c>
      <c r="E63" s="457" t="n">
        <v>259</v>
      </c>
      <c r="F63" s="457" t="n">
        <v>222</v>
      </c>
      <c r="G63" s="457" t="n">
        <v>235</v>
      </c>
      <c r="H63" s="457" t="n">
        <v>182</v>
      </c>
      <c r="I63" s="457" t="n">
        <v>152</v>
      </c>
      <c r="J63" s="457" t="n">
        <v>133</v>
      </c>
      <c r="K63" s="457" t="n">
        <v>192</v>
      </c>
      <c r="L63" s="457" t="n">
        <v>275</v>
      </c>
      <c r="M63" s="457" t="n">
        <v>390</v>
      </c>
      <c r="N63" s="457" t="n">
        <v>459</v>
      </c>
      <c r="O63" s="457" t="n">
        <v>513</v>
      </c>
      <c r="P63" s="457" t="n">
        <v>586</v>
      </c>
      <c r="Q63" s="457" t="n">
        <v>648</v>
      </c>
      <c r="R63" s="457" t="n">
        <v>595</v>
      </c>
      <c r="S63" s="457" t="n">
        <v>661</v>
      </c>
      <c r="T63" s="457" t="n">
        <v>599</v>
      </c>
      <c r="U63" s="457" t="n">
        <v>505</v>
      </c>
      <c r="V63" s="457" t="n">
        <v>340</v>
      </c>
      <c r="W63" s="457" t="n">
        <v>290</v>
      </c>
      <c r="X63" s="457" t="n">
        <v>267</v>
      </c>
      <c r="Y63" s="457" t="n">
        <v>164</v>
      </c>
      <c r="Z63" s="457" t="n">
        <v>1</v>
      </c>
      <c r="AA63" s="457" t="n">
        <v>8582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1261</v>
      </c>
      <c r="C64" s="457" t="n">
        <v>957</v>
      </c>
      <c r="D64" s="457" t="n">
        <v>858</v>
      </c>
      <c r="E64" s="457" t="n">
        <v>843</v>
      </c>
      <c r="F64" s="457" t="n">
        <v>820</v>
      </c>
      <c r="G64" s="457" t="n">
        <v>1486</v>
      </c>
      <c r="H64" s="457" t="n">
        <v>2532</v>
      </c>
      <c r="I64" s="457" t="n">
        <v>3821</v>
      </c>
      <c r="J64" s="457" t="n">
        <v>3278</v>
      </c>
      <c r="K64" s="457" t="n">
        <v>3043</v>
      </c>
      <c r="L64" s="457" t="n">
        <v>3318</v>
      </c>
      <c r="M64" s="457" t="n">
        <v>3744</v>
      </c>
      <c r="N64" s="457" t="n">
        <v>4271</v>
      </c>
      <c r="O64" s="457" t="n">
        <v>4626</v>
      </c>
      <c r="P64" s="457" t="n">
        <v>4912</v>
      </c>
      <c r="Q64" s="457" t="n">
        <v>5353</v>
      </c>
      <c r="R64" s="457" t="n">
        <v>5953</v>
      </c>
      <c r="S64" s="457" t="n">
        <v>6113</v>
      </c>
      <c r="T64" s="457" t="n">
        <v>5314</v>
      </c>
      <c r="U64" s="457" t="n">
        <v>4212</v>
      </c>
      <c r="V64" s="457" t="n">
        <v>2951</v>
      </c>
      <c r="W64" s="457" t="n">
        <v>2347</v>
      </c>
      <c r="X64" s="457" t="n">
        <v>2137</v>
      </c>
      <c r="Y64" s="457" t="n">
        <v>1627</v>
      </c>
      <c r="Z64" s="457" t="n">
        <v>19</v>
      </c>
      <c r="AA64" s="457" t="n">
        <v>75796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56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53</v>
      </c>
      <c r="O5" s="108" t="s">
        <v>2254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85</v>
      </c>
      <c r="C13" s="457" t="n">
        <v>47</v>
      </c>
      <c r="D13" s="457" t="n">
        <v>18</v>
      </c>
      <c r="E13" s="457" t="n">
        <v>25</v>
      </c>
      <c r="F13" s="457" t="n">
        <v>63</v>
      </c>
      <c r="G13" s="457" t="n">
        <v>228</v>
      </c>
      <c r="H13" s="457" t="n">
        <v>547</v>
      </c>
      <c r="I13" s="457" t="n">
        <v>908</v>
      </c>
      <c r="J13" s="457" t="n">
        <v>869</v>
      </c>
      <c r="K13" s="457" t="n">
        <v>837</v>
      </c>
      <c r="L13" s="457" t="n">
        <v>940</v>
      </c>
      <c r="M13" s="457" t="n">
        <v>989</v>
      </c>
      <c r="N13" s="457" t="n">
        <v>996</v>
      </c>
      <c r="O13" s="457" t="n">
        <v>1029</v>
      </c>
      <c r="P13" s="457" t="n">
        <v>1134</v>
      </c>
      <c r="Q13" s="457" t="n">
        <v>1310</v>
      </c>
      <c r="R13" s="457" t="n">
        <v>1541</v>
      </c>
      <c r="S13" s="457" t="n">
        <v>1551</v>
      </c>
      <c r="T13" s="457" t="n">
        <v>1028</v>
      </c>
      <c r="U13" s="457" t="n">
        <v>697</v>
      </c>
      <c r="V13" s="457" t="n">
        <v>472</v>
      </c>
      <c r="W13" s="457" t="n">
        <v>282</v>
      </c>
      <c r="X13" s="457" t="n">
        <v>236</v>
      </c>
      <c r="Y13" s="457" t="n">
        <v>111</v>
      </c>
      <c r="Z13" s="457" t="n">
        <v>3</v>
      </c>
      <c r="AA13" s="457" t="n">
        <v>15946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77</v>
      </c>
      <c r="C14" s="457" t="n">
        <v>35</v>
      </c>
      <c r="D14" s="457" t="n">
        <v>30</v>
      </c>
      <c r="E14" s="457" t="n">
        <v>23</v>
      </c>
      <c r="F14" s="457" t="n">
        <v>56</v>
      </c>
      <c r="G14" s="457" t="n">
        <v>244</v>
      </c>
      <c r="H14" s="457" t="n">
        <v>574</v>
      </c>
      <c r="I14" s="457" t="n">
        <v>898</v>
      </c>
      <c r="J14" s="457" t="n">
        <v>761</v>
      </c>
      <c r="K14" s="457" t="n">
        <v>888</v>
      </c>
      <c r="L14" s="457" t="n">
        <v>899</v>
      </c>
      <c r="M14" s="457" t="n">
        <v>997</v>
      </c>
      <c r="N14" s="457" t="n">
        <v>977</v>
      </c>
      <c r="O14" s="457" t="n">
        <v>1016</v>
      </c>
      <c r="P14" s="457" t="n">
        <v>1117</v>
      </c>
      <c r="Q14" s="457" t="n">
        <v>1334</v>
      </c>
      <c r="R14" s="457" t="n">
        <v>1500</v>
      </c>
      <c r="S14" s="457" t="n">
        <v>1541</v>
      </c>
      <c r="T14" s="457" t="n">
        <v>1195</v>
      </c>
      <c r="U14" s="457" t="n">
        <v>757</v>
      </c>
      <c r="V14" s="457" t="n">
        <v>392</v>
      </c>
      <c r="W14" s="457" t="n">
        <v>295</v>
      </c>
      <c r="X14" s="457" t="n">
        <v>247</v>
      </c>
      <c r="Y14" s="457" t="n">
        <v>144</v>
      </c>
      <c r="Z14" s="457" t="n">
        <v>1</v>
      </c>
      <c r="AA14" s="457" t="n">
        <v>15998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75</v>
      </c>
      <c r="C15" s="457" t="n">
        <v>42</v>
      </c>
      <c r="D15" s="457" t="n">
        <v>25</v>
      </c>
      <c r="E15" s="457" t="n">
        <v>24</v>
      </c>
      <c r="F15" s="457" t="n">
        <v>57</v>
      </c>
      <c r="G15" s="457" t="n">
        <v>222</v>
      </c>
      <c r="H15" s="457" t="n">
        <v>538</v>
      </c>
      <c r="I15" s="457" t="n">
        <v>932</v>
      </c>
      <c r="J15" s="457" t="n">
        <v>841</v>
      </c>
      <c r="K15" s="457" t="n">
        <v>827</v>
      </c>
      <c r="L15" s="457" t="n">
        <v>889</v>
      </c>
      <c r="M15" s="457" t="n">
        <v>962</v>
      </c>
      <c r="N15" s="457" t="n">
        <v>1002</v>
      </c>
      <c r="O15" s="457" t="n">
        <v>1057</v>
      </c>
      <c r="P15" s="457" t="n">
        <v>1089</v>
      </c>
      <c r="Q15" s="457" t="n">
        <v>1255</v>
      </c>
      <c r="R15" s="457" t="n">
        <v>1443</v>
      </c>
      <c r="S15" s="457" t="n">
        <v>1428</v>
      </c>
      <c r="T15" s="457" t="n">
        <v>1174</v>
      </c>
      <c r="U15" s="457" t="n">
        <v>798</v>
      </c>
      <c r="V15" s="457" t="n">
        <v>440</v>
      </c>
      <c r="W15" s="457" t="n">
        <v>306</v>
      </c>
      <c r="X15" s="457" t="n">
        <v>254</v>
      </c>
      <c r="Y15" s="457" t="n">
        <v>155</v>
      </c>
      <c r="Z15" s="457" t="n">
        <v>4</v>
      </c>
      <c r="AA15" s="457" t="n">
        <v>15839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89</v>
      </c>
      <c r="C16" s="457" t="n">
        <v>53</v>
      </c>
      <c r="D16" s="457" t="n">
        <v>44</v>
      </c>
      <c r="E16" s="457" t="n">
        <v>38</v>
      </c>
      <c r="F16" s="457" t="n">
        <v>54</v>
      </c>
      <c r="G16" s="457" t="n">
        <v>251</v>
      </c>
      <c r="H16" s="457" t="n">
        <v>543</v>
      </c>
      <c r="I16" s="457" t="n">
        <v>933</v>
      </c>
      <c r="J16" s="457" t="n">
        <v>804</v>
      </c>
      <c r="K16" s="457" t="n">
        <v>817</v>
      </c>
      <c r="L16" s="457" t="n">
        <v>989</v>
      </c>
      <c r="M16" s="457" t="n">
        <v>1035</v>
      </c>
      <c r="N16" s="457" t="n">
        <v>1073</v>
      </c>
      <c r="O16" s="457" t="n">
        <v>1107</v>
      </c>
      <c r="P16" s="457" t="n">
        <v>1157</v>
      </c>
      <c r="Q16" s="457" t="n">
        <v>1366</v>
      </c>
      <c r="R16" s="457" t="n">
        <v>1563</v>
      </c>
      <c r="S16" s="457" t="n">
        <v>1547</v>
      </c>
      <c r="T16" s="457" t="n">
        <v>1240</v>
      </c>
      <c r="U16" s="457" t="n">
        <v>791</v>
      </c>
      <c r="V16" s="457" t="n">
        <v>474</v>
      </c>
      <c r="W16" s="457" t="n">
        <v>344</v>
      </c>
      <c r="X16" s="457" t="n">
        <v>263</v>
      </c>
      <c r="Y16" s="457" t="n">
        <v>164</v>
      </c>
      <c r="Z16" s="457" t="n">
        <v>3</v>
      </c>
      <c r="AA16" s="457" t="n">
        <v>16742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95</v>
      </c>
      <c r="C17" s="457" t="n">
        <v>87</v>
      </c>
      <c r="D17" s="457" t="n">
        <v>41</v>
      </c>
      <c r="E17" s="457" t="n">
        <v>42</v>
      </c>
      <c r="F17" s="457" t="n">
        <v>64</v>
      </c>
      <c r="G17" s="457" t="n">
        <v>234</v>
      </c>
      <c r="H17" s="457" t="n">
        <v>532</v>
      </c>
      <c r="I17" s="457" t="n">
        <v>810</v>
      </c>
      <c r="J17" s="457" t="n">
        <v>795</v>
      </c>
      <c r="K17" s="457" t="n">
        <v>878</v>
      </c>
      <c r="L17" s="457" t="n">
        <v>1037</v>
      </c>
      <c r="M17" s="457" t="n">
        <v>1274</v>
      </c>
      <c r="N17" s="457" t="n">
        <v>1389</v>
      </c>
      <c r="O17" s="457" t="n">
        <v>1394</v>
      </c>
      <c r="P17" s="457" t="n">
        <v>1463</v>
      </c>
      <c r="Q17" s="457" t="n">
        <v>1454</v>
      </c>
      <c r="R17" s="457" t="n">
        <v>1302</v>
      </c>
      <c r="S17" s="457" t="n">
        <v>1331</v>
      </c>
      <c r="T17" s="457" t="n">
        <v>1118</v>
      </c>
      <c r="U17" s="457" t="n">
        <v>885</v>
      </c>
      <c r="V17" s="457" t="n">
        <v>474</v>
      </c>
      <c r="W17" s="457" t="n">
        <v>402</v>
      </c>
      <c r="X17" s="457" t="n">
        <v>323</v>
      </c>
      <c r="Y17" s="457" t="n">
        <v>289</v>
      </c>
      <c r="Z17" s="457" t="n">
        <v>3</v>
      </c>
      <c r="AA17" s="457" t="n">
        <v>17716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94</v>
      </c>
      <c r="C18" s="457" t="n">
        <v>168</v>
      </c>
      <c r="D18" s="457" t="n">
        <v>105</v>
      </c>
      <c r="E18" s="457" t="n">
        <v>105</v>
      </c>
      <c r="F18" s="457" t="n">
        <v>80</v>
      </c>
      <c r="G18" s="457" t="n">
        <v>130</v>
      </c>
      <c r="H18" s="457" t="n">
        <v>142</v>
      </c>
      <c r="I18" s="457" t="n">
        <v>184</v>
      </c>
      <c r="J18" s="457" t="n">
        <v>308</v>
      </c>
      <c r="K18" s="457" t="n">
        <v>637</v>
      </c>
      <c r="L18" s="457" t="n">
        <v>891</v>
      </c>
      <c r="M18" s="457" t="n">
        <v>1151</v>
      </c>
      <c r="N18" s="457" t="n">
        <v>1085</v>
      </c>
      <c r="O18" s="457" t="n">
        <v>1042</v>
      </c>
      <c r="P18" s="457" t="n">
        <v>1033</v>
      </c>
      <c r="Q18" s="457" t="n">
        <v>931</v>
      </c>
      <c r="R18" s="457" t="n">
        <v>730</v>
      </c>
      <c r="S18" s="457" t="n">
        <v>790</v>
      </c>
      <c r="T18" s="457" t="n">
        <v>696</v>
      </c>
      <c r="U18" s="457" t="n">
        <v>558</v>
      </c>
      <c r="V18" s="457" t="n">
        <v>422</v>
      </c>
      <c r="W18" s="457" t="n">
        <v>300</v>
      </c>
      <c r="X18" s="457" t="n">
        <v>314</v>
      </c>
      <c r="Y18" s="457" t="n">
        <v>288</v>
      </c>
      <c r="Z18" s="457" t="n">
        <v>3</v>
      </c>
      <c r="AA18" s="457" t="n">
        <v>12287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212</v>
      </c>
      <c r="C19" s="457" t="n">
        <v>187</v>
      </c>
      <c r="D19" s="457" t="n">
        <v>149</v>
      </c>
      <c r="E19" s="457" t="n">
        <v>110</v>
      </c>
      <c r="F19" s="457" t="n">
        <v>82</v>
      </c>
      <c r="G19" s="457" t="n">
        <v>99</v>
      </c>
      <c r="H19" s="457" t="n">
        <v>83</v>
      </c>
      <c r="I19" s="457" t="n">
        <v>58</v>
      </c>
      <c r="J19" s="457" t="n">
        <v>129</v>
      </c>
      <c r="K19" s="457" t="n">
        <v>242</v>
      </c>
      <c r="L19" s="457" t="n">
        <v>382</v>
      </c>
      <c r="M19" s="457" t="n">
        <v>575</v>
      </c>
      <c r="N19" s="457" t="n">
        <v>572</v>
      </c>
      <c r="O19" s="457" t="n">
        <v>633</v>
      </c>
      <c r="P19" s="457" t="n">
        <v>736</v>
      </c>
      <c r="Q19" s="457" t="n">
        <v>640</v>
      </c>
      <c r="R19" s="457" t="n">
        <v>641</v>
      </c>
      <c r="S19" s="457" t="n">
        <v>771</v>
      </c>
      <c r="T19" s="457" t="n">
        <v>594</v>
      </c>
      <c r="U19" s="457" t="n">
        <v>501</v>
      </c>
      <c r="V19" s="457" t="n">
        <v>343</v>
      </c>
      <c r="W19" s="457" t="n">
        <v>247</v>
      </c>
      <c r="X19" s="457" t="n">
        <v>184</v>
      </c>
      <c r="Y19" s="457" t="n">
        <v>121</v>
      </c>
      <c r="Z19" s="457" t="n">
        <v>1</v>
      </c>
      <c r="AA19" s="457" t="n">
        <v>8292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827</v>
      </c>
      <c r="C20" s="457" t="n">
        <v>619</v>
      </c>
      <c r="D20" s="457" t="n">
        <v>412</v>
      </c>
      <c r="E20" s="457" t="n">
        <v>367</v>
      </c>
      <c r="F20" s="457" t="n">
        <v>456</v>
      </c>
      <c r="G20" s="457" t="n">
        <v>1408</v>
      </c>
      <c r="H20" s="457" t="n">
        <v>2959</v>
      </c>
      <c r="I20" s="457" t="n">
        <v>4723</v>
      </c>
      <c r="J20" s="457" t="n">
        <v>4507</v>
      </c>
      <c r="K20" s="457" t="n">
        <v>5126</v>
      </c>
      <c r="L20" s="457" t="n">
        <v>6027</v>
      </c>
      <c r="M20" s="457" t="n">
        <v>6983</v>
      </c>
      <c r="N20" s="457" t="n">
        <v>7094</v>
      </c>
      <c r="O20" s="457" t="n">
        <v>7278</v>
      </c>
      <c r="P20" s="457" t="n">
        <v>7729</v>
      </c>
      <c r="Q20" s="457" t="n">
        <v>8290</v>
      </c>
      <c r="R20" s="457" t="n">
        <v>8720</v>
      </c>
      <c r="S20" s="457" t="n">
        <v>8959</v>
      </c>
      <c r="T20" s="457" t="n">
        <v>7045</v>
      </c>
      <c r="U20" s="457" t="n">
        <v>4987</v>
      </c>
      <c r="V20" s="457" t="n">
        <v>3017</v>
      </c>
      <c r="W20" s="457" t="n">
        <v>2176</v>
      </c>
      <c r="X20" s="457" t="n">
        <v>1821</v>
      </c>
      <c r="Y20" s="457" t="n">
        <v>1272</v>
      </c>
      <c r="Z20" s="457" t="n">
        <v>18</v>
      </c>
      <c r="AA20" s="457" t="n">
        <v>102820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41</v>
      </c>
      <c r="C24" s="457" t="n">
        <v>20</v>
      </c>
      <c r="D24" s="457" t="n">
        <v>25</v>
      </c>
      <c r="E24" s="457" t="n">
        <v>36</v>
      </c>
      <c r="F24" s="457" t="n">
        <v>71</v>
      </c>
      <c r="G24" s="457" t="n">
        <v>206</v>
      </c>
      <c r="H24" s="457" t="n">
        <v>479</v>
      </c>
      <c r="I24" s="457" t="n">
        <v>535</v>
      </c>
      <c r="J24" s="457" t="n">
        <v>328</v>
      </c>
      <c r="K24" s="457" t="n">
        <v>332</v>
      </c>
      <c r="L24" s="457" t="n">
        <v>380</v>
      </c>
      <c r="M24" s="457" t="n">
        <v>385</v>
      </c>
      <c r="N24" s="457" t="n">
        <v>373</v>
      </c>
      <c r="O24" s="457" t="n">
        <v>449</v>
      </c>
      <c r="P24" s="457" t="n">
        <v>556</v>
      </c>
      <c r="Q24" s="457" t="n">
        <v>563</v>
      </c>
      <c r="R24" s="457" t="n">
        <v>652</v>
      </c>
      <c r="S24" s="457" t="n">
        <v>723</v>
      </c>
      <c r="T24" s="457" t="n">
        <v>507</v>
      </c>
      <c r="U24" s="457" t="n">
        <v>313</v>
      </c>
      <c r="V24" s="457" t="n">
        <v>209</v>
      </c>
      <c r="W24" s="457" t="n">
        <v>153</v>
      </c>
      <c r="X24" s="457" t="n">
        <v>131</v>
      </c>
      <c r="Y24" s="457" t="n">
        <v>65</v>
      </c>
      <c r="Z24" s="457" t="n">
        <v>1</v>
      </c>
      <c r="AA24" s="457" t="n">
        <v>7533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33</v>
      </c>
      <c r="C25" s="457" t="n">
        <v>31</v>
      </c>
      <c r="D25" s="457" t="n">
        <v>17</v>
      </c>
      <c r="E25" s="457" t="n">
        <v>25</v>
      </c>
      <c r="F25" s="457" t="n">
        <v>40</v>
      </c>
      <c r="G25" s="457" t="n">
        <v>194</v>
      </c>
      <c r="H25" s="457" t="n">
        <v>369</v>
      </c>
      <c r="I25" s="457" t="n">
        <v>483</v>
      </c>
      <c r="J25" s="457" t="n">
        <v>370</v>
      </c>
      <c r="K25" s="457" t="n">
        <v>260</v>
      </c>
      <c r="L25" s="457" t="n">
        <v>339</v>
      </c>
      <c r="M25" s="457" t="n">
        <v>346</v>
      </c>
      <c r="N25" s="457" t="n">
        <v>357</v>
      </c>
      <c r="O25" s="457" t="n">
        <v>437</v>
      </c>
      <c r="P25" s="457" t="n">
        <v>488</v>
      </c>
      <c r="Q25" s="457" t="n">
        <v>540</v>
      </c>
      <c r="R25" s="457" t="n">
        <v>684</v>
      </c>
      <c r="S25" s="457" t="n">
        <v>644</v>
      </c>
      <c r="T25" s="457" t="n">
        <v>515</v>
      </c>
      <c r="U25" s="457" t="n">
        <v>314</v>
      </c>
      <c r="V25" s="457" t="n">
        <v>229</v>
      </c>
      <c r="W25" s="457" t="n">
        <v>169</v>
      </c>
      <c r="X25" s="457" t="n">
        <v>146</v>
      </c>
      <c r="Y25" s="457" t="n">
        <v>70</v>
      </c>
      <c r="Z25" s="457" t="n">
        <v>2</v>
      </c>
      <c r="AA25" s="457" t="n">
        <v>7102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46</v>
      </c>
      <c r="C26" s="457" t="n">
        <v>39</v>
      </c>
      <c r="D26" s="457" t="n">
        <v>24</v>
      </c>
      <c r="E26" s="457" t="n">
        <v>19</v>
      </c>
      <c r="F26" s="457" t="n">
        <v>34</v>
      </c>
      <c r="G26" s="457" t="n">
        <v>188</v>
      </c>
      <c r="H26" s="457" t="n">
        <v>378</v>
      </c>
      <c r="I26" s="457" t="n">
        <v>549</v>
      </c>
      <c r="J26" s="457" t="n">
        <v>374</v>
      </c>
      <c r="K26" s="457" t="n">
        <v>347</v>
      </c>
      <c r="L26" s="457" t="n">
        <v>369</v>
      </c>
      <c r="M26" s="457" t="n">
        <v>298</v>
      </c>
      <c r="N26" s="457" t="n">
        <v>391</v>
      </c>
      <c r="O26" s="457" t="n">
        <v>471</v>
      </c>
      <c r="P26" s="457" t="n">
        <v>466</v>
      </c>
      <c r="Q26" s="457" t="n">
        <v>544</v>
      </c>
      <c r="R26" s="457" t="n">
        <v>692</v>
      </c>
      <c r="S26" s="457" t="n">
        <v>635</v>
      </c>
      <c r="T26" s="457" t="n">
        <v>498</v>
      </c>
      <c r="U26" s="457" t="n">
        <v>389</v>
      </c>
      <c r="V26" s="457" t="n">
        <v>223</v>
      </c>
      <c r="W26" s="457" t="n">
        <v>155</v>
      </c>
      <c r="X26" s="457" t="n">
        <v>141</v>
      </c>
      <c r="Y26" s="457" t="n">
        <v>64</v>
      </c>
      <c r="Z26" s="457" t="n">
        <v>1</v>
      </c>
      <c r="AA26" s="457" t="n">
        <v>7335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49</v>
      </c>
      <c r="C27" s="457" t="n">
        <v>36</v>
      </c>
      <c r="D27" s="457" t="n">
        <v>26</v>
      </c>
      <c r="E27" s="457" t="n">
        <v>31</v>
      </c>
      <c r="F27" s="457" t="n">
        <v>44</v>
      </c>
      <c r="G27" s="457" t="n">
        <v>188</v>
      </c>
      <c r="H27" s="457" t="n">
        <v>398</v>
      </c>
      <c r="I27" s="457" t="n">
        <v>477</v>
      </c>
      <c r="J27" s="457" t="n">
        <v>395</v>
      </c>
      <c r="K27" s="457" t="n">
        <v>349</v>
      </c>
      <c r="L27" s="457" t="n">
        <v>398</v>
      </c>
      <c r="M27" s="457" t="n">
        <v>442</v>
      </c>
      <c r="N27" s="457" t="n">
        <v>429</v>
      </c>
      <c r="O27" s="457" t="n">
        <v>530</v>
      </c>
      <c r="P27" s="457" t="n">
        <v>569</v>
      </c>
      <c r="Q27" s="457" t="n">
        <v>571</v>
      </c>
      <c r="R27" s="457" t="n">
        <v>671</v>
      </c>
      <c r="S27" s="457" t="n">
        <v>651</v>
      </c>
      <c r="T27" s="457" t="n">
        <v>543</v>
      </c>
      <c r="U27" s="457" t="n">
        <v>386</v>
      </c>
      <c r="V27" s="457" t="n">
        <v>210</v>
      </c>
      <c r="W27" s="457" t="n">
        <v>163</v>
      </c>
      <c r="X27" s="457" t="n">
        <v>144</v>
      </c>
      <c r="Y27" s="457" t="n">
        <v>81</v>
      </c>
      <c r="Z27" s="457" t="n">
        <v>5</v>
      </c>
      <c r="AA27" s="457" t="n">
        <v>7786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40</v>
      </c>
      <c r="C28" s="457" t="n">
        <v>38</v>
      </c>
      <c r="D28" s="457" t="n">
        <v>27</v>
      </c>
      <c r="E28" s="457" t="n">
        <v>33</v>
      </c>
      <c r="F28" s="457" t="n">
        <v>60</v>
      </c>
      <c r="G28" s="457" t="n">
        <v>221</v>
      </c>
      <c r="H28" s="457" t="n">
        <v>385</v>
      </c>
      <c r="I28" s="457" t="n">
        <v>490</v>
      </c>
      <c r="J28" s="457" t="n">
        <v>349</v>
      </c>
      <c r="K28" s="457" t="n">
        <v>343</v>
      </c>
      <c r="L28" s="457" t="n">
        <v>369</v>
      </c>
      <c r="M28" s="457" t="n">
        <v>485</v>
      </c>
      <c r="N28" s="457" t="n">
        <v>510</v>
      </c>
      <c r="O28" s="457" t="n">
        <v>688</v>
      </c>
      <c r="P28" s="457" t="n">
        <v>661</v>
      </c>
      <c r="Q28" s="457" t="n">
        <v>707</v>
      </c>
      <c r="R28" s="457" t="n">
        <v>726</v>
      </c>
      <c r="S28" s="457" t="n">
        <v>662</v>
      </c>
      <c r="T28" s="457" t="n">
        <v>580</v>
      </c>
      <c r="U28" s="457" t="n">
        <v>391</v>
      </c>
      <c r="V28" s="457" t="n">
        <v>227</v>
      </c>
      <c r="W28" s="457" t="n">
        <v>173</v>
      </c>
      <c r="X28" s="457" t="n">
        <v>173</v>
      </c>
      <c r="Y28" s="457" t="n">
        <v>134</v>
      </c>
      <c r="Z28" s="457" t="n">
        <v>3</v>
      </c>
      <c r="AA28" s="457" t="n">
        <v>8475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97</v>
      </c>
      <c r="C29" s="457" t="n">
        <v>54</v>
      </c>
      <c r="D29" s="457" t="n">
        <v>78</v>
      </c>
      <c r="E29" s="457" t="n">
        <v>54</v>
      </c>
      <c r="F29" s="457" t="n">
        <v>59</v>
      </c>
      <c r="G29" s="457" t="n">
        <v>89</v>
      </c>
      <c r="H29" s="457" t="n">
        <v>113</v>
      </c>
      <c r="I29" s="457" t="n">
        <v>124</v>
      </c>
      <c r="J29" s="457" t="n">
        <v>195</v>
      </c>
      <c r="K29" s="457" t="n">
        <v>360</v>
      </c>
      <c r="L29" s="457" t="n">
        <v>487</v>
      </c>
      <c r="M29" s="457" t="n">
        <v>577</v>
      </c>
      <c r="N29" s="457" t="n">
        <v>544</v>
      </c>
      <c r="O29" s="457" t="n">
        <v>624</v>
      </c>
      <c r="P29" s="457" t="n">
        <v>675</v>
      </c>
      <c r="Q29" s="457" t="n">
        <v>585</v>
      </c>
      <c r="R29" s="457" t="n">
        <v>542</v>
      </c>
      <c r="S29" s="457" t="n">
        <v>529</v>
      </c>
      <c r="T29" s="457" t="n">
        <v>445</v>
      </c>
      <c r="U29" s="457" t="n">
        <v>342</v>
      </c>
      <c r="V29" s="457" t="n">
        <v>244</v>
      </c>
      <c r="W29" s="457" t="n">
        <v>188</v>
      </c>
      <c r="X29" s="457" t="n">
        <v>172</v>
      </c>
      <c r="Y29" s="457" t="n">
        <v>158</v>
      </c>
      <c r="Z29" s="457" t="n">
        <v>0</v>
      </c>
      <c r="AA29" s="457" t="n">
        <v>7335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136</v>
      </c>
      <c r="C30" s="457" t="n">
        <v>123</v>
      </c>
      <c r="D30" s="457" t="n">
        <v>75</v>
      </c>
      <c r="E30" s="457" t="n">
        <v>58</v>
      </c>
      <c r="F30" s="457" t="n">
        <v>46</v>
      </c>
      <c r="G30" s="457" t="n">
        <v>74</v>
      </c>
      <c r="H30" s="457" t="n">
        <v>74</v>
      </c>
      <c r="I30" s="457" t="n">
        <v>72</v>
      </c>
      <c r="J30" s="457" t="n">
        <v>99</v>
      </c>
      <c r="K30" s="457" t="n">
        <v>220</v>
      </c>
      <c r="L30" s="457" t="n">
        <v>306</v>
      </c>
      <c r="M30" s="457" t="n">
        <v>463</v>
      </c>
      <c r="N30" s="457" t="n">
        <v>478</v>
      </c>
      <c r="O30" s="457" t="n">
        <v>547</v>
      </c>
      <c r="P30" s="457" t="n">
        <v>699</v>
      </c>
      <c r="Q30" s="457" t="n">
        <v>629</v>
      </c>
      <c r="R30" s="457" t="n">
        <v>509</v>
      </c>
      <c r="S30" s="457" t="n">
        <v>557</v>
      </c>
      <c r="T30" s="457" t="n">
        <v>443</v>
      </c>
      <c r="U30" s="457" t="n">
        <v>332</v>
      </c>
      <c r="V30" s="457" t="n">
        <v>193</v>
      </c>
      <c r="W30" s="457" t="n">
        <v>153</v>
      </c>
      <c r="X30" s="457" t="n">
        <v>97</v>
      </c>
      <c r="Y30" s="457" t="n">
        <v>76</v>
      </c>
      <c r="Z30" s="457" t="n">
        <v>5</v>
      </c>
      <c r="AA30" s="457" t="n">
        <v>6464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442</v>
      </c>
      <c r="C31" s="457" t="n">
        <v>341</v>
      </c>
      <c r="D31" s="457" t="n">
        <v>272</v>
      </c>
      <c r="E31" s="457" t="n">
        <v>256</v>
      </c>
      <c r="F31" s="457" t="n">
        <v>354</v>
      </c>
      <c r="G31" s="457" t="n">
        <v>1160</v>
      </c>
      <c r="H31" s="457" t="n">
        <v>2196</v>
      </c>
      <c r="I31" s="457" t="n">
        <v>2730</v>
      </c>
      <c r="J31" s="457" t="n">
        <v>2110</v>
      </c>
      <c r="K31" s="457" t="n">
        <v>2211</v>
      </c>
      <c r="L31" s="457" t="n">
        <v>2648</v>
      </c>
      <c r="M31" s="457" t="n">
        <v>2996</v>
      </c>
      <c r="N31" s="457" t="n">
        <v>3082</v>
      </c>
      <c r="O31" s="457" t="n">
        <v>3746</v>
      </c>
      <c r="P31" s="457" t="n">
        <v>4114</v>
      </c>
      <c r="Q31" s="457" t="n">
        <v>4139</v>
      </c>
      <c r="R31" s="457" t="n">
        <v>4476</v>
      </c>
      <c r="S31" s="457" t="n">
        <v>4401</v>
      </c>
      <c r="T31" s="457" t="n">
        <v>3531</v>
      </c>
      <c r="U31" s="457" t="n">
        <v>2467</v>
      </c>
      <c r="V31" s="457" t="n">
        <v>1535</v>
      </c>
      <c r="W31" s="457" t="n">
        <v>1154</v>
      </c>
      <c r="X31" s="457" t="n">
        <v>1004</v>
      </c>
      <c r="Y31" s="457" t="n">
        <v>648</v>
      </c>
      <c r="Z31" s="457" t="n">
        <v>17</v>
      </c>
      <c r="AA31" s="457" t="n">
        <v>52030</v>
      </c>
      <c r="AB31" s="458" t="s">
        <v>2243</v>
      </c>
    </row>
    <row r="32" customFormat="false" ht="11.25" hidden="false" customHeight="false" outlineLevel="0" collapsed="false"/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43</v>
      </c>
      <c r="C35" s="457" t="n">
        <v>24</v>
      </c>
      <c r="D35" s="457" t="n">
        <v>29</v>
      </c>
      <c r="E35" s="457" t="n">
        <v>25</v>
      </c>
      <c r="F35" s="457" t="n">
        <v>41</v>
      </c>
      <c r="G35" s="457" t="n">
        <v>67</v>
      </c>
      <c r="H35" s="457" t="n">
        <v>125</v>
      </c>
      <c r="I35" s="457" t="n">
        <v>215</v>
      </c>
      <c r="J35" s="457" t="n">
        <v>150</v>
      </c>
      <c r="K35" s="457" t="n">
        <v>138</v>
      </c>
      <c r="L35" s="457" t="n">
        <v>124</v>
      </c>
      <c r="M35" s="457" t="n">
        <v>91</v>
      </c>
      <c r="N35" s="457" t="n">
        <v>119</v>
      </c>
      <c r="O35" s="457" t="n">
        <v>101</v>
      </c>
      <c r="P35" s="457" t="n">
        <v>122</v>
      </c>
      <c r="Q35" s="457" t="n">
        <v>117</v>
      </c>
      <c r="R35" s="457" t="n">
        <v>131</v>
      </c>
      <c r="S35" s="457" t="n">
        <v>106</v>
      </c>
      <c r="T35" s="457" t="n">
        <v>105</v>
      </c>
      <c r="U35" s="457" t="n">
        <v>106</v>
      </c>
      <c r="V35" s="457" t="n">
        <v>58</v>
      </c>
      <c r="W35" s="457" t="n">
        <v>46</v>
      </c>
      <c r="X35" s="457" t="n">
        <v>40</v>
      </c>
      <c r="Y35" s="457" t="n">
        <v>36</v>
      </c>
      <c r="Z35" s="457" t="n">
        <v>0</v>
      </c>
      <c r="AA35" s="457" t="n">
        <v>2159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27</v>
      </c>
      <c r="C36" s="457" t="n">
        <v>22</v>
      </c>
      <c r="D36" s="457" t="n">
        <v>40</v>
      </c>
      <c r="E36" s="457" t="n">
        <v>14</v>
      </c>
      <c r="F36" s="457" t="n">
        <v>31</v>
      </c>
      <c r="G36" s="457" t="n">
        <v>47</v>
      </c>
      <c r="H36" s="457" t="n">
        <v>76</v>
      </c>
      <c r="I36" s="457" t="n">
        <v>112</v>
      </c>
      <c r="J36" s="457" t="n">
        <v>111</v>
      </c>
      <c r="K36" s="457" t="n">
        <v>87</v>
      </c>
      <c r="L36" s="457" t="n">
        <v>103</v>
      </c>
      <c r="M36" s="457" t="n">
        <v>81</v>
      </c>
      <c r="N36" s="457" t="n">
        <v>69</v>
      </c>
      <c r="O36" s="457" t="n">
        <v>103</v>
      </c>
      <c r="P36" s="457" t="n">
        <v>131</v>
      </c>
      <c r="Q36" s="457" t="n">
        <v>83</v>
      </c>
      <c r="R36" s="457" t="n">
        <v>143</v>
      </c>
      <c r="S36" s="457" t="n">
        <v>103</v>
      </c>
      <c r="T36" s="457" t="n">
        <v>107</v>
      </c>
      <c r="U36" s="457" t="n">
        <v>65</v>
      </c>
      <c r="V36" s="457" t="n">
        <v>49</v>
      </c>
      <c r="W36" s="457" t="n">
        <v>49</v>
      </c>
      <c r="X36" s="457" t="n">
        <v>45</v>
      </c>
      <c r="Y36" s="457" t="n">
        <v>48</v>
      </c>
      <c r="Z36" s="457" t="n">
        <v>0</v>
      </c>
      <c r="AA36" s="457" t="n">
        <v>1746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35</v>
      </c>
      <c r="C37" s="457" t="n">
        <v>23</v>
      </c>
      <c r="D37" s="457" t="n">
        <v>30</v>
      </c>
      <c r="E37" s="457" t="n">
        <v>31</v>
      </c>
      <c r="F37" s="457" t="n">
        <v>42</v>
      </c>
      <c r="G37" s="457" t="n">
        <v>53</v>
      </c>
      <c r="H37" s="457" t="n">
        <v>94</v>
      </c>
      <c r="I37" s="457" t="n">
        <v>138</v>
      </c>
      <c r="J37" s="457" t="n">
        <v>114</v>
      </c>
      <c r="K37" s="457" t="n">
        <v>107</v>
      </c>
      <c r="L37" s="457" t="n">
        <v>106</v>
      </c>
      <c r="M37" s="457" t="n">
        <v>89</v>
      </c>
      <c r="N37" s="457" t="n">
        <v>71</v>
      </c>
      <c r="O37" s="457" t="n">
        <v>109</v>
      </c>
      <c r="P37" s="457" t="n">
        <v>132</v>
      </c>
      <c r="Q37" s="457" t="n">
        <v>93</v>
      </c>
      <c r="R37" s="457" t="n">
        <v>137</v>
      </c>
      <c r="S37" s="457" t="n">
        <v>128</v>
      </c>
      <c r="T37" s="457" t="n">
        <v>118</v>
      </c>
      <c r="U37" s="457" t="n">
        <v>92</v>
      </c>
      <c r="V37" s="457" t="n">
        <v>59</v>
      </c>
      <c r="W37" s="457" t="n">
        <v>34</v>
      </c>
      <c r="X37" s="457" t="n">
        <v>31</v>
      </c>
      <c r="Y37" s="457" t="n">
        <v>47</v>
      </c>
      <c r="Z37" s="457" t="n">
        <v>0</v>
      </c>
      <c r="AA37" s="457" t="n">
        <v>1913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36</v>
      </c>
      <c r="C38" s="457" t="n">
        <v>53</v>
      </c>
      <c r="D38" s="457" t="n">
        <v>31</v>
      </c>
      <c r="E38" s="457" t="n">
        <v>26</v>
      </c>
      <c r="F38" s="457" t="n">
        <v>35</v>
      </c>
      <c r="G38" s="457" t="n">
        <v>55</v>
      </c>
      <c r="H38" s="457" t="n">
        <v>82</v>
      </c>
      <c r="I38" s="457" t="n">
        <v>108</v>
      </c>
      <c r="J38" s="457" t="n">
        <v>144</v>
      </c>
      <c r="K38" s="457" t="n">
        <v>138</v>
      </c>
      <c r="L38" s="457" t="n">
        <v>119</v>
      </c>
      <c r="M38" s="457" t="n">
        <v>112</v>
      </c>
      <c r="N38" s="457" t="n">
        <v>131</v>
      </c>
      <c r="O38" s="457" t="n">
        <v>125</v>
      </c>
      <c r="P38" s="457" t="n">
        <v>113</v>
      </c>
      <c r="Q38" s="457" t="n">
        <v>105</v>
      </c>
      <c r="R38" s="457" t="n">
        <v>172</v>
      </c>
      <c r="S38" s="457" t="n">
        <v>129</v>
      </c>
      <c r="T38" s="457" t="n">
        <v>108</v>
      </c>
      <c r="U38" s="457" t="n">
        <v>70</v>
      </c>
      <c r="V38" s="457" t="n">
        <v>63</v>
      </c>
      <c r="W38" s="457" t="n">
        <v>60</v>
      </c>
      <c r="X38" s="457" t="n">
        <v>54</v>
      </c>
      <c r="Y38" s="457" t="n">
        <v>45</v>
      </c>
      <c r="Z38" s="457" t="n">
        <v>0</v>
      </c>
      <c r="AA38" s="457" t="n">
        <v>2114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30</v>
      </c>
      <c r="C39" s="457" t="n">
        <v>38</v>
      </c>
      <c r="D39" s="457" t="n">
        <v>20</v>
      </c>
      <c r="E39" s="457" t="n">
        <v>36</v>
      </c>
      <c r="F39" s="457" t="n">
        <v>35</v>
      </c>
      <c r="G39" s="457" t="n">
        <v>55</v>
      </c>
      <c r="H39" s="457" t="n">
        <v>72</v>
      </c>
      <c r="I39" s="457" t="n">
        <v>92</v>
      </c>
      <c r="J39" s="457" t="n">
        <v>117</v>
      </c>
      <c r="K39" s="457" t="n">
        <v>101</v>
      </c>
      <c r="L39" s="457" t="n">
        <v>116</v>
      </c>
      <c r="M39" s="457" t="n">
        <v>118</v>
      </c>
      <c r="N39" s="457" t="n">
        <v>173</v>
      </c>
      <c r="O39" s="457" t="n">
        <v>218</v>
      </c>
      <c r="P39" s="457" t="n">
        <v>225</v>
      </c>
      <c r="Q39" s="457" t="n">
        <v>229</v>
      </c>
      <c r="R39" s="457" t="n">
        <v>242</v>
      </c>
      <c r="S39" s="457" t="n">
        <v>172</v>
      </c>
      <c r="T39" s="457" t="n">
        <v>142</v>
      </c>
      <c r="U39" s="457" t="n">
        <v>126</v>
      </c>
      <c r="V39" s="457" t="n">
        <v>82</v>
      </c>
      <c r="W39" s="457" t="n">
        <v>72</v>
      </c>
      <c r="X39" s="457" t="n">
        <v>60</v>
      </c>
      <c r="Y39" s="457" t="n">
        <v>58</v>
      </c>
      <c r="Z39" s="457" t="n">
        <v>0</v>
      </c>
      <c r="AA39" s="457" t="n">
        <v>2629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50</v>
      </c>
      <c r="C40" s="457" t="n">
        <v>62</v>
      </c>
      <c r="D40" s="457" t="n">
        <v>24</v>
      </c>
      <c r="E40" s="457" t="n">
        <v>42</v>
      </c>
      <c r="F40" s="457" t="n">
        <v>47</v>
      </c>
      <c r="G40" s="457" t="n">
        <v>52</v>
      </c>
      <c r="H40" s="457" t="n">
        <v>52</v>
      </c>
      <c r="I40" s="457" t="n">
        <v>75</v>
      </c>
      <c r="J40" s="457" t="n">
        <v>119</v>
      </c>
      <c r="K40" s="457" t="n">
        <v>123</v>
      </c>
      <c r="L40" s="457" t="n">
        <v>167</v>
      </c>
      <c r="M40" s="457" t="n">
        <v>159</v>
      </c>
      <c r="N40" s="457" t="n">
        <v>139</v>
      </c>
      <c r="O40" s="457" t="n">
        <v>135</v>
      </c>
      <c r="P40" s="457" t="n">
        <v>111</v>
      </c>
      <c r="Q40" s="457" t="n">
        <v>152</v>
      </c>
      <c r="R40" s="457" t="n">
        <v>106</v>
      </c>
      <c r="S40" s="457" t="n">
        <v>115</v>
      </c>
      <c r="T40" s="457" t="n">
        <v>104</v>
      </c>
      <c r="U40" s="457" t="n">
        <v>79</v>
      </c>
      <c r="V40" s="457" t="n">
        <v>71</v>
      </c>
      <c r="W40" s="457" t="n">
        <v>43</v>
      </c>
      <c r="X40" s="457" t="n">
        <v>49</v>
      </c>
      <c r="Y40" s="457" t="n">
        <v>43</v>
      </c>
      <c r="Z40" s="457" t="n">
        <v>2</v>
      </c>
      <c r="AA40" s="457" t="n">
        <v>2121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40</v>
      </c>
      <c r="C41" s="457" t="n">
        <v>37</v>
      </c>
      <c r="D41" s="457" t="n">
        <v>35</v>
      </c>
      <c r="E41" s="457" t="n">
        <v>25</v>
      </c>
      <c r="F41" s="457" t="n">
        <v>34</v>
      </c>
      <c r="G41" s="457" t="n">
        <v>54</v>
      </c>
      <c r="H41" s="457" t="n">
        <v>53</v>
      </c>
      <c r="I41" s="457" t="n">
        <v>52</v>
      </c>
      <c r="J41" s="457" t="n">
        <v>63</v>
      </c>
      <c r="K41" s="457" t="n">
        <v>73</v>
      </c>
      <c r="L41" s="457" t="n">
        <v>94</v>
      </c>
      <c r="M41" s="457" t="n">
        <v>110</v>
      </c>
      <c r="N41" s="457" t="n">
        <v>167</v>
      </c>
      <c r="O41" s="457" t="n">
        <v>156</v>
      </c>
      <c r="P41" s="457" t="n">
        <v>150</v>
      </c>
      <c r="Q41" s="457" t="n">
        <v>135</v>
      </c>
      <c r="R41" s="457" t="n">
        <v>156</v>
      </c>
      <c r="S41" s="457" t="n">
        <v>120</v>
      </c>
      <c r="T41" s="457" t="n">
        <v>108</v>
      </c>
      <c r="U41" s="457" t="n">
        <v>104</v>
      </c>
      <c r="V41" s="457" t="n">
        <v>77</v>
      </c>
      <c r="W41" s="457" t="n">
        <v>72</v>
      </c>
      <c r="X41" s="457" t="n">
        <v>44</v>
      </c>
      <c r="Y41" s="457" t="n">
        <v>49</v>
      </c>
      <c r="Z41" s="457" t="n">
        <v>0</v>
      </c>
      <c r="AA41" s="457" t="n">
        <v>2008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261</v>
      </c>
      <c r="C42" s="457" t="n">
        <v>259</v>
      </c>
      <c r="D42" s="457" t="n">
        <v>209</v>
      </c>
      <c r="E42" s="457" t="n">
        <v>199</v>
      </c>
      <c r="F42" s="457" t="n">
        <v>265</v>
      </c>
      <c r="G42" s="457" t="n">
        <v>383</v>
      </c>
      <c r="H42" s="457" t="n">
        <v>554</v>
      </c>
      <c r="I42" s="457" t="n">
        <v>792</v>
      </c>
      <c r="J42" s="457" t="n">
        <v>818</v>
      </c>
      <c r="K42" s="457" t="n">
        <v>767</v>
      </c>
      <c r="L42" s="457" t="n">
        <v>829</v>
      </c>
      <c r="M42" s="457" t="n">
        <v>760</v>
      </c>
      <c r="N42" s="457" t="n">
        <v>869</v>
      </c>
      <c r="O42" s="457" t="n">
        <v>947</v>
      </c>
      <c r="P42" s="457" t="n">
        <v>984</v>
      </c>
      <c r="Q42" s="457" t="n">
        <v>914</v>
      </c>
      <c r="R42" s="457" t="n">
        <v>1087</v>
      </c>
      <c r="S42" s="457" t="n">
        <v>873</v>
      </c>
      <c r="T42" s="457" t="n">
        <v>792</v>
      </c>
      <c r="U42" s="457" t="n">
        <v>642</v>
      </c>
      <c r="V42" s="457" t="n">
        <v>459</v>
      </c>
      <c r="W42" s="457" t="n">
        <v>376</v>
      </c>
      <c r="X42" s="457" t="n">
        <v>323</v>
      </c>
      <c r="Y42" s="457" t="n">
        <v>326</v>
      </c>
      <c r="Z42" s="457" t="n">
        <v>2</v>
      </c>
      <c r="AA42" s="457" t="n">
        <v>14690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84</v>
      </c>
      <c r="C46" s="457" t="n">
        <v>44</v>
      </c>
      <c r="D46" s="457" t="n">
        <v>54</v>
      </c>
      <c r="E46" s="457" t="n">
        <v>61</v>
      </c>
      <c r="F46" s="457" t="n">
        <v>112</v>
      </c>
      <c r="G46" s="457" t="n">
        <v>273</v>
      </c>
      <c r="H46" s="457" t="n">
        <v>604</v>
      </c>
      <c r="I46" s="457" t="n">
        <v>750</v>
      </c>
      <c r="J46" s="457" t="n">
        <v>478</v>
      </c>
      <c r="K46" s="457" t="n">
        <v>470</v>
      </c>
      <c r="L46" s="457" t="n">
        <v>504</v>
      </c>
      <c r="M46" s="457" t="n">
        <v>476</v>
      </c>
      <c r="N46" s="457" t="n">
        <v>492</v>
      </c>
      <c r="O46" s="457" t="n">
        <v>550</v>
      </c>
      <c r="P46" s="457" t="n">
        <v>678</v>
      </c>
      <c r="Q46" s="457" t="n">
        <v>680</v>
      </c>
      <c r="R46" s="457" t="n">
        <v>783</v>
      </c>
      <c r="S46" s="457" t="n">
        <v>829</v>
      </c>
      <c r="T46" s="457" t="n">
        <v>612</v>
      </c>
      <c r="U46" s="457" t="n">
        <v>419</v>
      </c>
      <c r="V46" s="457" t="n">
        <v>267</v>
      </c>
      <c r="W46" s="457" t="n">
        <v>199</v>
      </c>
      <c r="X46" s="457" t="n">
        <v>171</v>
      </c>
      <c r="Y46" s="457" t="n">
        <v>101</v>
      </c>
      <c r="Z46" s="457" t="n">
        <v>1</v>
      </c>
      <c r="AA46" s="457" t="n">
        <v>9692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60</v>
      </c>
      <c r="C47" s="457" t="n">
        <v>53</v>
      </c>
      <c r="D47" s="457" t="n">
        <v>57</v>
      </c>
      <c r="E47" s="457" t="n">
        <v>39</v>
      </c>
      <c r="F47" s="457" t="n">
        <v>71</v>
      </c>
      <c r="G47" s="457" t="n">
        <v>241</v>
      </c>
      <c r="H47" s="457" t="n">
        <v>445</v>
      </c>
      <c r="I47" s="457" t="n">
        <v>595</v>
      </c>
      <c r="J47" s="457" t="n">
        <v>481</v>
      </c>
      <c r="K47" s="457" t="n">
        <v>347</v>
      </c>
      <c r="L47" s="457" t="n">
        <v>442</v>
      </c>
      <c r="M47" s="457" t="n">
        <v>427</v>
      </c>
      <c r="N47" s="457" t="n">
        <v>426</v>
      </c>
      <c r="O47" s="457" t="n">
        <v>540</v>
      </c>
      <c r="P47" s="457" t="n">
        <v>619</v>
      </c>
      <c r="Q47" s="457" t="n">
        <v>623</v>
      </c>
      <c r="R47" s="457" t="n">
        <v>827</v>
      </c>
      <c r="S47" s="457" t="n">
        <v>747</v>
      </c>
      <c r="T47" s="457" t="n">
        <v>622</v>
      </c>
      <c r="U47" s="457" t="n">
        <v>379</v>
      </c>
      <c r="V47" s="457" t="n">
        <v>278</v>
      </c>
      <c r="W47" s="457" t="n">
        <v>218</v>
      </c>
      <c r="X47" s="457" t="n">
        <v>191</v>
      </c>
      <c r="Y47" s="457" t="n">
        <v>118</v>
      </c>
      <c r="Z47" s="457" t="n">
        <v>2</v>
      </c>
      <c r="AA47" s="457" t="n">
        <v>8848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81</v>
      </c>
      <c r="C48" s="457" t="n">
        <v>62</v>
      </c>
      <c r="D48" s="457" t="n">
        <v>54</v>
      </c>
      <c r="E48" s="457" t="n">
        <v>50</v>
      </c>
      <c r="F48" s="457" t="n">
        <v>76</v>
      </c>
      <c r="G48" s="457" t="n">
        <v>241</v>
      </c>
      <c r="H48" s="457" t="n">
        <v>472</v>
      </c>
      <c r="I48" s="457" t="n">
        <v>687</v>
      </c>
      <c r="J48" s="457" t="n">
        <v>488</v>
      </c>
      <c r="K48" s="457" t="n">
        <v>454</v>
      </c>
      <c r="L48" s="457" t="n">
        <v>475</v>
      </c>
      <c r="M48" s="457" t="n">
        <v>387</v>
      </c>
      <c r="N48" s="457" t="n">
        <v>462</v>
      </c>
      <c r="O48" s="457" t="n">
        <v>580</v>
      </c>
      <c r="P48" s="457" t="n">
        <v>598</v>
      </c>
      <c r="Q48" s="457" t="n">
        <v>637</v>
      </c>
      <c r="R48" s="457" t="n">
        <v>829</v>
      </c>
      <c r="S48" s="457" t="n">
        <v>763</v>
      </c>
      <c r="T48" s="457" t="n">
        <v>616</v>
      </c>
      <c r="U48" s="457" t="n">
        <v>481</v>
      </c>
      <c r="V48" s="457" t="n">
        <v>282</v>
      </c>
      <c r="W48" s="457" t="n">
        <v>189</v>
      </c>
      <c r="X48" s="457" t="n">
        <v>172</v>
      </c>
      <c r="Y48" s="457" t="n">
        <v>111</v>
      </c>
      <c r="Z48" s="457" t="n">
        <v>1</v>
      </c>
      <c r="AA48" s="457" t="n">
        <v>9248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85</v>
      </c>
      <c r="C49" s="457" t="n">
        <v>89</v>
      </c>
      <c r="D49" s="457" t="n">
        <v>57</v>
      </c>
      <c r="E49" s="457" t="n">
        <v>57</v>
      </c>
      <c r="F49" s="457" t="n">
        <v>79</v>
      </c>
      <c r="G49" s="457" t="n">
        <v>243</v>
      </c>
      <c r="H49" s="457" t="n">
        <v>480</v>
      </c>
      <c r="I49" s="457" t="n">
        <v>585</v>
      </c>
      <c r="J49" s="457" t="n">
        <v>539</v>
      </c>
      <c r="K49" s="457" t="n">
        <v>487</v>
      </c>
      <c r="L49" s="457" t="n">
        <v>517</v>
      </c>
      <c r="M49" s="457" t="n">
        <v>554</v>
      </c>
      <c r="N49" s="457" t="n">
        <v>560</v>
      </c>
      <c r="O49" s="457" t="n">
        <v>655</v>
      </c>
      <c r="P49" s="457" t="n">
        <v>682</v>
      </c>
      <c r="Q49" s="457" t="n">
        <v>676</v>
      </c>
      <c r="R49" s="457" t="n">
        <v>843</v>
      </c>
      <c r="S49" s="457" t="n">
        <v>780</v>
      </c>
      <c r="T49" s="457" t="n">
        <v>651</v>
      </c>
      <c r="U49" s="457" t="n">
        <v>456</v>
      </c>
      <c r="V49" s="457" t="n">
        <v>273</v>
      </c>
      <c r="W49" s="457" t="n">
        <v>223</v>
      </c>
      <c r="X49" s="457" t="n">
        <v>198</v>
      </c>
      <c r="Y49" s="457" t="n">
        <v>126</v>
      </c>
      <c r="Z49" s="457" t="n">
        <v>5</v>
      </c>
      <c r="AA49" s="457" t="n">
        <v>9900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70</v>
      </c>
      <c r="C50" s="457" t="n">
        <v>76</v>
      </c>
      <c r="D50" s="457" t="n">
        <v>47</v>
      </c>
      <c r="E50" s="457" t="n">
        <v>69</v>
      </c>
      <c r="F50" s="457" t="n">
        <v>95</v>
      </c>
      <c r="G50" s="457" t="n">
        <v>276</v>
      </c>
      <c r="H50" s="457" t="n">
        <v>457</v>
      </c>
      <c r="I50" s="457" t="n">
        <v>582</v>
      </c>
      <c r="J50" s="457" t="n">
        <v>466</v>
      </c>
      <c r="K50" s="457" t="n">
        <v>444</v>
      </c>
      <c r="L50" s="457" t="n">
        <v>485</v>
      </c>
      <c r="M50" s="457" t="n">
        <v>603</v>
      </c>
      <c r="N50" s="457" t="n">
        <v>683</v>
      </c>
      <c r="O50" s="457" t="n">
        <v>906</v>
      </c>
      <c r="P50" s="457" t="n">
        <v>886</v>
      </c>
      <c r="Q50" s="457" t="n">
        <v>936</v>
      </c>
      <c r="R50" s="457" t="n">
        <v>968</v>
      </c>
      <c r="S50" s="457" t="n">
        <v>834</v>
      </c>
      <c r="T50" s="457" t="n">
        <v>722</v>
      </c>
      <c r="U50" s="457" t="n">
        <v>517</v>
      </c>
      <c r="V50" s="457" t="n">
        <v>309</v>
      </c>
      <c r="W50" s="457" t="n">
        <v>245</v>
      </c>
      <c r="X50" s="457" t="n">
        <v>233</v>
      </c>
      <c r="Y50" s="457" t="n">
        <v>192</v>
      </c>
      <c r="Z50" s="457" t="n">
        <v>3</v>
      </c>
      <c r="AA50" s="457" t="n">
        <v>11104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147</v>
      </c>
      <c r="C51" s="457" t="n">
        <v>116</v>
      </c>
      <c r="D51" s="457" t="n">
        <v>102</v>
      </c>
      <c r="E51" s="457" t="n">
        <v>96</v>
      </c>
      <c r="F51" s="457" t="n">
        <v>106</v>
      </c>
      <c r="G51" s="457" t="n">
        <v>141</v>
      </c>
      <c r="H51" s="457" t="n">
        <v>165</v>
      </c>
      <c r="I51" s="457" t="n">
        <v>199</v>
      </c>
      <c r="J51" s="457" t="n">
        <v>314</v>
      </c>
      <c r="K51" s="457" t="n">
        <v>483</v>
      </c>
      <c r="L51" s="457" t="n">
        <v>654</v>
      </c>
      <c r="M51" s="457" t="n">
        <v>736</v>
      </c>
      <c r="N51" s="457" t="n">
        <v>683</v>
      </c>
      <c r="O51" s="457" t="n">
        <v>759</v>
      </c>
      <c r="P51" s="457" t="n">
        <v>786</v>
      </c>
      <c r="Q51" s="457" t="n">
        <v>737</v>
      </c>
      <c r="R51" s="457" t="n">
        <v>648</v>
      </c>
      <c r="S51" s="457" t="n">
        <v>644</v>
      </c>
      <c r="T51" s="457" t="n">
        <v>549</v>
      </c>
      <c r="U51" s="457" t="n">
        <v>421</v>
      </c>
      <c r="V51" s="457" t="n">
        <v>315</v>
      </c>
      <c r="W51" s="457" t="n">
        <v>231</v>
      </c>
      <c r="X51" s="457" t="n">
        <v>221</v>
      </c>
      <c r="Y51" s="457" t="n">
        <v>201</v>
      </c>
      <c r="Z51" s="457" t="n">
        <v>2</v>
      </c>
      <c r="AA51" s="457" t="n">
        <v>9456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176</v>
      </c>
      <c r="C52" s="457" t="n">
        <v>160</v>
      </c>
      <c r="D52" s="457" t="n">
        <v>110</v>
      </c>
      <c r="E52" s="457" t="n">
        <v>83</v>
      </c>
      <c r="F52" s="457" t="n">
        <v>80</v>
      </c>
      <c r="G52" s="457" t="n">
        <v>128</v>
      </c>
      <c r="H52" s="457" t="n">
        <v>127</v>
      </c>
      <c r="I52" s="457" t="n">
        <v>124</v>
      </c>
      <c r="J52" s="457" t="n">
        <v>162</v>
      </c>
      <c r="K52" s="457" t="n">
        <v>293</v>
      </c>
      <c r="L52" s="457" t="n">
        <v>400</v>
      </c>
      <c r="M52" s="457" t="n">
        <v>573</v>
      </c>
      <c r="N52" s="457" t="n">
        <v>645</v>
      </c>
      <c r="O52" s="457" t="n">
        <v>703</v>
      </c>
      <c r="P52" s="457" t="n">
        <v>849</v>
      </c>
      <c r="Q52" s="457" t="n">
        <v>764</v>
      </c>
      <c r="R52" s="457" t="n">
        <v>665</v>
      </c>
      <c r="S52" s="457" t="n">
        <v>677</v>
      </c>
      <c r="T52" s="457" t="n">
        <v>551</v>
      </c>
      <c r="U52" s="457" t="n">
        <v>436</v>
      </c>
      <c r="V52" s="457" t="n">
        <v>270</v>
      </c>
      <c r="W52" s="457" t="n">
        <v>225</v>
      </c>
      <c r="X52" s="457" t="n">
        <v>141</v>
      </c>
      <c r="Y52" s="457" t="n">
        <v>125</v>
      </c>
      <c r="Z52" s="457" t="n">
        <v>5</v>
      </c>
      <c r="AA52" s="457" t="n">
        <v>8472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703</v>
      </c>
      <c r="C53" s="457" t="n">
        <v>600</v>
      </c>
      <c r="D53" s="457" t="n">
        <v>481</v>
      </c>
      <c r="E53" s="457" t="n">
        <v>455</v>
      </c>
      <c r="F53" s="457" t="n">
        <v>619</v>
      </c>
      <c r="G53" s="457" t="n">
        <v>1543</v>
      </c>
      <c r="H53" s="457" t="n">
        <v>2750</v>
      </c>
      <c r="I53" s="457" t="n">
        <v>3522</v>
      </c>
      <c r="J53" s="457" t="n">
        <v>2928</v>
      </c>
      <c r="K53" s="457" t="n">
        <v>2978</v>
      </c>
      <c r="L53" s="457" t="n">
        <v>3477</v>
      </c>
      <c r="M53" s="457" t="n">
        <v>3756</v>
      </c>
      <c r="N53" s="457" t="n">
        <v>3951</v>
      </c>
      <c r="O53" s="457" t="n">
        <v>4693</v>
      </c>
      <c r="P53" s="457" t="n">
        <v>5098</v>
      </c>
      <c r="Q53" s="457" t="n">
        <v>5053</v>
      </c>
      <c r="R53" s="457" t="n">
        <v>5563</v>
      </c>
      <c r="S53" s="457" t="n">
        <v>5274</v>
      </c>
      <c r="T53" s="457" t="n">
        <v>4323</v>
      </c>
      <c r="U53" s="457" t="n">
        <v>3109</v>
      </c>
      <c r="V53" s="457" t="n">
        <v>1994</v>
      </c>
      <c r="W53" s="457" t="n">
        <v>1530</v>
      </c>
      <c r="X53" s="457" t="n">
        <v>1327</v>
      </c>
      <c r="Y53" s="457" t="n">
        <v>974</v>
      </c>
      <c r="Z53" s="457" t="n">
        <v>19</v>
      </c>
      <c r="AA53" s="457" t="n">
        <v>66720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69</v>
      </c>
      <c r="C57" s="457" t="n">
        <v>91</v>
      </c>
      <c r="D57" s="457" t="n">
        <v>72</v>
      </c>
      <c r="E57" s="457" t="n">
        <v>86</v>
      </c>
      <c r="F57" s="457" t="n">
        <v>175</v>
      </c>
      <c r="G57" s="457" t="n">
        <v>501</v>
      </c>
      <c r="H57" s="457" t="n">
        <v>1151</v>
      </c>
      <c r="I57" s="457" t="n">
        <v>1658</v>
      </c>
      <c r="J57" s="457" t="n">
        <v>1347</v>
      </c>
      <c r="K57" s="457" t="n">
        <v>1307</v>
      </c>
      <c r="L57" s="457" t="n">
        <v>1444</v>
      </c>
      <c r="M57" s="457" t="n">
        <v>1465</v>
      </c>
      <c r="N57" s="457" t="n">
        <v>1488</v>
      </c>
      <c r="O57" s="457" t="n">
        <v>1579</v>
      </c>
      <c r="P57" s="457" t="n">
        <v>1812</v>
      </c>
      <c r="Q57" s="457" t="n">
        <v>1990</v>
      </c>
      <c r="R57" s="457" t="n">
        <v>2324</v>
      </c>
      <c r="S57" s="457" t="n">
        <v>2380</v>
      </c>
      <c r="T57" s="457" t="n">
        <v>1640</v>
      </c>
      <c r="U57" s="457" t="n">
        <v>1116</v>
      </c>
      <c r="V57" s="457" t="n">
        <v>739</v>
      </c>
      <c r="W57" s="457" t="n">
        <v>481</v>
      </c>
      <c r="X57" s="457" t="n">
        <v>407</v>
      </c>
      <c r="Y57" s="457" t="n">
        <v>212</v>
      </c>
      <c r="Z57" s="457" t="n">
        <v>4</v>
      </c>
      <c r="AA57" s="457" t="n">
        <v>25638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137</v>
      </c>
      <c r="C58" s="457" t="n">
        <v>88</v>
      </c>
      <c r="D58" s="457" t="n">
        <v>87</v>
      </c>
      <c r="E58" s="457" t="n">
        <v>62</v>
      </c>
      <c r="F58" s="457" t="n">
        <v>127</v>
      </c>
      <c r="G58" s="457" t="n">
        <v>485</v>
      </c>
      <c r="H58" s="457" t="n">
        <v>1019</v>
      </c>
      <c r="I58" s="457" t="n">
        <v>1493</v>
      </c>
      <c r="J58" s="457" t="n">
        <v>1242</v>
      </c>
      <c r="K58" s="457" t="n">
        <v>1235</v>
      </c>
      <c r="L58" s="457" t="n">
        <v>1341</v>
      </c>
      <c r="M58" s="457" t="n">
        <v>1424</v>
      </c>
      <c r="N58" s="457" t="n">
        <v>1403</v>
      </c>
      <c r="O58" s="457" t="n">
        <v>1556</v>
      </c>
      <c r="P58" s="457" t="n">
        <v>1736</v>
      </c>
      <c r="Q58" s="457" t="n">
        <v>1957</v>
      </c>
      <c r="R58" s="457" t="n">
        <v>2327</v>
      </c>
      <c r="S58" s="457" t="n">
        <v>2288</v>
      </c>
      <c r="T58" s="457" t="n">
        <v>1817</v>
      </c>
      <c r="U58" s="457" t="n">
        <v>1136</v>
      </c>
      <c r="V58" s="457" t="n">
        <v>670</v>
      </c>
      <c r="W58" s="457" t="n">
        <v>513</v>
      </c>
      <c r="X58" s="457" t="n">
        <v>438</v>
      </c>
      <c r="Y58" s="457" t="n">
        <v>262</v>
      </c>
      <c r="Z58" s="457" t="n">
        <v>3</v>
      </c>
      <c r="AA58" s="457" t="n">
        <v>24846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56</v>
      </c>
      <c r="C59" s="457" t="n">
        <v>104</v>
      </c>
      <c r="D59" s="457" t="n">
        <v>79</v>
      </c>
      <c r="E59" s="457" t="n">
        <v>74</v>
      </c>
      <c r="F59" s="457" t="n">
        <v>133</v>
      </c>
      <c r="G59" s="457" t="n">
        <v>463</v>
      </c>
      <c r="H59" s="457" t="n">
        <v>1010</v>
      </c>
      <c r="I59" s="457" t="n">
        <v>1619</v>
      </c>
      <c r="J59" s="457" t="n">
        <v>1329</v>
      </c>
      <c r="K59" s="457" t="n">
        <v>1281</v>
      </c>
      <c r="L59" s="457" t="n">
        <v>1364</v>
      </c>
      <c r="M59" s="457" t="n">
        <v>1349</v>
      </c>
      <c r="N59" s="457" t="n">
        <v>1464</v>
      </c>
      <c r="O59" s="457" t="n">
        <v>1637</v>
      </c>
      <c r="P59" s="457" t="n">
        <v>1687</v>
      </c>
      <c r="Q59" s="457" t="n">
        <v>1892</v>
      </c>
      <c r="R59" s="457" t="n">
        <v>2272</v>
      </c>
      <c r="S59" s="457" t="n">
        <v>2191</v>
      </c>
      <c r="T59" s="457" t="n">
        <v>1790</v>
      </c>
      <c r="U59" s="457" t="n">
        <v>1279</v>
      </c>
      <c r="V59" s="457" t="n">
        <v>722</v>
      </c>
      <c r="W59" s="457" t="n">
        <v>495</v>
      </c>
      <c r="X59" s="457" t="n">
        <v>426</v>
      </c>
      <c r="Y59" s="457" t="n">
        <v>266</v>
      </c>
      <c r="Z59" s="457" t="n">
        <v>5</v>
      </c>
      <c r="AA59" s="457" t="n">
        <v>25087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174</v>
      </c>
      <c r="C60" s="457" t="n">
        <v>142</v>
      </c>
      <c r="D60" s="457" t="n">
        <v>101</v>
      </c>
      <c r="E60" s="457" t="n">
        <v>95</v>
      </c>
      <c r="F60" s="457" t="n">
        <v>133</v>
      </c>
      <c r="G60" s="457" t="n">
        <v>494</v>
      </c>
      <c r="H60" s="457" t="n">
        <v>1023</v>
      </c>
      <c r="I60" s="457" t="n">
        <v>1518</v>
      </c>
      <c r="J60" s="457" t="n">
        <v>1343</v>
      </c>
      <c r="K60" s="457" t="n">
        <v>1304</v>
      </c>
      <c r="L60" s="457" t="n">
        <v>1506</v>
      </c>
      <c r="M60" s="457" t="n">
        <v>1589</v>
      </c>
      <c r="N60" s="457" t="n">
        <v>1633</v>
      </c>
      <c r="O60" s="457" t="n">
        <v>1762</v>
      </c>
      <c r="P60" s="457" t="n">
        <v>1839</v>
      </c>
      <c r="Q60" s="457" t="n">
        <v>2042</v>
      </c>
      <c r="R60" s="457" t="n">
        <v>2406</v>
      </c>
      <c r="S60" s="457" t="n">
        <v>2327</v>
      </c>
      <c r="T60" s="457" t="n">
        <v>1891</v>
      </c>
      <c r="U60" s="457" t="n">
        <v>1247</v>
      </c>
      <c r="V60" s="457" t="n">
        <v>747</v>
      </c>
      <c r="W60" s="457" t="n">
        <v>567</v>
      </c>
      <c r="X60" s="457" t="n">
        <v>461</v>
      </c>
      <c r="Y60" s="457" t="n">
        <v>290</v>
      </c>
      <c r="Z60" s="457" t="n">
        <v>8</v>
      </c>
      <c r="AA60" s="457" t="n">
        <v>26642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165</v>
      </c>
      <c r="C61" s="457" t="n">
        <v>163</v>
      </c>
      <c r="D61" s="457" t="n">
        <v>88</v>
      </c>
      <c r="E61" s="457" t="n">
        <v>111</v>
      </c>
      <c r="F61" s="457" t="n">
        <v>159</v>
      </c>
      <c r="G61" s="457" t="n">
        <v>510</v>
      </c>
      <c r="H61" s="457" t="n">
        <v>989</v>
      </c>
      <c r="I61" s="457" t="n">
        <v>1392</v>
      </c>
      <c r="J61" s="457" t="n">
        <v>1261</v>
      </c>
      <c r="K61" s="457" t="n">
        <v>1322</v>
      </c>
      <c r="L61" s="457" t="n">
        <v>1522</v>
      </c>
      <c r="M61" s="457" t="n">
        <v>1877</v>
      </c>
      <c r="N61" s="457" t="n">
        <v>2072</v>
      </c>
      <c r="O61" s="457" t="n">
        <v>2300</v>
      </c>
      <c r="P61" s="457" t="n">
        <v>2349</v>
      </c>
      <c r="Q61" s="457" t="n">
        <v>2390</v>
      </c>
      <c r="R61" s="457" t="n">
        <v>2270</v>
      </c>
      <c r="S61" s="457" t="n">
        <v>2165</v>
      </c>
      <c r="T61" s="457" t="n">
        <v>1840</v>
      </c>
      <c r="U61" s="457" t="n">
        <v>1402</v>
      </c>
      <c r="V61" s="457" t="n">
        <v>783</v>
      </c>
      <c r="W61" s="457" t="n">
        <v>647</v>
      </c>
      <c r="X61" s="457" t="n">
        <v>556</v>
      </c>
      <c r="Y61" s="457" t="n">
        <v>481</v>
      </c>
      <c r="Z61" s="457" t="n">
        <v>6</v>
      </c>
      <c r="AA61" s="457" t="n">
        <v>28820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341</v>
      </c>
      <c r="C62" s="457" t="n">
        <v>284</v>
      </c>
      <c r="D62" s="457" t="n">
        <v>207</v>
      </c>
      <c r="E62" s="457" t="n">
        <v>201</v>
      </c>
      <c r="F62" s="457" t="n">
        <v>186</v>
      </c>
      <c r="G62" s="457" t="n">
        <v>271</v>
      </c>
      <c r="H62" s="457" t="n">
        <v>307</v>
      </c>
      <c r="I62" s="457" t="n">
        <v>383</v>
      </c>
      <c r="J62" s="457" t="n">
        <v>622</v>
      </c>
      <c r="K62" s="457" t="n">
        <v>1120</v>
      </c>
      <c r="L62" s="457" t="n">
        <v>1545</v>
      </c>
      <c r="M62" s="457" t="n">
        <v>1887</v>
      </c>
      <c r="N62" s="457" t="n">
        <v>1768</v>
      </c>
      <c r="O62" s="457" t="n">
        <v>1801</v>
      </c>
      <c r="P62" s="457" t="n">
        <v>1819</v>
      </c>
      <c r="Q62" s="457" t="n">
        <v>1668</v>
      </c>
      <c r="R62" s="457" t="n">
        <v>1378</v>
      </c>
      <c r="S62" s="457" t="n">
        <v>1434</v>
      </c>
      <c r="T62" s="457" t="n">
        <v>1245</v>
      </c>
      <c r="U62" s="457" t="n">
        <v>979</v>
      </c>
      <c r="V62" s="457" t="n">
        <v>737</v>
      </c>
      <c r="W62" s="457" t="n">
        <v>531</v>
      </c>
      <c r="X62" s="457" t="n">
        <v>535</v>
      </c>
      <c r="Y62" s="457" t="n">
        <v>489</v>
      </c>
      <c r="Z62" s="457" t="n">
        <v>5</v>
      </c>
      <c r="AA62" s="457" t="n">
        <v>21743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388</v>
      </c>
      <c r="C63" s="457" t="n">
        <v>347</v>
      </c>
      <c r="D63" s="457" t="n">
        <v>259</v>
      </c>
      <c r="E63" s="457" t="n">
        <v>193</v>
      </c>
      <c r="F63" s="457" t="n">
        <v>162</v>
      </c>
      <c r="G63" s="457" t="n">
        <v>227</v>
      </c>
      <c r="H63" s="457" t="n">
        <v>210</v>
      </c>
      <c r="I63" s="457" t="n">
        <v>182</v>
      </c>
      <c r="J63" s="457" t="n">
        <v>291</v>
      </c>
      <c r="K63" s="457" t="n">
        <v>535</v>
      </c>
      <c r="L63" s="457" t="n">
        <v>782</v>
      </c>
      <c r="M63" s="457" t="n">
        <v>1148</v>
      </c>
      <c r="N63" s="457" t="n">
        <v>1217</v>
      </c>
      <c r="O63" s="457" t="n">
        <v>1336</v>
      </c>
      <c r="P63" s="457" t="n">
        <v>1585</v>
      </c>
      <c r="Q63" s="457" t="n">
        <v>1404</v>
      </c>
      <c r="R63" s="457" t="n">
        <v>1306</v>
      </c>
      <c r="S63" s="457" t="n">
        <v>1448</v>
      </c>
      <c r="T63" s="457" t="n">
        <v>1145</v>
      </c>
      <c r="U63" s="457" t="n">
        <v>937</v>
      </c>
      <c r="V63" s="457" t="n">
        <v>613</v>
      </c>
      <c r="W63" s="457" t="n">
        <v>472</v>
      </c>
      <c r="X63" s="457" t="n">
        <v>325</v>
      </c>
      <c r="Y63" s="457" t="n">
        <v>246</v>
      </c>
      <c r="Z63" s="457" t="n">
        <v>6</v>
      </c>
      <c r="AA63" s="457" t="n">
        <v>16764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1530</v>
      </c>
      <c r="C64" s="457" t="n">
        <v>1219</v>
      </c>
      <c r="D64" s="457" t="n">
        <v>893</v>
      </c>
      <c r="E64" s="457" t="n">
        <v>822</v>
      </c>
      <c r="F64" s="457" t="n">
        <v>1075</v>
      </c>
      <c r="G64" s="457" t="n">
        <v>2951</v>
      </c>
      <c r="H64" s="457" t="n">
        <v>5709</v>
      </c>
      <c r="I64" s="457" t="n">
        <v>8245</v>
      </c>
      <c r="J64" s="457" t="n">
        <v>7435</v>
      </c>
      <c r="K64" s="457" t="n">
        <v>8104</v>
      </c>
      <c r="L64" s="457" t="n">
        <v>9504</v>
      </c>
      <c r="M64" s="457" t="n">
        <v>10739</v>
      </c>
      <c r="N64" s="457" t="n">
        <v>11045</v>
      </c>
      <c r="O64" s="457" t="n">
        <v>11971</v>
      </c>
      <c r="P64" s="457" t="n">
        <v>12827</v>
      </c>
      <c r="Q64" s="457" t="n">
        <v>13343</v>
      </c>
      <c r="R64" s="457" t="n">
        <v>14283</v>
      </c>
      <c r="S64" s="457" t="n">
        <v>14233</v>
      </c>
      <c r="T64" s="457" t="n">
        <v>11368</v>
      </c>
      <c r="U64" s="457" t="n">
        <v>8096</v>
      </c>
      <c r="V64" s="457" t="n">
        <v>5011</v>
      </c>
      <c r="W64" s="457" t="n">
        <v>3706</v>
      </c>
      <c r="X64" s="457" t="n">
        <v>3148</v>
      </c>
      <c r="Y64" s="457" t="n">
        <v>2246</v>
      </c>
      <c r="Z64" s="457" t="n">
        <v>37</v>
      </c>
      <c r="AA64" s="457" t="n">
        <v>169540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7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32</v>
      </c>
      <c r="B1" s="449"/>
      <c r="AB1" s="107" t="s">
        <v>2232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C3" s="450"/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33</v>
      </c>
      <c r="O4" s="108" t="s">
        <v>2234</v>
      </c>
    </row>
    <row r="5" customFormat="false" ht="11.25" hidden="false" customHeight="false" outlineLevel="0" collapsed="false">
      <c r="N5" s="355" t="s">
        <v>2255</v>
      </c>
      <c r="O5" s="108" t="s">
        <v>2256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8</v>
      </c>
      <c r="C13" s="457" t="n">
        <v>0</v>
      </c>
      <c r="D13" s="457" t="n">
        <v>0</v>
      </c>
      <c r="E13" s="457" t="n">
        <v>1</v>
      </c>
      <c r="F13" s="457" t="n">
        <v>2</v>
      </c>
      <c r="G13" s="457" t="n">
        <v>9</v>
      </c>
      <c r="H13" s="457" t="n">
        <v>23</v>
      </c>
      <c r="I13" s="457" t="n">
        <v>99</v>
      </c>
      <c r="J13" s="457" t="n">
        <v>197</v>
      </c>
      <c r="K13" s="457" t="n">
        <v>382</v>
      </c>
      <c r="L13" s="457" t="n">
        <v>520</v>
      </c>
      <c r="M13" s="457" t="n">
        <v>496</v>
      </c>
      <c r="N13" s="457" t="n">
        <v>324</v>
      </c>
      <c r="O13" s="457" t="n">
        <v>287</v>
      </c>
      <c r="P13" s="457" t="n">
        <v>365</v>
      </c>
      <c r="Q13" s="457" t="n">
        <v>351</v>
      </c>
      <c r="R13" s="457" t="n">
        <v>382</v>
      </c>
      <c r="S13" s="457" t="n">
        <v>375</v>
      </c>
      <c r="T13" s="457" t="n">
        <v>235</v>
      </c>
      <c r="U13" s="457" t="n">
        <v>151</v>
      </c>
      <c r="V13" s="457" t="n">
        <v>59</v>
      </c>
      <c r="W13" s="457" t="n">
        <v>39</v>
      </c>
      <c r="X13" s="457" t="n">
        <v>18</v>
      </c>
      <c r="Y13" s="457" t="n">
        <v>4</v>
      </c>
      <c r="Z13" s="457" t="n">
        <v>1</v>
      </c>
      <c r="AA13" s="457" t="n">
        <v>4328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6</v>
      </c>
      <c r="C14" s="457" t="n">
        <v>2</v>
      </c>
      <c r="D14" s="457" t="n">
        <v>2</v>
      </c>
      <c r="E14" s="457" t="n">
        <v>0</v>
      </c>
      <c r="F14" s="457" t="n">
        <v>2</v>
      </c>
      <c r="G14" s="457" t="n">
        <v>4</v>
      </c>
      <c r="H14" s="457" t="n">
        <v>28</v>
      </c>
      <c r="I14" s="457" t="n">
        <v>100</v>
      </c>
      <c r="J14" s="457" t="n">
        <v>211</v>
      </c>
      <c r="K14" s="457" t="n">
        <v>407</v>
      </c>
      <c r="L14" s="457" t="n">
        <v>493</v>
      </c>
      <c r="M14" s="457" t="n">
        <v>461</v>
      </c>
      <c r="N14" s="457" t="n">
        <v>385</v>
      </c>
      <c r="O14" s="457" t="n">
        <v>296</v>
      </c>
      <c r="P14" s="457" t="n">
        <v>337</v>
      </c>
      <c r="Q14" s="457" t="n">
        <v>395</v>
      </c>
      <c r="R14" s="457" t="n">
        <v>378</v>
      </c>
      <c r="S14" s="457" t="n">
        <v>409</v>
      </c>
      <c r="T14" s="457" t="n">
        <v>249</v>
      </c>
      <c r="U14" s="457" t="n">
        <v>162</v>
      </c>
      <c r="V14" s="457" t="n">
        <v>73</v>
      </c>
      <c r="W14" s="457" t="n">
        <v>31</v>
      </c>
      <c r="X14" s="457" t="n">
        <v>31</v>
      </c>
      <c r="Y14" s="457" t="n">
        <v>14</v>
      </c>
      <c r="Z14" s="457" t="n">
        <v>1</v>
      </c>
      <c r="AA14" s="457" t="n">
        <v>4477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6</v>
      </c>
      <c r="C15" s="457" t="n">
        <v>0</v>
      </c>
      <c r="D15" s="457" t="n">
        <v>5</v>
      </c>
      <c r="E15" s="457" t="n">
        <v>2</v>
      </c>
      <c r="F15" s="457" t="n">
        <v>3</v>
      </c>
      <c r="G15" s="457" t="n">
        <v>8</v>
      </c>
      <c r="H15" s="457" t="n">
        <v>31</v>
      </c>
      <c r="I15" s="457" t="n">
        <v>79</v>
      </c>
      <c r="J15" s="457" t="n">
        <v>181</v>
      </c>
      <c r="K15" s="457" t="n">
        <v>391</v>
      </c>
      <c r="L15" s="457" t="n">
        <v>534</v>
      </c>
      <c r="M15" s="457" t="n">
        <v>481</v>
      </c>
      <c r="N15" s="457" t="n">
        <v>320</v>
      </c>
      <c r="O15" s="457" t="n">
        <v>280</v>
      </c>
      <c r="P15" s="457" t="n">
        <v>365</v>
      </c>
      <c r="Q15" s="457" t="n">
        <v>348</v>
      </c>
      <c r="R15" s="457" t="n">
        <v>388</v>
      </c>
      <c r="S15" s="457" t="n">
        <v>378</v>
      </c>
      <c r="T15" s="457" t="n">
        <v>221</v>
      </c>
      <c r="U15" s="457" t="n">
        <v>161</v>
      </c>
      <c r="V15" s="457" t="n">
        <v>42</v>
      </c>
      <c r="W15" s="457" t="n">
        <v>44</v>
      </c>
      <c r="X15" s="457" t="n">
        <v>22</v>
      </c>
      <c r="Y15" s="457" t="n">
        <v>14</v>
      </c>
      <c r="Z15" s="457" t="n">
        <v>0</v>
      </c>
      <c r="AA15" s="457" t="n">
        <v>4304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10</v>
      </c>
      <c r="C16" s="457" t="n">
        <v>5</v>
      </c>
      <c r="D16" s="457" t="n">
        <v>4</v>
      </c>
      <c r="E16" s="457" t="n">
        <v>2</v>
      </c>
      <c r="F16" s="457" t="n">
        <v>1</v>
      </c>
      <c r="G16" s="457" t="n">
        <v>15</v>
      </c>
      <c r="H16" s="457" t="n">
        <v>26</v>
      </c>
      <c r="I16" s="457" t="n">
        <v>81</v>
      </c>
      <c r="J16" s="457" t="n">
        <v>179</v>
      </c>
      <c r="K16" s="457" t="n">
        <v>414</v>
      </c>
      <c r="L16" s="457" t="n">
        <v>528</v>
      </c>
      <c r="M16" s="457" t="n">
        <v>523</v>
      </c>
      <c r="N16" s="457" t="n">
        <v>315</v>
      </c>
      <c r="O16" s="457" t="n">
        <v>305</v>
      </c>
      <c r="P16" s="457" t="n">
        <v>384</v>
      </c>
      <c r="Q16" s="457" t="n">
        <v>451</v>
      </c>
      <c r="R16" s="457" t="n">
        <v>415</v>
      </c>
      <c r="S16" s="457" t="n">
        <v>408</v>
      </c>
      <c r="T16" s="457" t="n">
        <v>258</v>
      </c>
      <c r="U16" s="457" t="n">
        <v>143</v>
      </c>
      <c r="V16" s="457" t="n">
        <v>55</v>
      </c>
      <c r="W16" s="457" t="n">
        <v>37</v>
      </c>
      <c r="X16" s="457" t="n">
        <v>26</v>
      </c>
      <c r="Y16" s="457" t="n">
        <v>19</v>
      </c>
      <c r="Z16" s="457" t="n">
        <v>1</v>
      </c>
      <c r="AA16" s="457" t="n">
        <v>4605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8</v>
      </c>
      <c r="C17" s="457" t="n">
        <v>4</v>
      </c>
      <c r="D17" s="457" t="n">
        <v>2</v>
      </c>
      <c r="E17" s="457" t="n">
        <v>2</v>
      </c>
      <c r="F17" s="457" t="n">
        <v>1</v>
      </c>
      <c r="G17" s="457" t="n">
        <v>9</v>
      </c>
      <c r="H17" s="457" t="n">
        <v>38</v>
      </c>
      <c r="I17" s="457" t="n">
        <v>72</v>
      </c>
      <c r="J17" s="457" t="n">
        <v>211</v>
      </c>
      <c r="K17" s="457" t="n">
        <v>366</v>
      </c>
      <c r="L17" s="457" t="n">
        <v>552</v>
      </c>
      <c r="M17" s="457" t="n">
        <v>512</v>
      </c>
      <c r="N17" s="457" t="n">
        <v>427</v>
      </c>
      <c r="O17" s="457" t="n">
        <v>368</v>
      </c>
      <c r="P17" s="457" t="n">
        <v>414</v>
      </c>
      <c r="Q17" s="457" t="n">
        <v>446</v>
      </c>
      <c r="R17" s="457" t="n">
        <v>386</v>
      </c>
      <c r="S17" s="457" t="n">
        <v>346</v>
      </c>
      <c r="T17" s="457" t="n">
        <v>244</v>
      </c>
      <c r="U17" s="457" t="n">
        <v>154</v>
      </c>
      <c r="V17" s="457" t="n">
        <v>61</v>
      </c>
      <c r="W17" s="457" t="n">
        <v>43</v>
      </c>
      <c r="X17" s="457" t="n">
        <v>44</v>
      </c>
      <c r="Y17" s="457" t="n">
        <v>33</v>
      </c>
      <c r="Z17" s="457" t="n">
        <v>0</v>
      </c>
      <c r="AA17" s="457" t="n">
        <v>4743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1</v>
      </c>
      <c r="C18" s="457" t="n">
        <v>9</v>
      </c>
      <c r="D18" s="457" t="n">
        <v>6</v>
      </c>
      <c r="E18" s="457" t="n">
        <v>4</v>
      </c>
      <c r="F18" s="457" t="n">
        <v>4</v>
      </c>
      <c r="G18" s="457" t="n">
        <v>5</v>
      </c>
      <c r="H18" s="457" t="n">
        <v>22</v>
      </c>
      <c r="I18" s="457" t="n">
        <v>38</v>
      </c>
      <c r="J18" s="457" t="n">
        <v>111</v>
      </c>
      <c r="K18" s="457" t="n">
        <v>298</v>
      </c>
      <c r="L18" s="457" t="n">
        <v>395</v>
      </c>
      <c r="M18" s="457" t="n">
        <v>380</v>
      </c>
      <c r="N18" s="457" t="n">
        <v>293</v>
      </c>
      <c r="O18" s="457" t="n">
        <v>213</v>
      </c>
      <c r="P18" s="457" t="n">
        <v>208</v>
      </c>
      <c r="Q18" s="457" t="n">
        <v>254</v>
      </c>
      <c r="R18" s="457" t="n">
        <v>187</v>
      </c>
      <c r="S18" s="457" t="n">
        <v>197</v>
      </c>
      <c r="T18" s="457" t="n">
        <v>176</v>
      </c>
      <c r="U18" s="457" t="n">
        <v>94</v>
      </c>
      <c r="V18" s="457" t="n">
        <v>52</v>
      </c>
      <c r="W18" s="457" t="n">
        <v>48</v>
      </c>
      <c r="X18" s="457" t="n">
        <v>39</v>
      </c>
      <c r="Y18" s="457" t="n">
        <v>18</v>
      </c>
      <c r="Z18" s="457" t="n">
        <v>1</v>
      </c>
      <c r="AA18" s="457" t="n">
        <v>3063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13</v>
      </c>
      <c r="C19" s="457" t="n">
        <v>8</v>
      </c>
      <c r="D19" s="457" t="n">
        <v>4</v>
      </c>
      <c r="E19" s="457" t="n">
        <v>3</v>
      </c>
      <c r="F19" s="457" t="n">
        <v>0</v>
      </c>
      <c r="G19" s="457" t="n">
        <v>3</v>
      </c>
      <c r="H19" s="457" t="n">
        <v>6</v>
      </c>
      <c r="I19" s="457" t="n">
        <v>10</v>
      </c>
      <c r="J19" s="457" t="n">
        <v>39</v>
      </c>
      <c r="K19" s="457" t="n">
        <v>89</v>
      </c>
      <c r="L19" s="457" t="n">
        <v>144</v>
      </c>
      <c r="M19" s="457" t="n">
        <v>148</v>
      </c>
      <c r="N19" s="457" t="n">
        <v>150</v>
      </c>
      <c r="O19" s="457" t="n">
        <v>155</v>
      </c>
      <c r="P19" s="457" t="n">
        <v>200</v>
      </c>
      <c r="Q19" s="457" t="n">
        <v>175</v>
      </c>
      <c r="R19" s="457" t="n">
        <v>200</v>
      </c>
      <c r="S19" s="457" t="n">
        <v>215</v>
      </c>
      <c r="T19" s="457" t="n">
        <v>196</v>
      </c>
      <c r="U19" s="457" t="n">
        <v>80</v>
      </c>
      <c r="V19" s="457" t="n">
        <v>55</v>
      </c>
      <c r="W19" s="457" t="n">
        <v>29</v>
      </c>
      <c r="X19" s="457" t="n">
        <v>33</v>
      </c>
      <c r="Y19" s="457" t="n">
        <v>9</v>
      </c>
      <c r="Z19" s="457" t="n">
        <v>1</v>
      </c>
      <c r="AA19" s="457" t="n">
        <v>1965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62</v>
      </c>
      <c r="C20" s="457" t="n">
        <v>28</v>
      </c>
      <c r="D20" s="457" t="n">
        <v>23</v>
      </c>
      <c r="E20" s="457" t="n">
        <v>14</v>
      </c>
      <c r="F20" s="457" t="n">
        <v>13</v>
      </c>
      <c r="G20" s="457" t="n">
        <v>53</v>
      </c>
      <c r="H20" s="457" t="n">
        <v>174</v>
      </c>
      <c r="I20" s="457" t="n">
        <v>479</v>
      </c>
      <c r="J20" s="457" t="n">
        <v>1129</v>
      </c>
      <c r="K20" s="457" t="n">
        <v>2347</v>
      </c>
      <c r="L20" s="457" t="n">
        <v>3166</v>
      </c>
      <c r="M20" s="457" t="n">
        <v>3001</v>
      </c>
      <c r="N20" s="457" t="n">
        <v>2214</v>
      </c>
      <c r="O20" s="457" t="n">
        <v>1904</v>
      </c>
      <c r="P20" s="457" t="n">
        <v>2273</v>
      </c>
      <c r="Q20" s="457" t="n">
        <v>2420</v>
      </c>
      <c r="R20" s="457" t="n">
        <v>2336</v>
      </c>
      <c r="S20" s="457" t="n">
        <v>2328</v>
      </c>
      <c r="T20" s="457" t="n">
        <v>1579</v>
      </c>
      <c r="U20" s="457" t="n">
        <v>945</v>
      </c>
      <c r="V20" s="457" t="n">
        <v>397</v>
      </c>
      <c r="W20" s="457" t="n">
        <v>271</v>
      </c>
      <c r="X20" s="457" t="n">
        <v>213</v>
      </c>
      <c r="Y20" s="457" t="n">
        <v>111</v>
      </c>
      <c r="Z20" s="457" t="n">
        <v>5</v>
      </c>
      <c r="AA20" s="457" t="n">
        <v>27485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0</v>
      </c>
      <c r="C24" s="457" t="n">
        <v>1</v>
      </c>
      <c r="D24" s="457" t="n">
        <v>2</v>
      </c>
      <c r="E24" s="457" t="n">
        <v>0</v>
      </c>
      <c r="F24" s="457" t="n">
        <v>1</v>
      </c>
      <c r="G24" s="457" t="n">
        <v>2</v>
      </c>
      <c r="H24" s="457" t="n">
        <v>11</v>
      </c>
      <c r="I24" s="457" t="n">
        <v>33</v>
      </c>
      <c r="J24" s="457" t="n">
        <v>62</v>
      </c>
      <c r="K24" s="457" t="n">
        <v>93</v>
      </c>
      <c r="L24" s="457" t="n">
        <v>109</v>
      </c>
      <c r="M24" s="457" t="n">
        <v>113</v>
      </c>
      <c r="N24" s="457" t="n">
        <v>100</v>
      </c>
      <c r="O24" s="457" t="n">
        <v>102</v>
      </c>
      <c r="P24" s="457" t="n">
        <v>161</v>
      </c>
      <c r="Q24" s="457" t="n">
        <v>143</v>
      </c>
      <c r="R24" s="457" t="n">
        <v>176</v>
      </c>
      <c r="S24" s="457" t="n">
        <v>158</v>
      </c>
      <c r="T24" s="457" t="n">
        <v>93</v>
      </c>
      <c r="U24" s="457" t="n">
        <v>51</v>
      </c>
      <c r="V24" s="457" t="n">
        <v>18</v>
      </c>
      <c r="W24" s="457" t="n">
        <v>12</v>
      </c>
      <c r="X24" s="457" t="n">
        <v>11</v>
      </c>
      <c r="Y24" s="457" t="n">
        <v>7</v>
      </c>
      <c r="Z24" s="457" t="n">
        <v>0</v>
      </c>
      <c r="AA24" s="457" t="n">
        <v>1459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3</v>
      </c>
      <c r="C25" s="457" t="n">
        <v>0</v>
      </c>
      <c r="D25" s="457" t="n">
        <v>0</v>
      </c>
      <c r="E25" s="457" t="n">
        <v>0</v>
      </c>
      <c r="F25" s="457" t="n">
        <v>0</v>
      </c>
      <c r="G25" s="457" t="n">
        <v>2</v>
      </c>
      <c r="H25" s="457" t="n">
        <v>9</v>
      </c>
      <c r="I25" s="457" t="n">
        <v>31</v>
      </c>
      <c r="J25" s="457" t="n">
        <v>56</v>
      </c>
      <c r="K25" s="457" t="n">
        <v>105</v>
      </c>
      <c r="L25" s="457" t="n">
        <v>127</v>
      </c>
      <c r="M25" s="457" t="n">
        <v>127</v>
      </c>
      <c r="N25" s="457" t="n">
        <v>108</v>
      </c>
      <c r="O25" s="457" t="n">
        <v>126</v>
      </c>
      <c r="P25" s="457" t="n">
        <v>152</v>
      </c>
      <c r="Q25" s="457" t="n">
        <v>147</v>
      </c>
      <c r="R25" s="457" t="n">
        <v>136</v>
      </c>
      <c r="S25" s="457" t="n">
        <v>170</v>
      </c>
      <c r="T25" s="457" t="n">
        <v>88</v>
      </c>
      <c r="U25" s="457" t="n">
        <v>54</v>
      </c>
      <c r="V25" s="457" t="n">
        <v>33</v>
      </c>
      <c r="W25" s="457" t="n">
        <v>12</v>
      </c>
      <c r="X25" s="457" t="n">
        <v>10</v>
      </c>
      <c r="Y25" s="457" t="n">
        <v>3</v>
      </c>
      <c r="Z25" s="457" t="n">
        <v>0</v>
      </c>
      <c r="AA25" s="457" t="n">
        <v>1499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3</v>
      </c>
      <c r="C26" s="457" t="n">
        <v>2</v>
      </c>
      <c r="D26" s="457" t="n">
        <v>4</v>
      </c>
      <c r="E26" s="457" t="n">
        <v>0</v>
      </c>
      <c r="F26" s="457" t="n">
        <v>6</v>
      </c>
      <c r="G26" s="457" t="n">
        <v>5</v>
      </c>
      <c r="H26" s="457" t="n">
        <v>18</v>
      </c>
      <c r="I26" s="457" t="n">
        <v>38</v>
      </c>
      <c r="J26" s="457" t="n">
        <v>50</v>
      </c>
      <c r="K26" s="457" t="n">
        <v>123</v>
      </c>
      <c r="L26" s="457" t="n">
        <v>140</v>
      </c>
      <c r="M26" s="457" t="n">
        <v>125</v>
      </c>
      <c r="N26" s="457" t="n">
        <v>93</v>
      </c>
      <c r="O26" s="457" t="n">
        <v>127</v>
      </c>
      <c r="P26" s="457" t="n">
        <v>184</v>
      </c>
      <c r="Q26" s="457" t="n">
        <v>154</v>
      </c>
      <c r="R26" s="457" t="n">
        <v>151</v>
      </c>
      <c r="S26" s="457" t="n">
        <v>146</v>
      </c>
      <c r="T26" s="457" t="n">
        <v>112</v>
      </c>
      <c r="U26" s="457" t="n">
        <v>43</v>
      </c>
      <c r="V26" s="457" t="n">
        <v>24</v>
      </c>
      <c r="W26" s="457" t="n">
        <v>16</v>
      </c>
      <c r="X26" s="457" t="n">
        <v>9</v>
      </c>
      <c r="Y26" s="457" t="n">
        <v>5</v>
      </c>
      <c r="Z26" s="457" t="n">
        <v>0</v>
      </c>
      <c r="AA26" s="457" t="n">
        <v>1578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2</v>
      </c>
      <c r="C27" s="457" t="n">
        <v>6</v>
      </c>
      <c r="D27" s="457" t="n">
        <v>3</v>
      </c>
      <c r="E27" s="457" t="n">
        <v>0</v>
      </c>
      <c r="F27" s="457" t="n">
        <v>4</v>
      </c>
      <c r="G27" s="457" t="n">
        <v>2</v>
      </c>
      <c r="H27" s="457" t="n">
        <v>13</v>
      </c>
      <c r="I27" s="457" t="n">
        <v>33</v>
      </c>
      <c r="J27" s="457" t="n">
        <v>54</v>
      </c>
      <c r="K27" s="457" t="n">
        <v>135</v>
      </c>
      <c r="L27" s="457" t="n">
        <v>133</v>
      </c>
      <c r="M27" s="457" t="n">
        <v>165</v>
      </c>
      <c r="N27" s="457" t="n">
        <v>107</v>
      </c>
      <c r="O27" s="457" t="n">
        <v>122</v>
      </c>
      <c r="P27" s="457" t="n">
        <v>182</v>
      </c>
      <c r="Q27" s="457" t="n">
        <v>142</v>
      </c>
      <c r="R27" s="457" t="n">
        <v>158</v>
      </c>
      <c r="S27" s="457" t="n">
        <v>129</v>
      </c>
      <c r="T27" s="457" t="n">
        <v>114</v>
      </c>
      <c r="U27" s="457" t="n">
        <v>68</v>
      </c>
      <c r="V27" s="457" t="n">
        <v>19</v>
      </c>
      <c r="W27" s="457" t="n">
        <v>10</v>
      </c>
      <c r="X27" s="457" t="n">
        <v>9</v>
      </c>
      <c r="Y27" s="457" t="n">
        <v>4</v>
      </c>
      <c r="Z27" s="457" t="n">
        <v>1</v>
      </c>
      <c r="AA27" s="457" t="n">
        <v>1615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1</v>
      </c>
      <c r="C28" s="457" t="n">
        <v>1</v>
      </c>
      <c r="D28" s="457" t="n">
        <v>3</v>
      </c>
      <c r="E28" s="457" t="n">
        <v>1</v>
      </c>
      <c r="F28" s="457" t="n">
        <v>2</v>
      </c>
      <c r="G28" s="457" t="n">
        <v>5</v>
      </c>
      <c r="H28" s="457" t="n">
        <v>13</v>
      </c>
      <c r="I28" s="457" t="n">
        <v>30</v>
      </c>
      <c r="J28" s="457" t="n">
        <v>60</v>
      </c>
      <c r="K28" s="457" t="n">
        <v>115</v>
      </c>
      <c r="L28" s="457" t="n">
        <v>130</v>
      </c>
      <c r="M28" s="457" t="n">
        <v>146</v>
      </c>
      <c r="N28" s="457" t="n">
        <v>123</v>
      </c>
      <c r="O28" s="457" t="n">
        <v>144</v>
      </c>
      <c r="P28" s="457" t="n">
        <v>172</v>
      </c>
      <c r="Q28" s="457" t="n">
        <v>159</v>
      </c>
      <c r="R28" s="457" t="n">
        <v>175</v>
      </c>
      <c r="S28" s="457" t="n">
        <v>170</v>
      </c>
      <c r="T28" s="457" t="n">
        <v>92</v>
      </c>
      <c r="U28" s="457" t="n">
        <v>62</v>
      </c>
      <c r="V28" s="457" t="n">
        <v>23</v>
      </c>
      <c r="W28" s="457" t="n">
        <v>28</v>
      </c>
      <c r="X28" s="457" t="n">
        <v>26</v>
      </c>
      <c r="Y28" s="457" t="n">
        <v>13</v>
      </c>
      <c r="Z28" s="457" t="n">
        <v>0</v>
      </c>
      <c r="AA28" s="457" t="n">
        <v>1694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7</v>
      </c>
      <c r="C29" s="457" t="n">
        <v>5</v>
      </c>
      <c r="D29" s="457" t="n">
        <v>2</v>
      </c>
      <c r="E29" s="457" t="n">
        <v>5</v>
      </c>
      <c r="F29" s="457" t="n">
        <v>1</v>
      </c>
      <c r="G29" s="457" t="n">
        <v>4</v>
      </c>
      <c r="H29" s="457" t="n">
        <v>7</v>
      </c>
      <c r="I29" s="457" t="n">
        <v>12</v>
      </c>
      <c r="J29" s="457" t="n">
        <v>39</v>
      </c>
      <c r="K29" s="457" t="n">
        <v>91</v>
      </c>
      <c r="L29" s="457" t="n">
        <v>135</v>
      </c>
      <c r="M29" s="457" t="n">
        <v>124</v>
      </c>
      <c r="N29" s="457" t="n">
        <v>121</v>
      </c>
      <c r="O29" s="457" t="n">
        <v>122</v>
      </c>
      <c r="P29" s="457" t="n">
        <v>151</v>
      </c>
      <c r="Q29" s="457" t="n">
        <v>122</v>
      </c>
      <c r="R29" s="457" t="n">
        <v>109</v>
      </c>
      <c r="S29" s="457" t="n">
        <v>100</v>
      </c>
      <c r="T29" s="457" t="n">
        <v>79</v>
      </c>
      <c r="U29" s="457" t="n">
        <v>41</v>
      </c>
      <c r="V29" s="457" t="n">
        <v>31</v>
      </c>
      <c r="W29" s="457" t="n">
        <v>23</v>
      </c>
      <c r="X29" s="457" t="n">
        <v>15</v>
      </c>
      <c r="Y29" s="457" t="n">
        <v>13</v>
      </c>
      <c r="Z29" s="457" t="n">
        <v>1</v>
      </c>
      <c r="AA29" s="457" t="n">
        <v>1360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7</v>
      </c>
      <c r="C30" s="457" t="n">
        <v>8</v>
      </c>
      <c r="D30" s="457" t="n">
        <v>5</v>
      </c>
      <c r="E30" s="457" t="n">
        <v>5</v>
      </c>
      <c r="F30" s="457" t="n">
        <v>0</v>
      </c>
      <c r="G30" s="457" t="n">
        <v>7</v>
      </c>
      <c r="H30" s="457" t="n">
        <v>6</v>
      </c>
      <c r="I30" s="457" t="n">
        <v>4</v>
      </c>
      <c r="J30" s="457" t="n">
        <v>21</v>
      </c>
      <c r="K30" s="457" t="n">
        <v>60</v>
      </c>
      <c r="L30" s="457" t="n">
        <v>68</v>
      </c>
      <c r="M30" s="457" t="n">
        <v>126</v>
      </c>
      <c r="N30" s="457" t="n">
        <v>112</v>
      </c>
      <c r="O30" s="457" t="n">
        <v>135</v>
      </c>
      <c r="P30" s="457" t="n">
        <v>175</v>
      </c>
      <c r="Q30" s="457" t="n">
        <v>193</v>
      </c>
      <c r="R30" s="457" t="n">
        <v>141</v>
      </c>
      <c r="S30" s="457" t="n">
        <v>148</v>
      </c>
      <c r="T30" s="457" t="n">
        <v>105</v>
      </c>
      <c r="U30" s="457" t="n">
        <v>60</v>
      </c>
      <c r="V30" s="457" t="n">
        <v>41</v>
      </c>
      <c r="W30" s="457" t="n">
        <v>19</v>
      </c>
      <c r="X30" s="457" t="n">
        <v>9</v>
      </c>
      <c r="Y30" s="457" t="n">
        <v>3</v>
      </c>
      <c r="Z30" s="457" t="n">
        <v>0</v>
      </c>
      <c r="AA30" s="457" t="n">
        <v>1458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23</v>
      </c>
      <c r="C31" s="457" t="n">
        <v>23</v>
      </c>
      <c r="D31" s="457" t="n">
        <v>19</v>
      </c>
      <c r="E31" s="457" t="n">
        <v>11</v>
      </c>
      <c r="F31" s="457" t="n">
        <v>14</v>
      </c>
      <c r="G31" s="457" t="n">
        <v>27</v>
      </c>
      <c r="H31" s="457" t="n">
        <v>77</v>
      </c>
      <c r="I31" s="457" t="n">
        <v>181</v>
      </c>
      <c r="J31" s="457" t="n">
        <v>342</v>
      </c>
      <c r="K31" s="457" t="n">
        <v>722</v>
      </c>
      <c r="L31" s="457" t="n">
        <v>842</v>
      </c>
      <c r="M31" s="457" t="n">
        <v>926</v>
      </c>
      <c r="N31" s="457" t="n">
        <v>764</v>
      </c>
      <c r="O31" s="457" t="n">
        <v>878</v>
      </c>
      <c r="P31" s="457" t="n">
        <v>1177</v>
      </c>
      <c r="Q31" s="457" t="n">
        <v>1060</v>
      </c>
      <c r="R31" s="457" t="n">
        <v>1046</v>
      </c>
      <c r="S31" s="457" t="n">
        <v>1021</v>
      </c>
      <c r="T31" s="457" t="n">
        <v>683</v>
      </c>
      <c r="U31" s="457" t="n">
        <v>379</v>
      </c>
      <c r="V31" s="457" t="n">
        <v>189</v>
      </c>
      <c r="W31" s="457" t="n">
        <v>120</v>
      </c>
      <c r="X31" s="457" t="n">
        <v>89</v>
      </c>
      <c r="Y31" s="457" t="n">
        <v>48</v>
      </c>
      <c r="Z31" s="457" t="n">
        <v>2</v>
      </c>
      <c r="AA31" s="457" t="n">
        <v>10663</v>
      </c>
      <c r="AB31" s="458" t="s">
        <v>2243</v>
      </c>
    </row>
    <row r="32" customFormat="false" ht="11.25" hidden="false" customHeight="false" outlineLevel="0" collapsed="false"/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2</v>
      </c>
      <c r="C35" s="457" t="n">
        <v>2</v>
      </c>
      <c r="D35" s="457" t="n">
        <v>1</v>
      </c>
      <c r="E35" s="457" t="n">
        <v>2</v>
      </c>
      <c r="F35" s="457" t="n">
        <v>0</v>
      </c>
      <c r="G35" s="457" t="n">
        <v>1</v>
      </c>
      <c r="H35" s="457" t="n">
        <v>1</v>
      </c>
      <c r="I35" s="457" t="n">
        <v>10</v>
      </c>
      <c r="J35" s="457" t="n">
        <v>16</v>
      </c>
      <c r="K35" s="457" t="n">
        <v>13</v>
      </c>
      <c r="L35" s="457" t="n">
        <v>29</v>
      </c>
      <c r="M35" s="457" t="n">
        <v>19</v>
      </c>
      <c r="N35" s="457" t="n">
        <v>19</v>
      </c>
      <c r="O35" s="457" t="n">
        <v>21</v>
      </c>
      <c r="P35" s="457" t="n">
        <v>16</v>
      </c>
      <c r="Q35" s="457" t="n">
        <v>25</v>
      </c>
      <c r="R35" s="457" t="n">
        <v>17</v>
      </c>
      <c r="S35" s="457" t="n">
        <v>17</v>
      </c>
      <c r="T35" s="457" t="n">
        <v>5</v>
      </c>
      <c r="U35" s="457" t="n">
        <v>34</v>
      </c>
      <c r="V35" s="457" t="n">
        <v>3</v>
      </c>
      <c r="W35" s="457" t="n">
        <v>8</v>
      </c>
      <c r="X35" s="457" t="n">
        <v>0</v>
      </c>
      <c r="Y35" s="457" t="n">
        <v>1</v>
      </c>
      <c r="Z35" s="457" t="n">
        <v>0</v>
      </c>
      <c r="AA35" s="457" t="n">
        <v>262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3</v>
      </c>
      <c r="C36" s="457" t="n">
        <v>1</v>
      </c>
      <c r="D36" s="457" t="n">
        <v>1</v>
      </c>
      <c r="E36" s="457" t="n">
        <v>1</v>
      </c>
      <c r="F36" s="457" t="n">
        <v>1</v>
      </c>
      <c r="G36" s="457" t="n">
        <v>3</v>
      </c>
      <c r="H36" s="457" t="n">
        <v>0</v>
      </c>
      <c r="I36" s="457" t="n">
        <v>4</v>
      </c>
      <c r="J36" s="457" t="n">
        <v>14</v>
      </c>
      <c r="K36" s="457" t="n">
        <v>13</v>
      </c>
      <c r="L36" s="457" t="n">
        <v>18</v>
      </c>
      <c r="M36" s="457" t="n">
        <v>26</v>
      </c>
      <c r="N36" s="457" t="n">
        <v>22</v>
      </c>
      <c r="O36" s="457" t="n">
        <v>19</v>
      </c>
      <c r="P36" s="457" t="n">
        <v>24</v>
      </c>
      <c r="Q36" s="457" t="n">
        <v>11</v>
      </c>
      <c r="R36" s="457" t="n">
        <v>19</v>
      </c>
      <c r="S36" s="457" t="n">
        <v>14</v>
      </c>
      <c r="T36" s="457" t="n">
        <v>8</v>
      </c>
      <c r="U36" s="457" t="n">
        <v>5</v>
      </c>
      <c r="V36" s="457" t="n">
        <v>0</v>
      </c>
      <c r="W36" s="457" t="n">
        <v>2</v>
      </c>
      <c r="X36" s="457" t="n">
        <v>1</v>
      </c>
      <c r="Y36" s="457" t="n">
        <v>3</v>
      </c>
      <c r="Z36" s="457" t="n">
        <v>0</v>
      </c>
      <c r="AA36" s="457" t="n">
        <v>213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2</v>
      </c>
      <c r="C37" s="457" t="n">
        <v>0</v>
      </c>
      <c r="D37" s="457" t="n">
        <v>3</v>
      </c>
      <c r="E37" s="457" t="n">
        <v>0</v>
      </c>
      <c r="F37" s="457" t="n">
        <v>2</v>
      </c>
      <c r="G37" s="457" t="n">
        <v>3</v>
      </c>
      <c r="H37" s="457" t="n">
        <v>6</v>
      </c>
      <c r="I37" s="457" t="n">
        <v>6</v>
      </c>
      <c r="J37" s="457" t="n">
        <v>16</v>
      </c>
      <c r="K37" s="457" t="n">
        <v>19</v>
      </c>
      <c r="L37" s="457" t="n">
        <v>17</v>
      </c>
      <c r="M37" s="457" t="n">
        <v>24</v>
      </c>
      <c r="N37" s="457" t="n">
        <v>17</v>
      </c>
      <c r="O37" s="457" t="n">
        <v>16</v>
      </c>
      <c r="P37" s="457" t="n">
        <v>25</v>
      </c>
      <c r="Q37" s="457" t="n">
        <v>15</v>
      </c>
      <c r="R37" s="457" t="n">
        <v>33</v>
      </c>
      <c r="S37" s="457" t="n">
        <v>14</v>
      </c>
      <c r="T37" s="457" t="n">
        <v>12</v>
      </c>
      <c r="U37" s="457" t="n">
        <v>8</v>
      </c>
      <c r="V37" s="457" t="n">
        <v>3</v>
      </c>
      <c r="W37" s="457" t="n">
        <v>1</v>
      </c>
      <c r="X37" s="457" t="n">
        <v>5</v>
      </c>
      <c r="Y37" s="457" t="n">
        <v>2</v>
      </c>
      <c r="Z37" s="457" t="n">
        <v>0</v>
      </c>
      <c r="AA37" s="457" t="n">
        <v>249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3</v>
      </c>
      <c r="C38" s="457" t="n">
        <v>2</v>
      </c>
      <c r="D38" s="457" t="n">
        <v>0</v>
      </c>
      <c r="E38" s="457" t="n">
        <v>0</v>
      </c>
      <c r="F38" s="457" t="n">
        <v>4</v>
      </c>
      <c r="G38" s="457" t="n">
        <v>2</v>
      </c>
      <c r="H38" s="457" t="n">
        <v>2</v>
      </c>
      <c r="I38" s="457" t="n">
        <v>9</v>
      </c>
      <c r="J38" s="457" t="n">
        <v>12</v>
      </c>
      <c r="K38" s="457" t="n">
        <v>19</v>
      </c>
      <c r="L38" s="457" t="n">
        <v>36</v>
      </c>
      <c r="M38" s="457" t="n">
        <v>36</v>
      </c>
      <c r="N38" s="457" t="n">
        <v>34</v>
      </c>
      <c r="O38" s="457" t="n">
        <v>39</v>
      </c>
      <c r="P38" s="457" t="n">
        <v>24</v>
      </c>
      <c r="Q38" s="457" t="n">
        <v>16</v>
      </c>
      <c r="R38" s="457" t="n">
        <v>24</v>
      </c>
      <c r="S38" s="457" t="n">
        <v>15</v>
      </c>
      <c r="T38" s="457" t="n">
        <v>21</v>
      </c>
      <c r="U38" s="457" t="n">
        <v>4</v>
      </c>
      <c r="V38" s="457" t="n">
        <v>2</v>
      </c>
      <c r="W38" s="457" t="n">
        <v>5</v>
      </c>
      <c r="X38" s="457" t="n">
        <v>3</v>
      </c>
      <c r="Y38" s="457" t="n">
        <v>6</v>
      </c>
      <c r="Z38" s="457" t="n">
        <v>0</v>
      </c>
      <c r="AA38" s="457" t="n">
        <v>318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0</v>
      </c>
      <c r="C39" s="457" t="n">
        <v>1</v>
      </c>
      <c r="D39" s="457" t="n">
        <v>0</v>
      </c>
      <c r="E39" s="457" t="n">
        <v>0</v>
      </c>
      <c r="F39" s="457" t="n">
        <v>3</v>
      </c>
      <c r="G39" s="457" t="n">
        <v>4</v>
      </c>
      <c r="H39" s="457" t="n">
        <v>3</v>
      </c>
      <c r="I39" s="457" t="n">
        <v>9</v>
      </c>
      <c r="J39" s="457" t="n">
        <v>9</v>
      </c>
      <c r="K39" s="457" t="n">
        <v>8</v>
      </c>
      <c r="L39" s="457" t="n">
        <v>23</v>
      </c>
      <c r="M39" s="457" t="n">
        <v>31</v>
      </c>
      <c r="N39" s="457" t="n">
        <v>36</v>
      </c>
      <c r="O39" s="457" t="n">
        <v>41</v>
      </c>
      <c r="P39" s="457" t="n">
        <v>36</v>
      </c>
      <c r="Q39" s="457" t="n">
        <v>29</v>
      </c>
      <c r="R39" s="457" t="n">
        <v>30</v>
      </c>
      <c r="S39" s="457" t="n">
        <v>14</v>
      </c>
      <c r="T39" s="457" t="n">
        <v>11</v>
      </c>
      <c r="U39" s="457" t="n">
        <v>7</v>
      </c>
      <c r="V39" s="457" t="n">
        <v>7</v>
      </c>
      <c r="W39" s="457" t="n">
        <v>6</v>
      </c>
      <c r="X39" s="457" t="n">
        <v>4</v>
      </c>
      <c r="Y39" s="457" t="n">
        <v>2</v>
      </c>
      <c r="Z39" s="457" t="n">
        <v>0</v>
      </c>
      <c r="AA39" s="457" t="n">
        <v>314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5</v>
      </c>
      <c r="C40" s="457" t="n">
        <v>0</v>
      </c>
      <c r="D40" s="457" t="n">
        <v>0</v>
      </c>
      <c r="E40" s="457" t="n">
        <v>1</v>
      </c>
      <c r="F40" s="457" t="n">
        <v>5</v>
      </c>
      <c r="G40" s="457" t="n">
        <v>1</v>
      </c>
      <c r="H40" s="457" t="n">
        <v>15</v>
      </c>
      <c r="I40" s="457" t="n">
        <v>10</v>
      </c>
      <c r="J40" s="457" t="n">
        <v>25</v>
      </c>
      <c r="K40" s="457" t="n">
        <v>24</v>
      </c>
      <c r="L40" s="457" t="n">
        <v>34</v>
      </c>
      <c r="M40" s="457" t="n">
        <v>54</v>
      </c>
      <c r="N40" s="457" t="n">
        <v>28</v>
      </c>
      <c r="O40" s="457" t="n">
        <v>24</v>
      </c>
      <c r="P40" s="457" t="n">
        <v>38</v>
      </c>
      <c r="Q40" s="457" t="n">
        <v>24</v>
      </c>
      <c r="R40" s="457" t="n">
        <v>11</v>
      </c>
      <c r="S40" s="457" t="n">
        <v>14</v>
      </c>
      <c r="T40" s="457" t="n">
        <v>8</v>
      </c>
      <c r="U40" s="457" t="n">
        <v>7</v>
      </c>
      <c r="V40" s="457" t="n">
        <v>6</v>
      </c>
      <c r="W40" s="457" t="n">
        <v>3</v>
      </c>
      <c r="X40" s="457" t="n">
        <v>4</v>
      </c>
      <c r="Y40" s="457" t="n">
        <v>5</v>
      </c>
      <c r="Z40" s="457" t="n">
        <v>0</v>
      </c>
      <c r="AA40" s="457" t="n">
        <v>346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1</v>
      </c>
      <c r="C41" s="457" t="n">
        <v>1</v>
      </c>
      <c r="D41" s="457" t="n">
        <v>1</v>
      </c>
      <c r="E41" s="457" t="n">
        <v>1</v>
      </c>
      <c r="F41" s="457" t="n">
        <v>5</v>
      </c>
      <c r="G41" s="457" t="n">
        <v>3</v>
      </c>
      <c r="H41" s="457" t="n">
        <v>4</v>
      </c>
      <c r="I41" s="457" t="n">
        <v>3</v>
      </c>
      <c r="J41" s="457" t="n">
        <v>19</v>
      </c>
      <c r="K41" s="457" t="n">
        <v>20</v>
      </c>
      <c r="L41" s="457" t="n">
        <v>37</v>
      </c>
      <c r="M41" s="457" t="n">
        <v>44</v>
      </c>
      <c r="N41" s="457" t="n">
        <v>57</v>
      </c>
      <c r="O41" s="457" t="n">
        <v>47</v>
      </c>
      <c r="P41" s="457" t="n">
        <v>48</v>
      </c>
      <c r="Q41" s="457" t="n">
        <v>36</v>
      </c>
      <c r="R41" s="457" t="n">
        <v>38</v>
      </c>
      <c r="S41" s="457" t="n">
        <v>22</v>
      </c>
      <c r="T41" s="457" t="n">
        <v>32</v>
      </c>
      <c r="U41" s="457" t="n">
        <v>20</v>
      </c>
      <c r="V41" s="457" t="n">
        <v>14</v>
      </c>
      <c r="W41" s="457" t="n">
        <v>7</v>
      </c>
      <c r="X41" s="457" t="n">
        <v>4</v>
      </c>
      <c r="Y41" s="457" t="n">
        <v>1</v>
      </c>
      <c r="Z41" s="457" t="n">
        <v>0</v>
      </c>
      <c r="AA41" s="457" t="n">
        <v>465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16</v>
      </c>
      <c r="C42" s="457" t="n">
        <v>7</v>
      </c>
      <c r="D42" s="457" t="n">
        <v>6</v>
      </c>
      <c r="E42" s="457" t="n">
        <v>5</v>
      </c>
      <c r="F42" s="457" t="n">
        <v>20</v>
      </c>
      <c r="G42" s="457" t="n">
        <v>17</v>
      </c>
      <c r="H42" s="457" t="n">
        <v>31</v>
      </c>
      <c r="I42" s="457" t="n">
        <v>51</v>
      </c>
      <c r="J42" s="457" t="n">
        <v>111</v>
      </c>
      <c r="K42" s="457" t="n">
        <v>116</v>
      </c>
      <c r="L42" s="457" t="n">
        <v>194</v>
      </c>
      <c r="M42" s="457" t="n">
        <v>234</v>
      </c>
      <c r="N42" s="457" t="n">
        <v>213</v>
      </c>
      <c r="O42" s="457" t="n">
        <v>207</v>
      </c>
      <c r="P42" s="457" t="n">
        <v>211</v>
      </c>
      <c r="Q42" s="457" t="n">
        <v>156</v>
      </c>
      <c r="R42" s="457" t="n">
        <v>172</v>
      </c>
      <c r="S42" s="457" t="n">
        <v>110</v>
      </c>
      <c r="T42" s="457" t="n">
        <v>97</v>
      </c>
      <c r="U42" s="457" t="n">
        <v>85</v>
      </c>
      <c r="V42" s="457" t="n">
        <v>35</v>
      </c>
      <c r="W42" s="457" t="n">
        <v>32</v>
      </c>
      <c r="X42" s="457" t="n">
        <v>21</v>
      </c>
      <c r="Y42" s="457" t="n">
        <v>20</v>
      </c>
      <c r="Z42" s="457" t="n">
        <v>0</v>
      </c>
      <c r="AA42" s="457" t="n">
        <v>2167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2</v>
      </c>
      <c r="C46" s="457" t="n">
        <v>3</v>
      </c>
      <c r="D46" s="457" t="n">
        <v>3</v>
      </c>
      <c r="E46" s="457" t="n">
        <v>2</v>
      </c>
      <c r="F46" s="457" t="n">
        <v>1</v>
      </c>
      <c r="G46" s="457" t="n">
        <v>3</v>
      </c>
      <c r="H46" s="457" t="n">
        <v>12</v>
      </c>
      <c r="I46" s="457" t="n">
        <v>43</v>
      </c>
      <c r="J46" s="457" t="n">
        <v>78</v>
      </c>
      <c r="K46" s="457" t="n">
        <v>106</v>
      </c>
      <c r="L46" s="457" t="n">
        <v>138</v>
      </c>
      <c r="M46" s="457" t="n">
        <v>132</v>
      </c>
      <c r="N46" s="457" t="n">
        <v>119</v>
      </c>
      <c r="O46" s="457" t="n">
        <v>123</v>
      </c>
      <c r="P46" s="457" t="n">
        <v>177</v>
      </c>
      <c r="Q46" s="457" t="n">
        <v>168</v>
      </c>
      <c r="R46" s="457" t="n">
        <v>193</v>
      </c>
      <c r="S46" s="457" t="n">
        <v>175</v>
      </c>
      <c r="T46" s="457" t="n">
        <v>98</v>
      </c>
      <c r="U46" s="457" t="n">
        <v>85</v>
      </c>
      <c r="V46" s="457" t="n">
        <v>21</v>
      </c>
      <c r="W46" s="457" t="n">
        <v>20</v>
      </c>
      <c r="X46" s="457" t="n">
        <v>11</v>
      </c>
      <c r="Y46" s="457" t="n">
        <v>8</v>
      </c>
      <c r="Z46" s="457" t="n">
        <v>0</v>
      </c>
      <c r="AA46" s="457" t="n">
        <v>1721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6</v>
      </c>
      <c r="C47" s="457" t="n">
        <v>1</v>
      </c>
      <c r="D47" s="457" t="n">
        <v>1</v>
      </c>
      <c r="E47" s="457" t="n">
        <v>1</v>
      </c>
      <c r="F47" s="457" t="n">
        <v>1</v>
      </c>
      <c r="G47" s="457" t="n">
        <v>5</v>
      </c>
      <c r="H47" s="457" t="n">
        <v>9</v>
      </c>
      <c r="I47" s="457" t="n">
        <v>35</v>
      </c>
      <c r="J47" s="457" t="n">
        <v>70</v>
      </c>
      <c r="K47" s="457" t="n">
        <v>118</v>
      </c>
      <c r="L47" s="457" t="n">
        <v>145</v>
      </c>
      <c r="M47" s="457" t="n">
        <v>153</v>
      </c>
      <c r="N47" s="457" t="n">
        <v>130</v>
      </c>
      <c r="O47" s="457" t="n">
        <v>145</v>
      </c>
      <c r="P47" s="457" t="n">
        <v>176</v>
      </c>
      <c r="Q47" s="457" t="n">
        <v>158</v>
      </c>
      <c r="R47" s="457" t="n">
        <v>155</v>
      </c>
      <c r="S47" s="457" t="n">
        <v>184</v>
      </c>
      <c r="T47" s="457" t="n">
        <v>96</v>
      </c>
      <c r="U47" s="457" t="n">
        <v>59</v>
      </c>
      <c r="V47" s="457" t="n">
        <v>33</v>
      </c>
      <c r="W47" s="457" t="n">
        <v>14</v>
      </c>
      <c r="X47" s="457" t="n">
        <v>11</v>
      </c>
      <c r="Y47" s="457" t="n">
        <v>6</v>
      </c>
      <c r="Z47" s="457" t="n">
        <v>0</v>
      </c>
      <c r="AA47" s="457" t="n">
        <v>1712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5</v>
      </c>
      <c r="C48" s="457" t="n">
        <v>2</v>
      </c>
      <c r="D48" s="457" t="n">
        <v>7</v>
      </c>
      <c r="E48" s="457" t="n">
        <v>0</v>
      </c>
      <c r="F48" s="457" t="n">
        <v>8</v>
      </c>
      <c r="G48" s="457" t="n">
        <v>8</v>
      </c>
      <c r="H48" s="457" t="n">
        <v>24</v>
      </c>
      <c r="I48" s="457" t="n">
        <v>44</v>
      </c>
      <c r="J48" s="457" t="n">
        <v>66</v>
      </c>
      <c r="K48" s="457" t="n">
        <v>142</v>
      </c>
      <c r="L48" s="457" t="n">
        <v>157</v>
      </c>
      <c r="M48" s="457" t="n">
        <v>149</v>
      </c>
      <c r="N48" s="457" t="n">
        <v>110</v>
      </c>
      <c r="O48" s="457" t="n">
        <v>143</v>
      </c>
      <c r="P48" s="457" t="n">
        <v>209</v>
      </c>
      <c r="Q48" s="457" t="n">
        <v>169</v>
      </c>
      <c r="R48" s="457" t="n">
        <v>184</v>
      </c>
      <c r="S48" s="457" t="n">
        <v>160</v>
      </c>
      <c r="T48" s="457" t="n">
        <v>124</v>
      </c>
      <c r="U48" s="457" t="n">
        <v>51</v>
      </c>
      <c r="V48" s="457" t="n">
        <v>27</v>
      </c>
      <c r="W48" s="457" t="n">
        <v>17</v>
      </c>
      <c r="X48" s="457" t="n">
        <v>14</v>
      </c>
      <c r="Y48" s="457" t="n">
        <v>7</v>
      </c>
      <c r="Z48" s="457" t="n">
        <v>0</v>
      </c>
      <c r="AA48" s="457" t="n">
        <v>1827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5</v>
      </c>
      <c r="C49" s="457" t="n">
        <v>8</v>
      </c>
      <c r="D49" s="457" t="n">
        <v>3</v>
      </c>
      <c r="E49" s="457" t="n">
        <v>0</v>
      </c>
      <c r="F49" s="457" t="n">
        <v>8</v>
      </c>
      <c r="G49" s="457" t="n">
        <v>4</v>
      </c>
      <c r="H49" s="457" t="n">
        <v>15</v>
      </c>
      <c r="I49" s="457" t="n">
        <v>42</v>
      </c>
      <c r="J49" s="457" t="n">
        <v>66</v>
      </c>
      <c r="K49" s="457" t="n">
        <v>154</v>
      </c>
      <c r="L49" s="457" t="n">
        <v>169</v>
      </c>
      <c r="M49" s="457" t="n">
        <v>201</v>
      </c>
      <c r="N49" s="457" t="n">
        <v>141</v>
      </c>
      <c r="O49" s="457" t="n">
        <v>161</v>
      </c>
      <c r="P49" s="457" t="n">
        <v>206</v>
      </c>
      <c r="Q49" s="457" t="n">
        <v>158</v>
      </c>
      <c r="R49" s="457" t="n">
        <v>182</v>
      </c>
      <c r="S49" s="457" t="n">
        <v>144</v>
      </c>
      <c r="T49" s="457" t="n">
        <v>135</v>
      </c>
      <c r="U49" s="457" t="n">
        <v>72</v>
      </c>
      <c r="V49" s="457" t="n">
        <v>21</v>
      </c>
      <c r="W49" s="457" t="n">
        <v>15</v>
      </c>
      <c r="X49" s="457" t="n">
        <v>12</v>
      </c>
      <c r="Y49" s="457" t="n">
        <v>10</v>
      </c>
      <c r="Z49" s="457" t="n">
        <v>1</v>
      </c>
      <c r="AA49" s="457" t="n">
        <v>1933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1</v>
      </c>
      <c r="C50" s="457" t="n">
        <v>2</v>
      </c>
      <c r="D50" s="457" t="n">
        <v>3</v>
      </c>
      <c r="E50" s="457" t="n">
        <v>1</v>
      </c>
      <c r="F50" s="457" t="n">
        <v>5</v>
      </c>
      <c r="G50" s="457" t="n">
        <v>9</v>
      </c>
      <c r="H50" s="457" t="n">
        <v>16</v>
      </c>
      <c r="I50" s="457" t="n">
        <v>39</v>
      </c>
      <c r="J50" s="457" t="n">
        <v>69</v>
      </c>
      <c r="K50" s="457" t="n">
        <v>123</v>
      </c>
      <c r="L50" s="457" t="n">
        <v>153</v>
      </c>
      <c r="M50" s="457" t="n">
        <v>177</v>
      </c>
      <c r="N50" s="457" t="n">
        <v>159</v>
      </c>
      <c r="O50" s="457" t="n">
        <v>185</v>
      </c>
      <c r="P50" s="457" t="n">
        <v>208</v>
      </c>
      <c r="Q50" s="457" t="n">
        <v>188</v>
      </c>
      <c r="R50" s="457" t="n">
        <v>205</v>
      </c>
      <c r="S50" s="457" t="n">
        <v>184</v>
      </c>
      <c r="T50" s="457" t="n">
        <v>103</v>
      </c>
      <c r="U50" s="457" t="n">
        <v>69</v>
      </c>
      <c r="V50" s="457" t="n">
        <v>30</v>
      </c>
      <c r="W50" s="457" t="n">
        <v>34</v>
      </c>
      <c r="X50" s="457" t="n">
        <v>30</v>
      </c>
      <c r="Y50" s="457" t="n">
        <v>15</v>
      </c>
      <c r="Z50" s="457" t="n">
        <v>0</v>
      </c>
      <c r="AA50" s="457" t="n">
        <v>2008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12</v>
      </c>
      <c r="C51" s="457" t="n">
        <v>5</v>
      </c>
      <c r="D51" s="457" t="n">
        <v>2</v>
      </c>
      <c r="E51" s="457" t="n">
        <v>6</v>
      </c>
      <c r="F51" s="457" t="n">
        <v>6</v>
      </c>
      <c r="G51" s="457" t="n">
        <v>5</v>
      </c>
      <c r="H51" s="457" t="n">
        <v>22</v>
      </c>
      <c r="I51" s="457" t="n">
        <v>22</v>
      </c>
      <c r="J51" s="457" t="n">
        <v>64</v>
      </c>
      <c r="K51" s="457" t="n">
        <v>115</v>
      </c>
      <c r="L51" s="457" t="n">
        <v>169</v>
      </c>
      <c r="M51" s="457" t="n">
        <v>178</v>
      </c>
      <c r="N51" s="457" t="n">
        <v>149</v>
      </c>
      <c r="O51" s="457" t="n">
        <v>146</v>
      </c>
      <c r="P51" s="457" t="n">
        <v>189</v>
      </c>
      <c r="Q51" s="457" t="n">
        <v>146</v>
      </c>
      <c r="R51" s="457" t="n">
        <v>120</v>
      </c>
      <c r="S51" s="457" t="n">
        <v>114</v>
      </c>
      <c r="T51" s="457" t="n">
        <v>87</v>
      </c>
      <c r="U51" s="457" t="n">
        <v>48</v>
      </c>
      <c r="V51" s="457" t="n">
        <v>37</v>
      </c>
      <c r="W51" s="457" t="n">
        <v>26</v>
      </c>
      <c r="X51" s="457" t="n">
        <v>19</v>
      </c>
      <c r="Y51" s="457" t="n">
        <v>18</v>
      </c>
      <c r="Z51" s="457" t="n">
        <v>1</v>
      </c>
      <c r="AA51" s="457" t="n">
        <v>1706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8</v>
      </c>
      <c r="C52" s="457" t="n">
        <v>9</v>
      </c>
      <c r="D52" s="457" t="n">
        <v>6</v>
      </c>
      <c r="E52" s="457" t="n">
        <v>6</v>
      </c>
      <c r="F52" s="457" t="n">
        <v>5</v>
      </c>
      <c r="G52" s="457" t="n">
        <v>10</v>
      </c>
      <c r="H52" s="457" t="n">
        <v>10</v>
      </c>
      <c r="I52" s="457" t="n">
        <v>7</v>
      </c>
      <c r="J52" s="457" t="n">
        <v>40</v>
      </c>
      <c r="K52" s="457" t="n">
        <v>80</v>
      </c>
      <c r="L52" s="457" t="n">
        <v>105</v>
      </c>
      <c r="M52" s="457" t="n">
        <v>170</v>
      </c>
      <c r="N52" s="457" t="n">
        <v>169</v>
      </c>
      <c r="O52" s="457" t="n">
        <v>182</v>
      </c>
      <c r="P52" s="457" t="n">
        <v>223</v>
      </c>
      <c r="Q52" s="457" t="n">
        <v>229</v>
      </c>
      <c r="R52" s="457" t="n">
        <v>179</v>
      </c>
      <c r="S52" s="457" t="n">
        <v>170</v>
      </c>
      <c r="T52" s="457" t="n">
        <v>137</v>
      </c>
      <c r="U52" s="457" t="n">
        <v>80</v>
      </c>
      <c r="V52" s="457" t="n">
        <v>55</v>
      </c>
      <c r="W52" s="457" t="n">
        <v>26</v>
      </c>
      <c r="X52" s="457" t="n">
        <v>13</v>
      </c>
      <c r="Y52" s="457" t="n">
        <v>4</v>
      </c>
      <c r="Z52" s="457" t="n">
        <v>0</v>
      </c>
      <c r="AA52" s="457" t="n">
        <v>1923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39</v>
      </c>
      <c r="C53" s="457" t="n">
        <v>30</v>
      </c>
      <c r="D53" s="457" t="n">
        <v>25</v>
      </c>
      <c r="E53" s="457" t="n">
        <v>16</v>
      </c>
      <c r="F53" s="457" t="n">
        <v>34</v>
      </c>
      <c r="G53" s="457" t="n">
        <v>44</v>
      </c>
      <c r="H53" s="457" t="n">
        <v>108</v>
      </c>
      <c r="I53" s="457" t="n">
        <v>232</v>
      </c>
      <c r="J53" s="457" t="n">
        <v>453</v>
      </c>
      <c r="K53" s="457" t="n">
        <v>838</v>
      </c>
      <c r="L53" s="457" t="n">
        <v>1036</v>
      </c>
      <c r="M53" s="457" t="n">
        <v>1160</v>
      </c>
      <c r="N53" s="457" t="n">
        <v>977</v>
      </c>
      <c r="O53" s="457" t="n">
        <v>1085</v>
      </c>
      <c r="P53" s="457" t="n">
        <v>1388</v>
      </c>
      <c r="Q53" s="457" t="n">
        <v>1216</v>
      </c>
      <c r="R53" s="457" t="n">
        <v>1218</v>
      </c>
      <c r="S53" s="457" t="n">
        <v>1131</v>
      </c>
      <c r="T53" s="457" t="n">
        <v>780</v>
      </c>
      <c r="U53" s="457" t="n">
        <v>464</v>
      </c>
      <c r="V53" s="457" t="n">
        <v>224</v>
      </c>
      <c r="W53" s="457" t="n">
        <v>152</v>
      </c>
      <c r="X53" s="457" t="n">
        <v>110</v>
      </c>
      <c r="Y53" s="457" t="n">
        <v>68</v>
      </c>
      <c r="Z53" s="457" t="n">
        <v>2</v>
      </c>
      <c r="AA53" s="457" t="n">
        <v>12830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0</v>
      </c>
      <c r="C57" s="457" t="n">
        <v>3</v>
      </c>
      <c r="D57" s="457" t="n">
        <v>3</v>
      </c>
      <c r="E57" s="457" t="n">
        <v>3</v>
      </c>
      <c r="F57" s="457" t="n">
        <v>3</v>
      </c>
      <c r="G57" s="457" t="n">
        <v>12</v>
      </c>
      <c r="H57" s="457" t="n">
        <v>35</v>
      </c>
      <c r="I57" s="457" t="n">
        <v>142</v>
      </c>
      <c r="J57" s="457" t="n">
        <v>275</v>
      </c>
      <c r="K57" s="457" t="n">
        <v>488</v>
      </c>
      <c r="L57" s="457" t="n">
        <v>658</v>
      </c>
      <c r="M57" s="457" t="n">
        <v>628</v>
      </c>
      <c r="N57" s="457" t="n">
        <v>443</v>
      </c>
      <c r="O57" s="457" t="n">
        <v>410</v>
      </c>
      <c r="P57" s="457" t="n">
        <v>542</v>
      </c>
      <c r="Q57" s="457" t="n">
        <v>519</v>
      </c>
      <c r="R57" s="457" t="n">
        <v>575</v>
      </c>
      <c r="S57" s="457" t="n">
        <v>550</v>
      </c>
      <c r="T57" s="457" t="n">
        <v>333</v>
      </c>
      <c r="U57" s="457" t="n">
        <v>236</v>
      </c>
      <c r="V57" s="457" t="n">
        <v>80</v>
      </c>
      <c r="W57" s="457" t="n">
        <v>59</v>
      </c>
      <c r="X57" s="457" t="n">
        <v>29</v>
      </c>
      <c r="Y57" s="457" t="n">
        <v>12</v>
      </c>
      <c r="Z57" s="457" t="n">
        <v>1</v>
      </c>
      <c r="AA57" s="457" t="n">
        <v>6049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12</v>
      </c>
      <c r="C58" s="457" t="n">
        <v>3</v>
      </c>
      <c r="D58" s="457" t="n">
        <v>3</v>
      </c>
      <c r="E58" s="457" t="n">
        <v>1</v>
      </c>
      <c r="F58" s="457" t="n">
        <v>3</v>
      </c>
      <c r="G58" s="457" t="n">
        <v>9</v>
      </c>
      <c r="H58" s="457" t="n">
        <v>37</v>
      </c>
      <c r="I58" s="457" t="n">
        <v>135</v>
      </c>
      <c r="J58" s="457" t="n">
        <v>281</v>
      </c>
      <c r="K58" s="457" t="n">
        <v>525</v>
      </c>
      <c r="L58" s="457" t="n">
        <v>638</v>
      </c>
      <c r="M58" s="457" t="n">
        <v>614</v>
      </c>
      <c r="N58" s="457" t="n">
        <v>515</v>
      </c>
      <c r="O58" s="457" t="n">
        <v>441</v>
      </c>
      <c r="P58" s="457" t="n">
        <v>513</v>
      </c>
      <c r="Q58" s="457" t="n">
        <v>553</v>
      </c>
      <c r="R58" s="457" t="n">
        <v>533</v>
      </c>
      <c r="S58" s="457" t="n">
        <v>593</v>
      </c>
      <c r="T58" s="457" t="n">
        <v>345</v>
      </c>
      <c r="U58" s="457" t="n">
        <v>221</v>
      </c>
      <c r="V58" s="457" t="n">
        <v>106</v>
      </c>
      <c r="W58" s="457" t="n">
        <v>45</v>
      </c>
      <c r="X58" s="457" t="n">
        <v>42</v>
      </c>
      <c r="Y58" s="457" t="n">
        <v>20</v>
      </c>
      <c r="Z58" s="457" t="n">
        <v>1</v>
      </c>
      <c r="AA58" s="457" t="n">
        <v>6189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1</v>
      </c>
      <c r="C59" s="457" t="n">
        <v>2</v>
      </c>
      <c r="D59" s="457" t="n">
        <v>12</v>
      </c>
      <c r="E59" s="457" t="n">
        <v>2</v>
      </c>
      <c r="F59" s="457" t="n">
        <v>11</v>
      </c>
      <c r="G59" s="457" t="n">
        <v>16</v>
      </c>
      <c r="H59" s="457" t="n">
        <v>55</v>
      </c>
      <c r="I59" s="457" t="n">
        <v>123</v>
      </c>
      <c r="J59" s="457" t="n">
        <v>247</v>
      </c>
      <c r="K59" s="457" t="n">
        <v>533</v>
      </c>
      <c r="L59" s="457" t="n">
        <v>691</v>
      </c>
      <c r="M59" s="457" t="n">
        <v>630</v>
      </c>
      <c r="N59" s="457" t="n">
        <v>430</v>
      </c>
      <c r="O59" s="457" t="n">
        <v>423</v>
      </c>
      <c r="P59" s="457" t="n">
        <v>574</v>
      </c>
      <c r="Q59" s="457" t="n">
        <v>517</v>
      </c>
      <c r="R59" s="457" t="n">
        <v>572</v>
      </c>
      <c r="S59" s="457" t="n">
        <v>538</v>
      </c>
      <c r="T59" s="457" t="n">
        <v>345</v>
      </c>
      <c r="U59" s="457" t="n">
        <v>212</v>
      </c>
      <c r="V59" s="457" t="n">
        <v>69</v>
      </c>
      <c r="W59" s="457" t="n">
        <v>61</v>
      </c>
      <c r="X59" s="457" t="n">
        <v>36</v>
      </c>
      <c r="Y59" s="457" t="n">
        <v>21</v>
      </c>
      <c r="Z59" s="457" t="n">
        <v>0</v>
      </c>
      <c r="AA59" s="457" t="n">
        <v>6131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15</v>
      </c>
      <c r="C60" s="457" t="n">
        <v>13</v>
      </c>
      <c r="D60" s="457" t="n">
        <v>7</v>
      </c>
      <c r="E60" s="457" t="n">
        <v>2</v>
      </c>
      <c r="F60" s="457" t="n">
        <v>9</v>
      </c>
      <c r="G60" s="457" t="n">
        <v>19</v>
      </c>
      <c r="H60" s="457" t="n">
        <v>41</v>
      </c>
      <c r="I60" s="457" t="n">
        <v>123</v>
      </c>
      <c r="J60" s="457" t="n">
        <v>245</v>
      </c>
      <c r="K60" s="457" t="n">
        <v>568</v>
      </c>
      <c r="L60" s="457" t="n">
        <v>697</v>
      </c>
      <c r="M60" s="457" t="n">
        <v>724</v>
      </c>
      <c r="N60" s="457" t="n">
        <v>456</v>
      </c>
      <c r="O60" s="457" t="n">
        <v>466</v>
      </c>
      <c r="P60" s="457" t="n">
        <v>590</v>
      </c>
      <c r="Q60" s="457" t="n">
        <v>609</v>
      </c>
      <c r="R60" s="457" t="n">
        <v>597</v>
      </c>
      <c r="S60" s="457" t="n">
        <v>552</v>
      </c>
      <c r="T60" s="457" t="n">
        <v>393</v>
      </c>
      <c r="U60" s="457" t="n">
        <v>215</v>
      </c>
      <c r="V60" s="457" t="n">
        <v>76</v>
      </c>
      <c r="W60" s="457" t="n">
        <v>52</v>
      </c>
      <c r="X60" s="457" t="n">
        <v>38</v>
      </c>
      <c r="Y60" s="457" t="n">
        <v>29</v>
      </c>
      <c r="Z60" s="457" t="n">
        <v>2</v>
      </c>
      <c r="AA60" s="457" t="n">
        <v>6538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9</v>
      </c>
      <c r="C61" s="457" t="n">
        <v>6</v>
      </c>
      <c r="D61" s="457" t="n">
        <v>5</v>
      </c>
      <c r="E61" s="457" t="n">
        <v>3</v>
      </c>
      <c r="F61" s="457" t="n">
        <v>6</v>
      </c>
      <c r="G61" s="457" t="n">
        <v>18</v>
      </c>
      <c r="H61" s="457" t="n">
        <v>54</v>
      </c>
      <c r="I61" s="457" t="n">
        <v>111</v>
      </c>
      <c r="J61" s="457" t="n">
        <v>280</v>
      </c>
      <c r="K61" s="457" t="n">
        <v>489</v>
      </c>
      <c r="L61" s="457" t="n">
        <v>705</v>
      </c>
      <c r="M61" s="457" t="n">
        <v>689</v>
      </c>
      <c r="N61" s="457" t="n">
        <v>586</v>
      </c>
      <c r="O61" s="457" t="n">
        <v>553</v>
      </c>
      <c r="P61" s="457" t="n">
        <v>622</v>
      </c>
      <c r="Q61" s="457" t="n">
        <v>634</v>
      </c>
      <c r="R61" s="457" t="n">
        <v>591</v>
      </c>
      <c r="S61" s="457" t="n">
        <v>530</v>
      </c>
      <c r="T61" s="457" t="n">
        <v>347</v>
      </c>
      <c r="U61" s="457" t="n">
        <v>223</v>
      </c>
      <c r="V61" s="457" t="n">
        <v>91</v>
      </c>
      <c r="W61" s="457" t="n">
        <v>77</v>
      </c>
      <c r="X61" s="457" t="n">
        <v>74</v>
      </c>
      <c r="Y61" s="457" t="n">
        <v>48</v>
      </c>
      <c r="Z61" s="457" t="n">
        <v>0</v>
      </c>
      <c r="AA61" s="457" t="n">
        <v>6751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23</v>
      </c>
      <c r="C62" s="457" t="n">
        <v>14</v>
      </c>
      <c r="D62" s="457" t="n">
        <v>8</v>
      </c>
      <c r="E62" s="457" t="n">
        <v>10</v>
      </c>
      <c r="F62" s="457" t="n">
        <v>10</v>
      </c>
      <c r="G62" s="457" t="n">
        <v>10</v>
      </c>
      <c r="H62" s="457" t="n">
        <v>44</v>
      </c>
      <c r="I62" s="457" t="n">
        <v>60</v>
      </c>
      <c r="J62" s="457" t="n">
        <v>175</v>
      </c>
      <c r="K62" s="457" t="n">
        <v>413</v>
      </c>
      <c r="L62" s="457" t="n">
        <v>564</v>
      </c>
      <c r="M62" s="457" t="n">
        <v>558</v>
      </c>
      <c r="N62" s="457" t="n">
        <v>442</v>
      </c>
      <c r="O62" s="457" t="n">
        <v>359</v>
      </c>
      <c r="P62" s="457" t="n">
        <v>397</v>
      </c>
      <c r="Q62" s="457" t="n">
        <v>400</v>
      </c>
      <c r="R62" s="457" t="n">
        <v>307</v>
      </c>
      <c r="S62" s="457" t="n">
        <v>311</v>
      </c>
      <c r="T62" s="457" t="n">
        <v>263</v>
      </c>
      <c r="U62" s="457" t="n">
        <v>142</v>
      </c>
      <c r="V62" s="457" t="n">
        <v>89</v>
      </c>
      <c r="W62" s="457" t="n">
        <v>74</v>
      </c>
      <c r="X62" s="457" t="n">
        <v>58</v>
      </c>
      <c r="Y62" s="457" t="n">
        <v>36</v>
      </c>
      <c r="Z62" s="457" t="n">
        <v>2</v>
      </c>
      <c r="AA62" s="457" t="n">
        <v>4769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21</v>
      </c>
      <c r="C63" s="457" t="n">
        <v>17</v>
      </c>
      <c r="D63" s="457" t="n">
        <v>10</v>
      </c>
      <c r="E63" s="457" t="n">
        <v>9</v>
      </c>
      <c r="F63" s="457" t="n">
        <v>5</v>
      </c>
      <c r="G63" s="457" t="n">
        <v>13</v>
      </c>
      <c r="H63" s="457" t="n">
        <v>16</v>
      </c>
      <c r="I63" s="457" t="n">
        <v>17</v>
      </c>
      <c r="J63" s="457" t="n">
        <v>79</v>
      </c>
      <c r="K63" s="457" t="n">
        <v>169</v>
      </c>
      <c r="L63" s="457" t="n">
        <v>249</v>
      </c>
      <c r="M63" s="457" t="n">
        <v>318</v>
      </c>
      <c r="N63" s="457" t="n">
        <v>319</v>
      </c>
      <c r="O63" s="457" t="n">
        <v>337</v>
      </c>
      <c r="P63" s="457" t="n">
        <v>423</v>
      </c>
      <c r="Q63" s="457" t="n">
        <v>404</v>
      </c>
      <c r="R63" s="457" t="n">
        <v>379</v>
      </c>
      <c r="S63" s="457" t="n">
        <v>385</v>
      </c>
      <c r="T63" s="457" t="n">
        <v>333</v>
      </c>
      <c r="U63" s="457" t="n">
        <v>160</v>
      </c>
      <c r="V63" s="457" t="n">
        <v>110</v>
      </c>
      <c r="W63" s="457" t="n">
        <v>55</v>
      </c>
      <c r="X63" s="457" t="n">
        <v>46</v>
      </c>
      <c r="Y63" s="457" t="n">
        <v>13</v>
      </c>
      <c r="Z63" s="457" t="n">
        <v>1</v>
      </c>
      <c r="AA63" s="457" t="n">
        <v>3888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101</v>
      </c>
      <c r="C64" s="457" t="n">
        <v>58</v>
      </c>
      <c r="D64" s="457" t="n">
        <v>48</v>
      </c>
      <c r="E64" s="457" t="n">
        <v>30</v>
      </c>
      <c r="F64" s="457" t="n">
        <v>47</v>
      </c>
      <c r="G64" s="457" t="n">
        <v>97</v>
      </c>
      <c r="H64" s="457" t="n">
        <v>282</v>
      </c>
      <c r="I64" s="457" t="n">
        <v>711</v>
      </c>
      <c r="J64" s="457" t="n">
        <v>1582</v>
      </c>
      <c r="K64" s="457" t="n">
        <v>3185</v>
      </c>
      <c r="L64" s="457" t="n">
        <v>4202</v>
      </c>
      <c r="M64" s="457" t="n">
        <v>4161</v>
      </c>
      <c r="N64" s="457" t="n">
        <v>3191</v>
      </c>
      <c r="O64" s="457" t="n">
        <v>2989</v>
      </c>
      <c r="P64" s="457" t="n">
        <v>3661</v>
      </c>
      <c r="Q64" s="457" t="n">
        <v>3636</v>
      </c>
      <c r="R64" s="457" t="n">
        <v>3554</v>
      </c>
      <c r="S64" s="457" t="n">
        <v>3459</v>
      </c>
      <c r="T64" s="457" t="n">
        <v>2359</v>
      </c>
      <c r="U64" s="457" t="n">
        <v>1409</v>
      </c>
      <c r="V64" s="457" t="n">
        <v>621</v>
      </c>
      <c r="W64" s="457" t="n">
        <v>423</v>
      </c>
      <c r="X64" s="457" t="n">
        <v>323</v>
      </c>
      <c r="Y64" s="457" t="n">
        <v>179</v>
      </c>
      <c r="Z64" s="457" t="n">
        <v>7</v>
      </c>
      <c r="AA64" s="457" t="n">
        <v>40315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7" min="26" style="108" width="7.28"/>
    <col collapsed="false" customWidth="true" hidden="false" outlineLevel="0" max="28" min="28" style="108" width="10.56"/>
    <col collapsed="false" customWidth="true" hidden="false" outlineLevel="0" max="29" min="29" style="108" width="0.56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449" t="s">
        <v>2257</v>
      </c>
      <c r="B1" s="449"/>
      <c r="AB1" s="107" t="s">
        <v>2257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159</v>
      </c>
      <c r="O3" s="108" t="s">
        <v>2160</v>
      </c>
    </row>
    <row r="4" customFormat="false" ht="11.25" hidden="false" customHeight="false" outlineLevel="0" collapsed="false">
      <c r="N4" s="355" t="s">
        <v>2258</v>
      </c>
      <c r="O4" s="108" t="s">
        <v>2259</v>
      </c>
    </row>
    <row r="5" customFormat="false" ht="11.25" hidden="false" customHeight="false" outlineLevel="0" collapsed="false">
      <c r="N5" s="355" t="s">
        <v>2260</v>
      </c>
      <c r="O5" s="108" t="s">
        <v>2261</v>
      </c>
    </row>
    <row r="6" customFormat="false" ht="11.25" hidden="false" customHeight="false" outlineLevel="0" collapsed="false"/>
    <row r="7" customFormat="false" ht="11.25" hidden="false" customHeight="true" outlineLevel="0" collapsed="false">
      <c r="A7" s="441" t="s">
        <v>2162</v>
      </c>
      <c r="B7" s="442" t="s">
        <v>2163</v>
      </c>
      <c r="C7" s="442" t="s">
        <v>2164</v>
      </c>
      <c r="D7" s="442" t="s">
        <v>2165</v>
      </c>
      <c r="E7" s="442" t="s">
        <v>2166</v>
      </c>
      <c r="F7" s="442" t="s">
        <v>2167</v>
      </c>
      <c r="G7" s="442" t="s">
        <v>2168</v>
      </c>
      <c r="H7" s="442" t="s">
        <v>2169</v>
      </c>
      <c r="I7" s="442" t="s">
        <v>2170</v>
      </c>
      <c r="J7" s="442" t="s">
        <v>2171</v>
      </c>
      <c r="K7" s="442" t="s">
        <v>2172</v>
      </c>
      <c r="L7" s="442" t="s">
        <v>2173</v>
      </c>
      <c r="M7" s="442" t="s">
        <v>2174</v>
      </c>
      <c r="N7" s="451" t="s">
        <v>2175</v>
      </c>
      <c r="O7" s="452" t="s">
        <v>2176</v>
      </c>
      <c r="P7" s="442" t="s">
        <v>2177</v>
      </c>
      <c r="Q7" s="442" t="s">
        <v>2178</v>
      </c>
      <c r="R7" s="442" t="s">
        <v>2179</v>
      </c>
      <c r="S7" s="442" t="s">
        <v>2180</v>
      </c>
      <c r="T7" s="442" t="s">
        <v>2181</v>
      </c>
      <c r="U7" s="442" t="s">
        <v>2182</v>
      </c>
      <c r="V7" s="442" t="s">
        <v>2183</v>
      </c>
      <c r="W7" s="442" t="s">
        <v>2184</v>
      </c>
      <c r="X7" s="442" t="s">
        <v>2185</v>
      </c>
      <c r="Y7" s="442" t="s">
        <v>2186</v>
      </c>
      <c r="Z7" s="359" t="s">
        <v>2187</v>
      </c>
      <c r="AA7" s="359" t="s">
        <v>2023</v>
      </c>
      <c r="AB7" s="360" t="s">
        <v>2162</v>
      </c>
    </row>
    <row r="8" customFormat="false" ht="11.25" hidden="false" customHeight="false" outlineLevel="0" collapsed="false">
      <c r="A8" s="441"/>
      <c r="B8" s="443" t="s">
        <v>2188</v>
      </c>
      <c r="C8" s="443" t="s">
        <v>2188</v>
      </c>
      <c r="D8" s="443" t="s">
        <v>2188</v>
      </c>
      <c r="E8" s="443" t="s">
        <v>2188</v>
      </c>
      <c r="F8" s="443" t="s">
        <v>2188</v>
      </c>
      <c r="G8" s="443" t="s">
        <v>2188</v>
      </c>
      <c r="H8" s="443" t="s">
        <v>2188</v>
      </c>
      <c r="I8" s="443" t="s">
        <v>2188</v>
      </c>
      <c r="J8" s="443" t="s">
        <v>2188</v>
      </c>
      <c r="K8" s="443" t="s">
        <v>2188</v>
      </c>
      <c r="L8" s="443" t="s">
        <v>2188</v>
      </c>
      <c r="M8" s="443" t="s">
        <v>2188</v>
      </c>
      <c r="N8" s="453" t="s">
        <v>2188</v>
      </c>
      <c r="O8" s="454" t="s">
        <v>2188</v>
      </c>
      <c r="P8" s="443" t="s">
        <v>2188</v>
      </c>
      <c r="Q8" s="443" t="s">
        <v>2188</v>
      </c>
      <c r="R8" s="443" t="s">
        <v>2188</v>
      </c>
      <c r="S8" s="443" t="s">
        <v>2188</v>
      </c>
      <c r="T8" s="443" t="s">
        <v>2188</v>
      </c>
      <c r="U8" s="443" t="s">
        <v>2188</v>
      </c>
      <c r="V8" s="443" t="s">
        <v>2188</v>
      </c>
      <c r="W8" s="443" t="s">
        <v>2188</v>
      </c>
      <c r="X8" s="443" t="s">
        <v>2188</v>
      </c>
      <c r="Y8" s="443" t="s">
        <v>2188</v>
      </c>
      <c r="Z8" s="359"/>
      <c r="AA8" s="359"/>
      <c r="AB8" s="360"/>
    </row>
    <row r="9" customFormat="false" ht="11.25" hidden="false" customHeight="false" outlineLevel="0" collapsed="false">
      <c r="A9" s="441"/>
      <c r="B9" s="444" t="s">
        <v>2189</v>
      </c>
      <c r="C9" s="444" t="s">
        <v>2190</v>
      </c>
      <c r="D9" s="444" t="s">
        <v>2191</v>
      </c>
      <c r="E9" s="444" t="s">
        <v>2192</v>
      </c>
      <c r="F9" s="444" t="s">
        <v>2193</v>
      </c>
      <c r="G9" s="444" t="s">
        <v>2194</v>
      </c>
      <c r="H9" s="444" t="s">
        <v>2195</v>
      </c>
      <c r="I9" s="444" t="s">
        <v>2196</v>
      </c>
      <c r="J9" s="444" t="s">
        <v>2197</v>
      </c>
      <c r="K9" s="444" t="s">
        <v>2198</v>
      </c>
      <c r="L9" s="444" t="s">
        <v>2199</v>
      </c>
      <c r="M9" s="444" t="s">
        <v>2200</v>
      </c>
      <c r="N9" s="455" t="s">
        <v>2201</v>
      </c>
      <c r="O9" s="456" t="s">
        <v>2202</v>
      </c>
      <c r="P9" s="444" t="s">
        <v>2203</v>
      </c>
      <c r="Q9" s="444" t="s">
        <v>2204</v>
      </c>
      <c r="R9" s="444" t="s">
        <v>2205</v>
      </c>
      <c r="S9" s="444" t="s">
        <v>2206</v>
      </c>
      <c r="T9" s="444" t="s">
        <v>2207</v>
      </c>
      <c r="U9" s="444" t="s">
        <v>2208</v>
      </c>
      <c r="V9" s="444" t="s">
        <v>2209</v>
      </c>
      <c r="W9" s="444" t="s">
        <v>2210</v>
      </c>
      <c r="X9" s="444" t="s">
        <v>2211</v>
      </c>
      <c r="Y9" s="444" t="s">
        <v>2212</v>
      </c>
      <c r="Z9" s="359"/>
      <c r="AA9" s="359"/>
      <c r="AB9" s="360"/>
    </row>
    <row r="10" customFormat="false" ht="11.25" hidden="false" customHeight="false" outlineLevel="0" collapsed="false"/>
    <row r="11" customFormat="false" ht="11.25" hidden="false" customHeight="false" outlineLevel="0" collapsed="false">
      <c r="N11" s="355" t="s">
        <v>2213</v>
      </c>
      <c r="O11" s="106" t="s">
        <v>2214</v>
      </c>
    </row>
    <row r="12" customFormat="false" ht="11.25" hidden="false" customHeight="false" outlineLevel="0" collapsed="false"/>
    <row r="13" customFormat="false" ht="11.25" hidden="false" customHeight="false" outlineLevel="0" collapsed="false">
      <c r="A13" s="362" t="s">
        <v>2069</v>
      </c>
      <c r="B13" s="457" t="n">
        <v>3</v>
      </c>
      <c r="C13" s="457" t="n">
        <v>1</v>
      </c>
      <c r="D13" s="457" t="n">
        <v>1</v>
      </c>
      <c r="E13" s="457" t="n">
        <v>1</v>
      </c>
      <c r="F13" s="457" t="n">
        <v>5</v>
      </c>
      <c r="G13" s="457" t="n">
        <v>2</v>
      </c>
      <c r="H13" s="457" t="n">
        <v>8</v>
      </c>
      <c r="I13" s="457" t="n">
        <v>11</v>
      </c>
      <c r="J13" s="457" t="n">
        <v>7</v>
      </c>
      <c r="K13" s="457" t="n">
        <v>8</v>
      </c>
      <c r="L13" s="457" t="n">
        <v>9</v>
      </c>
      <c r="M13" s="457" t="n">
        <v>25</v>
      </c>
      <c r="N13" s="457" t="n">
        <v>7</v>
      </c>
      <c r="O13" s="457" t="n">
        <v>13</v>
      </c>
      <c r="P13" s="457" t="n">
        <v>5</v>
      </c>
      <c r="Q13" s="457" t="n">
        <v>12</v>
      </c>
      <c r="R13" s="457" t="n">
        <v>14</v>
      </c>
      <c r="S13" s="457" t="n">
        <v>15</v>
      </c>
      <c r="T13" s="457" t="n">
        <v>14</v>
      </c>
      <c r="U13" s="457" t="n">
        <v>7</v>
      </c>
      <c r="V13" s="457" t="n">
        <v>12</v>
      </c>
      <c r="W13" s="457" t="n">
        <v>6</v>
      </c>
      <c r="X13" s="457" t="n">
        <v>11</v>
      </c>
      <c r="Y13" s="457" t="n">
        <v>3</v>
      </c>
      <c r="Z13" s="457" t="n">
        <v>1</v>
      </c>
      <c r="AA13" s="457" t="n">
        <v>201</v>
      </c>
      <c r="AB13" s="458" t="s">
        <v>2236</v>
      </c>
    </row>
    <row r="14" customFormat="false" ht="11.25" hidden="false" customHeight="false" outlineLevel="0" collapsed="false">
      <c r="A14" s="362" t="s">
        <v>2071</v>
      </c>
      <c r="B14" s="457" t="n">
        <v>7</v>
      </c>
      <c r="C14" s="457" t="n">
        <v>2</v>
      </c>
      <c r="D14" s="457" t="n">
        <v>0</v>
      </c>
      <c r="E14" s="457" t="n">
        <v>1</v>
      </c>
      <c r="F14" s="457" t="n">
        <v>1</v>
      </c>
      <c r="G14" s="457" t="n">
        <v>6</v>
      </c>
      <c r="H14" s="457" t="n">
        <v>8</v>
      </c>
      <c r="I14" s="457" t="n">
        <v>11</v>
      </c>
      <c r="J14" s="457" t="n">
        <v>9</v>
      </c>
      <c r="K14" s="457" t="n">
        <v>26</v>
      </c>
      <c r="L14" s="457" t="n">
        <v>11</v>
      </c>
      <c r="M14" s="457" t="n">
        <v>12</v>
      </c>
      <c r="N14" s="457" t="n">
        <v>12</v>
      </c>
      <c r="O14" s="457" t="n">
        <v>15</v>
      </c>
      <c r="P14" s="457" t="n">
        <v>11</v>
      </c>
      <c r="Q14" s="457" t="n">
        <v>19</v>
      </c>
      <c r="R14" s="457" t="n">
        <v>8</v>
      </c>
      <c r="S14" s="457" t="n">
        <v>21</v>
      </c>
      <c r="T14" s="457" t="n">
        <v>16</v>
      </c>
      <c r="U14" s="457" t="n">
        <v>16</v>
      </c>
      <c r="V14" s="457" t="n">
        <v>5</v>
      </c>
      <c r="W14" s="457" t="n">
        <v>4</v>
      </c>
      <c r="X14" s="457" t="n">
        <v>3</v>
      </c>
      <c r="Y14" s="457" t="n">
        <v>3</v>
      </c>
      <c r="Z14" s="457" t="n">
        <v>0</v>
      </c>
      <c r="AA14" s="457" t="n">
        <v>227</v>
      </c>
      <c r="AB14" s="458" t="s">
        <v>2237</v>
      </c>
    </row>
    <row r="15" customFormat="false" ht="11.25" hidden="false" customHeight="false" outlineLevel="0" collapsed="false">
      <c r="A15" s="362" t="s">
        <v>2073</v>
      </c>
      <c r="B15" s="457" t="n">
        <v>1</v>
      </c>
      <c r="C15" s="457" t="n">
        <v>1</v>
      </c>
      <c r="D15" s="457" t="n">
        <v>3</v>
      </c>
      <c r="E15" s="457" t="n">
        <v>1</v>
      </c>
      <c r="F15" s="457" t="n">
        <v>2</v>
      </c>
      <c r="G15" s="457" t="n">
        <v>3</v>
      </c>
      <c r="H15" s="457" t="n">
        <v>7</v>
      </c>
      <c r="I15" s="457" t="n">
        <v>10</v>
      </c>
      <c r="J15" s="457" t="n">
        <v>8</v>
      </c>
      <c r="K15" s="457" t="n">
        <v>11</v>
      </c>
      <c r="L15" s="457" t="n">
        <v>22</v>
      </c>
      <c r="M15" s="457" t="n">
        <v>6</v>
      </c>
      <c r="N15" s="457" t="n">
        <v>7</v>
      </c>
      <c r="O15" s="457" t="n">
        <v>5</v>
      </c>
      <c r="P15" s="457" t="n">
        <v>11</v>
      </c>
      <c r="Q15" s="457" t="n">
        <v>11</v>
      </c>
      <c r="R15" s="457" t="n">
        <v>10</v>
      </c>
      <c r="S15" s="457" t="n">
        <v>21</v>
      </c>
      <c r="T15" s="457" t="n">
        <v>18</v>
      </c>
      <c r="U15" s="457" t="n">
        <v>18</v>
      </c>
      <c r="V15" s="457" t="n">
        <v>6</v>
      </c>
      <c r="W15" s="457" t="n">
        <v>7</v>
      </c>
      <c r="X15" s="457" t="n">
        <v>4</v>
      </c>
      <c r="Y15" s="457" t="n">
        <v>2</v>
      </c>
      <c r="Z15" s="457" t="n">
        <v>0</v>
      </c>
      <c r="AA15" s="457" t="n">
        <v>195</v>
      </c>
      <c r="AB15" s="458" t="s">
        <v>2238</v>
      </c>
    </row>
    <row r="16" customFormat="false" ht="11.25" hidden="false" customHeight="false" outlineLevel="0" collapsed="false">
      <c r="A16" s="362" t="s">
        <v>2061</v>
      </c>
      <c r="B16" s="457" t="n">
        <v>3</v>
      </c>
      <c r="C16" s="457" t="n">
        <v>2</v>
      </c>
      <c r="D16" s="457" t="n">
        <v>1</v>
      </c>
      <c r="E16" s="457" t="n">
        <v>3</v>
      </c>
      <c r="F16" s="457" t="n">
        <v>2</v>
      </c>
      <c r="G16" s="457" t="n">
        <v>8</v>
      </c>
      <c r="H16" s="457" t="n">
        <v>8</v>
      </c>
      <c r="I16" s="457" t="n">
        <v>11</v>
      </c>
      <c r="J16" s="457" t="n">
        <v>8</v>
      </c>
      <c r="K16" s="457" t="n">
        <v>12</v>
      </c>
      <c r="L16" s="457" t="n">
        <v>9</v>
      </c>
      <c r="M16" s="457" t="n">
        <v>13</v>
      </c>
      <c r="N16" s="457" t="n">
        <v>11</v>
      </c>
      <c r="O16" s="457" t="n">
        <v>10</v>
      </c>
      <c r="P16" s="457" t="n">
        <v>14</v>
      </c>
      <c r="Q16" s="457" t="n">
        <v>7</v>
      </c>
      <c r="R16" s="457" t="n">
        <v>17</v>
      </c>
      <c r="S16" s="457" t="n">
        <v>26</v>
      </c>
      <c r="T16" s="457" t="n">
        <v>14</v>
      </c>
      <c r="U16" s="457" t="n">
        <v>12</v>
      </c>
      <c r="V16" s="457" t="n">
        <v>7</v>
      </c>
      <c r="W16" s="457" t="n">
        <v>11</v>
      </c>
      <c r="X16" s="457" t="n">
        <v>10</v>
      </c>
      <c r="Y16" s="457" t="n">
        <v>6</v>
      </c>
      <c r="Z16" s="457" t="n">
        <v>0</v>
      </c>
      <c r="AA16" s="457" t="n">
        <v>225</v>
      </c>
      <c r="AB16" s="458" t="s">
        <v>2239</v>
      </c>
    </row>
    <row r="17" customFormat="false" ht="11.25" hidden="false" customHeight="false" outlineLevel="0" collapsed="false">
      <c r="A17" s="362" t="s">
        <v>2063</v>
      </c>
      <c r="B17" s="457" t="n">
        <v>5</v>
      </c>
      <c r="C17" s="457" t="n">
        <v>4</v>
      </c>
      <c r="D17" s="457" t="n">
        <v>2</v>
      </c>
      <c r="E17" s="457" t="n">
        <v>1</v>
      </c>
      <c r="F17" s="457" t="n">
        <v>4</v>
      </c>
      <c r="G17" s="457" t="n">
        <v>5</v>
      </c>
      <c r="H17" s="457" t="n">
        <v>9</v>
      </c>
      <c r="I17" s="457" t="n">
        <v>9</v>
      </c>
      <c r="J17" s="457" t="n">
        <v>12</v>
      </c>
      <c r="K17" s="457" t="n">
        <v>16</v>
      </c>
      <c r="L17" s="457" t="n">
        <v>16</v>
      </c>
      <c r="M17" s="457" t="n">
        <v>15</v>
      </c>
      <c r="N17" s="457" t="n">
        <v>13</v>
      </c>
      <c r="O17" s="457" t="n">
        <v>11</v>
      </c>
      <c r="P17" s="457" t="n">
        <v>14</v>
      </c>
      <c r="Q17" s="457" t="n">
        <v>17</v>
      </c>
      <c r="R17" s="457" t="n">
        <v>12</v>
      </c>
      <c r="S17" s="457" t="n">
        <v>19</v>
      </c>
      <c r="T17" s="457" t="n">
        <v>11</v>
      </c>
      <c r="U17" s="457" t="n">
        <v>12</v>
      </c>
      <c r="V17" s="457" t="n">
        <v>14</v>
      </c>
      <c r="W17" s="457" t="n">
        <v>15</v>
      </c>
      <c r="X17" s="457" t="n">
        <v>9</v>
      </c>
      <c r="Y17" s="457" t="n">
        <v>12</v>
      </c>
      <c r="Z17" s="457" t="n">
        <v>0</v>
      </c>
      <c r="AA17" s="457" t="n">
        <v>257</v>
      </c>
      <c r="AB17" s="458" t="s">
        <v>2240</v>
      </c>
    </row>
    <row r="18" customFormat="false" ht="11.25" hidden="false" customHeight="false" outlineLevel="0" collapsed="false">
      <c r="A18" s="362" t="s">
        <v>2220</v>
      </c>
      <c r="B18" s="457" t="n">
        <v>13</v>
      </c>
      <c r="C18" s="457" t="n">
        <v>11</v>
      </c>
      <c r="D18" s="457" t="n">
        <v>3</v>
      </c>
      <c r="E18" s="457" t="n">
        <v>16</v>
      </c>
      <c r="F18" s="457" t="n">
        <v>12</v>
      </c>
      <c r="G18" s="457" t="n">
        <v>7</v>
      </c>
      <c r="H18" s="457" t="n">
        <v>4</v>
      </c>
      <c r="I18" s="457" t="n">
        <v>6</v>
      </c>
      <c r="J18" s="457" t="n">
        <v>4</v>
      </c>
      <c r="K18" s="457" t="n">
        <v>9</v>
      </c>
      <c r="L18" s="457" t="n">
        <v>9</v>
      </c>
      <c r="M18" s="457" t="n">
        <v>8</v>
      </c>
      <c r="N18" s="457" t="n">
        <v>10</v>
      </c>
      <c r="O18" s="457" t="n">
        <v>5</v>
      </c>
      <c r="P18" s="457" t="n">
        <v>6</v>
      </c>
      <c r="Q18" s="457" t="n">
        <v>17</v>
      </c>
      <c r="R18" s="457" t="n">
        <v>8</v>
      </c>
      <c r="S18" s="457" t="n">
        <v>15</v>
      </c>
      <c r="T18" s="457" t="n">
        <v>13</v>
      </c>
      <c r="U18" s="457" t="n">
        <v>9</v>
      </c>
      <c r="V18" s="457" t="n">
        <v>5</v>
      </c>
      <c r="W18" s="457" t="n">
        <v>4</v>
      </c>
      <c r="X18" s="457" t="n">
        <v>7</v>
      </c>
      <c r="Y18" s="457" t="n">
        <v>6</v>
      </c>
      <c r="Z18" s="457" t="n">
        <v>0</v>
      </c>
      <c r="AA18" s="457" t="n">
        <v>207</v>
      </c>
      <c r="AB18" s="458" t="s">
        <v>2241</v>
      </c>
    </row>
    <row r="19" customFormat="false" ht="11.25" hidden="false" customHeight="false" outlineLevel="0" collapsed="false">
      <c r="A19" s="362" t="s">
        <v>2222</v>
      </c>
      <c r="B19" s="457" t="n">
        <v>7</v>
      </c>
      <c r="C19" s="457" t="n">
        <v>12</v>
      </c>
      <c r="D19" s="457" t="n">
        <v>14</v>
      </c>
      <c r="E19" s="457" t="n">
        <v>13</v>
      </c>
      <c r="F19" s="457" t="n">
        <v>5</v>
      </c>
      <c r="G19" s="457" t="n">
        <v>10</v>
      </c>
      <c r="H19" s="457" t="n">
        <v>4</v>
      </c>
      <c r="I19" s="457" t="n">
        <v>2</v>
      </c>
      <c r="J19" s="457" t="n">
        <v>1</v>
      </c>
      <c r="K19" s="457" t="n">
        <v>7</v>
      </c>
      <c r="L19" s="457" t="n">
        <v>3</v>
      </c>
      <c r="M19" s="457" t="n">
        <v>8</v>
      </c>
      <c r="N19" s="457" t="n">
        <v>7</v>
      </c>
      <c r="O19" s="457" t="n">
        <v>3</v>
      </c>
      <c r="P19" s="457" t="n">
        <v>6</v>
      </c>
      <c r="Q19" s="457" t="n">
        <v>7</v>
      </c>
      <c r="R19" s="457" t="n">
        <v>12</v>
      </c>
      <c r="S19" s="457" t="n">
        <v>16</v>
      </c>
      <c r="T19" s="457" t="n">
        <v>16</v>
      </c>
      <c r="U19" s="457" t="n">
        <v>6</v>
      </c>
      <c r="V19" s="457" t="n">
        <v>3</v>
      </c>
      <c r="W19" s="457" t="n">
        <v>5</v>
      </c>
      <c r="X19" s="457" t="n">
        <v>3</v>
      </c>
      <c r="Y19" s="457" t="n">
        <v>2</v>
      </c>
      <c r="Z19" s="457" t="n">
        <v>0</v>
      </c>
      <c r="AA19" s="457" t="n">
        <v>172</v>
      </c>
      <c r="AB19" s="458" t="s">
        <v>2242</v>
      </c>
    </row>
    <row r="20" customFormat="false" ht="11.25" hidden="false" customHeight="false" outlineLevel="0" collapsed="false">
      <c r="A20" s="362" t="s">
        <v>2224</v>
      </c>
      <c r="B20" s="457" t="n">
        <v>39</v>
      </c>
      <c r="C20" s="457" t="n">
        <v>33</v>
      </c>
      <c r="D20" s="457" t="n">
        <v>24</v>
      </c>
      <c r="E20" s="457" t="n">
        <v>36</v>
      </c>
      <c r="F20" s="457" t="n">
        <v>31</v>
      </c>
      <c r="G20" s="457" t="n">
        <v>41</v>
      </c>
      <c r="H20" s="457" t="n">
        <v>48</v>
      </c>
      <c r="I20" s="457" t="n">
        <v>60</v>
      </c>
      <c r="J20" s="457" t="n">
        <v>49</v>
      </c>
      <c r="K20" s="457" t="n">
        <v>89</v>
      </c>
      <c r="L20" s="457" t="n">
        <v>79</v>
      </c>
      <c r="M20" s="457" t="n">
        <v>87</v>
      </c>
      <c r="N20" s="457" t="n">
        <v>67</v>
      </c>
      <c r="O20" s="457" t="n">
        <v>62</v>
      </c>
      <c r="P20" s="457" t="n">
        <v>67</v>
      </c>
      <c r="Q20" s="457" t="n">
        <v>90</v>
      </c>
      <c r="R20" s="457" t="n">
        <v>81</v>
      </c>
      <c r="S20" s="457" t="n">
        <v>133</v>
      </c>
      <c r="T20" s="457" t="n">
        <v>102</v>
      </c>
      <c r="U20" s="457" t="n">
        <v>80</v>
      </c>
      <c r="V20" s="457" t="n">
        <v>52</v>
      </c>
      <c r="W20" s="457" t="n">
        <v>52</v>
      </c>
      <c r="X20" s="457" t="n">
        <v>47</v>
      </c>
      <c r="Y20" s="457" t="n">
        <v>34</v>
      </c>
      <c r="Z20" s="457" t="n">
        <v>1</v>
      </c>
      <c r="AA20" s="457" t="n">
        <v>1484</v>
      </c>
      <c r="AB20" s="458" t="s">
        <v>2243</v>
      </c>
    </row>
    <row r="21" customFormat="false" ht="11.25" hidden="false" customHeight="false" outlineLevel="0" collapsed="false"/>
    <row r="22" customFormat="false" ht="11.25" hidden="false" customHeight="false" outlineLevel="0" collapsed="false">
      <c r="N22" s="355" t="s">
        <v>2226</v>
      </c>
      <c r="O22" s="450" t="s">
        <v>2227</v>
      </c>
    </row>
    <row r="23" customFormat="false" ht="11.25" hidden="false" customHeight="false" outlineLevel="0" collapsed="false">
      <c r="O23" s="450"/>
    </row>
    <row r="24" customFormat="false" ht="11.25" hidden="false" customHeight="false" outlineLevel="0" collapsed="false">
      <c r="A24" s="362" t="s">
        <v>2069</v>
      </c>
      <c r="B24" s="457" t="n">
        <v>8</v>
      </c>
      <c r="C24" s="457" t="n">
        <v>4</v>
      </c>
      <c r="D24" s="457" t="n">
        <v>5</v>
      </c>
      <c r="E24" s="457" t="n">
        <v>3</v>
      </c>
      <c r="F24" s="457" t="n">
        <v>4</v>
      </c>
      <c r="G24" s="457" t="n">
        <v>16</v>
      </c>
      <c r="H24" s="457" t="n">
        <v>18</v>
      </c>
      <c r="I24" s="457" t="n">
        <v>25</v>
      </c>
      <c r="J24" s="457" t="n">
        <v>14</v>
      </c>
      <c r="K24" s="457" t="n">
        <v>14</v>
      </c>
      <c r="L24" s="457" t="n">
        <v>26</v>
      </c>
      <c r="M24" s="457" t="n">
        <v>17</v>
      </c>
      <c r="N24" s="457" t="n">
        <v>23</v>
      </c>
      <c r="O24" s="457" t="n">
        <v>22</v>
      </c>
      <c r="P24" s="457" t="n">
        <v>37</v>
      </c>
      <c r="Q24" s="457" t="n">
        <v>31</v>
      </c>
      <c r="R24" s="457" t="n">
        <v>44</v>
      </c>
      <c r="S24" s="457" t="n">
        <v>43</v>
      </c>
      <c r="T24" s="457" t="n">
        <v>23</v>
      </c>
      <c r="U24" s="457" t="n">
        <v>34</v>
      </c>
      <c r="V24" s="457" t="n">
        <v>27</v>
      </c>
      <c r="W24" s="457" t="n">
        <v>12</v>
      </c>
      <c r="X24" s="457" t="n">
        <v>12</v>
      </c>
      <c r="Y24" s="457" t="n">
        <v>8</v>
      </c>
      <c r="Z24" s="457" t="n">
        <v>1</v>
      </c>
      <c r="AA24" s="457" t="n">
        <v>471</v>
      </c>
      <c r="AB24" s="458" t="s">
        <v>2236</v>
      </c>
    </row>
    <row r="25" customFormat="false" ht="11.25" hidden="false" customHeight="false" outlineLevel="0" collapsed="false">
      <c r="A25" s="362" t="s">
        <v>2071</v>
      </c>
      <c r="B25" s="457" t="n">
        <v>3</v>
      </c>
      <c r="C25" s="457" t="n">
        <v>3</v>
      </c>
      <c r="D25" s="457" t="n">
        <v>2</v>
      </c>
      <c r="E25" s="457" t="n">
        <v>1</v>
      </c>
      <c r="F25" s="457" t="n">
        <v>1</v>
      </c>
      <c r="G25" s="457" t="n">
        <v>10</v>
      </c>
      <c r="H25" s="457" t="n">
        <v>14</v>
      </c>
      <c r="I25" s="457" t="n">
        <v>11</v>
      </c>
      <c r="J25" s="457" t="n">
        <v>16</v>
      </c>
      <c r="K25" s="457" t="n">
        <v>12</v>
      </c>
      <c r="L25" s="457" t="n">
        <v>13</v>
      </c>
      <c r="M25" s="457" t="n">
        <v>18</v>
      </c>
      <c r="N25" s="457" t="n">
        <v>21</v>
      </c>
      <c r="O25" s="457" t="n">
        <v>33</v>
      </c>
      <c r="P25" s="457" t="n">
        <v>23</v>
      </c>
      <c r="Q25" s="457" t="n">
        <v>32</v>
      </c>
      <c r="R25" s="457" t="n">
        <v>32</v>
      </c>
      <c r="S25" s="457" t="n">
        <v>39</v>
      </c>
      <c r="T25" s="457" t="n">
        <v>25</v>
      </c>
      <c r="U25" s="457" t="n">
        <v>21</v>
      </c>
      <c r="V25" s="457" t="n">
        <v>13</v>
      </c>
      <c r="W25" s="457" t="n">
        <v>14</v>
      </c>
      <c r="X25" s="457" t="n">
        <v>17</v>
      </c>
      <c r="Y25" s="457" t="n">
        <v>10</v>
      </c>
      <c r="Z25" s="457" t="n">
        <v>1</v>
      </c>
      <c r="AA25" s="457" t="n">
        <v>385</v>
      </c>
      <c r="AB25" s="458" t="s">
        <v>2237</v>
      </c>
    </row>
    <row r="26" customFormat="false" ht="11.25" hidden="false" customHeight="false" outlineLevel="0" collapsed="false">
      <c r="A26" s="362" t="s">
        <v>2073</v>
      </c>
      <c r="B26" s="457" t="n">
        <v>11</v>
      </c>
      <c r="C26" s="457" t="n">
        <v>6</v>
      </c>
      <c r="D26" s="457" t="n">
        <v>4</v>
      </c>
      <c r="E26" s="457" t="n">
        <v>5</v>
      </c>
      <c r="F26" s="457" t="n">
        <v>3</v>
      </c>
      <c r="G26" s="457" t="n">
        <v>10</v>
      </c>
      <c r="H26" s="457" t="n">
        <v>25</v>
      </c>
      <c r="I26" s="457" t="n">
        <v>29</v>
      </c>
      <c r="J26" s="457" t="n">
        <v>23</v>
      </c>
      <c r="K26" s="457" t="n">
        <v>14</v>
      </c>
      <c r="L26" s="457" t="n">
        <v>16</v>
      </c>
      <c r="M26" s="457" t="n">
        <v>13</v>
      </c>
      <c r="N26" s="457" t="n">
        <v>28</v>
      </c>
      <c r="O26" s="457" t="n">
        <v>31</v>
      </c>
      <c r="P26" s="457" t="n">
        <v>24</v>
      </c>
      <c r="Q26" s="457" t="n">
        <v>28</v>
      </c>
      <c r="R26" s="457" t="n">
        <v>38</v>
      </c>
      <c r="S26" s="457" t="n">
        <v>42</v>
      </c>
      <c r="T26" s="457" t="n">
        <v>31</v>
      </c>
      <c r="U26" s="457" t="n">
        <v>26</v>
      </c>
      <c r="V26" s="457" t="n">
        <v>14</v>
      </c>
      <c r="W26" s="457" t="n">
        <v>20</v>
      </c>
      <c r="X26" s="457" t="n">
        <v>15</v>
      </c>
      <c r="Y26" s="457" t="n">
        <v>12</v>
      </c>
      <c r="Z26" s="457" t="n">
        <v>0</v>
      </c>
      <c r="AA26" s="457" t="n">
        <v>468</v>
      </c>
      <c r="AB26" s="458" t="s">
        <v>2238</v>
      </c>
    </row>
    <row r="27" customFormat="false" ht="11.25" hidden="false" customHeight="false" outlineLevel="0" collapsed="false">
      <c r="A27" s="362" t="s">
        <v>2061</v>
      </c>
      <c r="B27" s="457" t="n">
        <v>3</v>
      </c>
      <c r="C27" s="457" t="n">
        <v>6</v>
      </c>
      <c r="D27" s="457" t="n">
        <v>5</v>
      </c>
      <c r="E27" s="457" t="n">
        <v>5</v>
      </c>
      <c r="F27" s="457" t="n">
        <v>11</v>
      </c>
      <c r="G27" s="457" t="n">
        <v>15</v>
      </c>
      <c r="H27" s="457" t="n">
        <v>28</v>
      </c>
      <c r="I27" s="457" t="n">
        <v>25</v>
      </c>
      <c r="J27" s="457" t="n">
        <v>11</v>
      </c>
      <c r="K27" s="457" t="n">
        <v>15</v>
      </c>
      <c r="L27" s="457" t="n">
        <v>18</v>
      </c>
      <c r="M27" s="457" t="n">
        <v>24</v>
      </c>
      <c r="N27" s="457" t="n">
        <v>16</v>
      </c>
      <c r="O27" s="457" t="n">
        <v>23</v>
      </c>
      <c r="P27" s="457" t="n">
        <v>33</v>
      </c>
      <c r="Q27" s="457" t="n">
        <v>32</v>
      </c>
      <c r="R27" s="457" t="n">
        <v>27</v>
      </c>
      <c r="S27" s="457" t="n">
        <v>31</v>
      </c>
      <c r="T27" s="457" t="n">
        <v>35</v>
      </c>
      <c r="U27" s="457" t="n">
        <v>31</v>
      </c>
      <c r="V27" s="457" t="n">
        <v>30</v>
      </c>
      <c r="W27" s="457" t="n">
        <v>14</v>
      </c>
      <c r="X27" s="457" t="n">
        <v>14</v>
      </c>
      <c r="Y27" s="457" t="n">
        <v>11</v>
      </c>
      <c r="Z27" s="457" t="n">
        <v>1</v>
      </c>
      <c r="AA27" s="457" t="n">
        <v>464</v>
      </c>
      <c r="AB27" s="458" t="s">
        <v>2239</v>
      </c>
    </row>
    <row r="28" customFormat="false" ht="11.25" hidden="false" customHeight="false" outlineLevel="0" collapsed="false">
      <c r="A28" s="362" t="s">
        <v>2063</v>
      </c>
      <c r="B28" s="457" t="n">
        <v>7</v>
      </c>
      <c r="C28" s="457" t="n">
        <v>4</v>
      </c>
      <c r="D28" s="457" t="n">
        <v>8</v>
      </c>
      <c r="E28" s="457" t="n">
        <v>11</v>
      </c>
      <c r="F28" s="457" t="n">
        <v>11</v>
      </c>
      <c r="G28" s="457" t="n">
        <v>20</v>
      </c>
      <c r="H28" s="457" t="n">
        <v>18</v>
      </c>
      <c r="I28" s="457" t="n">
        <v>23</v>
      </c>
      <c r="J28" s="457" t="n">
        <v>21</v>
      </c>
      <c r="K28" s="457" t="n">
        <v>20</v>
      </c>
      <c r="L28" s="457" t="n">
        <v>16</v>
      </c>
      <c r="M28" s="457" t="n">
        <v>31</v>
      </c>
      <c r="N28" s="457" t="n">
        <v>17</v>
      </c>
      <c r="O28" s="457" t="n">
        <v>35</v>
      </c>
      <c r="P28" s="457" t="n">
        <v>34</v>
      </c>
      <c r="Q28" s="457" t="n">
        <v>35</v>
      </c>
      <c r="R28" s="457" t="n">
        <v>46</v>
      </c>
      <c r="S28" s="457" t="n">
        <v>35</v>
      </c>
      <c r="T28" s="457" t="n">
        <v>40</v>
      </c>
      <c r="U28" s="457" t="n">
        <v>37</v>
      </c>
      <c r="V28" s="457" t="n">
        <v>33</v>
      </c>
      <c r="W28" s="457" t="n">
        <v>24</v>
      </c>
      <c r="X28" s="457" t="n">
        <v>24</v>
      </c>
      <c r="Y28" s="457" t="n">
        <v>33</v>
      </c>
      <c r="Z28" s="457" t="n">
        <v>1</v>
      </c>
      <c r="AA28" s="457" t="n">
        <v>584</v>
      </c>
      <c r="AB28" s="458" t="s">
        <v>2240</v>
      </c>
    </row>
    <row r="29" customFormat="false" ht="11.25" hidden="false" customHeight="false" outlineLevel="0" collapsed="false">
      <c r="A29" s="362" t="s">
        <v>2220</v>
      </c>
      <c r="B29" s="457" t="n">
        <v>30</v>
      </c>
      <c r="C29" s="457" t="n">
        <v>20</v>
      </c>
      <c r="D29" s="457" t="n">
        <v>19</v>
      </c>
      <c r="E29" s="457" t="n">
        <v>18</v>
      </c>
      <c r="F29" s="457" t="n">
        <v>22</v>
      </c>
      <c r="G29" s="457" t="n">
        <v>15</v>
      </c>
      <c r="H29" s="457" t="n">
        <v>17</v>
      </c>
      <c r="I29" s="457" t="n">
        <v>16</v>
      </c>
      <c r="J29" s="457" t="n">
        <v>24</v>
      </c>
      <c r="K29" s="457" t="n">
        <v>26</v>
      </c>
      <c r="L29" s="457" t="n">
        <v>33</v>
      </c>
      <c r="M29" s="457" t="n">
        <v>29</v>
      </c>
      <c r="N29" s="457" t="n">
        <v>26</v>
      </c>
      <c r="O29" s="457" t="n">
        <v>28</v>
      </c>
      <c r="P29" s="457" t="n">
        <v>36</v>
      </c>
      <c r="Q29" s="457" t="n">
        <v>52</v>
      </c>
      <c r="R29" s="457" t="n">
        <v>43</v>
      </c>
      <c r="S29" s="457" t="n">
        <v>46</v>
      </c>
      <c r="T29" s="457" t="n">
        <v>36</v>
      </c>
      <c r="U29" s="457" t="n">
        <v>20</v>
      </c>
      <c r="V29" s="457" t="n">
        <v>23</v>
      </c>
      <c r="W29" s="457" t="n">
        <v>21</v>
      </c>
      <c r="X29" s="457" t="n">
        <v>31</v>
      </c>
      <c r="Y29" s="457" t="n">
        <v>41</v>
      </c>
      <c r="Z29" s="457" t="n">
        <v>0</v>
      </c>
      <c r="AA29" s="457" t="n">
        <v>672</v>
      </c>
      <c r="AB29" s="458" t="s">
        <v>2241</v>
      </c>
    </row>
    <row r="30" customFormat="false" ht="11.25" hidden="false" customHeight="false" outlineLevel="0" collapsed="false">
      <c r="A30" s="362" t="s">
        <v>2222</v>
      </c>
      <c r="B30" s="457" t="n">
        <v>33</v>
      </c>
      <c r="C30" s="457" t="n">
        <v>28</v>
      </c>
      <c r="D30" s="457" t="n">
        <v>20</v>
      </c>
      <c r="E30" s="457" t="n">
        <v>20</v>
      </c>
      <c r="F30" s="457" t="n">
        <v>15</v>
      </c>
      <c r="G30" s="457" t="n">
        <v>17</v>
      </c>
      <c r="H30" s="457" t="n">
        <v>26</v>
      </c>
      <c r="I30" s="457" t="n">
        <v>22</v>
      </c>
      <c r="J30" s="457" t="n">
        <v>5</v>
      </c>
      <c r="K30" s="457" t="n">
        <v>15</v>
      </c>
      <c r="L30" s="457" t="n">
        <v>17</v>
      </c>
      <c r="M30" s="457" t="n">
        <v>24</v>
      </c>
      <c r="N30" s="457" t="n">
        <v>18</v>
      </c>
      <c r="O30" s="457" t="n">
        <v>32</v>
      </c>
      <c r="P30" s="457" t="n">
        <v>43</v>
      </c>
      <c r="Q30" s="457" t="n">
        <v>45</v>
      </c>
      <c r="R30" s="457" t="n">
        <v>45</v>
      </c>
      <c r="S30" s="457" t="n">
        <v>41</v>
      </c>
      <c r="T30" s="457" t="n">
        <v>50</v>
      </c>
      <c r="U30" s="457" t="n">
        <v>32</v>
      </c>
      <c r="V30" s="457" t="n">
        <v>17</v>
      </c>
      <c r="W30" s="457" t="n">
        <v>18</v>
      </c>
      <c r="X30" s="457" t="n">
        <v>19</v>
      </c>
      <c r="Y30" s="457" t="n">
        <v>16</v>
      </c>
      <c r="Z30" s="457" t="n">
        <v>2</v>
      </c>
      <c r="AA30" s="457" t="n">
        <v>620</v>
      </c>
      <c r="AB30" s="458" t="s">
        <v>2242</v>
      </c>
    </row>
    <row r="31" customFormat="false" ht="11.25" hidden="false" customHeight="false" outlineLevel="0" collapsed="false">
      <c r="A31" s="362" t="s">
        <v>2224</v>
      </c>
      <c r="B31" s="457" t="n">
        <v>95</v>
      </c>
      <c r="C31" s="457" t="n">
        <v>71</v>
      </c>
      <c r="D31" s="457" t="n">
        <v>63</v>
      </c>
      <c r="E31" s="457" t="n">
        <v>63</v>
      </c>
      <c r="F31" s="457" t="n">
        <v>67</v>
      </c>
      <c r="G31" s="457" t="n">
        <v>103</v>
      </c>
      <c r="H31" s="457" t="n">
        <v>146</v>
      </c>
      <c r="I31" s="457" t="n">
        <v>151</v>
      </c>
      <c r="J31" s="457" t="n">
        <v>114</v>
      </c>
      <c r="K31" s="457" t="n">
        <v>116</v>
      </c>
      <c r="L31" s="457" t="n">
        <v>139</v>
      </c>
      <c r="M31" s="457" t="n">
        <v>156</v>
      </c>
      <c r="N31" s="457" t="n">
        <v>149</v>
      </c>
      <c r="O31" s="457" t="n">
        <v>204</v>
      </c>
      <c r="P31" s="457" t="n">
        <v>230</v>
      </c>
      <c r="Q31" s="457" t="n">
        <v>255</v>
      </c>
      <c r="R31" s="457" t="n">
        <v>275</v>
      </c>
      <c r="S31" s="457" t="n">
        <v>277</v>
      </c>
      <c r="T31" s="457" t="n">
        <v>240</v>
      </c>
      <c r="U31" s="457" t="n">
        <v>201</v>
      </c>
      <c r="V31" s="457" t="n">
        <v>157</v>
      </c>
      <c r="W31" s="457" t="n">
        <v>123</v>
      </c>
      <c r="X31" s="457" t="n">
        <v>132</v>
      </c>
      <c r="Y31" s="457" t="n">
        <v>131</v>
      </c>
      <c r="Z31" s="457" t="n">
        <v>6</v>
      </c>
      <c r="AA31" s="457" t="n">
        <v>3664</v>
      </c>
      <c r="AB31" s="458" t="s">
        <v>2243</v>
      </c>
    </row>
    <row r="32" customFormat="false" ht="11.25" hidden="false" customHeight="false" outlineLevel="0" collapsed="false">
      <c r="O32" s="450"/>
    </row>
    <row r="33" customFormat="false" ht="11.25" hidden="false" customHeight="false" outlineLevel="0" collapsed="false">
      <c r="N33" s="355" t="s">
        <v>2012</v>
      </c>
      <c r="O33" s="449" t="s">
        <v>2013</v>
      </c>
    </row>
    <row r="34" customFormat="false" ht="11.25" hidden="false" customHeight="false" outlineLevel="0" collapsed="false">
      <c r="O34" s="450"/>
    </row>
    <row r="35" customFormat="false" ht="11.25" hidden="false" customHeight="false" outlineLevel="0" collapsed="false">
      <c r="A35" s="362" t="s">
        <v>2069</v>
      </c>
      <c r="B35" s="457" t="n">
        <v>5</v>
      </c>
      <c r="C35" s="457" t="n">
        <v>1</v>
      </c>
      <c r="D35" s="457" t="n">
        <v>7</v>
      </c>
      <c r="E35" s="457" t="n">
        <v>5</v>
      </c>
      <c r="F35" s="457" t="n">
        <v>7</v>
      </c>
      <c r="G35" s="457" t="n">
        <v>6</v>
      </c>
      <c r="H35" s="457" t="n">
        <v>3</v>
      </c>
      <c r="I35" s="457" t="n">
        <v>0</v>
      </c>
      <c r="J35" s="457" t="n">
        <v>5</v>
      </c>
      <c r="K35" s="457" t="n">
        <v>3</v>
      </c>
      <c r="L35" s="457" t="n">
        <v>3</v>
      </c>
      <c r="M35" s="457" t="n">
        <v>2</v>
      </c>
      <c r="N35" s="457" t="n">
        <v>5</v>
      </c>
      <c r="O35" s="457" t="n">
        <v>1</v>
      </c>
      <c r="P35" s="457" t="n">
        <v>6</v>
      </c>
      <c r="Q35" s="457" t="n">
        <v>4</v>
      </c>
      <c r="R35" s="457" t="n">
        <v>2</v>
      </c>
      <c r="S35" s="457" t="n">
        <v>7</v>
      </c>
      <c r="T35" s="457" t="n">
        <v>2</v>
      </c>
      <c r="U35" s="457" t="n">
        <v>4</v>
      </c>
      <c r="V35" s="457" t="n">
        <v>0</v>
      </c>
      <c r="W35" s="457" t="n">
        <v>6</v>
      </c>
      <c r="X35" s="457" t="n">
        <v>5</v>
      </c>
      <c r="Y35" s="457" t="n">
        <v>7</v>
      </c>
      <c r="Z35" s="457" t="n">
        <v>0</v>
      </c>
      <c r="AA35" s="457" t="n">
        <v>96</v>
      </c>
      <c r="AB35" s="458" t="s">
        <v>2236</v>
      </c>
    </row>
    <row r="36" customFormat="false" ht="11.25" hidden="false" customHeight="false" outlineLevel="0" collapsed="false">
      <c r="A36" s="362" t="s">
        <v>2071</v>
      </c>
      <c r="B36" s="457" t="n">
        <v>3</v>
      </c>
      <c r="C36" s="457" t="n">
        <v>4</v>
      </c>
      <c r="D36" s="457" t="n">
        <v>7</v>
      </c>
      <c r="E36" s="457" t="n">
        <v>3</v>
      </c>
      <c r="F36" s="457" t="n">
        <v>4</v>
      </c>
      <c r="G36" s="457" t="n">
        <v>2</v>
      </c>
      <c r="H36" s="457" t="n">
        <v>5</v>
      </c>
      <c r="I36" s="457" t="n">
        <v>4</v>
      </c>
      <c r="J36" s="457" t="n">
        <v>2</v>
      </c>
      <c r="K36" s="457" t="n">
        <v>2</v>
      </c>
      <c r="L36" s="457" t="n">
        <v>4</v>
      </c>
      <c r="M36" s="457" t="n">
        <v>4</v>
      </c>
      <c r="N36" s="457" t="n">
        <v>6</v>
      </c>
      <c r="O36" s="457" t="n">
        <v>4</v>
      </c>
      <c r="P36" s="457" t="n">
        <v>6</v>
      </c>
      <c r="Q36" s="457" t="n">
        <v>3</v>
      </c>
      <c r="R36" s="457" t="n">
        <v>3</v>
      </c>
      <c r="S36" s="457" t="n">
        <v>3</v>
      </c>
      <c r="T36" s="457" t="n">
        <v>4</v>
      </c>
      <c r="U36" s="457" t="n">
        <v>3</v>
      </c>
      <c r="V36" s="457" t="n">
        <v>1</v>
      </c>
      <c r="W36" s="457" t="n">
        <v>5</v>
      </c>
      <c r="X36" s="457" t="n">
        <v>4</v>
      </c>
      <c r="Y36" s="457" t="n">
        <v>3</v>
      </c>
      <c r="Z36" s="457" t="n">
        <v>0</v>
      </c>
      <c r="AA36" s="457" t="n">
        <v>89</v>
      </c>
      <c r="AB36" s="458" t="s">
        <v>2237</v>
      </c>
    </row>
    <row r="37" customFormat="false" ht="11.25" hidden="false" customHeight="false" outlineLevel="0" collapsed="false">
      <c r="A37" s="362" t="s">
        <v>2073</v>
      </c>
      <c r="B37" s="457" t="n">
        <v>7</v>
      </c>
      <c r="C37" s="457" t="n">
        <v>3</v>
      </c>
      <c r="D37" s="457" t="n">
        <v>1</v>
      </c>
      <c r="E37" s="457" t="n">
        <v>2</v>
      </c>
      <c r="F37" s="457" t="n">
        <v>6</v>
      </c>
      <c r="G37" s="457" t="n">
        <v>4</v>
      </c>
      <c r="H37" s="457" t="n">
        <v>4</v>
      </c>
      <c r="I37" s="457" t="n">
        <v>12</v>
      </c>
      <c r="J37" s="457" t="n">
        <v>4</v>
      </c>
      <c r="K37" s="457" t="n">
        <v>4</v>
      </c>
      <c r="L37" s="457" t="n">
        <v>3</v>
      </c>
      <c r="M37" s="457" t="n">
        <v>2</v>
      </c>
      <c r="N37" s="457" t="n">
        <v>1</v>
      </c>
      <c r="O37" s="457" t="n">
        <v>6</v>
      </c>
      <c r="P37" s="457" t="n">
        <v>0</v>
      </c>
      <c r="Q37" s="457" t="n">
        <v>1</v>
      </c>
      <c r="R37" s="457" t="n">
        <v>4</v>
      </c>
      <c r="S37" s="457" t="n">
        <v>5</v>
      </c>
      <c r="T37" s="457" t="n">
        <v>5</v>
      </c>
      <c r="U37" s="457" t="n">
        <v>3</v>
      </c>
      <c r="V37" s="457" t="n">
        <v>1</v>
      </c>
      <c r="W37" s="457" t="n">
        <v>2</v>
      </c>
      <c r="X37" s="457" t="n">
        <v>4</v>
      </c>
      <c r="Y37" s="457" t="n">
        <v>7</v>
      </c>
      <c r="Z37" s="457" t="n">
        <v>0</v>
      </c>
      <c r="AA37" s="457" t="n">
        <v>91</v>
      </c>
      <c r="AB37" s="458" t="s">
        <v>2238</v>
      </c>
    </row>
    <row r="38" customFormat="false" ht="11.25" hidden="false" customHeight="false" outlineLevel="0" collapsed="false">
      <c r="A38" s="362" t="s">
        <v>2061</v>
      </c>
      <c r="B38" s="457" t="n">
        <v>2</v>
      </c>
      <c r="C38" s="457" t="n">
        <v>2</v>
      </c>
      <c r="D38" s="457" t="n">
        <v>2</v>
      </c>
      <c r="E38" s="457" t="n">
        <v>3</v>
      </c>
      <c r="F38" s="457" t="n">
        <v>3</v>
      </c>
      <c r="G38" s="457" t="n">
        <v>3</v>
      </c>
      <c r="H38" s="457" t="n">
        <v>2</v>
      </c>
      <c r="I38" s="457" t="n">
        <v>3</v>
      </c>
      <c r="J38" s="457" t="n">
        <v>3</v>
      </c>
      <c r="K38" s="457" t="n">
        <v>6</v>
      </c>
      <c r="L38" s="457" t="n">
        <v>6</v>
      </c>
      <c r="M38" s="457" t="n">
        <v>4</v>
      </c>
      <c r="N38" s="457" t="n">
        <v>6</v>
      </c>
      <c r="O38" s="457" t="n">
        <v>6</v>
      </c>
      <c r="P38" s="457" t="n">
        <v>4</v>
      </c>
      <c r="Q38" s="457" t="n">
        <v>1</v>
      </c>
      <c r="R38" s="457" t="n">
        <v>4</v>
      </c>
      <c r="S38" s="457" t="n">
        <v>3</v>
      </c>
      <c r="T38" s="457" t="n">
        <v>2</v>
      </c>
      <c r="U38" s="457" t="n">
        <v>4</v>
      </c>
      <c r="V38" s="457" t="n">
        <v>6</v>
      </c>
      <c r="W38" s="457" t="n">
        <v>4</v>
      </c>
      <c r="X38" s="457" t="n">
        <v>3</v>
      </c>
      <c r="Y38" s="457" t="n">
        <v>6</v>
      </c>
      <c r="Z38" s="457" t="n">
        <v>0</v>
      </c>
      <c r="AA38" s="457" t="n">
        <v>88</v>
      </c>
      <c r="AB38" s="458" t="s">
        <v>2239</v>
      </c>
    </row>
    <row r="39" customFormat="false" ht="11.25" hidden="false" customHeight="false" outlineLevel="0" collapsed="false">
      <c r="A39" s="362" t="s">
        <v>2063</v>
      </c>
      <c r="B39" s="457" t="n">
        <v>5</v>
      </c>
      <c r="C39" s="457" t="n">
        <v>4</v>
      </c>
      <c r="D39" s="457" t="n">
        <v>3</v>
      </c>
      <c r="E39" s="457" t="n">
        <v>5</v>
      </c>
      <c r="F39" s="457" t="n">
        <v>4</v>
      </c>
      <c r="G39" s="457" t="n">
        <v>6</v>
      </c>
      <c r="H39" s="457" t="n">
        <v>5</v>
      </c>
      <c r="I39" s="457" t="n">
        <v>3</v>
      </c>
      <c r="J39" s="457" t="n">
        <v>1</v>
      </c>
      <c r="K39" s="457" t="n">
        <v>3</v>
      </c>
      <c r="L39" s="457" t="n">
        <v>0</v>
      </c>
      <c r="M39" s="457" t="n">
        <v>6</v>
      </c>
      <c r="N39" s="457" t="n">
        <v>2</v>
      </c>
      <c r="O39" s="457" t="n">
        <v>4</v>
      </c>
      <c r="P39" s="457" t="n">
        <v>6</v>
      </c>
      <c r="Q39" s="457" t="n">
        <v>1</v>
      </c>
      <c r="R39" s="457" t="n">
        <v>4</v>
      </c>
      <c r="S39" s="457" t="n">
        <v>4</v>
      </c>
      <c r="T39" s="457" t="n">
        <v>1</v>
      </c>
      <c r="U39" s="457" t="n">
        <v>7</v>
      </c>
      <c r="V39" s="457" t="n">
        <v>5</v>
      </c>
      <c r="W39" s="457" t="n">
        <v>4</v>
      </c>
      <c r="X39" s="457" t="n">
        <v>6</v>
      </c>
      <c r="Y39" s="457" t="n">
        <v>4</v>
      </c>
      <c r="Z39" s="457" t="n">
        <v>0</v>
      </c>
      <c r="AA39" s="457" t="n">
        <v>93</v>
      </c>
      <c r="AB39" s="458" t="s">
        <v>2240</v>
      </c>
    </row>
    <row r="40" customFormat="false" ht="11.25" hidden="false" customHeight="false" outlineLevel="0" collapsed="false">
      <c r="A40" s="362" t="s">
        <v>2220</v>
      </c>
      <c r="B40" s="457" t="n">
        <v>4</v>
      </c>
      <c r="C40" s="457" t="n">
        <v>7</v>
      </c>
      <c r="D40" s="457" t="n">
        <v>5</v>
      </c>
      <c r="E40" s="457" t="n">
        <v>7</v>
      </c>
      <c r="F40" s="457" t="n">
        <v>9</v>
      </c>
      <c r="G40" s="457" t="n">
        <v>4</v>
      </c>
      <c r="H40" s="457" t="n">
        <v>6</v>
      </c>
      <c r="I40" s="457" t="n">
        <v>9</v>
      </c>
      <c r="J40" s="457" t="n">
        <v>3</v>
      </c>
      <c r="K40" s="457" t="n">
        <v>2</v>
      </c>
      <c r="L40" s="457" t="n">
        <v>4</v>
      </c>
      <c r="M40" s="457" t="n">
        <v>9</v>
      </c>
      <c r="N40" s="457" t="n">
        <v>3</v>
      </c>
      <c r="O40" s="457" t="n">
        <v>1</v>
      </c>
      <c r="P40" s="457" t="n">
        <v>0</v>
      </c>
      <c r="Q40" s="457" t="n">
        <v>6</v>
      </c>
      <c r="R40" s="457" t="n">
        <v>3</v>
      </c>
      <c r="S40" s="457" t="n">
        <v>8</v>
      </c>
      <c r="T40" s="457" t="n">
        <v>9</v>
      </c>
      <c r="U40" s="457" t="n">
        <v>9</v>
      </c>
      <c r="V40" s="457" t="n">
        <v>5</v>
      </c>
      <c r="W40" s="457" t="n">
        <v>6</v>
      </c>
      <c r="X40" s="457" t="n">
        <v>3</v>
      </c>
      <c r="Y40" s="457" t="n">
        <v>6</v>
      </c>
      <c r="Z40" s="457" t="n">
        <v>0</v>
      </c>
      <c r="AA40" s="457" t="n">
        <v>128</v>
      </c>
      <c r="AB40" s="458" t="s">
        <v>2241</v>
      </c>
    </row>
    <row r="41" customFormat="false" ht="11.25" hidden="false" customHeight="false" outlineLevel="0" collapsed="false">
      <c r="A41" s="362" t="s">
        <v>2222</v>
      </c>
      <c r="B41" s="457" t="n">
        <v>3</v>
      </c>
      <c r="C41" s="457" t="n">
        <v>7</v>
      </c>
      <c r="D41" s="457" t="n">
        <v>2</v>
      </c>
      <c r="E41" s="457" t="n">
        <v>4</v>
      </c>
      <c r="F41" s="457" t="n">
        <v>10</v>
      </c>
      <c r="G41" s="457" t="n">
        <v>4</v>
      </c>
      <c r="H41" s="457" t="n">
        <v>3</v>
      </c>
      <c r="I41" s="457" t="n">
        <v>2</v>
      </c>
      <c r="J41" s="457" t="n">
        <v>4</v>
      </c>
      <c r="K41" s="457" t="n">
        <v>2</v>
      </c>
      <c r="L41" s="457" t="n">
        <v>5</v>
      </c>
      <c r="M41" s="457" t="n">
        <v>7</v>
      </c>
      <c r="N41" s="457" t="n">
        <v>5</v>
      </c>
      <c r="O41" s="457" t="n">
        <v>5</v>
      </c>
      <c r="P41" s="457" t="n">
        <v>2</v>
      </c>
      <c r="Q41" s="457" t="n">
        <v>6</v>
      </c>
      <c r="R41" s="457" t="n">
        <v>4</v>
      </c>
      <c r="S41" s="457" t="n">
        <v>4</v>
      </c>
      <c r="T41" s="457" t="n">
        <v>4</v>
      </c>
      <c r="U41" s="457" t="n">
        <v>8</v>
      </c>
      <c r="V41" s="457" t="n">
        <v>9</v>
      </c>
      <c r="W41" s="457" t="n">
        <v>4</v>
      </c>
      <c r="X41" s="457" t="n">
        <v>4</v>
      </c>
      <c r="Y41" s="457" t="n">
        <v>1</v>
      </c>
      <c r="Z41" s="457" t="n">
        <v>0</v>
      </c>
      <c r="AA41" s="457" t="n">
        <v>109</v>
      </c>
      <c r="AB41" s="458" t="s">
        <v>2242</v>
      </c>
    </row>
    <row r="42" customFormat="false" ht="11.25" hidden="false" customHeight="false" outlineLevel="0" collapsed="false">
      <c r="A42" s="362" t="s">
        <v>2224</v>
      </c>
      <c r="B42" s="457" t="n">
        <v>29</v>
      </c>
      <c r="C42" s="457" t="n">
        <v>28</v>
      </c>
      <c r="D42" s="457" t="n">
        <v>27</v>
      </c>
      <c r="E42" s="457" t="n">
        <v>29</v>
      </c>
      <c r="F42" s="457" t="n">
        <v>43</v>
      </c>
      <c r="G42" s="457" t="n">
        <v>29</v>
      </c>
      <c r="H42" s="457" t="n">
        <v>28</v>
      </c>
      <c r="I42" s="457" t="n">
        <v>33</v>
      </c>
      <c r="J42" s="457" t="n">
        <v>22</v>
      </c>
      <c r="K42" s="457" t="n">
        <v>22</v>
      </c>
      <c r="L42" s="457" t="n">
        <v>25</v>
      </c>
      <c r="M42" s="457" t="n">
        <v>34</v>
      </c>
      <c r="N42" s="457" t="n">
        <v>28</v>
      </c>
      <c r="O42" s="457" t="n">
        <v>27</v>
      </c>
      <c r="P42" s="457" t="n">
        <v>24</v>
      </c>
      <c r="Q42" s="457" t="n">
        <v>22</v>
      </c>
      <c r="R42" s="457" t="n">
        <v>24</v>
      </c>
      <c r="S42" s="457" t="n">
        <v>34</v>
      </c>
      <c r="T42" s="457" t="n">
        <v>27</v>
      </c>
      <c r="U42" s="457" t="n">
        <v>38</v>
      </c>
      <c r="V42" s="457" t="n">
        <v>27</v>
      </c>
      <c r="W42" s="457" t="n">
        <v>31</v>
      </c>
      <c r="X42" s="457" t="n">
        <v>29</v>
      </c>
      <c r="Y42" s="457" t="n">
        <v>34</v>
      </c>
      <c r="Z42" s="457" t="n">
        <v>0</v>
      </c>
      <c r="AA42" s="457" t="n">
        <v>694</v>
      </c>
      <c r="AB42" s="458" t="s">
        <v>2243</v>
      </c>
    </row>
    <row r="43" customFormat="false" ht="11.25" hidden="false" customHeight="false" outlineLevel="0" collapsed="false"/>
    <row r="44" customFormat="false" ht="11.25" hidden="false" customHeight="false" outlineLevel="0" collapsed="false">
      <c r="N44" s="355" t="s">
        <v>2226</v>
      </c>
      <c r="O44" s="449" t="s">
        <v>2228</v>
      </c>
    </row>
    <row r="45" customFormat="false" ht="11.25" hidden="false" customHeight="false" outlineLevel="0" collapsed="false">
      <c r="O45" s="450"/>
    </row>
    <row r="46" customFormat="false" ht="11.25" hidden="false" customHeight="false" outlineLevel="0" collapsed="false">
      <c r="A46" s="362" t="s">
        <v>2069</v>
      </c>
      <c r="B46" s="457" t="n">
        <v>13</v>
      </c>
      <c r="C46" s="457" t="n">
        <v>5</v>
      </c>
      <c r="D46" s="457" t="n">
        <v>12</v>
      </c>
      <c r="E46" s="457" t="n">
        <v>8</v>
      </c>
      <c r="F46" s="457" t="n">
        <v>11</v>
      </c>
      <c r="G46" s="457" t="n">
        <v>22</v>
      </c>
      <c r="H46" s="457" t="n">
        <v>21</v>
      </c>
      <c r="I46" s="457" t="n">
        <v>25</v>
      </c>
      <c r="J46" s="457" t="n">
        <v>19</v>
      </c>
      <c r="K46" s="457" t="n">
        <v>17</v>
      </c>
      <c r="L46" s="457" t="n">
        <v>29</v>
      </c>
      <c r="M46" s="457" t="n">
        <v>19</v>
      </c>
      <c r="N46" s="457" t="n">
        <v>28</v>
      </c>
      <c r="O46" s="457" t="n">
        <v>23</v>
      </c>
      <c r="P46" s="457" t="n">
        <v>43</v>
      </c>
      <c r="Q46" s="457" t="n">
        <v>35</v>
      </c>
      <c r="R46" s="457" t="n">
        <v>46</v>
      </c>
      <c r="S46" s="457" t="n">
        <v>50</v>
      </c>
      <c r="T46" s="457" t="n">
        <v>25</v>
      </c>
      <c r="U46" s="457" t="n">
        <v>38</v>
      </c>
      <c r="V46" s="457" t="n">
        <v>27</v>
      </c>
      <c r="W46" s="457" t="n">
        <v>18</v>
      </c>
      <c r="X46" s="457" t="n">
        <v>17</v>
      </c>
      <c r="Y46" s="457" t="n">
        <v>15</v>
      </c>
      <c r="Z46" s="457" t="n">
        <v>1</v>
      </c>
      <c r="AA46" s="457" t="n">
        <v>567</v>
      </c>
      <c r="AB46" s="458" t="s">
        <v>2236</v>
      </c>
    </row>
    <row r="47" customFormat="false" ht="11.25" hidden="false" customHeight="false" outlineLevel="0" collapsed="false">
      <c r="A47" s="362" t="s">
        <v>2071</v>
      </c>
      <c r="B47" s="457" t="n">
        <v>6</v>
      </c>
      <c r="C47" s="457" t="n">
        <v>7</v>
      </c>
      <c r="D47" s="457" t="n">
        <v>9</v>
      </c>
      <c r="E47" s="457" t="n">
        <v>4</v>
      </c>
      <c r="F47" s="457" t="n">
        <v>5</v>
      </c>
      <c r="G47" s="457" t="n">
        <v>12</v>
      </c>
      <c r="H47" s="457" t="n">
        <v>19</v>
      </c>
      <c r="I47" s="457" t="n">
        <v>15</v>
      </c>
      <c r="J47" s="457" t="n">
        <v>18</v>
      </c>
      <c r="K47" s="457" t="n">
        <v>14</v>
      </c>
      <c r="L47" s="457" t="n">
        <v>17</v>
      </c>
      <c r="M47" s="457" t="n">
        <v>22</v>
      </c>
      <c r="N47" s="457" t="n">
        <v>27</v>
      </c>
      <c r="O47" s="457" t="n">
        <v>37</v>
      </c>
      <c r="P47" s="457" t="n">
        <v>29</v>
      </c>
      <c r="Q47" s="457" t="n">
        <v>35</v>
      </c>
      <c r="R47" s="457" t="n">
        <v>35</v>
      </c>
      <c r="S47" s="457" t="n">
        <v>42</v>
      </c>
      <c r="T47" s="457" t="n">
        <v>29</v>
      </c>
      <c r="U47" s="457" t="n">
        <v>24</v>
      </c>
      <c r="V47" s="457" t="n">
        <v>14</v>
      </c>
      <c r="W47" s="457" t="n">
        <v>19</v>
      </c>
      <c r="X47" s="457" t="n">
        <v>21</v>
      </c>
      <c r="Y47" s="457" t="n">
        <v>13</v>
      </c>
      <c r="Z47" s="457" t="n">
        <v>1</v>
      </c>
      <c r="AA47" s="457" t="n">
        <v>474</v>
      </c>
      <c r="AB47" s="458" t="s">
        <v>2237</v>
      </c>
    </row>
    <row r="48" customFormat="false" ht="11.25" hidden="false" customHeight="false" outlineLevel="0" collapsed="false">
      <c r="A48" s="362" t="s">
        <v>2073</v>
      </c>
      <c r="B48" s="457" t="n">
        <v>18</v>
      </c>
      <c r="C48" s="457" t="n">
        <v>9</v>
      </c>
      <c r="D48" s="457" t="n">
        <v>5</v>
      </c>
      <c r="E48" s="457" t="n">
        <v>7</v>
      </c>
      <c r="F48" s="457" t="n">
        <v>9</v>
      </c>
      <c r="G48" s="457" t="n">
        <v>14</v>
      </c>
      <c r="H48" s="457" t="n">
        <v>29</v>
      </c>
      <c r="I48" s="457" t="n">
        <v>41</v>
      </c>
      <c r="J48" s="457" t="n">
        <v>27</v>
      </c>
      <c r="K48" s="457" t="n">
        <v>18</v>
      </c>
      <c r="L48" s="457" t="n">
        <v>19</v>
      </c>
      <c r="M48" s="457" t="n">
        <v>15</v>
      </c>
      <c r="N48" s="457" t="n">
        <v>29</v>
      </c>
      <c r="O48" s="457" t="n">
        <v>37</v>
      </c>
      <c r="P48" s="457" t="n">
        <v>24</v>
      </c>
      <c r="Q48" s="457" t="n">
        <v>29</v>
      </c>
      <c r="R48" s="457" t="n">
        <v>42</v>
      </c>
      <c r="S48" s="457" t="n">
        <v>47</v>
      </c>
      <c r="T48" s="457" t="n">
        <v>36</v>
      </c>
      <c r="U48" s="457" t="n">
        <v>29</v>
      </c>
      <c r="V48" s="457" t="n">
        <v>15</v>
      </c>
      <c r="W48" s="457" t="n">
        <v>22</v>
      </c>
      <c r="X48" s="457" t="n">
        <v>19</v>
      </c>
      <c r="Y48" s="457" t="n">
        <v>19</v>
      </c>
      <c r="Z48" s="457" t="n">
        <v>0</v>
      </c>
      <c r="AA48" s="457" t="n">
        <v>559</v>
      </c>
      <c r="AB48" s="458" t="s">
        <v>2238</v>
      </c>
    </row>
    <row r="49" customFormat="false" ht="11.25" hidden="false" customHeight="false" outlineLevel="0" collapsed="false">
      <c r="A49" s="362" t="s">
        <v>2061</v>
      </c>
      <c r="B49" s="457" t="n">
        <v>5</v>
      </c>
      <c r="C49" s="457" t="n">
        <v>8</v>
      </c>
      <c r="D49" s="457" t="n">
        <v>7</v>
      </c>
      <c r="E49" s="457" t="n">
        <v>8</v>
      </c>
      <c r="F49" s="457" t="n">
        <v>14</v>
      </c>
      <c r="G49" s="457" t="n">
        <v>18</v>
      </c>
      <c r="H49" s="457" t="n">
        <v>30</v>
      </c>
      <c r="I49" s="457" t="n">
        <v>28</v>
      </c>
      <c r="J49" s="457" t="n">
        <v>14</v>
      </c>
      <c r="K49" s="457" t="n">
        <v>21</v>
      </c>
      <c r="L49" s="457" t="n">
        <v>24</v>
      </c>
      <c r="M49" s="457" t="n">
        <v>28</v>
      </c>
      <c r="N49" s="457" t="n">
        <v>22</v>
      </c>
      <c r="O49" s="457" t="n">
        <v>29</v>
      </c>
      <c r="P49" s="457" t="n">
        <v>37</v>
      </c>
      <c r="Q49" s="457" t="n">
        <v>33</v>
      </c>
      <c r="R49" s="457" t="n">
        <v>31</v>
      </c>
      <c r="S49" s="457" t="n">
        <v>34</v>
      </c>
      <c r="T49" s="457" t="n">
        <v>37</v>
      </c>
      <c r="U49" s="457" t="n">
        <v>35</v>
      </c>
      <c r="V49" s="457" t="n">
        <v>36</v>
      </c>
      <c r="W49" s="457" t="n">
        <v>18</v>
      </c>
      <c r="X49" s="457" t="n">
        <v>17</v>
      </c>
      <c r="Y49" s="457" t="n">
        <v>17</v>
      </c>
      <c r="Z49" s="457" t="n">
        <v>1</v>
      </c>
      <c r="AA49" s="457" t="n">
        <v>552</v>
      </c>
      <c r="AB49" s="458" t="s">
        <v>2239</v>
      </c>
    </row>
    <row r="50" customFormat="false" ht="11.25" hidden="false" customHeight="false" outlineLevel="0" collapsed="false">
      <c r="A50" s="362" t="s">
        <v>2063</v>
      </c>
      <c r="B50" s="457" t="n">
        <v>12</v>
      </c>
      <c r="C50" s="457" t="n">
        <v>8</v>
      </c>
      <c r="D50" s="457" t="n">
        <v>11</v>
      </c>
      <c r="E50" s="457" t="n">
        <v>16</v>
      </c>
      <c r="F50" s="457" t="n">
        <v>15</v>
      </c>
      <c r="G50" s="457" t="n">
        <v>26</v>
      </c>
      <c r="H50" s="457" t="n">
        <v>23</v>
      </c>
      <c r="I50" s="457" t="n">
        <v>26</v>
      </c>
      <c r="J50" s="457" t="n">
        <v>22</v>
      </c>
      <c r="K50" s="457" t="n">
        <v>23</v>
      </c>
      <c r="L50" s="457" t="n">
        <v>16</v>
      </c>
      <c r="M50" s="457" t="n">
        <v>37</v>
      </c>
      <c r="N50" s="457" t="n">
        <v>19</v>
      </c>
      <c r="O50" s="457" t="n">
        <v>39</v>
      </c>
      <c r="P50" s="457" t="n">
        <v>40</v>
      </c>
      <c r="Q50" s="457" t="n">
        <v>36</v>
      </c>
      <c r="R50" s="457" t="n">
        <v>50</v>
      </c>
      <c r="S50" s="457" t="n">
        <v>39</v>
      </c>
      <c r="T50" s="457" t="n">
        <v>41</v>
      </c>
      <c r="U50" s="457" t="n">
        <v>44</v>
      </c>
      <c r="V50" s="457" t="n">
        <v>38</v>
      </c>
      <c r="W50" s="457" t="n">
        <v>28</v>
      </c>
      <c r="X50" s="457" t="n">
        <v>30</v>
      </c>
      <c r="Y50" s="457" t="n">
        <v>37</v>
      </c>
      <c r="Z50" s="457" t="n">
        <v>1</v>
      </c>
      <c r="AA50" s="457" t="n">
        <v>677</v>
      </c>
      <c r="AB50" s="458" t="s">
        <v>2240</v>
      </c>
    </row>
    <row r="51" customFormat="false" ht="11.25" hidden="false" customHeight="false" outlineLevel="0" collapsed="false">
      <c r="A51" s="362" t="s">
        <v>2220</v>
      </c>
      <c r="B51" s="457" t="n">
        <v>34</v>
      </c>
      <c r="C51" s="457" t="n">
        <v>27</v>
      </c>
      <c r="D51" s="457" t="n">
        <v>24</v>
      </c>
      <c r="E51" s="457" t="n">
        <v>25</v>
      </c>
      <c r="F51" s="457" t="n">
        <v>31</v>
      </c>
      <c r="G51" s="457" t="n">
        <v>19</v>
      </c>
      <c r="H51" s="457" t="n">
        <v>23</v>
      </c>
      <c r="I51" s="457" t="n">
        <v>25</v>
      </c>
      <c r="J51" s="457" t="n">
        <v>27</v>
      </c>
      <c r="K51" s="457" t="n">
        <v>28</v>
      </c>
      <c r="L51" s="457" t="n">
        <v>37</v>
      </c>
      <c r="M51" s="457" t="n">
        <v>38</v>
      </c>
      <c r="N51" s="457" t="n">
        <v>29</v>
      </c>
      <c r="O51" s="457" t="n">
        <v>29</v>
      </c>
      <c r="P51" s="457" t="n">
        <v>36</v>
      </c>
      <c r="Q51" s="457" t="n">
        <v>58</v>
      </c>
      <c r="R51" s="457" t="n">
        <v>46</v>
      </c>
      <c r="S51" s="457" t="n">
        <v>54</v>
      </c>
      <c r="T51" s="457" t="n">
        <v>45</v>
      </c>
      <c r="U51" s="457" t="n">
        <v>29</v>
      </c>
      <c r="V51" s="457" t="n">
        <v>28</v>
      </c>
      <c r="W51" s="457" t="n">
        <v>27</v>
      </c>
      <c r="X51" s="457" t="n">
        <v>34</v>
      </c>
      <c r="Y51" s="457" t="n">
        <v>47</v>
      </c>
      <c r="Z51" s="457" t="n">
        <v>0</v>
      </c>
      <c r="AA51" s="457" t="n">
        <v>800</v>
      </c>
      <c r="AB51" s="458" t="s">
        <v>2241</v>
      </c>
    </row>
    <row r="52" customFormat="false" ht="11.25" hidden="false" customHeight="false" outlineLevel="0" collapsed="false">
      <c r="A52" s="362" t="s">
        <v>2222</v>
      </c>
      <c r="B52" s="457" t="n">
        <v>36</v>
      </c>
      <c r="C52" s="457" t="n">
        <v>35</v>
      </c>
      <c r="D52" s="457" t="n">
        <v>22</v>
      </c>
      <c r="E52" s="457" t="n">
        <v>24</v>
      </c>
      <c r="F52" s="457" t="n">
        <v>25</v>
      </c>
      <c r="G52" s="457" t="n">
        <v>21</v>
      </c>
      <c r="H52" s="457" t="n">
        <v>29</v>
      </c>
      <c r="I52" s="457" t="n">
        <v>24</v>
      </c>
      <c r="J52" s="457" t="n">
        <v>9</v>
      </c>
      <c r="K52" s="457" t="n">
        <v>17</v>
      </c>
      <c r="L52" s="457" t="n">
        <v>22</v>
      </c>
      <c r="M52" s="457" t="n">
        <v>31</v>
      </c>
      <c r="N52" s="457" t="n">
        <v>23</v>
      </c>
      <c r="O52" s="457" t="n">
        <v>37</v>
      </c>
      <c r="P52" s="457" t="n">
        <v>45</v>
      </c>
      <c r="Q52" s="457" t="n">
        <v>51</v>
      </c>
      <c r="R52" s="457" t="n">
        <v>49</v>
      </c>
      <c r="S52" s="457" t="n">
        <v>45</v>
      </c>
      <c r="T52" s="457" t="n">
        <v>54</v>
      </c>
      <c r="U52" s="457" t="n">
        <v>40</v>
      </c>
      <c r="V52" s="457" t="n">
        <v>26</v>
      </c>
      <c r="W52" s="457" t="n">
        <v>22</v>
      </c>
      <c r="X52" s="457" t="n">
        <v>23</v>
      </c>
      <c r="Y52" s="457" t="n">
        <v>17</v>
      </c>
      <c r="Z52" s="457" t="n">
        <v>2</v>
      </c>
      <c r="AA52" s="457" t="n">
        <v>729</v>
      </c>
      <c r="AB52" s="458" t="s">
        <v>2242</v>
      </c>
    </row>
    <row r="53" customFormat="false" ht="11.25" hidden="false" customHeight="false" outlineLevel="0" collapsed="false">
      <c r="A53" s="362" t="s">
        <v>2224</v>
      </c>
      <c r="B53" s="457" t="n">
        <v>124</v>
      </c>
      <c r="C53" s="457" t="n">
        <v>99</v>
      </c>
      <c r="D53" s="457" t="n">
        <v>90</v>
      </c>
      <c r="E53" s="457" t="n">
        <v>92</v>
      </c>
      <c r="F53" s="457" t="n">
        <v>110</v>
      </c>
      <c r="G53" s="457" t="n">
        <v>132</v>
      </c>
      <c r="H53" s="457" t="n">
        <v>174</v>
      </c>
      <c r="I53" s="457" t="n">
        <v>184</v>
      </c>
      <c r="J53" s="457" t="n">
        <v>136</v>
      </c>
      <c r="K53" s="457" t="n">
        <v>138</v>
      </c>
      <c r="L53" s="457" t="n">
        <v>164</v>
      </c>
      <c r="M53" s="457" t="n">
        <v>190</v>
      </c>
      <c r="N53" s="457" t="n">
        <v>177</v>
      </c>
      <c r="O53" s="457" t="n">
        <v>231</v>
      </c>
      <c r="P53" s="457" t="n">
        <v>254</v>
      </c>
      <c r="Q53" s="457" t="n">
        <v>277</v>
      </c>
      <c r="R53" s="457" t="n">
        <v>299</v>
      </c>
      <c r="S53" s="457" t="n">
        <v>311</v>
      </c>
      <c r="T53" s="457" t="n">
        <v>267</v>
      </c>
      <c r="U53" s="457" t="n">
        <v>239</v>
      </c>
      <c r="V53" s="457" t="n">
        <v>184</v>
      </c>
      <c r="W53" s="457" t="n">
        <v>154</v>
      </c>
      <c r="X53" s="457" t="n">
        <v>161</v>
      </c>
      <c r="Y53" s="457" t="n">
        <v>165</v>
      </c>
      <c r="Z53" s="457" t="n">
        <v>6</v>
      </c>
      <c r="AA53" s="457" t="n">
        <v>4358</v>
      </c>
      <c r="AB53" s="458" t="s">
        <v>2243</v>
      </c>
    </row>
    <row r="54" customFormat="false" ht="11.25" hidden="false" customHeight="false" outlineLevel="0" collapsed="false"/>
    <row r="55" customFormat="false" ht="11.25" hidden="false" customHeight="false" outlineLevel="0" collapsed="false">
      <c r="N55" s="355" t="s">
        <v>2229</v>
      </c>
      <c r="O55" s="449" t="s">
        <v>2214</v>
      </c>
    </row>
    <row r="56" customFormat="false" ht="11.25" hidden="false" customHeight="false" outlineLevel="0" collapsed="false">
      <c r="O56" s="450"/>
    </row>
    <row r="57" customFormat="false" ht="11.25" hidden="false" customHeight="false" outlineLevel="0" collapsed="false">
      <c r="A57" s="362" t="s">
        <v>2069</v>
      </c>
      <c r="B57" s="457" t="n">
        <v>16</v>
      </c>
      <c r="C57" s="457" t="n">
        <v>6</v>
      </c>
      <c r="D57" s="457" t="n">
        <v>13</v>
      </c>
      <c r="E57" s="457" t="n">
        <v>9</v>
      </c>
      <c r="F57" s="457" t="n">
        <v>16</v>
      </c>
      <c r="G57" s="457" t="n">
        <v>24</v>
      </c>
      <c r="H57" s="457" t="n">
        <v>29</v>
      </c>
      <c r="I57" s="457" t="n">
        <v>36</v>
      </c>
      <c r="J57" s="457" t="n">
        <v>26</v>
      </c>
      <c r="K57" s="457" t="n">
        <v>25</v>
      </c>
      <c r="L57" s="457" t="n">
        <v>38</v>
      </c>
      <c r="M57" s="457" t="n">
        <v>44</v>
      </c>
      <c r="N57" s="457" t="n">
        <v>35</v>
      </c>
      <c r="O57" s="457" t="n">
        <v>36</v>
      </c>
      <c r="P57" s="457" t="n">
        <v>48</v>
      </c>
      <c r="Q57" s="457" t="n">
        <v>47</v>
      </c>
      <c r="R57" s="457" t="n">
        <v>60</v>
      </c>
      <c r="S57" s="457" t="n">
        <v>65</v>
      </c>
      <c r="T57" s="457" t="n">
        <v>39</v>
      </c>
      <c r="U57" s="457" t="n">
        <v>45</v>
      </c>
      <c r="V57" s="457" t="n">
        <v>39</v>
      </c>
      <c r="W57" s="457" t="n">
        <v>24</v>
      </c>
      <c r="X57" s="457" t="n">
        <v>28</v>
      </c>
      <c r="Y57" s="457" t="n">
        <v>18</v>
      </c>
      <c r="Z57" s="457" t="n">
        <v>2</v>
      </c>
      <c r="AA57" s="457" t="n">
        <v>768</v>
      </c>
      <c r="AB57" s="458" t="s">
        <v>2236</v>
      </c>
    </row>
    <row r="58" customFormat="false" ht="11.25" hidden="false" customHeight="false" outlineLevel="0" collapsed="false">
      <c r="A58" s="362" t="s">
        <v>2071</v>
      </c>
      <c r="B58" s="457" t="n">
        <v>13</v>
      </c>
      <c r="C58" s="457" t="n">
        <v>9</v>
      </c>
      <c r="D58" s="457" t="n">
        <v>9</v>
      </c>
      <c r="E58" s="457" t="n">
        <v>5</v>
      </c>
      <c r="F58" s="457" t="n">
        <v>6</v>
      </c>
      <c r="G58" s="457" t="n">
        <v>18</v>
      </c>
      <c r="H58" s="457" t="n">
        <v>27</v>
      </c>
      <c r="I58" s="457" t="n">
        <v>26</v>
      </c>
      <c r="J58" s="457" t="n">
        <v>27</v>
      </c>
      <c r="K58" s="457" t="n">
        <v>40</v>
      </c>
      <c r="L58" s="457" t="n">
        <v>28</v>
      </c>
      <c r="M58" s="457" t="n">
        <v>34</v>
      </c>
      <c r="N58" s="457" t="n">
        <v>39</v>
      </c>
      <c r="O58" s="457" t="n">
        <v>52</v>
      </c>
      <c r="P58" s="457" t="n">
        <v>40</v>
      </c>
      <c r="Q58" s="457" t="n">
        <v>54</v>
      </c>
      <c r="R58" s="457" t="n">
        <v>43</v>
      </c>
      <c r="S58" s="457" t="n">
        <v>63</v>
      </c>
      <c r="T58" s="457" t="n">
        <v>45</v>
      </c>
      <c r="U58" s="457" t="n">
        <v>40</v>
      </c>
      <c r="V58" s="457" t="n">
        <v>19</v>
      </c>
      <c r="W58" s="457" t="n">
        <v>23</v>
      </c>
      <c r="X58" s="457" t="n">
        <v>24</v>
      </c>
      <c r="Y58" s="457" t="n">
        <v>16</v>
      </c>
      <c r="Z58" s="457" t="n">
        <v>1</v>
      </c>
      <c r="AA58" s="457" t="n">
        <v>701</v>
      </c>
      <c r="AB58" s="458" t="s">
        <v>2237</v>
      </c>
    </row>
    <row r="59" customFormat="false" ht="11.25" hidden="false" customHeight="false" outlineLevel="0" collapsed="false">
      <c r="A59" s="362" t="s">
        <v>2073</v>
      </c>
      <c r="B59" s="457" t="n">
        <v>19</v>
      </c>
      <c r="C59" s="457" t="n">
        <v>10</v>
      </c>
      <c r="D59" s="457" t="n">
        <v>8</v>
      </c>
      <c r="E59" s="457" t="n">
        <v>8</v>
      </c>
      <c r="F59" s="457" t="n">
        <v>11</v>
      </c>
      <c r="G59" s="457" t="n">
        <v>17</v>
      </c>
      <c r="H59" s="457" t="n">
        <v>36</v>
      </c>
      <c r="I59" s="457" t="n">
        <v>51</v>
      </c>
      <c r="J59" s="457" t="n">
        <v>35</v>
      </c>
      <c r="K59" s="457" t="n">
        <v>29</v>
      </c>
      <c r="L59" s="457" t="n">
        <v>41</v>
      </c>
      <c r="M59" s="457" t="n">
        <v>21</v>
      </c>
      <c r="N59" s="457" t="n">
        <v>36</v>
      </c>
      <c r="O59" s="457" t="n">
        <v>42</v>
      </c>
      <c r="P59" s="457" t="n">
        <v>35</v>
      </c>
      <c r="Q59" s="457" t="n">
        <v>40</v>
      </c>
      <c r="R59" s="457" t="n">
        <v>52</v>
      </c>
      <c r="S59" s="457" t="n">
        <v>68</v>
      </c>
      <c r="T59" s="457" t="n">
        <v>54</v>
      </c>
      <c r="U59" s="457" t="n">
        <v>47</v>
      </c>
      <c r="V59" s="457" t="n">
        <v>21</v>
      </c>
      <c r="W59" s="457" t="n">
        <v>29</v>
      </c>
      <c r="X59" s="457" t="n">
        <v>23</v>
      </c>
      <c r="Y59" s="457" t="n">
        <v>21</v>
      </c>
      <c r="Z59" s="457" t="n">
        <v>0</v>
      </c>
      <c r="AA59" s="457" t="n">
        <v>754</v>
      </c>
      <c r="AB59" s="458" t="s">
        <v>2238</v>
      </c>
    </row>
    <row r="60" customFormat="false" ht="11.25" hidden="false" customHeight="false" outlineLevel="0" collapsed="false">
      <c r="A60" s="362" t="s">
        <v>2061</v>
      </c>
      <c r="B60" s="457" t="n">
        <v>8</v>
      </c>
      <c r="C60" s="457" t="n">
        <v>10</v>
      </c>
      <c r="D60" s="457" t="n">
        <v>8</v>
      </c>
      <c r="E60" s="457" t="n">
        <v>11</v>
      </c>
      <c r="F60" s="457" t="n">
        <v>16</v>
      </c>
      <c r="G60" s="457" t="n">
        <v>26</v>
      </c>
      <c r="H60" s="457" t="n">
        <v>38</v>
      </c>
      <c r="I60" s="457" t="n">
        <v>39</v>
      </c>
      <c r="J60" s="457" t="n">
        <v>22</v>
      </c>
      <c r="K60" s="457" t="n">
        <v>33</v>
      </c>
      <c r="L60" s="457" t="n">
        <v>33</v>
      </c>
      <c r="M60" s="457" t="n">
        <v>41</v>
      </c>
      <c r="N60" s="457" t="n">
        <v>33</v>
      </c>
      <c r="O60" s="457" t="n">
        <v>39</v>
      </c>
      <c r="P60" s="457" t="n">
        <v>51</v>
      </c>
      <c r="Q60" s="457" t="n">
        <v>40</v>
      </c>
      <c r="R60" s="457" t="n">
        <v>48</v>
      </c>
      <c r="S60" s="457" t="n">
        <v>60</v>
      </c>
      <c r="T60" s="457" t="n">
        <v>51</v>
      </c>
      <c r="U60" s="457" t="n">
        <v>47</v>
      </c>
      <c r="V60" s="457" t="n">
        <v>43</v>
      </c>
      <c r="W60" s="457" t="n">
        <v>29</v>
      </c>
      <c r="X60" s="457" t="n">
        <v>27</v>
      </c>
      <c r="Y60" s="457" t="n">
        <v>23</v>
      </c>
      <c r="Z60" s="457" t="n">
        <v>1</v>
      </c>
      <c r="AA60" s="457" t="n">
        <v>777</v>
      </c>
      <c r="AB60" s="458" t="s">
        <v>2239</v>
      </c>
    </row>
    <row r="61" customFormat="false" ht="11.25" hidden="false" customHeight="false" outlineLevel="0" collapsed="false">
      <c r="A61" s="362" t="s">
        <v>2063</v>
      </c>
      <c r="B61" s="457" t="n">
        <v>17</v>
      </c>
      <c r="C61" s="457" t="n">
        <v>12</v>
      </c>
      <c r="D61" s="457" t="n">
        <v>13</v>
      </c>
      <c r="E61" s="457" t="n">
        <v>17</v>
      </c>
      <c r="F61" s="457" t="n">
        <v>19</v>
      </c>
      <c r="G61" s="457" t="n">
        <v>31</v>
      </c>
      <c r="H61" s="457" t="n">
        <v>32</v>
      </c>
      <c r="I61" s="457" t="n">
        <v>35</v>
      </c>
      <c r="J61" s="457" t="n">
        <v>34</v>
      </c>
      <c r="K61" s="457" t="n">
        <v>39</v>
      </c>
      <c r="L61" s="457" t="n">
        <v>32</v>
      </c>
      <c r="M61" s="457" t="n">
        <v>52</v>
      </c>
      <c r="N61" s="457" t="n">
        <v>32</v>
      </c>
      <c r="O61" s="457" t="n">
        <v>50</v>
      </c>
      <c r="P61" s="457" t="n">
        <v>54</v>
      </c>
      <c r="Q61" s="457" t="n">
        <v>53</v>
      </c>
      <c r="R61" s="457" t="n">
        <v>62</v>
      </c>
      <c r="S61" s="457" t="n">
        <v>58</v>
      </c>
      <c r="T61" s="457" t="n">
        <v>52</v>
      </c>
      <c r="U61" s="457" t="n">
        <v>56</v>
      </c>
      <c r="V61" s="457" t="n">
        <v>52</v>
      </c>
      <c r="W61" s="457" t="n">
        <v>43</v>
      </c>
      <c r="X61" s="457" t="n">
        <v>39</v>
      </c>
      <c r="Y61" s="457" t="n">
        <v>49</v>
      </c>
      <c r="Z61" s="457" t="n">
        <v>1</v>
      </c>
      <c r="AA61" s="457" t="n">
        <v>934</v>
      </c>
      <c r="AB61" s="458" t="s">
        <v>2240</v>
      </c>
    </row>
    <row r="62" customFormat="false" ht="11.25" hidden="false" customHeight="false" outlineLevel="0" collapsed="false">
      <c r="A62" s="362" t="s">
        <v>2220</v>
      </c>
      <c r="B62" s="457" t="n">
        <v>47</v>
      </c>
      <c r="C62" s="457" t="n">
        <v>38</v>
      </c>
      <c r="D62" s="457" t="n">
        <v>27</v>
      </c>
      <c r="E62" s="457" t="n">
        <v>41</v>
      </c>
      <c r="F62" s="457" t="n">
        <v>43</v>
      </c>
      <c r="G62" s="457" t="n">
        <v>26</v>
      </c>
      <c r="H62" s="457" t="n">
        <v>27</v>
      </c>
      <c r="I62" s="457" t="n">
        <v>31</v>
      </c>
      <c r="J62" s="457" t="n">
        <v>31</v>
      </c>
      <c r="K62" s="457" t="n">
        <v>37</v>
      </c>
      <c r="L62" s="457" t="n">
        <v>46</v>
      </c>
      <c r="M62" s="457" t="n">
        <v>46</v>
      </c>
      <c r="N62" s="457" t="n">
        <v>39</v>
      </c>
      <c r="O62" s="457" t="n">
        <v>34</v>
      </c>
      <c r="P62" s="457" t="n">
        <v>42</v>
      </c>
      <c r="Q62" s="457" t="n">
        <v>75</v>
      </c>
      <c r="R62" s="457" t="n">
        <v>54</v>
      </c>
      <c r="S62" s="457" t="n">
        <v>69</v>
      </c>
      <c r="T62" s="457" t="n">
        <v>58</v>
      </c>
      <c r="U62" s="457" t="n">
        <v>38</v>
      </c>
      <c r="V62" s="457" t="n">
        <v>33</v>
      </c>
      <c r="W62" s="457" t="n">
        <v>31</v>
      </c>
      <c r="X62" s="457" t="n">
        <v>41</v>
      </c>
      <c r="Y62" s="457" t="n">
        <v>53</v>
      </c>
      <c r="Z62" s="457" t="n">
        <v>0</v>
      </c>
      <c r="AA62" s="457" t="n">
        <v>1007</v>
      </c>
      <c r="AB62" s="458" t="s">
        <v>2241</v>
      </c>
    </row>
    <row r="63" customFormat="false" ht="11.25" hidden="false" customHeight="false" outlineLevel="0" collapsed="false">
      <c r="A63" s="362" t="s">
        <v>2222</v>
      </c>
      <c r="B63" s="457" t="n">
        <v>43</v>
      </c>
      <c r="C63" s="457" t="n">
        <v>47</v>
      </c>
      <c r="D63" s="457" t="n">
        <v>36</v>
      </c>
      <c r="E63" s="457" t="n">
        <v>37</v>
      </c>
      <c r="F63" s="457" t="n">
        <v>30</v>
      </c>
      <c r="G63" s="457" t="n">
        <v>31</v>
      </c>
      <c r="H63" s="457" t="n">
        <v>33</v>
      </c>
      <c r="I63" s="457" t="n">
        <v>26</v>
      </c>
      <c r="J63" s="457" t="n">
        <v>10</v>
      </c>
      <c r="K63" s="457" t="n">
        <v>24</v>
      </c>
      <c r="L63" s="457" t="n">
        <v>25</v>
      </c>
      <c r="M63" s="457" t="n">
        <v>39</v>
      </c>
      <c r="N63" s="457" t="n">
        <v>30</v>
      </c>
      <c r="O63" s="457" t="n">
        <v>40</v>
      </c>
      <c r="P63" s="457" t="n">
        <v>51</v>
      </c>
      <c r="Q63" s="457" t="n">
        <v>58</v>
      </c>
      <c r="R63" s="457" t="n">
        <v>61</v>
      </c>
      <c r="S63" s="457" t="n">
        <v>61</v>
      </c>
      <c r="T63" s="457" t="n">
        <v>70</v>
      </c>
      <c r="U63" s="457" t="n">
        <v>46</v>
      </c>
      <c r="V63" s="457" t="n">
        <v>29</v>
      </c>
      <c r="W63" s="457" t="n">
        <v>27</v>
      </c>
      <c r="X63" s="457" t="n">
        <v>26</v>
      </c>
      <c r="Y63" s="457" t="n">
        <v>19</v>
      </c>
      <c r="Z63" s="457" t="n">
        <v>2</v>
      </c>
      <c r="AA63" s="457" t="n">
        <v>901</v>
      </c>
      <c r="AB63" s="458" t="s">
        <v>2242</v>
      </c>
    </row>
    <row r="64" customFormat="false" ht="11.25" hidden="false" customHeight="false" outlineLevel="0" collapsed="false">
      <c r="A64" s="459" t="s">
        <v>2098</v>
      </c>
      <c r="B64" s="457" t="n">
        <v>163</v>
      </c>
      <c r="C64" s="457" t="n">
        <v>132</v>
      </c>
      <c r="D64" s="457" t="n">
        <v>114</v>
      </c>
      <c r="E64" s="457" t="n">
        <v>128</v>
      </c>
      <c r="F64" s="457" t="n">
        <v>141</v>
      </c>
      <c r="G64" s="457" t="n">
        <v>173</v>
      </c>
      <c r="H64" s="457" t="n">
        <v>222</v>
      </c>
      <c r="I64" s="457" t="n">
        <v>244</v>
      </c>
      <c r="J64" s="457" t="n">
        <v>185</v>
      </c>
      <c r="K64" s="457" t="n">
        <v>227</v>
      </c>
      <c r="L64" s="457" t="n">
        <v>243</v>
      </c>
      <c r="M64" s="457" t="n">
        <v>277</v>
      </c>
      <c r="N64" s="457" t="n">
        <v>244</v>
      </c>
      <c r="O64" s="457" t="n">
        <v>293</v>
      </c>
      <c r="P64" s="457" t="n">
        <v>321</v>
      </c>
      <c r="Q64" s="457" t="n">
        <v>367</v>
      </c>
      <c r="R64" s="457" t="n">
        <v>380</v>
      </c>
      <c r="S64" s="457" t="n">
        <v>444</v>
      </c>
      <c r="T64" s="457" t="n">
        <v>369</v>
      </c>
      <c r="U64" s="457" t="n">
        <v>319</v>
      </c>
      <c r="V64" s="457" t="n">
        <v>236</v>
      </c>
      <c r="W64" s="457" t="n">
        <v>206</v>
      </c>
      <c r="X64" s="457" t="n">
        <v>208</v>
      </c>
      <c r="Y64" s="457" t="n">
        <v>199</v>
      </c>
      <c r="Z64" s="457" t="n">
        <v>7</v>
      </c>
      <c r="AA64" s="457" t="n">
        <v>5842</v>
      </c>
      <c r="AB64" s="458" t="s">
        <v>2244</v>
      </c>
    </row>
    <row r="65" customFormat="false" ht="11.25" hidden="false" customHeight="false" outlineLevel="0" collapsed="false">
      <c r="O65" s="450"/>
    </row>
    <row r="66" customFormat="false" ht="11.25" hidden="false" customHeight="false" outlineLevel="0" collapsed="false">
      <c r="O66" s="450"/>
    </row>
    <row r="67" customFormat="false" ht="11.25" hidden="false" customHeight="false" outlineLevel="0" collapsed="false">
      <c r="B67" s="457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50"/>
    </row>
    <row r="68" customFormat="false" ht="11.25" hidden="false" customHeight="false" outlineLevel="0" collapsed="false">
      <c r="O68" s="450"/>
    </row>
    <row r="69" customFormat="false" ht="11.25" hidden="false" customHeight="false" outlineLevel="0" collapsed="false">
      <c r="N69" s="450"/>
      <c r="O69" s="450"/>
    </row>
    <row r="70" customFormat="false" ht="11.25" hidden="false" customHeight="false" outlineLevel="0" collapsed="false">
      <c r="O70" s="450"/>
    </row>
    <row r="71" customFormat="false" ht="11.25" hidden="false" customHeight="false" outlineLevel="0" collapsed="false">
      <c r="O71" s="450"/>
    </row>
  </sheetData>
  <mergeCells count="5">
    <mergeCell ref="A1:B1"/>
    <mergeCell ref="A7:A9"/>
    <mergeCell ref="Z7:Z9"/>
    <mergeCell ref="AA7:AA9"/>
    <mergeCell ref="AB7:AB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1.25" zeroHeight="true" outlineLevelRow="0" outlineLevelCol="0"/>
  <cols>
    <col collapsed="false" customWidth="true" hidden="false" outlineLevel="0" max="1" min="1" style="461" width="3.99"/>
    <col collapsed="false" customWidth="true" hidden="false" outlineLevel="0" max="2" min="2" style="461" width="11.28"/>
    <col collapsed="false" customWidth="true" hidden="false" outlineLevel="0" max="28" min="3" style="462" width="6.13"/>
    <col collapsed="false" customWidth="true" hidden="false" outlineLevel="0" max="29" min="29" style="461" width="11.28"/>
    <col collapsed="false" customWidth="true" hidden="false" outlineLevel="0" max="30" min="30" style="461" width="3.99"/>
    <col collapsed="false" customWidth="true" hidden="false" outlineLevel="0" max="31" min="31" style="462" width="0.56"/>
    <col collapsed="false" customWidth="false" hidden="true" outlineLevel="0" max="257" min="32" style="462" width="11.05"/>
    <col collapsed="false" customWidth="false" hidden="true" outlineLevel="0" max="16384" min="258" style="0" width="11.05"/>
  </cols>
  <sheetData>
    <row r="1" s="461" customFormat="true" ht="11.1" hidden="false" customHeight="true" outlineLevel="0" collapsed="false">
      <c r="A1" s="463" t="s">
        <v>2262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4" t="s">
        <v>2158</v>
      </c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</row>
    <row r="2" s="461" customFormat="true" ht="11.1" hidden="false" customHeight="true" outlineLevel="0" collapsed="false">
      <c r="A2" s="463" t="s">
        <v>2159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5" t="s">
        <v>2160</v>
      </c>
      <c r="Q2" s="465"/>
      <c r="R2" s="465"/>
      <c r="S2" s="465"/>
      <c r="T2" s="465"/>
      <c r="U2" s="465"/>
      <c r="V2" s="465"/>
      <c r="W2" s="465"/>
      <c r="X2" s="465"/>
      <c r="Y2" s="465"/>
      <c r="Z2" s="465"/>
      <c r="AA2" s="465"/>
      <c r="AB2" s="465"/>
      <c r="AC2" s="465"/>
      <c r="AD2" s="465"/>
    </row>
    <row r="3" s="461" customFormat="true" ht="11.1" hidden="false" customHeight="true" outlineLevel="0" collapsed="false">
      <c r="A3" s="463" t="s">
        <v>2258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5" t="s">
        <v>2259</v>
      </c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</row>
    <row r="4" s="461" customFormat="true" ht="11.1" hidden="false" customHeight="true" outlineLevel="0" collapsed="false">
      <c r="A4" s="463" t="s">
        <v>2260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5" t="s">
        <v>2261</v>
      </c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</row>
    <row r="5" customFormat="false" ht="8.25" hidden="false" customHeight="true" outlineLevel="0" collapsed="false">
      <c r="A5" s="466"/>
    </row>
    <row r="6" s="473" customFormat="true" ht="11.1" hidden="false" customHeight="true" outlineLevel="0" collapsed="false">
      <c r="A6" s="467" t="s">
        <v>2263</v>
      </c>
      <c r="B6" s="468"/>
      <c r="C6" s="468" t="s">
        <v>2163</v>
      </c>
      <c r="D6" s="468" t="s">
        <v>2164</v>
      </c>
      <c r="E6" s="468" t="s">
        <v>2165</v>
      </c>
      <c r="F6" s="468" t="s">
        <v>2166</v>
      </c>
      <c r="G6" s="468" t="s">
        <v>2167</v>
      </c>
      <c r="H6" s="468" t="s">
        <v>2168</v>
      </c>
      <c r="I6" s="468" t="s">
        <v>2169</v>
      </c>
      <c r="J6" s="468" t="s">
        <v>2170</v>
      </c>
      <c r="K6" s="468" t="s">
        <v>2171</v>
      </c>
      <c r="L6" s="468" t="s">
        <v>2172</v>
      </c>
      <c r="M6" s="468" t="s">
        <v>2173</v>
      </c>
      <c r="N6" s="468" t="s">
        <v>2174</v>
      </c>
      <c r="O6" s="469" t="s">
        <v>2175</v>
      </c>
      <c r="P6" s="470" t="s">
        <v>2176</v>
      </c>
      <c r="Q6" s="468" t="s">
        <v>2177</v>
      </c>
      <c r="R6" s="468" t="s">
        <v>2178</v>
      </c>
      <c r="S6" s="468" t="s">
        <v>2179</v>
      </c>
      <c r="T6" s="468" t="s">
        <v>2180</v>
      </c>
      <c r="U6" s="468" t="s">
        <v>2181</v>
      </c>
      <c r="V6" s="468" t="s">
        <v>2182</v>
      </c>
      <c r="W6" s="468" t="s">
        <v>2183</v>
      </c>
      <c r="X6" s="468" t="s">
        <v>2184</v>
      </c>
      <c r="Y6" s="468" t="s">
        <v>2185</v>
      </c>
      <c r="Z6" s="468" t="s">
        <v>2186</v>
      </c>
      <c r="AA6" s="471" t="s">
        <v>2187</v>
      </c>
      <c r="AB6" s="471" t="s">
        <v>2264</v>
      </c>
      <c r="AC6" s="468"/>
      <c r="AD6" s="472" t="s">
        <v>2263</v>
      </c>
    </row>
    <row r="7" s="473" customFormat="true" ht="11.1" hidden="false" customHeight="true" outlineLevel="0" collapsed="false">
      <c r="A7" s="467"/>
      <c r="B7" s="474" t="s">
        <v>2162</v>
      </c>
      <c r="C7" s="474" t="s">
        <v>2188</v>
      </c>
      <c r="D7" s="474" t="s">
        <v>2188</v>
      </c>
      <c r="E7" s="474" t="s">
        <v>2188</v>
      </c>
      <c r="F7" s="474" t="s">
        <v>2188</v>
      </c>
      <c r="G7" s="474" t="s">
        <v>2188</v>
      </c>
      <c r="H7" s="474" t="s">
        <v>2188</v>
      </c>
      <c r="I7" s="474" t="s">
        <v>2188</v>
      </c>
      <c r="J7" s="474" t="s">
        <v>2188</v>
      </c>
      <c r="K7" s="474" t="s">
        <v>2188</v>
      </c>
      <c r="L7" s="474" t="s">
        <v>2188</v>
      </c>
      <c r="M7" s="474" t="s">
        <v>2188</v>
      </c>
      <c r="N7" s="474" t="s">
        <v>2188</v>
      </c>
      <c r="O7" s="475" t="s">
        <v>2188</v>
      </c>
      <c r="P7" s="476" t="s">
        <v>2188</v>
      </c>
      <c r="Q7" s="474" t="s">
        <v>2188</v>
      </c>
      <c r="R7" s="474" t="s">
        <v>2188</v>
      </c>
      <c r="S7" s="474" t="s">
        <v>2188</v>
      </c>
      <c r="T7" s="474" t="s">
        <v>2188</v>
      </c>
      <c r="U7" s="474" t="s">
        <v>2188</v>
      </c>
      <c r="V7" s="474" t="s">
        <v>2188</v>
      </c>
      <c r="W7" s="474" t="s">
        <v>2188</v>
      </c>
      <c r="X7" s="474" t="s">
        <v>2188</v>
      </c>
      <c r="Y7" s="474" t="s">
        <v>2188</v>
      </c>
      <c r="Z7" s="474" t="s">
        <v>2188</v>
      </c>
      <c r="AA7" s="471"/>
      <c r="AB7" s="471"/>
      <c r="AC7" s="474" t="s">
        <v>2162</v>
      </c>
      <c r="AD7" s="472"/>
    </row>
    <row r="8" s="473" customFormat="true" ht="11.1" hidden="false" customHeight="true" outlineLevel="0" collapsed="false">
      <c r="A8" s="467"/>
      <c r="B8" s="477"/>
      <c r="C8" s="478" t="s">
        <v>2189</v>
      </c>
      <c r="D8" s="478" t="s">
        <v>2190</v>
      </c>
      <c r="E8" s="478" t="s">
        <v>2191</v>
      </c>
      <c r="F8" s="478" t="s">
        <v>2192</v>
      </c>
      <c r="G8" s="478" t="s">
        <v>2193</v>
      </c>
      <c r="H8" s="478" t="s">
        <v>2194</v>
      </c>
      <c r="I8" s="478" t="s">
        <v>2195</v>
      </c>
      <c r="J8" s="478" t="s">
        <v>2196</v>
      </c>
      <c r="K8" s="478" t="s">
        <v>2197</v>
      </c>
      <c r="L8" s="478" t="s">
        <v>2198</v>
      </c>
      <c r="M8" s="478" t="s">
        <v>2199</v>
      </c>
      <c r="N8" s="478" t="s">
        <v>2200</v>
      </c>
      <c r="O8" s="479" t="s">
        <v>2201</v>
      </c>
      <c r="P8" s="480" t="s">
        <v>2202</v>
      </c>
      <c r="Q8" s="478" t="s">
        <v>2203</v>
      </c>
      <c r="R8" s="478" t="s">
        <v>2204</v>
      </c>
      <c r="S8" s="478" t="s">
        <v>2205</v>
      </c>
      <c r="T8" s="478" t="s">
        <v>2206</v>
      </c>
      <c r="U8" s="478" t="s">
        <v>2207</v>
      </c>
      <c r="V8" s="478" t="s">
        <v>2208</v>
      </c>
      <c r="W8" s="478" t="s">
        <v>2209</v>
      </c>
      <c r="X8" s="478" t="s">
        <v>2210</v>
      </c>
      <c r="Y8" s="478" t="s">
        <v>2211</v>
      </c>
      <c r="Z8" s="478" t="s">
        <v>2212</v>
      </c>
      <c r="AA8" s="471"/>
      <c r="AB8" s="471"/>
      <c r="AC8" s="477"/>
      <c r="AD8" s="472"/>
    </row>
    <row r="9" s="485" customFormat="true" ht="6.6" hidden="false" customHeight="true" outlineLevel="0" collapsed="false">
      <c r="A9" s="481"/>
      <c r="B9" s="482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3"/>
      <c r="V9" s="483"/>
      <c r="W9" s="483"/>
      <c r="X9" s="483"/>
      <c r="Y9" s="483"/>
      <c r="Z9" s="483"/>
      <c r="AA9" s="484"/>
      <c r="AB9" s="484"/>
      <c r="AC9" s="482"/>
      <c r="AD9" s="481"/>
    </row>
    <row r="10" s="473" customFormat="true" ht="11.1" hidden="false" customHeight="true" outlineLevel="0" collapsed="false">
      <c r="A10" s="481"/>
      <c r="B10" s="482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7" t="s">
        <v>2265</v>
      </c>
      <c r="P10" s="488" t="s">
        <v>2266</v>
      </c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A10" s="481"/>
      <c r="AB10" s="481"/>
      <c r="AC10" s="482"/>
      <c r="AD10" s="481"/>
    </row>
    <row r="11" s="485" customFormat="true" ht="6.6" hidden="false" customHeight="true" outlineLevel="0" collapsed="false">
      <c r="A11" s="481"/>
      <c r="B11" s="482"/>
      <c r="C11" s="483"/>
      <c r="D11" s="483"/>
      <c r="E11" s="483"/>
      <c r="F11" s="483"/>
      <c r="G11" s="483"/>
      <c r="H11" s="483"/>
      <c r="I11" s="483"/>
      <c r="J11" s="483"/>
      <c r="K11" s="483"/>
      <c r="L11" s="483"/>
      <c r="M11" s="483"/>
      <c r="N11" s="483"/>
      <c r="O11" s="483"/>
      <c r="P11" s="483"/>
      <c r="Q11" s="483"/>
      <c r="R11" s="483"/>
      <c r="S11" s="483"/>
      <c r="T11" s="483"/>
      <c r="U11" s="483"/>
      <c r="V11" s="483"/>
      <c r="W11" s="483"/>
      <c r="X11" s="483"/>
      <c r="Y11" s="483"/>
      <c r="Z11" s="483"/>
      <c r="AA11" s="484"/>
      <c r="AB11" s="484"/>
      <c r="AC11" s="482"/>
      <c r="AD11" s="481"/>
    </row>
    <row r="12" s="461" customFormat="true" ht="12" hidden="false" customHeight="true" outlineLevel="0" collapsed="false">
      <c r="A12" s="463" t="s">
        <v>2267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5" t="s">
        <v>2246</v>
      </c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</row>
    <row r="13" customFormat="false" ht="6.6" hidden="false" customHeight="true" outlineLevel="0" collapsed="false">
      <c r="AC13" s="489"/>
    </row>
    <row r="14" customFormat="false" ht="10.35" hidden="false" customHeight="true" outlineLevel="0" collapsed="false">
      <c r="A14" s="490" t="n">
        <v>1</v>
      </c>
      <c r="B14" s="491" t="s">
        <v>2268</v>
      </c>
      <c r="C14" s="457" t="n">
        <v>1</v>
      </c>
      <c r="D14" s="457" t="n">
        <v>0</v>
      </c>
      <c r="E14" s="457" t="n">
        <v>2</v>
      </c>
      <c r="F14" s="457" t="n">
        <v>0</v>
      </c>
      <c r="G14" s="457" t="n">
        <v>0</v>
      </c>
      <c r="H14" s="457" t="n">
        <v>0</v>
      </c>
      <c r="I14" s="457" t="n">
        <v>1</v>
      </c>
      <c r="J14" s="457" t="n">
        <v>1</v>
      </c>
      <c r="K14" s="457" t="n">
        <v>4</v>
      </c>
      <c r="L14" s="457" t="n">
        <v>0</v>
      </c>
      <c r="M14" s="457" t="n">
        <v>0</v>
      </c>
      <c r="N14" s="457" t="n">
        <v>2</v>
      </c>
      <c r="O14" s="457" t="n">
        <v>1</v>
      </c>
      <c r="P14" s="457" t="n">
        <v>1</v>
      </c>
      <c r="Q14" s="457" t="n">
        <v>1</v>
      </c>
      <c r="R14" s="457" t="n">
        <v>0</v>
      </c>
      <c r="S14" s="457" t="n">
        <v>0</v>
      </c>
      <c r="T14" s="457" t="n">
        <v>2</v>
      </c>
      <c r="U14" s="457" t="n">
        <v>1</v>
      </c>
      <c r="V14" s="457" t="n">
        <v>3</v>
      </c>
      <c r="W14" s="457" t="n">
        <v>0</v>
      </c>
      <c r="X14" s="457" t="n">
        <v>0</v>
      </c>
      <c r="Y14" s="457" t="n">
        <v>0</v>
      </c>
      <c r="Z14" s="457" t="n">
        <v>0</v>
      </c>
      <c r="AA14" s="457" t="n">
        <v>0</v>
      </c>
      <c r="AB14" s="457" t="n">
        <v>20</v>
      </c>
      <c r="AC14" s="492" t="s">
        <v>2269</v>
      </c>
      <c r="AD14" s="461" t="n">
        <v>1</v>
      </c>
    </row>
    <row r="15" customFormat="false" ht="10.35" hidden="false" customHeight="true" outlineLevel="0" collapsed="false">
      <c r="A15" s="490" t="n">
        <v>2</v>
      </c>
      <c r="B15" s="491" t="s">
        <v>2270</v>
      </c>
      <c r="C15" s="457" t="n">
        <v>0</v>
      </c>
      <c r="D15" s="457" t="n">
        <v>0</v>
      </c>
      <c r="E15" s="457" t="n">
        <v>0</v>
      </c>
      <c r="F15" s="457" t="n">
        <v>0</v>
      </c>
      <c r="G15" s="457" t="n">
        <v>0</v>
      </c>
      <c r="H15" s="457" t="n">
        <v>0</v>
      </c>
      <c r="I15" s="457" t="n">
        <v>0</v>
      </c>
      <c r="J15" s="457" t="n">
        <v>1</v>
      </c>
      <c r="K15" s="457" t="n">
        <v>4</v>
      </c>
      <c r="L15" s="457" t="n">
        <v>0</v>
      </c>
      <c r="M15" s="457" t="n">
        <v>0</v>
      </c>
      <c r="N15" s="457" t="n">
        <v>1</v>
      </c>
      <c r="O15" s="457" t="n">
        <v>2</v>
      </c>
      <c r="P15" s="457" t="n">
        <v>2</v>
      </c>
      <c r="Q15" s="457" t="n">
        <v>0</v>
      </c>
      <c r="R15" s="457" t="n">
        <v>2</v>
      </c>
      <c r="S15" s="457" t="n">
        <v>1</v>
      </c>
      <c r="T15" s="457" t="n">
        <v>2</v>
      </c>
      <c r="U15" s="457" t="n">
        <v>2</v>
      </c>
      <c r="V15" s="457" t="n">
        <v>1</v>
      </c>
      <c r="W15" s="457" t="n">
        <v>0</v>
      </c>
      <c r="X15" s="457" t="n">
        <v>1</v>
      </c>
      <c r="Y15" s="457" t="n">
        <v>0</v>
      </c>
      <c r="Z15" s="457" t="n">
        <v>0</v>
      </c>
      <c r="AA15" s="457" t="n">
        <v>0</v>
      </c>
      <c r="AB15" s="457" t="n">
        <v>19</v>
      </c>
      <c r="AC15" s="492" t="s">
        <v>2271</v>
      </c>
      <c r="AD15" s="461" t="n">
        <v>2</v>
      </c>
    </row>
    <row r="16" customFormat="false" ht="10.35" hidden="false" customHeight="true" outlineLevel="0" collapsed="false">
      <c r="A16" s="490" t="n">
        <v>3</v>
      </c>
      <c r="B16" s="491" t="s">
        <v>2272</v>
      </c>
      <c r="C16" s="457" t="n">
        <v>0</v>
      </c>
      <c r="D16" s="457" t="n">
        <v>0</v>
      </c>
      <c r="E16" s="457" t="n">
        <v>0</v>
      </c>
      <c r="F16" s="457" t="n">
        <v>0</v>
      </c>
      <c r="G16" s="457" t="n">
        <v>0</v>
      </c>
      <c r="H16" s="457" t="n">
        <v>0</v>
      </c>
      <c r="I16" s="457" t="n">
        <v>0</v>
      </c>
      <c r="J16" s="457" t="n">
        <v>1</v>
      </c>
      <c r="K16" s="457" t="n">
        <v>0</v>
      </c>
      <c r="L16" s="457" t="n">
        <v>1</v>
      </c>
      <c r="M16" s="457" t="n">
        <v>1</v>
      </c>
      <c r="N16" s="457" t="n">
        <v>1</v>
      </c>
      <c r="O16" s="457" t="n">
        <v>1</v>
      </c>
      <c r="P16" s="457" t="n">
        <v>2</v>
      </c>
      <c r="Q16" s="457" t="n">
        <v>2</v>
      </c>
      <c r="R16" s="457" t="n">
        <v>2</v>
      </c>
      <c r="S16" s="457" t="n">
        <v>2</v>
      </c>
      <c r="T16" s="457" t="n">
        <v>4</v>
      </c>
      <c r="U16" s="457" t="n">
        <v>2</v>
      </c>
      <c r="V16" s="457" t="n">
        <v>1</v>
      </c>
      <c r="W16" s="457" t="n">
        <v>0</v>
      </c>
      <c r="X16" s="457" t="n">
        <v>0</v>
      </c>
      <c r="Y16" s="457" t="n">
        <v>0</v>
      </c>
      <c r="Z16" s="457" t="n">
        <v>0</v>
      </c>
      <c r="AA16" s="457" t="n">
        <v>0</v>
      </c>
      <c r="AB16" s="457" t="n">
        <v>20</v>
      </c>
      <c r="AC16" s="492" t="s">
        <v>2273</v>
      </c>
      <c r="AD16" s="461" t="n">
        <v>3</v>
      </c>
    </row>
    <row r="17" customFormat="false" ht="10.35" hidden="false" customHeight="true" outlineLevel="0" collapsed="false">
      <c r="A17" s="490" t="n">
        <v>4</v>
      </c>
      <c r="B17" s="491" t="s">
        <v>2274</v>
      </c>
      <c r="C17" s="457" t="n">
        <v>0</v>
      </c>
      <c r="D17" s="457" t="n">
        <v>0</v>
      </c>
      <c r="E17" s="457" t="n">
        <v>0</v>
      </c>
      <c r="F17" s="457" t="n">
        <v>0</v>
      </c>
      <c r="G17" s="457" t="n">
        <v>0</v>
      </c>
      <c r="H17" s="457" t="n">
        <v>0</v>
      </c>
      <c r="I17" s="457" t="n">
        <v>1</v>
      </c>
      <c r="J17" s="457" t="n">
        <v>1</v>
      </c>
      <c r="K17" s="457" t="n">
        <v>2</v>
      </c>
      <c r="L17" s="457" t="n">
        <v>1</v>
      </c>
      <c r="M17" s="457" t="n">
        <v>0</v>
      </c>
      <c r="N17" s="457" t="n">
        <v>1</v>
      </c>
      <c r="O17" s="457" t="n">
        <v>2</v>
      </c>
      <c r="P17" s="457" t="n">
        <v>3</v>
      </c>
      <c r="Q17" s="457" t="n">
        <v>2</v>
      </c>
      <c r="R17" s="457" t="n">
        <v>0</v>
      </c>
      <c r="S17" s="457" t="n">
        <v>0</v>
      </c>
      <c r="T17" s="457" t="n">
        <v>1</v>
      </c>
      <c r="U17" s="457" t="n">
        <v>4</v>
      </c>
      <c r="V17" s="457" t="n">
        <v>0</v>
      </c>
      <c r="W17" s="457" t="n">
        <v>4</v>
      </c>
      <c r="X17" s="457" t="n">
        <v>0</v>
      </c>
      <c r="Y17" s="457" t="n">
        <v>0</v>
      </c>
      <c r="Z17" s="457" t="n">
        <v>0</v>
      </c>
      <c r="AA17" s="457" t="n">
        <v>0</v>
      </c>
      <c r="AB17" s="457" t="n">
        <v>22</v>
      </c>
      <c r="AC17" s="492" t="s">
        <v>2275</v>
      </c>
      <c r="AD17" s="461" t="n">
        <v>4</v>
      </c>
    </row>
    <row r="18" customFormat="false" ht="10.35" hidden="false" customHeight="true" outlineLevel="0" collapsed="false">
      <c r="A18" s="490" t="n">
        <v>5</v>
      </c>
      <c r="B18" s="491" t="s">
        <v>2276</v>
      </c>
      <c r="C18" s="457" t="n">
        <v>0</v>
      </c>
      <c r="D18" s="457" t="n">
        <v>0</v>
      </c>
      <c r="E18" s="457" t="n">
        <v>0</v>
      </c>
      <c r="F18" s="457" t="n">
        <v>0</v>
      </c>
      <c r="G18" s="457" t="n">
        <v>0</v>
      </c>
      <c r="H18" s="457" t="n">
        <v>0</v>
      </c>
      <c r="I18" s="457" t="n">
        <v>0</v>
      </c>
      <c r="J18" s="457" t="n">
        <v>2</v>
      </c>
      <c r="K18" s="457" t="n">
        <v>0</v>
      </c>
      <c r="L18" s="457" t="n">
        <v>1</v>
      </c>
      <c r="M18" s="457" t="n">
        <v>1</v>
      </c>
      <c r="N18" s="457" t="n">
        <v>1</v>
      </c>
      <c r="O18" s="457" t="n">
        <v>1</v>
      </c>
      <c r="P18" s="457" t="n">
        <v>1</v>
      </c>
      <c r="Q18" s="457" t="n">
        <v>3</v>
      </c>
      <c r="R18" s="457" t="n">
        <v>2</v>
      </c>
      <c r="S18" s="457" t="n">
        <v>3</v>
      </c>
      <c r="T18" s="457" t="n">
        <v>0</v>
      </c>
      <c r="U18" s="457" t="n">
        <v>0</v>
      </c>
      <c r="V18" s="457" t="n">
        <v>2</v>
      </c>
      <c r="W18" s="457" t="n">
        <v>1</v>
      </c>
      <c r="X18" s="457" t="n">
        <v>1</v>
      </c>
      <c r="Y18" s="457" t="n">
        <v>1</v>
      </c>
      <c r="Z18" s="457" t="n">
        <v>1</v>
      </c>
      <c r="AA18" s="457" t="n">
        <v>0</v>
      </c>
      <c r="AB18" s="457" t="n">
        <v>21</v>
      </c>
      <c r="AC18" s="492" t="s">
        <v>2277</v>
      </c>
      <c r="AD18" s="461" t="n">
        <v>5</v>
      </c>
    </row>
    <row r="19" customFormat="false" ht="10.35" hidden="false" customHeight="true" outlineLevel="0" collapsed="false">
      <c r="A19" s="490" t="n">
        <v>6</v>
      </c>
      <c r="B19" s="491" t="s">
        <v>2278</v>
      </c>
      <c r="C19" s="457" t="n">
        <v>2</v>
      </c>
      <c r="D19" s="457" t="n">
        <v>4</v>
      </c>
      <c r="E19" s="457" t="n">
        <v>0</v>
      </c>
      <c r="F19" s="457" t="n">
        <v>1</v>
      </c>
      <c r="G19" s="457" t="n">
        <v>0</v>
      </c>
      <c r="H19" s="457" t="n">
        <v>1</v>
      </c>
      <c r="I19" s="457" t="n">
        <v>0</v>
      </c>
      <c r="J19" s="457" t="n">
        <v>1</v>
      </c>
      <c r="K19" s="457" t="n">
        <v>1</v>
      </c>
      <c r="L19" s="457" t="n">
        <v>3</v>
      </c>
      <c r="M19" s="457" t="n">
        <v>1</v>
      </c>
      <c r="N19" s="457" t="n">
        <v>4</v>
      </c>
      <c r="O19" s="457" t="n">
        <v>1</v>
      </c>
      <c r="P19" s="457" t="n">
        <v>1</v>
      </c>
      <c r="Q19" s="457" t="n">
        <v>3</v>
      </c>
      <c r="R19" s="457" t="n">
        <v>1</v>
      </c>
      <c r="S19" s="457" t="n">
        <v>1</v>
      </c>
      <c r="T19" s="457" t="n">
        <v>1</v>
      </c>
      <c r="U19" s="457" t="n">
        <v>3</v>
      </c>
      <c r="V19" s="457" t="n">
        <v>1</v>
      </c>
      <c r="W19" s="457" t="n">
        <v>0</v>
      </c>
      <c r="X19" s="457" t="n">
        <v>0</v>
      </c>
      <c r="Y19" s="457" t="n">
        <v>1</v>
      </c>
      <c r="Z19" s="457" t="n">
        <v>0</v>
      </c>
      <c r="AA19" s="457" t="n">
        <v>0</v>
      </c>
      <c r="AB19" s="457" t="n">
        <v>31</v>
      </c>
      <c r="AC19" s="492" t="s">
        <v>2279</v>
      </c>
      <c r="AD19" s="461" t="n">
        <v>6</v>
      </c>
    </row>
    <row r="20" customFormat="false" ht="10.35" hidden="false" customHeight="true" outlineLevel="0" collapsed="false">
      <c r="A20" s="490" t="n">
        <v>7</v>
      </c>
      <c r="B20" s="491" t="s">
        <v>2280</v>
      </c>
      <c r="C20" s="457" t="n">
        <v>0</v>
      </c>
      <c r="D20" s="457" t="n">
        <v>0</v>
      </c>
      <c r="E20" s="457" t="n">
        <v>1</v>
      </c>
      <c r="F20" s="457" t="n">
        <v>1</v>
      </c>
      <c r="G20" s="457" t="n">
        <v>0</v>
      </c>
      <c r="H20" s="457" t="n">
        <v>0</v>
      </c>
      <c r="I20" s="457" t="n">
        <v>0</v>
      </c>
      <c r="J20" s="457" t="n">
        <v>0</v>
      </c>
      <c r="K20" s="457" t="n">
        <v>0</v>
      </c>
      <c r="L20" s="457" t="n">
        <v>2</v>
      </c>
      <c r="M20" s="457" t="n">
        <v>0</v>
      </c>
      <c r="N20" s="457" t="n">
        <v>2</v>
      </c>
      <c r="O20" s="457" t="n">
        <v>1</v>
      </c>
      <c r="P20" s="457" t="n">
        <v>1</v>
      </c>
      <c r="Q20" s="457" t="n">
        <v>1</v>
      </c>
      <c r="R20" s="457" t="n">
        <v>0</v>
      </c>
      <c r="S20" s="457" t="n">
        <v>1</v>
      </c>
      <c r="T20" s="457" t="n">
        <v>1</v>
      </c>
      <c r="U20" s="457" t="n">
        <v>3</v>
      </c>
      <c r="V20" s="457" t="n">
        <v>0</v>
      </c>
      <c r="W20" s="457" t="n">
        <v>0</v>
      </c>
      <c r="X20" s="457" t="n">
        <v>5</v>
      </c>
      <c r="Y20" s="457" t="n">
        <v>1</v>
      </c>
      <c r="Z20" s="457" t="n">
        <v>0</v>
      </c>
      <c r="AA20" s="457" t="n">
        <v>0</v>
      </c>
      <c r="AB20" s="457" t="n">
        <v>20</v>
      </c>
      <c r="AC20" s="492" t="s">
        <v>2281</v>
      </c>
      <c r="AD20" s="461" t="n">
        <v>7</v>
      </c>
    </row>
    <row r="21" customFormat="false" ht="10.35" hidden="false" customHeight="true" outlineLevel="0" collapsed="false">
      <c r="A21" s="490" t="n">
        <v>8</v>
      </c>
      <c r="B21" s="493" t="s">
        <v>2098</v>
      </c>
      <c r="C21" s="457" t="n">
        <v>3</v>
      </c>
      <c r="D21" s="457" t="n">
        <v>4</v>
      </c>
      <c r="E21" s="457" t="n">
        <v>3</v>
      </c>
      <c r="F21" s="457" t="n">
        <v>2</v>
      </c>
      <c r="G21" s="457" t="n">
        <v>0</v>
      </c>
      <c r="H21" s="457" t="n">
        <v>1</v>
      </c>
      <c r="I21" s="457" t="n">
        <v>2</v>
      </c>
      <c r="J21" s="457" t="n">
        <v>7</v>
      </c>
      <c r="K21" s="457" t="n">
        <v>11</v>
      </c>
      <c r="L21" s="457" t="n">
        <v>8</v>
      </c>
      <c r="M21" s="457" t="n">
        <v>3</v>
      </c>
      <c r="N21" s="457" t="n">
        <v>12</v>
      </c>
      <c r="O21" s="457" t="n">
        <v>9</v>
      </c>
      <c r="P21" s="457" t="n">
        <v>11</v>
      </c>
      <c r="Q21" s="457" t="n">
        <v>12</v>
      </c>
      <c r="R21" s="457" t="n">
        <v>7</v>
      </c>
      <c r="S21" s="457" t="n">
        <v>8</v>
      </c>
      <c r="T21" s="457" t="n">
        <v>11</v>
      </c>
      <c r="U21" s="457" t="n">
        <v>15</v>
      </c>
      <c r="V21" s="457" t="n">
        <v>8</v>
      </c>
      <c r="W21" s="457" t="n">
        <v>5</v>
      </c>
      <c r="X21" s="457" t="n">
        <v>7</v>
      </c>
      <c r="Y21" s="457" t="n">
        <v>3</v>
      </c>
      <c r="Z21" s="457" t="n">
        <v>1</v>
      </c>
      <c r="AA21" s="457" t="n">
        <v>0</v>
      </c>
      <c r="AB21" s="457" t="n">
        <v>153</v>
      </c>
      <c r="AC21" s="494" t="s">
        <v>2282</v>
      </c>
      <c r="AD21" s="461" t="n">
        <v>8</v>
      </c>
    </row>
    <row r="22" customFormat="false" ht="12.6" hidden="false" customHeight="true" outlineLevel="0" collapsed="false">
      <c r="A22" s="466"/>
    </row>
    <row r="23" s="461" customFormat="true" ht="12" hidden="false" customHeight="true" outlineLevel="0" collapsed="false">
      <c r="A23" s="463" t="s">
        <v>2283</v>
      </c>
      <c r="B23" s="463"/>
      <c r="C23" s="463"/>
      <c r="D23" s="463"/>
      <c r="E23" s="463"/>
      <c r="F23" s="463"/>
      <c r="G23" s="463"/>
      <c r="H23" s="463"/>
      <c r="I23" s="463"/>
      <c r="J23" s="463"/>
      <c r="K23" s="463"/>
      <c r="L23" s="463"/>
      <c r="M23" s="463"/>
      <c r="N23" s="463"/>
      <c r="O23" s="463"/>
      <c r="P23" s="465" t="s">
        <v>2248</v>
      </c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</row>
    <row r="24" customFormat="false" ht="6.6" hidden="false" customHeight="true" outlineLevel="0" collapsed="false">
      <c r="AC24" s="489"/>
    </row>
    <row r="25" customFormat="false" ht="10.35" hidden="false" customHeight="true" outlineLevel="0" collapsed="false">
      <c r="A25" s="490" t="n">
        <v>9</v>
      </c>
      <c r="B25" s="491" t="s">
        <v>2268</v>
      </c>
      <c r="C25" s="457" t="n">
        <v>1</v>
      </c>
      <c r="D25" s="457" t="n">
        <v>0</v>
      </c>
      <c r="E25" s="457" t="n">
        <v>0</v>
      </c>
      <c r="F25" s="457" t="n">
        <v>0</v>
      </c>
      <c r="G25" s="457" t="n">
        <v>0</v>
      </c>
      <c r="H25" s="457" t="n">
        <v>2</v>
      </c>
      <c r="I25" s="457" t="n">
        <v>2</v>
      </c>
      <c r="J25" s="457" t="n">
        <v>3</v>
      </c>
      <c r="K25" s="457" t="n">
        <v>0</v>
      </c>
      <c r="L25" s="457" t="n">
        <v>0</v>
      </c>
      <c r="M25" s="457" t="n">
        <v>1</v>
      </c>
      <c r="N25" s="457" t="n">
        <v>0</v>
      </c>
      <c r="O25" s="457" t="n">
        <v>0</v>
      </c>
      <c r="P25" s="457" t="n">
        <v>0</v>
      </c>
      <c r="Q25" s="457" t="n">
        <v>2</v>
      </c>
      <c r="R25" s="457" t="n">
        <v>1</v>
      </c>
      <c r="S25" s="457" t="n">
        <v>4</v>
      </c>
      <c r="T25" s="457" t="n">
        <v>2</v>
      </c>
      <c r="U25" s="457" t="n">
        <v>2</v>
      </c>
      <c r="V25" s="457" t="n">
        <v>3</v>
      </c>
      <c r="W25" s="457" t="n">
        <v>3</v>
      </c>
      <c r="X25" s="457" t="n">
        <v>1</v>
      </c>
      <c r="Y25" s="457" t="n">
        <v>1</v>
      </c>
      <c r="Z25" s="457" t="n">
        <v>1</v>
      </c>
      <c r="AA25" s="457" t="n">
        <v>1</v>
      </c>
      <c r="AB25" s="457" t="n">
        <v>30</v>
      </c>
      <c r="AC25" s="492" t="s">
        <v>2269</v>
      </c>
      <c r="AD25" s="461" t="n">
        <v>9</v>
      </c>
    </row>
    <row r="26" customFormat="false" ht="10.35" hidden="false" customHeight="true" outlineLevel="0" collapsed="false">
      <c r="A26" s="490" t="n">
        <v>10</v>
      </c>
      <c r="B26" s="491" t="s">
        <v>2270</v>
      </c>
      <c r="C26" s="457" t="n">
        <v>0</v>
      </c>
      <c r="D26" s="457" t="n">
        <v>0</v>
      </c>
      <c r="E26" s="457" t="n">
        <v>0</v>
      </c>
      <c r="F26" s="457" t="n">
        <v>0</v>
      </c>
      <c r="G26" s="457" t="n">
        <v>0</v>
      </c>
      <c r="H26" s="457" t="n">
        <v>1</v>
      </c>
      <c r="I26" s="457" t="n">
        <v>1</v>
      </c>
      <c r="J26" s="457" t="n">
        <v>0</v>
      </c>
      <c r="K26" s="457" t="n">
        <v>0</v>
      </c>
      <c r="L26" s="457" t="n">
        <v>0</v>
      </c>
      <c r="M26" s="457" t="n">
        <v>0</v>
      </c>
      <c r="N26" s="457" t="n">
        <v>0</v>
      </c>
      <c r="O26" s="457" t="n">
        <v>0</v>
      </c>
      <c r="P26" s="457" t="n">
        <v>1</v>
      </c>
      <c r="Q26" s="457" t="n">
        <v>0</v>
      </c>
      <c r="R26" s="457" t="n">
        <v>1</v>
      </c>
      <c r="S26" s="457" t="n">
        <v>2</v>
      </c>
      <c r="T26" s="457" t="n">
        <v>3</v>
      </c>
      <c r="U26" s="457" t="n">
        <v>1</v>
      </c>
      <c r="V26" s="457" t="n">
        <v>5</v>
      </c>
      <c r="W26" s="457" t="n">
        <v>1</v>
      </c>
      <c r="X26" s="457" t="n">
        <v>0</v>
      </c>
      <c r="Y26" s="457" t="n">
        <v>2</v>
      </c>
      <c r="Z26" s="457" t="n">
        <v>0</v>
      </c>
      <c r="AA26" s="457" t="n">
        <v>0</v>
      </c>
      <c r="AB26" s="457" t="n">
        <v>18</v>
      </c>
      <c r="AC26" s="492" t="s">
        <v>2271</v>
      </c>
      <c r="AD26" s="461" t="n">
        <v>10</v>
      </c>
    </row>
    <row r="27" customFormat="false" ht="10.35" hidden="false" customHeight="true" outlineLevel="0" collapsed="false">
      <c r="A27" s="490" t="n">
        <v>11</v>
      </c>
      <c r="B27" s="491" t="s">
        <v>2272</v>
      </c>
      <c r="C27" s="457" t="n">
        <v>0</v>
      </c>
      <c r="D27" s="457" t="n">
        <v>1</v>
      </c>
      <c r="E27" s="457" t="n">
        <v>0</v>
      </c>
      <c r="F27" s="457" t="n">
        <v>0</v>
      </c>
      <c r="G27" s="457" t="n">
        <v>0</v>
      </c>
      <c r="H27" s="457" t="n">
        <v>0</v>
      </c>
      <c r="I27" s="457" t="n">
        <v>3</v>
      </c>
      <c r="J27" s="457" t="n">
        <v>1</v>
      </c>
      <c r="K27" s="457" t="n">
        <v>0</v>
      </c>
      <c r="L27" s="457" t="n">
        <v>0</v>
      </c>
      <c r="M27" s="457" t="n">
        <v>1</v>
      </c>
      <c r="N27" s="457" t="n">
        <v>0</v>
      </c>
      <c r="O27" s="457" t="n">
        <v>1</v>
      </c>
      <c r="P27" s="457" t="n">
        <v>0</v>
      </c>
      <c r="Q27" s="457" t="n">
        <v>2</v>
      </c>
      <c r="R27" s="457" t="n">
        <v>2</v>
      </c>
      <c r="S27" s="457" t="n">
        <v>4</v>
      </c>
      <c r="T27" s="457" t="n">
        <v>5</v>
      </c>
      <c r="U27" s="457" t="n">
        <v>3</v>
      </c>
      <c r="V27" s="457" t="n">
        <v>1</v>
      </c>
      <c r="W27" s="457" t="n">
        <v>1</v>
      </c>
      <c r="X27" s="457" t="n">
        <v>1</v>
      </c>
      <c r="Y27" s="457" t="n">
        <v>2</v>
      </c>
      <c r="Z27" s="457" t="n">
        <v>2</v>
      </c>
      <c r="AA27" s="457" t="n">
        <v>0</v>
      </c>
      <c r="AB27" s="457" t="n">
        <v>30</v>
      </c>
      <c r="AC27" s="492" t="s">
        <v>2273</v>
      </c>
      <c r="AD27" s="461" t="n">
        <v>11</v>
      </c>
    </row>
    <row r="28" customFormat="false" ht="10.35" hidden="false" customHeight="true" outlineLevel="0" collapsed="false">
      <c r="A28" s="490" t="n">
        <v>12</v>
      </c>
      <c r="B28" s="491" t="s">
        <v>2274</v>
      </c>
      <c r="C28" s="457" t="n">
        <v>0</v>
      </c>
      <c r="D28" s="457" t="n">
        <v>1</v>
      </c>
      <c r="E28" s="457" t="n">
        <v>0</v>
      </c>
      <c r="F28" s="457" t="n">
        <v>0</v>
      </c>
      <c r="G28" s="457" t="n">
        <v>1</v>
      </c>
      <c r="H28" s="457" t="n">
        <v>1</v>
      </c>
      <c r="I28" s="457" t="n">
        <v>2</v>
      </c>
      <c r="J28" s="457" t="n">
        <v>2</v>
      </c>
      <c r="K28" s="457" t="n">
        <v>0</v>
      </c>
      <c r="L28" s="457" t="n">
        <v>0</v>
      </c>
      <c r="M28" s="457" t="n">
        <v>0</v>
      </c>
      <c r="N28" s="457" t="n">
        <v>0</v>
      </c>
      <c r="O28" s="457" t="n">
        <v>0</v>
      </c>
      <c r="P28" s="457" t="n">
        <v>2</v>
      </c>
      <c r="Q28" s="457" t="n">
        <v>2</v>
      </c>
      <c r="R28" s="457" t="n">
        <v>1</v>
      </c>
      <c r="S28" s="457" t="n">
        <v>1</v>
      </c>
      <c r="T28" s="457" t="n">
        <v>1</v>
      </c>
      <c r="U28" s="457" t="n">
        <v>1</v>
      </c>
      <c r="V28" s="457" t="n">
        <v>4</v>
      </c>
      <c r="W28" s="457" t="n">
        <v>3</v>
      </c>
      <c r="X28" s="457" t="n">
        <v>0</v>
      </c>
      <c r="Y28" s="457" t="n">
        <v>0</v>
      </c>
      <c r="Z28" s="457" t="n">
        <v>0</v>
      </c>
      <c r="AA28" s="457" t="n">
        <v>0</v>
      </c>
      <c r="AB28" s="457" t="n">
        <v>22</v>
      </c>
      <c r="AC28" s="492" t="s">
        <v>2275</v>
      </c>
      <c r="AD28" s="461" t="n">
        <v>12</v>
      </c>
    </row>
    <row r="29" customFormat="false" ht="10.35" hidden="false" customHeight="true" outlineLevel="0" collapsed="false">
      <c r="A29" s="490" t="n">
        <v>13</v>
      </c>
      <c r="B29" s="491" t="s">
        <v>2276</v>
      </c>
      <c r="C29" s="457" t="n">
        <v>0</v>
      </c>
      <c r="D29" s="457" t="n">
        <v>1</v>
      </c>
      <c r="E29" s="457" t="n">
        <v>0</v>
      </c>
      <c r="F29" s="457" t="n">
        <v>2</v>
      </c>
      <c r="G29" s="457" t="n">
        <v>1</v>
      </c>
      <c r="H29" s="457" t="n">
        <v>1</v>
      </c>
      <c r="I29" s="457" t="n">
        <v>1</v>
      </c>
      <c r="J29" s="457" t="n">
        <v>1</v>
      </c>
      <c r="K29" s="457" t="n">
        <v>1</v>
      </c>
      <c r="L29" s="457" t="n">
        <v>0</v>
      </c>
      <c r="M29" s="457" t="n">
        <v>0</v>
      </c>
      <c r="N29" s="457" t="n">
        <v>3</v>
      </c>
      <c r="O29" s="457" t="n">
        <v>0</v>
      </c>
      <c r="P29" s="457" t="n">
        <v>3</v>
      </c>
      <c r="Q29" s="457" t="n">
        <v>1</v>
      </c>
      <c r="R29" s="457" t="n">
        <v>0</v>
      </c>
      <c r="S29" s="457" t="n">
        <v>3</v>
      </c>
      <c r="T29" s="457" t="n">
        <v>0</v>
      </c>
      <c r="U29" s="457" t="n">
        <v>2</v>
      </c>
      <c r="V29" s="457" t="n">
        <v>6</v>
      </c>
      <c r="W29" s="457" t="n">
        <v>6</v>
      </c>
      <c r="X29" s="457" t="n">
        <v>1</v>
      </c>
      <c r="Y29" s="457" t="n">
        <v>6</v>
      </c>
      <c r="Z29" s="457" t="n">
        <v>9</v>
      </c>
      <c r="AA29" s="457" t="n">
        <v>0</v>
      </c>
      <c r="AB29" s="457" t="n">
        <v>48</v>
      </c>
      <c r="AC29" s="492" t="s">
        <v>2277</v>
      </c>
      <c r="AD29" s="461" t="n">
        <v>13</v>
      </c>
    </row>
    <row r="30" customFormat="false" ht="10.35" hidden="false" customHeight="true" outlineLevel="0" collapsed="false">
      <c r="A30" s="490" t="n">
        <v>14</v>
      </c>
      <c r="B30" s="491" t="s">
        <v>2278</v>
      </c>
      <c r="C30" s="457" t="n">
        <v>5</v>
      </c>
      <c r="D30" s="457" t="n">
        <v>3</v>
      </c>
      <c r="E30" s="457" t="n">
        <v>2</v>
      </c>
      <c r="F30" s="457" t="n">
        <v>4</v>
      </c>
      <c r="G30" s="457" t="n">
        <v>0</v>
      </c>
      <c r="H30" s="457" t="n">
        <v>0</v>
      </c>
      <c r="I30" s="457" t="n">
        <v>3</v>
      </c>
      <c r="J30" s="457" t="n">
        <v>1</v>
      </c>
      <c r="K30" s="457" t="n">
        <v>2</v>
      </c>
      <c r="L30" s="457" t="n">
        <v>0</v>
      </c>
      <c r="M30" s="457" t="n">
        <v>2</v>
      </c>
      <c r="N30" s="457" t="n">
        <v>0</v>
      </c>
      <c r="O30" s="457" t="n">
        <v>0</v>
      </c>
      <c r="P30" s="457" t="n">
        <v>1</v>
      </c>
      <c r="Q30" s="457" t="n">
        <v>1</v>
      </c>
      <c r="R30" s="457" t="n">
        <v>3</v>
      </c>
      <c r="S30" s="457" t="n">
        <v>6</v>
      </c>
      <c r="T30" s="457" t="n">
        <v>4</v>
      </c>
      <c r="U30" s="457" t="n">
        <v>4</v>
      </c>
      <c r="V30" s="457" t="n">
        <v>7</v>
      </c>
      <c r="W30" s="457" t="n">
        <v>6</v>
      </c>
      <c r="X30" s="457" t="n">
        <v>4</v>
      </c>
      <c r="Y30" s="457" t="n">
        <v>7</v>
      </c>
      <c r="Z30" s="457" t="n">
        <v>7</v>
      </c>
      <c r="AA30" s="457" t="n">
        <v>0</v>
      </c>
      <c r="AB30" s="457" t="n">
        <v>72</v>
      </c>
      <c r="AC30" s="492" t="s">
        <v>2279</v>
      </c>
      <c r="AD30" s="461" t="n">
        <v>14</v>
      </c>
    </row>
    <row r="31" customFormat="false" ht="10.35" hidden="false" customHeight="true" outlineLevel="0" collapsed="false">
      <c r="A31" s="490" t="n">
        <v>15</v>
      </c>
      <c r="B31" s="491" t="s">
        <v>2280</v>
      </c>
      <c r="C31" s="457" t="n">
        <v>9</v>
      </c>
      <c r="D31" s="457" t="n">
        <v>4</v>
      </c>
      <c r="E31" s="457" t="n">
        <v>3</v>
      </c>
      <c r="F31" s="457" t="n">
        <v>4</v>
      </c>
      <c r="G31" s="457" t="n">
        <v>1</v>
      </c>
      <c r="H31" s="457" t="n">
        <v>1</v>
      </c>
      <c r="I31" s="457" t="n">
        <v>0</v>
      </c>
      <c r="J31" s="457" t="n">
        <v>2</v>
      </c>
      <c r="K31" s="457" t="n">
        <v>0</v>
      </c>
      <c r="L31" s="457" t="n">
        <v>2</v>
      </c>
      <c r="M31" s="457" t="n">
        <v>0</v>
      </c>
      <c r="N31" s="457" t="n">
        <v>2</v>
      </c>
      <c r="O31" s="457" t="n">
        <v>0</v>
      </c>
      <c r="P31" s="457" t="n">
        <v>0</v>
      </c>
      <c r="Q31" s="457" t="n">
        <v>0</v>
      </c>
      <c r="R31" s="457" t="n">
        <v>3</v>
      </c>
      <c r="S31" s="457" t="n">
        <v>2</v>
      </c>
      <c r="T31" s="457" t="n">
        <v>1</v>
      </c>
      <c r="U31" s="457" t="n">
        <v>3</v>
      </c>
      <c r="V31" s="457" t="n">
        <v>2</v>
      </c>
      <c r="W31" s="457" t="n">
        <v>1</v>
      </c>
      <c r="X31" s="457" t="n">
        <v>2</v>
      </c>
      <c r="Y31" s="457" t="n">
        <v>0</v>
      </c>
      <c r="Z31" s="457" t="n">
        <v>2</v>
      </c>
      <c r="AA31" s="457" t="n">
        <v>0</v>
      </c>
      <c r="AB31" s="457" t="n">
        <v>44</v>
      </c>
      <c r="AC31" s="492" t="s">
        <v>2281</v>
      </c>
      <c r="AD31" s="461" t="n">
        <v>15</v>
      </c>
    </row>
    <row r="32" customFormat="false" ht="10.35" hidden="false" customHeight="true" outlineLevel="0" collapsed="false">
      <c r="A32" s="490" t="n">
        <v>16</v>
      </c>
      <c r="B32" s="493" t="s">
        <v>2098</v>
      </c>
      <c r="C32" s="457" t="n">
        <v>15</v>
      </c>
      <c r="D32" s="457" t="n">
        <v>10</v>
      </c>
      <c r="E32" s="457" t="n">
        <v>5</v>
      </c>
      <c r="F32" s="457" t="n">
        <v>10</v>
      </c>
      <c r="G32" s="457" t="n">
        <v>3</v>
      </c>
      <c r="H32" s="457" t="n">
        <v>6</v>
      </c>
      <c r="I32" s="457" t="n">
        <v>12</v>
      </c>
      <c r="J32" s="457" t="n">
        <v>10</v>
      </c>
      <c r="K32" s="457" t="n">
        <v>3</v>
      </c>
      <c r="L32" s="457" t="n">
        <v>2</v>
      </c>
      <c r="M32" s="457" t="n">
        <v>4</v>
      </c>
      <c r="N32" s="457" t="n">
        <v>5</v>
      </c>
      <c r="O32" s="457" t="n">
        <v>1</v>
      </c>
      <c r="P32" s="457" t="n">
        <v>7</v>
      </c>
      <c r="Q32" s="457" t="n">
        <v>8</v>
      </c>
      <c r="R32" s="457" t="n">
        <v>11</v>
      </c>
      <c r="S32" s="457" t="n">
        <v>22</v>
      </c>
      <c r="T32" s="457" t="n">
        <v>16</v>
      </c>
      <c r="U32" s="457" t="n">
        <v>16</v>
      </c>
      <c r="V32" s="457" t="n">
        <v>28</v>
      </c>
      <c r="W32" s="457" t="n">
        <v>21</v>
      </c>
      <c r="X32" s="457" t="n">
        <v>9</v>
      </c>
      <c r="Y32" s="457" t="n">
        <v>18</v>
      </c>
      <c r="Z32" s="457" t="n">
        <v>21</v>
      </c>
      <c r="AA32" s="457" t="n">
        <v>1</v>
      </c>
      <c r="AB32" s="457" t="n">
        <v>264</v>
      </c>
      <c r="AC32" s="494" t="s">
        <v>2282</v>
      </c>
      <c r="AD32" s="461" t="n">
        <v>16</v>
      </c>
    </row>
    <row r="33" customFormat="false" ht="12.6" hidden="false" customHeight="true" outlineLevel="0" collapsed="false"/>
    <row r="34" s="461" customFormat="true" ht="12" hidden="false" customHeight="true" outlineLevel="0" collapsed="false">
      <c r="A34" s="463" t="s">
        <v>2284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5" t="s">
        <v>2250</v>
      </c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</row>
    <row r="35" customFormat="false" ht="6.6" hidden="false" customHeight="true" outlineLevel="0" collapsed="false">
      <c r="K35" s="495"/>
    </row>
    <row r="36" customFormat="false" ht="10.35" hidden="false" customHeight="true" outlineLevel="0" collapsed="false">
      <c r="A36" s="490" t="n">
        <v>17</v>
      </c>
      <c r="B36" s="491" t="s">
        <v>2268</v>
      </c>
      <c r="C36" s="457" t="n">
        <v>5</v>
      </c>
      <c r="D36" s="457" t="n">
        <v>2</v>
      </c>
      <c r="E36" s="457" t="n">
        <v>1</v>
      </c>
      <c r="F36" s="457" t="n">
        <v>2</v>
      </c>
      <c r="G36" s="457" t="n">
        <v>2</v>
      </c>
      <c r="H36" s="457" t="n">
        <v>3</v>
      </c>
      <c r="I36" s="457" t="n">
        <v>7</v>
      </c>
      <c r="J36" s="457" t="n">
        <v>6</v>
      </c>
      <c r="K36" s="457" t="n">
        <v>6</v>
      </c>
      <c r="L36" s="457" t="n">
        <v>0</v>
      </c>
      <c r="M36" s="457" t="n">
        <v>2</v>
      </c>
      <c r="N36" s="457" t="n">
        <v>1</v>
      </c>
      <c r="O36" s="457" t="n">
        <v>6</v>
      </c>
      <c r="P36" s="457" t="n">
        <v>6</v>
      </c>
      <c r="Q36" s="457" t="n">
        <v>8</v>
      </c>
      <c r="R36" s="457" t="n">
        <v>7</v>
      </c>
      <c r="S36" s="457" t="n">
        <v>7</v>
      </c>
      <c r="T36" s="457" t="n">
        <v>12</v>
      </c>
      <c r="U36" s="457" t="n">
        <v>8</v>
      </c>
      <c r="V36" s="457" t="n">
        <v>12</v>
      </c>
      <c r="W36" s="457" t="n">
        <v>5</v>
      </c>
      <c r="X36" s="457" t="n">
        <v>4</v>
      </c>
      <c r="Y36" s="457" t="n">
        <v>7</v>
      </c>
      <c r="Z36" s="457" t="n">
        <v>3</v>
      </c>
      <c r="AA36" s="457" t="n">
        <v>0</v>
      </c>
      <c r="AB36" s="457" t="n">
        <v>122</v>
      </c>
      <c r="AC36" s="492" t="s">
        <v>2269</v>
      </c>
      <c r="AD36" s="461" t="n">
        <v>17</v>
      </c>
    </row>
    <row r="37" customFormat="false" ht="10.35" hidden="false" customHeight="true" outlineLevel="0" collapsed="false">
      <c r="A37" s="490" t="n">
        <v>18</v>
      </c>
      <c r="B37" s="491" t="s">
        <v>2270</v>
      </c>
      <c r="C37" s="457" t="n">
        <v>7</v>
      </c>
      <c r="D37" s="457" t="n">
        <v>2</v>
      </c>
      <c r="E37" s="457" t="n">
        <v>2</v>
      </c>
      <c r="F37" s="457" t="n">
        <v>2</v>
      </c>
      <c r="G37" s="457" t="n">
        <v>2</v>
      </c>
      <c r="H37" s="457" t="n">
        <v>3</v>
      </c>
      <c r="I37" s="457" t="n">
        <v>8</v>
      </c>
      <c r="J37" s="457" t="n">
        <v>6</v>
      </c>
      <c r="K37" s="457" t="n">
        <v>4</v>
      </c>
      <c r="L37" s="457" t="n">
        <v>4</v>
      </c>
      <c r="M37" s="457" t="n">
        <v>0</v>
      </c>
      <c r="N37" s="457" t="n">
        <v>4</v>
      </c>
      <c r="O37" s="457" t="n">
        <v>5</v>
      </c>
      <c r="P37" s="457" t="n">
        <v>10</v>
      </c>
      <c r="Q37" s="457" t="n">
        <v>4</v>
      </c>
      <c r="R37" s="457" t="n">
        <v>11</v>
      </c>
      <c r="S37" s="457" t="n">
        <v>9</v>
      </c>
      <c r="T37" s="457" t="n">
        <v>11</v>
      </c>
      <c r="U37" s="457" t="n">
        <v>7</v>
      </c>
      <c r="V37" s="457" t="n">
        <v>5</v>
      </c>
      <c r="W37" s="457" t="n">
        <v>5</v>
      </c>
      <c r="X37" s="457" t="n">
        <v>5</v>
      </c>
      <c r="Y37" s="457" t="n">
        <v>11</v>
      </c>
      <c r="Z37" s="457" t="n">
        <v>7</v>
      </c>
      <c r="AA37" s="457" t="n">
        <v>0</v>
      </c>
      <c r="AB37" s="457" t="n">
        <v>134</v>
      </c>
      <c r="AC37" s="492" t="s">
        <v>2271</v>
      </c>
      <c r="AD37" s="461" t="n">
        <v>18</v>
      </c>
    </row>
    <row r="38" customFormat="false" ht="10.35" hidden="false" customHeight="true" outlineLevel="0" collapsed="false">
      <c r="A38" s="490" t="n">
        <v>19</v>
      </c>
      <c r="B38" s="491" t="s">
        <v>2272</v>
      </c>
      <c r="C38" s="457" t="n">
        <v>6</v>
      </c>
      <c r="D38" s="457" t="n">
        <v>4</v>
      </c>
      <c r="E38" s="457" t="n">
        <v>1</v>
      </c>
      <c r="F38" s="457" t="n">
        <v>1</v>
      </c>
      <c r="G38" s="457" t="n">
        <v>2</v>
      </c>
      <c r="H38" s="457" t="n">
        <v>3</v>
      </c>
      <c r="I38" s="457" t="n">
        <v>12</v>
      </c>
      <c r="J38" s="457" t="n">
        <v>20</v>
      </c>
      <c r="K38" s="457" t="n">
        <v>3</v>
      </c>
      <c r="L38" s="457" t="n">
        <v>3</v>
      </c>
      <c r="M38" s="457" t="n">
        <v>3</v>
      </c>
      <c r="N38" s="457" t="n">
        <v>1</v>
      </c>
      <c r="O38" s="457" t="n">
        <v>6</v>
      </c>
      <c r="P38" s="457" t="n">
        <v>5</v>
      </c>
      <c r="Q38" s="457" t="n">
        <v>8</v>
      </c>
      <c r="R38" s="457" t="n">
        <v>3</v>
      </c>
      <c r="S38" s="457" t="n">
        <v>12</v>
      </c>
      <c r="T38" s="457" t="n">
        <v>8</v>
      </c>
      <c r="U38" s="457" t="n">
        <v>11</v>
      </c>
      <c r="V38" s="457" t="n">
        <v>10</v>
      </c>
      <c r="W38" s="457" t="n">
        <v>3</v>
      </c>
      <c r="X38" s="457" t="n">
        <v>8</v>
      </c>
      <c r="Y38" s="457" t="n">
        <v>9</v>
      </c>
      <c r="Z38" s="457" t="n">
        <v>8</v>
      </c>
      <c r="AA38" s="457" t="n">
        <v>0</v>
      </c>
      <c r="AB38" s="457" t="n">
        <v>150</v>
      </c>
      <c r="AC38" s="492" t="s">
        <v>2273</v>
      </c>
      <c r="AD38" s="461" t="n">
        <v>19</v>
      </c>
    </row>
    <row r="39" customFormat="false" ht="10.35" hidden="false" customHeight="true" outlineLevel="0" collapsed="false">
      <c r="A39" s="490" t="n">
        <v>20</v>
      </c>
      <c r="B39" s="491" t="s">
        <v>2274</v>
      </c>
      <c r="C39" s="457" t="n">
        <v>3</v>
      </c>
      <c r="D39" s="457" t="n">
        <v>3</v>
      </c>
      <c r="E39" s="457" t="n">
        <v>4</v>
      </c>
      <c r="F39" s="457" t="n">
        <v>6</v>
      </c>
      <c r="G39" s="457" t="n">
        <v>3</v>
      </c>
      <c r="H39" s="457" t="n">
        <v>6</v>
      </c>
      <c r="I39" s="457" t="n">
        <v>8</v>
      </c>
      <c r="J39" s="457" t="n">
        <v>9</v>
      </c>
      <c r="K39" s="457" t="n">
        <v>3</v>
      </c>
      <c r="L39" s="457" t="n">
        <v>0</v>
      </c>
      <c r="M39" s="457" t="n">
        <v>7</v>
      </c>
      <c r="N39" s="457" t="n">
        <v>4</v>
      </c>
      <c r="O39" s="457" t="n">
        <v>4</v>
      </c>
      <c r="P39" s="457" t="n">
        <v>5</v>
      </c>
      <c r="Q39" s="457" t="n">
        <v>8</v>
      </c>
      <c r="R39" s="457" t="n">
        <v>6</v>
      </c>
      <c r="S39" s="457" t="n">
        <v>6</v>
      </c>
      <c r="T39" s="457" t="n">
        <v>10</v>
      </c>
      <c r="U39" s="457" t="n">
        <v>11</v>
      </c>
      <c r="V39" s="457" t="n">
        <v>13</v>
      </c>
      <c r="W39" s="457" t="n">
        <v>8</v>
      </c>
      <c r="X39" s="457" t="n">
        <v>8</v>
      </c>
      <c r="Y39" s="457" t="n">
        <v>8</v>
      </c>
      <c r="Z39" s="457" t="n">
        <v>11</v>
      </c>
      <c r="AA39" s="457" t="n">
        <v>0</v>
      </c>
      <c r="AB39" s="457" t="n">
        <v>154</v>
      </c>
      <c r="AC39" s="492" t="s">
        <v>2275</v>
      </c>
      <c r="AD39" s="461" t="n">
        <v>20</v>
      </c>
    </row>
    <row r="40" customFormat="false" ht="10.35" hidden="false" customHeight="true" outlineLevel="0" collapsed="false">
      <c r="A40" s="490" t="n">
        <v>21</v>
      </c>
      <c r="B40" s="491" t="s">
        <v>2276</v>
      </c>
      <c r="C40" s="457" t="n">
        <v>8</v>
      </c>
      <c r="D40" s="457" t="n">
        <v>4</v>
      </c>
      <c r="E40" s="457" t="n">
        <v>4</v>
      </c>
      <c r="F40" s="457" t="n">
        <v>7</v>
      </c>
      <c r="G40" s="457" t="n">
        <v>4</v>
      </c>
      <c r="H40" s="457" t="n">
        <v>12</v>
      </c>
      <c r="I40" s="457" t="n">
        <v>12</v>
      </c>
      <c r="J40" s="457" t="n">
        <v>10</v>
      </c>
      <c r="K40" s="457" t="n">
        <v>6</v>
      </c>
      <c r="L40" s="457" t="n">
        <v>4</v>
      </c>
      <c r="M40" s="457" t="n">
        <v>1</v>
      </c>
      <c r="N40" s="457" t="n">
        <v>4</v>
      </c>
      <c r="O40" s="457" t="n">
        <v>4</v>
      </c>
      <c r="P40" s="457" t="n">
        <v>9</v>
      </c>
      <c r="Q40" s="457" t="n">
        <v>5</v>
      </c>
      <c r="R40" s="457" t="n">
        <v>14</v>
      </c>
      <c r="S40" s="457" t="n">
        <v>9</v>
      </c>
      <c r="T40" s="457" t="n">
        <v>5</v>
      </c>
      <c r="U40" s="457" t="n">
        <v>4</v>
      </c>
      <c r="V40" s="457" t="n">
        <v>11</v>
      </c>
      <c r="W40" s="457" t="n">
        <v>20</v>
      </c>
      <c r="X40" s="457" t="n">
        <v>12</v>
      </c>
      <c r="Y40" s="457" t="n">
        <v>7</v>
      </c>
      <c r="Z40" s="457" t="n">
        <v>18</v>
      </c>
      <c r="AA40" s="457" t="n">
        <v>0</v>
      </c>
      <c r="AB40" s="457" t="n">
        <v>194</v>
      </c>
      <c r="AC40" s="492" t="s">
        <v>2277</v>
      </c>
      <c r="AD40" s="461" t="n">
        <v>21</v>
      </c>
    </row>
    <row r="41" customFormat="false" ht="10.35" hidden="false" customHeight="true" outlineLevel="0" collapsed="false">
      <c r="A41" s="490" t="n">
        <v>22</v>
      </c>
      <c r="B41" s="491" t="s">
        <v>2278</v>
      </c>
      <c r="C41" s="457" t="n">
        <v>21</v>
      </c>
      <c r="D41" s="457" t="n">
        <v>15</v>
      </c>
      <c r="E41" s="457" t="n">
        <v>12</v>
      </c>
      <c r="F41" s="457" t="n">
        <v>19</v>
      </c>
      <c r="G41" s="457" t="n">
        <v>24</v>
      </c>
      <c r="H41" s="457" t="n">
        <v>15</v>
      </c>
      <c r="I41" s="457" t="n">
        <v>11</v>
      </c>
      <c r="J41" s="457" t="n">
        <v>5</v>
      </c>
      <c r="K41" s="457" t="n">
        <v>7</v>
      </c>
      <c r="L41" s="457" t="n">
        <v>3</v>
      </c>
      <c r="M41" s="457" t="n">
        <v>6</v>
      </c>
      <c r="N41" s="457" t="n">
        <v>9</v>
      </c>
      <c r="O41" s="457" t="n">
        <v>10</v>
      </c>
      <c r="P41" s="457" t="n">
        <v>5</v>
      </c>
      <c r="Q41" s="457" t="n">
        <v>9</v>
      </c>
      <c r="R41" s="457" t="n">
        <v>7</v>
      </c>
      <c r="S41" s="457" t="n">
        <v>5</v>
      </c>
      <c r="T41" s="457" t="n">
        <v>11</v>
      </c>
      <c r="U41" s="457" t="n">
        <v>11</v>
      </c>
      <c r="V41" s="457" t="n">
        <v>4</v>
      </c>
      <c r="W41" s="457" t="n">
        <v>7</v>
      </c>
      <c r="X41" s="457" t="n">
        <v>12</v>
      </c>
      <c r="Y41" s="457" t="n">
        <v>15</v>
      </c>
      <c r="Z41" s="457" t="n">
        <v>18</v>
      </c>
      <c r="AA41" s="457" t="n">
        <v>0</v>
      </c>
      <c r="AB41" s="457" t="n">
        <v>261</v>
      </c>
      <c r="AC41" s="492" t="s">
        <v>2279</v>
      </c>
      <c r="AD41" s="461" t="n">
        <v>22</v>
      </c>
    </row>
    <row r="42" customFormat="false" ht="10.35" hidden="false" customHeight="true" outlineLevel="0" collapsed="false">
      <c r="A42" s="490" t="n">
        <v>23</v>
      </c>
      <c r="B42" s="491" t="s">
        <v>2280</v>
      </c>
      <c r="C42" s="457" t="n">
        <v>16</v>
      </c>
      <c r="D42" s="457" t="n">
        <v>14</v>
      </c>
      <c r="E42" s="457" t="n">
        <v>16</v>
      </c>
      <c r="F42" s="457" t="n">
        <v>18</v>
      </c>
      <c r="G42" s="457" t="n">
        <v>19</v>
      </c>
      <c r="H42" s="457" t="n">
        <v>13</v>
      </c>
      <c r="I42" s="457" t="n">
        <v>14</v>
      </c>
      <c r="J42" s="457" t="n">
        <v>11</v>
      </c>
      <c r="K42" s="457" t="n">
        <v>4</v>
      </c>
      <c r="L42" s="457" t="n">
        <v>6</v>
      </c>
      <c r="M42" s="457" t="n">
        <v>7</v>
      </c>
      <c r="N42" s="457" t="n">
        <v>4</v>
      </c>
      <c r="O42" s="457" t="n">
        <v>4</v>
      </c>
      <c r="P42" s="457" t="n">
        <v>5</v>
      </c>
      <c r="Q42" s="457" t="n">
        <v>6</v>
      </c>
      <c r="R42" s="457" t="n">
        <v>12</v>
      </c>
      <c r="S42" s="457" t="n">
        <v>11</v>
      </c>
      <c r="T42" s="457" t="n">
        <v>11</v>
      </c>
      <c r="U42" s="457" t="n">
        <v>14</v>
      </c>
      <c r="V42" s="457" t="n">
        <v>13</v>
      </c>
      <c r="W42" s="457" t="n">
        <v>3</v>
      </c>
      <c r="X42" s="457" t="n">
        <v>7</v>
      </c>
      <c r="Y42" s="457" t="n">
        <v>14</v>
      </c>
      <c r="Z42" s="457" t="n">
        <v>11</v>
      </c>
      <c r="AA42" s="457" t="n">
        <v>1</v>
      </c>
      <c r="AB42" s="457" t="n">
        <v>254</v>
      </c>
      <c r="AC42" s="492" t="s">
        <v>2281</v>
      </c>
      <c r="AD42" s="461" t="n">
        <v>23</v>
      </c>
    </row>
    <row r="43" customFormat="false" ht="10.35" hidden="false" customHeight="true" outlineLevel="0" collapsed="false">
      <c r="A43" s="490" t="n">
        <v>24</v>
      </c>
      <c r="B43" s="493" t="s">
        <v>2098</v>
      </c>
      <c r="C43" s="457" t="n">
        <v>66</v>
      </c>
      <c r="D43" s="457" t="n">
        <v>44</v>
      </c>
      <c r="E43" s="457" t="n">
        <v>40</v>
      </c>
      <c r="F43" s="457" t="n">
        <v>55</v>
      </c>
      <c r="G43" s="457" t="n">
        <v>56</v>
      </c>
      <c r="H43" s="457" t="n">
        <v>55</v>
      </c>
      <c r="I43" s="457" t="n">
        <v>72</v>
      </c>
      <c r="J43" s="457" t="n">
        <v>67</v>
      </c>
      <c r="K43" s="457" t="n">
        <v>33</v>
      </c>
      <c r="L43" s="457" t="n">
        <v>20</v>
      </c>
      <c r="M43" s="457" t="n">
        <v>26</v>
      </c>
      <c r="N43" s="457" t="n">
        <v>27</v>
      </c>
      <c r="O43" s="457" t="n">
        <v>39</v>
      </c>
      <c r="P43" s="457" t="n">
        <v>45</v>
      </c>
      <c r="Q43" s="457" t="n">
        <v>48</v>
      </c>
      <c r="R43" s="457" t="n">
        <v>60</v>
      </c>
      <c r="S43" s="457" t="n">
        <v>59</v>
      </c>
      <c r="T43" s="457" t="n">
        <v>68</v>
      </c>
      <c r="U43" s="457" t="n">
        <v>66</v>
      </c>
      <c r="V43" s="457" t="n">
        <v>68</v>
      </c>
      <c r="W43" s="457" t="n">
        <v>51</v>
      </c>
      <c r="X43" s="457" t="n">
        <v>56</v>
      </c>
      <c r="Y43" s="457" t="n">
        <v>71</v>
      </c>
      <c r="Z43" s="457" t="n">
        <v>76</v>
      </c>
      <c r="AA43" s="457" t="n">
        <v>1</v>
      </c>
      <c r="AB43" s="457" t="n">
        <v>1269</v>
      </c>
      <c r="AC43" s="494" t="s">
        <v>2282</v>
      </c>
      <c r="AD43" s="461" t="n">
        <v>24</v>
      </c>
    </row>
    <row r="44" customFormat="false" ht="12.6" hidden="false" customHeight="true" outlineLevel="0" collapsed="false"/>
    <row r="45" s="461" customFormat="true" ht="12" hidden="false" customHeight="true" outlineLevel="0" collapsed="false">
      <c r="A45" s="463" t="s">
        <v>2285</v>
      </c>
      <c r="B45" s="463"/>
      <c r="C45" s="463"/>
      <c r="D45" s="463"/>
      <c r="E45" s="463"/>
      <c r="F45" s="463"/>
      <c r="G45" s="463"/>
      <c r="H45" s="463"/>
      <c r="I45" s="463"/>
      <c r="J45" s="463"/>
      <c r="K45" s="463"/>
      <c r="L45" s="463"/>
      <c r="M45" s="463"/>
      <c r="N45" s="463"/>
      <c r="O45" s="463"/>
      <c r="P45" s="465" t="s">
        <v>2252</v>
      </c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  <c r="AB45" s="465"/>
      <c r="AC45" s="465"/>
    </row>
    <row r="46" customFormat="false" ht="6.6" hidden="false" customHeight="true" outlineLevel="0" collapsed="false"/>
    <row r="47" customFormat="false" ht="10.35" hidden="false" customHeight="true" outlineLevel="0" collapsed="false">
      <c r="A47" s="490" t="n">
        <v>25</v>
      </c>
      <c r="B47" s="491" t="s">
        <v>2268</v>
      </c>
      <c r="C47" s="457" t="n">
        <v>1</v>
      </c>
      <c r="D47" s="457" t="n">
        <v>2</v>
      </c>
      <c r="E47" s="457" t="n">
        <v>4</v>
      </c>
      <c r="F47" s="457" t="n">
        <v>1</v>
      </c>
      <c r="G47" s="457" t="n">
        <v>7</v>
      </c>
      <c r="H47" s="457" t="n">
        <v>7</v>
      </c>
      <c r="I47" s="457" t="n">
        <v>6</v>
      </c>
      <c r="J47" s="457" t="n">
        <v>3</v>
      </c>
      <c r="K47" s="457" t="n">
        <v>5</v>
      </c>
      <c r="L47" s="457" t="n">
        <v>7</v>
      </c>
      <c r="M47" s="457" t="n">
        <v>3</v>
      </c>
      <c r="N47" s="457" t="n">
        <v>2</v>
      </c>
      <c r="O47" s="457" t="n">
        <v>2</v>
      </c>
      <c r="P47" s="457" t="n">
        <v>3</v>
      </c>
      <c r="Q47" s="457" t="n">
        <v>8</v>
      </c>
      <c r="R47" s="457" t="n">
        <v>2</v>
      </c>
      <c r="S47" s="457" t="n">
        <v>7</v>
      </c>
      <c r="T47" s="457" t="n">
        <v>8</v>
      </c>
      <c r="U47" s="457" t="n">
        <v>5</v>
      </c>
      <c r="V47" s="457" t="n">
        <v>4</v>
      </c>
      <c r="W47" s="457" t="n">
        <v>10</v>
      </c>
      <c r="X47" s="457" t="n">
        <v>3</v>
      </c>
      <c r="Y47" s="457" t="n">
        <v>5</v>
      </c>
      <c r="Z47" s="457" t="n">
        <v>6</v>
      </c>
      <c r="AA47" s="457" t="n">
        <v>0</v>
      </c>
      <c r="AB47" s="457" t="n">
        <v>111</v>
      </c>
      <c r="AC47" s="492" t="s">
        <v>2269</v>
      </c>
      <c r="AD47" s="461" t="n">
        <v>25</v>
      </c>
    </row>
    <row r="48" customFormat="false" ht="10.35" hidden="false" customHeight="true" outlineLevel="0" collapsed="false">
      <c r="A48" s="490" t="n">
        <v>26</v>
      </c>
      <c r="B48" s="491" t="s">
        <v>2270</v>
      </c>
      <c r="C48" s="457" t="n">
        <v>2</v>
      </c>
      <c r="D48" s="457" t="n">
        <v>4</v>
      </c>
      <c r="E48" s="457" t="n">
        <v>1</v>
      </c>
      <c r="F48" s="457" t="n">
        <v>0</v>
      </c>
      <c r="G48" s="457" t="n">
        <v>1</v>
      </c>
      <c r="H48" s="457" t="n">
        <v>2</v>
      </c>
      <c r="I48" s="457" t="n">
        <v>4</v>
      </c>
      <c r="J48" s="457" t="n">
        <v>0</v>
      </c>
      <c r="K48" s="457" t="n">
        <v>4</v>
      </c>
      <c r="L48" s="457" t="n">
        <v>2</v>
      </c>
      <c r="M48" s="457" t="n">
        <v>3</v>
      </c>
      <c r="N48" s="457" t="n">
        <v>3</v>
      </c>
      <c r="O48" s="457" t="n">
        <v>5</v>
      </c>
      <c r="P48" s="457" t="n">
        <v>8</v>
      </c>
      <c r="Q48" s="457" t="n">
        <v>5</v>
      </c>
      <c r="R48" s="457" t="n">
        <v>5</v>
      </c>
      <c r="S48" s="457" t="n">
        <v>5</v>
      </c>
      <c r="T48" s="457" t="n">
        <v>6</v>
      </c>
      <c r="U48" s="457" t="n">
        <v>6</v>
      </c>
      <c r="V48" s="457" t="n">
        <v>3</v>
      </c>
      <c r="W48" s="457" t="n">
        <v>0</v>
      </c>
      <c r="X48" s="457" t="n">
        <v>5</v>
      </c>
      <c r="Y48" s="457" t="n">
        <v>3</v>
      </c>
      <c r="Z48" s="457" t="n">
        <v>2</v>
      </c>
      <c r="AA48" s="457" t="n">
        <v>0</v>
      </c>
      <c r="AB48" s="457" t="n">
        <v>79</v>
      </c>
      <c r="AC48" s="492" t="s">
        <v>2271</v>
      </c>
      <c r="AD48" s="461" t="n">
        <v>26</v>
      </c>
    </row>
    <row r="49" customFormat="false" ht="10.35" hidden="false" customHeight="true" outlineLevel="0" collapsed="false">
      <c r="A49" s="490" t="n">
        <v>27</v>
      </c>
      <c r="B49" s="491" t="s">
        <v>2272</v>
      </c>
      <c r="C49" s="457" t="n">
        <v>5</v>
      </c>
      <c r="D49" s="457" t="n">
        <v>1</v>
      </c>
      <c r="E49" s="457" t="n">
        <v>3</v>
      </c>
      <c r="F49" s="457" t="n">
        <v>1</v>
      </c>
      <c r="G49" s="457" t="n">
        <v>1</v>
      </c>
      <c r="H49" s="457" t="n">
        <v>2</v>
      </c>
      <c r="I49" s="457" t="n">
        <v>5</v>
      </c>
      <c r="J49" s="457" t="n">
        <v>5</v>
      </c>
      <c r="K49" s="457" t="n">
        <v>4</v>
      </c>
      <c r="L49" s="457" t="n">
        <v>2</v>
      </c>
      <c r="M49" s="457" t="n">
        <v>2</v>
      </c>
      <c r="N49" s="457" t="n">
        <v>2</v>
      </c>
      <c r="O49" s="457" t="n">
        <v>7</v>
      </c>
      <c r="P49" s="457" t="n">
        <v>3</v>
      </c>
      <c r="Q49" s="457" t="n">
        <v>5</v>
      </c>
      <c r="R49" s="457" t="n">
        <v>5</v>
      </c>
      <c r="S49" s="457" t="n">
        <v>5</v>
      </c>
      <c r="T49" s="457" t="n">
        <v>9</v>
      </c>
      <c r="U49" s="457" t="n">
        <v>8</v>
      </c>
      <c r="V49" s="457" t="n">
        <v>6</v>
      </c>
      <c r="W49" s="457" t="n">
        <v>4</v>
      </c>
      <c r="X49" s="457" t="n">
        <v>5</v>
      </c>
      <c r="Y49" s="457" t="n">
        <v>5</v>
      </c>
      <c r="Z49" s="457" t="n">
        <v>3</v>
      </c>
      <c r="AA49" s="457" t="n">
        <v>0</v>
      </c>
      <c r="AB49" s="457" t="n">
        <v>98</v>
      </c>
      <c r="AC49" s="492" t="s">
        <v>2273</v>
      </c>
      <c r="AD49" s="461" t="n">
        <v>27</v>
      </c>
    </row>
    <row r="50" customFormat="false" ht="10.35" hidden="false" customHeight="true" outlineLevel="0" collapsed="false">
      <c r="A50" s="490" t="n">
        <v>28</v>
      </c>
      <c r="B50" s="491" t="s">
        <v>2274</v>
      </c>
      <c r="C50" s="457" t="n">
        <v>2</v>
      </c>
      <c r="D50" s="457" t="n">
        <v>2</v>
      </c>
      <c r="E50" s="457" t="n">
        <v>3</v>
      </c>
      <c r="F50" s="457" t="n">
        <v>1</v>
      </c>
      <c r="G50" s="457" t="n">
        <v>5</v>
      </c>
      <c r="H50" s="457" t="n">
        <v>3</v>
      </c>
      <c r="I50" s="457" t="n">
        <v>9</v>
      </c>
      <c r="J50" s="457" t="n">
        <v>6</v>
      </c>
      <c r="K50" s="457" t="n">
        <v>5</v>
      </c>
      <c r="L50" s="457" t="n">
        <v>5</v>
      </c>
      <c r="M50" s="457" t="n">
        <v>2</v>
      </c>
      <c r="N50" s="457" t="n">
        <v>3</v>
      </c>
      <c r="O50" s="457" t="n">
        <v>4</v>
      </c>
      <c r="P50" s="457" t="n">
        <v>6</v>
      </c>
      <c r="Q50" s="457" t="n">
        <v>2</v>
      </c>
      <c r="R50" s="457" t="n">
        <v>2</v>
      </c>
      <c r="S50" s="457" t="n">
        <v>7</v>
      </c>
      <c r="T50" s="457" t="n">
        <v>4</v>
      </c>
      <c r="U50" s="457" t="n">
        <v>6</v>
      </c>
      <c r="V50" s="457" t="n">
        <v>5</v>
      </c>
      <c r="W50" s="457" t="n">
        <v>8</v>
      </c>
      <c r="X50" s="457" t="n">
        <v>7</v>
      </c>
      <c r="Y50" s="457" t="n">
        <v>6</v>
      </c>
      <c r="Z50" s="457" t="n">
        <v>1</v>
      </c>
      <c r="AA50" s="457" t="n">
        <v>0</v>
      </c>
      <c r="AB50" s="457" t="n">
        <v>104</v>
      </c>
      <c r="AC50" s="492" t="s">
        <v>2275</v>
      </c>
      <c r="AD50" s="461" t="n">
        <v>28</v>
      </c>
    </row>
    <row r="51" customFormat="false" ht="10.35" hidden="false" customHeight="true" outlineLevel="0" collapsed="false">
      <c r="A51" s="490" t="n">
        <v>29</v>
      </c>
      <c r="B51" s="491" t="s">
        <v>2276</v>
      </c>
      <c r="C51" s="457" t="n">
        <v>4</v>
      </c>
      <c r="D51" s="457" t="n">
        <v>2</v>
      </c>
      <c r="E51" s="457" t="n">
        <v>4</v>
      </c>
      <c r="F51" s="457" t="n">
        <v>5</v>
      </c>
      <c r="G51" s="457" t="n">
        <v>3</v>
      </c>
      <c r="H51" s="457" t="n">
        <v>3</v>
      </c>
      <c r="I51" s="457" t="n">
        <v>4</v>
      </c>
      <c r="J51" s="457" t="n">
        <v>3</v>
      </c>
      <c r="K51" s="457" t="n">
        <v>5</v>
      </c>
      <c r="L51" s="457" t="n">
        <v>5</v>
      </c>
      <c r="M51" s="457" t="n">
        <v>4</v>
      </c>
      <c r="N51" s="457" t="n">
        <v>6</v>
      </c>
      <c r="O51" s="457" t="n">
        <v>4</v>
      </c>
      <c r="P51" s="457" t="n">
        <v>5</v>
      </c>
      <c r="Q51" s="457" t="n">
        <v>8</v>
      </c>
      <c r="R51" s="457" t="n">
        <v>3</v>
      </c>
      <c r="S51" s="457" t="n">
        <v>8</v>
      </c>
      <c r="T51" s="457" t="n">
        <v>13</v>
      </c>
      <c r="U51" s="457" t="n">
        <v>3</v>
      </c>
      <c r="V51" s="457" t="n">
        <v>3</v>
      </c>
      <c r="W51" s="457" t="n">
        <v>8</v>
      </c>
      <c r="X51" s="457" t="n">
        <v>5</v>
      </c>
      <c r="Y51" s="457" t="n">
        <v>12</v>
      </c>
      <c r="Z51" s="457" t="n">
        <v>3</v>
      </c>
      <c r="AA51" s="457" t="n">
        <v>1</v>
      </c>
      <c r="AB51" s="457" t="n">
        <v>124</v>
      </c>
      <c r="AC51" s="492" t="s">
        <v>2277</v>
      </c>
      <c r="AD51" s="461" t="n">
        <v>29</v>
      </c>
    </row>
    <row r="52" customFormat="false" ht="10.35" hidden="false" customHeight="true" outlineLevel="0" collapsed="false">
      <c r="A52" s="490" t="n">
        <v>30</v>
      </c>
      <c r="B52" s="491" t="s">
        <v>2278</v>
      </c>
      <c r="C52" s="457" t="n">
        <v>6</v>
      </c>
      <c r="D52" s="457" t="n">
        <v>4</v>
      </c>
      <c r="E52" s="457" t="n">
        <v>6</v>
      </c>
      <c r="F52" s="457" t="n">
        <v>8</v>
      </c>
      <c r="G52" s="457" t="n">
        <v>12</v>
      </c>
      <c r="H52" s="457" t="n">
        <v>3</v>
      </c>
      <c r="I52" s="457" t="n">
        <v>6</v>
      </c>
      <c r="J52" s="457" t="n">
        <v>6</v>
      </c>
      <c r="K52" s="457" t="n">
        <v>7</v>
      </c>
      <c r="L52" s="457" t="n">
        <v>4</v>
      </c>
      <c r="M52" s="457" t="n">
        <v>4</v>
      </c>
      <c r="N52" s="457" t="n">
        <v>3</v>
      </c>
      <c r="O52" s="457" t="n">
        <v>5</v>
      </c>
      <c r="P52" s="457" t="n">
        <v>2</v>
      </c>
      <c r="Q52" s="457" t="n">
        <v>5</v>
      </c>
      <c r="R52" s="457" t="n">
        <v>11</v>
      </c>
      <c r="S52" s="457" t="n">
        <v>12</v>
      </c>
      <c r="T52" s="457" t="n">
        <v>14</v>
      </c>
      <c r="U52" s="457" t="n">
        <v>9</v>
      </c>
      <c r="V52" s="457" t="n">
        <v>6</v>
      </c>
      <c r="W52" s="457" t="n">
        <v>7</v>
      </c>
      <c r="X52" s="457" t="n">
        <v>2</v>
      </c>
      <c r="Y52" s="457" t="n">
        <v>8</v>
      </c>
      <c r="Z52" s="457" t="n">
        <v>13</v>
      </c>
      <c r="AA52" s="457" t="n">
        <v>0</v>
      </c>
      <c r="AB52" s="457" t="n">
        <v>163</v>
      </c>
      <c r="AC52" s="492" t="s">
        <v>2279</v>
      </c>
      <c r="AD52" s="461" t="n">
        <v>30</v>
      </c>
    </row>
    <row r="53" customFormat="false" ht="10.35" hidden="false" customHeight="true" outlineLevel="0" collapsed="false">
      <c r="A53" s="490" t="n">
        <v>31</v>
      </c>
      <c r="B53" s="491" t="s">
        <v>2280</v>
      </c>
      <c r="C53" s="457" t="n">
        <v>6</v>
      </c>
      <c r="D53" s="457" t="n">
        <v>10</v>
      </c>
      <c r="E53" s="457" t="n">
        <v>8</v>
      </c>
      <c r="F53" s="457" t="n">
        <v>7</v>
      </c>
      <c r="G53" s="457" t="n">
        <v>5</v>
      </c>
      <c r="H53" s="457" t="n">
        <v>7</v>
      </c>
      <c r="I53" s="457" t="n">
        <v>9</v>
      </c>
      <c r="J53" s="457" t="n">
        <v>7</v>
      </c>
      <c r="K53" s="457" t="n">
        <v>1</v>
      </c>
      <c r="L53" s="457" t="n">
        <v>1</v>
      </c>
      <c r="M53" s="457" t="n">
        <v>4</v>
      </c>
      <c r="N53" s="457" t="n">
        <v>5</v>
      </c>
      <c r="O53" s="457" t="n">
        <v>4</v>
      </c>
      <c r="P53" s="457" t="n">
        <v>5</v>
      </c>
      <c r="Q53" s="457" t="n">
        <v>7</v>
      </c>
      <c r="R53" s="457" t="n">
        <v>9</v>
      </c>
      <c r="S53" s="457" t="n">
        <v>12</v>
      </c>
      <c r="T53" s="457" t="n">
        <v>9</v>
      </c>
      <c r="U53" s="457" t="n">
        <v>14</v>
      </c>
      <c r="V53" s="457" t="n">
        <v>5</v>
      </c>
      <c r="W53" s="457" t="n">
        <v>4</v>
      </c>
      <c r="X53" s="457" t="n">
        <v>6</v>
      </c>
      <c r="Y53" s="457" t="n">
        <v>4</v>
      </c>
      <c r="Z53" s="457" t="n">
        <v>3</v>
      </c>
      <c r="AA53" s="457" t="n">
        <v>0</v>
      </c>
      <c r="AB53" s="457" t="n">
        <v>152</v>
      </c>
      <c r="AC53" s="492" t="s">
        <v>2281</v>
      </c>
      <c r="AD53" s="461" t="n">
        <v>31</v>
      </c>
    </row>
    <row r="54" customFormat="false" ht="10.35" hidden="false" customHeight="true" outlineLevel="0" collapsed="false">
      <c r="A54" s="490" t="n">
        <v>32</v>
      </c>
      <c r="B54" s="493" t="s">
        <v>2098</v>
      </c>
      <c r="C54" s="457" t="n">
        <v>26</v>
      </c>
      <c r="D54" s="457" t="n">
        <v>25</v>
      </c>
      <c r="E54" s="457" t="n">
        <v>29</v>
      </c>
      <c r="F54" s="457" t="n">
        <v>23</v>
      </c>
      <c r="G54" s="457" t="n">
        <v>34</v>
      </c>
      <c r="H54" s="457" t="n">
        <v>27</v>
      </c>
      <c r="I54" s="457" t="n">
        <v>43</v>
      </c>
      <c r="J54" s="457" t="n">
        <v>30</v>
      </c>
      <c r="K54" s="457" t="n">
        <v>31</v>
      </c>
      <c r="L54" s="457" t="n">
        <v>26</v>
      </c>
      <c r="M54" s="457" t="n">
        <v>22</v>
      </c>
      <c r="N54" s="457" t="n">
        <v>24</v>
      </c>
      <c r="O54" s="457" t="n">
        <v>31</v>
      </c>
      <c r="P54" s="457" t="n">
        <v>32</v>
      </c>
      <c r="Q54" s="457" t="n">
        <v>40</v>
      </c>
      <c r="R54" s="457" t="n">
        <v>37</v>
      </c>
      <c r="S54" s="457" t="n">
        <v>56</v>
      </c>
      <c r="T54" s="457" t="n">
        <v>63</v>
      </c>
      <c r="U54" s="457" t="n">
        <v>51</v>
      </c>
      <c r="V54" s="457" t="n">
        <v>32</v>
      </c>
      <c r="W54" s="457" t="n">
        <v>41</v>
      </c>
      <c r="X54" s="457" t="n">
        <v>33</v>
      </c>
      <c r="Y54" s="457" t="n">
        <v>43</v>
      </c>
      <c r="Z54" s="457" t="n">
        <v>31</v>
      </c>
      <c r="AA54" s="457" t="n">
        <v>1</v>
      </c>
      <c r="AB54" s="457" t="n">
        <v>831</v>
      </c>
      <c r="AC54" s="494" t="s">
        <v>2282</v>
      </c>
      <c r="AD54" s="461" t="n">
        <v>32</v>
      </c>
    </row>
    <row r="55" customFormat="false" ht="12.6" hidden="false" customHeight="true" outlineLevel="0" collapsed="false"/>
    <row r="56" s="461" customFormat="true" ht="12" hidden="false" customHeight="true" outlineLevel="0" collapsed="false">
      <c r="A56" s="463" t="s">
        <v>2286</v>
      </c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5" t="s">
        <v>2254</v>
      </c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</row>
    <row r="57" customFormat="false" ht="6.6" hidden="false" customHeight="true" outlineLevel="0" collapsed="false">
      <c r="B57" s="491"/>
    </row>
    <row r="58" customFormat="false" ht="10.35" hidden="false" customHeight="true" outlineLevel="0" collapsed="false">
      <c r="A58" s="490" t="n">
        <v>33</v>
      </c>
      <c r="B58" s="491" t="s">
        <v>2268</v>
      </c>
      <c r="C58" s="457" t="n">
        <v>7</v>
      </c>
      <c r="D58" s="457" t="n">
        <v>2</v>
      </c>
      <c r="E58" s="457" t="n">
        <v>6</v>
      </c>
      <c r="F58" s="457" t="n">
        <v>6</v>
      </c>
      <c r="G58" s="457" t="n">
        <v>6</v>
      </c>
      <c r="H58" s="457" t="n">
        <v>12</v>
      </c>
      <c r="I58" s="457" t="n">
        <v>11</v>
      </c>
      <c r="J58" s="457" t="n">
        <v>14</v>
      </c>
      <c r="K58" s="457" t="n">
        <v>7</v>
      </c>
      <c r="L58" s="457" t="n">
        <v>12</v>
      </c>
      <c r="M58" s="457" t="n">
        <v>16</v>
      </c>
      <c r="N58" s="457" t="n">
        <v>16</v>
      </c>
      <c r="O58" s="457" t="n">
        <v>16</v>
      </c>
      <c r="P58" s="457" t="n">
        <v>14</v>
      </c>
      <c r="Q58" s="457" t="n">
        <v>16</v>
      </c>
      <c r="R58" s="457" t="n">
        <v>25</v>
      </c>
      <c r="S58" s="457" t="n">
        <v>22</v>
      </c>
      <c r="T58" s="457" t="n">
        <v>20</v>
      </c>
      <c r="U58" s="457" t="n">
        <v>11</v>
      </c>
      <c r="V58" s="457" t="n">
        <v>19</v>
      </c>
      <c r="W58" s="457" t="n">
        <v>17</v>
      </c>
      <c r="X58" s="457" t="n">
        <v>12</v>
      </c>
      <c r="Y58" s="457" t="n">
        <v>13</v>
      </c>
      <c r="Z58" s="457" t="n">
        <v>8</v>
      </c>
      <c r="AA58" s="457" t="n">
        <v>1</v>
      </c>
      <c r="AB58" s="457" t="n">
        <v>309</v>
      </c>
      <c r="AC58" s="492" t="s">
        <v>2269</v>
      </c>
      <c r="AD58" s="461" t="n">
        <v>33</v>
      </c>
    </row>
    <row r="59" customFormat="false" ht="10.35" hidden="false" customHeight="true" outlineLevel="0" collapsed="false">
      <c r="A59" s="490" t="n">
        <v>34</v>
      </c>
      <c r="B59" s="491" t="s">
        <v>2270</v>
      </c>
      <c r="C59" s="457" t="n">
        <v>3</v>
      </c>
      <c r="D59" s="457" t="n">
        <v>3</v>
      </c>
      <c r="E59" s="457" t="n">
        <v>5</v>
      </c>
      <c r="F59" s="457" t="n">
        <v>3</v>
      </c>
      <c r="G59" s="457" t="n">
        <v>3</v>
      </c>
      <c r="H59" s="457" t="n">
        <v>10</v>
      </c>
      <c r="I59" s="457" t="n">
        <v>11</v>
      </c>
      <c r="J59" s="457" t="n">
        <v>12</v>
      </c>
      <c r="K59" s="457" t="n">
        <v>9</v>
      </c>
      <c r="L59" s="457" t="n">
        <v>8</v>
      </c>
      <c r="M59" s="457" t="n">
        <v>9</v>
      </c>
      <c r="N59" s="457" t="n">
        <v>14</v>
      </c>
      <c r="O59" s="457" t="n">
        <v>21</v>
      </c>
      <c r="P59" s="457" t="n">
        <v>18</v>
      </c>
      <c r="Q59" s="457" t="n">
        <v>15</v>
      </c>
      <c r="R59" s="457" t="n">
        <v>18</v>
      </c>
      <c r="S59" s="457" t="n">
        <v>16</v>
      </c>
      <c r="T59" s="457" t="n">
        <v>16</v>
      </c>
      <c r="U59" s="457" t="n">
        <v>17</v>
      </c>
      <c r="V59" s="457" t="n">
        <v>15</v>
      </c>
      <c r="W59" s="457" t="n">
        <v>11</v>
      </c>
      <c r="X59" s="457" t="n">
        <v>12</v>
      </c>
      <c r="Y59" s="457" t="n">
        <v>7</v>
      </c>
      <c r="Z59" s="457" t="n">
        <v>6</v>
      </c>
      <c r="AA59" s="457" t="n">
        <v>1</v>
      </c>
      <c r="AB59" s="457" t="n">
        <v>263</v>
      </c>
      <c r="AC59" s="492" t="s">
        <v>2271</v>
      </c>
      <c r="AD59" s="461" t="n">
        <v>34</v>
      </c>
    </row>
    <row r="60" customFormat="false" ht="10.35" hidden="false" customHeight="true" outlineLevel="0" collapsed="false">
      <c r="A60" s="490" t="n">
        <v>35</v>
      </c>
      <c r="B60" s="491" t="s">
        <v>2272</v>
      </c>
      <c r="C60" s="457" t="n">
        <v>8</v>
      </c>
      <c r="D60" s="457" t="n">
        <v>3</v>
      </c>
      <c r="E60" s="457" t="n">
        <v>3</v>
      </c>
      <c r="F60" s="457" t="n">
        <v>6</v>
      </c>
      <c r="G60" s="457" t="n">
        <v>7</v>
      </c>
      <c r="H60" s="457" t="n">
        <v>10</v>
      </c>
      <c r="I60" s="457" t="n">
        <v>11</v>
      </c>
      <c r="J60" s="457" t="n">
        <v>17</v>
      </c>
      <c r="K60" s="457" t="n">
        <v>14</v>
      </c>
      <c r="L60" s="457" t="n">
        <v>8</v>
      </c>
      <c r="M60" s="457" t="n">
        <v>11</v>
      </c>
      <c r="N60" s="457" t="n">
        <v>8</v>
      </c>
      <c r="O60" s="457" t="n">
        <v>10</v>
      </c>
      <c r="P60" s="457" t="n">
        <v>18</v>
      </c>
      <c r="Q60" s="457" t="n">
        <v>9</v>
      </c>
      <c r="R60" s="457" t="n">
        <v>18</v>
      </c>
      <c r="S60" s="457" t="n">
        <v>19</v>
      </c>
      <c r="T60" s="457" t="n">
        <v>21</v>
      </c>
      <c r="U60" s="457" t="n">
        <v>16</v>
      </c>
      <c r="V60" s="457" t="n">
        <v>21</v>
      </c>
      <c r="W60" s="457" t="n">
        <v>11</v>
      </c>
      <c r="X60" s="457" t="n">
        <v>10</v>
      </c>
      <c r="Y60" s="457" t="n">
        <v>7</v>
      </c>
      <c r="Z60" s="457" t="n">
        <v>7</v>
      </c>
      <c r="AA60" s="457" t="n">
        <v>0</v>
      </c>
      <c r="AB60" s="457" t="n">
        <v>273</v>
      </c>
      <c r="AC60" s="492" t="s">
        <v>2273</v>
      </c>
      <c r="AD60" s="461" t="n">
        <v>35</v>
      </c>
    </row>
    <row r="61" customFormat="false" ht="10.35" hidden="false" customHeight="true" outlineLevel="0" collapsed="false">
      <c r="A61" s="490" t="n">
        <v>36</v>
      </c>
      <c r="B61" s="491" t="s">
        <v>2274</v>
      </c>
      <c r="C61" s="457" t="n">
        <v>2</v>
      </c>
      <c r="D61" s="457" t="n">
        <v>4</v>
      </c>
      <c r="E61" s="457" t="n">
        <v>1</v>
      </c>
      <c r="F61" s="457" t="n">
        <v>3</v>
      </c>
      <c r="G61" s="457" t="n">
        <v>6</v>
      </c>
      <c r="H61" s="457" t="n">
        <v>14</v>
      </c>
      <c r="I61" s="457" t="n">
        <v>14</v>
      </c>
      <c r="J61" s="457" t="n">
        <v>16</v>
      </c>
      <c r="K61" s="457" t="n">
        <v>8</v>
      </c>
      <c r="L61" s="457" t="n">
        <v>15</v>
      </c>
      <c r="M61" s="457" t="n">
        <v>13</v>
      </c>
      <c r="N61" s="457" t="n">
        <v>19</v>
      </c>
      <c r="O61" s="457" t="n">
        <v>17</v>
      </c>
      <c r="P61" s="457" t="n">
        <v>15</v>
      </c>
      <c r="Q61" s="457" t="n">
        <v>24</v>
      </c>
      <c r="R61" s="457" t="n">
        <v>15</v>
      </c>
      <c r="S61" s="457" t="n">
        <v>22</v>
      </c>
      <c r="T61" s="457" t="n">
        <v>17</v>
      </c>
      <c r="U61" s="457" t="n">
        <v>14</v>
      </c>
      <c r="V61" s="457" t="n">
        <v>21</v>
      </c>
      <c r="W61" s="457" t="n">
        <v>18</v>
      </c>
      <c r="X61" s="457" t="n">
        <v>12</v>
      </c>
      <c r="Y61" s="457" t="n">
        <v>9</v>
      </c>
      <c r="Z61" s="457" t="n">
        <v>9</v>
      </c>
      <c r="AA61" s="457" t="n">
        <v>1</v>
      </c>
      <c r="AB61" s="457" t="n">
        <v>309</v>
      </c>
      <c r="AC61" s="492" t="s">
        <v>2275</v>
      </c>
      <c r="AD61" s="461" t="n">
        <v>36</v>
      </c>
    </row>
    <row r="62" customFormat="false" ht="10.35" hidden="false" customHeight="true" outlineLevel="0" collapsed="false">
      <c r="A62" s="490" t="n">
        <v>37</v>
      </c>
      <c r="B62" s="491" t="s">
        <v>2276</v>
      </c>
      <c r="C62" s="457" t="n">
        <v>5</v>
      </c>
      <c r="D62" s="457" t="n">
        <v>5</v>
      </c>
      <c r="E62" s="457" t="n">
        <v>5</v>
      </c>
      <c r="F62" s="457" t="n">
        <v>3</v>
      </c>
      <c r="G62" s="457" t="n">
        <v>11</v>
      </c>
      <c r="H62" s="457" t="n">
        <v>13</v>
      </c>
      <c r="I62" s="457" t="n">
        <v>10</v>
      </c>
      <c r="J62" s="457" t="n">
        <v>16</v>
      </c>
      <c r="K62" s="457" t="n">
        <v>8</v>
      </c>
      <c r="L62" s="457" t="n">
        <v>11</v>
      </c>
      <c r="M62" s="457" t="n">
        <v>7</v>
      </c>
      <c r="N62" s="457" t="n">
        <v>17</v>
      </c>
      <c r="O62" s="457" t="n">
        <v>14</v>
      </c>
      <c r="P62" s="457" t="n">
        <v>20</v>
      </c>
      <c r="Q62" s="457" t="n">
        <v>25</v>
      </c>
      <c r="R62" s="457" t="n">
        <v>21</v>
      </c>
      <c r="S62" s="457" t="n">
        <v>19</v>
      </c>
      <c r="T62" s="457" t="n">
        <v>22</v>
      </c>
      <c r="U62" s="457" t="n">
        <v>25</v>
      </c>
      <c r="V62" s="457" t="n">
        <v>23</v>
      </c>
      <c r="W62" s="457" t="n">
        <v>12</v>
      </c>
      <c r="X62" s="457" t="n">
        <v>19</v>
      </c>
      <c r="Y62" s="457" t="n">
        <v>10</v>
      </c>
      <c r="Z62" s="457" t="n">
        <v>11</v>
      </c>
      <c r="AA62" s="457" t="n">
        <v>0</v>
      </c>
      <c r="AB62" s="457" t="n">
        <v>332</v>
      </c>
      <c r="AC62" s="492" t="s">
        <v>2277</v>
      </c>
      <c r="AD62" s="461" t="n">
        <v>37</v>
      </c>
    </row>
    <row r="63" customFormat="false" ht="10.35" hidden="false" customHeight="true" outlineLevel="0" collapsed="false">
      <c r="A63" s="490" t="n">
        <v>38</v>
      </c>
      <c r="B63" s="491" t="s">
        <v>2278</v>
      </c>
      <c r="C63" s="457" t="n">
        <v>11</v>
      </c>
      <c r="D63" s="457" t="n">
        <v>11</v>
      </c>
      <c r="E63" s="457" t="n">
        <v>7</v>
      </c>
      <c r="F63" s="457" t="n">
        <v>7</v>
      </c>
      <c r="G63" s="457" t="n">
        <v>7</v>
      </c>
      <c r="H63" s="457" t="n">
        <v>6</v>
      </c>
      <c r="I63" s="457" t="n">
        <v>5</v>
      </c>
      <c r="J63" s="457" t="n">
        <v>16</v>
      </c>
      <c r="K63" s="457" t="n">
        <v>9</v>
      </c>
      <c r="L63" s="457" t="n">
        <v>15</v>
      </c>
      <c r="M63" s="457" t="n">
        <v>13</v>
      </c>
      <c r="N63" s="457" t="n">
        <v>16</v>
      </c>
      <c r="O63" s="457" t="n">
        <v>12</v>
      </c>
      <c r="P63" s="457" t="n">
        <v>16</v>
      </c>
      <c r="Q63" s="457" t="n">
        <v>15</v>
      </c>
      <c r="R63" s="457" t="n">
        <v>35</v>
      </c>
      <c r="S63" s="457" t="n">
        <v>23</v>
      </c>
      <c r="T63" s="457" t="n">
        <v>29</v>
      </c>
      <c r="U63" s="457" t="n">
        <v>18</v>
      </c>
      <c r="V63" s="457" t="n">
        <v>14</v>
      </c>
      <c r="W63" s="457" t="n">
        <v>11</v>
      </c>
      <c r="X63" s="457" t="n">
        <v>13</v>
      </c>
      <c r="Y63" s="457" t="n">
        <v>8</v>
      </c>
      <c r="Z63" s="457" t="n">
        <v>12</v>
      </c>
      <c r="AA63" s="457" t="n">
        <v>0</v>
      </c>
      <c r="AB63" s="457" t="n">
        <v>329</v>
      </c>
      <c r="AC63" s="492" t="s">
        <v>2279</v>
      </c>
      <c r="AD63" s="461" t="n">
        <v>38</v>
      </c>
    </row>
    <row r="64" customFormat="false" ht="10.35" hidden="false" customHeight="true" outlineLevel="0" collapsed="false">
      <c r="A64" s="490" t="n">
        <v>39</v>
      </c>
      <c r="B64" s="491" t="s">
        <v>2280</v>
      </c>
      <c r="C64" s="457" t="n">
        <v>12</v>
      </c>
      <c r="D64" s="457" t="n">
        <v>16</v>
      </c>
      <c r="E64" s="457" t="n">
        <v>7</v>
      </c>
      <c r="F64" s="457" t="n">
        <v>6</v>
      </c>
      <c r="G64" s="457" t="n">
        <v>4</v>
      </c>
      <c r="H64" s="457" t="n">
        <v>7</v>
      </c>
      <c r="I64" s="457" t="n">
        <v>8</v>
      </c>
      <c r="J64" s="457" t="n">
        <v>5</v>
      </c>
      <c r="K64" s="457" t="n">
        <v>3</v>
      </c>
      <c r="L64" s="457" t="n">
        <v>4</v>
      </c>
      <c r="M64" s="457" t="n">
        <v>8</v>
      </c>
      <c r="N64" s="457" t="n">
        <v>18</v>
      </c>
      <c r="O64" s="457" t="n">
        <v>13</v>
      </c>
      <c r="P64" s="457" t="n">
        <v>18</v>
      </c>
      <c r="Q64" s="457" t="n">
        <v>27</v>
      </c>
      <c r="R64" s="457" t="n">
        <v>25</v>
      </c>
      <c r="S64" s="457" t="n">
        <v>23</v>
      </c>
      <c r="T64" s="457" t="n">
        <v>19</v>
      </c>
      <c r="U64" s="457" t="n">
        <v>27</v>
      </c>
      <c r="V64" s="457" t="n">
        <v>21</v>
      </c>
      <c r="W64" s="457" t="n">
        <v>15</v>
      </c>
      <c r="X64" s="457" t="n">
        <v>7</v>
      </c>
      <c r="Y64" s="457" t="n">
        <v>7</v>
      </c>
      <c r="Z64" s="457" t="n">
        <v>3</v>
      </c>
      <c r="AA64" s="457" t="n">
        <v>1</v>
      </c>
      <c r="AB64" s="457" t="n">
        <v>304</v>
      </c>
      <c r="AC64" s="492" t="s">
        <v>2281</v>
      </c>
      <c r="AD64" s="461" t="n">
        <v>39</v>
      </c>
    </row>
    <row r="65" customFormat="false" ht="10.35" hidden="false" customHeight="true" outlineLevel="0" collapsed="false">
      <c r="A65" s="490" t="n">
        <v>40</v>
      </c>
      <c r="B65" s="493" t="s">
        <v>2098</v>
      </c>
      <c r="C65" s="457" t="n">
        <v>48</v>
      </c>
      <c r="D65" s="457" t="n">
        <v>44</v>
      </c>
      <c r="E65" s="457" t="n">
        <v>34</v>
      </c>
      <c r="F65" s="457" t="n">
        <v>34</v>
      </c>
      <c r="G65" s="457" t="n">
        <v>44</v>
      </c>
      <c r="H65" s="457" t="n">
        <v>72</v>
      </c>
      <c r="I65" s="457" t="n">
        <v>70</v>
      </c>
      <c r="J65" s="457" t="n">
        <v>96</v>
      </c>
      <c r="K65" s="457" t="n">
        <v>58</v>
      </c>
      <c r="L65" s="457" t="n">
        <v>73</v>
      </c>
      <c r="M65" s="457" t="n">
        <v>77</v>
      </c>
      <c r="N65" s="457" t="n">
        <v>108</v>
      </c>
      <c r="O65" s="457" t="n">
        <v>103</v>
      </c>
      <c r="P65" s="457" t="n">
        <v>119</v>
      </c>
      <c r="Q65" s="457" t="n">
        <v>131</v>
      </c>
      <c r="R65" s="457" t="n">
        <v>157</v>
      </c>
      <c r="S65" s="457" t="n">
        <v>144</v>
      </c>
      <c r="T65" s="457" t="n">
        <v>144</v>
      </c>
      <c r="U65" s="457" t="n">
        <v>128</v>
      </c>
      <c r="V65" s="457" t="n">
        <v>134</v>
      </c>
      <c r="W65" s="457" t="n">
        <v>95</v>
      </c>
      <c r="X65" s="457" t="n">
        <v>85</v>
      </c>
      <c r="Y65" s="457" t="n">
        <v>61</v>
      </c>
      <c r="Z65" s="457" t="n">
        <v>56</v>
      </c>
      <c r="AA65" s="457" t="n">
        <v>4</v>
      </c>
      <c r="AB65" s="457" t="n">
        <v>2119</v>
      </c>
      <c r="AC65" s="494" t="s">
        <v>2282</v>
      </c>
      <c r="AD65" s="461" t="n">
        <v>40</v>
      </c>
    </row>
    <row r="66" customFormat="false" ht="12.6" hidden="false" customHeight="true" outlineLevel="0" collapsed="false"/>
    <row r="67" s="461" customFormat="true" ht="12" hidden="false" customHeight="true" outlineLevel="0" collapsed="false">
      <c r="A67" s="463" t="s">
        <v>2267</v>
      </c>
      <c r="B67" s="463"/>
      <c r="C67" s="463"/>
      <c r="D67" s="463"/>
      <c r="E67" s="463"/>
      <c r="F67" s="463"/>
      <c r="G67" s="463"/>
      <c r="H67" s="463"/>
      <c r="I67" s="463"/>
      <c r="J67" s="463"/>
      <c r="K67" s="463"/>
      <c r="L67" s="463"/>
      <c r="M67" s="463"/>
      <c r="N67" s="463"/>
      <c r="O67" s="463"/>
      <c r="P67" s="465" t="s">
        <v>2256</v>
      </c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</row>
    <row r="68" customFormat="false" ht="6.6" hidden="false" customHeight="true" outlineLevel="0" collapsed="false"/>
    <row r="69" customFormat="false" ht="10.35" hidden="false" customHeight="true" outlineLevel="0" collapsed="false">
      <c r="A69" s="490" t="n">
        <v>41</v>
      </c>
      <c r="B69" s="491" t="s">
        <v>2268</v>
      </c>
      <c r="C69" s="457" t="n">
        <v>1</v>
      </c>
      <c r="D69" s="457" t="n">
        <v>0</v>
      </c>
      <c r="E69" s="457" t="n">
        <v>0</v>
      </c>
      <c r="F69" s="457" t="n">
        <v>0</v>
      </c>
      <c r="G69" s="457" t="n">
        <v>1</v>
      </c>
      <c r="H69" s="457" t="n">
        <v>0</v>
      </c>
      <c r="I69" s="457" t="n">
        <v>2</v>
      </c>
      <c r="J69" s="457" t="n">
        <v>9</v>
      </c>
      <c r="K69" s="457" t="n">
        <v>4</v>
      </c>
      <c r="L69" s="457" t="n">
        <v>6</v>
      </c>
      <c r="M69" s="457" t="n">
        <v>16</v>
      </c>
      <c r="N69" s="457" t="n">
        <v>23</v>
      </c>
      <c r="O69" s="457" t="n">
        <v>10</v>
      </c>
      <c r="P69" s="457" t="n">
        <v>12</v>
      </c>
      <c r="Q69" s="457" t="n">
        <v>13</v>
      </c>
      <c r="R69" s="457" t="n">
        <v>12</v>
      </c>
      <c r="S69" s="457" t="n">
        <v>20</v>
      </c>
      <c r="T69" s="457" t="n">
        <v>21</v>
      </c>
      <c r="U69" s="457" t="n">
        <v>12</v>
      </c>
      <c r="V69" s="457" t="n">
        <v>4</v>
      </c>
      <c r="W69" s="457" t="n">
        <v>4</v>
      </c>
      <c r="X69" s="457" t="n">
        <v>4</v>
      </c>
      <c r="Y69" s="457" t="n">
        <v>2</v>
      </c>
      <c r="Z69" s="457" t="n">
        <v>0</v>
      </c>
      <c r="AA69" s="457" t="n">
        <v>0</v>
      </c>
      <c r="AB69" s="457" t="n">
        <v>176</v>
      </c>
      <c r="AC69" s="492" t="s">
        <v>2269</v>
      </c>
      <c r="AD69" s="461" t="n">
        <v>41</v>
      </c>
    </row>
    <row r="70" customFormat="false" ht="10.35" hidden="false" customHeight="true" outlineLevel="0" collapsed="false">
      <c r="A70" s="490" t="n">
        <v>42</v>
      </c>
      <c r="B70" s="491" t="s">
        <v>2270</v>
      </c>
      <c r="C70" s="457" t="n">
        <v>1</v>
      </c>
      <c r="D70" s="457" t="n">
        <v>0</v>
      </c>
      <c r="E70" s="457" t="n">
        <v>1</v>
      </c>
      <c r="F70" s="457" t="n">
        <v>0</v>
      </c>
      <c r="G70" s="457" t="n">
        <v>0</v>
      </c>
      <c r="H70" s="457" t="n">
        <v>2</v>
      </c>
      <c r="I70" s="457" t="n">
        <v>3</v>
      </c>
      <c r="J70" s="457" t="n">
        <v>6</v>
      </c>
      <c r="K70" s="457" t="n">
        <v>6</v>
      </c>
      <c r="L70" s="457" t="n">
        <v>26</v>
      </c>
      <c r="M70" s="457" t="n">
        <v>16</v>
      </c>
      <c r="N70" s="457" t="n">
        <v>12</v>
      </c>
      <c r="O70" s="457" t="n">
        <v>6</v>
      </c>
      <c r="P70" s="457" t="n">
        <v>13</v>
      </c>
      <c r="Q70" s="457" t="n">
        <v>16</v>
      </c>
      <c r="R70" s="457" t="n">
        <v>17</v>
      </c>
      <c r="S70" s="457" t="n">
        <v>10</v>
      </c>
      <c r="T70" s="457" t="n">
        <v>25</v>
      </c>
      <c r="U70" s="457" t="n">
        <v>12</v>
      </c>
      <c r="V70" s="457" t="n">
        <v>11</v>
      </c>
      <c r="W70" s="457" t="n">
        <v>2</v>
      </c>
      <c r="X70" s="457" t="n">
        <v>0</v>
      </c>
      <c r="Y70" s="457" t="n">
        <v>1</v>
      </c>
      <c r="Z70" s="457" t="n">
        <v>1</v>
      </c>
      <c r="AA70" s="457" t="n">
        <v>0</v>
      </c>
      <c r="AB70" s="457" t="n">
        <v>187</v>
      </c>
      <c r="AC70" s="492" t="s">
        <v>2271</v>
      </c>
      <c r="AD70" s="461" t="n">
        <v>42</v>
      </c>
    </row>
    <row r="71" customFormat="false" ht="10.35" hidden="false" customHeight="true" outlineLevel="0" collapsed="false">
      <c r="A71" s="490" t="n">
        <v>43</v>
      </c>
      <c r="B71" s="491" t="s">
        <v>2272</v>
      </c>
      <c r="C71" s="457" t="n">
        <v>0</v>
      </c>
      <c r="D71" s="457" t="n">
        <v>1</v>
      </c>
      <c r="E71" s="457" t="n">
        <v>1</v>
      </c>
      <c r="F71" s="457" t="n">
        <v>0</v>
      </c>
      <c r="G71" s="457" t="n">
        <v>1</v>
      </c>
      <c r="H71" s="457" t="n">
        <v>2</v>
      </c>
      <c r="I71" s="457" t="n">
        <v>5</v>
      </c>
      <c r="J71" s="457" t="n">
        <v>7</v>
      </c>
      <c r="K71" s="457" t="n">
        <v>14</v>
      </c>
      <c r="L71" s="457" t="n">
        <v>14</v>
      </c>
      <c r="M71" s="457" t="n">
        <v>23</v>
      </c>
      <c r="N71" s="457" t="n">
        <v>9</v>
      </c>
      <c r="O71" s="457" t="n">
        <v>11</v>
      </c>
      <c r="P71" s="457" t="n">
        <v>14</v>
      </c>
      <c r="Q71" s="457" t="n">
        <v>9</v>
      </c>
      <c r="R71" s="457" t="n">
        <v>10</v>
      </c>
      <c r="S71" s="457" t="n">
        <v>10</v>
      </c>
      <c r="T71" s="457" t="n">
        <v>21</v>
      </c>
      <c r="U71" s="457" t="n">
        <v>14</v>
      </c>
      <c r="V71" s="457" t="n">
        <v>8</v>
      </c>
      <c r="W71" s="457" t="n">
        <v>2</v>
      </c>
      <c r="X71" s="457" t="n">
        <v>5</v>
      </c>
      <c r="Y71" s="457" t="n">
        <v>0</v>
      </c>
      <c r="Z71" s="457" t="n">
        <v>1</v>
      </c>
      <c r="AA71" s="457" t="n">
        <v>0</v>
      </c>
      <c r="AB71" s="457" t="n">
        <v>182</v>
      </c>
      <c r="AC71" s="492" t="s">
        <v>2273</v>
      </c>
      <c r="AD71" s="461" t="n">
        <v>43</v>
      </c>
    </row>
    <row r="72" customFormat="false" ht="10.35" hidden="false" customHeight="true" outlineLevel="0" collapsed="false">
      <c r="A72" s="490" t="n">
        <v>44</v>
      </c>
      <c r="B72" s="491" t="s">
        <v>2274</v>
      </c>
      <c r="C72" s="457" t="n">
        <v>1</v>
      </c>
      <c r="D72" s="457" t="n">
        <v>0</v>
      </c>
      <c r="E72" s="457" t="n">
        <v>0</v>
      </c>
      <c r="F72" s="457" t="n">
        <v>1</v>
      </c>
      <c r="G72" s="457" t="n">
        <v>1</v>
      </c>
      <c r="H72" s="457" t="n">
        <v>2</v>
      </c>
      <c r="I72" s="457" t="n">
        <v>4</v>
      </c>
      <c r="J72" s="457" t="n">
        <v>5</v>
      </c>
      <c r="K72" s="457" t="n">
        <v>4</v>
      </c>
      <c r="L72" s="457" t="n">
        <v>12</v>
      </c>
      <c r="M72" s="457" t="n">
        <v>11</v>
      </c>
      <c r="N72" s="457" t="n">
        <v>14</v>
      </c>
      <c r="O72" s="457" t="n">
        <v>6</v>
      </c>
      <c r="P72" s="457" t="n">
        <v>8</v>
      </c>
      <c r="Q72" s="457" t="n">
        <v>13</v>
      </c>
      <c r="R72" s="457" t="n">
        <v>16</v>
      </c>
      <c r="S72" s="457" t="n">
        <v>12</v>
      </c>
      <c r="T72" s="457" t="n">
        <v>27</v>
      </c>
      <c r="U72" s="457" t="n">
        <v>15</v>
      </c>
      <c r="V72" s="457" t="n">
        <v>4</v>
      </c>
      <c r="W72" s="457" t="n">
        <v>2</v>
      </c>
      <c r="X72" s="457" t="n">
        <v>2</v>
      </c>
      <c r="Y72" s="457" t="n">
        <v>4</v>
      </c>
      <c r="Z72" s="457" t="n">
        <v>2</v>
      </c>
      <c r="AA72" s="457" t="n">
        <v>0</v>
      </c>
      <c r="AB72" s="457" t="n">
        <v>166</v>
      </c>
      <c r="AC72" s="492" t="s">
        <v>2275</v>
      </c>
      <c r="AD72" s="461" t="n">
        <v>44</v>
      </c>
    </row>
    <row r="73" customFormat="false" ht="10.35" hidden="false" customHeight="true" outlineLevel="0" collapsed="false">
      <c r="A73" s="490" t="n">
        <v>45</v>
      </c>
      <c r="B73" s="491" t="s">
        <v>2276</v>
      </c>
      <c r="C73" s="457" t="n">
        <v>0</v>
      </c>
      <c r="D73" s="457" t="n">
        <v>0</v>
      </c>
      <c r="E73" s="457" t="n">
        <v>0</v>
      </c>
      <c r="F73" s="457" t="n">
        <v>0</v>
      </c>
      <c r="G73" s="457" t="n">
        <v>0</v>
      </c>
      <c r="H73" s="457" t="n">
        <v>2</v>
      </c>
      <c r="I73" s="457" t="n">
        <v>5</v>
      </c>
      <c r="J73" s="457" t="n">
        <v>3</v>
      </c>
      <c r="K73" s="457" t="n">
        <v>14</v>
      </c>
      <c r="L73" s="457" t="n">
        <v>18</v>
      </c>
      <c r="M73" s="457" t="n">
        <v>19</v>
      </c>
      <c r="N73" s="457" t="n">
        <v>21</v>
      </c>
      <c r="O73" s="457" t="n">
        <v>9</v>
      </c>
      <c r="P73" s="457" t="n">
        <v>12</v>
      </c>
      <c r="Q73" s="457" t="n">
        <v>11</v>
      </c>
      <c r="R73" s="457" t="n">
        <v>13</v>
      </c>
      <c r="S73" s="457" t="n">
        <v>20</v>
      </c>
      <c r="T73" s="457" t="n">
        <v>17</v>
      </c>
      <c r="U73" s="457" t="n">
        <v>17</v>
      </c>
      <c r="V73" s="457" t="n">
        <v>11</v>
      </c>
      <c r="W73" s="457" t="n">
        <v>5</v>
      </c>
      <c r="X73" s="457" t="n">
        <v>5</v>
      </c>
      <c r="Y73" s="457" t="n">
        <v>3</v>
      </c>
      <c r="Z73" s="457" t="n">
        <v>7</v>
      </c>
      <c r="AA73" s="457" t="n">
        <v>0</v>
      </c>
      <c r="AB73" s="457" t="n">
        <v>212</v>
      </c>
      <c r="AC73" s="492" t="s">
        <v>2277</v>
      </c>
      <c r="AD73" s="461" t="n">
        <v>45</v>
      </c>
    </row>
    <row r="74" customFormat="false" ht="10.35" hidden="false" customHeight="true" outlineLevel="0" collapsed="false">
      <c r="A74" s="490" t="n">
        <v>46</v>
      </c>
      <c r="B74" s="491" t="s">
        <v>2278</v>
      </c>
      <c r="C74" s="457" t="n">
        <v>2</v>
      </c>
      <c r="D74" s="457" t="n">
        <v>1</v>
      </c>
      <c r="E74" s="457" t="n">
        <v>0</v>
      </c>
      <c r="F74" s="457" t="n">
        <v>2</v>
      </c>
      <c r="G74" s="457" t="n">
        <v>0</v>
      </c>
      <c r="H74" s="457" t="n">
        <v>1</v>
      </c>
      <c r="I74" s="457" t="n">
        <v>2</v>
      </c>
      <c r="J74" s="457" t="n">
        <v>2</v>
      </c>
      <c r="K74" s="457" t="n">
        <v>5</v>
      </c>
      <c r="L74" s="457" t="n">
        <v>12</v>
      </c>
      <c r="M74" s="457" t="n">
        <v>20</v>
      </c>
      <c r="N74" s="457" t="n">
        <v>14</v>
      </c>
      <c r="O74" s="457" t="n">
        <v>11</v>
      </c>
      <c r="P74" s="457" t="n">
        <v>9</v>
      </c>
      <c r="Q74" s="457" t="n">
        <v>9</v>
      </c>
      <c r="R74" s="457" t="n">
        <v>18</v>
      </c>
      <c r="S74" s="457" t="n">
        <v>7</v>
      </c>
      <c r="T74" s="457" t="n">
        <v>10</v>
      </c>
      <c r="U74" s="457" t="n">
        <v>13</v>
      </c>
      <c r="V74" s="457" t="n">
        <v>6</v>
      </c>
      <c r="W74" s="457" t="n">
        <v>2</v>
      </c>
      <c r="X74" s="457" t="n">
        <v>0</v>
      </c>
      <c r="Y74" s="457" t="n">
        <v>2</v>
      </c>
      <c r="Z74" s="457" t="n">
        <v>3</v>
      </c>
      <c r="AA74" s="457" t="n">
        <v>0</v>
      </c>
      <c r="AB74" s="457" t="n">
        <v>151</v>
      </c>
      <c r="AC74" s="492" t="s">
        <v>2279</v>
      </c>
      <c r="AD74" s="461" t="n">
        <v>46</v>
      </c>
    </row>
    <row r="75" customFormat="false" ht="10.35" hidden="false" customHeight="true" outlineLevel="0" collapsed="false">
      <c r="A75" s="490" t="n">
        <v>47</v>
      </c>
      <c r="B75" s="491" t="s">
        <v>2280</v>
      </c>
      <c r="C75" s="457" t="n">
        <v>0</v>
      </c>
      <c r="D75" s="457" t="n">
        <v>3</v>
      </c>
      <c r="E75" s="457" t="n">
        <v>1</v>
      </c>
      <c r="F75" s="457" t="n">
        <v>1</v>
      </c>
      <c r="G75" s="457" t="n">
        <v>1</v>
      </c>
      <c r="H75" s="457" t="n">
        <v>3</v>
      </c>
      <c r="I75" s="457" t="n">
        <v>2</v>
      </c>
      <c r="J75" s="457" t="n">
        <v>1</v>
      </c>
      <c r="K75" s="457" t="n">
        <v>2</v>
      </c>
      <c r="L75" s="457" t="n">
        <v>9</v>
      </c>
      <c r="M75" s="457" t="n">
        <v>6</v>
      </c>
      <c r="N75" s="457" t="n">
        <v>8</v>
      </c>
      <c r="O75" s="457" t="n">
        <v>8</v>
      </c>
      <c r="P75" s="457" t="n">
        <v>11</v>
      </c>
      <c r="Q75" s="457" t="n">
        <v>10</v>
      </c>
      <c r="R75" s="457" t="n">
        <v>9</v>
      </c>
      <c r="S75" s="457" t="n">
        <v>12</v>
      </c>
      <c r="T75" s="457" t="n">
        <v>20</v>
      </c>
      <c r="U75" s="457" t="n">
        <v>9</v>
      </c>
      <c r="V75" s="457" t="n">
        <v>5</v>
      </c>
      <c r="W75" s="457" t="n">
        <v>6</v>
      </c>
      <c r="X75" s="457" t="n">
        <v>0</v>
      </c>
      <c r="Y75" s="457" t="n">
        <v>0</v>
      </c>
      <c r="Z75" s="457" t="n">
        <v>0</v>
      </c>
      <c r="AA75" s="457" t="n">
        <v>0</v>
      </c>
      <c r="AB75" s="457" t="n">
        <v>127</v>
      </c>
      <c r="AC75" s="492" t="s">
        <v>2281</v>
      </c>
      <c r="AD75" s="461" t="n">
        <v>47</v>
      </c>
    </row>
    <row r="76" customFormat="false" ht="10.35" hidden="false" customHeight="true" outlineLevel="0" collapsed="false">
      <c r="A76" s="490" t="n">
        <v>48</v>
      </c>
      <c r="B76" s="493" t="s">
        <v>2098</v>
      </c>
      <c r="C76" s="457" t="n">
        <v>5</v>
      </c>
      <c r="D76" s="457" t="n">
        <v>5</v>
      </c>
      <c r="E76" s="457" t="n">
        <v>3</v>
      </c>
      <c r="F76" s="457" t="n">
        <v>4</v>
      </c>
      <c r="G76" s="457" t="n">
        <v>4</v>
      </c>
      <c r="H76" s="457" t="n">
        <v>12</v>
      </c>
      <c r="I76" s="457" t="n">
        <v>23</v>
      </c>
      <c r="J76" s="457" t="n">
        <v>33</v>
      </c>
      <c r="K76" s="457" t="n">
        <v>49</v>
      </c>
      <c r="L76" s="457" t="n">
        <v>97</v>
      </c>
      <c r="M76" s="457" t="n">
        <v>111</v>
      </c>
      <c r="N76" s="457" t="n">
        <v>101</v>
      </c>
      <c r="O76" s="457" t="n">
        <v>61</v>
      </c>
      <c r="P76" s="457" t="n">
        <v>79</v>
      </c>
      <c r="Q76" s="457" t="n">
        <v>81</v>
      </c>
      <c r="R76" s="457" t="n">
        <v>95</v>
      </c>
      <c r="S76" s="457" t="n">
        <v>91</v>
      </c>
      <c r="T76" s="457" t="n">
        <v>141</v>
      </c>
      <c r="U76" s="457" t="n">
        <v>92</v>
      </c>
      <c r="V76" s="457" t="n">
        <v>49</v>
      </c>
      <c r="W76" s="457" t="n">
        <v>23</v>
      </c>
      <c r="X76" s="457" t="n">
        <v>16</v>
      </c>
      <c r="Y76" s="457" t="n">
        <v>12</v>
      </c>
      <c r="Z76" s="457" t="n">
        <v>14</v>
      </c>
      <c r="AA76" s="457" t="n">
        <v>0</v>
      </c>
      <c r="AB76" s="457" t="n">
        <v>1201</v>
      </c>
      <c r="AC76" s="494" t="s">
        <v>2282</v>
      </c>
      <c r="AD76" s="461" t="n">
        <v>48</v>
      </c>
    </row>
    <row r="77" customFormat="false" ht="16.7" hidden="false" customHeight="true" outlineLevel="0" collapsed="false"/>
    <row r="78" customFormat="false" ht="14.45" hidden="false" customHeight="true" outlineLevel="0" collapsed="false"/>
  </sheetData>
  <mergeCells count="24">
    <mergeCell ref="A1:O1"/>
    <mergeCell ref="P1:AD1"/>
    <mergeCell ref="A2:O2"/>
    <mergeCell ref="P2:AD2"/>
    <mergeCell ref="A3:O3"/>
    <mergeCell ref="P3:AD3"/>
    <mergeCell ref="A4:O4"/>
    <mergeCell ref="P4:AD4"/>
    <mergeCell ref="A6:A8"/>
    <mergeCell ref="AA6:AA8"/>
    <mergeCell ref="AB6:AB8"/>
    <mergeCell ref="AD6:AD8"/>
    <mergeCell ref="A12:O12"/>
    <mergeCell ref="P12:AC12"/>
    <mergeCell ref="A23:O23"/>
    <mergeCell ref="P23:AC23"/>
    <mergeCell ref="A34:O34"/>
    <mergeCell ref="P34:AC34"/>
    <mergeCell ref="A45:O45"/>
    <mergeCell ref="P45:AC45"/>
    <mergeCell ref="A56:O56"/>
    <mergeCell ref="P56:AC56"/>
    <mergeCell ref="A67:O67"/>
    <mergeCell ref="P67:AC6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6" min="26" style="108" width="7.28"/>
    <col collapsed="false" customWidth="true" hidden="false" outlineLevel="0" max="27" min="27" style="108" width="7.99"/>
    <col collapsed="false" customWidth="true" hidden="false" outlineLevel="0" max="28" min="28" style="108" width="10.56"/>
    <col collapsed="false" customWidth="true" hidden="false" outlineLevel="0" max="29" min="29" style="108" width="0.56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106" t="s">
        <v>2287</v>
      </c>
      <c r="AB1" s="107" t="s">
        <v>2288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289</v>
      </c>
      <c r="O3" s="108" t="s">
        <v>2290</v>
      </c>
    </row>
    <row r="4" customFormat="false" ht="12.75" hidden="false" customHeight="false" outlineLevel="0" collapsed="false">
      <c r="N4" s="355" t="s">
        <v>2291</v>
      </c>
      <c r="O4" s="108" t="s">
        <v>2292</v>
      </c>
    </row>
    <row r="5" customFormat="false" ht="11.25" hidden="false" customHeight="false" outlineLevel="0" collapsed="false"/>
    <row r="6" customFormat="false" ht="11.25" hidden="false" customHeight="true" outlineLevel="0" collapsed="false">
      <c r="A6" s="441" t="s">
        <v>2293</v>
      </c>
      <c r="B6" s="442" t="s">
        <v>2163</v>
      </c>
      <c r="C6" s="442" t="s">
        <v>2164</v>
      </c>
      <c r="D6" s="442" t="s">
        <v>2165</v>
      </c>
      <c r="E6" s="442" t="s">
        <v>2166</v>
      </c>
      <c r="F6" s="442" t="s">
        <v>2167</v>
      </c>
      <c r="G6" s="442" t="s">
        <v>2168</v>
      </c>
      <c r="H6" s="442" t="s">
        <v>2169</v>
      </c>
      <c r="I6" s="442" t="s">
        <v>2170</v>
      </c>
      <c r="J6" s="442" t="s">
        <v>2171</v>
      </c>
      <c r="K6" s="442" t="s">
        <v>2172</v>
      </c>
      <c r="L6" s="442" t="s">
        <v>2173</v>
      </c>
      <c r="M6" s="442" t="s">
        <v>2174</v>
      </c>
      <c r="N6" s="451" t="s">
        <v>2175</v>
      </c>
      <c r="O6" s="452" t="s">
        <v>2176</v>
      </c>
      <c r="P6" s="442" t="s">
        <v>2177</v>
      </c>
      <c r="Q6" s="442" t="s">
        <v>2178</v>
      </c>
      <c r="R6" s="442" t="s">
        <v>2179</v>
      </c>
      <c r="S6" s="442" t="s">
        <v>2180</v>
      </c>
      <c r="T6" s="442" t="s">
        <v>2181</v>
      </c>
      <c r="U6" s="442" t="s">
        <v>2182</v>
      </c>
      <c r="V6" s="442" t="s">
        <v>2183</v>
      </c>
      <c r="W6" s="442" t="s">
        <v>2184</v>
      </c>
      <c r="X6" s="442" t="s">
        <v>2185</v>
      </c>
      <c r="Y6" s="442" t="s">
        <v>2186</v>
      </c>
      <c r="Z6" s="359" t="s">
        <v>2187</v>
      </c>
      <c r="AA6" s="359" t="s">
        <v>1780</v>
      </c>
      <c r="AB6" s="360" t="s">
        <v>2293</v>
      </c>
    </row>
    <row r="7" customFormat="false" ht="11.25" hidden="false" customHeight="false" outlineLevel="0" collapsed="false">
      <c r="A7" s="441"/>
      <c r="B7" s="443" t="s">
        <v>2188</v>
      </c>
      <c r="C7" s="443" t="s">
        <v>2188</v>
      </c>
      <c r="D7" s="443" t="s">
        <v>2188</v>
      </c>
      <c r="E7" s="443" t="s">
        <v>2188</v>
      </c>
      <c r="F7" s="443" t="s">
        <v>2188</v>
      </c>
      <c r="G7" s="443" t="s">
        <v>2188</v>
      </c>
      <c r="H7" s="443" t="s">
        <v>2188</v>
      </c>
      <c r="I7" s="443" t="s">
        <v>2188</v>
      </c>
      <c r="J7" s="443" t="s">
        <v>2188</v>
      </c>
      <c r="K7" s="443" t="s">
        <v>2188</v>
      </c>
      <c r="L7" s="443" t="s">
        <v>2188</v>
      </c>
      <c r="M7" s="443" t="s">
        <v>2188</v>
      </c>
      <c r="N7" s="453" t="s">
        <v>2188</v>
      </c>
      <c r="O7" s="454" t="s">
        <v>2188</v>
      </c>
      <c r="P7" s="443" t="s">
        <v>2188</v>
      </c>
      <c r="Q7" s="443" t="s">
        <v>2188</v>
      </c>
      <c r="R7" s="443" t="s">
        <v>2188</v>
      </c>
      <c r="S7" s="443" t="s">
        <v>2188</v>
      </c>
      <c r="T7" s="443" t="s">
        <v>2188</v>
      </c>
      <c r="U7" s="443" t="s">
        <v>2188</v>
      </c>
      <c r="V7" s="443" t="s">
        <v>2188</v>
      </c>
      <c r="W7" s="443" t="s">
        <v>2188</v>
      </c>
      <c r="X7" s="443" t="s">
        <v>2188</v>
      </c>
      <c r="Y7" s="443" t="s">
        <v>2188</v>
      </c>
      <c r="Z7" s="359"/>
      <c r="AA7" s="359"/>
      <c r="AB7" s="360"/>
    </row>
    <row r="8" customFormat="false" ht="11.25" hidden="false" customHeight="false" outlineLevel="0" collapsed="false">
      <c r="A8" s="441"/>
      <c r="B8" s="444" t="s">
        <v>2189</v>
      </c>
      <c r="C8" s="444" t="s">
        <v>2190</v>
      </c>
      <c r="D8" s="444" t="s">
        <v>2191</v>
      </c>
      <c r="E8" s="444" t="s">
        <v>2192</v>
      </c>
      <c r="F8" s="444" t="s">
        <v>2193</v>
      </c>
      <c r="G8" s="444" t="s">
        <v>2194</v>
      </c>
      <c r="H8" s="444" t="s">
        <v>2195</v>
      </c>
      <c r="I8" s="444" t="s">
        <v>2196</v>
      </c>
      <c r="J8" s="444" t="s">
        <v>2197</v>
      </c>
      <c r="K8" s="444" t="s">
        <v>2198</v>
      </c>
      <c r="L8" s="444" t="s">
        <v>2199</v>
      </c>
      <c r="M8" s="444" t="s">
        <v>2200</v>
      </c>
      <c r="N8" s="455" t="s">
        <v>2201</v>
      </c>
      <c r="O8" s="456" t="s">
        <v>2202</v>
      </c>
      <c r="P8" s="444" t="s">
        <v>2203</v>
      </c>
      <c r="Q8" s="444" t="s">
        <v>2204</v>
      </c>
      <c r="R8" s="444" t="s">
        <v>2205</v>
      </c>
      <c r="S8" s="444" t="s">
        <v>2206</v>
      </c>
      <c r="T8" s="444" t="s">
        <v>2207</v>
      </c>
      <c r="U8" s="444" t="s">
        <v>2208</v>
      </c>
      <c r="V8" s="444" t="s">
        <v>2209</v>
      </c>
      <c r="W8" s="444" t="s">
        <v>2210</v>
      </c>
      <c r="X8" s="444" t="s">
        <v>2211</v>
      </c>
      <c r="Y8" s="444" t="s">
        <v>2212</v>
      </c>
      <c r="Z8" s="359"/>
      <c r="AA8" s="359"/>
      <c r="AB8" s="360"/>
    </row>
    <row r="9" customFormat="false" ht="9.95" hidden="false" customHeight="true" outlineLevel="0" collapsed="false">
      <c r="A9" s="414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445"/>
      <c r="AA9" s="445"/>
      <c r="AB9" s="445"/>
    </row>
    <row r="10" customFormat="false" ht="11.25" hidden="false" customHeight="false" outlineLevel="0" collapsed="false">
      <c r="N10" s="355" t="s">
        <v>2213</v>
      </c>
      <c r="O10" s="106" t="s">
        <v>2214</v>
      </c>
    </row>
    <row r="11" customFormat="false" ht="8.1" hidden="false" customHeight="true" outlineLevel="0" collapsed="false"/>
    <row r="12" s="407" customFormat="true" ht="14.1" hidden="false" customHeight="true" outlineLevel="0" collapsed="false">
      <c r="A12" s="496" t="s">
        <v>2024</v>
      </c>
      <c r="B12" s="497" t="n">
        <v>278</v>
      </c>
      <c r="C12" s="447" t="n">
        <v>233</v>
      </c>
      <c r="D12" s="447" t="n">
        <v>203</v>
      </c>
      <c r="E12" s="447" t="n">
        <v>224</v>
      </c>
      <c r="F12" s="447" t="n">
        <v>181</v>
      </c>
      <c r="G12" s="447" t="n">
        <v>365</v>
      </c>
      <c r="H12" s="447" t="n">
        <v>571</v>
      </c>
      <c r="I12" s="447" t="n">
        <v>1254</v>
      </c>
      <c r="J12" s="447" t="n">
        <v>756</v>
      </c>
      <c r="K12" s="447" t="n">
        <v>725</v>
      </c>
      <c r="L12" s="447" t="n">
        <v>875</v>
      </c>
      <c r="M12" s="447" t="n">
        <v>988</v>
      </c>
      <c r="N12" s="447" t="n">
        <v>1146</v>
      </c>
      <c r="O12" s="447" t="n">
        <v>1211</v>
      </c>
      <c r="P12" s="447" t="n">
        <v>1117</v>
      </c>
      <c r="Q12" s="447" t="n">
        <v>1234</v>
      </c>
      <c r="R12" s="447" t="n">
        <v>1247</v>
      </c>
      <c r="S12" s="447" t="n">
        <v>1581</v>
      </c>
      <c r="T12" s="447" t="n">
        <v>1310</v>
      </c>
      <c r="U12" s="447" t="n">
        <v>850</v>
      </c>
      <c r="V12" s="447" t="n">
        <v>625</v>
      </c>
      <c r="W12" s="447" t="n">
        <v>452</v>
      </c>
      <c r="X12" s="447" t="n">
        <v>427</v>
      </c>
      <c r="Y12" s="447" t="n">
        <v>329</v>
      </c>
      <c r="Z12" s="447" t="n">
        <v>16</v>
      </c>
      <c r="AA12" s="447" t="n">
        <v>18198</v>
      </c>
      <c r="AB12" s="498" t="s">
        <v>2294</v>
      </c>
    </row>
    <row r="13" s="407" customFormat="true" ht="14.1" hidden="false" customHeight="true" outlineLevel="0" collapsed="false">
      <c r="A13" s="496" t="s">
        <v>2025</v>
      </c>
      <c r="B13" s="497" t="n">
        <v>231</v>
      </c>
      <c r="C13" s="447" t="n">
        <v>213</v>
      </c>
      <c r="D13" s="447" t="n">
        <v>177</v>
      </c>
      <c r="E13" s="447" t="n">
        <v>179</v>
      </c>
      <c r="F13" s="447" t="n">
        <v>198</v>
      </c>
      <c r="G13" s="447" t="n">
        <v>310</v>
      </c>
      <c r="H13" s="447" t="n">
        <v>536</v>
      </c>
      <c r="I13" s="447" t="n">
        <v>946</v>
      </c>
      <c r="J13" s="447" t="n">
        <v>805</v>
      </c>
      <c r="K13" s="447" t="n">
        <v>790</v>
      </c>
      <c r="L13" s="447" t="n">
        <v>901</v>
      </c>
      <c r="M13" s="447" t="n">
        <v>1040</v>
      </c>
      <c r="N13" s="447" t="n">
        <v>1057</v>
      </c>
      <c r="O13" s="447" t="n">
        <v>1148</v>
      </c>
      <c r="P13" s="447" t="n">
        <v>1118</v>
      </c>
      <c r="Q13" s="447" t="n">
        <v>1291</v>
      </c>
      <c r="R13" s="447" t="n">
        <v>1241</v>
      </c>
      <c r="S13" s="447" t="n">
        <v>1169</v>
      </c>
      <c r="T13" s="447" t="n">
        <v>1160</v>
      </c>
      <c r="U13" s="447" t="n">
        <v>858</v>
      </c>
      <c r="V13" s="447" t="n">
        <v>552</v>
      </c>
      <c r="W13" s="447" t="n">
        <v>397</v>
      </c>
      <c r="X13" s="447" t="n">
        <v>409</v>
      </c>
      <c r="Y13" s="447" t="n">
        <v>310</v>
      </c>
      <c r="Z13" s="447" t="n">
        <v>11</v>
      </c>
      <c r="AA13" s="447" t="n">
        <v>17047</v>
      </c>
      <c r="AB13" s="498" t="s">
        <v>2295</v>
      </c>
    </row>
    <row r="14" s="407" customFormat="true" ht="14.1" hidden="false" customHeight="true" outlineLevel="0" collapsed="false">
      <c r="A14" s="496" t="s">
        <v>2026</v>
      </c>
      <c r="B14" s="497" t="n">
        <v>244</v>
      </c>
      <c r="C14" s="447" t="n">
        <v>215</v>
      </c>
      <c r="D14" s="447" t="n">
        <v>157</v>
      </c>
      <c r="E14" s="447" t="n">
        <v>182</v>
      </c>
      <c r="F14" s="447" t="n">
        <v>170</v>
      </c>
      <c r="G14" s="447" t="n">
        <v>301</v>
      </c>
      <c r="H14" s="447" t="n">
        <v>541</v>
      </c>
      <c r="I14" s="447" t="n">
        <v>1250</v>
      </c>
      <c r="J14" s="447" t="n">
        <v>915</v>
      </c>
      <c r="K14" s="447" t="n">
        <v>1002</v>
      </c>
      <c r="L14" s="447" t="n">
        <v>1117</v>
      </c>
      <c r="M14" s="447" t="n">
        <v>1174</v>
      </c>
      <c r="N14" s="447" t="n">
        <v>1259</v>
      </c>
      <c r="O14" s="447" t="n">
        <v>1452</v>
      </c>
      <c r="P14" s="447" t="n">
        <v>1432</v>
      </c>
      <c r="Q14" s="447" t="n">
        <v>1657</v>
      </c>
      <c r="R14" s="447" t="n">
        <v>1777</v>
      </c>
      <c r="S14" s="447" t="n">
        <v>1571</v>
      </c>
      <c r="T14" s="447" t="n">
        <v>1201</v>
      </c>
      <c r="U14" s="447" t="n">
        <v>1018</v>
      </c>
      <c r="V14" s="447" t="n">
        <v>662</v>
      </c>
      <c r="W14" s="447" t="n">
        <v>512</v>
      </c>
      <c r="X14" s="447" t="n">
        <v>395</v>
      </c>
      <c r="Y14" s="447" t="n">
        <v>291</v>
      </c>
      <c r="Z14" s="447" t="n">
        <v>12</v>
      </c>
      <c r="AA14" s="447" t="n">
        <v>20507</v>
      </c>
      <c r="AB14" s="498" t="s">
        <v>2296</v>
      </c>
    </row>
    <row r="15" s="407" customFormat="true" ht="14.1" hidden="false" customHeight="true" outlineLevel="0" collapsed="false">
      <c r="A15" s="496" t="s">
        <v>2027</v>
      </c>
      <c r="B15" s="497" t="n">
        <v>262</v>
      </c>
      <c r="C15" s="447" t="n">
        <v>228</v>
      </c>
      <c r="D15" s="447" t="n">
        <v>188</v>
      </c>
      <c r="E15" s="447" t="n">
        <v>179</v>
      </c>
      <c r="F15" s="447" t="n">
        <v>161</v>
      </c>
      <c r="G15" s="447" t="n">
        <v>294</v>
      </c>
      <c r="H15" s="447" t="n">
        <v>471</v>
      </c>
      <c r="I15" s="447" t="n">
        <v>971</v>
      </c>
      <c r="J15" s="447" t="n">
        <v>850</v>
      </c>
      <c r="K15" s="447" t="n">
        <v>1042</v>
      </c>
      <c r="L15" s="447" t="n">
        <v>1184</v>
      </c>
      <c r="M15" s="447" t="n">
        <v>1357</v>
      </c>
      <c r="N15" s="447" t="n">
        <v>1475</v>
      </c>
      <c r="O15" s="447" t="n">
        <v>1537</v>
      </c>
      <c r="P15" s="447" t="n">
        <v>1680</v>
      </c>
      <c r="Q15" s="447" t="n">
        <v>1928</v>
      </c>
      <c r="R15" s="447" t="n">
        <v>2103</v>
      </c>
      <c r="S15" s="447" t="n">
        <v>2032</v>
      </c>
      <c r="T15" s="447" t="n">
        <v>1691</v>
      </c>
      <c r="U15" s="447" t="n">
        <v>1113</v>
      </c>
      <c r="V15" s="447" t="n">
        <v>657</v>
      </c>
      <c r="W15" s="447" t="n">
        <v>616</v>
      </c>
      <c r="X15" s="447" t="n">
        <v>538</v>
      </c>
      <c r="Y15" s="447" t="n">
        <v>361</v>
      </c>
      <c r="Z15" s="447" t="n">
        <v>11</v>
      </c>
      <c r="AA15" s="447" t="n">
        <v>22929</v>
      </c>
      <c r="AB15" s="498" t="s">
        <v>2297</v>
      </c>
    </row>
    <row r="16" s="407" customFormat="true" ht="14.1" hidden="false" customHeight="true" outlineLevel="0" collapsed="false">
      <c r="A16" s="496" t="s">
        <v>2028</v>
      </c>
      <c r="B16" s="497" t="n">
        <v>400</v>
      </c>
      <c r="C16" s="447" t="n">
        <v>297</v>
      </c>
      <c r="D16" s="447" t="n">
        <v>249</v>
      </c>
      <c r="E16" s="447" t="n">
        <v>237</v>
      </c>
      <c r="F16" s="447" t="n">
        <v>215</v>
      </c>
      <c r="G16" s="447" t="n">
        <v>279</v>
      </c>
      <c r="H16" s="447" t="n">
        <v>544</v>
      </c>
      <c r="I16" s="447" t="n">
        <v>1172</v>
      </c>
      <c r="J16" s="447" t="n">
        <v>994</v>
      </c>
      <c r="K16" s="447" t="n">
        <v>1057</v>
      </c>
      <c r="L16" s="447" t="n">
        <v>1225</v>
      </c>
      <c r="M16" s="447" t="n">
        <v>1386</v>
      </c>
      <c r="N16" s="447" t="n">
        <v>1544</v>
      </c>
      <c r="O16" s="447" t="n">
        <v>1767</v>
      </c>
      <c r="P16" s="447" t="n">
        <v>1815</v>
      </c>
      <c r="Q16" s="447" t="n">
        <v>2041</v>
      </c>
      <c r="R16" s="447" t="n">
        <v>2113</v>
      </c>
      <c r="S16" s="447" t="n">
        <v>2120</v>
      </c>
      <c r="T16" s="447" t="n">
        <v>1827</v>
      </c>
      <c r="U16" s="447" t="n">
        <v>1275</v>
      </c>
      <c r="V16" s="447" t="n">
        <v>915</v>
      </c>
      <c r="W16" s="447" t="n">
        <v>663</v>
      </c>
      <c r="X16" s="447" t="n">
        <v>618</v>
      </c>
      <c r="Y16" s="447" t="n">
        <v>466</v>
      </c>
      <c r="Z16" s="447" t="n">
        <v>4</v>
      </c>
      <c r="AA16" s="447" t="n">
        <v>25223</v>
      </c>
      <c r="AB16" s="498" t="s">
        <v>2298</v>
      </c>
    </row>
    <row r="17" s="407" customFormat="true" ht="14.1" hidden="false" customHeight="true" outlineLevel="0" collapsed="false">
      <c r="A17" s="499" t="s">
        <v>2029</v>
      </c>
      <c r="B17" s="497" t="n">
        <v>371</v>
      </c>
      <c r="C17" s="447" t="n">
        <v>250</v>
      </c>
      <c r="D17" s="447" t="n">
        <v>201</v>
      </c>
      <c r="E17" s="447" t="n">
        <v>194</v>
      </c>
      <c r="F17" s="447" t="n">
        <v>157</v>
      </c>
      <c r="G17" s="447" t="n">
        <v>241</v>
      </c>
      <c r="H17" s="447" t="n">
        <v>590</v>
      </c>
      <c r="I17" s="447" t="n">
        <v>1285</v>
      </c>
      <c r="J17" s="447" t="n">
        <v>1093</v>
      </c>
      <c r="K17" s="447" t="n">
        <v>1138</v>
      </c>
      <c r="L17" s="447" t="n">
        <v>1389</v>
      </c>
      <c r="M17" s="447" t="n">
        <v>1483</v>
      </c>
      <c r="N17" s="447" t="n">
        <v>1637</v>
      </c>
      <c r="O17" s="447" t="n">
        <v>1804</v>
      </c>
      <c r="P17" s="447" t="n">
        <v>1830</v>
      </c>
      <c r="Q17" s="447" t="n">
        <v>2123</v>
      </c>
      <c r="R17" s="447" t="n">
        <v>2360</v>
      </c>
      <c r="S17" s="447" t="n">
        <v>2279</v>
      </c>
      <c r="T17" s="447" t="n">
        <v>1935</v>
      </c>
      <c r="U17" s="447" t="n">
        <v>1438</v>
      </c>
      <c r="V17" s="447" t="n">
        <v>965</v>
      </c>
      <c r="W17" s="447" t="n">
        <v>609</v>
      </c>
      <c r="X17" s="447" t="n">
        <v>549</v>
      </c>
      <c r="Y17" s="447" t="n">
        <v>490</v>
      </c>
      <c r="Z17" s="447" t="n">
        <v>4</v>
      </c>
      <c r="AA17" s="447" t="n">
        <v>26415</v>
      </c>
      <c r="AB17" s="500" t="s">
        <v>2299</v>
      </c>
    </row>
    <row r="18" s="407" customFormat="true" ht="14.1" hidden="false" customHeight="true" outlineLevel="0" collapsed="false">
      <c r="A18" s="499" t="s">
        <v>2030</v>
      </c>
      <c r="B18" s="497" t="n">
        <v>389</v>
      </c>
      <c r="C18" s="447" t="n">
        <v>280</v>
      </c>
      <c r="D18" s="447" t="n">
        <v>274</v>
      </c>
      <c r="E18" s="447" t="n">
        <v>223</v>
      </c>
      <c r="F18" s="447" t="n">
        <v>209</v>
      </c>
      <c r="G18" s="447" t="n">
        <v>302</v>
      </c>
      <c r="H18" s="447" t="n">
        <v>541</v>
      </c>
      <c r="I18" s="447" t="n">
        <v>1010</v>
      </c>
      <c r="J18" s="447" t="n">
        <v>992</v>
      </c>
      <c r="K18" s="447" t="n">
        <v>1147</v>
      </c>
      <c r="L18" s="447" t="n">
        <v>1412</v>
      </c>
      <c r="M18" s="447" t="n">
        <v>1647</v>
      </c>
      <c r="N18" s="447" t="n">
        <v>1762</v>
      </c>
      <c r="O18" s="447" t="n">
        <v>1734</v>
      </c>
      <c r="P18" s="447" t="n">
        <v>1861</v>
      </c>
      <c r="Q18" s="447" t="n">
        <v>1915</v>
      </c>
      <c r="R18" s="447" t="n">
        <v>2199</v>
      </c>
      <c r="S18" s="447" t="n">
        <v>2235</v>
      </c>
      <c r="T18" s="447" t="n">
        <v>1847</v>
      </c>
      <c r="U18" s="447" t="n">
        <v>1456</v>
      </c>
      <c r="V18" s="447" t="n">
        <v>1043</v>
      </c>
      <c r="W18" s="447" t="n">
        <v>700</v>
      </c>
      <c r="X18" s="447" t="n">
        <v>664</v>
      </c>
      <c r="Y18" s="447" t="n">
        <v>500</v>
      </c>
      <c r="Z18" s="447" t="n">
        <v>7</v>
      </c>
      <c r="AA18" s="447" t="n">
        <v>26349</v>
      </c>
      <c r="AB18" s="500" t="s">
        <v>2300</v>
      </c>
    </row>
    <row r="19" s="407" customFormat="true" ht="14.1" hidden="false" customHeight="true" outlineLevel="0" collapsed="false">
      <c r="A19" s="499" t="s">
        <v>2031</v>
      </c>
      <c r="B19" s="497" t="n">
        <v>345</v>
      </c>
      <c r="C19" s="447" t="n">
        <v>313</v>
      </c>
      <c r="D19" s="447" t="n">
        <v>223</v>
      </c>
      <c r="E19" s="447" t="n">
        <v>190</v>
      </c>
      <c r="F19" s="447" t="n">
        <v>202</v>
      </c>
      <c r="G19" s="447" t="n">
        <v>300</v>
      </c>
      <c r="H19" s="447" t="n">
        <v>486</v>
      </c>
      <c r="I19" s="447" t="n">
        <v>870</v>
      </c>
      <c r="J19" s="447" t="n">
        <v>898</v>
      </c>
      <c r="K19" s="447" t="n">
        <v>1103</v>
      </c>
      <c r="L19" s="447" t="n">
        <v>1328</v>
      </c>
      <c r="M19" s="447" t="n">
        <v>1482</v>
      </c>
      <c r="N19" s="447" t="n">
        <v>1502</v>
      </c>
      <c r="O19" s="447" t="n">
        <v>1644</v>
      </c>
      <c r="P19" s="447" t="n">
        <v>1730</v>
      </c>
      <c r="Q19" s="447" t="n">
        <v>2001</v>
      </c>
      <c r="R19" s="447" t="n">
        <v>2144</v>
      </c>
      <c r="S19" s="447" t="n">
        <v>2095</v>
      </c>
      <c r="T19" s="447" t="n">
        <v>1845</v>
      </c>
      <c r="U19" s="447" t="n">
        <v>1400</v>
      </c>
      <c r="V19" s="447" t="n">
        <v>932</v>
      </c>
      <c r="W19" s="447" t="n">
        <v>755</v>
      </c>
      <c r="X19" s="447" t="n">
        <v>643</v>
      </c>
      <c r="Y19" s="447" t="n">
        <v>447</v>
      </c>
      <c r="Z19" s="447" t="n">
        <v>3</v>
      </c>
      <c r="AA19" s="447" t="n">
        <v>24881</v>
      </c>
      <c r="AB19" s="500" t="s">
        <v>2301</v>
      </c>
    </row>
    <row r="20" s="407" customFormat="true" ht="14.1" hidden="false" customHeight="true" outlineLevel="0" collapsed="false">
      <c r="A20" s="499" t="s">
        <v>2302</v>
      </c>
      <c r="B20" s="497" t="n">
        <v>315</v>
      </c>
      <c r="C20" s="447" t="n">
        <v>239</v>
      </c>
      <c r="D20" s="447" t="n">
        <v>215</v>
      </c>
      <c r="E20" s="447" t="n">
        <v>194</v>
      </c>
      <c r="F20" s="447" t="n">
        <v>174</v>
      </c>
      <c r="G20" s="447" t="n">
        <v>363</v>
      </c>
      <c r="H20" s="447" t="n">
        <v>645</v>
      </c>
      <c r="I20" s="447" t="n">
        <v>1429</v>
      </c>
      <c r="J20" s="447" t="n">
        <v>1111</v>
      </c>
      <c r="K20" s="447" t="n">
        <v>1251</v>
      </c>
      <c r="L20" s="447" t="n">
        <v>1335</v>
      </c>
      <c r="M20" s="447" t="n">
        <v>1545</v>
      </c>
      <c r="N20" s="447" t="n">
        <v>1608</v>
      </c>
      <c r="O20" s="447" t="n">
        <v>1876</v>
      </c>
      <c r="P20" s="447" t="n">
        <v>1839</v>
      </c>
      <c r="Q20" s="447" t="n">
        <v>2228</v>
      </c>
      <c r="R20" s="447" t="n">
        <v>2411</v>
      </c>
      <c r="S20" s="447" t="n">
        <v>2406</v>
      </c>
      <c r="T20" s="447" t="n">
        <v>1924</v>
      </c>
      <c r="U20" s="447" t="n">
        <v>1328</v>
      </c>
      <c r="V20" s="447" t="n">
        <v>893</v>
      </c>
      <c r="W20" s="447" t="n">
        <v>709</v>
      </c>
      <c r="X20" s="447" t="n">
        <v>590</v>
      </c>
      <c r="Y20" s="447" t="n">
        <v>428</v>
      </c>
      <c r="Z20" s="447" t="n">
        <v>12</v>
      </c>
      <c r="AA20" s="447" t="n">
        <v>27068</v>
      </c>
      <c r="AB20" s="500" t="s">
        <v>2303</v>
      </c>
    </row>
    <row r="21" s="407" customFormat="true" ht="14.1" hidden="false" customHeight="true" outlineLevel="0" collapsed="false">
      <c r="A21" s="499" t="s">
        <v>2033</v>
      </c>
      <c r="B21" s="497" t="n">
        <v>339</v>
      </c>
      <c r="C21" s="447" t="n">
        <v>244</v>
      </c>
      <c r="D21" s="447" t="n">
        <v>257</v>
      </c>
      <c r="E21" s="447" t="n">
        <v>214</v>
      </c>
      <c r="F21" s="447" t="n">
        <v>233</v>
      </c>
      <c r="G21" s="447" t="n">
        <v>353</v>
      </c>
      <c r="H21" s="447" t="n">
        <v>759</v>
      </c>
      <c r="I21" s="447" t="n">
        <v>1256</v>
      </c>
      <c r="J21" s="447" t="n">
        <v>915</v>
      </c>
      <c r="K21" s="447" t="n">
        <v>1101</v>
      </c>
      <c r="L21" s="447" t="n">
        <v>1284</v>
      </c>
      <c r="M21" s="447" t="n">
        <v>1540</v>
      </c>
      <c r="N21" s="447" t="n">
        <v>1606</v>
      </c>
      <c r="O21" s="447" t="n">
        <v>1800</v>
      </c>
      <c r="P21" s="447" t="n">
        <v>1771</v>
      </c>
      <c r="Q21" s="447" t="n">
        <v>2048</v>
      </c>
      <c r="R21" s="447" t="n">
        <v>2110</v>
      </c>
      <c r="S21" s="447" t="n">
        <v>1909</v>
      </c>
      <c r="T21" s="447" t="n">
        <v>1373</v>
      </c>
      <c r="U21" s="447" t="n">
        <v>1282</v>
      </c>
      <c r="V21" s="447" t="n">
        <v>826</v>
      </c>
      <c r="W21" s="447" t="n">
        <v>666</v>
      </c>
      <c r="X21" s="447" t="n">
        <v>531</v>
      </c>
      <c r="Y21" s="447" t="n">
        <v>406</v>
      </c>
      <c r="Z21" s="447" t="n">
        <v>12</v>
      </c>
      <c r="AA21" s="447" t="n">
        <v>24835</v>
      </c>
      <c r="AB21" s="500" t="s">
        <v>2304</v>
      </c>
    </row>
    <row r="22" s="407" customFormat="true" ht="14.1" hidden="false" customHeight="true" outlineLevel="0" collapsed="false">
      <c r="A22" s="499" t="s">
        <v>2305</v>
      </c>
      <c r="B22" s="497" t="n">
        <v>267</v>
      </c>
      <c r="C22" s="447" t="n">
        <v>229</v>
      </c>
      <c r="D22" s="447" t="n">
        <v>195</v>
      </c>
      <c r="E22" s="447" t="n">
        <v>171</v>
      </c>
      <c r="F22" s="447" t="n">
        <v>191</v>
      </c>
      <c r="G22" s="447" t="n">
        <v>367</v>
      </c>
      <c r="H22" s="447" t="n">
        <v>756</v>
      </c>
      <c r="I22" s="447" t="n">
        <v>1493</v>
      </c>
      <c r="J22" s="447" t="n">
        <v>908</v>
      </c>
      <c r="K22" s="447" t="n">
        <v>1028</v>
      </c>
      <c r="L22" s="447" t="n">
        <v>1136</v>
      </c>
      <c r="M22" s="447" t="n">
        <v>1286</v>
      </c>
      <c r="N22" s="447" t="n">
        <v>1436</v>
      </c>
      <c r="O22" s="447" t="n">
        <v>1556</v>
      </c>
      <c r="P22" s="447" t="n">
        <v>1537</v>
      </c>
      <c r="Q22" s="447" t="n">
        <v>1531</v>
      </c>
      <c r="R22" s="447" t="n">
        <v>1651</v>
      </c>
      <c r="S22" s="447" t="n">
        <v>2276</v>
      </c>
      <c r="T22" s="447" t="n">
        <v>1779</v>
      </c>
      <c r="U22" s="447" t="n">
        <v>1116</v>
      </c>
      <c r="V22" s="447" t="n">
        <v>738</v>
      </c>
      <c r="W22" s="447" t="n">
        <v>604</v>
      </c>
      <c r="X22" s="447" t="n">
        <v>512</v>
      </c>
      <c r="Y22" s="447" t="n">
        <v>351</v>
      </c>
      <c r="Z22" s="447" t="n">
        <v>8</v>
      </c>
      <c r="AA22" s="447" t="n">
        <v>23122</v>
      </c>
      <c r="AB22" s="500" t="s">
        <v>2306</v>
      </c>
    </row>
    <row r="23" s="407" customFormat="true" ht="14.1" hidden="false" customHeight="true" outlineLevel="0" collapsed="false">
      <c r="A23" s="499" t="s">
        <v>2307</v>
      </c>
      <c r="B23" s="497" t="n">
        <v>303</v>
      </c>
      <c r="C23" s="447" t="n">
        <v>269</v>
      </c>
      <c r="D23" s="447" t="n">
        <v>231</v>
      </c>
      <c r="E23" s="447" t="n">
        <v>216</v>
      </c>
      <c r="F23" s="447" t="n">
        <v>169</v>
      </c>
      <c r="G23" s="447" t="n">
        <v>345</v>
      </c>
      <c r="H23" s="447" t="n">
        <v>571</v>
      </c>
      <c r="I23" s="447" t="n">
        <v>1298</v>
      </c>
      <c r="J23" s="447" t="n">
        <v>780</v>
      </c>
      <c r="K23" s="447" t="n">
        <v>936</v>
      </c>
      <c r="L23" s="447" t="n">
        <v>1158</v>
      </c>
      <c r="M23" s="447" t="n">
        <v>1418</v>
      </c>
      <c r="N23" s="447" t="n">
        <v>1388</v>
      </c>
      <c r="O23" s="447" t="n">
        <v>1409</v>
      </c>
      <c r="P23" s="447" t="n">
        <v>1438</v>
      </c>
      <c r="Q23" s="447" t="n">
        <v>1385</v>
      </c>
      <c r="R23" s="447" t="n">
        <v>1553</v>
      </c>
      <c r="S23" s="447" t="n">
        <v>2047</v>
      </c>
      <c r="T23" s="447" t="n">
        <v>1512</v>
      </c>
      <c r="U23" s="447" t="n">
        <v>1109</v>
      </c>
      <c r="V23" s="447" t="n">
        <v>768</v>
      </c>
      <c r="W23" s="447" t="n">
        <v>584</v>
      </c>
      <c r="X23" s="447" t="n">
        <v>503</v>
      </c>
      <c r="Y23" s="447" t="n">
        <v>449</v>
      </c>
      <c r="Z23" s="447" t="n">
        <v>10</v>
      </c>
      <c r="AA23" s="447" t="n">
        <v>21849</v>
      </c>
      <c r="AB23" s="500" t="s">
        <v>2308</v>
      </c>
    </row>
    <row r="24" s="407" customFormat="true" ht="18" hidden="false" customHeight="true" outlineLevel="0" collapsed="false">
      <c r="A24" s="501" t="s">
        <v>2129</v>
      </c>
      <c r="B24" s="497" t="n">
        <v>3744</v>
      </c>
      <c r="C24" s="447" t="n">
        <v>3010</v>
      </c>
      <c r="D24" s="447" t="n">
        <v>2570</v>
      </c>
      <c r="E24" s="447" t="n">
        <v>2403</v>
      </c>
      <c r="F24" s="447" t="n">
        <v>2260</v>
      </c>
      <c r="G24" s="447" t="n">
        <v>3820</v>
      </c>
      <c r="H24" s="447" t="n">
        <v>7011</v>
      </c>
      <c r="I24" s="447" t="n">
        <v>14234</v>
      </c>
      <c r="J24" s="447" t="n">
        <v>11017</v>
      </c>
      <c r="K24" s="447" t="n">
        <v>12320</v>
      </c>
      <c r="L24" s="447" t="n">
        <v>14344</v>
      </c>
      <c r="M24" s="447" t="n">
        <v>16346</v>
      </c>
      <c r="N24" s="447" t="n">
        <v>17420</v>
      </c>
      <c r="O24" s="447" t="n">
        <v>18938</v>
      </c>
      <c r="P24" s="447" t="n">
        <v>19168</v>
      </c>
      <c r="Q24" s="447" t="n">
        <v>21382</v>
      </c>
      <c r="R24" s="447" t="n">
        <v>22909</v>
      </c>
      <c r="S24" s="447" t="n">
        <v>23720</v>
      </c>
      <c r="T24" s="447" t="n">
        <v>19404</v>
      </c>
      <c r="U24" s="447" t="n">
        <v>14243</v>
      </c>
      <c r="V24" s="447" t="n">
        <v>9576</v>
      </c>
      <c r="W24" s="447" t="n">
        <v>7267</v>
      </c>
      <c r="X24" s="447" t="n">
        <v>6379</v>
      </c>
      <c r="Y24" s="447" t="n">
        <v>4828</v>
      </c>
      <c r="Z24" s="447" t="n">
        <v>110</v>
      </c>
      <c r="AA24" s="447" t="n">
        <v>278423</v>
      </c>
      <c r="AB24" s="500" t="s">
        <v>2309</v>
      </c>
    </row>
    <row r="25" customFormat="false" ht="12.95" hidden="false" customHeight="true" outlineLevel="0" collapsed="false"/>
    <row r="26" customFormat="false" ht="11.25" hidden="false" customHeight="false" outlineLevel="0" collapsed="false">
      <c r="N26" s="355" t="s">
        <v>2310</v>
      </c>
      <c r="O26" s="108" t="s">
        <v>2214</v>
      </c>
      <c r="P26" s="106"/>
    </row>
    <row r="27" customFormat="false" ht="8.1" hidden="false" customHeight="true" outlineLevel="0" collapsed="false"/>
    <row r="28" s="407" customFormat="true" ht="14.1" hidden="false" customHeight="true" outlineLevel="0" collapsed="false">
      <c r="A28" s="496" t="s">
        <v>2024</v>
      </c>
      <c r="B28" s="497" t="n">
        <v>267</v>
      </c>
      <c r="C28" s="447" t="n">
        <v>244</v>
      </c>
      <c r="D28" s="447" t="n">
        <v>226</v>
      </c>
      <c r="E28" s="447" t="n">
        <v>260</v>
      </c>
      <c r="F28" s="447" t="n">
        <v>307</v>
      </c>
      <c r="G28" s="447" t="n">
        <v>535</v>
      </c>
      <c r="H28" s="447" t="n">
        <v>772</v>
      </c>
      <c r="I28" s="447" t="n">
        <v>987</v>
      </c>
      <c r="J28" s="447" t="n">
        <v>736</v>
      </c>
      <c r="K28" s="447" t="n">
        <v>629</v>
      </c>
      <c r="L28" s="447" t="n">
        <v>643</v>
      </c>
      <c r="M28" s="447" t="n">
        <v>650</v>
      </c>
      <c r="N28" s="447" t="n">
        <v>707</v>
      </c>
      <c r="O28" s="447" t="n">
        <v>776</v>
      </c>
      <c r="P28" s="447" t="n">
        <v>786</v>
      </c>
      <c r="Q28" s="447" t="n">
        <v>801</v>
      </c>
      <c r="R28" s="447" t="n">
        <v>759</v>
      </c>
      <c r="S28" s="447" t="n">
        <v>756</v>
      </c>
      <c r="T28" s="447" t="n">
        <v>757</v>
      </c>
      <c r="U28" s="447" t="n">
        <v>606</v>
      </c>
      <c r="V28" s="447" t="n">
        <v>510</v>
      </c>
      <c r="W28" s="447" t="n">
        <v>439</v>
      </c>
      <c r="X28" s="447" t="n">
        <v>442</v>
      </c>
      <c r="Y28" s="447" t="n">
        <v>358</v>
      </c>
      <c r="Z28" s="447" t="n">
        <v>6</v>
      </c>
      <c r="AA28" s="447" t="n">
        <v>13959</v>
      </c>
      <c r="AB28" s="498" t="s">
        <v>2294</v>
      </c>
    </row>
    <row r="29" s="407" customFormat="true" ht="14.1" hidden="false" customHeight="true" outlineLevel="0" collapsed="false">
      <c r="A29" s="496" t="s">
        <v>2025</v>
      </c>
      <c r="B29" s="497" t="n">
        <v>240</v>
      </c>
      <c r="C29" s="447" t="n">
        <v>183</v>
      </c>
      <c r="D29" s="447" t="n">
        <v>176</v>
      </c>
      <c r="E29" s="447" t="n">
        <v>180</v>
      </c>
      <c r="F29" s="447" t="n">
        <v>210</v>
      </c>
      <c r="G29" s="447" t="n">
        <v>400</v>
      </c>
      <c r="H29" s="447" t="n">
        <v>618</v>
      </c>
      <c r="I29" s="447" t="n">
        <v>838</v>
      </c>
      <c r="J29" s="447" t="n">
        <v>604</v>
      </c>
      <c r="K29" s="447" t="n">
        <v>479</v>
      </c>
      <c r="L29" s="447" t="n">
        <v>469</v>
      </c>
      <c r="M29" s="447" t="n">
        <v>479</v>
      </c>
      <c r="N29" s="447" t="n">
        <v>509</v>
      </c>
      <c r="O29" s="447" t="n">
        <v>611</v>
      </c>
      <c r="P29" s="447" t="n">
        <v>620</v>
      </c>
      <c r="Q29" s="447" t="n">
        <v>645</v>
      </c>
      <c r="R29" s="447" t="n">
        <v>720</v>
      </c>
      <c r="S29" s="447" t="n">
        <v>625</v>
      </c>
      <c r="T29" s="447" t="n">
        <v>658</v>
      </c>
      <c r="U29" s="447" t="n">
        <v>513</v>
      </c>
      <c r="V29" s="447" t="n">
        <v>426</v>
      </c>
      <c r="W29" s="447" t="n">
        <v>409</v>
      </c>
      <c r="X29" s="447" t="n">
        <v>343</v>
      </c>
      <c r="Y29" s="447" t="n">
        <v>272</v>
      </c>
      <c r="Z29" s="447" t="n">
        <v>6</v>
      </c>
      <c r="AA29" s="447" t="n">
        <v>11233</v>
      </c>
      <c r="AB29" s="498" t="s">
        <v>2295</v>
      </c>
    </row>
    <row r="30" s="407" customFormat="true" ht="14.1" hidden="false" customHeight="true" outlineLevel="0" collapsed="false">
      <c r="A30" s="496" t="s">
        <v>2026</v>
      </c>
      <c r="B30" s="497" t="n">
        <v>215</v>
      </c>
      <c r="C30" s="447" t="n">
        <v>190</v>
      </c>
      <c r="D30" s="447" t="n">
        <v>187</v>
      </c>
      <c r="E30" s="447" t="n">
        <v>169</v>
      </c>
      <c r="F30" s="447" t="n">
        <v>213</v>
      </c>
      <c r="G30" s="447" t="n">
        <v>364</v>
      </c>
      <c r="H30" s="447" t="n">
        <v>652</v>
      </c>
      <c r="I30" s="447" t="n">
        <v>887</v>
      </c>
      <c r="J30" s="447" t="n">
        <v>636</v>
      </c>
      <c r="K30" s="447" t="n">
        <v>489</v>
      </c>
      <c r="L30" s="447" t="n">
        <v>469</v>
      </c>
      <c r="M30" s="447" t="n">
        <v>520</v>
      </c>
      <c r="N30" s="447" t="n">
        <v>538</v>
      </c>
      <c r="O30" s="447" t="n">
        <v>659</v>
      </c>
      <c r="P30" s="447" t="n">
        <v>765</v>
      </c>
      <c r="Q30" s="447" t="n">
        <v>788</v>
      </c>
      <c r="R30" s="447" t="n">
        <v>901</v>
      </c>
      <c r="S30" s="447" t="n">
        <v>798</v>
      </c>
      <c r="T30" s="447" t="n">
        <v>607</v>
      </c>
      <c r="U30" s="447" t="n">
        <v>531</v>
      </c>
      <c r="V30" s="447" t="n">
        <v>413</v>
      </c>
      <c r="W30" s="447" t="n">
        <v>397</v>
      </c>
      <c r="X30" s="447" t="n">
        <v>346</v>
      </c>
      <c r="Y30" s="447" t="n">
        <v>250</v>
      </c>
      <c r="Z30" s="447" t="n">
        <v>9</v>
      </c>
      <c r="AA30" s="447" t="n">
        <v>11993</v>
      </c>
      <c r="AB30" s="498" t="s">
        <v>2296</v>
      </c>
    </row>
    <row r="31" s="407" customFormat="true" ht="14.1" hidden="false" customHeight="true" outlineLevel="0" collapsed="false">
      <c r="A31" s="496" t="s">
        <v>2027</v>
      </c>
      <c r="B31" s="497" t="n">
        <v>190</v>
      </c>
      <c r="C31" s="447" t="n">
        <v>171</v>
      </c>
      <c r="D31" s="447" t="n">
        <v>149</v>
      </c>
      <c r="E31" s="447" t="n">
        <v>142</v>
      </c>
      <c r="F31" s="447" t="n">
        <v>165</v>
      </c>
      <c r="G31" s="447" t="n">
        <v>280</v>
      </c>
      <c r="H31" s="447" t="n">
        <v>394</v>
      </c>
      <c r="I31" s="447" t="n">
        <v>530</v>
      </c>
      <c r="J31" s="447" t="n">
        <v>450</v>
      </c>
      <c r="K31" s="447" t="n">
        <v>457</v>
      </c>
      <c r="L31" s="447" t="n">
        <v>514</v>
      </c>
      <c r="M31" s="447" t="n">
        <v>570</v>
      </c>
      <c r="N31" s="447" t="n">
        <v>637</v>
      </c>
      <c r="O31" s="447" t="n">
        <v>792</v>
      </c>
      <c r="P31" s="447" t="n">
        <v>943</v>
      </c>
      <c r="Q31" s="447" t="n">
        <v>947</v>
      </c>
      <c r="R31" s="447" t="n">
        <v>1061</v>
      </c>
      <c r="S31" s="447" t="n">
        <v>980</v>
      </c>
      <c r="T31" s="447" t="n">
        <v>778</v>
      </c>
      <c r="U31" s="447" t="n">
        <v>539</v>
      </c>
      <c r="V31" s="447" t="n">
        <v>380</v>
      </c>
      <c r="W31" s="447" t="n">
        <v>392</v>
      </c>
      <c r="X31" s="447" t="n">
        <v>366</v>
      </c>
      <c r="Y31" s="447" t="n">
        <v>274</v>
      </c>
      <c r="Z31" s="447" t="n">
        <v>8</v>
      </c>
      <c r="AA31" s="447" t="n">
        <v>12109</v>
      </c>
      <c r="AB31" s="498" t="s">
        <v>2297</v>
      </c>
    </row>
    <row r="32" s="407" customFormat="true" ht="14.1" hidden="false" customHeight="true" outlineLevel="0" collapsed="false">
      <c r="A32" s="496" t="s">
        <v>2028</v>
      </c>
      <c r="B32" s="497" t="n">
        <v>273</v>
      </c>
      <c r="C32" s="447" t="n">
        <v>215</v>
      </c>
      <c r="D32" s="447" t="n">
        <v>205</v>
      </c>
      <c r="E32" s="447" t="n">
        <v>201</v>
      </c>
      <c r="F32" s="447" t="n">
        <v>198</v>
      </c>
      <c r="G32" s="447" t="n">
        <v>277</v>
      </c>
      <c r="H32" s="447" t="n">
        <v>467</v>
      </c>
      <c r="I32" s="447" t="n">
        <v>680</v>
      </c>
      <c r="J32" s="447" t="n">
        <v>483</v>
      </c>
      <c r="K32" s="447" t="n">
        <v>503</v>
      </c>
      <c r="L32" s="447" t="n">
        <v>622</v>
      </c>
      <c r="M32" s="447" t="n">
        <v>637</v>
      </c>
      <c r="N32" s="447" t="n">
        <v>768</v>
      </c>
      <c r="O32" s="447" t="n">
        <v>869</v>
      </c>
      <c r="P32" s="447" t="n">
        <v>976</v>
      </c>
      <c r="Q32" s="447" t="n">
        <v>977</v>
      </c>
      <c r="R32" s="447" t="n">
        <v>1119</v>
      </c>
      <c r="S32" s="447" t="n">
        <v>1057</v>
      </c>
      <c r="T32" s="447" t="n">
        <v>889</v>
      </c>
      <c r="U32" s="447" t="n">
        <v>725</v>
      </c>
      <c r="V32" s="447" t="n">
        <v>495</v>
      </c>
      <c r="W32" s="447" t="n">
        <v>431</v>
      </c>
      <c r="X32" s="447" t="n">
        <v>413</v>
      </c>
      <c r="Y32" s="447" t="n">
        <v>335</v>
      </c>
      <c r="Z32" s="447" t="n">
        <v>10</v>
      </c>
      <c r="AA32" s="447" t="n">
        <v>13825</v>
      </c>
      <c r="AB32" s="498" t="s">
        <v>2298</v>
      </c>
    </row>
    <row r="33" s="407" customFormat="true" ht="14.1" hidden="false" customHeight="true" outlineLevel="0" collapsed="false">
      <c r="A33" s="499" t="s">
        <v>2029</v>
      </c>
      <c r="B33" s="497" t="n">
        <v>244</v>
      </c>
      <c r="C33" s="447" t="n">
        <v>200</v>
      </c>
      <c r="D33" s="447" t="n">
        <v>185</v>
      </c>
      <c r="E33" s="447" t="n">
        <v>179</v>
      </c>
      <c r="F33" s="447" t="n">
        <v>182</v>
      </c>
      <c r="G33" s="447" t="n">
        <v>320</v>
      </c>
      <c r="H33" s="447" t="n">
        <v>496</v>
      </c>
      <c r="I33" s="447" t="n">
        <v>695</v>
      </c>
      <c r="J33" s="447" t="n">
        <v>534</v>
      </c>
      <c r="K33" s="447" t="n">
        <v>490</v>
      </c>
      <c r="L33" s="447" t="n">
        <v>572</v>
      </c>
      <c r="M33" s="447" t="n">
        <v>651</v>
      </c>
      <c r="N33" s="447" t="n">
        <v>705</v>
      </c>
      <c r="O33" s="447" t="n">
        <v>883</v>
      </c>
      <c r="P33" s="447" t="n">
        <v>948</v>
      </c>
      <c r="Q33" s="447" t="n">
        <v>943</v>
      </c>
      <c r="R33" s="447" t="n">
        <v>1150</v>
      </c>
      <c r="S33" s="447" t="n">
        <v>1126</v>
      </c>
      <c r="T33" s="447" t="n">
        <v>905</v>
      </c>
      <c r="U33" s="447" t="n">
        <v>750</v>
      </c>
      <c r="V33" s="447" t="n">
        <v>581</v>
      </c>
      <c r="W33" s="447" t="n">
        <v>350</v>
      </c>
      <c r="X33" s="447" t="n">
        <v>390</v>
      </c>
      <c r="Y33" s="447" t="n">
        <v>309</v>
      </c>
      <c r="Z33" s="447" t="n">
        <v>7</v>
      </c>
      <c r="AA33" s="447" t="n">
        <v>13795</v>
      </c>
      <c r="AB33" s="500" t="s">
        <v>2299</v>
      </c>
    </row>
    <row r="34" s="407" customFormat="true" ht="14.1" hidden="false" customHeight="true" outlineLevel="0" collapsed="false">
      <c r="A34" s="499" t="s">
        <v>2030</v>
      </c>
      <c r="B34" s="497" t="n">
        <v>238</v>
      </c>
      <c r="C34" s="447" t="n">
        <v>209</v>
      </c>
      <c r="D34" s="447" t="n">
        <v>196</v>
      </c>
      <c r="E34" s="447" t="n">
        <v>206</v>
      </c>
      <c r="F34" s="447" t="n">
        <v>201</v>
      </c>
      <c r="G34" s="447" t="n">
        <v>323</v>
      </c>
      <c r="H34" s="447" t="n">
        <v>535</v>
      </c>
      <c r="I34" s="447" t="n">
        <v>631</v>
      </c>
      <c r="J34" s="447" t="n">
        <v>507</v>
      </c>
      <c r="K34" s="447" t="n">
        <v>496</v>
      </c>
      <c r="L34" s="447" t="n">
        <v>721</v>
      </c>
      <c r="M34" s="447" t="n">
        <v>823</v>
      </c>
      <c r="N34" s="447" t="n">
        <v>783</v>
      </c>
      <c r="O34" s="447" t="n">
        <v>947</v>
      </c>
      <c r="P34" s="447" t="n">
        <v>1029</v>
      </c>
      <c r="Q34" s="447" t="n">
        <v>1035</v>
      </c>
      <c r="R34" s="447" t="n">
        <v>1229</v>
      </c>
      <c r="S34" s="447" t="n">
        <v>1142</v>
      </c>
      <c r="T34" s="447" t="n">
        <v>993</v>
      </c>
      <c r="U34" s="447" t="n">
        <v>877</v>
      </c>
      <c r="V34" s="447" t="n">
        <v>636</v>
      </c>
      <c r="W34" s="447" t="n">
        <v>479</v>
      </c>
      <c r="X34" s="447" t="n">
        <v>458</v>
      </c>
      <c r="Y34" s="447" t="n">
        <v>361</v>
      </c>
      <c r="Z34" s="447" t="n">
        <v>7</v>
      </c>
      <c r="AA34" s="447" t="n">
        <v>15062</v>
      </c>
      <c r="AB34" s="500" t="s">
        <v>2300</v>
      </c>
    </row>
    <row r="35" s="407" customFormat="true" ht="14.1" hidden="false" customHeight="true" outlineLevel="0" collapsed="false">
      <c r="A35" s="499" t="s">
        <v>2031</v>
      </c>
      <c r="B35" s="497" t="n">
        <v>259</v>
      </c>
      <c r="C35" s="447" t="n">
        <v>225</v>
      </c>
      <c r="D35" s="447" t="n">
        <v>188</v>
      </c>
      <c r="E35" s="447" t="n">
        <v>185</v>
      </c>
      <c r="F35" s="447" t="n">
        <v>240</v>
      </c>
      <c r="G35" s="447" t="n">
        <v>342</v>
      </c>
      <c r="H35" s="447" t="n">
        <v>466</v>
      </c>
      <c r="I35" s="447" t="n">
        <v>623</v>
      </c>
      <c r="J35" s="447" t="n">
        <v>508</v>
      </c>
      <c r="K35" s="447" t="n">
        <v>533</v>
      </c>
      <c r="L35" s="447" t="n">
        <v>656</v>
      </c>
      <c r="M35" s="447" t="n">
        <v>788</v>
      </c>
      <c r="N35" s="447" t="n">
        <v>808</v>
      </c>
      <c r="O35" s="447" t="n">
        <v>977</v>
      </c>
      <c r="P35" s="447" t="n">
        <v>1070</v>
      </c>
      <c r="Q35" s="447" t="n">
        <v>1127</v>
      </c>
      <c r="R35" s="447" t="n">
        <v>1227</v>
      </c>
      <c r="S35" s="447" t="n">
        <v>1139</v>
      </c>
      <c r="T35" s="447" t="n">
        <v>1033</v>
      </c>
      <c r="U35" s="447" t="n">
        <v>736</v>
      </c>
      <c r="V35" s="447" t="n">
        <v>531</v>
      </c>
      <c r="W35" s="447" t="n">
        <v>481</v>
      </c>
      <c r="X35" s="447" t="n">
        <v>453</v>
      </c>
      <c r="Y35" s="447" t="n">
        <v>356</v>
      </c>
      <c r="Z35" s="447" t="n">
        <v>5</v>
      </c>
      <c r="AA35" s="447" t="n">
        <v>14956</v>
      </c>
      <c r="AB35" s="500" t="s">
        <v>2301</v>
      </c>
    </row>
    <row r="36" s="407" customFormat="true" ht="14.1" hidden="false" customHeight="true" outlineLevel="0" collapsed="false">
      <c r="A36" s="499" t="s">
        <v>2302</v>
      </c>
      <c r="B36" s="497" t="n">
        <v>225</v>
      </c>
      <c r="C36" s="447" t="n">
        <v>180</v>
      </c>
      <c r="D36" s="447" t="n">
        <v>196</v>
      </c>
      <c r="E36" s="447" t="n">
        <v>176</v>
      </c>
      <c r="F36" s="447" t="n">
        <v>182</v>
      </c>
      <c r="G36" s="447" t="n">
        <v>387</v>
      </c>
      <c r="H36" s="447" t="n">
        <v>580</v>
      </c>
      <c r="I36" s="447" t="n">
        <v>761</v>
      </c>
      <c r="J36" s="447" t="n">
        <v>593</v>
      </c>
      <c r="K36" s="447" t="n">
        <v>574</v>
      </c>
      <c r="L36" s="447" t="n">
        <v>649</v>
      </c>
      <c r="M36" s="447" t="n">
        <v>675</v>
      </c>
      <c r="N36" s="447" t="n">
        <v>753</v>
      </c>
      <c r="O36" s="447" t="n">
        <v>882</v>
      </c>
      <c r="P36" s="447" t="n">
        <v>973</v>
      </c>
      <c r="Q36" s="447" t="n">
        <v>999</v>
      </c>
      <c r="R36" s="447" t="n">
        <v>1209</v>
      </c>
      <c r="S36" s="447" t="n">
        <v>1077</v>
      </c>
      <c r="T36" s="447" t="n">
        <v>920</v>
      </c>
      <c r="U36" s="447" t="n">
        <v>662</v>
      </c>
      <c r="V36" s="447" t="n">
        <v>528</v>
      </c>
      <c r="W36" s="447" t="n">
        <v>461</v>
      </c>
      <c r="X36" s="447" t="n">
        <v>376</v>
      </c>
      <c r="Y36" s="447" t="n">
        <v>303</v>
      </c>
      <c r="Z36" s="447" t="n">
        <v>8</v>
      </c>
      <c r="AA36" s="447" t="n">
        <v>14329</v>
      </c>
      <c r="AB36" s="500" t="s">
        <v>2303</v>
      </c>
    </row>
    <row r="37" s="407" customFormat="true" ht="14.1" hidden="false" customHeight="true" outlineLevel="0" collapsed="false">
      <c r="A37" s="499" t="s">
        <v>2033</v>
      </c>
      <c r="B37" s="497" t="n">
        <v>242</v>
      </c>
      <c r="C37" s="447" t="n">
        <v>203</v>
      </c>
      <c r="D37" s="447" t="n">
        <v>215</v>
      </c>
      <c r="E37" s="447" t="n">
        <v>178</v>
      </c>
      <c r="F37" s="447" t="n">
        <v>209</v>
      </c>
      <c r="G37" s="447" t="n">
        <v>347</v>
      </c>
      <c r="H37" s="447" t="n">
        <v>672</v>
      </c>
      <c r="I37" s="447" t="n">
        <v>773</v>
      </c>
      <c r="J37" s="447" t="n">
        <v>480</v>
      </c>
      <c r="K37" s="447" t="n">
        <v>528</v>
      </c>
      <c r="L37" s="447" t="n">
        <v>603</v>
      </c>
      <c r="M37" s="447" t="n">
        <v>682</v>
      </c>
      <c r="N37" s="447" t="n">
        <v>725</v>
      </c>
      <c r="O37" s="447" t="n">
        <v>839</v>
      </c>
      <c r="P37" s="447" t="n">
        <v>979</v>
      </c>
      <c r="Q37" s="447" t="n">
        <v>985</v>
      </c>
      <c r="R37" s="447" t="n">
        <v>1053</v>
      </c>
      <c r="S37" s="447" t="n">
        <v>916</v>
      </c>
      <c r="T37" s="447" t="n">
        <v>742</v>
      </c>
      <c r="U37" s="447" t="n">
        <v>631</v>
      </c>
      <c r="V37" s="447" t="n">
        <v>529</v>
      </c>
      <c r="W37" s="447" t="n">
        <v>367</v>
      </c>
      <c r="X37" s="447" t="n">
        <v>365</v>
      </c>
      <c r="Y37" s="447" t="n">
        <v>294</v>
      </c>
      <c r="Z37" s="447" t="n">
        <v>6</v>
      </c>
      <c r="AA37" s="447" t="n">
        <v>13563</v>
      </c>
      <c r="AB37" s="500" t="s">
        <v>2304</v>
      </c>
    </row>
    <row r="38" s="407" customFormat="true" ht="14.1" hidden="false" customHeight="true" outlineLevel="0" collapsed="false">
      <c r="A38" s="499" t="s">
        <v>2305</v>
      </c>
      <c r="B38" s="497" t="n">
        <v>241</v>
      </c>
      <c r="C38" s="447" t="n">
        <v>187</v>
      </c>
      <c r="D38" s="447" t="n">
        <v>167</v>
      </c>
      <c r="E38" s="447" t="n">
        <v>204</v>
      </c>
      <c r="F38" s="447" t="n">
        <v>202</v>
      </c>
      <c r="G38" s="447" t="n">
        <v>417</v>
      </c>
      <c r="H38" s="447" t="n">
        <v>783</v>
      </c>
      <c r="I38" s="447" t="n">
        <v>962</v>
      </c>
      <c r="J38" s="447" t="n">
        <v>635</v>
      </c>
      <c r="K38" s="447" t="n">
        <v>498</v>
      </c>
      <c r="L38" s="447" t="n">
        <v>542</v>
      </c>
      <c r="M38" s="447" t="n">
        <v>576</v>
      </c>
      <c r="N38" s="447" t="n">
        <v>564</v>
      </c>
      <c r="O38" s="447" t="n">
        <v>733</v>
      </c>
      <c r="P38" s="447" t="n">
        <v>760</v>
      </c>
      <c r="Q38" s="447" t="n">
        <v>744</v>
      </c>
      <c r="R38" s="447" t="n">
        <v>810</v>
      </c>
      <c r="S38" s="447" t="n">
        <v>1008</v>
      </c>
      <c r="T38" s="447" t="n">
        <v>803</v>
      </c>
      <c r="U38" s="447" t="n">
        <v>613</v>
      </c>
      <c r="V38" s="447" t="n">
        <v>446</v>
      </c>
      <c r="W38" s="447" t="n">
        <v>391</v>
      </c>
      <c r="X38" s="447" t="n">
        <v>334</v>
      </c>
      <c r="Y38" s="447" t="n">
        <v>268</v>
      </c>
      <c r="Z38" s="447" t="n">
        <v>6</v>
      </c>
      <c r="AA38" s="447" t="n">
        <v>12894</v>
      </c>
      <c r="AB38" s="500" t="s">
        <v>2306</v>
      </c>
    </row>
    <row r="39" s="407" customFormat="true" ht="14.1" hidden="false" customHeight="true" outlineLevel="0" collapsed="false">
      <c r="A39" s="499" t="s">
        <v>2307</v>
      </c>
      <c r="B39" s="497" t="n">
        <v>264</v>
      </c>
      <c r="C39" s="447" t="n">
        <v>237</v>
      </c>
      <c r="D39" s="447" t="n">
        <v>173</v>
      </c>
      <c r="E39" s="447" t="n">
        <v>197</v>
      </c>
      <c r="F39" s="447" t="n">
        <v>233</v>
      </c>
      <c r="G39" s="447" t="n">
        <v>416</v>
      </c>
      <c r="H39" s="447" t="n">
        <v>606</v>
      </c>
      <c r="I39" s="447" t="n">
        <v>837</v>
      </c>
      <c r="J39" s="447" t="n">
        <v>595</v>
      </c>
      <c r="K39" s="447" t="n">
        <v>574</v>
      </c>
      <c r="L39" s="447" t="n">
        <v>597</v>
      </c>
      <c r="M39" s="447" t="n">
        <v>643</v>
      </c>
      <c r="N39" s="447" t="n">
        <v>600</v>
      </c>
      <c r="O39" s="447" t="n">
        <v>676</v>
      </c>
      <c r="P39" s="447" t="n">
        <v>795</v>
      </c>
      <c r="Q39" s="447" t="n">
        <v>755</v>
      </c>
      <c r="R39" s="447" t="n">
        <v>836</v>
      </c>
      <c r="S39" s="447" t="n">
        <v>1022</v>
      </c>
      <c r="T39" s="447" t="n">
        <v>796</v>
      </c>
      <c r="U39" s="447" t="n">
        <v>582</v>
      </c>
      <c r="V39" s="447" t="n">
        <v>490</v>
      </c>
      <c r="W39" s="447" t="n">
        <v>379</v>
      </c>
      <c r="X39" s="447" t="n">
        <v>353</v>
      </c>
      <c r="Y39" s="447" t="n">
        <v>329</v>
      </c>
      <c r="Z39" s="447" t="n">
        <v>5</v>
      </c>
      <c r="AA39" s="447" t="n">
        <v>12990</v>
      </c>
      <c r="AB39" s="500" t="s">
        <v>2308</v>
      </c>
    </row>
    <row r="40" s="407" customFormat="true" ht="18" hidden="false" customHeight="true" outlineLevel="0" collapsed="false">
      <c r="A40" s="501" t="s">
        <v>2129</v>
      </c>
      <c r="B40" s="497" t="n">
        <v>2898</v>
      </c>
      <c r="C40" s="447" t="n">
        <v>2444</v>
      </c>
      <c r="D40" s="447" t="n">
        <v>2263</v>
      </c>
      <c r="E40" s="447" t="n">
        <v>2277</v>
      </c>
      <c r="F40" s="447" t="n">
        <v>2542</v>
      </c>
      <c r="G40" s="447" t="n">
        <v>4408</v>
      </c>
      <c r="H40" s="447" t="n">
        <v>7041</v>
      </c>
      <c r="I40" s="447" t="n">
        <v>9204</v>
      </c>
      <c r="J40" s="447" t="n">
        <v>6761</v>
      </c>
      <c r="K40" s="447" t="n">
        <v>6250</v>
      </c>
      <c r="L40" s="447" t="n">
        <v>7057</v>
      </c>
      <c r="M40" s="447" t="n">
        <v>7694</v>
      </c>
      <c r="N40" s="447" t="n">
        <v>8097</v>
      </c>
      <c r="O40" s="447" t="n">
        <v>9644</v>
      </c>
      <c r="P40" s="447" t="n">
        <v>10644</v>
      </c>
      <c r="Q40" s="447" t="n">
        <v>10746</v>
      </c>
      <c r="R40" s="447" t="n">
        <v>12074</v>
      </c>
      <c r="S40" s="447" t="n">
        <v>11646</v>
      </c>
      <c r="T40" s="447" t="n">
        <v>9881</v>
      </c>
      <c r="U40" s="447" t="n">
        <v>7765</v>
      </c>
      <c r="V40" s="447" t="n">
        <v>5965</v>
      </c>
      <c r="W40" s="447" t="n">
        <v>4976</v>
      </c>
      <c r="X40" s="447" t="n">
        <v>4639</v>
      </c>
      <c r="Y40" s="447" t="n">
        <v>3709</v>
      </c>
      <c r="Z40" s="447" t="n">
        <v>83</v>
      </c>
      <c r="AA40" s="447" t="n">
        <v>160708</v>
      </c>
      <c r="AB40" s="500" t="s">
        <v>2309</v>
      </c>
    </row>
    <row r="41" customFormat="false" ht="12.95" hidden="false" customHeight="true" outlineLevel="0" collapsed="false"/>
    <row r="42" customFormat="false" ht="11.25" hidden="false" customHeight="false" outlineLevel="0" collapsed="false">
      <c r="N42" s="355" t="s">
        <v>2229</v>
      </c>
      <c r="O42" s="108" t="s">
        <v>2214</v>
      </c>
    </row>
    <row r="43" customFormat="false" ht="8.1" hidden="false" customHeight="true" outlineLevel="0" collapsed="false"/>
    <row r="44" s="407" customFormat="true" ht="14.1" hidden="false" customHeight="true" outlineLevel="0" collapsed="false">
      <c r="A44" s="496" t="s">
        <v>2024</v>
      </c>
      <c r="B44" s="497" t="n">
        <v>545</v>
      </c>
      <c r="C44" s="447" t="n">
        <v>477</v>
      </c>
      <c r="D44" s="447" t="n">
        <v>429</v>
      </c>
      <c r="E44" s="447" t="n">
        <v>484</v>
      </c>
      <c r="F44" s="447" t="n">
        <v>488</v>
      </c>
      <c r="G44" s="447" t="n">
        <v>900</v>
      </c>
      <c r="H44" s="447" t="n">
        <v>1343</v>
      </c>
      <c r="I44" s="447" t="n">
        <v>2241</v>
      </c>
      <c r="J44" s="447" t="n">
        <v>1492</v>
      </c>
      <c r="K44" s="447" t="n">
        <v>1354</v>
      </c>
      <c r="L44" s="447" t="n">
        <v>1518</v>
      </c>
      <c r="M44" s="447" t="n">
        <v>1638</v>
      </c>
      <c r="N44" s="447" t="n">
        <v>1853</v>
      </c>
      <c r="O44" s="447" t="n">
        <v>1987</v>
      </c>
      <c r="P44" s="447" t="n">
        <v>1903</v>
      </c>
      <c r="Q44" s="447" t="n">
        <v>2035</v>
      </c>
      <c r="R44" s="447" t="n">
        <v>2006</v>
      </c>
      <c r="S44" s="447" t="n">
        <v>2337</v>
      </c>
      <c r="T44" s="447" t="n">
        <v>2067</v>
      </c>
      <c r="U44" s="447" t="n">
        <v>1456</v>
      </c>
      <c r="V44" s="447" t="n">
        <v>1135</v>
      </c>
      <c r="W44" s="447" t="n">
        <v>891</v>
      </c>
      <c r="X44" s="447" t="n">
        <v>869</v>
      </c>
      <c r="Y44" s="447" t="n">
        <v>687</v>
      </c>
      <c r="Z44" s="447" t="n">
        <v>22</v>
      </c>
      <c r="AA44" s="447" t="n">
        <v>32157</v>
      </c>
      <c r="AB44" s="498" t="s">
        <v>2294</v>
      </c>
    </row>
    <row r="45" s="407" customFormat="true" ht="14.1" hidden="false" customHeight="true" outlineLevel="0" collapsed="false">
      <c r="A45" s="496" t="s">
        <v>2025</v>
      </c>
      <c r="B45" s="497" t="n">
        <v>471</v>
      </c>
      <c r="C45" s="447" t="n">
        <v>396</v>
      </c>
      <c r="D45" s="447" t="n">
        <v>353</v>
      </c>
      <c r="E45" s="447" t="n">
        <v>359</v>
      </c>
      <c r="F45" s="447" t="n">
        <v>408</v>
      </c>
      <c r="G45" s="447" t="n">
        <v>710</v>
      </c>
      <c r="H45" s="447" t="n">
        <v>1154</v>
      </c>
      <c r="I45" s="447" t="n">
        <v>1784</v>
      </c>
      <c r="J45" s="447" t="n">
        <v>1409</v>
      </c>
      <c r="K45" s="447" t="n">
        <v>1269</v>
      </c>
      <c r="L45" s="447" t="n">
        <v>1370</v>
      </c>
      <c r="M45" s="447" t="n">
        <v>1519</v>
      </c>
      <c r="N45" s="447" t="n">
        <v>1566</v>
      </c>
      <c r="O45" s="447" t="n">
        <v>1759</v>
      </c>
      <c r="P45" s="447" t="n">
        <v>1738</v>
      </c>
      <c r="Q45" s="447" t="n">
        <v>1936</v>
      </c>
      <c r="R45" s="447" t="n">
        <v>1961</v>
      </c>
      <c r="S45" s="447" t="n">
        <v>1794</v>
      </c>
      <c r="T45" s="447" t="n">
        <v>1818</v>
      </c>
      <c r="U45" s="447" t="n">
        <v>1371</v>
      </c>
      <c r="V45" s="447" t="n">
        <v>978</v>
      </c>
      <c r="W45" s="447" t="n">
        <v>806</v>
      </c>
      <c r="X45" s="447" t="n">
        <v>752</v>
      </c>
      <c r="Y45" s="447" t="n">
        <v>582</v>
      </c>
      <c r="Z45" s="447" t="n">
        <v>17</v>
      </c>
      <c r="AA45" s="447" t="n">
        <v>28280</v>
      </c>
      <c r="AB45" s="498" t="s">
        <v>2295</v>
      </c>
    </row>
    <row r="46" s="407" customFormat="true" ht="14.1" hidden="false" customHeight="true" outlineLevel="0" collapsed="false">
      <c r="A46" s="496" t="s">
        <v>2026</v>
      </c>
      <c r="B46" s="497" t="n">
        <v>459</v>
      </c>
      <c r="C46" s="447" t="n">
        <v>405</v>
      </c>
      <c r="D46" s="447" t="n">
        <v>344</v>
      </c>
      <c r="E46" s="447" t="n">
        <v>351</v>
      </c>
      <c r="F46" s="447" t="n">
        <v>383</v>
      </c>
      <c r="G46" s="447" t="n">
        <v>665</v>
      </c>
      <c r="H46" s="447" t="n">
        <v>1193</v>
      </c>
      <c r="I46" s="447" t="n">
        <v>2137</v>
      </c>
      <c r="J46" s="447" t="n">
        <v>1551</v>
      </c>
      <c r="K46" s="447" t="n">
        <v>1491</v>
      </c>
      <c r="L46" s="447" t="n">
        <v>1586</v>
      </c>
      <c r="M46" s="447" t="n">
        <v>1694</v>
      </c>
      <c r="N46" s="447" t="n">
        <v>1797</v>
      </c>
      <c r="O46" s="447" t="n">
        <v>2111</v>
      </c>
      <c r="P46" s="447" t="n">
        <v>2197</v>
      </c>
      <c r="Q46" s="447" t="n">
        <v>2445</v>
      </c>
      <c r="R46" s="447" t="n">
        <v>2678</v>
      </c>
      <c r="S46" s="447" t="n">
        <v>2369</v>
      </c>
      <c r="T46" s="447" t="n">
        <v>1808</v>
      </c>
      <c r="U46" s="447" t="n">
        <v>1549</v>
      </c>
      <c r="V46" s="447" t="n">
        <v>1075</v>
      </c>
      <c r="W46" s="447" t="n">
        <v>909</v>
      </c>
      <c r="X46" s="447" t="n">
        <v>741</v>
      </c>
      <c r="Y46" s="447" t="n">
        <v>541</v>
      </c>
      <c r="Z46" s="447" t="n">
        <v>21</v>
      </c>
      <c r="AA46" s="447" t="n">
        <v>32500</v>
      </c>
      <c r="AB46" s="498" t="s">
        <v>2296</v>
      </c>
    </row>
    <row r="47" s="407" customFormat="true" ht="14.1" hidden="false" customHeight="true" outlineLevel="0" collapsed="false">
      <c r="A47" s="496" t="s">
        <v>2027</v>
      </c>
      <c r="B47" s="497" t="n">
        <v>452</v>
      </c>
      <c r="C47" s="447" t="n">
        <v>399</v>
      </c>
      <c r="D47" s="447" t="n">
        <v>337</v>
      </c>
      <c r="E47" s="447" t="n">
        <v>321</v>
      </c>
      <c r="F47" s="447" t="n">
        <v>326</v>
      </c>
      <c r="G47" s="447" t="n">
        <v>574</v>
      </c>
      <c r="H47" s="447" t="n">
        <v>865</v>
      </c>
      <c r="I47" s="447" t="n">
        <v>1501</v>
      </c>
      <c r="J47" s="447" t="n">
        <v>1300</v>
      </c>
      <c r="K47" s="447" t="n">
        <v>1499</v>
      </c>
      <c r="L47" s="447" t="n">
        <v>1698</v>
      </c>
      <c r="M47" s="447" t="n">
        <v>1927</v>
      </c>
      <c r="N47" s="447" t="n">
        <v>2112</v>
      </c>
      <c r="O47" s="447" t="n">
        <v>2329</v>
      </c>
      <c r="P47" s="447" t="n">
        <v>2623</v>
      </c>
      <c r="Q47" s="447" t="n">
        <v>2875</v>
      </c>
      <c r="R47" s="447" t="n">
        <v>3164</v>
      </c>
      <c r="S47" s="447" t="n">
        <v>3012</v>
      </c>
      <c r="T47" s="447" t="n">
        <v>2469</v>
      </c>
      <c r="U47" s="447" t="n">
        <v>1652</v>
      </c>
      <c r="V47" s="447" t="n">
        <v>1037</v>
      </c>
      <c r="W47" s="447" t="n">
        <v>1008</v>
      </c>
      <c r="X47" s="447" t="n">
        <v>904</v>
      </c>
      <c r="Y47" s="447" t="n">
        <v>635</v>
      </c>
      <c r="Z47" s="447" t="n">
        <v>19</v>
      </c>
      <c r="AA47" s="447" t="n">
        <v>35038</v>
      </c>
      <c r="AB47" s="498" t="s">
        <v>2297</v>
      </c>
    </row>
    <row r="48" s="407" customFormat="true" ht="14.1" hidden="false" customHeight="true" outlineLevel="0" collapsed="false">
      <c r="A48" s="496" t="s">
        <v>2028</v>
      </c>
      <c r="B48" s="497" t="n">
        <v>673</v>
      </c>
      <c r="C48" s="447" t="n">
        <v>512</v>
      </c>
      <c r="D48" s="447" t="n">
        <v>454</v>
      </c>
      <c r="E48" s="447" t="n">
        <v>438</v>
      </c>
      <c r="F48" s="447" t="n">
        <v>413</v>
      </c>
      <c r="G48" s="447" t="n">
        <v>556</v>
      </c>
      <c r="H48" s="447" t="n">
        <v>1011</v>
      </c>
      <c r="I48" s="447" t="n">
        <v>1852</v>
      </c>
      <c r="J48" s="447" t="n">
        <v>1477</v>
      </c>
      <c r="K48" s="447" t="n">
        <v>1560</v>
      </c>
      <c r="L48" s="447" t="n">
        <v>1847</v>
      </c>
      <c r="M48" s="447" t="n">
        <v>2023</v>
      </c>
      <c r="N48" s="447" t="n">
        <v>2312</v>
      </c>
      <c r="O48" s="447" t="n">
        <v>2636</v>
      </c>
      <c r="P48" s="447" t="n">
        <v>2791</v>
      </c>
      <c r="Q48" s="447" t="n">
        <v>3018</v>
      </c>
      <c r="R48" s="447" t="n">
        <v>3232</v>
      </c>
      <c r="S48" s="447" t="n">
        <v>3177</v>
      </c>
      <c r="T48" s="447" t="n">
        <v>2716</v>
      </c>
      <c r="U48" s="447" t="n">
        <v>2000</v>
      </c>
      <c r="V48" s="447" t="n">
        <v>1410</v>
      </c>
      <c r="W48" s="447" t="n">
        <v>1094</v>
      </c>
      <c r="X48" s="447" t="n">
        <v>1031</v>
      </c>
      <c r="Y48" s="447" t="n">
        <v>801</v>
      </c>
      <c r="Z48" s="447" t="n">
        <v>14</v>
      </c>
      <c r="AA48" s="447" t="n">
        <v>39048</v>
      </c>
      <c r="AB48" s="498" t="s">
        <v>2298</v>
      </c>
    </row>
    <row r="49" s="407" customFormat="true" ht="14.1" hidden="false" customHeight="true" outlineLevel="0" collapsed="false">
      <c r="A49" s="499" t="s">
        <v>2029</v>
      </c>
      <c r="B49" s="497" t="n">
        <v>615</v>
      </c>
      <c r="C49" s="447" t="n">
        <v>450</v>
      </c>
      <c r="D49" s="447" t="n">
        <v>386</v>
      </c>
      <c r="E49" s="447" t="n">
        <v>373</v>
      </c>
      <c r="F49" s="447" t="n">
        <v>339</v>
      </c>
      <c r="G49" s="447" t="n">
        <v>561</v>
      </c>
      <c r="H49" s="447" t="n">
        <v>1086</v>
      </c>
      <c r="I49" s="447" t="n">
        <v>1980</v>
      </c>
      <c r="J49" s="447" t="n">
        <v>1627</v>
      </c>
      <c r="K49" s="447" t="n">
        <v>1628</v>
      </c>
      <c r="L49" s="447" t="n">
        <v>1961</v>
      </c>
      <c r="M49" s="447" t="n">
        <v>2134</v>
      </c>
      <c r="N49" s="447" t="n">
        <v>2342</v>
      </c>
      <c r="O49" s="447" t="n">
        <v>2687</v>
      </c>
      <c r="P49" s="447" t="n">
        <v>2778</v>
      </c>
      <c r="Q49" s="447" t="n">
        <v>3066</v>
      </c>
      <c r="R49" s="447" t="n">
        <v>3510</v>
      </c>
      <c r="S49" s="447" t="n">
        <v>3405</v>
      </c>
      <c r="T49" s="447" t="n">
        <v>2840</v>
      </c>
      <c r="U49" s="447" t="n">
        <v>2188</v>
      </c>
      <c r="V49" s="447" t="n">
        <v>1546</v>
      </c>
      <c r="W49" s="447" t="n">
        <v>959</v>
      </c>
      <c r="X49" s="447" t="n">
        <v>939</v>
      </c>
      <c r="Y49" s="447" t="n">
        <v>799</v>
      </c>
      <c r="Z49" s="447" t="n">
        <v>11</v>
      </c>
      <c r="AA49" s="447" t="n">
        <v>40210</v>
      </c>
      <c r="AB49" s="500" t="s">
        <v>2299</v>
      </c>
    </row>
    <row r="50" s="407" customFormat="true" ht="14.1" hidden="false" customHeight="true" outlineLevel="0" collapsed="false">
      <c r="A50" s="499" t="s">
        <v>2030</v>
      </c>
      <c r="B50" s="497" t="n">
        <v>627</v>
      </c>
      <c r="C50" s="447" t="n">
        <v>489</v>
      </c>
      <c r="D50" s="447" t="n">
        <v>470</v>
      </c>
      <c r="E50" s="447" t="n">
        <v>429</v>
      </c>
      <c r="F50" s="447" t="n">
        <v>410</v>
      </c>
      <c r="G50" s="447" t="n">
        <v>625</v>
      </c>
      <c r="H50" s="447" t="n">
        <v>1076</v>
      </c>
      <c r="I50" s="447" t="n">
        <v>1641</v>
      </c>
      <c r="J50" s="447" t="n">
        <v>1499</v>
      </c>
      <c r="K50" s="447" t="n">
        <v>1643</v>
      </c>
      <c r="L50" s="447" t="n">
        <v>2133</v>
      </c>
      <c r="M50" s="447" t="n">
        <v>2470</v>
      </c>
      <c r="N50" s="447" t="n">
        <v>2545</v>
      </c>
      <c r="O50" s="447" t="n">
        <v>2681</v>
      </c>
      <c r="P50" s="447" t="n">
        <v>2890</v>
      </c>
      <c r="Q50" s="447" t="n">
        <v>2950</v>
      </c>
      <c r="R50" s="447" t="n">
        <v>3428</v>
      </c>
      <c r="S50" s="447" t="n">
        <v>3377</v>
      </c>
      <c r="T50" s="447" t="n">
        <v>2840</v>
      </c>
      <c r="U50" s="447" t="n">
        <v>2333</v>
      </c>
      <c r="V50" s="447" t="n">
        <v>1679</v>
      </c>
      <c r="W50" s="447" t="n">
        <v>1179</v>
      </c>
      <c r="X50" s="447" t="n">
        <v>1122</v>
      </c>
      <c r="Y50" s="447" t="n">
        <v>861</v>
      </c>
      <c r="Z50" s="447" t="n">
        <v>14</v>
      </c>
      <c r="AA50" s="447" t="n">
        <v>41411</v>
      </c>
      <c r="AB50" s="500" t="s">
        <v>2300</v>
      </c>
    </row>
    <row r="51" s="407" customFormat="true" ht="14.1" hidden="false" customHeight="true" outlineLevel="0" collapsed="false">
      <c r="A51" s="499" t="s">
        <v>2031</v>
      </c>
      <c r="B51" s="497" t="n">
        <v>604</v>
      </c>
      <c r="C51" s="447" t="n">
        <v>538</v>
      </c>
      <c r="D51" s="447" t="n">
        <v>411</v>
      </c>
      <c r="E51" s="447" t="n">
        <v>375</v>
      </c>
      <c r="F51" s="447" t="n">
        <v>442</v>
      </c>
      <c r="G51" s="447" t="n">
        <v>642</v>
      </c>
      <c r="H51" s="447" t="n">
        <v>952</v>
      </c>
      <c r="I51" s="447" t="n">
        <v>1493</v>
      </c>
      <c r="J51" s="447" t="n">
        <v>1406</v>
      </c>
      <c r="K51" s="447" t="n">
        <v>1636</v>
      </c>
      <c r="L51" s="447" t="n">
        <v>1984</v>
      </c>
      <c r="M51" s="447" t="n">
        <v>2270</v>
      </c>
      <c r="N51" s="447" t="n">
        <v>2310</v>
      </c>
      <c r="O51" s="447" t="n">
        <v>2621</v>
      </c>
      <c r="P51" s="447" t="n">
        <v>2800</v>
      </c>
      <c r="Q51" s="447" t="n">
        <v>3128</v>
      </c>
      <c r="R51" s="447" t="n">
        <v>3371</v>
      </c>
      <c r="S51" s="447" t="n">
        <v>3234</v>
      </c>
      <c r="T51" s="447" t="n">
        <v>2878</v>
      </c>
      <c r="U51" s="447" t="n">
        <v>2136</v>
      </c>
      <c r="V51" s="447" t="n">
        <v>1463</v>
      </c>
      <c r="W51" s="447" t="n">
        <v>1236</v>
      </c>
      <c r="X51" s="447" t="n">
        <v>1096</v>
      </c>
      <c r="Y51" s="447" t="n">
        <v>803</v>
      </c>
      <c r="Z51" s="447" t="n">
        <v>8</v>
      </c>
      <c r="AA51" s="447" t="n">
        <v>39837</v>
      </c>
      <c r="AB51" s="500" t="s">
        <v>2301</v>
      </c>
    </row>
    <row r="52" s="407" customFormat="true" ht="14.1" hidden="false" customHeight="true" outlineLevel="0" collapsed="false">
      <c r="A52" s="499" t="s">
        <v>2302</v>
      </c>
      <c r="B52" s="497" t="n">
        <v>540</v>
      </c>
      <c r="C52" s="447" t="n">
        <v>419</v>
      </c>
      <c r="D52" s="447" t="n">
        <v>411</v>
      </c>
      <c r="E52" s="447" t="n">
        <v>370</v>
      </c>
      <c r="F52" s="447" t="n">
        <v>356</v>
      </c>
      <c r="G52" s="447" t="n">
        <v>750</v>
      </c>
      <c r="H52" s="447" t="n">
        <v>1225</v>
      </c>
      <c r="I52" s="447" t="n">
        <v>2190</v>
      </c>
      <c r="J52" s="447" t="n">
        <v>1704</v>
      </c>
      <c r="K52" s="447" t="n">
        <v>1825</v>
      </c>
      <c r="L52" s="447" t="n">
        <v>1984</v>
      </c>
      <c r="M52" s="447" t="n">
        <v>2220</v>
      </c>
      <c r="N52" s="447" t="n">
        <v>2361</v>
      </c>
      <c r="O52" s="447" t="n">
        <v>2758</v>
      </c>
      <c r="P52" s="447" t="n">
        <v>2812</v>
      </c>
      <c r="Q52" s="447" t="n">
        <v>3227</v>
      </c>
      <c r="R52" s="447" t="n">
        <v>3620</v>
      </c>
      <c r="S52" s="447" t="n">
        <v>3483</v>
      </c>
      <c r="T52" s="447" t="n">
        <v>2844</v>
      </c>
      <c r="U52" s="447" t="n">
        <v>1990</v>
      </c>
      <c r="V52" s="447" t="n">
        <v>1421</v>
      </c>
      <c r="W52" s="447" t="n">
        <v>1170</v>
      </c>
      <c r="X52" s="447" t="n">
        <v>966</v>
      </c>
      <c r="Y52" s="447" t="n">
        <v>731</v>
      </c>
      <c r="Z52" s="447" t="n">
        <v>20</v>
      </c>
      <c r="AA52" s="447" t="n">
        <v>41397</v>
      </c>
      <c r="AB52" s="500" t="s">
        <v>2303</v>
      </c>
    </row>
    <row r="53" s="407" customFormat="true" ht="14.1" hidden="false" customHeight="true" outlineLevel="0" collapsed="false">
      <c r="A53" s="499" t="s">
        <v>2033</v>
      </c>
      <c r="B53" s="497" t="n">
        <v>581</v>
      </c>
      <c r="C53" s="447" t="n">
        <v>447</v>
      </c>
      <c r="D53" s="447" t="n">
        <v>472</v>
      </c>
      <c r="E53" s="447" t="n">
        <v>392</v>
      </c>
      <c r="F53" s="447" t="n">
        <v>442</v>
      </c>
      <c r="G53" s="447" t="n">
        <v>700</v>
      </c>
      <c r="H53" s="447" t="n">
        <v>1431</v>
      </c>
      <c r="I53" s="447" t="n">
        <v>2029</v>
      </c>
      <c r="J53" s="447" t="n">
        <v>1395</v>
      </c>
      <c r="K53" s="447" t="n">
        <v>1629</v>
      </c>
      <c r="L53" s="447" t="n">
        <v>1887</v>
      </c>
      <c r="M53" s="447" t="n">
        <v>2222</v>
      </c>
      <c r="N53" s="447" t="n">
        <v>2331</v>
      </c>
      <c r="O53" s="447" t="n">
        <v>2639</v>
      </c>
      <c r="P53" s="447" t="n">
        <v>2750</v>
      </c>
      <c r="Q53" s="447" t="n">
        <v>3033</v>
      </c>
      <c r="R53" s="447" t="n">
        <v>3163</v>
      </c>
      <c r="S53" s="447" t="n">
        <v>2825</v>
      </c>
      <c r="T53" s="447" t="n">
        <v>2115</v>
      </c>
      <c r="U53" s="447" t="n">
        <v>1913</v>
      </c>
      <c r="V53" s="447" t="n">
        <v>1355</v>
      </c>
      <c r="W53" s="447" t="n">
        <v>1033</v>
      </c>
      <c r="X53" s="447" t="n">
        <v>896</v>
      </c>
      <c r="Y53" s="447" t="n">
        <v>700</v>
      </c>
      <c r="Z53" s="447" t="n">
        <v>18</v>
      </c>
      <c r="AA53" s="447" t="n">
        <v>38398</v>
      </c>
      <c r="AB53" s="500" t="s">
        <v>2304</v>
      </c>
    </row>
    <row r="54" s="407" customFormat="true" ht="14.1" hidden="false" customHeight="true" outlineLevel="0" collapsed="false">
      <c r="A54" s="499" t="s">
        <v>2305</v>
      </c>
      <c r="B54" s="497" t="n">
        <v>508</v>
      </c>
      <c r="C54" s="447" t="n">
        <v>416</v>
      </c>
      <c r="D54" s="447" t="n">
        <v>362</v>
      </c>
      <c r="E54" s="447" t="n">
        <v>375</v>
      </c>
      <c r="F54" s="447" t="n">
        <v>393</v>
      </c>
      <c r="G54" s="447" t="n">
        <v>784</v>
      </c>
      <c r="H54" s="447" t="n">
        <v>1539</v>
      </c>
      <c r="I54" s="447" t="n">
        <v>2455</v>
      </c>
      <c r="J54" s="447" t="n">
        <v>1543</v>
      </c>
      <c r="K54" s="447" t="n">
        <v>1526</v>
      </c>
      <c r="L54" s="447" t="n">
        <v>1678</v>
      </c>
      <c r="M54" s="447" t="n">
        <v>1862</v>
      </c>
      <c r="N54" s="447" t="n">
        <v>2000</v>
      </c>
      <c r="O54" s="447" t="n">
        <v>2289</v>
      </c>
      <c r="P54" s="447" t="n">
        <v>2297</v>
      </c>
      <c r="Q54" s="447" t="n">
        <v>2275</v>
      </c>
      <c r="R54" s="447" t="n">
        <v>2461</v>
      </c>
      <c r="S54" s="447" t="n">
        <v>3284</v>
      </c>
      <c r="T54" s="447" t="n">
        <v>2582</v>
      </c>
      <c r="U54" s="447" t="n">
        <v>1729</v>
      </c>
      <c r="V54" s="447" t="n">
        <v>1184</v>
      </c>
      <c r="W54" s="447" t="n">
        <v>995</v>
      </c>
      <c r="X54" s="447" t="n">
        <v>846</v>
      </c>
      <c r="Y54" s="447" t="n">
        <v>619</v>
      </c>
      <c r="Z54" s="447" t="n">
        <v>14</v>
      </c>
      <c r="AA54" s="447" t="n">
        <v>36016</v>
      </c>
      <c r="AB54" s="500" t="s">
        <v>2306</v>
      </c>
    </row>
    <row r="55" s="407" customFormat="true" ht="14.1" hidden="false" customHeight="true" outlineLevel="0" collapsed="false">
      <c r="A55" s="499" t="s">
        <v>2307</v>
      </c>
      <c r="B55" s="497" t="n">
        <v>567</v>
      </c>
      <c r="C55" s="447" t="n">
        <v>506</v>
      </c>
      <c r="D55" s="447" t="n">
        <v>404</v>
      </c>
      <c r="E55" s="447" t="n">
        <v>413</v>
      </c>
      <c r="F55" s="447" t="n">
        <v>402</v>
      </c>
      <c r="G55" s="447" t="n">
        <v>761</v>
      </c>
      <c r="H55" s="447" t="n">
        <v>1177</v>
      </c>
      <c r="I55" s="447" t="n">
        <v>2135</v>
      </c>
      <c r="J55" s="447" t="n">
        <v>1375</v>
      </c>
      <c r="K55" s="447" t="n">
        <v>1510</v>
      </c>
      <c r="L55" s="447" t="n">
        <v>1755</v>
      </c>
      <c r="M55" s="447" t="n">
        <v>2061</v>
      </c>
      <c r="N55" s="447" t="n">
        <v>1988</v>
      </c>
      <c r="O55" s="447" t="n">
        <v>2085</v>
      </c>
      <c r="P55" s="447" t="n">
        <v>2233</v>
      </c>
      <c r="Q55" s="447" t="n">
        <v>2140</v>
      </c>
      <c r="R55" s="447" t="n">
        <v>2389</v>
      </c>
      <c r="S55" s="447" t="n">
        <v>3069</v>
      </c>
      <c r="T55" s="447" t="n">
        <v>2308</v>
      </c>
      <c r="U55" s="447" t="n">
        <v>1691</v>
      </c>
      <c r="V55" s="447" t="n">
        <v>1258</v>
      </c>
      <c r="W55" s="447" t="n">
        <v>963</v>
      </c>
      <c r="X55" s="447" t="n">
        <v>856</v>
      </c>
      <c r="Y55" s="447" t="n">
        <v>778</v>
      </c>
      <c r="Z55" s="447" t="n">
        <v>15</v>
      </c>
      <c r="AA55" s="447" t="n">
        <v>34839</v>
      </c>
      <c r="AB55" s="500" t="s">
        <v>2308</v>
      </c>
    </row>
    <row r="56" s="407" customFormat="true" ht="18" hidden="false" customHeight="true" outlineLevel="0" collapsed="false">
      <c r="A56" s="501" t="s">
        <v>2098</v>
      </c>
      <c r="B56" s="497" t="n">
        <v>6642</v>
      </c>
      <c r="C56" s="447" t="n">
        <v>5454</v>
      </c>
      <c r="D56" s="447" t="n">
        <v>4833</v>
      </c>
      <c r="E56" s="447" t="n">
        <v>4680</v>
      </c>
      <c r="F56" s="447" t="n">
        <v>4802</v>
      </c>
      <c r="G56" s="447" t="n">
        <v>8228</v>
      </c>
      <c r="H56" s="447" t="n">
        <v>14052</v>
      </c>
      <c r="I56" s="447" t="n">
        <v>23438</v>
      </c>
      <c r="J56" s="447" t="n">
        <v>17778</v>
      </c>
      <c r="K56" s="447" t="n">
        <v>18570</v>
      </c>
      <c r="L56" s="447" t="n">
        <v>21401</v>
      </c>
      <c r="M56" s="447" t="n">
        <v>24040</v>
      </c>
      <c r="N56" s="447" t="n">
        <v>25517</v>
      </c>
      <c r="O56" s="447" t="n">
        <v>28582</v>
      </c>
      <c r="P56" s="447" t="n">
        <v>29812</v>
      </c>
      <c r="Q56" s="447" t="n">
        <v>32128</v>
      </c>
      <c r="R56" s="447" t="n">
        <v>34983</v>
      </c>
      <c r="S56" s="447" t="n">
        <v>35366</v>
      </c>
      <c r="T56" s="447" t="n">
        <v>29285</v>
      </c>
      <c r="U56" s="447" t="n">
        <v>22008</v>
      </c>
      <c r="V56" s="447" t="n">
        <v>15541</v>
      </c>
      <c r="W56" s="447" t="n">
        <v>12243</v>
      </c>
      <c r="X56" s="447" t="n">
        <v>11018</v>
      </c>
      <c r="Y56" s="447" t="n">
        <v>8537</v>
      </c>
      <c r="Z56" s="447" t="n">
        <v>193</v>
      </c>
      <c r="AA56" s="447" t="n">
        <v>439131</v>
      </c>
      <c r="AB56" s="500" t="s">
        <v>2282</v>
      </c>
    </row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>
      <c r="A59" s="108" t="s">
        <v>2103</v>
      </c>
    </row>
    <row r="60" customFormat="false" ht="11.25" hidden="false" customHeight="false" outlineLevel="0" collapsed="false"/>
    <row r="61" customFormat="false" ht="11.25" hidden="false" customHeight="false" outlineLevel="0" collapsed="false"/>
  </sheetData>
  <mergeCells count="4">
    <mergeCell ref="A6:A8"/>
    <mergeCell ref="Z6:Z8"/>
    <mergeCell ref="AA6:AA8"/>
    <mergeCell ref="AB6:AB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8" width="10.56"/>
    <col collapsed="false" customWidth="true" hidden="false" outlineLevel="0" max="25" min="2" style="108" width="6.56"/>
    <col collapsed="false" customWidth="true" hidden="false" outlineLevel="0" max="26" min="26" style="108" width="7.28"/>
    <col collapsed="false" customWidth="true" hidden="false" outlineLevel="0" max="27" min="27" style="108" width="7.99"/>
    <col collapsed="false" customWidth="true" hidden="false" outlineLevel="0" max="28" min="28" style="108" width="10.56"/>
    <col collapsed="false" customWidth="true" hidden="false" outlineLevel="0" max="29" min="29" style="108" width="0.7"/>
    <col collapsed="false" customWidth="false" hidden="true" outlineLevel="0" max="257" min="30" style="108" width="11.05"/>
    <col collapsed="false" customWidth="false" hidden="true" outlineLevel="0" max="16384" min="258" style="0" width="11.05"/>
  </cols>
  <sheetData>
    <row r="1" customFormat="false" ht="11.25" hidden="false" customHeight="false" outlineLevel="0" collapsed="false">
      <c r="A1" s="106" t="s">
        <v>2287</v>
      </c>
      <c r="AB1" s="107" t="s">
        <v>2287</v>
      </c>
    </row>
    <row r="2" customFormat="false" ht="11.25" hidden="false" customHeight="false" outlineLevel="0" collapsed="false">
      <c r="N2" s="439" t="s">
        <v>2157</v>
      </c>
      <c r="O2" s="440" t="s">
        <v>2158</v>
      </c>
    </row>
    <row r="3" customFormat="false" ht="11.25" hidden="false" customHeight="false" outlineLevel="0" collapsed="false">
      <c r="N3" s="355" t="s">
        <v>2289</v>
      </c>
      <c r="O3" s="108" t="s">
        <v>2290</v>
      </c>
    </row>
    <row r="4" customFormat="false" ht="11.25" hidden="false" customHeight="false" outlineLevel="0" collapsed="false">
      <c r="N4" s="355" t="s">
        <v>2311</v>
      </c>
      <c r="O4" s="108" t="s">
        <v>308</v>
      </c>
    </row>
    <row r="5" customFormat="false" ht="11.25" hidden="false" customHeight="false" outlineLevel="0" collapsed="false"/>
    <row r="6" customFormat="false" ht="11.25" hidden="false" customHeight="true" outlineLevel="0" collapsed="false">
      <c r="A6" s="441" t="s">
        <v>2293</v>
      </c>
      <c r="B6" s="442" t="s">
        <v>2163</v>
      </c>
      <c r="C6" s="442" t="s">
        <v>2164</v>
      </c>
      <c r="D6" s="442" t="s">
        <v>2165</v>
      </c>
      <c r="E6" s="442" t="s">
        <v>2166</v>
      </c>
      <c r="F6" s="442" t="s">
        <v>2167</v>
      </c>
      <c r="G6" s="442" t="s">
        <v>2168</v>
      </c>
      <c r="H6" s="442" t="s">
        <v>2169</v>
      </c>
      <c r="I6" s="442" t="s">
        <v>2170</v>
      </c>
      <c r="J6" s="442" t="s">
        <v>2171</v>
      </c>
      <c r="K6" s="442" t="s">
        <v>2172</v>
      </c>
      <c r="L6" s="442" t="s">
        <v>2173</v>
      </c>
      <c r="M6" s="442" t="s">
        <v>2174</v>
      </c>
      <c r="N6" s="451" t="s">
        <v>2175</v>
      </c>
      <c r="O6" s="452" t="s">
        <v>2176</v>
      </c>
      <c r="P6" s="442" t="s">
        <v>2177</v>
      </c>
      <c r="Q6" s="442" t="s">
        <v>2178</v>
      </c>
      <c r="R6" s="442" t="s">
        <v>2179</v>
      </c>
      <c r="S6" s="442" t="s">
        <v>2180</v>
      </c>
      <c r="T6" s="442" t="s">
        <v>2181</v>
      </c>
      <c r="U6" s="442" t="s">
        <v>2182</v>
      </c>
      <c r="V6" s="442" t="s">
        <v>2183</v>
      </c>
      <c r="W6" s="442" t="s">
        <v>2184</v>
      </c>
      <c r="X6" s="442" t="s">
        <v>2185</v>
      </c>
      <c r="Y6" s="442" t="s">
        <v>2186</v>
      </c>
      <c r="Z6" s="359" t="s">
        <v>2187</v>
      </c>
      <c r="AA6" s="359" t="s">
        <v>1780</v>
      </c>
      <c r="AB6" s="360" t="s">
        <v>2293</v>
      </c>
    </row>
    <row r="7" customFormat="false" ht="11.25" hidden="false" customHeight="false" outlineLevel="0" collapsed="false">
      <c r="A7" s="441"/>
      <c r="B7" s="443" t="s">
        <v>2188</v>
      </c>
      <c r="C7" s="443" t="s">
        <v>2188</v>
      </c>
      <c r="D7" s="443" t="s">
        <v>2188</v>
      </c>
      <c r="E7" s="443" t="s">
        <v>2188</v>
      </c>
      <c r="F7" s="443" t="s">
        <v>2188</v>
      </c>
      <c r="G7" s="443" t="s">
        <v>2188</v>
      </c>
      <c r="H7" s="443" t="s">
        <v>2188</v>
      </c>
      <c r="I7" s="443" t="s">
        <v>2188</v>
      </c>
      <c r="J7" s="443" t="s">
        <v>2188</v>
      </c>
      <c r="K7" s="443" t="s">
        <v>2188</v>
      </c>
      <c r="L7" s="443" t="s">
        <v>2188</v>
      </c>
      <c r="M7" s="443" t="s">
        <v>2188</v>
      </c>
      <c r="N7" s="453" t="s">
        <v>2188</v>
      </c>
      <c r="O7" s="454" t="s">
        <v>2188</v>
      </c>
      <c r="P7" s="443" t="s">
        <v>2188</v>
      </c>
      <c r="Q7" s="443" t="s">
        <v>2188</v>
      </c>
      <c r="R7" s="443" t="s">
        <v>2188</v>
      </c>
      <c r="S7" s="443" t="s">
        <v>2188</v>
      </c>
      <c r="T7" s="443" t="s">
        <v>2188</v>
      </c>
      <c r="U7" s="443" t="s">
        <v>2188</v>
      </c>
      <c r="V7" s="443" t="s">
        <v>2188</v>
      </c>
      <c r="W7" s="443" t="s">
        <v>2188</v>
      </c>
      <c r="X7" s="443" t="s">
        <v>2188</v>
      </c>
      <c r="Y7" s="443" t="s">
        <v>2188</v>
      </c>
      <c r="Z7" s="359"/>
      <c r="AA7" s="359"/>
      <c r="AB7" s="360"/>
    </row>
    <row r="8" customFormat="false" ht="11.25" hidden="false" customHeight="false" outlineLevel="0" collapsed="false">
      <c r="A8" s="441"/>
      <c r="B8" s="444" t="s">
        <v>2189</v>
      </c>
      <c r="C8" s="444" t="s">
        <v>2190</v>
      </c>
      <c r="D8" s="444" t="s">
        <v>2191</v>
      </c>
      <c r="E8" s="444" t="s">
        <v>2192</v>
      </c>
      <c r="F8" s="444" t="s">
        <v>2193</v>
      </c>
      <c r="G8" s="444" t="s">
        <v>2194</v>
      </c>
      <c r="H8" s="444" t="s">
        <v>2195</v>
      </c>
      <c r="I8" s="444" t="s">
        <v>2196</v>
      </c>
      <c r="J8" s="444" t="s">
        <v>2197</v>
      </c>
      <c r="K8" s="444" t="s">
        <v>2198</v>
      </c>
      <c r="L8" s="444" t="s">
        <v>2199</v>
      </c>
      <c r="M8" s="444" t="s">
        <v>2200</v>
      </c>
      <c r="N8" s="455" t="s">
        <v>2201</v>
      </c>
      <c r="O8" s="456" t="s">
        <v>2202</v>
      </c>
      <c r="P8" s="444" t="s">
        <v>2203</v>
      </c>
      <c r="Q8" s="444" t="s">
        <v>2204</v>
      </c>
      <c r="R8" s="444" t="s">
        <v>2205</v>
      </c>
      <c r="S8" s="444" t="s">
        <v>2206</v>
      </c>
      <c r="T8" s="444" t="s">
        <v>2207</v>
      </c>
      <c r="U8" s="444" t="s">
        <v>2208</v>
      </c>
      <c r="V8" s="444" t="s">
        <v>2209</v>
      </c>
      <c r="W8" s="444" t="s">
        <v>2210</v>
      </c>
      <c r="X8" s="444" t="s">
        <v>2211</v>
      </c>
      <c r="Y8" s="444" t="s">
        <v>2212</v>
      </c>
      <c r="Z8" s="359"/>
      <c r="AA8" s="359"/>
      <c r="AB8" s="360"/>
    </row>
    <row r="9" customFormat="false" ht="9.95" hidden="false" customHeight="true" outlineLevel="0" collapsed="false">
      <c r="A9" s="414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445"/>
      <c r="AA9" s="445"/>
      <c r="AB9" s="445"/>
    </row>
    <row r="10" customFormat="false" ht="11.25" hidden="false" customHeight="false" outlineLevel="0" collapsed="false">
      <c r="N10" s="355" t="s">
        <v>2213</v>
      </c>
      <c r="O10" s="106" t="s">
        <v>2214</v>
      </c>
    </row>
    <row r="11" customFormat="false" ht="8.1" hidden="false" customHeight="true" outlineLevel="0" collapsed="false"/>
    <row r="12" s="407" customFormat="true" ht="14.1" hidden="false" customHeight="true" outlineLevel="0" collapsed="false">
      <c r="A12" s="496" t="s">
        <v>2024</v>
      </c>
      <c r="B12" s="497" t="n">
        <v>158</v>
      </c>
      <c r="C12" s="447" t="n">
        <v>123</v>
      </c>
      <c r="D12" s="447" t="n">
        <v>107</v>
      </c>
      <c r="E12" s="447" t="n">
        <v>122</v>
      </c>
      <c r="F12" s="447" t="n">
        <v>93</v>
      </c>
      <c r="G12" s="447" t="n">
        <v>221</v>
      </c>
      <c r="H12" s="447" t="n">
        <v>397</v>
      </c>
      <c r="I12" s="447" t="n">
        <v>1023</v>
      </c>
      <c r="J12" s="447" t="n">
        <v>548</v>
      </c>
      <c r="K12" s="447" t="n">
        <v>497</v>
      </c>
      <c r="L12" s="447" t="n">
        <v>657</v>
      </c>
      <c r="M12" s="447" t="n">
        <v>728</v>
      </c>
      <c r="N12" s="447" t="n">
        <v>868</v>
      </c>
      <c r="O12" s="447" t="n">
        <v>922</v>
      </c>
      <c r="P12" s="447" t="n">
        <v>832</v>
      </c>
      <c r="Q12" s="447" t="n">
        <v>918</v>
      </c>
      <c r="R12" s="447" t="n">
        <v>970</v>
      </c>
      <c r="S12" s="447" t="n">
        <v>1275</v>
      </c>
      <c r="T12" s="447" t="n">
        <v>1028</v>
      </c>
      <c r="U12" s="447" t="n">
        <v>617</v>
      </c>
      <c r="V12" s="447" t="n">
        <v>425</v>
      </c>
      <c r="W12" s="447" t="n">
        <v>285</v>
      </c>
      <c r="X12" s="447" t="n">
        <v>265</v>
      </c>
      <c r="Y12" s="447" t="n">
        <v>173</v>
      </c>
      <c r="Z12" s="447" t="n">
        <v>5</v>
      </c>
      <c r="AA12" s="447" t="n">
        <v>13257</v>
      </c>
      <c r="AB12" s="498" t="s">
        <v>2294</v>
      </c>
    </row>
    <row r="13" s="407" customFormat="true" ht="14.1" hidden="false" customHeight="true" outlineLevel="0" collapsed="false">
      <c r="A13" s="496" t="s">
        <v>2025</v>
      </c>
      <c r="B13" s="497" t="n">
        <v>124</v>
      </c>
      <c r="C13" s="447" t="n">
        <v>118</v>
      </c>
      <c r="D13" s="447" t="n">
        <v>92</v>
      </c>
      <c r="E13" s="447" t="n">
        <v>90</v>
      </c>
      <c r="F13" s="447" t="n">
        <v>105</v>
      </c>
      <c r="G13" s="447" t="n">
        <v>187</v>
      </c>
      <c r="H13" s="447" t="n">
        <v>412</v>
      </c>
      <c r="I13" s="447" t="n">
        <v>748</v>
      </c>
      <c r="J13" s="447" t="n">
        <v>585</v>
      </c>
      <c r="K13" s="447" t="n">
        <v>570</v>
      </c>
      <c r="L13" s="447" t="n">
        <v>681</v>
      </c>
      <c r="M13" s="447" t="n">
        <v>799</v>
      </c>
      <c r="N13" s="447" t="n">
        <v>823</v>
      </c>
      <c r="O13" s="447" t="n">
        <v>909</v>
      </c>
      <c r="P13" s="447" t="n">
        <v>866</v>
      </c>
      <c r="Q13" s="447" t="n">
        <v>1040</v>
      </c>
      <c r="R13" s="447" t="n">
        <v>970</v>
      </c>
      <c r="S13" s="447" t="n">
        <v>943</v>
      </c>
      <c r="T13" s="447" t="n">
        <v>929</v>
      </c>
      <c r="U13" s="447" t="n">
        <v>660</v>
      </c>
      <c r="V13" s="447" t="n">
        <v>395</v>
      </c>
      <c r="W13" s="447" t="n">
        <v>272</v>
      </c>
      <c r="X13" s="447" t="n">
        <v>249</v>
      </c>
      <c r="Y13" s="447" t="n">
        <v>172</v>
      </c>
      <c r="Z13" s="447" t="n">
        <v>3</v>
      </c>
      <c r="AA13" s="447" t="n">
        <v>12742</v>
      </c>
      <c r="AB13" s="498" t="s">
        <v>2295</v>
      </c>
    </row>
    <row r="14" s="407" customFormat="true" ht="14.1" hidden="false" customHeight="true" outlineLevel="0" collapsed="false">
      <c r="A14" s="496" t="s">
        <v>2026</v>
      </c>
      <c r="B14" s="497" t="n">
        <v>145</v>
      </c>
      <c r="C14" s="447" t="n">
        <v>115</v>
      </c>
      <c r="D14" s="447" t="n">
        <v>76</v>
      </c>
      <c r="E14" s="447" t="n">
        <v>91</v>
      </c>
      <c r="F14" s="447" t="n">
        <v>96</v>
      </c>
      <c r="G14" s="447" t="n">
        <v>189</v>
      </c>
      <c r="H14" s="447" t="n">
        <v>392</v>
      </c>
      <c r="I14" s="447" t="n">
        <v>1012</v>
      </c>
      <c r="J14" s="447" t="n">
        <v>687</v>
      </c>
      <c r="K14" s="447" t="n">
        <v>758</v>
      </c>
      <c r="L14" s="447" t="n">
        <v>851</v>
      </c>
      <c r="M14" s="447" t="n">
        <v>954</v>
      </c>
      <c r="N14" s="447" t="n">
        <v>1017</v>
      </c>
      <c r="O14" s="447" t="n">
        <v>1193</v>
      </c>
      <c r="P14" s="447" t="n">
        <v>1152</v>
      </c>
      <c r="Q14" s="447" t="n">
        <v>1363</v>
      </c>
      <c r="R14" s="447" t="n">
        <v>1457</v>
      </c>
      <c r="S14" s="447" t="n">
        <v>1267</v>
      </c>
      <c r="T14" s="447" t="n">
        <v>971</v>
      </c>
      <c r="U14" s="447" t="n">
        <v>800</v>
      </c>
      <c r="V14" s="447" t="n">
        <v>477</v>
      </c>
      <c r="W14" s="447" t="n">
        <v>341</v>
      </c>
      <c r="X14" s="447" t="n">
        <v>258</v>
      </c>
      <c r="Y14" s="447" t="n">
        <v>172</v>
      </c>
      <c r="Z14" s="447" t="n">
        <v>3</v>
      </c>
      <c r="AA14" s="447" t="n">
        <v>15837</v>
      </c>
      <c r="AB14" s="498" t="s">
        <v>2296</v>
      </c>
    </row>
    <row r="15" s="407" customFormat="true" ht="14.1" hidden="false" customHeight="true" outlineLevel="0" collapsed="false">
      <c r="A15" s="496" t="s">
        <v>2027</v>
      </c>
      <c r="B15" s="497" t="n">
        <v>170</v>
      </c>
      <c r="C15" s="447" t="n">
        <v>119</v>
      </c>
      <c r="D15" s="447" t="n">
        <v>103</v>
      </c>
      <c r="E15" s="447" t="n">
        <v>104</v>
      </c>
      <c r="F15" s="447" t="n">
        <v>82</v>
      </c>
      <c r="G15" s="447" t="n">
        <v>181</v>
      </c>
      <c r="H15" s="447" t="n">
        <v>352</v>
      </c>
      <c r="I15" s="447" t="n">
        <v>775</v>
      </c>
      <c r="J15" s="447" t="n">
        <v>661</v>
      </c>
      <c r="K15" s="447" t="n">
        <v>842</v>
      </c>
      <c r="L15" s="447" t="n">
        <v>963</v>
      </c>
      <c r="M15" s="447" t="n">
        <v>1126</v>
      </c>
      <c r="N15" s="447" t="n">
        <v>1232</v>
      </c>
      <c r="O15" s="447" t="n">
        <v>1296</v>
      </c>
      <c r="P15" s="447" t="n">
        <v>1405</v>
      </c>
      <c r="Q15" s="447" t="n">
        <v>1662</v>
      </c>
      <c r="R15" s="447" t="n">
        <v>1806</v>
      </c>
      <c r="S15" s="447" t="n">
        <v>1728</v>
      </c>
      <c r="T15" s="447" t="n">
        <v>1439</v>
      </c>
      <c r="U15" s="447" t="n">
        <v>903</v>
      </c>
      <c r="V15" s="447" t="n">
        <v>524</v>
      </c>
      <c r="W15" s="447" t="n">
        <v>449</v>
      </c>
      <c r="X15" s="447" t="n">
        <v>382</v>
      </c>
      <c r="Y15" s="447" t="n">
        <v>253</v>
      </c>
      <c r="Z15" s="447" t="n">
        <v>6</v>
      </c>
      <c r="AA15" s="447" t="n">
        <v>18563</v>
      </c>
      <c r="AB15" s="498" t="s">
        <v>2297</v>
      </c>
    </row>
    <row r="16" s="407" customFormat="true" ht="14.1" hidden="false" customHeight="true" outlineLevel="0" collapsed="false">
      <c r="A16" s="496" t="s">
        <v>2028</v>
      </c>
      <c r="B16" s="497" t="n">
        <v>254</v>
      </c>
      <c r="C16" s="447" t="n">
        <v>184</v>
      </c>
      <c r="D16" s="447" t="n">
        <v>139</v>
      </c>
      <c r="E16" s="447" t="n">
        <v>136</v>
      </c>
      <c r="F16" s="447" t="n">
        <v>130</v>
      </c>
      <c r="G16" s="447" t="n">
        <v>186</v>
      </c>
      <c r="H16" s="447" t="n">
        <v>381</v>
      </c>
      <c r="I16" s="447" t="n">
        <v>997</v>
      </c>
      <c r="J16" s="447" t="n">
        <v>784</v>
      </c>
      <c r="K16" s="447" t="n">
        <v>878</v>
      </c>
      <c r="L16" s="447" t="n">
        <v>1002</v>
      </c>
      <c r="M16" s="447" t="n">
        <v>1165</v>
      </c>
      <c r="N16" s="447" t="n">
        <v>1318</v>
      </c>
      <c r="O16" s="447" t="n">
        <v>1511</v>
      </c>
      <c r="P16" s="447" t="n">
        <v>1568</v>
      </c>
      <c r="Q16" s="447" t="n">
        <v>1762</v>
      </c>
      <c r="R16" s="447" t="n">
        <v>1802</v>
      </c>
      <c r="S16" s="447" t="n">
        <v>1836</v>
      </c>
      <c r="T16" s="447" t="n">
        <v>1549</v>
      </c>
      <c r="U16" s="447" t="n">
        <v>1065</v>
      </c>
      <c r="V16" s="447" t="n">
        <v>731</v>
      </c>
      <c r="W16" s="447" t="n">
        <v>529</v>
      </c>
      <c r="X16" s="447" t="n">
        <v>432</v>
      </c>
      <c r="Y16" s="447" t="n">
        <v>316</v>
      </c>
      <c r="Z16" s="447" t="n">
        <v>3</v>
      </c>
      <c r="AA16" s="447" t="n">
        <v>20658</v>
      </c>
      <c r="AB16" s="498" t="s">
        <v>2298</v>
      </c>
    </row>
    <row r="17" s="407" customFormat="true" ht="14.1" hidden="false" customHeight="true" outlineLevel="0" collapsed="false">
      <c r="A17" s="499" t="s">
        <v>2029</v>
      </c>
      <c r="B17" s="497" t="n">
        <v>253</v>
      </c>
      <c r="C17" s="447" t="n">
        <v>153</v>
      </c>
      <c r="D17" s="447" t="n">
        <v>116</v>
      </c>
      <c r="E17" s="447" t="n">
        <v>112</v>
      </c>
      <c r="F17" s="447" t="n">
        <v>105</v>
      </c>
      <c r="G17" s="447" t="n">
        <v>181</v>
      </c>
      <c r="H17" s="447" t="n">
        <v>444</v>
      </c>
      <c r="I17" s="447" t="n">
        <v>1102</v>
      </c>
      <c r="J17" s="447" t="n">
        <v>925</v>
      </c>
      <c r="K17" s="447" t="n">
        <v>942</v>
      </c>
      <c r="L17" s="447" t="n">
        <v>1179</v>
      </c>
      <c r="M17" s="447" t="n">
        <v>1264</v>
      </c>
      <c r="N17" s="447" t="n">
        <v>1415</v>
      </c>
      <c r="O17" s="447" t="n">
        <v>1594</v>
      </c>
      <c r="P17" s="447" t="n">
        <v>1593</v>
      </c>
      <c r="Q17" s="447" t="n">
        <v>1841</v>
      </c>
      <c r="R17" s="447" t="n">
        <v>2091</v>
      </c>
      <c r="S17" s="447" t="n">
        <v>1964</v>
      </c>
      <c r="T17" s="447" t="n">
        <v>1700</v>
      </c>
      <c r="U17" s="447" t="n">
        <v>1194</v>
      </c>
      <c r="V17" s="447" t="n">
        <v>799</v>
      </c>
      <c r="W17" s="447" t="n">
        <v>482</v>
      </c>
      <c r="X17" s="447" t="n">
        <v>419</v>
      </c>
      <c r="Y17" s="447" t="n">
        <v>346</v>
      </c>
      <c r="Z17" s="447" t="n">
        <v>4</v>
      </c>
      <c r="AA17" s="447" t="n">
        <v>22218</v>
      </c>
      <c r="AB17" s="500" t="s">
        <v>2299</v>
      </c>
    </row>
    <row r="18" s="407" customFormat="true" ht="14.1" hidden="false" customHeight="true" outlineLevel="0" collapsed="false">
      <c r="A18" s="499" t="s">
        <v>2030</v>
      </c>
      <c r="B18" s="497" t="n">
        <v>257</v>
      </c>
      <c r="C18" s="447" t="n">
        <v>184</v>
      </c>
      <c r="D18" s="447" t="n">
        <v>171</v>
      </c>
      <c r="E18" s="447" t="n">
        <v>135</v>
      </c>
      <c r="F18" s="447" t="n">
        <v>120</v>
      </c>
      <c r="G18" s="447" t="n">
        <v>216</v>
      </c>
      <c r="H18" s="447" t="n">
        <v>404</v>
      </c>
      <c r="I18" s="447" t="n">
        <v>853</v>
      </c>
      <c r="J18" s="447" t="n">
        <v>813</v>
      </c>
      <c r="K18" s="447" t="n">
        <v>982</v>
      </c>
      <c r="L18" s="447" t="n">
        <v>1202</v>
      </c>
      <c r="M18" s="447" t="n">
        <v>1422</v>
      </c>
      <c r="N18" s="447" t="n">
        <v>1541</v>
      </c>
      <c r="O18" s="447" t="n">
        <v>1523</v>
      </c>
      <c r="P18" s="447" t="n">
        <v>1613</v>
      </c>
      <c r="Q18" s="447" t="n">
        <v>1662</v>
      </c>
      <c r="R18" s="447" t="n">
        <v>1938</v>
      </c>
      <c r="S18" s="447" t="n">
        <v>1941</v>
      </c>
      <c r="T18" s="447" t="n">
        <v>1609</v>
      </c>
      <c r="U18" s="447" t="n">
        <v>1251</v>
      </c>
      <c r="V18" s="447" t="n">
        <v>851</v>
      </c>
      <c r="W18" s="447" t="n">
        <v>565</v>
      </c>
      <c r="X18" s="447" t="n">
        <v>508</v>
      </c>
      <c r="Y18" s="447" t="n">
        <v>371</v>
      </c>
      <c r="Z18" s="447" t="n">
        <v>3</v>
      </c>
      <c r="AA18" s="447" t="n">
        <v>22135</v>
      </c>
      <c r="AB18" s="500" t="s">
        <v>2300</v>
      </c>
    </row>
    <row r="19" s="407" customFormat="true" ht="14.1" hidden="false" customHeight="true" outlineLevel="0" collapsed="false">
      <c r="A19" s="499" t="s">
        <v>2031</v>
      </c>
      <c r="B19" s="497" t="n">
        <v>222</v>
      </c>
      <c r="C19" s="447" t="n">
        <v>192</v>
      </c>
      <c r="D19" s="447" t="n">
        <v>143</v>
      </c>
      <c r="E19" s="447" t="n">
        <v>112</v>
      </c>
      <c r="F19" s="447" t="n">
        <v>120</v>
      </c>
      <c r="G19" s="447" t="n">
        <v>199</v>
      </c>
      <c r="H19" s="447" t="n">
        <v>384</v>
      </c>
      <c r="I19" s="447" t="n">
        <v>710</v>
      </c>
      <c r="J19" s="447" t="n">
        <v>746</v>
      </c>
      <c r="K19" s="447" t="n">
        <v>923</v>
      </c>
      <c r="L19" s="447" t="n">
        <v>1137</v>
      </c>
      <c r="M19" s="447" t="n">
        <v>1272</v>
      </c>
      <c r="N19" s="447" t="n">
        <v>1296</v>
      </c>
      <c r="O19" s="447" t="n">
        <v>1455</v>
      </c>
      <c r="P19" s="447" t="n">
        <v>1513</v>
      </c>
      <c r="Q19" s="447" t="n">
        <v>1730</v>
      </c>
      <c r="R19" s="447" t="n">
        <v>1851</v>
      </c>
      <c r="S19" s="447" t="n">
        <v>1834</v>
      </c>
      <c r="T19" s="447" t="n">
        <v>1571</v>
      </c>
      <c r="U19" s="447" t="n">
        <v>1191</v>
      </c>
      <c r="V19" s="447" t="n">
        <v>791</v>
      </c>
      <c r="W19" s="447" t="n">
        <v>611</v>
      </c>
      <c r="X19" s="447" t="n">
        <v>497</v>
      </c>
      <c r="Y19" s="447" t="n">
        <v>326</v>
      </c>
      <c r="Z19" s="447" t="n">
        <v>0</v>
      </c>
      <c r="AA19" s="447" t="n">
        <v>20826</v>
      </c>
      <c r="AB19" s="500" t="s">
        <v>2301</v>
      </c>
    </row>
    <row r="20" s="407" customFormat="true" ht="14.1" hidden="false" customHeight="true" outlineLevel="0" collapsed="false">
      <c r="A20" s="499" t="s">
        <v>2302</v>
      </c>
      <c r="B20" s="497" t="n">
        <v>216</v>
      </c>
      <c r="C20" s="447" t="n">
        <v>151</v>
      </c>
      <c r="D20" s="447" t="n">
        <v>130</v>
      </c>
      <c r="E20" s="447" t="n">
        <v>105</v>
      </c>
      <c r="F20" s="447" t="n">
        <v>108</v>
      </c>
      <c r="G20" s="447" t="n">
        <v>257</v>
      </c>
      <c r="H20" s="447" t="n">
        <v>505</v>
      </c>
      <c r="I20" s="447" t="n">
        <v>1230</v>
      </c>
      <c r="J20" s="447" t="n">
        <v>905</v>
      </c>
      <c r="K20" s="447" t="n">
        <v>1037</v>
      </c>
      <c r="L20" s="447" t="n">
        <v>1112</v>
      </c>
      <c r="M20" s="447" t="n">
        <v>1320</v>
      </c>
      <c r="N20" s="447" t="n">
        <v>1365</v>
      </c>
      <c r="O20" s="447" t="n">
        <v>1624</v>
      </c>
      <c r="P20" s="447" t="n">
        <v>1583</v>
      </c>
      <c r="Q20" s="447" t="n">
        <v>1933</v>
      </c>
      <c r="R20" s="447" t="n">
        <v>2118</v>
      </c>
      <c r="S20" s="447" t="n">
        <v>2082</v>
      </c>
      <c r="T20" s="447" t="n">
        <v>1649</v>
      </c>
      <c r="U20" s="447" t="n">
        <v>1131</v>
      </c>
      <c r="V20" s="447" t="n">
        <v>712</v>
      </c>
      <c r="W20" s="447" t="n">
        <v>543</v>
      </c>
      <c r="X20" s="447" t="n">
        <v>418</v>
      </c>
      <c r="Y20" s="447" t="n">
        <v>288</v>
      </c>
      <c r="Z20" s="447" t="n">
        <v>8</v>
      </c>
      <c r="AA20" s="447" t="n">
        <v>22530</v>
      </c>
      <c r="AB20" s="500" t="s">
        <v>2303</v>
      </c>
    </row>
    <row r="21" s="407" customFormat="true" ht="14.1" hidden="false" customHeight="true" outlineLevel="0" collapsed="false">
      <c r="A21" s="499" t="s">
        <v>2033</v>
      </c>
      <c r="B21" s="497" t="n">
        <v>207</v>
      </c>
      <c r="C21" s="447" t="n">
        <v>134</v>
      </c>
      <c r="D21" s="447" t="n">
        <v>137</v>
      </c>
      <c r="E21" s="447" t="n">
        <v>107</v>
      </c>
      <c r="F21" s="447" t="n">
        <v>119</v>
      </c>
      <c r="G21" s="447" t="n">
        <v>250</v>
      </c>
      <c r="H21" s="447" t="n">
        <v>590</v>
      </c>
      <c r="I21" s="447" t="n">
        <v>1058</v>
      </c>
      <c r="J21" s="447" t="n">
        <v>737</v>
      </c>
      <c r="K21" s="447" t="n">
        <v>876</v>
      </c>
      <c r="L21" s="447" t="n">
        <v>1039</v>
      </c>
      <c r="M21" s="447" t="n">
        <v>1285</v>
      </c>
      <c r="N21" s="447" t="n">
        <v>1363</v>
      </c>
      <c r="O21" s="447" t="n">
        <v>1490</v>
      </c>
      <c r="P21" s="447" t="n">
        <v>1506</v>
      </c>
      <c r="Q21" s="447" t="n">
        <v>1737</v>
      </c>
      <c r="R21" s="447" t="n">
        <v>1759</v>
      </c>
      <c r="S21" s="447" t="n">
        <v>1604</v>
      </c>
      <c r="T21" s="447" t="n">
        <v>1150</v>
      </c>
      <c r="U21" s="447" t="n">
        <v>1021</v>
      </c>
      <c r="V21" s="447" t="n">
        <v>624</v>
      </c>
      <c r="W21" s="447" t="n">
        <v>483</v>
      </c>
      <c r="X21" s="447" t="n">
        <v>351</v>
      </c>
      <c r="Y21" s="447" t="n">
        <v>257</v>
      </c>
      <c r="Z21" s="447" t="n">
        <v>6</v>
      </c>
      <c r="AA21" s="447" t="n">
        <v>19890</v>
      </c>
      <c r="AB21" s="500" t="s">
        <v>2304</v>
      </c>
    </row>
    <row r="22" s="407" customFormat="true" ht="14.1" hidden="false" customHeight="true" outlineLevel="0" collapsed="false">
      <c r="A22" s="499" t="s">
        <v>2305</v>
      </c>
      <c r="B22" s="497" t="n">
        <v>158</v>
      </c>
      <c r="C22" s="447" t="n">
        <v>124</v>
      </c>
      <c r="D22" s="447" t="n">
        <v>106</v>
      </c>
      <c r="E22" s="447" t="n">
        <v>94</v>
      </c>
      <c r="F22" s="447" t="n">
        <v>111</v>
      </c>
      <c r="G22" s="447" t="n">
        <v>255</v>
      </c>
      <c r="H22" s="447" t="n">
        <v>598</v>
      </c>
      <c r="I22" s="447" t="n">
        <v>1252</v>
      </c>
      <c r="J22" s="447" t="n">
        <v>721</v>
      </c>
      <c r="K22" s="447" t="n">
        <v>798</v>
      </c>
      <c r="L22" s="447" t="n">
        <v>877</v>
      </c>
      <c r="M22" s="447" t="n">
        <v>1021</v>
      </c>
      <c r="N22" s="447" t="n">
        <v>1143</v>
      </c>
      <c r="O22" s="447" t="n">
        <v>1255</v>
      </c>
      <c r="P22" s="447" t="n">
        <v>1213</v>
      </c>
      <c r="Q22" s="447" t="n">
        <v>1231</v>
      </c>
      <c r="R22" s="447" t="n">
        <v>1353</v>
      </c>
      <c r="S22" s="447" t="n">
        <v>1897</v>
      </c>
      <c r="T22" s="447" t="n">
        <v>1424</v>
      </c>
      <c r="U22" s="447" t="n">
        <v>884</v>
      </c>
      <c r="V22" s="447" t="n">
        <v>541</v>
      </c>
      <c r="W22" s="447" t="n">
        <v>417</v>
      </c>
      <c r="X22" s="447" t="n">
        <v>322</v>
      </c>
      <c r="Y22" s="447" t="n">
        <v>221</v>
      </c>
      <c r="Z22" s="447" t="n">
        <v>3</v>
      </c>
      <c r="AA22" s="447" t="n">
        <v>18019</v>
      </c>
      <c r="AB22" s="500" t="s">
        <v>2306</v>
      </c>
    </row>
    <row r="23" s="407" customFormat="true" ht="14.1" hidden="false" customHeight="true" outlineLevel="0" collapsed="false">
      <c r="A23" s="499" t="s">
        <v>2307</v>
      </c>
      <c r="B23" s="497" t="n">
        <v>159</v>
      </c>
      <c r="C23" s="447" t="n">
        <v>151</v>
      </c>
      <c r="D23" s="447" t="n">
        <v>112</v>
      </c>
      <c r="E23" s="447" t="n">
        <v>112</v>
      </c>
      <c r="F23" s="447" t="n">
        <v>102</v>
      </c>
      <c r="G23" s="447" t="n">
        <v>217</v>
      </c>
      <c r="H23" s="447" t="n">
        <v>420</v>
      </c>
      <c r="I23" s="447" t="n">
        <v>1097</v>
      </c>
      <c r="J23" s="447" t="n">
        <v>611</v>
      </c>
      <c r="K23" s="447" t="n">
        <v>719</v>
      </c>
      <c r="L23" s="447" t="n">
        <v>926</v>
      </c>
      <c r="M23" s="447" t="n">
        <v>1111</v>
      </c>
      <c r="N23" s="447" t="n">
        <v>1103</v>
      </c>
      <c r="O23" s="447" t="n">
        <v>1103</v>
      </c>
      <c r="P23" s="447" t="n">
        <v>1156</v>
      </c>
      <c r="Q23" s="447" t="n">
        <v>1054</v>
      </c>
      <c r="R23" s="447" t="n">
        <v>1257</v>
      </c>
      <c r="S23" s="447" t="n">
        <v>1657</v>
      </c>
      <c r="T23" s="447" t="n">
        <v>1174</v>
      </c>
      <c r="U23" s="447" t="n">
        <v>865</v>
      </c>
      <c r="V23" s="447" t="n">
        <v>553</v>
      </c>
      <c r="W23" s="447" t="n">
        <v>375</v>
      </c>
      <c r="X23" s="447" t="n">
        <v>322</v>
      </c>
      <c r="Y23" s="447" t="n">
        <v>275</v>
      </c>
      <c r="Z23" s="447" t="n">
        <v>8</v>
      </c>
      <c r="AA23" s="447" t="n">
        <v>16639</v>
      </c>
      <c r="AB23" s="500" t="s">
        <v>2308</v>
      </c>
    </row>
    <row r="24" s="407" customFormat="true" ht="18" hidden="false" customHeight="true" outlineLevel="0" collapsed="false">
      <c r="A24" s="501" t="s">
        <v>2129</v>
      </c>
      <c r="B24" s="497" t="n">
        <v>2323</v>
      </c>
      <c r="C24" s="447" t="n">
        <v>1748</v>
      </c>
      <c r="D24" s="447" t="n">
        <v>1432</v>
      </c>
      <c r="E24" s="447" t="n">
        <v>1320</v>
      </c>
      <c r="F24" s="447" t="n">
        <v>1291</v>
      </c>
      <c r="G24" s="447" t="n">
        <v>2539</v>
      </c>
      <c r="H24" s="447" t="n">
        <v>5279</v>
      </c>
      <c r="I24" s="447" t="n">
        <v>11857</v>
      </c>
      <c r="J24" s="447" t="n">
        <v>8723</v>
      </c>
      <c r="K24" s="447" t="n">
        <v>9822</v>
      </c>
      <c r="L24" s="447" t="n">
        <v>11626</v>
      </c>
      <c r="M24" s="447" t="n">
        <v>13467</v>
      </c>
      <c r="N24" s="447" t="n">
        <v>14484</v>
      </c>
      <c r="O24" s="447" t="n">
        <v>15875</v>
      </c>
      <c r="P24" s="447" t="n">
        <v>16000</v>
      </c>
      <c r="Q24" s="447" t="n">
        <v>17933</v>
      </c>
      <c r="R24" s="447" t="n">
        <v>19372</v>
      </c>
      <c r="S24" s="447" t="n">
        <v>20028</v>
      </c>
      <c r="T24" s="447" t="n">
        <v>16193</v>
      </c>
      <c r="U24" s="447" t="n">
        <v>11582</v>
      </c>
      <c r="V24" s="447" t="n">
        <v>7423</v>
      </c>
      <c r="W24" s="447" t="n">
        <v>5352</v>
      </c>
      <c r="X24" s="447" t="n">
        <v>4423</v>
      </c>
      <c r="Y24" s="447" t="n">
        <v>3170</v>
      </c>
      <c r="Z24" s="447" t="n">
        <v>52</v>
      </c>
      <c r="AA24" s="447" t="n">
        <v>223314</v>
      </c>
      <c r="AB24" s="500" t="s">
        <v>2309</v>
      </c>
    </row>
    <row r="25" customFormat="false" ht="12.95" hidden="false" customHeight="true" outlineLevel="0" collapsed="false"/>
    <row r="26" customFormat="false" ht="11.25" hidden="false" customHeight="false" outlineLevel="0" collapsed="false">
      <c r="N26" s="355" t="s">
        <v>2310</v>
      </c>
      <c r="O26" s="108" t="s">
        <v>2214</v>
      </c>
      <c r="P26" s="106"/>
    </row>
    <row r="27" customFormat="false" ht="8.1" hidden="false" customHeight="true" outlineLevel="0" collapsed="false"/>
    <row r="28" s="407" customFormat="true" ht="14.1" hidden="false" customHeight="true" outlineLevel="0" collapsed="false">
      <c r="A28" s="496" t="s">
        <v>2024</v>
      </c>
      <c r="B28" s="497" t="n">
        <v>159</v>
      </c>
      <c r="C28" s="447" t="n">
        <v>124</v>
      </c>
      <c r="D28" s="447" t="n">
        <v>119</v>
      </c>
      <c r="E28" s="447" t="n">
        <v>146</v>
      </c>
      <c r="F28" s="447" t="n">
        <v>157</v>
      </c>
      <c r="G28" s="447" t="n">
        <v>307</v>
      </c>
      <c r="H28" s="447" t="n">
        <v>479</v>
      </c>
      <c r="I28" s="447" t="n">
        <v>663</v>
      </c>
      <c r="J28" s="447" t="n">
        <v>448</v>
      </c>
      <c r="K28" s="447" t="n">
        <v>374</v>
      </c>
      <c r="L28" s="447" t="n">
        <v>391</v>
      </c>
      <c r="M28" s="447" t="n">
        <v>414</v>
      </c>
      <c r="N28" s="447" t="n">
        <v>459</v>
      </c>
      <c r="O28" s="447" t="n">
        <v>497</v>
      </c>
      <c r="P28" s="447" t="n">
        <v>525</v>
      </c>
      <c r="Q28" s="447" t="n">
        <v>544</v>
      </c>
      <c r="R28" s="447" t="n">
        <v>482</v>
      </c>
      <c r="S28" s="447" t="n">
        <v>507</v>
      </c>
      <c r="T28" s="447" t="n">
        <v>505</v>
      </c>
      <c r="U28" s="447" t="n">
        <v>366</v>
      </c>
      <c r="V28" s="447" t="n">
        <v>295</v>
      </c>
      <c r="W28" s="447" t="n">
        <v>271</v>
      </c>
      <c r="X28" s="447" t="n">
        <v>240</v>
      </c>
      <c r="Y28" s="447" t="n">
        <v>191</v>
      </c>
      <c r="Z28" s="447" t="n">
        <v>4</v>
      </c>
      <c r="AA28" s="447" t="n">
        <v>8667</v>
      </c>
      <c r="AB28" s="498" t="s">
        <v>2294</v>
      </c>
    </row>
    <row r="29" s="407" customFormat="true" ht="14.1" hidden="false" customHeight="true" outlineLevel="0" collapsed="false">
      <c r="A29" s="496" t="s">
        <v>2025</v>
      </c>
      <c r="B29" s="497" t="n">
        <v>139</v>
      </c>
      <c r="C29" s="447" t="n">
        <v>101</v>
      </c>
      <c r="D29" s="447" t="n">
        <v>87</v>
      </c>
      <c r="E29" s="447" t="n">
        <v>109</v>
      </c>
      <c r="F29" s="447" t="n">
        <v>115</v>
      </c>
      <c r="G29" s="447" t="n">
        <v>237</v>
      </c>
      <c r="H29" s="447" t="n">
        <v>380</v>
      </c>
      <c r="I29" s="447" t="n">
        <v>572</v>
      </c>
      <c r="J29" s="447" t="n">
        <v>398</v>
      </c>
      <c r="K29" s="447" t="n">
        <v>319</v>
      </c>
      <c r="L29" s="447" t="n">
        <v>306</v>
      </c>
      <c r="M29" s="447" t="n">
        <v>336</v>
      </c>
      <c r="N29" s="447" t="n">
        <v>361</v>
      </c>
      <c r="O29" s="447" t="n">
        <v>429</v>
      </c>
      <c r="P29" s="447" t="n">
        <v>460</v>
      </c>
      <c r="Q29" s="447" t="n">
        <v>447</v>
      </c>
      <c r="R29" s="447" t="n">
        <v>504</v>
      </c>
      <c r="S29" s="447" t="n">
        <v>424</v>
      </c>
      <c r="T29" s="447" t="n">
        <v>471</v>
      </c>
      <c r="U29" s="447" t="n">
        <v>335</v>
      </c>
      <c r="V29" s="447" t="n">
        <v>269</v>
      </c>
      <c r="W29" s="447" t="n">
        <v>267</v>
      </c>
      <c r="X29" s="447" t="n">
        <v>207</v>
      </c>
      <c r="Y29" s="447" t="n">
        <v>152</v>
      </c>
      <c r="Z29" s="447" t="n">
        <v>2</v>
      </c>
      <c r="AA29" s="447" t="n">
        <v>7427</v>
      </c>
      <c r="AB29" s="498" t="s">
        <v>2295</v>
      </c>
    </row>
    <row r="30" s="407" customFormat="true" ht="14.1" hidden="false" customHeight="true" outlineLevel="0" collapsed="false">
      <c r="A30" s="496" t="s">
        <v>2026</v>
      </c>
      <c r="B30" s="497" t="n">
        <v>118</v>
      </c>
      <c r="C30" s="447" t="n">
        <v>102</v>
      </c>
      <c r="D30" s="447" t="n">
        <v>107</v>
      </c>
      <c r="E30" s="447" t="n">
        <v>92</v>
      </c>
      <c r="F30" s="447" t="n">
        <v>129</v>
      </c>
      <c r="G30" s="447" t="n">
        <v>229</v>
      </c>
      <c r="H30" s="447" t="n">
        <v>429</v>
      </c>
      <c r="I30" s="447" t="n">
        <v>611</v>
      </c>
      <c r="J30" s="447" t="n">
        <v>414</v>
      </c>
      <c r="K30" s="447" t="n">
        <v>347</v>
      </c>
      <c r="L30" s="447" t="n">
        <v>346</v>
      </c>
      <c r="M30" s="447" t="n">
        <v>374</v>
      </c>
      <c r="N30" s="447" t="n">
        <v>388</v>
      </c>
      <c r="O30" s="447" t="n">
        <v>484</v>
      </c>
      <c r="P30" s="447" t="n">
        <v>568</v>
      </c>
      <c r="Q30" s="447" t="n">
        <v>605</v>
      </c>
      <c r="R30" s="447" t="n">
        <v>676</v>
      </c>
      <c r="S30" s="447" t="n">
        <v>578</v>
      </c>
      <c r="T30" s="447" t="n">
        <v>463</v>
      </c>
      <c r="U30" s="447" t="n">
        <v>392</v>
      </c>
      <c r="V30" s="447" t="n">
        <v>300</v>
      </c>
      <c r="W30" s="447" t="n">
        <v>256</v>
      </c>
      <c r="X30" s="447" t="n">
        <v>224</v>
      </c>
      <c r="Y30" s="447" t="n">
        <v>161</v>
      </c>
      <c r="Z30" s="447" t="n">
        <v>5</v>
      </c>
      <c r="AA30" s="447" t="n">
        <v>8398</v>
      </c>
      <c r="AB30" s="498" t="s">
        <v>2296</v>
      </c>
    </row>
    <row r="31" s="407" customFormat="true" ht="14.1" hidden="false" customHeight="true" outlineLevel="0" collapsed="false">
      <c r="A31" s="496" t="s">
        <v>2027</v>
      </c>
      <c r="B31" s="497" t="n">
        <v>116</v>
      </c>
      <c r="C31" s="447" t="n">
        <v>106</v>
      </c>
      <c r="D31" s="447" t="n">
        <v>95</v>
      </c>
      <c r="E31" s="447" t="n">
        <v>88</v>
      </c>
      <c r="F31" s="447" t="n">
        <v>98</v>
      </c>
      <c r="G31" s="447" t="n">
        <v>193</v>
      </c>
      <c r="H31" s="447" t="n">
        <v>273</v>
      </c>
      <c r="I31" s="447" t="n">
        <v>365</v>
      </c>
      <c r="J31" s="447" t="n">
        <v>309</v>
      </c>
      <c r="K31" s="447" t="n">
        <v>326</v>
      </c>
      <c r="L31" s="447" t="n">
        <v>381</v>
      </c>
      <c r="M31" s="447" t="n">
        <v>441</v>
      </c>
      <c r="N31" s="447" t="n">
        <v>483</v>
      </c>
      <c r="O31" s="447" t="n">
        <v>622</v>
      </c>
      <c r="P31" s="447" t="n">
        <v>726</v>
      </c>
      <c r="Q31" s="447" t="n">
        <v>746</v>
      </c>
      <c r="R31" s="447" t="n">
        <v>815</v>
      </c>
      <c r="S31" s="447" t="n">
        <v>743</v>
      </c>
      <c r="T31" s="447" t="n">
        <v>599</v>
      </c>
      <c r="U31" s="447" t="n">
        <v>396</v>
      </c>
      <c r="V31" s="447" t="n">
        <v>266</v>
      </c>
      <c r="W31" s="447" t="n">
        <v>284</v>
      </c>
      <c r="X31" s="447" t="n">
        <v>254</v>
      </c>
      <c r="Y31" s="447" t="n">
        <v>193</v>
      </c>
      <c r="Z31" s="447" t="n">
        <v>3</v>
      </c>
      <c r="AA31" s="447" t="n">
        <v>8921</v>
      </c>
      <c r="AB31" s="498" t="s">
        <v>2297</v>
      </c>
    </row>
    <row r="32" s="407" customFormat="true" ht="14.1" hidden="false" customHeight="true" outlineLevel="0" collapsed="false">
      <c r="A32" s="496" t="s">
        <v>2028</v>
      </c>
      <c r="B32" s="497" t="n">
        <v>180</v>
      </c>
      <c r="C32" s="447" t="n">
        <v>144</v>
      </c>
      <c r="D32" s="447" t="n">
        <v>136</v>
      </c>
      <c r="E32" s="447" t="n">
        <v>127</v>
      </c>
      <c r="F32" s="447" t="n">
        <v>113</v>
      </c>
      <c r="G32" s="447" t="n">
        <v>180</v>
      </c>
      <c r="H32" s="447" t="n">
        <v>324</v>
      </c>
      <c r="I32" s="447" t="n">
        <v>481</v>
      </c>
      <c r="J32" s="447" t="n">
        <v>339</v>
      </c>
      <c r="K32" s="447" t="n">
        <v>382</v>
      </c>
      <c r="L32" s="447" t="n">
        <v>472</v>
      </c>
      <c r="M32" s="447" t="n">
        <v>508</v>
      </c>
      <c r="N32" s="447" t="n">
        <v>607</v>
      </c>
      <c r="O32" s="447" t="n">
        <v>700</v>
      </c>
      <c r="P32" s="447" t="n">
        <v>757</v>
      </c>
      <c r="Q32" s="447" t="n">
        <v>789</v>
      </c>
      <c r="R32" s="447" t="n">
        <v>876</v>
      </c>
      <c r="S32" s="447" t="n">
        <v>821</v>
      </c>
      <c r="T32" s="447" t="n">
        <v>695</v>
      </c>
      <c r="U32" s="447" t="n">
        <v>566</v>
      </c>
      <c r="V32" s="447" t="n">
        <v>343</v>
      </c>
      <c r="W32" s="447" t="n">
        <v>309</v>
      </c>
      <c r="X32" s="447" t="n">
        <v>299</v>
      </c>
      <c r="Y32" s="447" t="n">
        <v>215</v>
      </c>
      <c r="Z32" s="447" t="n">
        <v>3</v>
      </c>
      <c r="AA32" s="447" t="n">
        <v>10366</v>
      </c>
      <c r="AB32" s="498" t="s">
        <v>2298</v>
      </c>
    </row>
    <row r="33" s="407" customFormat="true" ht="14.1" hidden="false" customHeight="true" outlineLevel="0" collapsed="false">
      <c r="A33" s="499" t="s">
        <v>2029</v>
      </c>
      <c r="B33" s="497" t="n">
        <v>161</v>
      </c>
      <c r="C33" s="447" t="n">
        <v>139</v>
      </c>
      <c r="D33" s="447" t="n">
        <v>130</v>
      </c>
      <c r="E33" s="447" t="n">
        <v>113</v>
      </c>
      <c r="F33" s="447" t="n">
        <v>102</v>
      </c>
      <c r="G33" s="447" t="n">
        <v>220</v>
      </c>
      <c r="H33" s="447" t="n">
        <v>356</v>
      </c>
      <c r="I33" s="447" t="n">
        <v>525</v>
      </c>
      <c r="J33" s="447" t="n">
        <v>407</v>
      </c>
      <c r="K33" s="447" t="n">
        <v>374</v>
      </c>
      <c r="L33" s="447" t="n">
        <v>451</v>
      </c>
      <c r="M33" s="447" t="n">
        <v>530</v>
      </c>
      <c r="N33" s="447" t="n">
        <v>560</v>
      </c>
      <c r="O33" s="447" t="n">
        <v>680</v>
      </c>
      <c r="P33" s="447" t="n">
        <v>741</v>
      </c>
      <c r="Q33" s="447" t="n">
        <v>742</v>
      </c>
      <c r="R33" s="447" t="n">
        <v>890</v>
      </c>
      <c r="S33" s="447" t="n">
        <v>910</v>
      </c>
      <c r="T33" s="447" t="n">
        <v>712</v>
      </c>
      <c r="U33" s="447" t="n">
        <v>556</v>
      </c>
      <c r="V33" s="447" t="n">
        <v>426</v>
      </c>
      <c r="W33" s="447" t="n">
        <v>236</v>
      </c>
      <c r="X33" s="447" t="n">
        <v>277</v>
      </c>
      <c r="Y33" s="447" t="n">
        <v>217</v>
      </c>
      <c r="Z33" s="447" t="n">
        <v>3</v>
      </c>
      <c r="AA33" s="447" t="n">
        <v>10458</v>
      </c>
      <c r="AB33" s="500" t="s">
        <v>2299</v>
      </c>
    </row>
    <row r="34" s="407" customFormat="true" ht="14.1" hidden="false" customHeight="true" outlineLevel="0" collapsed="false">
      <c r="A34" s="499" t="s">
        <v>2030</v>
      </c>
      <c r="B34" s="497" t="n">
        <v>158</v>
      </c>
      <c r="C34" s="447" t="n">
        <v>132</v>
      </c>
      <c r="D34" s="447" t="n">
        <v>131</v>
      </c>
      <c r="E34" s="447" t="n">
        <v>133</v>
      </c>
      <c r="F34" s="447" t="n">
        <v>134</v>
      </c>
      <c r="G34" s="447" t="n">
        <v>199</v>
      </c>
      <c r="H34" s="447" t="n">
        <v>382</v>
      </c>
      <c r="I34" s="447" t="n">
        <v>474</v>
      </c>
      <c r="J34" s="447" t="n">
        <v>392</v>
      </c>
      <c r="K34" s="447" t="n">
        <v>374</v>
      </c>
      <c r="L34" s="447" t="n">
        <v>561</v>
      </c>
      <c r="M34" s="447" t="n">
        <v>631</v>
      </c>
      <c r="N34" s="447" t="n">
        <v>619</v>
      </c>
      <c r="O34" s="447" t="n">
        <v>765</v>
      </c>
      <c r="P34" s="447" t="n">
        <v>811</v>
      </c>
      <c r="Q34" s="447" t="n">
        <v>805</v>
      </c>
      <c r="R34" s="447" t="n">
        <v>961</v>
      </c>
      <c r="S34" s="447" t="n">
        <v>890</v>
      </c>
      <c r="T34" s="447" t="n">
        <v>791</v>
      </c>
      <c r="U34" s="447" t="n">
        <v>654</v>
      </c>
      <c r="V34" s="447" t="n">
        <v>490</v>
      </c>
      <c r="W34" s="447" t="n">
        <v>353</v>
      </c>
      <c r="X34" s="447" t="n">
        <v>328</v>
      </c>
      <c r="Y34" s="447" t="n">
        <v>243</v>
      </c>
      <c r="Z34" s="447" t="n">
        <v>4</v>
      </c>
      <c r="AA34" s="447" t="n">
        <v>11415</v>
      </c>
      <c r="AB34" s="500" t="s">
        <v>2300</v>
      </c>
    </row>
    <row r="35" s="407" customFormat="true" ht="14.1" hidden="false" customHeight="true" outlineLevel="0" collapsed="false">
      <c r="A35" s="499" t="s">
        <v>2031</v>
      </c>
      <c r="B35" s="497" t="n">
        <v>178</v>
      </c>
      <c r="C35" s="447" t="n">
        <v>158</v>
      </c>
      <c r="D35" s="447" t="n">
        <v>124</v>
      </c>
      <c r="E35" s="447" t="n">
        <v>116</v>
      </c>
      <c r="F35" s="447" t="n">
        <v>165</v>
      </c>
      <c r="G35" s="447" t="n">
        <v>251</v>
      </c>
      <c r="H35" s="447" t="n">
        <v>323</v>
      </c>
      <c r="I35" s="447" t="n">
        <v>446</v>
      </c>
      <c r="J35" s="447" t="n">
        <v>364</v>
      </c>
      <c r="K35" s="447" t="n">
        <v>394</v>
      </c>
      <c r="L35" s="447" t="n">
        <v>500</v>
      </c>
      <c r="M35" s="447" t="n">
        <v>637</v>
      </c>
      <c r="N35" s="447" t="n">
        <v>644</v>
      </c>
      <c r="O35" s="447" t="n">
        <v>796</v>
      </c>
      <c r="P35" s="447" t="n">
        <v>845</v>
      </c>
      <c r="Q35" s="447" t="n">
        <v>912</v>
      </c>
      <c r="R35" s="447" t="n">
        <v>988</v>
      </c>
      <c r="S35" s="447" t="n">
        <v>902</v>
      </c>
      <c r="T35" s="447" t="n">
        <v>839</v>
      </c>
      <c r="U35" s="447" t="n">
        <v>571</v>
      </c>
      <c r="V35" s="447" t="n">
        <v>394</v>
      </c>
      <c r="W35" s="447" t="n">
        <v>374</v>
      </c>
      <c r="X35" s="447" t="n">
        <v>332</v>
      </c>
      <c r="Y35" s="447" t="n">
        <v>260</v>
      </c>
      <c r="Z35" s="447" t="n">
        <v>2</v>
      </c>
      <c r="AA35" s="447" t="n">
        <v>11515</v>
      </c>
      <c r="AB35" s="500" t="s">
        <v>2301</v>
      </c>
    </row>
    <row r="36" s="407" customFormat="true" ht="14.1" hidden="false" customHeight="true" outlineLevel="0" collapsed="false">
      <c r="A36" s="499" t="s">
        <v>2302</v>
      </c>
      <c r="B36" s="497" t="n">
        <v>136</v>
      </c>
      <c r="C36" s="447" t="n">
        <v>123</v>
      </c>
      <c r="D36" s="447" t="n">
        <v>118</v>
      </c>
      <c r="E36" s="447" t="n">
        <v>107</v>
      </c>
      <c r="F36" s="447" t="n">
        <v>124</v>
      </c>
      <c r="G36" s="447" t="n">
        <v>277</v>
      </c>
      <c r="H36" s="447" t="n">
        <v>415</v>
      </c>
      <c r="I36" s="447" t="n">
        <v>554</v>
      </c>
      <c r="J36" s="447" t="n">
        <v>419</v>
      </c>
      <c r="K36" s="447" t="n">
        <v>431</v>
      </c>
      <c r="L36" s="447" t="n">
        <v>479</v>
      </c>
      <c r="M36" s="447" t="n">
        <v>526</v>
      </c>
      <c r="N36" s="447" t="n">
        <v>587</v>
      </c>
      <c r="O36" s="447" t="n">
        <v>689</v>
      </c>
      <c r="P36" s="447" t="n">
        <v>758</v>
      </c>
      <c r="Q36" s="447" t="n">
        <v>777</v>
      </c>
      <c r="R36" s="447" t="n">
        <v>943</v>
      </c>
      <c r="S36" s="447" t="n">
        <v>872</v>
      </c>
      <c r="T36" s="447" t="n">
        <v>719</v>
      </c>
      <c r="U36" s="447" t="n">
        <v>510</v>
      </c>
      <c r="V36" s="447" t="n">
        <v>412</v>
      </c>
      <c r="W36" s="447" t="n">
        <v>332</v>
      </c>
      <c r="X36" s="447" t="n">
        <v>269</v>
      </c>
      <c r="Y36" s="447" t="n">
        <v>200</v>
      </c>
      <c r="Z36" s="447" t="n">
        <v>4</v>
      </c>
      <c r="AA36" s="447" t="n">
        <v>10781</v>
      </c>
      <c r="AB36" s="500" t="s">
        <v>2303</v>
      </c>
    </row>
    <row r="37" s="407" customFormat="true" ht="14.1" hidden="false" customHeight="true" outlineLevel="0" collapsed="false">
      <c r="A37" s="499" t="s">
        <v>2033</v>
      </c>
      <c r="B37" s="497" t="n">
        <v>145</v>
      </c>
      <c r="C37" s="447" t="n">
        <v>137</v>
      </c>
      <c r="D37" s="447" t="n">
        <v>130</v>
      </c>
      <c r="E37" s="447" t="n">
        <v>115</v>
      </c>
      <c r="F37" s="447" t="n">
        <v>131</v>
      </c>
      <c r="G37" s="447" t="n">
        <v>234</v>
      </c>
      <c r="H37" s="447" t="n">
        <v>477</v>
      </c>
      <c r="I37" s="447" t="n">
        <v>575</v>
      </c>
      <c r="J37" s="447" t="n">
        <v>346</v>
      </c>
      <c r="K37" s="447" t="n">
        <v>381</v>
      </c>
      <c r="L37" s="447" t="n">
        <v>444</v>
      </c>
      <c r="M37" s="447" t="n">
        <v>514</v>
      </c>
      <c r="N37" s="447" t="n">
        <v>553</v>
      </c>
      <c r="O37" s="447" t="n">
        <v>664</v>
      </c>
      <c r="P37" s="447" t="n">
        <v>750</v>
      </c>
      <c r="Q37" s="447" t="n">
        <v>791</v>
      </c>
      <c r="R37" s="447" t="n">
        <v>808</v>
      </c>
      <c r="S37" s="447" t="n">
        <v>695</v>
      </c>
      <c r="T37" s="447" t="n">
        <v>552</v>
      </c>
      <c r="U37" s="447" t="n">
        <v>481</v>
      </c>
      <c r="V37" s="447" t="n">
        <v>389</v>
      </c>
      <c r="W37" s="447" t="n">
        <v>254</v>
      </c>
      <c r="X37" s="447" t="n">
        <v>256</v>
      </c>
      <c r="Y37" s="447" t="n">
        <v>186</v>
      </c>
      <c r="Z37" s="447" t="n">
        <v>4</v>
      </c>
      <c r="AA37" s="447" t="n">
        <v>10012</v>
      </c>
      <c r="AB37" s="500" t="s">
        <v>2304</v>
      </c>
    </row>
    <row r="38" s="407" customFormat="true" ht="14.1" hidden="false" customHeight="true" outlineLevel="0" collapsed="false">
      <c r="A38" s="499" t="s">
        <v>2305</v>
      </c>
      <c r="B38" s="497" t="n">
        <v>139</v>
      </c>
      <c r="C38" s="447" t="n">
        <v>106</v>
      </c>
      <c r="D38" s="447" t="n">
        <v>94</v>
      </c>
      <c r="E38" s="447" t="n">
        <v>113</v>
      </c>
      <c r="F38" s="447" t="n">
        <v>125</v>
      </c>
      <c r="G38" s="447" t="n">
        <v>286</v>
      </c>
      <c r="H38" s="447" t="n">
        <v>544</v>
      </c>
      <c r="I38" s="447" t="n">
        <v>683</v>
      </c>
      <c r="J38" s="447" t="n">
        <v>431</v>
      </c>
      <c r="K38" s="447" t="n">
        <v>336</v>
      </c>
      <c r="L38" s="447" t="n">
        <v>351</v>
      </c>
      <c r="M38" s="447" t="n">
        <v>390</v>
      </c>
      <c r="N38" s="447" t="n">
        <v>401</v>
      </c>
      <c r="O38" s="447" t="n">
        <v>544</v>
      </c>
      <c r="P38" s="447" t="n">
        <v>559</v>
      </c>
      <c r="Q38" s="447" t="n">
        <v>546</v>
      </c>
      <c r="R38" s="447" t="n">
        <v>585</v>
      </c>
      <c r="S38" s="447" t="n">
        <v>740</v>
      </c>
      <c r="T38" s="447" t="n">
        <v>595</v>
      </c>
      <c r="U38" s="447" t="n">
        <v>453</v>
      </c>
      <c r="V38" s="447" t="n">
        <v>286</v>
      </c>
      <c r="W38" s="447" t="n">
        <v>255</v>
      </c>
      <c r="X38" s="447" t="n">
        <v>210</v>
      </c>
      <c r="Y38" s="447" t="n">
        <v>179</v>
      </c>
      <c r="Z38" s="447" t="n">
        <v>3</v>
      </c>
      <c r="AA38" s="447" t="n">
        <v>8954</v>
      </c>
      <c r="AB38" s="500" t="s">
        <v>2306</v>
      </c>
    </row>
    <row r="39" s="407" customFormat="true" ht="14.1" hidden="false" customHeight="true" outlineLevel="0" collapsed="false">
      <c r="A39" s="499" t="s">
        <v>2307</v>
      </c>
      <c r="B39" s="497" t="n">
        <v>163</v>
      </c>
      <c r="C39" s="447" t="n">
        <v>137</v>
      </c>
      <c r="D39" s="447" t="n">
        <v>107</v>
      </c>
      <c r="E39" s="447" t="n">
        <v>113</v>
      </c>
      <c r="F39" s="447" t="n">
        <v>144</v>
      </c>
      <c r="G39" s="447" t="n">
        <v>291</v>
      </c>
      <c r="H39" s="447" t="n">
        <v>420</v>
      </c>
      <c r="I39" s="447" t="n">
        <v>607</v>
      </c>
      <c r="J39" s="447" t="n">
        <v>413</v>
      </c>
      <c r="K39" s="447" t="n">
        <v>425</v>
      </c>
      <c r="L39" s="447" t="n">
        <v>409</v>
      </c>
      <c r="M39" s="447" t="n">
        <v>465</v>
      </c>
      <c r="N39" s="447" t="n">
        <v>450</v>
      </c>
      <c r="O39" s="447" t="n">
        <v>494</v>
      </c>
      <c r="P39" s="447" t="n">
        <v>594</v>
      </c>
      <c r="Q39" s="447" t="n">
        <v>542</v>
      </c>
      <c r="R39" s="447" t="n">
        <v>606</v>
      </c>
      <c r="S39" s="447" t="n">
        <v>775</v>
      </c>
      <c r="T39" s="447" t="n">
        <v>525</v>
      </c>
      <c r="U39" s="447" t="n">
        <v>402</v>
      </c>
      <c r="V39" s="447" t="n">
        <v>331</v>
      </c>
      <c r="W39" s="447" t="n">
        <v>240</v>
      </c>
      <c r="X39" s="447" t="n">
        <v>228</v>
      </c>
      <c r="Y39" s="447" t="n">
        <v>199</v>
      </c>
      <c r="Z39" s="447" t="n">
        <v>2</v>
      </c>
      <c r="AA39" s="447" t="n">
        <v>9082</v>
      </c>
      <c r="AB39" s="500" t="s">
        <v>2308</v>
      </c>
    </row>
    <row r="40" s="407" customFormat="true" ht="18" hidden="false" customHeight="true" outlineLevel="0" collapsed="false">
      <c r="A40" s="501" t="s">
        <v>2129</v>
      </c>
      <c r="B40" s="497" t="n">
        <v>1792</v>
      </c>
      <c r="C40" s="447" t="n">
        <v>1509</v>
      </c>
      <c r="D40" s="447" t="n">
        <v>1378</v>
      </c>
      <c r="E40" s="447" t="n">
        <v>1372</v>
      </c>
      <c r="F40" s="447" t="n">
        <v>1537</v>
      </c>
      <c r="G40" s="447" t="n">
        <v>2904</v>
      </c>
      <c r="H40" s="447" t="n">
        <v>4802</v>
      </c>
      <c r="I40" s="447" t="n">
        <v>6556</v>
      </c>
      <c r="J40" s="447" t="n">
        <v>4680</v>
      </c>
      <c r="K40" s="447" t="n">
        <v>4463</v>
      </c>
      <c r="L40" s="447" t="n">
        <v>5091</v>
      </c>
      <c r="M40" s="447" t="n">
        <v>5766</v>
      </c>
      <c r="N40" s="447" t="n">
        <v>6112</v>
      </c>
      <c r="O40" s="447" t="n">
        <v>7364</v>
      </c>
      <c r="P40" s="447" t="n">
        <v>8094</v>
      </c>
      <c r="Q40" s="447" t="n">
        <v>8246</v>
      </c>
      <c r="R40" s="447" t="n">
        <v>9134</v>
      </c>
      <c r="S40" s="447" t="n">
        <v>8857</v>
      </c>
      <c r="T40" s="447" t="n">
        <v>7466</v>
      </c>
      <c r="U40" s="447" t="n">
        <v>5682</v>
      </c>
      <c r="V40" s="447" t="n">
        <v>4201</v>
      </c>
      <c r="W40" s="447" t="n">
        <v>3431</v>
      </c>
      <c r="X40" s="447" t="n">
        <v>3124</v>
      </c>
      <c r="Y40" s="447" t="n">
        <v>2396</v>
      </c>
      <c r="Z40" s="447" t="n">
        <v>39</v>
      </c>
      <c r="AA40" s="447" t="n">
        <v>115996</v>
      </c>
      <c r="AB40" s="500" t="s">
        <v>2309</v>
      </c>
    </row>
    <row r="41" customFormat="false" ht="12.95" hidden="false" customHeight="true" outlineLevel="0" collapsed="false"/>
    <row r="42" customFormat="false" ht="11.25" hidden="false" customHeight="false" outlineLevel="0" collapsed="false">
      <c r="N42" s="355" t="s">
        <v>2229</v>
      </c>
      <c r="O42" s="108" t="s">
        <v>2214</v>
      </c>
    </row>
    <row r="43" customFormat="false" ht="8.1" hidden="false" customHeight="true" outlineLevel="0" collapsed="false"/>
    <row r="44" s="407" customFormat="true" ht="14.1" hidden="false" customHeight="true" outlineLevel="0" collapsed="false">
      <c r="A44" s="496" t="s">
        <v>2024</v>
      </c>
      <c r="B44" s="497" t="n">
        <v>317</v>
      </c>
      <c r="C44" s="447" t="n">
        <v>247</v>
      </c>
      <c r="D44" s="447" t="n">
        <v>226</v>
      </c>
      <c r="E44" s="447" t="n">
        <v>268</v>
      </c>
      <c r="F44" s="447" t="n">
        <v>250</v>
      </c>
      <c r="G44" s="447" t="n">
        <v>528</v>
      </c>
      <c r="H44" s="447" t="n">
        <v>876</v>
      </c>
      <c r="I44" s="447" t="n">
        <v>1686</v>
      </c>
      <c r="J44" s="447" t="n">
        <v>996</v>
      </c>
      <c r="K44" s="447" t="n">
        <v>871</v>
      </c>
      <c r="L44" s="447" t="n">
        <v>1048</v>
      </c>
      <c r="M44" s="447" t="n">
        <v>1142</v>
      </c>
      <c r="N44" s="447" t="n">
        <v>1327</v>
      </c>
      <c r="O44" s="447" t="n">
        <v>1419</v>
      </c>
      <c r="P44" s="447" t="n">
        <v>1357</v>
      </c>
      <c r="Q44" s="447" t="n">
        <v>1462</v>
      </c>
      <c r="R44" s="447" t="n">
        <v>1452</v>
      </c>
      <c r="S44" s="447" t="n">
        <v>1782</v>
      </c>
      <c r="T44" s="447" t="n">
        <v>1533</v>
      </c>
      <c r="U44" s="447" t="n">
        <v>983</v>
      </c>
      <c r="V44" s="447" t="n">
        <v>720</v>
      </c>
      <c r="W44" s="447" t="n">
        <v>556</v>
      </c>
      <c r="X44" s="447" t="n">
        <v>505</v>
      </c>
      <c r="Y44" s="447" t="n">
        <v>364</v>
      </c>
      <c r="Z44" s="447" t="n">
        <v>9</v>
      </c>
      <c r="AA44" s="447" t="n">
        <v>21924</v>
      </c>
      <c r="AB44" s="498" t="s">
        <v>2294</v>
      </c>
    </row>
    <row r="45" s="407" customFormat="true" ht="14.1" hidden="false" customHeight="true" outlineLevel="0" collapsed="false">
      <c r="A45" s="496" t="s">
        <v>2025</v>
      </c>
      <c r="B45" s="497" t="n">
        <v>263</v>
      </c>
      <c r="C45" s="447" t="n">
        <v>219</v>
      </c>
      <c r="D45" s="447" t="n">
        <v>179</v>
      </c>
      <c r="E45" s="447" t="n">
        <v>199</v>
      </c>
      <c r="F45" s="447" t="n">
        <v>220</v>
      </c>
      <c r="G45" s="447" t="n">
        <v>424</v>
      </c>
      <c r="H45" s="447" t="n">
        <v>792</v>
      </c>
      <c r="I45" s="447" t="n">
        <v>1320</v>
      </c>
      <c r="J45" s="447" t="n">
        <v>983</v>
      </c>
      <c r="K45" s="447" t="n">
        <v>889</v>
      </c>
      <c r="L45" s="447" t="n">
        <v>987</v>
      </c>
      <c r="M45" s="447" t="n">
        <v>1135</v>
      </c>
      <c r="N45" s="447" t="n">
        <v>1184</v>
      </c>
      <c r="O45" s="447" t="n">
        <v>1338</v>
      </c>
      <c r="P45" s="447" t="n">
        <v>1326</v>
      </c>
      <c r="Q45" s="447" t="n">
        <v>1487</v>
      </c>
      <c r="R45" s="447" t="n">
        <v>1474</v>
      </c>
      <c r="S45" s="447" t="n">
        <v>1367</v>
      </c>
      <c r="T45" s="447" t="n">
        <v>1400</v>
      </c>
      <c r="U45" s="447" t="n">
        <v>995</v>
      </c>
      <c r="V45" s="447" t="n">
        <v>664</v>
      </c>
      <c r="W45" s="447" t="n">
        <v>539</v>
      </c>
      <c r="X45" s="447" t="n">
        <v>456</v>
      </c>
      <c r="Y45" s="447" t="n">
        <v>324</v>
      </c>
      <c r="Z45" s="447" t="n">
        <v>5</v>
      </c>
      <c r="AA45" s="447" t="n">
        <v>20169</v>
      </c>
      <c r="AB45" s="498" t="s">
        <v>2295</v>
      </c>
    </row>
    <row r="46" s="407" customFormat="true" ht="14.1" hidden="false" customHeight="true" outlineLevel="0" collapsed="false">
      <c r="A46" s="496" t="s">
        <v>2026</v>
      </c>
      <c r="B46" s="497" t="n">
        <v>263</v>
      </c>
      <c r="C46" s="447" t="n">
        <v>217</v>
      </c>
      <c r="D46" s="447" t="n">
        <v>183</v>
      </c>
      <c r="E46" s="447" t="n">
        <v>183</v>
      </c>
      <c r="F46" s="447" t="n">
        <v>225</v>
      </c>
      <c r="G46" s="447" t="n">
        <v>418</v>
      </c>
      <c r="H46" s="447" t="n">
        <v>821</v>
      </c>
      <c r="I46" s="447" t="n">
        <v>1623</v>
      </c>
      <c r="J46" s="447" t="n">
        <v>1101</v>
      </c>
      <c r="K46" s="447" t="n">
        <v>1105</v>
      </c>
      <c r="L46" s="447" t="n">
        <v>1197</v>
      </c>
      <c r="M46" s="447" t="n">
        <v>1328</v>
      </c>
      <c r="N46" s="447" t="n">
        <v>1405</v>
      </c>
      <c r="O46" s="447" t="n">
        <v>1677</v>
      </c>
      <c r="P46" s="447" t="n">
        <v>1720</v>
      </c>
      <c r="Q46" s="447" t="n">
        <v>1968</v>
      </c>
      <c r="R46" s="447" t="n">
        <v>2133</v>
      </c>
      <c r="S46" s="447" t="n">
        <v>1845</v>
      </c>
      <c r="T46" s="447" t="n">
        <v>1434</v>
      </c>
      <c r="U46" s="447" t="n">
        <v>1192</v>
      </c>
      <c r="V46" s="447" t="n">
        <v>777</v>
      </c>
      <c r="W46" s="447" t="n">
        <v>597</v>
      </c>
      <c r="X46" s="447" t="n">
        <v>482</v>
      </c>
      <c r="Y46" s="447" t="n">
        <v>333</v>
      </c>
      <c r="Z46" s="447" t="n">
        <v>8</v>
      </c>
      <c r="AA46" s="447" t="n">
        <v>24235</v>
      </c>
      <c r="AB46" s="498" t="s">
        <v>2296</v>
      </c>
    </row>
    <row r="47" s="407" customFormat="true" ht="14.1" hidden="false" customHeight="true" outlineLevel="0" collapsed="false">
      <c r="A47" s="496" t="s">
        <v>2027</v>
      </c>
      <c r="B47" s="497" t="n">
        <v>286</v>
      </c>
      <c r="C47" s="447" t="n">
        <v>225</v>
      </c>
      <c r="D47" s="447" t="n">
        <v>198</v>
      </c>
      <c r="E47" s="447" t="n">
        <v>192</v>
      </c>
      <c r="F47" s="447" t="n">
        <v>180</v>
      </c>
      <c r="G47" s="447" t="n">
        <v>374</v>
      </c>
      <c r="H47" s="447" t="n">
        <v>625</v>
      </c>
      <c r="I47" s="447" t="n">
        <v>1140</v>
      </c>
      <c r="J47" s="447" t="n">
        <v>970</v>
      </c>
      <c r="K47" s="447" t="n">
        <v>1168</v>
      </c>
      <c r="L47" s="447" t="n">
        <v>1344</v>
      </c>
      <c r="M47" s="447" t="n">
        <v>1567</v>
      </c>
      <c r="N47" s="447" t="n">
        <v>1715</v>
      </c>
      <c r="O47" s="447" t="n">
        <v>1918</v>
      </c>
      <c r="P47" s="447" t="n">
        <v>2131</v>
      </c>
      <c r="Q47" s="447" t="n">
        <v>2408</v>
      </c>
      <c r="R47" s="447" t="n">
        <v>2621</v>
      </c>
      <c r="S47" s="447" t="n">
        <v>2471</v>
      </c>
      <c r="T47" s="447" t="n">
        <v>2038</v>
      </c>
      <c r="U47" s="447" t="n">
        <v>1299</v>
      </c>
      <c r="V47" s="447" t="n">
        <v>790</v>
      </c>
      <c r="W47" s="447" t="n">
        <v>733</v>
      </c>
      <c r="X47" s="447" t="n">
        <v>636</v>
      </c>
      <c r="Y47" s="447" t="n">
        <v>446</v>
      </c>
      <c r="Z47" s="447" t="n">
        <v>9</v>
      </c>
      <c r="AA47" s="447" t="n">
        <v>27484</v>
      </c>
      <c r="AB47" s="498" t="s">
        <v>2297</v>
      </c>
    </row>
    <row r="48" s="407" customFormat="true" ht="14.1" hidden="false" customHeight="true" outlineLevel="0" collapsed="false">
      <c r="A48" s="496" t="s">
        <v>2028</v>
      </c>
      <c r="B48" s="497" t="n">
        <v>434</v>
      </c>
      <c r="C48" s="447" t="n">
        <v>328</v>
      </c>
      <c r="D48" s="447" t="n">
        <v>275</v>
      </c>
      <c r="E48" s="447" t="n">
        <v>263</v>
      </c>
      <c r="F48" s="447" t="n">
        <v>243</v>
      </c>
      <c r="G48" s="447" t="n">
        <v>366</v>
      </c>
      <c r="H48" s="447" t="n">
        <v>705</v>
      </c>
      <c r="I48" s="447" t="n">
        <v>1478</v>
      </c>
      <c r="J48" s="447" t="n">
        <v>1123</v>
      </c>
      <c r="K48" s="447" t="n">
        <v>1260</v>
      </c>
      <c r="L48" s="447" t="n">
        <v>1474</v>
      </c>
      <c r="M48" s="447" t="n">
        <v>1673</v>
      </c>
      <c r="N48" s="447" t="n">
        <v>1925</v>
      </c>
      <c r="O48" s="447" t="n">
        <v>2211</v>
      </c>
      <c r="P48" s="447" t="n">
        <v>2325</v>
      </c>
      <c r="Q48" s="447" t="n">
        <v>2551</v>
      </c>
      <c r="R48" s="447" t="n">
        <v>2678</v>
      </c>
      <c r="S48" s="447" t="n">
        <v>2657</v>
      </c>
      <c r="T48" s="447" t="n">
        <v>2244</v>
      </c>
      <c r="U48" s="447" t="n">
        <v>1631</v>
      </c>
      <c r="V48" s="447" t="n">
        <v>1074</v>
      </c>
      <c r="W48" s="447" t="n">
        <v>838</v>
      </c>
      <c r="X48" s="447" t="n">
        <v>731</v>
      </c>
      <c r="Y48" s="447" t="n">
        <v>531</v>
      </c>
      <c r="Z48" s="447" t="n">
        <v>6</v>
      </c>
      <c r="AA48" s="447" t="n">
        <v>31024</v>
      </c>
      <c r="AB48" s="498" t="s">
        <v>2298</v>
      </c>
    </row>
    <row r="49" s="407" customFormat="true" ht="14.1" hidden="false" customHeight="true" outlineLevel="0" collapsed="false">
      <c r="A49" s="499" t="s">
        <v>2029</v>
      </c>
      <c r="B49" s="497" t="n">
        <v>414</v>
      </c>
      <c r="C49" s="447" t="n">
        <v>292</v>
      </c>
      <c r="D49" s="447" t="n">
        <v>246</v>
      </c>
      <c r="E49" s="447" t="n">
        <v>225</v>
      </c>
      <c r="F49" s="447" t="n">
        <v>207</v>
      </c>
      <c r="G49" s="447" t="n">
        <v>401</v>
      </c>
      <c r="H49" s="447" t="n">
        <v>800</v>
      </c>
      <c r="I49" s="447" t="n">
        <v>1627</v>
      </c>
      <c r="J49" s="447" t="n">
        <v>1332</v>
      </c>
      <c r="K49" s="447" t="n">
        <v>1316</v>
      </c>
      <c r="L49" s="447" t="n">
        <v>1630</v>
      </c>
      <c r="M49" s="447" t="n">
        <v>1794</v>
      </c>
      <c r="N49" s="447" t="n">
        <v>1975</v>
      </c>
      <c r="O49" s="447" t="n">
        <v>2274</v>
      </c>
      <c r="P49" s="447" t="n">
        <v>2334</v>
      </c>
      <c r="Q49" s="447" t="n">
        <v>2583</v>
      </c>
      <c r="R49" s="447" t="n">
        <v>2981</v>
      </c>
      <c r="S49" s="447" t="n">
        <v>2874</v>
      </c>
      <c r="T49" s="447" t="n">
        <v>2412</v>
      </c>
      <c r="U49" s="447" t="n">
        <v>1750</v>
      </c>
      <c r="V49" s="447" t="n">
        <v>1225</v>
      </c>
      <c r="W49" s="447" t="n">
        <v>718</v>
      </c>
      <c r="X49" s="447" t="n">
        <v>696</v>
      </c>
      <c r="Y49" s="447" t="n">
        <v>563</v>
      </c>
      <c r="Z49" s="447" t="n">
        <v>7</v>
      </c>
      <c r="AA49" s="447" t="n">
        <v>32676</v>
      </c>
      <c r="AB49" s="500" t="s">
        <v>2299</v>
      </c>
    </row>
    <row r="50" s="407" customFormat="true" ht="14.1" hidden="false" customHeight="true" outlineLevel="0" collapsed="false">
      <c r="A50" s="499" t="s">
        <v>2030</v>
      </c>
      <c r="B50" s="497" t="n">
        <v>415</v>
      </c>
      <c r="C50" s="447" t="n">
        <v>316</v>
      </c>
      <c r="D50" s="447" t="n">
        <v>302</v>
      </c>
      <c r="E50" s="447" t="n">
        <v>268</v>
      </c>
      <c r="F50" s="447" t="n">
        <v>254</v>
      </c>
      <c r="G50" s="447" t="n">
        <v>415</v>
      </c>
      <c r="H50" s="447" t="n">
        <v>786</v>
      </c>
      <c r="I50" s="447" t="n">
        <v>1327</v>
      </c>
      <c r="J50" s="447" t="n">
        <v>1205</v>
      </c>
      <c r="K50" s="447" t="n">
        <v>1356</v>
      </c>
      <c r="L50" s="447" t="n">
        <v>1763</v>
      </c>
      <c r="M50" s="447" t="n">
        <v>2053</v>
      </c>
      <c r="N50" s="447" t="n">
        <v>2160</v>
      </c>
      <c r="O50" s="447" t="n">
        <v>2288</v>
      </c>
      <c r="P50" s="447" t="n">
        <v>2424</v>
      </c>
      <c r="Q50" s="447" t="n">
        <v>2467</v>
      </c>
      <c r="R50" s="447" t="n">
        <v>2899</v>
      </c>
      <c r="S50" s="447" t="n">
        <v>2831</v>
      </c>
      <c r="T50" s="447" t="n">
        <v>2400</v>
      </c>
      <c r="U50" s="447" t="n">
        <v>1905</v>
      </c>
      <c r="V50" s="447" t="n">
        <v>1341</v>
      </c>
      <c r="W50" s="447" t="n">
        <v>918</v>
      </c>
      <c r="X50" s="447" t="n">
        <v>836</v>
      </c>
      <c r="Y50" s="447" t="n">
        <v>614</v>
      </c>
      <c r="Z50" s="447" t="n">
        <v>7</v>
      </c>
      <c r="AA50" s="447" t="n">
        <v>33550</v>
      </c>
      <c r="AB50" s="500" t="s">
        <v>2300</v>
      </c>
    </row>
    <row r="51" s="407" customFormat="true" ht="14.1" hidden="false" customHeight="true" outlineLevel="0" collapsed="false">
      <c r="A51" s="499" t="s">
        <v>2031</v>
      </c>
      <c r="B51" s="497" t="n">
        <v>400</v>
      </c>
      <c r="C51" s="447" t="n">
        <v>350</v>
      </c>
      <c r="D51" s="447" t="n">
        <v>267</v>
      </c>
      <c r="E51" s="447" t="n">
        <v>228</v>
      </c>
      <c r="F51" s="447" t="n">
        <v>285</v>
      </c>
      <c r="G51" s="447" t="n">
        <v>450</v>
      </c>
      <c r="H51" s="447" t="n">
        <v>707</v>
      </c>
      <c r="I51" s="447" t="n">
        <v>1156</v>
      </c>
      <c r="J51" s="447" t="n">
        <v>1110</v>
      </c>
      <c r="K51" s="447" t="n">
        <v>1317</v>
      </c>
      <c r="L51" s="447" t="n">
        <v>1637</v>
      </c>
      <c r="M51" s="447" t="n">
        <v>1909</v>
      </c>
      <c r="N51" s="447" t="n">
        <v>1940</v>
      </c>
      <c r="O51" s="447" t="n">
        <v>2251</v>
      </c>
      <c r="P51" s="447" t="n">
        <v>2358</v>
      </c>
      <c r="Q51" s="447" t="n">
        <v>2642</v>
      </c>
      <c r="R51" s="447" t="n">
        <v>2839</v>
      </c>
      <c r="S51" s="447" t="n">
        <v>2736</v>
      </c>
      <c r="T51" s="447" t="n">
        <v>2410</v>
      </c>
      <c r="U51" s="447" t="n">
        <v>1762</v>
      </c>
      <c r="V51" s="447" t="n">
        <v>1185</v>
      </c>
      <c r="W51" s="447" t="n">
        <v>985</v>
      </c>
      <c r="X51" s="447" t="n">
        <v>829</v>
      </c>
      <c r="Y51" s="447" t="n">
        <v>586</v>
      </c>
      <c r="Z51" s="447" t="n">
        <v>2</v>
      </c>
      <c r="AA51" s="447" t="n">
        <v>32341</v>
      </c>
      <c r="AB51" s="500" t="s">
        <v>2301</v>
      </c>
    </row>
    <row r="52" s="407" customFormat="true" ht="14.1" hidden="false" customHeight="true" outlineLevel="0" collapsed="false">
      <c r="A52" s="499" t="s">
        <v>2302</v>
      </c>
      <c r="B52" s="497" t="n">
        <v>352</v>
      </c>
      <c r="C52" s="447" t="n">
        <v>274</v>
      </c>
      <c r="D52" s="447" t="n">
        <v>248</v>
      </c>
      <c r="E52" s="447" t="n">
        <v>212</v>
      </c>
      <c r="F52" s="447" t="n">
        <v>232</v>
      </c>
      <c r="G52" s="447" t="n">
        <v>534</v>
      </c>
      <c r="H52" s="447" t="n">
        <v>920</v>
      </c>
      <c r="I52" s="447" t="n">
        <v>1784</v>
      </c>
      <c r="J52" s="447" t="n">
        <v>1324</v>
      </c>
      <c r="K52" s="447" t="n">
        <v>1468</v>
      </c>
      <c r="L52" s="447" t="n">
        <v>1591</v>
      </c>
      <c r="M52" s="447" t="n">
        <v>1846</v>
      </c>
      <c r="N52" s="447" t="n">
        <v>1952</v>
      </c>
      <c r="O52" s="447" t="n">
        <v>2313</v>
      </c>
      <c r="P52" s="447" t="n">
        <v>2341</v>
      </c>
      <c r="Q52" s="447" t="n">
        <v>2710</v>
      </c>
      <c r="R52" s="447" t="n">
        <v>3061</v>
      </c>
      <c r="S52" s="447" t="n">
        <v>2954</v>
      </c>
      <c r="T52" s="447" t="n">
        <v>2368</v>
      </c>
      <c r="U52" s="447" t="n">
        <v>1641</v>
      </c>
      <c r="V52" s="447" t="n">
        <v>1124</v>
      </c>
      <c r="W52" s="447" t="n">
        <v>875</v>
      </c>
      <c r="X52" s="447" t="n">
        <v>687</v>
      </c>
      <c r="Y52" s="447" t="n">
        <v>488</v>
      </c>
      <c r="Z52" s="447" t="n">
        <v>12</v>
      </c>
      <c r="AA52" s="447" t="n">
        <v>33311</v>
      </c>
      <c r="AB52" s="500" t="s">
        <v>2303</v>
      </c>
    </row>
    <row r="53" s="407" customFormat="true" ht="14.1" hidden="false" customHeight="true" outlineLevel="0" collapsed="false">
      <c r="A53" s="499" t="s">
        <v>2033</v>
      </c>
      <c r="B53" s="497" t="n">
        <v>352</v>
      </c>
      <c r="C53" s="447" t="n">
        <v>271</v>
      </c>
      <c r="D53" s="447" t="n">
        <v>267</v>
      </c>
      <c r="E53" s="447" t="n">
        <v>222</v>
      </c>
      <c r="F53" s="447" t="n">
        <v>250</v>
      </c>
      <c r="G53" s="447" t="n">
        <v>484</v>
      </c>
      <c r="H53" s="447" t="n">
        <v>1067</v>
      </c>
      <c r="I53" s="447" t="n">
        <v>1633</v>
      </c>
      <c r="J53" s="447" t="n">
        <v>1083</v>
      </c>
      <c r="K53" s="447" t="n">
        <v>1257</v>
      </c>
      <c r="L53" s="447" t="n">
        <v>1483</v>
      </c>
      <c r="M53" s="447" t="n">
        <v>1799</v>
      </c>
      <c r="N53" s="447" t="n">
        <v>1916</v>
      </c>
      <c r="O53" s="447" t="n">
        <v>2154</v>
      </c>
      <c r="P53" s="447" t="n">
        <v>2256</v>
      </c>
      <c r="Q53" s="447" t="n">
        <v>2528</v>
      </c>
      <c r="R53" s="447" t="n">
        <v>2567</v>
      </c>
      <c r="S53" s="447" t="n">
        <v>2299</v>
      </c>
      <c r="T53" s="447" t="n">
        <v>1702</v>
      </c>
      <c r="U53" s="447" t="n">
        <v>1502</v>
      </c>
      <c r="V53" s="447" t="n">
        <v>1013</v>
      </c>
      <c r="W53" s="447" t="n">
        <v>737</v>
      </c>
      <c r="X53" s="447" t="n">
        <v>607</v>
      </c>
      <c r="Y53" s="447" t="n">
        <v>443</v>
      </c>
      <c r="Z53" s="447" t="n">
        <v>10</v>
      </c>
      <c r="AA53" s="447" t="n">
        <v>29902</v>
      </c>
      <c r="AB53" s="500" t="s">
        <v>2304</v>
      </c>
    </row>
    <row r="54" s="407" customFormat="true" ht="14.1" hidden="false" customHeight="true" outlineLevel="0" collapsed="false">
      <c r="A54" s="499" t="s">
        <v>2305</v>
      </c>
      <c r="B54" s="497" t="n">
        <v>297</v>
      </c>
      <c r="C54" s="447" t="n">
        <v>230</v>
      </c>
      <c r="D54" s="447" t="n">
        <v>200</v>
      </c>
      <c r="E54" s="447" t="n">
        <v>207</v>
      </c>
      <c r="F54" s="447" t="n">
        <v>236</v>
      </c>
      <c r="G54" s="447" t="n">
        <v>541</v>
      </c>
      <c r="H54" s="447" t="n">
        <v>1142</v>
      </c>
      <c r="I54" s="447" t="n">
        <v>1935</v>
      </c>
      <c r="J54" s="447" t="n">
        <v>1152</v>
      </c>
      <c r="K54" s="447" t="n">
        <v>1134</v>
      </c>
      <c r="L54" s="447" t="n">
        <v>1228</v>
      </c>
      <c r="M54" s="447" t="n">
        <v>1411</v>
      </c>
      <c r="N54" s="447" t="n">
        <v>1544</v>
      </c>
      <c r="O54" s="447" t="n">
        <v>1799</v>
      </c>
      <c r="P54" s="447" t="n">
        <v>1772</v>
      </c>
      <c r="Q54" s="447" t="n">
        <v>1777</v>
      </c>
      <c r="R54" s="447" t="n">
        <v>1938</v>
      </c>
      <c r="S54" s="447" t="n">
        <v>2637</v>
      </c>
      <c r="T54" s="447" t="n">
        <v>2019</v>
      </c>
      <c r="U54" s="447" t="n">
        <v>1337</v>
      </c>
      <c r="V54" s="447" t="n">
        <v>827</v>
      </c>
      <c r="W54" s="447" t="n">
        <v>672</v>
      </c>
      <c r="X54" s="447" t="n">
        <v>532</v>
      </c>
      <c r="Y54" s="447" t="n">
        <v>400</v>
      </c>
      <c r="Z54" s="447" t="n">
        <v>6</v>
      </c>
      <c r="AA54" s="447" t="n">
        <v>26973</v>
      </c>
      <c r="AB54" s="500" t="s">
        <v>2306</v>
      </c>
    </row>
    <row r="55" s="407" customFormat="true" ht="14.1" hidden="false" customHeight="true" outlineLevel="0" collapsed="false">
      <c r="A55" s="499" t="s">
        <v>2307</v>
      </c>
      <c r="B55" s="497" t="n">
        <v>322</v>
      </c>
      <c r="C55" s="447" t="n">
        <v>288</v>
      </c>
      <c r="D55" s="447" t="n">
        <v>219</v>
      </c>
      <c r="E55" s="447" t="n">
        <v>225</v>
      </c>
      <c r="F55" s="447" t="n">
        <v>246</v>
      </c>
      <c r="G55" s="447" t="n">
        <v>508</v>
      </c>
      <c r="H55" s="447" t="n">
        <v>840</v>
      </c>
      <c r="I55" s="447" t="n">
        <v>1704</v>
      </c>
      <c r="J55" s="447" t="n">
        <v>1024</v>
      </c>
      <c r="K55" s="447" t="n">
        <v>1144</v>
      </c>
      <c r="L55" s="447" t="n">
        <v>1335</v>
      </c>
      <c r="M55" s="447" t="n">
        <v>1576</v>
      </c>
      <c r="N55" s="447" t="n">
        <v>1553</v>
      </c>
      <c r="O55" s="447" t="n">
        <v>1597</v>
      </c>
      <c r="P55" s="447" t="n">
        <v>1750</v>
      </c>
      <c r="Q55" s="447" t="n">
        <v>1596</v>
      </c>
      <c r="R55" s="447" t="n">
        <v>1863</v>
      </c>
      <c r="S55" s="447" t="n">
        <v>2432</v>
      </c>
      <c r="T55" s="447" t="n">
        <v>1699</v>
      </c>
      <c r="U55" s="447" t="n">
        <v>1267</v>
      </c>
      <c r="V55" s="447" t="n">
        <v>884</v>
      </c>
      <c r="W55" s="447" t="n">
        <v>615</v>
      </c>
      <c r="X55" s="447" t="n">
        <v>550</v>
      </c>
      <c r="Y55" s="447" t="n">
        <v>474</v>
      </c>
      <c r="Z55" s="447" t="n">
        <v>10</v>
      </c>
      <c r="AA55" s="447" t="n">
        <v>25721</v>
      </c>
      <c r="AB55" s="500" t="s">
        <v>2308</v>
      </c>
    </row>
    <row r="56" s="407" customFormat="true" ht="18" hidden="false" customHeight="true" outlineLevel="0" collapsed="false">
      <c r="A56" s="501" t="s">
        <v>2098</v>
      </c>
      <c r="B56" s="497" t="n">
        <v>4115</v>
      </c>
      <c r="C56" s="447" t="n">
        <v>3257</v>
      </c>
      <c r="D56" s="447" t="n">
        <v>2810</v>
      </c>
      <c r="E56" s="447" t="n">
        <v>2692</v>
      </c>
      <c r="F56" s="447" t="n">
        <v>2828</v>
      </c>
      <c r="G56" s="447" t="n">
        <v>5443</v>
      </c>
      <c r="H56" s="447" t="n">
        <v>10081</v>
      </c>
      <c r="I56" s="447" t="n">
        <v>18413</v>
      </c>
      <c r="J56" s="447" t="n">
        <v>13403</v>
      </c>
      <c r="K56" s="447" t="n">
        <v>14285</v>
      </c>
      <c r="L56" s="447" t="n">
        <v>16717</v>
      </c>
      <c r="M56" s="447" t="n">
        <v>19233</v>
      </c>
      <c r="N56" s="447" t="n">
        <v>20596</v>
      </c>
      <c r="O56" s="447" t="n">
        <v>23239</v>
      </c>
      <c r="P56" s="447" t="n">
        <v>24094</v>
      </c>
      <c r="Q56" s="447" t="n">
        <v>26179</v>
      </c>
      <c r="R56" s="447" t="n">
        <v>28506</v>
      </c>
      <c r="S56" s="447" t="n">
        <v>28885</v>
      </c>
      <c r="T56" s="447" t="n">
        <v>23659</v>
      </c>
      <c r="U56" s="447" t="n">
        <v>17264</v>
      </c>
      <c r="V56" s="447" t="n">
        <v>11624</v>
      </c>
      <c r="W56" s="447" t="n">
        <v>8783</v>
      </c>
      <c r="X56" s="447" t="n">
        <v>7547</v>
      </c>
      <c r="Y56" s="447" t="n">
        <v>5566</v>
      </c>
      <c r="Z56" s="447" t="n">
        <v>91</v>
      </c>
      <c r="AA56" s="447" t="n">
        <v>339310</v>
      </c>
      <c r="AB56" s="500" t="s">
        <v>2282</v>
      </c>
    </row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</sheetData>
  <mergeCells count="4">
    <mergeCell ref="A6:A8"/>
    <mergeCell ref="Z6:Z8"/>
    <mergeCell ref="AA6:AA8"/>
    <mergeCell ref="AB6:AB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15" width="27.14"/>
    <col collapsed="false" customWidth="true" hidden="false" outlineLevel="0" max="3" min="2" style="315" width="7.42"/>
    <col collapsed="false" customWidth="true" hidden="false" outlineLevel="0" max="4" min="4" style="315" width="6.41"/>
    <col collapsed="false" customWidth="true" hidden="false" outlineLevel="0" max="9" min="5" style="315" width="7.42"/>
    <col collapsed="false" customWidth="true" hidden="false" outlineLevel="0" max="10" min="10" style="315" width="7.85"/>
    <col collapsed="false" customWidth="true" hidden="false" outlineLevel="0" max="11" min="11" style="502" width="0.85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16"/>
      <c r="B1" s="316"/>
      <c r="C1" s="316"/>
      <c r="D1" s="316"/>
      <c r="E1" s="316"/>
      <c r="F1" s="316"/>
      <c r="J1" s="385" t="s">
        <v>2312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</row>
    <row r="3" customFormat="false" ht="11.1" hidden="false" customHeight="true" outlineLevel="0" collapsed="false">
      <c r="A3" s="388" t="s">
        <v>23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</row>
    <row r="4" customFormat="false" ht="3.95" hidden="false" customHeight="true" outlineLevel="0" collapsed="false"/>
    <row r="5" customFormat="false" ht="15" hidden="false" customHeight="true" outlineLevel="0" collapsed="false">
      <c r="A5" s="390" t="s">
        <v>2314</v>
      </c>
      <c r="B5" s="391" t="s">
        <v>2115</v>
      </c>
      <c r="C5" s="391"/>
      <c r="D5" s="391"/>
      <c r="E5" s="391"/>
      <c r="F5" s="392" t="s">
        <v>894</v>
      </c>
      <c r="G5" s="392"/>
      <c r="H5" s="392"/>
      <c r="I5" s="392"/>
      <c r="J5" s="393" t="s">
        <v>2315</v>
      </c>
      <c r="K5" s="388"/>
    </row>
    <row r="6" customFormat="false" ht="18" hidden="false" customHeight="true" outlineLevel="0" collapsed="false">
      <c r="A6" s="394" t="s">
        <v>2316</v>
      </c>
      <c r="B6" s="395" t="s">
        <v>1880</v>
      </c>
      <c r="C6" s="396" t="s">
        <v>2118</v>
      </c>
      <c r="D6" s="397" t="s">
        <v>2119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8" hidden="false" customHeight="true" outlineLevel="0" collapsed="false">
      <c r="A7" s="400" t="s">
        <v>2317</v>
      </c>
      <c r="B7" s="395"/>
      <c r="C7" s="396"/>
      <c r="D7" s="401" t="s">
        <v>2055</v>
      </c>
      <c r="E7" s="401"/>
      <c r="F7" s="391"/>
      <c r="G7" s="396"/>
      <c r="H7" s="401" t="s">
        <v>2056</v>
      </c>
      <c r="I7" s="401"/>
      <c r="J7" s="393"/>
      <c r="K7" s="397"/>
    </row>
    <row r="8" customFormat="false" ht="12" hidden="false" customHeight="true" outlineLevel="0" collapsed="false">
      <c r="A8" s="388"/>
      <c r="B8" s="397"/>
      <c r="C8" s="397"/>
      <c r="D8" s="397"/>
      <c r="E8" s="397"/>
      <c r="F8" s="388"/>
      <c r="G8" s="397"/>
      <c r="H8" s="397"/>
      <c r="I8" s="397"/>
      <c r="J8" s="397"/>
      <c r="K8" s="397"/>
    </row>
    <row r="9" customFormat="false" ht="8.45" hidden="false" customHeight="true" outlineLevel="0" collapsed="false">
      <c r="A9" s="388"/>
      <c r="B9" s="397"/>
      <c r="C9" s="397"/>
      <c r="D9" s="397"/>
      <c r="E9" s="397"/>
      <c r="F9" s="388"/>
      <c r="G9" s="397"/>
      <c r="H9" s="397"/>
      <c r="I9" s="397"/>
      <c r="J9" s="397"/>
      <c r="K9" s="397"/>
    </row>
    <row r="10" s="316" customFormat="true" ht="8.45" hidden="false" customHeight="true" outlineLevel="0" collapsed="false">
      <c r="A10" s="388" t="s">
        <v>1971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</row>
    <row r="11" s="316" customFormat="true" ht="8.45" hidden="false" customHeight="true" outlineLevel="0" collapsed="false">
      <c r="A11" s="429" t="s">
        <v>2318</v>
      </c>
      <c r="B11" s="503"/>
      <c r="C11" s="503"/>
      <c r="D11" s="503"/>
      <c r="E11" s="503"/>
      <c r="F11" s="503"/>
      <c r="G11" s="503"/>
      <c r="H11" s="503"/>
      <c r="I11" s="503"/>
      <c r="J11" s="503"/>
      <c r="K11" s="388"/>
    </row>
    <row r="12" s="316" customFormat="true" ht="8.45" hidden="false" customHeight="true" outlineLevel="0" collapsed="false">
      <c r="A12" s="403" t="s">
        <v>2319</v>
      </c>
      <c r="B12" s="504" t="n">
        <v>167970</v>
      </c>
      <c r="C12" s="504" t="n">
        <v>834</v>
      </c>
      <c r="D12" s="504" t="n">
        <v>26050</v>
      </c>
      <c r="E12" s="504" t="n">
        <v>141086</v>
      </c>
      <c r="F12" s="504" t="n">
        <v>203036</v>
      </c>
      <c r="G12" s="504" t="n">
        <v>849</v>
      </c>
      <c r="H12" s="504" t="n">
        <v>27479</v>
      </c>
      <c r="I12" s="504" t="n">
        <v>174708</v>
      </c>
      <c r="J12" s="504" t="n">
        <v>33937</v>
      </c>
      <c r="K12" s="505"/>
    </row>
    <row r="13" s="316" customFormat="true" ht="8.45" hidden="false" customHeight="true" outlineLevel="0" collapsed="false">
      <c r="A13" s="403" t="s">
        <v>2320</v>
      </c>
      <c r="B13" s="504" t="n">
        <v>10935</v>
      </c>
      <c r="C13" s="504" t="n">
        <v>69</v>
      </c>
      <c r="D13" s="504" t="n">
        <v>1823</v>
      </c>
      <c r="E13" s="504" t="n">
        <v>9043</v>
      </c>
      <c r="F13" s="504" t="n">
        <v>13355</v>
      </c>
      <c r="G13" s="504" t="n">
        <v>73</v>
      </c>
      <c r="H13" s="504" t="n">
        <v>1960</v>
      </c>
      <c r="I13" s="504" t="n">
        <v>11322</v>
      </c>
      <c r="J13" s="504" t="n">
        <v>2951</v>
      </c>
      <c r="K13" s="505"/>
    </row>
    <row r="14" s="316" customFormat="true" ht="8.45" hidden="false" customHeight="true" outlineLevel="0" collapsed="false">
      <c r="A14" s="403" t="s">
        <v>2321</v>
      </c>
      <c r="B14" s="504" t="n">
        <v>44409</v>
      </c>
      <c r="C14" s="504" t="n">
        <v>536</v>
      </c>
      <c r="D14" s="504" t="n">
        <v>9314</v>
      </c>
      <c r="E14" s="504" t="n">
        <v>34559</v>
      </c>
      <c r="F14" s="504" t="n">
        <v>57129</v>
      </c>
      <c r="G14" s="504" t="n">
        <v>562</v>
      </c>
      <c r="H14" s="504" t="n">
        <v>10262</v>
      </c>
      <c r="I14" s="504" t="n">
        <v>46305</v>
      </c>
      <c r="J14" s="504" t="n">
        <v>18221</v>
      </c>
      <c r="K14" s="505"/>
    </row>
    <row r="15" s="316" customFormat="true" ht="8.45" hidden="false" customHeight="true" outlineLevel="0" collapsed="false">
      <c r="A15" s="403" t="s">
        <v>2322</v>
      </c>
      <c r="B15" s="504" t="n">
        <v>223314</v>
      </c>
      <c r="C15" s="504" t="n">
        <v>1439</v>
      </c>
      <c r="D15" s="504" t="n">
        <v>37187</v>
      </c>
      <c r="E15" s="504" t="n">
        <v>184688</v>
      </c>
      <c r="F15" s="504" t="n">
        <v>273520</v>
      </c>
      <c r="G15" s="504" t="n">
        <v>1484</v>
      </c>
      <c r="H15" s="504" t="n">
        <v>39701</v>
      </c>
      <c r="I15" s="504" t="n">
        <v>232335</v>
      </c>
      <c r="J15" s="504" t="n">
        <v>55109</v>
      </c>
      <c r="K15" s="505"/>
    </row>
    <row r="16" s="316" customFormat="true" ht="8.45" hidden="false" customHeight="true" outlineLevel="0" collapsed="false">
      <c r="A16" s="429" t="s">
        <v>2323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5"/>
    </row>
    <row r="17" s="316" customFormat="true" ht="8.45" hidden="false" customHeight="true" outlineLevel="0" collapsed="false">
      <c r="A17" s="403" t="s">
        <v>2324</v>
      </c>
      <c r="B17" s="504" t="n">
        <v>161010</v>
      </c>
      <c r="C17" s="504" t="n">
        <v>1005</v>
      </c>
      <c r="D17" s="504" t="n">
        <v>27231</v>
      </c>
      <c r="E17" s="504" t="n">
        <v>132774</v>
      </c>
      <c r="F17" s="504" t="n">
        <v>194860</v>
      </c>
      <c r="G17" s="504" t="n">
        <v>1040</v>
      </c>
      <c r="H17" s="504" t="n">
        <v>28898</v>
      </c>
      <c r="I17" s="504" t="n">
        <v>164922</v>
      </c>
      <c r="J17" s="504" t="n">
        <v>34332</v>
      </c>
      <c r="K17" s="505"/>
    </row>
    <row r="18" s="316" customFormat="true" ht="9" hidden="false" customHeight="true" outlineLevel="0" collapsed="false">
      <c r="A18" s="403" t="s">
        <v>2325</v>
      </c>
      <c r="B18" s="504" t="n">
        <v>57697</v>
      </c>
      <c r="C18" s="504" t="n">
        <v>406</v>
      </c>
      <c r="D18" s="504" t="n">
        <v>9175</v>
      </c>
      <c r="E18" s="504" t="n">
        <v>48116</v>
      </c>
      <c r="F18" s="504" t="n">
        <v>72888</v>
      </c>
      <c r="G18" s="504" t="n">
        <v>415</v>
      </c>
      <c r="H18" s="504" t="n">
        <v>9951</v>
      </c>
      <c r="I18" s="504" t="n">
        <v>62522</v>
      </c>
      <c r="J18" s="504" t="n">
        <v>18179</v>
      </c>
      <c r="K18" s="505"/>
    </row>
    <row r="19" s="316" customFormat="true" ht="8.45" hidden="false" customHeight="true" outlineLevel="0" collapsed="false">
      <c r="A19" s="403" t="s">
        <v>2326</v>
      </c>
      <c r="B19" s="504" t="n">
        <v>4607</v>
      </c>
      <c r="C19" s="504" t="n">
        <v>28</v>
      </c>
      <c r="D19" s="504" t="n">
        <v>781</v>
      </c>
      <c r="E19" s="504" t="n">
        <v>3798</v>
      </c>
      <c r="F19" s="504" t="n">
        <v>5772</v>
      </c>
      <c r="G19" s="504" t="n">
        <v>29</v>
      </c>
      <c r="H19" s="504" t="n">
        <v>852</v>
      </c>
      <c r="I19" s="504" t="n">
        <v>4891</v>
      </c>
      <c r="J19" s="504" t="n">
        <v>2598</v>
      </c>
      <c r="K19" s="505"/>
    </row>
    <row r="20" s="316" customFormat="true" ht="8.45" hidden="false" customHeight="true" outlineLevel="0" collapsed="false">
      <c r="A20" s="403" t="s">
        <v>2322</v>
      </c>
      <c r="B20" s="504" t="n">
        <v>223314</v>
      </c>
      <c r="C20" s="504" t="n">
        <v>1439</v>
      </c>
      <c r="D20" s="504" t="n">
        <v>37187</v>
      </c>
      <c r="E20" s="504" t="n">
        <v>184688</v>
      </c>
      <c r="F20" s="504" t="n">
        <v>273520</v>
      </c>
      <c r="G20" s="504" t="n">
        <v>1484</v>
      </c>
      <c r="H20" s="504" t="n">
        <v>39701</v>
      </c>
      <c r="I20" s="504" t="n">
        <v>232335</v>
      </c>
      <c r="J20" s="504" t="n">
        <v>55109</v>
      </c>
      <c r="K20" s="505"/>
    </row>
    <row r="21" s="316" customFormat="true" ht="8.45" hidden="false" customHeight="true" outlineLevel="0" collapsed="false">
      <c r="A21" s="429" t="s">
        <v>2327</v>
      </c>
      <c r="B21" s="504"/>
      <c r="C21" s="504"/>
      <c r="D21" s="504"/>
      <c r="E21" s="504"/>
      <c r="F21" s="504"/>
      <c r="G21" s="504"/>
      <c r="H21" s="504"/>
      <c r="I21" s="504"/>
      <c r="J21" s="504"/>
      <c r="K21" s="505"/>
    </row>
    <row r="22" s="316" customFormat="true" ht="8.45" hidden="false" customHeight="true" outlineLevel="0" collapsed="false">
      <c r="A22" s="403" t="s">
        <v>2328</v>
      </c>
      <c r="B22" s="504" t="n">
        <v>3422</v>
      </c>
      <c r="C22" s="504" t="n">
        <v>120</v>
      </c>
      <c r="D22" s="504" t="n">
        <v>1125</v>
      </c>
      <c r="E22" s="504" t="n">
        <v>2177</v>
      </c>
      <c r="F22" s="504" t="n">
        <v>4569</v>
      </c>
      <c r="G22" s="504" t="n">
        <v>125</v>
      </c>
      <c r="H22" s="504" t="n">
        <v>1360</v>
      </c>
      <c r="I22" s="504" t="n">
        <v>3084</v>
      </c>
      <c r="J22" s="504" t="n">
        <v>1485</v>
      </c>
      <c r="K22" s="505"/>
    </row>
    <row r="23" s="316" customFormat="true" ht="8.45" hidden="false" customHeight="true" outlineLevel="0" collapsed="false">
      <c r="A23" s="403" t="s">
        <v>2329</v>
      </c>
      <c r="B23" s="504" t="n">
        <v>3062</v>
      </c>
      <c r="C23" s="504" t="n">
        <v>68</v>
      </c>
      <c r="D23" s="504" t="n">
        <v>770</v>
      </c>
      <c r="E23" s="504" t="n">
        <v>2224</v>
      </c>
      <c r="F23" s="504" t="n">
        <v>4163</v>
      </c>
      <c r="G23" s="504" t="n">
        <v>72</v>
      </c>
      <c r="H23" s="504" t="n">
        <v>912</v>
      </c>
      <c r="I23" s="504" t="n">
        <v>3179</v>
      </c>
      <c r="J23" s="504" t="n">
        <v>1989</v>
      </c>
      <c r="K23" s="505"/>
    </row>
    <row r="24" s="316" customFormat="true" ht="8.45" hidden="false" customHeight="true" outlineLevel="0" collapsed="false">
      <c r="A24" s="403" t="s">
        <v>2330</v>
      </c>
      <c r="B24" s="504" t="n">
        <v>136</v>
      </c>
      <c r="C24" s="504" t="n">
        <v>2</v>
      </c>
      <c r="D24" s="504" t="n">
        <v>45</v>
      </c>
      <c r="E24" s="504" t="n">
        <v>89</v>
      </c>
      <c r="F24" s="504" t="n">
        <v>169</v>
      </c>
      <c r="G24" s="504" t="n">
        <v>2</v>
      </c>
      <c r="H24" s="504" t="n">
        <v>52</v>
      </c>
      <c r="I24" s="504" t="n">
        <v>115</v>
      </c>
      <c r="J24" s="504" t="n">
        <v>62</v>
      </c>
      <c r="K24" s="505"/>
    </row>
    <row r="25" s="316" customFormat="true" ht="8.45" hidden="false" customHeight="true" outlineLevel="0" collapsed="false">
      <c r="A25" s="403" t="s">
        <v>2331</v>
      </c>
      <c r="B25" s="504" t="n">
        <v>803</v>
      </c>
      <c r="C25" s="504" t="n">
        <v>17</v>
      </c>
      <c r="D25" s="504" t="n">
        <v>216</v>
      </c>
      <c r="E25" s="504" t="n">
        <v>570</v>
      </c>
      <c r="F25" s="504" t="n">
        <v>1090</v>
      </c>
      <c r="G25" s="504" t="n">
        <v>17</v>
      </c>
      <c r="H25" s="504" t="n">
        <v>263</v>
      </c>
      <c r="I25" s="504" t="n">
        <v>810</v>
      </c>
      <c r="J25" s="504" t="n">
        <v>693</v>
      </c>
      <c r="K25" s="505"/>
    </row>
    <row r="26" s="316" customFormat="true" ht="8.45" hidden="false" customHeight="true" outlineLevel="0" collapsed="false">
      <c r="A26" s="403" t="s">
        <v>2332</v>
      </c>
      <c r="B26" s="504" t="n">
        <v>10802</v>
      </c>
      <c r="C26" s="504" t="n">
        <v>161</v>
      </c>
      <c r="D26" s="504" t="n">
        <v>2700</v>
      </c>
      <c r="E26" s="504" t="n">
        <v>7941</v>
      </c>
      <c r="F26" s="504" t="n">
        <v>14033</v>
      </c>
      <c r="G26" s="504" t="n">
        <v>169</v>
      </c>
      <c r="H26" s="504" t="n">
        <v>3096</v>
      </c>
      <c r="I26" s="504" t="n">
        <v>10768</v>
      </c>
      <c r="J26" s="504" t="n">
        <v>7403</v>
      </c>
      <c r="K26" s="505"/>
    </row>
    <row r="27" s="316" customFormat="true" ht="8.45" hidden="false" customHeight="true" outlineLevel="0" collapsed="false">
      <c r="A27" s="403" t="s">
        <v>2333</v>
      </c>
      <c r="B27" s="504" t="n">
        <v>205089</v>
      </c>
      <c r="C27" s="504" t="n">
        <v>1071</v>
      </c>
      <c r="D27" s="504" t="n">
        <v>32331</v>
      </c>
      <c r="E27" s="504" t="n">
        <v>171687</v>
      </c>
      <c r="F27" s="504" t="n">
        <v>249496</v>
      </c>
      <c r="G27" s="504" t="n">
        <v>1099</v>
      </c>
      <c r="H27" s="504" t="n">
        <v>34018</v>
      </c>
      <c r="I27" s="504" t="n">
        <v>214379</v>
      </c>
      <c r="J27" s="504" t="n">
        <v>43477</v>
      </c>
      <c r="K27" s="505"/>
    </row>
    <row r="28" s="316" customFormat="true" ht="8.45" hidden="false" customHeight="true" outlineLevel="0" collapsed="false">
      <c r="A28" s="403" t="s">
        <v>2322</v>
      </c>
      <c r="B28" s="504" t="n">
        <v>223314</v>
      </c>
      <c r="C28" s="504" t="n">
        <v>1439</v>
      </c>
      <c r="D28" s="504" t="n">
        <v>37187</v>
      </c>
      <c r="E28" s="504" t="n">
        <v>184688</v>
      </c>
      <c r="F28" s="504" t="n">
        <v>273520</v>
      </c>
      <c r="G28" s="504" t="n">
        <v>1484</v>
      </c>
      <c r="H28" s="504" t="n">
        <v>39701</v>
      </c>
      <c r="I28" s="504" t="n">
        <v>232335</v>
      </c>
      <c r="J28" s="504" t="n">
        <v>55109</v>
      </c>
      <c r="K28" s="505"/>
    </row>
    <row r="29" s="316" customFormat="true" ht="8.45" hidden="false" customHeight="true" outlineLevel="0" collapsed="false">
      <c r="A29" s="506"/>
      <c r="B29" s="503"/>
      <c r="C29" s="503"/>
      <c r="D29" s="503"/>
      <c r="E29" s="503"/>
      <c r="F29" s="503"/>
      <c r="G29" s="503"/>
      <c r="H29" s="503"/>
      <c r="I29" s="503"/>
      <c r="J29" s="503"/>
      <c r="K29" s="505"/>
    </row>
    <row r="30" s="316" customFormat="true" ht="8.45" hidden="false" customHeight="true" outlineLevel="0" collapsed="false">
      <c r="A30" s="507"/>
      <c r="B30" s="503"/>
      <c r="C30" s="503"/>
      <c r="D30" s="503"/>
      <c r="E30" s="503"/>
      <c r="F30" s="503"/>
      <c r="G30" s="503"/>
      <c r="H30" s="503"/>
      <c r="I30" s="503"/>
      <c r="J30" s="503"/>
      <c r="K30" s="505"/>
    </row>
    <row r="31" s="316" customFormat="true" ht="8.45" hidden="false" customHeight="true" outlineLevel="0" collapsed="false">
      <c r="A31" s="508" t="s">
        <v>1975</v>
      </c>
      <c r="B31" s="508"/>
      <c r="C31" s="508"/>
      <c r="D31" s="508"/>
      <c r="E31" s="508"/>
      <c r="F31" s="508"/>
      <c r="G31" s="508"/>
      <c r="H31" s="508"/>
      <c r="I31" s="508"/>
      <c r="J31" s="508"/>
      <c r="K31" s="505"/>
    </row>
    <row r="32" s="316" customFormat="true" ht="8.45" hidden="false" customHeight="true" outlineLevel="0" collapsed="false">
      <c r="A32" s="429" t="s">
        <v>2318</v>
      </c>
      <c r="B32" s="503"/>
      <c r="C32" s="503"/>
      <c r="D32" s="503"/>
      <c r="E32" s="503"/>
      <c r="F32" s="503"/>
      <c r="G32" s="503"/>
      <c r="H32" s="503"/>
      <c r="I32" s="503"/>
      <c r="J32" s="503"/>
      <c r="K32" s="505"/>
    </row>
    <row r="33" s="316" customFormat="true" ht="8.45" hidden="false" customHeight="true" outlineLevel="0" collapsed="false">
      <c r="A33" s="403" t="s">
        <v>2319</v>
      </c>
      <c r="B33" s="504" t="n">
        <v>65092</v>
      </c>
      <c r="C33" s="504" t="n">
        <v>2052</v>
      </c>
      <c r="D33" s="504" t="n">
        <v>18657</v>
      </c>
      <c r="E33" s="504" t="n">
        <v>44383</v>
      </c>
      <c r="F33" s="504" t="n">
        <v>95229</v>
      </c>
      <c r="G33" s="504" t="n">
        <v>2242</v>
      </c>
      <c r="H33" s="504" t="n">
        <v>23349</v>
      </c>
      <c r="I33" s="504" t="n">
        <v>69638</v>
      </c>
      <c r="J33" s="504" t="n">
        <v>17037</v>
      </c>
      <c r="K33" s="505"/>
    </row>
    <row r="34" s="316" customFormat="true" ht="8.45" hidden="false" customHeight="true" outlineLevel="0" collapsed="false">
      <c r="A34" s="403" t="s">
        <v>2320</v>
      </c>
      <c r="B34" s="504" t="n">
        <v>5236</v>
      </c>
      <c r="C34" s="504" t="n">
        <v>195</v>
      </c>
      <c r="D34" s="504" t="n">
        <v>1527</v>
      </c>
      <c r="E34" s="504" t="n">
        <v>3514</v>
      </c>
      <c r="F34" s="504" t="n">
        <v>7594</v>
      </c>
      <c r="G34" s="504" t="n">
        <v>212</v>
      </c>
      <c r="H34" s="504" t="n">
        <v>2004</v>
      </c>
      <c r="I34" s="504" t="n">
        <v>5378</v>
      </c>
      <c r="J34" s="504" t="n">
        <v>1777</v>
      </c>
      <c r="K34" s="505"/>
    </row>
    <row r="35" s="316" customFormat="true" ht="8.45" hidden="false" customHeight="true" outlineLevel="0" collapsed="false">
      <c r="A35" s="403" t="s">
        <v>2321</v>
      </c>
      <c r="B35" s="504" t="n">
        <v>24210</v>
      </c>
      <c r="C35" s="504" t="n">
        <v>1067</v>
      </c>
      <c r="D35" s="504" t="n">
        <v>7335</v>
      </c>
      <c r="E35" s="504" t="n">
        <v>15808</v>
      </c>
      <c r="F35" s="504" t="n">
        <v>35904</v>
      </c>
      <c r="G35" s="504" t="n">
        <v>1210</v>
      </c>
      <c r="H35" s="504" t="n">
        <v>9638</v>
      </c>
      <c r="I35" s="504" t="n">
        <v>25056</v>
      </c>
      <c r="J35" s="504" t="n">
        <v>9724</v>
      </c>
      <c r="K35" s="505"/>
    </row>
    <row r="36" s="316" customFormat="true" ht="8.45" hidden="false" customHeight="true" outlineLevel="0" collapsed="false">
      <c r="A36" s="403" t="s">
        <v>2322</v>
      </c>
      <c r="B36" s="504" t="n">
        <v>94538</v>
      </c>
      <c r="C36" s="504" t="n">
        <v>3314</v>
      </c>
      <c r="D36" s="504" t="n">
        <v>27519</v>
      </c>
      <c r="E36" s="504" t="n">
        <v>63705</v>
      </c>
      <c r="F36" s="504" t="n">
        <v>138727</v>
      </c>
      <c r="G36" s="504" t="n">
        <v>3664</v>
      </c>
      <c r="H36" s="504" t="n">
        <v>34991</v>
      </c>
      <c r="I36" s="504" t="n">
        <v>100072</v>
      </c>
      <c r="J36" s="504" t="n">
        <v>28538</v>
      </c>
      <c r="K36" s="505"/>
    </row>
    <row r="37" s="316" customFormat="true" ht="8.45" hidden="false" customHeight="true" outlineLevel="0" collapsed="false">
      <c r="A37" s="429" t="s">
        <v>2323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5"/>
    </row>
    <row r="38" s="316" customFormat="true" ht="8.45" hidden="false" customHeight="true" outlineLevel="0" collapsed="false">
      <c r="A38" s="403" t="s">
        <v>2324</v>
      </c>
      <c r="B38" s="504" t="n">
        <v>58638</v>
      </c>
      <c r="C38" s="504" t="n">
        <v>2155</v>
      </c>
      <c r="D38" s="504" t="n">
        <v>17986</v>
      </c>
      <c r="E38" s="504" t="n">
        <v>38497</v>
      </c>
      <c r="F38" s="504" t="n">
        <v>85370</v>
      </c>
      <c r="G38" s="504" t="n">
        <v>2367</v>
      </c>
      <c r="H38" s="504" t="n">
        <v>22459</v>
      </c>
      <c r="I38" s="504" t="n">
        <v>60544</v>
      </c>
      <c r="J38" s="504" t="n">
        <v>14608</v>
      </c>
      <c r="K38" s="505"/>
    </row>
    <row r="39" s="316" customFormat="true" ht="9" hidden="false" customHeight="true" outlineLevel="0" collapsed="false">
      <c r="A39" s="403" t="s">
        <v>2325</v>
      </c>
      <c r="B39" s="504" t="n">
        <v>28345</v>
      </c>
      <c r="C39" s="504" t="n">
        <v>979</v>
      </c>
      <c r="D39" s="504" t="n">
        <v>7577</v>
      </c>
      <c r="E39" s="504" t="n">
        <v>19789</v>
      </c>
      <c r="F39" s="504" t="n">
        <v>42624</v>
      </c>
      <c r="G39" s="504" t="n">
        <v>1101</v>
      </c>
      <c r="H39" s="504" t="n">
        <v>10016</v>
      </c>
      <c r="I39" s="504" t="n">
        <v>31507</v>
      </c>
      <c r="J39" s="504" t="n">
        <v>10321</v>
      </c>
      <c r="K39" s="505"/>
    </row>
    <row r="40" s="316" customFormat="true" ht="8.45" hidden="false" customHeight="true" outlineLevel="0" collapsed="false">
      <c r="A40" s="403" t="s">
        <v>2326</v>
      </c>
      <c r="B40" s="504" t="n">
        <v>7555</v>
      </c>
      <c r="C40" s="504" t="n">
        <v>180</v>
      </c>
      <c r="D40" s="504" t="n">
        <v>1956</v>
      </c>
      <c r="E40" s="504" t="n">
        <v>5419</v>
      </c>
      <c r="F40" s="504" t="n">
        <v>10733</v>
      </c>
      <c r="G40" s="504" t="n">
        <v>196</v>
      </c>
      <c r="H40" s="504" t="n">
        <v>2516</v>
      </c>
      <c r="I40" s="504" t="n">
        <v>8021</v>
      </c>
      <c r="J40" s="504" t="n">
        <v>3609</v>
      </c>
      <c r="K40" s="505"/>
    </row>
    <row r="41" s="316" customFormat="true" ht="8.45" hidden="false" customHeight="true" outlineLevel="0" collapsed="false">
      <c r="A41" s="403" t="s">
        <v>2322</v>
      </c>
      <c r="B41" s="504" t="n">
        <v>94538</v>
      </c>
      <c r="C41" s="504" t="n">
        <v>3314</v>
      </c>
      <c r="D41" s="504" t="n">
        <v>27519</v>
      </c>
      <c r="E41" s="504" t="n">
        <v>63705</v>
      </c>
      <c r="F41" s="504" t="n">
        <v>138727</v>
      </c>
      <c r="G41" s="504" t="n">
        <v>3664</v>
      </c>
      <c r="H41" s="504" t="n">
        <v>34991</v>
      </c>
      <c r="I41" s="504" t="n">
        <v>100072</v>
      </c>
      <c r="J41" s="504" t="n">
        <v>28538</v>
      </c>
      <c r="K41" s="505"/>
    </row>
    <row r="42" s="316" customFormat="true" ht="8.45" hidden="false" customHeight="true" outlineLevel="0" collapsed="false">
      <c r="A42" s="429" t="s">
        <v>2327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5"/>
    </row>
    <row r="43" s="316" customFormat="true" ht="8.45" hidden="false" customHeight="true" outlineLevel="0" collapsed="false">
      <c r="A43" s="403" t="s">
        <v>2328</v>
      </c>
      <c r="B43" s="504" t="n">
        <v>12470</v>
      </c>
      <c r="C43" s="504" t="n">
        <v>1002</v>
      </c>
      <c r="D43" s="504" t="n">
        <v>5102</v>
      </c>
      <c r="E43" s="504" t="n">
        <v>6366</v>
      </c>
      <c r="F43" s="504" t="n">
        <v>16926</v>
      </c>
      <c r="G43" s="504" t="n">
        <v>1107</v>
      </c>
      <c r="H43" s="504" t="n">
        <v>6556</v>
      </c>
      <c r="I43" s="504" t="n">
        <v>9263</v>
      </c>
      <c r="J43" s="504" t="n">
        <v>2629</v>
      </c>
      <c r="K43" s="505"/>
    </row>
    <row r="44" s="316" customFormat="true" ht="8.45" hidden="false" customHeight="true" outlineLevel="0" collapsed="false">
      <c r="A44" s="403" t="s">
        <v>2329</v>
      </c>
      <c r="B44" s="504" t="n">
        <v>1243</v>
      </c>
      <c r="C44" s="504" t="n">
        <v>33</v>
      </c>
      <c r="D44" s="504" t="n">
        <v>390</v>
      </c>
      <c r="E44" s="504" t="n">
        <v>820</v>
      </c>
      <c r="F44" s="504" t="n">
        <v>1786</v>
      </c>
      <c r="G44" s="504" t="n">
        <v>35</v>
      </c>
      <c r="H44" s="504" t="n">
        <v>481</v>
      </c>
      <c r="I44" s="504" t="n">
        <v>1270</v>
      </c>
      <c r="J44" s="504" t="n">
        <v>719</v>
      </c>
      <c r="K44" s="505"/>
    </row>
    <row r="45" s="316" customFormat="true" ht="8.45" hidden="false" customHeight="true" outlineLevel="0" collapsed="false">
      <c r="A45" s="403" t="s">
        <v>2330</v>
      </c>
      <c r="B45" s="504" t="n">
        <v>293</v>
      </c>
      <c r="C45" s="504" t="n">
        <v>16</v>
      </c>
      <c r="D45" s="504" t="n">
        <v>108</v>
      </c>
      <c r="E45" s="504" t="n">
        <v>169</v>
      </c>
      <c r="F45" s="504" t="n">
        <v>418</v>
      </c>
      <c r="G45" s="504" t="n">
        <v>16</v>
      </c>
      <c r="H45" s="504" t="n">
        <v>140</v>
      </c>
      <c r="I45" s="504" t="n">
        <v>262</v>
      </c>
      <c r="J45" s="504" t="n">
        <v>70</v>
      </c>
      <c r="K45" s="505"/>
    </row>
    <row r="46" s="316" customFormat="true" ht="8.45" hidden="false" customHeight="true" outlineLevel="0" collapsed="false">
      <c r="A46" s="403" t="s">
        <v>2331</v>
      </c>
      <c r="B46" s="504" t="n">
        <v>4677</v>
      </c>
      <c r="C46" s="504" t="n">
        <v>228</v>
      </c>
      <c r="D46" s="504" t="n">
        <v>1480</v>
      </c>
      <c r="E46" s="504" t="n">
        <v>2969</v>
      </c>
      <c r="F46" s="504" t="n">
        <v>6829</v>
      </c>
      <c r="G46" s="504" t="n">
        <v>255</v>
      </c>
      <c r="H46" s="504" t="n">
        <v>1940</v>
      </c>
      <c r="I46" s="504" t="n">
        <v>4634</v>
      </c>
      <c r="J46" s="504" t="n">
        <v>3253</v>
      </c>
      <c r="K46" s="505"/>
    </row>
    <row r="47" s="316" customFormat="true" ht="8.45" hidden="false" customHeight="true" outlineLevel="0" collapsed="false">
      <c r="A47" s="403" t="s">
        <v>2332</v>
      </c>
      <c r="B47" s="504" t="n">
        <v>10472</v>
      </c>
      <c r="C47" s="504" t="n">
        <v>244</v>
      </c>
      <c r="D47" s="504" t="n">
        <v>3342</v>
      </c>
      <c r="E47" s="504" t="n">
        <v>6886</v>
      </c>
      <c r="F47" s="504" t="n">
        <v>14378</v>
      </c>
      <c r="G47" s="504" t="n">
        <v>267</v>
      </c>
      <c r="H47" s="504" t="n">
        <v>4064</v>
      </c>
      <c r="I47" s="504" t="n">
        <v>10047</v>
      </c>
      <c r="J47" s="504" t="n">
        <v>4676</v>
      </c>
      <c r="K47" s="505"/>
    </row>
    <row r="48" s="316" customFormat="true" ht="8.45" hidden="false" customHeight="true" outlineLevel="0" collapsed="false">
      <c r="A48" s="403" t="s">
        <v>2333</v>
      </c>
      <c r="B48" s="504" t="n">
        <v>65383</v>
      </c>
      <c r="C48" s="504" t="n">
        <v>1791</v>
      </c>
      <c r="D48" s="504" t="n">
        <v>17097</v>
      </c>
      <c r="E48" s="504" t="n">
        <v>46495</v>
      </c>
      <c r="F48" s="504" t="n">
        <v>98390</v>
      </c>
      <c r="G48" s="504" t="n">
        <v>1984</v>
      </c>
      <c r="H48" s="504" t="n">
        <v>21810</v>
      </c>
      <c r="I48" s="504" t="n">
        <v>74596</v>
      </c>
      <c r="J48" s="504" t="n">
        <v>17191</v>
      </c>
      <c r="K48" s="505"/>
    </row>
    <row r="49" s="316" customFormat="true" ht="8.45" hidden="false" customHeight="true" outlineLevel="0" collapsed="false">
      <c r="A49" s="403" t="s">
        <v>2322</v>
      </c>
      <c r="B49" s="504" t="n">
        <v>94538</v>
      </c>
      <c r="C49" s="504" t="n">
        <v>3314</v>
      </c>
      <c r="D49" s="504" t="n">
        <v>27519</v>
      </c>
      <c r="E49" s="504" t="n">
        <v>63705</v>
      </c>
      <c r="F49" s="504" t="n">
        <v>138727</v>
      </c>
      <c r="G49" s="504" t="n">
        <v>3664</v>
      </c>
      <c r="H49" s="504" t="n">
        <v>34991</v>
      </c>
      <c r="I49" s="504" t="n">
        <v>100072</v>
      </c>
      <c r="J49" s="504" t="n">
        <v>28538</v>
      </c>
      <c r="K49" s="505"/>
    </row>
    <row r="50" s="316" customFormat="true" ht="8.45" hidden="false" customHeight="true" outlineLevel="0" collapsed="false">
      <c r="A50" s="506"/>
      <c r="B50" s="503"/>
      <c r="C50" s="503"/>
      <c r="D50" s="503"/>
      <c r="E50" s="503"/>
      <c r="F50" s="503"/>
      <c r="G50" s="503"/>
      <c r="H50" s="503"/>
      <c r="I50" s="503"/>
      <c r="J50" s="503"/>
      <c r="K50" s="505"/>
    </row>
    <row r="51" s="316" customFormat="true" ht="8.45" hidden="false" customHeight="true" outlineLevel="0" collapsed="false">
      <c r="A51" s="507"/>
      <c r="B51" s="503"/>
      <c r="C51" s="503"/>
      <c r="D51" s="503"/>
      <c r="E51" s="503"/>
      <c r="F51" s="503"/>
      <c r="G51" s="503"/>
      <c r="H51" s="503"/>
      <c r="I51" s="503"/>
      <c r="J51" s="503"/>
      <c r="K51" s="505"/>
    </row>
    <row r="52" s="316" customFormat="true" ht="8.45" hidden="false" customHeight="true" outlineLevel="0" collapsed="false">
      <c r="A52" s="508" t="s">
        <v>1973</v>
      </c>
      <c r="B52" s="508"/>
      <c r="C52" s="508"/>
      <c r="D52" s="508"/>
      <c r="E52" s="508"/>
      <c r="F52" s="508"/>
      <c r="G52" s="508"/>
      <c r="H52" s="508"/>
      <c r="I52" s="508"/>
      <c r="J52" s="508"/>
      <c r="K52" s="505"/>
    </row>
    <row r="53" s="316" customFormat="true" ht="8.45" hidden="false" customHeight="true" outlineLevel="0" collapsed="false">
      <c r="A53" s="429" t="s">
        <v>2318</v>
      </c>
      <c r="B53" s="503"/>
      <c r="C53" s="503"/>
      <c r="D53" s="503"/>
      <c r="E53" s="503"/>
      <c r="F53" s="503"/>
      <c r="G53" s="503"/>
      <c r="H53" s="503"/>
      <c r="I53" s="503"/>
      <c r="J53" s="503"/>
      <c r="K53" s="505"/>
    </row>
    <row r="54" s="316" customFormat="true" ht="8.45" hidden="false" customHeight="true" outlineLevel="0" collapsed="false">
      <c r="A54" s="403" t="s">
        <v>2319</v>
      </c>
      <c r="B54" s="504" t="n">
        <v>14123</v>
      </c>
      <c r="C54" s="504" t="n">
        <v>284</v>
      </c>
      <c r="D54" s="504" t="n">
        <v>2811</v>
      </c>
      <c r="E54" s="504" t="n">
        <v>11028</v>
      </c>
      <c r="F54" s="504" t="n">
        <v>22313</v>
      </c>
      <c r="G54" s="504" t="n">
        <v>320</v>
      </c>
      <c r="H54" s="504" t="n">
        <v>3693</v>
      </c>
      <c r="I54" s="504" t="n">
        <v>18300</v>
      </c>
      <c r="J54" s="504" t="n">
        <v>9300</v>
      </c>
      <c r="K54" s="505"/>
    </row>
    <row r="55" s="316" customFormat="true" ht="8.45" hidden="false" customHeight="true" outlineLevel="0" collapsed="false">
      <c r="A55" s="403" t="s">
        <v>2320</v>
      </c>
      <c r="B55" s="504" t="n">
        <v>1121</v>
      </c>
      <c r="C55" s="504" t="n">
        <v>31</v>
      </c>
      <c r="D55" s="504" t="n">
        <v>243</v>
      </c>
      <c r="E55" s="504" t="n">
        <v>847</v>
      </c>
      <c r="F55" s="504" t="n">
        <v>1714</v>
      </c>
      <c r="G55" s="504" t="n">
        <v>36</v>
      </c>
      <c r="H55" s="504" t="n">
        <v>320</v>
      </c>
      <c r="I55" s="504" t="n">
        <v>1358</v>
      </c>
      <c r="J55" s="504" t="n">
        <v>1065</v>
      </c>
      <c r="K55" s="505"/>
    </row>
    <row r="56" s="316" customFormat="true" ht="8.45" hidden="false" customHeight="true" outlineLevel="0" collapsed="false">
      <c r="A56" s="403" t="s">
        <v>2321</v>
      </c>
      <c r="B56" s="504" t="n">
        <v>6214</v>
      </c>
      <c r="C56" s="504" t="n">
        <v>293</v>
      </c>
      <c r="D56" s="504" t="n">
        <v>1520</v>
      </c>
      <c r="E56" s="504" t="n">
        <v>4401</v>
      </c>
      <c r="F56" s="504" t="n">
        <v>9694</v>
      </c>
      <c r="G56" s="504" t="n">
        <v>338</v>
      </c>
      <c r="H56" s="504" t="n">
        <v>2096</v>
      </c>
      <c r="I56" s="504" t="n">
        <v>7260</v>
      </c>
      <c r="J56" s="504" t="n">
        <v>5809</v>
      </c>
      <c r="K56" s="505"/>
    </row>
    <row r="57" s="316" customFormat="true" ht="8.45" hidden="false" customHeight="true" outlineLevel="0" collapsed="false">
      <c r="A57" s="403" t="s">
        <v>2322</v>
      </c>
      <c r="B57" s="504" t="n">
        <v>21458</v>
      </c>
      <c r="C57" s="504" t="n">
        <v>608</v>
      </c>
      <c r="D57" s="504" t="n">
        <v>4574</v>
      </c>
      <c r="E57" s="504" t="n">
        <v>16276</v>
      </c>
      <c r="F57" s="504" t="n">
        <v>33721</v>
      </c>
      <c r="G57" s="504" t="n">
        <v>694</v>
      </c>
      <c r="H57" s="504" t="n">
        <v>6109</v>
      </c>
      <c r="I57" s="504" t="n">
        <v>26918</v>
      </c>
      <c r="J57" s="504" t="n">
        <v>16174</v>
      </c>
      <c r="K57" s="505"/>
    </row>
    <row r="58" s="316" customFormat="true" ht="8.45" hidden="false" customHeight="true" outlineLevel="0" collapsed="false">
      <c r="A58" s="429" t="s">
        <v>2323</v>
      </c>
      <c r="B58" s="504"/>
      <c r="C58" s="504"/>
      <c r="D58" s="504"/>
      <c r="E58" s="504"/>
      <c r="F58" s="504"/>
      <c r="G58" s="504"/>
      <c r="H58" s="504"/>
      <c r="I58" s="504"/>
      <c r="J58" s="504"/>
      <c r="K58" s="505"/>
    </row>
    <row r="59" s="316" customFormat="true" ht="8.45" hidden="false" customHeight="true" outlineLevel="0" collapsed="false">
      <c r="A59" s="403" t="s">
        <v>2324</v>
      </c>
      <c r="B59" s="504" t="n">
        <v>13981</v>
      </c>
      <c r="C59" s="504" t="n">
        <v>410</v>
      </c>
      <c r="D59" s="504" t="n">
        <v>3035</v>
      </c>
      <c r="E59" s="504" t="n">
        <v>10536</v>
      </c>
      <c r="F59" s="504" t="n">
        <v>22027</v>
      </c>
      <c r="G59" s="504" t="n">
        <v>470</v>
      </c>
      <c r="H59" s="504" t="n">
        <v>4006</v>
      </c>
      <c r="I59" s="504" t="n">
        <v>17551</v>
      </c>
      <c r="J59" s="504" t="n">
        <v>6475</v>
      </c>
      <c r="K59" s="505"/>
    </row>
    <row r="60" s="316" customFormat="true" ht="9" hidden="false" customHeight="true" outlineLevel="0" collapsed="false">
      <c r="A60" s="403" t="s">
        <v>2325</v>
      </c>
      <c r="B60" s="504" t="n">
        <v>6388</v>
      </c>
      <c r="C60" s="504" t="n">
        <v>170</v>
      </c>
      <c r="D60" s="504" t="n">
        <v>1322</v>
      </c>
      <c r="E60" s="504" t="n">
        <v>4896</v>
      </c>
      <c r="F60" s="504" t="n">
        <v>9991</v>
      </c>
      <c r="G60" s="504" t="n">
        <v>190</v>
      </c>
      <c r="H60" s="504" t="n">
        <v>1804</v>
      </c>
      <c r="I60" s="504" t="n">
        <v>7997</v>
      </c>
      <c r="J60" s="504" t="n">
        <v>7186</v>
      </c>
      <c r="K60" s="505"/>
    </row>
    <row r="61" s="316" customFormat="true" ht="8.45" hidden="false" customHeight="true" outlineLevel="0" collapsed="false">
      <c r="A61" s="403" t="s">
        <v>2326</v>
      </c>
      <c r="B61" s="504" t="n">
        <v>1089</v>
      </c>
      <c r="C61" s="504" t="n">
        <v>28</v>
      </c>
      <c r="D61" s="504" t="n">
        <v>217</v>
      </c>
      <c r="E61" s="504" t="n">
        <v>844</v>
      </c>
      <c r="F61" s="504" t="n">
        <v>1703</v>
      </c>
      <c r="G61" s="504" t="n">
        <v>34</v>
      </c>
      <c r="H61" s="504" t="n">
        <v>299</v>
      </c>
      <c r="I61" s="504" t="n">
        <v>1370</v>
      </c>
      <c r="J61" s="504" t="n">
        <v>2513</v>
      </c>
      <c r="K61" s="505"/>
    </row>
    <row r="62" s="316" customFormat="true" ht="8.45" hidden="false" customHeight="true" outlineLevel="0" collapsed="false">
      <c r="A62" s="403" t="s">
        <v>2322</v>
      </c>
      <c r="B62" s="504" t="n">
        <v>21458</v>
      </c>
      <c r="C62" s="504" t="n">
        <v>608</v>
      </c>
      <c r="D62" s="504" t="n">
        <v>4574</v>
      </c>
      <c r="E62" s="504" t="n">
        <v>16276</v>
      </c>
      <c r="F62" s="504" t="n">
        <v>33721</v>
      </c>
      <c r="G62" s="504" t="n">
        <v>694</v>
      </c>
      <c r="H62" s="504" t="n">
        <v>6109</v>
      </c>
      <c r="I62" s="504" t="n">
        <v>26918</v>
      </c>
      <c r="J62" s="504" t="n">
        <v>16174</v>
      </c>
      <c r="K62" s="505"/>
    </row>
    <row r="63" s="316" customFormat="true" ht="8.45" hidden="false" customHeight="true" outlineLevel="0" collapsed="false">
      <c r="A63" s="429" t="s">
        <v>2327</v>
      </c>
      <c r="B63" s="504"/>
      <c r="C63" s="504"/>
      <c r="D63" s="504"/>
      <c r="E63" s="504"/>
      <c r="F63" s="504"/>
      <c r="G63" s="504"/>
      <c r="H63" s="504"/>
      <c r="I63" s="504"/>
      <c r="J63" s="504"/>
      <c r="K63" s="505"/>
    </row>
    <row r="64" s="316" customFormat="true" ht="8.45" hidden="false" customHeight="true" outlineLevel="0" collapsed="false">
      <c r="A64" s="403" t="s">
        <v>2328</v>
      </c>
      <c r="B64" s="504" t="n">
        <v>786</v>
      </c>
      <c r="C64" s="504" t="n">
        <v>55</v>
      </c>
      <c r="D64" s="504" t="n">
        <v>255</v>
      </c>
      <c r="E64" s="504" t="n">
        <v>476</v>
      </c>
      <c r="F64" s="504" t="n">
        <v>1152</v>
      </c>
      <c r="G64" s="504" t="n">
        <v>65</v>
      </c>
      <c r="H64" s="504" t="n">
        <v>342</v>
      </c>
      <c r="I64" s="504" t="n">
        <v>745</v>
      </c>
      <c r="J64" s="504" t="n">
        <v>321</v>
      </c>
      <c r="K64" s="505"/>
    </row>
    <row r="65" s="316" customFormat="true" ht="8.45" hidden="false" customHeight="true" outlineLevel="0" collapsed="false">
      <c r="A65" s="403" t="s">
        <v>2329</v>
      </c>
      <c r="B65" s="504" t="n">
        <v>64</v>
      </c>
      <c r="C65" s="504" t="n">
        <v>6</v>
      </c>
      <c r="D65" s="504" t="n">
        <v>22</v>
      </c>
      <c r="E65" s="504" t="n">
        <v>36</v>
      </c>
      <c r="F65" s="504" t="n">
        <v>97</v>
      </c>
      <c r="G65" s="504" t="n">
        <v>10</v>
      </c>
      <c r="H65" s="504" t="n">
        <v>31</v>
      </c>
      <c r="I65" s="504" t="n">
        <v>56</v>
      </c>
      <c r="J65" s="504" t="n">
        <v>53</v>
      </c>
      <c r="K65" s="505"/>
    </row>
    <row r="66" s="316" customFormat="true" ht="8.45" hidden="false" customHeight="true" outlineLevel="0" collapsed="false">
      <c r="A66" s="403" t="s">
        <v>2330</v>
      </c>
      <c r="B66" s="504" t="n">
        <v>46</v>
      </c>
      <c r="C66" s="504" t="n">
        <v>1</v>
      </c>
      <c r="D66" s="504" t="n">
        <v>17</v>
      </c>
      <c r="E66" s="504" t="n">
        <v>28</v>
      </c>
      <c r="F66" s="504" t="n">
        <v>63</v>
      </c>
      <c r="G66" s="504" t="n">
        <v>1</v>
      </c>
      <c r="H66" s="504" t="n">
        <v>20</v>
      </c>
      <c r="I66" s="504" t="n">
        <v>42</v>
      </c>
      <c r="J66" s="504" t="n">
        <v>25</v>
      </c>
      <c r="K66" s="505"/>
    </row>
    <row r="67" s="316" customFormat="true" ht="8.45" hidden="false" customHeight="true" outlineLevel="0" collapsed="false">
      <c r="A67" s="403" t="s">
        <v>2331</v>
      </c>
      <c r="B67" s="504" t="n">
        <v>7865</v>
      </c>
      <c r="C67" s="504" t="n">
        <v>245</v>
      </c>
      <c r="D67" s="504" t="n">
        <v>1931</v>
      </c>
      <c r="E67" s="504" t="n">
        <v>5689</v>
      </c>
      <c r="F67" s="504" t="n">
        <v>12269</v>
      </c>
      <c r="G67" s="504" t="n">
        <v>283</v>
      </c>
      <c r="H67" s="504" t="n">
        <v>2637</v>
      </c>
      <c r="I67" s="504" t="n">
        <v>9349</v>
      </c>
      <c r="J67" s="504" t="n">
        <v>9428</v>
      </c>
      <c r="K67" s="505"/>
    </row>
    <row r="68" s="316" customFormat="true" ht="8.45" hidden="false" customHeight="true" outlineLevel="0" collapsed="false">
      <c r="A68" s="403" t="s">
        <v>2332</v>
      </c>
      <c r="B68" s="504" t="n">
        <v>1922</v>
      </c>
      <c r="C68" s="504" t="n">
        <v>61</v>
      </c>
      <c r="D68" s="504" t="n">
        <v>578</v>
      </c>
      <c r="E68" s="504" t="n">
        <v>1283</v>
      </c>
      <c r="F68" s="504" t="n">
        <v>2768</v>
      </c>
      <c r="G68" s="504" t="n">
        <v>64</v>
      </c>
      <c r="H68" s="504" t="n">
        <v>730</v>
      </c>
      <c r="I68" s="504" t="n">
        <v>1974</v>
      </c>
      <c r="J68" s="504" t="n">
        <v>1750</v>
      </c>
      <c r="K68" s="505"/>
    </row>
    <row r="69" s="316" customFormat="true" ht="8.45" hidden="false" customHeight="true" outlineLevel="0" collapsed="false">
      <c r="A69" s="403" t="s">
        <v>2333</v>
      </c>
      <c r="B69" s="504" t="n">
        <v>10775</v>
      </c>
      <c r="C69" s="504" t="n">
        <v>240</v>
      </c>
      <c r="D69" s="504" t="n">
        <v>1771</v>
      </c>
      <c r="E69" s="504" t="n">
        <v>8764</v>
      </c>
      <c r="F69" s="504" t="n">
        <v>17372</v>
      </c>
      <c r="G69" s="504" t="n">
        <v>271</v>
      </c>
      <c r="H69" s="504" t="n">
        <v>2349</v>
      </c>
      <c r="I69" s="504" t="n">
        <v>14752</v>
      </c>
      <c r="J69" s="504" t="n">
        <v>4597</v>
      </c>
      <c r="K69" s="505"/>
    </row>
    <row r="70" s="316" customFormat="true" ht="8.45" hidden="false" customHeight="true" outlineLevel="0" collapsed="false">
      <c r="A70" s="403" t="s">
        <v>2322</v>
      </c>
      <c r="B70" s="504" t="n">
        <v>21458</v>
      </c>
      <c r="C70" s="504" t="n">
        <v>608</v>
      </c>
      <c r="D70" s="504" t="n">
        <v>4574</v>
      </c>
      <c r="E70" s="504" t="n">
        <v>16276</v>
      </c>
      <c r="F70" s="504" t="n">
        <v>33721</v>
      </c>
      <c r="G70" s="504" t="n">
        <v>694</v>
      </c>
      <c r="H70" s="504" t="n">
        <v>6109</v>
      </c>
      <c r="I70" s="504" t="n">
        <v>26918</v>
      </c>
      <c r="J70" s="504" t="n">
        <v>16174</v>
      </c>
      <c r="K70" s="505"/>
    </row>
    <row r="71" s="316" customFormat="true" ht="8.45" hidden="false" customHeight="true" outlineLevel="0" collapsed="false">
      <c r="A71" s="507"/>
      <c r="B71" s="503"/>
      <c r="C71" s="503"/>
      <c r="D71" s="503"/>
      <c r="E71" s="503"/>
      <c r="F71" s="503"/>
      <c r="G71" s="503"/>
      <c r="H71" s="503"/>
      <c r="I71" s="503"/>
      <c r="J71" s="503"/>
      <c r="K71" s="505"/>
    </row>
    <row r="72" customFormat="false" ht="8.45" hidden="false" customHeight="true" outlineLevel="0" collapsed="false"/>
    <row r="73" customFormat="false" ht="8.45" hidden="false" customHeight="true" outlineLevel="0" collapsed="false">
      <c r="A73" s="508" t="s">
        <v>1963</v>
      </c>
      <c r="B73" s="508"/>
      <c r="C73" s="508"/>
      <c r="D73" s="508"/>
      <c r="E73" s="508"/>
      <c r="F73" s="508"/>
      <c r="G73" s="508"/>
      <c r="H73" s="508"/>
      <c r="I73" s="508"/>
      <c r="J73" s="508"/>
    </row>
    <row r="74" customFormat="false" ht="8.45" hidden="false" customHeight="true" outlineLevel="0" collapsed="false">
      <c r="A74" s="429" t="s">
        <v>2318</v>
      </c>
      <c r="B74" s="502"/>
    </row>
    <row r="75" customFormat="false" ht="8.45" hidden="false" customHeight="true" outlineLevel="0" collapsed="false">
      <c r="A75" s="403" t="s">
        <v>2319</v>
      </c>
      <c r="B75" s="504" t="n">
        <v>247185</v>
      </c>
      <c r="C75" s="504" t="n">
        <v>3170</v>
      </c>
      <c r="D75" s="504" t="n">
        <v>47518</v>
      </c>
      <c r="E75" s="504" t="n">
        <v>196497</v>
      </c>
      <c r="F75" s="504" t="n">
        <v>320578</v>
      </c>
      <c r="G75" s="504" t="n">
        <v>3411</v>
      </c>
      <c r="H75" s="504" t="n">
        <v>54521</v>
      </c>
      <c r="I75" s="504" t="n">
        <v>262646</v>
      </c>
      <c r="J75" s="504" t="n">
        <v>60274</v>
      </c>
      <c r="K75" s="504"/>
    </row>
    <row r="76" customFormat="false" ht="8.45" hidden="false" customHeight="true" outlineLevel="0" collapsed="false">
      <c r="A76" s="403" t="s">
        <v>2320</v>
      </c>
      <c r="B76" s="504" t="n">
        <v>17292</v>
      </c>
      <c r="C76" s="504" t="n">
        <v>295</v>
      </c>
      <c r="D76" s="504" t="n">
        <v>3593</v>
      </c>
      <c r="E76" s="504" t="n">
        <v>13404</v>
      </c>
      <c r="F76" s="504" t="n">
        <v>22663</v>
      </c>
      <c r="G76" s="504" t="n">
        <v>321</v>
      </c>
      <c r="H76" s="504" t="n">
        <v>4284</v>
      </c>
      <c r="I76" s="504" t="n">
        <v>18058</v>
      </c>
      <c r="J76" s="504" t="n">
        <v>5793</v>
      </c>
      <c r="K76" s="504"/>
    </row>
    <row r="77" customFormat="false" ht="8.45" hidden="false" customHeight="true" outlineLevel="0" collapsed="false">
      <c r="A77" s="403" t="s">
        <v>2321</v>
      </c>
      <c r="B77" s="504" t="n">
        <v>74833</v>
      </c>
      <c r="C77" s="504" t="n">
        <v>1896</v>
      </c>
      <c r="D77" s="504" t="n">
        <v>18169</v>
      </c>
      <c r="E77" s="504" t="n">
        <v>54768</v>
      </c>
      <c r="F77" s="504" t="n">
        <v>102727</v>
      </c>
      <c r="G77" s="504" t="n">
        <v>2110</v>
      </c>
      <c r="H77" s="504" t="n">
        <v>21996</v>
      </c>
      <c r="I77" s="504" t="n">
        <v>78621</v>
      </c>
      <c r="J77" s="504" t="n">
        <v>33754</v>
      </c>
      <c r="K77" s="504"/>
    </row>
    <row r="78" customFormat="false" ht="8.45" hidden="false" customHeight="true" outlineLevel="0" collapsed="false">
      <c r="A78" s="403" t="s">
        <v>2334</v>
      </c>
      <c r="B78" s="504" t="n">
        <v>339310</v>
      </c>
      <c r="C78" s="504" t="n">
        <v>5361</v>
      </c>
      <c r="D78" s="504" t="n">
        <v>69280</v>
      </c>
      <c r="E78" s="504" t="n">
        <v>264669</v>
      </c>
      <c r="F78" s="504" t="n">
        <v>445968</v>
      </c>
      <c r="G78" s="504" t="n">
        <v>5842</v>
      </c>
      <c r="H78" s="504" t="n">
        <v>80801</v>
      </c>
      <c r="I78" s="504" t="n">
        <v>359325</v>
      </c>
      <c r="J78" s="504" t="n">
        <v>99821</v>
      </c>
      <c r="K78" s="504"/>
    </row>
    <row r="79" customFormat="false" ht="8.45" hidden="false" customHeight="true" outlineLevel="0" collapsed="false">
      <c r="A79" s="429" t="s">
        <v>2323</v>
      </c>
      <c r="B79" s="504"/>
      <c r="C79" s="504"/>
      <c r="D79" s="504"/>
      <c r="E79" s="504"/>
      <c r="F79" s="504"/>
      <c r="G79" s="504"/>
      <c r="H79" s="504"/>
      <c r="I79" s="504"/>
      <c r="J79" s="504"/>
      <c r="K79" s="504"/>
    </row>
    <row r="80" customFormat="false" ht="8.45" hidden="false" customHeight="true" outlineLevel="0" collapsed="false">
      <c r="A80" s="403" t="s">
        <v>2324</v>
      </c>
      <c r="B80" s="504" t="n">
        <v>233629</v>
      </c>
      <c r="C80" s="504" t="n">
        <v>3570</v>
      </c>
      <c r="D80" s="504" t="n">
        <v>48252</v>
      </c>
      <c r="E80" s="504" t="n">
        <v>181807</v>
      </c>
      <c r="F80" s="504" t="n">
        <v>302257</v>
      </c>
      <c r="G80" s="504" t="n">
        <v>3877</v>
      </c>
      <c r="H80" s="504" t="n">
        <v>55363</v>
      </c>
      <c r="I80" s="504" t="n">
        <v>243017</v>
      </c>
      <c r="J80" s="504" t="n">
        <v>55415</v>
      </c>
      <c r="K80" s="504"/>
    </row>
    <row r="81" customFormat="false" ht="9" hidden="false" customHeight="true" outlineLevel="0" collapsed="false">
      <c r="A81" s="403" t="s">
        <v>2325</v>
      </c>
      <c r="B81" s="504" t="n">
        <v>92430</v>
      </c>
      <c r="C81" s="504" t="n">
        <v>1555</v>
      </c>
      <c r="D81" s="504" t="n">
        <v>18074</v>
      </c>
      <c r="E81" s="504" t="n">
        <v>72801</v>
      </c>
      <c r="F81" s="504" t="n">
        <v>125503</v>
      </c>
      <c r="G81" s="504" t="n">
        <v>1706</v>
      </c>
      <c r="H81" s="504" t="n">
        <v>21771</v>
      </c>
      <c r="I81" s="504" t="n">
        <v>102026</v>
      </c>
      <c r="J81" s="504" t="n">
        <v>35686</v>
      </c>
      <c r="K81" s="504"/>
    </row>
    <row r="82" customFormat="false" ht="8.45" hidden="false" customHeight="true" outlineLevel="0" collapsed="false">
      <c r="A82" s="403" t="s">
        <v>2326</v>
      </c>
      <c r="B82" s="504" t="n">
        <v>13251</v>
      </c>
      <c r="C82" s="504" t="n">
        <v>236</v>
      </c>
      <c r="D82" s="504" t="n">
        <v>2954</v>
      </c>
      <c r="E82" s="504" t="n">
        <v>10061</v>
      </c>
      <c r="F82" s="504" t="n">
        <v>18208</v>
      </c>
      <c r="G82" s="504" t="n">
        <v>259</v>
      </c>
      <c r="H82" s="504" t="n">
        <v>3667</v>
      </c>
      <c r="I82" s="504" t="n">
        <v>14282</v>
      </c>
      <c r="J82" s="504" t="n">
        <v>8720</v>
      </c>
      <c r="K82" s="504"/>
    </row>
    <row r="83" customFormat="false" ht="8.45" hidden="false" customHeight="true" outlineLevel="0" collapsed="false">
      <c r="A83" s="403" t="s">
        <v>2334</v>
      </c>
      <c r="B83" s="504" t="n">
        <v>339310</v>
      </c>
      <c r="C83" s="504" t="n">
        <v>5361</v>
      </c>
      <c r="D83" s="504" t="n">
        <v>69280</v>
      </c>
      <c r="E83" s="504" t="n">
        <v>264669</v>
      </c>
      <c r="F83" s="504" t="n">
        <v>445968</v>
      </c>
      <c r="G83" s="504" t="n">
        <v>5842</v>
      </c>
      <c r="H83" s="504" t="n">
        <v>80801</v>
      </c>
      <c r="I83" s="504" t="n">
        <v>359325</v>
      </c>
      <c r="J83" s="504" t="n">
        <v>99821</v>
      </c>
      <c r="K83" s="504"/>
    </row>
    <row r="84" customFormat="false" ht="8.45" hidden="false" customHeight="true" outlineLevel="0" collapsed="false">
      <c r="A84" s="429" t="s">
        <v>2327</v>
      </c>
      <c r="B84" s="504"/>
      <c r="C84" s="504"/>
      <c r="D84" s="504"/>
      <c r="E84" s="504"/>
      <c r="F84" s="504"/>
      <c r="G84" s="504"/>
      <c r="H84" s="504"/>
      <c r="I84" s="504"/>
      <c r="J84" s="504"/>
      <c r="K84" s="504"/>
    </row>
    <row r="85" customFormat="false" ht="8.45" hidden="false" customHeight="true" outlineLevel="0" collapsed="false">
      <c r="A85" s="403" t="s">
        <v>2328</v>
      </c>
      <c r="B85" s="504" t="n">
        <v>16678</v>
      </c>
      <c r="C85" s="504" t="n">
        <v>1177</v>
      </c>
      <c r="D85" s="504" t="n">
        <v>6482</v>
      </c>
      <c r="E85" s="504" t="n">
        <v>9019</v>
      </c>
      <c r="F85" s="504" t="n">
        <v>22647</v>
      </c>
      <c r="G85" s="504" t="n">
        <v>1297</v>
      </c>
      <c r="H85" s="504" t="n">
        <v>8258</v>
      </c>
      <c r="I85" s="504" t="n">
        <v>13092</v>
      </c>
      <c r="J85" s="504" t="n">
        <v>4435</v>
      </c>
      <c r="K85" s="504"/>
    </row>
    <row r="86" customFormat="false" ht="8.45" hidden="false" customHeight="true" outlineLevel="0" collapsed="false">
      <c r="A86" s="403" t="s">
        <v>2329</v>
      </c>
      <c r="B86" s="504" t="n">
        <v>4369</v>
      </c>
      <c r="C86" s="504" t="n">
        <v>107</v>
      </c>
      <c r="D86" s="504" t="n">
        <v>1182</v>
      </c>
      <c r="E86" s="504" t="n">
        <v>3080</v>
      </c>
      <c r="F86" s="504" t="n">
        <v>6046</v>
      </c>
      <c r="G86" s="504" t="n">
        <v>117</v>
      </c>
      <c r="H86" s="504" t="n">
        <v>1424</v>
      </c>
      <c r="I86" s="504" t="n">
        <v>4505</v>
      </c>
      <c r="J86" s="504" t="n">
        <v>2761</v>
      </c>
      <c r="K86" s="504"/>
    </row>
    <row r="87" customFormat="false" ht="8.45" hidden="false" customHeight="true" outlineLevel="0" collapsed="false">
      <c r="A87" s="403" t="s">
        <v>2330</v>
      </c>
      <c r="B87" s="504" t="n">
        <v>475</v>
      </c>
      <c r="C87" s="504" t="n">
        <v>19</v>
      </c>
      <c r="D87" s="504" t="n">
        <v>170</v>
      </c>
      <c r="E87" s="504" t="n">
        <v>286</v>
      </c>
      <c r="F87" s="504" t="n">
        <v>650</v>
      </c>
      <c r="G87" s="504" t="n">
        <v>19</v>
      </c>
      <c r="H87" s="504" t="n">
        <v>212</v>
      </c>
      <c r="I87" s="504" t="n">
        <v>419</v>
      </c>
      <c r="J87" s="504" t="n">
        <v>157</v>
      </c>
      <c r="K87" s="504"/>
    </row>
    <row r="88" customFormat="false" ht="8.45" hidden="false" customHeight="true" outlineLevel="0" collapsed="false">
      <c r="A88" s="403" t="s">
        <v>2331</v>
      </c>
      <c r="B88" s="504" t="n">
        <v>13345</v>
      </c>
      <c r="C88" s="504" t="n">
        <v>490</v>
      </c>
      <c r="D88" s="504" t="n">
        <v>3627</v>
      </c>
      <c r="E88" s="504" t="n">
        <v>9228</v>
      </c>
      <c r="F88" s="504" t="n">
        <v>20188</v>
      </c>
      <c r="G88" s="504" t="n">
        <v>555</v>
      </c>
      <c r="H88" s="504" t="n">
        <v>4840</v>
      </c>
      <c r="I88" s="504" t="n">
        <v>14793</v>
      </c>
      <c r="J88" s="504" t="n">
        <v>13374</v>
      </c>
      <c r="K88" s="504"/>
    </row>
    <row r="89" customFormat="false" ht="8.45" hidden="false" customHeight="true" outlineLevel="0" collapsed="false">
      <c r="A89" s="403" t="s">
        <v>2332</v>
      </c>
      <c r="B89" s="504" t="n">
        <v>23196</v>
      </c>
      <c r="C89" s="504" t="n">
        <v>466</v>
      </c>
      <c r="D89" s="504" t="n">
        <v>6620</v>
      </c>
      <c r="E89" s="504" t="n">
        <v>16110</v>
      </c>
      <c r="F89" s="504" t="n">
        <v>31179</v>
      </c>
      <c r="G89" s="504" t="n">
        <v>500</v>
      </c>
      <c r="H89" s="504" t="n">
        <v>7890</v>
      </c>
      <c r="I89" s="504" t="n">
        <v>22789</v>
      </c>
      <c r="J89" s="504" t="n">
        <v>13829</v>
      </c>
      <c r="K89" s="504"/>
    </row>
    <row r="90" customFormat="false" ht="8.45" hidden="false" customHeight="true" outlineLevel="0" collapsed="false">
      <c r="A90" s="403" t="s">
        <v>2333</v>
      </c>
      <c r="B90" s="504" t="n">
        <v>281247</v>
      </c>
      <c r="C90" s="504" t="n">
        <v>3102</v>
      </c>
      <c r="D90" s="504" t="n">
        <v>51199</v>
      </c>
      <c r="E90" s="504" t="n">
        <v>226946</v>
      </c>
      <c r="F90" s="504" t="n">
        <v>365258</v>
      </c>
      <c r="G90" s="504" t="n">
        <v>3354</v>
      </c>
      <c r="H90" s="504" t="n">
        <v>58177</v>
      </c>
      <c r="I90" s="504" t="n">
        <v>303727</v>
      </c>
      <c r="J90" s="504" t="n">
        <v>65265</v>
      </c>
      <c r="K90" s="504"/>
    </row>
    <row r="91" customFormat="false" ht="8.45" hidden="false" customHeight="true" outlineLevel="0" collapsed="false">
      <c r="A91" s="403" t="s">
        <v>2334</v>
      </c>
      <c r="B91" s="504" t="n">
        <v>339310</v>
      </c>
      <c r="C91" s="504" t="n">
        <v>5361</v>
      </c>
      <c r="D91" s="504" t="n">
        <v>69280</v>
      </c>
      <c r="E91" s="504" t="n">
        <v>264669</v>
      </c>
      <c r="F91" s="504" t="n">
        <v>445968</v>
      </c>
      <c r="G91" s="504" t="n">
        <v>5842</v>
      </c>
      <c r="H91" s="504" t="n">
        <v>80801</v>
      </c>
      <c r="I91" s="504" t="n">
        <v>359325</v>
      </c>
      <c r="J91" s="504" t="n">
        <v>99821</v>
      </c>
      <c r="K91" s="504"/>
    </row>
    <row r="92" customFormat="false" ht="8.45" hidden="false" customHeight="true" outlineLevel="0" collapsed="false"/>
    <row r="93" customFormat="false" ht="8.45" hidden="false" customHeight="true" outlineLevel="0" collapsed="false">
      <c r="A93" s="315" t="s">
        <v>2103</v>
      </c>
    </row>
    <row r="94" customFormat="false" ht="11.1" hidden="false" customHeight="true" outlineLevel="0" collapsed="false"/>
  </sheetData>
  <mergeCells count="15">
    <mergeCell ref="A2:J2"/>
    <mergeCell ref="A3:J3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10:J10"/>
    <mergeCell ref="A31:J31"/>
    <mergeCell ref="A52:J52"/>
    <mergeCell ref="A73:J7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8.85"/>
    <col collapsed="false" customWidth="true" hidden="false" outlineLevel="0" max="2" min="2" style="108" width="7.85"/>
    <col collapsed="false" customWidth="true" hidden="false" outlineLevel="0" max="3" min="3" style="108" width="7.42"/>
    <col collapsed="false" customWidth="true" hidden="false" outlineLevel="0" max="4" min="4" style="108" width="7.14"/>
    <col collapsed="false" customWidth="true" hidden="false" outlineLevel="0" max="9" min="5" style="108" width="7.42"/>
    <col collapsed="false" customWidth="true" hidden="false" outlineLevel="0" max="10" min="10" style="108" width="8.41"/>
    <col collapsed="false" customWidth="true" hidden="false" outlineLevel="0" max="11" min="11" style="108" width="0.56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J1" s="410" t="s">
        <v>2335</v>
      </c>
    </row>
    <row r="2" customFormat="false" ht="11.1" hidden="false" customHeight="true" outlineLevel="0" collapsed="false">
      <c r="A2" s="411" t="s">
        <v>20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1.1" hidden="false" customHeight="true" outlineLevel="0" collapsed="false">
      <c r="A3" s="413" t="s">
        <v>2336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11.1" hidden="false" customHeight="true" outlineLevel="0" collapsed="false"/>
    <row r="5" customFormat="false" ht="18" hidden="false" customHeight="true" outlineLevel="0" collapsed="false">
      <c r="A5" s="441" t="s">
        <v>2337</v>
      </c>
      <c r="B5" s="416" t="s">
        <v>2115</v>
      </c>
      <c r="C5" s="416"/>
      <c r="D5" s="416"/>
      <c r="E5" s="416"/>
      <c r="F5" s="426" t="s">
        <v>894</v>
      </c>
      <c r="G5" s="426"/>
      <c r="H5" s="426"/>
      <c r="I5" s="426"/>
      <c r="J5" s="360" t="s">
        <v>2338</v>
      </c>
      <c r="K5" s="413"/>
    </row>
    <row r="6" customFormat="false" ht="24" hidden="false" customHeight="true" outlineLevel="0" collapsed="false">
      <c r="A6" s="441"/>
      <c r="B6" s="427" t="s">
        <v>1880</v>
      </c>
      <c r="C6" s="359" t="s">
        <v>2118</v>
      </c>
      <c r="D6" s="418" t="s">
        <v>2339</v>
      </c>
      <c r="E6" s="419" t="s">
        <v>2120</v>
      </c>
      <c r="F6" s="416" t="s">
        <v>1880</v>
      </c>
      <c r="G6" s="359" t="s">
        <v>1720</v>
      </c>
      <c r="H6" s="418" t="s">
        <v>2052</v>
      </c>
      <c r="I6" s="420" t="s">
        <v>2053</v>
      </c>
      <c r="J6" s="360"/>
      <c r="K6" s="418"/>
    </row>
    <row r="7" customFormat="false" ht="15.95" hidden="false" customHeight="true" outlineLevel="0" collapsed="false">
      <c r="A7" s="441"/>
      <c r="B7" s="427"/>
      <c r="C7" s="359"/>
      <c r="D7" s="428" t="s">
        <v>2055</v>
      </c>
      <c r="E7" s="428"/>
      <c r="F7" s="416"/>
      <c r="G7" s="359"/>
      <c r="H7" s="428" t="s">
        <v>2056</v>
      </c>
      <c r="I7" s="428"/>
      <c r="J7" s="360"/>
      <c r="K7" s="418"/>
    </row>
    <row r="8" customFormat="false" ht="9.6" hidden="false" customHeight="true" outlineLevel="0" collapsed="false">
      <c r="A8" s="413"/>
      <c r="B8" s="418"/>
      <c r="C8" s="418"/>
      <c r="D8" s="418"/>
      <c r="E8" s="418"/>
      <c r="F8" s="413"/>
      <c r="G8" s="418"/>
      <c r="H8" s="418"/>
      <c r="I8" s="418"/>
      <c r="J8" s="418"/>
      <c r="K8" s="418"/>
    </row>
    <row r="9" customFormat="false" ht="9.6" hidden="false" customHeight="true" outlineLevel="0" collapsed="false">
      <c r="A9" s="413"/>
      <c r="B9" s="418"/>
      <c r="C9" s="418"/>
      <c r="D9" s="418"/>
      <c r="E9" s="418"/>
      <c r="F9" s="413"/>
      <c r="G9" s="418"/>
      <c r="H9" s="418"/>
      <c r="I9" s="418"/>
      <c r="J9" s="418"/>
      <c r="K9" s="418"/>
    </row>
    <row r="10" s="409" customFormat="true" ht="9.6" hidden="false" customHeight="true" outlineLevel="0" collapsed="false">
      <c r="A10" s="509"/>
      <c r="B10" s="418"/>
      <c r="C10" s="418"/>
      <c r="D10" s="418"/>
      <c r="E10" s="418"/>
      <c r="F10" s="418"/>
      <c r="G10" s="510"/>
      <c r="H10" s="418"/>
      <c r="I10" s="418"/>
      <c r="J10" s="418"/>
      <c r="K10" s="418"/>
    </row>
    <row r="11" s="409" customFormat="true" ht="9.6" hidden="false" customHeight="true" outlineLevel="0" collapsed="false">
      <c r="A11" s="413" t="s">
        <v>1971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409" customFormat="true" ht="9.6" hidden="false" customHeight="true" outlineLevel="0" collapsed="false">
      <c r="A12" s="511"/>
      <c r="B12" s="418"/>
      <c r="C12" s="418"/>
      <c r="D12" s="418"/>
      <c r="E12" s="418"/>
      <c r="F12" s="418"/>
      <c r="G12" s="418"/>
      <c r="H12" s="418"/>
      <c r="I12" s="418"/>
      <c r="J12" s="418"/>
      <c r="K12" s="418"/>
    </row>
    <row r="13" s="409" customFormat="true" ht="9.6" hidden="false" customHeight="true" outlineLevel="0" collapsed="false">
      <c r="A13" s="512" t="s">
        <v>2340</v>
      </c>
      <c r="B13" s="513" t="n">
        <v>223314</v>
      </c>
      <c r="C13" s="514" t="n">
        <v>1439</v>
      </c>
      <c r="D13" s="514" t="n">
        <v>37187</v>
      </c>
      <c r="E13" s="514" t="n">
        <v>184688</v>
      </c>
      <c r="F13" s="514" t="n">
        <v>273520</v>
      </c>
      <c r="G13" s="514" t="n">
        <v>1484</v>
      </c>
      <c r="H13" s="514" t="n">
        <v>39701</v>
      </c>
      <c r="I13" s="514" t="n">
        <v>232335</v>
      </c>
      <c r="J13" s="514" t="n">
        <v>55109</v>
      </c>
      <c r="K13" s="414"/>
    </row>
    <row r="14" s="409" customFormat="true" ht="9.6" hidden="false" customHeight="true" outlineLevel="0" collapsed="false">
      <c r="A14" s="509" t="s">
        <v>2341</v>
      </c>
      <c r="B14" s="513"/>
      <c r="C14" s="514"/>
      <c r="D14" s="514"/>
      <c r="E14" s="514"/>
      <c r="F14" s="514"/>
      <c r="G14" s="514"/>
      <c r="H14" s="514"/>
      <c r="I14" s="514"/>
      <c r="J14" s="514"/>
    </row>
    <row r="15" s="409" customFormat="true" ht="9.6" hidden="false" customHeight="true" outlineLevel="0" collapsed="false">
      <c r="A15" s="509" t="s">
        <v>2342</v>
      </c>
      <c r="B15" s="513"/>
      <c r="C15" s="514"/>
      <c r="D15" s="514"/>
      <c r="E15" s="514"/>
      <c r="F15" s="514"/>
      <c r="G15" s="514"/>
      <c r="H15" s="514"/>
      <c r="I15" s="514"/>
      <c r="J15" s="514"/>
    </row>
    <row r="16" s="409" customFormat="true" ht="9.6" hidden="false" customHeight="true" outlineLevel="0" collapsed="false">
      <c r="A16" s="512" t="s">
        <v>2343</v>
      </c>
      <c r="B16" s="513" t="n">
        <v>35214</v>
      </c>
      <c r="C16" s="514" t="n">
        <v>253</v>
      </c>
      <c r="D16" s="514" t="n">
        <v>8108</v>
      </c>
      <c r="E16" s="514" t="n">
        <v>26853</v>
      </c>
      <c r="F16" s="514" t="n">
        <v>39636</v>
      </c>
      <c r="G16" s="514" t="n">
        <v>260</v>
      </c>
      <c r="H16" s="514" t="n">
        <v>8487</v>
      </c>
      <c r="I16" s="514" t="n">
        <v>30889</v>
      </c>
      <c r="J16" s="514" t="n">
        <v>1571</v>
      </c>
    </row>
    <row r="17" s="409" customFormat="true" ht="9.6" hidden="false" customHeight="true" outlineLevel="0" collapsed="false">
      <c r="A17" s="512" t="s">
        <v>2344</v>
      </c>
      <c r="B17" s="513" t="n">
        <v>185778</v>
      </c>
      <c r="C17" s="514" t="n">
        <v>930</v>
      </c>
      <c r="D17" s="514" t="n">
        <v>27237</v>
      </c>
      <c r="E17" s="514" t="n">
        <v>157611</v>
      </c>
      <c r="F17" s="514" t="n">
        <v>230709</v>
      </c>
      <c r="G17" s="514" t="n">
        <v>972</v>
      </c>
      <c r="H17" s="514" t="n">
        <v>29427</v>
      </c>
      <c r="I17" s="514" t="n">
        <v>200310</v>
      </c>
      <c r="J17" s="514" t="n">
        <v>54050</v>
      </c>
    </row>
    <row r="18" s="409" customFormat="true" ht="9.6" hidden="false" customHeight="true" outlineLevel="0" collapsed="false">
      <c r="A18" s="512" t="s">
        <v>2345</v>
      </c>
      <c r="B18" s="513" t="n">
        <v>4563</v>
      </c>
      <c r="C18" s="514" t="n">
        <v>46</v>
      </c>
      <c r="D18" s="514" t="n">
        <v>756</v>
      </c>
      <c r="E18" s="514" t="n">
        <v>3761</v>
      </c>
      <c r="F18" s="514" t="n">
        <v>6727</v>
      </c>
      <c r="G18" s="514" t="n">
        <v>49</v>
      </c>
      <c r="H18" s="514" t="n">
        <v>832</v>
      </c>
      <c r="I18" s="514" t="n">
        <v>5846</v>
      </c>
      <c r="J18" s="514" t="n">
        <v>622</v>
      </c>
    </row>
    <row r="19" s="409" customFormat="true" ht="9.6" hidden="false" customHeight="true" outlineLevel="0" collapsed="false">
      <c r="A19" s="512" t="s">
        <v>2346</v>
      </c>
      <c r="B19" s="513" t="n">
        <v>19196</v>
      </c>
      <c r="C19" s="514" t="n">
        <v>278</v>
      </c>
      <c r="D19" s="514" t="n">
        <v>2994</v>
      </c>
      <c r="E19" s="514" t="n">
        <v>15924</v>
      </c>
      <c r="F19" s="514" t="n">
        <v>24044</v>
      </c>
      <c r="G19" s="514" t="n">
        <v>286</v>
      </c>
      <c r="H19" s="514" t="n">
        <v>3262</v>
      </c>
      <c r="I19" s="514" t="n">
        <v>20496</v>
      </c>
      <c r="J19" s="514" t="n">
        <v>6401</v>
      </c>
    </row>
    <row r="20" s="409" customFormat="true" ht="9.6" hidden="false" customHeight="true" outlineLevel="0" collapsed="false">
      <c r="A20" s="512" t="s">
        <v>2347</v>
      </c>
      <c r="B20" s="513" t="n">
        <v>685</v>
      </c>
      <c r="C20" s="514" t="n">
        <v>12</v>
      </c>
      <c r="D20" s="514" t="n">
        <v>194</v>
      </c>
      <c r="E20" s="514" t="n">
        <v>479</v>
      </c>
      <c r="F20" s="514" t="n">
        <v>904</v>
      </c>
      <c r="G20" s="514" t="n">
        <v>12</v>
      </c>
      <c r="H20" s="514" t="n">
        <v>220</v>
      </c>
      <c r="I20" s="514" t="n">
        <v>672</v>
      </c>
      <c r="J20" s="514" t="n">
        <v>220</v>
      </c>
    </row>
    <row r="21" s="409" customFormat="true" ht="9.6" hidden="false" customHeight="true" outlineLevel="0" collapsed="false">
      <c r="A21" s="512" t="s">
        <v>2348</v>
      </c>
      <c r="B21" s="513" t="n">
        <v>66565</v>
      </c>
      <c r="C21" s="514" t="n">
        <v>274</v>
      </c>
      <c r="D21" s="514" t="n">
        <v>11846</v>
      </c>
      <c r="E21" s="514" t="n">
        <v>54445</v>
      </c>
      <c r="F21" s="514" t="n">
        <v>70608</v>
      </c>
      <c r="G21" s="514" t="n">
        <v>274</v>
      </c>
      <c r="H21" s="514" t="n">
        <v>11972</v>
      </c>
      <c r="I21" s="514" t="n">
        <v>58362</v>
      </c>
      <c r="J21" s="514" t="n">
        <v>160</v>
      </c>
    </row>
    <row r="22" s="409" customFormat="true" ht="9.6" hidden="false" customHeight="true" outlineLevel="0" collapsed="false">
      <c r="A22" s="512" t="s">
        <v>2349</v>
      </c>
      <c r="B22" s="513" t="n">
        <v>33195</v>
      </c>
      <c r="C22" s="514" t="n">
        <v>560</v>
      </c>
      <c r="D22" s="514" t="n">
        <v>9073</v>
      </c>
      <c r="E22" s="514" t="n">
        <v>23562</v>
      </c>
      <c r="F22" s="514" t="n">
        <v>36843</v>
      </c>
      <c r="G22" s="514" t="n">
        <v>569</v>
      </c>
      <c r="H22" s="514" t="n">
        <v>9346</v>
      </c>
      <c r="I22" s="514" t="n">
        <v>26928</v>
      </c>
      <c r="J22" s="514" t="n">
        <v>144</v>
      </c>
    </row>
    <row r="23" s="409" customFormat="true" ht="9.6" hidden="false" customHeight="true" outlineLevel="0" collapsed="false">
      <c r="A23" s="515"/>
      <c r="B23" s="516"/>
      <c r="C23" s="516"/>
      <c r="D23" s="516"/>
      <c r="E23" s="516"/>
      <c r="F23" s="516"/>
      <c r="G23" s="516"/>
    </row>
    <row r="24" s="409" customFormat="true" ht="9.6" hidden="false" customHeight="true" outlineLevel="0" collapsed="false">
      <c r="A24" s="517" t="s">
        <v>1975</v>
      </c>
      <c r="B24" s="517"/>
      <c r="C24" s="517"/>
      <c r="D24" s="517"/>
      <c r="E24" s="517"/>
      <c r="F24" s="517"/>
      <c r="G24" s="517"/>
      <c r="H24" s="517"/>
      <c r="I24" s="517"/>
      <c r="J24" s="517"/>
    </row>
    <row r="25" s="409" customFormat="true" ht="9.6" hidden="false" customHeight="true" outlineLevel="0" collapsed="false">
      <c r="B25" s="516"/>
      <c r="C25" s="516"/>
      <c r="D25" s="516"/>
      <c r="E25" s="516"/>
      <c r="F25" s="516"/>
      <c r="G25" s="516"/>
    </row>
    <row r="26" s="409" customFormat="true" ht="9.6" hidden="false" customHeight="true" outlineLevel="0" collapsed="false">
      <c r="A26" s="512" t="s">
        <v>2340</v>
      </c>
      <c r="B26" s="513" t="n">
        <v>94538</v>
      </c>
      <c r="C26" s="514" t="n">
        <v>3314</v>
      </c>
      <c r="D26" s="514" t="n">
        <v>27519</v>
      </c>
      <c r="E26" s="514" t="n">
        <v>63705</v>
      </c>
      <c r="F26" s="514" t="n">
        <v>138727</v>
      </c>
      <c r="G26" s="514" t="n">
        <v>3664</v>
      </c>
      <c r="H26" s="514" t="n">
        <v>34991</v>
      </c>
      <c r="I26" s="514" t="n">
        <v>100072</v>
      </c>
      <c r="J26" s="514" t="n">
        <v>28538</v>
      </c>
    </row>
    <row r="27" s="409" customFormat="true" ht="9.6" hidden="false" customHeight="true" outlineLevel="0" collapsed="false">
      <c r="A27" s="509" t="s">
        <v>2341</v>
      </c>
      <c r="B27" s="513"/>
      <c r="C27" s="514"/>
      <c r="D27" s="514"/>
      <c r="E27" s="514"/>
      <c r="F27" s="514"/>
      <c r="G27" s="514"/>
      <c r="H27" s="514"/>
      <c r="I27" s="514"/>
      <c r="J27" s="514"/>
    </row>
    <row r="28" s="409" customFormat="true" ht="9.6" hidden="false" customHeight="true" outlineLevel="0" collapsed="false">
      <c r="A28" s="509" t="s">
        <v>2342</v>
      </c>
      <c r="B28" s="513"/>
      <c r="C28" s="514"/>
      <c r="D28" s="514"/>
      <c r="E28" s="514"/>
      <c r="F28" s="514"/>
      <c r="G28" s="514"/>
      <c r="H28" s="514"/>
      <c r="I28" s="514"/>
      <c r="J28" s="514"/>
    </row>
    <row r="29" s="409" customFormat="true" ht="9.6" hidden="false" customHeight="true" outlineLevel="0" collapsed="false">
      <c r="A29" s="512" t="s">
        <v>2343</v>
      </c>
      <c r="B29" s="513" t="n">
        <v>14887</v>
      </c>
      <c r="C29" s="514" t="n">
        <v>687</v>
      </c>
      <c r="D29" s="514" t="n">
        <v>6226</v>
      </c>
      <c r="E29" s="514" t="n">
        <v>7974</v>
      </c>
      <c r="F29" s="514" t="n">
        <v>18135</v>
      </c>
      <c r="G29" s="514" t="n">
        <v>711</v>
      </c>
      <c r="H29" s="514" t="n">
        <v>6877</v>
      </c>
      <c r="I29" s="514" t="n">
        <v>10547</v>
      </c>
      <c r="J29" s="514" t="n">
        <v>557</v>
      </c>
    </row>
    <row r="30" s="409" customFormat="true" ht="9.6" hidden="false" customHeight="true" outlineLevel="0" collapsed="false">
      <c r="A30" s="512" t="s">
        <v>2344</v>
      </c>
      <c r="B30" s="513" t="n">
        <v>80461</v>
      </c>
      <c r="C30" s="514" t="n">
        <v>2809</v>
      </c>
      <c r="D30" s="514" t="n">
        <v>21636</v>
      </c>
      <c r="E30" s="514" t="n">
        <v>56016</v>
      </c>
      <c r="F30" s="514" t="n">
        <v>122082</v>
      </c>
      <c r="G30" s="514" t="n">
        <v>3149</v>
      </c>
      <c r="H30" s="514" t="n">
        <v>28627</v>
      </c>
      <c r="I30" s="514" t="n">
        <v>90306</v>
      </c>
      <c r="J30" s="514" t="n">
        <v>27428</v>
      </c>
    </row>
    <row r="31" s="409" customFormat="true" ht="9.6" hidden="false" customHeight="true" outlineLevel="0" collapsed="false">
      <c r="A31" s="512" t="s">
        <v>2345</v>
      </c>
      <c r="B31" s="513" t="n">
        <v>683</v>
      </c>
      <c r="C31" s="514" t="n">
        <v>38</v>
      </c>
      <c r="D31" s="514" t="n">
        <v>213</v>
      </c>
      <c r="E31" s="514" t="n">
        <v>432</v>
      </c>
      <c r="F31" s="514" t="n">
        <v>1502</v>
      </c>
      <c r="G31" s="514" t="n">
        <v>49</v>
      </c>
      <c r="H31" s="514" t="n">
        <v>304</v>
      </c>
      <c r="I31" s="514" t="n">
        <v>1149</v>
      </c>
      <c r="J31" s="514" t="n">
        <v>221</v>
      </c>
    </row>
    <row r="32" s="409" customFormat="true" ht="9.6" hidden="false" customHeight="true" outlineLevel="0" collapsed="false">
      <c r="A32" s="512" t="s">
        <v>2346</v>
      </c>
      <c r="B32" s="513" t="n">
        <v>10889</v>
      </c>
      <c r="C32" s="514" t="n">
        <v>586</v>
      </c>
      <c r="D32" s="514" t="n">
        <v>2849</v>
      </c>
      <c r="E32" s="514" t="n">
        <v>7454</v>
      </c>
      <c r="F32" s="514" t="n">
        <v>16184</v>
      </c>
      <c r="G32" s="514" t="n">
        <v>652</v>
      </c>
      <c r="H32" s="514" t="n">
        <v>3735</v>
      </c>
      <c r="I32" s="514" t="n">
        <v>11797</v>
      </c>
      <c r="J32" s="514" t="n">
        <v>3983</v>
      </c>
    </row>
    <row r="33" s="409" customFormat="true" ht="9.6" hidden="false" customHeight="true" outlineLevel="0" collapsed="false">
      <c r="A33" s="512" t="s">
        <v>2347</v>
      </c>
      <c r="B33" s="513" t="n">
        <v>1455</v>
      </c>
      <c r="C33" s="514" t="n">
        <v>71</v>
      </c>
      <c r="D33" s="514" t="n">
        <v>502</v>
      </c>
      <c r="E33" s="514" t="n">
        <v>882</v>
      </c>
      <c r="F33" s="514" t="n">
        <v>1973</v>
      </c>
      <c r="G33" s="514" t="n">
        <v>75</v>
      </c>
      <c r="H33" s="514" t="n">
        <v>601</v>
      </c>
      <c r="I33" s="514" t="n">
        <v>1297</v>
      </c>
      <c r="J33" s="514" t="n">
        <v>345</v>
      </c>
    </row>
    <row r="34" s="409" customFormat="true" ht="9.6" hidden="false" customHeight="true" outlineLevel="0" collapsed="false">
      <c r="A34" s="512" t="s">
        <v>2348</v>
      </c>
      <c r="B34" s="513" t="n">
        <v>7517</v>
      </c>
      <c r="C34" s="514" t="n">
        <v>213</v>
      </c>
      <c r="D34" s="514" t="n">
        <v>2713</v>
      </c>
      <c r="E34" s="514" t="n">
        <v>4591</v>
      </c>
      <c r="F34" s="514" t="n">
        <v>8554</v>
      </c>
      <c r="G34" s="514" t="n">
        <v>213</v>
      </c>
      <c r="H34" s="514" t="n">
        <v>2844</v>
      </c>
      <c r="I34" s="514" t="n">
        <v>5497</v>
      </c>
      <c r="J34" s="514" t="n">
        <v>32</v>
      </c>
    </row>
    <row r="35" s="409" customFormat="true" ht="9.6" hidden="false" customHeight="true" outlineLevel="0" collapsed="false">
      <c r="A35" s="512" t="s">
        <v>2349</v>
      </c>
      <c r="B35" s="513" t="n">
        <v>2111</v>
      </c>
      <c r="C35" s="514" t="n">
        <v>221</v>
      </c>
      <c r="D35" s="514" t="n">
        <v>802</v>
      </c>
      <c r="E35" s="514" t="n">
        <v>1088</v>
      </c>
      <c r="F35" s="514" t="n">
        <v>2690</v>
      </c>
      <c r="G35" s="514" t="n">
        <v>232</v>
      </c>
      <c r="H35" s="514" t="n">
        <v>897</v>
      </c>
      <c r="I35" s="514" t="n">
        <v>1561</v>
      </c>
      <c r="J35" s="514" t="n">
        <v>29</v>
      </c>
    </row>
    <row r="36" s="409" customFormat="true" ht="9.6" hidden="false" customHeight="true" outlineLevel="0" collapsed="false">
      <c r="A36" s="512"/>
      <c r="B36" s="516"/>
      <c r="C36" s="516"/>
      <c r="D36" s="516"/>
      <c r="E36" s="516"/>
      <c r="F36" s="516"/>
      <c r="G36" s="516"/>
    </row>
    <row r="37" s="409" customFormat="true" ht="9.6" hidden="false" customHeight="true" outlineLevel="0" collapsed="false">
      <c r="A37" s="517" t="s">
        <v>1973</v>
      </c>
      <c r="B37" s="517"/>
      <c r="C37" s="517"/>
      <c r="D37" s="517"/>
      <c r="E37" s="517"/>
      <c r="F37" s="517"/>
      <c r="G37" s="517"/>
      <c r="H37" s="517"/>
      <c r="I37" s="517"/>
      <c r="J37" s="517"/>
    </row>
    <row r="38" s="409" customFormat="true" ht="9.6" hidden="false" customHeight="true" outlineLevel="0" collapsed="false">
      <c r="A38" s="515"/>
      <c r="B38" s="516"/>
      <c r="C38" s="516"/>
      <c r="D38" s="516"/>
      <c r="E38" s="516"/>
      <c r="F38" s="516"/>
      <c r="G38" s="516"/>
    </row>
    <row r="39" s="409" customFormat="true" ht="9.6" hidden="false" customHeight="true" outlineLevel="0" collapsed="false">
      <c r="A39" s="512" t="s">
        <v>2340</v>
      </c>
      <c r="B39" s="513" t="n">
        <v>21458</v>
      </c>
      <c r="C39" s="514" t="n">
        <v>608</v>
      </c>
      <c r="D39" s="514" t="n">
        <v>4574</v>
      </c>
      <c r="E39" s="514" t="n">
        <v>16276</v>
      </c>
      <c r="F39" s="514" t="n">
        <v>33721</v>
      </c>
      <c r="G39" s="514" t="n">
        <v>694</v>
      </c>
      <c r="H39" s="514" t="n">
        <v>6109</v>
      </c>
      <c r="I39" s="514" t="n">
        <v>26918</v>
      </c>
      <c r="J39" s="514" t="n">
        <v>16174</v>
      </c>
    </row>
    <row r="40" s="409" customFormat="true" ht="9.6" hidden="false" customHeight="true" outlineLevel="0" collapsed="false">
      <c r="A40" s="509" t="s">
        <v>2341</v>
      </c>
      <c r="B40" s="513"/>
      <c r="C40" s="514"/>
      <c r="D40" s="514"/>
      <c r="E40" s="514"/>
      <c r="F40" s="514"/>
      <c r="G40" s="514"/>
      <c r="H40" s="514"/>
      <c r="I40" s="514"/>
      <c r="J40" s="514"/>
    </row>
    <row r="41" s="409" customFormat="true" ht="9.6" hidden="false" customHeight="true" outlineLevel="0" collapsed="false">
      <c r="A41" s="509" t="s">
        <v>2342</v>
      </c>
      <c r="B41" s="513"/>
      <c r="C41" s="514"/>
      <c r="D41" s="514"/>
      <c r="E41" s="514"/>
      <c r="F41" s="514"/>
      <c r="G41" s="514"/>
      <c r="H41" s="514"/>
      <c r="I41" s="514"/>
      <c r="J41" s="514"/>
    </row>
    <row r="42" s="409" customFormat="true" ht="9.6" hidden="false" customHeight="true" outlineLevel="0" collapsed="false">
      <c r="A42" s="512" t="s">
        <v>2343</v>
      </c>
      <c r="B42" s="513" t="n">
        <v>942</v>
      </c>
      <c r="C42" s="514" t="n">
        <v>58</v>
      </c>
      <c r="D42" s="514" t="n">
        <v>391</v>
      </c>
      <c r="E42" s="514" t="n">
        <v>493</v>
      </c>
      <c r="F42" s="514" t="n">
        <v>1131</v>
      </c>
      <c r="G42" s="514" t="n">
        <v>58</v>
      </c>
      <c r="H42" s="514" t="n">
        <v>426</v>
      </c>
      <c r="I42" s="514" t="n">
        <v>647</v>
      </c>
      <c r="J42" s="514" t="n">
        <v>75</v>
      </c>
    </row>
    <row r="43" s="409" customFormat="true" ht="9.6" hidden="false" customHeight="true" outlineLevel="0" collapsed="false">
      <c r="A43" s="512" t="s">
        <v>2344</v>
      </c>
      <c r="B43" s="513" t="n">
        <v>19202</v>
      </c>
      <c r="C43" s="514" t="n">
        <v>487</v>
      </c>
      <c r="D43" s="514" t="n">
        <v>3777</v>
      </c>
      <c r="E43" s="514" t="n">
        <v>14938</v>
      </c>
      <c r="F43" s="514" t="n">
        <v>30650</v>
      </c>
      <c r="G43" s="514" t="n">
        <v>564</v>
      </c>
      <c r="H43" s="514" t="n">
        <v>5094</v>
      </c>
      <c r="I43" s="514" t="n">
        <v>24992</v>
      </c>
      <c r="J43" s="514" t="n">
        <v>14821</v>
      </c>
    </row>
    <row r="44" s="409" customFormat="true" ht="9.6" hidden="false" customHeight="true" outlineLevel="0" collapsed="false">
      <c r="A44" s="512" t="s">
        <v>2345</v>
      </c>
      <c r="B44" s="513" t="n">
        <v>160</v>
      </c>
      <c r="C44" s="514" t="n">
        <v>9</v>
      </c>
      <c r="D44" s="514" t="n">
        <v>37</v>
      </c>
      <c r="E44" s="514" t="n">
        <v>114</v>
      </c>
      <c r="F44" s="514" t="n">
        <v>554</v>
      </c>
      <c r="G44" s="514" t="n">
        <v>13</v>
      </c>
      <c r="H44" s="514" t="n">
        <v>160</v>
      </c>
      <c r="I44" s="514" t="n">
        <v>381</v>
      </c>
      <c r="J44" s="514" t="n">
        <v>71</v>
      </c>
    </row>
    <row r="45" s="409" customFormat="true" ht="9.6" hidden="false" customHeight="true" outlineLevel="0" collapsed="false">
      <c r="A45" s="512" t="s">
        <v>2346</v>
      </c>
      <c r="B45" s="513" t="n">
        <v>6440</v>
      </c>
      <c r="C45" s="514" t="n">
        <v>295</v>
      </c>
      <c r="D45" s="514" t="n">
        <v>1579</v>
      </c>
      <c r="E45" s="514" t="n">
        <v>4566</v>
      </c>
      <c r="F45" s="514" t="n">
        <v>10053</v>
      </c>
      <c r="G45" s="514" t="n">
        <v>346</v>
      </c>
      <c r="H45" s="514" t="n">
        <v>2183</v>
      </c>
      <c r="I45" s="514" t="n">
        <v>7524</v>
      </c>
      <c r="J45" s="514" t="n">
        <v>4158</v>
      </c>
    </row>
    <row r="46" s="409" customFormat="true" ht="9.6" hidden="false" customHeight="true" outlineLevel="0" collapsed="false">
      <c r="A46" s="512" t="s">
        <v>2347</v>
      </c>
      <c r="B46" s="513" t="n">
        <v>13</v>
      </c>
      <c r="C46" s="514" t="n">
        <v>0</v>
      </c>
      <c r="D46" s="514" t="n">
        <v>6</v>
      </c>
      <c r="E46" s="514" t="n">
        <v>7</v>
      </c>
      <c r="F46" s="514" t="n">
        <v>27</v>
      </c>
      <c r="G46" s="514" t="n">
        <v>0</v>
      </c>
      <c r="H46" s="514" t="n">
        <v>10</v>
      </c>
      <c r="I46" s="514" t="n">
        <v>17</v>
      </c>
      <c r="J46" s="514" t="n">
        <v>12</v>
      </c>
    </row>
    <row r="47" s="409" customFormat="true" ht="9.6" hidden="false" customHeight="true" outlineLevel="0" collapsed="false">
      <c r="A47" s="512" t="s">
        <v>2348</v>
      </c>
      <c r="B47" s="513" t="n">
        <v>8</v>
      </c>
      <c r="C47" s="514" t="n">
        <v>0</v>
      </c>
      <c r="D47" s="514" t="n">
        <v>2</v>
      </c>
      <c r="E47" s="514" t="n">
        <v>6</v>
      </c>
      <c r="F47" s="514" t="n">
        <v>13</v>
      </c>
      <c r="G47" s="514" t="n">
        <v>0</v>
      </c>
      <c r="H47" s="514" t="n">
        <v>2</v>
      </c>
      <c r="I47" s="514" t="n">
        <v>11</v>
      </c>
      <c r="J47" s="514" t="n">
        <v>0</v>
      </c>
    </row>
    <row r="48" s="409" customFormat="true" ht="9.6" hidden="false" customHeight="true" outlineLevel="0" collapsed="false">
      <c r="A48" s="512" t="s">
        <v>2349</v>
      </c>
      <c r="B48" s="513" t="n">
        <v>133</v>
      </c>
      <c r="C48" s="514" t="n">
        <v>49</v>
      </c>
      <c r="D48" s="514" t="n">
        <v>36</v>
      </c>
      <c r="E48" s="514" t="n">
        <v>48</v>
      </c>
      <c r="F48" s="514" t="n">
        <v>204</v>
      </c>
      <c r="G48" s="514" t="n">
        <v>50</v>
      </c>
      <c r="H48" s="514" t="n">
        <v>52</v>
      </c>
      <c r="I48" s="514" t="n">
        <v>102</v>
      </c>
      <c r="J48" s="514" t="n">
        <v>10</v>
      </c>
    </row>
    <row r="49" s="409" customFormat="true" ht="9.6" hidden="false" customHeight="true" outlineLevel="0" collapsed="false">
      <c r="A49" s="512"/>
      <c r="B49" s="516"/>
      <c r="C49" s="516"/>
      <c r="D49" s="516"/>
      <c r="E49" s="516"/>
      <c r="F49" s="516"/>
      <c r="G49" s="516"/>
    </row>
    <row r="50" s="409" customFormat="true" ht="9.6" hidden="false" customHeight="true" outlineLevel="0" collapsed="false">
      <c r="A50" s="517" t="s">
        <v>2043</v>
      </c>
      <c r="B50" s="517"/>
      <c r="C50" s="517"/>
      <c r="D50" s="517"/>
      <c r="E50" s="517"/>
      <c r="F50" s="517"/>
      <c r="G50" s="517"/>
      <c r="H50" s="517"/>
      <c r="I50" s="517"/>
      <c r="J50" s="517"/>
    </row>
    <row r="51" s="409" customFormat="true" ht="9.6" hidden="false" customHeight="true" outlineLevel="0" collapsed="false">
      <c r="A51" s="515"/>
      <c r="B51" s="516"/>
      <c r="C51" s="516"/>
      <c r="D51" s="516"/>
      <c r="E51" s="516"/>
      <c r="F51" s="516"/>
      <c r="G51" s="516"/>
    </row>
    <row r="52" s="409" customFormat="true" ht="9.6" hidden="false" customHeight="true" outlineLevel="0" collapsed="false">
      <c r="A52" s="512" t="s">
        <v>2340</v>
      </c>
      <c r="B52" s="513" t="n">
        <v>115996</v>
      </c>
      <c r="C52" s="514" t="n">
        <v>3922</v>
      </c>
      <c r="D52" s="514" t="n">
        <v>32093</v>
      </c>
      <c r="E52" s="514" t="n">
        <v>79981</v>
      </c>
      <c r="F52" s="514" t="n">
        <v>172448</v>
      </c>
      <c r="G52" s="514" t="n">
        <v>4358</v>
      </c>
      <c r="H52" s="514" t="n">
        <v>41100</v>
      </c>
      <c r="I52" s="514" t="n">
        <v>126990</v>
      </c>
      <c r="J52" s="514" t="n">
        <v>44712</v>
      </c>
    </row>
    <row r="53" s="409" customFormat="true" ht="9.6" hidden="false" customHeight="true" outlineLevel="0" collapsed="false">
      <c r="A53" s="509" t="s">
        <v>2341</v>
      </c>
      <c r="B53" s="513"/>
      <c r="C53" s="514"/>
      <c r="D53" s="514"/>
      <c r="E53" s="514"/>
      <c r="F53" s="514"/>
      <c r="G53" s="514"/>
      <c r="H53" s="514"/>
      <c r="I53" s="514"/>
      <c r="J53" s="514"/>
    </row>
    <row r="54" s="409" customFormat="true" ht="9.6" hidden="false" customHeight="true" outlineLevel="0" collapsed="false">
      <c r="A54" s="509" t="s">
        <v>2342</v>
      </c>
      <c r="B54" s="513"/>
      <c r="C54" s="514"/>
      <c r="D54" s="514"/>
      <c r="E54" s="514"/>
      <c r="F54" s="514"/>
      <c r="G54" s="514"/>
      <c r="H54" s="514"/>
      <c r="I54" s="514"/>
      <c r="J54" s="514"/>
    </row>
    <row r="55" s="409" customFormat="true" ht="9.6" hidden="false" customHeight="true" outlineLevel="0" collapsed="false">
      <c r="A55" s="512" t="s">
        <v>2343</v>
      </c>
      <c r="B55" s="513" t="n">
        <v>15829</v>
      </c>
      <c r="C55" s="514" t="n">
        <v>745</v>
      </c>
      <c r="D55" s="514" t="n">
        <v>6617</v>
      </c>
      <c r="E55" s="514" t="n">
        <v>8467</v>
      </c>
      <c r="F55" s="514" t="n">
        <v>19266</v>
      </c>
      <c r="G55" s="514" t="n">
        <v>769</v>
      </c>
      <c r="H55" s="514" t="n">
        <v>7303</v>
      </c>
      <c r="I55" s="514" t="n">
        <v>11194</v>
      </c>
      <c r="J55" s="514" t="n">
        <v>632</v>
      </c>
    </row>
    <row r="56" s="409" customFormat="true" ht="9.6" hidden="false" customHeight="true" outlineLevel="0" collapsed="false">
      <c r="A56" s="512" t="s">
        <v>2344</v>
      </c>
      <c r="B56" s="513" t="n">
        <v>99663</v>
      </c>
      <c r="C56" s="514" t="n">
        <v>3296</v>
      </c>
      <c r="D56" s="514" t="n">
        <v>25413</v>
      </c>
      <c r="E56" s="514" t="n">
        <v>70954</v>
      </c>
      <c r="F56" s="514" t="n">
        <v>152732</v>
      </c>
      <c r="G56" s="514" t="n">
        <v>3713</v>
      </c>
      <c r="H56" s="514" t="n">
        <v>33721</v>
      </c>
      <c r="I56" s="514" t="n">
        <v>115298</v>
      </c>
      <c r="J56" s="514" t="n">
        <v>42249</v>
      </c>
    </row>
    <row r="57" s="409" customFormat="true" ht="9.6" hidden="false" customHeight="true" outlineLevel="0" collapsed="false">
      <c r="A57" s="512" t="s">
        <v>2345</v>
      </c>
      <c r="B57" s="513" t="n">
        <v>843</v>
      </c>
      <c r="C57" s="514" t="n">
        <v>47</v>
      </c>
      <c r="D57" s="514" t="n">
        <v>250</v>
      </c>
      <c r="E57" s="514" t="n">
        <v>546</v>
      </c>
      <c r="F57" s="514" t="n">
        <v>2056</v>
      </c>
      <c r="G57" s="514" t="n">
        <v>62</v>
      </c>
      <c r="H57" s="514" t="n">
        <v>464</v>
      </c>
      <c r="I57" s="514" t="n">
        <v>1530</v>
      </c>
      <c r="J57" s="514" t="n">
        <v>292</v>
      </c>
    </row>
    <row r="58" s="409" customFormat="true" ht="9.6" hidden="false" customHeight="true" outlineLevel="0" collapsed="false">
      <c r="A58" s="512" t="s">
        <v>2346</v>
      </c>
      <c r="B58" s="513" t="n">
        <v>17329</v>
      </c>
      <c r="C58" s="514" t="n">
        <v>881</v>
      </c>
      <c r="D58" s="514" t="n">
        <v>4428</v>
      </c>
      <c r="E58" s="514" t="n">
        <v>12020</v>
      </c>
      <c r="F58" s="514" t="n">
        <v>26237</v>
      </c>
      <c r="G58" s="514" t="n">
        <v>998</v>
      </c>
      <c r="H58" s="514" t="n">
        <v>5918</v>
      </c>
      <c r="I58" s="514" t="n">
        <v>19321</v>
      </c>
      <c r="J58" s="514" t="n">
        <v>8141</v>
      </c>
    </row>
    <row r="59" s="409" customFormat="true" ht="9.6" hidden="false" customHeight="true" outlineLevel="0" collapsed="false">
      <c r="A59" s="512" t="s">
        <v>2347</v>
      </c>
      <c r="B59" s="513" t="n">
        <v>1468</v>
      </c>
      <c r="C59" s="514" t="n">
        <v>71</v>
      </c>
      <c r="D59" s="514" t="n">
        <v>508</v>
      </c>
      <c r="E59" s="514" t="n">
        <v>889</v>
      </c>
      <c r="F59" s="514" t="n">
        <v>2000</v>
      </c>
      <c r="G59" s="514" t="n">
        <v>75</v>
      </c>
      <c r="H59" s="514" t="n">
        <v>611</v>
      </c>
      <c r="I59" s="514" t="n">
        <v>1314</v>
      </c>
      <c r="J59" s="514" t="n">
        <v>357</v>
      </c>
    </row>
    <row r="60" s="409" customFormat="true" ht="9.6" hidden="false" customHeight="true" outlineLevel="0" collapsed="false">
      <c r="A60" s="512" t="s">
        <v>2348</v>
      </c>
      <c r="B60" s="513" t="n">
        <v>7525</v>
      </c>
      <c r="C60" s="514" t="n">
        <v>213</v>
      </c>
      <c r="D60" s="514" t="n">
        <v>2715</v>
      </c>
      <c r="E60" s="514" t="n">
        <v>4597</v>
      </c>
      <c r="F60" s="514" t="n">
        <v>8567</v>
      </c>
      <c r="G60" s="514" t="n">
        <v>213</v>
      </c>
      <c r="H60" s="514" t="n">
        <v>2846</v>
      </c>
      <c r="I60" s="514" t="n">
        <v>5508</v>
      </c>
      <c r="J60" s="514" t="n">
        <v>32</v>
      </c>
    </row>
    <row r="61" s="409" customFormat="true" ht="9.6" hidden="false" customHeight="true" outlineLevel="0" collapsed="false">
      <c r="A61" s="512" t="s">
        <v>2349</v>
      </c>
      <c r="B61" s="513" t="n">
        <v>2244</v>
      </c>
      <c r="C61" s="514" t="n">
        <v>270</v>
      </c>
      <c r="D61" s="514" t="n">
        <v>838</v>
      </c>
      <c r="E61" s="514" t="n">
        <v>1136</v>
      </c>
      <c r="F61" s="514" t="n">
        <v>2894</v>
      </c>
      <c r="G61" s="514" t="n">
        <v>282</v>
      </c>
      <c r="H61" s="514" t="n">
        <v>949</v>
      </c>
      <c r="I61" s="514" t="n">
        <v>1663</v>
      </c>
      <c r="J61" s="514" t="n">
        <v>39</v>
      </c>
    </row>
    <row r="62" s="409" customFormat="true" ht="9.6" hidden="false" customHeight="true" outlineLevel="0" collapsed="false">
      <c r="A62" s="518"/>
      <c r="B62" s="516"/>
      <c r="C62" s="516"/>
      <c r="D62" s="516"/>
      <c r="E62" s="516"/>
      <c r="F62" s="516"/>
      <c r="G62" s="516"/>
    </row>
    <row r="63" s="409" customFormat="true" ht="9.6" hidden="false" customHeight="true" outlineLevel="0" collapsed="false">
      <c r="A63" s="517" t="s">
        <v>1963</v>
      </c>
      <c r="B63" s="517"/>
      <c r="C63" s="517"/>
      <c r="D63" s="517"/>
      <c r="E63" s="517"/>
      <c r="F63" s="517"/>
      <c r="G63" s="517"/>
      <c r="H63" s="517"/>
      <c r="I63" s="517"/>
      <c r="J63" s="517"/>
    </row>
    <row r="64" s="409" customFormat="true" ht="9.6" hidden="false" customHeight="true" outlineLevel="0" collapsed="false">
      <c r="A64" s="518"/>
      <c r="B64" s="516"/>
      <c r="C64" s="516"/>
      <c r="D64" s="516"/>
      <c r="E64" s="516"/>
      <c r="F64" s="516"/>
      <c r="G64" s="516"/>
    </row>
    <row r="65" s="409" customFormat="true" ht="9.6" hidden="false" customHeight="true" outlineLevel="0" collapsed="false">
      <c r="A65" s="512" t="s">
        <v>2340</v>
      </c>
      <c r="B65" s="513" t="n">
        <v>339310</v>
      </c>
      <c r="C65" s="514" t="n">
        <v>5361</v>
      </c>
      <c r="D65" s="514" t="n">
        <v>69280</v>
      </c>
      <c r="E65" s="514" t="n">
        <v>264669</v>
      </c>
      <c r="F65" s="514" t="n">
        <v>445968</v>
      </c>
      <c r="G65" s="514" t="n">
        <v>5842</v>
      </c>
      <c r="H65" s="514" t="n">
        <v>80801</v>
      </c>
      <c r="I65" s="514" t="n">
        <v>359325</v>
      </c>
      <c r="J65" s="514" t="n">
        <v>99821</v>
      </c>
    </row>
    <row r="66" s="409" customFormat="true" ht="9.6" hidden="false" customHeight="true" outlineLevel="0" collapsed="false">
      <c r="A66" s="509" t="s">
        <v>2341</v>
      </c>
      <c r="B66" s="513"/>
      <c r="C66" s="514"/>
      <c r="D66" s="514"/>
      <c r="E66" s="514"/>
      <c r="F66" s="514"/>
      <c r="G66" s="514"/>
      <c r="H66" s="514"/>
      <c r="I66" s="514"/>
      <c r="J66" s="514"/>
    </row>
    <row r="67" s="409" customFormat="true" ht="9.6" hidden="false" customHeight="true" outlineLevel="0" collapsed="false">
      <c r="A67" s="509" t="s">
        <v>2342</v>
      </c>
      <c r="B67" s="513"/>
      <c r="C67" s="514"/>
      <c r="D67" s="514"/>
      <c r="E67" s="514"/>
      <c r="F67" s="514"/>
      <c r="G67" s="514"/>
      <c r="H67" s="514"/>
      <c r="I67" s="514"/>
      <c r="J67" s="514"/>
    </row>
    <row r="68" s="409" customFormat="true" ht="9.6" hidden="false" customHeight="true" outlineLevel="0" collapsed="false">
      <c r="A68" s="512" t="s">
        <v>2343</v>
      </c>
      <c r="B68" s="513" t="n">
        <v>51043</v>
      </c>
      <c r="C68" s="514" t="n">
        <v>998</v>
      </c>
      <c r="D68" s="514" t="n">
        <v>14725</v>
      </c>
      <c r="E68" s="514" t="n">
        <v>35320</v>
      </c>
      <c r="F68" s="514" t="n">
        <v>58902</v>
      </c>
      <c r="G68" s="514" t="n">
        <v>1029</v>
      </c>
      <c r="H68" s="514" t="n">
        <v>15790</v>
      </c>
      <c r="I68" s="514" t="n">
        <v>42083</v>
      </c>
      <c r="J68" s="514" t="n">
        <v>2203</v>
      </c>
    </row>
    <row r="69" s="409" customFormat="true" ht="9.6" hidden="false" customHeight="true" outlineLevel="0" collapsed="false">
      <c r="A69" s="512" t="s">
        <v>2344</v>
      </c>
      <c r="B69" s="513" t="n">
        <v>285441</v>
      </c>
      <c r="C69" s="514" t="n">
        <v>4226</v>
      </c>
      <c r="D69" s="514" t="n">
        <v>52650</v>
      </c>
      <c r="E69" s="514" t="n">
        <v>228565</v>
      </c>
      <c r="F69" s="514" t="n">
        <v>383441</v>
      </c>
      <c r="G69" s="514" t="n">
        <v>4685</v>
      </c>
      <c r="H69" s="514" t="n">
        <v>63148</v>
      </c>
      <c r="I69" s="514" t="n">
        <v>315608</v>
      </c>
      <c r="J69" s="514" t="n">
        <v>96299</v>
      </c>
    </row>
    <row r="70" s="409" customFormat="true" ht="9.6" hidden="false" customHeight="true" outlineLevel="0" collapsed="false">
      <c r="A70" s="512" t="s">
        <v>2345</v>
      </c>
      <c r="B70" s="513" t="n">
        <v>5406</v>
      </c>
      <c r="C70" s="514" t="n">
        <v>93</v>
      </c>
      <c r="D70" s="514" t="n">
        <v>1006</v>
      </c>
      <c r="E70" s="514" t="n">
        <v>4307</v>
      </c>
      <c r="F70" s="514" t="n">
        <v>8783</v>
      </c>
      <c r="G70" s="514" t="n">
        <v>111</v>
      </c>
      <c r="H70" s="514" t="n">
        <v>1296</v>
      </c>
      <c r="I70" s="514" t="n">
        <v>7376</v>
      </c>
      <c r="J70" s="514" t="n">
        <v>914</v>
      </c>
    </row>
    <row r="71" s="409" customFormat="true" ht="9.6" hidden="false" customHeight="true" outlineLevel="0" collapsed="false">
      <c r="A71" s="512" t="s">
        <v>2346</v>
      </c>
      <c r="B71" s="513" t="n">
        <v>36525</v>
      </c>
      <c r="C71" s="514" t="n">
        <v>1159</v>
      </c>
      <c r="D71" s="514" t="n">
        <v>7422</v>
      </c>
      <c r="E71" s="514" t="n">
        <v>27944</v>
      </c>
      <c r="F71" s="514" t="n">
        <v>50281</v>
      </c>
      <c r="G71" s="514" t="n">
        <v>1284</v>
      </c>
      <c r="H71" s="514" t="n">
        <v>9180</v>
      </c>
      <c r="I71" s="514" t="n">
        <v>39817</v>
      </c>
      <c r="J71" s="514" t="n">
        <v>14542</v>
      </c>
    </row>
    <row r="72" s="409" customFormat="true" ht="9.6" hidden="false" customHeight="true" outlineLevel="0" collapsed="false">
      <c r="A72" s="512" t="s">
        <v>2347</v>
      </c>
      <c r="B72" s="513" t="n">
        <v>2153</v>
      </c>
      <c r="C72" s="514" t="n">
        <v>83</v>
      </c>
      <c r="D72" s="514" t="n">
        <v>702</v>
      </c>
      <c r="E72" s="514" t="n">
        <v>1368</v>
      </c>
      <c r="F72" s="514" t="n">
        <v>2904</v>
      </c>
      <c r="G72" s="514" t="n">
        <v>87</v>
      </c>
      <c r="H72" s="514" t="n">
        <v>831</v>
      </c>
      <c r="I72" s="514" t="n">
        <v>1986</v>
      </c>
      <c r="J72" s="514" t="n">
        <v>577</v>
      </c>
    </row>
    <row r="73" s="409" customFormat="true" ht="9.6" hidden="false" customHeight="true" outlineLevel="0" collapsed="false">
      <c r="A73" s="512" t="s">
        <v>2348</v>
      </c>
      <c r="B73" s="513" t="n">
        <v>74090</v>
      </c>
      <c r="C73" s="514" t="n">
        <v>487</v>
      </c>
      <c r="D73" s="514" t="n">
        <v>14561</v>
      </c>
      <c r="E73" s="514" t="n">
        <v>59042</v>
      </c>
      <c r="F73" s="514" t="n">
        <v>79175</v>
      </c>
      <c r="G73" s="514" t="n">
        <v>487</v>
      </c>
      <c r="H73" s="514" t="n">
        <v>14818</v>
      </c>
      <c r="I73" s="514" t="n">
        <v>63870</v>
      </c>
      <c r="J73" s="514" t="n">
        <v>192</v>
      </c>
    </row>
    <row r="74" customFormat="false" ht="9.6" hidden="false" customHeight="true" outlineLevel="0" collapsed="false">
      <c r="A74" s="512" t="s">
        <v>2349</v>
      </c>
      <c r="B74" s="513" t="n">
        <v>35439</v>
      </c>
      <c r="C74" s="514" t="n">
        <v>830</v>
      </c>
      <c r="D74" s="514" t="n">
        <v>9911</v>
      </c>
      <c r="E74" s="514" t="n">
        <v>24698</v>
      </c>
      <c r="F74" s="514" t="n">
        <v>39737</v>
      </c>
      <c r="G74" s="514" t="n">
        <v>851</v>
      </c>
      <c r="H74" s="514" t="n">
        <v>10295</v>
      </c>
      <c r="I74" s="514" t="n">
        <v>28591</v>
      </c>
      <c r="J74" s="514" t="n">
        <v>183</v>
      </c>
    </row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>
      <c r="A77" s="108" t="s">
        <v>2350</v>
      </c>
    </row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</sheetData>
  <mergeCells count="17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11:J11"/>
    <mergeCell ref="A24:J24"/>
    <mergeCell ref="A37:J37"/>
    <mergeCell ref="A50:J50"/>
    <mergeCell ref="A63:J6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407" width="27.28"/>
    <col collapsed="false" customWidth="true" hidden="false" outlineLevel="0" max="2" min="2" style="108" width="8.14"/>
    <col collapsed="false" customWidth="true" hidden="false" outlineLevel="0" max="3" min="3" style="108" width="7.7"/>
    <col collapsed="false" customWidth="true" hidden="false" outlineLevel="0" max="6" min="4" style="108" width="7.99"/>
    <col collapsed="false" customWidth="true" hidden="false" outlineLevel="0" max="7" min="7" style="108" width="7.7"/>
    <col collapsed="false" customWidth="true" hidden="false" outlineLevel="0" max="9" min="8" style="108" width="7.99"/>
    <col collapsed="false" customWidth="true" hidden="false" outlineLevel="0" max="10" min="10" style="108" width="10.28"/>
    <col collapsed="false" customWidth="true" hidden="false" outlineLevel="0" max="11" min="11" style="108" width="0.13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8"/>
      <c r="B1" s="409"/>
      <c r="C1" s="409"/>
      <c r="D1" s="409"/>
      <c r="E1" s="409"/>
      <c r="F1" s="409"/>
      <c r="J1" s="414" t="s">
        <v>2351</v>
      </c>
    </row>
    <row r="2" customFormat="false" ht="11.1" hidden="false" customHeight="true" outlineLevel="0" collapsed="false">
      <c r="A2" s="411" t="s">
        <v>20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1.1" hidden="false" customHeight="true" outlineLevel="0" collapsed="false">
      <c r="A3" s="413" t="s">
        <v>2352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3.95" hidden="false" customHeight="true" outlineLevel="0" collapsed="false"/>
    <row r="5" customFormat="false" ht="18.95" hidden="false" customHeight="true" outlineLevel="0" collapsed="false">
      <c r="A5" s="358" t="s">
        <v>2353</v>
      </c>
      <c r="B5" s="416" t="s">
        <v>2115</v>
      </c>
      <c r="C5" s="416"/>
      <c r="D5" s="416"/>
      <c r="E5" s="416"/>
      <c r="F5" s="416" t="s">
        <v>894</v>
      </c>
      <c r="G5" s="416"/>
      <c r="H5" s="416"/>
      <c r="I5" s="416"/>
      <c r="J5" s="360" t="s">
        <v>2354</v>
      </c>
      <c r="K5" s="413"/>
    </row>
    <row r="6" customFormat="false" ht="18" hidden="false" customHeight="true" outlineLevel="0" collapsed="false">
      <c r="A6" s="358"/>
      <c r="B6" s="427" t="s">
        <v>1880</v>
      </c>
      <c r="C6" s="359" t="s">
        <v>2118</v>
      </c>
      <c r="D6" s="418" t="s">
        <v>2355</v>
      </c>
      <c r="E6" s="419" t="s">
        <v>2120</v>
      </c>
      <c r="F6" s="416" t="s">
        <v>1880</v>
      </c>
      <c r="G6" s="359" t="s">
        <v>1720</v>
      </c>
      <c r="H6" s="418" t="s">
        <v>2052</v>
      </c>
      <c r="I6" s="420" t="s">
        <v>2053</v>
      </c>
      <c r="J6" s="360"/>
      <c r="K6" s="418"/>
    </row>
    <row r="7" customFormat="false" ht="15.75" hidden="false" customHeight="true" outlineLevel="0" collapsed="false">
      <c r="A7" s="358"/>
      <c r="B7" s="427"/>
      <c r="C7" s="359"/>
      <c r="D7" s="422" t="s">
        <v>2055</v>
      </c>
      <c r="E7" s="422"/>
      <c r="F7" s="416"/>
      <c r="G7" s="359"/>
      <c r="H7" s="422" t="s">
        <v>2056</v>
      </c>
      <c r="I7" s="422"/>
      <c r="J7" s="360"/>
      <c r="K7" s="418"/>
    </row>
    <row r="8" customFormat="false" ht="9" hidden="false" customHeight="true" outlineLevel="0" collapsed="false"/>
    <row r="9" customFormat="false" ht="9" hidden="false" customHeight="true" outlineLevel="0" collapsed="false">
      <c r="A9" s="357" t="s">
        <v>1971</v>
      </c>
      <c r="B9" s="357"/>
      <c r="C9" s="357"/>
      <c r="D9" s="357"/>
      <c r="E9" s="357"/>
      <c r="F9" s="357"/>
      <c r="G9" s="357"/>
      <c r="H9" s="357"/>
      <c r="I9" s="357"/>
      <c r="J9" s="357"/>
    </row>
    <row r="10" customFormat="false" ht="9" hidden="false" customHeight="true" outlineLevel="0" collapsed="false"/>
    <row r="11" customFormat="false" ht="9" hidden="false" customHeight="true" outlineLevel="0" collapsed="false">
      <c r="A11" s="365" t="s">
        <v>2340</v>
      </c>
      <c r="B11" s="497" t="n">
        <v>223314</v>
      </c>
      <c r="C11" s="447" t="n">
        <v>1439</v>
      </c>
      <c r="D11" s="447" t="n">
        <v>37187</v>
      </c>
      <c r="E11" s="447" t="n">
        <v>184688</v>
      </c>
      <c r="F11" s="447" t="n">
        <v>273520</v>
      </c>
      <c r="G11" s="447" t="n">
        <v>1484</v>
      </c>
      <c r="H11" s="447" t="n">
        <v>39701</v>
      </c>
      <c r="I11" s="447" t="n">
        <v>232335</v>
      </c>
      <c r="J11" s="447" t="n">
        <v>55109</v>
      </c>
    </row>
    <row r="12" customFormat="false" ht="9" hidden="false" customHeight="true" outlineLevel="0" collapsed="false">
      <c r="A12" s="108" t="s">
        <v>2356</v>
      </c>
      <c r="B12" s="497"/>
      <c r="C12" s="447"/>
      <c r="D12" s="447"/>
      <c r="E12" s="447"/>
      <c r="F12" s="447"/>
      <c r="G12" s="447"/>
      <c r="H12" s="447"/>
      <c r="I12" s="447"/>
      <c r="J12" s="447"/>
    </row>
    <row r="13" customFormat="false" ht="9" hidden="false" customHeight="true" outlineLevel="0" collapsed="false">
      <c r="A13" s="108" t="s">
        <v>2357</v>
      </c>
      <c r="B13" s="497"/>
      <c r="C13" s="447"/>
      <c r="D13" s="447"/>
      <c r="E13" s="447"/>
      <c r="F13" s="447"/>
      <c r="G13" s="447"/>
      <c r="H13" s="447"/>
      <c r="I13" s="447"/>
      <c r="J13" s="447"/>
    </row>
    <row r="14" customFormat="false" ht="9" hidden="false" customHeight="true" outlineLevel="0" collapsed="false">
      <c r="A14" s="365" t="s">
        <v>2358</v>
      </c>
      <c r="B14" s="497" t="n">
        <v>53960</v>
      </c>
      <c r="C14" s="447" t="n">
        <v>233</v>
      </c>
      <c r="D14" s="447" t="n">
        <v>7768</v>
      </c>
      <c r="E14" s="447" t="n">
        <v>45959</v>
      </c>
      <c r="F14" s="447" t="n">
        <v>69909</v>
      </c>
      <c r="G14" s="447" t="n">
        <v>238</v>
      </c>
      <c r="H14" s="447" t="n">
        <v>8435</v>
      </c>
      <c r="I14" s="447" t="n">
        <v>61236</v>
      </c>
      <c r="J14" s="447" t="n">
        <v>19041</v>
      </c>
    </row>
    <row r="15" customFormat="false" ht="9" hidden="false" customHeight="true" outlineLevel="0" collapsed="false">
      <c r="A15" s="365" t="s">
        <v>2359</v>
      </c>
      <c r="B15" s="497" t="n">
        <v>57024</v>
      </c>
      <c r="C15" s="447" t="n">
        <v>266</v>
      </c>
      <c r="D15" s="447" t="n">
        <v>8690</v>
      </c>
      <c r="E15" s="447" t="n">
        <v>48068</v>
      </c>
      <c r="F15" s="447" t="n">
        <v>69045</v>
      </c>
      <c r="G15" s="447" t="n">
        <v>274</v>
      </c>
      <c r="H15" s="447" t="n">
        <v>9176</v>
      </c>
      <c r="I15" s="447" t="n">
        <v>59595</v>
      </c>
      <c r="J15" s="447" t="n">
        <v>15918</v>
      </c>
    </row>
    <row r="16" customFormat="false" ht="9" hidden="false" customHeight="true" outlineLevel="0" collapsed="false">
      <c r="A16" s="365" t="s">
        <v>2360</v>
      </c>
      <c r="B16" s="497" t="n">
        <v>24111</v>
      </c>
      <c r="C16" s="447" t="n">
        <v>120</v>
      </c>
      <c r="D16" s="447" t="n">
        <v>3421</v>
      </c>
      <c r="E16" s="447" t="n">
        <v>20570</v>
      </c>
      <c r="F16" s="447" t="n">
        <v>27952</v>
      </c>
      <c r="G16" s="447" t="n">
        <v>125</v>
      </c>
      <c r="H16" s="447" t="n">
        <v>3577</v>
      </c>
      <c r="I16" s="447" t="n">
        <v>24250</v>
      </c>
      <c r="J16" s="447" t="n">
        <v>2880</v>
      </c>
    </row>
    <row r="17" customFormat="false" ht="9" hidden="false" customHeight="true" outlineLevel="0" collapsed="false">
      <c r="A17" s="365" t="s">
        <v>2361</v>
      </c>
      <c r="B17" s="497" t="n">
        <v>5806</v>
      </c>
      <c r="C17" s="447" t="n">
        <v>56</v>
      </c>
      <c r="D17" s="447" t="n">
        <v>1213</v>
      </c>
      <c r="E17" s="447" t="n">
        <v>4537</v>
      </c>
      <c r="F17" s="447" t="n">
        <v>7300</v>
      </c>
      <c r="G17" s="447" t="n">
        <v>58</v>
      </c>
      <c r="H17" s="447" t="n">
        <v>1303</v>
      </c>
      <c r="I17" s="447" t="n">
        <v>5939</v>
      </c>
      <c r="J17" s="447" t="n">
        <v>1974</v>
      </c>
    </row>
    <row r="18" customFormat="false" ht="9" hidden="false" customHeight="true" outlineLevel="0" collapsed="false">
      <c r="A18" s="365" t="s">
        <v>2362</v>
      </c>
      <c r="B18" s="497" t="n">
        <v>11814</v>
      </c>
      <c r="C18" s="447" t="n">
        <v>140</v>
      </c>
      <c r="D18" s="447" t="n">
        <v>3075</v>
      </c>
      <c r="E18" s="447" t="n">
        <v>8599</v>
      </c>
      <c r="F18" s="447" t="n">
        <v>14569</v>
      </c>
      <c r="G18" s="447" t="n">
        <v>146</v>
      </c>
      <c r="H18" s="447" t="n">
        <v>3285</v>
      </c>
      <c r="I18" s="447" t="n">
        <v>11138</v>
      </c>
      <c r="J18" s="447" t="n">
        <v>2789</v>
      </c>
    </row>
    <row r="19" customFormat="false" ht="9" hidden="false" customHeight="true" outlineLevel="0" collapsed="false">
      <c r="A19" s="365" t="s">
        <v>2363</v>
      </c>
      <c r="B19" s="497" t="n">
        <v>15274</v>
      </c>
      <c r="C19" s="447" t="n">
        <v>236</v>
      </c>
      <c r="D19" s="447" t="n">
        <v>3793</v>
      </c>
      <c r="E19" s="447" t="n">
        <v>11245</v>
      </c>
      <c r="F19" s="447" t="n">
        <v>20063</v>
      </c>
      <c r="G19" s="447" t="n">
        <v>250</v>
      </c>
      <c r="H19" s="447" t="n">
        <v>4363</v>
      </c>
      <c r="I19" s="447" t="n">
        <v>15450</v>
      </c>
      <c r="J19" s="447" t="n">
        <v>6847</v>
      </c>
    </row>
    <row r="20" customFormat="false" ht="9" hidden="false" customHeight="true" outlineLevel="0" collapsed="false">
      <c r="A20" s="108" t="s">
        <v>2364</v>
      </c>
      <c r="B20" s="497"/>
      <c r="C20" s="447"/>
      <c r="D20" s="447"/>
      <c r="E20" s="447"/>
      <c r="F20" s="447"/>
      <c r="G20" s="447"/>
      <c r="H20" s="447"/>
      <c r="I20" s="447"/>
      <c r="J20" s="447"/>
    </row>
    <row r="21" customFormat="false" ht="9" hidden="false" customHeight="true" outlineLevel="0" collapsed="false">
      <c r="A21" s="365" t="s">
        <v>2365</v>
      </c>
      <c r="B21" s="497" t="n">
        <v>884</v>
      </c>
      <c r="C21" s="447" t="n">
        <v>48</v>
      </c>
      <c r="D21" s="447" t="n">
        <v>188</v>
      </c>
      <c r="E21" s="447" t="n">
        <v>648</v>
      </c>
      <c r="F21" s="447" t="n">
        <v>1186</v>
      </c>
      <c r="G21" s="447" t="n">
        <v>52</v>
      </c>
      <c r="H21" s="447" t="n">
        <v>213</v>
      </c>
      <c r="I21" s="447" t="n">
        <v>921</v>
      </c>
      <c r="J21" s="447" t="n">
        <v>343</v>
      </c>
    </row>
    <row r="22" customFormat="false" ht="9" hidden="false" customHeight="true" outlineLevel="0" collapsed="false">
      <c r="A22" s="365" t="s">
        <v>2366</v>
      </c>
      <c r="B22" s="497" t="n">
        <v>5208</v>
      </c>
      <c r="C22" s="447" t="n">
        <v>31</v>
      </c>
      <c r="D22" s="447" t="n">
        <v>969</v>
      </c>
      <c r="E22" s="447" t="n">
        <v>4208</v>
      </c>
      <c r="F22" s="447" t="n">
        <v>5942</v>
      </c>
      <c r="G22" s="447" t="n">
        <v>31</v>
      </c>
      <c r="H22" s="447" t="n">
        <v>1006</v>
      </c>
      <c r="I22" s="447" t="n">
        <v>4905</v>
      </c>
      <c r="J22" s="447" t="n">
        <v>268</v>
      </c>
    </row>
    <row r="23" customFormat="false" ht="9" hidden="false" customHeight="true" outlineLevel="0" collapsed="false">
      <c r="A23" s="365" t="s">
        <v>2367</v>
      </c>
      <c r="B23" s="497" t="n">
        <v>7983</v>
      </c>
      <c r="C23" s="447" t="n">
        <v>86</v>
      </c>
      <c r="D23" s="447" t="n">
        <v>1722</v>
      </c>
      <c r="E23" s="447" t="n">
        <v>6175</v>
      </c>
      <c r="F23" s="447" t="n">
        <v>9149</v>
      </c>
      <c r="G23" s="447" t="n">
        <v>87</v>
      </c>
      <c r="H23" s="447" t="n">
        <v>1776</v>
      </c>
      <c r="I23" s="447" t="n">
        <v>7286</v>
      </c>
      <c r="J23" s="447" t="n">
        <v>408</v>
      </c>
    </row>
    <row r="24" customFormat="false" ht="9" hidden="false" customHeight="true" outlineLevel="0" collapsed="false">
      <c r="A24" s="365" t="s">
        <v>2368</v>
      </c>
      <c r="B24" s="497" t="n">
        <v>3987</v>
      </c>
      <c r="C24" s="447" t="n">
        <v>50</v>
      </c>
      <c r="D24" s="447" t="n">
        <v>996</v>
      </c>
      <c r="E24" s="447" t="n">
        <v>2941</v>
      </c>
      <c r="F24" s="447" t="n">
        <v>4685</v>
      </c>
      <c r="G24" s="447" t="n">
        <v>50</v>
      </c>
      <c r="H24" s="447" t="n">
        <v>1019</v>
      </c>
      <c r="I24" s="447" t="n">
        <v>3616</v>
      </c>
      <c r="J24" s="447" t="n">
        <v>317</v>
      </c>
    </row>
    <row r="25" customFormat="false" ht="9" hidden="false" customHeight="true" outlineLevel="0" collapsed="false">
      <c r="A25" s="365" t="s">
        <v>2369</v>
      </c>
      <c r="B25" s="497" t="n">
        <v>1771</v>
      </c>
      <c r="C25" s="447" t="n">
        <v>14</v>
      </c>
      <c r="D25" s="447" t="n">
        <v>306</v>
      </c>
      <c r="E25" s="447" t="n">
        <v>1451</v>
      </c>
      <c r="F25" s="447" t="n">
        <v>2107</v>
      </c>
      <c r="G25" s="447" t="n">
        <v>14</v>
      </c>
      <c r="H25" s="447" t="n">
        <v>320</v>
      </c>
      <c r="I25" s="447" t="n">
        <v>1773</v>
      </c>
      <c r="J25" s="447" t="n">
        <v>457</v>
      </c>
    </row>
    <row r="26" customFormat="false" ht="9" hidden="false" customHeight="true" outlineLevel="0" collapsed="false">
      <c r="A26" s="365" t="s">
        <v>2370</v>
      </c>
      <c r="B26" s="497" t="n">
        <v>1488</v>
      </c>
      <c r="C26" s="447" t="n">
        <v>2</v>
      </c>
      <c r="D26" s="447" t="n">
        <v>217</v>
      </c>
      <c r="E26" s="447" t="n">
        <v>1269</v>
      </c>
      <c r="F26" s="447" t="n">
        <v>1628</v>
      </c>
      <c r="G26" s="447" t="n">
        <v>2</v>
      </c>
      <c r="H26" s="447" t="n">
        <v>222</v>
      </c>
      <c r="I26" s="447" t="n">
        <v>1404</v>
      </c>
      <c r="J26" s="447" t="n">
        <v>179</v>
      </c>
    </row>
    <row r="27" customFormat="false" ht="9" hidden="false" customHeight="true" outlineLevel="0" collapsed="false"/>
    <row r="28" customFormat="false" ht="9" hidden="false" customHeight="true" outlineLevel="0" collapsed="false">
      <c r="A28" s="357" t="s">
        <v>1975</v>
      </c>
      <c r="B28" s="357"/>
      <c r="C28" s="357"/>
      <c r="D28" s="357"/>
      <c r="E28" s="357"/>
      <c r="F28" s="357"/>
      <c r="G28" s="357"/>
      <c r="H28" s="357"/>
      <c r="I28" s="357"/>
      <c r="J28" s="357"/>
    </row>
    <row r="29" customFormat="false" ht="9" hidden="false" customHeight="true" outlineLevel="0" collapsed="false"/>
    <row r="30" customFormat="false" ht="9" hidden="false" customHeight="true" outlineLevel="0" collapsed="false">
      <c r="A30" s="365" t="s">
        <v>2340</v>
      </c>
      <c r="B30" s="497" t="n">
        <v>94538</v>
      </c>
      <c r="C30" s="447" t="n">
        <v>3314</v>
      </c>
      <c r="D30" s="447" t="n">
        <v>27519</v>
      </c>
      <c r="E30" s="447" t="n">
        <v>63705</v>
      </c>
      <c r="F30" s="447" t="n">
        <v>138727</v>
      </c>
      <c r="G30" s="447" t="n">
        <v>3664</v>
      </c>
      <c r="H30" s="447" t="n">
        <v>34991</v>
      </c>
      <c r="I30" s="447" t="n">
        <v>100072</v>
      </c>
      <c r="J30" s="447" t="n">
        <v>28538</v>
      </c>
    </row>
    <row r="31" customFormat="false" ht="9" hidden="false" customHeight="true" outlineLevel="0" collapsed="false">
      <c r="A31" s="108" t="s">
        <v>2356</v>
      </c>
      <c r="B31" s="497"/>
      <c r="C31" s="447"/>
      <c r="D31" s="447"/>
      <c r="E31" s="447"/>
      <c r="F31" s="447"/>
      <c r="G31" s="447"/>
      <c r="H31" s="447"/>
      <c r="I31" s="447"/>
      <c r="J31" s="447"/>
    </row>
    <row r="32" customFormat="false" ht="9" hidden="false" customHeight="true" outlineLevel="0" collapsed="false">
      <c r="A32" s="108" t="s">
        <v>2357</v>
      </c>
      <c r="B32" s="497"/>
      <c r="C32" s="447"/>
      <c r="D32" s="447"/>
      <c r="E32" s="447"/>
      <c r="F32" s="447"/>
      <c r="G32" s="447"/>
      <c r="H32" s="447"/>
      <c r="I32" s="447"/>
      <c r="J32" s="447"/>
    </row>
    <row r="33" customFormat="false" ht="9" hidden="false" customHeight="true" outlineLevel="0" collapsed="false">
      <c r="A33" s="365" t="s">
        <v>2358</v>
      </c>
      <c r="B33" s="497" t="n">
        <v>10790</v>
      </c>
      <c r="C33" s="447" t="n">
        <v>256</v>
      </c>
      <c r="D33" s="447" t="n">
        <v>2731</v>
      </c>
      <c r="E33" s="447" t="n">
        <v>7803</v>
      </c>
      <c r="F33" s="447" t="n">
        <v>17566</v>
      </c>
      <c r="G33" s="447" t="n">
        <v>278</v>
      </c>
      <c r="H33" s="447" t="n">
        <v>3561</v>
      </c>
      <c r="I33" s="447" t="n">
        <v>13727</v>
      </c>
      <c r="J33" s="447" t="n">
        <v>4040</v>
      </c>
    </row>
    <row r="34" customFormat="false" ht="9" hidden="false" customHeight="true" outlineLevel="0" collapsed="false">
      <c r="A34" s="365" t="s">
        <v>2359</v>
      </c>
      <c r="B34" s="497" t="n">
        <v>19458</v>
      </c>
      <c r="C34" s="447" t="n">
        <v>349</v>
      </c>
      <c r="D34" s="447" t="n">
        <v>4515</v>
      </c>
      <c r="E34" s="447" t="n">
        <v>14594</v>
      </c>
      <c r="F34" s="447" t="n">
        <v>29849</v>
      </c>
      <c r="G34" s="447" t="n">
        <v>375</v>
      </c>
      <c r="H34" s="447" t="n">
        <v>5651</v>
      </c>
      <c r="I34" s="447" t="n">
        <v>23823</v>
      </c>
      <c r="J34" s="447" t="n">
        <v>7022</v>
      </c>
    </row>
    <row r="35" customFormat="false" ht="9" hidden="false" customHeight="true" outlineLevel="0" collapsed="false">
      <c r="A35" s="365" t="s">
        <v>2360</v>
      </c>
      <c r="B35" s="497" t="n">
        <v>2525</v>
      </c>
      <c r="C35" s="447" t="n">
        <v>60</v>
      </c>
      <c r="D35" s="447" t="n">
        <v>605</v>
      </c>
      <c r="E35" s="447" t="n">
        <v>1860</v>
      </c>
      <c r="F35" s="447" t="n">
        <v>3740</v>
      </c>
      <c r="G35" s="447" t="n">
        <v>61</v>
      </c>
      <c r="H35" s="447" t="n">
        <v>735</v>
      </c>
      <c r="I35" s="447" t="n">
        <v>2944</v>
      </c>
      <c r="J35" s="447" t="n">
        <v>506</v>
      </c>
    </row>
    <row r="36" customFormat="false" ht="9" hidden="false" customHeight="true" outlineLevel="0" collapsed="false">
      <c r="A36" s="365" t="s">
        <v>2361</v>
      </c>
      <c r="B36" s="497" t="n">
        <v>5516</v>
      </c>
      <c r="C36" s="447" t="n">
        <v>227</v>
      </c>
      <c r="D36" s="447" t="n">
        <v>1827</v>
      </c>
      <c r="E36" s="447" t="n">
        <v>3462</v>
      </c>
      <c r="F36" s="447" t="n">
        <v>8193</v>
      </c>
      <c r="G36" s="447" t="n">
        <v>246</v>
      </c>
      <c r="H36" s="447" t="n">
        <v>2362</v>
      </c>
      <c r="I36" s="447" t="n">
        <v>5585</v>
      </c>
      <c r="J36" s="447" t="n">
        <v>1798</v>
      </c>
    </row>
    <row r="37" customFormat="false" ht="9" hidden="false" customHeight="true" outlineLevel="0" collapsed="false">
      <c r="A37" s="365" t="s">
        <v>2362</v>
      </c>
      <c r="B37" s="497" t="n">
        <v>10531</v>
      </c>
      <c r="C37" s="447" t="n">
        <v>437</v>
      </c>
      <c r="D37" s="447" t="n">
        <v>3738</v>
      </c>
      <c r="E37" s="447" t="n">
        <v>6356</v>
      </c>
      <c r="F37" s="447" t="n">
        <v>15311</v>
      </c>
      <c r="G37" s="447" t="n">
        <v>485</v>
      </c>
      <c r="H37" s="447" t="n">
        <v>4688</v>
      </c>
      <c r="I37" s="447" t="n">
        <v>10138</v>
      </c>
      <c r="J37" s="447" t="n">
        <v>3185</v>
      </c>
    </row>
    <row r="38" customFormat="false" ht="9" hidden="false" customHeight="true" outlineLevel="0" collapsed="false">
      <c r="A38" s="365" t="s">
        <v>2363</v>
      </c>
      <c r="B38" s="497" t="n">
        <v>29576</v>
      </c>
      <c r="C38" s="447" t="n">
        <v>1396</v>
      </c>
      <c r="D38" s="447" t="n">
        <v>10268</v>
      </c>
      <c r="E38" s="447" t="n">
        <v>17912</v>
      </c>
      <c r="F38" s="447" t="n">
        <v>42667</v>
      </c>
      <c r="G38" s="447" t="n">
        <v>1557</v>
      </c>
      <c r="H38" s="447" t="n">
        <v>13265</v>
      </c>
      <c r="I38" s="447" t="n">
        <v>27845</v>
      </c>
      <c r="J38" s="447" t="n">
        <v>10071</v>
      </c>
    </row>
    <row r="39" customFormat="false" ht="9" hidden="false" customHeight="true" outlineLevel="0" collapsed="false">
      <c r="A39" s="108" t="s">
        <v>2364</v>
      </c>
      <c r="B39" s="497"/>
      <c r="C39" s="447"/>
      <c r="D39" s="447"/>
      <c r="E39" s="447"/>
      <c r="F39" s="447"/>
      <c r="G39" s="447"/>
      <c r="H39" s="447"/>
      <c r="I39" s="447"/>
      <c r="J39" s="447"/>
    </row>
    <row r="40" customFormat="false" ht="9" hidden="false" customHeight="true" outlineLevel="0" collapsed="false">
      <c r="A40" s="365" t="s">
        <v>2365</v>
      </c>
      <c r="B40" s="497" t="n">
        <v>196</v>
      </c>
      <c r="C40" s="447" t="n">
        <v>16</v>
      </c>
      <c r="D40" s="447" t="n">
        <v>63</v>
      </c>
      <c r="E40" s="447" t="n">
        <v>117</v>
      </c>
      <c r="F40" s="447" t="n">
        <v>285</v>
      </c>
      <c r="G40" s="447" t="n">
        <v>18</v>
      </c>
      <c r="H40" s="447" t="n">
        <v>73</v>
      </c>
      <c r="I40" s="447" t="n">
        <v>194</v>
      </c>
      <c r="J40" s="447" t="n">
        <v>75</v>
      </c>
    </row>
    <row r="41" customFormat="false" ht="9" hidden="false" customHeight="true" outlineLevel="0" collapsed="false">
      <c r="A41" s="365" t="s">
        <v>2366</v>
      </c>
      <c r="B41" s="497" t="n">
        <v>106</v>
      </c>
      <c r="C41" s="447" t="n">
        <v>4</v>
      </c>
      <c r="D41" s="447" t="n">
        <v>22</v>
      </c>
      <c r="E41" s="447" t="n">
        <v>80</v>
      </c>
      <c r="F41" s="447" t="n">
        <v>131</v>
      </c>
      <c r="G41" s="447" t="n">
        <v>4</v>
      </c>
      <c r="H41" s="447" t="n">
        <v>23</v>
      </c>
      <c r="I41" s="447" t="n">
        <v>104</v>
      </c>
      <c r="J41" s="447" t="n">
        <v>17</v>
      </c>
    </row>
    <row r="42" customFormat="false" ht="9" hidden="false" customHeight="true" outlineLevel="0" collapsed="false">
      <c r="A42" s="365" t="s">
        <v>2367</v>
      </c>
      <c r="B42" s="497" t="n">
        <v>324</v>
      </c>
      <c r="C42" s="447" t="n">
        <v>13</v>
      </c>
      <c r="D42" s="447" t="n">
        <v>87</v>
      </c>
      <c r="E42" s="447" t="n">
        <v>224</v>
      </c>
      <c r="F42" s="447" t="n">
        <v>409</v>
      </c>
      <c r="G42" s="447" t="n">
        <v>14</v>
      </c>
      <c r="H42" s="447" t="n">
        <v>92</v>
      </c>
      <c r="I42" s="447" t="n">
        <v>303</v>
      </c>
      <c r="J42" s="447" t="n">
        <v>32</v>
      </c>
    </row>
    <row r="43" customFormat="false" ht="9" hidden="false" customHeight="true" outlineLevel="0" collapsed="false">
      <c r="A43" s="365" t="s">
        <v>2368</v>
      </c>
      <c r="B43" s="497" t="n">
        <v>367</v>
      </c>
      <c r="C43" s="447" t="n">
        <v>22</v>
      </c>
      <c r="D43" s="447" t="n">
        <v>123</v>
      </c>
      <c r="E43" s="447" t="n">
        <v>222</v>
      </c>
      <c r="F43" s="447" t="n">
        <v>550</v>
      </c>
      <c r="G43" s="447" t="n">
        <v>23</v>
      </c>
      <c r="H43" s="447" t="n">
        <v>141</v>
      </c>
      <c r="I43" s="447" t="n">
        <v>386</v>
      </c>
      <c r="J43" s="447" t="n">
        <v>74</v>
      </c>
    </row>
    <row r="44" customFormat="false" ht="9" hidden="false" customHeight="true" outlineLevel="0" collapsed="false">
      <c r="A44" s="365" t="s">
        <v>2369</v>
      </c>
      <c r="B44" s="497" t="n">
        <v>647</v>
      </c>
      <c r="C44" s="447" t="n">
        <v>10</v>
      </c>
      <c r="D44" s="447" t="n">
        <v>166</v>
      </c>
      <c r="E44" s="447" t="n">
        <v>471</v>
      </c>
      <c r="F44" s="447" t="n">
        <v>949</v>
      </c>
      <c r="G44" s="447" t="n">
        <v>12</v>
      </c>
      <c r="H44" s="447" t="n">
        <v>197</v>
      </c>
      <c r="I44" s="447" t="n">
        <v>740</v>
      </c>
      <c r="J44" s="447" t="n">
        <v>215</v>
      </c>
    </row>
    <row r="45" customFormat="false" ht="9" hidden="false" customHeight="true" outlineLevel="0" collapsed="false">
      <c r="A45" s="365" t="s">
        <v>2370</v>
      </c>
      <c r="B45" s="497" t="n">
        <v>0</v>
      </c>
      <c r="C45" s="447" t="n">
        <v>0</v>
      </c>
      <c r="D45" s="447" t="n">
        <v>0</v>
      </c>
      <c r="E45" s="447" t="n">
        <v>0</v>
      </c>
      <c r="F45" s="447" t="n">
        <v>0</v>
      </c>
      <c r="G45" s="447" t="n">
        <v>0</v>
      </c>
      <c r="H45" s="447" t="n">
        <v>0</v>
      </c>
      <c r="I45" s="447" t="n">
        <v>0</v>
      </c>
      <c r="J45" s="447" t="n">
        <v>0</v>
      </c>
    </row>
    <row r="46" customFormat="false" ht="9" hidden="false" customHeight="true" outlineLevel="0" collapsed="false"/>
    <row r="47" customFormat="false" ht="9" hidden="false" customHeight="true" outlineLevel="0" collapsed="false">
      <c r="A47" s="357" t="s">
        <v>1973</v>
      </c>
      <c r="B47" s="357"/>
      <c r="C47" s="357"/>
      <c r="D47" s="357"/>
      <c r="E47" s="357"/>
      <c r="F47" s="357"/>
      <c r="G47" s="357"/>
      <c r="H47" s="357"/>
      <c r="I47" s="357"/>
      <c r="J47" s="357"/>
    </row>
    <row r="48" customFormat="false" ht="9" hidden="false" customHeight="true" outlineLevel="0" collapsed="false"/>
    <row r="49" customFormat="false" ht="9" hidden="false" customHeight="true" outlineLevel="0" collapsed="false">
      <c r="A49" s="365" t="s">
        <v>2340</v>
      </c>
      <c r="B49" s="497" t="n">
        <v>21458</v>
      </c>
      <c r="C49" s="447" t="n">
        <v>608</v>
      </c>
      <c r="D49" s="447" t="n">
        <v>4574</v>
      </c>
      <c r="E49" s="447" t="n">
        <v>16276</v>
      </c>
      <c r="F49" s="447" t="n">
        <v>33721</v>
      </c>
      <c r="G49" s="447" t="n">
        <v>694</v>
      </c>
      <c r="H49" s="447" t="n">
        <v>6109</v>
      </c>
      <c r="I49" s="447" t="n">
        <v>26918</v>
      </c>
      <c r="J49" s="447" t="n">
        <v>16174</v>
      </c>
    </row>
    <row r="50" customFormat="false" ht="9" hidden="false" customHeight="true" outlineLevel="0" collapsed="false">
      <c r="A50" s="108" t="s">
        <v>2356</v>
      </c>
      <c r="B50" s="497"/>
      <c r="C50" s="447"/>
      <c r="D50" s="447"/>
      <c r="E50" s="447"/>
      <c r="F50" s="447"/>
      <c r="G50" s="447"/>
      <c r="H50" s="447"/>
      <c r="I50" s="447"/>
      <c r="J50" s="447"/>
    </row>
    <row r="51" customFormat="false" ht="9" hidden="false" customHeight="true" outlineLevel="0" collapsed="false">
      <c r="A51" s="108" t="s">
        <v>2357</v>
      </c>
      <c r="B51" s="497"/>
      <c r="C51" s="447"/>
      <c r="D51" s="447"/>
      <c r="E51" s="447"/>
      <c r="F51" s="447"/>
      <c r="G51" s="447"/>
      <c r="H51" s="447"/>
      <c r="I51" s="447"/>
      <c r="J51" s="447"/>
    </row>
    <row r="52" customFormat="false" ht="9" hidden="false" customHeight="true" outlineLevel="0" collapsed="false">
      <c r="A52" s="365" t="s">
        <v>2358</v>
      </c>
      <c r="B52" s="497" t="n">
        <v>0</v>
      </c>
      <c r="C52" s="447" t="n">
        <v>0</v>
      </c>
      <c r="D52" s="447" t="n">
        <v>0</v>
      </c>
      <c r="E52" s="447" t="n">
        <v>0</v>
      </c>
      <c r="F52" s="447" t="n">
        <v>0</v>
      </c>
      <c r="G52" s="447" t="n">
        <v>0</v>
      </c>
      <c r="H52" s="447" t="n">
        <v>0</v>
      </c>
      <c r="I52" s="447" t="n">
        <v>0</v>
      </c>
      <c r="J52" s="447" t="n">
        <v>0</v>
      </c>
    </row>
    <row r="53" customFormat="false" ht="9" hidden="false" customHeight="true" outlineLevel="0" collapsed="false">
      <c r="A53" s="365" t="s">
        <v>2359</v>
      </c>
      <c r="B53" s="497" t="n">
        <v>1169</v>
      </c>
      <c r="C53" s="447" t="n">
        <v>13</v>
      </c>
      <c r="D53" s="447" t="n">
        <v>221</v>
      </c>
      <c r="E53" s="447" t="n">
        <v>935</v>
      </c>
      <c r="F53" s="447" t="n">
        <v>1690</v>
      </c>
      <c r="G53" s="447" t="n">
        <v>14</v>
      </c>
      <c r="H53" s="447" t="n">
        <v>277</v>
      </c>
      <c r="I53" s="447" t="n">
        <v>1399</v>
      </c>
      <c r="J53" s="447" t="n">
        <v>1122</v>
      </c>
    </row>
    <row r="54" customFormat="false" ht="9" hidden="false" customHeight="true" outlineLevel="0" collapsed="false">
      <c r="A54" s="365" t="s">
        <v>2360</v>
      </c>
      <c r="B54" s="497" t="n">
        <v>10</v>
      </c>
      <c r="C54" s="447" t="n">
        <v>0</v>
      </c>
      <c r="D54" s="447" t="n">
        <v>1</v>
      </c>
      <c r="E54" s="447" t="n">
        <v>9</v>
      </c>
      <c r="F54" s="447" t="n">
        <v>13</v>
      </c>
      <c r="G54" s="447" t="n">
        <v>0</v>
      </c>
      <c r="H54" s="447" t="n">
        <v>1</v>
      </c>
      <c r="I54" s="447" t="n">
        <v>12</v>
      </c>
      <c r="J54" s="447" t="n">
        <v>11</v>
      </c>
    </row>
    <row r="55" customFormat="false" ht="9" hidden="false" customHeight="true" outlineLevel="0" collapsed="false">
      <c r="A55" s="365" t="s">
        <v>2361</v>
      </c>
      <c r="B55" s="497" t="n">
        <v>1360</v>
      </c>
      <c r="C55" s="447" t="n">
        <v>41</v>
      </c>
      <c r="D55" s="447" t="n">
        <v>318</v>
      </c>
      <c r="E55" s="447" t="n">
        <v>1001</v>
      </c>
      <c r="F55" s="447" t="n">
        <v>2141</v>
      </c>
      <c r="G55" s="447" t="n">
        <v>48</v>
      </c>
      <c r="H55" s="447" t="n">
        <v>424</v>
      </c>
      <c r="I55" s="447" t="n">
        <v>1669</v>
      </c>
      <c r="J55" s="447" t="n">
        <v>1265</v>
      </c>
    </row>
    <row r="56" customFormat="false" ht="9" hidden="false" customHeight="true" outlineLevel="0" collapsed="false">
      <c r="A56" s="365" t="s">
        <v>2362</v>
      </c>
      <c r="B56" s="497" t="n">
        <v>1805</v>
      </c>
      <c r="C56" s="447" t="n">
        <v>54</v>
      </c>
      <c r="D56" s="447" t="n">
        <v>443</v>
      </c>
      <c r="E56" s="447" t="n">
        <v>1308</v>
      </c>
      <c r="F56" s="447" t="n">
        <v>2885</v>
      </c>
      <c r="G56" s="447" t="n">
        <v>63</v>
      </c>
      <c r="H56" s="447" t="n">
        <v>573</v>
      </c>
      <c r="I56" s="447" t="n">
        <v>2249</v>
      </c>
      <c r="J56" s="447" t="n">
        <v>1759</v>
      </c>
    </row>
    <row r="57" customFormat="false" ht="9" hidden="false" customHeight="true" outlineLevel="0" collapsed="false">
      <c r="A57" s="365" t="s">
        <v>2363</v>
      </c>
      <c r="B57" s="497" t="n">
        <v>3578</v>
      </c>
      <c r="C57" s="447" t="n">
        <v>125</v>
      </c>
      <c r="D57" s="447" t="n">
        <v>913</v>
      </c>
      <c r="E57" s="447" t="n">
        <v>2540</v>
      </c>
      <c r="F57" s="447" t="n">
        <v>5249</v>
      </c>
      <c r="G57" s="447" t="n">
        <v>141</v>
      </c>
      <c r="H57" s="447" t="n">
        <v>1186</v>
      </c>
      <c r="I57" s="447" t="n">
        <v>3922</v>
      </c>
      <c r="J57" s="447" t="n">
        <v>4374</v>
      </c>
    </row>
    <row r="58" customFormat="false" ht="9" hidden="false" customHeight="true" outlineLevel="0" collapsed="false">
      <c r="A58" s="108" t="s">
        <v>2364</v>
      </c>
      <c r="B58" s="497"/>
      <c r="C58" s="447"/>
      <c r="D58" s="447"/>
      <c r="E58" s="447"/>
      <c r="F58" s="447"/>
      <c r="G58" s="447"/>
      <c r="H58" s="447"/>
      <c r="I58" s="447"/>
      <c r="J58" s="447"/>
    </row>
    <row r="59" customFormat="false" ht="9" hidden="false" customHeight="true" outlineLevel="0" collapsed="false">
      <c r="A59" s="365" t="s">
        <v>2365</v>
      </c>
      <c r="B59" s="497" t="n">
        <v>0</v>
      </c>
      <c r="C59" s="447" t="n">
        <v>0</v>
      </c>
      <c r="D59" s="447" t="n">
        <v>0</v>
      </c>
      <c r="E59" s="447" t="n">
        <v>0</v>
      </c>
      <c r="F59" s="447" t="n">
        <v>0</v>
      </c>
      <c r="G59" s="447" t="n">
        <v>0</v>
      </c>
      <c r="H59" s="447" t="n">
        <v>0</v>
      </c>
      <c r="I59" s="447" t="n">
        <v>0</v>
      </c>
      <c r="J59" s="447" t="n">
        <v>0</v>
      </c>
    </row>
    <row r="60" customFormat="false" ht="9" hidden="false" customHeight="true" outlineLevel="0" collapsed="false">
      <c r="A60" s="365" t="s">
        <v>2366</v>
      </c>
      <c r="B60" s="497" t="n">
        <v>0</v>
      </c>
      <c r="C60" s="447" t="n">
        <v>0</v>
      </c>
      <c r="D60" s="447" t="n">
        <v>0</v>
      </c>
      <c r="E60" s="447" t="n">
        <v>0</v>
      </c>
      <c r="F60" s="447" t="n">
        <v>0</v>
      </c>
      <c r="G60" s="447" t="n">
        <v>0</v>
      </c>
      <c r="H60" s="447" t="n">
        <v>0</v>
      </c>
      <c r="I60" s="447" t="n">
        <v>0</v>
      </c>
      <c r="J60" s="447" t="n">
        <v>0</v>
      </c>
    </row>
    <row r="61" customFormat="false" ht="9" hidden="false" customHeight="true" outlineLevel="0" collapsed="false">
      <c r="A61" s="365" t="s">
        <v>2367</v>
      </c>
      <c r="B61" s="497" t="n">
        <v>0</v>
      </c>
      <c r="C61" s="447" t="n">
        <v>0</v>
      </c>
      <c r="D61" s="447" t="n">
        <v>0</v>
      </c>
      <c r="E61" s="447" t="n">
        <v>0</v>
      </c>
      <c r="F61" s="447" t="n">
        <v>0</v>
      </c>
      <c r="G61" s="447" t="n">
        <v>0</v>
      </c>
      <c r="H61" s="447" t="n">
        <v>0</v>
      </c>
      <c r="I61" s="447" t="n">
        <v>0</v>
      </c>
      <c r="J61" s="447" t="n">
        <v>0</v>
      </c>
    </row>
    <row r="62" customFormat="false" ht="9" hidden="false" customHeight="true" outlineLevel="0" collapsed="false">
      <c r="A62" s="365" t="s">
        <v>2368</v>
      </c>
      <c r="B62" s="497" t="n">
        <v>0</v>
      </c>
      <c r="C62" s="447" t="n">
        <v>0</v>
      </c>
      <c r="D62" s="447" t="n">
        <v>0</v>
      </c>
      <c r="E62" s="447" t="n">
        <v>0</v>
      </c>
      <c r="F62" s="447" t="n">
        <v>0</v>
      </c>
      <c r="G62" s="447" t="n">
        <v>0</v>
      </c>
      <c r="H62" s="447" t="n">
        <v>0</v>
      </c>
      <c r="I62" s="447" t="n">
        <v>0</v>
      </c>
      <c r="J62" s="447" t="n">
        <v>0</v>
      </c>
    </row>
    <row r="63" customFormat="false" ht="9" hidden="false" customHeight="true" outlineLevel="0" collapsed="false">
      <c r="A63" s="365" t="s">
        <v>2369</v>
      </c>
      <c r="B63" s="497" t="n">
        <v>1003</v>
      </c>
      <c r="C63" s="447" t="n">
        <v>29</v>
      </c>
      <c r="D63" s="447" t="n">
        <v>145</v>
      </c>
      <c r="E63" s="447" t="n">
        <v>829</v>
      </c>
      <c r="F63" s="447" t="n">
        <v>1577</v>
      </c>
      <c r="G63" s="447" t="n">
        <v>33</v>
      </c>
      <c r="H63" s="447" t="n">
        <v>187</v>
      </c>
      <c r="I63" s="447" t="n">
        <v>1357</v>
      </c>
      <c r="J63" s="447" t="n">
        <v>595</v>
      </c>
    </row>
    <row r="64" customFormat="false" ht="9" hidden="false" customHeight="true" outlineLevel="0" collapsed="false">
      <c r="A64" s="365" t="s">
        <v>2370</v>
      </c>
      <c r="B64" s="497" t="n">
        <v>0</v>
      </c>
      <c r="C64" s="447" t="n">
        <v>0</v>
      </c>
      <c r="D64" s="447" t="n">
        <v>0</v>
      </c>
      <c r="E64" s="447" t="n">
        <v>0</v>
      </c>
      <c r="F64" s="447" t="n">
        <v>0</v>
      </c>
      <c r="G64" s="447" t="n">
        <v>0</v>
      </c>
      <c r="H64" s="447" t="n">
        <v>0</v>
      </c>
      <c r="I64" s="447" t="n">
        <v>0</v>
      </c>
      <c r="J64" s="447" t="n">
        <v>0</v>
      </c>
    </row>
    <row r="65" customFormat="false" ht="9" hidden="false" customHeight="true" outlineLevel="0" collapsed="false"/>
    <row r="66" customFormat="false" ht="9" hidden="false" customHeight="true" outlineLevel="0" collapsed="false">
      <c r="A66" s="357" t="s">
        <v>1963</v>
      </c>
      <c r="B66" s="357"/>
      <c r="C66" s="357"/>
      <c r="D66" s="357"/>
      <c r="E66" s="357"/>
      <c r="F66" s="357"/>
      <c r="G66" s="357"/>
      <c r="H66" s="357"/>
      <c r="I66" s="357"/>
      <c r="J66" s="357"/>
    </row>
    <row r="67" customFormat="false" ht="9" hidden="false" customHeight="true" outlineLevel="0" collapsed="false"/>
    <row r="68" customFormat="false" ht="9" hidden="false" customHeight="true" outlineLevel="0" collapsed="false">
      <c r="A68" s="365" t="s">
        <v>2340</v>
      </c>
      <c r="B68" s="497" t="n">
        <v>339310</v>
      </c>
      <c r="C68" s="447" t="n">
        <v>5361</v>
      </c>
      <c r="D68" s="447" t="n">
        <v>69280</v>
      </c>
      <c r="E68" s="447" t="n">
        <v>264669</v>
      </c>
      <c r="F68" s="447" t="n">
        <v>445968</v>
      </c>
      <c r="G68" s="447" t="n">
        <v>5842</v>
      </c>
      <c r="H68" s="447" t="n">
        <v>80801</v>
      </c>
      <c r="I68" s="447" t="n">
        <v>359325</v>
      </c>
      <c r="J68" s="447" t="n">
        <v>99821</v>
      </c>
    </row>
    <row r="69" customFormat="false" ht="9" hidden="false" customHeight="true" outlineLevel="0" collapsed="false">
      <c r="A69" s="108" t="s">
        <v>2356</v>
      </c>
      <c r="B69" s="497"/>
      <c r="C69" s="447"/>
      <c r="D69" s="447"/>
      <c r="E69" s="447"/>
      <c r="F69" s="447"/>
      <c r="G69" s="447"/>
      <c r="H69" s="447"/>
      <c r="I69" s="447"/>
      <c r="J69" s="447"/>
    </row>
    <row r="70" customFormat="false" ht="9" hidden="false" customHeight="true" outlineLevel="0" collapsed="false">
      <c r="A70" s="108" t="s">
        <v>2357</v>
      </c>
      <c r="B70" s="497"/>
      <c r="C70" s="447"/>
      <c r="D70" s="447"/>
      <c r="E70" s="447"/>
      <c r="F70" s="447"/>
      <c r="G70" s="447"/>
      <c r="H70" s="447"/>
      <c r="I70" s="447"/>
      <c r="J70" s="447"/>
    </row>
    <row r="71" customFormat="false" ht="9" hidden="false" customHeight="true" outlineLevel="0" collapsed="false">
      <c r="A71" s="365" t="s">
        <v>2358</v>
      </c>
      <c r="B71" s="497" t="n">
        <v>64750</v>
      </c>
      <c r="C71" s="447" t="n">
        <v>489</v>
      </c>
      <c r="D71" s="447" t="n">
        <v>10499</v>
      </c>
      <c r="E71" s="447" t="n">
        <v>53762</v>
      </c>
      <c r="F71" s="447" t="n">
        <v>87475</v>
      </c>
      <c r="G71" s="447" t="n">
        <v>516</v>
      </c>
      <c r="H71" s="447" t="n">
        <v>11996</v>
      </c>
      <c r="I71" s="447" t="n">
        <v>74963</v>
      </c>
      <c r="J71" s="447" t="n">
        <v>23081</v>
      </c>
    </row>
    <row r="72" customFormat="false" ht="9" hidden="false" customHeight="true" outlineLevel="0" collapsed="false">
      <c r="A72" s="365" t="s">
        <v>2359</v>
      </c>
      <c r="B72" s="497" t="n">
        <v>77651</v>
      </c>
      <c r="C72" s="447" t="n">
        <v>628</v>
      </c>
      <c r="D72" s="447" t="n">
        <v>13426</v>
      </c>
      <c r="E72" s="447" t="n">
        <v>63597</v>
      </c>
      <c r="F72" s="447" t="n">
        <v>100584</v>
      </c>
      <c r="G72" s="447" t="n">
        <v>663</v>
      </c>
      <c r="H72" s="447" t="n">
        <v>15104</v>
      </c>
      <c r="I72" s="447" t="n">
        <v>84817</v>
      </c>
      <c r="J72" s="447" t="n">
        <v>24062</v>
      </c>
    </row>
    <row r="73" customFormat="false" ht="9" hidden="false" customHeight="true" outlineLevel="0" collapsed="false">
      <c r="A73" s="365" t="s">
        <v>2360</v>
      </c>
      <c r="B73" s="497" t="n">
        <v>26646</v>
      </c>
      <c r="C73" s="447" t="n">
        <v>180</v>
      </c>
      <c r="D73" s="447" t="n">
        <v>4027</v>
      </c>
      <c r="E73" s="447" t="n">
        <v>22439</v>
      </c>
      <c r="F73" s="447" t="n">
        <v>31705</v>
      </c>
      <c r="G73" s="447" t="n">
        <v>186</v>
      </c>
      <c r="H73" s="447" t="n">
        <v>4313</v>
      </c>
      <c r="I73" s="447" t="n">
        <v>27206</v>
      </c>
      <c r="J73" s="447" t="n">
        <v>3397</v>
      </c>
    </row>
    <row r="74" customFormat="false" ht="9" hidden="false" customHeight="true" outlineLevel="0" collapsed="false">
      <c r="A74" s="365" t="s">
        <v>2361</v>
      </c>
      <c r="B74" s="497" t="n">
        <v>12682</v>
      </c>
      <c r="C74" s="447" t="n">
        <v>324</v>
      </c>
      <c r="D74" s="447" t="n">
        <v>3358</v>
      </c>
      <c r="E74" s="447" t="n">
        <v>9000</v>
      </c>
      <c r="F74" s="447" t="n">
        <v>17634</v>
      </c>
      <c r="G74" s="447" t="n">
        <v>352</v>
      </c>
      <c r="H74" s="447" t="n">
        <v>4089</v>
      </c>
      <c r="I74" s="447" t="n">
        <v>13193</v>
      </c>
      <c r="J74" s="447" t="n">
        <v>5037</v>
      </c>
    </row>
    <row r="75" customFormat="false" ht="9" hidden="false" customHeight="true" outlineLevel="0" collapsed="false">
      <c r="A75" s="365" t="s">
        <v>2362</v>
      </c>
      <c r="B75" s="497" t="n">
        <v>24150</v>
      </c>
      <c r="C75" s="447" t="n">
        <v>631</v>
      </c>
      <c r="D75" s="447" t="n">
        <v>7256</v>
      </c>
      <c r="E75" s="447" t="n">
        <v>16263</v>
      </c>
      <c r="F75" s="447" t="n">
        <v>32765</v>
      </c>
      <c r="G75" s="447" t="n">
        <v>694</v>
      </c>
      <c r="H75" s="447" t="n">
        <v>8546</v>
      </c>
      <c r="I75" s="447" t="n">
        <v>23525</v>
      </c>
      <c r="J75" s="447" t="n">
        <v>7733</v>
      </c>
    </row>
    <row r="76" customFormat="false" ht="9" hidden="false" customHeight="true" outlineLevel="0" collapsed="false">
      <c r="A76" s="365" t="s">
        <v>2363</v>
      </c>
      <c r="B76" s="497" t="n">
        <v>48428</v>
      </c>
      <c r="C76" s="447" t="n">
        <v>1757</v>
      </c>
      <c r="D76" s="447" t="n">
        <v>14974</v>
      </c>
      <c r="E76" s="447" t="n">
        <v>31697</v>
      </c>
      <c r="F76" s="447" t="n">
        <v>67979</v>
      </c>
      <c r="G76" s="447" t="n">
        <v>1948</v>
      </c>
      <c r="H76" s="447" t="n">
        <v>18814</v>
      </c>
      <c r="I76" s="447" t="n">
        <v>47217</v>
      </c>
      <c r="J76" s="447" t="n">
        <v>21292</v>
      </c>
    </row>
    <row r="77" customFormat="false" ht="9" hidden="false" customHeight="true" outlineLevel="0" collapsed="false">
      <c r="A77" s="108" t="s">
        <v>2364</v>
      </c>
      <c r="B77" s="497"/>
      <c r="C77" s="447"/>
      <c r="D77" s="447"/>
      <c r="E77" s="447"/>
      <c r="F77" s="447"/>
      <c r="G77" s="447"/>
      <c r="H77" s="447"/>
      <c r="I77" s="447"/>
      <c r="J77" s="447"/>
    </row>
    <row r="78" customFormat="false" ht="9" hidden="false" customHeight="true" outlineLevel="0" collapsed="false">
      <c r="A78" s="365" t="s">
        <v>2365</v>
      </c>
      <c r="B78" s="497" t="n">
        <v>1080</v>
      </c>
      <c r="C78" s="447" t="n">
        <v>64</v>
      </c>
      <c r="D78" s="447" t="n">
        <v>251</v>
      </c>
      <c r="E78" s="447" t="n">
        <v>765</v>
      </c>
      <c r="F78" s="447" t="n">
        <v>1471</v>
      </c>
      <c r="G78" s="447" t="n">
        <v>70</v>
      </c>
      <c r="H78" s="447" t="n">
        <v>286</v>
      </c>
      <c r="I78" s="447" t="n">
        <v>1115</v>
      </c>
      <c r="J78" s="447" t="n">
        <v>418</v>
      </c>
    </row>
    <row r="79" customFormat="false" ht="9" hidden="false" customHeight="true" outlineLevel="0" collapsed="false">
      <c r="A79" s="365" t="s">
        <v>2366</v>
      </c>
      <c r="B79" s="497" t="n">
        <v>5314</v>
      </c>
      <c r="C79" s="447" t="n">
        <v>35</v>
      </c>
      <c r="D79" s="447" t="n">
        <v>991</v>
      </c>
      <c r="E79" s="447" t="n">
        <v>4288</v>
      </c>
      <c r="F79" s="447" t="n">
        <v>6073</v>
      </c>
      <c r="G79" s="447" t="n">
        <v>35</v>
      </c>
      <c r="H79" s="447" t="n">
        <v>1029</v>
      </c>
      <c r="I79" s="447" t="n">
        <v>5009</v>
      </c>
      <c r="J79" s="447" t="n">
        <v>285</v>
      </c>
    </row>
    <row r="80" customFormat="false" ht="9" hidden="false" customHeight="true" outlineLevel="0" collapsed="false">
      <c r="A80" s="365" t="s">
        <v>2367</v>
      </c>
      <c r="B80" s="497" t="n">
        <v>8307</v>
      </c>
      <c r="C80" s="447" t="n">
        <v>99</v>
      </c>
      <c r="D80" s="447" t="n">
        <v>1809</v>
      </c>
      <c r="E80" s="447" t="n">
        <v>6399</v>
      </c>
      <c r="F80" s="447" t="n">
        <v>9558</v>
      </c>
      <c r="G80" s="447" t="n">
        <v>101</v>
      </c>
      <c r="H80" s="447" t="n">
        <v>1868</v>
      </c>
      <c r="I80" s="447" t="n">
        <v>7589</v>
      </c>
      <c r="J80" s="447" t="n">
        <v>440</v>
      </c>
    </row>
    <row r="81" customFormat="false" ht="9" hidden="false" customHeight="true" outlineLevel="0" collapsed="false">
      <c r="A81" s="365" t="s">
        <v>2368</v>
      </c>
      <c r="B81" s="497" t="n">
        <v>4354</v>
      </c>
      <c r="C81" s="447" t="n">
        <v>72</v>
      </c>
      <c r="D81" s="447" t="n">
        <v>1119</v>
      </c>
      <c r="E81" s="447" t="n">
        <v>3163</v>
      </c>
      <c r="F81" s="447" t="n">
        <v>5235</v>
      </c>
      <c r="G81" s="447" t="n">
        <v>73</v>
      </c>
      <c r="H81" s="447" t="n">
        <v>1160</v>
      </c>
      <c r="I81" s="447" t="n">
        <v>4002</v>
      </c>
      <c r="J81" s="447" t="n">
        <v>391</v>
      </c>
    </row>
    <row r="82" customFormat="false" ht="9" hidden="false" customHeight="true" outlineLevel="0" collapsed="false">
      <c r="A82" s="365" t="s">
        <v>2369</v>
      </c>
      <c r="B82" s="497" t="n">
        <v>3421</v>
      </c>
      <c r="C82" s="447" t="n">
        <v>53</v>
      </c>
      <c r="D82" s="447" t="n">
        <v>617</v>
      </c>
      <c r="E82" s="447" t="n">
        <v>2751</v>
      </c>
      <c r="F82" s="447" t="n">
        <v>4633</v>
      </c>
      <c r="G82" s="447" t="n">
        <v>59</v>
      </c>
      <c r="H82" s="447" t="n">
        <v>704</v>
      </c>
      <c r="I82" s="447" t="n">
        <v>3870</v>
      </c>
      <c r="J82" s="447" t="n">
        <v>1267</v>
      </c>
    </row>
    <row r="83" customFormat="false" ht="9" hidden="false" customHeight="true" outlineLevel="0" collapsed="false">
      <c r="A83" s="365" t="s">
        <v>2370</v>
      </c>
      <c r="B83" s="497" t="n">
        <v>1488</v>
      </c>
      <c r="C83" s="447" t="n">
        <v>2</v>
      </c>
      <c r="D83" s="447" t="n">
        <v>217</v>
      </c>
      <c r="E83" s="447" t="n">
        <v>1269</v>
      </c>
      <c r="F83" s="447" t="n">
        <v>1628</v>
      </c>
      <c r="G83" s="447" t="n">
        <v>2</v>
      </c>
      <c r="H83" s="447" t="n">
        <v>222</v>
      </c>
      <c r="I83" s="447" t="n">
        <v>1404</v>
      </c>
      <c r="J83" s="447" t="n">
        <v>179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>
      <c r="A86" s="407" t="s">
        <v>2371</v>
      </c>
    </row>
    <row r="87" customFormat="false" ht="9" hidden="false" customHeight="true" outlineLevel="0" collapsed="false">
      <c r="A87" s="407" t="s">
        <v>2103</v>
      </c>
    </row>
    <row r="88" customFormat="false" ht="9.95" hidden="false" customHeight="true" outlineLevel="0" collapsed="false"/>
    <row r="89" customFormat="false" ht="9.95" hidden="false" customHeight="true" outlineLevel="0" collapsed="false"/>
  </sheetData>
  <mergeCells count="16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28:J28"/>
    <mergeCell ref="A47:J47"/>
    <mergeCell ref="A66:J6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" width="94.85"/>
    <col collapsed="false" customWidth="false" hidden="true" outlineLevel="0" max="257" min="2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30" t="s">
        <v>114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57" t="s">
        <v>1142</v>
      </c>
    </row>
    <row r="8" customFormat="false" ht="12.75" hidden="false" customHeight="false" outlineLevel="0" collapsed="false">
      <c r="A8" s="129" t="s">
        <v>1143</v>
      </c>
    </row>
    <row r="9" customFormat="false" ht="12.75" hidden="false" customHeight="false" outlineLevel="0" collapsed="false">
      <c r="A9" s="57" t="s">
        <v>1144</v>
      </c>
    </row>
    <row r="10" customFormat="false" ht="12.75" hidden="false" customHeight="false" outlineLevel="0" collapsed="false">
      <c r="A10" s="2" t="s">
        <v>1145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57" t="s">
        <v>1146</v>
      </c>
    </row>
    <row r="13" customFormat="false" ht="12.75" hidden="false" customHeight="false" outlineLevel="0" collapsed="false">
      <c r="A13" s="129" t="s">
        <v>1147</v>
      </c>
    </row>
    <row r="14" customFormat="false" ht="12.75" hidden="false" customHeight="false" outlineLevel="0" collapsed="false">
      <c r="A14" s="2" t="s">
        <v>1148</v>
      </c>
    </row>
    <row r="15" s="59" customFormat="true" ht="12.75" hidden="false" customHeight="false" outlineLevel="0" collapsed="false"/>
    <row r="16" customFormat="false" ht="12.75" hidden="false" customHeight="false" outlineLevel="0" collapsed="false">
      <c r="A16" s="57" t="s">
        <v>1149</v>
      </c>
    </row>
    <row r="17" customFormat="false" ht="12.75" hidden="false" customHeight="false" outlineLevel="0" collapsed="false">
      <c r="A17" s="129" t="s">
        <v>1150</v>
      </c>
    </row>
    <row r="18" customFormat="false" ht="12.75" hidden="false" customHeight="false" outlineLevel="0" collapsed="false">
      <c r="A18" s="129" t="s">
        <v>1151</v>
      </c>
    </row>
    <row r="19" customFormat="false" ht="12.75" hidden="false" customHeight="false" outlineLevel="0" collapsed="false">
      <c r="A19" s="129" t="s">
        <v>1152</v>
      </c>
    </row>
    <row r="20" customFormat="false" ht="12.75" hidden="false" customHeight="false" outlineLevel="0" collapsed="false">
      <c r="A20" s="2" t="s">
        <v>1153</v>
      </c>
    </row>
    <row r="21" customFormat="false" ht="12.75" hidden="false" customHeight="false" outlineLevel="0" collapsed="false">
      <c r="A21" s="2" t="s">
        <v>1154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57" t="s">
        <v>1155</v>
      </c>
    </row>
    <row r="24" customFormat="false" ht="12.75" hidden="false" customHeight="false" outlineLevel="0" collapsed="false">
      <c r="A24" s="2" t="s">
        <v>1156</v>
      </c>
    </row>
    <row r="25" customFormat="false" ht="12.75" hidden="false" customHeight="false" outlineLevel="0" collapsed="false">
      <c r="A25" s="2" t="s">
        <v>1157</v>
      </c>
    </row>
    <row r="26" customFormat="false" ht="12.75" hidden="false" customHeight="false" outlineLevel="0" collapsed="false"/>
    <row r="27" customFormat="false" ht="12.75" hidden="false" customHeight="false" outlineLevel="0" collapsed="false">
      <c r="A27" s="130" t="s">
        <v>1158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57" t="s">
        <v>1159</v>
      </c>
    </row>
    <row r="30" customFormat="false" ht="12.75" hidden="false" customHeight="false" outlineLevel="0" collapsed="false">
      <c r="A30" s="2" t="s">
        <v>1160</v>
      </c>
    </row>
    <row r="31" customFormat="false" ht="12.75" hidden="false" customHeight="false" outlineLevel="0" collapsed="false">
      <c r="A31" s="2" t="s">
        <v>1161</v>
      </c>
    </row>
    <row r="32" customFormat="false" ht="12.75" hidden="false" customHeight="false" outlineLevel="0" collapsed="false"/>
    <row r="33" s="59" customFormat="true" ht="12.75" hidden="false" customHeight="false" outlineLevel="0" collapsed="false">
      <c r="A33" s="130" t="s">
        <v>1162</v>
      </c>
    </row>
    <row r="34" customFormat="false" ht="12.75" hidden="false" customHeight="false" outlineLevel="0" collapsed="false"/>
    <row r="35" s="59" customFormat="true" ht="12.75" hidden="false" customHeight="false" outlineLevel="0" collapsed="false">
      <c r="A35" s="57" t="s">
        <v>1163</v>
      </c>
    </row>
    <row r="36" customFormat="false" ht="12.75" hidden="false" customHeight="false" outlineLevel="0" collapsed="false">
      <c r="A36" s="2" t="s">
        <v>1164</v>
      </c>
    </row>
    <row r="37" customFormat="false" ht="12.75" hidden="false" customHeight="false" outlineLevel="0" collapsed="false">
      <c r="A37" s="2" t="s">
        <v>1165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A39" s="2" t="s">
        <v>1166</v>
      </c>
    </row>
    <row r="40" customFormat="false" ht="12.75" hidden="false" customHeight="false" outlineLevel="0" collapsed="false">
      <c r="A40" s="2" t="s">
        <v>1167</v>
      </c>
    </row>
    <row r="41" customFormat="false" ht="12.75" hidden="false" customHeight="false" outlineLevel="0" collapsed="false">
      <c r="A41" s="2" t="s">
        <v>1168</v>
      </c>
    </row>
    <row r="42" s="59" customFormat="true" ht="12.75" hidden="false" customHeight="false" outlineLevel="0" collapsed="false">
      <c r="A42" s="131" t="s">
        <v>1169</v>
      </c>
    </row>
    <row r="43" s="59" customFormat="true" ht="12.75" hidden="false" customHeight="false" outlineLevel="0" collapsed="false">
      <c r="A43" s="132"/>
    </row>
    <row r="44" s="59" customFormat="true" ht="12.75" hidden="false" customHeight="false" outlineLevel="0" collapsed="false"/>
    <row r="45" s="59" customFormat="true" ht="12.75" hidden="false" customHeight="false" outlineLevel="0" collapsed="false"/>
    <row r="46" customFormat="false" ht="12.75" hidden="false" customHeight="false" outlineLevel="0" collapsed="false"/>
    <row r="47" s="59" customFormat="true" ht="12.75" hidden="false" customHeight="false" outlineLevel="0" collapsed="false">
      <c r="A47" s="133"/>
    </row>
    <row r="48" s="59" customFormat="true" ht="12.75" hidden="false" customHeight="false" outlineLevel="0" collapsed="false"/>
    <row r="49" s="59" customFormat="true" ht="12.75" hidden="false" customHeight="false" outlineLevel="0" collapsed="false">
      <c r="A49" s="133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>
      <c r="A53" s="57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2.99"/>
    <col collapsed="false" customWidth="true" hidden="false" outlineLevel="0" max="9" min="2" style="315" width="9.14"/>
    <col collapsed="false" customWidth="true" hidden="false" outlineLevel="0" max="10" min="10" style="315" width="0.28"/>
    <col collapsed="false" customWidth="false" hidden="true" outlineLevel="0" max="257" min="11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I1" s="389" t="s">
        <v>2372</v>
      </c>
    </row>
    <row r="2" customFormat="false" ht="11.1" hidden="false" customHeight="true" outlineLevel="0" collapsed="false">
      <c r="A2" s="386" t="s">
        <v>2020</v>
      </c>
      <c r="B2" s="386"/>
      <c r="C2" s="386"/>
      <c r="D2" s="386"/>
      <c r="E2" s="386"/>
      <c r="F2" s="386"/>
      <c r="G2" s="386"/>
      <c r="H2" s="386"/>
      <c r="I2" s="386"/>
      <c r="J2" s="387"/>
    </row>
    <row r="3" customFormat="false" ht="11.1" hidden="false" customHeight="true" outlineLevel="0" collapsed="false">
      <c r="A3" s="388" t="s">
        <v>2373</v>
      </c>
      <c r="B3" s="388"/>
      <c r="C3" s="388"/>
      <c r="D3" s="388"/>
      <c r="E3" s="388"/>
      <c r="F3" s="388"/>
      <c r="G3" s="388"/>
      <c r="H3" s="388"/>
      <c r="I3" s="388"/>
      <c r="J3" s="389"/>
    </row>
    <row r="4" customFormat="false" ht="7.5" hidden="false" customHeight="true" outlineLevel="0" collapsed="false"/>
    <row r="5" s="389" customFormat="true" ht="9.95" hidden="false" customHeight="true" outlineLevel="0" collapsed="false">
      <c r="A5" s="519"/>
      <c r="B5" s="520" t="s">
        <v>2115</v>
      </c>
      <c r="C5" s="520"/>
      <c r="D5" s="520"/>
      <c r="E5" s="520"/>
      <c r="F5" s="520"/>
      <c r="G5" s="520"/>
      <c r="H5" s="520"/>
      <c r="I5" s="520"/>
      <c r="J5" s="388"/>
    </row>
    <row r="6" s="389" customFormat="true" ht="9.95" hidden="false" customHeight="true" outlineLevel="0" collapsed="false">
      <c r="A6" s="394"/>
      <c r="B6" s="396" t="s">
        <v>1880</v>
      </c>
      <c r="C6" s="396" t="s">
        <v>2374</v>
      </c>
      <c r="D6" s="396"/>
      <c r="E6" s="396"/>
      <c r="F6" s="520" t="s">
        <v>2375</v>
      </c>
      <c r="G6" s="520"/>
      <c r="H6" s="520"/>
      <c r="I6" s="520"/>
      <c r="J6" s="397"/>
    </row>
    <row r="7" s="389" customFormat="true" ht="9.95" hidden="false" customHeight="true" outlineLevel="0" collapsed="false">
      <c r="A7" s="394" t="s">
        <v>1649</v>
      </c>
      <c r="B7" s="396"/>
      <c r="C7" s="521"/>
      <c r="D7" s="398" t="s">
        <v>2052</v>
      </c>
      <c r="E7" s="398" t="s">
        <v>2053</v>
      </c>
      <c r="F7" s="522"/>
      <c r="G7" s="393" t="s">
        <v>2374</v>
      </c>
      <c r="H7" s="393"/>
      <c r="I7" s="393"/>
      <c r="J7" s="397"/>
    </row>
    <row r="8" s="389" customFormat="true" ht="9.95" hidden="false" customHeight="true" outlineLevel="0" collapsed="false">
      <c r="A8" s="394"/>
      <c r="B8" s="396"/>
      <c r="C8" s="522" t="s">
        <v>1720</v>
      </c>
      <c r="D8" s="398"/>
      <c r="E8" s="398"/>
      <c r="F8" s="522" t="s">
        <v>1880</v>
      </c>
      <c r="G8" s="391" t="s">
        <v>1720</v>
      </c>
      <c r="H8" s="522" t="s">
        <v>2052</v>
      </c>
      <c r="I8" s="523" t="s">
        <v>2053</v>
      </c>
    </row>
    <row r="9" s="389" customFormat="true" ht="9.95" hidden="false" customHeight="true" outlineLevel="0" collapsed="false">
      <c r="A9" s="400"/>
      <c r="B9" s="396"/>
      <c r="C9" s="524"/>
      <c r="D9" s="524" t="s">
        <v>2056</v>
      </c>
      <c r="E9" s="524"/>
      <c r="F9" s="524"/>
      <c r="G9" s="391"/>
      <c r="H9" s="525" t="s">
        <v>2056</v>
      </c>
      <c r="I9" s="525"/>
    </row>
    <row r="10" s="389" customFormat="true" ht="9.95" hidden="false" customHeight="true" outlineLevel="0" collapsed="false">
      <c r="A10" s="388"/>
      <c r="B10" s="397"/>
      <c r="C10" s="388"/>
      <c r="D10" s="388"/>
      <c r="E10" s="388"/>
      <c r="F10" s="388"/>
      <c r="G10" s="388"/>
      <c r="H10" s="388"/>
      <c r="I10" s="388"/>
    </row>
    <row r="11" s="389" customFormat="true" ht="9.95" hidden="false" customHeight="true" outlineLevel="0" collapsed="false">
      <c r="A11" s="402" t="s">
        <v>1971</v>
      </c>
      <c r="B11" s="402"/>
      <c r="C11" s="402"/>
      <c r="D11" s="402"/>
      <c r="E11" s="402"/>
      <c r="F11" s="402"/>
      <c r="G11" s="402"/>
      <c r="H11" s="402"/>
      <c r="I11" s="402"/>
      <c r="J11" s="526"/>
    </row>
    <row r="12" customFormat="false" ht="9.95" hidden="false" customHeight="true" outlineLevel="0" collapsed="false"/>
    <row r="13" customFormat="false" ht="9.95" hidden="false" customHeight="true" outlineLevel="0" collapsed="false">
      <c r="A13" s="506" t="s">
        <v>2376</v>
      </c>
      <c r="B13" s="527" t="n">
        <v>23496</v>
      </c>
      <c r="C13" s="504" t="n">
        <v>349</v>
      </c>
      <c r="D13" s="504" t="n">
        <v>7850</v>
      </c>
      <c r="E13" s="504" t="n">
        <v>18371</v>
      </c>
      <c r="F13" s="504" t="n">
        <v>28</v>
      </c>
      <c r="G13" s="504" t="n">
        <v>2</v>
      </c>
      <c r="H13" s="504" t="n">
        <v>8</v>
      </c>
      <c r="I13" s="504" t="n">
        <v>24</v>
      </c>
    </row>
    <row r="14" customFormat="false" ht="9.95" hidden="false" customHeight="true" outlineLevel="0" collapsed="false">
      <c r="A14" s="506" t="s">
        <v>2377</v>
      </c>
      <c r="B14" s="527" t="n">
        <v>178679</v>
      </c>
      <c r="C14" s="504" t="n">
        <v>971</v>
      </c>
      <c r="D14" s="504" t="n">
        <v>28633</v>
      </c>
      <c r="E14" s="504" t="n">
        <v>183891</v>
      </c>
      <c r="F14" s="504" t="n">
        <v>59</v>
      </c>
      <c r="G14" s="504" t="n">
        <v>0</v>
      </c>
      <c r="H14" s="504" t="n">
        <v>13</v>
      </c>
      <c r="I14" s="504" t="n">
        <v>68</v>
      </c>
    </row>
    <row r="15" customFormat="false" ht="9.95" hidden="false" customHeight="true" outlineLevel="0" collapsed="false">
      <c r="A15" s="506" t="s">
        <v>2378</v>
      </c>
      <c r="B15" s="527" t="n">
        <v>17745</v>
      </c>
      <c r="C15" s="504" t="n">
        <v>117</v>
      </c>
      <c r="D15" s="504" t="n">
        <v>2522</v>
      </c>
      <c r="E15" s="504" t="n">
        <v>24442</v>
      </c>
      <c r="F15" s="504" t="n">
        <v>6</v>
      </c>
      <c r="G15" s="504" t="n">
        <v>0</v>
      </c>
      <c r="H15" s="504" t="n">
        <v>2</v>
      </c>
      <c r="I15" s="504" t="n">
        <v>11</v>
      </c>
    </row>
    <row r="16" customFormat="false" ht="9.95" hidden="false" customHeight="true" outlineLevel="0" collapsed="false">
      <c r="A16" s="506" t="s">
        <v>2379</v>
      </c>
      <c r="B16" s="527" t="n">
        <v>2739</v>
      </c>
      <c r="C16" s="504" t="n">
        <v>28</v>
      </c>
      <c r="D16" s="504" t="n">
        <v>481</v>
      </c>
      <c r="E16" s="504" t="n">
        <v>4497</v>
      </c>
      <c r="F16" s="504" t="n">
        <v>0</v>
      </c>
      <c r="G16" s="504" t="n">
        <v>0</v>
      </c>
      <c r="H16" s="504" t="n">
        <v>0</v>
      </c>
      <c r="I16" s="504" t="n">
        <v>0</v>
      </c>
    </row>
    <row r="17" customFormat="false" ht="9.95" hidden="false" customHeight="true" outlineLevel="0" collapsed="false">
      <c r="A17" s="506" t="s">
        <v>2380</v>
      </c>
      <c r="B17" s="527" t="n">
        <v>655</v>
      </c>
      <c r="C17" s="504" t="n">
        <v>19</v>
      </c>
      <c r="D17" s="504" t="n">
        <v>215</v>
      </c>
      <c r="E17" s="504" t="n">
        <v>1134</v>
      </c>
      <c r="F17" s="504" t="n">
        <v>1</v>
      </c>
      <c r="G17" s="504" t="n">
        <v>0</v>
      </c>
      <c r="H17" s="504" t="n">
        <v>0</v>
      </c>
      <c r="I17" s="504" t="n">
        <v>1</v>
      </c>
    </row>
    <row r="18" customFormat="false" ht="9.95" hidden="false" customHeight="true" outlineLevel="0" collapsed="false">
      <c r="A18" s="506" t="s">
        <v>2340</v>
      </c>
      <c r="B18" s="527" t="n">
        <v>223314</v>
      </c>
      <c r="C18" s="504" t="n">
        <v>1484</v>
      </c>
      <c r="D18" s="504" t="n">
        <v>39701</v>
      </c>
      <c r="E18" s="504" t="n">
        <v>232335</v>
      </c>
      <c r="F18" s="504" t="n">
        <v>94</v>
      </c>
      <c r="G18" s="504" t="n">
        <v>2</v>
      </c>
      <c r="H18" s="504" t="n">
        <v>23</v>
      </c>
      <c r="I18" s="504" t="n">
        <v>104</v>
      </c>
    </row>
    <row r="19" customFormat="false" ht="11.1" hidden="false" customHeight="true" outlineLevel="0" collapsed="false">
      <c r="A19" s="429" t="s">
        <v>2381</v>
      </c>
      <c r="B19" s="527"/>
      <c r="C19" s="504"/>
      <c r="D19" s="504"/>
      <c r="E19" s="504"/>
      <c r="F19" s="504"/>
      <c r="G19" s="504"/>
      <c r="H19" s="504"/>
      <c r="I19" s="504"/>
    </row>
    <row r="20" customFormat="false" ht="9.95" hidden="false" customHeight="true" outlineLevel="0" collapsed="false">
      <c r="A20" s="315" t="s">
        <v>2382</v>
      </c>
      <c r="B20" s="527"/>
      <c r="C20" s="504"/>
      <c r="D20" s="504"/>
      <c r="E20" s="504"/>
      <c r="F20" s="504"/>
      <c r="G20" s="504"/>
      <c r="H20" s="504"/>
      <c r="I20" s="504"/>
    </row>
    <row r="21" customFormat="false" ht="9.95" hidden="false" customHeight="true" outlineLevel="0" collapsed="false">
      <c r="A21" s="315" t="s">
        <v>2383</v>
      </c>
      <c r="B21" s="527"/>
      <c r="C21" s="504"/>
      <c r="D21" s="504"/>
      <c r="E21" s="504"/>
      <c r="F21" s="504"/>
      <c r="G21" s="504"/>
      <c r="H21" s="504"/>
      <c r="I21" s="504"/>
    </row>
    <row r="22" customFormat="false" ht="9.95" hidden="false" customHeight="true" outlineLevel="0" collapsed="false">
      <c r="A22" s="506" t="s">
        <v>2384</v>
      </c>
      <c r="B22" s="527" t="n">
        <v>35214</v>
      </c>
      <c r="C22" s="504" t="n">
        <v>260</v>
      </c>
      <c r="D22" s="504" t="n">
        <v>8487</v>
      </c>
      <c r="E22" s="504" t="n">
        <v>30889</v>
      </c>
      <c r="F22" s="504" t="n">
        <v>15</v>
      </c>
      <c r="G22" s="504" t="n">
        <v>0</v>
      </c>
      <c r="H22" s="504" t="n">
        <v>4</v>
      </c>
      <c r="I22" s="504" t="n">
        <v>12</v>
      </c>
    </row>
    <row r="23" customFormat="false" ht="9.95" hidden="false" customHeight="true" outlineLevel="0" collapsed="false">
      <c r="A23" s="506" t="s">
        <v>2385</v>
      </c>
      <c r="B23" s="527" t="n">
        <v>185778</v>
      </c>
      <c r="C23" s="504" t="n">
        <v>972</v>
      </c>
      <c r="D23" s="504" t="n">
        <v>29427</v>
      </c>
      <c r="E23" s="504" t="n">
        <v>200310</v>
      </c>
      <c r="F23" s="504" t="n">
        <v>77</v>
      </c>
      <c r="G23" s="504" t="n">
        <v>2</v>
      </c>
      <c r="H23" s="504" t="n">
        <v>16</v>
      </c>
      <c r="I23" s="504" t="n">
        <v>92</v>
      </c>
    </row>
    <row r="24" customFormat="false" ht="9.95" hidden="false" customHeight="true" outlineLevel="0" collapsed="false">
      <c r="A24" s="506" t="s">
        <v>2386</v>
      </c>
      <c r="B24" s="527" t="n">
        <v>4563</v>
      </c>
      <c r="C24" s="504" t="n">
        <v>49</v>
      </c>
      <c r="D24" s="504" t="n">
        <v>832</v>
      </c>
      <c r="E24" s="504" t="n">
        <v>5846</v>
      </c>
      <c r="F24" s="504" t="n">
        <v>1</v>
      </c>
      <c r="G24" s="504" t="n">
        <v>0</v>
      </c>
      <c r="H24" s="504" t="n">
        <v>3</v>
      </c>
      <c r="I24" s="504" t="n">
        <v>2</v>
      </c>
    </row>
    <row r="25" customFormat="false" ht="9.95" hidden="false" customHeight="true" outlineLevel="0" collapsed="false">
      <c r="A25" s="506" t="s">
        <v>2387</v>
      </c>
      <c r="B25" s="527" t="n">
        <v>19196</v>
      </c>
      <c r="C25" s="504" t="n">
        <v>286</v>
      </c>
      <c r="D25" s="504" t="n">
        <v>3262</v>
      </c>
      <c r="E25" s="504" t="n">
        <v>20496</v>
      </c>
      <c r="F25" s="504" t="n">
        <v>14</v>
      </c>
      <c r="G25" s="504" t="n">
        <v>0</v>
      </c>
      <c r="H25" s="504" t="n">
        <v>6</v>
      </c>
      <c r="I25" s="504" t="n">
        <v>13</v>
      </c>
    </row>
    <row r="26" customFormat="false" ht="9.95" hidden="false" customHeight="true" outlineLevel="0" collapsed="false">
      <c r="A26" s="506" t="s">
        <v>2388</v>
      </c>
      <c r="B26" s="527" t="n">
        <v>66565</v>
      </c>
      <c r="C26" s="504" t="n">
        <v>274</v>
      </c>
      <c r="D26" s="504" t="n">
        <v>11972</v>
      </c>
      <c r="E26" s="504" t="n">
        <v>58362</v>
      </c>
      <c r="F26" s="504" t="n">
        <v>14</v>
      </c>
      <c r="G26" s="504" t="n">
        <v>0</v>
      </c>
      <c r="H26" s="504" t="n">
        <v>2</v>
      </c>
      <c r="I26" s="504" t="n">
        <v>12</v>
      </c>
    </row>
    <row r="27" customFormat="false" ht="9.95" hidden="false" customHeight="true" outlineLevel="0" collapsed="false"/>
    <row r="28" customFormat="false" ht="9.95" hidden="false" customHeight="true" outlineLevel="0" collapsed="false">
      <c r="A28" s="402" t="s">
        <v>1975</v>
      </c>
      <c r="B28" s="402"/>
      <c r="C28" s="402"/>
      <c r="D28" s="402"/>
      <c r="E28" s="402"/>
      <c r="F28" s="402"/>
      <c r="G28" s="402"/>
      <c r="H28" s="402"/>
      <c r="I28" s="402"/>
    </row>
    <row r="29" customFormat="false" ht="9.95" hidden="false" customHeight="true" outlineLevel="0" collapsed="false"/>
    <row r="30" customFormat="false" ht="9.95" hidden="false" customHeight="true" outlineLevel="0" collapsed="false">
      <c r="A30" s="403" t="s">
        <v>2376</v>
      </c>
      <c r="B30" s="527" t="n">
        <v>34822</v>
      </c>
      <c r="C30" s="504" t="n">
        <v>1366</v>
      </c>
      <c r="D30" s="504" t="n">
        <v>14235</v>
      </c>
      <c r="E30" s="504" t="n">
        <v>27157</v>
      </c>
      <c r="F30" s="504" t="n">
        <v>101</v>
      </c>
      <c r="G30" s="504" t="n">
        <v>3</v>
      </c>
      <c r="H30" s="504" t="n">
        <v>42</v>
      </c>
      <c r="I30" s="504" t="n">
        <v>93</v>
      </c>
    </row>
    <row r="31" customFormat="false" ht="9.95" hidden="false" customHeight="true" outlineLevel="0" collapsed="false">
      <c r="A31" s="403" t="s">
        <v>2377</v>
      </c>
      <c r="B31" s="527" t="n">
        <v>50936</v>
      </c>
      <c r="C31" s="504" t="n">
        <v>1817</v>
      </c>
      <c r="D31" s="504" t="n">
        <v>17290</v>
      </c>
      <c r="E31" s="504" t="n">
        <v>59103</v>
      </c>
      <c r="F31" s="504" t="n">
        <v>124</v>
      </c>
      <c r="G31" s="504" t="n">
        <v>6</v>
      </c>
      <c r="H31" s="504" t="n">
        <v>44</v>
      </c>
      <c r="I31" s="504" t="n">
        <v>160</v>
      </c>
    </row>
    <row r="32" customFormat="false" ht="9.95" hidden="false" customHeight="true" outlineLevel="0" collapsed="false">
      <c r="A32" s="403" t="s">
        <v>2378</v>
      </c>
      <c r="B32" s="527" t="n">
        <v>7168</v>
      </c>
      <c r="C32" s="504" t="n">
        <v>345</v>
      </c>
      <c r="D32" s="504" t="n">
        <v>2720</v>
      </c>
      <c r="E32" s="504" t="n">
        <v>10725</v>
      </c>
      <c r="F32" s="504" t="n">
        <v>23</v>
      </c>
      <c r="G32" s="504" t="n">
        <v>5</v>
      </c>
      <c r="H32" s="504" t="n">
        <v>11</v>
      </c>
      <c r="I32" s="504" t="n">
        <v>30</v>
      </c>
    </row>
    <row r="33" customFormat="false" ht="9.95" hidden="false" customHeight="true" outlineLevel="0" collapsed="false">
      <c r="A33" s="403" t="s">
        <v>2379</v>
      </c>
      <c r="B33" s="527" t="n">
        <v>1267</v>
      </c>
      <c r="C33" s="504" t="n">
        <v>88</v>
      </c>
      <c r="D33" s="504" t="n">
        <v>547</v>
      </c>
      <c r="E33" s="504" t="n">
        <v>2299</v>
      </c>
      <c r="F33" s="504" t="n">
        <v>9</v>
      </c>
      <c r="G33" s="504" t="n">
        <v>0</v>
      </c>
      <c r="H33" s="504" t="n">
        <v>4</v>
      </c>
      <c r="I33" s="504" t="n">
        <v>21</v>
      </c>
    </row>
    <row r="34" customFormat="false" ht="9.95" hidden="false" customHeight="true" outlineLevel="0" collapsed="false">
      <c r="A34" s="506" t="s">
        <v>2380</v>
      </c>
      <c r="B34" s="527" t="n">
        <v>345</v>
      </c>
      <c r="C34" s="504" t="n">
        <v>48</v>
      </c>
      <c r="D34" s="504" t="n">
        <v>199</v>
      </c>
      <c r="E34" s="504" t="n">
        <v>788</v>
      </c>
      <c r="F34" s="504" t="n">
        <v>0</v>
      </c>
      <c r="G34" s="504" t="n">
        <v>0</v>
      </c>
      <c r="H34" s="504" t="n">
        <v>0</v>
      </c>
      <c r="I34" s="504" t="n">
        <v>0</v>
      </c>
    </row>
    <row r="35" customFormat="false" ht="9.95" hidden="false" customHeight="true" outlineLevel="0" collapsed="false">
      <c r="A35" s="403" t="s">
        <v>2340</v>
      </c>
      <c r="B35" s="527" t="n">
        <v>94538</v>
      </c>
      <c r="C35" s="504" t="n">
        <v>3664</v>
      </c>
      <c r="D35" s="504" t="n">
        <v>34991</v>
      </c>
      <c r="E35" s="504" t="n">
        <v>100072</v>
      </c>
      <c r="F35" s="504" t="n">
        <v>257</v>
      </c>
      <c r="G35" s="504" t="n">
        <v>14</v>
      </c>
      <c r="H35" s="504" t="n">
        <v>101</v>
      </c>
      <c r="I35" s="504" t="n">
        <v>304</v>
      </c>
    </row>
    <row r="36" customFormat="false" ht="11.1" hidden="false" customHeight="true" outlineLevel="0" collapsed="false">
      <c r="A36" s="429" t="s">
        <v>2381</v>
      </c>
      <c r="B36" s="527"/>
      <c r="C36" s="504"/>
      <c r="D36" s="504"/>
      <c r="E36" s="504"/>
      <c r="F36" s="504"/>
      <c r="G36" s="504"/>
      <c r="H36" s="504"/>
      <c r="I36" s="504"/>
    </row>
    <row r="37" customFormat="false" ht="9.95" hidden="false" customHeight="true" outlineLevel="0" collapsed="false">
      <c r="A37" s="429" t="s">
        <v>2382</v>
      </c>
      <c r="B37" s="527"/>
      <c r="C37" s="504"/>
      <c r="D37" s="504"/>
      <c r="E37" s="504"/>
      <c r="F37" s="504"/>
      <c r="G37" s="504"/>
      <c r="H37" s="504"/>
      <c r="I37" s="504"/>
    </row>
    <row r="38" customFormat="false" ht="9.95" hidden="false" customHeight="true" outlineLevel="0" collapsed="false">
      <c r="A38" s="315" t="s">
        <v>2383</v>
      </c>
      <c r="B38" s="527"/>
      <c r="C38" s="504"/>
      <c r="D38" s="504"/>
      <c r="E38" s="504"/>
      <c r="F38" s="504"/>
      <c r="G38" s="504"/>
      <c r="H38" s="504"/>
      <c r="I38" s="504"/>
    </row>
    <row r="39" customFormat="false" ht="9.95" hidden="false" customHeight="true" outlineLevel="0" collapsed="false">
      <c r="A39" s="403" t="s">
        <v>2384</v>
      </c>
      <c r="B39" s="527" t="n">
        <v>14887</v>
      </c>
      <c r="C39" s="504" t="n">
        <v>711</v>
      </c>
      <c r="D39" s="504" t="n">
        <v>6877</v>
      </c>
      <c r="E39" s="504" t="n">
        <v>10547</v>
      </c>
      <c r="F39" s="504" t="n">
        <v>28</v>
      </c>
      <c r="G39" s="504" t="n">
        <v>2</v>
      </c>
      <c r="H39" s="504" t="n">
        <v>14</v>
      </c>
      <c r="I39" s="504" t="n">
        <v>20</v>
      </c>
    </row>
    <row r="40" customFormat="false" ht="9.95" hidden="false" customHeight="true" outlineLevel="0" collapsed="false">
      <c r="A40" s="403" t="s">
        <v>2385</v>
      </c>
      <c r="B40" s="527" t="n">
        <v>80461</v>
      </c>
      <c r="C40" s="504" t="n">
        <v>3149</v>
      </c>
      <c r="D40" s="504" t="n">
        <v>28627</v>
      </c>
      <c r="E40" s="504" t="n">
        <v>90306</v>
      </c>
      <c r="F40" s="504" t="n">
        <v>233</v>
      </c>
      <c r="G40" s="504" t="n">
        <v>14</v>
      </c>
      <c r="H40" s="504" t="n">
        <v>88</v>
      </c>
      <c r="I40" s="504" t="n">
        <v>284</v>
      </c>
    </row>
    <row r="41" customFormat="false" ht="9.95" hidden="false" customHeight="true" outlineLevel="0" collapsed="false">
      <c r="A41" s="403" t="s">
        <v>2386</v>
      </c>
      <c r="B41" s="527" t="n">
        <v>683</v>
      </c>
      <c r="C41" s="504" t="n">
        <v>49</v>
      </c>
      <c r="D41" s="504" t="n">
        <v>304</v>
      </c>
      <c r="E41" s="504" t="n">
        <v>1149</v>
      </c>
      <c r="F41" s="504" t="n">
        <v>4</v>
      </c>
      <c r="G41" s="504" t="n">
        <v>0</v>
      </c>
      <c r="H41" s="504" t="n">
        <v>2</v>
      </c>
      <c r="I41" s="504" t="n">
        <v>9</v>
      </c>
    </row>
    <row r="42" customFormat="false" ht="9.95" hidden="false" customHeight="true" outlineLevel="0" collapsed="false">
      <c r="A42" s="403" t="s">
        <v>2387</v>
      </c>
      <c r="B42" s="527" t="n">
        <v>10889</v>
      </c>
      <c r="C42" s="504" t="n">
        <v>652</v>
      </c>
      <c r="D42" s="504" t="n">
        <v>3735</v>
      </c>
      <c r="E42" s="504" t="n">
        <v>11797</v>
      </c>
      <c r="F42" s="504" t="n">
        <v>44</v>
      </c>
      <c r="G42" s="504" t="n">
        <v>2</v>
      </c>
      <c r="H42" s="504" t="n">
        <v>17</v>
      </c>
      <c r="I42" s="504" t="n">
        <v>50</v>
      </c>
    </row>
    <row r="43" customFormat="false" ht="9.95" hidden="false" customHeight="true" outlineLevel="0" collapsed="false">
      <c r="A43" s="403" t="s">
        <v>2388</v>
      </c>
      <c r="B43" s="527" t="n">
        <v>7517</v>
      </c>
      <c r="C43" s="504" t="n">
        <v>213</v>
      </c>
      <c r="D43" s="504" t="n">
        <v>2844</v>
      </c>
      <c r="E43" s="504" t="n">
        <v>5497</v>
      </c>
      <c r="F43" s="504" t="n">
        <v>4</v>
      </c>
      <c r="G43" s="504" t="n">
        <v>0</v>
      </c>
      <c r="H43" s="504" t="n">
        <v>0</v>
      </c>
      <c r="I43" s="504" t="n">
        <v>4</v>
      </c>
    </row>
    <row r="44" customFormat="false" ht="9.95" hidden="false" customHeight="true" outlineLevel="0" collapsed="false"/>
    <row r="45" customFormat="false" ht="9.95" hidden="false" customHeight="true" outlineLevel="0" collapsed="false">
      <c r="A45" s="402" t="s">
        <v>1973</v>
      </c>
      <c r="B45" s="402"/>
      <c r="C45" s="402"/>
      <c r="D45" s="402"/>
      <c r="E45" s="402"/>
      <c r="F45" s="402"/>
      <c r="G45" s="402"/>
      <c r="H45" s="402"/>
      <c r="I45" s="402"/>
    </row>
    <row r="46" customFormat="false" ht="9.95" hidden="false" customHeight="true" outlineLevel="0" collapsed="false"/>
    <row r="47" customFormat="false" ht="9.95" hidden="false" customHeight="true" outlineLevel="0" collapsed="false">
      <c r="A47" s="403" t="s">
        <v>2376</v>
      </c>
      <c r="B47" s="527" t="n">
        <v>6217</v>
      </c>
      <c r="C47" s="504" t="n">
        <v>190</v>
      </c>
      <c r="D47" s="504" t="n">
        <v>2116</v>
      </c>
      <c r="E47" s="504" t="n">
        <v>5852</v>
      </c>
      <c r="F47" s="504" t="n">
        <v>9</v>
      </c>
      <c r="G47" s="504" t="n">
        <v>0</v>
      </c>
      <c r="H47" s="504" t="n">
        <v>1</v>
      </c>
      <c r="I47" s="504" t="n">
        <v>11</v>
      </c>
    </row>
    <row r="48" customFormat="false" ht="9.95" hidden="false" customHeight="true" outlineLevel="0" collapsed="false">
      <c r="A48" s="403" t="s">
        <v>2377</v>
      </c>
      <c r="B48" s="527" t="n">
        <v>9703</v>
      </c>
      <c r="C48" s="504" t="n">
        <v>242</v>
      </c>
      <c r="D48" s="504" t="n">
        <v>2266</v>
      </c>
      <c r="E48" s="504" t="n">
        <v>11860</v>
      </c>
      <c r="F48" s="504" t="n">
        <v>9</v>
      </c>
      <c r="G48" s="504" t="n">
        <v>1</v>
      </c>
      <c r="H48" s="504" t="n">
        <v>2</v>
      </c>
      <c r="I48" s="504" t="n">
        <v>9</v>
      </c>
    </row>
    <row r="49" customFormat="false" ht="9.95" hidden="false" customHeight="true" outlineLevel="0" collapsed="false">
      <c r="A49" s="403" t="s">
        <v>2378</v>
      </c>
      <c r="B49" s="527" t="n">
        <v>3525</v>
      </c>
      <c r="C49" s="504" t="n">
        <v>127</v>
      </c>
      <c r="D49" s="504" t="n">
        <v>915</v>
      </c>
      <c r="E49" s="504" t="n">
        <v>5266</v>
      </c>
      <c r="F49" s="504" t="n">
        <v>4</v>
      </c>
      <c r="G49" s="504" t="n">
        <v>0</v>
      </c>
      <c r="H49" s="504" t="n">
        <v>1</v>
      </c>
      <c r="I49" s="504" t="n">
        <v>10</v>
      </c>
    </row>
    <row r="50" customFormat="false" ht="9.95" hidden="false" customHeight="true" outlineLevel="0" collapsed="false">
      <c r="A50" s="403" t="s">
        <v>2379</v>
      </c>
      <c r="B50" s="527" t="n">
        <v>1235</v>
      </c>
      <c r="C50" s="504" t="n">
        <v>70</v>
      </c>
      <c r="D50" s="504" t="n">
        <v>414</v>
      </c>
      <c r="E50" s="504" t="n">
        <v>2198</v>
      </c>
      <c r="F50" s="504" t="n">
        <v>2</v>
      </c>
      <c r="G50" s="504" t="n">
        <v>0</v>
      </c>
      <c r="H50" s="504" t="n">
        <v>0</v>
      </c>
      <c r="I50" s="504" t="n">
        <v>8</v>
      </c>
    </row>
    <row r="51" customFormat="false" ht="9.95" hidden="false" customHeight="true" outlineLevel="0" collapsed="false">
      <c r="A51" s="506" t="s">
        <v>2380</v>
      </c>
      <c r="B51" s="527" t="n">
        <v>778</v>
      </c>
      <c r="C51" s="504" t="n">
        <v>65</v>
      </c>
      <c r="D51" s="504" t="n">
        <v>398</v>
      </c>
      <c r="E51" s="504" t="n">
        <v>1742</v>
      </c>
      <c r="F51" s="504" t="n">
        <v>5</v>
      </c>
      <c r="G51" s="504" t="n">
        <v>2</v>
      </c>
      <c r="H51" s="504" t="n">
        <v>0</v>
      </c>
      <c r="I51" s="504" t="n">
        <v>22</v>
      </c>
    </row>
    <row r="52" customFormat="false" ht="9.95" hidden="false" customHeight="true" outlineLevel="0" collapsed="false">
      <c r="A52" s="403" t="s">
        <v>2340</v>
      </c>
      <c r="B52" s="527" t="n">
        <v>21458</v>
      </c>
      <c r="C52" s="504" t="n">
        <v>694</v>
      </c>
      <c r="D52" s="504" t="n">
        <v>6109</v>
      </c>
      <c r="E52" s="504" t="n">
        <v>26918</v>
      </c>
      <c r="F52" s="504" t="n">
        <v>29</v>
      </c>
      <c r="G52" s="504" t="n">
        <v>3</v>
      </c>
      <c r="H52" s="504" t="n">
        <v>4</v>
      </c>
      <c r="I52" s="504" t="n">
        <v>60</v>
      </c>
    </row>
    <row r="53" customFormat="false" ht="11.1" hidden="false" customHeight="true" outlineLevel="0" collapsed="false">
      <c r="A53" s="429" t="s">
        <v>2381</v>
      </c>
      <c r="B53" s="527"/>
      <c r="C53" s="504"/>
      <c r="D53" s="504"/>
      <c r="E53" s="504"/>
      <c r="F53" s="504"/>
      <c r="G53" s="504"/>
      <c r="H53" s="504"/>
      <c r="I53" s="504"/>
    </row>
    <row r="54" customFormat="false" ht="9.95" hidden="false" customHeight="true" outlineLevel="0" collapsed="false">
      <c r="A54" s="429" t="s">
        <v>2382</v>
      </c>
      <c r="B54" s="527"/>
      <c r="C54" s="504"/>
      <c r="D54" s="504"/>
      <c r="E54" s="504"/>
      <c r="F54" s="504"/>
      <c r="G54" s="504"/>
      <c r="H54" s="504"/>
      <c r="I54" s="504"/>
    </row>
    <row r="55" customFormat="false" ht="9.95" hidden="false" customHeight="true" outlineLevel="0" collapsed="false">
      <c r="A55" s="315" t="s">
        <v>2383</v>
      </c>
      <c r="B55" s="527"/>
      <c r="C55" s="504"/>
      <c r="D55" s="504"/>
      <c r="E55" s="504"/>
      <c r="F55" s="504"/>
      <c r="G55" s="504"/>
      <c r="H55" s="504"/>
      <c r="I55" s="504"/>
    </row>
    <row r="56" customFormat="false" ht="9.95" hidden="false" customHeight="true" outlineLevel="0" collapsed="false">
      <c r="A56" s="403" t="s">
        <v>2384</v>
      </c>
      <c r="B56" s="527" t="n">
        <v>942</v>
      </c>
      <c r="C56" s="504" t="n">
        <v>58</v>
      </c>
      <c r="D56" s="504" t="n">
        <v>426</v>
      </c>
      <c r="E56" s="504" t="n">
        <v>647</v>
      </c>
      <c r="F56" s="504" t="n">
        <v>2</v>
      </c>
      <c r="G56" s="504" t="n">
        <v>1</v>
      </c>
      <c r="H56" s="504" t="n">
        <v>0</v>
      </c>
      <c r="I56" s="504" t="n">
        <v>1</v>
      </c>
    </row>
    <row r="57" customFormat="false" ht="9.95" hidden="false" customHeight="true" outlineLevel="0" collapsed="false">
      <c r="A57" s="403" t="s">
        <v>2385</v>
      </c>
      <c r="B57" s="527" t="n">
        <v>19202</v>
      </c>
      <c r="C57" s="504" t="n">
        <v>564</v>
      </c>
      <c r="D57" s="504" t="n">
        <v>5094</v>
      </c>
      <c r="E57" s="504" t="n">
        <v>24992</v>
      </c>
      <c r="F57" s="504" t="n">
        <v>26</v>
      </c>
      <c r="G57" s="504" t="n">
        <v>3</v>
      </c>
      <c r="H57" s="504" t="n">
        <v>4</v>
      </c>
      <c r="I57" s="504" t="n">
        <v>57</v>
      </c>
    </row>
    <row r="58" customFormat="false" ht="9.95" hidden="false" customHeight="true" outlineLevel="0" collapsed="false">
      <c r="A58" s="403" t="s">
        <v>2386</v>
      </c>
      <c r="B58" s="527" t="n">
        <v>160</v>
      </c>
      <c r="C58" s="504" t="n">
        <v>13</v>
      </c>
      <c r="D58" s="504" t="n">
        <v>160</v>
      </c>
      <c r="E58" s="504" t="n">
        <v>381</v>
      </c>
      <c r="F58" s="504" t="n">
        <v>0</v>
      </c>
      <c r="G58" s="504" t="n">
        <v>0</v>
      </c>
      <c r="H58" s="504" t="n">
        <v>0</v>
      </c>
      <c r="I58" s="504" t="n">
        <v>0</v>
      </c>
    </row>
    <row r="59" customFormat="false" ht="9.95" hidden="false" customHeight="true" outlineLevel="0" collapsed="false">
      <c r="A59" s="403" t="s">
        <v>2387</v>
      </c>
      <c r="B59" s="527" t="n">
        <v>6440</v>
      </c>
      <c r="C59" s="504" t="n">
        <v>346</v>
      </c>
      <c r="D59" s="504" t="n">
        <v>2183</v>
      </c>
      <c r="E59" s="504" t="n">
        <v>7524</v>
      </c>
      <c r="F59" s="504" t="n">
        <v>7</v>
      </c>
      <c r="G59" s="504" t="n">
        <v>1</v>
      </c>
      <c r="H59" s="504" t="n">
        <v>0</v>
      </c>
      <c r="I59" s="504" t="n">
        <v>19</v>
      </c>
    </row>
    <row r="60" customFormat="false" ht="9.95" hidden="false" customHeight="true" outlineLevel="0" collapsed="false">
      <c r="A60" s="403" t="s">
        <v>2388</v>
      </c>
      <c r="B60" s="527" t="n">
        <v>8</v>
      </c>
      <c r="C60" s="504" t="n">
        <v>0</v>
      </c>
      <c r="D60" s="504" t="n">
        <v>2</v>
      </c>
      <c r="E60" s="504" t="n">
        <v>11</v>
      </c>
      <c r="F60" s="504" t="n">
        <v>0</v>
      </c>
      <c r="G60" s="504" t="n">
        <v>0</v>
      </c>
      <c r="H60" s="504" t="n">
        <v>0</v>
      </c>
      <c r="I60" s="504" t="n">
        <v>0</v>
      </c>
    </row>
    <row r="61" customFormat="false" ht="9.95" hidden="false" customHeight="true" outlineLevel="0" collapsed="false"/>
    <row r="62" customFormat="false" ht="9.95" hidden="false" customHeight="true" outlineLevel="0" collapsed="false">
      <c r="A62" s="402" t="s">
        <v>1963</v>
      </c>
      <c r="B62" s="402"/>
      <c r="C62" s="402"/>
      <c r="D62" s="402"/>
      <c r="E62" s="402"/>
      <c r="F62" s="402"/>
      <c r="G62" s="402"/>
      <c r="H62" s="402"/>
      <c r="I62" s="402"/>
    </row>
    <row r="63" customFormat="false" ht="9.95" hidden="false" customHeight="true" outlineLevel="0" collapsed="false"/>
    <row r="64" customFormat="false" ht="9.95" hidden="false" customHeight="true" outlineLevel="0" collapsed="false">
      <c r="A64" s="403" t="s">
        <v>2376</v>
      </c>
      <c r="B64" s="527" t="n">
        <v>64535</v>
      </c>
      <c r="C64" s="504" t="n">
        <v>1905</v>
      </c>
      <c r="D64" s="504" t="n">
        <v>24201</v>
      </c>
      <c r="E64" s="504" t="n">
        <v>51380</v>
      </c>
      <c r="F64" s="504" t="n">
        <v>138</v>
      </c>
      <c r="G64" s="504" t="n">
        <v>5</v>
      </c>
      <c r="H64" s="504" t="n">
        <v>51</v>
      </c>
      <c r="I64" s="504" t="n">
        <v>128</v>
      </c>
    </row>
    <row r="65" customFormat="false" ht="9.95" hidden="false" customHeight="true" outlineLevel="0" collapsed="false">
      <c r="A65" s="403" t="s">
        <v>2377</v>
      </c>
      <c r="B65" s="527" t="n">
        <v>239318</v>
      </c>
      <c r="C65" s="504" t="n">
        <v>3030</v>
      </c>
      <c r="D65" s="504" t="n">
        <v>48189</v>
      </c>
      <c r="E65" s="504" t="n">
        <v>254854</v>
      </c>
      <c r="F65" s="504" t="n">
        <v>192</v>
      </c>
      <c r="G65" s="504" t="n">
        <v>7</v>
      </c>
      <c r="H65" s="504" t="n">
        <v>59</v>
      </c>
      <c r="I65" s="504" t="n">
        <v>237</v>
      </c>
    </row>
    <row r="66" customFormat="false" ht="9.95" hidden="false" customHeight="true" outlineLevel="0" collapsed="false">
      <c r="A66" s="403" t="s">
        <v>2378</v>
      </c>
      <c r="B66" s="527" t="n">
        <v>28438</v>
      </c>
      <c r="C66" s="504" t="n">
        <v>589</v>
      </c>
      <c r="D66" s="504" t="n">
        <v>6157</v>
      </c>
      <c r="E66" s="504" t="n">
        <v>40433</v>
      </c>
      <c r="F66" s="504" t="n">
        <v>33</v>
      </c>
      <c r="G66" s="504" t="n">
        <v>5</v>
      </c>
      <c r="H66" s="504" t="n">
        <v>14</v>
      </c>
      <c r="I66" s="504" t="n">
        <v>51</v>
      </c>
    </row>
    <row r="67" customFormat="false" ht="9.95" hidden="false" customHeight="true" outlineLevel="0" collapsed="false">
      <c r="A67" s="403" t="s">
        <v>2379</v>
      </c>
      <c r="B67" s="527" t="n">
        <v>5241</v>
      </c>
      <c r="C67" s="504" t="n">
        <v>186</v>
      </c>
      <c r="D67" s="504" t="n">
        <v>1442</v>
      </c>
      <c r="E67" s="504" t="n">
        <v>8994</v>
      </c>
      <c r="F67" s="504" t="n">
        <v>11</v>
      </c>
      <c r="G67" s="504" t="n">
        <v>0</v>
      </c>
      <c r="H67" s="504" t="n">
        <v>4</v>
      </c>
      <c r="I67" s="504" t="n">
        <v>29</v>
      </c>
    </row>
    <row r="68" customFormat="false" ht="9.95" hidden="false" customHeight="true" outlineLevel="0" collapsed="false">
      <c r="A68" s="506" t="s">
        <v>2380</v>
      </c>
      <c r="B68" s="527" t="n">
        <v>1778</v>
      </c>
      <c r="C68" s="504" t="n">
        <v>132</v>
      </c>
      <c r="D68" s="504" t="n">
        <v>812</v>
      </c>
      <c r="E68" s="504" t="n">
        <v>3664</v>
      </c>
      <c r="F68" s="504" t="n">
        <v>6</v>
      </c>
      <c r="G68" s="504" t="n">
        <v>2</v>
      </c>
      <c r="H68" s="504" t="n">
        <v>0</v>
      </c>
      <c r="I68" s="504" t="n">
        <v>23</v>
      </c>
    </row>
    <row r="69" customFormat="false" ht="9.95" hidden="false" customHeight="true" outlineLevel="0" collapsed="false">
      <c r="A69" s="403" t="s">
        <v>2340</v>
      </c>
      <c r="B69" s="527" t="n">
        <v>339310</v>
      </c>
      <c r="C69" s="504" t="n">
        <v>5842</v>
      </c>
      <c r="D69" s="504" t="n">
        <v>80801</v>
      </c>
      <c r="E69" s="504" t="n">
        <v>359325</v>
      </c>
      <c r="F69" s="504" t="n">
        <v>380</v>
      </c>
      <c r="G69" s="504" t="n">
        <v>19</v>
      </c>
      <c r="H69" s="504" t="n">
        <v>128</v>
      </c>
      <c r="I69" s="504" t="n">
        <v>468</v>
      </c>
    </row>
    <row r="70" customFormat="false" ht="11.1" hidden="false" customHeight="true" outlineLevel="0" collapsed="false">
      <c r="A70" s="429" t="s">
        <v>2381</v>
      </c>
      <c r="B70" s="527"/>
      <c r="C70" s="504"/>
      <c r="D70" s="504"/>
      <c r="E70" s="504"/>
      <c r="F70" s="504"/>
      <c r="G70" s="504"/>
      <c r="H70" s="504"/>
      <c r="I70" s="504"/>
    </row>
    <row r="71" customFormat="false" ht="9.95" hidden="false" customHeight="true" outlineLevel="0" collapsed="false">
      <c r="A71" s="429" t="s">
        <v>2382</v>
      </c>
      <c r="B71" s="527"/>
      <c r="C71" s="504"/>
      <c r="D71" s="504"/>
      <c r="E71" s="504"/>
      <c r="F71" s="504"/>
      <c r="G71" s="504"/>
      <c r="H71" s="504"/>
      <c r="I71" s="504"/>
    </row>
    <row r="72" customFormat="false" ht="9.95" hidden="false" customHeight="true" outlineLevel="0" collapsed="false">
      <c r="A72" s="315" t="s">
        <v>2383</v>
      </c>
      <c r="B72" s="527"/>
      <c r="C72" s="504"/>
      <c r="D72" s="504"/>
      <c r="E72" s="504"/>
      <c r="F72" s="504"/>
      <c r="G72" s="504"/>
      <c r="H72" s="504"/>
      <c r="I72" s="504"/>
    </row>
    <row r="73" customFormat="false" ht="9.95" hidden="false" customHeight="true" outlineLevel="0" collapsed="false">
      <c r="A73" s="403" t="s">
        <v>2384</v>
      </c>
      <c r="B73" s="527" t="n">
        <v>51043</v>
      </c>
      <c r="C73" s="504" t="n">
        <v>1029</v>
      </c>
      <c r="D73" s="504" t="n">
        <v>15790</v>
      </c>
      <c r="E73" s="504" t="n">
        <v>42083</v>
      </c>
      <c r="F73" s="504" t="n">
        <v>45</v>
      </c>
      <c r="G73" s="504" t="n">
        <v>3</v>
      </c>
      <c r="H73" s="504" t="n">
        <v>18</v>
      </c>
      <c r="I73" s="504" t="n">
        <v>33</v>
      </c>
    </row>
    <row r="74" customFormat="false" ht="9.95" hidden="false" customHeight="true" outlineLevel="0" collapsed="false">
      <c r="A74" s="403" t="s">
        <v>2385</v>
      </c>
      <c r="B74" s="527" t="n">
        <v>285441</v>
      </c>
      <c r="C74" s="504" t="n">
        <v>4685</v>
      </c>
      <c r="D74" s="504" t="n">
        <v>63148</v>
      </c>
      <c r="E74" s="504" t="n">
        <v>315608</v>
      </c>
      <c r="F74" s="504" t="n">
        <v>336</v>
      </c>
      <c r="G74" s="504" t="n">
        <v>19</v>
      </c>
      <c r="H74" s="504" t="n">
        <v>108</v>
      </c>
      <c r="I74" s="504" t="n">
        <v>433</v>
      </c>
    </row>
    <row r="75" customFormat="false" ht="9.95" hidden="false" customHeight="true" outlineLevel="0" collapsed="false">
      <c r="A75" s="403" t="s">
        <v>2386</v>
      </c>
      <c r="B75" s="527" t="n">
        <v>5406</v>
      </c>
      <c r="C75" s="504" t="n">
        <v>111</v>
      </c>
      <c r="D75" s="504" t="n">
        <v>1296</v>
      </c>
      <c r="E75" s="504" t="n">
        <v>7376</v>
      </c>
      <c r="F75" s="504" t="n">
        <v>5</v>
      </c>
      <c r="G75" s="504" t="n">
        <v>0</v>
      </c>
      <c r="H75" s="504" t="n">
        <v>5</v>
      </c>
      <c r="I75" s="504" t="n">
        <v>11</v>
      </c>
    </row>
    <row r="76" customFormat="false" ht="9.95" hidden="false" customHeight="true" outlineLevel="0" collapsed="false">
      <c r="A76" s="403" t="s">
        <v>2387</v>
      </c>
      <c r="B76" s="527" t="n">
        <v>36525</v>
      </c>
      <c r="C76" s="504" t="n">
        <v>1284</v>
      </c>
      <c r="D76" s="504" t="n">
        <v>9180</v>
      </c>
      <c r="E76" s="504" t="n">
        <v>39817</v>
      </c>
      <c r="F76" s="504" t="n">
        <v>65</v>
      </c>
      <c r="G76" s="504" t="n">
        <v>3</v>
      </c>
      <c r="H76" s="504" t="n">
        <v>23</v>
      </c>
      <c r="I76" s="504" t="n">
        <v>82</v>
      </c>
    </row>
    <row r="77" customFormat="false" ht="9.95" hidden="false" customHeight="true" outlineLevel="0" collapsed="false">
      <c r="A77" s="403" t="s">
        <v>2388</v>
      </c>
      <c r="B77" s="527" t="n">
        <v>74090</v>
      </c>
      <c r="C77" s="504" t="n">
        <v>487</v>
      </c>
      <c r="D77" s="504" t="n">
        <v>14818</v>
      </c>
      <c r="E77" s="504" t="n">
        <v>63870</v>
      </c>
      <c r="F77" s="504" t="n">
        <v>18</v>
      </c>
      <c r="G77" s="504" t="n">
        <v>0</v>
      </c>
      <c r="H77" s="504" t="n">
        <v>2</v>
      </c>
      <c r="I77" s="504" t="n">
        <v>16</v>
      </c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>
      <c r="A80" s="383" t="s">
        <v>2389</v>
      </c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</sheetData>
  <mergeCells count="16">
    <mergeCell ref="A2:I2"/>
    <mergeCell ref="A3:I3"/>
    <mergeCell ref="B5:I5"/>
    <mergeCell ref="B6:B9"/>
    <mergeCell ref="C6:E6"/>
    <mergeCell ref="F6:I6"/>
    <mergeCell ref="D7:D8"/>
    <mergeCell ref="E7:E8"/>
    <mergeCell ref="G7:I7"/>
    <mergeCell ref="G8:G9"/>
    <mergeCell ref="D9:E9"/>
    <mergeCell ref="H9:I9"/>
    <mergeCell ref="A11:I11"/>
    <mergeCell ref="A28:I28"/>
    <mergeCell ref="A45:I45"/>
    <mergeCell ref="A62:I6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4.56"/>
    <col collapsed="false" customWidth="true" hidden="false" outlineLevel="0" max="4" min="2" style="315" width="8.28"/>
    <col collapsed="false" customWidth="true" hidden="false" outlineLevel="0" max="5" min="5" style="315" width="7.42"/>
    <col collapsed="false" customWidth="true" hidden="false" outlineLevel="0" max="9" min="6" style="315" width="8.28"/>
    <col collapsed="false" customWidth="true" hidden="false" outlineLevel="0" max="10" min="10" style="315" width="9.56"/>
    <col collapsed="false" customWidth="true" hidden="false" outlineLevel="0" max="11" min="11" style="315" width="0.7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390</v>
      </c>
    </row>
    <row r="2" customFormat="false" ht="11.1" hidden="false" customHeight="true" outlineLevel="0" collapsed="false">
      <c r="A2" s="386" t="s">
        <v>2391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392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436" t="s">
        <v>1649</v>
      </c>
      <c r="B5" s="391" t="s">
        <v>2115</v>
      </c>
      <c r="C5" s="391"/>
      <c r="D5" s="391"/>
      <c r="E5" s="391"/>
      <c r="F5" s="391" t="s">
        <v>894</v>
      </c>
      <c r="G5" s="391"/>
      <c r="H5" s="391"/>
      <c r="I5" s="391"/>
      <c r="J5" s="393" t="s">
        <v>2354</v>
      </c>
      <c r="K5" s="388"/>
    </row>
    <row r="6" customFormat="false" ht="18" hidden="false" customHeight="true" outlineLevel="0" collapsed="false">
      <c r="A6" s="436"/>
      <c r="B6" s="395" t="s">
        <v>1880</v>
      </c>
      <c r="C6" s="396" t="s">
        <v>2118</v>
      </c>
      <c r="D6" s="397" t="s">
        <v>2355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36"/>
      <c r="B7" s="395"/>
      <c r="C7" s="396"/>
      <c r="D7" s="437" t="s">
        <v>2055</v>
      </c>
      <c r="E7" s="437"/>
      <c r="F7" s="391"/>
      <c r="G7" s="396"/>
      <c r="H7" s="437" t="s">
        <v>2056</v>
      </c>
      <c r="I7" s="437"/>
      <c r="J7" s="393"/>
      <c r="K7" s="397"/>
    </row>
    <row r="8" customFormat="false" ht="9.95" hidden="false" customHeight="true" outlineLevel="0" collapsed="false"/>
    <row r="9" customFormat="false" ht="15" hidden="false" customHeight="true" outlineLevel="0" collapsed="false">
      <c r="A9" s="402" t="s">
        <v>1780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1.1" hidden="false" customHeight="true" outlineLevel="0" collapsed="false">
      <c r="A10" s="526"/>
      <c r="B10" s="526"/>
      <c r="C10" s="526"/>
      <c r="D10" s="526"/>
      <c r="E10" s="526"/>
      <c r="F10" s="526"/>
      <c r="G10" s="526"/>
      <c r="H10" s="526"/>
      <c r="I10" s="526"/>
      <c r="J10" s="526"/>
    </row>
    <row r="11" customFormat="false" ht="15" hidden="false" customHeight="true" outlineLevel="0" collapsed="false">
      <c r="A11" s="402" t="s">
        <v>2393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9.95" hidden="false" customHeight="true" outlineLevel="0" collapsed="false"/>
    <row r="13" customFormat="false" ht="15" hidden="false" customHeight="true" outlineLevel="0" collapsed="false">
      <c r="A13" s="403" t="s">
        <v>1780</v>
      </c>
      <c r="B13" s="404" t="n">
        <v>1003</v>
      </c>
      <c r="C13" s="404" t="n">
        <v>29</v>
      </c>
      <c r="D13" s="404" t="n">
        <v>145</v>
      </c>
      <c r="E13" s="404" t="n">
        <v>829</v>
      </c>
      <c r="F13" s="404" t="n">
        <v>1577</v>
      </c>
      <c r="G13" s="404" t="n">
        <v>33</v>
      </c>
      <c r="H13" s="404" t="n">
        <v>187</v>
      </c>
      <c r="I13" s="404" t="n">
        <v>1357</v>
      </c>
      <c r="J13" s="404" t="n">
        <v>595</v>
      </c>
    </row>
    <row r="14" customFormat="false" ht="15" hidden="false" customHeight="true" outlineLevel="0" collapsed="false">
      <c r="A14" s="429" t="s">
        <v>2394</v>
      </c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5" hidden="false" customHeight="true" outlineLevel="0" collapsed="false">
      <c r="A15" s="434" t="s">
        <v>2395</v>
      </c>
      <c r="B15" s="404" t="n">
        <v>126</v>
      </c>
      <c r="C15" s="404" t="n">
        <v>8</v>
      </c>
      <c r="D15" s="404" t="n">
        <v>23</v>
      </c>
      <c r="E15" s="404" t="n">
        <v>95</v>
      </c>
      <c r="F15" s="404" t="n">
        <v>212</v>
      </c>
      <c r="G15" s="404" t="n">
        <v>9</v>
      </c>
      <c r="H15" s="404" t="n">
        <v>37</v>
      </c>
      <c r="I15" s="404" t="n">
        <v>166</v>
      </c>
      <c r="J15" s="404" t="n">
        <v>50</v>
      </c>
    </row>
    <row r="16" customFormat="false" ht="15" hidden="false" customHeight="true" outlineLevel="0" collapsed="false">
      <c r="A16" s="429" t="s">
        <v>2396</v>
      </c>
      <c r="B16" s="404"/>
      <c r="C16" s="404"/>
      <c r="D16" s="404"/>
      <c r="E16" s="404"/>
      <c r="F16" s="404"/>
      <c r="G16" s="404"/>
      <c r="H16" s="404"/>
      <c r="I16" s="404"/>
      <c r="J16" s="404"/>
    </row>
    <row r="17" customFormat="false" ht="15" hidden="false" customHeight="true" outlineLevel="0" collapsed="false">
      <c r="A17" s="434" t="s">
        <v>2395</v>
      </c>
      <c r="B17" s="404" t="n">
        <v>877</v>
      </c>
      <c r="C17" s="404" t="n">
        <v>21</v>
      </c>
      <c r="D17" s="404" t="n">
        <v>122</v>
      </c>
      <c r="E17" s="404" t="n">
        <v>734</v>
      </c>
      <c r="F17" s="404" t="n">
        <v>1365</v>
      </c>
      <c r="G17" s="404" t="n">
        <v>24</v>
      </c>
      <c r="H17" s="404" t="n">
        <v>150</v>
      </c>
      <c r="I17" s="404" t="n">
        <v>1191</v>
      </c>
      <c r="J17" s="404" t="n">
        <v>545</v>
      </c>
    </row>
    <row r="18" customFormat="false" ht="15" hidden="false" customHeight="true" outlineLevel="0" collapsed="false">
      <c r="A18" s="433" t="s">
        <v>2397</v>
      </c>
      <c r="B18" s="404" t="n">
        <v>384</v>
      </c>
      <c r="C18" s="404" t="n">
        <v>8</v>
      </c>
      <c r="D18" s="404" t="n">
        <v>53</v>
      </c>
      <c r="E18" s="404" t="n">
        <v>323</v>
      </c>
      <c r="F18" s="404" t="n">
        <v>592</v>
      </c>
      <c r="G18" s="404" t="n">
        <v>9</v>
      </c>
      <c r="H18" s="404" t="n">
        <v>63</v>
      </c>
      <c r="I18" s="404" t="n">
        <v>520</v>
      </c>
      <c r="J18" s="404" t="n">
        <v>263</v>
      </c>
    </row>
    <row r="19" customFormat="false" ht="15" hidden="false" customHeight="true" outlineLevel="0" collapsed="false">
      <c r="A19" s="433" t="s">
        <v>2398</v>
      </c>
      <c r="B19" s="404" t="n">
        <v>413</v>
      </c>
      <c r="C19" s="404" t="n">
        <v>7</v>
      </c>
      <c r="D19" s="404" t="n">
        <v>57</v>
      </c>
      <c r="E19" s="404" t="n">
        <v>349</v>
      </c>
      <c r="F19" s="404" t="n">
        <v>624</v>
      </c>
      <c r="G19" s="404" t="n">
        <v>7</v>
      </c>
      <c r="H19" s="404" t="n">
        <v>68</v>
      </c>
      <c r="I19" s="404" t="n">
        <v>549</v>
      </c>
      <c r="J19" s="404" t="n">
        <v>247</v>
      </c>
    </row>
    <row r="20" customFormat="false" ht="15" hidden="false" customHeight="true" outlineLevel="0" collapsed="false">
      <c r="A20" s="433" t="s">
        <v>2399</v>
      </c>
      <c r="B20" s="404" t="n">
        <v>65</v>
      </c>
      <c r="C20" s="404" t="n">
        <v>5</v>
      </c>
      <c r="D20" s="404" t="n">
        <v>11</v>
      </c>
      <c r="E20" s="404" t="n">
        <v>49</v>
      </c>
      <c r="F20" s="404" t="n">
        <v>123</v>
      </c>
      <c r="G20" s="404" t="n">
        <v>7</v>
      </c>
      <c r="H20" s="404" t="n">
        <v>17</v>
      </c>
      <c r="I20" s="404" t="n">
        <v>99</v>
      </c>
      <c r="J20" s="404" t="n">
        <v>25</v>
      </c>
    </row>
    <row r="21" customFormat="false" ht="15" hidden="false" customHeight="true" outlineLevel="0" collapsed="false">
      <c r="A21" s="433" t="s">
        <v>2400</v>
      </c>
      <c r="B21" s="404" t="n">
        <v>12</v>
      </c>
      <c r="C21" s="404" t="n">
        <v>1</v>
      </c>
      <c r="D21" s="404" t="n">
        <v>0</v>
      </c>
      <c r="E21" s="404" t="n">
        <v>11</v>
      </c>
      <c r="F21" s="404" t="n">
        <v>21</v>
      </c>
      <c r="G21" s="404" t="n">
        <v>1</v>
      </c>
      <c r="H21" s="404" t="n">
        <v>0</v>
      </c>
      <c r="I21" s="404" t="n">
        <v>20</v>
      </c>
      <c r="J21" s="404" t="n">
        <v>9</v>
      </c>
    </row>
    <row r="22" customFormat="false" ht="15" hidden="false" customHeight="true" outlineLevel="0" collapsed="false">
      <c r="A22" s="433" t="s">
        <v>2401</v>
      </c>
      <c r="B22" s="404" t="n">
        <v>3</v>
      </c>
      <c r="C22" s="404" t="n">
        <v>0</v>
      </c>
      <c r="D22" s="404" t="n">
        <v>1</v>
      </c>
      <c r="E22" s="404" t="n">
        <v>2</v>
      </c>
      <c r="F22" s="404" t="n">
        <v>5</v>
      </c>
      <c r="G22" s="404" t="n">
        <v>0</v>
      </c>
      <c r="H22" s="404" t="n">
        <v>2</v>
      </c>
      <c r="I22" s="404" t="n">
        <v>3</v>
      </c>
      <c r="J22" s="404" t="n">
        <v>1</v>
      </c>
    </row>
    <row r="23" customFormat="false" ht="9.95" hidden="false" customHeight="true" outlineLevel="0" collapsed="false"/>
    <row r="24" customFormat="false" ht="20.1" hidden="false" customHeight="true" outlineLevel="0" collapsed="false">
      <c r="A24" s="402" t="s">
        <v>240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9.95" hidden="false" customHeight="true" outlineLevel="0" collapsed="false"/>
    <row r="26" customFormat="false" ht="15" hidden="false" customHeight="true" outlineLevel="0" collapsed="false">
      <c r="A26" s="403" t="s">
        <v>1780</v>
      </c>
      <c r="B26" s="404" t="n">
        <v>20455</v>
      </c>
      <c r="C26" s="404" t="n">
        <v>579</v>
      </c>
      <c r="D26" s="404" t="n">
        <v>4429</v>
      </c>
      <c r="E26" s="404" t="n">
        <v>15447</v>
      </c>
      <c r="F26" s="404" t="n">
        <v>32144</v>
      </c>
      <c r="G26" s="404" t="n">
        <v>661</v>
      </c>
      <c r="H26" s="404" t="n">
        <v>5922</v>
      </c>
      <c r="I26" s="404" t="n">
        <v>25561</v>
      </c>
      <c r="J26" s="404" t="n">
        <v>15579</v>
      </c>
    </row>
    <row r="27" customFormat="false" ht="15" hidden="false" customHeight="true" outlineLevel="0" collapsed="false">
      <c r="A27" s="429" t="s">
        <v>2394</v>
      </c>
      <c r="B27" s="404"/>
      <c r="C27" s="404"/>
      <c r="D27" s="404"/>
      <c r="E27" s="404"/>
      <c r="F27" s="404"/>
      <c r="G27" s="404"/>
      <c r="H27" s="404"/>
      <c r="I27" s="404"/>
      <c r="J27" s="404"/>
    </row>
    <row r="28" customFormat="false" ht="15" hidden="false" customHeight="true" outlineLevel="0" collapsed="false">
      <c r="A28" s="434" t="s">
        <v>2395</v>
      </c>
      <c r="B28" s="404" t="n">
        <v>13779</v>
      </c>
      <c r="C28" s="404" t="n">
        <v>414</v>
      </c>
      <c r="D28" s="404" t="n">
        <v>3125</v>
      </c>
      <c r="E28" s="404" t="n">
        <v>10240</v>
      </c>
      <c r="F28" s="404" t="n">
        <v>21692</v>
      </c>
      <c r="G28" s="404" t="n">
        <v>478</v>
      </c>
      <c r="H28" s="404" t="n">
        <v>4214</v>
      </c>
      <c r="I28" s="404" t="n">
        <v>17000</v>
      </c>
      <c r="J28" s="404" t="n">
        <v>10543</v>
      </c>
    </row>
    <row r="29" customFormat="false" ht="15" hidden="false" customHeight="true" outlineLevel="0" collapsed="false">
      <c r="A29" s="429" t="s">
        <v>2396</v>
      </c>
      <c r="B29" s="404"/>
      <c r="C29" s="404"/>
      <c r="D29" s="404"/>
      <c r="E29" s="404"/>
      <c r="F29" s="404"/>
      <c r="G29" s="404"/>
      <c r="H29" s="404"/>
      <c r="I29" s="404"/>
      <c r="J29" s="404"/>
    </row>
    <row r="30" customFormat="false" ht="15" hidden="false" customHeight="true" outlineLevel="0" collapsed="false">
      <c r="A30" s="434" t="s">
        <v>2395</v>
      </c>
      <c r="B30" s="404" t="n">
        <v>6676</v>
      </c>
      <c r="C30" s="404" t="n">
        <v>165</v>
      </c>
      <c r="D30" s="404" t="n">
        <v>1304</v>
      </c>
      <c r="E30" s="404" t="n">
        <v>5207</v>
      </c>
      <c r="F30" s="404" t="n">
        <v>10452</v>
      </c>
      <c r="G30" s="404" t="n">
        <v>183</v>
      </c>
      <c r="H30" s="404" t="n">
        <v>1708</v>
      </c>
      <c r="I30" s="404" t="n">
        <v>8561</v>
      </c>
      <c r="J30" s="404" t="n">
        <v>5036</v>
      </c>
    </row>
    <row r="31" customFormat="false" ht="15" hidden="false" customHeight="true" outlineLevel="0" collapsed="false">
      <c r="A31" s="433" t="s">
        <v>2397</v>
      </c>
      <c r="B31" s="404" t="n">
        <v>655</v>
      </c>
      <c r="C31" s="404" t="n">
        <v>13</v>
      </c>
      <c r="D31" s="404" t="n">
        <v>108</v>
      </c>
      <c r="E31" s="404" t="n">
        <v>534</v>
      </c>
      <c r="F31" s="404" t="n">
        <v>1018</v>
      </c>
      <c r="G31" s="404" t="n">
        <v>14</v>
      </c>
      <c r="H31" s="404" t="n">
        <v>161</v>
      </c>
      <c r="I31" s="404" t="n">
        <v>843</v>
      </c>
      <c r="J31" s="404" t="n">
        <v>543</v>
      </c>
    </row>
    <row r="32" customFormat="false" ht="15" hidden="false" customHeight="true" outlineLevel="0" collapsed="false">
      <c r="A32" s="433" t="s">
        <v>2398</v>
      </c>
      <c r="B32" s="404" t="n">
        <v>1269</v>
      </c>
      <c r="C32" s="404" t="n">
        <v>23</v>
      </c>
      <c r="D32" s="404" t="n">
        <v>227</v>
      </c>
      <c r="E32" s="404" t="n">
        <v>1019</v>
      </c>
      <c r="F32" s="404" t="n">
        <v>1916</v>
      </c>
      <c r="G32" s="404" t="n">
        <v>26</v>
      </c>
      <c r="H32" s="404" t="n">
        <v>305</v>
      </c>
      <c r="I32" s="404" t="n">
        <v>1585</v>
      </c>
      <c r="J32" s="404" t="n">
        <v>974</v>
      </c>
    </row>
    <row r="33" customFormat="false" ht="15" hidden="false" customHeight="true" outlineLevel="0" collapsed="false">
      <c r="A33" s="433" t="s">
        <v>2399</v>
      </c>
      <c r="B33" s="404" t="n">
        <v>1802</v>
      </c>
      <c r="C33" s="404" t="n">
        <v>35</v>
      </c>
      <c r="D33" s="404" t="n">
        <v>333</v>
      </c>
      <c r="E33" s="404" t="n">
        <v>1434</v>
      </c>
      <c r="F33" s="404" t="n">
        <v>2850</v>
      </c>
      <c r="G33" s="404" t="n">
        <v>42</v>
      </c>
      <c r="H33" s="404" t="n">
        <v>431</v>
      </c>
      <c r="I33" s="404" t="n">
        <v>2377</v>
      </c>
      <c r="J33" s="404" t="n">
        <v>1420</v>
      </c>
    </row>
    <row r="34" customFormat="false" ht="15" hidden="false" customHeight="true" outlineLevel="0" collapsed="false">
      <c r="A34" s="433" t="s">
        <v>2400</v>
      </c>
      <c r="B34" s="404" t="n">
        <v>2236</v>
      </c>
      <c r="C34" s="404" t="n">
        <v>67</v>
      </c>
      <c r="D34" s="404" t="n">
        <v>431</v>
      </c>
      <c r="E34" s="404" t="n">
        <v>1738</v>
      </c>
      <c r="F34" s="404" t="n">
        <v>3590</v>
      </c>
      <c r="G34" s="404" t="n">
        <v>72</v>
      </c>
      <c r="H34" s="404" t="n">
        <v>554</v>
      </c>
      <c r="I34" s="404" t="n">
        <v>2964</v>
      </c>
      <c r="J34" s="404" t="n">
        <v>1450</v>
      </c>
    </row>
    <row r="35" customFormat="false" ht="15" hidden="false" customHeight="true" outlineLevel="0" collapsed="false">
      <c r="A35" s="433" t="s">
        <v>2401</v>
      </c>
      <c r="B35" s="404" t="n">
        <v>714</v>
      </c>
      <c r="C35" s="404" t="n">
        <v>27</v>
      </c>
      <c r="D35" s="404" t="n">
        <v>205</v>
      </c>
      <c r="E35" s="404" t="n">
        <v>482</v>
      </c>
      <c r="F35" s="404" t="n">
        <v>1078</v>
      </c>
      <c r="G35" s="404" t="n">
        <v>29</v>
      </c>
      <c r="H35" s="404" t="n">
        <v>257</v>
      </c>
      <c r="I35" s="404" t="n">
        <v>792</v>
      </c>
      <c r="J35" s="404" t="n">
        <v>649</v>
      </c>
    </row>
    <row r="36" customFormat="false" ht="9.95" hidden="false" customHeight="true" outlineLevel="0" collapsed="false"/>
    <row r="37" customFormat="false" ht="20.1" hidden="false" customHeight="true" outlineLevel="0" collapsed="false">
      <c r="A37" s="402" t="s">
        <v>2235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9.95" hidden="false" customHeight="true" outlineLevel="0" collapsed="false"/>
    <row r="39" customFormat="false" ht="15" hidden="false" customHeight="true" outlineLevel="0" collapsed="false">
      <c r="A39" s="403" t="s">
        <v>1780</v>
      </c>
      <c r="B39" s="404" t="n">
        <v>21458</v>
      </c>
      <c r="C39" s="404" t="n">
        <v>608</v>
      </c>
      <c r="D39" s="404" t="n">
        <v>4574</v>
      </c>
      <c r="E39" s="404" t="n">
        <v>16276</v>
      </c>
      <c r="F39" s="404" t="n">
        <v>33721</v>
      </c>
      <c r="G39" s="404" t="n">
        <v>694</v>
      </c>
      <c r="H39" s="404" t="n">
        <v>6109</v>
      </c>
      <c r="I39" s="404" t="n">
        <v>26918</v>
      </c>
      <c r="J39" s="404" t="n">
        <v>16174</v>
      </c>
    </row>
    <row r="40" customFormat="false" ht="15" hidden="false" customHeight="true" outlineLevel="0" collapsed="false">
      <c r="A40" s="429" t="s">
        <v>2394</v>
      </c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15" hidden="false" customHeight="true" outlineLevel="0" collapsed="false">
      <c r="A41" s="434" t="s">
        <v>2395</v>
      </c>
      <c r="B41" s="404" t="n">
        <v>13905</v>
      </c>
      <c r="C41" s="404" t="n">
        <v>422</v>
      </c>
      <c r="D41" s="404" t="n">
        <v>3148</v>
      </c>
      <c r="E41" s="404" t="n">
        <v>10335</v>
      </c>
      <c r="F41" s="404" t="n">
        <v>21904</v>
      </c>
      <c r="G41" s="404" t="n">
        <v>487</v>
      </c>
      <c r="H41" s="404" t="n">
        <v>4251</v>
      </c>
      <c r="I41" s="404" t="n">
        <v>17166</v>
      </c>
      <c r="J41" s="404" t="n">
        <v>10593</v>
      </c>
    </row>
    <row r="42" customFormat="false" ht="15" hidden="false" customHeight="true" outlineLevel="0" collapsed="false">
      <c r="A42" s="429" t="s">
        <v>2396</v>
      </c>
      <c r="B42" s="404"/>
      <c r="C42" s="404"/>
      <c r="D42" s="404"/>
      <c r="E42" s="404"/>
      <c r="F42" s="404"/>
      <c r="G42" s="404"/>
      <c r="H42" s="404"/>
      <c r="I42" s="404"/>
      <c r="J42" s="404"/>
    </row>
    <row r="43" customFormat="false" ht="15" hidden="false" customHeight="true" outlineLevel="0" collapsed="false">
      <c r="A43" s="434" t="s">
        <v>2395</v>
      </c>
      <c r="B43" s="404" t="n">
        <v>7553</v>
      </c>
      <c r="C43" s="404" t="n">
        <v>186</v>
      </c>
      <c r="D43" s="404" t="n">
        <v>1426</v>
      </c>
      <c r="E43" s="404" t="n">
        <v>5941</v>
      </c>
      <c r="F43" s="404" t="n">
        <v>11817</v>
      </c>
      <c r="G43" s="404" t="n">
        <v>207</v>
      </c>
      <c r="H43" s="404" t="n">
        <v>1858</v>
      </c>
      <c r="I43" s="404" t="n">
        <v>9752</v>
      </c>
      <c r="J43" s="404" t="n">
        <v>5581</v>
      </c>
    </row>
    <row r="44" customFormat="false" ht="15" hidden="false" customHeight="true" outlineLevel="0" collapsed="false">
      <c r="A44" s="433" t="s">
        <v>2397</v>
      </c>
      <c r="B44" s="404" t="n">
        <v>1039</v>
      </c>
      <c r="C44" s="404" t="n">
        <v>21</v>
      </c>
      <c r="D44" s="404" t="n">
        <v>161</v>
      </c>
      <c r="E44" s="404" t="n">
        <v>857</v>
      </c>
      <c r="F44" s="404" t="n">
        <v>1610</v>
      </c>
      <c r="G44" s="404" t="n">
        <v>23</v>
      </c>
      <c r="H44" s="404" t="n">
        <v>224</v>
      </c>
      <c r="I44" s="404" t="n">
        <v>1363</v>
      </c>
      <c r="J44" s="404" t="n">
        <v>806</v>
      </c>
    </row>
    <row r="45" customFormat="false" ht="15" hidden="false" customHeight="true" outlineLevel="0" collapsed="false">
      <c r="A45" s="433" t="s">
        <v>2398</v>
      </c>
      <c r="B45" s="404" t="n">
        <v>1682</v>
      </c>
      <c r="C45" s="404" t="n">
        <v>30</v>
      </c>
      <c r="D45" s="404" t="n">
        <v>284</v>
      </c>
      <c r="E45" s="404" t="n">
        <v>1368</v>
      </c>
      <c r="F45" s="404" t="n">
        <v>2540</v>
      </c>
      <c r="G45" s="404" t="n">
        <v>33</v>
      </c>
      <c r="H45" s="404" t="n">
        <v>373</v>
      </c>
      <c r="I45" s="404" t="n">
        <v>2134</v>
      </c>
      <c r="J45" s="404" t="n">
        <v>1221</v>
      </c>
    </row>
    <row r="46" customFormat="false" ht="15" hidden="false" customHeight="true" outlineLevel="0" collapsed="false">
      <c r="A46" s="433" t="s">
        <v>2399</v>
      </c>
      <c r="B46" s="404" t="n">
        <v>1867</v>
      </c>
      <c r="C46" s="404" t="n">
        <v>40</v>
      </c>
      <c r="D46" s="404" t="n">
        <v>344</v>
      </c>
      <c r="E46" s="404" t="n">
        <v>1483</v>
      </c>
      <c r="F46" s="404" t="n">
        <v>2973</v>
      </c>
      <c r="G46" s="404" t="n">
        <v>49</v>
      </c>
      <c r="H46" s="404" t="n">
        <v>448</v>
      </c>
      <c r="I46" s="404" t="n">
        <v>2476</v>
      </c>
      <c r="J46" s="404" t="n">
        <v>1445</v>
      </c>
    </row>
    <row r="47" customFormat="false" ht="15" hidden="false" customHeight="true" outlineLevel="0" collapsed="false">
      <c r="A47" s="433" t="s">
        <v>2400</v>
      </c>
      <c r="B47" s="404" t="n">
        <v>2248</v>
      </c>
      <c r="C47" s="404" t="n">
        <v>68</v>
      </c>
      <c r="D47" s="404" t="n">
        <v>431</v>
      </c>
      <c r="E47" s="404" t="n">
        <v>1749</v>
      </c>
      <c r="F47" s="404" t="n">
        <v>3611</v>
      </c>
      <c r="G47" s="404" t="n">
        <v>73</v>
      </c>
      <c r="H47" s="404" t="n">
        <v>554</v>
      </c>
      <c r="I47" s="404" t="n">
        <v>2984</v>
      </c>
      <c r="J47" s="404" t="n">
        <v>1459</v>
      </c>
    </row>
    <row r="48" customFormat="false" ht="15" hidden="false" customHeight="true" outlineLevel="0" collapsed="false">
      <c r="A48" s="433" t="s">
        <v>2401</v>
      </c>
      <c r="B48" s="404" t="n">
        <v>717</v>
      </c>
      <c r="C48" s="404" t="n">
        <v>27</v>
      </c>
      <c r="D48" s="404" t="n">
        <v>206</v>
      </c>
      <c r="E48" s="404" t="n">
        <v>484</v>
      </c>
      <c r="F48" s="404" t="n">
        <v>1083</v>
      </c>
      <c r="G48" s="404" t="n">
        <v>29</v>
      </c>
      <c r="H48" s="404" t="n">
        <v>259</v>
      </c>
      <c r="I48" s="404" t="n">
        <v>795</v>
      </c>
      <c r="J48" s="404" t="n">
        <v>650</v>
      </c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83" t="s">
        <v>2103</v>
      </c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</sheetData>
  <mergeCells count="16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4.56"/>
    <col collapsed="false" customWidth="true" hidden="false" outlineLevel="0" max="4" min="2" style="315" width="8.28"/>
    <col collapsed="false" customWidth="true" hidden="false" outlineLevel="0" max="5" min="5" style="315" width="7.7"/>
    <col collapsed="false" customWidth="true" hidden="false" outlineLevel="0" max="9" min="6" style="315" width="8.28"/>
    <col collapsed="false" customWidth="true" hidden="false" outlineLevel="0" max="10" min="10" style="315" width="9.56"/>
    <col collapsed="false" customWidth="true" hidden="false" outlineLevel="0" max="11" min="11" style="315" width="0.41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403</v>
      </c>
    </row>
    <row r="2" customFormat="false" ht="11.1" hidden="false" customHeight="true" outlineLevel="0" collapsed="false">
      <c r="A2" s="386" t="s">
        <v>2391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392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436" t="s">
        <v>1649</v>
      </c>
      <c r="B5" s="391" t="s">
        <v>2115</v>
      </c>
      <c r="C5" s="391"/>
      <c r="D5" s="391"/>
      <c r="E5" s="391"/>
      <c r="F5" s="391" t="s">
        <v>894</v>
      </c>
      <c r="G5" s="391"/>
      <c r="H5" s="391"/>
      <c r="I5" s="391"/>
      <c r="J5" s="393" t="s">
        <v>2354</v>
      </c>
      <c r="K5" s="388"/>
    </row>
    <row r="6" customFormat="false" ht="18" hidden="false" customHeight="true" outlineLevel="0" collapsed="false">
      <c r="A6" s="436"/>
      <c r="B6" s="395" t="s">
        <v>1880</v>
      </c>
      <c r="C6" s="396" t="s">
        <v>2118</v>
      </c>
      <c r="D6" s="397" t="s">
        <v>2355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36"/>
      <c r="B7" s="395"/>
      <c r="C7" s="396"/>
      <c r="D7" s="437" t="s">
        <v>2055</v>
      </c>
      <c r="E7" s="437"/>
      <c r="F7" s="391"/>
      <c r="G7" s="396"/>
      <c r="H7" s="437" t="s">
        <v>2056</v>
      </c>
      <c r="I7" s="437"/>
      <c r="J7" s="393"/>
      <c r="K7" s="397"/>
    </row>
    <row r="8" customFormat="false" ht="9.95" hidden="false" customHeight="true" outlineLevel="0" collapsed="false"/>
    <row r="9" customFormat="false" ht="15" hidden="false" customHeight="true" outlineLevel="0" collapsed="false">
      <c r="A9" s="402" t="s">
        <v>2404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1.1" hidden="false" customHeight="true" outlineLevel="0" collapsed="false">
      <c r="A10" s="526"/>
      <c r="B10" s="526"/>
      <c r="C10" s="526"/>
      <c r="D10" s="526"/>
      <c r="E10" s="526"/>
      <c r="F10" s="526"/>
      <c r="G10" s="526"/>
      <c r="H10" s="526"/>
      <c r="I10" s="526"/>
      <c r="J10" s="526"/>
    </row>
    <row r="11" customFormat="false" ht="15" hidden="false" customHeight="true" outlineLevel="0" collapsed="false">
      <c r="A11" s="402" t="s">
        <v>2393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9.95" hidden="false" customHeight="true" outlineLevel="0" collapsed="false"/>
    <row r="13" customFormat="false" ht="15" hidden="false" customHeight="true" outlineLevel="0" collapsed="false">
      <c r="A13" s="403" t="s">
        <v>1780</v>
      </c>
      <c r="B13" s="404" t="n">
        <v>451</v>
      </c>
      <c r="C13" s="404" t="n">
        <v>16</v>
      </c>
      <c r="D13" s="404" t="n">
        <v>71</v>
      </c>
      <c r="E13" s="404" t="n">
        <v>364</v>
      </c>
      <c r="F13" s="404" t="n">
        <v>766</v>
      </c>
      <c r="G13" s="404" t="n">
        <v>17</v>
      </c>
      <c r="H13" s="404" t="n">
        <v>93</v>
      </c>
      <c r="I13" s="404" t="n">
        <v>656</v>
      </c>
      <c r="J13" s="404" t="n">
        <v>278</v>
      </c>
    </row>
    <row r="14" customFormat="false" ht="15" hidden="false" customHeight="true" outlineLevel="0" collapsed="false">
      <c r="A14" s="429" t="s">
        <v>2394</v>
      </c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5" hidden="false" customHeight="true" outlineLevel="0" collapsed="false">
      <c r="A15" s="434" t="s">
        <v>2395</v>
      </c>
      <c r="B15" s="404" t="n">
        <v>57</v>
      </c>
      <c r="C15" s="404" t="n">
        <v>2</v>
      </c>
      <c r="D15" s="404" t="n">
        <v>12</v>
      </c>
      <c r="E15" s="404" t="n">
        <v>43</v>
      </c>
      <c r="F15" s="404" t="n">
        <v>98</v>
      </c>
      <c r="G15" s="404" t="n">
        <v>2</v>
      </c>
      <c r="H15" s="404" t="n">
        <v>16</v>
      </c>
      <c r="I15" s="404" t="n">
        <v>80</v>
      </c>
      <c r="J15" s="404" t="n">
        <v>26</v>
      </c>
    </row>
    <row r="16" customFormat="false" ht="15" hidden="false" customHeight="true" outlineLevel="0" collapsed="false">
      <c r="A16" s="429" t="s">
        <v>2396</v>
      </c>
      <c r="B16" s="404"/>
      <c r="C16" s="404"/>
      <c r="D16" s="404"/>
      <c r="E16" s="404"/>
      <c r="F16" s="404"/>
      <c r="G16" s="404"/>
      <c r="H16" s="404"/>
      <c r="I16" s="404"/>
      <c r="J16" s="404"/>
    </row>
    <row r="17" customFormat="false" ht="15" hidden="false" customHeight="true" outlineLevel="0" collapsed="false">
      <c r="A17" s="434" t="s">
        <v>2395</v>
      </c>
      <c r="B17" s="404" t="n">
        <v>394</v>
      </c>
      <c r="C17" s="404" t="n">
        <v>14</v>
      </c>
      <c r="D17" s="404" t="n">
        <v>59</v>
      </c>
      <c r="E17" s="404" t="n">
        <v>321</v>
      </c>
      <c r="F17" s="404" t="n">
        <v>668</v>
      </c>
      <c r="G17" s="404" t="n">
        <v>15</v>
      </c>
      <c r="H17" s="404" t="n">
        <v>77</v>
      </c>
      <c r="I17" s="404" t="n">
        <v>576</v>
      </c>
      <c r="J17" s="404" t="n">
        <v>252</v>
      </c>
    </row>
    <row r="18" customFormat="false" ht="15" hidden="false" customHeight="true" outlineLevel="0" collapsed="false">
      <c r="A18" s="433" t="s">
        <v>2397</v>
      </c>
      <c r="B18" s="404" t="n">
        <v>161</v>
      </c>
      <c r="C18" s="404" t="n">
        <v>7</v>
      </c>
      <c r="D18" s="404" t="n">
        <v>28</v>
      </c>
      <c r="E18" s="404" t="n">
        <v>126</v>
      </c>
      <c r="F18" s="404" t="n">
        <v>274</v>
      </c>
      <c r="G18" s="404" t="n">
        <v>8</v>
      </c>
      <c r="H18" s="404" t="n">
        <v>35</v>
      </c>
      <c r="I18" s="404" t="n">
        <v>231</v>
      </c>
      <c r="J18" s="404" t="n">
        <v>108</v>
      </c>
    </row>
    <row r="19" customFormat="false" ht="15" hidden="false" customHeight="true" outlineLevel="0" collapsed="false">
      <c r="A19" s="433" t="s">
        <v>2398</v>
      </c>
      <c r="B19" s="404" t="n">
        <v>194</v>
      </c>
      <c r="C19" s="404" t="n">
        <v>4</v>
      </c>
      <c r="D19" s="404" t="n">
        <v>26</v>
      </c>
      <c r="E19" s="404" t="n">
        <v>164</v>
      </c>
      <c r="F19" s="404" t="n">
        <v>320</v>
      </c>
      <c r="G19" s="404" t="n">
        <v>4</v>
      </c>
      <c r="H19" s="404" t="n">
        <v>33</v>
      </c>
      <c r="I19" s="404" t="n">
        <v>283</v>
      </c>
      <c r="J19" s="404" t="n">
        <v>117</v>
      </c>
    </row>
    <row r="20" customFormat="false" ht="15" hidden="false" customHeight="true" outlineLevel="0" collapsed="false">
      <c r="A20" s="433" t="s">
        <v>2399</v>
      </c>
      <c r="B20" s="404" t="n">
        <v>29</v>
      </c>
      <c r="C20" s="404" t="n">
        <v>3</v>
      </c>
      <c r="D20" s="404" t="n">
        <v>4</v>
      </c>
      <c r="E20" s="404" t="n">
        <v>22</v>
      </c>
      <c r="F20" s="404" t="n">
        <v>59</v>
      </c>
      <c r="G20" s="404" t="n">
        <v>3</v>
      </c>
      <c r="H20" s="404" t="n">
        <v>7</v>
      </c>
      <c r="I20" s="404" t="n">
        <v>49</v>
      </c>
      <c r="J20" s="404" t="n">
        <v>19</v>
      </c>
    </row>
    <row r="21" customFormat="false" ht="15" hidden="false" customHeight="true" outlineLevel="0" collapsed="false">
      <c r="A21" s="433" t="s">
        <v>2400</v>
      </c>
      <c r="B21" s="404" t="n">
        <v>7</v>
      </c>
      <c r="C21" s="404" t="n">
        <v>0</v>
      </c>
      <c r="D21" s="404" t="n">
        <v>0</v>
      </c>
      <c r="E21" s="404" t="n">
        <v>7</v>
      </c>
      <c r="F21" s="404" t="n">
        <v>10</v>
      </c>
      <c r="G21" s="404" t="n">
        <v>0</v>
      </c>
      <c r="H21" s="404" t="n">
        <v>0</v>
      </c>
      <c r="I21" s="404" t="n">
        <v>10</v>
      </c>
      <c r="J21" s="404" t="n">
        <v>8</v>
      </c>
    </row>
    <row r="22" customFormat="false" ht="15" hidden="false" customHeight="true" outlineLevel="0" collapsed="false">
      <c r="A22" s="433" t="s">
        <v>2401</v>
      </c>
      <c r="B22" s="404" t="n">
        <v>3</v>
      </c>
      <c r="C22" s="404" t="n">
        <v>0</v>
      </c>
      <c r="D22" s="404" t="n">
        <v>1</v>
      </c>
      <c r="E22" s="404" t="n">
        <v>2</v>
      </c>
      <c r="F22" s="404" t="n">
        <v>5</v>
      </c>
      <c r="G22" s="404" t="n">
        <v>0</v>
      </c>
      <c r="H22" s="404" t="n">
        <v>2</v>
      </c>
      <c r="I22" s="404" t="n">
        <v>3</v>
      </c>
      <c r="J22" s="404" t="n">
        <v>0</v>
      </c>
    </row>
    <row r="23" customFormat="false" ht="9.95" hidden="false" customHeight="true" outlineLevel="0" collapsed="false"/>
    <row r="24" customFormat="false" ht="20.1" hidden="false" customHeight="true" outlineLevel="0" collapsed="false">
      <c r="A24" s="402" t="s">
        <v>240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9.95" hidden="false" customHeight="true" outlineLevel="0" collapsed="false"/>
    <row r="26" customFormat="false" ht="15" hidden="false" customHeight="true" outlineLevel="0" collapsed="false">
      <c r="A26" s="403" t="s">
        <v>1780</v>
      </c>
      <c r="B26" s="404" t="n">
        <v>9127</v>
      </c>
      <c r="C26" s="404" t="n">
        <v>289</v>
      </c>
      <c r="D26" s="404" t="n">
        <v>2169</v>
      </c>
      <c r="E26" s="404" t="n">
        <v>6669</v>
      </c>
      <c r="F26" s="404" t="n">
        <v>14845</v>
      </c>
      <c r="G26" s="404" t="n">
        <v>321</v>
      </c>
      <c r="H26" s="404" t="n">
        <v>2919</v>
      </c>
      <c r="I26" s="404" t="n">
        <v>11605</v>
      </c>
      <c r="J26" s="404" t="n">
        <v>9721</v>
      </c>
    </row>
    <row r="27" customFormat="false" ht="15" hidden="false" customHeight="true" outlineLevel="0" collapsed="false">
      <c r="A27" s="429" t="s">
        <v>2394</v>
      </c>
      <c r="B27" s="404"/>
      <c r="C27" s="404"/>
      <c r="D27" s="404"/>
      <c r="E27" s="404"/>
      <c r="F27" s="404"/>
      <c r="G27" s="404"/>
      <c r="H27" s="404"/>
      <c r="I27" s="404"/>
      <c r="J27" s="404"/>
    </row>
    <row r="28" customFormat="false" ht="15" hidden="false" customHeight="true" outlineLevel="0" collapsed="false">
      <c r="A28" s="434" t="s">
        <v>2395</v>
      </c>
      <c r="B28" s="404" t="n">
        <v>5817</v>
      </c>
      <c r="C28" s="404" t="n">
        <v>184</v>
      </c>
      <c r="D28" s="404" t="n">
        <v>1454</v>
      </c>
      <c r="E28" s="404" t="n">
        <v>4179</v>
      </c>
      <c r="F28" s="404" t="n">
        <v>9424</v>
      </c>
      <c r="G28" s="404" t="n">
        <v>206</v>
      </c>
      <c r="H28" s="404" t="n">
        <v>1950</v>
      </c>
      <c r="I28" s="404" t="n">
        <v>7268</v>
      </c>
      <c r="J28" s="404" t="n">
        <v>6472</v>
      </c>
    </row>
    <row r="29" customFormat="false" ht="15" hidden="false" customHeight="true" outlineLevel="0" collapsed="false">
      <c r="A29" s="429" t="s">
        <v>2396</v>
      </c>
      <c r="B29" s="404"/>
      <c r="C29" s="404"/>
      <c r="D29" s="404"/>
      <c r="E29" s="404"/>
      <c r="F29" s="404"/>
      <c r="G29" s="404"/>
      <c r="H29" s="404"/>
      <c r="I29" s="404"/>
      <c r="J29" s="404"/>
    </row>
    <row r="30" customFormat="false" ht="15" hidden="false" customHeight="true" outlineLevel="0" collapsed="false">
      <c r="A30" s="434" t="s">
        <v>2395</v>
      </c>
      <c r="B30" s="404" t="n">
        <v>3310</v>
      </c>
      <c r="C30" s="404" t="n">
        <v>105</v>
      </c>
      <c r="D30" s="404" t="n">
        <v>715</v>
      </c>
      <c r="E30" s="404" t="n">
        <v>2490</v>
      </c>
      <c r="F30" s="404" t="n">
        <v>5421</v>
      </c>
      <c r="G30" s="404" t="n">
        <v>115</v>
      </c>
      <c r="H30" s="404" t="n">
        <v>969</v>
      </c>
      <c r="I30" s="404" t="n">
        <v>4337</v>
      </c>
      <c r="J30" s="404" t="n">
        <v>3249</v>
      </c>
    </row>
    <row r="31" customFormat="false" ht="15" hidden="false" customHeight="true" outlineLevel="0" collapsed="false">
      <c r="A31" s="433" t="s">
        <v>2397</v>
      </c>
      <c r="B31" s="404" t="n">
        <v>378</v>
      </c>
      <c r="C31" s="404" t="n">
        <v>9</v>
      </c>
      <c r="D31" s="404" t="n">
        <v>63</v>
      </c>
      <c r="E31" s="404" t="n">
        <v>306</v>
      </c>
      <c r="F31" s="404" t="n">
        <v>575</v>
      </c>
      <c r="G31" s="404" t="n">
        <v>10</v>
      </c>
      <c r="H31" s="404" t="n">
        <v>80</v>
      </c>
      <c r="I31" s="404" t="n">
        <v>485</v>
      </c>
      <c r="J31" s="404" t="n">
        <v>429</v>
      </c>
    </row>
    <row r="32" customFormat="false" ht="15" hidden="false" customHeight="true" outlineLevel="0" collapsed="false">
      <c r="A32" s="433" t="s">
        <v>2398</v>
      </c>
      <c r="B32" s="404" t="n">
        <v>665</v>
      </c>
      <c r="C32" s="404" t="n">
        <v>19</v>
      </c>
      <c r="D32" s="404" t="n">
        <v>139</v>
      </c>
      <c r="E32" s="404" t="n">
        <v>507</v>
      </c>
      <c r="F32" s="404" t="n">
        <v>1052</v>
      </c>
      <c r="G32" s="404" t="n">
        <v>22</v>
      </c>
      <c r="H32" s="404" t="n">
        <v>209</v>
      </c>
      <c r="I32" s="404" t="n">
        <v>821</v>
      </c>
      <c r="J32" s="404" t="n">
        <v>721</v>
      </c>
    </row>
    <row r="33" customFormat="false" ht="15" hidden="false" customHeight="true" outlineLevel="0" collapsed="false">
      <c r="A33" s="433" t="s">
        <v>2399</v>
      </c>
      <c r="B33" s="404" t="n">
        <v>870</v>
      </c>
      <c r="C33" s="404" t="n">
        <v>18</v>
      </c>
      <c r="D33" s="404" t="n">
        <v>191</v>
      </c>
      <c r="E33" s="404" t="n">
        <v>661</v>
      </c>
      <c r="F33" s="404" t="n">
        <v>1451</v>
      </c>
      <c r="G33" s="404" t="n">
        <v>20</v>
      </c>
      <c r="H33" s="404" t="n">
        <v>247</v>
      </c>
      <c r="I33" s="404" t="n">
        <v>1184</v>
      </c>
      <c r="J33" s="404" t="n">
        <v>869</v>
      </c>
    </row>
    <row r="34" customFormat="false" ht="15" hidden="false" customHeight="true" outlineLevel="0" collapsed="false">
      <c r="A34" s="433" t="s">
        <v>2400</v>
      </c>
      <c r="B34" s="404" t="n">
        <v>1056</v>
      </c>
      <c r="C34" s="404" t="n">
        <v>40</v>
      </c>
      <c r="D34" s="404" t="n">
        <v>208</v>
      </c>
      <c r="E34" s="404" t="n">
        <v>808</v>
      </c>
      <c r="F34" s="404" t="n">
        <v>1804</v>
      </c>
      <c r="G34" s="404" t="n">
        <v>42</v>
      </c>
      <c r="H34" s="404" t="n">
        <v>285</v>
      </c>
      <c r="I34" s="404" t="n">
        <v>1477</v>
      </c>
      <c r="J34" s="404" t="n">
        <v>847</v>
      </c>
    </row>
    <row r="35" customFormat="false" ht="15" hidden="false" customHeight="true" outlineLevel="0" collapsed="false">
      <c r="A35" s="433" t="s">
        <v>2401</v>
      </c>
      <c r="B35" s="404" t="n">
        <v>341</v>
      </c>
      <c r="C35" s="404" t="n">
        <v>19</v>
      </c>
      <c r="D35" s="404" t="n">
        <v>114</v>
      </c>
      <c r="E35" s="404" t="n">
        <v>208</v>
      </c>
      <c r="F35" s="404" t="n">
        <v>539</v>
      </c>
      <c r="G35" s="404" t="n">
        <v>21</v>
      </c>
      <c r="H35" s="404" t="n">
        <v>148</v>
      </c>
      <c r="I35" s="404" t="n">
        <v>370</v>
      </c>
      <c r="J35" s="404" t="n">
        <v>383</v>
      </c>
    </row>
    <row r="36" customFormat="false" ht="9.95" hidden="false" customHeight="true" outlineLevel="0" collapsed="false"/>
    <row r="37" customFormat="false" ht="20.1" hidden="false" customHeight="true" outlineLevel="0" collapsed="false">
      <c r="A37" s="402" t="s">
        <v>2235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9.95" hidden="false" customHeight="true" outlineLevel="0" collapsed="false"/>
    <row r="39" customFormat="false" ht="15" hidden="false" customHeight="true" outlineLevel="0" collapsed="false">
      <c r="A39" s="403" t="s">
        <v>1780</v>
      </c>
      <c r="B39" s="404" t="n">
        <v>9578</v>
      </c>
      <c r="C39" s="404" t="n">
        <v>305</v>
      </c>
      <c r="D39" s="404" t="n">
        <v>2240</v>
      </c>
      <c r="E39" s="404" t="n">
        <v>7033</v>
      </c>
      <c r="F39" s="404" t="n">
        <v>15611</v>
      </c>
      <c r="G39" s="404" t="n">
        <v>338</v>
      </c>
      <c r="H39" s="404" t="n">
        <v>3012</v>
      </c>
      <c r="I39" s="404" t="n">
        <v>12261</v>
      </c>
      <c r="J39" s="404" t="n">
        <v>9999</v>
      </c>
    </row>
    <row r="40" customFormat="false" ht="15" hidden="false" customHeight="true" outlineLevel="0" collapsed="false">
      <c r="A40" s="429" t="s">
        <v>2394</v>
      </c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15" hidden="false" customHeight="true" outlineLevel="0" collapsed="false">
      <c r="A41" s="434" t="s">
        <v>2395</v>
      </c>
      <c r="B41" s="404" t="n">
        <v>5874</v>
      </c>
      <c r="C41" s="404" t="n">
        <v>186</v>
      </c>
      <c r="D41" s="404" t="n">
        <v>1466</v>
      </c>
      <c r="E41" s="404" t="n">
        <v>4222</v>
      </c>
      <c r="F41" s="404" t="n">
        <v>9522</v>
      </c>
      <c r="G41" s="404" t="n">
        <v>208</v>
      </c>
      <c r="H41" s="404" t="n">
        <v>1966</v>
      </c>
      <c r="I41" s="404" t="n">
        <v>7348</v>
      </c>
      <c r="J41" s="404" t="n">
        <v>6498</v>
      </c>
    </row>
    <row r="42" customFormat="false" ht="15" hidden="false" customHeight="true" outlineLevel="0" collapsed="false">
      <c r="A42" s="429" t="s">
        <v>2396</v>
      </c>
      <c r="B42" s="404"/>
      <c r="C42" s="404"/>
      <c r="D42" s="404"/>
      <c r="E42" s="404"/>
      <c r="F42" s="404"/>
      <c r="G42" s="404"/>
      <c r="H42" s="404"/>
      <c r="I42" s="404"/>
      <c r="J42" s="404"/>
    </row>
    <row r="43" customFormat="false" ht="15" hidden="false" customHeight="true" outlineLevel="0" collapsed="false">
      <c r="A43" s="434" t="s">
        <v>2395</v>
      </c>
      <c r="B43" s="404" t="n">
        <v>3704</v>
      </c>
      <c r="C43" s="404" t="n">
        <v>119</v>
      </c>
      <c r="D43" s="404" t="n">
        <v>774</v>
      </c>
      <c r="E43" s="404" t="n">
        <v>2811</v>
      </c>
      <c r="F43" s="404" t="n">
        <v>6089</v>
      </c>
      <c r="G43" s="404" t="n">
        <v>130</v>
      </c>
      <c r="H43" s="404" t="n">
        <v>1046</v>
      </c>
      <c r="I43" s="404" t="n">
        <v>4913</v>
      </c>
      <c r="J43" s="404" t="n">
        <v>3501</v>
      </c>
    </row>
    <row r="44" customFormat="false" ht="15" hidden="false" customHeight="true" outlineLevel="0" collapsed="false">
      <c r="A44" s="433" t="s">
        <v>2397</v>
      </c>
      <c r="B44" s="404" t="n">
        <v>539</v>
      </c>
      <c r="C44" s="404" t="n">
        <v>16</v>
      </c>
      <c r="D44" s="404" t="n">
        <v>91</v>
      </c>
      <c r="E44" s="404" t="n">
        <v>432</v>
      </c>
      <c r="F44" s="404" t="n">
        <v>849</v>
      </c>
      <c r="G44" s="404" t="n">
        <v>18</v>
      </c>
      <c r="H44" s="404" t="n">
        <v>115</v>
      </c>
      <c r="I44" s="404" t="n">
        <v>716</v>
      </c>
      <c r="J44" s="404" t="n">
        <v>537</v>
      </c>
    </row>
    <row r="45" customFormat="false" ht="15" hidden="false" customHeight="true" outlineLevel="0" collapsed="false">
      <c r="A45" s="433" t="s">
        <v>2398</v>
      </c>
      <c r="B45" s="404" t="n">
        <v>859</v>
      </c>
      <c r="C45" s="404" t="n">
        <v>23</v>
      </c>
      <c r="D45" s="404" t="n">
        <v>165</v>
      </c>
      <c r="E45" s="404" t="n">
        <v>671</v>
      </c>
      <c r="F45" s="404" t="n">
        <v>1372</v>
      </c>
      <c r="G45" s="404" t="n">
        <v>26</v>
      </c>
      <c r="H45" s="404" t="n">
        <v>242</v>
      </c>
      <c r="I45" s="404" t="n">
        <v>1104</v>
      </c>
      <c r="J45" s="404" t="n">
        <v>838</v>
      </c>
    </row>
    <row r="46" customFormat="false" ht="15" hidden="false" customHeight="true" outlineLevel="0" collapsed="false">
      <c r="A46" s="433" t="s">
        <v>2399</v>
      </c>
      <c r="B46" s="404" t="n">
        <v>899</v>
      </c>
      <c r="C46" s="404" t="n">
        <v>21</v>
      </c>
      <c r="D46" s="404" t="n">
        <v>195</v>
      </c>
      <c r="E46" s="404" t="n">
        <v>683</v>
      </c>
      <c r="F46" s="404" t="n">
        <v>1510</v>
      </c>
      <c r="G46" s="404" t="n">
        <v>23</v>
      </c>
      <c r="H46" s="404" t="n">
        <v>254</v>
      </c>
      <c r="I46" s="404" t="n">
        <v>1233</v>
      </c>
      <c r="J46" s="404" t="n">
        <v>888</v>
      </c>
    </row>
    <row r="47" customFormat="false" ht="15" hidden="false" customHeight="true" outlineLevel="0" collapsed="false">
      <c r="A47" s="433" t="s">
        <v>2400</v>
      </c>
      <c r="B47" s="404" t="n">
        <v>1063</v>
      </c>
      <c r="C47" s="404" t="n">
        <v>40</v>
      </c>
      <c r="D47" s="404" t="n">
        <v>208</v>
      </c>
      <c r="E47" s="404" t="n">
        <v>815</v>
      </c>
      <c r="F47" s="404" t="n">
        <v>1814</v>
      </c>
      <c r="G47" s="404" t="n">
        <v>42</v>
      </c>
      <c r="H47" s="404" t="n">
        <v>285</v>
      </c>
      <c r="I47" s="404" t="n">
        <v>1487</v>
      </c>
      <c r="J47" s="404" t="n">
        <v>855</v>
      </c>
    </row>
    <row r="48" customFormat="false" ht="15" hidden="false" customHeight="true" outlineLevel="0" collapsed="false">
      <c r="A48" s="433" t="s">
        <v>2401</v>
      </c>
      <c r="B48" s="404" t="n">
        <v>344</v>
      </c>
      <c r="C48" s="404" t="n">
        <v>19</v>
      </c>
      <c r="D48" s="404" t="n">
        <v>115</v>
      </c>
      <c r="E48" s="404" t="n">
        <v>210</v>
      </c>
      <c r="F48" s="404" t="n">
        <v>544</v>
      </c>
      <c r="G48" s="404" t="n">
        <v>21</v>
      </c>
      <c r="H48" s="404" t="n">
        <v>150</v>
      </c>
      <c r="I48" s="404" t="n">
        <v>373</v>
      </c>
      <c r="J48" s="404" t="n">
        <v>383</v>
      </c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83" t="s">
        <v>2103</v>
      </c>
    </row>
    <row r="52" customFormat="false" ht="9.95" hidden="false" customHeight="true" outlineLevel="0" collapsed="false">
      <c r="A52" s="383" t="s">
        <v>2405</v>
      </c>
    </row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</sheetData>
  <mergeCells count="16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4.56"/>
    <col collapsed="false" customWidth="true" hidden="false" outlineLevel="0" max="4" min="2" style="315" width="8.28"/>
    <col collapsed="false" customWidth="true" hidden="false" outlineLevel="0" max="5" min="5" style="315" width="7.85"/>
    <col collapsed="false" customWidth="true" hidden="false" outlineLevel="0" max="9" min="6" style="315" width="8.28"/>
    <col collapsed="false" customWidth="true" hidden="false" outlineLevel="0" max="10" min="10" style="315" width="9.56"/>
    <col collapsed="false" customWidth="true" hidden="false" outlineLevel="0" max="11" min="11" style="315" width="0.41"/>
    <col collapsed="false" customWidth="false" hidden="true" outlineLevel="0" max="257" min="12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385" t="s">
        <v>2403</v>
      </c>
    </row>
    <row r="2" customFormat="false" ht="11.1" hidden="false" customHeight="true" outlineLevel="0" collapsed="false">
      <c r="A2" s="386" t="s">
        <v>2406</v>
      </c>
      <c r="B2" s="386"/>
      <c r="C2" s="386"/>
      <c r="D2" s="386"/>
      <c r="E2" s="386"/>
      <c r="F2" s="386"/>
      <c r="G2" s="386"/>
      <c r="H2" s="386"/>
      <c r="I2" s="386"/>
      <c r="J2" s="386"/>
      <c r="K2" s="387"/>
    </row>
    <row r="3" customFormat="false" ht="11.1" hidden="false" customHeight="true" outlineLevel="0" collapsed="false">
      <c r="A3" s="388" t="s">
        <v>2392</v>
      </c>
      <c r="B3" s="388"/>
      <c r="C3" s="388"/>
      <c r="D3" s="388"/>
      <c r="E3" s="388"/>
      <c r="F3" s="388"/>
      <c r="G3" s="388"/>
      <c r="H3" s="388"/>
      <c r="I3" s="388"/>
      <c r="J3" s="388"/>
      <c r="K3" s="389"/>
    </row>
    <row r="4" customFormat="false" ht="3.95" hidden="false" customHeight="true" outlineLevel="0" collapsed="false"/>
    <row r="5" customFormat="false" ht="18" hidden="false" customHeight="true" outlineLevel="0" collapsed="false">
      <c r="A5" s="436" t="s">
        <v>1649</v>
      </c>
      <c r="B5" s="391" t="s">
        <v>2115</v>
      </c>
      <c r="C5" s="391"/>
      <c r="D5" s="391"/>
      <c r="E5" s="391"/>
      <c r="F5" s="391" t="s">
        <v>894</v>
      </c>
      <c r="G5" s="391"/>
      <c r="H5" s="391"/>
      <c r="I5" s="391"/>
      <c r="J5" s="393" t="s">
        <v>2354</v>
      </c>
      <c r="K5" s="388"/>
    </row>
    <row r="6" customFormat="false" ht="18" hidden="false" customHeight="true" outlineLevel="0" collapsed="false">
      <c r="A6" s="436"/>
      <c r="B6" s="395" t="s">
        <v>1880</v>
      </c>
      <c r="C6" s="396" t="s">
        <v>2118</v>
      </c>
      <c r="D6" s="397" t="s">
        <v>2355</v>
      </c>
      <c r="E6" s="398" t="s">
        <v>2120</v>
      </c>
      <c r="F6" s="391" t="s">
        <v>1880</v>
      </c>
      <c r="G6" s="396" t="s">
        <v>1720</v>
      </c>
      <c r="H6" s="397" t="s">
        <v>2052</v>
      </c>
      <c r="I6" s="399" t="s">
        <v>2053</v>
      </c>
      <c r="J6" s="393"/>
      <c r="K6" s="397"/>
    </row>
    <row r="7" customFormat="false" ht="12" hidden="false" customHeight="true" outlineLevel="0" collapsed="false">
      <c r="A7" s="436"/>
      <c r="B7" s="395"/>
      <c r="C7" s="396"/>
      <c r="D7" s="437" t="s">
        <v>2055</v>
      </c>
      <c r="E7" s="437"/>
      <c r="F7" s="391"/>
      <c r="G7" s="396"/>
      <c r="H7" s="437" t="s">
        <v>2056</v>
      </c>
      <c r="I7" s="437"/>
      <c r="J7" s="393"/>
      <c r="K7" s="397"/>
    </row>
    <row r="8" customFormat="false" ht="9.95" hidden="false" customHeight="true" outlineLevel="0" collapsed="false"/>
    <row r="9" customFormat="false" ht="15" hidden="false" customHeight="true" outlineLevel="0" collapsed="false">
      <c r="A9" s="402" t="s">
        <v>2407</v>
      </c>
      <c r="B9" s="402"/>
      <c r="C9" s="402"/>
      <c r="D9" s="402"/>
      <c r="E9" s="402"/>
      <c r="F9" s="402"/>
      <c r="G9" s="402"/>
      <c r="H9" s="402"/>
      <c r="I9" s="402"/>
      <c r="J9" s="402"/>
    </row>
    <row r="10" customFormat="false" ht="11.1" hidden="false" customHeight="true" outlineLevel="0" collapsed="false">
      <c r="A10" s="526"/>
      <c r="B10" s="526"/>
      <c r="C10" s="526"/>
      <c r="D10" s="526"/>
      <c r="E10" s="526"/>
      <c r="F10" s="526"/>
      <c r="G10" s="526"/>
      <c r="H10" s="526"/>
      <c r="I10" s="526"/>
      <c r="J10" s="526"/>
    </row>
    <row r="11" customFormat="false" ht="15" hidden="false" customHeight="true" outlineLevel="0" collapsed="false">
      <c r="A11" s="402" t="s">
        <v>2393</v>
      </c>
      <c r="B11" s="402"/>
      <c r="C11" s="402"/>
      <c r="D11" s="402"/>
      <c r="E11" s="402"/>
      <c r="F11" s="402"/>
      <c r="G11" s="402"/>
      <c r="H11" s="402"/>
      <c r="I11" s="402"/>
      <c r="J11" s="402"/>
    </row>
    <row r="12" customFormat="false" ht="9.95" hidden="false" customHeight="true" outlineLevel="0" collapsed="false"/>
    <row r="13" customFormat="false" ht="15" hidden="false" customHeight="true" outlineLevel="0" collapsed="false">
      <c r="A13" s="403" t="s">
        <v>1780</v>
      </c>
      <c r="B13" s="404" t="n">
        <v>552</v>
      </c>
      <c r="C13" s="404" t="n">
        <v>13</v>
      </c>
      <c r="D13" s="404" t="n">
        <v>74</v>
      </c>
      <c r="E13" s="404" t="n">
        <v>465</v>
      </c>
      <c r="F13" s="404" t="n">
        <v>811</v>
      </c>
      <c r="G13" s="404" t="n">
        <v>16</v>
      </c>
      <c r="H13" s="404" t="n">
        <v>94</v>
      </c>
      <c r="I13" s="404" t="n">
        <v>701</v>
      </c>
      <c r="J13" s="404" t="n">
        <v>317</v>
      </c>
    </row>
    <row r="14" customFormat="false" ht="15" hidden="false" customHeight="true" outlineLevel="0" collapsed="false">
      <c r="A14" s="429" t="s">
        <v>2394</v>
      </c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5" hidden="false" customHeight="true" outlineLevel="0" collapsed="false">
      <c r="A15" s="434" t="s">
        <v>2395</v>
      </c>
      <c r="B15" s="404" t="n">
        <v>69</v>
      </c>
      <c r="C15" s="404" t="n">
        <v>6</v>
      </c>
      <c r="D15" s="404" t="n">
        <v>11</v>
      </c>
      <c r="E15" s="404" t="n">
        <v>52</v>
      </c>
      <c r="F15" s="404" t="n">
        <v>114</v>
      </c>
      <c r="G15" s="404" t="n">
        <v>7</v>
      </c>
      <c r="H15" s="404" t="n">
        <v>21</v>
      </c>
      <c r="I15" s="404" t="n">
        <v>86</v>
      </c>
      <c r="J15" s="404" t="n">
        <v>24</v>
      </c>
    </row>
    <row r="16" customFormat="false" ht="15" hidden="false" customHeight="true" outlineLevel="0" collapsed="false">
      <c r="A16" s="429" t="s">
        <v>2396</v>
      </c>
      <c r="B16" s="404"/>
      <c r="C16" s="404"/>
      <c r="D16" s="404"/>
      <c r="E16" s="404"/>
      <c r="F16" s="404"/>
      <c r="G16" s="404"/>
      <c r="H16" s="404"/>
      <c r="I16" s="404"/>
      <c r="J16" s="404"/>
    </row>
    <row r="17" customFormat="false" ht="15" hidden="false" customHeight="true" outlineLevel="0" collapsed="false">
      <c r="A17" s="434" t="s">
        <v>2395</v>
      </c>
      <c r="B17" s="404" t="n">
        <v>483</v>
      </c>
      <c r="C17" s="404" t="n">
        <v>7</v>
      </c>
      <c r="D17" s="404" t="n">
        <v>63</v>
      </c>
      <c r="E17" s="404" t="n">
        <v>413</v>
      </c>
      <c r="F17" s="404" t="n">
        <v>697</v>
      </c>
      <c r="G17" s="404" t="n">
        <v>9</v>
      </c>
      <c r="H17" s="404" t="n">
        <v>73</v>
      </c>
      <c r="I17" s="404" t="n">
        <v>615</v>
      </c>
      <c r="J17" s="404" t="n">
        <v>293</v>
      </c>
    </row>
    <row r="18" customFormat="false" ht="15" hidden="false" customHeight="true" outlineLevel="0" collapsed="false">
      <c r="A18" s="433" t="s">
        <v>2397</v>
      </c>
      <c r="B18" s="404" t="n">
        <v>223</v>
      </c>
      <c r="C18" s="404" t="n">
        <v>1</v>
      </c>
      <c r="D18" s="404" t="n">
        <v>25</v>
      </c>
      <c r="E18" s="404" t="n">
        <v>197</v>
      </c>
      <c r="F18" s="404" t="n">
        <v>318</v>
      </c>
      <c r="G18" s="404" t="n">
        <v>1</v>
      </c>
      <c r="H18" s="404" t="n">
        <v>28</v>
      </c>
      <c r="I18" s="404" t="n">
        <v>289</v>
      </c>
      <c r="J18" s="404" t="n">
        <v>155</v>
      </c>
    </row>
    <row r="19" customFormat="false" ht="15" hidden="false" customHeight="true" outlineLevel="0" collapsed="false">
      <c r="A19" s="433" t="s">
        <v>2398</v>
      </c>
      <c r="B19" s="404" t="n">
        <v>219</v>
      </c>
      <c r="C19" s="404" t="n">
        <v>3</v>
      </c>
      <c r="D19" s="404" t="n">
        <v>31</v>
      </c>
      <c r="E19" s="404" t="n">
        <v>185</v>
      </c>
      <c r="F19" s="404" t="n">
        <v>304</v>
      </c>
      <c r="G19" s="404" t="n">
        <v>3</v>
      </c>
      <c r="H19" s="404" t="n">
        <v>35</v>
      </c>
      <c r="I19" s="404" t="n">
        <v>266</v>
      </c>
      <c r="J19" s="404" t="n">
        <v>130</v>
      </c>
    </row>
    <row r="20" customFormat="false" ht="15" hidden="false" customHeight="true" outlineLevel="0" collapsed="false">
      <c r="A20" s="433" t="s">
        <v>2399</v>
      </c>
      <c r="B20" s="404" t="n">
        <v>36</v>
      </c>
      <c r="C20" s="404" t="n">
        <v>2</v>
      </c>
      <c r="D20" s="404" t="n">
        <v>7</v>
      </c>
      <c r="E20" s="404" t="n">
        <v>27</v>
      </c>
      <c r="F20" s="404" t="n">
        <v>64</v>
      </c>
      <c r="G20" s="404" t="n">
        <v>4</v>
      </c>
      <c r="H20" s="404" t="n">
        <v>10</v>
      </c>
      <c r="I20" s="404" t="n">
        <v>50</v>
      </c>
      <c r="J20" s="404" t="n">
        <v>6</v>
      </c>
    </row>
    <row r="21" customFormat="false" ht="15" hidden="false" customHeight="true" outlineLevel="0" collapsed="false">
      <c r="A21" s="433" t="s">
        <v>2400</v>
      </c>
      <c r="B21" s="404" t="n">
        <v>5</v>
      </c>
      <c r="C21" s="404" t="n">
        <v>1</v>
      </c>
      <c r="D21" s="404" t="n">
        <v>0</v>
      </c>
      <c r="E21" s="404" t="n">
        <v>4</v>
      </c>
      <c r="F21" s="404" t="n">
        <v>11</v>
      </c>
      <c r="G21" s="404" t="n">
        <v>1</v>
      </c>
      <c r="H21" s="404" t="n">
        <v>0</v>
      </c>
      <c r="I21" s="404" t="n">
        <v>10</v>
      </c>
      <c r="J21" s="404" t="n">
        <v>1</v>
      </c>
    </row>
    <row r="22" customFormat="false" ht="15" hidden="false" customHeight="true" outlineLevel="0" collapsed="false">
      <c r="A22" s="433" t="s">
        <v>2401</v>
      </c>
      <c r="B22" s="404" t="n">
        <v>0</v>
      </c>
      <c r="C22" s="404" t="n">
        <v>0</v>
      </c>
      <c r="D22" s="404" t="n">
        <v>0</v>
      </c>
      <c r="E22" s="404" t="n">
        <v>0</v>
      </c>
      <c r="F22" s="404" t="n">
        <v>0</v>
      </c>
      <c r="G22" s="404" t="n">
        <v>0</v>
      </c>
      <c r="H22" s="404" t="n">
        <v>0</v>
      </c>
      <c r="I22" s="404" t="n">
        <v>0</v>
      </c>
      <c r="J22" s="404" t="n">
        <v>1</v>
      </c>
    </row>
    <row r="23" customFormat="false" ht="9.95" hidden="false" customHeight="true" outlineLevel="0" collapsed="false"/>
    <row r="24" customFormat="false" ht="20.1" hidden="false" customHeight="true" outlineLevel="0" collapsed="false">
      <c r="A24" s="402" t="s">
        <v>2402</v>
      </c>
      <c r="B24" s="402"/>
      <c r="C24" s="402"/>
      <c r="D24" s="402"/>
      <c r="E24" s="402"/>
      <c r="F24" s="402"/>
      <c r="G24" s="402"/>
      <c r="H24" s="402"/>
      <c r="I24" s="402"/>
      <c r="J24" s="402"/>
    </row>
    <row r="25" customFormat="false" ht="9.95" hidden="false" customHeight="true" outlineLevel="0" collapsed="false"/>
    <row r="26" customFormat="false" ht="15" hidden="false" customHeight="true" outlineLevel="0" collapsed="false">
      <c r="A26" s="403" t="s">
        <v>1780</v>
      </c>
      <c r="B26" s="404" t="n">
        <v>11328</v>
      </c>
      <c r="C26" s="404" t="n">
        <v>290</v>
      </c>
      <c r="D26" s="404" t="n">
        <v>2260</v>
      </c>
      <c r="E26" s="404" t="n">
        <v>8778</v>
      </c>
      <c r="F26" s="404" t="n">
        <v>17299</v>
      </c>
      <c r="G26" s="404" t="n">
        <v>340</v>
      </c>
      <c r="H26" s="404" t="n">
        <v>3003</v>
      </c>
      <c r="I26" s="404" t="n">
        <v>13956</v>
      </c>
      <c r="J26" s="404" t="n">
        <v>5858</v>
      </c>
    </row>
    <row r="27" customFormat="false" ht="15" hidden="false" customHeight="true" outlineLevel="0" collapsed="false">
      <c r="A27" s="429" t="s">
        <v>2394</v>
      </c>
      <c r="B27" s="404"/>
      <c r="C27" s="404"/>
      <c r="D27" s="404"/>
      <c r="E27" s="404"/>
      <c r="F27" s="404"/>
      <c r="G27" s="404"/>
      <c r="H27" s="404"/>
      <c r="I27" s="404"/>
      <c r="J27" s="404"/>
    </row>
    <row r="28" customFormat="false" ht="15" hidden="false" customHeight="true" outlineLevel="0" collapsed="false">
      <c r="A28" s="434" t="s">
        <v>2395</v>
      </c>
      <c r="B28" s="404" t="n">
        <v>7962</v>
      </c>
      <c r="C28" s="404" t="n">
        <v>230</v>
      </c>
      <c r="D28" s="404" t="n">
        <v>1671</v>
      </c>
      <c r="E28" s="404" t="n">
        <v>6061</v>
      </c>
      <c r="F28" s="404" t="n">
        <v>12268</v>
      </c>
      <c r="G28" s="404" t="n">
        <v>272</v>
      </c>
      <c r="H28" s="404" t="n">
        <v>2264</v>
      </c>
      <c r="I28" s="404" t="n">
        <v>9732</v>
      </c>
      <c r="J28" s="404" t="n">
        <v>4071</v>
      </c>
    </row>
    <row r="29" customFormat="false" ht="15" hidden="false" customHeight="true" outlineLevel="0" collapsed="false">
      <c r="A29" s="429" t="s">
        <v>2396</v>
      </c>
      <c r="B29" s="404"/>
      <c r="C29" s="404"/>
      <c r="D29" s="404"/>
      <c r="E29" s="404"/>
      <c r="F29" s="404"/>
      <c r="G29" s="404"/>
      <c r="H29" s="404"/>
      <c r="I29" s="404"/>
      <c r="J29" s="404"/>
    </row>
    <row r="30" customFormat="false" ht="15" hidden="false" customHeight="true" outlineLevel="0" collapsed="false">
      <c r="A30" s="434" t="s">
        <v>2395</v>
      </c>
      <c r="B30" s="404" t="n">
        <v>3366</v>
      </c>
      <c r="C30" s="404" t="n">
        <v>60</v>
      </c>
      <c r="D30" s="404" t="n">
        <v>589</v>
      </c>
      <c r="E30" s="404" t="n">
        <v>2717</v>
      </c>
      <c r="F30" s="404" t="n">
        <v>5031</v>
      </c>
      <c r="G30" s="404" t="n">
        <v>68</v>
      </c>
      <c r="H30" s="404" t="n">
        <v>739</v>
      </c>
      <c r="I30" s="404" t="n">
        <v>4224</v>
      </c>
      <c r="J30" s="404" t="n">
        <v>1787</v>
      </c>
    </row>
    <row r="31" customFormat="false" ht="15" hidden="false" customHeight="true" outlineLevel="0" collapsed="false">
      <c r="A31" s="433" t="s">
        <v>2397</v>
      </c>
      <c r="B31" s="404" t="n">
        <v>277</v>
      </c>
      <c r="C31" s="404" t="n">
        <v>4</v>
      </c>
      <c r="D31" s="404" t="n">
        <v>45</v>
      </c>
      <c r="E31" s="404" t="n">
        <v>228</v>
      </c>
      <c r="F31" s="404" t="n">
        <v>443</v>
      </c>
      <c r="G31" s="404" t="n">
        <v>4</v>
      </c>
      <c r="H31" s="404" t="n">
        <v>81</v>
      </c>
      <c r="I31" s="404" t="n">
        <v>358</v>
      </c>
      <c r="J31" s="404" t="n">
        <v>114</v>
      </c>
    </row>
    <row r="32" customFormat="false" ht="15" hidden="false" customHeight="true" outlineLevel="0" collapsed="false">
      <c r="A32" s="433" t="s">
        <v>2398</v>
      </c>
      <c r="B32" s="404" t="n">
        <v>604</v>
      </c>
      <c r="C32" s="404" t="n">
        <v>4</v>
      </c>
      <c r="D32" s="404" t="n">
        <v>88</v>
      </c>
      <c r="E32" s="404" t="n">
        <v>512</v>
      </c>
      <c r="F32" s="404" t="n">
        <v>864</v>
      </c>
      <c r="G32" s="404" t="n">
        <v>4</v>
      </c>
      <c r="H32" s="404" t="n">
        <v>96</v>
      </c>
      <c r="I32" s="404" t="n">
        <v>764</v>
      </c>
      <c r="J32" s="404" t="n">
        <v>253</v>
      </c>
    </row>
    <row r="33" customFormat="false" ht="15" hidden="false" customHeight="true" outlineLevel="0" collapsed="false">
      <c r="A33" s="433" t="s">
        <v>2399</v>
      </c>
      <c r="B33" s="404" t="n">
        <v>932</v>
      </c>
      <c r="C33" s="404" t="n">
        <v>17</v>
      </c>
      <c r="D33" s="404" t="n">
        <v>142</v>
      </c>
      <c r="E33" s="404" t="n">
        <v>773</v>
      </c>
      <c r="F33" s="404" t="n">
        <v>1399</v>
      </c>
      <c r="G33" s="404" t="n">
        <v>22</v>
      </c>
      <c r="H33" s="404" t="n">
        <v>184</v>
      </c>
      <c r="I33" s="404" t="n">
        <v>1193</v>
      </c>
      <c r="J33" s="404" t="n">
        <v>551</v>
      </c>
    </row>
    <row r="34" customFormat="false" ht="15" hidden="false" customHeight="true" outlineLevel="0" collapsed="false">
      <c r="A34" s="433" t="s">
        <v>2400</v>
      </c>
      <c r="B34" s="404" t="n">
        <v>1180</v>
      </c>
      <c r="C34" s="404" t="n">
        <v>27</v>
      </c>
      <c r="D34" s="404" t="n">
        <v>223</v>
      </c>
      <c r="E34" s="404" t="n">
        <v>930</v>
      </c>
      <c r="F34" s="404" t="n">
        <v>1786</v>
      </c>
      <c r="G34" s="404" t="n">
        <v>30</v>
      </c>
      <c r="H34" s="404" t="n">
        <v>269</v>
      </c>
      <c r="I34" s="404" t="n">
        <v>1487</v>
      </c>
      <c r="J34" s="404" t="n">
        <v>603</v>
      </c>
    </row>
    <row r="35" customFormat="false" ht="15" hidden="false" customHeight="true" outlineLevel="0" collapsed="false">
      <c r="A35" s="433" t="s">
        <v>2401</v>
      </c>
      <c r="B35" s="404" t="n">
        <v>373</v>
      </c>
      <c r="C35" s="404" t="n">
        <v>8</v>
      </c>
      <c r="D35" s="404" t="n">
        <v>91</v>
      </c>
      <c r="E35" s="404" t="n">
        <v>274</v>
      </c>
      <c r="F35" s="404" t="n">
        <v>539</v>
      </c>
      <c r="G35" s="404" t="n">
        <v>8</v>
      </c>
      <c r="H35" s="404" t="n">
        <v>109</v>
      </c>
      <c r="I35" s="404" t="n">
        <v>422</v>
      </c>
      <c r="J35" s="404" t="n">
        <v>266</v>
      </c>
    </row>
    <row r="36" customFormat="false" ht="9.95" hidden="false" customHeight="true" outlineLevel="0" collapsed="false"/>
    <row r="37" customFormat="false" ht="20.1" hidden="false" customHeight="true" outlineLevel="0" collapsed="false">
      <c r="A37" s="402" t="s">
        <v>2235</v>
      </c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9.95" hidden="false" customHeight="true" outlineLevel="0" collapsed="false"/>
    <row r="39" customFormat="false" ht="15" hidden="false" customHeight="true" outlineLevel="0" collapsed="false">
      <c r="A39" s="403" t="s">
        <v>1780</v>
      </c>
      <c r="B39" s="404" t="n">
        <v>11880</v>
      </c>
      <c r="C39" s="404" t="n">
        <v>303</v>
      </c>
      <c r="D39" s="404" t="n">
        <v>2334</v>
      </c>
      <c r="E39" s="404" t="n">
        <v>9243</v>
      </c>
      <c r="F39" s="404" t="n">
        <v>18110</v>
      </c>
      <c r="G39" s="404" t="n">
        <v>356</v>
      </c>
      <c r="H39" s="404" t="n">
        <v>3097</v>
      </c>
      <c r="I39" s="404" t="n">
        <v>14657</v>
      </c>
      <c r="J39" s="404" t="n">
        <v>6175</v>
      </c>
    </row>
    <row r="40" customFormat="false" ht="15" hidden="false" customHeight="true" outlineLevel="0" collapsed="false">
      <c r="A40" s="429" t="s">
        <v>2394</v>
      </c>
      <c r="B40" s="404"/>
      <c r="C40" s="404"/>
      <c r="D40" s="404"/>
      <c r="E40" s="404"/>
      <c r="F40" s="404"/>
      <c r="G40" s="404"/>
      <c r="H40" s="404"/>
      <c r="I40" s="404"/>
      <c r="J40" s="404"/>
    </row>
    <row r="41" customFormat="false" ht="15" hidden="false" customHeight="true" outlineLevel="0" collapsed="false">
      <c r="A41" s="434" t="s">
        <v>2395</v>
      </c>
      <c r="B41" s="404" t="n">
        <v>8031</v>
      </c>
      <c r="C41" s="404" t="n">
        <v>236</v>
      </c>
      <c r="D41" s="404" t="n">
        <v>1682</v>
      </c>
      <c r="E41" s="404" t="n">
        <v>6113</v>
      </c>
      <c r="F41" s="404" t="n">
        <v>12382</v>
      </c>
      <c r="G41" s="404" t="n">
        <v>279</v>
      </c>
      <c r="H41" s="404" t="n">
        <v>2285</v>
      </c>
      <c r="I41" s="404" t="n">
        <v>9818</v>
      </c>
      <c r="J41" s="404" t="n">
        <v>4095</v>
      </c>
    </row>
    <row r="42" customFormat="false" ht="15" hidden="false" customHeight="true" outlineLevel="0" collapsed="false">
      <c r="A42" s="429" t="s">
        <v>2396</v>
      </c>
      <c r="B42" s="404"/>
      <c r="C42" s="404"/>
      <c r="D42" s="404"/>
      <c r="E42" s="404"/>
      <c r="F42" s="404"/>
      <c r="G42" s="404"/>
      <c r="H42" s="404"/>
      <c r="I42" s="404"/>
      <c r="J42" s="404"/>
    </row>
    <row r="43" customFormat="false" ht="15" hidden="false" customHeight="true" outlineLevel="0" collapsed="false">
      <c r="A43" s="434" t="s">
        <v>2395</v>
      </c>
      <c r="B43" s="404" t="n">
        <v>3849</v>
      </c>
      <c r="C43" s="404" t="n">
        <v>67</v>
      </c>
      <c r="D43" s="404" t="n">
        <v>652</v>
      </c>
      <c r="E43" s="404" t="n">
        <v>3130</v>
      </c>
      <c r="F43" s="404" t="n">
        <v>5728</v>
      </c>
      <c r="G43" s="404" t="n">
        <v>77</v>
      </c>
      <c r="H43" s="404" t="n">
        <v>812</v>
      </c>
      <c r="I43" s="404" t="n">
        <v>4839</v>
      </c>
      <c r="J43" s="404" t="n">
        <v>2080</v>
      </c>
    </row>
    <row r="44" customFormat="false" ht="15" hidden="false" customHeight="true" outlineLevel="0" collapsed="false">
      <c r="A44" s="433" t="s">
        <v>2397</v>
      </c>
      <c r="B44" s="404" t="n">
        <v>500</v>
      </c>
      <c r="C44" s="404" t="n">
        <v>5</v>
      </c>
      <c r="D44" s="404" t="n">
        <v>70</v>
      </c>
      <c r="E44" s="404" t="n">
        <v>425</v>
      </c>
      <c r="F44" s="404" t="n">
        <v>761</v>
      </c>
      <c r="G44" s="404" t="n">
        <v>5</v>
      </c>
      <c r="H44" s="404" t="n">
        <v>109</v>
      </c>
      <c r="I44" s="404" t="n">
        <v>647</v>
      </c>
      <c r="J44" s="404" t="n">
        <v>269</v>
      </c>
    </row>
    <row r="45" customFormat="false" ht="15" hidden="false" customHeight="true" outlineLevel="0" collapsed="false">
      <c r="A45" s="433" t="s">
        <v>2398</v>
      </c>
      <c r="B45" s="404" t="n">
        <v>823</v>
      </c>
      <c r="C45" s="404" t="n">
        <v>7</v>
      </c>
      <c r="D45" s="404" t="n">
        <v>119</v>
      </c>
      <c r="E45" s="404" t="n">
        <v>697</v>
      </c>
      <c r="F45" s="404" t="n">
        <v>1168</v>
      </c>
      <c r="G45" s="404" t="n">
        <v>7</v>
      </c>
      <c r="H45" s="404" t="n">
        <v>131</v>
      </c>
      <c r="I45" s="404" t="n">
        <v>1030</v>
      </c>
      <c r="J45" s="404" t="n">
        <v>383</v>
      </c>
    </row>
    <row r="46" customFormat="false" ht="15" hidden="false" customHeight="true" outlineLevel="0" collapsed="false">
      <c r="A46" s="433" t="s">
        <v>2399</v>
      </c>
      <c r="B46" s="404" t="n">
        <v>968</v>
      </c>
      <c r="C46" s="404" t="n">
        <v>19</v>
      </c>
      <c r="D46" s="404" t="n">
        <v>149</v>
      </c>
      <c r="E46" s="404" t="n">
        <v>800</v>
      </c>
      <c r="F46" s="404" t="n">
        <v>1463</v>
      </c>
      <c r="G46" s="404" t="n">
        <v>26</v>
      </c>
      <c r="H46" s="404" t="n">
        <v>194</v>
      </c>
      <c r="I46" s="404" t="n">
        <v>1243</v>
      </c>
      <c r="J46" s="404" t="n">
        <v>557</v>
      </c>
    </row>
    <row r="47" customFormat="false" ht="15" hidden="false" customHeight="true" outlineLevel="0" collapsed="false">
      <c r="A47" s="433" t="s">
        <v>2400</v>
      </c>
      <c r="B47" s="404" t="n">
        <v>1185</v>
      </c>
      <c r="C47" s="404" t="n">
        <v>28</v>
      </c>
      <c r="D47" s="404" t="n">
        <v>223</v>
      </c>
      <c r="E47" s="404" t="n">
        <v>934</v>
      </c>
      <c r="F47" s="404" t="n">
        <v>1797</v>
      </c>
      <c r="G47" s="404" t="n">
        <v>31</v>
      </c>
      <c r="H47" s="404" t="n">
        <v>269</v>
      </c>
      <c r="I47" s="404" t="n">
        <v>1497</v>
      </c>
      <c r="J47" s="404" t="n">
        <v>604</v>
      </c>
    </row>
    <row r="48" customFormat="false" ht="15" hidden="false" customHeight="true" outlineLevel="0" collapsed="false">
      <c r="A48" s="433" t="s">
        <v>2401</v>
      </c>
      <c r="B48" s="404" t="n">
        <v>373</v>
      </c>
      <c r="C48" s="404" t="n">
        <v>8</v>
      </c>
      <c r="D48" s="404" t="n">
        <v>91</v>
      </c>
      <c r="E48" s="404" t="n">
        <v>274</v>
      </c>
      <c r="F48" s="404" t="n">
        <v>539</v>
      </c>
      <c r="G48" s="404" t="n">
        <v>8</v>
      </c>
      <c r="H48" s="404" t="n">
        <v>109</v>
      </c>
      <c r="I48" s="404" t="n">
        <v>422</v>
      </c>
      <c r="J48" s="404" t="n">
        <v>267</v>
      </c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83" t="s">
        <v>2103</v>
      </c>
    </row>
    <row r="52" customFormat="false" ht="9.95" hidden="false" customHeight="true" outlineLevel="0" collapsed="false">
      <c r="A52" s="383" t="s">
        <v>2408</v>
      </c>
    </row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</sheetData>
  <mergeCells count="16">
    <mergeCell ref="A2:J2"/>
    <mergeCell ref="A3:J3"/>
    <mergeCell ref="A5:A7"/>
    <mergeCell ref="B5:E5"/>
    <mergeCell ref="F5:I5"/>
    <mergeCell ref="J5:J7"/>
    <mergeCell ref="B6:B7"/>
    <mergeCell ref="C6:C7"/>
    <mergeCell ref="F6:F7"/>
    <mergeCell ref="G6:G7"/>
    <mergeCell ref="D7:E7"/>
    <mergeCell ref="H7:I7"/>
    <mergeCell ref="A9:J9"/>
    <mergeCell ref="A11:J11"/>
    <mergeCell ref="A24:J24"/>
    <mergeCell ref="A37:J3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12.99"/>
    <col collapsed="false" customWidth="true" hidden="false" outlineLevel="0" max="11" min="2" style="315" width="8.28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A1" s="528" t="s">
        <v>2409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</row>
    <row r="2" customFormat="false" ht="9" hidden="false" customHeight="false" outlineLevel="0" collapsed="false">
      <c r="A2" s="529" t="s">
        <v>2410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</row>
    <row r="3" customFormat="false" ht="9" hidden="false" customHeight="false" outlineLevel="0" collapsed="false">
      <c r="A3" s="530"/>
      <c r="B3" s="530"/>
      <c r="C3" s="530"/>
      <c r="D3" s="530"/>
      <c r="E3" s="530"/>
      <c r="F3" s="530"/>
      <c r="G3" s="530"/>
      <c r="H3" s="530"/>
      <c r="I3" s="530"/>
      <c r="J3" s="530"/>
      <c r="K3" s="530"/>
    </row>
    <row r="4" s="316" customFormat="true" ht="12.75" hidden="false" customHeight="true" outlineLevel="0" collapsed="false">
      <c r="A4" s="531" t="s">
        <v>2293</v>
      </c>
      <c r="B4" s="532" t="s">
        <v>1780</v>
      </c>
      <c r="C4" s="533" t="s">
        <v>2411</v>
      </c>
      <c r="D4" s="532" t="s">
        <v>2412</v>
      </c>
      <c r="E4" s="532"/>
      <c r="F4" s="532"/>
      <c r="G4" s="533" t="s">
        <v>2413</v>
      </c>
      <c r="H4" s="532" t="s">
        <v>1857</v>
      </c>
      <c r="I4" s="534" t="s">
        <v>2412</v>
      </c>
      <c r="J4" s="534"/>
      <c r="K4" s="534"/>
    </row>
    <row r="5" s="316" customFormat="true" ht="11.1" hidden="false" customHeight="true" outlineLevel="0" collapsed="false">
      <c r="A5" s="531"/>
      <c r="B5" s="532"/>
      <c r="C5" s="533"/>
      <c r="D5" s="535"/>
      <c r="E5" s="536" t="s">
        <v>2000</v>
      </c>
      <c r="F5" s="533" t="s">
        <v>1973</v>
      </c>
      <c r="G5" s="533"/>
      <c r="H5" s="532"/>
      <c r="I5" s="537"/>
      <c r="J5" s="538" t="s">
        <v>2000</v>
      </c>
      <c r="K5" s="539" t="s">
        <v>1973</v>
      </c>
    </row>
    <row r="6" s="316" customFormat="true" ht="11.1" hidden="false" customHeight="true" outlineLevel="0" collapsed="false">
      <c r="A6" s="531"/>
      <c r="B6" s="532"/>
      <c r="C6" s="533"/>
      <c r="D6" s="540" t="s">
        <v>2002</v>
      </c>
      <c r="E6" s="537" t="s">
        <v>2003</v>
      </c>
      <c r="F6" s="533"/>
      <c r="G6" s="533"/>
      <c r="H6" s="532"/>
      <c r="I6" s="537" t="s">
        <v>2002</v>
      </c>
      <c r="J6" s="538" t="s">
        <v>2003</v>
      </c>
      <c r="K6" s="539"/>
    </row>
    <row r="7" s="316" customFormat="true" ht="11.1" hidden="false" customHeight="true" outlineLevel="0" collapsed="false">
      <c r="A7" s="531"/>
      <c r="B7" s="532"/>
      <c r="C7" s="533"/>
      <c r="D7" s="540" t="s">
        <v>2003</v>
      </c>
      <c r="E7" s="537" t="s">
        <v>2005</v>
      </c>
      <c r="F7" s="533"/>
      <c r="G7" s="533"/>
      <c r="H7" s="532"/>
      <c r="I7" s="537" t="s">
        <v>2003</v>
      </c>
      <c r="J7" s="538" t="s">
        <v>2005</v>
      </c>
      <c r="K7" s="539"/>
    </row>
    <row r="8" s="316" customFormat="true" ht="11.1" hidden="false" customHeight="true" outlineLevel="0" collapsed="false">
      <c r="A8" s="531"/>
      <c r="B8" s="532"/>
      <c r="C8" s="533"/>
      <c r="D8" s="540" t="s">
        <v>2005</v>
      </c>
      <c r="E8" s="537" t="s">
        <v>2006</v>
      </c>
      <c r="F8" s="533"/>
      <c r="G8" s="533"/>
      <c r="H8" s="532"/>
      <c r="I8" s="537" t="s">
        <v>2005</v>
      </c>
      <c r="J8" s="538" t="s">
        <v>2006</v>
      </c>
      <c r="K8" s="539"/>
    </row>
    <row r="9" s="316" customFormat="true" ht="11.1" hidden="false" customHeight="true" outlineLevel="0" collapsed="false">
      <c r="A9" s="531"/>
      <c r="B9" s="532"/>
      <c r="C9" s="533"/>
      <c r="D9" s="541"/>
      <c r="E9" s="542" t="s">
        <v>2414</v>
      </c>
      <c r="F9" s="533"/>
      <c r="G9" s="533"/>
      <c r="H9" s="532"/>
      <c r="I9" s="542"/>
      <c r="J9" s="543" t="s">
        <v>2414</v>
      </c>
      <c r="K9" s="539"/>
    </row>
    <row r="10" customFormat="false" ht="9" hidden="false" customHeight="false" outlineLevel="0" collapsed="false">
      <c r="A10" s="530"/>
      <c r="B10" s="530"/>
      <c r="C10" s="530"/>
      <c r="D10" s="530"/>
      <c r="E10" s="530"/>
      <c r="F10" s="530"/>
      <c r="G10" s="530"/>
      <c r="H10" s="530"/>
      <c r="I10" s="530"/>
      <c r="J10" s="530"/>
      <c r="K10" s="530"/>
    </row>
    <row r="11" customFormat="false" ht="9" hidden="false" customHeight="false" outlineLevel="0" collapsed="false">
      <c r="A11" s="544"/>
      <c r="B11" s="530"/>
      <c r="C11" s="530"/>
      <c r="D11" s="530"/>
      <c r="E11" s="530"/>
      <c r="F11" s="530"/>
      <c r="G11" s="530"/>
      <c r="H11" s="530"/>
      <c r="I11" s="530"/>
      <c r="J11" s="530"/>
      <c r="K11" s="530"/>
    </row>
    <row r="12" customFormat="false" ht="15" hidden="false" customHeight="true" outlineLevel="0" collapsed="false">
      <c r="A12" s="545" t="s">
        <v>2024</v>
      </c>
      <c r="B12" s="546" t="n">
        <v>161349</v>
      </c>
      <c r="C12" s="546" t="n">
        <v>10233</v>
      </c>
      <c r="D12" s="546" t="n">
        <v>4941</v>
      </c>
      <c r="E12" s="546" t="n">
        <v>3259</v>
      </c>
      <c r="F12" s="546" t="n">
        <v>2033</v>
      </c>
      <c r="G12" s="546" t="n">
        <v>1557</v>
      </c>
      <c r="H12" s="547" t="n">
        <v>149559</v>
      </c>
      <c r="I12" s="547" t="n">
        <v>107377</v>
      </c>
      <c r="J12" s="547" t="n">
        <v>31364</v>
      </c>
      <c r="K12" s="547" t="n">
        <v>10818</v>
      </c>
    </row>
    <row r="13" customFormat="false" ht="15" hidden="false" customHeight="true" outlineLevel="0" collapsed="false">
      <c r="A13" s="545" t="s">
        <v>2025</v>
      </c>
      <c r="B13" s="546" t="n">
        <v>140908</v>
      </c>
      <c r="C13" s="546" t="n">
        <v>8111</v>
      </c>
      <c r="D13" s="546" t="n">
        <v>4305</v>
      </c>
      <c r="E13" s="546" t="n">
        <v>2421</v>
      </c>
      <c r="F13" s="546" t="n">
        <v>1385</v>
      </c>
      <c r="G13" s="546" t="n">
        <v>1559</v>
      </c>
      <c r="H13" s="547" t="n">
        <v>131238</v>
      </c>
      <c r="I13" s="547" t="n">
        <v>95899</v>
      </c>
      <c r="J13" s="547" t="n">
        <v>26591</v>
      </c>
      <c r="K13" s="547" t="n">
        <v>8748</v>
      </c>
    </row>
    <row r="14" customFormat="false" ht="15" hidden="false" customHeight="true" outlineLevel="0" collapsed="false">
      <c r="A14" s="545" t="s">
        <v>2026</v>
      </c>
      <c r="B14" s="546" t="n">
        <v>157882</v>
      </c>
      <c r="C14" s="546" t="n">
        <v>8265</v>
      </c>
      <c r="D14" s="546" t="n">
        <v>4670</v>
      </c>
      <c r="E14" s="546" t="n">
        <v>2329</v>
      </c>
      <c r="F14" s="546" t="n">
        <v>1266</v>
      </c>
      <c r="G14" s="546" t="n">
        <v>1487</v>
      </c>
      <c r="H14" s="547" t="n">
        <v>148130</v>
      </c>
      <c r="I14" s="547" t="n">
        <v>109720</v>
      </c>
      <c r="J14" s="547" t="n">
        <v>28546</v>
      </c>
      <c r="K14" s="547" t="n">
        <v>9864</v>
      </c>
    </row>
    <row r="15" customFormat="false" ht="15" hidden="false" customHeight="true" outlineLevel="0" collapsed="false">
      <c r="A15" s="545" t="s">
        <v>2027</v>
      </c>
      <c r="B15" s="546" t="n">
        <v>157031</v>
      </c>
      <c r="C15" s="546" t="n">
        <v>7554</v>
      </c>
      <c r="D15" s="546" t="n">
        <v>4366</v>
      </c>
      <c r="E15" s="546" t="n">
        <v>2087</v>
      </c>
      <c r="F15" s="546" t="n">
        <v>1101</v>
      </c>
      <c r="G15" s="546" t="n">
        <v>1654</v>
      </c>
      <c r="H15" s="547" t="n">
        <v>147823</v>
      </c>
      <c r="I15" s="547" t="n">
        <v>107049</v>
      </c>
      <c r="J15" s="547" t="n">
        <v>29964</v>
      </c>
      <c r="K15" s="547" t="n">
        <v>10810</v>
      </c>
    </row>
    <row r="16" customFormat="false" ht="15" hidden="false" customHeight="true" outlineLevel="0" collapsed="false">
      <c r="A16" s="545" t="s">
        <v>2028</v>
      </c>
      <c r="B16" s="546" t="n">
        <v>160742</v>
      </c>
      <c r="C16" s="546" t="n">
        <v>8024</v>
      </c>
      <c r="D16" s="546" t="n">
        <v>4565</v>
      </c>
      <c r="E16" s="546" t="n">
        <v>2199</v>
      </c>
      <c r="F16" s="546" t="n">
        <v>1260</v>
      </c>
      <c r="G16" s="546" t="n">
        <v>1878</v>
      </c>
      <c r="H16" s="547" t="n">
        <v>150840</v>
      </c>
      <c r="I16" s="547" t="n">
        <v>108096</v>
      </c>
      <c r="J16" s="547" t="n">
        <v>31006</v>
      </c>
      <c r="K16" s="547" t="n">
        <v>11738</v>
      </c>
    </row>
    <row r="17" customFormat="false" ht="15" hidden="false" customHeight="true" outlineLevel="0" collapsed="false">
      <c r="A17" s="545" t="s">
        <v>2029</v>
      </c>
      <c r="B17" s="546" t="n">
        <v>156260</v>
      </c>
      <c r="C17" s="546" t="n">
        <v>7534</v>
      </c>
      <c r="D17" s="546" t="n">
        <v>4197</v>
      </c>
      <c r="E17" s="546" t="n">
        <v>2103</v>
      </c>
      <c r="F17" s="546" t="n">
        <v>1234</v>
      </c>
      <c r="G17" s="546" t="n">
        <v>1720</v>
      </c>
      <c r="H17" s="547" t="n">
        <v>147006</v>
      </c>
      <c r="I17" s="547" t="n">
        <v>108555</v>
      </c>
      <c r="J17" s="547" t="n">
        <v>27696</v>
      </c>
      <c r="K17" s="547" t="n">
        <v>10755</v>
      </c>
    </row>
    <row r="18" customFormat="false" ht="15" hidden="false" customHeight="true" outlineLevel="0" collapsed="false">
      <c r="A18" s="545" t="s">
        <v>2030</v>
      </c>
      <c r="B18" s="546" t="n">
        <v>153429</v>
      </c>
      <c r="C18" s="546" t="n">
        <v>7861</v>
      </c>
      <c r="D18" s="546" t="n">
        <v>4214</v>
      </c>
      <c r="E18" s="546" t="n">
        <v>2284</v>
      </c>
      <c r="F18" s="546" t="n">
        <v>1363</v>
      </c>
      <c r="G18" s="546" t="n">
        <v>1983</v>
      </c>
      <c r="H18" s="547" t="n">
        <v>143585</v>
      </c>
      <c r="I18" s="547" t="n">
        <v>104856</v>
      </c>
      <c r="J18" s="547" t="n">
        <v>27849</v>
      </c>
      <c r="K18" s="547" t="n">
        <v>10880</v>
      </c>
    </row>
    <row r="19" customFormat="false" ht="15" hidden="false" customHeight="true" outlineLevel="0" collapsed="false">
      <c r="A19" s="545" t="s">
        <v>2031</v>
      </c>
      <c r="B19" s="546" t="n">
        <v>148840</v>
      </c>
      <c r="C19" s="546" t="n">
        <v>7496</v>
      </c>
      <c r="D19" s="546" t="n">
        <v>4055</v>
      </c>
      <c r="E19" s="546" t="n">
        <v>2031</v>
      </c>
      <c r="F19" s="546" t="n">
        <v>1410</v>
      </c>
      <c r="G19" s="546" t="n">
        <v>1852</v>
      </c>
      <c r="H19" s="547" t="n">
        <v>139492</v>
      </c>
      <c r="I19" s="547" t="n">
        <v>101588</v>
      </c>
      <c r="J19" s="547" t="n">
        <v>27050</v>
      </c>
      <c r="K19" s="547" t="n">
        <v>10854</v>
      </c>
    </row>
    <row r="20" customFormat="false" ht="15" hidden="false" customHeight="true" outlineLevel="0" collapsed="false">
      <c r="A20" s="545" t="s">
        <v>2302</v>
      </c>
      <c r="B20" s="546" t="n">
        <v>162559</v>
      </c>
      <c r="C20" s="546" t="n">
        <v>8086</v>
      </c>
      <c r="D20" s="546" t="n">
        <v>4538</v>
      </c>
      <c r="E20" s="546" t="n">
        <v>2244</v>
      </c>
      <c r="F20" s="546" t="n">
        <v>1304</v>
      </c>
      <c r="G20" s="546" t="n">
        <v>1824</v>
      </c>
      <c r="H20" s="547" t="n">
        <v>152649</v>
      </c>
      <c r="I20" s="547" t="n">
        <v>112773</v>
      </c>
      <c r="J20" s="547" t="n">
        <v>28263</v>
      </c>
      <c r="K20" s="547" t="n">
        <v>11613</v>
      </c>
    </row>
    <row r="21" customFormat="false" ht="15" hidden="false" customHeight="true" outlineLevel="0" collapsed="false">
      <c r="A21" s="545" t="s">
        <v>2033</v>
      </c>
      <c r="B21" s="546" t="n">
        <v>169815</v>
      </c>
      <c r="C21" s="546" t="n">
        <v>8496</v>
      </c>
      <c r="D21" s="546" t="n">
        <v>4945</v>
      </c>
      <c r="E21" s="546" t="n">
        <v>2372</v>
      </c>
      <c r="F21" s="546" t="n">
        <v>1179</v>
      </c>
      <c r="G21" s="546" t="n">
        <v>1843</v>
      </c>
      <c r="H21" s="547" t="n">
        <v>159476</v>
      </c>
      <c r="I21" s="547" t="n">
        <v>115542</v>
      </c>
      <c r="J21" s="547" t="n">
        <v>32457</v>
      </c>
      <c r="K21" s="547" t="n">
        <v>11477</v>
      </c>
    </row>
    <row r="22" customFormat="false" ht="15" hidden="false" customHeight="true" outlineLevel="0" collapsed="false">
      <c r="A22" s="545" t="s">
        <v>2305</v>
      </c>
      <c r="B22" s="546" t="n">
        <v>174013</v>
      </c>
      <c r="C22" s="546" t="n">
        <v>9043</v>
      </c>
      <c r="D22" s="546" t="n">
        <v>5103</v>
      </c>
      <c r="E22" s="546" t="n">
        <v>2520</v>
      </c>
      <c r="F22" s="546" t="n">
        <v>1420</v>
      </c>
      <c r="G22" s="546" t="n">
        <v>1704</v>
      </c>
      <c r="H22" s="547" t="n">
        <v>163266</v>
      </c>
      <c r="I22" s="547" t="n">
        <v>119296</v>
      </c>
      <c r="J22" s="547" t="n">
        <v>33105</v>
      </c>
      <c r="K22" s="547" t="n">
        <v>10865</v>
      </c>
    </row>
    <row r="23" customFormat="false" ht="15" hidden="false" customHeight="true" outlineLevel="0" collapsed="false">
      <c r="A23" s="545" t="s">
        <v>2307</v>
      </c>
      <c r="B23" s="546" t="n">
        <v>179551</v>
      </c>
      <c r="C23" s="546" t="n">
        <v>9118</v>
      </c>
      <c r="D23" s="546" t="n">
        <v>5210</v>
      </c>
      <c r="E23" s="546" t="n">
        <v>2689</v>
      </c>
      <c r="F23" s="546" t="n">
        <v>1219</v>
      </c>
      <c r="G23" s="546" t="n">
        <v>1870</v>
      </c>
      <c r="H23" s="547" t="n">
        <v>168563</v>
      </c>
      <c r="I23" s="547" t="n">
        <v>125436</v>
      </c>
      <c r="J23" s="547" t="n">
        <v>32602</v>
      </c>
      <c r="K23" s="547" t="n">
        <v>10525</v>
      </c>
    </row>
    <row r="24" customFormat="false" ht="15" hidden="false" customHeight="true" outlineLevel="0" collapsed="false">
      <c r="A24" s="548"/>
      <c r="B24" s="546"/>
      <c r="C24" s="546"/>
      <c r="D24" s="546"/>
      <c r="E24" s="546"/>
      <c r="F24" s="546"/>
      <c r="G24" s="546"/>
      <c r="H24" s="547"/>
      <c r="I24" s="547"/>
      <c r="J24" s="547"/>
      <c r="K24" s="547"/>
    </row>
    <row r="25" customFormat="false" ht="15" hidden="false" customHeight="true" outlineLevel="0" collapsed="false">
      <c r="A25" s="549" t="s">
        <v>2098</v>
      </c>
      <c r="B25" s="546" t="n">
        <v>1922379</v>
      </c>
      <c r="C25" s="546" t="n">
        <v>99821</v>
      </c>
      <c r="D25" s="546" t="n">
        <v>55109</v>
      </c>
      <c r="E25" s="546" t="n">
        <v>28538</v>
      </c>
      <c r="F25" s="546" t="n">
        <v>16174</v>
      </c>
      <c r="G25" s="546" t="n">
        <v>20931</v>
      </c>
      <c r="H25" s="547" t="n">
        <v>1801627</v>
      </c>
      <c r="I25" s="547" t="n">
        <v>1316187</v>
      </c>
      <c r="J25" s="547" t="n">
        <v>356493</v>
      </c>
      <c r="K25" s="547" t="n">
        <v>128947</v>
      </c>
    </row>
    <row r="26" customFormat="false" ht="12" hidden="false" customHeight="true" outlineLevel="0" collapsed="false">
      <c r="A26" s="550"/>
      <c r="B26" s="547"/>
      <c r="C26" s="547"/>
      <c r="D26" s="547"/>
      <c r="E26" s="547"/>
      <c r="F26" s="547"/>
      <c r="G26" s="547"/>
      <c r="H26" s="547"/>
      <c r="I26" s="547"/>
      <c r="J26" s="547"/>
      <c r="K26" s="547"/>
    </row>
    <row r="27" customFormat="false" ht="9" hidden="false" customHeight="false" outlineLevel="0" collapsed="false">
      <c r="A27" s="530"/>
      <c r="B27" s="530"/>
      <c r="C27" s="530"/>
      <c r="D27" s="530"/>
      <c r="E27" s="530"/>
      <c r="F27" s="530"/>
      <c r="G27" s="530"/>
      <c r="H27" s="530"/>
      <c r="I27" s="530"/>
      <c r="J27" s="530"/>
      <c r="K27" s="530"/>
    </row>
    <row r="28" customFormat="false" ht="9" hidden="false" customHeight="false" outlineLevel="0" collapsed="false">
      <c r="A28" s="530"/>
      <c r="B28" s="530"/>
      <c r="C28" s="530"/>
      <c r="D28" s="530"/>
      <c r="E28" s="530"/>
      <c r="F28" s="530"/>
      <c r="G28" s="530"/>
      <c r="H28" s="530"/>
      <c r="I28" s="530"/>
      <c r="J28" s="530"/>
      <c r="K28" s="530"/>
    </row>
    <row r="29" customFormat="false" ht="9" hidden="false" customHeight="false" outlineLevel="0" collapsed="false">
      <c r="A29" s="529"/>
      <c r="B29" s="529"/>
      <c r="C29" s="529"/>
      <c r="D29" s="529"/>
      <c r="E29" s="529"/>
      <c r="F29" s="529"/>
      <c r="G29" s="529"/>
      <c r="H29" s="529"/>
      <c r="I29" s="529"/>
      <c r="J29" s="529"/>
      <c r="K29" s="529"/>
    </row>
    <row r="30" customFormat="false" ht="9" hidden="false" customHeight="false" outlineLevel="0" collapsed="false">
      <c r="A30" s="530"/>
      <c r="B30" s="530"/>
      <c r="C30" s="530"/>
      <c r="D30" s="530"/>
      <c r="E30" s="530"/>
      <c r="F30" s="530"/>
      <c r="G30" s="530"/>
      <c r="H30" s="530"/>
      <c r="I30" s="530"/>
      <c r="J30" s="530"/>
      <c r="K30" s="530"/>
    </row>
    <row r="31" customFormat="false" ht="12" hidden="false" customHeight="true" outlineLevel="0" collapsed="false">
      <c r="A31" s="551"/>
      <c r="B31" s="552"/>
      <c r="C31" s="552"/>
      <c r="D31" s="553"/>
      <c r="E31" s="553"/>
      <c r="F31" s="553"/>
      <c r="G31" s="553"/>
      <c r="H31" s="552"/>
      <c r="I31" s="553"/>
      <c r="J31" s="553"/>
      <c r="K31" s="553"/>
    </row>
    <row r="32" customFormat="false" ht="12" hidden="false" customHeight="true" outlineLevel="0" collapsed="false">
      <c r="A32" s="551"/>
      <c r="B32" s="552"/>
      <c r="C32" s="552"/>
      <c r="D32" s="553"/>
      <c r="E32" s="553"/>
      <c r="F32" s="553"/>
      <c r="G32" s="553"/>
      <c r="H32" s="552"/>
      <c r="I32" s="553"/>
      <c r="J32" s="553"/>
      <c r="K32" s="553"/>
    </row>
    <row r="33" customFormat="false" ht="12" hidden="false" customHeight="true" outlineLevel="0" collapsed="false">
      <c r="A33" s="551"/>
      <c r="B33" s="552"/>
      <c r="C33" s="552"/>
      <c r="D33" s="553"/>
      <c r="E33" s="553"/>
      <c r="F33" s="553"/>
      <c r="G33" s="553"/>
      <c r="H33" s="552"/>
      <c r="I33" s="553"/>
      <c r="J33" s="553"/>
      <c r="K33" s="553"/>
    </row>
    <row r="34" customFormat="false" ht="12" hidden="false" customHeight="true" outlineLevel="0" collapsed="false">
      <c r="A34" s="551"/>
      <c r="B34" s="552"/>
      <c r="C34" s="552"/>
      <c r="D34" s="553"/>
      <c r="E34" s="553"/>
      <c r="F34" s="553"/>
      <c r="G34" s="553"/>
      <c r="H34" s="552"/>
      <c r="I34" s="553"/>
      <c r="J34" s="553"/>
      <c r="K34" s="553"/>
    </row>
    <row r="35" customFormat="false" ht="12" hidden="false" customHeight="true" outlineLevel="0" collapsed="false">
      <c r="A35" s="551"/>
      <c r="B35" s="552"/>
      <c r="C35" s="552"/>
      <c r="D35" s="553"/>
      <c r="E35" s="553"/>
      <c r="F35" s="553"/>
      <c r="G35" s="553"/>
      <c r="H35" s="552"/>
      <c r="I35" s="553"/>
      <c r="J35" s="553"/>
      <c r="K35" s="553"/>
    </row>
    <row r="36" customFormat="false" ht="12" hidden="false" customHeight="true" outlineLevel="0" collapsed="false">
      <c r="A36" s="551"/>
      <c r="B36" s="552"/>
      <c r="C36" s="552"/>
      <c r="D36" s="553"/>
      <c r="E36" s="553"/>
      <c r="F36" s="553"/>
      <c r="G36" s="553"/>
      <c r="H36" s="552"/>
      <c r="I36" s="553"/>
      <c r="J36" s="553"/>
      <c r="K36" s="553"/>
    </row>
    <row r="37" customFormat="false" ht="12" hidden="false" customHeight="true" outlineLevel="0" collapsed="false">
      <c r="A37" s="551"/>
      <c r="B37" s="552"/>
      <c r="C37" s="552"/>
      <c r="D37" s="553"/>
      <c r="E37" s="553"/>
      <c r="F37" s="553"/>
      <c r="G37" s="553"/>
      <c r="H37" s="552"/>
      <c r="I37" s="553"/>
      <c r="J37" s="553"/>
      <c r="K37" s="553"/>
    </row>
    <row r="38" customFormat="false" ht="12" hidden="false" customHeight="true" outlineLevel="0" collapsed="false">
      <c r="A38" s="551"/>
      <c r="B38" s="552"/>
      <c r="C38" s="552"/>
      <c r="D38" s="553"/>
      <c r="E38" s="553"/>
      <c r="F38" s="553"/>
      <c r="G38" s="553"/>
      <c r="H38" s="552"/>
      <c r="I38" s="553"/>
      <c r="J38" s="553"/>
      <c r="K38" s="553"/>
    </row>
    <row r="39" customFormat="false" ht="12" hidden="false" customHeight="true" outlineLevel="0" collapsed="false">
      <c r="A39" s="551"/>
      <c r="B39" s="552"/>
      <c r="C39" s="552"/>
      <c r="D39" s="553"/>
      <c r="E39" s="553"/>
      <c r="F39" s="553"/>
      <c r="G39" s="553"/>
      <c r="H39" s="552"/>
      <c r="I39" s="553"/>
      <c r="J39" s="553"/>
      <c r="K39" s="553"/>
    </row>
    <row r="40" customFormat="false" ht="12" hidden="false" customHeight="true" outlineLevel="0" collapsed="false">
      <c r="A40" s="551"/>
      <c r="B40" s="552"/>
      <c r="C40" s="552"/>
      <c r="D40" s="553"/>
      <c r="E40" s="553"/>
      <c r="F40" s="553"/>
      <c r="G40" s="553"/>
      <c r="H40" s="552"/>
      <c r="I40" s="553"/>
      <c r="J40" s="553"/>
      <c r="K40" s="553"/>
    </row>
    <row r="41" customFormat="false" ht="12" hidden="false" customHeight="true" outlineLevel="0" collapsed="false">
      <c r="A41" s="551"/>
      <c r="B41" s="552"/>
      <c r="C41" s="552"/>
      <c r="D41" s="553"/>
      <c r="E41" s="553"/>
      <c r="F41" s="553"/>
      <c r="G41" s="553"/>
      <c r="H41" s="552"/>
      <c r="I41" s="553"/>
      <c r="J41" s="553"/>
      <c r="K41" s="553"/>
    </row>
    <row r="42" customFormat="false" ht="12" hidden="false" customHeight="true" outlineLevel="0" collapsed="false">
      <c r="A42" s="551"/>
      <c r="B42" s="552"/>
      <c r="C42" s="552"/>
      <c r="D42" s="553"/>
      <c r="E42" s="553"/>
      <c r="F42" s="553"/>
      <c r="G42" s="553"/>
      <c r="H42" s="552"/>
      <c r="I42" s="553"/>
      <c r="J42" s="553"/>
      <c r="K42" s="553"/>
    </row>
    <row r="43" customFormat="false" ht="12" hidden="false" customHeight="true" outlineLevel="0" collapsed="false">
      <c r="A43" s="544"/>
      <c r="B43" s="552"/>
      <c r="C43" s="552"/>
      <c r="D43" s="552"/>
      <c r="E43" s="552"/>
      <c r="F43" s="552"/>
      <c r="G43" s="552"/>
      <c r="H43" s="552"/>
      <c r="I43" s="552"/>
      <c r="J43" s="552"/>
      <c r="K43" s="552"/>
    </row>
    <row r="44" customFormat="false" ht="12" hidden="false" customHeight="true" outlineLevel="0" collapsed="false">
      <c r="A44" s="550"/>
      <c r="B44" s="552"/>
      <c r="C44" s="552"/>
      <c r="D44" s="552"/>
      <c r="E44" s="552"/>
      <c r="F44" s="552"/>
      <c r="G44" s="552"/>
      <c r="H44" s="552"/>
      <c r="I44" s="552"/>
      <c r="J44" s="552"/>
      <c r="K44" s="552"/>
    </row>
    <row r="45" customFormat="false" ht="9" hidden="false" customHeight="false" outlineLevel="0" collapsed="false">
      <c r="A45" s="530"/>
      <c r="B45" s="530"/>
      <c r="C45" s="530"/>
      <c r="D45" s="530"/>
      <c r="E45" s="530"/>
      <c r="F45" s="530"/>
      <c r="G45" s="530"/>
      <c r="H45" s="530"/>
      <c r="I45" s="530"/>
      <c r="J45" s="530"/>
      <c r="K45" s="530"/>
    </row>
    <row r="46" customFormat="false" ht="9" hidden="false" customHeight="false" outlineLevel="0" collapsed="false">
      <c r="A46" s="530"/>
      <c r="B46" s="530"/>
      <c r="C46" s="530"/>
      <c r="D46" s="530"/>
      <c r="E46" s="530"/>
      <c r="F46" s="530"/>
      <c r="G46" s="530"/>
      <c r="H46" s="530"/>
      <c r="I46" s="530"/>
      <c r="J46" s="530"/>
      <c r="K46" s="530"/>
    </row>
    <row r="47" customFormat="false" ht="9" hidden="false" customHeight="false" outlineLevel="0" collapsed="false">
      <c r="A47" s="529"/>
      <c r="B47" s="529"/>
      <c r="C47" s="529"/>
      <c r="D47" s="529"/>
      <c r="E47" s="529"/>
      <c r="F47" s="529"/>
      <c r="G47" s="529"/>
      <c r="H47" s="529"/>
      <c r="I47" s="529"/>
      <c r="J47" s="529"/>
      <c r="K47" s="529"/>
    </row>
    <row r="48" customFormat="false" ht="9" hidden="false" customHeight="false" outlineLevel="0" collapsed="false">
      <c r="A48" s="530"/>
      <c r="B48" s="530"/>
      <c r="C48" s="530"/>
      <c r="D48" s="530"/>
      <c r="E48" s="530"/>
      <c r="F48" s="530"/>
      <c r="G48" s="530"/>
      <c r="H48" s="530"/>
      <c r="I48" s="530"/>
      <c r="J48" s="530"/>
      <c r="K48" s="530"/>
    </row>
    <row r="49" customFormat="false" ht="12" hidden="false" customHeight="true" outlineLevel="0" collapsed="false">
      <c r="A49" s="551"/>
      <c r="B49" s="552"/>
      <c r="C49" s="552"/>
      <c r="D49" s="553"/>
      <c r="E49" s="553"/>
      <c r="F49" s="553"/>
      <c r="G49" s="553"/>
      <c r="H49" s="552"/>
      <c r="I49" s="553"/>
      <c r="J49" s="553"/>
      <c r="K49" s="553"/>
    </row>
    <row r="50" customFormat="false" ht="12" hidden="false" customHeight="true" outlineLevel="0" collapsed="false">
      <c r="A50" s="551"/>
      <c r="B50" s="552"/>
      <c r="C50" s="552"/>
      <c r="D50" s="553"/>
      <c r="E50" s="553"/>
      <c r="F50" s="553"/>
      <c r="G50" s="553"/>
      <c r="H50" s="552"/>
      <c r="I50" s="553"/>
      <c r="J50" s="553"/>
      <c r="K50" s="553"/>
    </row>
    <row r="51" customFormat="false" ht="12" hidden="false" customHeight="true" outlineLevel="0" collapsed="false">
      <c r="A51" s="551"/>
      <c r="B51" s="552"/>
      <c r="C51" s="552"/>
      <c r="D51" s="553"/>
      <c r="E51" s="553"/>
      <c r="F51" s="553"/>
      <c r="G51" s="553"/>
      <c r="H51" s="552"/>
      <c r="I51" s="553"/>
      <c r="J51" s="553"/>
      <c r="K51" s="553"/>
    </row>
    <row r="52" customFormat="false" ht="12" hidden="false" customHeight="true" outlineLevel="0" collapsed="false">
      <c r="A52" s="551"/>
      <c r="B52" s="552"/>
      <c r="C52" s="552"/>
      <c r="D52" s="553"/>
      <c r="E52" s="553"/>
      <c r="F52" s="553"/>
      <c r="G52" s="553"/>
      <c r="H52" s="552"/>
      <c r="I52" s="553"/>
      <c r="J52" s="553"/>
      <c r="K52" s="553"/>
    </row>
    <row r="53" customFormat="false" ht="12" hidden="false" customHeight="true" outlineLevel="0" collapsed="false">
      <c r="A53" s="551"/>
      <c r="B53" s="552"/>
      <c r="C53" s="552"/>
      <c r="D53" s="553"/>
      <c r="E53" s="553"/>
      <c r="F53" s="553"/>
      <c r="G53" s="553"/>
      <c r="H53" s="552"/>
      <c r="I53" s="553"/>
      <c r="J53" s="553"/>
      <c r="K53" s="553"/>
    </row>
    <row r="54" customFormat="false" ht="12" hidden="false" customHeight="true" outlineLevel="0" collapsed="false">
      <c r="A54" s="551"/>
      <c r="B54" s="552"/>
      <c r="C54" s="552"/>
      <c r="D54" s="553"/>
      <c r="E54" s="553"/>
      <c r="F54" s="553"/>
      <c r="G54" s="553"/>
      <c r="H54" s="552"/>
      <c r="I54" s="553"/>
      <c r="J54" s="553"/>
      <c r="K54" s="553"/>
    </row>
    <row r="55" customFormat="false" ht="12" hidden="false" customHeight="true" outlineLevel="0" collapsed="false">
      <c r="A55" s="551"/>
      <c r="B55" s="552"/>
      <c r="C55" s="552"/>
      <c r="D55" s="553"/>
      <c r="E55" s="553"/>
      <c r="F55" s="553"/>
      <c r="G55" s="553"/>
      <c r="H55" s="552"/>
      <c r="I55" s="553"/>
      <c r="J55" s="553"/>
      <c r="K55" s="553"/>
    </row>
    <row r="56" customFormat="false" ht="12" hidden="false" customHeight="true" outlineLevel="0" collapsed="false">
      <c r="A56" s="551"/>
      <c r="B56" s="552"/>
      <c r="C56" s="552"/>
      <c r="D56" s="553"/>
      <c r="E56" s="553"/>
      <c r="F56" s="553"/>
      <c r="G56" s="553"/>
      <c r="H56" s="552"/>
      <c r="I56" s="553"/>
      <c r="J56" s="553"/>
      <c r="K56" s="553"/>
    </row>
    <row r="57" customFormat="false" ht="12" hidden="false" customHeight="true" outlineLevel="0" collapsed="false">
      <c r="A57" s="551"/>
      <c r="B57" s="552"/>
      <c r="C57" s="552"/>
      <c r="D57" s="553"/>
      <c r="E57" s="553"/>
      <c r="F57" s="553"/>
      <c r="G57" s="553"/>
      <c r="H57" s="552"/>
      <c r="I57" s="553"/>
      <c r="J57" s="553"/>
      <c r="K57" s="553"/>
    </row>
    <row r="58" customFormat="false" ht="12" hidden="false" customHeight="true" outlineLevel="0" collapsed="false">
      <c r="A58" s="551"/>
      <c r="B58" s="552"/>
      <c r="C58" s="552"/>
      <c r="D58" s="553"/>
      <c r="E58" s="553"/>
      <c r="F58" s="553"/>
      <c r="G58" s="553"/>
      <c r="H58" s="552"/>
      <c r="I58" s="553"/>
      <c r="J58" s="553"/>
      <c r="K58" s="553"/>
    </row>
    <row r="59" customFormat="false" ht="14.45" hidden="false" customHeight="true" outlineLevel="0" collapsed="false">
      <c r="A59" s="544"/>
      <c r="B59" s="552"/>
      <c r="C59" s="552"/>
      <c r="D59" s="552"/>
      <c r="E59" s="552"/>
      <c r="F59" s="552"/>
      <c r="G59" s="552"/>
      <c r="H59" s="552"/>
      <c r="I59" s="552"/>
      <c r="J59" s="552"/>
      <c r="K59" s="552"/>
    </row>
    <row r="60" customFormat="false" ht="15" hidden="false" customHeight="true" outlineLevel="0" collapsed="false">
      <c r="A60" s="550"/>
      <c r="B60" s="552"/>
      <c r="C60" s="552"/>
      <c r="D60" s="552"/>
      <c r="E60" s="552"/>
      <c r="F60" s="552"/>
      <c r="G60" s="552"/>
      <c r="H60" s="552"/>
      <c r="I60" s="552"/>
      <c r="J60" s="552"/>
      <c r="K60" s="552"/>
    </row>
    <row r="61" customFormat="false" ht="12.2" hidden="false" customHeight="true" outlineLevel="0" collapsed="false">
      <c r="A61" s="530"/>
      <c r="B61" s="530"/>
      <c r="C61" s="530"/>
      <c r="D61" s="530"/>
      <c r="E61" s="530"/>
      <c r="F61" s="530"/>
      <c r="G61" s="530"/>
      <c r="H61" s="530"/>
      <c r="I61" s="530"/>
      <c r="J61" s="530"/>
      <c r="K61" s="530"/>
    </row>
    <row r="62" customFormat="false" ht="9" hidden="false" customHeight="false" outlineLevel="0" collapsed="false">
      <c r="A62" s="544"/>
      <c r="B62" s="530"/>
      <c r="C62" s="530"/>
      <c r="D62" s="530"/>
      <c r="E62" s="530"/>
      <c r="F62" s="530"/>
      <c r="G62" s="530"/>
      <c r="H62" s="530"/>
      <c r="I62" s="530"/>
      <c r="J62" s="530"/>
      <c r="K62" s="530"/>
    </row>
    <row r="63" customFormat="false" ht="9" hidden="false" customHeight="false" outlineLevel="0" collapsed="false">
      <c r="B63" s="530"/>
      <c r="C63" s="530"/>
      <c r="D63" s="530"/>
      <c r="E63" s="530"/>
      <c r="F63" s="530"/>
      <c r="G63" s="530"/>
      <c r="I63" s="530"/>
      <c r="J63" s="530"/>
      <c r="K63" s="530"/>
    </row>
    <row r="64" customFormat="false" ht="9" hidden="false" customHeight="false" outlineLevel="0" collapsed="false">
      <c r="B64" s="530"/>
      <c r="C64" s="530"/>
      <c r="D64" s="530"/>
      <c r="E64" s="530"/>
      <c r="F64" s="530"/>
      <c r="G64" s="530"/>
      <c r="H64" s="530"/>
      <c r="I64" s="530"/>
      <c r="J64" s="530"/>
      <c r="K64" s="530"/>
    </row>
    <row r="65" customFormat="false" ht="9" hidden="false" customHeight="false" outlineLevel="0" collapsed="false">
      <c r="A65" s="544" t="s">
        <v>2415</v>
      </c>
      <c r="B65" s="530"/>
      <c r="C65" s="530"/>
      <c r="D65" s="530"/>
      <c r="E65" s="530"/>
      <c r="F65" s="530"/>
      <c r="G65" s="530"/>
      <c r="H65" s="530" t="s">
        <v>2416</v>
      </c>
      <c r="I65" s="530"/>
      <c r="J65" s="530"/>
      <c r="K65" s="530"/>
    </row>
    <row r="66" customFormat="false" ht="8.1" hidden="false" customHeight="true" outlineLevel="0" collapsed="false">
      <c r="A66" s="530" t="s">
        <v>2417</v>
      </c>
    </row>
    <row r="67" customFormat="false" ht="9" hidden="false" customHeight="false" outlineLevel="0" collapsed="false">
      <c r="A67" s="530" t="s">
        <v>2418</v>
      </c>
    </row>
    <row r="68" customFormat="false" ht="9" hidden="false" customHeight="false" outlineLevel="0" collapsed="false"/>
    <row r="69" customFormat="false" ht="9" hidden="false" customHeight="false" outlineLevel="0" collapsed="false"/>
    <row r="70" customFormat="false" ht="9" hidden="false" customHeight="false" outlineLevel="0" collapsed="false"/>
    <row r="71" customFormat="false" ht="9" hidden="false" customHeight="false" outlineLevel="0" collapsed="false"/>
  </sheetData>
  <mergeCells count="13">
    <mergeCell ref="A1:K1"/>
    <mergeCell ref="A2:K2"/>
    <mergeCell ref="A4:A9"/>
    <mergeCell ref="B4:B9"/>
    <mergeCell ref="C4:C9"/>
    <mergeCell ref="D4:F4"/>
    <mergeCell ref="G4:G9"/>
    <mergeCell ref="H4:H9"/>
    <mergeCell ref="I4:K4"/>
    <mergeCell ref="F5:F9"/>
    <mergeCell ref="K5:K9"/>
    <mergeCell ref="A29:K29"/>
    <mergeCell ref="A47:K4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N1" s="402" t="s">
        <v>2419</v>
      </c>
      <c r="O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11.1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11.1" hidden="false" customHeight="true" outlineLevel="0" collapsed="false">
      <c r="A4" s="388" t="s">
        <v>242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3.95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554"/>
    </row>
    <row r="7" s="389" customFormat="true" ht="11.1" hidden="false" customHeight="true" outlineLevel="0" collapsed="false">
      <c r="A7" s="394" t="s">
        <v>242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32</v>
      </c>
      <c r="M7" s="555"/>
      <c r="N7" s="398"/>
      <c r="O7" s="523" t="s">
        <v>1849</v>
      </c>
    </row>
    <row r="8" s="389" customFormat="true" ht="11.1" hidden="false" customHeight="true" outlineLevel="0" collapsed="false">
      <c r="A8" s="394" t="s">
        <v>2433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40</v>
      </c>
      <c r="O8" s="523" t="s">
        <v>2441</v>
      </c>
    </row>
    <row r="9" s="389" customFormat="true" ht="11.1" hidden="false" customHeight="true" outlineLevel="0" collapsed="false">
      <c r="A9" s="394" t="s">
        <v>2442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49</v>
      </c>
      <c r="O9" s="523" t="s">
        <v>2450</v>
      </c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/>
      <c r="O10" s="525"/>
    </row>
    <row r="11" customFormat="false" ht="8.1" hidden="false" customHeight="true" outlineLevel="0" collapsed="false">
      <c r="A11" s="556"/>
      <c r="B11" s="556"/>
    </row>
    <row r="12" customFormat="false" ht="11.1" hidden="false" customHeight="true" outlineLevel="0" collapsed="false">
      <c r="A12" s="402" t="s">
        <v>2454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  <c r="O12" s="402"/>
    </row>
    <row r="13" customFormat="false" ht="8.1" hidden="false" customHeight="true" outlineLevel="0" collapsed="false">
      <c r="A13" s="557"/>
      <c r="B13" s="557"/>
    </row>
    <row r="14" customFormat="false" ht="11.1" hidden="false" customHeight="true" outlineLevel="0" collapsed="false">
      <c r="A14" s="402" t="s">
        <v>1971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</row>
    <row r="15" customFormat="false" ht="6" hidden="false" customHeight="tru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403" t="s">
        <v>2376</v>
      </c>
      <c r="B16" s="558" t="n">
        <v>2149</v>
      </c>
      <c r="C16" s="558" t="n">
        <v>2939</v>
      </c>
      <c r="D16" s="558" t="n">
        <v>8705</v>
      </c>
      <c r="E16" s="558" t="n">
        <v>344</v>
      </c>
      <c r="F16" s="558" t="n">
        <v>373</v>
      </c>
      <c r="G16" s="558" t="n">
        <v>48</v>
      </c>
      <c r="H16" s="558" t="n">
        <v>72</v>
      </c>
      <c r="I16" s="558" t="n">
        <v>10</v>
      </c>
      <c r="J16" s="558" t="n">
        <v>11</v>
      </c>
      <c r="K16" s="558" t="n">
        <v>8601</v>
      </c>
      <c r="L16" s="558" t="n">
        <v>244</v>
      </c>
      <c r="M16" s="558" t="n">
        <v>0</v>
      </c>
      <c r="N16" s="558" t="n">
        <v>0</v>
      </c>
      <c r="O16" s="558" t="n">
        <v>23496</v>
      </c>
    </row>
    <row r="17" customFormat="false" ht="12" hidden="false" customHeight="true" outlineLevel="0" collapsed="false">
      <c r="A17" s="429" t="s">
        <v>2455</v>
      </c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</row>
    <row r="18" customFormat="false" ht="12" hidden="false" customHeight="true" outlineLevel="0" collapsed="false">
      <c r="A18" s="434" t="s">
        <v>2456</v>
      </c>
      <c r="B18" s="558" t="n">
        <v>4577</v>
      </c>
      <c r="C18" s="558" t="n">
        <v>4754</v>
      </c>
      <c r="D18" s="558" t="n">
        <v>124686</v>
      </c>
      <c r="E18" s="558" t="n">
        <v>1291</v>
      </c>
      <c r="F18" s="558" t="n">
        <v>9605</v>
      </c>
      <c r="G18" s="558" t="n">
        <v>970</v>
      </c>
      <c r="H18" s="558" t="n">
        <v>360</v>
      </c>
      <c r="I18" s="558" t="n">
        <v>53</v>
      </c>
      <c r="J18" s="558" t="n">
        <v>185</v>
      </c>
      <c r="K18" s="558" t="n">
        <v>19696</v>
      </c>
      <c r="L18" s="558" t="n">
        <v>2210</v>
      </c>
      <c r="M18" s="558" t="n">
        <v>9864</v>
      </c>
      <c r="N18" s="558" t="n">
        <v>428</v>
      </c>
      <c r="O18" s="558" t="n">
        <v>178679</v>
      </c>
    </row>
    <row r="19" customFormat="false" ht="12" hidden="false" customHeight="true" outlineLevel="0" collapsed="false">
      <c r="A19" s="434" t="s">
        <v>2457</v>
      </c>
      <c r="B19" s="558" t="n">
        <v>114</v>
      </c>
      <c r="C19" s="558" t="n">
        <v>70</v>
      </c>
      <c r="D19" s="558" t="n">
        <v>5851</v>
      </c>
      <c r="E19" s="558" t="n">
        <v>35</v>
      </c>
      <c r="F19" s="558" t="n">
        <v>386</v>
      </c>
      <c r="G19" s="558" t="n">
        <v>36</v>
      </c>
      <c r="H19" s="558" t="n">
        <v>30</v>
      </c>
      <c r="I19" s="558" t="n">
        <v>3</v>
      </c>
      <c r="J19" s="558" t="n">
        <v>7</v>
      </c>
      <c r="K19" s="558" t="n">
        <v>182</v>
      </c>
      <c r="L19" s="558" t="n">
        <v>124</v>
      </c>
      <c r="M19" s="558" t="n">
        <v>179</v>
      </c>
      <c r="N19" s="558" t="n">
        <v>43</v>
      </c>
      <c r="O19" s="558" t="n">
        <v>7060</v>
      </c>
    </row>
    <row r="20" customFormat="false" ht="12" hidden="false" customHeight="true" outlineLevel="0" collapsed="false">
      <c r="A20" s="434" t="s">
        <v>638</v>
      </c>
      <c r="B20" s="558" t="n">
        <v>85</v>
      </c>
      <c r="C20" s="558" t="n">
        <v>193</v>
      </c>
      <c r="D20" s="558" t="n">
        <v>10097</v>
      </c>
      <c r="E20" s="558" t="n">
        <v>53</v>
      </c>
      <c r="F20" s="558" t="n">
        <v>662</v>
      </c>
      <c r="G20" s="558" t="n">
        <v>58</v>
      </c>
      <c r="H20" s="558" t="n">
        <v>59</v>
      </c>
      <c r="I20" s="558" t="n">
        <v>5</v>
      </c>
      <c r="J20" s="558" t="n">
        <v>10</v>
      </c>
      <c r="K20" s="558" t="n">
        <v>380</v>
      </c>
      <c r="L20" s="558" t="n">
        <v>198</v>
      </c>
      <c r="M20" s="558" t="n">
        <v>318</v>
      </c>
      <c r="N20" s="558" t="n">
        <v>43</v>
      </c>
      <c r="O20" s="558" t="n">
        <v>12161</v>
      </c>
    </row>
    <row r="21" customFormat="false" ht="12" hidden="false" customHeight="true" outlineLevel="0" collapsed="false">
      <c r="A21" s="434" t="s">
        <v>642</v>
      </c>
      <c r="B21" s="558" t="n">
        <v>3454</v>
      </c>
      <c r="C21" s="558" t="n">
        <v>3489</v>
      </c>
      <c r="D21" s="558" t="n">
        <v>56310</v>
      </c>
      <c r="E21" s="558" t="n">
        <v>440</v>
      </c>
      <c r="F21" s="558" t="n">
        <v>4687</v>
      </c>
      <c r="G21" s="558" t="n">
        <v>587</v>
      </c>
      <c r="H21" s="558" t="n">
        <v>149</v>
      </c>
      <c r="I21" s="558" t="n">
        <v>31</v>
      </c>
      <c r="J21" s="558" t="n">
        <v>80</v>
      </c>
      <c r="K21" s="558" t="n">
        <v>11538</v>
      </c>
      <c r="L21" s="558" t="n">
        <v>642</v>
      </c>
      <c r="M21" s="558" t="n">
        <v>6939</v>
      </c>
      <c r="N21" s="558" t="n">
        <v>45</v>
      </c>
      <c r="O21" s="558" t="n">
        <v>88391</v>
      </c>
    </row>
    <row r="22" customFormat="false" ht="12" hidden="false" customHeight="true" outlineLevel="0" collapsed="false">
      <c r="A22" s="434" t="s">
        <v>2458</v>
      </c>
      <c r="B22" s="558" t="n">
        <v>40</v>
      </c>
      <c r="C22" s="558" t="n">
        <v>49</v>
      </c>
      <c r="D22" s="558" t="n">
        <v>1562</v>
      </c>
      <c r="E22" s="558" t="n">
        <v>36</v>
      </c>
      <c r="F22" s="558" t="n">
        <v>125</v>
      </c>
      <c r="G22" s="558" t="n">
        <v>13</v>
      </c>
      <c r="H22" s="558" t="n">
        <v>5</v>
      </c>
      <c r="I22" s="558" t="n">
        <v>2</v>
      </c>
      <c r="J22" s="558" t="n">
        <v>2</v>
      </c>
      <c r="K22" s="558" t="n">
        <v>245</v>
      </c>
      <c r="L22" s="558" t="n">
        <v>44</v>
      </c>
      <c r="M22" s="558" t="n">
        <v>376</v>
      </c>
      <c r="N22" s="558" t="n">
        <v>20</v>
      </c>
      <c r="O22" s="558" t="n">
        <v>2519</v>
      </c>
    </row>
    <row r="23" customFormat="false" ht="12" hidden="false" customHeight="true" outlineLevel="0" collapsed="false">
      <c r="A23" s="434" t="s">
        <v>2459</v>
      </c>
      <c r="B23" s="558" t="n">
        <v>203</v>
      </c>
      <c r="C23" s="558" t="n">
        <v>267</v>
      </c>
      <c r="D23" s="558" t="n">
        <v>2488</v>
      </c>
      <c r="E23" s="558" t="n">
        <v>40</v>
      </c>
      <c r="F23" s="558" t="n">
        <v>303</v>
      </c>
      <c r="G23" s="558" t="n">
        <v>39</v>
      </c>
      <c r="H23" s="558" t="n">
        <v>10</v>
      </c>
      <c r="I23" s="558" t="n">
        <v>1</v>
      </c>
      <c r="J23" s="558" t="n">
        <v>9</v>
      </c>
      <c r="K23" s="558" t="n">
        <v>596</v>
      </c>
      <c r="L23" s="558" t="n">
        <v>33</v>
      </c>
      <c r="M23" s="558" t="n">
        <v>350</v>
      </c>
      <c r="N23" s="558" t="n">
        <v>7</v>
      </c>
      <c r="O23" s="558" t="n">
        <v>4346</v>
      </c>
    </row>
    <row r="24" customFormat="false" ht="12" hidden="false" customHeight="true" outlineLevel="0" collapsed="false">
      <c r="A24" s="434" t="s">
        <v>658</v>
      </c>
      <c r="B24" s="558" t="n">
        <v>19</v>
      </c>
      <c r="C24" s="558" t="n">
        <v>24</v>
      </c>
      <c r="D24" s="558" t="n">
        <v>295</v>
      </c>
      <c r="E24" s="558" t="n">
        <v>1</v>
      </c>
      <c r="F24" s="558" t="n">
        <v>53</v>
      </c>
      <c r="G24" s="558" t="n">
        <v>8</v>
      </c>
      <c r="H24" s="558" t="n">
        <v>1</v>
      </c>
      <c r="I24" s="558" t="n">
        <v>0</v>
      </c>
      <c r="J24" s="558" t="n">
        <v>3</v>
      </c>
      <c r="K24" s="558" t="n">
        <v>52</v>
      </c>
      <c r="L24" s="558" t="n">
        <v>1</v>
      </c>
      <c r="M24" s="558" t="n">
        <v>30</v>
      </c>
      <c r="N24" s="558" t="n">
        <v>1</v>
      </c>
      <c r="O24" s="558" t="n">
        <v>488</v>
      </c>
    </row>
    <row r="25" customFormat="false" ht="12" hidden="false" customHeight="true" outlineLevel="0" collapsed="false">
      <c r="A25" s="434" t="s">
        <v>2460</v>
      </c>
      <c r="B25" s="558" t="n">
        <v>15</v>
      </c>
      <c r="C25" s="558" t="n">
        <v>11</v>
      </c>
      <c r="D25" s="558" t="n">
        <v>105</v>
      </c>
      <c r="E25" s="558" t="n">
        <v>0</v>
      </c>
      <c r="F25" s="558" t="n">
        <v>11</v>
      </c>
      <c r="G25" s="558" t="n">
        <v>1</v>
      </c>
      <c r="H25" s="558" t="n">
        <v>1</v>
      </c>
      <c r="I25" s="558" t="n">
        <v>0</v>
      </c>
      <c r="J25" s="558" t="n">
        <v>0</v>
      </c>
      <c r="K25" s="558" t="n">
        <v>18</v>
      </c>
      <c r="L25" s="558" t="n">
        <v>1</v>
      </c>
      <c r="M25" s="558" t="n">
        <v>13</v>
      </c>
      <c r="N25" s="558" t="n">
        <v>1</v>
      </c>
      <c r="O25" s="558" t="n">
        <v>177</v>
      </c>
    </row>
    <row r="26" customFormat="false" ht="12" hidden="false" customHeight="true" outlineLevel="0" collapsed="false">
      <c r="A26" s="434" t="s">
        <v>2461</v>
      </c>
      <c r="B26" s="558" t="n">
        <v>0</v>
      </c>
      <c r="C26" s="558" t="n">
        <v>0</v>
      </c>
      <c r="D26" s="558" t="n">
        <v>24</v>
      </c>
      <c r="E26" s="558" t="n">
        <v>0</v>
      </c>
      <c r="F26" s="558" t="n">
        <v>1</v>
      </c>
      <c r="G26" s="558" t="n">
        <v>1</v>
      </c>
      <c r="H26" s="558" t="n">
        <v>0</v>
      </c>
      <c r="I26" s="558" t="n">
        <v>0</v>
      </c>
      <c r="J26" s="558" t="n">
        <v>0</v>
      </c>
      <c r="K26" s="558" t="n">
        <v>7</v>
      </c>
      <c r="L26" s="558" t="n">
        <v>1</v>
      </c>
      <c r="M26" s="558" t="n">
        <v>2</v>
      </c>
      <c r="N26" s="558" t="n">
        <v>0</v>
      </c>
      <c r="O26" s="558" t="n">
        <v>36</v>
      </c>
    </row>
    <row r="27" customFormat="false" ht="12" hidden="false" customHeight="true" outlineLevel="0" collapsed="false">
      <c r="A27" s="434" t="s">
        <v>2462</v>
      </c>
      <c r="B27" s="558" t="n">
        <v>4</v>
      </c>
      <c r="C27" s="558" t="n">
        <v>11</v>
      </c>
      <c r="D27" s="558" t="n">
        <v>74</v>
      </c>
      <c r="E27" s="558" t="n">
        <v>0</v>
      </c>
      <c r="F27" s="558" t="n">
        <v>10</v>
      </c>
      <c r="G27" s="558" t="n">
        <v>2</v>
      </c>
      <c r="H27" s="558" t="n">
        <v>2</v>
      </c>
      <c r="I27" s="558" t="n">
        <v>0</v>
      </c>
      <c r="J27" s="558" t="n">
        <v>1</v>
      </c>
      <c r="K27" s="558" t="n">
        <v>6</v>
      </c>
      <c r="L27" s="558" t="n">
        <v>0</v>
      </c>
      <c r="M27" s="558" t="n">
        <v>5</v>
      </c>
      <c r="N27" s="558" t="n">
        <v>0</v>
      </c>
      <c r="O27" s="558" t="n">
        <v>115</v>
      </c>
    </row>
    <row r="28" customFormat="false" ht="12" hidden="false" customHeight="true" outlineLevel="0" collapsed="false">
      <c r="A28" s="434" t="s">
        <v>672</v>
      </c>
      <c r="B28" s="558" t="n">
        <v>291</v>
      </c>
      <c r="C28" s="558" t="n">
        <v>298</v>
      </c>
      <c r="D28" s="558" t="n">
        <v>30693</v>
      </c>
      <c r="E28" s="558" t="n">
        <v>223</v>
      </c>
      <c r="F28" s="558" t="n">
        <v>2132</v>
      </c>
      <c r="G28" s="558" t="n">
        <v>151</v>
      </c>
      <c r="H28" s="558" t="n">
        <v>49</v>
      </c>
      <c r="I28" s="558" t="n">
        <v>7</v>
      </c>
      <c r="J28" s="558" t="n">
        <v>33</v>
      </c>
      <c r="K28" s="558" t="n">
        <v>4150</v>
      </c>
      <c r="L28" s="558" t="n">
        <v>646</v>
      </c>
      <c r="M28" s="558" t="n">
        <v>1223</v>
      </c>
      <c r="N28" s="558" t="n">
        <v>261</v>
      </c>
      <c r="O28" s="558" t="n">
        <v>40157</v>
      </c>
    </row>
    <row r="29" customFormat="false" ht="12" hidden="false" customHeight="true" outlineLevel="0" collapsed="false">
      <c r="A29" s="434" t="s">
        <v>2463</v>
      </c>
      <c r="B29" s="558" t="n">
        <v>52</v>
      </c>
      <c r="C29" s="558" t="n">
        <v>47</v>
      </c>
      <c r="D29" s="558" t="n">
        <v>1111</v>
      </c>
      <c r="E29" s="558" t="n">
        <v>14</v>
      </c>
      <c r="F29" s="558" t="n">
        <v>121</v>
      </c>
      <c r="G29" s="558" t="n">
        <v>14</v>
      </c>
      <c r="H29" s="558" t="n">
        <v>2</v>
      </c>
      <c r="I29" s="558" t="n">
        <v>0</v>
      </c>
      <c r="J29" s="558" t="n">
        <v>3</v>
      </c>
      <c r="K29" s="558" t="n">
        <v>235</v>
      </c>
      <c r="L29" s="558" t="n">
        <v>41</v>
      </c>
      <c r="M29" s="558" t="n">
        <v>429</v>
      </c>
      <c r="N29" s="558" t="n">
        <v>6</v>
      </c>
      <c r="O29" s="558" t="n">
        <v>2075</v>
      </c>
    </row>
    <row r="30" customFormat="false" ht="12" hidden="false" customHeight="true" outlineLevel="0" collapsed="false">
      <c r="A30" s="434" t="s">
        <v>675</v>
      </c>
      <c r="B30" s="558" t="n">
        <v>290</v>
      </c>
      <c r="C30" s="558" t="n">
        <v>285</v>
      </c>
      <c r="D30" s="558" t="n">
        <v>15889</v>
      </c>
      <c r="E30" s="558" t="n">
        <v>405</v>
      </c>
      <c r="F30" s="558" t="n">
        <v>1084</v>
      </c>
      <c r="G30" s="558" t="n">
        <v>58</v>
      </c>
      <c r="H30" s="558" t="n">
        <v>44</v>
      </c>
      <c r="I30" s="558" t="n">
        <v>3</v>
      </c>
      <c r="J30" s="558" t="n">
        <v>35</v>
      </c>
      <c r="K30" s="558" t="n">
        <v>2244</v>
      </c>
      <c r="L30" s="558" t="n">
        <v>469</v>
      </c>
      <c r="M30" s="558" t="n">
        <v>0</v>
      </c>
      <c r="N30" s="558" t="n">
        <v>1</v>
      </c>
      <c r="O30" s="558" t="n">
        <v>20807</v>
      </c>
    </row>
    <row r="31" customFormat="false" ht="12" hidden="false" customHeight="true" outlineLevel="0" collapsed="false">
      <c r="A31" s="434" t="s">
        <v>2464</v>
      </c>
      <c r="B31" s="558" t="n">
        <v>10</v>
      </c>
      <c r="C31" s="558" t="n">
        <v>10</v>
      </c>
      <c r="D31" s="558" t="n">
        <v>187</v>
      </c>
      <c r="E31" s="558" t="n">
        <v>44</v>
      </c>
      <c r="F31" s="558" t="n">
        <v>30</v>
      </c>
      <c r="G31" s="558" t="n">
        <v>2</v>
      </c>
      <c r="H31" s="558" t="n">
        <v>8</v>
      </c>
      <c r="I31" s="558" t="n">
        <v>1</v>
      </c>
      <c r="J31" s="558" t="n">
        <v>2</v>
      </c>
      <c r="K31" s="558" t="n">
        <v>43</v>
      </c>
      <c r="L31" s="558" t="n">
        <v>10</v>
      </c>
      <c r="M31" s="558" t="n">
        <v>0</v>
      </c>
      <c r="N31" s="558" t="n">
        <v>0</v>
      </c>
      <c r="O31" s="558" t="n">
        <v>347</v>
      </c>
    </row>
    <row r="32" customFormat="false" ht="9" hidden="false" customHeight="true" outlineLevel="0" collapsed="false">
      <c r="A32" s="559"/>
      <c r="B32" s="557"/>
      <c r="C32" s="557"/>
      <c r="D32" s="557"/>
      <c r="E32" s="557"/>
      <c r="F32" s="557"/>
      <c r="G32" s="557"/>
      <c r="H32" s="557"/>
      <c r="I32" s="557"/>
      <c r="J32" s="557"/>
      <c r="K32" s="557"/>
      <c r="L32" s="557"/>
      <c r="M32" s="557"/>
      <c r="N32" s="557"/>
      <c r="O32" s="557"/>
    </row>
    <row r="33" customFormat="false" ht="11.1" hidden="false" customHeight="true" outlineLevel="0" collapsed="false">
      <c r="A33" s="402" t="s">
        <v>1972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  <c r="L33" s="402"/>
      <c r="M33" s="402"/>
      <c r="N33" s="402"/>
      <c r="O33" s="402"/>
    </row>
    <row r="34" customFormat="false" ht="6" hidden="false" customHeight="true" outlineLevel="0" collapsed="false">
      <c r="A34" s="559"/>
      <c r="B34" s="557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</row>
    <row r="35" customFormat="false" ht="12" hidden="false" customHeight="true" outlineLevel="0" collapsed="false">
      <c r="A35" s="403" t="s">
        <v>2376</v>
      </c>
      <c r="B35" s="558" t="n">
        <v>831</v>
      </c>
      <c r="C35" s="558" t="n">
        <v>5039</v>
      </c>
      <c r="D35" s="558" t="n">
        <v>30563</v>
      </c>
      <c r="E35" s="558" t="n">
        <v>54</v>
      </c>
      <c r="F35" s="558" t="n">
        <v>1562</v>
      </c>
      <c r="G35" s="558" t="n">
        <v>482</v>
      </c>
      <c r="H35" s="558" t="n">
        <v>127</v>
      </c>
      <c r="I35" s="558" t="n">
        <v>25</v>
      </c>
      <c r="J35" s="558" t="n">
        <v>44</v>
      </c>
      <c r="K35" s="558" t="n">
        <v>2089</v>
      </c>
      <c r="L35" s="558" t="n">
        <v>223</v>
      </c>
      <c r="M35" s="558" t="n">
        <v>0</v>
      </c>
      <c r="N35" s="558" t="n">
        <v>0</v>
      </c>
      <c r="O35" s="558" t="n">
        <v>41039</v>
      </c>
    </row>
    <row r="36" customFormat="false" ht="12" hidden="false" customHeight="true" outlineLevel="0" collapsed="false">
      <c r="A36" s="429" t="s">
        <v>2455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</row>
    <row r="37" customFormat="false" ht="12" hidden="false" customHeight="true" outlineLevel="0" collapsed="false">
      <c r="A37" s="434" t="s">
        <v>2456</v>
      </c>
      <c r="B37" s="558" t="n">
        <v>907</v>
      </c>
      <c r="C37" s="558" t="n">
        <v>2712</v>
      </c>
      <c r="D37" s="558" t="n">
        <v>45861</v>
      </c>
      <c r="E37" s="558" t="n">
        <v>218</v>
      </c>
      <c r="F37" s="558" t="n">
        <v>4766</v>
      </c>
      <c r="G37" s="558" t="n">
        <v>1309</v>
      </c>
      <c r="H37" s="558" t="n">
        <v>726</v>
      </c>
      <c r="I37" s="558" t="n">
        <v>40</v>
      </c>
      <c r="J37" s="558" t="n">
        <v>110</v>
      </c>
      <c r="K37" s="558" t="n">
        <v>2263</v>
      </c>
      <c r="L37" s="558" t="n">
        <v>836</v>
      </c>
      <c r="M37" s="558" t="n">
        <v>687</v>
      </c>
      <c r="N37" s="558" t="n">
        <v>204</v>
      </c>
      <c r="O37" s="558" t="n">
        <v>60639</v>
      </c>
    </row>
    <row r="38" customFormat="false" ht="12" hidden="false" customHeight="true" outlineLevel="0" collapsed="false">
      <c r="A38" s="434" t="s">
        <v>2457</v>
      </c>
      <c r="B38" s="558" t="n">
        <v>45</v>
      </c>
      <c r="C38" s="558" t="n">
        <v>22</v>
      </c>
      <c r="D38" s="558" t="n">
        <v>977</v>
      </c>
      <c r="E38" s="558" t="n">
        <v>7</v>
      </c>
      <c r="F38" s="558" t="n">
        <v>111</v>
      </c>
      <c r="G38" s="558" t="n">
        <v>20</v>
      </c>
      <c r="H38" s="558" t="n">
        <v>13</v>
      </c>
      <c r="I38" s="558" t="n">
        <v>0</v>
      </c>
      <c r="J38" s="558" t="n">
        <v>7</v>
      </c>
      <c r="K38" s="558" t="n">
        <v>31</v>
      </c>
      <c r="L38" s="558" t="n">
        <v>36</v>
      </c>
      <c r="M38" s="558" t="n">
        <v>14</v>
      </c>
      <c r="N38" s="558" t="n">
        <v>8</v>
      </c>
      <c r="O38" s="558" t="n">
        <v>1291</v>
      </c>
    </row>
    <row r="39" customFormat="false" ht="12" hidden="false" customHeight="true" outlineLevel="0" collapsed="false">
      <c r="A39" s="434" t="s">
        <v>638</v>
      </c>
      <c r="B39" s="558" t="n">
        <v>45</v>
      </c>
      <c r="C39" s="558" t="n">
        <v>353</v>
      </c>
      <c r="D39" s="558" t="n">
        <v>3293</v>
      </c>
      <c r="E39" s="558" t="n">
        <v>19</v>
      </c>
      <c r="F39" s="558" t="n">
        <v>281</v>
      </c>
      <c r="G39" s="558" t="n">
        <v>54</v>
      </c>
      <c r="H39" s="558" t="n">
        <v>160</v>
      </c>
      <c r="I39" s="558" t="n">
        <v>3</v>
      </c>
      <c r="J39" s="558" t="n">
        <v>4</v>
      </c>
      <c r="K39" s="558" t="n">
        <v>114</v>
      </c>
      <c r="L39" s="558" t="n">
        <v>116</v>
      </c>
      <c r="M39" s="558" t="n">
        <v>18</v>
      </c>
      <c r="N39" s="558" t="n">
        <v>40</v>
      </c>
      <c r="O39" s="558" t="n">
        <v>4500</v>
      </c>
    </row>
    <row r="40" customFormat="false" ht="12" hidden="false" customHeight="true" outlineLevel="0" collapsed="false">
      <c r="A40" s="434" t="s">
        <v>642</v>
      </c>
      <c r="B40" s="558" t="n">
        <v>593</v>
      </c>
      <c r="C40" s="558" t="n">
        <v>1892</v>
      </c>
      <c r="D40" s="558" t="n">
        <v>33772</v>
      </c>
      <c r="E40" s="558" t="n">
        <v>134</v>
      </c>
      <c r="F40" s="558" t="n">
        <v>3220</v>
      </c>
      <c r="G40" s="558" t="n">
        <v>881</v>
      </c>
      <c r="H40" s="558" t="n">
        <v>425</v>
      </c>
      <c r="I40" s="558" t="n">
        <v>29</v>
      </c>
      <c r="J40" s="558" t="n">
        <v>75</v>
      </c>
      <c r="K40" s="558" t="n">
        <v>1136</v>
      </c>
      <c r="L40" s="558" t="n">
        <v>492</v>
      </c>
      <c r="M40" s="558" t="n">
        <v>482</v>
      </c>
      <c r="N40" s="558" t="n">
        <v>61</v>
      </c>
      <c r="O40" s="558" t="n">
        <v>43192</v>
      </c>
    </row>
    <row r="41" customFormat="false" ht="12" hidden="false" customHeight="true" outlineLevel="0" collapsed="false">
      <c r="A41" s="434" t="s">
        <v>2458</v>
      </c>
      <c r="B41" s="558" t="n">
        <v>8</v>
      </c>
      <c r="C41" s="558" t="n">
        <v>24</v>
      </c>
      <c r="D41" s="558" t="n">
        <v>259</v>
      </c>
      <c r="E41" s="558" t="n">
        <v>2</v>
      </c>
      <c r="F41" s="558" t="n">
        <v>33</v>
      </c>
      <c r="G41" s="558" t="n">
        <v>10</v>
      </c>
      <c r="H41" s="558" t="n">
        <v>2</v>
      </c>
      <c r="I41" s="558" t="n">
        <v>0</v>
      </c>
      <c r="J41" s="558" t="n">
        <v>0</v>
      </c>
      <c r="K41" s="558" t="n">
        <v>8</v>
      </c>
      <c r="L41" s="558" t="n">
        <v>5</v>
      </c>
      <c r="M41" s="558" t="n">
        <v>8</v>
      </c>
      <c r="N41" s="558" t="n">
        <v>1</v>
      </c>
      <c r="O41" s="558" t="n">
        <v>360</v>
      </c>
    </row>
    <row r="42" customFormat="false" ht="12" hidden="false" customHeight="true" outlineLevel="0" collapsed="false">
      <c r="A42" s="434" t="s">
        <v>2459</v>
      </c>
      <c r="B42" s="558" t="n">
        <v>51</v>
      </c>
      <c r="C42" s="558" t="n">
        <v>174</v>
      </c>
      <c r="D42" s="558" t="n">
        <v>2722</v>
      </c>
      <c r="E42" s="558" t="n">
        <v>17</v>
      </c>
      <c r="F42" s="558" t="n">
        <v>507</v>
      </c>
      <c r="G42" s="558" t="n">
        <v>164</v>
      </c>
      <c r="H42" s="558" t="n">
        <v>32</v>
      </c>
      <c r="I42" s="558" t="n">
        <v>1</v>
      </c>
      <c r="J42" s="558" t="n">
        <v>9</v>
      </c>
      <c r="K42" s="558" t="n">
        <v>79</v>
      </c>
      <c r="L42" s="558" t="n">
        <v>43</v>
      </c>
      <c r="M42" s="558" t="n">
        <v>35</v>
      </c>
      <c r="N42" s="558" t="n">
        <v>10</v>
      </c>
      <c r="O42" s="558" t="n">
        <v>3844</v>
      </c>
    </row>
    <row r="43" customFormat="false" ht="12" hidden="false" customHeight="true" outlineLevel="0" collapsed="false">
      <c r="A43" s="434" t="s">
        <v>658</v>
      </c>
      <c r="B43" s="558" t="n">
        <v>13</v>
      </c>
      <c r="C43" s="558" t="n">
        <v>26</v>
      </c>
      <c r="D43" s="558" t="n">
        <v>989</v>
      </c>
      <c r="E43" s="558" t="n">
        <v>12</v>
      </c>
      <c r="F43" s="558" t="n">
        <v>243</v>
      </c>
      <c r="G43" s="558" t="n">
        <v>130</v>
      </c>
      <c r="H43" s="558" t="n">
        <v>3</v>
      </c>
      <c r="I43" s="558" t="n">
        <v>0</v>
      </c>
      <c r="J43" s="558" t="n">
        <v>5</v>
      </c>
      <c r="K43" s="558" t="n">
        <v>13</v>
      </c>
      <c r="L43" s="558" t="n">
        <v>15</v>
      </c>
      <c r="M43" s="558" t="n">
        <v>13</v>
      </c>
      <c r="N43" s="558" t="n">
        <v>2</v>
      </c>
      <c r="O43" s="558" t="n">
        <v>1464</v>
      </c>
    </row>
    <row r="44" customFormat="false" ht="12" hidden="false" customHeight="true" outlineLevel="0" collapsed="false">
      <c r="A44" s="434" t="s">
        <v>2460</v>
      </c>
      <c r="B44" s="558" t="n">
        <v>15</v>
      </c>
      <c r="C44" s="558" t="n">
        <v>66</v>
      </c>
      <c r="D44" s="558" t="n">
        <v>320</v>
      </c>
      <c r="E44" s="558" t="n">
        <v>0</v>
      </c>
      <c r="F44" s="558" t="n">
        <v>27</v>
      </c>
      <c r="G44" s="558" t="n">
        <v>4</v>
      </c>
      <c r="H44" s="558" t="n">
        <v>8</v>
      </c>
      <c r="I44" s="558" t="n">
        <v>0</v>
      </c>
      <c r="J44" s="558" t="n">
        <v>2</v>
      </c>
      <c r="K44" s="558" t="n">
        <v>9</v>
      </c>
      <c r="L44" s="558" t="n">
        <v>2</v>
      </c>
      <c r="M44" s="558" t="n">
        <v>0</v>
      </c>
      <c r="N44" s="558" t="n">
        <v>1</v>
      </c>
      <c r="O44" s="558" t="n">
        <v>454</v>
      </c>
    </row>
    <row r="45" customFormat="false" ht="12" hidden="false" customHeight="true" outlineLevel="0" collapsed="false">
      <c r="A45" s="434" t="s">
        <v>2461</v>
      </c>
      <c r="B45" s="558" t="n">
        <v>2</v>
      </c>
      <c r="C45" s="558" t="n">
        <v>2</v>
      </c>
      <c r="D45" s="558" t="n">
        <v>34</v>
      </c>
      <c r="E45" s="558" t="n">
        <v>0</v>
      </c>
      <c r="F45" s="558" t="n">
        <v>8</v>
      </c>
      <c r="G45" s="558" t="n">
        <v>2</v>
      </c>
      <c r="H45" s="558" t="n">
        <v>0</v>
      </c>
      <c r="I45" s="558" t="n">
        <v>0</v>
      </c>
      <c r="J45" s="558" t="n">
        <v>1</v>
      </c>
      <c r="K45" s="558" t="n">
        <v>3</v>
      </c>
      <c r="L45" s="558" t="n">
        <v>0</v>
      </c>
      <c r="M45" s="558" t="n">
        <v>2</v>
      </c>
      <c r="N45" s="558" t="n">
        <v>0</v>
      </c>
      <c r="O45" s="558" t="n">
        <v>54</v>
      </c>
    </row>
    <row r="46" customFormat="false" ht="12" hidden="false" customHeight="true" outlineLevel="0" collapsed="false">
      <c r="A46" s="434" t="s">
        <v>2462</v>
      </c>
      <c r="B46" s="558" t="n">
        <v>1</v>
      </c>
      <c r="C46" s="558" t="n">
        <v>6</v>
      </c>
      <c r="D46" s="558" t="n">
        <v>94</v>
      </c>
      <c r="E46" s="558" t="n">
        <v>2</v>
      </c>
      <c r="F46" s="558" t="n">
        <v>12</v>
      </c>
      <c r="G46" s="558" t="n">
        <v>5</v>
      </c>
      <c r="H46" s="558" t="n">
        <v>2</v>
      </c>
      <c r="I46" s="558" t="n">
        <v>0</v>
      </c>
      <c r="J46" s="558" t="n">
        <v>0</v>
      </c>
      <c r="K46" s="558" t="n">
        <v>2</v>
      </c>
      <c r="L46" s="558" t="n">
        <v>2</v>
      </c>
      <c r="M46" s="558" t="n">
        <v>1</v>
      </c>
      <c r="N46" s="558" t="n">
        <v>0</v>
      </c>
      <c r="O46" s="558" t="n">
        <v>127</v>
      </c>
    </row>
    <row r="47" customFormat="false" ht="12" hidden="false" customHeight="true" outlineLevel="0" collapsed="false">
      <c r="A47" s="434" t="s">
        <v>672</v>
      </c>
      <c r="B47" s="558" t="n">
        <v>84</v>
      </c>
      <c r="C47" s="558" t="n">
        <v>73</v>
      </c>
      <c r="D47" s="558" t="n">
        <v>2111</v>
      </c>
      <c r="E47" s="558" t="n">
        <v>11</v>
      </c>
      <c r="F47" s="558" t="n">
        <v>189</v>
      </c>
      <c r="G47" s="558" t="n">
        <v>20</v>
      </c>
      <c r="H47" s="558" t="n">
        <v>53</v>
      </c>
      <c r="I47" s="558" t="n">
        <v>3</v>
      </c>
      <c r="J47" s="558" t="n">
        <v>3</v>
      </c>
      <c r="K47" s="558" t="n">
        <v>702</v>
      </c>
      <c r="L47" s="558" t="n">
        <v>70</v>
      </c>
      <c r="M47" s="558" t="n">
        <v>104</v>
      </c>
      <c r="N47" s="558" t="n">
        <v>81</v>
      </c>
      <c r="O47" s="558" t="n">
        <v>3504</v>
      </c>
    </row>
    <row r="48" customFormat="false" ht="12" hidden="false" customHeight="true" outlineLevel="0" collapsed="false">
      <c r="A48" s="434" t="s">
        <v>2463</v>
      </c>
      <c r="B48" s="558" t="n">
        <v>9</v>
      </c>
      <c r="C48" s="558" t="n">
        <v>27</v>
      </c>
      <c r="D48" s="558" t="n">
        <v>357</v>
      </c>
      <c r="E48" s="558" t="n">
        <v>0</v>
      </c>
      <c r="F48" s="558" t="n">
        <v>40</v>
      </c>
      <c r="G48" s="558" t="n">
        <v>14</v>
      </c>
      <c r="H48" s="558" t="n">
        <v>2</v>
      </c>
      <c r="I48" s="558" t="n">
        <v>1</v>
      </c>
      <c r="J48" s="558" t="n">
        <v>1</v>
      </c>
      <c r="K48" s="558" t="n">
        <v>13</v>
      </c>
      <c r="L48" s="558" t="n">
        <v>20</v>
      </c>
      <c r="M48" s="558" t="n">
        <v>10</v>
      </c>
      <c r="N48" s="558" t="n">
        <v>0</v>
      </c>
      <c r="O48" s="558" t="n">
        <v>494</v>
      </c>
    </row>
    <row r="49" customFormat="false" ht="12" hidden="false" customHeight="true" outlineLevel="0" collapsed="false">
      <c r="A49" s="434" t="s">
        <v>675</v>
      </c>
      <c r="B49" s="558" t="n">
        <v>37</v>
      </c>
      <c r="C49" s="558" t="n">
        <v>27</v>
      </c>
      <c r="D49" s="558" t="n">
        <v>853</v>
      </c>
      <c r="E49" s="558" t="n">
        <v>10</v>
      </c>
      <c r="F49" s="558" t="n">
        <v>86</v>
      </c>
      <c r="G49" s="558" t="n">
        <v>5</v>
      </c>
      <c r="H49" s="558" t="n">
        <v>18</v>
      </c>
      <c r="I49" s="558" t="n">
        <v>3</v>
      </c>
      <c r="J49" s="558" t="n">
        <v>3</v>
      </c>
      <c r="K49" s="558" t="n">
        <v>147</v>
      </c>
      <c r="L49" s="558" t="n">
        <v>31</v>
      </c>
      <c r="M49" s="558" t="n">
        <v>0</v>
      </c>
      <c r="N49" s="558" t="n">
        <v>0</v>
      </c>
      <c r="O49" s="558" t="n">
        <v>1220</v>
      </c>
    </row>
    <row r="50" customFormat="false" ht="12" hidden="false" customHeight="true" outlineLevel="0" collapsed="false">
      <c r="A50" s="434" t="s">
        <v>2464</v>
      </c>
      <c r="B50" s="558" t="n">
        <v>4</v>
      </c>
      <c r="C50" s="558" t="n">
        <v>20</v>
      </c>
      <c r="D50" s="558" t="n">
        <v>80</v>
      </c>
      <c r="E50" s="558" t="n">
        <v>4</v>
      </c>
      <c r="F50" s="558" t="n">
        <v>9</v>
      </c>
      <c r="G50" s="558" t="n">
        <v>0</v>
      </c>
      <c r="H50" s="558" t="n">
        <v>8</v>
      </c>
      <c r="I50" s="558" t="n">
        <v>0</v>
      </c>
      <c r="J50" s="558" t="n">
        <v>0</v>
      </c>
      <c r="K50" s="558" t="n">
        <v>6</v>
      </c>
      <c r="L50" s="558" t="n">
        <v>4</v>
      </c>
      <c r="M50" s="558" t="n">
        <v>0</v>
      </c>
      <c r="N50" s="558" t="n">
        <v>0</v>
      </c>
      <c r="O50" s="558" t="n">
        <v>135</v>
      </c>
    </row>
    <row r="51" customFormat="false" ht="9" hidden="false" customHeight="true" outlineLevel="0" collapsed="false">
      <c r="A51" s="559"/>
      <c r="B51" s="557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</row>
    <row r="52" customFormat="false" ht="11.1" hidden="false" customHeight="true" outlineLevel="0" collapsed="false">
      <c r="A52" s="402" t="s">
        <v>1963</v>
      </c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</row>
    <row r="53" customFormat="false" ht="6" hidden="false" customHeight="true" outlineLevel="0" collapsed="false">
      <c r="A53" s="559"/>
      <c r="B53" s="557"/>
      <c r="C53" s="557"/>
      <c r="D53" s="557"/>
      <c r="E53" s="557"/>
      <c r="F53" s="557"/>
      <c r="G53" s="557"/>
      <c r="H53" s="557"/>
      <c r="I53" s="557"/>
      <c r="J53" s="557"/>
      <c r="K53" s="557"/>
      <c r="L53" s="557"/>
      <c r="M53" s="557"/>
      <c r="N53" s="557"/>
      <c r="O53" s="557"/>
    </row>
    <row r="54" customFormat="false" ht="12" hidden="false" customHeight="true" outlineLevel="0" collapsed="false">
      <c r="A54" s="403" t="s">
        <v>2376</v>
      </c>
      <c r="B54" s="558" t="n">
        <v>2980</v>
      </c>
      <c r="C54" s="558" t="n">
        <v>7978</v>
      </c>
      <c r="D54" s="558" t="n">
        <v>39268</v>
      </c>
      <c r="E54" s="558" t="n">
        <v>398</v>
      </c>
      <c r="F54" s="558" t="n">
        <v>1935</v>
      </c>
      <c r="G54" s="558" t="n">
        <v>530</v>
      </c>
      <c r="H54" s="558" t="n">
        <v>199</v>
      </c>
      <c r="I54" s="558" t="n">
        <v>35</v>
      </c>
      <c r="J54" s="558" t="n">
        <v>55</v>
      </c>
      <c r="K54" s="558" t="n">
        <v>10690</v>
      </c>
      <c r="L54" s="558" t="n">
        <v>467</v>
      </c>
      <c r="M54" s="558" t="n">
        <v>0</v>
      </c>
      <c r="N54" s="558" t="n">
        <v>0</v>
      </c>
      <c r="O54" s="558" t="n">
        <v>64535</v>
      </c>
    </row>
    <row r="55" customFormat="false" ht="12" hidden="false" customHeight="true" outlineLevel="0" collapsed="false">
      <c r="A55" s="429" t="s">
        <v>2455</v>
      </c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O55" s="558"/>
    </row>
    <row r="56" customFormat="false" ht="12" hidden="false" customHeight="true" outlineLevel="0" collapsed="false">
      <c r="A56" s="434" t="s">
        <v>2456</v>
      </c>
      <c r="B56" s="558" t="n">
        <v>5484</v>
      </c>
      <c r="C56" s="558" t="n">
        <v>7466</v>
      </c>
      <c r="D56" s="558" t="n">
        <v>170547</v>
      </c>
      <c r="E56" s="558" t="n">
        <v>1509</v>
      </c>
      <c r="F56" s="558" t="n">
        <v>14371</v>
      </c>
      <c r="G56" s="558" t="n">
        <v>2279</v>
      </c>
      <c r="H56" s="558" t="n">
        <v>1086</v>
      </c>
      <c r="I56" s="558" t="n">
        <v>93</v>
      </c>
      <c r="J56" s="558" t="n">
        <v>295</v>
      </c>
      <c r="K56" s="558" t="n">
        <v>21959</v>
      </c>
      <c r="L56" s="558" t="n">
        <v>3046</v>
      </c>
      <c r="M56" s="558" t="n">
        <v>10551</v>
      </c>
      <c r="N56" s="558" t="n">
        <v>632</v>
      </c>
      <c r="O56" s="558" t="n">
        <v>239318</v>
      </c>
    </row>
    <row r="57" customFormat="false" ht="12" hidden="false" customHeight="true" outlineLevel="0" collapsed="false">
      <c r="A57" s="434" t="s">
        <v>2457</v>
      </c>
      <c r="B57" s="558" t="n">
        <v>159</v>
      </c>
      <c r="C57" s="558" t="n">
        <v>92</v>
      </c>
      <c r="D57" s="558" t="n">
        <v>6828</v>
      </c>
      <c r="E57" s="558" t="n">
        <v>42</v>
      </c>
      <c r="F57" s="558" t="n">
        <v>497</v>
      </c>
      <c r="G57" s="558" t="n">
        <v>56</v>
      </c>
      <c r="H57" s="558" t="n">
        <v>43</v>
      </c>
      <c r="I57" s="558" t="n">
        <v>3</v>
      </c>
      <c r="J57" s="558" t="n">
        <v>14</v>
      </c>
      <c r="K57" s="558" t="n">
        <v>213</v>
      </c>
      <c r="L57" s="558" t="n">
        <v>160</v>
      </c>
      <c r="M57" s="558" t="n">
        <v>193</v>
      </c>
      <c r="N57" s="558" t="n">
        <v>51</v>
      </c>
      <c r="O57" s="558" t="n">
        <v>8351</v>
      </c>
    </row>
    <row r="58" customFormat="false" ht="12" hidden="false" customHeight="true" outlineLevel="0" collapsed="false">
      <c r="A58" s="434" t="s">
        <v>638</v>
      </c>
      <c r="B58" s="558" t="n">
        <v>130</v>
      </c>
      <c r="C58" s="558" t="n">
        <v>546</v>
      </c>
      <c r="D58" s="558" t="n">
        <v>13390</v>
      </c>
      <c r="E58" s="558" t="n">
        <v>72</v>
      </c>
      <c r="F58" s="558" t="n">
        <v>943</v>
      </c>
      <c r="G58" s="558" t="n">
        <v>112</v>
      </c>
      <c r="H58" s="558" t="n">
        <v>219</v>
      </c>
      <c r="I58" s="558" t="n">
        <v>8</v>
      </c>
      <c r="J58" s="558" t="n">
        <v>14</v>
      </c>
      <c r="K58" s="558" t="n">
        <v>494</v>
      </c>
      <c r="L58" s="558" t="n">
        <v>314</v>
      </c>
      <c r="M58" s="558" t="n">
        <v>336</v>
      </c>
      <c r="N58" s="558" t="n">
        <v>83</v>
      </c>
      <c r="O58" s="558" t="n">
        <v>16661</v>
      </c>
    </row>
    <row r="59" customFormat="false" ht="12" hidden="false" customHeight="true" outlineLevel="0" collapsed="false">
      <c r="A59" s="434" t="s">
        <v>642</v>
      </c>
      <c r="B59" s="558" t="n">
        <v>4047</v>
      </c>
      <c r="C59" s="558" t="n">
        <v>5381</v>
      </c>
      <c r="D59" s="558" t="n">
        <v>90082</v>
      </c>
      <c r="E59" s="558" t="n">
        <v>574</v>
      </c>
      <c r="F59" s="558" t="n">
        <v>7907</v>
      </c>
      <c r="G59" s="558" t="n">
        <v>1468</v>
      </c>
      <c r="H59" s="558" t="n">
        <v>574</v>
      </c>
      <c r="I59" s="558" t="n">
        <v>60</v>
      </c>
      <c r="J59" s="558" t="n">
        <v>155</v>
      </c>
      <c r="K59" s="558" t="n">
        <v>12674</v>
      </c>
      <c r="L59" s="558" t="n">
        <v>1134</v>
      </c>
      <c r="M59" s="558" t="n">
        <v>7421</v>
      </c>
      <c r="N59" s="558" t="n">
        <v>106</v>
      </c>
      <c r="O59" s="558" t="n">
        <v>131583</v>
      </c>
    </row>
    <row r="60" customFormat="false" ht="12" hidden="false" customHeight="true" outlineLevel="0" collapsed="false">
      <c r="A60" s="434" t="s">
        <v>2458</v>
      </c>
      <c r="B60" s="558" t="n">
        <v>48</v>
      </c>
      <c r="C60" s="558" t="n">
        <v>73</v>
      </c>
      <c r="D60" s="558" t="n">
        <v>1821</v>
      </c>
      <c r="E60" s="558" t="n">
        <v>38</v>
      </c>
      <c r="F60" s="558" t="n">
        <v>158</v>
      </c>
      <c r="G60" s="558" t="n">
        <v>23</v>
      </c>
      <c r="H60" s="558" t="n">
        <v>7</v>
      </c>
      <c r="I60" s="558" t="n">
        <v>2</v>
      </c>
      <c r="J60" s="558" t="n">
        <v>2</v>
      </c>
      <c r="K60" s="558" t="n">
        <v>253</v>
      </c>
      <c r="L60" s="558" t="n">
        <v>49</v>
      </c>
      <c r="M60" s="558" t="n">
        <v>384</v>
      </c>
      <c r="N60" s="558" t="n">
        <v>21</v>
      </c>
      <c r="O60" s="558" t="n">
        <v>2879</v>
      </c>
    </row>
    <row r="61" customFormat="false" ht="12" hidden="false" customHeight="true" outlineLevel="0" collapsed="false">
      <c r="A61" s="434" t="s">
        <v>2459</v>
      </c>
      <c r="B61" s="558" t="n">
        <v>254</v>
      </c>
      <c r="C61" s="558" t="n">
        <v>441</v>
      </c>
      <c r="D61" s="558" t="n">
        <v>5210</v>
      </c>
      <c r="E61" s="558" t="n">
        <v>57</v>
      </c>
      <c r="F61" s="558" t="n">
        <v>810</v>
      </c>
      <c r="G61" s="558" t="n">
        <v>203</v>
      </c>
      <c r="H61" s="558" t="n">
        <v>42</v>
      </c>
      <c r="I61" s="558" t="n">
        <v>2</v>
      </c>
      <c r="J61" s="558" t="n">
        <v>18</v>
      </c>
      <c r="K61" s="558" t="n">
        <v>675</v>
      </c>
      <c r="L61" s="558" t="n">
        <v>76</v>
      </c>
      <c r="M61" s="558" t="n">
        <v>385</v>
      </c>
      <c r="N61" s="558" t="n">
        <v>17</v>
      </c>
      <c r="O61" s="558" t="n">
        <v>8190</v>
      </c>
    </row>
    <row r="62" customFormat="false" ht="12" hidden="false" customHeight="true" outlineLevel="0" collapsed="false">
      <c r="A62" s="434" t="s">
        <v>658</v>
      </c>
      <c r="B62" s="558" t="n">
        <v>32</v>
      </c>
      <c r="C62" s="558" t="n">
        <v>50</v>
      </c>
      <c r="D62" s="558" t="n">
        <v>1284</v>
      </c>
      <c r="E62" s="558" t="n">
        <v>13</v>
      </c>
      <c r="F62" s="558" t="n">
        <v>296</v>
      </c>
      <c r="G62" s="558" t="n">
        <v>138</v>
      </c>
      <c r="H62" s="558" t="n">
        <v>4</v>
      </c>
      <c r="I62" s="558" t="n">
        <v>0</v>
      </c>
      <c r="J62" s="558" t="n">
        <v>8</v>
      </c>
      <c r="K62" s="558" t="n">
        <v>65</v>
      </c>
      <c r="L62" s="558" t="n">
        <v>16</v>
      </c>
      <c r="M62" s="558" t="n">
        <v>43</v>
      </c>
      <c r="N62" s="558" t="n">
        <v>3</v>
      </c>
      <c r="O62" s="558" t="n">
        <v>1952</v>
      </c>
    </row>
    <row r="63" customFormat="false" ht="12" hidden="false" customHeight="true" outlineLevel="0" collapsed="false">
      <c r="A63" s="434" t="s">
        <v>2460</v>
      </c>
      <c r="B63" s="558" t="n">
        <v>30</v>
      </c>
      <c r="C63" s="558" t="n">
        <v>77</v>
      </c>
      <c r="D63" s="558" t="n">
        <v>425</v>
      </c>
      <c r="E63" s="558" t="n">
        <v>0</v>
      </c>
      <c r="F63" s="558" t="n">
        <v>38</v>
      </c>
      <c r="G63" s="558" t="n">
        <v>5</v>
      </c>
      <c r="H63" s="558" t="n">
        <v>9</v>
      </c>
      <c r="I63" s="558" t="n">
        <v>0</v>
      </c>
      <c r="J63" s="558" t="n">
        <v>2</v>
      </c>
      <c r="K63" s="558" t="n">
        <v>27</v>
      </c>
      <c r="L63" s="558" t="n">
        <v>3</v>
      </c>
      <c r="M63" s="558" t="n">
        <v>13</v>
      </c>
      <c r="N63" s="558" t="n">
        <v>2</v>
      </c>
      <c r="O63" s="558" t="n">
        <v>631</v>
      </c>
    </row>
    <row r="64" customFormat="false" ht="12" hidden="false" customHeight="true" outlineLevel="0" collapsed="false">
      <c r="A64" s="434" t="s">
        <v>2461</v>
      </c>
      <c r="B64" s="558" t="n">
        <v>2</v>
      </c>
      <c r="C64" s="558" t="n">
        <v>2</v>
      </c>
      <c r="D64" s="558" t="n">
        <v>58</v>
      </c>
      <c r="E64" s="558" t="n">
        <v>0</v>
      </c>
      <c r="F64" s="558" t="n">
        <v>9</v>
      </c>
      <c r="G64" s="558" t="n">
        <v>3</v>
      </c>
      <c r="H64" s="558" t="n">
        <v>0</v>
      </c>
      <c r="I64" s="558" t="n">
        <v>0</v>
      </c>
      <c r="J64" s="558" t="n">
        <v>1</v>
      </c>
      <c r="K64" s="558" t="n">
        <v>10</v>
      </c>
      <c r="L64" s="558" t="n">
        <v>1</v>
      </c>
      <c r="M64" s="558" t="n">
        <v>4</v>
      </c>
      <c r="N64" s="558" t="n">
        <v>0</v>
      </c>
      <c r="O64" s="558" t="n">
        <v>90</v>
      </c>
    </row>
    <row r="65" customFormat="false" ht="12" hidden="false" customHeight="true" outlineLevel="0" collapsed="false">
      <c r="A65" s="434" t="s">
        <v>2462</v>
      </c>
      <c r="B65" s="558" t="n">
        <v>5</v>
      </c>
      <c r="C65" s="558" t="n">
        <v>17</v>
      </c>
      <c r="D65" s="558" t="n">
        <v>168</v>
      </c>
      <c r="E65" s="558" t="n">
        <v>2</v>
      </c>
      <c r="F65" s="558" t="n">
        <v>22</v>
      </c>
      <c r="G65" s="558" t="n">
        <v>7</v>
      </c>
      <c r="H65" s="558" t="n">
        <v>4</v>
      </c>
      <c r="I65" s="558" t="n">
        <v>0</v>
      </c>
      <c r="J65" s="558" t="n">
        <v>1</v>
      </c>
      <c r="K65" s="558" t="n">
        <v>8</v>
      </c>
      <c r="L65" s="558" t="n">
        <v>2</v>
      </c>
      <c r="M65" s="558" t="n">
        <v>6</v>
      </c>
      <c r="N65" s="558" t="n">
        <v>0</v>
      </c>
      <c r="O65" s="558" t="n">
        <v>242</v>
      </c>
    </row>
    <row r="66" customFormat="false" ht="12" hidden="false" customHeight="true" outlineLevel="0" collapsed="false">
      <c r="A66" s="434" t="s">
        <v>672</v>
      </c>
      <c r="B66" s="558" t="n">
        <v>375</v>
      </c>
      <c r="C66" s="558" t="n">
        <v>371</v>
      </c>
      <c r="D66" s="558" t="n">
        <v>32804</v>
      </c>
      <c r="E66" s="558" t="n">
        <v>234</v>
      </c>
      <c r="F66" s="558" t="n">
        <v>2321</v>
      </c>
      <c r="G66" s="558" t="n">
        <v>171</v>
      </c>
      <c r="H66" s="558" t="n">
        <v>102</v>
      </c>
      <c r="I66" s="558" t="n">
        <v>10</v>
      </c>
      <c r="J66" s="558" t="n">
        <v>36</v>
      </c>
      <c r="K66" s="558" t="n">
        <v>4852</v>
      </c>
      <c r="L66" s="558" t="n">
        <v>716</v>
      </c>
      <c r="M66" s="558" t="n">
        <v>1327</v>
      </c>
      <c r="N66" s="558" t="n">
        <v>342</v>
      </c>
      <c r="O66" s="558" t="n">
        <v>43661</v>
      </c>
    </row>
    <row r="67" customFormat="false" ht="12" hidden="false" customHeight="true" outlineLevel="0" collapsed="false">
      <c r="A67" s="434" t="s">
        <v>2463</v>
      </c>
      <c r="B67" s="558" t="n">
        <v>61</v>
      </c>
      <c r="C67" s="558" t="n">
        <v>74</v>
      </c>
      <c r="D67" s="558" t="n">
        <v>1468</v>
      </c>
      <c r="E67" s="558" t="n">
        <v>14</v>
      </c>
      <c r="F67" s="558" t="n">
        <v>161</v>
      </c>
      <c r="G67" s="558" t="n">
        <v>28</v>
      </c>
      <c r="H67" s="558" t="n">
        <v>4</v>
      </c>
      <c r="I67" s="558" t="n">
        <v>1</v>
      </c>
      <c r="J67" s="558" t="n">
        <v>4</v>
      </c>
      <c r="K67" s="558" t="n">
        <v>248</v>
      </c>
      <c r="L67" s="558" t="n">
        <v>61</v>
      </c>
      <c r="M67" s="558" t="n">
        <v>439</v>
      </c>
      <c r="N67" s="558" t="n">
        <v>6</v>
      </c>
      <c r="O67" s="558" t="n">
        <v>2569</v>
      </c>
    </row>
    <row r="68" customFormat="false" ht="12" hidden="false" customHeight="true" outlineLevel="0" collapsed="false">
      <c r="A68" s="434" t="s">
        <v>675</v>
      </c>
      <c r="B68" s="558" t="n">
        <v>327</v>
      </c>
      <c r="C68" s="558" t="n">
        <v>312</v>
      </c>
      <c r="D68" s="558" t="n">
        <v>16742</v>
      </c>
      <c r="E68" s="558" t="n">
        <v>415</v>
      </c>
      <c r="F68" s="558" t="n">
        <v>1170</v>
      </c>
      <c r="G68" s="558" t="n">
        <v>63</v>
      </c>
      <c r="H68" s="558" t="n">
        <v>62</v>
      </c>
      <c r="I68" s="558" t="n">
        <v>6</v>
      </c>
      <c r="J68" s="558" t="n">
        <v>38</v>
      </c>
      <c r="K68" s="558" t="n">
        <v>2391</v>
      </c>
      <c r="L68" s="558" t="n">
        <v>500</v>
      </c>
      <c r="M68" s="558" t="n">
        <v>0</v>
      </c>
      <c r="N68" s="558" t="n">
        <v>1</v>
      </c>
      <c r="O68" s="558" t="n">
        <v>22027</v>
      </c>
    </row>
    <row r="69" customFormat="false" ht="12" hidden="false" customHeight="true" outlineLevel="0" collapsed="false">
      <c r="A69" s="434" t="s">
        <v>2464</v>
      </c>
      <c r="B69" s="558" t="n">
        <v>14</v>
      </c>
      <c r="C69" s="558" t="n">
        <v>30</v>
      </c>
      <c r="D69" s="558" t="n">
        <v>267</v>
      </c>
      <c r="E69" s="558" t="n">
        <v>48</v>
      </c>
      <c r="F69" s="558" t="n">
        <v>39</v>
      </c>
      <c r="G69" s="558" t="n">
        <v>2</v>
      </c>
      <c r="H69" s="558" t="n">
        <v>16</v>
      </c>
      <c r="I69" s="558" t="n">
        <v>1</v>
      </c>
      <c r="J69" s="558" t="n">
        <v>2</v>
      </c>
      <c r="K69" s="558" t="n">
        <v>49</v>
      </c>
      <c r="L69" s="558" t="n">
        <v>14</v>
      </c>
      <c r="M69" s="558" t="n">
        <v>0</v>
      </c>
      <c r="N69" s="558" t="n">
        <v>0</v>
      </c>
      <c r="O69" s="558" t="n">
        <v>482</v>
      </c>
    </row>
    <row r="70" customFormat="false" ht="11.1" hidden="false" customHeight="true" outlineLevel="0" collapsed="false"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  <c r="O70" s="557"/>
    </row>
    <row r="71" customFormat="false" ht="11.1" hidden="false" customHeight="true" outlineLevel="0" collapsed="false">
      <c r="B71" s="557"/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</sheetData>
  <mergeCells count="15">
    <mergeCell ref="N1:O1"/>
    <mergeCell ref="A2:O2"/>
    <mergeCell ref="A3:O3"/>
    <mergeCell ref="A4:O4"/>
    <mergeCell ref="B6:N6"/>
    <mergeCell ref="E7:E10"/>
    <mergeCell ref="G7:G10"/>
    <mergeCell ref="I7:I10"/>
    <mergeCell ref="J7:J10"/>
    <mergeCell ref="K7:K10"/>
    <mergeCell ref="L7:L10"/>
    <mergeCell ref="A12:O12"/>
    <mergeCell ref="A14:O14"/>
    <mergeCell ref="A33:O33"/>
    <mergeCell ref="A52:O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N1" s="402" t="s">
        <v>2465</v>
      </c>
      <c r="O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11.1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11.1" hidden="false" customHeight="true" outlineLevel="0" collapsed="false">
      <c r="A4" s="388" t="s">
        <v>242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3.95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554"/>
    </row>
    <row r="7" s="389" customFormat="true" ht="11.1" hidden="false" customHeight="true" outlineLevel="0" collapsed="false">
      <c r="A7" s="394" t="s">
        <v>242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32</v>
      </c>
      <c r="M7" s="555"/>
      <c r="N7" s="398"/>
      <c r="O7" s="523" t="s">
        <v>1849</v>
      </c>
    </row>
    <row r="8" s="389" customFormat="true" ht="11.1" hidden="false" customHeight="true" outlineLevel="0" collapsed="false">
      <c r="A8" s="394" t="s">
        <v>2433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40</v>
      </c>
      <c r="O8" s="523" t="s">
        <v>2441</v>
      </c>
    </row>
    <row r="9" s="389" customFormat="true" ht="11.1" hidden="false" customHeight="true" outlineLevel="0" collapsed="false">
      <c r="A9" s="394" t="s">
        <v>2442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49</v>
      </c>
      <c r="O9" s="523" t="s">
        <v>2450</v>
      </c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/>
      <c r="O10" s="525"/>
    </row>
    <row r="11" customFormat="false" ht="8.1" hidden="false" customHeight="true" outlineLevel="0" collapsed="false">
      <c r="A11" s="556"/>
      <c r="B11" s="556"/>
    </row>
    <row r="12" customFormat="false" ht="11.1" hidden="false" customHeight="true" outlineLevel="0" collapsed="false">
      <c r="A12" s="402" t="s">
        <v>2466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  <c r="O12" s="402"/>
    </row>
    <row r="13" customFormat="false" ht="8.1" hidden="false" customHeight="true" outlineLevel="0" collapsed="false">
      <c r="A13" s="557"/>
      <c r="B13" s="557"/>
    </row>
    <row r="14" customFormat="false" ht="11.1" hidden="false" customHeight="true" outlineLevel="0" collapsed="false">
      <c r="A14" s="402" t="s">
        <v>1971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</row>
    <row r="15" customFormat="false" ht="6" hidden="false" customHeight="tru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403" t="s">
        <v>2376</v>
      </c>
      <c r="B16" s="558" t="n">
        <v>14</v>
      </c>
      <c r="C16" s="558" t="n">
        <v>57</v>
      </c>
      <c r="D16" s="558" t="n">
        <v>183</v>
      </c>
      <c r="E16" s="558" t="n">
        <v>2</v>
      </c>
      <c r="F16" s="558" t="n">
        <v>7</v>
      </c>
      <c r="G16" s="558" t="n">
        <v>0</v>
      </c>
      <c r="H16" s="558" t="n">
        <v>3</v>
      </c>
      <c r="I16" s="558" t="n">
        <v>0</v>
      </c>
      <c r="J16" s="558" t="n">
        <v>0</v>
      </c>
      <c r="K16" s="558" t="n">
        <v>65</v>
      </c>
      <c r="L16" s="558" t="n">
        <v>6</v>
      </c>
      <c r="M16" s="558" t="n">
        <v>0</v>
      </c>
      <c r="N16" s="558" t="n">
        <v>0</v>
      </c>
      <c r="O16" s="558" t="n">
        <v>337</v>
      </c>
    </row>
    <row r="17" customFormat="false" ht="12" hidden="false" customHeight="true" outlineLevel="0" collapsed="false">
      <c r="A17" s="429" t="s">
        <v>2455</v>
      </c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</row>
    <row r="18" customFormat="false" ht="12" hidden="false" customHeight="true" outlineLevel="0" collapsed="false">
      <c r="A18" s="434" t="s">
        <v>2456</v>
      </c>
      <c r="B18" s="558" t="n">
        <v>21</v>
      </c>
      <c r="C18" s="558" t="n">
        <v>36</v>
      </c>
      <c r="D18" s="558" t="n">
        <v>416</v>
      </c>
      <c r="E18" s="558" t="n">
        <v>16</v>
      </c>
      <c r="F18" s="558" t="n">
        <v>105</v>
      </c>
      <c r="G18" s="558" t="n">
        <v>27</v>
      </c>
      <c r="H18" s="558" t="n">
        <v>6</v>
      </c>
      <c r="I18" s="558" t="n">
        <v>1</v>
      </c>
      <c r="J18" s="558" t="n">
        <v>5</v>
      </c>
      <c r="K18" s="558" t="n">
        <v>95</v>
      </c>
      <c r="L18" s="558" t="n">
        <v>16</v>
      </c>
      <c r="M18" s="558" t="n">
        <v>213</v>
      </c>
      <c r="N18" s="558" t="n">
        <v>1</v>
      </c>
      <c r="O18" s="558" t="n">
        <v>958</v>
      </c>
    </row>
    <row r="19" customFormat="false" ht="12" hidden="false" customHeight="true" outlineLevel="0" collapsed="false">
      <c r="A19" s="434" t="s">
        <v>2457</v>
      </c>
      <c r="B19" s="558" t="n">
        <v>0</v>
      </c>
      <c r="C19" s="558" t="n">
        <v>0</v>
      </c>
      <c r="D19" s="558" t="n">
        <v>13</v>
      </c>
      <c r="E19" s="558" t="n">
        <v>0</v>
      </c>
      <c r="F19" s="558" t="n">
        <v>5</v>
      </c>
      <c r="G19" s="558" t="n">
        <v>1</v>
      </c>
      <c r="H19" s="558" t="n">
        <v>0</v>
      </c>
      <c r="I19" s="558" t="n">
        <v>0</v>
      </c>
      <c r="J19" s="558" t="n">
        <v>0</v>
      </c>
      <c r="K19" s="558" t="n">
        <v>1</v>
      </c>
      <c r="L19" s="558" t="n">
        <v>0</v>
      </c>
      <c r="M19" s="558" t="n">
        <v>0</v>
      </c>
      <c r="N19" s="558" t="n">
        <v>0</v>
      </c>
      <c r="O19" s="558" t="n">
        <v>20</v>
      </c>
    </row>
    <row r="20" customFormat="false" ht="12" hidden="false" customHeight="true" outlineLevel="0" collapsed="false">
      <c r="A20" s="434" t="s">
        <v>638</v>
      </c>
      <c r="B20" s="558" t="n">
        <v>1</v>
      </c>
      <c r="C20" s="558" t="n">
        <v>1</v>
      </c>
      <c r="D20" s="558" t="n">
        <v>60</v>
      </c>
      <c r="E20" s="558" t="n">
        <v>3</v>
      </c>
      <c r="F20" s="558" t="n">
        <v>6</v>
      </c>
      <c r="G20" s="558" t="n">
        <v>2</v>
      </c>
      <c r="H20" s="558" t="n">
        <v>2</v>
      </c>
      <c r="I20" s="558" t="n">
        <v>0</v>
      </c>
      <c r="J20" s="558" t="n">
        <v>0</v>
      </c>
      <c r="K20" s="558" t="n">
        <v>1</v>
      </c>
      <c r="L20" s="558" t="n">
        <v>0</v>
      </c>
      <c r="M20" s="558" t="n">
        <v>6</v>
      </c>
      <c r="N20" s="558" t="n">
        <v>0</v>
      </c>
      <c r="O20" s="558" t="n">
        <v>82</v>
      </c>
    </row>
    <row r="21" customFormat="false" ht="12" hidden="false" customHeight="true" outlineLevel="0" collapsed="false">
      <c r="A21" s="434" t="s">
        <v>642</v>
      </c>
      <c r="B21" s="558" t="n">
        <v>11</v>
      </c>
      <c r="C21" s="558" t="n">
        <v>13</v>
      </c>
      <c r="D21" s="558" t="n">
        <v>47</v>
      </c>
      <c r="E21" s="558" t="n">
        <v>0</v>
      </c>
      <c r="F21" s="558" t="n">
        <v>6</v>
      </c>
      <c r="G21" s="558" t="n">
        <v>0</v>
      </c>
      <c r="H21" s="558" t="n">
        <v>0</v>
      </c>
      <c r="I21" s="558" t="n">
        <v>1</v>
      </c>
      <c r="J21" s="558" t="n">
        <v>0</v>
      </c>
      <c r="K21" s="558" t="n">
        <v>49</v>
      </c>
      <c r="L21" s="558" t="n">
        <v>2</v>
      </c>
      <c r="M21" s="558" t="n">
        <v>125</v>
      </c>
      <c r="N21" s="558" t="n">
        <v>0</v>
      </c>
      <c r="O21" s="558" t="n">
        <v>254</v>
      </c>
    </row>
    <row r="22" customFormat="false" ht="12" hidden="false" customHeight="true" outlineLevel="0" collapsed="false">
      <c r="A22" s="434" t="s">
        <v>2458</v>
      </c>
      <c r="B22" s="558" t="n">
        <v>0</v>
      </c>
      <c r="C22" s="558" t="n">
        <v>2</v>
      </c>
      <c r="D22" s="558" t="n">
        <v>8</v>
      </c>
      <c r="E22" s="558" t="n">
        <v>1</v>
      </c>
      <c r="F22" s="558" t="n">
        <v>0</v>
      </c>
      <c r="G22" s="558" t="n">
        <v>0</v>
      </c>
      <c r="H22" s="558" t="n">
        <v>0</v>
      </c>
      <c r="I22" s="558" t="n">
        <v>0</v>
      </c>
      <c r="J22" s="558" t="n">
        <v>0</v>
      </c>
      <c r="K22" s="558" t="n">
        <v>4</v>
      </c>
      <c r="L22" s="558" t="n">
        <v>0</v>
      </c>
      <c r="M22" s="558" t="n">
        <v>9</v>
      </c>
      <c r="N22" s="558" t="n">
        <v>0</v>
      </c>
      <c r="O22" s="558" t="n">
        <v>24</v>
      </c>
    </row>
    <row r="23" customFormat="false" ht="12" hidden="false" customHeight="true" outlineLevel="0" collapsed="false">
      <c r="A23" s="434" t="s">
        <v>2459</v>
      </c>
      <c r="B23" s="558" t="n">
        <v>6</v>
      </c>
      <c r="C23" s="558" t="n">
        <v>10</v>
      </c>
      <c r="D23" s="558" t="n">
        <v>24</v>
      </c>
      <c r="E23" s="558" t="n">
        <v>2</v>
      </c>
      <c r="F23" s="558" t="n">
        <v>3</v>
      </c>
      <c r="G23" s="558" t="n">
        <v>1</v>
      </c>
      <c r="H23" s="558" t="n">
        <v>0</v>
      </c>
      <c r="I23" s="558" t="n">
        <v>0</v>
      </c>
      <c r="J23" s="558" t="n">
        <v>0</v>
      </c>
      <c r="K23" s="558" t="n">
        <v>9</v>
      </c>
      <c r="L23" s="558" t="n">
        <v>1</v>
      </c>
      <c r="M23" s="558" t="n">
        <v>20</v>
      </c>
      <c r="N23" s="558" t="n">
        <v>0</v>
      </c>
      <c r="O23" s="558" t="n">
        <v>76</v>
      </c>
    </row>
    <row r="24" customFormat="false" ht="12" hidden="false" customHeight="true" outlineLevel="0" collapsed="false">
      <c r="A24" s="434" t="s">
        <v>658</v>
      </c>
      <c r="B24" s="558" t="n">
        <v>0</v>
      </c>
      <c r="C24" s="558" t="n">
        <v>1</v>
      </c>
      <c r="D24" s="558" t="n">
        <v>9</v>
      </c>
      <c r="E24" s="558" t="n">
        <v>0</v>
      </c>
      <c r="F24" s="558" t="n">
        <v>2</v>
      </c>
      <c r="G24" s="558" t="n">
        <v>0</v>
      </c>
      <c r="H24" s="558" t="n">
        <v>0</v>
      </c>
      <c r="I24" s="558" t="n">
        <v>0</v>
      </c>
      <c r="J24" s="558" t="n">
        <v>0</v>
      </c>
      <c r="K24" s="558" t="n">
        <v>6</v>
      </c>
      <c r="L24" s="558" t="n">
        <v>0</v>
      </c>
      <c r="M24" s="558" t="n">
        <v>7</v>
      </c>
      <c r="N24" s="558" t="n">
        <v>0</v>
      </c>
      <c r="O24" s="558" t="n">
        <v>25</v>
      </c>
    </row>
    <row r="25" customFormat="false" ht="12" hidden="false" customHeight="true" outlineLevel="0" collapsed="false">
      <c r="A25" s="434" t="s">
        <v>2460</v>
      </c>
      <c r="B25" s="558" t="n">
        <v>0</v>
      </c>
      <c r="C25" s="558" t="n">
        <v>0</v>
      </c>
      <c r="D25" s="558" t="n">
        <v>1</v>
      </c>
      <c r="E25" s="558" t="n">
        <v>0</v>
      </c>
      <c r="F25" s="558" t="n">
        <v>0</v>
      </c>
      <c r="G25" s="558" t="n">
        <v>0</v>
      </c>
      <c r="H25" s="558" t="n">
        <v>0</v>
      </c>
      <c r="I25" s="558" t="n">
        <v>0</v>
      </c>
      <c r="J25" s="558" t="n">
        <v>0</v>
      </c>
      <c r="K25" s="558" t="n">
        <v>1</v>
      </c>
      <c r="L25" s="558" t="n">
        <v>0</v>
      </c>
      <c r="M25" s="558" t="n">
        <v>0</v>
      </c>
      <c r="N25" s="558" t="n">
        <v>0</v>
      </c>
      <c r="O25" s="558" t="n">
        <v>2</v>
      </c>
    </row>
    <row r="26" customFormat="false" ht="12" hidden="false" customHeight="true" outlineLevel="0" collapsed="false">
      <c r="A26" s="434" t="s">
        <v>2461</v>
      </c>
      <c r="B26" s="558" t="n">
        <v>0</v>
      </c>
      <c r="C26" s="558" t="n">
        <v>0</v>
      </c>
      <c r="D26" s="558" t="n">
        <v>1</v>
      </c>
      <c r="E26" s="558" t="n">
        <v>0</v>
      </c>
      <c r="F26" s="558" t="n">
        <v>0</v>
      </c>
      <c r="G26" s="558" t="n">
        <v>0</v>
      </c>
      <c r="H26" s="558" t="n">
        <v>0</v>
      </c>
      <c r="I26" s="558" t="n">
        <v>0</v>
      </c>
      <c r="J26" s="558" t="n">
        <v>0</v>
      </c>
      <c r="K26" s="558" t="n">
        <v>1</v>
      </c>
      <c r="L26" s="558" t="n">
        <v>0</v>
      </c>
      <c r="M26" s="558" t="n">
        <v>1</v>
      </c>
      <c r="N26" s="558" t="n">
        <v>0</v>
      </c>
      <c r="O26" s="558" t="n">
        <v>3</v>
      </c>
    </row>
    <row r="27" customFormat="false" ht="12" hidden="false" customHeight="true" outlineLevel="0" collapsed="false">
      <c r="A27" s="434" t="s">
        <v>2462</v>
      </c>
      <c r="B27" s="558" t="n">
        <v>0</v>
      </c>
      <c r="C27" s="558" t="n">
        <v>0</v>
      </c>
      <c r="D27" s="558" t="n">
        <v>0</v>
      </c>
      <c r="E27" s="558" t="n">
        <v>0</v>
      </c>
      <c r="F27" s="558" t="n">
        <v>1</v>
      </c>
      <c r="G27" s="558" t="n">
        <v>0</v>
      </c>
      <c r="H27" s="558" t="n">
        <v>0</v>
      </c>
      <c r="I27" s="558" t="n">
        <v>0</v>
      </c>
      <c r="J27" s="558" t="n">
        <v>0</v>
      </c>
      <c r="K27" s="558" t="n">
        <v>0</v>
      </c>
      <c r="L27" s="558" t="n">
        <v>0</v>
      </c>
      <c r="M27" s="558" t="n">
        <v>0</v>
      </c>
      <c r="N27" s="558" t="n">
        <v>0</v>
      </c>
      <c r="O27" s="558" t="n">
        <v>1</v>
      </c>
    </row>
    <row r="28" customFormat="false" ht="12" hidden="false" customHeight="true" outlineLevel="0" collapsed="false">
      <c r="A28" s="434" t="s">
        <v>672</v>
      </c>
      <c r="B28" s="558" t="n">
        <v>1</v>
      </c>
      <c r="C28" s="558" t="n">
        <v>0</v>
      </c>
      <c r="D28" s="558" t="n">
        <v>49</v>
      </c>
      <c r="E28" s="558" t="n">
        <v>2</v>
      </c>
      <c r="F28" s="558" t="n">
        <v>32</v>
      </c>
      <c r="G28" s="558" t="n">
        <v>10</v>
      </c>
      <c r="H28" s="558" t="n">
        <v>0</v>
      </c>
      <c r="I28" s="558" t="n">
        <v>0</v>
      </c>
      <c r="J28" s="558" t="n">
        <v>1</v>
      </c>
      <c r="K28" s="558" t="n">
        <v>7</v>
      </c>
      <c r="L28" s="558" t="n">
        <v>4</v>
      </c>
      <c r="M28" s="558" t="n">
        <v>5</v>
      </c>
      <c r="N28" s="558" t="n">
        <v>0</v>
      </c>
      <c r="O28" s="558" t="n">
        <v>111</v>
      </c>
    </row>
    <row r="29" customFormat="false" ht="12" hidden="false" customHeight="true" outlineLevel="0" collapsed="false">
      <c r="A29" s="434" t="s">
        <v>2463</v>
      </c>
      <c r="B29" s="558" t="n">
        <v>2</v>
      </c>
      <c r="C29" s="558" t="n">
        <v>3</v>
      </c>
      <c r="D29" s="558" t="n">
        <v>16</v>
      </c>
      <c r="E29" s="558" t="n">
        <v>0</v>
      </c>
      <c r="F29" s="558" t="n">
        <v>3</v>
      </c>
      <c r="G29" s="558" t="n">
        <v>0</v>
      </c>
      <c r="H29" s="558" t="n">
        <v>0</v>
      </c>
      <c r="I29" s="558" t="n">
        <v>0</v>
      </c>
      <c r="J29" s="558" t="n">
        <v>0</v>
      </c>
      <c r="K29" s="558" t="n">
        <v>14</v>
      </c>
      <c r="L29" s="558" t="n">
        <v>1</v>
      </c>
      <c r="M29" s="558" t="n">
        <v>40</v>
      </c>
      <c r="N29" s="558" t="n">
        <v>1</v>
      </c>
      <c r="O29" s="558" t="n">
        <v>80</v>
      </c>
    </row>
    <row r="30" customFormat="false" ht="12" hidden="false" customHeight="true" outlineLevel="0" collapsed="false">
      <c r="A30" s="434" t="s">
        <v>675</v>
      </c>
      <c r="B30" s="558" t="n">
        <v>0</v>
      </c>
      <c r="C30" s="558" t="n">
        <v>4</v>
      </c>
      <c r="D30" s="558" t="n">
        <v>188</v>
      </c>
      <c r="E30" s="558" t="n">
        <v>7</v>
      </c>
      <c r="F30" s="558" t="n">
        <v>47</v>
      </c>
      <c r="G30" s="558" t="n">
        <v>13</v>
      </c>
      <c r="H30" s="558" t="n">
        <v>4</v>
      </c>
      <c r="I30" s="558" t="n">
        <v>0</v>
      </c>
      <c r="J30" s="558" t="n">
        <v>4</v>
      </c>
      <c r="K30" s="558" t="n">
        <v>2</v>
      </c>
      <c r="L30" s="558" t="n">
        <v>8</v>
      </c>
      <c r="M30" s="558" t="n">
        <v>0</v>
      </c>
      <c r="N30" s="558" t="n">
        <v>0</v>
      </c>
      <c r="O30" s="558" t="n">
        <v>277</v>
      </c>
    </row>
    <row r="31" customFormat="false" ht="12" hidden="false" customHeight="true" outlineLevel="0" collapsed="false">
      <c r="A31" s="434" t="s">
        <v>2464</v>
      </c>
      <c r="B31" s="558" t="n">
        <v>0</v>
      </c>
      <c r="C31" s="558" t="n">
        <v>2</v>
      </c>
      <c r="D31" s="558" t="n">
        <v>0</v>
      </c>
      <c r="E31" s="558" t="n">
        <v>1</v>
      </c>
      <c r="F31" s="558" t="n">
        <v>0</v>
      </c>
      <c r="G31" s="558" t="n">
        <v>0</v>
      </c>
      <c r="H31" s="558" t="n">
        <v>0</v>
      </c>
      <c r="I31" s="558" t="n">
        <v>0</v>
      </c>
      <c r="J31" s="558" t="n">
        <v>0</v>
      </c>
      <c r="K31" s="558" t="n">
        <v>0</v>
      </c>
      <c r="L31" s="558" t="n">
        <v>0</v>
      </c>
      <c r="M31" s="558" t="n">
        <v>0</v>
      </c>
      <c r="N31" s="558" t="n">
        <v>0</v>
      </c>
      <c r="O31" s="558" t="n">
        <v>3</v>
      </c>
    </row>
    <row r="32" customFormat="false" ht="9" hidden="false" customHeight="true" outlineLevel="0" collapsed="false">
      <c r="A32" s="559"/>
      <c r="B32" s="557"/>
      <c r="C32" s="557"/>
      <c r="D32" s="557"/>
      <c r="E32" s="557"/>
      <c r="F32" s="557"/>
      <c r="G32" s="557"/>
      <c r="H32" s="557"/>
      <c r="I32" s="557"/>
      <c r="J32" s="557"/>
      <c r="K32" s="557"/>
      <c r="L32" s="557"/>
      <c r="M32" s="557"/>
      <c r="N32" s="557"/>
      <c r="O32" s="557"/>
    </row>
    <row r="33" customFormat="false" ht="11.1" hidden="false" customHeight="true" outlineLevel="0" collapsed="false">
      <c r="A33" s="402" t="s">
        <v>1972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  <c r="L33" s="402"/>
      <c r="M33" s="402"/>
      <c r="N33" s="402"/>
      <c r="O33" s="402"/>
    </row>
    <row r="34" customFormat="false" ht="6" hidden="false" customHeight="true" outlineLevel="0" collapsed="false">
      <c r="A34" s="559"/>
      <c r="B34" s="557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</row>
    <row r="35" customFormat="false" ht="12" hidden="false" customHeight="true" outlineLevel="0" collapsed="false">
      <c r="A35" s="403" t="s">
        <v>2376</v>
      </c>
      <c r="B35" s="558" t="n">
        <v>5</v>
      </c>
      <c r="C35" s="558" t="n">
        <v>209</v>
      </c>
      <c r="D35" s="558" t="n">
        <v>1110</v>
      </c>
      <c r="E35" s="558" t="n">
        <v>2</v>
      </c>
      <c r="F35" s="558" t="n">
        <v>51</v>
      </c>
      <c r="G35" s="558" t="n">
        <v>11</v>
      </c>
      <c r="H35" s="558" t="n">
        <v>7</v>
      </c>
      <c r="I35" s="558" t="n">
        <v>0</v>
      </c>
      <c r="J35" s="558" t="n">
        <v>1</v>
      </c>
      <c r="K35" s="558" t="n">
        <v>28</v>
      </c>
      <c r="L35" s="558" t="n">
        <v>10</v>
      </c>
      <c r="M35" s="558" t="n">
        <v>0</v>
      </c>
      <c r="N35" s="558" t="n">
        <v>0</v>
      </c>
      <c r="O35" s="558" t="n">
        <v>1434</v>
      </c>
    </row>
    <row r="36" customFormat="false" ht="12" hidden="false" customHeight="true" outlineLevel="0" collapsed="false">
      <c r="A36" s="429" t="s">
        <v>2455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</row>
    <row r="37" customFormat="false" ht="12" hidden="false" customHeight="true" outlineLevel="0" collapsed="false">
      <c r="A37" s="434" t="s">
        <v>2456</v>
      </c>
      <c r="B37" s="558" t="n">
        <v>32</v>
      </c>
      <c r="C37" s="558" t="n">
        <v>163</v>
      </c>
      <c r="D37" s="558" t="n">
        <v>1218</v>
      </c>
      <c r="E37" s="558" t="n">
        <v>8</v>
      </c>
      <c r="F37" s="558" t="n">
        <v>139</v>
      </c>
      <c r="G37" s="558" t="n">
        <v>37</v>
      </c>
      <c r="H37" s="558" t="n">
        <v>34</v>
      </c>
      <c r="I37" s="558" t="n">
        <v>3</v>
      </c>
      <c r="J37" s="558" t="n">
        <v>8</v>
      </c>
      <c r="K37" s="558" t="n">
        <v>98</v>
      </c>
      <c r="L37" s="558" t="n">
        <v>20</v>
      </c>
      <c r="M37" s="558" t="n">
        <v>101</v>
      </c>
      <c r="N37" s="558" t="n">
        <v>5</v>
      </c>
      <c r="O37" s="558" t="n">
        <v>1866</v>
      </c>
    </row>
    <row r="38" customFormat="false" ht="12" hidden="false" customHeight="true" outlineLevel="0" collapsed="false">
      <c r="A38" s="434" t="s">
        <v>2457</v>
      </c>
      <c r="B38" s="558" t="n">
        <v>0</v>
      </c>
      <c r="C38" s="558" t="n">
        <v>1</v>
      </c>
      <c r="D38" s="558" t="n">
        <v>18</v>
      </c>
      <c r="E38" s="558" t="n">
        <v>0</v>
      </c>
      <c r="F38" s="558" t="n">
        <v>2</v>
      </c>
      <c r="G38" s="558" t="n">
        <v>1</v>
      </c>
      <c r="H38" s="558" t="n">
        <v>0</v>
      </c>
      <c r="I38" s="558" t="n">
        <v>0</v>
      </c>
      <c r="J38" s="558" t="n">
        <v>0</v>
      </c>
      <c r="K38" s="558" t="n">
        <v>0</v>
      </c>
      <c r="L38" s="558" t="n">
        <v>0</v>
      </c>
      <c r="M38" s="558" t="n">
        <v>1</v>
      </c>
      <c r="N38" s="558" t="n">
        <v>0</v>
      </c>
      <c r="O38" s="558" t="n">
        <v>23</v>
      </c>
    </row>
    <row r="39" customFormat="false" ht="12" hidden="false" customHeight="true" outlineLevel="0" collapsed="false">
      <c r="A39" s="434" t="s">
        <v>638</v>
      </c>
      <c r="B39" s="558" t="n">
        <v>0</v>
      </c>
      <c r="C39" s="558" t="n">
        <v>7</v>
      </c>
      <c r="D39" s="558" t="n">
        <v>138</v>
      </c>
      <c r="E39" s="558" t="n">
        <v>0</v>
      </c>
      <c r="F39" s="558" t="n">
        <v>31</v>
      </c>
      <c r="G39" s="558" t="n">
        <v>6</v>
      </c>
      <c r="H39" s="558" t="n">
        <v>17</v>
      </c>
      <c r="I39" s="558" t="n">
        <v>0</v>
      </c>
      <c r="J39" s="558" t="n">
        <v>1</v>
      </c>
      <c r="K39" s="558" t="n">
        <v>7</v>
      </c>
      <c r="L39" s="558" t="n">
        <v>3</v>
      </c>
      <c r="M39" s="558" t="n">
        <v>1</v>
      </c>
      <c r="N39" s="558" t="n">
        <v>0</v>
      </c>
      <c r="O39" s="558" t="n">
        <v>211</v>
      </c>
    </row>
    <row r="40" customFormat="false" ht="12" hidden="false" customHeight="true" outlineLevel="0" collapsed="false">
      <c r="A40" s="434" t="s">
        <v>642</v>
      </c>
      <c r="B40" s="558" t="n">
        <v>23</v>
      </c>
      <c r="C40" s="558" t="n">
        <v>106</v>
      </c>
      <c r="D40" s="558" t="n">
        <v>610</v>
      </c>
      <c r="E40" s="558" t="n">
        <v>6</v>
      </c>
      <c r="F40" s="558" t="n">
        <v>47</v>
      </c>
      <c r="G40" s="558" t="n">
        <v>16</v>
      </c>
      <c r="H40" s="558" t="n">
        <v>5</v>
      </c>
      <c r="I40" s="558" t="n">
        <v>2</v>
      </c>
      <c r="J40" s="558" t="n">
        <v>4</v>
      </c>
      <c r="K40" s="558" t="n">
        <v>73</v>
      </c>
      <c r="L40" s="558" t="n">
        <v>11</v>
      </c>
      <c r="M40" s="558" t="n">
        <v>79</v>
      </c>
      <c r="N40" s="558" t="n">
        <v>4</v>
      </c>
      <c r="O40" s="558" t="n">
        <v>986</v>
      </c>
    </row>
    <row r="41" customFormat="false" ht="12" hidden="false" customHeight="true" outlineLevel="0" collapsed="false">
      <c r="A41" s="434" t="s">
        <v>2458</v>
      </c>
      <c r="B41" s="558" t="n">
        <v>0</v>
      </c>
      <c r="C41" s="558" t="n">
        <v>3</v>
      </c>
      <c r="D41" s="558" t="n">
        <v>21</v>
      </c>
      <c r="E41" s="558" t="n">
        <v>0</v>
      </c>
      <c r="F41" s="558" t="n">
        <v>0</v>
      </c>
      <c r="G41" s="558" t="n">
        <v>0</v>
      </c>
      <c r="H41" s="558" t="n">
        <v>0</v>
      </c>
      <c r="I41" s="558" t="n">
        <v>0</v>
      </c>
      <c r="J41" s="558" t="n">
        <v>0</v>
      </c>
      <c r="K41" s="558" t="n">
        <v>0</v>
      </c>
      <c r="L41" s="558" t="n">
        <v>0</v>
      </c>
      <c r="M41" s="558" t="n">
        <v>2</v>
      </c>
      <c r="N41" s="558" t="n">
        <v>0</v>
      </c>
      <c r="O41" s="558" t="n">
        <v>26</v>
      </c>
    </row>
    <row r="42" customFormat="false" ht="12" hidden="false" customHeight="true" outlineLevel="0" collapsed="false">
      <c r="A42" s="434" t="s">
        <v>2459</v>
      </c>
      <c r="B42" s="558" t="n">
        <v>6</v>
      </c>
      <c r="C42" s="558" t="n">
        <v>23</v>
      </c>
      <c r="D42" s="558" t="n">
        <v>161</v>
      </c>
      <c r="E42" s="558" t="n">
        <v>2</v>
      </c>
      <c r="F42" s="558" t="n">
        <v>19</v>
      </c>
      <c r="G42" s="558" t="n">
        <v>9</v>
      </c>
      <c r="H42" s="558" t="n">
        <v>0</v>
      </c>
      <c r="I42" s="558" t="n">
        <v>0</v>
      </c>
      <c r="J42" s="558" t="n">
        <v>0</v>
      </c>
      <c r="K42" s="558" t="n">
        <v>6</v>
      </c>
      <c r="L42" s="558" t="n">
        <v>0</v>
      </c>
      <c r="M42" s="558" t="n">
        <v>8</v>
      </c>
      <c r="N42" s="558" t="n">
        <v>0</v>
      </c>
      <c r="O42" s="558" t="n">
        <v>234</v>
      </c>
    </row>
    <row r="43" customFormat="false" ht="12" hidden="false" customHeight="true" outlineLevel="0" collapsed="false">
      <c r="A43" s="434" t="s">
        <v>658</v>
      </c>
      <c r="B43" s="558" t="n">
        <v>1</v>
      </c>
      <c r="C43" s="558" t="n">
        <v>5</v>
      </c>
      <c r="D43" s="558" t="n">
        <v>99</v>
      </c>
      <c r="E43" s="558" t="n">
        <v>0</v>
      </c>
      <c r="F43" s="558" t="n">
        <v>20</v>
      </c>
      <c r="G43" s="558" t="n">
        <v>2</v>
      </c>
      <c r="H43" s="558" t="n">
        <v>0</v>
      </c>
      <c r="I43" s="558" t="n">
        <v>0</v>
      </c>
      <c r="J43" s="558" t="n">
        <v>1</v>
      </c>
      <c r="K43" s="558" t="n">
        <v>3</v>
      </c>
      <c r="L43" s="558" t="n">
        <v>0</v>
      </c>
      <c r="M43" s="558" t="n">
        <v>5</v>
      </c>
      <c r="N43" s="558" t="n">
        <v>1</v>
      </c>
      <c r="O43" s="558" t="n">
        <v>137</v>
      </c>
    </row>
    <row r="44" customFormat="false" ht="12" hidden="false" customHeight="true" outlineLevel="0" collapsed="false">
      <c r="A44" s="434" t="s">
        <v>2460</v>
      </c>
      <c r="B44" s="558" t="n">
        <v>0</v>
      </c>
      <c r="C44" s="558" t="n">
        <v>10</v>
      </c>
      <c r="D44" s="558" t="n">
        <v>13</v>
      </c>
      <c r="E44" s="558" t="n">
        <v>0</v>
      </c>
      <c r="F44" s="558" t="n">
        <v>0</v>
      </c>
      <c r="G44" s="558" t="n">
        <v>0</v>
      </c>
      <c r="H44" s="558" t="n">
        <v>0</v>
      </c>
      <c r="I44" s="558" t="n">
        <v>0</v>
      </c>
      <c r="J44" s="558" t="n">
        <v>0</v>
      </c>
      <c r="K44" s="558" t="n">
        <v>0</v>
      </c>
      <c r="L44" s="558" t="n">
        <v>0</v>
      </c>
      <c r="M44" s="558" t="n">
        <v>0</v>
      </c>
      <c r="N44" s="558" t="n">
        <v>0</v>
      </c>
      <c r="O44" s="558" t="n">
        <v>23</v>
      </c>
    </row>
    <row r="45" customFormat="false" ht="12" hidden="false" customHeight="true" outlineLevel="0" collapsed="false">
      <c r="A45" s="434" t="s">
        <v>2461</v>
      </c>
      <c r="B45" s="558" t="n">
        <v>0</v>
      </c>
      <c r="C45" s="558" t="n">
        <v>1</v>
      </c>
      <c r="D45" s="558" t="n">
        <v>6</v>
      </c>
      <c r="E45" s="558" t="n">
        <v>0</v>
      </c>
      <c r="F45" s="558" t="n">
        <v>0</v>
      </c>
      <c r="G45" s="558" t="n">
        <v>0</v>
      </c>
      <c r="H45" s="558" t="n">
        <v>0</v>
      </c>
      <c r="I45" s="558" t="n">
        <v>0</v>
      </c>
      <c r="J45" s="558" t="n">
        <v>0</v>
      </c>
      <c r="K45" s="558" t="n">
        <v>1</v>
      </c>
      <c r="L45" s="558" t="n">
        <v>0</v>
      </c>
      <c r="M45" s="558" t="n">
        <v>0</v>
      </c>
      <c r="N45" s="558" t="n">
        <v>0</v>
      </c>
      <c r="O45" s="558" t="n">
        <v>8</v>
      </c>
    </row>
    <row r="46" customFormat="false" ht="12" hidden="false" customHeight="true" outlineLevel="0" collapsed="false">
      <c r="A46" s="434" t="s">
        <v>2462</v>
      </c>
      <c r="B46" s="558" t="n">
        <v>1</v>
      </c>
      <c r="C46" s="558" t="n">
        <v>1</v>
      </c>
      <c r="D46" s="558" t="n">
        <v>9</v>
      </c>
      <c r="E46" s="558" t="n">
        <v>0</v>
      </c>
      <c r="F46" s="558" t="n">
        <v>0</v>
      </c>
      <c r="G46" s="558" t="n">
        <v>0</v>
      </c>
      <c r="H46" s="558" t="n">
        <v>0</v>
      </c>
      <c r="I46" s="558" t="n">
        <v>0</v>
      </c>
      <c r="J46" s="558" t="n">
        <v>0</v>
      </c>
      <c r="K46" s="558" t="n">
        <v>0</v>
      </c>
      <c r="L46" s="558" t="n">
        <v>0</v>
      </c>
      <c r="M46" s="558" t="n">
        <v>1</v>
      </c>
      <c r="N46" s="558" t="n">
        <v>0</v>
      </c>
      <c r="O46" s="558" t="n">
        <v>12</v>
      </c>
    </row>
    <row r="47" customFormat="false" ht="12" hidden="false" customHeight="true" outlineLevel="0" collapsed="false">
      <c r="A47" s="434" t="s">
        <v>672</v>
      </c>
      <c r="B47" s="558" t="n">
        <v>0</v>
      </c>
      <c r="C47" s="558" t="n">
        <v>2</v>
      </c>
      <c r="D47" s="558" t="n">
        <v>51</v>
      </c>
      <c r="E47" s="558" t="n">
        <v>0</v>
      </c>
      <c r="F47" s="558" t="n">
        <v>6</v>
      </c>
      <c r="G47" s="558" t="n">
        <v>1</v>
      </c>
      <c r="H47" s="558" t="n">
        <v>6</v>
      </c>
      <c r="I47" s="558" t="n">
        <v>1</v>
      </c>
      <c r="J47" s="558" t="n">
        <v>1</v>
      </c>
      <c r="K47" s="558" t="n">
        <v>7</v>
      </c>
      <c r="L47" s="558" t="n">
        <v>1</v>
      </c>
      <c r="M47" s="558" t="n">
        <v>1</v>
      </c>
      <c r="N47" s="558" t="n">
        <v>0</v>
      </c>
      <c r="O47" s="558" t="n">
        <v>77</v>
      </c>
    </row>
    <row r="48" customFormat="false" ht="12" hidden="false" customHeight="true" outlineLevel="0" collapsed="false">
      <c r="A48" s="434" t="s">
        <v>2463</v>
      </c>
      <c r="B48" s="558" t="n">
        <v>1</v>
      </c>
      <c r="C48" s="558" t="n">
        <v>2</v>
      </c>
      <c r="D48" s="558" t="n">
        <v>20</v>
      </c>
      <c r="E48" s="558" t="n">
        <v>0</v>
      </c>
      <c r="F48" s="558" t="n">
        <v>2</v>
      </c>
      <c r="G48" s="558" t="n">
        <v>0</v>
      </c>
      <c r="H48" s="558" t="n">
        <v>0</v>
      </c>
      <c r="I48" s="558" t="n">
        <v>0</v>
      </c>
      <c r="J48" s="558" t="n">
        <v>0</v>
      </c>
      <c r="K48" s="558" t="n">
        <v>0</v>
      </c>
      <c r="L48" s="558" t="n">
        <v>1</v>
      </c>
      <c r="M48" s="558" t="n">
        <v>3</v>
      </c>
      <c r="N48" s="558" t="n">
        <v>0</v>
      </c>
      <c r="O48" s="558" t="n">
        <v>29</v>
      </c>
    </row>
    <row r="49" customFormat="false" ht="12" hidden="false" customHeight="true" outlineLevel="0" collapsed="false">
      <c r="A49" s="434" t="s">
        <v>675</v>
      </c>
      <c r="B49" s="558" t="n">
        <v>0</v>
      </c>
      <c r="C49" s="558" t="n">
        <v>2</v>
      </c>
      <c r="D49" s="558" t="n">
        <v>71</v>
      </c>
      <c r="E49" s="558" t="n">
        <v>0</v>
      </c>
      <c r="F49" s="558" t="n">
        <v>12</v>
      </c>
      <c r="G49" s="558" t="n">
        <v>2</v>
      </c>
      <c r="H49" s="558" t="n">
        <v>5</v>
      </c>
      <c r="I49" s="558" t="n">
        <v>0</v>
      </c>
      <c r="J49" s="558" t="n">
        <v>1</v>
      </c>
      <c r="K49" s="558" t="n">
        <v>1</v>
      </c>
      <c r="L49" s="558" t="n">
        <v>4</v>
      </c>
      <c r="M49" s="558" t="n">
        <v>0</v>
      </c>
      <c r="N49" s="558" t="n">
        <v>0</v>
      </c>
      <c r="O49" s="558" t="n">
        <v>98</v>
      </c>
    </row>
    <row r="50" customFormat="false" ht="12" hidden="false" customHeight="true" outlineLevel="0" collapsed="false">
      <c r="A50" s="434" t="s">
        <v>2464</v>
      </c>
      <c r="B50" s="558" t="n">
        <v>0</v>
      </c>
      <c r="C50" s="558" t="n">
        <v>0</v>
      </c>
      <c r="D50" s="558" t="n">
        <v>1</v>
      </c>
      <c r="E50" s="558" t="n">
        <v>0</v>
      </c>
      <c r="F50" s="558" t="n">
        <v>0</v>
      </c>
      <c r="G50" s="558" t="n">
        <v>0</v>
      </c>
      <c r="H50" s="558" t="n">
        <v>1</v>
      </c>
      <c r="I50" s="558" t="n">
        <v>0</v>
      </c>
      <c r="J50" s="558" t="n">
        <v>0</v>
      </c>
      <c r="K50" s="558" t="n">
        <v>0</v>
      </c>
      <c r="L50" s="558" t="n">
        <v>0</v>
      </c>
      <c r="M50" s="558" t="n">
        <v>0</v>
      </c>
      <c r="N50" s="558" t="n">
        <v>0</v>
      </c>
      <c r="O50" s="558" t="n">
        <v>2</v>
      </c>
    </row>
    <row r="51" customFormat="false" ht="9" hidden="false" customHeight="true" outlineLevel="0" collapsed="false">
      <c r="A51" s="559"/>
      <c r="B51" s="557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</row>
    <row r="52" customFormat="false" ht="11.1" hidden="false" customHeight="true" outlineLevel="0" collapsed="false">
      <c r="A52" s="402" t="s">
        <v>1963</v>
      </c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</row>
    <row r="53" customFormat="false" ht="6" hidden="false" customHeight="true" outlineLevel="0" collapsed="false">
      <c r="A53" s="559"/>
      <c r="B53" s="557"/>
      <c r="C53" s="557"/>
      <c r="D53" s="557"/>
      <c r="E53" s="557"/>
      <c r="F53" s="557"/>
      <c r="G53" s="557"/>
      <c r="H53" s="557"/>
      <c r="I53" s="557"/>
      <c r="J53" s="557"/>
      <c r="K53" s="557"/>
      <c r="L53" s="557"/>
      <c r="M53" s="557"/>
      <c r="N53" s="557"/>
      <c r="O53" s="557"/>
    </row>
    <row r="54" customFormat="false" ht="12" hidden="false" customHeight="true" outlineLevel="0" collapsed="false">
      <c r="A54" s="403" t="s">
        <v>2376</v>
      </c>
      <c r="B54" s="558" t="n">
        <v>19</v>
      </c>
      <c r="C54" s="558" t="n">
        <v>266</v>
      </c>
      <c r="D54" s="558" t="n">
        <v>1293</v>
      </c>
      <c r="E54" s="558" t="n">
        <v>4</v>
      </c>
      <c r="F54" s="558" t="n">
        <v>58</v>
      </c>
      <c r="G54" s="558" t="n">
        <v>11</v>
      </c>
      <c r="H54" s="558" t="n">
        <v>10</v>
      </c>
      <c r="I54" s="558" t="n">
        <v>0</v>
      </c>
      <c r="J54" s="558" t="n">
        <v>1</v>
      </c>
      <c r="K54" s="558" t="n">
        <v>93</v>
      </c>
      <c r="L54" s="558" t="n">
        <v>16</v>
      </c>
      <c r="M54" s="558" t="n">
        <v>0</v>
      </c>
      <c r="N54" s="558" t="n">
        <v>0</v>
      </c>
      <c r="O54" s="558" t="n">
        <v>1771</v>
      </c>
    </row>
    <row r="55" customFormat="false" ht="12" hidden="false" customHeight="true" outlineLevel="0" collapsed="false">
      <c r="A55" s="429" t="s">
        <v>2455</v>
      </c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O55" s="558"/>
    </row>
    <row r="56" customFormat="false" ht="12" hidden="false" customHeight="true" outlineLevel="0" collapsed="false">
      <c r="A56" s="434" t="s">
        <v>2456</v>
      </c>
      <c r="B56" s="558" t="n">
        <v>53</v>
      </c>
      <c r="C56" s="558" t="n">
        <v>199</v>
      </c>
      <c r="D56" s="558" t="n">
        <v>1634</v>
      </c>
      <c r="E56" s="558" t="n">
        <v>24</v>
      </c>
      <c r="F56" s="558" t="n">
        <v>244</v>
      </c>
      <c r="G56" s="558" t="n">
        <v>64</v>
      </c>
      <c r="H56" s="558" t="n">
        <v>40</v>
      </c>
      <c r="I56" s="558" t="n">
        <v>4</v>
      </c>
      <c r="J56" s="558" t="n">
        <v>13</v>
      </c>
      <c r="K56" s="558" t="n">
        <v>193</v>
      </c>
      <c r="L56" s="558" t="n">
        <v>36</v>
      </c>
      <c r="M56" s="558" t="n">
        <v>314</v>
      </c>
      <c r="N56" s="558" t="n">
        <v>6</v>
      </c>
      <c r="O56" s="558" t="n">
        <v>2824</v>
      </c>
    </row>
    <row r="57" customFormat="false" ht="12" hidden="false" customHeight="true" outlineLevel="0" collapsed="false">
      <c r="A57" s="434" t="s">
        <v>2457</v>
      </c>
      <c r="B57" s="558" t="n">
        <v>0</v>
      </c>
      <c r="C57" s="558" t="n">
        <v>1</v>
      </c>
      <c r="D57" s="558" t="n">
        <v>31</v>
      </c>
      <c r="E57" s="558" t="n">
        <v>0</v>
      </c>
      <c r="F57" s="558" t="n">
        <v>7</v>
      </c>
      <c r="G57" s="558" t="n">
        <v>2</v>
      </c>
      <c r="H57" s="558" t="n">
        <v>0</v>
      </c>
      <c r="I57" s="558" t="n">
        <v>0</v>
      </c>
      <c r="J57" s="558" t="n">
        <v>0</v>
      </c>
      <c r="K57" s="558" t="n">
        <v>1</v>
      </c>
      <c r="L57" s="558" t="n">
        <v>0</v>
      </c>
      <c r="M57" s="558" t="n">
        <v>1</v>
      </c>
      <c r="N57" s="558" t="n">
        <v>0</v>
      </c>
      <c r="O57" s="558" t="n">
        <v>43</v>
      </c>
    </row>
    <row r="58" customFormat="false" ht="12" hidden="false" customHeight="true" outlineLevel="0" collapsed="false">
      <c r="A58" s="434" t="s">
        <v>638</v>
      </c>
      <c r="B58" s="558" t="n">
        <v>1</v>
      </c>
      <c r="C58" s="558" t="n">
        <v>8</v>
      </c>
      <c r="D58" s="558" t="n">
        <v>198</v>
      </c>
      <c r="E58" s="558" t="n">
        <v>3</v>
      </c>
      <c r="F58" s="558" t="n">
        <v>37</v>
      </c>
      <c r="G58" s="558" t="n">
        <v>8</v>
      </c>
      <c r="H58" s="558" t="n">
        <v>19</v>
      </c>
      <c r="I58" s="558" t="n">
        <v>0</v>
      </c>
      <c r="J58" s="558" t="n">
        <v>1</v>
      </c>
      <c r="K58" s="558" t="n">
        <v>8</v>
      </c>
      <c r="L58" s="558" t="n">
        <v>3</v>
      </c>
      <c r="M58" s="558" t="n">
        <v>7</v>
      </c>
      <c r="N58" s="558" t="n">
        <v>0</v>
      </c>
      <c r="O58" s="558" t="n">
        <v>293</v>
      </c>
    </row>
    <row r="59" customFormat="false" ht="12" hidden="false" customHeight="true" outlineLevel="0" collapsed="false">
      <c r="A59" s="434" t="s">
        <v>642</v>
      </c>
      <c r="B59" s="558" t="n">
        <v>34</v>
      </c>
      <c r="C59" s="558" t="n">
        <v>119</v>
      </c>
      <c r="D59" s="558" t="n">
        <v>657</v>
      </c>
      <c r="E59" s="558" t="n">
        <v>6</v>
      </c>
      <c r="F59" s="558" t="n">
        <v>53</v>
      </c>
      <c r="G59" s="558" t="n">
        <v>16</v>
      </c>
      <c r="H59" s="558" t="n">
        <v>5</v>
      </c>
      <c r="I59" s="558" t="n">
        <v>3</v>
      </c>
      <c r="J59" s="558" t="n">
        <v>4</v>
      </c>
      <c r="K59" s="558" t="n">
        <v>122</v>
      </c>
      <c r="L59" s="558" t="n">
        <v>13</v>
      </c>
      <c r="M59" s="558" t="n">
        <v>204</v>
      </c>
      <c r="N59" s="558" t="n">
        <v>4</v>
      </c>
      <c r="O59" s="558" t="n">
        <v>1240</v>
      </c>
    </row>
    <row r="60" customFormat="false" ht="12" hidden="false" customHeight="true" outlineLevel="0" collapsed="false">
      <c r="A60" s="434" t="s">
        <v>2458</v>
      </c>
      <c r="B60" s="558" t="n">
        <v>0</v>
      </c>
      <c r="C60" s="558" t="n">
        <v>5</v>
      </c>
      <c r="D60" s="558" t="n">
        <v>29</v>
      </c>
      <c r="E60" s="558" t="n">
        <v>1</v>
      </c>
      <c r="F60" s="558" t="n">
        <v>0</v>
      </c>
      <c r="G60" s="558" t="n">
        <v>0</v>
      </c>
      <c r="H60" s="558" t="n">
        <v>0</v>
      </c>
      <c r="I60" s="558" t="n">
        <v>0</v>
      </c>
      <c r="J60" s="558" t="n">
        <v>0</v>
      </c>
      <c r="K60" s="558" t="n">
        <v>4</v>
      </c>
      <c r="L60" s="558" t="n">
        <v>0</v>
      </c>
      <c r="M60" s="558" t="n">
        <v>11</v>
      </c>
      <c r="N60" s="558" t="n">
        <v>0</v>
      </c>
      <c r="O60" s="558" t="n">
        <v>50</v>
      </c>
    </row>
    <row r="61" customFormat="false" ht="12" hidden="false" customHeight="true" outlineLevel="0" collapsed="false">
      <c r="A61" s="434" t="s">
        <v>2459</v>
      </c>
      <c r="B61" s="558" t="n">
        <v>12</v>
      </c>
      <c r="C61" s="558" t="n">
        <v>33</v>
      </c>
      <c r="D61" s="558" t="n">
        <v>185</v>
      </c>
      <c r="E61" s="558" t="n">
        <v>4</v>
      </c>
      <c r="F61" s="558" t="n">
        <v>22</v>
      </c>
      <c r="G61" s="558" t="n">
        <v>10</v>
      </c>
      <c r="H61" s="558" t="n">
        <v>0</v>
      </c>
      <c r="I61" s="558" t="n">
        <v>0</v>
      </c>
      <c r="J61" s="558" t="n">
        <v>0</v>
      </c>
      <c r="K61" s="558" t="n">
        <v>15</v>
      </c>
      <c r="L61" s="558" t="n">
        <v>1</v>
      </c>
      <c r="M61" s="558" t="n">
        <v>28</v>
      </c>
      <c r="N61" s="558" t="n">
        <v>0</v>
      </c>
      <c r="O61" s="558" t="n">
        <v>310</v>
      </c>
    </row>
    <row r="62" customFormat="false" ht="12" hidden="false" customHeight="true" outlineLevel="0" collapsed="false">
      <c r="A62" s="434" t="s">
        <v>658</v>
      </c>
      <c r="B62" s="558" t="n">
        <v>1</v>
      </c>
      <c r="C62" s="558" t="n">
        <v>6</v>
      </c>
      <c r="D62" s="558" t="n">
        <v>108</v>
      </c>
      <c r="E62" s="558" t="n">
        <v>0</v>
      </c>
      <c r="F62" s="558" t="n">
        <v>22</v>
      </c>
      <c r="G62" s="558" t="n">
        <v>2</v>
      </c>
      <c r="H62" s="558" t="n">
        <v>0</v>
      </c>
      <c r="I62" s="558" t="n">
        <v>0</v>
      </c>
      <c r="J62" s="558" t="n">
        <v>1</v>
      </c>
      <c r="K62" s="558" t="n">
        <v>9</v>
      </c>
      <c r="L62" s="558" t="n">
        <v>0</v>
      </c>
      <c r="M62" s="558" t="n">
        <v>12</v>
      </c>
      <c r="N62" s="558" t="n">
        <v>1</v>
      </c>
      <c r="O62" s="558" t="n">
        <v>162</v>
      </c>
    </row>
    <row r="63" customFormat="false" ht="12" hidden="false" customHeight="true" outlineLevel="0" collapsed="false">
      <c r="A63" s="434" t="s">
        <v>2460</v>
      </c>
      <c r="B63" s="558" t="n">
        <v>0</v>
      </c>
      <c r="C63" s="558" t="n">
        <v>10</v>
      </c>
      <c r="D63" s="558" t="n">
        <v>14</v>
      </c>
      <c r="E63" s="558" t="n">
        <v>0</v>
      </c>
      <c r="F63" s="558" t="n">
        <v>0</v>
      </c>
      <c r="G63" s="558" t="n">
        <v>0</v>
      </c>
      <c r="H63" s="558" t="n">
        <v>0</v>
      </c>
      <c r="I63" s="558" t="n">
        <v>0</v>
      </c>
      <c r="J63" s="558" t="n">
        <v>0</v>
      </c>
      <c r="K63" s="558" t="n">
        <v>1</v>
      </c>
      <c r="L63" s="558" t="n">
        <v>0</v>
      </c>
      <c r="M63" s="558" t="n">
        <v>0</v>
      </c>
      <c r="N63" s="558" t="n">
        <v>0</v>
      </c>
      <c r="O63" s="558" t="n">
        <v>25</v>
      </c>
    </row>
    <row r="64" customFormat="false" ht="12" hidden="false" customHeight="true" outlineLevel="0" collapsed="false">
      <c r="A64" s="434" t="s">
        <v>2461</v>
      </c>
      <c r="B64" s="558" t="n">
        <v>0</v>
      </c>
      <c r="C64" s="558" t="n">
        <v>1</v>
      </c>
      <c r="D64" s="558" t="n">
        <v>7</v>
      </c>
      <c r="E64" s="558" t="n">
        <v>0</v>
      </c>
      <c r="F64" s="558" t="n">
        <v>0</v>
      </c>
      <c r="G64" s="558" t="n">
        <v>0</v>
      </c>
      <c r="H64" s="558" t="n">
        <v>0</v>
      </c>
      <c r="I64" s="558" t="n">
        <v>0</v>
      </c>
      <c r="J64" s="558" t="n">
        <v>0</v>
      </c>
      <c r="K64" s="558" t="n">
        <v>2</v>
      </c>
      <c r="L64" s="558" t="n">
        <v>0</v>
      </c>
      <c r="M64" s="558" t="n">
        <v>1</v>
      </c>
      <c r="N64" s="558" t="n">
        <v>0</v>
      </c>
      <c r="O64" s="558" t="n">
        <v>11</v>
      </c>
    </row>
    <row r="65" customFormat="false" ht="12" hidden="false" customHeight="true" outlineLevel="0" collapsed="false">
      <c r="A65" s="434" t="s">
        <v>2462</v>
      </c>
      <c r="B65" s="558" t="n">
        <v>1</v>
      </c>
      <c r="C65" s="558" t="n">
        <v>1</v>
      </c>
      <c r="D65" s="558" t="n">
        <v>9</v>
      </c>
      <c r="E65" s="558" t="n">
        <v>0</v>
      </c>
      <c r="F65" s="558" t="n">
        <v>1</v>
      </c>
      <c r="G65" s="558" t="n">
        <v>0</v>
      </c>
      <c r="H65" s="558" t="n">
        <v>0</v>
      </c>
      <c r="I65" s="558" t="n">
        <v>0</v>
      </c>
      <c r="J65" s="558" t="n">
        <v>0</v>
      </c>
      <c r="K65" s="558" t="n">
        <v>0</v>
      </c>
      <c r="L65" s="558" t="n">
        <v>0</v>
      </c>
      <c r="M65" s="558" t="n">
        <v>1</v>
      </c>
      <c r="N65" s="558" t="n">
        <v>0</v>
      </c>
      <c r="O65" s="558" t="n">
        <v>13</v>
      </c>
    </row>
    <row r="66" customFormat="false" ht="12" hidden="false" customHeight="true" outlineLevel="0" collapsed="false">
      <c r="A66" s="434" t="s">
        <v>672</v>
      </c>
      <c r="B66" s="558" t="n">
        <v>1</v>
      </c>
      <c r="C66" s="558" t="n">
        <v>2</v>
      </c>
      <c r="D66" s="558" t="n">
        <v>100</v>
      </c>
      <c r="E66" s="558" t="n">
        <v>2</v>
      </c>
      <c r="F66" s="558" t="n">
        <v>38</v>
      </c>
      <c r="G66" s="558" t="n">
        <v>11</v>
      </c>
      <c r="H66" s="558" t="n">
        <v>6</v>
      </c>
      <c r="I66" s="558" t="n">
        <v>1</v>
      </c>
      <c r="J66" s="558" t="n">
        <v>2</v>
      </c>
      <c r="K66" s="558" t="n">
        <v>14</v>
      </c>
      <c r="L66" s="558" t="n">
        <v>5</v>
      </c>
      <c r="M66" s="558" t="n">
        <v>6</v>
      </c>
      <c r="N66" s="558" t="n">
        <v>0</v>
      </c>
      <c r="O66" s="558" t="n">
        <v>188</v>
      </c>
    </row>
    <row r="67" customFormat="false" ht="12" hidden="false" customHeight="true" outlineLevel="0" collapsed="false">
      <c r="A67" s="434" t="s">
        <v>2463</v>
      </c>
      <c r="B67" s="558" t="n">
        <v>3</v>
      </c>
      <c r="C67" s="558" t="n">
        <v>5</v>
      </c>
      <c r="D67" s="558" t="n">
        <v>36</v>
      </c>
      <c r="E67" s="558" t="n">
        <v>0</v>
      </c>
      <c r="F67" s="558" t="n">
        <v>5</v>
      </c>
      <c r="G67" s="558" t="n">
        <v>0</v>
      </c>
      <c r="H67" s="558" t="n">
        <v>0</v>
      </c>
      <c r="I67" s="558" t="n">
        <v>0</v>
      </c>
      <c r="J67" s="558" t="n">
        <v>0</v>
      </c>
      <c r="K67" s="558" t="n">
        <v>14</v>
      </c>
      <c r="L67" s="558" t="n">
        <v>2</v>
      </c>
      <c r="M67" s="558" t="n">
        <v>43</v>
      </c>
      <c r="N67" s="558" t="n">
        <v>1</v>
      </c>
      <c r="O67" s="558" t="n">
        <v>109</v>
      </c>
    </row>
    <row r="68" customFormat="false" ht="12" hidden="false" customHeight="true" outlineLevel="0" collapsed="false">
      <c r="A68" s="434" t="s">
        <v>675</v>
      </c>
      <c r="B68" s="558" t="n">
        <v>0</v>
      </c>
      <c r="C68" s="558" t="n">
        <v>6</v>
      </c>
      <c r="D68" s="558" t="n">
        <v>259</v>
      </c>
      <c r="E68" s="558" t="n">
        <v>7</v>
      </c>
      <c r="F68" s="558" t="n">
        <v>59</v>
      </c>
      <c r="G68" s="558" t="n">
        <v>15</v>
      </c>
      <c r="H68" s="558" t="n">
        <v>9</v>
      </c>
      <c r="I68" s="558" t="n">
        <v>0</v>
      </c>
      <c r="J68" s="558" t="n">
        <v>5</v>
      </c>
      <c r="K68" s="558" t="n">
        <v>3</v>
      </c>
      <c r="L68" s="558" t="n">
        <v>12</v>
      </c>
      <c r="M68" s="558" t="n">
        <v>0</v>
      </c>
      <c r="N68" s="558" t="n">
        <v>0</v>
      </c>
      <c r="O68" s="558" t="n">
        <v>375</v>
      </c>
    </row>
    <row r="69" customFormat="false" ht="12" hidden="false" customHeight="true" outlineLevel="0" collapsed="false">
      <c r="A69" s="434" t="s">
        <v>2464</v>
      </c>
      <c r="B69" s="558" t="n">
        <v>0</v>
      </c>
      <c r="C69" s="558" t="n">
        <v>2</v>
      </c>
      <c r="D69" s="558" t="n">
        <v>1</v>
      </c>
      <c r="E69" s="558" t="n">
        <v>1</v>
      </c>
      <c r="F69" s="558" t="n">
        <v>0</v>
      </c>
      <c r="G69" s="558" t="n">
        <v>0</v>
      </c>
      <c r="H69" s="558" t="n">
        <v>1</v>
      </c>
      <c r="I69" s="558" t="n">
        <v>0</v>
      </c>
      <c r="J69" s="558" t="n">
        <v>0</v>
      </c>
      <c r="K69" s="558" t="n">
        <v>0</v>
      </c>
      <c r="L69" s="558" t="n">
        <v>0</v>
      </c>
      <c r="M69" s="558" t="n">
        <v>0</v>
      </c>
      <c r="N69" s="558" t="n">
        <v>0</v>
      </c>
      <c r="O69" s="558" t="n">
        <v>5</v>
      </c>
    </row>
    <row r="70" customFormat="false" ht="11.1" hidden="false" customHeight="true" outlineLevel="0" collapsed="false"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  <c r="O70" s="557"/>
    </row>
    <row r="71" customFormat="false" ht="11.1" hidden="false" customHeight="true" outlineLevel="0" collapsed="false">
      <c r="B71" s="557"/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</sheetData>
  <mergeCells count="15">
    <mergeCell ref="N1:O1"/>
    <mergeCell ref="A2:O2"/>
    <mergeCell ref="A3:O3"/>
    <mergeCell ref="A4:O4"/>
    <mergeCell ref="B6:N6"/>
    <mergeCell ref="E7:E10"/>
    <mergeCell ref="G7:G10"/>
    <mergeCell ref="I7:I10"/>
    <mergeCell ref="J7:J10"/>
    <mergeCell ref="K7:K10"/>
    <mergeCell ref="L7:L10"/>
    <mergeCell ref="A12:O12"/>
    <mergeCell ref="A14:O14"/>
    <mergeCell ref="A33:O33"/>
    <mergeCell ref="A52:O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N1" s="402" t="s">
        <v>2465</v>
      </c>
      <c r="O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11.1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11.1" hidden="false" customHeight="true" outlineLevel="0" collapsed="false">
      <c r="A4" s="388" t="s">
        <v>242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3.95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554"/>
    </row>
    <row r="7" s="389" customFormat="true" ht="11.1" hidden="false" customHeight="true" outlineLevel="0" collapsed="false">
      <c r="A7" s="394" t="s">
        <v>242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32</v>
      </c>
      <c r="M7" s="555"/>
      <c r="N7" s="398"/>
      <c r="O7" s="523" t="s">
        <v>1849</v>
      </c>
    </row>
    <row r="8" s="389" customFormat="true" ht="11.1" hidden="false" customHeight="true" outlineLevel="0" collapsed="false">
      <c r="A8" s="394" t="s">
        <v>2433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40</v>
      </c>
      <c r="O8" s="523" t="s">
        <v>2441</v>
      </c>
    </row>
    <row r="9" s="389" customFormat="true" ht="11.1" hidden="false" customHeight="true" outlineLevel="0" collapsed="false">
      <c r="A9" s="394" t="s">
        <v>2442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49</v>
      </c>
      <c r="O9" s="523" t="s">
        <v>2450</v>
      </c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/>
      <c r="O10" s="525"/>
    </row>
    <row r="11" customFormat="false" ht="8.1" hidden="false" customHeight="true" outlineLevel="0" collapsed="false">
      <c r="A11" s="556"/>
      <c r="B11" s="556"/>
    </row>
    <row r="12" customFormat="false" ht="11.1" hidden="false" customHeight="true" outlineLevel="0" collapsed="false">
      <c r="A12" s="402" t="s">
        <v>2467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  <c r="O12" s="402"/>
    </row>
    <row r="13" customFormat="false" ht="8.1" hidden="false" customHeight="true" outlineLevel="0" collapsed="false">
      <c r="A13" s="557"/>
      <c r="B13" s="557"/>
    </row>
    <row r="14" customFormat="false" ht="11.1" hidden="false" customHeight="true" outlineLevel="0" collapsed="false">
      <c r="A14" s="402" t="s">
        <v>1971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</row>
    <row r="15" customFormat="false" ht="6" hidden="false" customHeight="tru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403" t="s">
        <v>2376</v>
      </c>
      <c r="B16" s="558" t="n">
        <v>27</v>
      </c>
      <c r="C16" s="558" t="n">
        <v>54</v>
      </c>
      <c r="D16" s="558" t="n">
        <v>8445</v>
      </c>
      <c r="E16" s="558" t="n">
        <v>16</v>
      </c>
      <c r="F16" s="558" t="n">
        <v>313</v>
      </c>
      <c r="G16" s="558" t="n">
        <v>44</v>
      </c>
      <c r="H16" s="558" t="n">
        <v>9</v>
      </c>
      <c r="I16" s="558" t="n">
        <v>2</v>
      </c>
      <c r="J16" s="558" t="n">
        <v>6</v>
      </c>
      <c r="K16" s="558" t="n">
        <v>0</v>
      </c>
      <c r="L16" s="558" t="n">
        <v>26</v>
      </c>
      <c r="M16" s="558" t="n">
        <v>0</v>
      </c>
      <c r="N16" s="558" t="n">
        <v>0</v>
      </c>
      <c r="O16" s="558" t="n">
        <v>8942</v>
      </c>
    </row>
    <row r="17" customFormat="false" ht="12" hidden="false" customHeight="true" outlineLevel="0" collapsed="false">
      <c r="A17" s="429" t="s">
        <v>2455</v>
      </c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</row>
    <row r="18" customFormat="false" ht="12" hidden="false" customHeight="true" outlineLevel="0" collapsed="false">
      <c r="A18" s="434" t="s">
        <v>2456</v>
      </c>
      <c r="B18" s="558" t="n">
        <v>275</v>
      </c>
      <c r="C18" s="558" t="n">
        <v>274</v>
      </c>
      <c r="D18" s="558" t="n">
        <v>37045</v>
      </c>
      <c r="E18" s="558" t="n">
        <v>115</v>
      </c>
      <c r="F18" s="558" t="n">
        <v>2240</v>
      </c>
      <c r="G18" s="558" t="n">
        <v>245</v>
      </c>
      <c r="H18" s="558" t="n">
        <v>96</v>
      </c>
      <c r="I18" s="558" t="n">
        <v>13</v>
      </c>
      <c r="J18" s="558" t="n">
        <v>51</v>
      </c>
      <c r="K18" s="558" t="n">
        <v>66</v>
      </c>
      <c r="L18" s="558" t="n">
        <v>687</v>
      </c>
      <c r="M18" s="558" t="n">
        <v>67</v>
      </c>
      <c r="N18" s="558" t="n">
        <v>40</v>
      </c>
      <c r="O18" s="558" t="n">
        <v>41214</v>
      </c>
    </row>
    <row r="19" customFormat="false" ht="12" hidden="false" customHeight="true" outlineLevel="0" collapsed="false">
      <c r="A19" s="434" t="s">
        <v>2457</v>
      </c>
      <c r="B19" s="558" t="n">
        <v>5</v>
      </c>
      <c r="C19" s="558" t="n">
        <v>1</v>
      </c>
      <c r="D19" s="558" t="n">
        <v>207</v>
      </c>
      <c r="E19" s="558" t="n">
        <v>1</v>
      </c>
      <c r="F19" s="558" t="n">
        <v>27</v>
      </c>
      <c r="G19" s="558" t="n">
        <v>0</v>
      </c>
      <c r="H19" s="558" t="n">
        <v>0</v>
      </c>
      <c r="I19" s="558" t="n">
        <v>0</v>
      </c>
      <c r="J19" s="558" t="n">
        <v>0</v>
      </c>
      <c r="K19" s="558" t="n">
        <v>0</v>
      </c>
      <c r="L19" s="558" t="n">
        <v>10</v>
      </c>
      <c r="M19" s="558" t="n">
        <v>2</v>
      </c>
      <c r="N19" s="558" t="n">
        <v>0</v>
      </c>
      <c r="O19" s="558" t="n">
        <v>253</v>
      </c>
    </row>
    <row r="20" customFormat="false" ht="12" hidden="false" customHeight="true" outlineLevel="0" collapsed="false">
      <c r="A20" s="434" t="s">
        <v>638</v>
      </c>
      <c r="B20" s="558" t="n">
        <v>1</v>
      </c>
      <c r="C20" s="558" t="n">
        <v>8</v>
      </c>
      <c r="D20" s="558" t="n">
        <v>458</v>
      </c>
      <c r="E20" s="558" t="n">
        <v>9</v>
      </c>
      <c r="F20" s="558" t="n">
        <v>49</v>
      </c>
      <c r="G20" s="558" t="n">
        <v>4</v>
      </c>
      <c r="H20" s="558" t="n">
        <v>1</v>
      </c>
      <c r="I20" s="558" t="n">
        <v>0</v>
      </c>
      <c r="J20" s="558" t="n">
        <v>0</v>
      </c>
      <c r="K20" s="558" t="n">
        <v>5</v>
      </c>
      <c r="L20" s="558" t="n">
        <v>23</v>
      </c>
      <c r="M20" s="558" t="n">
        <v>1</v>
      </c>
      <c r="N20" s="558" t="n">
        <v>0</v>
      </c>
      <c r="O20" s="558" t="n">
        <v>559</v>
      </c>
    </row>
    <row r="21" customFormat="false" ht="12" hidden="false" customHeight="true" outlineLevel="0" collapsed="false">
      <c r="A21" s="434" t="s">
        <v>642</v>
      </c>
      <c r="B21" s="558" t="n">
        <v>249</v>
      </c>
      <c r="C21" s="558" t="n">
        <v>247</v>
      </c>
      <c r="D21" s="558" t="n">
        <v>32698</v>
      </c>
      <c r="E21" s="558" t="n">
        <v>102</v>
      </c>
      <c r="F21" s="558" t="n">
        <v>1907</v>
      </c>
      <c r="G21" s="558" t="n">
        <v>213</v>
      </c>
      <c r="H21" s="558" t="n">
        <v>79</v>
      </c>
      <c r="I21" s="558" t="n">
        <v>12</v>
      </c>
      <c r="J21" s="558" t="n">
        <v>44</v>
      </c>
      <c r="K21" s="558" t="n">
        <v>60</v>
      </c>
      <c r="L21" s="558" t="n">
        <v>608</v>
      </c>
      <c r="M21" s="558" t="n">
        <v>60</v>
      </c>
      <c r="N21" s="558" t="n">
        <v>37</v>
      </c>
      <c r="O21" s="558" t="n">
        <v>36316</v>
      </c>
    </row>
    <row r="22" customFormat="false" ht="12" hidden="false" customHeight="true" outlineLevel="0" collapsed="false">
      <c r="A22" s="434" t="s">
        <v>2458</v>
      </c>
      <c r="B22" s="558" t="n">
        <v>1</v>
      </c>
      <c r="C22" s="558" t="n">
        <v>2</v>
      </c>
      <c r="D22" s="558" t="n">
        <v>398</v>
      </c>
      <c r="E22" s="558" t="n">
        <v>0</v>
      </c>
      <c r="F22" s="558" t="n">
        <v>16</v>
      </c>
      <c r="G22" s="558" t="n">
        <v>2</v>
      </c>
      <c r="H22" s="558" t="n">
        <v>1</v>
      </c>
      <c r="I22" s="558" t="n">
        <v>0</v>
      </c>
      <c r="J22" s="558" t="n">
        <v>0</v>
      </c>
      <c r="K22" s="558" t="n">
        <v>0</v>
      </c>
      <c r="L22" s="558" t="n">
        <v>3</v>
      </c>
      <c r="M22" s="558" t="n">
        <v>0</v>
      </c>
      <c r="N22" s="558" t="n">
        <v>0</v>
      </c>
      <c r="O22" s="558" t="n">
        <v>423</v>
      </c>
    </row>
    <row r="23" customFormat="false" ht="12" hidden="false" customHeight="true" outlineLevel="0" collapsed="false">
      <c r="A23" s="434" t="s">
        <v>2459</v>
      </c>
      <c r="B23" s="558" t="n">
        <v>10</v>
      </c>
      <c r="C23" s="558" t="n">
        <v>13</v>
      </c>
      <c r="D23" s="558" t="n">
        <v>2201</v>
      </c>
      <c r="E23" s="558" t="n">
        <v>2</v>
      </c>
      <c r="F23" s="558" t="n">
        <v>167</v>
      </c>
      <c r="G23" s="558" t="n">
        <v>14</v>
      </c>
      <c r="H23" s="558" t="n">
        <v>8</v>
      </c>
      <c r="I23" s="558" t="n">
        <v>0</v>
      </c>
      <c r="J23" s="558" t="n">
        <v>4</v>
      </c>
      <c r="K23" s="558" t="n">
        <v>1</v>
      </c>
      <c r="L23" s="558" t="n">
        <v>35</v>
      </c>
      <c r="M23" s="558" t="n">
        <v>3</v>
      </c>
      <c r="N23" s="558" t="n">
        <v>3</v>
      </c>
      <c r="O23" s="558" t="n">
        <v>2461</v>
      </c>
    </row>
    <row r="24" customFormat="false" ht="12" hidden="false" customHeight="true" outlineLevel="0" collapsed="false">
      <c r="A24" s="434" t="s">
        <v>658</v>
      </c>
      <c r="B24" s="558" t="n">
        <v>0</v>
      </c>
      <c r="C24" s="558" t="n">
        <v>1</v>
      </c>
      <c r="D24" s="558" t="n">
        <v>253</v>
      </c>
      <c r="E24" s="558" t="n">
        <v>0</v>
      </c>
      <c r="F24" s="558" t="n">
        <v>30</v>
      </c>
      <c r="G24" s="558" t="n">
        <v>6</v>
      </c>
      <c r="H24" s="558" t="n">
        <v>1</v>
      </c>
      <c r="I24" s="558" t="n">
        <v>0</v>
      </c>
      <c r="J24" s="558" t="n">
        <v>0</v>
      </c>
      <c r="K24" s="558" t="n">
        <v>0</v>
      </c>
      <c r="L24" s="558" t="n">
        <v>4</v>
      </c>
      <c r="M24" s="558" t="n">
        <v>0</v>
      </c>
      <c r="N24" s="558" t="n">
        <v>0</v>
      </c>
      <c r="O24" s="558" t="n">
        <v>295</v>
      </c>
    </row>
    <row r="25" customFormat="false" ht="12" hidden="false" customHeight="true" outlineLevel="0" collapsed="false">
      <c r="A25" s="434" t="s">
        <v>2460</v>
      </c>
      <c r="B25" s="558" t="n">
        <v>0</v>
      </c>
      <c r="C25" s="558" t="n">
        <v>1</v>
      </c>
      <c r="D25" s="558" t="n">
        <v>91</v>
      </c>
      <c r="E25" s="558" t="n">
        <v>0</v>
      </c>
      <c r="F25" s="558" t="n">
        <v>1</v>
      </c>
      <c r="G25" s="558" t="n">
        <v>0</v>
      </c>
      <c r="H25" s="558" t="n">
        <v>2</v>
      </c>
      <c r="I25" s="558" t="n">
        <v>0</v>
      </c>
      <c r="J25" s="558" t="n">
        <v>0</v>
      </c>
      <c r="K25" s="558" t="n">
        <v>0</v>
      </c>
      <c r="L25" s="558" t="n">
        <v>0</v>
      </c>
      <c r="M25" s="558" t="n">
        <v>0</v>
      </c>
      <c r="N25" s="558" t="n">
        <v>0</v>
      </c>
      <c r="O25" s="558" t="n">
        <v>95</v>
      </c>
    </row>
    <row r="26" customFormat="false" ht="12" hidden="false" customHeight="true" outlineLevel="0" collapsed="false">
      <c r="A26" s="434" t="s">
        <v>2461</v>
      </c>
      <c r="B26" s="558" t="n">
        <v>0</v>
      </c>
      <c r="C26" s="558" t="n">
        <v>0</v>
      </c>
      <c r="D26" s="558" t="n">
        <v>13</v>
      </c>
      <c r="E26" s="558" t="n">
        <v>0</v>
      </c>
      <c r="F26" s="558" t="n">
        <v>1</v>
      </c>
      <c r="G26" s="558" t="n">
        <v>0</v>
      </c>
      <c r="H26" s="558" t="n">
        <v>0</v>
      </c>
      <c r="I26" s="558" t="n">
        <v>0</v>
      </c>
      <c r="J26" s="558" t="n">
        <v>0</v>
      </c>
      <c r="K26" s="558" t="n">
        <v>0</v>
      </c>
      <c r="L26" s="558" t="n">
        <v>0</v>
      </c>
      <c r="M26" s="558" t="n">
        <v>0</v>
      </c>
      <c r="N26" s="558" t="n">
        <v>0</v>
      </c>
      <c r="O26" s="558" t="n">
        <v>14</v>
      </c>
    </row>
    <row r="27" customFormat="false" ht="12" hidden="false" customHeight="true" outlineLevel="0" collapsed="false">
      <c r="A27" s="434" t="s">
        <v>2462</v>
      </c>
      <c r="B27" s="558" t="n">
        <v>0</v>
      </c>
      <c r="C27" s="558" t="n">
        <v>0</v>
      </c>
      <c r="D27" s="558" t="n">
        <v>61</v>
      </c>
      <c r="E27" s="558" t="n">
        <v>0</v>
      </c>
      <c r="F27" s="558" t="n">
        <v>3</v>
      </c>
      <c r="G27" s="558" t="n">
        <v>2</v>
      </c>
      <c r="H27" s="558" t="n">
        <v>0</v>
      </c>
      <c r="I27" s="558" t="n">
        <v>0</v>
      </c>
      <c r="J27" s="558" t="n">
        <v>2</v>
      </c>
      <c r="K27" s="558" t="n">
        <v>0</v>
      </c>
      <c r="L27" s="558" t="n">
        <v>1</v>
      </c>
      <c r="M27" s="558" t="n">
        <v>0</v>
      </c>
      <c r="N27" s="558" t="n">
        <v>0</v>
      </c>
      <c r="O27" s="558" t="n">
        <v>69</v>
      </c>
    </row>
    <row r="28" customFormat="false" ht="12" hidden="false" customHeight="true" outlineLevel="0" collapsed="false">
      <c r="A28" s="434" t="s">
        <v>672</v>
      </c>
      <c r="B28" s="558" t="n">
        <v>1</v>
      </c>
      <c r="C28" s="558" t="n">
        <v>0</v>
      </c>
      <c r="D28" s="558" t="n">
        <v>24</v>
      </c>
      <c r="E28" s="558" t="n">
        <v>0</v>
      </c>
      <c r="F28" s="558" t="n">
        <v>2</v>
      </c>
      <c r="G28" s="558" t="n">
        <v>0</v>
      </c>
      <c r="H28" s="558" t="n">
        <v>2</v>
      </c>
      <c r="I28" s="558" t="n">
        <v>0</v>
      </c>
      <c r="J28" s="558" t="n">
        <v>0</v>
      </c>
      <c r="K28" s="558" t="n">
        <v>0</v>
      </c>
      <c r="L28" s="558" t="n">
        <v>0</v>
      </c>
      <c r="M28" s="558" t="n">
        <v>0</v>
      </c>
      <c r="N28" s="558" t="n">
        <v>0</v>
      </c>
      <c r="O28" s="558" t="n">
        <v>29</v>
      </c>
    </row>
    <row r="29" customFormat="false" ht="12" hidden="false" customHeight="true" outlineLevel="0" collapsed="false">
      <c r="A29" s="434" t="s">
        <v>2463</v>
      </c>
      <c r="B29" s="558" t="n">
        <v>7</v>
      </c>
      <c r="C29" s="558" t="n">
        <v>1</v>
      </c>
      <c r="D29" s="558" t="n">
        <v>607</v>
      </c>
      <c r="E29" s="558" t="n">
        <v>1</v>
      </c>
      <c r="F29" s="558" t="n">
        <v>34</v>
      </c>
      <c r="G29" s="558" t="n">
        <v>3</v>
      </c>
      <c r="H29" s="558" t="n">
        <v>2</v>
      </c>
      <c r="I29" s="558" t="n">
        <v>0</v>
      </c>
      <c r="J29" s="558" t="n">
        <v>1</v>
      </c>
      <c r="K29" s="558" t="n">
        <v>0</v>
      </c>
      <c r="L29" s="558" t="n">
        <v>3</v>
      </c>
      <c r="M29" s="558" t="n">
        <v>1</v>
      </c>
      <c r="N29" s="558" t="n">
        <v>0</v>
      </c>
      <c r="O29" s="558" t="n">
        <v>660</v>
      </c>
    </row>
    <row r="30" customFormat="false" ht="12" hidden="false" customHeight="true" outlineLevel="0" collapsed="false">
      <c r="A30" s="434" t="s">
        <v>675</v>
      </c>
      <c r="B30" s="558" t="n">
        <v>0</v>
      </c>
      <c r="C30" s="558" t="n">
        <v>0</v>
      </c>
      <c r="D30" s="558" t="n">
        <v>11</v>
      </c>
      <c r="E30" s="558" t="n">
        <v>0</v>
      </c>
      <c r="F30" s="558" t="n">
        <v>1</v>
      </c>
      <c r="G30" s="558" t="n">
        <v>1</v>
      </c>
      <c r="H30" s="558" t="n">
        <v>0</v>
      </c>
      <c r="I30" s="558" t="n">
        <v>0</v>
      </c>
      <c r="J30" s="558" t="n">
        <v>0</v>
      </c>
      <c r="K30" s="558" t="n">
        <v>0</v>
      </c>
      <c r="L30" s="558" t="n">
        <v>0</v>
      </c>
      <c r="M30" s="558" t="n">
        <v>0</v>
      </c>
      <c r="N30" s="558" t="n">
        <v>0</v>
      </c>
      <c r="O30" s="558" t="n">
        <v>13</v>
      </c>
    </row>
    <row r="31" customFormat="false" ht="12" hidden="false" customHeight="true" outlineLevel="0" collapsed="false">
      <c r="A31" s="434" t="s">
        <v>2464</v>
      </c>
      <c r="B31" s="558" t="n">
        <v>1</v>
      </c>
      <c r="C31" s="558" t="n">
        <v>0</v>
      </c>
      <c r="D31" s="558" t="n">
        <v>23</v>
      </c>
      <c r="E31" s="558" t="n">
        <v>0</v>
      </c>
      <c r="F31" s="558" t="n">
        <v>2</v>
      </c>
      <c r="G31" s="558" t="n">
        <v>0</v>
      </c>
      <c r="H31" s="558" t="n">
        <v>0</v>
      </c>
      <c r="I31" s="558" t="n">
        <v>1</v>
      </c>
      <c r="J31" s="558" t="n">
        <v>0</v>
      </c>
      <c r="K31" s="558" t="n">
        <v>0</v>
      </c>
      <c r="L31" s="558" t="n">
        <v>0</v>
      </c>
      <c r="M31" s="558" t="n">
        <v>0</v>
      </c>
      <c r="N31" s="558" t="n">
        <v>0</v>
      </c>
      <c r="O31" s="558" t="n">
        <v>27</v>
      </c>
    </row>
    <row r="32" customFormat="false" ht="9" hidden="false" customHeight="true" outlineLevel="0" collapsed="false">
      <c r="A32" s="559"/>
      <c r="B32" s="557"/>
      <c r="C32" s="557"/>
      <c r="D32" s="557"/>
      <c r="E32" s="557"/>
      <c r="F32" s="557"/>
      <c r="G32" s="557"/>
      <c r="H32" s="557"/>
      <c r="I32" s="557"/>
      <c r="J32" s="557"/>
      <c r="K32" s="557"/>
      <c r="L32" s="557"/>
      <c r="M32" s="557"/>
      <c r="N32" s="557"/>
      <c r="O32" s="557"/>
    </row>
    <row r="33" customFormat="false" ht="11.1" hidden="false" customHeight="true" outlineLevel="0" collapsed="false">
      <c r="A33" s="402" t="s">
        <v>1972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  <c r="L33" s="402"/>
      <c r="M33" s="402"/>
      <c r="N33" s="402"/>
      <c r="O33" s="402"/>
    </row>
    <row r="34" customFormat="false" ht="6" hidden="false" customHeight="true" outlineLevel="0" collapsed="false">
      <c r="A34" s="559"/>
      <c r="B34" s="557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</row>
    <row r="35" customFormat="false" ht="12" hidden="false" customHeight="true" outlineLevel="0" collapsed="false">
      <c r="A35" s="403" t="s">
        <v>2376</v>
      </c>
      <c r="B35" s="558" t="n">
        <v>10</v>
      </c>
      <c r="C35" s="558" t="n">
        <v>85</v>
      </c>
      <c r="D35" s="558" t="n">
        <v>17952</v>
      </c>
      <c r="E35" s="558" t="n">
        <v>11</v>
      </c>
      <c r="F35" s="558" t="n">
        <v>1155</v>
      </c>
      <c r="G35" s="558" t="n">
        <v>327</v>
      </c>
      <c r="H35" s="558" t="n">
        <v>14</v>
      </c>
      <c r="I35" s="558" t="n">
        <v>2</v>
      </c>
      <c r="J35" s="558" t="n">
        <v>7</v>
      </c>
      <c r="K35" s="558" t="n">
        <v>0</v>
      </c>
      <c r="L35" s="558" t="n">
        <v>42</v>
      </c>
      <c r="M35" s="558" t="n">
        <v>0</v>
      </c>
      <c r="N35" s="558" t="n">
        <v>0</v>
      </c>
      <c r="O35" s="558" t="n">
        <v>19605</v>
      </c>
    </row>
    <row r="36" customFormat="false" ht="12" hidden="false" customHeight="true" outlineLevel="0" collapsed="false">
      <c r="A36" s="429" t="s">
        <v>2455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</row>
    <row r="37" customFormat="false" ht="12" hidden="false" customHeight="true" outlineLevel="0" collapsed="false">
      <c r="A37" s="434" t="s">
        <v>2456</v>
      </c>
      <c r="B37" s="558" t="n">
        <v>63</v>
      </c>
      <c r="C37" s="558" t="n">
        <v>172</v>
      </c>
      <c r="D37" s="558" t="n">
        <v>17526</v>
      </c>
      <c r="E37" s="558" t="n">
        <v>83</v>
      </c>
      <c r="F37" s="558" t="n">
        <v>1864</v>
      </c>
      <c r="G37" s="558" t="n">
        <v>633</v>
      </c>
      <c r="H37" s="558" t="n">
        <v>138</v>
      </c>
      <c r="I37" s="558" t="n">
        <v>15</v>
      </c>
      <c r="J37" s="558" t="n">
        <v>33</v>
      </c>
      <c r="K37" s="558" t="n">
        <v>15</v>
      </c>
      <c r="L37" s="558" t="n">
        <v>658</v>
      </c>
      <c r="M37" s="558" t="n">
        <v>22</v>
      </c>
      <c r="N37" s="558" t="n">
        <v>33</v>
      </c>
      <c r="O37" s="558" t="n">
        <v>21255</v>
      </c>
    </row>
    <row r="38" customFormat="false" ht="12" hidden="false" customHeight="true" outlineLevel="0" collapsed="false">
      <c r="A38" s="434" t="s">
        <v>2457</v>
      </c>
      <c r="B38" s="558" t="n">
        <v>0</v>
      </c>
      <c r="C38" s="558" t="n">
        <v>2</v>
      </c>
      <c r="D38" s="558" t="n">
        <v>39</v>
      </c>
      <c r="E38" s="558" t="n">
        <v>0</v>
      </c>
      <c r="F38" s="558" t="n">
        <v>7</v>
      </c>
      <c r="G38" s="558" t="n">
        <v>1</v>
      </c>
      <c r="H38" s="558" t="n">
        <v>0</v>
      </c>
      <c r="I38" s="558" t="n">
        <v>0</v>
      </c>
      <c r="J38" s="558" t="n">
        <v>0</v>
      </c>
      <c r="K38" s="558" t="n">
        <v>0</v>
      </c>
      <c r="L38" s="558" t="n">
        <v>1</v>
      </c>
      <c r="M38" s="558" t="n">
        <v>0</v>
      </c>
      <c r="N38" s="558" t="n">
        <v>0</v>
      </c>
      <c r="O38" s="558" t="n">
        <v>50</v>
      </c>
    </row>
    <row r="39" customFormat="false" ht="12" hidden="false" customHeight="true" outlineLevel="0" collapsed="false">
      <c r="A39" s="434" t="s">
        <v>638</v>
      </c>
      <c r="B39" s="558" t="n">
        <v>2</v>
      </c>
      <c r="C39" s="558" t="n">
        <v>5</v>
      </c>
      <c r="D39" s="558" t="n">
        <v>158</v>
      </c>
      <c r="E39" s="558" t="n">
        <v>0</v>
      </c>
      <c r="F39" s="558" t="n">
        <v>22</v>
      </c>
      <c r="G39" s="558" t="n">
        <v>2</v>
      </c>
      <c r="H39" s="558" t="n">
        <v>5</v>
      </c>
      <c r="I39" s="558" t="n">
        <v>0</v>
      </c>
      <c r="J39" s="558" t="n">
        <v>0</v>
      </c>
      <c r="K39" s="558" t="n">
        <v>1</v>
      </c>
      <c r="L39" s="558" t="n">
        <v>6</v>
      </c>
      <c r="M39" s="558" t="n">
        <v>0</v>
      </c>
      <c r="N39" s="558" t="n">
        <v>0</v>
      </c>
      <c r="O39" s="558" t="n">
        <v>201</v>
      </c>
    </row>
    <row r="40" customFormat="false" ht="12" hidden="false" customHeight="true" outlineLevel="0" collapsed="false">
      <c r="A40" s="434" t="s">
        <v>642</v>
      </c>
      <c r="B40" s="558" t="n">
        <v>57</v>
      </c>
      <c r="C40" s="558" t="n">
        <v>143</v>
      </c>
      <c r="D40" s="558" t="n">
        <v>14471</v>
      </c>
      <c r="E40" s="558" t="n">
        <v>74</v>
      </c>
      <c r="F40" s="558" t="n">
        <v>1457</v>
      </c>
      <c r="G40" s="558" t="n">
        <v>458</v>
      </c>
      <c r="H40" s="558" t="n">
        <v>110</v>
      </c>
      <c r="I40" s="558" t="n">
        <v>11</v>
      </c>
      <c r="J40" s="558" t="n">
        <v>25</v>
      </c>
      <c r="K40" s="558" t="n">
        <v>14</v>
      </c>
      <c r="L40" s="558" t="n">
        <v>586</v>
      </c>
      <c r="M40" s="558" t="n">
        <v>22</v>
      </c>
      <c r="N40" s="558" t="n">
        <v>30</v>
      </c>
      <c r="O40" s="558" t="n">
        <v>17458</v>
      </c>
    </row>
    <row r="41" customFormat="false" ht="12" hidden="false" customHeight="true" outlineLevel="0" collapsed="false">
      <c r="A41" s="434" t="s">
        <v>2458</v>
      </c>
      <c r="B41" s="558" t="n">
        <v>1</v>
      </c>
      <c r="C41" s="558" t="n">
        <v>1</v>
      </c>
      <c r="D41" s="558" t="n">
        <v>125</v>
      </c>
      <c r="E41" s="558" t="n">
        <v>1</v>
      </c>
      <c r="F41" s="558" t="n">
        <v>6</v>
      </c>
      <c r="G41" s="558" t="n">
        <v>3</v>
      </c>
      <c r="H41" s="558" t="n">
        <v>0</v>
      </c>
      <c r="I41" s="558" t="n">
        <v>0</v>
      </c>
      <c r="J41" s="558" t="n">
        <v>0</v>
      </c>
      <c r="K41" s="558" t="n">
        <v>0</v>
      </c>
      <c r="L41" s="558" t="n">
        <v>0</v>
      </c>
      <c r="M41" s="558" t="n">
        <v>0</v>
      </c>
      <c r="N41" s="558" t="n">
        <v>1</v>
      </c>
      <c r="O41" s="558" t="n">
        <v>138</v>
      </c>
    </row>
    <row r="42" customFormat="false" ht="12" hidden="false" customHeight="true" outlineLevel="0" collapsed="false">
      <c r="A42" s="434" t="s">
        <v>2459</v>
      </c>
      <c r="B42" s="558" t="n">
        <v>3</v>
      </c>
      <c r="C42" s="558" t="n">
        <v>10</v>
      </c>
      <c r="D42" s="558" t="n">
        <v>1698</v>
      </c>
      <c r="E42" s="558" t="n">
        <v>5</v>
      </c>
      <c r="F42" s="558" t="n">
        <v>222</v>
      </c>
      <c r="G42" s="558" t="n">
        <v>88</v>
      </c>
      <c r="H42" s="558" t="n">
        <v>16</v>
      </c>
      <c r="I42" s="558" t="n">
        <v>3</v>
      </c>
      <c r="J42" s="558" t="n">
        <v>6</v>
      </c>
      <c r="K42" s="558" t="n">
        <v>0</v>
      </c>
      <c r="L42" s="558" t="n">
        <v>40</v>
      </c>
      <c r="M42" s="558" t="n">
        <v>0</v>
      </c>
      <c r="N42" s="558" t="n">
        <v>2</v>
      </c>
      <c r="O42" s="558" t="n">
        <v>2093</v>
      </c>
    </row>
    <row r="43" customFormat="false" ht="12" hidden="false" customHeight="true" outlineLevel="0" collapsed="false">
      <c r="A43" s="434" t="s">
        <v>658</v>
      </c>
      <c r="B43" s="558" t="n">
        <v>0</v>
      </c>
      <c r="C43" s="558" t="n">
        <v>2</v>
      </c>
      <c r="D43" s="558" t="n">
        <v>656</v>
      </c>
      <c r="E43" s="558" t="n">
        <v>1</v>
      </c>
      <c r="F43" s="558" t="n">
        <v>110</v>
      </c>
      <c r="G43" s="558" t="n">
        <v>65</v>
      </c>
      <c r="H43" s="558" t="n">
        <v>4</v>
      </c>
      <c r="I43" s="558" t="n">
        <v>0</v>
      </c>
      <c r="J43" s="558" t="n">
        <v>1</v>
      </c>
      <c r="K43" s="558" t="n">
        <v>0</v>
      </c>
      <c r="L43" s="558" t="n">
        <v>22</v>
      </c>
      <c r="M43" s="558" t="n">
        <v>0</v>
      </c>
      <c r="N43" s="558" t="n">
        <v>0</v>
      </c>
      <c r="O43" s="558" t="n">
        <v>861</v>
      </c>
    </row>
    <row r="44" customFormat="false" ht="12" hidden="false" customHeight="true" outlineLevel="0" collapsed="false">
      <c r="A44" s="434" t="s">
        <v>2460</v>
      </c>
      <c r="B44" s="558" t="n">
        <v>0</v>
      </c>
      <c r="C44" s="558" t="n">
        <v>0</v>
      </c>
      <c r="D44" s="558" t="n">
        <v>133</v>
      </c>
      <c r="E44" s="558" t="n">
        <v>2</v>
      </c>
      <c r="F44" s="558" t="n">
        <v>19</v>
      </c>
      <c r="G44" s="558" t="n">
        <v>5</v>
      </c>
      <c r="H44" s="558" t="n">
        <v>2</v>
      </c>
      <c r="I44" s="558" t="n">
        <v>0</v>
      </c>
      <c r="J44" s="558" t="n">
        <v>0</v>
      </c>
      <c r="K44" s="558" t="n">
        <v>0</v>
      </c>
      <c r="L44" s="558" t="n">
        <v>1</v>
      </c>
      <c r="M44" s="558" t="n">
        <v>0</v>
      </c>
      <c r="N44" s="558" t="n">
        <v>0</v>
      </c>
      <c r="O44" s="558" t="n">
        <v>162</v>
      </c>
    </row>
    <row r="45" customFormat="false" ht="12" hidden="false" customHeight="true" outlineLevel="0" collapsed="false">
      <c r="A45" s="434" t="s">
        <v>2461</v>
      </c>
      <c r="B45" s="558" t="n">
        <v>0</v>
      </c>
      <c r="C45" s="558" t="n">
        <v>0</v>
      </c>
      <c r="D45" s="558" t="n">
        <v>12</v>
      </c>
      <c r="E45" s="558" t="n">
        <v>0</v>
      </c>
      <c r="F45" s="558" t="n">
        <v>3</v>
      </c>
      <c r="G45" s="558" t="n">
        <v>1</v>
      </c>
      <c r="H45" s="558" t="n">
        <v>0</v>
      </c>
      <c r="I45" s="558" t="n">
        <v>0</v>
      </c>
      <c r="J45" s="558" t="n">
        <v>0</v>
      </c>
      <c r="K45" s="558" t="n">
        <v>0</v>
      </c>
      <c r="L45" s="558" t="n">
        <v>0</v>
      </c>
      <c r="M45" s="558" t="n">
        <v>0</v>
      </c>
      <c r="N45" s="558" t="n">
        <v>0</v>
      </c>
      <c r="O45" s="558" t="n">
        <v>16</v>
      </c>
    </row>
    <row r="46" customFormat="false" ht="12" hidden="false" customHeight="true" outlineLevel="0" collapsed="false">
      <c r="A46" s="434" t="s">
        <v>2462</v>
      </c>
      <c r="B46" s="558" t="n">
        <v>0</v>
      </c>
      <c r="C46" s="558" t="n">
        <v>1</v>
      </c>
      <c r="D46" s="558" t="n">
        <v>46</v>
      </c>
      <c r="E46" s="558" t="n">
        <v>0</v>
      </c>
      <c r="F46" s="558" t="n">
        <v>5</v>
      </c>
      <c r="G46" s="558" t="n">
        <v>4</v>
      </c>
      <c r="H46" s="558" t="n">
        <v>0</v>
      </c>
      <c r="I46" s="558" t="n">
        <v>0</v>
      </c>
      <c r="J46" s="558" t="n">
        <v>1</v>
      </c>
      <c r="K46" s="558" t="n">
        <v>0</v>
      </c>
      <c r="L46" s="558" t="n">
        <v>0</v>
      </c>
      <c r="M46" s="558" t="n">
        <v>0</v>
      </c>
      <c r="N46" s="558" t="n">
        <v>0</v>
      </c>
      <c r="O46" s="558" t="n">
        <v>57</v>
      </c>
    </row>
    <row r="47" customFormat="false" ht="12" hidden="false" customHeight="true" outlineLevel="0" collapsed="false">
      <c r="A47" s="434" t="s">
        <v>672</v>
      </c>
      <c r="B47" s="558" t="n">
        <v>0</v>
      </c>
      <c r="C47" s="558" t="n">
        <v>1</v>
      </c>
      <c r="D47" s="558" t="n">
        <v>4</v>
      </c>
      <c r="E47" s="558" t="n">
        <v>0</v>
      </c>
      <c r="F47" s="558" t="n">
        <v>0</v>
      </c>
      <c r="G47" s="558" t="n">
        <v>1</v>
      </c>
      <c r="H47" s="558" t="n">
        <v>0</v>
      </c>
      <c r="I47" s="558" t="n">
        <v>0</v>
      </c>
      <c r="J47" s="558" t="n">
        <v>0</v>
      </c>
      <c r="K47" s="558" t="n">
        <v>0</v>
      </c>
      <c r="L47" s="558" t="n">
        <v>1</v>
      </c>
      <c r="M47" s="558" t="n">
        <v>0</v>
      </c>
      <c r="N47" s="558" t="n">
        <v>0</v>
      </c>
      <c r="O47" s="558" t="n">
        <v>7</v>
      </c>
    </row>
    <row r="48" customFormat="false" ht="12" hidden="false" customHeight="true" outlineLevel="0" collapsed="false">
      <c r="A48" s="434" t="s">
        <v>2463</v>
      </c>
      <c r="B48" s="558" t="n">
        <v>0</v>
      </c>
      <c r="C48" s="558" t="n">
        <v>5</v>
      </c>
      <c r="D48" s="558" t="n">
        <v>163</v>
      </c>
      <c r="E48" s="558" t="n">
        <v>0</v>
      </c>
      <c r="F48" s="558" t="n">
        <v>11</v>
      </c>
      <c r="G48" s="558" t="n">
        <v>5</v>
      </c>
      <c r="H48" s="558" t="n">
        <v>1</v>
      </c>
      <c r="I48" s="558" t="n">
        <v>0</v>
      </c>
      <c r="J48" s="558" t="n">
        <v>0</v>
      </c>
      <c r="K48" s="558" t="n">
        <v>0</v>
      </c>
      <c r="L48" s="558" t="n">
        <v>1</v>
      </c>
      <c r="M48" s="558" t="n">
        <v>0</v>
      </c>
      <c r="N48" s="558" t="n">
        <v>0</v>
      </c>
      <c r="O48" s="558" t="n">
        <v>186</v>
      </c>
    </row>
    <row r="49" customFormat="false" ht="12" hidden="false" customHeight="true" outlineLevel="0" collapsed="false">
      <c r="A49" s="434" t="s">
        <v>675</v>
      </c>
      <c r="B49" s="558" t="n">
        <v>0</v>
      </c>
      <c r="C49" s="558" t="n">
        <v>0</v>
      </c>
      <c r="D49" s="558" t="n">
        <v>2</v>
      </c>
      <c r="E49" s="558" t="n">
        <v>0</v>
      </c>
      <c r="F49" s="558" t="n">
        <v>0</v>
      </c>
      <c r="G49" s="558" t="n">
        <v>0</v>
      </c>
      <c r="H49" s="558" t="n">
        <v>0</v>
      </c>
      <c r="I49" s="558" t="n">
        <v>1</v>
      </c>
      <c r="J49" s="558" t="n">
        <v>0</v>
      </c>
      <c r="K49" s="558" t="n">
        <v>0</v>
      </c>
      <c r="L49" s="558" t="n">
        <v>0</v>
      </c>
      <c r="M49" s="558" t="n">
        <v>0</v>
      </c>
      <c r="N49" s="558" t="n">
        <v>0</v>
      </c>
      <c r="O49" s="558" t="n">
        <v>3</v>
      </c>
    </row>
    <row r="50" customFormat="false" ht="12" hidden="false" customHeight="true" outlineLevel="0" collapsed="false">
      <c r="A50" s="434" t="s">
        <v>2464</v>
      </c>
      <c r="B50" s="558" t="n">
        <v>0</v>
      </c>
      <c r="C50" s="558" t="n">
        <v>2</v>
      </c>
      <c r="D50" s="558" t="n">
        <v>19</v>
      </c>
      <c r="E50" s="558" t="n">
        <v>0</v>
      </c>
      <c r="F50" s="558" t="n">
        <v>2</v>
      </c>
      <c r="G50" s="558" t="n">
        <v>0</v>
      </c>
      <c r="H50" s="558" t="n">
        <v>0</v>
      </c>
      <c r="I50" s="558" t="n">
        <v>0</v>
      </c>
      <c r="J50" s="558" t="n">
        <v>0</v>
      </c>
      <c r="K50" s="558" t="n">
        <v>0</v>
      </c>
      <c r="L50" s="558" t="n">
        <v>0</v>
      </c>
      <c r="M50" s="558" t="n">
        <v>0</v>
      </c>
      <c r="N50" s="558" t="n">
        <v>0</v>
      </c>
      <c r="O50" s="558" t="n">
        <v>23</v>
      </c>
    </row>
    <row r="51" customFormat="false" ht="9" hidden="false" customHeight="true" outlineLevel="0" collapsed="false">
      <c r="A51" s="559"/>
      <c r="B51" s="557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</row>
    <row r="52" customFormat="false" ht="11.1" hidden="false" customHeight="true" outlineLevel="0" collapsed="false">
      <c r="A52" s="402" t="s">
        <v>1963</v>
      </c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</row>
    <row r="53" customFormat="false" ht="6" hidden="false" customHeight="true" outlineLevel="0" collapsed="false">
      <c r="A53" s="559"/>
      <c r="B53" s="557"/>
      <c r="C53" s="557"/>
      <c r="D53" s="557"/>
      <c r="E53" s="557"/>
      <c r="F53" s="557"/>
      <c r="G53" s="557"/>
      <c r="H53" s="557"/>
      <c r="I53" s="557"/>
      <c r="J53" s="557"/>
      <c r="K53" s="557"/>
      <c r="L53" s="557"/>
      <c r="M53" s="557"/>
      <c r="N53" s="557"/>
      <c r="O53" s="557"/>
    </row>
    <row r="54" customFormat="false" ht="12" hidden="false" customHeight="true" outlineLevel="0" collapsed="false">
      <c r="A54" s="403" t="s">
        <v>2376</v>
      </c>
      <c r="B54" s="558" t="n">
        <v>37</v>
      </c>
      <c r="C54" s="558" t="n">
        <v>139</v>
      </c>
      <c r="D54" s="558" t="n">
        <v>26397</v>
      </c>
      <c r="E54" s="558" t="n">
        <v>27</v>
      </c>
      <c r="F54" s="558" t="n">
        <v>1468</v>
      </c>
      <c r="G54" s="558" t="n">
        <v>371</v>
      </c>
      <c r="H54" s="558" t="n">
        <v>23</v>
      </c>
      <c r="I54" s="558" t="n">
        <v>4</v>
      </c>
      <c r="J54" s="558" t="n">
        <v>13</v>
      </c>
      <c r="K54" s="558" t="n">
        <v>0</v>
      </c>
      <c r="L54" s="558" t="n">
        <v>68</v>
      </c>
      <c r="M54" s="558" t="n">
        <v>0</v>
      </c>
      <c r="N54" s="558" t="n">
        <v>0</v>
      </c>
      <c r="O54" s="558" t="n">
        <v>28547</v>
      </c>
    </row>
    <row r="55" customFormat="false" ht="12" hidden="false" customHeight="true" outlineLevel="0" collapsed="false">
      <c r="A55" s="429" t="s">
        <v>2455</v>
      </c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O55" s="558"/>
    </row>
    <row r="56" customFormat="false" ht="12" hidden="false" customHeight="true" outlineLevel="0" collapsed="false">
      <c r="A56" s="434" t="s">
        <v>2456</v>
      </c>
      <c r="B56" s="558" t="n">
        <v>338</v>
      </c>
      <c r="C56" s="558" t="n">
        <v>446</v>
      </c>
      <c r="D56" s="558" t="n">
        <v>54571</v>
      </c>
      <c r="E56" s="558" t="n">
        <v>198</v>
      </c>
      <c r="F56" s="558" t="n">
        <v>4104</v>
      </c>
      <c r="G56" s="558" t="n">
        <v>878</v>
      </c>
      <c r="H56" s="558" t="n">
        <v>234</v>
      </c>
      <c r="I56" s="558" t="n">
        <v>28</v>
      </c>
      <c r="J56" s="558" t="n">
        <v>84</v>
      </c>
      <c r="K56" s="558" t="n">
        <v>81</v>
      </c>
      <c r="L56" s="558" t="n">
        <v>1345</v>
      </c>
      <c r="M56" s="558" t="n">
        <v>89</v>
      </c>
      <c r="N56" s="558" t="n">
        <v>73</v>
      </c>
      <c r="O56" s="558" t="n">
        <v>62469</v>
      </c>
    </row>
    <row r="57" customFormat="false" ht="12" hidden="false" customHeight="true" outlineLevel="0" collapsed="false">
      <c r="A57" s="434" t="s">
        <v>2457</v>
      </c>
      <c r="B57" s="558" t="n">
        <v>5</v>
      </c>
      <c r="C57" s="558" t="n">
        <v>3</v>
      </c>
      <c r="D57" s="558" t="n">
        <v>246</v>
      </c>
      <c r="E57" s="558" t="n">
        <v>1</v>
      </c>
      <c r="F57" s="558" t="n">
        <v>34</v>
      </c>
      <c r="G57" s="558" t="n">
        <v>1</v>
      </c>
      <c r="H57" s="558" t="n">
        <v>0</v>
      </c>
      <c r="I57" s="558" t="n">
        <v>0</v>
      </c>
      <c r="J57" s="558" t="n">
        <v>0</v>
      </c>
      <c r="K57" s="558" t="n">
        <v>0</v>
      </c>
      <c r="L57" s="558" t="n">
        <v>11</v>
      </c>
      <c r="M57" s="558" t="n">
        <v>2</v>
      </c>
      <c r="N57" s="558" t="n">
        <v>0</v>
      </c>
      <c r="O57" s="558" t="n">
        <v>303</v>
      </c>
    </row>
    <row r="58" customFormat="false" ht="12" hidden="false" customHeight="true" outlineLevel="0" collapsed="false">
      <c r="A58" s="434" t="s">
        <v>638</v>
      </c>
      <c r="B58" s="558" t="n">
        <v>3</v>
      </c>
      <c r="C58" s="558" t="n">
        <v>13</v>
      </c>
      <c r="D58" s="558" t="n">
        <v>616</v>
      </c>
      <c r="E58" s="558" t="n">
        <v>9</v>
      </c>
      <c r="F58" s="558" t="n">
        <v>71</v>
      </c>
      <c r="G58" s="558" t="n">
        <v>6</v>
      </c>
      <c r="H58" s="558" t="n">
        <v>6</v>
      </c>
      <c r="I58" s="558" t="n">
        <v>0</v>
      </c>
      <c r="J58" s="558" t="n">
        <v>0</v>
      </c>
      <c r="K58" s="558" t="n">
        <v>6</v>
      </c>
      <c r="L58" s="558" t="n">
        <v>29</v>
      </c>
      <c r="M58" s="558" t="n">
        <v>1</v>
      </c>
      <c r="N58" s="558" t="n">
        <v>0</v>
      </c>
      <c r="O58" s="558" t="n">
        <v>760</v>
      </c>
    </row>
    <row r="59" customFormat="false" ht="12" hidden="false" customHeight="true" outlineLevel="0" collapsed="false">
      <c r="A59" s="434" t="s">
        <v>642</v>
      </c>
      <c r="B59" s="558" t="n">
        <v>306</v>
      </c>
      <c r="C59" s="558" t="n">
        <v>390</v>
      </c>
      <c r="D59" s="558" t="n">
        <v>47169</v>
      </c>
      <c r="E59" s="558" t="n">
        <v>176</v>
      </c>
      <c r="F59" s="558" t="n">
        <v>3364</v>
      </c>
      <c r="G59" s="558" t="n">
        <v>671</v>
      </c>
      <c r="H59" s="558" t="n">
        <v>189</v>
      </c>
      <c r="I59" s="558" t="n">
        <v>23</v>
      </c>
      <c r="J59" s="558" t="n">
        <v>69</v>
      </c>
      <c r="K59" s="558" t="n">
        <v>74</v>
      </c>
      <c r="L59" s="558" t="n">
        <v>1194</v>
      </c>
      <c r="M59" s="558" t="n">
        <v>82</v>
      </c>
      <c r="N59" s="558" t="n">
        <v>67</v>
      </c>
      <c r="O59" s="558" t="n">
        <v>53774</v>
      </c>
    </row>
    <row r="60" customFormat="false" ht="12" hidden="false" customHeight="true" outlineLevel="0" collapsed="false">
      <c r="A60" s="434" t="s">
        <v>2458</v>
      </c>
      <c r="B60" s="558" t="n">
        <v>2</v>
      </c>
      <c r="C60" s="558" t="n">
        <v>3</v>
      </c>
      <c r="D60" s="558" t="n">
        <v>523</v>
      </c>
      <c r="E60" s="558" t="n">
        <v>1</v>
      </c>
      <c r="F60" s="558" t="n">
        <v>22</v>
      </c>
      <c r="G60" s="558" t="n">
        <v>5</v>
      </c>
      <c r="H60" s="558" t="n">
        <v>1</v>
      </c>
      <c r="I60" s="558" t="n">
        <v>0</v>
      </c>
      <c r="J60" s="558" t="n">
        <v>0</v>
      </c>
      <c r="K60" s="558" t="n">
        <v>0</v>
      </c>
      <c r="L60" s="558" t="n">
        <v>3</v>
      </c>
      <c r="M60" s="558" t="n">
        <v>0</v>
      </c>
      <c r="N60" s="558" t="n">
        <v>1</v>
      </c>
      <c r="O60" s="558" t="n">
        <v>561</v>
      </c>
    </row>
    <row r="61" customFormat="false" ht="12" hidden="false" customHeight="true" outlineLevel="0" collapsed="false">
      <c r="A61" s="434" t="s">
        <v>2459</v>
      </c>
      <c r="B61" s="558" t="n">
        <v>13</v>
      </c>
      <c r="C61" s="558" t="n">
        <v>23</v>
      </c>
      <c r="D61" s="558" t="n">
        <v>3899</v>
      </c>
      <c r="E61" s="558" t="n">
        <v>7</v>
      </c>
      <c r="F61" s="558" t="n">
        <v>389</v>
      </c>
      <c r="G61" s="558" t="n">
        <v>102</v>
      </c>
      <c r="H61" s="558" t="n">
        <v>24</v>
      </c>
      <c r="I61" s="558" t="n">
        <v>3</v>
      </c>
      <c r="J61" s="558" t="n">
        <v>10</v>
      </c>
      <c r="K61" s="558" t="n">
        <v>1</v>
      </c>
      <c r="L61" s="558" t="n">
        <v>75</v>
      </c>
      <c r="M61" s="558" t="n">
        <v>3</v>
      </c>
      <c r="N61" s="558" t="n">
        <v>5</v>
      </c>
      <c r="O61" s="558" t="n">
        <v>4554</v>
      </c>
    </row>
    <row r="62" customFormat="false" ht="12" hidden="false" customHeight="true" outlineLevel="0" collapsed="false">
      <c r="A62" s="434" t="s">
        <v>658</v>
      </c>
      <c r="B62" s="558" t="n">
        <v>0</v>
      </c>
      <c r="C62" s="558" t="n">
        <v>3</v>
      </c>
      <c r="D62" s="558" t="n">
        <v>909</v>
      </c>
      <c r="E62" s="558" t="n">
        <v>1</v>
      </c>
      <c r="F62" s="558" t="n">
        <v>140</v>
      </c>
      <c r="G62" s="558" t="n">
        <v>71</v>
      </c>
      <c r="H62" s="558" t="n">
        <v>5</v>
      </c>
      <c r="I62" s="558" t="n">
        <v>0</v>
      </c>
      <c r="J62" s="558" t="n">
        <v>1</v>
      </c>
      <c r="K62" s="558" t="n">
        <v>0</v>
      </c>
      <c r="L62" s="558" t="n">
        <v>26</v>
      </c>
      <c r="M62" s="558" t="n">
        <v>0</v>
      </c>
      <c r="N62" s="558" t="n">
        <v>0</v>
      </c>
      <c r="O62" s="558" t="n">
        <v>1156</v>
      </c>
    </row>
    <row r="63" customFormat="false" ht="12" hidden="false" customHeight="true" outlineLevel="0" collapsed="false">
      <c r="A63" s="434" t="s">
        <v>2460</v>
      </c>
      <c r="B63" s="558" t="n">
        <v>0</v>
      </c>
      <c r="C63" s="558" t="n">
        <v>1</v>
      </c>
      <c r="D63" s="558" t="n">
        <v>224</v>
      </c>
      <c r="E63" s="558" t="n">
        <v>2</v>
      </c>
      <c r="F63" s="558" t="n">
        <v>20</v>
      </c>
      <c r="G63" s="558" t="n">
        <v>5</v>
      </c>
      <c r="H63" s="558" t="n">
        <v>4</v>
      </c>
      <c r="I63" s="558" t="n">
        <v>0</v>
      </c>
      <c r="J63" s="558" t="n">
        <v>0</v>
      </c>
      <c r="K63" s="558" t="n">
        <v>0</v>
      </c>
      <c r="L63" s="558" t="n">
        <v>1</v>
      </c>
      <c r="M63" s="558" t="n">
        <v>0</v>
      </c>
      <c r="N63" s="558" t="n">
        <v>0</v>
      </c>
      <c r="O63" s="558" t="n">
        <v>257</v>
      </c>
    </row>
    <row r="64" customFormat="false" ht="12" hidden="false" customHeight="true" outlineLevel="0" collapsed="false">
      <c r="A64" s="434" t="s">
        <v>2461</v>
      </c>
      <c r="B64" s="558" t="n">
        <v>0</v>
      </c>
      <c r="C64" s="558" t="n">
        <v>0</v>
      </c>
      <c r="D64" s="558" t="n">
        <v>25</v>
      </c>
      <c r="E64" s="558" t="n">
        <v>0</v>
      </c>
      <c r="F64" s="558" t="n">
        <v>4</v>
      </c>
      <c r="G64" s="558" t="n">
        <v>1</v>
      </c>
      <c r="H64" s="558" t="n">
        <v>0</v>
      </c>
      <c r="I64" s="558" t="n">
        <v>0</v>
      </c>
      <c r="J64" s="558" t="n">
        <v>0</v>
      </c>
      <c r="K64" s="558" t="n">
        <v>0</v>
      </c>
      <c r="L64" s="558" t="n">
        <v>0</v>
      </c>
      <c r="M64" s="558" t="n">
        <v>0</v>
      </c>
      <c r="N64" s="558" t="n">
        <v>0</v>
      </c>
      <c r="O64" s="558" t="n">
        <v>30</v>
      </c>
    </row>
    <row r="65" customFormat="false" ht="12" hidden="false" customHeight="true" outlineLevel="0" collapsed="false">
      <c r="A65" s="434" t="s">
        <v>2462</v>
      </c>
      <c r="B65" s="558" t="n">
        <v>0</v>
      </c>
      <c r="C65" s="558" t="n">
        <v>1</v>
      </c>
      <c r="D65" s="558" t="n">
        <v>107</v>
      </c>
      <c r="E65" s="558" t="n">
        <v>0</v>
      </c>
      <c r="F65" s="558" t="n">
        <v>8</v>
      </c>
      <c r="G65" s="558" t="n">
        <v>6</v>
      </c>
      <c r="H65" s="558" t="n">
        <v>0</v>
      </c>
      <c r="I65" s="558" t="n">
        <v>0</v>
      </c>
      <c r="J65" s="558" t="n">
        <v>3</v>
      </c>
      <c r="K65" s="558" t="n">
        <v>0</v>
      </c>
      <c r="L65" s="558" t="n">
        <v>1</v>
      </c>
      <c r="M65" s="558" t="n">
        <v>0</v>
      </c>
      <c r="N65" s="558" t="n">
        <v>0</v>
      </c>
      <c r="O65" s="558" t="n">
        <v>126</v>
      </c>
    </row>
    <row r="66" customFormat="false" ht="12" hidden="false" customHeight="true" outlineLevel="0" collapsed="false">
      <c r="A66" s="434" t="s">
        <v>672</v>
      </c>
      <c r="B66" s="558" t="n">
        <v>1</v>
      </c>
      <c r="C66" s="558" t="n">
        <v>1</v>
      </c>
      <c r="D66" s="558" t="n">
        <v>28</v>
      </c>
      <c r="E66" s="558" t="n">
        <v>0</v>
      </c>
      <c r="F66" s="558" t="n">
        <v>2</v>
      </c>
      <c r="G66" s="558" t="n">
        <v>1</v>
      </c>
      <c r="H66" s="558" t="n">
        <v>2</v>
      </c>
      <c r="I66" s="558" t="n">
        <v>0</v>
      </c>
      <c r="J66" s="558" t="n">
        <v>0</v>
      </c>
      <c r="K66" s="558" t="n">
        <v>0</v>
      </c>
      <c r="L66" s="558" t="n">
        <v>1</v>
      </c>
      <c r="M66" s="558" t="n">
        <v>0</v>
      </c>
      <c r="N66" s="558" t="n">
        <v>0</v>
      </c>
      <c r="O66" s="558" t="n">
        <v>36</v>
      </c>
    </row>
    <row r="67" customFormat="false" ht="12" hidden="false" customHeight="true" outlineLevel="0" collapsed="false">
      <c r="A67" s="434" t="s">
        <v>2463</v>
      </c>
      <c r="B67" s="558" t="n">
        <v>7</v>
      </c>
      <c r="C67" s="558" t="n">
        <v>6</v>
      </c>
      <c r="D67" s="558" t="n">
        <v>770</v>
      </c>
      <c r="E67" s="558" t="n">
        <v>1</v>
      </c>
      <c r="F67" s="558" t="n">
        <v>45</v>
      </c>
      <c r="G67" s="558" t="n">
        <v>8</v>
      </c>
      <c r="H67" s="558" t="n">
        <v>3</v>
      </c>
      <c r="I67" s="558" t="n">
        <v>0</v>
      </c>
      <c r="J67" s="558" t="n">
        <v>1</v>
      </c>
      <c r="K67" s="558" t="n">
        <v>0</v>
      </c>
      <c r="L67" s="558" t="n">
        <v>4</v>
      </c>
      <c r="M67" s="558" t="n">
        <v>1</v>
      </c>
      <c r="N67" s="558" t="n">
        <v>0</v>
      </c>
      <c r="O67" s="558" t="n">
        <v>846</v>
      </c>
    </row>
    <row r="68" customFormat="false" ht="12" hidden="false" customHeight="true" outlineLevel="0" collapsed="false">
      <c r="A68" s="434" t="s">
        <v>675</v>
      </c>
      <c r="B68" s="558" t="n">
        <v>0</v>
      </c>
      <c r="C68" s="558" t="n">
        <v>0</v>
      </c>
      <c r="D68" s="558" t="n">
        <v>13</v>
      </c>
      <c r="E68" s="558" t="n">
        <v>0</v>
      </c>
      <c r="F68" s="558" t="n">
        <v>1</v>
      </c>
      <c r="G68" s="558" t="n">
        <v>1</v>
      </c>
      <c r="H68" s="558" t="n">
        <v>0</v>
      </c>
      <c r="I68" s="558" t="n">
        <v>1</v>
      </c>
      <c r="J68" s="558" t="n">
        <v>0</v>
      </c>
      <c r="K68" s="558" t="n">
        <v>0</v>
      </c>
      <c r="L68" s="558" t="n">
        <v>0</v>
      </c>
      <c r="M68" s="558" t="n">
        <v>0</v>
      </c>
      <c r="N68" s="558" t="n">
        <v>0</v>
      </c>
      <c r="O68" s="558" t="n">
        <v>16</v>
      </c>
    </row>
    <row r="69" customFormat="false" ht="12" hidden="false" customHeight="true" outlineLevel="0" collapsed="false">
      <c r="A69" s="434" t="s">
        <v>2464</v>
      </c>
      <c r="B69" s="558" t="n">
        <v>1</v>
      </c>
      <c r="C69" s="558" t="n">
        <v>2</v>
      </c>
      <c r="D69" s="558" t="n">
        <v>42</v>
      </c>
      <c r="E69" s="558" t="n">
        <v>0</v>
      </c>
      <c r="F69" s="558" t="n">
        <v>4</v>
      </c>
      <c r="G69" s="558" t="n">
        <v>0</v>
      </c>
      <c r="H69" s="558" t="n">
        <v>0</v>
      </c>
      <c r="I69" s="558" t="n">
        <v>1</v>
      </c>
      <c r="J69" s="558" t="n">
        <v>0</v>
      </c>
      <c r="K69" s="558" t="n">
        <v>0</v>
      </c>
      <c r="L69" s="558" t="n">
        <v>0</v>
      </c>
      <c r="M69" s="558" t="n">
        <v>0</v>
      </c>
      <c r="N69" s="558" t="n">
        <v>0</v>
      </c>
      <c r="O69" s="558" t="n">
        <v>50</v>
      </c>
    </row>
    <row r="70" customFormat="false" ht="11.1" hidden="false" customHeight="true" outlineLevel="0" collapsed="false"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  <c r="O70" s="557"/>
    </row>
    <row r="71" customFormat="false" ht="11.1" hidden="false" customHeight="true" outlineLevel="0" collapsed="false">
      <c r="B71" s="557"/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</sheetData>
  <mergeCells count="15">
    <mergeCell ref="N1:O1"/>
    <mergeCell ref="A2:O2"/>
    <mergeCell ref="A3:O3"/>
    <mergeCell ref="A4:O4"/>
    <mergeCell ref="B6:N6"/>
    <mergeCell ref="E7:E10"/>
    <mergeCell ref="G7:G10"/>
    <mergeCell ref="I7:I10"/>
    <mergeCell ref="J7:J10"/>
    <mergeCell ref="K7:K10"/>
    <mergeCell ref="L7:L10"/>
    <mergeCell ref="A12:O12"/>
    <mergeCell ref="A14:O14"/>
    <mergeCell ref="A33:O33"/>
    <mergeCell ref="A52:O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41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N1" s="402" t="s">
        <v>2419</v>
      </c>
      <c r="O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11.1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11.1" hidden="false" customHeight="true" outlineLevel="0" collapsed="false">
      <c r="A4" s="388" t="s">
        <v>242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3.95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554"/>
    </row>
    <row r="7" s="389" customFormat="true" ht="11.1" hidden="false" customHeight="true" outlineLevel="0" collapsed="false">
      <c r="A7" s="394" t="s">
        <v>242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32</v>
      </c>
      <c r="M7" s="555"/>
      <c r="N7" s="398"/>
      <c r="O7" s="523" t="s">
        <v>1849</v>
      </c>
    </row>
    <row r="8" s="389" customFormat="true" ht="11.1" hidden="false" customHeight="true" outlineLevel="0" collapsed="false">
      <c r="A8" s="394" t="s">
        <v>2433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40</v>
      </c>
      <c r="O8" s="523" t="s">
        <v>2441</v>
      </c>
    </row>
    <row r="9" s="389" customFormat="true" ht="11.1" hidden="false" customHeight="true" outlineLevel="0" collapsed="false">
      <c r="A9" s="394" t="s">
        <v>2442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49</v>
      </c>
      <c r="O9" s="523" t="s">
        <v>2450</v>
      </c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/>
      <c r="O10" s="525"/>
    </row>
    <row r="11" customFormat="false" ht="8.1" hidden="false" customHeight="true" outlineLevel="0" collapsed="false">
      <c r="A11" s="556"/>
      <c r="B11" s="556"/>
    </row>
    <row r="12" customFormat="false" ht="11.1" hidden="false" customHeight="true" outlineLevel="0" collapsed="false">
      <c r="A12" s="402" t="s">
        <v>2468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02"/>
      <c r="N12" s="402"/>
      <c r="O12" s="402"/>
    </row>
    <row r="13" customFormat="false" ht="8.1" hidden="false" customHeight="true" outlineLevel="0" collapsed="false">
      <c r="A13" s="557"/>
      <c r="B13" s="557"/>
    </row>
    <row r="14" customFormat="false" ht="11.1" hidden="false" customHeight="true" outlineLevel="0" collapsed="false">
      <c r="A14" s="402" t="s">
        <v>2469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</row>
    <row r="15" customFormat="false" ht="6" hidden="false" customHeight="true" outlineLevel="0" collapsed="false">
      <c r="A15" s="402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403" t="s">
        <v>2376</v>
      </c>
      <c r="B16" s="558" t="n">
        <v>0</v>
      </c>
      <c r="C16" s="558" t="n">
        <v>32</v>
      </c>
      <c r="D16" s="558" t="n">
        <v>117</v>
      </c>
      <c r="E16" s="558" t="n">
        <v>1</v>
      </c>
      <c r="F16" s="558" t="n">
        <v>13</v>
      </c>
      <c r="G16" s="558" t="n">
        <v>8</v>
      </c>
      <c r="H16" s="558" t="n">
        <v>0</v>
      </c>
      <c r="I16" s="558" t="n">
        <v>0</v>
      </c>
      <c r="J16" s="558" t="n">
        <v>1</v>
      </c>
      <c r="K16" s="558" t="n">
        <v>0</v>
      </c>
      <c r="L16" s="558" t="n">
        <v>1</v>
      </c>
      <c r="M16" s="558" t="n">
        <v>0</v>
      </c>
      <c r="N16" s="558" t="n">
        <v>0</v>
      </c>
      <c r="O16" s="558" t="n">
        <v>173</v>
      </c>
    </row>
    <row r="17" customFormat="false" ht="12" hidden="false" customHeight="true" outlineLevel="0" collapsed="false">
      <c r="A17" s="429" t="s">
        <v>2455</v>
      </c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</row>
    <row r="18" customFormat="false" ht="12" hidden="false" customHeight="true" outlineLevel="0" collapsed="false">
      <c r="A18" s="434" t="s">
        <v>2456</v>
      </c>
      <c r="B18" s="558" t="n">
        <v>0</v>
      </c>
      <c r="C18" s="558" t="n">
        <v>7</v>
      </c>
      <c r="D18" s="558" t="n">
        <v>130</v>
      </c>
      <c r="E18" s="558" t="n">
        <v>1</v>
      </c>
      <c r="F18" s="558" t="n">
        <v>40</v>
      </c>
      <c r="G18" s="558" t="n">
        <v>19</v>
      </c>
      <c r="H18" s="558" t="n">
        <v>0</v>
      </c>
      <c r="I18" s="558" t="n">
        <v>1</v>
      </c>
      <c r="J18" s="558" t="n">
        <v>0</v>
      </c>
      <c r="K18" s="558" t="n">
        <v>0</v>
      </c>
      <c r="L18" s="558" t="n">
        <v>2</v>
      </c>
      <c r="M18" s="558" t="n">
        <v>16</v>
      </c>
      <c r="N18" s="558" t="n">
        <v>2</v>
      </c>
      <c r="O18" s="558" t="n">
        <v>218</v>
      </c>
    </row>
    <row r="19" customFormat="false" ht="12" hidden="false" customHeight="true" outlineLevel="0" collapsed="false">
      <c r="A19" s="434" t="s">
        <v>2457</v>
      </c>
      <c r="B19" s="558" t="n">
        <v>0</v>
      </c>
      <c r="C19" s="558" t="n">
        <v>0</v>
      </c>
      <c r="D19" s="558" t="n">
        <v>0</v>
      </c>
      <c r="E19" s="558" t="n">
        <v>0</v>
      </c>
      <c r="F19" s="558" t="n">
        <v>0</v>
      </c>
      <c r="G19" s="558" t="n">
        <v>0</v>
      </c>
      <c r="H19" s="558" t="n">
        <v>0</v>
      </c>
      <c r="I19" s="558" t="n">
        <v>0</v>
      </c>
      <c r="J19" s="558" t="n">
        <v>0</v>
      </c>
      <c r="K19" s="558" t="n">
        <v>0</v>
      </c>
      <c r="L19" s="558" t="n">
        <v>0</v>
      </c>
      <c r="M19" s="558" t="n">
        <v>0</v>
      </c>
      <c r="N19" s="558" t="n">
        <v>0</v>
      </c>
      <c r="O19" s="558" t="n">
        <v>0</v>
      </c>
    </row>
    <row r="20" customFormat="false" ht="12" hidden="false" customHeight="true" outlineLevel="0" collapsed="false">
      <c r="A20" s="434" t="s">
        <v>638</v>
      </c>
      <c r="B20" s="558" t="n">
        <v>0</v>
      </c>
      <c r="C20" s="558" t="n">
        <v>1</v>
      </c>
      <c r="D20" s="558" t="n">
        <v>3</v>
      </c>
      <c r="E20" s="558" t="n">
        <v>0</v>
      </c>
      <c r="F20" s="558" t="n">
        <v>2</v>
      </c>
      <c r="G20" s="558" t="n">
        <v>1</v>
      </c>
      <c r="H20" s="558" t="n">
        <v>0</v>
      </c>
      <c r="I20" s="558" t="n">
        <v>0</v>
      </c>
      <c r="J20" s="558" t="n">
        <v>0</v>
      </c>
      <c r="K20" s="558" t="n">
        <v>0</v>
      </c>
      <c r="L20" s="558" t="n">
        <v>0</v>
      </c>
      <c r="M20" s="558" t="n">
        <v>0</v>
      </c>
      <c r="N20" s="558" t="n">
        <v>0</v>
      </c>
      <c r="O20" s="558" t="n">
        <v>7</v>
      </c>
    </row>
    <row r="21" customFormat="false" ht="12" hidden="false" customHeight="true" outlineLevel="0" collapsed="false">
      <c r="A21" s="434" t="s">
        <v>642</v>
      </c>
      <c r="B21" s="558" t="n">
        <v>0</v>
      </c>
      <c r="C21" s="558" t="n">
        <v>4</v>
      </c>
      <c r="D21" s="558" t="n">
        <v>56</v>
      </c>
      <c r="E21" s="558" t="n">
        <v>0</v>
      </c>
      <c r="F21" s="558" t="n">
        <v>10</v>
      </c>
      <c r="G21" s="558" t="n">
        <v>8</v>
      </c>
      <c r="H21" s="558" t="n">
        <v>0</v>
      </c>
      <c r="I21" s="558" t="n">
        <v>1</v>
      </c>
      <c r="J21" s="558" t="n">
        <v>0</v>
      </c>
      <c r="K21" s="558" t="n">
        <v>0</v>
      </c>
      <c r="L21" s="558" t="n">
        <v>2</v>
      </c>
      <c r="M21" s="558" t="n">
        <v>11</v>
      </c>
      <c r="N21" s="558" t="n">
        <v>1</v>
      </c>
      <c r="O21" s="558" t="n">
        <v>93</v>
      </c>
    </row>
    <row r="22" customFormat="false" ht="12" hidden="false" customHeight="true" outlineLevel="0" collapsed="false">
      <c r="A22" s="434" t="s">
        <v>2458</v>
      </c>
      <c r="B22" s="558" t="n">
        <v>0</v>
      </c>
      <c r="C22" s="558" t="n">
        <v>0</v>
      </c>
      <c r="D22" s="558" t="n">
        <v>1</v>
      </c>
      <c r="E22" s="558" t="n">
        <v>0</v>
      </c>
      <c r="F22" s="558" t="n">
        <v>0</v>
      </c>
      <c r="G22" s="558" t="n">
        <v>0</v>
      </c>
      <c r="H22" s="558" t="n">
        <v>0</v>
      </c>
      <c r="I22" s="558" t="n">
        <v>0</v>
      </c>
      <c r="J22" s="558" t="n">
        <v>0</v>
      </c>
      <c r="K22" s="558" t="n">
        <v>0</v>
      </c>
      <c r="L22" s="558" t="n">
        <v>0</v>
      </c>
      <c r="M22" s="558" t="n">
        <v>1</v>
      </c>
      <c r="N22" s="558" t="n">
        <v>0</v>
      </c>
      <c r="O22" s="558" t="n">
        <v>2</v>
      </c>
    </row>
    <row r="23" customFormat="false" ht="12" hidden="false" customHeight="true" outlineLevel="0" collapsed="false">
      <c r="A23" s="434" t="s">
        <v>2459</v>
      </c>
      <c r="B23" s="558" t="n">
        <v>0</v>
      </c>
      <c r="C23" s="558" t="n">
        <v>0</v>
      </c>
      <c r="D23" s="558" t="n">
        <v>23</v>
      </c>
      <c r="E23" s="558" t="n">
        <v>1</v>
      </c>
      <c r="F23" s="558" t="n">
        <v>11</v>
      </c>
      <c r="G23" s="558" t="n">
        <v>6</v>
      </c>
      <c r="H23" s="558" t="n">
        <v>0</v>
      </c>
      <c r="I23" s="558" t="n">
        <v>0</v>
      </c>
      <c r="J23" s="558" t="n">
        <v>0</v>
      </c>
      <c r="K23" s="558" t="n">
        <v>0</v>
      </c>
      <c r="L23" s="558" t="n">
        <v>0</v>
      </c>
      <c r="M23" s="558" t="n">
        <v>2</v>
      </c>
      <c r="N23" s="558" t="n">
        <v>0</v>
      </c>
      <c r="O23" s="558" t="n">
        <v>43</v>
      </c>
    </row>
    <row r="24" customFormat="false" ht="12" hidden="false" customHeight="true" outlineLevel="0" collapsed="false">
      <c r="A24" s="434" t="s">
        <v>658</v>
      </c>
      <c r="B24" s="558" t="n">
        <v>0</v>
      </c>
      <c r="C24" s="558" t="n">
        <v>2</v>
      </c>
      <c r="D24" s="558" t="n">
        <v>39</v>
      </c>
      <c r="E24" s="558" t="n">
        <v>0</v>
      </c>
      <c r="F24" s="558" t="n">
        <v>14</v>
      </c>
      <c r="G24" s="558" t="n">
        <v>2</v>
      </c>
      <c r="H24" s="558" t="n">
        <v>0</v>
      </c>
      <c r="I24" s="558" t="n">
        <v>0</v>
      </c>
      <c r="J24" s="558" t="n">
        <v>0</v>
      </c>
      <c r="K24" s="558" t="n">
        <v>0</v>
      </c>
      <c r="L24" s="558" t="n">
        <v>0</v>
      </c>
      <c r="M24" s="558" t="n">
        <v>2</v>
      </c>
      <c r="N24" s="558" t="n">
        <v>1</v>
      </c>
      <c r="O24" s="558" t="n">
        <v>60</v>
      </c>
    </row>
    <row r="25" customFormat="false" ht="12" hidden="false" customHeight="true" outlineLevel="0" collapsed="false">
      <c r="A25" s="434" t="s">
        <v>2460</v>
      </c>
      <c r="B25" s="558" t="n">
        <v>0</v>
      </c>
      <c r="C25" s="558" t="n">
        <v>0</v>
      </c>
      <c r="D25" s="558" t="n">
        <v>0</v>
      </c>
      <c r="E25" s="558" t="n">
        <v>0</v>
      </c>
      <c r="F25" s="558" t="n">
        <v>0</v>
      </c>
      <c r="G25" s="558" t="n">
        <v>0</v>
      </c>
      <c r="H25" s="558" t="n">
        <v>0</v>
      </c>
      <c r="I25" s="558" t="n">
        <v>0</v>
      </c>
      <c r="J25" s="558" t="n">
        <v>0</v>
      </c>
      <c r="K25" s="558" t="n">
        <v>0</v>
      </c>
      <c r="L25" s="558" t="n">
        <v>0</v>
      </c>
      <c r="M25" s="558" t="n">
        <v>0</v>
      </c>
      <c r="N25" s="558" t="n">
        <v>0</v>
      </c>
      <c r="O25" s="558" t="n">
        <v>0</v>
      </c>
    </row>
    <row r="26" customFormat="false" ht="12" hidden="false" customHeight="true" outlineLevel="0" collapsed="false">
      <c r="A26" s="434" t="s">
        <v>2461</v>
      </c>
      <c r="B26" s="558" t="n">
        <v>0</v>
      </c>
      <c r="C26" s="558" t="n">
        <v>0</v>
      </c>
      <c r="D26" s="558" t="n">
        <v>2</v>
      </c>
      <c r="E26" s="558" t="n">
        <v>0</v>
      </c>
      <c r="F26" s="558" t="n">
        <v>0</v>
      </c>
      <c r="G26" s="558" t="n">
        <v>0</v>
      </c>
      <c r="H26" s="558" t="n">
        <v>0</v>
      </c>
      <c r="I26" s="558" t="n">
        <v>0</v>
      </c>
      <c r="J26" s="558" t="n">
        <v>0</v>
      </c>
      <c r="K26" s="558" t="n">
        <v>0</v>
      </c>
      <c r="L26" s="558" t="n">
        <v>0</v>
      </c>
      <c r="M26" s="558" t="n">
        <v>0</v>
      </c>
      <c r="N26" s="558" t="n">
        <v>0</v>
      </c>
      <c r="O26" s="558" t="n">
        <v>2</v>
      </c>
    </row>
    <row r="27" customFormat="false" ht="12" hidden="false" customHeight="true" outlineLevel="0" collapsed="false">
      <c r="A27" s="434" t="s">
        <v>2462</v>
      </c>
      <c r="B27" s="558" t="n">
        <v>0</v>
      </c>
      <c r="C27" s="558" t="n">
        <v>0</v>
      </c>
      <c r="D27" s="558" t="n">
        <v>2</v>
      </c>
      <c r="E27" s="558" t="n">
        <v>0</v>
      </c>
      <c r="F27" s="558" t="n">
        <v>0</v>
      </c>
      <c r="G27" s="558" t="n">
        <v>0</v>
      </c>
      <c r="H27" s="558" t="n">
        <v>0</v>
      </c>
      <c r="I27" s="558" t="n">
        <v>0</v>
      </c>
      <c r="J27" s="558" t="n">
        <v>0</v>
      </c>
      <c r="K27" s="558" t="n">
        <v>0</v>
      </c>
      <c r="L27" s="558" t="n">
        <v>0</v>
      </c>
      <c r="M27" s="558" t="n">
        <v>0</v>
      </c>
      <c r="N27" s="558" t="n">
        <v>0</v>
      </c>
      <c r="O27" s="558" t="n">
        <v>2</v>
      </c>
    </row>
    <row r="28" customFormat="false" ht="12" hidden="false" customHeight="true" outlineLevel="0" collapsed="false">
      <c r="A28" s="434" t="s">
        <v>672</v>
      </c>
      <c r="B28" s="558" t="n">
        <v>0</v>
      </c>
      <c r="C28" s="558" t="n">
        <v>0</v>
      </c>
      <c r="D28" s="558" t="n">
        <v>0</v>
      </c>
      <c r="E28" s="558" t="n">
        <v>0</v>
      </c>
      <c r="F28" s="558" t="n">
        <v>0</v>
      </c>
      <c r="G28" s="558" t="n">
        <v>0</v>
      </c>
      <c r="H28" s="558" t="n">
        <v>0</v>
      </c>
      <c r="I28" s="558" t="n">
        <v>0</v>
      </c>
      <c r="J28" s="558" t="n">
        <v>0</v>
      </c>
      <c r="K28" s="558" t="n">
        <v>0</v>
      </c>
      <c r="L28" s="558" t="n">
        <v>0</v>
      </c>
      <c r="M28" s="558" t="n">
        <v>0</v>
      </c>
      <c r="N28" s="558" t="n">
        <v>0</v>
      </c>
      <c r="O28" s="558" t="n">
        <v>0</v>
      </c>
    </row>
    <row r="29" customFormat="false" ht="12" hidden="false" customHeight="true" outlineLevel="0" collapsed="false">
      <c r="A29" s="434" t="s">
        <v>2463</v>
      </c>
      <c r="B29" s="558" t="n">
        <v>0</v>
      </c>
      <c r="C29" s="558" t="n">
        <v>0</v>
      </c>
      <c r="D29" s="558" t="n">
        <v>1</v>
      </c>
      <c r="E29" s="558" t="n">
        <v>0</v>
      </c>
      <c r="F29" s="558" t="n">
        <v>0</v>
      </c>
      <c r="G29" s="558" t="n">
        <v>0</v>
      </c>
      <c r="H29" s="558" t="n">
        <v>0</v>
      </c>
      <c r="I29" s="558" t="n">
        <v>0</v>
      </c>
      <c r="J29" s="558" t="n">
        <v>0</v>
      </c>
      <c r="K29" s="558" t="n">
        <v>0</v>
      </c>
      <c r="L29" s="558" t="n">
        <v>0</v>
      </c>
      <c r="M29" s="558" t="n">
        <v>0</v>
      </c>
      <c r="N29" s="558" t="n">
        <v>0</v>
      </c>
      <c r="O29" s="558" t="n">
        <v>1</v>
      </c>
    </row>
    <row r="30" customFormat="false" ht="12" hidden="false" customHeight="true" outlineLevel="0" collapsed="false">
      <c r="A30" s="434" t="s">
        <v>675</v>
      </c>
      <c r="B30" s="558" t="n">
        <v>0</v>
      </c>
      <c r="C30" s="558" t="n">
        <v>0</v>
      </c>
      <c r="D30" s="558" t="n">
        <v>3</v>
      </c>
      <c r="E30" s="558" t="n">
        <v>0</v>
      </c>
      <c r="F30" s="558" t="n">
        <v>3</v>
      </c>
      <c r="G30" s="558" t="n">
        <v>2</v>
      </c>
      <c r="H30" s="558" t="n">
        <v>0</v>
      </c>
      <c r="I30" s="558" t="n">
        <v>0</v>
      </c>
      <c r="J30" s="558" t="n">
        <v>0</v>
      </c>
      <c r="K30" s="558" t="n">
        <v>0</v>
      </c>
      <c r="L30" s="558" t="n">
        <v>0</v>
      </c>
      <c r="M30" s="558" t="n">
        <v>0</v>
      </c>
      <c r="N30" s="558" t="n">
        <v>0</v>
      </c>
      <c r="O30" s="558" t="n">
        <v>8</v>
      </c>
    </row>
    <row r="31" customFormat="false" ht="12" hidden="false" customHeight="true" outlineLevel="0" collapsed="false">
      <c r="A31" s="434" t="s">
        <v>2464</v>
      </c>
      <c r="B31" s="558" t="n">
        <v>0</v>
      </c>
      <c r="C31" s="558" t="n">
        <v>0</v>
      </c>
      <c r="D31" s="558" t="n">
        <v>0</v>
      </c>
      <c r="E31" s="558" t="n">
        <v>0</v>
      </c>
      <c r="F31" s="558" t="n">
        <v>0</v>
      </c>
      <c r="G31" s="558" t="n">
        <v>0</v>
      </c>
      <c r="H31" s="558" t="n">
        <v>0</v>
      </c>
      <c r="I31" s="558" t="n">
        <v>0</v>
      </c>
      <c r="J31" s="558" t="n">
        <v>0</v>
      </c>
      <c r="K31" s="558" t="n">
        <v>0</v>
      </c>
      <c r="L31" s="558" t="n">
        <v>0</v>
      </c>
      <c r="M31" s="558" t="n">
        <v>0</v>
      </c>
      <c r="N31" s="558" t="n">
        <v>0</v>
      </c>
      <c r="O31" s="558" t="n">
        <v>0</v>
      </c>
    </row>
    <row r="32" customFormat="false" ht="9" hidden="false" customHeight="true" outlineLevel="0" collapsed="false">
      <c r="A32" s="559"/>
      <c r="B32" s="557"/>
      <c r="C32" s="557"/>
      <c r="D32" s="557"/>
      <c r="E32" s="557"/>
      <c r="F32" s="557"/>
      <c r="G32" s="557"/>
      <c r="H32" s="557"/>
      <c r="I32" s="557"/>
      <c r="J32" s="557"/>
      <c r="K32" s="557"/>
      <c r="L32" s="557"/>
      <c r="M32" s="557"/>
      <c r="N32" s="557"/>
      <c r="O32" s="557"/>
    </row>
    <row r="33" customFormat="false" ht="11.1" hidden="false" customHeight="true" outlineLevel="0" collapsed="false">
      <c r="A33" s="402" t="s">
        <v>2115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2"/>
      <c r="L33" s="402"/>
      <c r="M33" s="402"/>
      <c r="N33" s="402"/>
      <c r="O33" s="402"/>
    </row>
    <row r="34" customFormat="false" ht="6" hidden="false" customHeight="true" outlineLevel="0" collapsed="false">
      <c r="A34" s="559"/>
      <c r="B34" s="557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</row>
    <row r="35" customFormat="false" ht="12" hidden="false" customHeight="true" outlineLevel="0" collapsed="false">
      <c r="A35" s="403" t="s">
        <v>2376</v>
      </c>
      <c r="B35" s="558" t="n">
        <v>1</v>
      </c>
      <c r="C35" s="558" t="n">
        <v>395</v>
      </c>
      <c r="D35" s="558" t="n">
        <v>4997</v>
      </c>
      <c r="E35" s="558" t="n">
        <v>12</v>
      </c>
      <c r="F35" s="558" t="n">
        <v>491</v>
      </c>
      <c r="G35" s="558" t="n">
        <v>286</v>
      </c>
      <c r="H35" s="558" t="n">
        <v>0</v>
      </c>
      <c r="I35" s="558" t="n">
        <v>1</v>
      </c>
      <c r="J35" s="558" t="n">
        <v>6</v>
      </c>
      <c r="K35" s="558" t="n">
        <v>1</v>
      </c>
      <c r="L35" s="558" t="n">
        <v>27</v>
      </c>
      <c r="M35" s="558" t="n">
        <v>0</v>
      </c>
      <c r="N35" s="558" t="n">
        <v>0</v>
      </c>
      <c r="O35" s="558" t="n">
        <v>6217</v>
      </c>
    </row>
    <row r="36" customFormat="false" ht="12" hidden="false" customHeight="true" outlineLevel="0" collapsed="false">
      <c r="A36" s="429" t="s">
        <v>2455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</row>
    <row r="37" customFormat="false" ht="12" hidden="false" customHeight="true" outlineLevel="0" collapsed="false">
      <c r="A37" s="434" t="s">
        <v>2456</v>
      </c>
      <c r="B37" s="558" t="n">
        <v>1</v>
      </c>
      <c r="C37" s="558" t="n">
        <v>231</v>
      </c>
      <c r="D37" s="558" t="n">
        <v>7297</v>
      </c>
      <c r="E37" s="558" t="n">
        <v>39</v>
      </c>
      <c r="F37" s="558" t="n">
        <v>1183</v>
      </c>
      <c r="G37" s="558" t="n">
        <v>730</v>
      </c>
      <c r="H37" s="558" t="n">
        <v>2</v>
      </c>
      <c r="I37" s="558" t="n">
        <v>4</v>
      </c>
      <c r="J37" s="558" t="n">
        <v>18</v>
      </c>
      <c r="K37" s="558" t="n">
        <v>1</v>
      </c>
      <c r="L37" s="558" t="n">
        <v>153</v>
      </c>
      <c r="M37" s="558" t="n">
        <v>38</v>
      </c>
      <c r="N37" s="558" t="n">
        <v>6</v>
      </c>
      <c r="O37" s="558" t="n">
        <v>9703</v>
      </c>
    </row>
    <row r="38" customFormat="false" ht="12" hidden="false" customHeight="true" outlineLevel="0" collapsed="false">
      <c r="A38" s="434" t="s">
        <v>2457</v>
      </c>
      <c r="B38" s="558" t="n">
        <v>0</v>
      </c>
      <c r="C38" s="558" t="n">
        <v>0</v>
      </c>
      <c r="D38" s="558" t="n">
        <v>1</v>
      </c>
      <c r="E38" s="558" t="n">
        <v>0</v>
      </c>
      <c r="F38" s="558" t="n">
        <v>0</v>
      </c>
      <c r="G38" s="558" t="n">
        <v>0</v>
      </c>
      <c r="H38" s="558" t="n">
        <v>0</v>
      </c>
      <c r="I38" s="558" t="n">
        <v>0</v>
      </c>
      <c r="J38" s="558" t="n">
        <v>0</v>
      </c>
      <c r="K38" s="558" t="n">
        <v>0</v>
      </c>
      <c r="L38" s="558" t="n">
        <v>0</v>
      </c>
      <c r="M38" s="558" t="n">
        <v>0</v>
      </c>
      <c r="N38" s="558" t="n">
        <v>0</v>
      </c>
      <c r="O38" s="558" t="n">
        <v>1</v>
      </c>
    </row>
    <row r="39" customFormat="false" ht="12" hidden="false" customHeight="true" outlineLevel="0" collapsed="false">
      <c r="A39" s="434" t="s">
        <v>638</v>
      </c>
      <c r="B39" s="558" t="n">
        <v>0</v>
      </c>
      <c r="C39" s="558" t="n">
        <v>28</v>
      </c>
      <c r="D39" s="558" t="n">
        <v>131</v>
      </c>
      <c r="E39" s="558" t="n">
        <v>0</v>
      </c>
      <c r="F39" s="558" t="n">
        <v>20</v>
      </c>
      <c r="G39" s="558" t="n">
        <v>7</v>
      </c>
      <c r="H39" s="558" t="n">
        <v>0</v>
      </c>
      <c r="I39" s="558" t="n">
        <v>0</v>
      </c>
      <c r="J39" s="558" t="n">
        <v>0</v>
      </c>
      <c r="K39" s="558" t="n">
        <v>0</v>
      </c>
      <c r="L39" s="558" t="n">
        <v>11</v>
      </c>
      <c r="M39" s="558" t="n">
        <v>0</v>
      </c>
      <c r="N39" s="558" t="n">
        <v>0</v>
      </c>
      <c r="O39" s="558" t="n">
        <v>197</v>
      </c>
    </row>
    <row r="40" customFormat="false" ht="12" hidden="false" customHeight="true" outlineLevel="0" collapsed="false">
      <c r="A40" s="434" t="s">
        <v>642</v>
      </c>
      <c r="B40" s="558" t="n">
        <v>1</v>
      </c>
      <c r="C40" s="558" t="n">
        <v>171</v>
      </c>
      <c r="D40" s="558" t="n">
        <v>5688</v>
      </c>
      <c r="E40" s="558" t="n">
        <v>30</v>
      </c>
      <c r="F40" s="558" t="n">
        <v>741</v>
      </c>
      <c r="G40" s="558" t="n">
        <v>464</v>
      </c>
      <c r="H40" s="558" t="n">
        <v>2</v>
      </c>
      <c r="I40" s="558" t="n">
        <v>4</v>
      </c>
      <c r="J40" s="558" t="n">
        <v>13</v>
      </c>
      <c r="K40" s="558" t="n">
        <v>0</v>
      </c>
      <c r="L40" s="558" t="n">
        <v>111</v>
      </c>
      <c r="M40" s="558" t="n">
        <v>28</v>
      </c>
      <c r="N40" s="558" t="n">
        <v>4</v>
      </c>
      <c r="O40" s="558" t="n">
        <v>7257</v>
      </c>
    </row>
    <row r="41" customFormat="false" ht="12" hidden="false" customHeight="true" outlineLevel="0" collapsed="false">
      <c r="A41" s="434" t="s">
        <v>2458</v>
      </c>
      <c r="B41" s="558" t="n">
        <v>0</v>
      </c>
      <c r="C41" s="558" t="n">
        <v>0</v>
      </c>
      <c r="D41" s="558" t="n">
        <v>39</v>
      </c>
      <c r="E41" s="558" t="n">
        <v>0</v>
      </c>
      <c r="F41" s="558" t="n">
        <v>3</v>
      </c>
      <c r="G41" s="558" t="n">
        <v>4</v>
      </c>
      <c r="H41" s="558" t="n">
        <v>0</v>
      </c>
      <c r="I41" s="558" t="n">
        <v>0</v>
      </c>
      <c r="J41" s="558" t="n">
        <v>0</v>
      </c>
      <c r="K41" s="558" t="n">
        <v>0</v>
      </c>
      <c r="L41" s="558" t="n">
        <v>2</v>
      </c>
      <c r="M41" s="558" t="n">
        <v>1</v>
      </c>
      <c r="N41" s="558" t="n">
        <v>0</v>
      </c>
      <c r="O41" s="558" t="n">
        <v>49</v>
      </c>
    </row>
    <row r="42" customFormat="false" ht="12" hidden="false" customHeight="true" outlineLevel="0" collapsed="false">
      <c r="A42" s="434" t="s">
        <v>2459</v>
      </c>
      <c r="B42" s="558" t="n">
        <v>0</v>
      </c>
      <c r="C42" s="558" t="n">
        <v>20</v>
      </c>
      <c r="D42" s="558" t="n">
        <v>711</v>
      </c>
      <c r="E42" s="558" t="n">
        <v>2</v>
      </c>
      <c r="F42" s="558" t="n">
        <v>204</v>
      </c>
      <c r="G42" s="558" t="n">
        <v>124</v>
      </c>
      <c r="H42" s="558" t="n">
        <v>0</v>
      </c>
      <c r="I42" s="558" t="n">
        <v>0</v>
      </c>
      <c r="J42" s="558" t="n">
        <v>2</v>
      </c>
      <c r="K42" s="558" t="n">
        <v>0</v>
      </c>
      <c r="L42" s="558" t="n">
        <v>11</v>
      </c>
      <c r="M42" s="558" t="n">
        <v>5</v>
      </c>
      <c r="N42" s="558" t="n">
        <v>0</v>
      </c>
      <c r="O42" s="558" t="n">
        <v>1079</v>
      </c>
    </row>
    <row r="43" customFormat="false" ht="12" hidden="false" customHeight="true" outlineLevel="0" collapsed="false">
      <c r="A43" s="434" t="s">
        <v>658</v>
      </c>
      <c r="B43" s="558" t="n">
        <v>0</v>
      </c>
      <c r="C43" s="558" t="n">
        <v>10</v>
      </c>
      <c r="D43" s="558" t="n">
        <v>584</v>
      </c>
      <c r="E43" s="558" t="n">
        <v>6</v>
      </c>
      <c r="F43" s="558" t="n">
        <v>186</v>
      </c>
      <c r="G43" s="558" t="n">
        <v>109</v>
      </c>
      <c r="H43" s="558" t="n">
        <v>0</v>
      </c>
      <c r="I43" s="558" t="n">
        <v>0</v>
      </c>
      <c r="J43" s="558" t="n">
        <v>2</v>
      </c>
      <c r="K43" s="558" t="n">
        <v>0</v>
      </c>
      <c r="L43" s="558" t="n">
        <v>9</v>
      </c>
      <c r="M43" s="558" t="n">
        <v>4</v>
      </c>
      <c r="N43" s="558" t="n">
        <v>2</v>
      </c>
      <c r="O43" s="558" t="n">
        <v>912</v>
      </c>
    </row>
    <row r="44" customFormat="false" ht="12" hidden="false" customHeight="true" outlineLevel="0" collapsed="false">
      <c r="A44" s="434" t="s">
        <v>2460</v>
      </c>
      <c r="B44" s="558" t="n">
        <v>0</v>
      </c>
      <c r="C44" s="558" t="n">
        <v>0</v>
      </c>
      <c r="D44" s="558" t="n">
        <v>3</v>
      </c>
      <c r="E44" s="558" t="n">
        <v>0</v>
      </c>
      <c r="F44" s="558" t="n">
        <v>0</v>
      </c>
      <c r="G44" s="558" t="n">
        <v>1</v>
      </c>
      <c r="H44" s="558" t="n">
        <v>0</v>
      </c>
      <c r="I44" s="558" t="n">
        <v>0</v>
      </c>
      <c r="J44" s="558" t="n">
        <v>0</v>
      </c>
      <c r="K44" s="558" t="n">
        <v>0</v>
      </c>
      <c r="L44" s="558" t="n">
        <v>0</v>
      </c>
      <c r="M44" s="558" t="n">
        <v>0</v>
      </c>
      <c r="N44" s="558" t="n">
        <v>0</v>
      </c>
      <c r="O44" s="558" t="n">
        <v>4</v>
      </c>
    </row>
    <row r="45" customFormat="false" ht="12" hidden="false" customHeight="true" outlineLevel="0" collapsed="false">
      <c r="A45" s="434" t="s">
        <v>2461</v>
      </c>
      <c r="B45" s="558" t="n">
        <v>0</v>
      </c>
      <c r="C45" s="558" t="n">
        <v>0</v>
      </c>
      <c r="D45" s="558" t="n">
        <v>6</v>
      </c>
      <c r="E45" s="558" t="n">
        <v>0</v>
      </c>
      <c r="F45" s="558" t="n">
        <v>3</v>
      </c>
      <c r="G45" s="558" t="n">
        <v>1</v>
      </c>
      <c r="H45" s="558" t="n">
        <v>0</v>
      </c>
      <c r="I45" s="558" t="n">
        <v>0</v>
      </c>
      <c r="J45" s="558" t="n">
        <v>0</v>
      </c>
      <c r="K45" s="558" t="n">
        <v>0</v>
      </c>
      <c r="L45" s="558" t="n">
        <v>0</v>
      </c>
      <c r="M45" s="558" t="n">
        <v>0</v>
      </c>
      <c r="N45" s="558" t="n">
        <v>0</v>
      </c>
      <c r="O45" s="558" t="n">
        <v>10</v>
      </c>
    </row>
    <row r="46" customFormat="false" ht="12" hidden="false" customHeight="true" outlineLevel="0" collapsed="false">
      <c r="A46" s="434" t="s">
        <v>2462</v>
      </c>
      <c r="B46" s="558" t="n">
        <v>0</v>
      </c>
      <c r="C46" s="558" t="n">
        <v>0</v>
      </c>
      <c r="D46" s="558" t="n">
        <v>19</v>
      </c>
      <c r="E46" s="558" t="n">
        <v>1</v>
      </c>
      <c r="F46" s="558" t="n">
        <v>3</v>
      </c>
      <c r="G46" s="558" t="n">
        <v>4</v>
      </c>
      <c r="H46" s="558" t="n">
        <v>0</v>
      </c>
      <c r="I46" s="558" t="n">
        <v>0</v>
      </c>
      <c r="J46" s="558" t="n">
        <v>0</v>
      </c>
      <c r="K46" s="558" t="n">
        <v>0</v>
      </c>
      <c r="L46" s="558" t="n">
        <v>1</v>
      </c>
      <c r="M46" s="558" t="n">
        <v>0</v>
      </c>
      <c r="N46" s="558" t="n">
        <v>0</v>
      </c>
      <c r="O46" s="558" t="n">
        <v>28</v>
      </c>
    </row>
    <row r="47" customFormat="false" ht="12" hidden="false" customHeight="true" outlineLevel="0" collapsed="false">
      <c r="A47" s="434" t="s">
        <v>672</v>
      </c>
      <c r="B47" s="558" t="n">
        <v>0</v>
      </c>
      <c r="C47" s="558" t="n">
        <v>0</v>
      </c>
      <c r="D47" s="558" t="n">
        <v>4</v>
      </c>
      <c r="E47" s="558" t="n">
        <v>0</v>
      </c>
      <c r="F47" s="558" t="n">
        <v>0</v>
      </c>
      <c r="G47" s="558" t="n">
        <v>0</v>
      </c>
      <c r="H47" s="558" t="n">
        <v>0</v>
      </c>
      <c r="I47" s="558" t="n">
        <v>0</v>
      </c>
      <c r="J47" s="558" t="n">
        <v>0</v>
      </c>
      <c r="K47" s="558" t="n">
        <v>1</v>
      </c>
      <c r="L47" s="558" t="n">
        <v>0</v>
      </c>
      <c r="M47" s="558" t="n">
        <v>0</v>
      </c>
      <c r="N47" s="558" t="n">
        <v>0</v>
      </c>
      <c r="O47" s="558" t="n">
        <v>5</v>
      </c>
    </row>
    <row r="48" customFormat="false" ht="12" hidden="false" customHeight="true" outlineLevel="0" collapsed="false">
      <c r="A48" s="434" t="s">
        <v>2463</v>
      </c>
      <c r="B48" s="558" t="n">
        <v>0</v>
      </c>
      <c r="C48" s="558" t="n">
        <v>1</v>
      </c>
      <c r="D48" s="558" t="n">
        <v>62</v>
      </c>
      <c r="E48" s="558" t="n">
        <v>0</v>
      </c>
      <c r="F48" s="558" t="n">
        <v>13</v>
      </c>
      <c r="G48" s="558" t="n">
        <v>12</v>
      </c>
      <c r="H48" s="558" t="n">
        <v>0</v>
      </c>
      <c r="I48" s="558" t="n">
        <v>0</v>
      </c>
      <c r="J48" s="558" t="n">
        <v>1</v>
      </c>
      <c r="K48" s="558" t="n">
        <v>0</v>
      </c>
      <c r="L48" s="558" t="n">
        <v>7</v>
      </c>
      <c r="M48" s="558" t="n">
        <v>0</v>
      </c>
      <c r="N48" s="558" t="n">
        <v>0</v>
      </c>
      <c r="O48" s="558" t="n">
        <v>96</v>
      </c>
    </row>
    <row r="49" customFormat="false" ht="12" hidden="false" customHeight="true" outlineLevel="0" collapsed="false">
      <c r="A49" s="434" t="s">
        <v>675</v>
      </c>
      <c r="B49" s="558" t="n">
        <v>0</v>
      </c>
      <c r="C49" s="558" t="n">
        <v>0</v>
      </c>
      <c r="D49" s="558" t="n">
        <v>36</v>
      </c>
      <c r="E49" s="558" t="n">
        <v>0</v>
      </c>
      <c r="F49" s="558" t="n">
        <v>7</v>
      </c>
      <c r="G49" s="558" t="n">
        <v>4</v>
      </c>
      <c r="H49" s="558" t="n">
        <v>0</v>
      </c>
      <c r="I49" s="558" t="n">
        <v>0</v>
      </c>
      <c r="J49" s="558" t="n">
        <v>0</v>
      </c>
      <c r="K49" s="558" t="n">
        <v>0</v>
      </c>
      <c r="L49" s="558" t="n">
        <v>0</v>
      </c>
      <c r="M49" s="558" t="n">
        <v>0</v>
      </c>
      <c r="N49" s="558" t="n">
        <v>0</v>
      </c>
      <c r="O49" s="558" t="n">
        <v>47</v>
      </c>
    </row>
    <row r="50" customFormat="false" ht="12" hidden="false" customHeight="true" outlineLevel="0" collapsed="false">
      <c r="A50" s="434" t="s">
        <v>2464</v>
      </c>
      <c r="B50" s="558" t="n">
        <v>0</v>
      </c>
      <c r="C50" s="558" t="n">
        <v>1</v>
      </c>
      <c r="D50" s="558" t="n">
        <v>13</v>
      </c>
      <c r="E50" s="558" t="n">
        <v>0</v>
      </c>
      <c r="F50" s="558" t="n">
        <v>3</v>
      </c>
      <c r="G50" s="558" t="n">
        <v>0</v>
      </c>
      <c r="H50" s="558" t="n">
        <v>0</v>
      </c>
      <c r="I50" s="558" t="n">
        <v>0</v>
      </c>
      <c r="J50" s="558" t="n">
        <v>0</v>
      </c>
      <c r="K50" s="558" t="n">
        <v>0</v>
      </c>
      <c r="L50" s="558" t="n">
        <v>1</v>
      </c>
      <c r="M50" s="558" t="n">
        <v>0</v>
      </c>
      <c r="N50" s="558" t="n">
        <v>0</v>
      </c>
      <c r="O50" s="558" t="n">
        <v>18</v>
      </c>
    </row>
    <row r="51" customFormat="false" ht="9" hidden="false" customHeight="true" outlineLevel="0" collapsed="false">
      <c r="A51" s="559"/>
      <c r="B51" s="557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</row>
    <row r="52" customFormat="false" ht="11.1" hidden="false" customHeight="true" outlineLevel="0" collapsed="false">
      <c r="A52" s="402" t="s">
        <v>2470</v>
      </c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</row>
    <row r="53" customFormat="false" ht="6" hidden="false" customHeight="true" outlineLevel="0" collapsed="false">
      <c r="A53" s="559"/>
      <c r="B53" s="557"/>
      <c r="C53" s="557"/>
      <c r="D53" s="557"/>
      <c r="E53" s="557"/>
      <c r="F53" s="557"/>
      <c r="G53" s="557"/>
      <c r="H53" s="557"/>
      <c r="I53" s="557"/>
      <c r="J53" s="557"/>
      <c r="K53" s="557"/>
      <c r="L53" s="557"/>
      <c r="M53" s="557"/>
      <c r="N53" s="557"/>
      <c r="O53" s="557"/>
    </row>
    <row r="54" customFormat="false" ht="12" hidden="false" customHeight="true" outlineLevel="0" collapsed="false">
      <c r="A54" s="403" t="s">
        <v>2376</v>
      </c>
      <c r="B54" s="558" t="n">
        <v>0</v>
      </c>
      <c r="C54" s="558" t="n">
        <v>17</v>
      </c>
      <c r="D54" s="558" t="n">
        <v>7463</v>
      </c>
      <c r="E54" s="558" t="n">
        <v>7</v>
      </c>
      <c r="F54" s="558" t="n">
        <v>629</v>
      </c>
      <c r="G54" s="558" t="n">
        <v>238</v>
      </c>
      <c r="H54" s="558" t="n">
        <v>0</v>
      </c>
      <c r="I54" s="558" t="n">
        <v>1</v>
      </c>
      <c r="J54" s="558" t="n">
        <v>5</v>
      </c>
      <c r="K54" s="558" t="n">
        <v>0</v>
      </c>
      <c r="L54" s="558" t="n">
        <v>19</v>
      </c>
      <c r="M54" s="558" t="n">
        <v>0</v>
      </c>
      <c r="N54" s="558" t="n">
        <v>0</v>
      </c>
      <c r="O54" s="558" t="n">
        <v>8379</v>
      </c>
    </row>
    <row r="55" customFormat="false" ht="12" hidden="false" customHeight="true" outlineLevel="0" collapsed="false">
      <c r="A55" s="429" t="s">
        <v>2455</v>
      </c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O55" s="558"/>
    </row>
    <row r="56" customFormat="false" ht="12" hidden="false" customHeight="true" outlineLevel="0" collapsed="false">
      <c r="A56" s="434" t="s">
        <v>2456</v>
      </c>
      <c r="B56" s="558" t="n">
        <v>0</v>
      </c>
      <c r="C56" s="558" t="n">
        <v>19</v>
      </c>
      <c r="D56" s="558" t="n">
        <v>4085</v>
      </c>
      <c r="E56" s="558" t="n">
        <v>20</v>
      </c>
      <c r="F56" s="558" t="n">
        <v>725</v>
      </c>
      <c r="G56" s="558" t="n">
        <v>451</v>
      </c>
      <c r="H56" s="558" t="n">
        <v>4</v>
      </c>
      <c r="I56" s="558" t="n">
        <v>3</v>
      </c>
      <c r="J56" s="558" t="n">
        <v>8</v>
      </c>
      <c r="K56" s="558" t="n">
        <v>0</v>
      </c>
      <c r="L56" s="558" t="n">
        <v>319</v>
      </c>
      <c r="M56" s="558" t="n">
        <v>4</v>
      </c>
      <c r="N56" s="558" t="n">
        <v>8</v>
      </c>
      <c r="O56" s="558" t="n">
        <v>5646</v>
      </c>
    </row>
    <row r="57" customFormat="false" ht="12" hidden="false" customHeight="true" outlineLevel="0" collapsed="false">
      <c r="A57" s="434" t="s">
        <v>2457</v>
      </c>
      <c r="B57" s="558" t="n">
        <v>0</v>
      </c>
      <c r="C57" s="558" t="n">
        <v>0</v>
      </c>
      <c r="D57" s="558" t="n">
        <v>1</v>
      </c>
      <c r="E57" s="558" t="n">
        <v>0</v>
      </c>
      <c r="F57" s="558" t="n">
        <v>0</v>
      </c>
      <c r="G57" s="558" t="n">
        <v>0</v>
      </c>
      <c r="H57" s="558" t="n">
        <v>0</v>
      </c>
      <c r="I57" s="558" t="n">
        <v>0</v>
      </c>
      <c r="J57" s="558" t="n">
        <v>0</v>
      </c>
      <c r="K57" s="558" t="n">
        <v>0</v>
      </c>
      <c r="L57" s="558" t="n">
        <v>0</v>
      </c>
      <c r="M57" s="558" t="n">
        <v>0</v>
      </c>
      <c r="N57" s="558" t="n">
        <v>0</v>
      </c>
      <c r="O57" s="558" t="n">
        <v>1</v>
      </c>
    </row>
    <row r="58" customFormat="false" ht="12" hidden="false" customHeight="true" outlineLevel="0" collapsed="false">
      <c r="A58" s="434" t="s">
        <v>638</v>
      </c>
      <c r="B58" s="558" t="n">
        <v>0</v>
      </c>
      <c r="C58" s="558" t="n">
        <v>0</v>
      </c>
      <c r="D58" s="558" t="n">
        <v>13</v>
      </c>
      <c r="E58" s="558" t="n">
        <v>0</v>
      </c>
      <c r="F58" s="558" t="n">
        <v>3</v>
      </c>
      <c r="G58" s="558" t="n">
        <v>2</v>
      </c>
      <c r="H58" s="558" t="n">
        <v>0</v>
      </c>
      <c r="I58" s="558" t="n">
        <v>0</v>
      </c>
      <c r="J58" s="558" t="n">
        <v>0</v>
      </c>
      <c r="K58" s="558" t="n">
        <v>0</v>
      </c>
      <c r="L58" s="558" t="n">
        <v>1</v>
      </c>
      <c r="M58" s="558" t="n">
        <v>0</v>
      </c>
      <c r="N58" s="558" t="n">
        <v>0</v>
      </c>
      <c r="O58" s="558" t="n">
        <v>19</v>
      </c>
    </row>
    <row r="59" customFormat="false" ht="12" hidden="false" customHeight="true" outlineLevel="0" collapsed="false">
      <c r="A59" s="434" t="s">
        <v>642</v>
      </c>
      <c r="B59" s="558" t="n">
        <v>0</v>
      </c>
      <c r="C59" s="558" t="n">
        <v>17</v>
      </c>
      <c r="D59" s="558" t="n">
        <v>2976</v>
      </c>
      <c r="E59" s="558" t="n">
        <v>18</v>
      </c>
      <c r="F59" s="558" t="n">
        <v>537</v>
      </c>
      <c r="G59" s="558" t="n">
        <v>313</v>
      </c>
      <c r="H59" s="558" t="n">
        <v>1</v>
      </c>
      <c r="I59" s="558" t="n">
        <v>3</v>
      </c>
      <c r="J59" s="558" t="n">
        <v>6</v>
      </c>
      <c r="K59" s="558" t="n">
        <v>0</v>
      </c>
      <c r="L59" s="558" t="n">
        <v>275</v>
      </c>
      <c r="M59" s="558" t="n">
        <v>4</v>
      </c>
      <c r="N59" s="558" t="n">
        <v>8</v>
      </c>
      <c r="O59" s="558" t="n">
        <v>4158</v>
      </c>
    </row>
    <row r="60" customFormat="false" ht="12" hidden="false" customHeight="true" outlineLevel="0" collapsed="false">
      <c r="A60" s="434" t="s">
        <v>2458</v>
      </c>
      <c r="B60" s="558" t="n">
        <v>0</v>
      </c>
      <c r="C60" s="558" t="n">
        <v>0</v>
      </c>
      <c r="D60" s="558" t="n">
        <v>22</v>
      </c>
      <c r="E60" s="558" t="n">
        <v>0</v>
      </c>
      <c r="F60" s="558" t="n">
        <v>1</v>
      </c>
      <c r="G60" s="558" t="n">
        <v>3</v>
      </c>
      <c r="H60" s="558" t="n">
        <v>0</v>
      </c>
      <c r="I60" s="558" t="n">
        <v>0</v>
      </c>
      <c r="J60" s="558" t="n">
        <v>0</v>
      </c>
      <c r="K60" s="558" t="n">
        <v>0</v>
      </c>
      <c r="L60" s="558" t="n">
        <v>0</v>
      </c>
      <c r="M60" s="558" t="n">
        <v>0</v>
      </c>
      <c r="N60" s="558" t="n">
        <v>0</v>
      </c>
      <c r="O60" s="558" t="n">
        <v>26</v>
      </c>
    </row>
    <row r="61" customFormat="false" ht="12" hidden="false" customHeight="true" outlineLevel="0" collapsed="false">
      <c r="A61" s="434" t="s">
        <v>2459</v>
      </c>
      <c r="B61" s="558" t="n">
        <v>0</v>
      </c>
      <c r="C61" s="558" t="n">
        <v>2</v>
      </c>
      <c r="D61" s="558" t="n">
        <v>554</v>
      </c>
      <c r="E61" s="558" t="n">
        <v>1</v>
      </c>
      <c r="F61" s="558" t="n">
        <v>98</v>
      </c>
      <c r="G61" s="558" t="n">
        <v>74</v>
      </c>
      <c r="H61" s="558" t="n">
        <v>2</v>
      </c>
      <c r="I61" s="558" t="n">
        <v>0</v>
      </c>
      <c r="J61" s="558" t="n">
        <v>2</v>
      </c>
      <c r="K61" s="558" t="n">
        <v>0</v>
      </c>
      <c r="L61" s="558" t="n">
        <v>22</v>
      </c>
      <c r="M61" s="558" t="n">
        <v>0</v>
      </c>
      <c r="N61" s="558" t="n">
        <v>0</v>
      </c>
      <c r="O61" s="558" t="n">
        <v>755</v>
      </c>
    </row>
    <row r="62" customFormat="false" ht="12" hidden="false" customHeight="true" outlineLevel="0" collapsed="false">
      <c r="A62" s="434" t="s">
        <v>658</v>
      </c>
      <c r="B62" s="558" t="n">
        <v>0</v>
      </c>
      <c r="C62" s="558" t="n">
        <v>0</v>
      </c>
      <c r="D62" s="558" t="n">
        <v>455</v>
      </c>
      <c r="E62" s="558" t="n">
        <v>1</v>
      </c>
      <c r="F62" s="558" t="n">
        <v>76</v>
      </c>
      <c r="G62" s="558" t="n">
        <v>51</v>
      </c>
      <c r="H62" s="558" t="n">
        <v>1</v>
      </c>
      <c r="I62" s="558" t="n">
        <v>0</v>
      </c>
      <c r="J62" s="558" t="n">
        <v>0</v>
      </c>
      <c r="K62" s="558" t="n">
        <v>0</v>
      </c>
      <c r="L62" s="558" t="n">
        <v>20</v>
      </c>
      <c r="M62" s="558" t="n">
        <v>0</v>
      </c>
      <c r="N62" s="558" t="n">
        <v>0</v>
      </c>
      <c r="O62" s="558" t="n">
        <v>604</v>
      </c>
    </row>
    <row r="63" customFormat="false" ht="12" hidden="false" customHeight="true" outlineLevel="0" collapsed="false">
      <c r="A63" s="434" t="s">
        <v>2460</v>
      </c>
      <c r="B63" s="558" t="n">
        <v>0</v>
      </c>
      <c r="C63" s="558" t="n">
        <v>0</v>
      </c>
      <c r="D63" s="558" t="n">
        <v>4</v>
      </c>
      <c r="E63" s="558" t="n">
        <v>0</v>
      </c>
      <c r="F63" s="558" t="n">
        <v>0</v>
      </c>
      <c r="G63" s="558" t="n">
        <v>0</v>
      </c>
      <c r="H63" s="558" t="n">
        <v>0</v>
      </c>
      <c r="I63" s="558" t="n">
        <v>0</v>
      </c>
      <c r="J63" s="558" t="n">
        <v>0</v>
      </c>
      <c r="K63" s="558" t="n">
        <v>0</v>
      </c>
      <c r="L63" s="558" t="n">
        <v>0</v>
      </c>
      <c r="M63" s="558" t="n">
        <v>0</v>
      </c>
      <c r="N63" s="558" t="n">
        <v>0</v>
      </c>
      <c r="O63" s="558" t="n">
        <v>4</v>
      </c>
    </row>
    <row r="64" customFormat="false" ht="12" hidden="false" customHeight="true" outlineLevel="0" collapsed="false">
      <c r="A64" s="434" t="s">
        <v>2461</v>
      </c>
      <c r="B64" s="558" t="n">
        <v>0</v>
      </c>
      <c r="C64" s="558" t="n">
        <v>0</v>
      </c>
      <c r="D64" s="558" t="n">
        <v>1</v>
      </c>
      <c r="E64" s="558" t="n">
        <v>0</v>
      </c>
      <c r="F64" s="558" t="n">
        <v>0</v>
      </c>
      <c r="G64" s="558" t="n">
        <v>1</v>
      </c>
      <c r="H64" s="558" t="n">
        <v>0</v>
      </c>
      <c r="I64" s="558" t="n">
        <v>0</v>
      </c>
      <c r="J64" s="558" t="n">
        <v>0</v>
      </c>
      <c r="K64" s="558" t="n">
        <v>0</v>
      </c>
      <c r="L64" s="558" t="n">
        <v>0</v>
      </c>
      <c r="M64" s="558" t="n">
        <v>0</v>
      </c>
      <c r="N64" s="558" t="n">
        <v>0</v>
      </c>
      <c r="O64" s="558" t="n">
        <v>2</v>
      </c>
    </row>
    <row r="65" customFormat="false" ht="12" hidden="false" customHeight="true" outlineLevel="0" collapsed="false">
      <c r="A65" s="434" t="s">
        <v>2462</v>
      </c>
      <c r="B65" s="558" t="n">
        <v>0</v>
      </c>
      <c r="C65" s="558" t="n">
        <v>0</v>
      </c>
      <c r="D65" s="558" t="n">
        <v>7</v>
      </c>
      <c r="E65" s="558" t="n">
        <v>0</v>
      </c>
      <c r="F65" s="558" t="n">
        <v>1</v>
      </c>
      <c r="G65" s="558" t="n">
        <v>3</v>
      </c>
      <c r="H65" s="558" t="n">
        <v>0</v>
      </c>
      <c r="I65" s="558" t="n">
        <v>0</v>
      </c>
      <c r="J65" s="558" t="n">
        <v>0</v>
      </c>
      <c r="K65" s="558" t="n">
        <v>0</v>
      </c>
      <c r="L65" s="558" t="n">
        <v>0</v>
      </c>
      <c r="M65" s="558" t="n">
        <v>0</v>
      </c>
      <c r="N65" s="558" t="n">
        <v>0</v>
      </c>
      <c r="O65" s="558" t="n">
        <v>11</v>
      </c>
    </row>
    <row r="66" customFormat="false" ht="12" hidden="false" customHeight="true" outlineLevel="0" collapsed="false">
      <c r="A66" s="434" t="s">
        <v>672</v>
      </c>
      <c r="B66" s="558" t="n">
        <v>0</v>
      </c>
      <c r="C66" s="558" t="n">
        <v>0</v>
      </c>
      <c r="D66" s="558" t="n">
        <v>0</v>
      </c>
      <c r="E66" s="558" t="n">
        <v>0</v>
      </c>
      <c r="F66" s="558" t="n">
        <v>0</v>
      </c>
      <c r="G66" s="558" t="n">
        <v>0</v>
      </c>
      <c r="H66" s="558" t="n">
        <v>0</v>
      </c>
      <c r="I66" s="558" t="n">
        <v>0</v>
      </c>
      <c r="J66" s="558" t="n">
        <v>0</v>
      </c>
      <c r="K66" s="558" t="n">
        <v>0</v>
      </c>
      <c r="L66" s="558" t="n">
        <v>0</v>
      </c>
      <c r="M66" s="558" t="n">
        <v>0</v>
      </c>
      <c r="N66" s="558" t="n">
        <v>0</v>
      </c>
      <c r="O66" s="558" t="n">
        <v>0</v>
      </c>
    </row>
    <row r="67" customFormat="false" ht="12" hidden="false" customHeight="true" outlineLevel="0" collapsed="false">
      <c r="A67" s="434" t="s">
        <v>2463</v>
      </c>
      <c r="B67" s="558" t="n">
        <v>0</v>
      </c>
      <c r="C67" s="558" t="n">
        <v>0</v>
      </c>
      <c r="D67" s="558" t="n">
        <v>42</v>
      </c>
      <c r="E67" s="558" t="n">
        <v>0</v>
      </c>
      <c r="F67" s="558" t="n">
        <v>7</v>
      </c>
      <c r="G67" s="558" t="n">
        <v>4</v>
      </c>
      <c r="H67" s="558" t="n">
        <v>0</v>
      </c>
      <c r="I67" s="558" t="n">
        <v>0</v>
      </c>
      <c r="J67" s="558" t="n">
        <v>0</v>
      </c>
      <c r="K67" s="558" t="n">
        <v>0</v>
      </c>
      <c r="L67" s="558" t="n">
        <v>1</v>
      </c>
      <c r="M67" s="558" t="n">
        <v>0</v>
      </c>
      <c r="N67" s="558" t="n">
        <v>0</v>
      </c>
      <c r="O67" s="558" t="n">
        <v>54</v>
      </c>
    </row>
    <row r="68" customFormat="false" ht="12" hidden="false" customHeight="true" outlineLevel="0" collapsed="false">
      <c r="A68" s="434" t="s">
        <v>675</v>
      </c>
      <c r="B68" s="558" t="n">
        <v>0</v>
      </c>
      <c r="C68" s="558" t="n">
        <v>0</v>
      </c>
      <c r="D68" s="558" t="n">
        <v>0</v>
      </c>
      <c r="E68" s="558" t="n">
        <v>0</v>
      </c>
      <c r="F68" s="558" t="n">
        <v>0</v>
      </c>
      <c r="G68" s="558" t="n">
        <v>0</v>
      </c>
      <c r="H68" s="558" t="n">
        <v>0</v>
      </c>
      <c r="I68" s="558" t="n">
        <v>0</v>
      </c>
      <c r="J68" s="558" t="n">
        <v>0</v>
      </c>
      <c r="K68" s="558" t="n">
        <v>0</v>
      </c>
      <c r="L68" s="558" t="n">
        <v>0</v>
      </c>
      <c r="M68" s="558" t="n">
        <v>0</v>
      </c>
      <c r="N68" s="558" t="n">
        <v>0</v>
      </c>
      <c r="O68" s="558" t="n">
        <v>0</v>
      </c>
    </row>
    <row r="69" customFormat="false" ht="12" hidden="false" customHeight="true" outlineLevel="0" collapsed="false">
      <c r="A69" s="434" t="s">
        <v>2464</v>
      </c>
      <c r="B69" s="558" t="n">
        <v>0</v>
      </c>
      <c r="C69" s="558" t="n">
        <v>0</v>
      </c>
      <c r="D69" s="558" t="n">
        <v>10</v>
      </c>
      <c r="E69" s="558" t="n">
        <v>0</v>
      </c>
      <c r="F69" s="558" t="n">
        <v>2</v>
      </c>
      <c r="G69" s="558" t="n">
        <v>0</v>
      </c>
      <c r="H69" s="558" t="n">
        <v>0</v>
      </c>
      <c r="I69" s="558" t="n">
        <v>0</v>
      </c>
      <c r="J69" s="558" t="n">
        <v>0</v>
      </c>
      <c r="K69" s="558" t="n">
        <v>0</v>
      </c>
      <c r="L69" s="558" t="n">
        <v>0</v>
      </c>
      <c r="M69" s="558" t="n">
        <v>0</v>
      </c>
      <c r="N69" s="558" t="n">
        <v>0</v>
      </c>
      <c r="O69" s="558" t="n">
        <v>12</v>
      </c>
    </row>
    <row r="70" customFormat="false" ht="11.1" hidden="false" customHeight="true" outlineLevel="0" collapsed="false"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  <c r="O70" s="557"/>
    </row>
    <row r="71" customFormat="false" ht="11.1" hidden="false" customHeight="true" outlineLevel="0" collapsed="false">
      <c r="B71" s="557"/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7"/>
      <c r="N71" s="557"/>
      <c r="O71" s="557"/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</sheetData>
  <mergeCells count="15">
    <mergeCell ref="N1:O1"/>
    <mergeCell ref="A2:O2"/>
    <mergeCell ref="A3:O3"/>
    <mergeCell ref="A4:O4"/>
    <mergeCell ref="B6:N6"/>
    <mergeCell ref="E7:E10"/>
    <mergeCell ref="G7:G10"/>
    <mergeCell ref="I7:I10"/>
    <mergeCell ref="J7:J10"/>
    <mergeCell ref="K7:K10"/>
    <mergeCell ref="L7:L10"/>
    <mergeCell ref="A12:O12"/>
    <mergeCell ref="A14:O14"/>
    <mergeCell ref="A33:O33"/>
    <mergeCell ref="A52:O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41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7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6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03" t="s">
        <v>2376</v>
      </c>
      <c r="B14" s="560" t="n">
        <v>2980</v>
      </c>
      <c r="C14" s="560" t="n">
        <v>7978</v>
      </c>
      <c r="D14" s="560" t="n">
        <v>39268</v>
      </c>
      <c r="E14" s="560" t="n">
        <v>398</v>
      </c>
      <c r="F14" s="560" t="n">
        <v>1935</v>
      </c>
      <c r="G14" s="560" t="n">
        <v>530</v>
      </c>
      <c r="H14" s="560" t="n">
        <v>199</v>
      </c>
      <c r="I14" s="560" t="n">
        <v>35</v>
      </c>
      <c r="J14" s="560" t="n">
        <v>55</v>
      </c>
      <c r="K14" s="560" t="n">
        <v>10690</v>
      </c>
      <c r="L14" s="560" t="n">
        <v>44</v>
      </c>
      <c r="M14" s="560" t="n">
        <v>0</v>
      </c>
      <c r="N14" s="560" t="n">
        <v>423</v>
      </c>
      <c r="O14" s="560" t="n">
        <v>64535</v>
      </c>
    </row>
    <row r="15" customFormat="false" ht="8.25" hidden="false" customHeight="true" outlineLevel="0" collapsed="false">
      <c r="A15" s="434" t="s">
        <v>2482</v>
      </c>
      <c r="B15" s="560" t="n">
        <v>3219</v>
      </c>
      <c r="C15" s="560" t="n">
        <v>8551</v>
      </c>
      <c r="D15" s="560" t="n">
        <v>50301</v>
      </c>
      <c r="E15" s="560" t="n">
        <v>690</v>
      </c>
      <c r="F15" s="560" t="n">
        <v>2274</v>
      </c>
      <c r="G15" s="560" t="n">
        <v>558</v>
      </c>
      <c r="H15" s="560" t="n">
        <v>318</v>
      </c>
      <c r="I15" s="560" t="n">
        <v>40</v>
      </c>
      <c r="J15" s="560" t="n">
        <v>66</v>
      </c>
      <c r="K15" s="560" t="n">
        <v>10785</v>
      </c>
      <c r="L15" s="560" t="n">
        <v>46</v>
      </c>
      <c r="M15" s="560" t="n">
        <v>0</v>
      </c>
      <c r="N15" s="560" t="n">
        <v>638</v>
      </c>
      <c r="O15" s="560" t="n">
        <v>77486</v>
      </c>
    </row>
    <row r="16" customFormat="false" ht="8.25" hidden="false" customHeight="true" outlineLevel="0" collapsed="false">
      <c r="A16" s="430" t="s">
        <v>2483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3" t="s">
        <v>1720</v>
      </c>
      <c r="B17" s="560" t="n">
        <v>19</v>
      </c>
      <c r="C17" s="560" t="n">
        <v>267</v>
      </c>
      <c r="D17" s="560" t="n">
        <v>1423</v>
      </c>
      <c r="E17" s="560" t="n">
        <v>5</v>
      </c>
      <c r="F17" s="560" t="n">
        <v>59</v>
      </c>
      <c r="G17" s="560" t="n">
        <v>11</v>
      </c>
      <c r="H17" s="560" t="n">
        <v>10</v>
      </c>
      <c r="I17" s="560" t="n">
        <v>0</v>
      </c>
      <c r="J17" s="560" t="n">
        <v>1</v>
      </c>
      <c r="K17" s="560" t="n">
        <v>93</v>
      </c>
      <c r="L17" s="560" t="n">
        <v>1</v>
      </c>
      <c r="M17" s="560" t="n">
        <v>0</v>
      </c>
      <c r="N17" s="560" t="n">
        <v>16</v>
      </c>
      <c r="O17" s="560" t="n">
        <v>1905</v>
      </c>
    </row>
    <row r="18" customFormat="false" ht="8.25" hidden="false" customHeight="true" outlineLevel="0" collapsed="false">
      <c r="A18" s="433" t="s">
        <v>1955</v>
      </c>
      <c r="B18" s="560" t="n">
        <v>999</v>
      </c>
      <c r="C18" s="560" t="n">
        <v>3684</v>
      </c>
      <c r="D18" s="560" t="n">
        <v>14183</v>
      </c>
      <c r="E18" s="560" t="n">
        <v>123</v>
      </c>
      <c r="F18" s="560" t="n">
        <v>656</v>
      </c>
      <c r="G18" s="560" t="n">
        <v>191</v>
      </c>
      <c r="H18" s="560" t="n">
        <v>131</v>
      </c>
      <c r="I18" s="560" t="n">
        <v>12</v>
      </c>
      <c r="J18" s="560" t="n">
        <v>17</v>
      </c>
      <c r="K18" s="560" t="n">
        <v>3951</v>
      </c>
      <c r="L18" s="560" t="n">
        <v>13</v>
      </c>
      <c r="M18" s="560" t="n">
        <v>0</v>
      </c>
      <c r="N18" s="560" t="n">
        <v>241</v>
      </c>
      <c r="O18" s="560" t="n">
        <v>24201</v>
      </c>
    </row>
    <row r="19" customFormat="false" ht="8.25" hidden="false" customHeight="true" outlineLevel="0" collapsed="false">
      <c r="A19" s="433" t="s">
        <v>1956</v>
      </c>
      <c r="B19" s="560" t="n">
        <v>2201</v>
      </c>
      <c r="C19" s="560" t="n">
        <v>4600</v>
      </c>
      <c r="D19" s="560" t="n">
        <v>34695</v>
      </c>
      <c r="E19" s="560" t="n">
        <v>562</v>
      </c>
      <c r="F19" s="560" t="n">
        <v>1559</v>
      </c>
      <c r="G19" s="560" t="n">
        <v>356</v>
      </c>
      <c r="H19" s="560" t="n">
        <v>177</v>
      </c>
      <c r="I19" s="560" t="n">
        <v>28</v>
      </c>
      <c r="J19" s="560" t="n">
        <v>48</v>
      </c>
      <c r="K19" s="560" t="n">
        <v>6741</v>
      </c>
      <c r="L19" s="560" t="n">
        <v>32</v>
      </c>
      <c r="M19" s="560" t="n">
        <v>0</v>
      </c>
      <c r="N19" s="560" t="n">
        <v>381</v>
      </c>
      <c r="O19" s="560" t="n">
        <v>51380</v>
      </c>
    </row>
    <row r="20" customFormat="false" ht="8.25" hidden="false" customHeight="true" outlineLevel="0" collapsed="false">
      <c r="A20" s="429" t="s">
        <v>2455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4" t="s">
        <v>2456</v>
      </c>
      <c r="B21" s="560" t="n">
        <v>5484</v>
      </c>
      <c r="C21" s="560" t="n">
        <v>7466</v>
      </c>
      <c r="D21" s="560" t="n">
        <v>170547</v>
      </c>
      <c r="E21" s="560" t="n">
        <v>1509</v>
      </c>
      <c r="F21" s="560" t="n">
        <v>14371</v>
      </c>
      <c r="G21" s="560" t="n">
        <v>2279</v>
      </c>
      <c r="H21" s="560" t="n">
        <v>1086</v>
      </c>
      <c r="I21" s="560" t="n">
        <v>93</v>
      </c>
      <c r="J21" s="560" t="n">
        <v>295</v>
      </c>
      <c r="K21" s="560" t="n">
        <v>21959</v>
      </c>
      <c r="L21" s="560" t="n">
        <v>122</v>
      </c>
      <c r="M21" s="560" t="n">
        <v>10551</v>
      </c>
      <c r="N21" s="560" t="n">
        <v>3556</v>
      </c>
      <c r="O21" s="560" t="n">
        <v>239318</v>
      </c>
    </row>
    <row r="22" customFormat="false" ht="8.25" hidden="false" customHeight="true" outlineLevel="0" collapsed="false">
      <c r="A22" s="430" t="s">
        <v>2484</v>
      </c>
      <c r="B22" s="560"/>
      <c r="C22" s="560"/>
      <c r="D22" s="560"/>
      <c r="E22" s="560"/>
      <c r="F22" s="560"/>
      <c r="G22" s="560"/>
      <c r="H22" s="560"/>
      <c r="I22" s="560"/>
      <c r="J22" s="560"/>
      <c r="K22" s="560"/>
      <c r="L22" s="560"/>
      <c r="M22" s="560"/>
      <c r="N22" s="560"/>
      <c r="O22" s="560"/>
    </row>
    <row r="23" customFormat="false" ht="8.25" hidden="false" customHeight="true" outlineLevel="0" collapsed="false">
      <c r="A23" s="431" t="s">
        <v>884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1" t="s">
        <v>2485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3" t="s">
        <v>1880</v>
      </c>
      <c r="B25" s="560" t="n">
        <v>6402</v>
      </c>
      <c r="C25" s="560" t="n">
        <v>9185</v>
      </c>
      <c r="D25" s="560" t="n">
        <v>225293</v>
      </c>
      <c r="E25" s="560" t="n">
        <v>2109</v>
      </c>
      <c r="F25" s="560" t="n">
        <v>17644</v>
      </c>
      <c r="G25" s="560" t="n">
        <v>2840</v>
      </c>
      <c r="H25" s="560" t="n">
        <v>1352</v>
      </c>
      <c r="I25" s="560" t="n">
        <v>145</v>
      </c>
      <c r="J25" s="560" t="n">
        <v>366</v>
      </c>
      <c r="K25" s="560" t="n">
        <v>24725</v>
      </c>
      <c r="L25" s="560" t="n">
        <v>179</v>
      </c>
      <c r="M25" s="560" t="n">
        <v>11714</v>
      </c>
      <c r="N25" s="560" t="n">
        <v>4119</v>
      </c>
      <c r="O25" s="560" t="n">
        <v>306073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53</v>
      </c>
      <c r="C27" s="560" t="n">
        <v>206</v>
      </c>
      <c r="D27" s="560" t="n">
        <v>1815</v>
      </c>
      <c r="E27" s="560" t="n">
        <v>25</v>
      </c>
      <c r="F27" s="560" t="n">
        <v>256</v>
      </c>
      <c r="G27" s="560" t="n">
        <v>67</v>
      </c>
      <c r="H27" s="560" t="n">
        <v>40</v>
      </c>
      <c r="I27" s="560" t="n">
        <v>4</v>
      </c>
      <c r="J27" s="560" t="n">
        <v>14</v>
      </c>
      <c r="K27" s="560" t="n">
        <v>193</v>
      </c>
      <c r="L27" s="560" t="n">
        <v>5</v>
      </c>
      <c r="M27" s="560" t="n">
        <v>314</v>
      </c>
      <c r="N27" s="560" t="n">
        <v>38</v>
      </c>
      <c r="O27" s="560" t="n">
        <v>3030</v>
      </c>
    </row>
    <row r="28" customFormat="false" ht="8.25" hidden="false" customHeight="true" outlineLevel="0" collapsed="false">
      <c r="A28" s="433" t="s">
        <v>1955</v>
      </c>
      <c r="B28" s="560" t="n">
        <v>1411</v>
      </c>
      <c r="C28" s="560" t="n">
        <v>2635</v>
      </c>
      <c r="D28" s="560" t="n">
        <v>31168</v>
      </c>
      <c r="E28" s="560" t="n">
        <v>348</v>
      </c>
      <c r="F28" s="560" t="n">
        <v>2417</v>
      </c>
      <c r="G28" s="560" t="n">
        <v>450</v>
      </c>
      <c r="H28" s="560" t="n">
        <v>335</v>
      </c>
      <c r="I28" s="560" t="n">
        <v>23</v>
      </c>
      <c r="J28" s="560" t="n">
        <v>66</v>
      </c>
      <c r="K28" s="560" t="n">
        <v>4923</v>
      </c>
      <c r="L28" s="560" t="n">
        <v>35</v>
      </c>
      <c r="M28" s="560" t="n">
        <v>3739</v>
      </c>
      <c r="N28" s="560" t="n">
        <v>639</v>
      </c>
      <c r="O28" s="560" t="n">
        <v>48189</v>
      </c>
    </row>
    <row r="29" customFormat="false" ht="8.25" hidden="false" customHeight="true" outlineLevel="0" collapsed="false">
      <c r="A29" s="433" t="s">
        <v>1956</v>
      </c>
      <c r="B29" s="560" t="n">
        <v>4938</v>
      </c>
      <c r="C29" s="560" t="n">
        <v>6344</v>
      </c>
      <c r="D29" s="560" t="n">
        <v>192310</v>
      </c>
      <c r="E29" s="560" t="n">
        <v>1736</v>
      </c>
      <c r="F29" s="560" t="n">
        <v>14971</v>
      </c>
      <c r="G29" s="560" t="n">
        <v>2323</v>
      </c>
      <c r="H29" s="560" t="n">
        <v>977</v>
      </c>
      <c r="I29" s="560" t="n">
        <v>118</v>
      </c>
      <c r="J29" s="560" t="n">
        <v>286</v>
      </c>
      <c r="K29" s="560" t="n">
        <v>19609</v>
      </c>
      <c r="L29" s="560" t="n">
        <v>139</v>
      </c>
      <c r="M29" s="560" t="n">
        <v>7661</v>
      </c>
      <c r="N29" s="560" t="n">
        <v>3442</v>
      </c>
      <c r="O29" s="560" t="n">
        <v>254854</v>
      </c>
    </row>
    <row r="30" customFormat="false" ht="8.25" hidden="false" customHeight="true" outlineLevel="0" collapsed="false">
      <c r="A30" s="429" t="s">
        <v>2486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0" t="s">
        <v>2487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29" t="s">
        <v>2457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4" t="s">
        <v>1849</v>
      </c>
      <c r="B33" s="560" t="n">
        <v>159</v>
      </c>
      <c r="C33" s="560" t="n">
        <v>92</v>
      </c>
      <c r="D33" s="560" t="n">
        <v>6828</v>
      </c>
      <c r="E33" s="560" t="n">
        <v>42</v>
      </c>
      <c r="F33" s="560" t="n">
        <v>497</v>
      </c>
      <c r="G33" s="560" t="n">
        <v>56</v>
      </c>
      <c r="H33" s="560" t="n">
        <v>43</v>
      </c>
      <c r="I33" s="560" t="n">
        <v>3</v>
      </c>
      <c r="J33" s="560" t="n">
        <v>14</v>
      </c>
      <c r="K33" s="560" t="n">
        <v>213</v>
      </c>
      <c r="L33" s="560" t="n">
        <v>0</v>
      </c>
      <c r="M33" s="560" t="n">
        <v>193</v>
      </c>
      <c r="N33" s="560" t="n">
        <v>211</v>
      </c>
      <c r="O33" s="560" t="n">
        <v>8351</v>
      </c>
    </row>
    <row r="34" customFormat="false" ht="8.25" hidden="false" customHeight="true" outlineLevel="0" collapsed="false">
      <c r="A34" s="561" t="s">
        <v>2488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0" t="s">
        <v>2489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4" t="s">
        <v>1880</v>
      </c>
      <c r="B36" s="560" t="n">
        <v>118</v>
      </c>
      <c r="C36" s="560" t="n">
        <v>57</v>
      </c>
      <c r="D36" s="560" t="n">
        <v>172</v>
      </c>
      <c r="E36" s="560" t="n">
        <v>0</v>
      </c>
      <c r="F36" s="560" t="n">
        <v>5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139</v>
      </c>
      <c r="L36" s="560" t="n">
        <v>0</v>
      </c>
      <c r="M36" s="560" t="n">
        <v>115</v>
      </c>
      <c r="N36" s="560" t="n">
        <v>3</v>
      </c>
      <c r="O36" s="560" t="n">
        <v>609</v>
      </c>
    </row>
    <row r="37" customFormat="false" ht="8.25" hidden="false" customHeight="true" outlineLevel="0" collapsed="false">
      <c r="A37" s="430" t="s">
        <v>248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</row>
    <row r="38" customFormat="false" ht="8.25" hidden="false" customHeight="true" outlineLevel="0" collapsed="false">
      <c r="A38" s="433" t="s">
        <v>1720</v>
      </c>
      <c r="B38" s="560" t="n">
        <v>0</v>
      </c>
      <c r="C38" s="560" t="n">
        <v>1</v>
      </c>
      <c r="D38" s="560" t="n">
        <v>3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1</v>
      </c>
      <c r="L38" s="560" t="n">
        <v>0</v>
      </c>
      <c r="M38" s="560" t="n">
        <v>1</v>
      </c>
      <c r="N38" s="560" t="n">
        <v>0</v>
      </c>
      <c r="O38" s="560" t="n">
        <v>6</v>
      </c>
    </row>
    <row r="39" customFormat="false" ht="8.25" hidden="false" customHeight="true" outlineLevel="0" collapsed="false">
      <c r="A39" s="433" t="s">
        <v>1955</v>
      </c>
      <c r="B39" s="560" t="n">
        <v>32</v>
      </c>
      <c r="C39" s="560" t="n">
        <v>18</v>
      </c>
      <c r="D39" s="560" t="n">
        <v>26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0</v>
      </c>
      <c r="K39" s="560" t="n">
        <v>26</v>
      </c>
      <c r="L39" s="560" t="n">
        <v>0</v>
      </c>
      <c r="M39" s="560" t="n">
        <v>26</v>
      </c>
      <c r="N39" s="560" t="n">
        <v>1</v>
      </c>
      <c r="O39" s="560" t="n">
        <v>129</v>
      </c>
    </row>
    <row r="40" customFormat="false" ht="8.25" hidden="false" customHeight="true" outlineLevel="0" collapsed="false">
      <c r="A40" s="433" t="s">
        <v>1956</v>
      </c>
      <c r="B40" s="560" t="n">
        <v>86</v>
      </c>
      <c r="C40" s="560" t="n">
        <v>38</v>
      </c>
      <c r="D40" s="560" t="n">
        <v>143</v>
      </c>
      <c r="E40" s="560" t="n">
        <v>0</v>
      </c>
      <c r="F40" s="560" t="n">
        <v>5</v>
      </c>
      <c r="G40" s="560" t="n">
        <v>0</v>
      </c>
      <c r="H40" s="560" t="n">
        <v>0</v>
      </c>
      <c r="I40" s="560" t="n">
        <v>0</v>
      </c>
      <c r="J40" s="560" t="n">
        <v>0</v>
      </c>
      <c r="K40" s="560" t="n">
        <v>112</v>
      </c>
      <c r="L40" s="560" t="n">
        <v>0</v>
      </c>
      <c r="M40" s="560" t="n">
        <v>88</v>
      </c>
      <c r="N40" s="560" t="n">
        <v>2</v>
      </c>
      <c r="O40" s="560" t="n">
        <v>474</v>
      </c>
    </row>
    <row r="41" customFormat="false" ht="8.25" hidden="false" customHeight="true" outlineLevel="0" collapsed="false">
      <c r="A41" s="561" t="s">
        <v>2490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0" t="s">
        <v>2489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4" t="s">
        <v>1880</v>
      </c>
      <c r="B43" s="560" t="n">
        <v>140</v>
      </c>
      <c r="C43" s="560" t="n">
        <v>85</v>
      </c>
      <c r="D43" s="560" t="n">
        <v>7220</v>
      </c>
      <c r="E43" s="560" t="n">
        <v>43</v>
      </c>
      <c r="F43" s="560" t="n">
        <v>522</v>
      </c>
      <c r="G43" s="560" t="n">
        <v>61</v>
      </c>
      <c r="H43" s="560" t="n">
        <v>49</v>
      </c>
      <c r="I43" s="560" t="n">
        <v>3</v>
      </c>
      <c r="J43" s="560" t="n">
        <v>16</v>
      </c>
      <c r="K43" s="560" t="n">
        <v>158</v>
      </c>
      <c r="L43" s="560" t="n">
        <v>0</v>
      </c>
      <c r="M43" s="560" t="n">
        <v>139</v>
      </c>
      <c r="N43" s="560" t="n">
        <v>215</v>
      </c>
      <c r="O43" s="560" t="n">
        <v>8651</v>
      </c>
    </row>
    <row r="44" customFormat="false" ht="8.25" hidden="false" customHeight="true" outlineLevel="0" collapsed="false">
      <c r="A44" s="430" t="s">
        <v>2483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</row>
    <row r="45" customFormat="false" ht="8.25" hidden="false" customHeight="true" outlineLevel="0" collapsed="false">
      <c r="A45" s="433" t="s">
        <v>1720</v>
      </c>
      <c r="B45" s="560" t="n">
        <v>0</v>
      </c>
      <c r="C45" s="560" t="n">
        <v>1</v>
      </c>
      <c r="D45" s="560" t="n">
        <v>30</v>
      </c>
      <c r="E45" s="560" t="n">
        <v>0</v>
      </c>
      <c r="F45" s="560" t="n">
        <v>7</v>
      </c>
      <c r="G45" s="560" t="n">
        <v>2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40</v>
      </c>
    </row>
    <row r="46" customFormat="false" ht="8.25" hidden="false" customHeight="true" outlineLevel="0" collapsed="false">
      <c r="A46" s="433" t="s">
        <v>1955</v>
      </c>
      <c r="B46" s="560" t="n">
        <v>22</v>
      </c>
      <c r="C46" s="560" t="n">
        <v>17</v>
      </c>
      <c r="D46" s="560" t="n">
        <v>1221</v>
      </c>
      <c r="E46" s="560" t="n">
        <v>6</v>
      </c>
      <c r="F46" s="560" t="n">
        <v>91</v>
      </c>
      <c r="G46" s="560" t="n">
        <v>7</v>
      </c>
      <c r="H46" s="560" t="n">
        <v>21</v>
      </c>
      <c r="I46" s="560" t="n">
        <v>0</v>
      </c>
      <c r="J46" s="560" t="n">
        <v>4</v>
      </c>
      <c r="K46" s="560" t="n">
        <v>18</v>
      </c>
      <c r="L46" s="560" t="n">
        <v>0</v>
      </c>
      <c r="M46" s="560" t="n">
        <v>9</v>
      </c>
      <c r="N46" s="560" t="n">
        <v>28</v>
      </c>
      <c r="O46" s="560" t="n">
        <v>1444</v>
      </c>
    </row>
    <row r="47" customFormat="false" ht="8.25" hidden="false" customHeight="true" outlineLevel="0" collapsed="false">
      <c r="A47" s="433" t="s">
        <v>1956</v>
      </c>
      <c r="B47" s="560" t="n">
        <v>118</v>
      </c>
      <c r="C47" s="560" t="n">
        <v>67</v>
      </c>
      <c r="D47" s="560" t="n">
        <v>5969</v>
      </c>
      <c r="E47" s="560" t="n">
        <v>37</v>
      </c>
      <c r="F47" s="560" t="n">
        <v>424</v>
      </c>
      <c r="G47" s="560" t="n">
        <v>52</v>
      </c>
      <c r="H47" s="560" t="n">
        <v>28</v>
      </c>
      <c r="I47" s="560" t="n">
        <v>3</v>
      </c>
      <c r="J47" s="560" t="n">
        <v>12</v>
      </c>
      <c r="K47" s="560" t="n">
        <v>140</v>
      </c>
      <c r="L47" s="560" t="n">
        <v>0</v>
      </c>
      <c r="M47" s="560" t="n">
        <v>130</v>
      </c>
      <c r="N47" s="560" t="n">
        <v>187</v>
      </c>
      <c r="O47" s="560" t="n">
        <v>7167</v>
      </c>
    </row>
    <row r="48" customFormat="false" ht="8.25" hidden="false" customHeight="true" outlineLevel="0" collapsed="false">
      <c r="A48" s="429" t="s">
        <v>63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130</v>
      </c>
      <c r="C49" s="560" t="n">
        <v>546</v>
      </c>
      <c r="D49" s="560" t="n">
        <v>13390</v>
      </c>
      <c r="E49" s="560" t="n">
        <v>72</v>
      </c>
      <c r="F49" s="560" t="n">
        <v>943</v>
      </c>
      <c r="G49" s="560" t="n">
        <v>112</v>
      </c>
      <c r="H49" s="560" t="n">
        <v>219</v>
      </c>
      <c r="I49" s="560" t="n">
        <v>8</v>
      </c>
      <c r="J49" s="560" t="n">
        <v>14</v>
      </c>
      <c r="K49" s="560" t="n">
        <v>494</v>
      </c>
      <c r="L49" s="560" t="n">
        <v>2</v>
      </c>
      <c r="M49" s="560" t="n">
        <v>336</v>
      </c>
      <c r="N49" s="560" t="n">
        <v>395</v>
      </c>
      <c r="O49" s="560" t="n">
        <v>16661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99</v>
      </c>
      <c r="C52" s="560" t="n">
        <v>399</v>
      </c>
      <c r="D52" s="560" t="n">
        <v>956</v>
      </c>
      <c r="E52" s="560" t="n">
        <v>3</v>
      </c>
      <c r="F52" s="560" t="n">
        <v>28</v>
      </c>
      <c r="G52" s="560" t="n">
        <v>2</v>
      </c>
      <c r="H52" s="560" t="n">
        <v>11</v>
      </c>
      <c r="I52" s="560" t="n">
        <v>1</v>
      </c>
      <c r="J52" s="560" t="n">
        <v>1</v>
      </c>
      <c r="K52" s="560" t="n">
        <v>355</v>
      </c>
      <c r="L52" s="560" t="n">
        <v>0</v>
      </c>
      <c r="M52" s="560" t="n">
        <v>218</v>
      </c>
      <c r="N52" s="560" t="n">
        <v>11</v>
      </c>
      <c r="O52" s="560" t="n">
        <v>2084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1</v>
      </c>
      <c r="C54" s="560" t="n">
        <v>6</v>
      </c>
      <c r="D54" s="560" t="n">
        <v>7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7</v>
      </c>
      <c r="L54" s="560" t="n">
        <v>0</v>
      </c>
      <c r="M54" s="560" t="n">
        <v>7</v>
      </c>
      <c r="N54" s="560" t="n">
        <v>0</v>
      </c>
      <c r="O54" s="560" t="n">
        <v>28</v>
      </c>
    </row>
    <row r="55" customFormat="false" ht="8.25" hidden="false" customHeight="true" outlineLevel="0" collapsed="false">
      <c r="A55" s="433" t="s">
        <v>1955</v>
      </c>
      <c r="B55" s="560" t="n">
        <v>31</v>
      </c>
      <c r="C55" s="560" t="n">
        <v>155</v>
      </c>
      <c r="D55" s="560" t="n">
        <v>101</v>
      </c>
      <c r="E55" s="560" t="n">
        <v>0</v>
      </c>
      <c r="F55" s="560" t="n">
        <v>3</v>
      </c>
      <c r="G55" s="560" t="n">
        <v>0</v>
      </c>
      <c r="H55" s="560" t="n">
        <v>1</v>
      </c>
      <c r="I55" s="560" t="n">
        <v>0</v>
      </c>
      <c r="J55" s="560" t="n">
        <v>0</v>
      </c>
      <c r="K55" s="560" t="n">
        <v>112</v>
      </c>
      <c r="L55" s="560" t="n">
        <v>0</v>
      </c>
      <c r="M55" s="560" t="n">
        <v>78</v>
      </c>
      <c r="N55" s="560" t="n">
        <v>0</v>
      </c>
      <c r="O55" s="560" t="n">
        <v>481</v>
      </c>
    </row>
    <row r="56" customFormat="false" ht="8.25" hidden="false" customHeight="true" outlineLevel="0" collapsed="false">
      <c r="A56" s="433" t="s">
        <v>1956</v>
      </c>
      <c r="B56" s="560" t="n">
        <v>67</v>
      </c>
      <c r="C56" s="560" t="n">
        <v>238</v>
      </c>
      <c r="D56" s="560" t="n">
        <v>848</v>
      </c>
      <c r="E56" s="560" t="n">
        <v>3</v>
      </c>
      <c r="F56" s="560" t="n">
        <v>25</v>
      </c>
      <c r="G56" s="560" t="n">
        <v>2</v>
      </c>
      <c r="H56" s="560" t="n">
        <v>10</v>
      </c>
      <c r="I56" s="560" t="n">
        <v>1</v>
      </c>
      <c r="J56" s="560" t="n">
        <v>1</v>
      </c>
      <c r="K56" s="560" t="n">
        <v>236</v>
      </c>
      <c r="L56" s="560" t="n">
        <v>0</v>
      </c>
      <c r="M56" s="560" t="n">
        <v>133</v>
      </c>
      <c r="N56" s="560" t="n">
        <v>11</v>
      </c>
      <c r="O56" s="560" t="n">
        <v>1575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106</v>
      </c>
      <c r="C59" s="560" t="n">
        <v>418</v>
      </c>
      <c r="D59" s="560" t="n">
        <v>14179</v>
      </c>
      <c r="E59" s="560" t="n">
        <v>74</v>
      </c>
      <c r="F59" s="560" t="n">
        <v>992</v>
      </c>
      <c r="G59" s="560" t="n">
        <v>118</v>
      </c>
      <c r="H59" s="560" t="n">
        <v>232</v>
      </c>
      <c r="I59" s="560" t="n">
        <v>8</v>
      </c>
      <c r="J59" s="560" t="n">
        <v>14</v>
      </c>
      <c r="K59" s="560" t="n">
        <v>371</v>
      </c>
      <c r="L59" s="560" t="n">
        <v>2</v>
      </c>
      <c r="M59" s="560" t="n">
        <v>238</v>
      </c>
      <c r="N59" s="560" t="n">
        <v>413</v>
      </c>
      <c r="O59" s="560" t="n">
        <v>17165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2</v>
      </c>
      <c r="D61" s="560" t="n">
        <v>204</v>
      </c>
      <c r="E61" s="560" t="n">
        <v>3</v>
      </c>
      <c r="F61" s="560" t="n">
        <v>37</v>
      </c>
      <c r="G61" s="560" t="n">
        <v>8</v>
      </c>
      <c r="H61" s="560" t="n">
        <v>19</v>
      </c>
      <c r="I61" s="560" t="n">
        <v>0</v>
      </c>
      <c r="J61" s="560" t="n">
        <v>1</v>
      </c>
      <c r="K61" s="560" t="n">
        <v>1</v>
      </c>
      <c r="L61" s="560" t="n">
        <v>0</v>
      </c>
      <c r="M61" s="560" t="n">
        <v>0</v>
      </c>
      <c r="N61" s="560" t="n">
        <v>3</v>
      </c>
      <c r="O61" s="560" t="n">
        <v>278</v>
      </c>
    </row>
    <row r="62" customFormat="false" ht="8.25" hidden="false" customHeight="true" outlineLevel="0" collapsed="false">
      <c r="A62" s="433" t="s">
        <v>1955</v>
      </c>
      <c r="B62" s="560" t="n">
        <v>26</v>
      </c>
      <c r="C62" s="560" t="n">
        <v>109</v>
      </c>
      <c r="D62" s="560" t="n">
        <v>3559</v>
      </c>
      <c r="E62" s="560" t="n">
        <v>17</v>
      </c>
      <c r="F62" s="560" t="n">
        <v>250</v>
      </c>
      <c r="G62" s="560" t="n">
        <v>28</v>
      </c>
      <c r="H62" s="560" t="n">
        <v>104</v>
      </c>
      <c r="I62" s="560" t="n">
        <v>4</v>
      </c>
      <c r="J62" s="560" t="n">
        <v>2</v>
      </c>
      <c r="K62" s="560" t="n">
        <v>61</v>
      </c>
      <c r="L62" s="560" t="n">
        <v>0</v>
      </c>
      <c r="M62" s="560" t="n">
        <v>29</v>
      </c>
      <c r="N62" s="560" t="n">
        <v>75</v>
      </c>
      <c r="O62" s="560" t="n">
        <v>4264</v>
      </c>
    </row>
    <row r="63" customFormat="false" ht="8.25" hidden="false" customHeight="true" outlineLevel="0" collapsed="false">
      <c r="A63" s="433" t="s">
        <v>1956</v>
      </c>
      <c r="B63" s="560" t="n">
        <v>80</v>
      </c>
      <c r="C63" s="560" t="n">
        <v>307</v>
      </c>
      <c r="D63" s="560" t="n">
        <v>10416</v>
      </c>
      <c r="E63" s="560" t="n">
        <v>54</v>
      </c>
      <c r="F63" s="560" t="n">
        <v>705</v>
      </c>
      <c r="G63" s="560" t="n">
        <v>82</v>
      </c>
      <c r="H63" s="560" t="n">
        <v>109</v>
      </c>
      <c r="I63" s="560" t="n">
        <v>4</v>
      </c>
      <c r="J63" s="560" t="n">
        <v>11</v>
      </c>
      <c r="K63" s="560" t="n">
        <v>309</v>
      </c>
      <c r="L63" s="560" t="n">
        <v>2</v>
      </c>
      <c r="M63" s="560" t="n">
        <v>209</v>
      </c>
      <c r="N63" s="560" t="n">
        <v>335</v>
      </c>
      <c r="O63" s="560" t="n">
        <v>12623</v>
      </c>
    </row>
    <row r="64" customFormat="false" ht="8.25" hidden="false" customHeight="true" outlineLevel="0" collapsed="false">
      <c r="A64" s="429" t="s">
        <v>1712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4047</v>
      </c>
      <c r="C65" s="560" t="n">
        <v>5381</v>
      </c>
      <c r="D65" s="560" t="n">
        <v>90082</v>
      </c>
      <c r="E65" s="560" t="n">
        <v>574</v>
      </c>
      <c r="F65" s="560" t="n">
        <v>7907</v>
      </c>
      <c r="G65" s="560" t="n">
        <v>1468</v>
      </c>
      <c r="H65" s="560" t="n">
        <v>574</v>
      </c>
      <c r="I65" s="560" t="n">
        <v>60</v>
      </c>
      <c r="J65" s="560" t="n">
        <v>155</v>
      </c>
      <c r="K65" s="560" t="n">
        <v>12674</v>
      </c>
      <c r="L65" s="560" t="n">
        <v>38</v>
      </c>
      <c r="M65" s="560" t="n">
        <v>7421</v>
      </c>
      <c r="N65" s="560" t="n">
        <v>1202</v>
      </c>
      <c r="O65" s="560" t="n">
        <v>131583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4334</v>
      </c>
      <c r="C68" s="560" t="n">
        <v>5603</v>
      </c>
      <c r="D68" s="560" t="n">
        <v>41762</v>
      </c>
      <c r="E68" s="560" t="n">
        <v>341</v>
      </c>
      <c r="F68" s="560" t="n">
        <v>1251</v>
      </c>
      <c r="G68" s="560" t="n">
        <v>82</v>
      </c>
      <c r="H68" s="560" t="n">
        <v>98</v>
      </c>
      <c r="I68" s="560" t="n">
        <v>12</v>
      </c>
      <c r="J68" s="560" t="n">
        <v>16</v>
      </c>
      <c r="K68" s="560" t="n">
        <v>12663</v>
      </c>
      <c r="L68" s="560" t="n">
        <v>14</v>
      </c>
      <c r="M68" s="560" t="n">
        <v>7363</v>
      </c>
      <c r="N68" s="560" t="n">
        <v>381</v>
      </c>
      <c r="O68" s="560" t="n">
        <v>73920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34</v>
      </c>
      <c r="C70" s="560" t="n">
        <v>121</v>
      </c>
      <c r="D70" s="560" t="n">
        <v>551</v>
      </c>
      <c r="E70" s="560" t="n">
        <v>0</v>
      </c>
      <c r="F70" s="560" t="n">
        <v>13</v>
      </c>
      <c r="G70" s="560" t="n">
        <v>5</v>
      </c>
      <c r="H70" s="560" t="n">
        <v>0</v>
      </c>
      <c r="I70" s="560" t="n">
        <v>0</v>
      </c>
      <c r="J70" s="560" t="n">
        <v>0</v>
      </c>
      <c r="K70" s="560" t="n">
        <v>121</v>
      </c>
      <c r="L70" s="560" t="n">
        <v>0</v>
      </c>
      <c r="M70" s="560" t="n">
        <v>203</v>
      </c>
      <c r="N70" s="560" t="n">
        <v>4</v>
      </c>
      <c r="O70" s="560" t="n">
        <v>1052</v>
      </c>
    </row>
    <row r="71" customFormat="false" ht="8.25" hidden="false" customHeight="true" outlineLevel="0" collapsed="false">
      <c r="A71" s="433" t="s">
        <v>1955</v>
      </c>
      <c r="B71" s="560" t="n">
        <v>966</v>
      </c>
      <c r="C71" s="560" t="n">
        <v>1729</v>
      </c>
      <c r="D71" s="560" t="n">
        <v>7113</v>
      </c>
      <c r="E71" s="560" t="n">
        <v>25</v>
      </c>
      <c r="F71" s="560" t="n">
        <v>207</v>
      </c>
      <c r="G71" s="560" t="n">
        <v>16</v>
      </c>
      <c r="H71" s="560" t="n">
        <v>21</v>
      </c>
      <c r="I71" s="560" t="n">
        <v>1</v>
      </c>
      <c r="J71" s="560" t="n">
        <v>2</v>
      </c>
      <c r="K71" s="560" t="n">
        <v>2655</v>
      </c>
      <c r="L71" s="560" t="n">
        <v>3</v>
      </c>
      <c r="M71" s="560" t="n">
        <v>2781</v>
      </c>
      <c r="N71" s="560" t="n">
        <v>73</v>
      </c>
      <c r="O71" s="560" t="n">
        <v>15592</v>
      </c>
    </row>
    <row r="72" customFormat="false" ht="8.25" hidden="false" customHeight="true" outlineLevel="0" collapsed="false">
      <c r="A72" s="433" t="s">
        <v>1956</v>
      </c>
      <c r="B72" s="560" t="n">
        <v>3334</v>
      </c>
      <c r="C72" s="560" t="n">
        <v>3753</v>
      </c>
      <c r="D72" s="560" t="n">
        <v>34098</v>
      </c>
      <c r="E72" s="560" t="n">
        <v>316</v>
      </c>
      <c r="F72" s="560" t="n">
        <v>1031</v>
      </c>
      <c r="G72" s="560" t="n">
        <v>61</v>
      </c>
      <c r="H72" s="560" t="n">
        <v>77</v>
      </c>
      <c r="I72" s="560" t="n">
        <v>11</v>
      </c>
      <c r="J72" s="560" t="n">
        <v>14</v>
      </c>
      <c r="K72" s="560" t="n">
        <v>9887</v>
      </c>
      <c r="L72" s="560" t="n">
        <v>11</v>
      </c>
      <c r="M72" s="560" t="n">
        <v>4379</v>
      </c>
      <c r="N72" s="560" t="n">
        <v>304</v>
      </c>
      <c r="O72" s="560" t="n">
        <v>57276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217</v>
      </c>
      <c r="C75" s="560" t="n">
        <v>883</v>
      </c>
      <c r="D75" s="560" t="n">
        <v>95129</v>
      </c>
      <c r="E75" s="560" t="n">
        <v>544</v>
      </c>
      <c r="F75" s="560" t="n">
        <v>9199</v>
      </c>
      <c r="G75" s="560" t="n">
        <v>1788</v>
      </c>
      <c r="H75" s="560" t="n">
        <v>691</v>
      </c>
      <c r="I75" s="560" t="n">
        <v>87</v>
      </c>
      <c r="J75" s="560" t="n">
        <v>194</v>
      </c>
      <c r="K75" s="560" t="n">
        <v>416</v>
      </c>
      <c r="L75" s="560" t="n">
        <v>38</v>
      </c>
      <c r="M75" s="560" t="n">
        <v>433</v>
      </c>
      <c r="N75" s="560" t="n">
        <v>1202</v>
      </c>
      <c r="O75" s="560" t="n">
        <v>110821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1</v>
      </c>
      <c r="D77" s="560" t="n">
        <v>217</v>
      </c>
      <c r="E77" s="560" t="n">
        <v>7</v>
      </c>
      <c r="F77" s="560" t="n">
        <v>48</v>
      </c>
      <c r="G77" s="560" t="n">
        <v>12</v>
      </c>
      <c r="H77" s="560" t="n">
        <v>5</v>
      </c>
      <c r="I77" s="560" t="n">
        <v>3</v>
      </c>
      <c r="J77" s="560" t="n">
        <v>5</v>
      </c>
      <c r="K77" s="560" t="n">
        <v>1</v>
      </c>
      <c r="L77" s="560" t="n">
        <v>0</v>
      </c>
      <c r="M77" s="560" t="n">
        <v>1</v>
      </c>
      <c r="N77" s="560" t="n">
        <v>14</v>
      </c>
      <c r="O77" s="560" t="n">
        <v>314</v>
      </c>
    </row>
    <row r="78" customFormat="false" ht="8.25" hidden="false" customHeight="true" outlineLevel="0" collapsed="false">
      <c r="A78" s="433" t="s">
        <v>1955</v>
      </c>
      <c r="B78" s="560" t="n">
        <v>10</v>
      </c>
      <c r="C78" s="560" t="n">
        <v>88</v>
      </c>
      <c r="D78" s="560" t="n">
        <v>7702</v>
      </c>
      <c r="E78" s="560" t="n">
        <v>54</v>
      </c>
      <c r="F78" s="560" t="n">
        <v>772</v>
      </c>
      <c r="G78" s="560" t="n">
        <v>208</v>
      </c>
      <c r="H78" s="560" t="n">
        <v>117</v>
      </c>
      <c r="I78" s="560" t="n">
        <v>11</v>
      </c>
      <c r="J78" s="560" t="n">
        <v>21</v>
      </c>
      <c r="K78" s="560" t="n">
        <v>28</v>
      </c>
      <c r="L78" s="560" t="n">
        <v>2</v>
      </c>
      <c r="M78" s="560" t="n">
        <v>37</v>
      </c>
      <c r="N78" s="560" t="n">
        <v>137</v>
      </c>
      <c r="O78" s="560" t="n">
        <v>9187</v>
      </c>
    </row>
    <row r="79" customFormat="false" ht="8.25" hidden="false" customHeight="true" outlineLevel="0" collapsed="false">
      <c r="A79" s="433" t="s">
        <v>1956</v>
      </c>
      <c r="B79" s="560" t="n">
        <v>207</v>
      </c>
      <c r="C79" s="560" t="n">
        <v>794</v>
      </c>
      <c r="D79" s="560" t="n">
        <v>87210</v>
      </c>
      <c r="E79" s="560" t="n">
        <v>483</v>
      </c>
      <c r="F79" s="560" t="n">
        <v>8379</v>
      </c>
      <c r="G79" s="560" t="n">
        <v>1568</v>
      </c>
      <c r="H79" s="560" t="n">
        <v>569</v>
      </c>
      <c r="I79" s="560" t="n">
        <v>73</v>
      </c>
      <c r="J79" s="560" t="n">
        <v>168</v>
      </c>
      <c r="K79" s="560" t="n">
        <v>387</v>
      </c>
      <c r="L79" s="560" t="n">
        <v>36</v>
      </c>
      <c r="M79" s="560" t="n">
        <v>395</v>
      </c>
      <c r="N79" s="560" t="n">
        <v>1051</v>
      </c>
      <c r="O79" s="560" t="n">
        <v>101320</v>
      </c>
    </row>
    <row r="80" customFormat="false" ht="8.25" hidden="false" customHeight="true" outlineLevel="0" collapsed="false">
      <c r="A80" s="429" t="s">
        <v>2491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48</v>
      </c>
      <c r="C81" s="560" t="n">
        <v>73</v>
      </c>
      <c r="D81" s="560" t="n">
        <v>1821</v>
      </c>
      <c r="E81" s="560" t="n">
        <v>38</v>
      </c>
      <c r="F81" s="560" t="n">
        <v>158</v>
      </c>
      <c r="G81" s="560" t="n">
        <v>23</v>
      </c>
      <c r="H81" s="560" t="n">
        <v>7</v>
      </c>
      <c r="I81" s="560" t="n">
        <v>2</v>
      </c>
      <c r="J81" s="560" t="n">
        <v>2</v>
      </c>
      <c r="K81" s="560" t="n">
        <v>253</v>
      </c>
      <c r="L81" s="560" t="n">
        <v>2</v>
      </c>
      <c r="M81" s="560" t="n">
        <v>384</v>
      </c>
      <c r="N81" s="560" t="n">
        <v>68</v>
      </c>
      <c r="O81" s="560" t="n">
        <v>2879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44</v>
      </c>
      <c r="C84" s="560" t="n">
        <v>73</v>
      </c>
      <c r="D84" s="560" t="n">
        <v>859</v>
      </c>
      <c r="E84" s="560" t="n">
        <v>37</v>
      </c>
      <c r="F84" s="560" t="n">
        <v>39</v>
      </c>
      <c r="G84" s="560" t="n">
        <v>3</v>
      </c>
      <c r="H84" s="560" t="n">
        <v>2</v>
      </c>
      <c r="I84" s="560" t="n">
        <v>1</v>
      </c>
      <c r="J84" s="560" t="n">
        <v>0</v>
      </c>
      <c r="K84" s="560" t="n">
        <v>180</v>
      </c>
      <c r="L84" s="560" t="n">
        <v>2</v>
      </c>
      <c r="M84" s="560" t="n">
        <v>277</v>
      </c>
      <c r="N84" s="560" t="n">
        <v>21</v>
      </c>
      <c r="O84" s="560" t="n">
        <v>1538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5</v>
      </c>
      <c r="D86" s="560" t="n">
        <v>40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4</v>
      </c>
      <c r="L86" s="560" t="n">
        <v>0</v>
      </c>
      <c r="M86" s="560" t="n">
        <v>11</v>
      </c>
      <c r="N86" s="560" t="n">
        <v>0</v>
      </c>
      <c r="O86" s="560" t="n">
        <v>60</v>
      </c>
    </row>
    <row r="87" customFormat="false" ht="8.25" hidden="false" customHeight="true" outlineLevel="0" collapsed="false">
      <c r="A87" s="433" t="s">
        <v>1955</v>
      </c>
      <c r="B87" s="560" t="n">
        <v>12</v>
      </c>
      <c r="C87" s="560" t="n">
        <v>26</v>
      </c>
      <c r="D87" s="560" t="n">
        <v>199</v>
      </c>
      <c r="E87" s="560" t="n">
        <v>9</v>
      </c>
      <c r="F87" s="560" t="n">
        <v>12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56</v>
      </c>
      <c r="L87" s="560" t="n">
        <v>0</v>
      </c>
      <c r="M87" s="560" t="n">
        <v>90</v>
      </c>
      <c r="N87" s="560" t="n">
        <v>5</v>
      </c>
      <c r="O87" s="560" t="n">
        <v>410</v>
      </c>
    </row>
    <row r="88" customFormat="false" ht="8.25" hidden="false" customHeight="true" outlineLevel="0" collapsed="false">
      <c r="A88" s="433" t="s">
        <v>1956</v>
      </c>
      <c r="B88" s="560" t="n">
        <v>32</v>
      </c>
      <c r="C88" s="560" t="n">
        <v>42</v>
      </c>
      <c r="D88" s="560" t="n">
        <v>620</v>
      </c>
      <c r="E88" s="560" t="n">
        <v>28</v>
      </c>
      <c r="F88" s="560" t="n">
        <v>27</v>
      </c>
      <c r="G88" s="560" t="n">
        <v>2</v>
      </c>
      <c r="H88" s="560" t="n">
        <v>2</v>
      </c>
      <c r="I88" s="560" t="n">
        <v>1</v>
      </c>
      <c r="J88" s="560" t="n">
        <v>0</v>
      </c>
      <c r="K88" s="560" t="n">
        <v>120</v>
      </c>
      <c r="L88" s="560" t="n">
        <v>2</v>
      </c>
      <c r="M88" s="560" t="n">
        <v>176</v>
      </c>
      <c r="N88" s="560" t="n">
        <v>16</v>
      </c>
      <c r="O88" s="560" t="n">
        <v>1068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16</v>
      </c>
      <c r="C91" s="560" t="n">
        <v>20</v>
      </c>
      <c r="D91" s="560" t="n">
        <v>2255</v>
      </c>
      <c r="E91" s="560" t="n">
        <v>70</v>
      </c>
      <c r="F91" s="560" t="n">
        <v>286</v>
      </c>
      <c r="G91" s="560" t="n">
        <v>36</v>
      </c>
      <c r="H91" s="560" t="n">
        <v>10</v>
      </c>
      <c r="I91" s="560" t="n">
        <v>8</v>
      </c>
      <c r="J91" s="560" t="n">
        <v>6</v>
      </c>
      <c r="K91" s="560" t="n">
        <v>146</v>
      </c>
      <c r="L91" s="560" t="n">
        <v>3</v>
      </c>
      <c r="M91" s="560" t="n">
        <v>205</v>
      </c>
      <c r="N91" s="560" t="n">
        <v>120</v>
      </c>
      <c r="O91" s="560" t="n">
        <v>3181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1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1</v>
      </c>
    </row>
    <row r="94" customFormat="false" ht="8.25" hidden="false" customHeight="true" outlineLevel="0" collapsed="false">
      <c r="A94" s="433" t="s">
        <v>1955</v>
      </c>
      <c r="B94" s="560" t="n">
        <v>1</v>
      </c>
      <c r="C94" s="560" t="n">
        <v>0</v>
      </c>
      <c r="D94" s="560" t="n">
        <v>96</v>
      </c>
      <c r="E94" s="560" t="n">
        <v>4</v>
      </c>
      <c r="F94" s="560" t="n">
        <v>16</v>
      </c>
      <c r="G94" s="560" t="n">
        <v>3</v>
      </c>
      <c r="H94" s="560" t="n">
        <v>3</v>
      </c>
      <c r="I94" s="560" t="n">
        <v>1</v>
      </c>
      <c r="J94" s="560" t="n">
        <v>0</v>
      </c>
      <c r="K94" s="560" t="n">
        <v>15</v>
      </c>
      <c r="L94" s="560" t="n">
        <v>0</v>
      </c>
      <c r="M94" s="560" t="n">
        <v>15</v>
      </c>
      <c r="N94" s="560" t="n">
        <v>13</v>
      </c>
      <c r="O94" s="560" t="n">
        <v>167</v>
      </c>
    </row>
    <row r="95" customFormat="false" ht="8.25" hidden="false" customHeight="true" outlineLevel="0" collapsed="false">
      <c r="A95" s="433" t="s">
        <v>1956</v>
      </c>
      <c r="B95" s="560" t="n">
        <v>15</v>
      </c>
      <c r="C95" s="560" t="n">
        <v>20</v>
      </c>
      <c r="D95" s="560" t="n">
        <v>2159</v>
      </c>
      <c r="E95" s="560" t="n">
        <v>65</v>
      </c>
      <c r="F95" s="560" t="n">
        <v>270</v>
      </c>
      <c r="G95" s="560" t="n">
        <v>33</v>
      </c>
      <c r="H95" s="560" t="n">
        <v>7</v>
      </c>
      <c r="I95" s="560" t="n">
        <v>7</v>
      </c>
      <c r="J95" s="560" t="n">
        <v>6</v>
      </c>
      <c r="K95" s="560" t="n">
        <v>131</v>
      </c>
      <c r="L95" s="560" t="n">
        <v>3</v>
      </c>
      <c r="M95" s="560" t="n">
        <v>190</v>
      </c>
      <c r="N95" s="560" t="n">
        <v>107</v>
      </c>
      <c r="O95" s="560" t="n">
        <v>3013</v>
      </c>
    </row>
    <row r="96" customFormat="false" ht="8.25" hidden="false" customHeight="true" outlineLevel="0" collapsed="false"/>
    <row r="97" customFormat="false" ht="8.25" hidden="false" customHeight="true" outlineLevel="0" collapsed="false"/>
    <row r="98" s="316" customFormat="true" ht="9.95" hidden="false" customHeight="true" outlineLevel="0" collapsed="false">
      <c r="A98" s="316" t="s">
        <v>2492</v>
      </c>
    </row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12.99"/>
    <col collapsed="false" customWidth="false" hidden="false" outlineLevel="0" max="2" min="2" style="2" width="11.42"/>
    <col collapsed="false" customWidth="true" hidden="false" outlineLevel="0" max="3" min="3" style="2" width="11.13"/>
    <col collapsed="false" customWidth="false" hidden="false" outlineLevel="0" max="6" min="4" style="2" width="11.42"/>
    <col collapsed="false" customWidth="true" hidden="false" outlineLevel="0" max="7" min="7" style="2" width="12.56"/>
    <col collapsed="false" customWidth="true" hidden="false" outlineLevel="0" max="8" min="8" style="2" width="15.41"/>
    <col collapsed="false" customWidth="true" hidden="false" outlineLevel="0" max="9" min="9" style="2" width="0.99"/>
    <col collapsed="false" customWidth="false" hidden="true" outlineLevel="0" max="257" min="10" style="2" width="11.42"/>
  </cols>
  <sheetData>
    <row r="1" customFormat="false" ht="12.75" hidden="false" customHeight="false" outlineLevel="0" collapsed="false"/>
    <row r="2" customFormat="false" ht="15" hidden="false" customHeight="false" outlineLevel="0" collapsed="false">
      <c r="A2" s="15" t="s">
        <v>1170</v>
      </c>
    </row>
    <row r="3" customFormat="false" ht="12.75" hidden="false" customHeight="false" outlineLevel="0" collapsed="false"/>
    <row r="4" customFormat="false" ht="15" hidden="false" customHeight="false" outlineLevel="0" collapsed="false">
      <c r="A4" s="15" t="s">
        <v>1171</v>
      </c>
    </row>
    <row r="5" customFormat="false" ht="12.75" hidden="false" customHeight="false" outlineLevel="0" collapsed="false">
      <c r="A5" s="57" t="s">
        <v>1172</v>
      </c>
    </row>
    <row r="6" customFormat="false" ht="12.75" hidden="false" customHeight="false" outlineLevel="0" collapsed="false">
      <c r="A6" s="129" t="s">
        <v>1173</v>
      </c>
    </row>
    <row r="7" customFormat="false" ht="12.75" hidden="false" customHeight="false" outlineLevel="0" collapsed="false">
      <c r="A7" s="129" t="s">
        <v>1174</v>
      </c>
    </row>
    <row r="8" customFormat="false" ht="12.75" hidden="false" customHeight="false" outlineLevel="0" collapsed="false">
      <c r="A8" s="129" t="s">
        <v>1175</v>
      </c>
    </row>
    <row r="9" customFormat="false" ht="12.75" hidden="false" customHeight="false" outlineLevel="0" collapsed="false">
      <c r="A9" s="2" t="s">
        <v>1176</v>
      </c>
    </row>
    <row r="10" customFormat="false" ht="12.75" hidden="false" customHeight="false" outlineLevel="0" collapsed="false">
      <c r="A10" s="2" t="s">
        <v>1177</v>
      </c>
    </row>
    <row r="11" customFormat="false" ht="12.75" hidden="false" customHeight="false" outlineLevel="0" collapsed="false"/>
    <row r="12" customFormat="false" ht="15" hidden="false" customHeight="false" outlineLevel="0" collapsed="false">
      <c r="A12" s="15" t="s">
        <v>1178</v>
      </c>
    </row>
    <row r="13" customFormat="false" ht="12.75" hidden="false" customHeight="false" outlineLevel="0" collapsed="false">
      <c r="A13" s="57" t="s">
        <v>1179</v>
      </c>
    </row>
    <row r="14" customFormat="false" ht="12.75" hidden="false" customHeight="false" outlineLevel="0" collapsed="false">
      <c r="A14" s="129" t="s">
        <v>1180</v>
      </c>
    </row>
    <row r="15" customFormat="false" ht="12.75" hidden="false" customHeight="false" outlineLevel="0" collapsed="false">
      <c r="A15" s="2" t="s">
        <v>1181</v>
      </c>
    </row>
    <row r="16" customFormat="false" ht="12.75" hidden="false" customHeight="false" outlineLevel="0" collapsed="false">
      <c r="A16" s="2" t="s">
        <v>1182</v>
      </c>
    </row>
    <row r="17" customFormat="false" ht="12.75" hidden="false" customHeight="false" outlineLevel="0" collapsed="false"/>
    <row r="18" customFormat="false" ht="12.75" hidden="false" customHeight="false" outlineLevel="0" collapsed="false">
      <c r="A18" s="57" t="s">
        <v>1183</v>
      </c>
    </row>
    <row r="19" customFormat="false" ht="12.75" hidden="false" customHeight="false" outlineLevel="0" collapsed="false">
      <c r="A19" s="2" t="s">
        <v>1184</v>
      </c>
    </row>
    <row r="20" customFormat="false" ht="12.75" hidden="false" customHeight="false" outlineLevel="0" collapsed="false"/>
    <row r="21" customFormat="false" ht="15" hidden="false" customHeight="false" outlineLevel="0" collapsed="false">
      <c r="A21" s="15" t="s">
        <v>1185</v>
      </c>
    </row>
    <row r="22" customFormat="false" ht="12.75" hidden="false" customHeight="false" outlineLevel="0" collapsed="false">
      <c r="A22" s="57" t="s">
        <v>1186</v>
      </c>
    </row>
    <row r="23" customFormat="false" ht="12.75" hidden="false" customHeight="false" outlineLevel="0" collapsed="false">
      <c r="A23" s="129" t="s">
        <v>1187</v>
      </c>
    </row>
    <row r="24" customFormat="false" ht="12.75" hidden="false" customHeight="false" outlineLevel="0" collapsed="false">
      <c r="A24" s="129" t="s">
        <v>1188</v>
      </c>
    </row>
    <row r="25" customFormat="false" ht="12.75" hidden="false" customHeight="false" outlineLevel="0" collapsed="false">
      <c r="A25" s="2" t="s">
        <v>1189</v>
      </c>
    </row>
    <row r="26" customFormat="false" ht="12.75" hidden="false" customHeight="false" outlineLevel="0" collapsed="false">
      <c r="A26" s="2" t="s">
        <v>1190</v>
      </c>
    </row>
    <row r="27" customFormat="false" ht="12.75" hidden="false" customHeight="false" outlineLevel="0" collapsed="false"/>
    <row r="28" customFormat="false" ht="12.75" hidden="false" customHeight="false" outlineLevel="0" collapsed="false">
      <c r="A28" s="57" t="s">
        <v>1191</v>
      </c>
    </row>
    <row r="29" customFormat="false" ht="12.75" hidden="false" customHeight="false" outlineLevel="0" collapsed="false">
      <c r="A29" s="129" t="s">
        <v>1192</v>
      </c>
    </row>
    <row r="30" customFormat="false" ht="12.75" hidden="false" customHeight="false" outlineLevel="0" collapsed="false">
      <c r="A30" s="2" t="s">
        <v>1193</v>
      </c>
    </row>
    <row r="31" customFormat="false" ht="12.75" hidden="false" customHeight="false" outlineLevel="0" collapsed="false">
      <c r="A31" s="2" t="s">
        <v>1194</v>
      </c>
    </row>
    <row r="32" customFormat="false" ht="12.75" hidden="false" customHeight="false" outlineLevel="0" collapsed="false"/>
    <row r="33" customFormat="false" ht="15" hidden="false" customHeight="false" outlineLevel="0" collapsed="false">
      <c r="A33" s="17" t="s">
        <v>1195</v>
      </c>
    </row>
    <row r="34" customFormat="false" ht="12.75" hidden="false" customHeight="false" outlineLevel="0" collapsed="false">
      <c r="A34" s="30" t="s">
        <v>1196</v>
      </c>
    </row>
    <row r="35" customFormat="false" ht="12.75" hidden="false" customHeight="false" outlineLevel="0" collapsed="false">
      <c r="A35" s="30" t="s">
        <v>1197</v>
      </c>
    </row>
    <row r="36" customFormat="false" ht="12.75" hidden="false" customHeight="false" outlineLevel="0" collapsed="false">
      <c r="A36" s="2" t="s">
        <v>1198</v>
      </c>
    </row>
    <row r="37" customFormat="false" ht="12.75" hidden="false" customHeight="false" outlineLevel="0" collapsed="false">
      <c r="A37" s="30" t="s">
        <v>1199</v>
      </c>
    </row>
    <row r="38" customFormat="false" ht="12.75" hidden="false" customHeight="false" outlineLevel="0" collapsed="false">
      <c r="A38" s="2" t="s">
        <v>1200</v>
      </c>
    </row>
    <row r="39" customFormat="false" ht="12.75" hidden="false" customHeight="false" outlineLevel="0" collapsed="false">
      <c r="A39" s="30" t="s">
        <v>1201</v>
      </c>
    </row>
    <row r="40" customFormat="false" ht="12.75" hidden="false" customHeight="false" outlineLevel="0" collapsed="false"/>
    <row r="41" s="134" customFormat="true" ht="15.75" hidden="false" customHeight="false" outlineLevel="0" collapsed="false">
      <c r="A41" s="15" t="s">
        <v>1202</v>
      </c>
    </row>
    <row r="42" customFormat="false" ht="15" hidden="false" customHeight="false" outlineLevel="0" collapsed="false">
      <c r="A42" s="15" t="s">
        <v>1203</v>
      </c>
    </row>
    <row r="43" customFormat="false" ht="12.75" hidden="false" customHeight="false" outlineLevel="0" collapsed="false">
      <c r="A43" s="57" t="s">
        <v>1204</v>
      </c>
    </row>
    <row r="44" customFormat="false" ht="12.75" hidden="false" customHeight="false" outlineLevel="0" collapsed="false">
      <c r="A44" s="2" t="s">
        <v>1205</v>
      </c>
    </row>
    <row r="45" customFormat="false" ht="12.75" hidden="false" customHeight="false" outlineLevel="0" collapsed="false">
      <c r="A45" s="2" t="s">
        <v>1206</v>
      </c>
    </row>
    <row r="46" customFormat="false" ht="12.75" hidden="false" customHeight="false" outlineLevel="0" collapsed="false"/>
    <row r="47" customFormat="false" ht="15" hidden="false" customHeight="false" outlineLevel="0" collapsed="false">
      <c r="A47" s="15" t="s">
        <v>1207</v>
      </c>
    </row>
    <row r="48" customFormat="false" ht="12.75" hidden="false" customHeight="false" outlineLevel="0" collapsed="false">
      <c r="A48" s="57" t="s">
        <v>1208</v>
      </c>
    </row>
    <row r="49" customFormat="false" ht="12.75" hidden="false" customHeight="false" outlineLevel="0" collapsed="false">
      <c r="A49" s="129" t="s">
        <v>1209</v>
      </c>
    </row>
    <row r="50" customFormat="false" ht="12.75" hidden="false" customHeight="false" outlineLevel="0" collapsed="false">
      <c r="A50" s="129" t="s">
        <v>1210</v>
      </c>
    </row>
    <row r="51" customFormat="false" ht="12.75" hidden="false" customHeight="false" outlineLevel="0" collapsed="false">
      <c r="A51" s="2" t="s">
        <v>1211</v>
      </c>
    </row>
    <row r="52" customFormat="false" ht="12.75" hidden="false" customHeight="false" outlineLevel="0" collapsed="false">
      <c r="A52" s="2" t="s">
        <v>1212</v>
      </c>
    </row>
    <row r="53" customFormat="false" ht="12.75" hidden="false" customHeight="false" outlineLevel="0" collapsed="false">
      <c r="A53" s="2" t="s">
        <v>121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" t="s">
        <v>1214</v>
      </c>
    </row>
    <row r="56" customFormat="false" ht="12.75" hidden="false" customHeight="false" outlineLevel="0" collapsed="false">
      <c r="A56" s="129" t="s">
        <v>1215</v>
      </c>
    </row>
    <row r="57" customFormat="false" ht="12.75" hidden="false" customHeight="false" outlineLevel="0" collapsed="false">
      <c r="A57" s="129" t="s">
        <v>1216</v>
      </c>
    </row>
    <row r="58" customFormat="false" ht="12.75" hidden="false" customHeight="false" outlineLevel="0" collapsed="false">
      <c r="A58" s="129" t="s">
        <v>1217</v>
      </c>
    </row>
    <row r="59" customFormat="false" ht="12.75" hidden="false" customHeight="false" outlineLevel="0" collapsed="false">
      <c r="A59" s="129" t="s">
        <v>1218</v>
      </c>
    </row>
    <row r="60" customFormat="false" ht="12.75" hidden="false" customHeight="false" outlineLevel="0" collapsed="false">
      <c r="A60" s="129" t="s">
        <v>1219</v>
      </c>
    </row>
    <row r="61" customFormat="false" ht="12.75" hidden="false" customHeight="false" outlineLevel="0" collapsed="false">
      <c r="A61" s="129" t="s">
        <v>1220</v>
      </c>
    </row>
    <row r="62" customFormat="false" ht="12.75" hidden="false" customHeight="false" outlineLevel="0" collapsed="false">
      <c r="A62" s="2" t="s">
        <v>1221</v>
      </c>
    </row>
    <row r="63" customFormat="false" ht="12.75" hidden="false" customHeight="false" outlineLevel="0" collapsed="false">
      <c r="A63" s="2" t="s">
        <v>1222</v>
      </c>
    </row>
    <row r="64" customFormat="false" ht="12.75" hidden="false" customHeight="false" outlineLevel="0" collapsed="false"/>
    <row r="65" customFormat="false" ht="12.75" hidden="false" customHeight="false" outlineLevel="0" collapsed="false">
      <c r="A65" s="57" t="s">
        <v>1223</v>
      </c>
    </row>
    <row r="66" customFormat="false" ht="12.75" hidden="false" customHeight="false" outlineLevel="0" collapsed="false">
      <c r="A66" s="2" t="s">
        <v>1224</v>
      </c>
    </row>
    <row r="67" customFormat="false" ht="12.75" hidden="false" customHeight="false" outlineLevel="0" collapsed="false">
      <c r="A67" s="2" t="s">
        <v>1225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57" t="s">
        <v>1226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57" t="s">
        <v>1227</v>
      </c>
    </row>
    <row r="72" customFormat="false" ht="12.75" hidden="false" customHeight="false" outlineLevel="0" collapsed="false">
      <c r="A72" s="129" t="s">
        <v>1228</v>
      </c>
    </row>
    <row r="73" customFormat="false" ht="12.75" hidden="false" customHeight="false" outlineLevel="0" collapsed="false">
      <c r="A73" s="129" t="s">
        <v>1229</v>
      </c>
    </row>
    <row r="74" customFormat="false" ht="12.75" hidden="false" customHeight="false" outlineLevel="0" collapsed="false">
      <c r="A74" s="129" t="s">
        <v>1230</v>
      </c>
    </row>
    <row r="75" customFormat="false" ht="12.75" hidden="false" customHeight="false" outlineLevel="0" collapsed="false">
      <c r="A75" s="129" t="s">
        <v>1231</v>
      </c>
    </row>
    <row r="76" customFormat="false" ht="12.75" hidden="false" customHeight="false" outlineLevel="0" collapsed="false">
      <c r="A76" s="129" t="s">
        <v>1232</v>
      </c>
    </row>
    <row r="77" customFormat="false" ht="12.75" hidden="false" customHeight="false" outlineLevel="0" collapsed="false">
      <c r="A77" s="129" t="s">
        <v>1233</v>
      </c>
    </row>
    <row r="78" customFormat="false" ht="12.75" hidden="false" customHeight="false" outlineLevel="0" collapsed="false">
      <c r="A78" s="2" t="s">
        <v>1234</v>
      </c>
    </row>
    <row r="79" customFormat="false" ht="12.75" hidden="false" customHeight="false" outlineLevel="0" collapsed="false">
      <c r="A79" s="2" t="s">
        <v>1235</v>
      </c>
    </row>
    <row r="80" customFormat="false" ht="12.75" hidden="false" customHeight="false" outlineLevel="0" collapsed="false"/>
    <row r="81" customFormat="false" ht="15" hidden="false" customHeight="false" outlineLevel="0" collapsed="false">
      <c r="A81" s="15" t="s">
        <v>1236</v>
      </c>
    </row>
    <row r="82" customFormat="false" ht="12.75" hidden="false" customHeight="false" outlineLevel="0" collapsed="false">
      <c r="A82" s="57" t="s">
        <v>1237</v>
      </c>
    </row>
    <row r="83" customFormat="false" ht="12.75" hidden="false" customHeight="false" outlineLevel="0" collapsed="false">
      <c r="A83" s="2" t="s">
        <v>1238</v>
      </c>
    </row>
    <row r="84" customFormat="false" ht="12.75" hidden="false" customHeight="false" outlineLevel="0" collapsed="false">
      <c r="A84" s="2" t="s">
        <v>1239</v>
      </c>
    </row>
    <row r="85" customFormat="false" ht="12.75" hidden="false" customHeight="false" outlineLevel="0" collapsed="false"/>
    <row r="86" customFormat="false" ht="12.75" hidden="false" customHeight="false" outlineLevel="0" collapsed="false">
      <c r="A86" s="2" t="s">
        <v>1240</v>
      </c>
    </row>
    <row r="87" customFormat="false" ht="12.75" hidden="false" customHeight="false" outlineLevel="0" collapsed="false">
      <c r="A87" s="2" t="s">
        <v>1241</v>
      </c>
    </row>
    <row r="88" customFormat="false" ht="12.75" hidden="false" customHeight="false" outlineLevel="0" collapsed="false"/>
    <row r="89" customFormat="false" ht="15" hidden="false" customHeight="false" outlineLevel="0" collapsed="false">
      <c r="A89" s="15" t="s">
        <v>1242</v>
      </c>
    </row>
    <row r="90" customFormat="false" ht="12.75" hidden="false" customHeight="false" outlineLevel="0" collapsed="false">
      <c r="A90" s="57" t="s">
        <v>1243</v>
      </c>
    </row>
    <row r="91" customFormat="false" ht="12.75" hidden="false" customHeight="false" outlineLevel="0" collapsed="false">
      <c r="A91" s="2" t="s">
        <v>124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A93" s="57" t="s">
        <v>1245</v>
      </c>
    </row>
    <row r="94" customFormat="false" ht="12.75" hidden="false" customHeight="false" outlineLevel="0" collapsed="false">
      <c r="A94" s="2" t="s">
        <v>1246</v>
      </c>
    </row>
    <row r="95" customFormat="false" ht="12.75" hidden="false" customHeight="false" outlineLevel="0" collapsed="false"/>
    <row r="96" customFormat="false" ht="15" hidden="false" customHeight="false" outlineLevel="0" collapsed="false">
      <c r="A96" s="15" t="s">
        <v>1247</v>
      </c>
    </row>
    <row r="97" customFormat="false" ht="12.75" hidden="false" customHeight="false" outlineLevel="0" collapsed="false">
      <c r="A97" s="57" t="s">
        <v>1248</v>
      </c>
    </row>
    <row r="98" customFormat="false" ht="12.75" hidden="false" customHeight="false" outlineLevel="0" collapsed="false">
      <c r="A98" s="30" t="s">
        <v>1249</v>
      </c>
    </row>
    <row r="99" customFormat="false" ht="12.75" hidden="false" customHeight="false" outlineLevel="0" collapsed="false">
      <c r="A99" s="30" t="s">
        <v>1250</v>
      </c>
    </row>
    <row r="100" customFormat="false" ht="12.75" hidden="false" customHeight="false" outlineLevel="0" collapsed="false">
      <c r="A100" s="30" t="s">
        <v>1251</v>
      </c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 t="s">
        <v>1252</v>
      </c>
    </row>
    <row r="103" customFormat="false" ht="12.75" hidden="false" customHeight="false" outlineLevel="0" collapsed="false">
      <c r="A103" s="2" t="s">
        <v>1253</v>
      </c>
    </row>
    <row r="104" customFormat="false" ht="12.75" hidden="false" customHeight="false" outlineLevel="0" collapsed="false"/>
    <row r="105" customFormat="false" ht="15" hidden="false" customHeight="false" outlineLevel="0" collapsed="false">
      <c r="A105" s="15" t="s">
        <v>1254</v>
      </c>
    </row>
    <row r="106" customFormat="false" ht="12.75" hidden="false" customHeight="false" outlineLevel="0" collapsed="false">
      <c r="A106" s="57" t="s">
        <v>1255</v>
      </c>
    </row>
    <row r="107" customFormat="false" ht="12.75" hidden="false" customHeight="false" outlineLevel="0" collapsed="false">
      <c r="A107" s="129" t="s">
        <v>1256</v>
      </c>
    </row>
    <row r="108" customFormat="false" ht="12.75" hidden="false" customHeight="false" outlineLevel="0" collapsed="false">
      <c r="A108" s="129" t="s">
        <v>1257</v>
      </c>
    </row>
    <row r="109" customFormat="false" ht="12.75" hidden="false" customHeight="false" outlineLevel="0" collapsed="false">
      <c r="A109" s="129" t="s">
        <v>1258</v>
      </c>
    </row>
    <row r="110" customFormat="false" ht="12.75" hidden="false" customHeight="false" outlineLevel="0" collapsed="false">
      <c r="A110" s="2" t="s">
        <v>1259</v>
      </c>
    </row>
    <row r="111" customFormat="false" ht="12.75" hidden="false" customHeight="false" outlineLevel="0" collapsed="false">
      <c r="A111" s="2" t="s">
        <v>126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57" t="s">
        <v>1261</v>
      </c>
    </row>
    <row r="114" customFormat="false" ht="12.75" hidden="false" customHeight="false" outlineLevel="0" collapsed="false">
      <c r="A114" s="2" t="s">
        <v>1262</v>
      </c>
    </row>
    <row r="115" customFormat="false" ht="12.75" hidden="false" customHeight="false" outlineLevel="0" collapsed="false">
      <c r="A115" s="2" t="s">
        <v>1263</v>
      </c>
    </row>
    <row r="116" customFormat="false" ht="12.75" hidden="false" customHeight="false" outlineLevel="0" collapsed="false"/>
    <row r="117" customFormat="false" ht="12.75" hidden="false" customHeight="false" outlineLevel="0" collapsed="false"/>
    <row r="118" s="134" customFormat="true" ht="15.75" hidden="false" customHeight="false" outlineLevel="0" collapsed="false">
      <c r="A118" s="15" t="s">
        <v>1264</v>
      </c>
    </row>
    <row r="119" customFormat="false" ht="15" hidden="false" customHeight="false" outlineLevel="0" collapsed="false">
      <c r="A119" s="15" t="s">
        <v>1265</v>
      </c>
    </row>
    <row r="120" customFormat="false" ht="12.75" hidden="false" customHeight="false" outlineLevel="0" collapsed="false">
      <c r="A120" s="57" t="s">
        <v>1266</v>
      </c>
    </row>
    <row r="121" customFormat="false" ht="12.75" hidden="false" customHeight="false" outlineLevel="0" collapsed="false">
      <c r="A121" s="129" t="s">
        <v>1267</v>
      </c>
    </row>
    <row r="122" customFormat="false" ht="12.75" hidden="false" customHeight="false" outlineLevel="0" collapsed="false">
      <c r="A122" s="2" t="s">
        <v>1268</v>
      </c>
    </row>
    <row r="123" customFormat="false" ht="12.75" hidden="false" customHeight="false" outlineLevel="0" collapsed="false">
      <c r="A123" s="2" t="s">
        <v>1269</v>
      </c>
    </row>
    <row r="124" customFormat="false" ht="12.75" hidden="false" customHeight="false" outlineLevel="0" collapsed="false"/>
    <row r="125" customFormat="false" ht="12.75" hidden="false" customHeight="false" outlineLevel="0" collapsed="false">
      <c r="A125" s="57" t="s">
        <v>1270</v>
      </c>
    </row>
    <row r="126" customFormat="false" ht="12.75" hidden="false" customHeight="false" outlineLevel="0" collapsed="false">
      <c r="A126" s="2" t="s">
        <v>1271</v>
      </c>
    </row>
    <row r="127" customFormat="false" ht="12.75" hidden="false" customHeight="false" outlineLevel="0" collapsed="false"/>
    <row r="128" customFormat="false" ht="12.75" hidden="false" customHeight="false" outlineLevel="0" collapsed="false">
      <c r="A128" s="2" t="s">
        <v>1272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30" t="s">
        <v>1273</v>
      </c>
      <c r="B130" s="135"/>
    </row>
    <row r="131" customFormat="false" ht="12.75" hidden="false" customHeight="false" outlineLevel="0" collapsed="false">
      <c r="A131" s="57" t="s">
        <v>1274</v>
      </c>
    </row>
    <row r="132" customFormat="false" ht="12.75" hidden="false" customHeight="false" outlineLevel="0" collapsed="false">
      <c r="A132" s="2" t="s">
        <v>1275</v>
      </c>
    </row>
    <row r="133" customFormat="false" ht="12.75" hidden="false" customHeight="false" outlineLevel="0" collapsed="false">
      <c r="A133" s="2" t="s">
        <v>1276</v>
      </c>
    </row>
    <row r="134" customFormat="false" ht="12.75" hidden="false" customHeight="false" outlineLevel="0" collapsed="false"/>
    <row r="135" customFormat="false" ht="12.75" hidden="false" customHeight="false" outlineLevel="0" collapsed="false">
      <c r="A135" s="57" t="s">
        <v>1277</v>
      </c>
    </row>
    <row r="136" customFormat="false" ht="12.75" hidden="false" customHeight="false" outlineLevel="0" collapsed="false">
      <c r="A136" s="129" t="s">
        <v>1278</v>
      </c>
    </row>
    <row r="137" customFormat="false" ht="12.75" hidden="false" customHeight="false" outlineLevel="0" collapsed="false">
      <c r="A137" s="2" t="s">
        <v>1279</v>
      </c>
    </row>
    <row r="138" customFormat="false" ht="12.75" hidden="false" customHeight="false" outlineLevel="0" collapsed="false">
      <c r="A138" s="2" t="s">
        <v>1280</v>
      </c>
    </row>
    <row r="139" customFormat="false" ht="12.75" hidden="false" customHeight="false" outlineLevel="0" collapsed="false"/>
    <row r="140" customFormat="false" ht="12.75" hidden="false" customHeight="false" outlineLevel="0" collapsed="false">
      <c r="A140" s="30" t="s">
        <v>1281</v>
      </c>
      <c r="B140" s="135"/>
    </row>
    <row r="141" customFormat="false" ht="12.75" hidden="false" customHeight="false" outlineLevel="0" collapsed="false">
      <c r="A141" s="57" t="s">
        <v>1282</v>
      </c>
    </row>
    <row r="142" customFormat="false" ht="12.75" hidden="false" customHeight="false" outlineLevel="0" collapsed="false">
      <c r="A142" s="2" t="s">
        <v>1283</v>
      </c>
    </row>
    <row r="143" customFormat="false" ht="12.75" hidden="false" customHeight="false" outlineLevel="0" collapsed="false">
      <c r="A143" s="2" t="s">
        <v>1284</v>
      </c>
    </row>
    <row r="144" customFormat="false" ht="12.75" hidden="false" customHeight="false" outlineLevel="0" collapsed="false"/>
    <row r="145" customFormat="false" ht="12.75" hidden="false" customHeight="false" outlineLevel="0" collapsed="false">
      <c r="A145" s="30" t="s">
        <v>1285</v>
      </c>
      <c r="B145" s="30"/>
    </row>
    <row r="146" customFormat="false" ht="12.75" hidden="false" customHeight="false" outlineLevel="0" collapsed="false">
      <c r="A146" s="57" t="s">
        <v>1286</v>
      </c>
    </row>
    <row r="147" customFormat="false" ht="12.75" hidden="false" customHeight="false" outlineLevel="0" collapsed="false">
      <c r="A147" s="2" t="s">
        <v>1287</v>
      </c>
    </row>
    <row r="148" customFormat="false" ht="12.75" hidden="false" customHeight="false" outlineLevel="0" collapsed="false"/>
    <row r="149" s="13" customFormat="true" ht="12.75" hidden="false" customHeight="false" outlineLevel="0" collapsed="false">
      <c r="A149" s="30" t="s">
        <v>1288</v>
      </c>
      <c r="B149" s="30"/>
    </row>
    <row r="150" customFormat="false" ht="12.75" hidden="false" customHeight="false" outlineLevel="0" collapsed="false">
      <c r="A150" s="57" t="s">
        <v>1289</v>
      </c>
    </row>
    <row r="151" customFormat="false" ht="12.75" hidden="false" customHeight="false" outlineLevel="0" collapsed="false">
      <c r="A151" s="136" t="s">
        <v>1290</v>
      </c>
    </row>
    <row r="152" customFormat="false" ht="12.75" hidden="false" customHeight="false" outlineLevel="0" collapsed="false">
      <c r="A152" s="2" t="s">
        <v>1291</v>
      </c>
    </row>
    <row r="153" customFormat="false" ht="12.75" hidden="false" customHeight="false" outlineLevel="0" collapsed="false">
      <c r="A153" s="57" t="s">
        <v>1292</v>
      </c>
    </row>
    <row r="154" customFormat="false" ht="12.75" hidden="false" customHeight="false" outlineLevel="0" collapsed="false">
      <c r="A154" s="2" t="s">
        <v>1293</v>
      </c>
    </row>
    <row r="155" customFormat="false" ht="12.75" hidden="false" customHeight="false" outlineLevel="0" collapsed="false"/>
    <row r="156" customFormat="false" ht="12.75" hidden="false" customHeight="false" outlineLevel="0" collapsed="false">
      <c r="A156" s="30" t="s">
        <v>1294</v>
      </c>
      <c r="B156" s="30"/>
    </row>
    <row r="157" customFormat="false" ht="12.75" hidden="false" customHeight="false" outlineLevel="0" collapsed="false">
      <c r="A157" s="57" t="s">
        <v>1295</v>
      </c>
    </row>
    <row r="158" customFormat="false" ht="12.75" hidden="false" customHeight="false" outlineLevel="0" collapsed="false">
      <c r="A158" s="57" t="s">
        <v>1296</v>
      </c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 t="s">
        <v>1297</v>
      </c>
    </row>
    <row r="161" customFormat="false" ht="12.75" hidden="false" customHeight="false" outlineLevel="0" collapsed="false"/>
    <row r="162" customFormat="false" ht="12.75" hidden="false" customHeight="false" outlineLevel="0" collapsed="false">
      <c r="A162" s="30" t="s">
        <v>1298</v>
      </c>
      <c r="B162" s="30"/>
    </row>
    <row r="163" customFormat="false" ht="12.75" hidden="false" customHeight="false" outlineLevel="0" collapsed="false">
      <c r="A163" s="57" t="s">
        <v>1299</v>
      </c>
    </row>
    <row r="164" customFormat="false" ht="12.75" hidden="false" customHeight="false" outlineLevel="0" collapsed="false">
      <c r="A164" s="2" t="s">
        <v>1300</v>
      </c>
    </row>
    <row r="165" customFormat="false" ht="12.75" hidden="false" customHeight="false" outlineLevel="0" collapsed="false"/>
    <row r="166" customFormat="false" ht="12.75" hidden="false" customHeight="false" outlineLevel="0" collapsed="false">
      <c r="A166" s="30" t="s">
        <v>1301</v>
      </c>
      <c r="B166" s="135"/>
    </row>
    <row r="167" customFormat="false" ht="12.75" hidden="false" customHeight="false" outlineLevel="0" collapsed="false">
      <c r="A167" s="57" t="s">
        <v>1302</v>
      </c>
    </row>
    <row r="168" customFormat="false" ht="12.75" hidden="false" customHeight="false" outlineLevel="0" collapsed="false">
      <c r="A168" s="136"/>
    </row>
    <row r="169" customFormat="false" ht="12.75" hidden="false" customHeight="false" outlineLevel="0" collapsed="false">
      <c r="A169" s="57" t="s">
        <v>1303</v>
      </c>
    </row>
    <row r="170" customFormat="false" ht="12.75" hidden="false" customHeight="false" outlineLevel="0" collapsed="false">
      <c r="A170" s="2" t="s">
        <v>1304</v>
      </c>
    </row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5" hidden="false" customHeight="false" outlineLevel="0" collapsed="false">
      <c r="A173" s="15" t="s">
        <v>1305</v>
      </c>
    </row>
    <row r="174" customFormat="false" ht="12.75" hidden="false" customHeight="false" outlineLevel="0" collapsed="false">
      <c r="A174" s="57" t="s">
        <v>1306</v>
      </c>
    </row>
    <row r="175" customFormat="false" ht="12.75" hidden="false" customHeight="false" outlineLevel="0" collapsed="false">
      <c r="A175" s="2" t="s">
        <v>1307</v>
      </c>
    </row>
    <row r="176" customFormat="false" ht="12.75" hidden="false" customHeight="false" outlineLevel="0" collapsed="false">
      <c r="A176" s="2" t="s">
        <v>1308</v>
      </c>
    </row>
    <row r="177" customFormat="false" ht="12.75" hidden="false" customHeight="false" outlineLevel="0" collapsed="false"/>
    <row r="178" customFormat="false" ht="12.75" hidden="false" customHeight="false" outlineLevel="0" collapsed="false">
      <c r="A178" s="30" t="s">
        <v>1309</v>
      </c>
      <c r="B178" s="135"/>
    </row>
    <row r="179" customFormat="false" ht="12.75" hidden="false" customHeight="false" outlineLevel="0" collapsed="false">
      <c r="A179" s="57" t="s">
        <v>1310</v>
      </c>
    </row>
    <row r="180" customFormat="false" ht="12.75" hidden="false" customHeight="false" outlineLevel="0" collapsed="false">
      <c r="A180" s="129" t="s">
        <v>1311</v>
      </c>
    </row>
    <row r="181" customFormat="false" ht="12.75" hidden="false" customHeight="false" outlineLevel="0" collapsed="false">
      <c r="A181" s="2" t="s">
        <v>1312</v>
      </c>
    </row>
    <row r="182" customFormat="false" ht="12.75" hidden="false" customHeight="false" outlineLevel="0" collapsed="false">
      <c r="A182" s="2" t="s">
        <v>1313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A184" s="30" t="s">
        <v>1314</v>
      </c>
      <c r="B184" s="135"/>
    </row>
    <row r="185" customFormat="false" ht="12.75" hidden="false" customHeight="false" outlineLevel="0" collapsed="false">
      <c r="A185" s="57" t="s">
        <v>1315</v>
      </c>
    </row>
    <row r="186" customFormat="false" ht="12.75" hidden="false" customHeight="false" outlineLevel="0" collapsed="false">
      <c r="A186" s="2" t="s">
        <v>1316</v>
      </c>
    </row>
    <row r="187" customFormat="false" ht="12.75" hidden="false" customHeight="false" outlineLevel="0" collapsed="false"/>
    <row r="188" customFormat="false" ht="12.75" hidden="false" customHeight="false" outlineLevel="0" collapsed="false">
      <c r="A188" s="30" t="s">
        <v>1317</v>
      </c>
      <c r="B188" s="135"/>
    </row>
    <row r="189" customFormat="false" ht="12.75" hidden="false" customHeight="false" outlineLevel="0" collapsed="false">
      <c r="A189" s="57" t="s">
        <v>1318</v>
      </c>
    </row>
    <row r="190" customFormat="false" ht="12.75" hidden="false" customHeight="false" outlineLevel="0" collapsed="false"/>
    <row r="191" customFormat="false" ht="12.75" hidden="false" customHeight="false" outlineLevel="0" collapsed="false">
      <c r="A191" s="30" t="s">
        <v>1319</v>
      </c>
      <c r="B191" s="30"/>
    </row>
    <row r="192" customFormat="false" ht="12.75" hidden="false" customHeight="false" outlineLevel="0" collapsed="false">
      <c r="A192" s="57" t="s">
        <v>1320</v>
      </c>
    </row>
    <row r="193" customFormat="false" ht="12.75" hidden="false" customHeight="false" outlineLevel="0" collapsed="false">
      <c r="A193" s="2" t="s">
        <v>1321</v>
      </c>
    </row>
    <row r="194" customFormat="false" ht="12.75" hidden="false" customHeight="false" outlineLevel="0" collapsed="false"/>
    <row r="195" customFormat="false" ht="12.75" hidden="false" customHeight="false" outlineLevel="0" collapsed="false">
      <c r="A195" s="30" t="s">
        <v>1322</v>
      </c>
      <c r="B195" s="30"/>
    </row>
    <row r="196" customFormat="false" ht="12.75" hidden="false" customHeight="false" outlineLevel="0" collapsed="false">
      <c r="A196" s="57" t="s">
        <v>1323</v>
      </c>
    </row>
    <row r="197" customFormat="false" ht="12.75" hidden="false" customHeight="false" outlineLevel="0" collapsed="false">
      <c r="A197" s="2" t="s">
        <v>1324</v>
      </c>
    </row>
    <row r="198" customFormat="false" ht="12.75" hidden="false" customHeight="false" outlineLevel="0" collapsed="false"/>
    <row r="199" customFormat="false" ht="12.75" hidden="false" customHeight="false" outlineLevel="0" collapsed="false">
      <c r="A199" s="30" t="s">
        <v>1325</v>
      </c>
      <c r="B199" s="30"/>
    </row>
    <row r="200" customFormat="false" ht="12.75" hidden="false" customHeight="false" outlineLevel="0" collapsed="false">
      <c r="A200" s="57" t="s">
        <v>1326</v>
      </c>
    </row>
    <row r="201" customFormat="false" ht="12.75" hidden="false" customHeight="false" outlineLevel="0" collapsed="false">
      <c r="A201" s="2" t="s">
        <v>1327</v>
      </c>
    </row>
    <row r="202" customFormat="false" ht="12.75" hidden="false" customHeight="false" outlineLevel="0" collapsed="false">
      <c r="A202" s="2" t="s">
        <v>1328</v>
      </c>
    </row>
    <row r="203" customFormat="false" ht="12.75" hidden="false" customHeight="false" outlineLevel="0" collapsed="false"/>
    <row r="204" customFormat="false" ht="12.75" hidden="false" customHeight="false" outlineLevel="0" collapsed="false">
      <c r="A204" s="30" t="s">
        <v>1329</v>
      </c>
      <c r="B204" s="30"/>
    </row>
    <row r="205" customFormat="false" ht="12.75" hidden="false" customHeight="false" outlineLevel="0" collapsed="false">
      <c r="A205" s="57" t="s">
        <v>1330</v>
      </c>
    </row>
    <row r="206" customFormat="false" ht="12.75" hidden="false" customHeight="false" outlineLevel="0" collapsed="false">
      <c r="A206" s="2" t="s">
        <v>1331</v>
      </c>
    </row>
    <row r="207" customFormat="false" ht="12.75" hidden="false" customHeight="false" outlineLevel="0" collapsed="false"/>
    <row r="208" customFormat="false" ht="12.75" hidden="false" customHeight="false" outlineLevel="0" collapsed="false">
      <c r="A208" s="30" t="s">
        <v>1332</v>
      </c>
      <c r="B208" s="30"/>
    </row>
    <row r="209" customFormat="false" ht="12.75" hidden="false" customHeight="false" outlineLevel="0" collapsed="false">
      <c r="A209" s="57" t="s">
        <v>1333</v>
      </c>
    </row>
    <row r="210" customFormat="false" ht="12.75" hidden="false" customHeight="false" outlineLevel="0" collapsed="false">
      <c r="A210" s="2" t="s">
        <v>1334</v>
      </c>
    </row>
    <row r="211" customFormat="false" ht="12.75" hidden="false" customHeight="false" outlineLevel="0" collapsed="false">
      <c r="A211" s="2" t="s">
        <v>1335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30" t="s">
        <v>1336</v>
      </c>
      <c r="B213" s="30"/>
    </row>
    <row r="214" customFormat="false" ht="12.75" hidden="false" customHeight="false" outlineLevel="0" collapsed="false">
      <c r="A214" s="57" t="s">
        <v>1337</v>
      </c>
    </row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5" hidden="false" customHeight="false" outlineLevel="0" collapsed="false">
      <c r="A217" s="15" t="s">
        <v>1338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3" t="s">
        <v>1339</v>
      </c>
    </row>
    <row r="220" customFormat="false" ht="12.75" hidden="false" customHeight="false" outlineLevel="0" collapsed="false">
      <c r="A220" s="61" t="n">
        <v>1</v>
      </c>
      <c r="B220" s="26" t="s">
        <v>1340</v>
      </c>
    </row>
    <row r="221" customFormat="false" ht="12.75" hidden="false" customHeight="false" outlineLevel="0" collapsed="false">
      <c r="B221" s="2" t="s">
        <v>1341</v>
      </c>
    </row>
    <row r="222" customFormat="false" ht="12.75" hidden="false" customHeight="false" outlineLevel="0" collapsed="false">
      <c r="B222" s="2" t="s">
        <v>1342</v>
      </c>
    </row>
    <row r="223" customFormat="false" ht="12.75" hidden="false" customHeight="false" outlineLevel="0" collapsed="false"/>
    <row r="224" customFormat="false" ht="12.75" hidden="false" customHeight="false" outlineLevel="0" collapsed="false">
      <c r="A224" s="61" t="n">
        <v>2</v>
      </c>
      <c r="B224" s="26" t="s">
        <v>1343</v>
      </c>
    </row>
    <row r="225" customFormat="false" ht="12.75" hidden="false" customHeight="false" outlineLevel="0" collapsed="false">
      <c r="B225" s="20" t="s">
        <v>1344</v>
      </c>
    </row>
    <row r="226" customFormat="false" ht="12.75" hidden="false" customHeight="false" outlineLevel="0" collapsed="false">
      <c r="B226" s="2" t="s">
        <v>1345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A228" s="61" t="n">
        <v>12</v>
      </c>
      <c r="B228" s="26" t="s">
        <v>631</v>
      </c>
    </row>
    <row r="229" customFormat="false" ht="12.75" hidden="false" customHeight="false" outlineLevel="0" collapsed="false">
      <c r="B229" s="20" t="s">
        <v>1346</v>
      </c>
    </row>
    <row r="230" customFormat="false" ht="12.75" hidden="false" customHeight="false" outlineLevel="0" collapsed="false"/>
    <row r="231" customFormat="false" ht="12.75" hidden="false" customHeight="false" outlineLevel="0" collapsed="false">
      <c r="A231" s="61" t="n">
        <v>11</v>
      </c>
      <c r="B231" s="26" t="s">
        <v>633</v>
      </c>
    </row>
    <row r="232" customFormat="false" ht="12.75" hidden="false" customHeight="false" outlineLevel="0" collapsed="false">
      <c r="B232" s="20" t="s">
        <v>1347</v>
      </c>
    </row>
    <row r="233" customFormat="false" ht="12.75" hidden="false" customHeight="false" outlineLevel="0" collapsed="false"/>
    <row r="234" customFormat="false" ht="12.75" hidden="false" customHeight="false" outlineLevel="0" collapsed="false">
      <c r="A234" s="61" t="n">
        <v>15</v>
      </c>
      <c r="B234" s="13" t="s">
        <v>635</v>
      </c>
    </row>
    <row r="235" customFormat="false" ht="12.75" hidden="false" customHeight="false" outlineLevel="0" collapsed="false">
      <c r="A235" s="62"/>
      <c r="B235" s="2" t="s">
        <v>1348</v>
      </c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1" t="s">
        <v>637</v>
      </c>
      <c r="B238" s="26" t="s">
        <v>638</v>
      </c>
    </row>
    <row r="239" customFormat="false" ht="12.75" hidden="false" customHeight="false" outlineLevel="0" collapsed="false">
      <c r="A239" s="62"/>
      <c r="B239" s="20" t="s">
        <v>1349</v>
      </c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3" t="s">
        <v>640</v>
      </c>
      <c r="B241" s="26" t="s">
        <v>1350</v>
      </c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1" t="n">
        <v>21</v>
      </c>
      <c r="B243" s="26" t="s">
        <v>1351</v>
      </c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1" t="n">
        <v>31</v>
      </c>
      <c r="B245" s="26" t="s">
        <v>1352</v>
      </c>
      <c r="C245" s="20"/>
    </row>
    <row r="246" customFormat="false" ht="12.75" hidden="false" customHeight="false" outlineLevel="0" collapsed="false">
      <c r="A246" s="62"/>
      <c r="B246" s="20" t="s">
        <v>1353</v>
      </c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1" t="n">
        <v>32</v>
      </c>
      <c r="B248" s="26" t="s">
        <v>1354</v>
      </c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 t="n">
        <v>33</v>
      </c>
      <c r="B250" s="30" t="s">
        <v>1355</v>
      </c>
    </row>
    <row r="251" customFormat="false" ht="12.75" hidden="false" customHeight="false" outlineLevel="0" collapsed="false"/>
    <row r="252" customFormat="false" ht="12.75" hidden="false" customHeight="false" outlineLevel="0" collapsed="false">
      <c r="A252" s="61" t="n">
        <v>34</v>
      </c>
      <c r="B252" s="13" t="s">
        <v>1356</v>
      </c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3" t="s">
        <v>649</v>
      </c>
      <c r="B254" s="26" t="s">
        <v>1352</v>
      </c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1" t="n">
        <v>35</v>
      </c>
      <c r="B256" s="13" t="s">
        <v>1357</v>
      </c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1" t="s">
        <v>652</v>
      </c>
      <c r="B258" s="30" t="s">
        <v>653</v>
      </c>
      <c r="C258" s="57"/>
    </row>
    <row r="259" customFormat="false" ht="12.75" hidden="false" customHeight="false" outlineLevel="0" collapsed="false">
      <c r="A259" s="62"/>
      <c r="B259" s="20" t="s">
        <v>1358</v>
      </c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3" t="n">
        <v>57.58</v>
      </c>
      <c r="B261" s="30" t="s">
        <v>1359</v>
      </c>
      <c r="D261" s="57"/>
      <c r="E261" s="57"/>
      <c r="F261" s="57"/>
    </row>
    <row r="262" customFormat="false" ht="12.75" hidden="false" customHeight="false" outlineLevel="0" collapsed="false">
      <c r="A262" s="62"/>
      <c r="B262" s="2" t="s">
        <v>1360</v>
      </c>
    </row>
    <row r="263" customFormat="false" ht="12.75" hidden="false" customHeight="false" outlineLevel="0" collapsed="false">
      <c r="A263" s="62"/>
      <c r="B263" s="57" t="s">
        <v>1361</v>
      </c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3" t="n">
        <v>51.52</v>
      </c>
      <c r="B265" s="26" t="s">
        <v>1362</v>
      </c>
    </row>
    <row r="266" customFormat="false" ht="12.75" hidden="false" customHeight="false" outlineLevel="0" collapsed="false">
      <c r="A266" s="62"/>
      <c r="B266" s="20" t="s">
        <v>1363</v>
      </c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1" t="n">
        <v>53</v>
      </c>
      <c r="B268" s="30" t="s">
        <v>1364</v>
      </c>
    </row>
    <row r="269" customFormat="false" ht="12.75" hidden="false" customHeight="false" outlineLevel="0" collapsed="false">
      <c r="A269" s="62"/>
      <c r="B269" s="20" t="s">
        <v>1365</v>
      </c>
    </row>
    <row r="270" customFormat="false" ht="12.75" hidden="false" customHeight="false" outlineLevel="0" collapsed="false">
      <c r="A270" s="62"/>
      <c r="B270" s="20"/>
    </row>
    <row r="271" customFormat="false" ht="12.75" hidden="false" customHeight="false" outlineLevel="0" collapsed="false">
      <c r="A271" s="63" t="n">
        <v>54.55</v>
      </c>
      <c r="B271" s="13" t="s">
        <v>1366</v>
      </c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137" t="s">
        <v>662</v>
      </c>
      <c r="B273" s="13" t="s">
        <v>1367</v>
      </c>
    </row>
    <row r="274" customFormat="false" ht="12.75" hidden="false" customHeight="false" outlineLevel="0" collapsed="false">
      <c r="A274" s="137" t="s">
        <v>664</v>
      </c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1" t="n">
        <v>59</v>
      </c>
      <c r="B276" s="26" t="s">
        <v>1368</v>
      </c>
    </row>
    <row r="277" customFormat="false" ht="12.75" hidden="false" customHeight="false" outlineLevel="0" collapsed="false">
      <c r="A277" s="62"/>
      <c r="B277" s="2" t="s">
        <v>1369</v>
      </c>
    </row>
    <row r="278" customFormat="false" ht="12.75" hidden="false" customHeight="false" outlineLevel="0" collapsed="false">
      <c r="A278" s="62"/>
      <c r="B278" s="2" t="s">
        <v>1370</v>
      </c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3" t="s">
        <v>668</v>
      </c>
      <c r="B280" s="13" t="s">
        <v>1371</v>
      </c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1" t="n">
        <v>61</v>
      </c>
      <c r="B282" s="13" t="s">
        <v>1372</v>
      </c>
    </row>
    <row r="283" customFormat="false" ht="12.75" hidden="false" customHeight="false" outlineLevel="0" collapsed="false"/>
    <row r="284" customFormat="false" ht="12.75" hidden="false" customHeight="false" outlineLevel="0" collapsed="false">
      <c r="A284" s="61" t="n">
        <v>62</v>
      </c>
      <c r="B284" s="13" t="s">
        <v>1373</v>
      </c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 t="n">
        <v>71</v>
      </c>
      <c r="B286" s="13" t="s">
        <v>1374</v>
      </c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 t="n">
        <v>91</v>
      </c>
      <c r="B288" s="13" t="s">
        <v>1375</v>
      </c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 t="n">
        <v>92</v>
      </c>
      <c r="B290" s="26" t="s">
        <v>674</v>
      </c>
    </row>
    <row r="291" customFormat="false" ht="12.75" hidden="false" customHeight="false" outlineLevel="0" collapsed="false">
      <c r="A291" s="61"/>
      <c r="B291" s="20" t="s">
        <v>1376</v>
      </c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4" t="n">
        <v>81</v>
      </c>
      <c r="B293" s="26" t="s">
        <v>1377</v>
      </c>
    </row>
    <row r="294" customFormat="false" ht="12.75" hidden="false" customHeight="false" outlineLevel="0" collapsed="false">
      <c r="B294" s="20" t="s">
        <v>1378</v>
      </c>
    </row>
    <row r="295" customFormat="false" ht="12.75" hidden="false" customHeight="false" outlineLevel="0" collapsed="false">
      <c r="B295" s="2" t="s">
        <v>1379</v>
      </c>
    </row>
    <row r="296" customFormat="false" ht="12.75" hidden="false" customHeight="false" outlineLevel="0" collapsed="false"/>
    <row r="297" customFormat="false" ht="12.75" hidden="false" customHeight="false" outlineLevel="0" collapsed="false">
      <c r="A297" s="64" t="n">
        <v>82</v>
      </c>
      <c r="B297" s="26" t="s">
        <v>1380</v>
      </c>
    </row>
    <row r="298" customFormat="false" ht="12.75" hidden="false" customHeight="false" outlineLevel="0" collapsed="false">
      <c r="A298" s="64"/>
      <c r="B298" s="20" t="s">
        <v>1381</v>
      </c>
    </row>
    <row r="299" customFormat="false" ht="12.75" hidden="false" customHeight="false" outlineLevel="0" collapsed="false">
      <c r="A299" s="64" t="n">
        <v>83</v>
      </c>
      <c r="B299" s="26" t="s">
        <v>1382</v>
      </c>
    </row>
    <row r="300" customFormat="false" ht="12.75" hidden="false" customHeight="false" outlineLevel="0" collapsed="false">
      <c r="A300" s="64"/>
      <c r="B300" s="20" t="s">
        <v>1383</v>
      </c>
    </row>
    <row r="301" customFormat="false" ht="12.75" hidden="false" customHeight="false" outlineLevel="0" collapsed="false">
      <c r="A301" s="64"/>
      <c r="B301" s="20"/>
    </row>
    <row r="302" customFormat="false" ht="12.75" hidden="false" customHeight="false" outlineLevel="0" collapsed="false">
      <c r="A302" s="64" t="n">
        <v>93</v>
      </c>
      <c r="B302" s="26" t="s">
        <v>1384</v>
      </c>
      <c r="C302" s="20"/>
    </row>
    <row r="303" customFormat="false" ht="12.75" hidden="false" customHeight="false" outlineLevel="0" collapsed="false">
      <c r="B303" s="20" t="s">
        <v>1385</v>
      </c>
    </row>
    <row r="304" customFormat="false" ht="12.75" hidden="false" customHeight="false" outlineLevel="0" collapsed="false">
      <c r="B304" s="2" t="s">
        <v>1386</v>
      </c>
    </row>
    <row r="305" customFormat="false" ht="12.75" hidden="false" customHeight="false" outlineLevel="0" collapsed="false">
      <c r="B305" s="2" t="s">
        <v>1387</v>
      </c>
    </row>
    <row r="306" customFormat="false" ht="12.75" hidden="false" customHeight="false" outlineLevel="0" collapsed="false">
      <c r="B306" s="2" t="s">
        <v>1388</v>
      </c>
    </row>
    <row r="307" customFormat="false" ht="12.75" hidden="false" customHeight="false" outlineLevel="0" collapsed="false">
      <c r="B307" s="6"/>
    </row>
    <row r="308" customFormat="false" ht="12.75" hidden="false" customHeight="false" outlineLevel="0" collapsed="false">
      <c r="B308" s="20" t="s">
        <v>1389</v>
      </c>
    </row>
    <row r="309" customFormat="false" ht="12.75" hidden="false" customHeight="false" outlineLevel="0" collapsed="false"/>
    <row r="310" customFormat="false" ht="12.75" hidden="false" customHeight="false" outlineLevel="0" collapsed="false"/>
    <row r="311" s="134" customFormat="true" ht="15.75" hidden="false" customHeight="false" outlineLevel="0" collapsed="false">
      <c r="A311" s="15" t="s">
        <v>1390</v>
      </c>
    </row>
    <row r="312" customFormat="false" ht="12.75" hidden="false" customHeight="false" outlineLevel="0" collapsed="false"/>
    <row r="313" customFormat="false" ht="12.75" hidden="false" customHeight="false" outlineLevel="0" collapsed="false">
      <c r="A313" s="64" t="s">
        <v>1391</v>
      </c>
      <c r="B313" s="13" t="s">
        <v>1392</v>
      </c>
    </row>
    <row r="314" customFormat="false" ht="12.75" hidden="false" customHeight="false" outlineLevel="0" collapsed="false"/>
    <row r="315" customFormat="false" ht="12.75" hidden="false" customHeight="false" outlineLevel="0" collapsed="false">
      <c r="B315" s="13" t="s">
        <v>1393</v>
      </c>
    </row>
    <row r="316" customFormat="false" ht="12.75" hidden="false" customHeight="false" outlineLevel="0" collapsed="false">
      <c r="A316" s="61" t="n">
        <v>1</v>
      </c>
      <c r="B316" s="2" t="s">
        <v>1394</v>
      </c>
    </row>
    <row r="317" customFormat="false" ht="12.75" hidden="false" customHeight="false" outlineLevel="0" collapsed="false">
      <c r="A317" s="61" t="n">
        <v>2</v>
      </c>
      <c r="B317" s="2" t="s">
        <v>1395</v>
      </c>
    </row>
    <row r="318" customFormat="false" ht="12.75" hidden="false" customHeight="false" outlineLevel="0" collapsed="false">
      <c r="A318" s="61" t="n">
        <v>3</v>
      </c>
      <c r="B318" s="2" t="s">
        <v>1396</v>
      </c>
    </row>
    <row r="319" customFormat="false" ht="12.75" hidden="false" customHeight="false" outlineLevel="0" collapsed="false">
      <c r="A319" s="61" t="n">
        <v>4</v>
      </c>
      <c r="B319" s="2" t="s">
        <v>1397</v>
      </c>
    </row>
    <row r="320" customFormat="false" ht="12.75" hidden="false" customHeight="false" outlineLevel="0" collapsed="false"/>
    <row r="321" customFormat="false" ht="12.75" hidden="false" customHeight="false" outlineLevel="0" collapsed="false">
      <c r="B321" s="30" t="s">
        <v>1398</v>
      </c>
      <c r="C321" s="57"/>
      <c r="D321" s="57"/>
    </row>
    <row r="322" customFormat="false" ht="12.75" hidden="false" customHeight="false" outlineLevel="0" collapsed="false">
      <c r="B322" s="30" t="s">
        <v>1399</v>
      </c>
      <c r="D322" s="57"/>
    </row>
    <row r="323" customFormat="false" ht="12.75" hidden="false" customHeight="false" outlineLevel="0" collapsed="false">
      <c r="A323" s="61" t="n">
        <v>10</v>
      </c>
      <c r="B323" s="57" t="s">
        <v>1400</v>
      </c>
      <c r="D323" s="57"/>
    </row>
    <row r="324" customFormat="false" ht="12.75" hidden="false" customHeight="false" outlineLevel="0" collapsed="false">
      <c r="A324" s="61" t="n">
        <v>11</v>
      </c>
      <c r="B324" s="57" t="s">
        <v>1401</v>
      </c>
      <c r="D324" s="57"/>
    </row>
    <row r="325" customFormat="false" ht="12.75" hidden="false" customHeight="false" outlineLevel="0" collapsed="false"/>
    <row r="326" customFormat="false" ht="12.75" hidden="false" customHeight="false" outlineLevel="0" collapsed="false">
      <c r="B326" s="13" t="s">
        <v>1402</v>
      </c>
    </row>
    <row r="327" customFormat="false" ht="12.75" hidden="false" customHeight="false" outlineLevel="0" collapsed="false">
      <c r="B327" s="2" t="s">
        <v>1403</v>
      </c>
    </row>
    <row r="328" customFormat="false" ht="12.75" hidden="false" customHeight="false" outlineLevel="0" collapsed="false">
      <c r="A328" s="64" t="n">
        <v>12</v>
      </c>
      <c r="B328" s="2" t="s">
        <v>1404</v>
      </c>
    </row>
    <row r="329" customFormat="false" ht="12.75" hidden="false" customHeight="false" outlineLevel="0" collapsed="false">
      <c r="A329" s="64" t="n">
        <v>13</v>
      </c>
      <c r="B329" s="2" t="s">
        <v>1405</v>
      </c>
    </row>
    <row r="330" customFormat="false" ht="12.75" hidden="false" customHeight="false" outlineLevel="0" collapsed="false"/>
    <row r="331" customFormat="false" ht="12.75" hidden="false" customHeight="false" outlineLevel="0" collapsed="false">
      <c r="B331" s="30" t="s">
        <v>1406</v>
      </c>
      <c r="C331" s="57"/>
      <c r="D331" s="57"/>
      <c r="E331" s="57"/>
      <c r="F331" s="57"/>
    </row>
    <row r="332" customFormat="false" ht="12.75" hidden="false" customHeight="false" outlineLevel="0" collapsed="false">
      <c r="A332" s="64" t="n">
        <v>14</v>
      </c>
      <c r="B332" s="57" t="s">
        <v>1407</v>
      </c>
      <c r="D332" s="57"/>
      <c r="E332" s="57"/>
      <c r="F332" s="57"/>
    </row>
    <row r="333" customFormat="false" ht="12.75" hidden="false" customHeight="false" outlineLevel="0" collapsed="false">
      <c r="A333" s="64"/>
      <c r="B333" s="57" t="s">
        <v>1408</v>
      </c>
      <c r="D333" s="57"/>
      <c r="E333" s="57"/>
      <c r="F333" s="57"/>
    </row>
    <row r="334" customFormat="false" ht="12.75" hidden="false" customHeight="false" outlineLevel="0" collapsed="false">
      <c r="A334" s="64" t="n">
        <v>15</v>
      </c>
      <c r="B334" s="57" t="s">
        <v>1409</v>
      </c>
      <c r="D334" s="57"/>
      <c r="E334" s="57"/>
      <c r="F334" s="57"/>
    </row>
    <row r="335" customFormat="false" ht="12.75" hidden="false" customHeight="false" outlineLevel="0" collapsed="false"/>
    <row r="336" customFormat="false" ht="12.75" hidden="false" customHeight="false" outlineLevel="0" collapsed="false">
      <c r="B336" s="13" t="s">
        <v>1410</v>
      </c>
    </row>
    <row r="337" customFormat="false" ht="12.75" hidden="false" customHeight="false" outlineLevel="0" collapsed="false">
      <c r="A337" s="64" t="n">
        <v>16</v>
      </c>
      <c r="B337" s="2" t="s">
        <v>1411</v>
      </c>
    </row>
    <row r="338" customFormat="false" ht="12.75" hidden="false" customHeight="false" outlineLevel="0" collapsed="false">
      <c r="A338" s="64" t="n">
        <v>17</v>
      </c>
      <c r="B338" s="2" t="s">
        <v>1412</v>
      </c>
    </row>
    <row r="339" customFormat="false" ht="12.75" hidden="false" customHeight="false" outlineLevel="0" collapsed="false">
      <c r="A339" s="64" t="n">
        <v>18</v>
      </c>
      <c r="B339" s="2" t="s">
        <v>1413</v>
      </c>
    </row>
    <row r="340" customFormat="false" ht="12.75" hidden="false" customHeight="false" outlineLevel="0" collapsed="false">
      <c r="A340" s="64" t="n">
        <v>19</v>
      </c>
      <c r="B340" s="2" t="s">
        <v>1414</v>
      </c>
    </row>
    <row r="341" customFormat="false" ht="12.75" hidden="false" customHeight="false" outlineLevel="0" collapsed="false">
      <c r="A341" s="64" t="n">
        <v>20</v>
      </c>
      <c r="B341" s="2" t="s">
        <v>1415</v>
      </c>
    </row>
    <row r="342" customFormat="false" ht="12.75" hidden="false" customHeight="false" outlineLevel="0" collapsed="false">
      <c r="A342" s="64"/>
      <c r="B342" s="2" t="s">
        <v>1416</v>
      </c>
    </row>
    <row r="343" customFormat="false" ht="12.75" hidden="false" customHeight="false" outlineLevel="0" collapsed="false">
      <c r="A343" s="64" t="n">
        <v>21</v>
      </c>
      <c r="B343" s="2" t="s">
        <v>1417</v>
      </c>
    </row>
    <row r="344" customFormat="false" ht="12.75" hidden="false" customHeight="false" outlineLevel="0" collapsed="false">
      <c r="A344" s="64" t="n">
        <v>22</v>
      </c>
      <c r="B344" s="2" t="s">
        <v>1418</v>
      </c>
    </row>
    <row r="345" customFormat="false" ht="12.75" hidden="false" customHeight="false" outlineLevel="0" collapsed="false">
      <c r="A345" s="64"/>
      <c r="B345" s="2" t="s">
        <v>1419</v>
      </c>
    </row>
    <row r="346" customFormat="false" ht="12.75" hidden="false" customHeight="false" outlineLevel="0" collapsed="false">
      <c r="A346" s="64" t="n">
        <v>23</v>
      </c>
      <c r="B346" s="2" t="s">
        <v>1420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B348" s="13" t="s">
        <v>1421</v>
      </c>
    </row>
    <row r="349" customFormat="false" ht="12.75" hidden="false" customHeight="false" outlineLevel="0" collapsed="false">
      <c r="A349" s="64" t="n">
        <v>24</v>
      </c>
      <c r="B349" s="2" t="s">
        <v>1422</v>
      </c>
    </row>
    <row r="350" customFormat="false" ht="12.75" hidden="false" customHeight="false" outlineLevel="0" collapsed="false">
      <c r="A350" s="64"/>
      <c r="B350" s="2" t="s">
        <v>1423</v>
      </c>
    </row>
    <row r="351" customFormat="false" ht="12.75" hidden="false" customHeight="false" outlineLevel="0" collapsed="false">
      <c r="A351" s="64" t="n">
        <v>25</v>
      </c>
      <c r="B351" s="2" t="s">
        <v>1424</v>
      </c>
    </row>
    <row r="352" customFormat="false" ht="12.75" hidden="false" customHeight="false" outlineLevel="0" collapsed="false">
      <c r="B352" s="2" t="s">
        <v>1425</v>
      </c>
      <c r="C352" s="2" t="s">
        <v>1426</v>
      </c>
    </row>
    <row r="353" customFormat="false" ht="12.75" hidden="false" customHeight="false" outlineLevel="0" collapsed="false"/>
    <row r="354" customFormat="false" ht="12.75" hidden="false" customHeight="false" outlineLevel="0" collapsed="false">
      <c r="B354" s="30" t="s">
        <v>1427</v>
      </c>
      <c r="C354" s="57"/>
      <c r="D354" s="57"/>
      <c r="E354" s="57"/>
      <c r="F354" s="57"/>
    </row>
    <row r="355" customFormat="false" ht="12.75" hidden="false" customHeight="false" outlineLevel="0" collapsed="false">
      <c r="A355" s="64" t="n">
        <v>26</v>
      </c>
      <c r="B355" s="57" t="s">
        <v>1428</v>
      </c>
      <c r="D355" s="57"/>
      <c r="E355" s="57"/>
      <c r="F355" s="57"/>
    </row>
    <row r="356" customFormat="false" ht="12.75" hidden="false" customHeight="false" outlineLevel="0" collapsed="false">
      <c r="B356" s="2" t="s">
        <v>1429</v>
      </c>
    </row>
    <row r="357" customFormat="false" ht="12.75" hidden="false" customHeight="false" outlineLevel="0" collapsed="false"/>
    <row r="358" customFormat="false" ht="12.75" hidden="false" customHeight="false" outlineLevel="0" collapsed="false">
      <c r="B358" s="13" t="s">
        <v>1430</v>
      </c>
    </row>
    <row r="359" customFormat="false" ht="12.75" hidden="false" customHeight="false" outlineLevel="0" collapsed="false">
      <c r="A359" s="64" t="n">
        <v>27</v>
      </c>
      <c r="B359" s="2" t="s">
        <v>1431</v>
      </c>
    </row>
    <row r="360" customFormat="false" ht="12.75" hidden="false" customHeight="false" outlineLevel="0" collapsed="false">
      <c r="A360" s="64" t="n">
        <v>28</v>
      </c>
      <c r="B360" s="2" t="s">
        <v>1432</v>
      </c>
    </row>
    <row r="361" customFormat="false" ht="12.75" hidden="false" customHeight="false" outlineLevel="0" collapsed="false">
      <c r="A361" s="64" t="n">
        <v>29</v>
      </c>
      <c r="B361" s="2" t="s">
        <v>1433</v>
      </c>
    </row>
    <row r="362" customFormat="false" ht="12.75" hidden="false" customHeight="false" outlineLevel="0" collapsed="false">
      <c r="A362" s="64" t="n">
        <v>30</v>
      </c>
      <c r="B362" s="2" t="s">
        <v>1434</v>
      </c>
    </row>
    <row r="363" customFormat="false" ht="12.75" hidden="false" customHeight="false" outlineLevel="0" collapsed="false">
      <c r="A363" s="64" t="n">
        <v>31</v>
      </c>
      <c r="B363" s="2" t="s">
        <v>1435</v>
      </c>
    </row>
    <row r="364" customFormat="false" ht="12.75" hidden="false" customHeight="false" outlineLevel="0" collapsed="false">
      <c r="A364" s="64" t="n">
        <v>32</v>
      </c>
      <c r="B364" s="2" t="s">
        <v>1436</v>
      </c>
    </row>
    <row r="365" customFormat="false" ht="12.75" hidden="false" customHeight="false" outlineLevel="0" collapsed="false">
      <c r="A365" s="64" t="n">
        <v>33</v>
      </c>
      <c r="B365" s="2" t="s">
        <v>1437</v>
      </c>
    </row>
    <row r="366" customFormat="false" ht="12.75" hidden="false" customHeight="false" outlineLevel="0" collapsed="false"/>
    <row r="367" customFormat="false" ht="12.75" hidden="false" customHeight="false" outlineLevel="0" collapsed="false">
      <c r="B367" s="13" t="s">
        <v>1438</v>
      </c>
      <c r="C367" s="13"/>
    </row>
    <row r="368" customFormat="false" ht="12.75" hidden="false" customHeight="false" outlineLevel="0" collapsed="false">
      <c r="B368" s="13" t="s">
        <v>1439</v>
      </c>
    </row>
    <row r="369" customFormat="false" ht="12.75" hidden="false" customHeight="false" outlineLevel="0" collapsed="false">
      <c r="A369" s="64" t="n">
        <v>35</v>
      </c>
      <c r="B369" s="2" t="s">
        <v>1440</v>
      </c>
    </row>
    <row r="370" customFormat="false" ht="12.75" hidden="false" customHeight="false" outlineLevel="0" collapsed="false">
      <c r="A370" s="64" t="n">
        <v>36</v>
      </c>
      <c r="B370" s="2" t="s">
        <v>1441</v>
      </c>
    </row>
    <row r="371" customFormat="false" ht="12.75" hidden="false" customHeight="false" outlineLevel="0" collapsed="false">
      <c r="A371" s="64" t="n">
        <v>37</v>
      </c>
      <c r="B371" s="2" t="s">
        <v>1442</v>
      </c>
    </row>
    <row r="372" customFormat="false" ht="12.75" hidden="false" customHeight="false" outlineLevel="0" collapsed="false">
      <c r="B372" s="2" t="s">
        <v>1443</v>
      </c>
    </row>
    <row r="373" customFormat="false" ht="12.75" hidden="false" customHeight="false" outlineLevel="0" collapsed="false"/>
    <row r="374" customFormat="false" ht="12.75" hidden="false" customHeight="false" outlineLevel="0" collapsed="false">
      <c r="B374" s="13" t="s">
        <v>1444</v>
      </c>
    </row>
    <row r="375" customFormat="false" ht="12.75" hidden="false" customHeight="false" outlineLevel="0" collapsed="false">
      <c r="A375" s="64" t="n">
        <v>38</v>
      </c>
      <c r="B375" s="2" t="s">
        <v>1445</v>
      </c>
    </row>
    <row r="376" customFormat="false" ht="12.75" hidden="false" customHeight="false" outlineLevel="0" collapsed="false">
      <c r="A376" s="64" t="n">
        <v>39</v>
      </c>
      <c r="B376" s="2" t="s">
        <v>1446</v>
      </c>
    </row>
    <row r="377" customFormat="false" ht="12.75" hidden="false" customHeight="false" outlineLevel="0" collapsed="false">
      <c r="A377" s="64" t="n">
        <v>40</v>
      </c>
      <c r="B377" s="2" t="s">
        <v>1447</v>
      </c>
    </row>
    <row r="378" customFormat="false" ht="12.75" hidden="false" customHeight="false" outlineLevel="0" collapsed="false">
      <c r="A378" s="64" t="n">
        <v>41</v>
      </c>
      <c r="B378" s="2" t="s">
        <v>1448</v>
      </c>
    </row>
    <row r="379" customFormat="false" ht="12.75" hidden="false" customHeight="false" outlineLevel="0" collapsed="false">
      <c r="A379" s="64" t="n">
        <v>42</v>
      </c>
      <c r="B379" s="2" t="s">
        <v>1449</v>
      </c>
    </row>
    <row r="380" customFormat="false" ht="12.75" hidden="false" customHeight="false" outlineLevel="0" collapsed="false"/>
    <row r="381" customFormat="false" ht="12.75" hidden="false" customHeight="false" outlineLevel="0" collapsed="false">
      <c r="B381" s="30" t="s">
        <v>1450</v>
      </c>
      <c r="C381" s="57"/>
      <c r="D381" s="57"/>
      <c r="E381" s="57"/>
      <c r="F381" s="57"/>
    </row>
    <row r="382" customFormat="false" ht="12.75" hidden="false" customHeight="false" outlineLevel="0" collapsed="false">
      <c r="A382" s="64" t="n">
        <v>43</v>
      </c>
      <c r="B382" s="57" t="s">
        <v>1451</v>
      </c>
      <c r="D382" s="57"/>
      <c r="E382" s="57"/>
      <c r="F382" s="57"/>
    </row>
    <row r="383" customFormat="false" ht="12.75" hidden="false" customHeight="false" outlineLevel="0" collapsed="false">
      <c r="A383" s="64" t="n">
        <v>44</v>
      </c>
      <c r="B383" s="57" t="s">
        <v>1452</v>
      </c>
      <c r="D383" s="57"/>
      <c r="E383" s="57"/>
      <c r="F383" s="57"/>
    </row>
    <row r="384" customFormat="false" ht="12.75" hidden="false" customHeight="false" outlineLevel="0" collapsed="false">
      <c r="B384" s="2" t="s">
        <v>1453</v>
      </c>
    </row>
    <row r="385" customFormat="false" ht="12.75" hidden="false" customHeight="false" outlineLevel="0" collapsed="false">
      <c r="A385" s="64" t="n">
        <v>45</v>
      </c>
      <c r="B385" s="2" t="s">
        <v>1454</v>
      </c>
    </row>
    <row r="386" customFormat="false" ht="12.75" hidden="false" customHeight="false" outlineLevel="0" collapsed="false">
      <c r="D386" s="14"/>
    </row>
    <row r="387" customFormat="false" ht="12.75" hidden="false" customHeight="false" outlineLevel="0" collapsed="false">
      <c r="A387" s="64" t="n">
        <v>46</v>
      </c>
      <c r="B387" s="13" t="s">
        <v>1455</v>
      </c>
      <c r="C387" s="13"/>
      <c r="D387" s="13"/>
      <c r="E387" s="13"/>
      <c r="F387" s="13"/>
      <c r="G387" s="13"/>
      <c r="H387" s="13"/>
    </row>
    <row r="388" customFormat="false" ht="12.75" hidden="false" customHeight="false" outlineLevel="0" collapsed="false">
      <c r="A388" s="14"/>
      <c r="B388" s="13" t="s">
        <v>1456</v>
      </c>
      <c r="C388" s="14"/>
      <c r="D388" s="14"/>
      <c r="E388" s="14"/>
      <c r="F388" s="14"/>
      <c r="G388" s="14"/>
      <c r="H388" s="14"/>
    </row>
    <row r="389" customFormat="false" ht="12.75" hidden="false" customHeight="false" outlineLevel="0" collapsed="false">
      <c r="A389" s="64" t="n">
        <v>47</v>
      </c>
      <c r="B389" s="2" t="s">
        <v>1457</v>
      </c>
      <c r="F389" s="14"/>
      <c r="G389" s="14"/>
      <c r="H389" s="14"/>
    </row>
    <row r="390" customFormat="false" ht="12.75" hidden="false" customHeight="false" outlineLevel="0" collapsed="false">
      <c r="A390" s="64" t="n">
        <v>48</v>
      </c>
      <c r="B390" s="2" t="s">
        <v>1458</v>
      </c>
      <c r="G390" s="14"/>
      <c r="H390" s="14"/>
    </row>
    <row r="391" customFormat="false" ht="12.75" hidden="false" customHeight="false" outlineLevel="0" collapsed="false">
      <c r="A391" s="14"/>
      <c r="F391" s="14"/>
      <c r="G391" s="14"/>
      <c r="H391" s="14"/>
    </row>
    <row r="392" customFormat="false" ht="12.75" hidden="false" customHeight="false" outlineLevel="0" collapsed="false">
      <c r="A392" s="64" t="n">
        <v>49</v>
      </c>
      <c r="B392" s="13" t="s">
        <v>1459</v>
      </c>
      <c r="E392" s="14"/>
      <c r="F392" s="14"/>
      <c r="G392" s="14"/>
      <c r="H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customFormat="false" ht="12.75" hidden="false" customHeight="false" outlineLevel="0" collapsed="false">
      <c r="A394" s="14"/>
      <c r="B394" s="13" t="s">
        <v>1460</v>
      </c>
      <c r="D394" s="14"/>
      <c r="E394" s="14"/>
      <c r="F394" s="14"/>
      <c r="G394" s="14"/>
      <c r="H394" s="14"/>
    </row>
    <row r="395" customFormat="false" ht="12.75" hidden="false" customHeight="false" outlineLevel="0" collapsed="false">
      <c r="A395" s="64" t="n">
        <v>50</v>
      </c>
      <c r="B395" s="2" t="s">
        <v>1461</v>
      </c>
    </row>
    <row r="396" customFormat="false" ht="12.75" hidden="false" customHeight="false" outlineLevel="0" collapsed="false">
      <c r="A396" s="64" t="n">
        <v>51</v>
      </c>
      <c r="B396" s="2" t="s">
        <v>1462</v>
      </c>
    </row>
    <row r="397" customFormat="false" ht="12.75" hidden="false" customHeight="false" outlineLevel="0" collapsed="false">
      <c r="A397" s="64" t="n">
        <v>52</v>
      </c>
      <c r="B397" s="2" t="s">
        <v>1463</v>
      </c>
    </row>
    <row r="398" customFormat="false" ht="12.75" hidden="false" customHeight="false" outlineLevel="0" collapsed="false">
      <c r="A398" s="64" t="n">
        <v>53</v>
      </c>
      <c r="B398" s="2" t="s">
        <v>1464</v>
      </c>
    </row>
    <row r="399" customFormat="false" ht="12.75" hidden="false" customHeight="false" outlineLevel="0" collapsed="false">
      <c r="A399" s="64" t="n">
        <v>54</v>
      </c>
      <c r="B399" s="2" t="s">
        <v>1465</v>
      </c>
    </row>
    <row r="400" customFormat="false" ht="12.75" hidden="false" customHeight="false" outlineLevel="0" collapsed="false">
      <c r="A400" s="64" t="n">
        <v>55</v>
      </c>
      <c r="B400" s="2" t="s">
        <v>1466</v>
      </c>
    </row>
    <row r="401" customFormat="false" ht="12.75" hidden="false" customHeight="false" outlineLevel="0" collapsed="false"/>
    <row r="402" customFormat="false" ht="12.75" hidden="false" customHeight="false" outlineLevel="0" collapsed="false">
      <c r="B402" s="30" t="s">
        <v>1467</v>
      </c>
      <c r="C402" s="57"/>
      <c r="D402" s="57"/>
    </row>
    <row r="403" customFormat="false" ht="12.75" hidden="false" customHeight="false" outlineLevel="0" collapsed="false">
      <c r="B403" s="30" t="s">
        <v>1468</v>
      </c>
      <c r="D403" s="30"/>
    </row>
    <row r="404" customFormat="false" ht="12.75" hidden="false" customHeight="false" outlineLevel="0" collapsed="false">
      <c r="A404" s="64" t="n">
        <v>60</v>
      </c>
      <c r="B404" s="2" t="s">
        <v>1469</v>
      </c>
    </row>
    <row r="405" customFormat="false" ht="12.75" hidden="false" customHeight="false" outlineLevel="0" collapsed="false">
      <c r="A405" s="64" t="n">
        <v>61</v>
      </c>
      <c r="B405" s="2" t="s">
        <v>1470</v>
      </c>
    </row>
    <row r="406" customFormat="false" ht="12.75" hidden="false" customHeight="false" outlineLevel="0" collapsed="false">
      <c r="A406" s="64" t="n">
        <v>62</v>
      </c>
      <c r="B406" s="2" t="s">
        <v>1471</v>
      </c>
    </row>
    <row r="407" customFormat="false" ht="12.75" hidden="false" customHeight="false" outlineLevel="0" collapsed="false">
      <c r="B407" s="2" t="s">
        <v>1472</v>
      </c>
    </row>
    <row r="408" customFormat="false" ht="12.75" hidden="false" customHeight="false" outlineLevel="0" collapsed="false">
      <c r="A408" s="64" t="n">
        <v>63</v>
      </c>
      <c r="B408" s="2" t="s">
        <v>1473</v>
      </c>
    </row>
    <row r="409" customFormat="false" ht="12.75" hidden="false" customHeight="false" outlineLevel="0" collapsed="false">
      <c r="A409" s="64" t="n">
        <v>64</v>
      </c>
      <c r="B409" s="2" t="s">
        <v>1474</v>
      </c>
    </row>
    <row r="410" customFormat="false" ht="12.75" hidden="false" customHeight="false" outlineLevel="0" collapsed="false">
      <c r="A410" s="64" t="n">
        <v>65</v>
      </c>
      <c r="B410" s="2" t="s">
        <v>1475</v>
      </c>
    </row>
    <row r="411" customFormat="false" ht="12.75" hidden="false" customHeight="false" outlineLevel="0" collapsed="false">
      <c r="A411" s="64" t="n">
        <v>66</v>
      </c>
      <c r="B411" s="13" t="s">
        <v>1476</v>
      </c>
    </row>
    <row r="412" customFormat="false" ht="12.75" hidden="false" customHeight="false" outlineLevel="0" collapsed="false">
      <c r="A412" s="64" t="n">
        <v>67</v>
      </c>
      <c r="B412" s="13" t="s">
        <v>1477</v>
      </c>
    </row>
    <row r="413" customFormat="false" ht="12.75" hidden="false" customHeight="false" outlineLevel="0" collapsed="false">
      <c r="A413" s="64" t="n">
        <v>68</v>
      </c>
      <c r="B413" s="13" t="s">
        <v>1478</v>
      </c>
    </row>
    <row r="414" customFormat="false" ht="12.75" hidden="false" customHeight="false" outlineLevel="0" collapsed="false">
      <c r="A414" s="64" t="n">
        <v>69</v>
      </c>
      <c r="B414" s="13" t="s">
        <v>1479</v>
      </c>
    </row>
    <row r="415" customFormat="false" ht="12.75" hidden="false" customHeight="false" outlineLevel="0" collapsed="false">
      <c r="A415" s="64"/>
      <c r="B415" s="13"/>
    </row>
    <row r="416" customFormat="false" ht="12.75" hidden="false" customHeight="false" outlineLevel="0" collapsed="false">
      <c r="A416" s="64"/>
      <c r="B416" s="13"/>
    </row>
    <row r="417" customFormat="false" ht="12.75" hidden="false" customHeight="false" outlineLevel="0" collapsed="false">
      <c r="B417" s="13" t="s">
        <v>1480</v>
      </c>
    </row>
    <row r="418" customFormat="false" ht="12.75" hidden="false" customHeight="false" outlineLevel="0" collapsed="false">
      <c r="B418" s="13" t="s">
        <v>1481</v>
      </c>
    </row>
    <row r="419" customFormat="false" ht="12.75" hidden="false" customHeight="false" outlineLevel="0" collapsed="false">
      <c r="A419" s="64" t="n">
        <v>70</v>
      </c>
      <c r="B419" s="2" t="s">
        <v>1482</v>
      </c>
    </row>
    <row r="420" customFormat="false" ht="12.75" hidden="false" customHeight="false" outlineLevel="0" collapsed="false">
      <c r="A420" s="64" t="n">
        <v>71</v>
      </c>
      <c r="B420" s="2" t="s">
        <v>1483</v>
      </c>
    </row>
    <row r="421" customFormat="false" ht="12.75" hidden="false" customHeight="false" outlineLevel="0" collapsed="false">
      <c r="A421" s="64" t="n">
        <v>72</v>
      </c>
      <c r="B421" s="2" t="s">
        <v>1484</v>
      </c>
    </row>
    <row r="422" customFormat="false" ht="12.75" hidden="false" customHeight="false" outlineLevel="0" collapsed="false">
      <c r="A422" s="64" t="n">
        <v>73</v>
      </c>
      <c r="B422" s="2" t="s">
        <v>1485</v>
      </c>
    </row>
    <row r="423" customFormat="false" ht="12.75" hidden="false" customHeight="false" outlineLevel="0" collapsed="false">
      <c r="A423" s="64" t="n">
        <v>74</v>
      </c>
      <c r="B423" s="2" t="s">
        <v>1486</v>
      </c>
    </row>
    <row r="424" customFormat="false" ht="12.75" hidden="false" customHeight="false" outlineLevel="0" collapsed="false"/>
    <row r="425" customFormat="false" ht="12.75" hidden="false" customHeight="false" outlineLevel="0" collapsed="false">
      <c r="B425" s="13" t="s">
        <v>1487</v>
      </c>
    </row>
    <row r="426" customFormat="false" ht="12.75" hidden="false" customHeight="false" outlineLevel="0" collapsed="false">
      <c r="A426" s="64" t="n">
        <v>75</v>
      </c>
      <c r="B426" s="2" t="s">
        <v>1488</v>
      </c>
    </row>
    <row r="427" customFormat="false" ht="12.75" hidden="false" customHeight="false" outlineLevel="0" collapsed="false">
      <c r="A427" s="64" t="n">
        <v>76</v>
      </c>
      <c r="B427" s="2" t="s">
        <v>1489</v>
      </c>
    </row>
    <row r="428" customFormat="false" ht="12.75" hidden="false" customHeight="false" outlineLevel="0" collapsed="false">
      <c r="A428" s="64" t="n">
        <v>77</v>
      </c>
      <c r="B428" s="13" t="s">
        <v>1490</v>
      </c>
      <c r="D428" s="13"/>
    </row>
    <row r="429" customFormat="false" ht="12.75" hidden="false" customHeight="false" outlineLevel="0" collapsed="false">
      <c r="A429" s="64" t="n">
        <v>78</v>
      </c>
      <c r="B429" s="13" t="s">
        <v>1491</v>
      </c>
    </row>
    <row r="430" customFormat="false" ht="12.75" hidden="false" customHeight="false" outlineLevel="0" collapsed="false">
      <c r="A430" s="64" t="n">
        <v>79</v>
      </c>
      <c r="B430" s="13" t="s">
        <v>1492</v>
      </c>
    </row>
    <row r="431" customFormat="false" ht="12.75" hidden="false" customHeight="false" outlineLevel="0" collapsed="false"/>
    <row r="432" customFormat="false" ht="12.75" hidden="false" customHeight="false" outlineLevel="0" collapsed="false">
      <c r="B432" s="13" t="s">
        <v>1493</v>
      </c>
    </row>
    <row r="433" customFormat="false" ht="12.75" hidden="false" customHeight="false" outlineLevel="0" collapsed="false">
      <c r="B433" s="13" t="s">
        <v>1494</v>
      </c>
    </row>
    <row r="434" customFormat="false" ht="12.75" hidden="false" customHeight="false" outlineLevel="0" collapsed="false">
      <c r="A434" s="64" t="n">
        <v>80</v>
      </c>
      <c r="B434" s="2" t="s">
        <v>1495</v>
      </c>
    </row>
    <row r="435" customFormat="false" ht="12.75" hidden="false" customHeight="false" outlineLevel="0" collapsed="false">
      <c r="A435" s="64" t="n">
        <v>81</v>
      </c>
      <c r="B435" s="2" t="s">
        <v>1496</v>
      </c>
    </row>
    <row r="436" customFormat="false" ht="12.75" hidden="false" customHeight="false" outlineLevel="0" collapsed="false">
      <c r="A436" s="64" t="n">
        <v>82</v>
      </c>
      <c r="B436" s="2" t="s">
        <v>1497</v>
      </c>
    </row>
    <row r="437" customFormat="false" ht="12.75" hidden="false" customHeight="false" outlineLevel="0" collapsed="false">
      <c r="A437" s="64" t="n">
        <v>83</v>
      </c>
      <c r="B437" s="13" t="s">
        <v>1498</v>
      </c>
    </row>
    <row r="438" customFormat="false" ht="12.75" hidden="false" customHeight="false" outlineLevel="0" collapsed="false">
      <c r="A438" s="64" t="n">
        <v>84</v>
      </c>
      <c r="B438" s="13" t="s">
        <v>1499</v>
      </c>
    </row>
    <row r="439" customFormat="false" ht="12.75" hidden="false" customHeight="false" outlineLevel="0" collapsed="false"/>
    <row r="440" customFormat="false" ht="12.75" hidden="false" customHeight="false" outlineLevel="0" collapsed="false">
      <c r="B440" s="13" t="s">
        <v>1500</v>
      </c>
    </row>
    <row r="441" customFormat="false" ht="12.75" hidden="false" customHeight="false" outlineLevel="0" collapsed="false">
      <c r="A441" s="64" t="n">
        <v>85</v>
      </c>
      <c r="B441" s="2" t="s">
        <v>1501</v>
      </c>
    </row>
    <row r="442" customFormat="false" ht="12.75" hidden="false" customHeight="false" outlineLevel="0" collapsed="false">
      <c r="A442" s="64" t="n">
        <v>86</v>
      </c>
      <c r="B442" s="2" t="s">
        <v>1502</v>
      </c>
    </row>
    <row r="443" customFormat="false" ht="12.75" hidden="false" customHeight="false" outlineLevel="0" collapsed="false">
      <c r="A443" s="64" t="n">
        <v>87</v>
      </c>
      <c r="B443" s="2" t="s">
        <v>1503</v>
      </c>
    </row>
    <row r="444" customFormat="false" ht="12.75" hidden="false" customHeight="false" outlineLevel="0" collapsed="false">
      <c r="A444" s="64" t="n">
        <v>88</v>
      </c>
      <c r="B444" s="2" t="s">
        <v>1504</v>
      </c>
    </row>
    <row r="445" customFormat="false" ht="12.75" hidden="false" customHeight="false" outlineLevel="0" collapsed="false"/>
    <row r="446" customFormat="false" ht="12.75" hidden="false" customHeight="false" outlineLevel="0" collapsed="false">
      <c r="A446" s="64" t="n">
        <v>89</v>
      </c>
      <c r="B446" s="13" t="s">
        <v>1505</v>
      </c>
    </row>
    <row r="447" customFormat="false" ht="12.75" hidden="false" customHeight="false" outlineLevel="0" collapsed="false">
      <c r="B447" s="13" t="s">
        <v>1506</v>
      </c>
    </row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5" hidden="false" customHeight="false" outlineLevel="0" collapsed="false">
      <c r="A454" s="15" t="s">
        <v>1507</v>
      </c>
    </row>
    <row r="455" customFormat="false" ht="12.75" hidden="false" customHeight="false" outlineLevel="0" collapsed="false"/>
    <row r="456" customFormat="false" ht="16.5" hidden="false" customHeight="false" outlineLevel="0" collapsed="false">
      <c r="A456" s="65"/>
      <c r="B456" s="3"/>
      <c r="C456" s="3"/>
      <c r="D456" s="3"/>
      <c r="E456" s="3"/>
      <c r="F456" s="3"/>
      <c r="G456" s="3"/>
      <c r="H456" s="3"/>
    </row>
    <row r="457" customFormat="false" ht="44.25" hidden="false" customHeight="true" outlineLevel="0" collapsed="false">
      <c r="A457" s="66" t="s">
        <v>1508</v>
      </c>
      <c r="B457" s="66"/>
      <c r="C457" s="66"/>
      <c r="D457" s="66"/>
      <c r="E457" s="67" t="s">
        <v>1509</v>
      </c>
      <c r="F457" s="67"/>
      <c r="G457" s="67"/>
      <c r="H457" s="67"/>
    </row>
    <row r="458" customFormat="false" ht="12.75" hidden="false" customHeight="false" outlineLevel="0" collapsed="false">
      <c r="A458" s="68"/>
      <c r="B458" s="3"/>
      <c r="C458" s="3"/>
      <c r="D458" s="3"/>
      <c r="E458" s="3"/>
      <c r="F458" s="3"/>
      <c r="G458" s="3"/>
      <c r="H458" s="69"/>
    </row>
    <row r="459" customFormat="false" ht="12.75" hidden="false" customHeight="false" outlineLevel="0" collapsed="false">
      <c r="A459" s="68"/>
      <c r="B459" s="3"/>
      <c r="C459" s="3"/>
      <c r="D459" s="3"/>
      <c r="E459" s="3"/>
      <c r="F459" s="3"/>
      <c r="G459" s="3"/>
      <c r="H459" s="69"/>
    </row>
    <row r="460" customFormat="false" ht="20.25" hidden="false" customHeight="true" outlineLevel="0" collapsed="false">
      <c r="A460" s="70" t="s">
        <v>1510</v>
      </c>
      <c r="B460" s="70"/>
      <c r="C460" s="70"/>
      <c r="D460" s="70"/>
      <c r="E460" s="70"/>
      <c r="F460" s="70"/>
      <c r="G460" s="70"/>
      <c r="H460" s="70"/>
    </row>
    <row r="461" customFormat="false" ht="12.75" hidden="false" customHeight="false" outlineLevel="0" collapsed="false">
      <c r="A461" s="68"/>
      <c r="B461" s="3"/>
      <c r="C461" s="3"/>
      <c r="D461" s="3"/>
      <c r="E461" s="3"/>
      <c r="F461" s="3"/>
      <c r="G461" s="3"/>
      <c r="H461" s="69"/>
    </row>
    <row r="462" customFormat="false" ht="12.75" hidden="false" customHeight="false" outlineLevel="0" collapsed="false">
      <c r="A462" s="68"/>
      <c r="B462" s="3"/>
      <c r="C462" s="3"/>
      <c r="D462" s="3"/>
      <c r="E462" s="3"/>
      <c r="F462" s="3"/>
      <c r="G462" s="3"/>
      <c r="H462" s="69"/>
    </row>
    <row r="463" customFormat="false" ht="34.5" hidden="false" customHeight="true" outlineLevel="0" collapsed="false">
      <c r="A463" s="71" t="s">
        <v>1511</v>
      </c>
      <c r="B463" s="72"/>
      <c r="C463" s="73"/>
      <c r="D463" s="74"/>
      <c r="E463" s="75" t="s">
        <v>1512</v>
      </c>
      <c r="F463" s="72"/>
      <c r="G463" s="72"/>
      <c r="H463" s="76"/>
    </row>
    <row r="464" customFormat="false" ht="34.5" hidden="false" customHeight="true" outlineLevel="0" collapsed="false">
      <c r="A464" s="71" t="s">
        <v>1513</v>
      </c>
      <c r="B464" s="72"/>
      <c r="C464" s="73"/>
      <c r="D464" s="74"/>
      <c r="E464" s="77" t="s">
        <v>1514</v>
      </c>
      <c r="F464" s="77"/>
      <c r="G464" s="77"/>
      <c r="H464" s="77"/>
    </row>
    <row r="465" customFormat="false" ht="34.5" hidden="false" customHeight="true" outlineLevel="0" collapsed="false">
      <c r="A465" s="71" t="s">
        <v>1515</v>
      </c>
      <c r="B465" s="72"/>
      <c r="C465" s="73"/>
      <c r="D465" s="74"/>
      <c r="E465" s="77" t="s">
        <v>1516</v>
      </c>
      <c r="F465" s="77"/>
      <c r="G465" s="77"/>
      <c r="H465" s="77"/>
    </row>
    <row r="466" customFormat="false" ht="12.75" hidden="false" customHeight="false" outlineLevel="0" collapsed="false">
      <c r="A466" s="68"/>
      <c r="B466" s="3"/>
      <c r="C466" s="3"/>
      <c r="D466" s="3"/>
      <c r="E466" s="3"/>
      <c r="F466" s="3"/>
      <c r="G466" s="3"/>
      <c r="H466" s="69"/>
    </row>
    <row r="467" customFormat="false" ht="12.75" hidden="false" customHeight="false" outlineLevel="0" collapsed="false">
      <c r="A467" s="68"/>
      <c r="B467" s="3"/>
      <c r="C467" s="3"/>
      <c r="D467" s="3"/>
      <c r="E467" s="3"/>
      <c r="F467" s="3"/>
      <c r="G467" s="3"/>
      <c r="H467" s="69"/>
    </row>
    <row r="468" customFormat="false" ht="20.25" hidden="false" customHeight="true" outlineLevel="0" collapsed="false">
      <c r="A468" s="70" t="s">
        <v>1517</v>
      </c>
      <c r="B468" s="70"/>
      <c r="C468" s="70"/>
      <c r="D468" s="70"/>
      <c r="E468" s="70"/>
      <c r="F468" s="70"/>
      <c r="G468" s="70"/>
      <c r="H468" s="70"/>
    </row>
    <row r="469" customFormat="false" ht="12.75" hidden="false" customHeight="false" outlineLevel="0" collapsed="false">
      <c r="A469" s="68"/>
      <c r="B469" s="3"/>
      <c r="C469" s="3"/>
      <c r="D469" s="3"/>
      <c r="E469" s="3"/>
      <c r="F469" s="3"/>
      <c r="G469" s="3"/>
      <c r="H469" s="69"/>
    </row>
    <row r="470" customFormat="false" ht="12.75" hidden="false" customHeight="false" outlineLevel="0" collapsed="false">
      <c r="A470" s="68"/>
      <c r="B470" s="3"/>
      <c r="C470" s="3"/>
      <c r="D470" s="3"/>
      <c r="E470" s="6"/>
      <c r="F470" s="3"/>
      <c r="G470" s="3"/>
      <c r="H470" s="69"/>
    </row>
    <row r="471" customFormat="false" ht="12.75" hidden="false" customHeight="false" outlineLevel="0" collapsed="false">
      <c r="A471" s="79" t="s">
        <v>1518</v>
      </c>
      <c r="B471" s="80"/>
      <c r="C471" s="80"/>
      <c r="D471" s="81"/>
      <c r="E471" s="3" t="s">
        <v>1519</v>
      </c>
      <c r="F471" s="83"/>
      <c r="G471" s="83"/>
      <c r="H471" s="84"/>
    </row>
    <row r="472" customFormat="false" ht="12.75" hidden="false" customHeight="false" outlineLevel="0" collapsed="false">
      <c r="A472" s="85" t="s">
        <v>1520</v>
      </c>
      <c r="B472" s="86"/>
      <c r="C472" s="86"/>
      <c r="D472" s="87"/>
      <c r="E472" s="88" t="s">
        <v>1521</v>
      </c>
      <c r="F472" s="3"/>
      <c r="G472" s="3"/>
      <c r="H472" s="69"/>
    </row>
    <row r="473" customFormat="false" ht="12.75" hidden="false" customHeight="false" outlineLevel="0" collapsed="false">
      <c r="A473" s="85" t="s">
        <v>1522</v>
      </c>
      <c r="B473" s="86"/>
      <c r="C473" s="86"/>
      <c r="D473" s="87"/>
      <c r="E473" s="88" t="s">
        <v>1523</v>
      </c>
      <c r="F473" s="3"/>
      <c r="G473" s="3"/>
      <c r="H473" s="69"/>
    </row>
    <row r="474" customFormat="false" ht="12.75" hidden="false" customHeight="false" outlineLevel="0" collapsed="false">
      <c r="A474" s="68"/>
      <c r="B474" s="3"/>
      <c r="C474" s="3"/>
      <c r="D474" s="89"/>
      <c r="E474" s="88" t="s">
        <v>1524</v>
      </c>
      <c r="F474" s="3"/>
      <c r="G474" s="3"/>
      <c r="H474" s="69"/>
    </row>
    <row r="475" customFormat="false" ht="12.75" hidden="false" customHeight="false" outlineLevel="0" collapsed="false">
      <c r="A475" s="68"/>
      <c r="B475" s="3"/>
      <c r="C475" s="3"/>
      <c r="D475" s="89"/>
      <c r="E475" s="138" t="s">
        <v>1525</v>
      </c>
      <c r="F475" s="139"/>
      <c r="G475" s="139"/>
      <c r="H475" s="140"/>
    </row>
    <row r="476" customFormat="false" ht="12.75" hidden="false" customHeight="false" outlineLevel="0" collapsed="false">
      <c r="A476" s="68"/>
      <c r="B476" s="3"/>
      <c r="C476" s="3"/>
      <c r="D476" s="89"/>
      <c r="E476" s="138"/>
      <c r="F476" s="139"/>
      <c r="G476" s="139"/>
      <c r="H476" s="140"/>
    </row>
    <row r="477" customFormat="false" ht="12.75" hidden="false" customHeight="false" outlineLevel="0" collapsed="false">
      <c r="A477" s="68"/>
      <c r="B477" s="3"/>
      <c r="C477" s="3"/>
      <c r="D477" s="89"/>
      <c r="E477" s="3" t="s">
        <v>1526</v>
      </c>
      <c r="F477" s="3"/>
      <c r="G477" s="3"/>
      <c r="H477" s="69"/>
    </row>
    <row r="478" customFormat="false" ht="12.75" hidden="false" customHeight="false" outlineLevel="0" collapsed="false">
      <c r="A478" s="68"/>
      <c r="B478" s="3"/>
      <c r="C478" s="3"/>
      <c r="D478" s="89"/>
      <c r="E478" s="88" t="s">
        <v>1527</v>
      </c>
      <c r="F478" s="3"/>
      <c r="G478" s="3"/>
      <c r="H478" s="69"/>
    </row>
    <row r="479" customFormat="false" ht="12.75" hidden="false" customHeight="false" outlineLevel="0" collapsed="false">
      <c r="A479" s="90"/>
      <c r="B479" s="6"/>
      <c r="C479" s="6"/>
      <c r="D479" s="91"/>
      <c r="E479" s="92" t="s">
        <v>1528</v>
      </c>
      <c r="F479" s="6"/>
      <c r="G479" s="6"/>
      <c r="H479" s="93"/>
    </row>
    <row r="480" customFormat="false" ht="12.75" hidden="false" customHeight="false" outlineLevel="0" collapsed="false">
      <c r="A480" s="79" t="s">
        <v>1529</v>
      </c>
      <c r="B480" s="83"/>
      <c r="C480" s="83"/>
      <c r="D480" s="94"/>
      <c r="E480" s="3" t="s">
        <v>1530</v>
      </c>
      <c r="F480" s="141"/>
      <c r="G480" s="141"/>
      <c r="H480" s="142"/>
    </row>
    <row r="481" customFormat="false" ht="12.75" hidden="false" customHeight="false" outlineLevel="0" collapsed="false">
      <c r="A481" s="68" t="s">
        <v>1531</v>
      </c>
      <c r="B481" s="3"/>
      <c r="C481" s="3"/>
      <c r="D481" s="89"/>
      <c r="E481" s="143" t="s">
        <v>1532</v>
      </c>
      <c r="F481" s="144"/>
      <c r="G481" s="144"/>
      <c r="H481" s="145"/>
    </row>
    <row r="482" customFormat="false" ht="12.75" hidden="false" customHeight="false" outlineLevel="0" collapsed="false">
      <c r="A482" s="90"/>
      <c r="B482" s="6"/>
      <c r="C482" s="6"/>
      <c r="D482" s="91"/>
      <c r="E482" s="146" t="s">
        <v>1533</v>
      </c>
      <c r="F482" s="147"/>
      <c r="G482" s="147"/>
      <c r="H482" s="148"/>
    </row>
    <row r="483" customFormat="false" ht="12.75" hidden="false" customHeight="false" outlineLevel="0" collapsed="false">
      <c r="A483" s="68"/>
      <c r="B483" s="3"/>
      <c r="C483" s="3"/>
      <c r="D483" s="3"/>
      <c r="E483" s="3"/>
      <c r="F483" s="3"/>
      <c r="G483" s="3"/>
      <c r="H483" s="69"/>
    </row>
    <row r="484" customFormat="false" ht="12.75" hidden="false" customHeight="false" outlineLevel="0" collapsed="false">
      <c r="A484" s="68"/>
      <c r="B484" s="3"/>
      <c r="C484" s="3"/>
      <c r="D484" s="3"/>
      <c r="E484" s="3"/>
      <c r="F484" s="3"/>
      <c r="G484" s="3"/>
      <c r="H484" s="69"/>
    </row>
    <row r="485" customFormat="false" ht="20.25" hidden="false" customHeight="true" outlineLevel="0" collapsed="false">
      <c r="A485" s="70" t="s">
        <v>1534</v>
      </c>
      <c r="B485" s="70"/>
      <c r="C485" s="70"/>
      <c r="D485" s="70"/>
      <c r="E485" s="70"/>
      <c r="F485" s="70"/>
      <c r="G485" s="70"/>
      <c r="H485" s="70"/>
    </row>
    <row r="486" customFormat="false" ht="12.75" hidden="false" customHeight="false" outlineLevel="0" collapsed="false">
      <c r="A486" s="68"/>
      <c r="B486" s="3"/>
      <c r="C486" s="3"/>
      <c r="D486" s="3"/>
      <c r="E486" s="3"/>
      <c r="F486" s="3"/>
      <c r="G486" s="3"/>
      <c r="H486" s="69"/>
    </row>
    <row r="487" customFormat="false" ht="12.75" hidden="false" customHeight="false" outlineLevel="0" collapsed="false">
      <c r="A487" s="68"/>
      <c r="B487" s="3"/>
      <c r="C487" s="3"/>
      <c r="D487" s="3"/>
      <c r="E487" s="6"/>
      <c r="F487" s="3"/>
      <c r="G487" s="3"/>
      <c r="H487" s="69"/>
    </row>
    <row r="488" customFormat="false" ht="12.75" hidden="false" customHeight="false" outlineLevel="0" collapsed="false">
      <c r="A488" s="79" t="s">
        <v>1535</v>
      </c>
      <c r="B488" s="83"/>
      <c r="C488" s="83"/>
      <c r="D488" s="94"/>
      <c r="E488" s="3" t="s">
        <v>1536</v>
      </c>
      <c r="F488" s="83"/>
      <c r="G488" s="83"/>
      <c r="H488" s="84"/>
    </row>
    <row r="489" customFormat="false" ht="12.75" hidden="false" customHeight="false" outlineLevel="0" collapsed="false">
      <c r="A489" s="68"/>
      <c r="B489" s="3"/>
      <c r="C489" s="3"/>
      <c r="D489" s="89"/>
      <c r="E489" s="88"/>
      <c r="F489" s="3"/>
      <c r="G489" s="3"/>
      <c r="H489" s="69"/>
    </row>
    <row r="490" customFormat="false" ht="12.75" hidden="false" customHeight="false" outlineLevel="0" collapsed="false">
      <c r="A490" s="68"/>
      <c r="B490" s="3"/>
      <c r="C490" s="3"/>
      <c r="D490" s="89"/>
      <c r="E490" s="88" t="s">
        <v>1537</v>
      </c>
      <c r="F490" s="3"/>
      <c r="G490" s="3"/>
      <c r="H490" s="69"/>
    </row>
    <row r="491" customFormat="false" ht="12.75" hidden="false" customHeight="false" outlineLevel="0" collapsed="false">
      <c r="A491" s="68"/>
      <c r="B491" s="3"/>
      <c r="C491" s="3"/>
      <c r="D491" s="89"/>
      <c r="E491" s="88" t="s">
        <v>1538</v>
      </c>
      <c r="F491" s="3"/>
      <c r="G491" s="3"/>
      <c r="H491" s="69"/>
    </row>
    <row r="492" customFormat="false" ht="12.75" hidden="false" customHeight="false" outlineLevel="0" collapsed="false">
      <c r="A492" s="68"/>
      <c r="B492" s="3"/>
      <c r="C492" s="3"/>
      <c r="D492" s="89"/>
      <c r="E492" s="88" t="s">
        <v>1539</v>
      </c>
      <c r="F492" s="3"/>
      <c r="G492" s="3"/>
      <c r="H492" s="69"/>
    </row>
    <row r="493" customFormat="false" ht="12.75" hidden="false" customHeight="false" outlineLevel="0" collapsed="false">
      <c r="A493" s="68"/>
      <c r="B493" s="3"/>
      <c r="C493" s="3"/>
      <c r="D493" s="89"/>
      <c r="E493" s="88"/>
      <c r="F493" s="3"/>
      <c r="G493" s="3"/>
      <c r="H493" s="69"/>
    </row>
    <row r="494" customFormat="false" ht="12.75" hidden="false" customHeight="false" outlineLevel="0" collapsed="false">
      <c r="A494" s="68"/>
      <c r="B494" s="3"/>
      <c r="C494" s="3"/>
      <c r="D494" s="89"/>
      <c r="E494" s="88" t="s">
        <v>1540</v>
      </c>
      <c r="F494" s="3"/>
      <c r="G494" s="3"/>
      <c r="H494" s="69"/>
    </row>
    <row r="495" customFormat="false" ht="12.75" hidden="false" customHeight="false" outlineLevel="0" collapsed="false">
      <c r="A495" s="68"/>
      <c r="B495" s="3"/>
      <c r="C495" s="3"/>
      <c r="D495" s="89"/>
      <c r="E495" s="88" t="s">
        <v>1541</v>
      </c>
      <c r="F495" s="3"/>
      <c r="G495" s="3"/>
      <c r="H495" s="69"/>
    </row>
    <row r="496" customFormat="false" ht="12.75" hidden="false" customHeight="false" outlineLevel="0" collapsed="false">
      <c r="A496" s="68"/>
      <c r="B496" s="3"/>
      <c r="C496" s="3"/>
      <c r="D496" s="89"/>
      <c r="E496" s="88"/>
      <c r="F496" s="3"/>
      <c r="G496" s="3"/>
      <c r="H496" s="69"/>
    </row>
    <row r="497" customFormat="false" ht="12.75" hidden="false" customHeight="false" outlineLevel="0" collapsed="false">
      <c r="A497" s="68"/>
      <c r="B497" s="3"/>
      <c r="C497" s="3"/>
      <c r="D497" s="89"/>
      <c r="E497" s="88" t="s">
        <v>1542</v>
      </c>
      <c r="F497" s="3"/>
      <c r="G497" s="3"/>
      <c r="H497" s="69"/>
    </row>
    <row r="498" customFormat="false" ht="12.75" hidden="false" customHeight="false" outlineLevel="0" collapsed="false">
      <c r="A498" s="68"/>
      <c r="B498" s="3"/>
      <c r="C498" s="3"/>
      <c r="D498" s="89"/>
      <c r="E498" s="88" t="s">
        <v>1543</v>
      </c>
      <c r="F498" s="3"/>
      <c r="G498" s="3"/>
      <c r="H498" s="69"/>
    </row>
    <row r="499" customFormat="false" ht="13.5" hidden="false" customHeight="false" outlineLevel="0" collapsed="false">
      <c r="A499" s="95"/>
      <c r="B499" s="96"/>
      <c r="C499" s="96"/>
      <c r="D499" s="97"/>
      <c r="E499" s="96"/>
      <c r="F499" s="96"/>
      <c r="G499" s="96"/>
      <c r="H499" s="98"/>
    </row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5" hidden="false" customHeight="false" outlineLevel="0" collapsed="false">
      <c r="A509" s="15" t="s">
        <v>1544</v>
      </c>
    </row>
    <row r="510" customFormat="false" ht="6" hidden="false" customHeight="true" outlineLevel="0" collapsed="false"/>
    <row r="511" customFormat="false" ht="12.75" hidden="false" customHeight="false" outlineLevel="0" collapsed="false">
      <c r="A511" s="30" t="s">
        <v>1545</v>
      </c>
    </row>
    <row r="512" customFormat="false" ht="12.75" hidden="false" customHeight="false" outlineLevel="0" collapsed="false">
      <c r="A512" s="57" t="s">
        <v>1546</v>
      </c>
    </row>
    <row r="513" customFormat="false" ht="12.75" hidden="false" customHeight="false" outlineLevel="0" collapsed="false">
      <c r="A513" s="2" t="s">
        <v>1547</v>
      </c>
    </row>
    <row r="514" customFormat="false" ht="12.75" hidden="false" customHeight="false" outlineLevel="0" collapsed="false">
      <c r="A514" s="2" t="s">
        <v>1548</v>
      </c>
    </row>
    <row r="515" customFormat="false" ht="12.75" hidden="false" customHeight="false" outlineLevel="0" collapsed="false">
      <c r="A515" s="99" t="s">
        <v>1549</v>
      </c>
      <c r="B515" s="100" t="s">
        <v>1550</v>
      </c>
      <c r="C515" s="100"/>
      <c r="D515" s="101" t="s">
        <v>1551</v>
      </c>
      <c r="E515" s="101"/>
      <c r="F515" s="101"/>
      <c r="G515" s="101"/>
      <c r="H515" s="101"/>
    </row>
    <row r="516" customFormat="false" ht="12.75" hidden="false" customHeight="false" outlineLevel="0" collapsed="false">
      <c r="A516" s="102" t="s">
        <v>1552</v>
      </c>
      <c r="B516" s="88"/>
      <c r="C516" s="89"/>
      <c r="D516" s="101"/>
      <c r="E516" s="101"/>
      <c r="F516" s="101"/>
      <c r="G516" s="101"/>
      <c r="H516" s="101"/>
    </row>
    <row r="517" customFormat="false" ht="12.75" hidden="false" customHeight="false" outlineLevel="0" collapsed="false">
      <c r="A517" s="103" t="s">
        <v>1553</v>
      </c>
      <c r="B517" s="103" t="s">
        <v>1554</v>
      </c>
      <c r="C517" s="103"/>
      <c r="D517" s="101"/>
      <c r="E517" s="101"/>
      <c r="F517" s="101"/>
      <c r="G517" s="101"/>
      <c r="H517" s="101"/>
    </row>
    <row r="518" customFormat="false" ht="6.75" hidden="false" customHeight="true" outlineLevel="0" collapsed="false"/>
    <row r="519" customFormat="false" ht="12.75" hidden="false" customHeight="false" outlineLevel="0" collapsed="false">
      <c r="A519" s="104" t="n">
        <v>2</v>
      </c>
      <c r="B519" s="2" t="s">
        <v>1555</v>
      </c>
    </row>
    <row r="520" customFormat="false" ht="12.75" hidden="false" customHeight="false" outlineLevel="0" collapsed="false">
      <c r="B520" s="2" t="s">
        <v>1556</v>
      </c>
    </row>
    <row r="521" customFormat="false" ht="12.75" hidden="false" customHeight="false" outlineLevel="0" collapsed="false">
      <c r="B521" s="2" t="s">
        <v>1557</v>
      </c>
    </row>
    <row r="522" customFormat="false" ht="12.75" hidden="false" customHeight="false" outlineLevel="0" collapsed="false">
      <c r="B522" s="2" t="s">
        <v>1558</v>
      </c>
    </row>
    <row r="523" customFormat="false" ht="12.75" hidden="false" customHeight="false" outlineLevel="0" collapsed="false">
      <c r="B523" s="2" t="s">
        <v>1559</v>
      </c>
    </row>
    <row r="524" customFormat="false" ht="12.75" hidden="false" customHeight="false" outlineLevel="0" collapsed="false">
      <c r="B524" s="2" t="s">
        <v>1560</v>
      </c>
    </row>
    <row r="525" customFormat="false" ht="12.75" hidden="false" customHeight="false" outlineLevel="0" collapsed="false">
      <c r="B525" s="2" t="s">
        <v>1561</v>
      </c>
    </row>
    <row r="526" customFormat="false" ht="12.75" hidden="false" customHeight="false" outlineLevel="0" collapsed="false">
      <c r="B526" s="2" t="s">
        <v>1562</v>
      </c>
    </row>
    <row r="527" customFormat="false" ht="12.75" hidden="false" customHeight="false" outlineLevel="0" collapsed="false">
      <c r="B527" s="2" t="s">
        <v>1563</v>
      </c>
    </row>
    <row r="528" customFormat="false" ht="8.25" hidden="false" customHeight="true" outlineLevel="0" collapsed="false"/>
    <row r="529" customFormat="false" ht="12.75" hidden="false" customHeight="false" outlineLevel="0" collapsed="false">
      <c r="A529" s="105" t="s">
        <v>319</v>
      </c>
      <c r="B529" s="2" t="s">
        <v>1564</v>
      </c>
    </row>
    <row r="530" customFormat="false" ht="12.75" hidden="false" customHeight="false" outlineLevel="0" collapsed="false">
      <c r="B530" s="2" t="s">
        <v>1565</v>
      </c>
    </row>
    <row r="531" customFormat="false" ht="12.75" hidden="false" customHeight="false" outlineLevel="0" collapsed="false">
      <c r="B531" s="2" t="s">
        <v>1566</v>
      </c>
    </row>
    <row r="532" customFormat="false" ht="12.75" hidden="false" customHeight="false" outlineLevel="0" collapsed="false">
      <c r="B532" s="2" t="s">
        <v>1563</v>
      </c>
    </row>
    <row r="533" customFormat="false" ht="9" hidden="false" customHeight="true" outlineLevel="0" collapsed="false"/>
    <row r="534" customFormat="false" ht="12.75" hidden="false" customHeight="false" outlineLevel="0" collapsed="false">
      <c r="A534" s="104" t="n">
        <v>3</v>
      </c>
      <c r="B534" s="2" t="s">
        <v>1567</v>
      </c>
    </row>
    <row r="535" customFormat="false" ht="12.75" hidden="false" customHeight="false" outlineLevel="0" collapsed="false">
      <c r="B535" s="2" t="s">
        <v>1568</v>
      </c>
    </row>
    <row r="536" customFormat="false" ht="12.75" hidden="false" customHeight="false" outlineLevel="0" collapsed="false">
      <c r="B536" s="2" t="s">
        <v>1569</v>
      </c>
    </row>
    <row r="537" customFormat="false" ht="9" hidden="false" customHeight="true" outlineLevel="0" collapsed="false"/>
    <row r="538" customFormat="false" ht="12.75" hidden="false" customHeight="false" outlineLevel="0" collapsed="false">
      <c r="B538" s="2" t="s">
        <v>1570</v>
      </c>
    </row>
    <row r="539" customFormat="false" ht="12.75" hidden="false" customHeight="false" outlineLevel="0" collapsed="false">
      <c r="B539" s="2" t="s">
        <v>1571</v>
      </c>
      <c r="D539" s="106" t="s">
        <v>1572</v>
      </c>
      <c r="E539" s="106"/>
      <c r="H539" s="106" t="s">
        <v>1573</v>
      </c>
    </row>
    <row r="540" customFormat="false" ht="12.75" hidden="false" customHeight="false" outlineLevel="0" collapsed="false">
      <c r="B540" s="2" t="s">
        <v>1574</v>
      </c>
      <c r="D540" s="106" t="s">
        <v>1575</v>
      </c>
      <c r="E540" s="107"/>
      <c r="H540" s="108" t="s">
        <v>1576</v>
      </c>
    </row>
    <row r="541" customFormat="false" ht="12.75" hidden="false" customHeight="false" outlineLevel="0" collapsed="false">
      <c r="B541" s="2" t="s">
        <v>1577</v>
      </c>
      <c r="E541" s="107" t="s">
        <v>1578</v>
      </c>
      <c r="G541" s="108" t="s">
        <v>1579</v>
      </c>
    </row>
    <row r="542" customFormat="false" ht="12.75" hidden="false" customHeight="false" outlineLevel="0" collapsed="false">
      <c r="B542" s="2" t="s">
        <v>1580</v>
      </c>
      <c r="E542" s="107" t="s">
        <v>1581</v>
      </c>
      <c r="G542" s="108" t="s">
        <v>1581</v>
      </c>
    </row>
    <row r="543" customFormat="false" ht="12.75" hidden="false" customHeight="false" outlineLevel="0" collapsed="false">
      <c r="B543" s="2" t="s">
        <v>1582</v>
      </c>
      <c r="E543" s="107" t="s">
        <v>1583</v>
      </c>
      <c r="G543" s="108" t="s">
        <v>1584</v>
      </c>
    </row>
    <row r="544" customFormat="false" ht="12.75" hidden="false" customHeight="false" outlineLevel="0" collapsed="false">
      <c r="B544" s="2" t="s">
        <v>1585</v>
      </c>
    </row>
    <row r="545" customFormat="false" ht="12.75" hidden="false" customHeight="false" outlineLevel="0" collapsed="false">
      <c r="B545" s="2" t="s">
        <v>1586</v>
      </c>
    </row>
    <row r="546" customFormat="false" ht="12.75" hidden="false" customHeight="false" outlineLevel="0" collapsed="false">
      <c r="B546" s="2" t="s">
        <v>1587</v>
      </c>
    </row>
    <row r="547" customFormat="false" ht="12.75" hidden="false" customHeight="false" outlineLevel="0" collapsed="false">
      <c r="B547" s="2" t="s">
        <v>1588</v>
      </c>
    </row>
    <row r="548" customFormat="false" ht="12.75" hidden="false" customHeight="false" outlineLevel="0" collapsed="false">
      <c r="B548" s="2" t="s">
        <v>1589</v>
      </c>
    </row>
    <row r="549" customFormat="false" ht="12.75" hidden="false" customHeight="false" outlineLevel="0" collapsed="false">
      <c r="B549" s="2" t="s">
        <v>1590</v>
      </c>
    </row>
    <row r="550" customFormat="false" ht="12.75" hidden="false" customHeight="false" outlineLevel="0" collapsed="false">
      <c r="B550" s="2" t="s">
        <v>1563</v>
      </c>
    </row>
    <row r="551" customFormat="false" ht="12.75" hidden="false" customHeight="false" outlineLevel="0" collapsed="false"/>
    <row r="552" customFormat="false" ht="12.75" hidden="false" customHeight="false" outlineLevel="0" collapsed="false">
      <c r="A552" s="104" t="n">
        <v>4</v>
      </c>
      <c r="B552" s="2" t="s">
        <v>1591</v>
      </c>
    </row>
    <row r="553" customFormat="false" ht="12.75" hidden="false" customHeight="false" outlineLevel="0" collapsed="false">
      <c r="B553" s="2" t="s">
        <v>1592</v>
      </c>
    </row>
    <row r="554" customFormat="false" ht="9" hidden="false" customHeight="true" outlineLevel="0" collapsed="false"/>
    <row r="555" customFormat="false" ht="12.75" hidden="false" customHeight="false" outlineLevel="0" collapsed="false">
      <c r="A555" s="104" t="s">
        <v>886</v>
      </c>
      <c r="B555" s="2" t="s">
        <v>1593</v>
      </c>
    </row>
    <row r="556" customFormat="false" ht="12.75" hidden="false" customHeight="false" outlineLevel="0" collapsed="false">
      <c r="A556" s="104" t="s">
        <v>888</v>
      </c>
      <c r="B556" s="2" t="s">
        <v>1594</v>
      </c>
    </row>
    <row r="557" customFormat="false" ht="12.75" hidden="false" customHeight="false" outlineLevel="0" collapsed="false">
      <c r="B557" s="2" t="s">
        <v>1595</v>
      </c>
    </row>
    <row r="558" customFormat="false" ht="12.75" hidden="false" customHeight="false" outlineLevel="0" collapsed="false">
      <c r="B558" s="2" t="s">
        <v>1596</v>
      </c>
    </row>
    <row r="559" customFormat="false" ht="12.75" hidden="false" customHeight="false" outlineLevel="0" collapsed="false">
      <c r="B559" s="2" t="s">
        <v>1597</v>
      </c>
    </row>
    <row r="560" customFormat="false" ht="12.75" hidden="false" customHeight="false" outlineLevel="0" collapsed="false">
      <c r="B560" s="2" t="s">
        <v>1598</v>
      </c>
    </row>
    <row r="561" customFormat="false" ht="12.75" hidden="false" customHeight="false" outlineLevel="0" collapsed="false">
      <c r="B561" s="2" t="s">
        <v>1599</v>
      </c>
    </row>
    <row r="562" customFormat="false" ht="12.75" hidden="false" customHeight="false" outlineLevel="0" collapsed="false">
      <c r="B562" s="2" t="s">
        <v>1563</v>
      </c>
    </row>
    <row r="563" customFormat="false" ht="12.75" hidden="false" customHeight="false" outlineLevel="0" collapsed="false"/>
    <row r="564" customFormat="false" ht="12.75" hidden="false" customHeight="false" outlineLevel="0" collapsed="false">
      <c r="A564" s="104" t="n">
        <v>5</v>
      </c>
      <c r="B564" s="2" t="s">
        <v>1600</v>
      </c>
    </row>
    <row r="565" customFormat="false" ht="12.75" hidden="false" customHeight="false" outlineLevel="0" collapsed="false">
      <c r="B565" s="2" t="s">
        <v>1570</v>
      </c>
    </row>
    <row r="566" customFormat="false" ht="12.75" hidden="false" customHeight="false" outlineLevel="0" collapsed="false">
      <c r="B566" s="2" t="s">
        <v>1582</v>
      </c>
    </row>
    <row r="567" customFormat="false" ht="12.75" hidden="false" customHeight="false" outlineLevel="0" collapsed="false">
      <c r="B567" s="2" t="s">
        <v>1562</v>
      </c>
    </row>
    <row r="568" customFormat="false" ht="12.75" hidden="false" customHeight="false" outlineLevel="0" collapsed="false">
      <c r="B568" s="2" t="s">
        <v>1601</v>
      </c>
    </row>
    <row r="569" customFormat="false" ht="12.75" hidden="false" customHeight="false" outlineLevel="0" collapsed="false">
      <c r="A569" s="2" t="s">
        <v>1602</v>
      </c>
      <c r="D569" s="57" t="s">
        <v>1603</v>
      </c>
      <c r="F569" s="57"/>
    </row>
    <row r="570" customFormat="false" ht="12.75" hidden="false" customHeight="false" outlineLevel="0" collapsed="false">
      <c r="D570" s="2" t="s">
        <v>1604</v>
      </c>
    </row>
    <row r="571" customFormat="false" ht="12.75" hidden="false" customHeight="false" outlineLevel="0" collapsed="false">
      <c r="D571" s="2" t="s">
        <v>1605</v>
      </c>
    </row>
    <row r="572" customFormat="false" ht="12.75" hidden="false" customHeight="false" outlineLevel="0" collapsed="false">
      <c r="D572" s="2" t="s">
        <v>1606</v>
      </c>
    </row>
    <row r="573" customFormat="false" ht="12.75" hidden="false" customHeight="false" outlineLevel="0" collapsed="false">
      <c r="D573" s="2" t="s">
        <v>1607</v>
      </c>
    </row>
    <row r="574" customFormat="false" ht="12.75" hidden="false" customHeight="false" outlineLevel="0" collapsed="false">
      <c r="D574" s="2" t="s">
        <v>1608</v>
      </c>
    </row>
    <row r="575" customFormat="false" ht="12.75" hidden="false" customHeight="false" outlineLevel="0" collapsed="false">
      <c r="D575" s="2" t="s">
        <v>1609</v>
      </c>
    </row>
  </sheetData>
  <mergeCells count="11">
    <mergeCell ref="A457:D457"/>
    <mergeCell ref="E457:H457"/>
    <mergeCell ref="A460:H460"/>
    <mergeCell ref="E464:H464"/>
    <mergeCell ref="E465:H465"/>
    <mergeCell ref="A468:H468"/>
    <mergeCell ref="E475:E476"/>
    <mergeCell ref="A485:H485"/>
    <mergeCell ref="B515:C515"/>
    <mergeCell ref="D515:H517"/>
    <mergeCell ref="B517:C51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7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6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29" t="s">
        <v>2493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0" t="s">
        <v>1900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</row>
    <row r="16" customFormat="false" ht="8.25" hidden="false" customHeight="true" outlineLevel="0" collapsed="false">
      <c r="A16" s="434" t="s">
        <v>1849</v>
      </c>
      <c r="B16" s="560" t="n">
        <v>254</v>
      </c>
      <c r="C16" s="560" t="n">
        <v>441</v>
      </c>
      <c r="D16" s="560" t="n">
        <v>5210</v>
      </c>
      <c r="E16" s="560" t="n">
        <v>57</v>
      </c>
      <c r="F16" s="560" t="n">
        <v>810</v>
      </c>
      <c r="G16" s="560" t="n">
        <v>203</v>
      </c>
      <c r="H16" s="560" t="n">
        <v>42</v>
      </c>
      <c r="I16" s="560" t="n">
        <v>2</v>
      </c>
      <c r="J16" s="560" t="n">
        <v>18</v>
      </c>
      <c r="K16" s="560" t="n">
        <v>675</v>
      </c>
      <c r="L16" s="560" t="n">
        <v>1</v>
      </c>
      <c r="M16" s="560" t="n">
        <v>385</v>
      </c>
      <c r="N16" s="560" t="n">
        <v>92</v>
      </c>
      <c r="O16" s="560" t="n">
        <v>8190</v>
      </c>
    </row>
    <row r="17" customFormat="false" ht="8.25" hidden="false" customHeight="true" outlineLevel="0" collapsed="false">
      <c r="A17" s="561" t="s">
        <v>248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0" t="s">
        <v>248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8.25" hidden="false" customHeight="true" outlineLevel="0" collapsed="false">
      <c r="A19" s="434" t="s">
        <v>1880</v>
      </c>
      <c r="B19" s="560" t="n">
        <v>265</v>
      </c>
      <c r="C19" s="560" t="n">
        <v>455</v>
      </c>
      <c r="D19" s="560" t="n">
        <v>5027</v>
      </c>
      <c r="E19" s="560" t="n">
        <v>73</v>
      </c>
      <c r="F19" s="560" t="n">
        <v>456</v>
      </c>
      <c r="G19" s="560" t="n">
        <v>96</v>
      </c>
      <c r="H19" s="560" t="n">
        <v>14</v>
      </c>
      <c r="I19" s="560" t="n">
        <v>1</v>
      </c>
      <c r="J19" s="560" t="n">
        <v>6</v>
      </c>
      <c r="K19" s="560" t="n">
        <v>673</v>
      </c>
      <c r="L19" s="560" t="n">
        <v>1</v>
      </c>
      <c r="M19" s="560" t="n">
        <v>384</v>
      </c>
      <c r="N19" s="560" t="n">
        <v>53</v>
      </c>
      <c r="O19" s="560" t="n">
        <v>7504</v>
      </c>
    </row>
    <row r="20" customFormat="false" ht="8.25" hidden="false" customHeight="true" outlineLevel="0" collapsed="false">
      <c r="A20" s="430" t="s">
        <v>2483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3" t="s">
        <v>1720</v>
      </c>
      <c r="B21" s="560" t="n">
        <v>12</v>
      </c>
      <c r="C21" s="560" t="n">
        <v>34</v>
      </c>
      <c r="D21" s="560" t="n">
        <v>202</v>
      </c>
      <c r="E21" s="560" t="n">
        <v>3</v>
      </c>
      <c r="F21" s="560" t="n">
        <v>20</v>
      </c>
      <c r="G21" s="560" t="n">
        <v>4</v>
      </c>
      <c r="H21" s="560" t="n">
        <v>0</v>
      </c>
      <c r="I21" s="560" t="n">
        <v>0</v>
      </c>
      <c r="J21" s="560" t="n">
        <v>0</v>
      </c>
      <c r="K21" s="560" t="n">
        <v>15</v>
      </c>
      <c r="L21" s="560" t="n">
        <v>0</v>
      </c>
      <c r="M21" s="560" t="n">
        <v>28</v>
      </c>
      <c r="N21" s="560" t="n">
        <v>1</v>
      </c>
      <c r="O21" s="560" t="n">
        <v>319</v>
      </c>
    </row>
    <row r="22" customFormat="false" ht="8.25" hidden="false" customHeight="true" outlineLevel="0" collapsed="false">
      <c r="A22" s="433" t="s">
        <v>1955</v>
      </c>
      <c r="B22" s="560" t="n">
        <v>91</v>
      </c>
      <c r="C22" s="560" t="n">
        <v>179</v>
      </c>
      <c r="D22" s="560" t="n">
        <v>1306</v>
      </c>
      <c r="E22" s="560" t="n">
        <v>13</v>
      </c>
      <c r="F22" s="560" t="n">
        <v>114</v>
      </c>
      <c r="G22" s="560" t="n">
        <v>37</v>
      </c>
      <c r="H22" s="560" t="n">
        <v>0</v>
      </c>
      <c r="I22" s="560" t="n">
        <v>0</v>
      </c>
      <c r="J22" s="560" t="n">
        <v>1</v>
      </c>
      <c r="K22" s="560" t="n">
        <v>207</v>
      </c>
      <c r="L22" s="560" t="n">
        <v>0</v>
      </c>
      <c r="M22" s="560" t="n">
        <v>190</v>
      </c>
      <c r="N22" s="560" t="n">
        <v>14</v>
      </c>
      <c r="O22" s="560" t="n">
        <v>2152</v>
      </c>
    </row>
    <row r="23" customFormat="false" ht="8.25" hidden="false" customHeight="true" outlineLevel="0" collapsed="false">
      <c r="A23" s="433" t="s">
        <v>1956</v>
      </c>
      <c r="B23" s="560" t="n">
        <v>162</v>
      </c>
      <c r="C23" s="560" t="n">
        <v>242</v>
      </c>
      <c r="D23" s="560" t="n">
        <v>3519</v>
      </c>
      <c r="E23" s="560" t="n">
        <v>57</v>
      </c>
      <c r="F23" s="560" t="n">
        <v>322</v>
      </c>
      <c r="G23" s="560" t="n">
        <v>55</v>
      </c>
      <c r="H23" s="560" t="n">
        <v>14</v>
      </c>
      <c r="I23" s="560" t="n">
        <v>1</v>
      </c>
      <c r="J23" s="560" t="n">
        <v>5</v>
      </c>
      <c r="K23" s="560" t="n">
        <v>451</v>
      </c>
      <c r="L23" s="560" t="n">
        <v>1</v>
      </c>
      <c r="M23" s="560" t="n">
        <v>166</v>
      </c>
      <c r="N23" s="560" t="n">
        <v>38</v>
      </c>
      <c r="O23" s="560" t="n">
        <v>5033</v>
      </c>
    </row>
    <row r="24" customFormat="false" ht="8.25" hidden="false" customHeight="true" outlineLevel="0" collapsed="false">
      <c r="A24" s="561" t="s">
        <v>2490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0" t="s">
        <v>2489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</row>
    <row r="26" customFormat="false" ht="8.25" hidden="false" customHeight="true" outlineLevel="0" collapsed="false">
      <c r="A26" s="434" t="s">
        <v>1880</v>
      </c>
      <c r="B26" s="560" t="n">
        <v>7</v>
      </c>
      <c r="C26" s="560" t="n">
        <v>40</v>
      </c>
      <c r="D26" s="560" t="n">
        <v>2545</v>
      </c>
      <c r="E26" s="560" t="n">
        <v>37</v>
      </c>
      <c r="F26" s="560" t="n">
        <v>593</v>
      </c>
      <c r="G26" s="560" t="n">
        <v>171</v>
      </c>
      <c r="H26" s="560" t="n">
        <v>42</v>
      </c>
      <c r="I26" s="560" t="n">
        <v>4</v>
      </c>
      <c r="J26" s="560" t="n">
        <v>16</v>
      </c>
      <c r="K26" s="560" t="n">
        <v>12</v>
      </c>
      <c r="L26" s="560" t="n">
        <v>0</v>
      </c>
      <c r="M26" s="560" t="n">
        <v>15</v>
      </c>
      <c r="N26" s="560" t="n">
        <v>59</v>
      </c>
      <c r="O26" s="560" t="n">
        <v>3541</v>
      </c>
    </row>
    <row r="27" customFormat="false" ht="8.25" hidden="false" customHeight="true" outlineLevel="0" collapsed="false">
      <c r="A27" s="430" t="s">
        <v>2483</v>
      </c>
      <c r="B27" s="560"/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</row>
    <row r="28" customFormat="false" ht="8.25" hidden="false" customHeight="true" outlineLevel="0" collapsed="false">
      <c r="A28" s="433" t="s">
        <v>1720</v>
      </c>
      <c r="B28" s="560" t="n">
        <v>0</v>
      </c>
      <c r="C28" s="560" t="n">
        <v>0</v>
      </c>
      <c r="D28" s="560" t="n">
        <v>10</v>
      </c>
      <c r="E28" s="560" t="n">
        <v>1</v>
      </c>
      <c r="F28" s="560" t="n">
        <v>5</v>
      </c>
      <c r="G28" s="560" t="n">
        <v>8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24</v>
      </c>
    </row>
    <row r="29" customFormat="false" ht="8.25" hidden="false" customHeight="true" outlineLevel="0" collapsed="false">
      <c r="A29" s="433" t="s">
        <v>1955</v>
      </c>
      <c r="B29" s="560" t="n">
        <v>1</v>
      </c>
      <c r="C29" s="560" t="n">
        <v>8</v>
      </c>
      <c r="D29" s="560" t="n">
        <v>255</v>
      </c>
      <c r="E29" s="560" t="n">
        <v>4</v>
      </c>
      <c r="F29" s="560" t="n">
        <v>60</v>
      </c>
      <c r="G29" s="560" t="n">
        <v>32</v>
      </c>
      <c r="H29" s="560" t="n">
        <v>10</v>
      </c>
      <c r="I29" s="560" t="n">
        <v>3</v>
      </c>
      <c r="J29" s="560" t="n">
        <v>2</v>
      </c>
      <c r="K29" s="560" t="n">
        <v>0</v>
      </c>
      <c r="L29" s="560" t="n">
        <v>0</v>
      </c>
      <c r="M29" s="560" t="n">
        <v>0</v>
      </c>
      <c r="N29" s="560" t="n">
        <v>10</v>
      </c>
      <c r="O29" s="560" t="n">
        <v>385</v>
      </c>
    </row>
    <row r="30" customFormat="false" ht="8.25" hidden="false" customHeight="true" outlineLevel="0" collapsed="false">
      <c r="A30" s="433" t="s">
        <v>1956</v>
      </c>
      <c r="B30" s="560" t="n">
        <v>6</v>
      </c>
      <c r="C30" s="560" t="n">
        <v>32</v>
      </c>
      <c r="D30" s="560" t="n">
        <v>2280</v>
      </c>
      <c r="E30" s="560" t="n">
        <v>32</v>
      </c>
      <c r="F30" s="560" t="n">
        <v>528</v>
      </c>
      <c r="G30" s="560" t="n">
        <v>131</v>
      </c>
      <c r="H30" s="560" t="n">
        <v>32</v>
      </c>
      <c r="I30" s="560" t="n">
        <v>1</v>
      </c>
      <c r="J30" s="560" t="n">
        <v>14</v>
      </c>
      <c r="K30" s="560" t="n">
        <v>12</v>
      </c>
      <c r="L30" s="560" t="n">
        <v>0</v>
      </c>
      <c r="M30" s="560" t="n">
        <v>15</v>
      </c>
      <c r="N30" s="560" t="n">
        <v>49</v>
      </c>
      <c r="O30" s="560" t="n">
        <v>3132</v>
      </c>
    </row>
    <row r="31" customFormat="false" ht="8.25" hidden="false" customHeight="true" outlineLevel="0" collapsed="false">
      <c r="A31" s="429" t="s">
        <v>658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34" t="s">
        <v>1849</v>
      </c>
      <c r="B32" s="560" t="n">
        <v>32</v>
      </c>
      <c r="C32" s="560" t="n">
        <v>50</v>
      </c>
      <c r="D32" s="560" t="n">
        <v>1284</v>
      </c>
      <c r="E32" s="560" t="n">
        <v>13</v>
      </c>
      <c r="F32" s="560" t="n">
        <v>295</v>
      </c>
      <c r="G32" s="560" t="n">
        <v>138</v>
      </c>
      <c r="H32" s="560" t="n">
        <v>4</v>
      </c>
      <c r="I32" s="560" t="n">
        <v>0</v>
      </c>
      <c r="J32" s="560" t="n">
        <v>8</v>
      </c>
      <c r="K32" s="560" t="n">
        <v>65</v>
      </c>
      <c r="L32" s="560" t="n">
        <v>0</v>
      </c>
      <c r="M32" s="560" t="n">
        <v>43</v>
      </c>
      <c r="N32" s="560" t="n">
        <v>19</v>
      </c>
      <c r="O32" s="560" t="n">
        <v>1951</v>
      </c>
    </row>
    <row r="33" customFormat="false" ht="8.25" hidden="false" customHeight="true" outlineLevel="0" collapsed="false">
      <c r="A33" s="561" t="s">
        <v>2488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0" t="s">
        <v>2489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4" t="s">
        <v>1880</v>
      </c>
      <c r="B35" s="560" t="n">
        <v>32</v>
      </c>
      <c r="C35" s="560" t="n">
        <v>51</v>
      </c>
      <c r="D35" s="560" t="n">
        <v>1571</v>
      </c>
      <c r="E35" s="560" t="n">
        <v>109</v>
      </c>
      <c r="F35" s="560" t="n">
        <v>281</v>
      </c>
      <c r="G35" s="560" t="n">
        <v>108</v>
      </c>
      <c r="H35" s="560" t="n">
        <v>2</v>
      </c>
      <c r="I35" s="560" t="n">
        <v>0</v>
      </c>
      <c r="J35" s="560" t="n">
        <v>6</v>
      </c>
      <c r="K35" s="560" t="n">
        <v>65</v>
      </c>
      <c r="L35" s="560" t="n">
        <v>0</v>
      </c>
      <c r="M35" s="560" t="n">
        <v>43</v>
      </c>
      <c r="N35" s="560" t="n">
        <v>13</v>
      </c>
      <c r="O35" s="560" t="n">
        <v>2281</v>
      </c>
    </row>
    <row r="36" customFormat="false" ht="8.25" hidden="false" customHeight="true" outlineLevel="0" collapsed="false">
      <c r="A36" s="430" t="s">
        <v>2483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</row>
    <row r="37" customFormat="false" ht="8.25" hidden="false" customHeight="true" outlineLevel="0" collapsed="false">
      <c r="A37" s="433" t="s">
        <v>1720</v>
      </c>
      <c r="B37" s="560" t="n">
        <v>1</v>
      </c>
      <c r="C37" s="560" t="n">
        <v>6</v>
      </c>
      <c r="D37" s="560" t="n">
        <v>118</v>
      </c>
      <c r="E37" s="560" t="n">
        <v>0</v>
      </c>
      <c r="F37" s="560" t="n">
        <v>18</v>
      </c>
      <c r="G37" s="560" t="n">
        <v>1</v>
      </c>
      <c r="H37" s="560" t="n">
        <v>0</v>
      </c>
      <c r="I37" s="560" t="n">
        <v>0</v>
      </c>
      <c r="J37" s="560" t="n">
        <v>1</v>
      </c>
      <c r="K37" s="560" t="n">
        <v>9</v>
      </c>
      <c r="L37" s="560" t="n">
        <v>0</v>
      </c>
      <c r="M37" s="560" t="n">
        <v>12</v>
      </c>
      <c r="N37" s="560" t="n">
        <v>1</v>
      </c>
      <c r="O37" s="560" t="n">
        <v>167</v>
      </c>
    </row>
    <row r="38" customFormat="false" ht="8.25" hidden="false" customHeight="true" outlineLevel="0" collapsed="false">
      <c r="A38" s="433" t="s">
        <v>1955</v>
      </c>
      <c r="B38" s="560" t="n">
        <v>14</v>
      </c>
      <c r="C38" s="560" t="n">
        <v>20</v>
      </c>
      <c r="D38" s="560" t="n">
        <v>505</v>
      </c>
      <c r="E38" s="560" t="n">
        <v>37</v>
      </c>
      <c r="F38" s="560" t="n">
        <v>103</v>
      </c>
      <c r="G38" s="560" t="n">
        <v>37</v>
      </c>
      <c r="H38" s="560" t="n">
        <v>1</v>
      </c>
      <c r="I38" s="560" t="n">
        <v>0</v>
      </c>
      <c r="J38" s="560" t="n">
        <v>3</v>
      </c>
      <c r="K38" s="560" t="n">
        <v>27</v>
      </c>
      <c r="L38" s="560" t="n">
        <v>0</v>
      </c>
      <c r="M38" s="560" t="n">
        <v>20</v>
      </c>
      <c r="N38" s="560" t="n">
        <v>4</v>
      </c>
      <c r="O38" s="560" t="n">
        <v>771</v>
      </c>
    </row>
    <row r="39" customFormat="false" ht="8.25" hidden="false" customHeight="true" outlineLevel="0" collapsed="false">
      <c r="A39" s="433" t="s">
        <v>1956</v>
      </c>
      <c r="B39" s="560" t="n">
        <v>17</v>
      </c>
      <c r="C39" s="560" t="n">
        <v>25</v>
      </c>
      <c r="D39" s="560" t="n">
        <v>948</v>
      </c>
      <c r="E39" s="560" t="n">
        <v>72</v>
      </c>
      <c r="F39" s="560" t="n">
        <v>160</v>
      </c>
      <c r="G39" s="560" t="n">
        <v>70</v>
      </c>
      <c r="H39" s="560" t="n">
        <v>1</v>
      </c>
      <c r="I39" s="560" t="n">
        <v>0</v>
      </c>
      <c r="J39" s="560" t="n">
        <v>2</v>
      </c>
      <c r="K39" s="560" t="n">
        <v>29</v>
      </c>
      <c r="L39" s="560" t="n">
        <v>0</v>
      </c>
      <c r="M39" s="560" t="n">
        <v>11</v>
      </c>
      <c r="N39" s="560" t="n">
        <v>8</v>
      </c>
      <c r="O39" s="560" t="n">
        <v>1343</v>
      </c>
    </row>
    <row r="40" customFormat="false" ht="8.25" hidden="false" customHeight="true" outlineLevel="0" collapsed="false">
      <c r="A40" s="561" t="s">
        <v>2490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0" t="s">
        <v>2489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4" t="s">
        <v>1880</v>
      </c>
      <c r="B42" s="560" t="n">
        <v>0</v>
      </c>
      <c r="C42" s="560" t="n">
        <v>2</v>
      </c>
      <c r="D42" s="560" t="n">
        <v>120</v>
      </c>
      <c r="E42" s="560" t="n">
        <v>5</v>
      </c>
      <c r="F42" s="560" t="n">
        <v>88</v>
      </c>
      <c r="G42" s="560" t="n">
        <v>63</v>
      </c>
      <c r="H42" s="560" t="n">
        <v>2</v>
      </c>
      <c r="I42" s="560" t="n">
        <v>0</v>
      </c>
      <c r="J42" s="560" t="n">
        <v>3</v>
      </c>
      <c r="K42" s="560" t="n">
        <v>1</v>
      </c>
      <c r="L42" s="560" t="n">
        <v>0</v>
      </c>
      <c r="M42" s="560" t="n">
        <v>5</v>
      </c>
      <c r="N42" s="560" t="n">
        <v>9</v>
      </c>
      <c r="O42" s="560" t="n">
        <v>298</v>
      </c>
    </row>
    <row r="43" customFormat="false" ht="8.25" hidden="false" customHeight="true" outlineLevel="0" collapsed="false">
      <c r="A43" s="430" t="s">
        <v>2483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</row>
    <row r="44" customFormat="false" ht="8.25" hidden="false" customHeight="true" outlineLevel="0" collapsed="false">
      <c r="A44" s="433" t="s">
        <v>1720</v>
      </c>
      <c r="B44" s="560" t="n">
        <v>0</v>
      </c>
      <c r="C44" s="560" t="n">
        <v>0</v>
      </c>
      <c r="D44" s="560" t="n">
        <v>1</v>
      </c>
      <c r="E44" s="560" t="n">
        <v>0</v>
      </c>
      <c r="F44" s="560" t="n">
        <v>5</v>
      </c>
      <c r="G44" s="560" t="n">
        <v>1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7</v>
      </c>
    </row>
    <row r="45" customFormat="false" ht="8.25" hidden="false" customHeight="true" outlineLevel="0" collapsed="false">
      <c r="A45" s="433" t="s">
        <v>1955</v>
      </c>
      <c r="B45" s="560" t="n">
        <v>0</v>
      </c>
      <c r="C45" s="560" t="n">
        <v>0</v>
      </c>
      <c r="D45" s="560" t="n">
        <v>13</v>
      </c>
      <c r="E45" s="560" t="n">
        <v>1</v>
      </c>
      <c r="F45" s="560" t="n">
        <v>13</v>
      </c>
      <c r="G45" s="560" t="n">
        <v>6</v>
      </c>
      <c r="H45" s="560" t="n">
        <v>0</v>
      </c>
      <c r="I45" s="560" t="n">
        <v>0</v>
      </c>
      <c r="J45" s="560" t="n">
        <v>1</v>
      </c>
      <c r="K45" s="560" t="n">
        <v>0</v>
      </c>
      <c r="L45" s="560" t="n">
        <v>0</v>
      </c>
      <c r="M45" s="560" t="n">
        <v>0</v>
      </c>
      <c r="N45" s="560" t="n">
        <v>1</v>
      </c>
      <c r="O45" s="560" t="n">
        <v>35</v>
      </c>
    </row>
    <row r="46" customFormat="false" ht="8.25" hidden="false" customHeight="true" outlineLevel="0" collapsed="false">
      <c r="A46" s="433" t="s">
        <v>1956</v>
      </c>
      <c r="B46" s="560" t="n">
        <v>0</v>
      </c>
      <c r="C46" s="560" t="n">
        <v>2</v>
      </c>
      <c r="D46" s="560" t="n">
        <v>106</v>
      </c>
      <c r="E46" s="560" t="n">
        <v>4</v>
      </c>
      <c r="F46" s="560" t="n">
        <v>70</v>
      </c>
      <c r="G46" s="560" t="n">
        <v>56</v>
      </c>
      <c r="H46" s="560" t="n">
        <v>2</v>
      </c>
      <c r="I46" s="560" t="n">
        <v>0</v>
      </c>
      <c r="J46" s="560" t="n">
        <v>2</v>
      </c>
      <c r="K46" s="560" t="n">
        <v>1</v>
      </c>
      <c r="L46" s="560" t="n">
        <v>0</v>
      </c>
      <c r="M46" s="560" t="n">
        <v>5</v>
      </c>
      <c r="N46" s="560" t="n">
        <v>8</v>
      </c>
      <c r="O46" s="560" t="n">
        <v>256</v>
      </c>
    </row>
    <row r="47" customFormat="false" ht="8.25" hidden="false" customHeight="true" outlineLevel="0" collapsed="false">
      <c r="A47" s="429" t="s">
        <v>2494</v>
      </c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</row>
    <row r="48" customFormat="false" ht="8.25" hidden="false" customHeight="true" outlineLevel="0" collapsed="false">
      <c r="A48" s="429" t="s">
        <v>2495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30</v>
      </c>
      <c r="C49" s="560" t="n">
        <v>77</v>
      </c>
      <c r="D49" s="560" t="n">
        <v>425</v>
      </c>
      <c r="E49" s="560" t="n">
        <v>0</v>
      </c>
      <c r="F49" s="560" t="n">
        <v>38</v>
      </c>
      <c r="G49" s="560" t="n">
        <v>5</v>
      </c>
      <c r="H49" s="560" t="n">
        <v>9</v>
      </c>
      <c r="I49" s="560" t="n">
        <v>0</v>
      </c>
      <c r="J49" s="560" t="n">
        <v>2</v>
      </c>
      <c r="K49" s="560" t="n">
        <v>27</v>
      </c>
      <c r="L49" s="560" t="n">
        <v>0</v>
      </c>
      <c r="M49" s="560" t="n">
        <v>13</v>
      </c>
      <c r="N49" s="560" t="n">
        <v>5</v>
      </c>
      <c r="O49" s="560" t="n">
        <v>631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33</v>
      </c>
      <c r="C52" s="560" t="n">
        <v>86</v>
      </c>
      <c r="D52" s="560" t="n">
        <v>432</v>
      </c>
      <c r="E52" s="560" t="n">
        <v>0</v>
      </c>
      <c r="F52" s="560" t="n">
        <v>25</v>
      </c>
      <c r="G52" s="560" t="n">
        <v>3</v>
      </c>
      <c r="H52" s="560" t="n">
        <v>4</v>
      </c>
      <c r="I52" s="560" t="n">
        <v>0</v>
      </c>
      <c r="J52" s="560" t="n">
        <v>0</v>
      </c>
      <c r="K52" s="560" t="n">
        <v>27</v>
      </c>
      <c r="L52" s="560" t="n">
        <v>0</v>
      </c>
      <c r="M52" s="560" t="n">
        <v>13</v>
      </c>
      <c r="N52" s="560" t="n">
        <v>2</v>
      </c>
      <c r="O52" s="560" t="n">
        <v>625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10</v>
      </c>
      <c r="D54" s="560" t="n">
        <v>11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1</v>
      </c>
      <c r="L54" s="560" t="n">
        <v>0</v>
      </c>
      <c r="M54" s="560" t="n">
        <v>0</v>
      </c>
      <c r="N54" s="560" t="n">
        <v>0</v>
      </c>
      <c r="O54" s="560" t="n">
        <v>22</v>
      </c>
    </row>
    <row r="55" customFormat="false" ht="8.25" hidden="false" customHeight="true" outlineLevel="0" collapsed="false">
      <c r="A55" s="433" t="s">
        <v>1955</v>
      </c>
      <c r="B55" s="560" t="n">
        <v>20</v>
      </c>
      <c r="C55" s="560" t="n">
        <v>37</v>
      </c>
      <c r="D55" s="560" t="n">
        <v>133</v>
      </c>
      <c r="E55" s="560" t="n">
        <v>0</v>
      </c>
      <c r="F55" s="560" t="n">
        <v>5</v>
      </c>
      <c r="G55" s="560" t="n">
        <v>2</v>
      </c>
      <c r="H55" s="560" t="n">
        <v>4</v>
      </c>
      <c r="I55" s="560" t="n">
        <v>0</v>
      </c>
      <c r="J55" s="560" t="n">
        <v>0</v>
      </c>
      <c r="K55" s="560" t="n">
        <v>12</v>
      </c>
      <c r="L55" s="560" t="n">
        <v>0</v>
      </c>
      <c r="M55" s="560" t="n">
        <v>3</v>
      </c>
      <c r="N55" s="560" t="n">
        <v>0</v>
      </c>
      <c r="O55" s="560" t="n">
        <v>216</v>
      </c>
    </row>
    <row r="56" customFormat="false" ht="8.25" hidden="false" customHeight="true" outlineLevel="0" collapsed="false">
      <c r="A56" s="433" t="s">
        <v>1956</v>
      </c>
      <c r="B56" s="560" t="n">
        <v>13</v>
      </c>
      <c r="C56" s="560" t="n">
        <v>39</v>
      </c>
      <c r="D56" s="560" t="n">
        <v>288</v>
      </c>
      <c r="E56" s="560" t="n">
        <v>0</v>
      </c>
      <c r="F56" s="560" t="n">
        <v>20</v>
      </c>
      <c r="G56" s="560" t="n">
        <v>1</v>
      </c>
      <c r="H56" s="560" t="n">
        <v>0</v>
      </c>
      <c r="I56" s="560" t="n">
        <v>0</v>
      </c>
      <c r="J56" s="560" t="n">
        <v>0</v>
      </c>
      <c r="K56" s="560" t="n">
        <v>14</v>
      </c>
      <c r="L56" s="560" t="n">
        <v>0</v>
      </c>
      <c r="M56" s="560" t="n">
        <v>10</v>
      </c>
      <c r="N56" s="560" t="n">
        <v>2</v>
      </c>
      <c r="O56" s="560" t="n">
        <v>387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2</v>
      </c>
      <c r="D59" s="560" t="n">
        <v>148</v>
      </c>
      <c r="E59" s="560" t="n">
        <v>0</v>
      </c>
      <c r="F59" s="560" t="n">
        <v>21</v>
      </c>
      <c r="G59" s="560" t="n">
        <v>3</v>
      </c>
      <c r="H59" s="560" t="n">
        <v>5</v>
      </c>
      <c r="I59" s="560" t="n">
        <v>0</v>
      </c>
      <c r="J59" s="560" t="n">
        <v>2</v>
      </c>
      <c r="K59" s="560" t="n">
        <v>0</v>
      </c>
      <c r="L59" s="560" t="n">
        <v>0</v>
      </c>
      <c r="M59" s="560" t="n">
        <v>0</v>
      </c>
      <c r="N59" s="560" t="n">
        <v>3</v>
      </c>
      <c r="O59" s="560" t="n">
        <v>184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3</v>
      </c>
      <c r="E61" s="560" t="n">
        <v>0</v>
      </c>
      <c r="F61" s="560" t="n">
        <v>0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3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0</v>
      </c>
      <c r="D62" s="560" t="n">
        <v>25</v>
      </c>
      <c r="E62" s="560" t="n">
        <v>0</v>
      </c>
      <c r="F62" s="560" t="n">
        <v>6</v>
      </c>
      <c r="G62" s="560" t="n">
        <v>1</v>
      </c>
      <c r="H62" s="560" t="n">
        <v>4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1</v>
      </c>
      <c r="O62" s="560" t="n">
        <v>37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2</v>
      </c>
      <c r="D63" s="560" t="n">
        <v>120</v>
      </c>
      <c r="E63" s="560" t="n">
        <v>0</v>
      </c>
      <c r="F63" s="560" t="n">
        <v>15</v>
      </c>
      <c r="G63" s="560" t="n">
        <v>2</v>
      </c>
      <c r="H63" s="560" t="n">
        <v>1</v>
      </c>
      <c r="I63" s="560" t="n">
        <v>0</v>
      </c>
      <c r="J63" s="560" t="n">
        <v>2</v>
      </c>
      <c r="K63" s="560" t="n">
        <v>0</v>
      </c>
      <c r="L63" s="560" t="n">
        <v>0</v>
      </c>
      <c r="M63" s="560" t="n">
        <v>0</v>
      </c>
      <c r="N63" s="560" t="n">
        <v>2</v>
      </c>
      <c r="O63" s="560" t="n">
        <v>144</v>
      </c>
    </row>
    <row r="64" customFormat="false" ht="8.25" hidden="false" customHeight="true" outlineLevel="0" collapsed="false">
      <c r="A64" s="429" t="s">
        <v>661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2</v>
      </c>
      <c r="C65" s="560" t="n">
        <v>2</v>
      </c>
      <c r="D65" s="560" t="n">
        <v>58</v>
      </c>
      <c r="E65" s="560" t="n">
        <v>0</v>
      </c>
      <c r="F65" s="560" t="n">
        <v>9</v>
      </c>
      <c r="G65" s="560" t="n">
        <v>3</v>
      </c>
      <c r="H65" s="560" t="n">
        <v>0</v>
      </c>
      <c r="I65" s="560" t="n">
        <v>0</v>
      </c>
      <c r="J65" s="560" t="n">
        <v>1</v>
      </c>
      <c r="K65" s="560" t="n">
        <v>10</v>
      </c>
      <c r="L65" s="560" t="n">
        <v>0</v>
      </c>
      <c r="M65" s="560" t="n">
        <v>4</v>
      </c>
      <c r="N65" s="560" t="n">
        <v>1</v>
      </c>
      <c r="O65" s="560" t="n">
        <v>90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2</v>
      </c>
      <c r="C68" s="560" t="n">
        <v>3</v>
      </c>
      <c r="D68" s="560" t="n">
        <v>55</v>
      </c>
      <c r="E68" s="560" t="n">
        <v>0</v>
      </c>
      <c r="F68" s="560" t="n">
        <v>7</v>
      </c>
      <c r="G68" s="560" t="n">
        <v>1</v>
      </c>
      <c r="H68" s="560" t="n">
        <v>0</v>
      </c>
      <c r="I68" s="560" t="n">
        <v>0</v>
      </c>
      <c r="J68" s="560" t="n">
        <v>1</v>
      </c>
      <c r="K68" s="560" t="n">
        <v>10</v>
      </c>
      <c r="L68" s="560" t="n">
        <v>0</v>
      </c>
      <c r="M68" s="560" t="n">
        <v>3</v>
      </c>
      <c r="N68" s="560" t="n">
        <v>0</v>
      </c>
      <c r="O68" s="560" t="n">
        <v>82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2</v>
      </c>
      <c r="D70" s="560" t="n">
        <v>8</v>
      </c>
      <c r="E70" s="560" t="n">
        <v>0</v>
      </c>
      <c r="F70" s="560" t="n">
        <v>0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2</v>
      </c>
      <c r="L70" s="560" t="n">
        <v>0</v>
      </c>
      <c r="M70" s="560" t="n">
        <v>1</v>
      </c>
      <c r="N70" s="560" t="n">
        <v>0</v>
      </c>
      <c r="O70" s="560" t="n">
        <v>13</v>
      </c>
    </row>
    <row r="71" customFormat="false" ht="8.25" hidden="false" customHeight="true" outlineLevel="0" collapsed="false">
      <c r="A71" s="433" t="s">
        <v>1955</v>
      </c>
      <c r="B71" s="560" t="n">
        <v>1</v>
      </c>
      <c r="C71" s="560" t="n">
        <v>0</v>
      </c>
      <c r="D71" s="560" t="n">
        <v>19</v>
      </c>
      <c r="E71" s="560" t="n">
        <v>0</v>
      </c>
      <c r="F71" s="560" t="n">
        <v>1</v>
      </c>
      <c r="G71" s="560" t="n">
        <v>0</v>
      </c>
      <c r="H71" s="560" t="n">
        <v>0</v>
      </c>
      <c r="I71" s="560" t="n">
        <v>0</v>
      </c>
      <c r="J71" s="560" t="n">
        <v>0</v>
      </c>
      <c r="K71" s="560" t="n">
        <v>3</v>
      </c>
      <c r="L71" s="560" t="n">
        <v>0</v>
      </c>
      <c r="M71" s="560" t="n">
        <v>1</v>
      </c>
      <c r="N71" s="560" t="n">
        <v>0</v>
      </c>
      <c r="O71" s="560" t="n">
        <v>25</v>
      </c>
    </row>
    <row r="72" customFormat="false" ht="8.25" hidden="false" customHeight="true" outlineLevel="0" collapsed="false">
      <c r="A72" s="433" t="s">
        <v>1956</v>
      </c>
      <c r="B72" s="560" t="n">
        <v>1</v>
      </c>
      <c r="C72" s="560" t="n">
        <v>1</v>
      </c>
      <c r="D72" s="560" t="n">
        <v>28</v>
      </c>
      <c r="E72" s="560" t="n">
        <v>0</v>
      </c>
      <c r="F72" s="560" t="n">
        <v>6</v>
      </c>
      <c r="G72" s="560" t="n">
        <v>1</v>
      </c>
      <c r="H72" s="560" t="n">
        <v>0</v>
      </c>
      <c r="I72" s="560" t="n">
        <v>0</v>
      </c>
      <c r="J72" s="560" t="n">
        <v>1</v>
      </c>
      <c r="K72" s="560" t="n">
        <v>5</v>
      </c>
      <c r="L72" s="560" t="n">
        <v>0</v>
      </c>
      <c r="M72" s="560" t="n">
        <v>1</v>
      </c>
      <c r="N72" s="560" t="n">
        <v>0</v>
      </c>
      <c r="O72" s="560" t="n">
        <v>44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0</v>
      </c>
      <c r="D75" s="560" t="n">
        <v>27</v>
      </c>
      <c r="E75" s="560" t="n">
        <v>0</v>
      </c>
      <c r="F75" s="560" t="n">
        <v>3</v>
      </c>
      <c r="G75" s="560" t="n">
        <v>3</v>
      </c>
      <c r="H75" s="560" t="n">
        <v>0</v>
      </c>
      <c r="I75" s="560" t="n">
        <v>0</v>
      </c>
      <c r="J75" s="560" t="n">
        <v>2</v>
      </c>
      <c r="K75" s="560" t="n">
        <v>0</v>
      </c>
      <c r="L75" s="560" t="n">
        <v>0</v>
      </c>
      <c r="M75" s="560" t="n">
        <v>1</v>
      </c>
      <c r="N75" s="560" t="n">
        <v>1</v>
      </c>
      <c r="O75" s="560" t="n">
        <v>37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0</v>
      </c>
      <c r="E77" s="560" t="n">
        <v>0</v>
      </c>
      <c r="F77" s="560" t="n">
        <v>0</v>
      </c>
      <c r="G77" s="560" t="n">
        <v>0</v>
      </c>
      <c r="H77" s="560" t="n">
        <v>0</v>
      </c>
      <c r="I77" s="560" t="n">
        <v>0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0</v>
      </c>
      <c r="O77" s="560" t="n">
        <v>0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0</v>
      </c>
      <c r="D78" s="560" t="n">
        <v>6</v>
      </c>
      <c r="E78" s="560" t="n">
        <v>0</v>
      </c>
      <c r="F78" s="560" t="n">
        <v>0</v>
      </c>
      <c r="G78" s="560" t="n">
        <v>0</v>
      </c>
      <c r="H78" s="560" t="n">
        <v>0</v>
      </c>
      <c r="I78" s="560" t="n">
        <v>0</v>
      </c>
      <c r="J78" s="560" t="n">
        <v>1</v>
      </c>
      <c r="K78" s="560" t="n">
        <v>0</v>
      </c>
      <c r="L78" s="560" t="n">
        <v>0</v>
      </c>
      <c r="M78" s="560" t="n">
        <v>0</v>
      </c>
      <c r="N78" s="560" t="n">
        <v>0</v>
      </c>
      <c r="O78" s="560" t="n">
        <v>7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0</v>
      </c>
      <c r="D79" s="560" t="n">
        <v>21</v>
      </c>
      <c r="E79" s="560" t="n">
        <v>0</v>
      </c>
      <c r="F79" s="560" t="n">
        <v>3</v>
      </c>
      <c r="G79" s="560" t="n">
        <v>3</v>
      </c>
      <c r="H79" s="560" t="n">
        <v>0</v>
      </c>
      <c r="I79" s="560" t="n">
        <v>0</v>
      </c>
      <c r="J79" s="560" t="n">
        <v>1</v>
      </c>
      <c r="K79" s="560" t="n">
        <v>0</v>
      </c>
      <c r="L79" s="560" t="n">
        <v>0</v>
      </c>
      <c r="M79" s="560" t="n">
        <v>1</v>
      </c>
      <c r="N79" s="560" t="n">
        <v>1</v>
      </c>
      <c r="O79" s="560" t="n">
        <v>30</v>
      </c>
    </row>
    <row r="80" customFormat="false" ht="8.25" hidden="false" customHeight="true" outlineLevel="0" collapsed="false">
      <c r="A80" s="429" t="s">
        <v>246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5</v>
      </c>
      <c r="C81" s="560" t="n">
        <v>17</v>
      </c>
      <c r="D81" s="560" t="n">
        <v>168</v>
      </c>
      <c r="E81" s="560" t="n">
        <v>2</v>
      </c>
      <c r="F81" s="560" t="n">
        <v>22</v>
      </c>
      <c r="G81" s="560" t="n">
        <v>7</v>
      </c>
      <c r="H81" s="560" t="n">
        <v>4</v>
      </c>
      <c r="I81" s="560" t="n">
        <v>0</v>
      </c>
      <c r="J81" s="560" t="n">
        <v>1</v>
      </c>
      <c r="K81" s="560" t="n">
        <v>8</v>
      </c>
      <c r="L81" s="560" t="n">
        <v>0</v>
      </c>
      <c r="M81" s="560" t="n">
        <v>6</v>
      </c>
      <c r="N81" s="560" t="n">
        <v>2</v>
      </c>
      <c r="O81" s="560" t="n">
        <v>242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5</v>
      </c>
      <c r="C84" s="560" t="n">
        <v>17</v>
      </c>
      <c r="D84" s="560" t="n">
        <v>173</v>
      </c>
      <c r="E84" s="560" t="n">
        <v>8</v>
      </c>
      <c r="F84" s="560" t="n">
        <v>14</v>
      </c>
      <c r="G84" s="560" t="n">
        <v>5</v>
      </c>
      <c r="H84" s="560" t="n">
        <v>1</v>
      </c>
      <c r="I84" s="560" t="n">
        <v>0</v>
      </c>
      <c r="J84" s="560" t="n">
        <v>1</v>
      </c>
      <c r="K84" s="560" t="n">
        <v>8</v>
      </c>
      <c r="L84" s="560" t="n">
        <v>0</v>
      </c>
      <c r="M84" s="560" t="n">
        <v>6</v>
      </c>
      <c r="N84" s="560" t="n">
        <v>1</v>
      </c>
      <c r="O84" s="560" t="n">
        <v>239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1</v>
      </c>
      <c r="C86" s="560" t="n">
        <v>1</v>
      </c>
      <c r="D86" s="560" t="n">
        <v>9</v>
      </c>
      <c r="E86" s="560" t="n">
        <v>0</v>
      </c>
      <c r="F86" s="560" t="n">
        <v>1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1</v>
      </c>
      <c r="N86" s="560" t="n">
        <v>0</v>
      </c>
      <c r="O86" s="560" t="n">
        <v>13</v>
      </c>
    </row>
    <row r="87" customFormat="false" ht="8.25" hidden="false" customHeight="true" outlineLevel="0" collapsed="false">
      <c r="A87" s="433" t="s">
        <v>1955</v>
      </c>
      <c r="B87" s="560" t="n">
        <v>3</v>
      </c>
      <c r="C87" s="560" t="n">
        <v>4</v>
      </c>
      <c r="D87" s="560" t="n">
        <v>43</v>
      </c>
      <c r="E87" s="560" t="n">
        <v>1</v>
      </c>
      <c r="F87" s="560" t="n">
        <v>8</v>
      </c>
      <c r="G87" s="560" t="n">
        <v>2</v>
      </c>
      <c r="H87" s="560" t="n">
        <v>0</v>
      </c>
      <c r="I87" s="560" t="n">
        <v>0</v>
      </c>
      <c r="J87" s="560" t="n">
        <v>0</v>
      </c>
      <c r="K87" s="560" t="n">
        <v>2</v>
      </c>
      <c r="L87" s="560" t="n">
        <v>0</v>
      </c>
      <c r="M87" s="560" t="n">
        <v>5</v>
      </c>
      <c r="N87" s="560" t="n">
        <v>0</v>
      </c>
      <c r="O87" s="560" t="n">
        <v>68</v>
      </c>
    </row>
    <row r="88" customFormat="false" ht="8.25" hidden="false" customHeight="true" outlineLevel="0" collapsed="false">
      <c r="A88" s="433" t="s">
        <v>1956</v>
      </c>
      <c r="B88" s="560" t="n">
        <v>1</v>
      </c>
      <c r="C88" s="560" t="n">
        <v>12</v>
      </c>
      <c r="D88" s="560" t="n">
        <v>121</v>
      </c>
      <c r="E88" s="560" t="n">
        <v>7</v>
      </c>
      <c r="F88" s="560" t="n">
        <v>5</v>
      </c>
      <c r="G88" s="560" t="n">
        <v>3</v>
      </c>
      <c r="H88" s="560" t="n">
        <v>1</v>
      </c>
      <c r="I88" s="560" t="n">
        <v>0</v>
      </c>
      <c r="J88" s="560" t="n">
        <v>1</v>
      </c>
      <c r="K88" s="560" t="n">
        <v>6</v>
      </c>
      <c r="L88" s="560" t="n">
        <v>0</v>
      </c>
      <c r="M88" s="560" t="n">
        <v>0</v>
      </c>
      <c r="N88" s="560" t="n">
        <v>1</v>
      </c>
      <c r="O88" s="560" t="n">
        <v>158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1</v>
      </c>
      <c r="C91" s="560" t="n">
        <v>0</v>
      </c>
      <c r="D91" s="560" t="n">
        <v>47</v>
      </c>
      <c r="E91" s="560" t="n">
        <v>2</v>
      </c>
      <c r="F91" s="560" t="n">
        <v>17</v>
      </c>
      <c r="G91" s="560" t="n">
        <v>7</v>
      </c>
      <c r="H91" s="560" t="n">
        <v>3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1</v>
      </c>
      <c r="O91" s="560" t="n">
        <v>78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4</v>
      </c>
      <c r="E94" s="560" t="n">
        <v>1</v>
      </c>
      <c r="F94" s="560" t="n">
        <v>1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6</v>
      </c>
    </row>
    <row r="95" customFormat="false" ht="8.25" hidden="false" customHeight="true" outlineLevel="0" collapsed="false">
      <c r="A95" s="433" t="s">
        <v>1956</v>
      </c>
      <c r="B95" s="560" t="n">
        <v>1</v>
      </c>
      <c r="C95" s="560" t="n">
        <v>0</v>
      </c>
      <c r="D95" s="560" t="n">
        <v>43</v>
      </c>
      <c r="E95" s="560" t="n">
        <v>1</v>
      </c>
      <c r="F95" s="560" t="n">
        <v>16</v>
      </c>
      <c r="G95" s="560" t="n">
        <v>7</v>
      </c>
      <c r="H95" s="560" t="n">
        <v>3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1</v>
      </c>
      <c r="O95" s="560" t="n">
        <v>72</v>
      </c>
    </row>
    <row r="96" customFormat="false" ht="8.25" hidden="false" customHeight="true" outlineLevel="0" collapsed="false">
      <c r="A96" s="562"/>
      <c r="B96" s="560"/>
      <c r="C96" s="560"/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>
      <c r="A99" s="316" t="s">
        <v>2492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7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6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563" t="s">
        <v>672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4" t="s">
        <v>1849</v>
      </c>
      <c r="B15" s="560" t="n">
        <v>375</v>
      </c>
      <c r="C15" s="560" t="n">
        <v>371</v>
      </c>
      <c r="D15" s="560" t="n">
        <v>32804</v>
      </c>
      <c r="E15" s="560" t="n">
        <v>234</v>
      </c>
      <c r="F15" s="560" t="n">
        <v>2321</v>
      </c>
      <c r="G15" s="560" t="n">
        <v>171</v>
      </c>
      <c r="H15" s="560" t="n">
        <v>102</v>
      </c>
      <c r="I15" s="560" t="n">
        <v>10</v>
      </c>
      <c r="J15" s="560" t="n">
        <v>36</v>
      </c>
      <c r="K15" s="560" t="n">
        <v>4852</v>
      </c>
      <c r="L15" s="560" t="n">
        <v>11</v>
      </c>
      <c r="M15" s="560" t="n">
        <v>1327</v>
      </c>
      <c r="N15" s="560" t="n">
        <v>1047</v>
      </c>
      <c r="O15" s="560" t="n">
        <v>43661</v>
      </c>
    </row>
    <row r="16" customFormat="false" ht="8.25" hidden="false" customHeight="true" outlineLevel="0" collapsed="false">
      <c r="A16" s="561" t="s">
        <v>2488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0" t="s">
        <v>2489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4" t="s">
        <v>1880</v>
      </c>
      <c r="B18" s="560" t="n">
        <v>126</v>
      </c>
      <c r="C18" s="560" t="n">
        <v>132</v>
      </c>
      <c r="D18" s="560" t="n">
        <v>365</v>
      </c>
      <c r="E18" s="560" t="n">
        <v>25</v>
      </c>
      <c r="F18" s="560" t="n">
        <v>26</v>
      </c>
      <c r="G18" s="560" t="n">
        <v>6</v>
      </c>
      <c r="H18" s="560" t="n">
        <v>1</v>
      </c>
      <c r="I18" s="560" t="n">
        <v>1</v>
      </c>
      <c r="J18" s="560" t="n">
        <v>0</v>
      </c>
      <c r="K18" s="560" t="n">
        <v>2360</v>
      </c>
      <c r="L18" s="560" t="n">
        <v>0</v>
      </c>
      <c r="M18" s="560" t="n">
        <v>594</v>
      </c>
      <c r="N18" s="560" t="n">
        <v>17</v>
      </c>
      <c r="O18" s="560" t="n">
        <v>3653</v>
      </c>
    </row>
    <row r="19" customFormat="false" ht="8.25" hidden="false" customHeight="true" outlineLevel="0" collapsed="false">
      <c r="A19" s="430" t="s">
        <v>2483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8.25" hidden="false" customHeight="true" outlineLevel="0" collapsed="false">
      <c r="A20" s="433" t="s">
        <v>1720</v>
      </c>
      <c r="B20" s="560" t="n">
        <v>0</v>
      </c>
      <c r="C20" s="560" t="n">
        <v>1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8</v>
      </c>
      <c r="L20" s="560" t="n">
        <v>0</v>
      </c>
      <c r="M20" s="560" t="n">
        <v>5</v>
      </c>
      <c r="N20" s="560" t="n">
        <v>0</v>
      </c>
      <c r="O20" s="560" t="n">
        <v>14</v>
      </c>
    </row>
    <row r="21" customFormat="false" ht="8.25" hidden="false" customHeight="true" outlineLevel="0" collapsed="false">
      <c r="A21" s="433" t="s">
        <v>1955</v>
      </c>
      <c r="B21" s="560" t="n">
        <v>9</v>
      </c>
      <c r="C21" s="560" t="n">
        <v>31</v>
      </c>
      <c r="D21" s="560" t="n">
        <v>22</v>
      </c>
      <c r="E21" s="560" t="n">
        <v>2</v>
      </c>
      <c r="F21" s="560" t="n">
        <v>2</v>
      </c>
      <c r="G21" s="560" t="n">
        <v>0</v>
      </c>
      <c r="H21" s="560" t="n">
        <v>0</v>
      </c>
      <c r="I21" s="560" t="n">
        <v>0</v>
      </c>
      <c r="J21" s="560" t="n">
        <v>0</v>
      </c>
      <c r="K21" s="560" t="n">
        <v>454</v>
      </c>
      <c r="L21" s="560" t="n">
        <v>0</v>
      </c>
      <c r="M21" s="560" t="n">
        <v>118</v>
      </c>
      <c r="N21" s="560" t="n">
        <v>2</v>
      </c>
      <c r="O21" s="560" t="n">
        <v>640</v>
      </c>
    </row>
    <row r="22" customFormat="false" ht="8.25" hidden="false" customHeight="true" outlineLevel="0" collapsed="false">
      <c r="A22" s="433" t="s">
        <v>1956</v>
      </c>
      <c r="B22" s="560" t="n">
        <v>117</v>
      </c>
      <c r="C22" s="560" t="n">
        <v>100</v>
      </c>
      <c r="D22" s="560" t="n">
        <v>343</v>
      </c>
      <c r="E22" s="560" t="n">
        <v>23</v>
      </c>
      <c r="F22" s="560" t="n">
        <v>24</v>
      </c>
      <c r="G22" s="560" t="n">
        <v>6</v>
      </c>
      <c r="H22" s="560" t="n">
        <v>1</v>
      </c>
      <c r="I22" s="560" t="n">
        <v>1</v>
      </c>
      <c r="J22" s="560" t="n">
        <v>0</v>
      </c>
      <c r="K22" s="560" t="n">
        <v>1898</v>
      </c>
      <c r="L22" s="560" t="n">
        <v>0</v>
      </c>
      <c r="M22" s="560" t="n">
        <v>471</v>
      </c>
      <c r="N22" s="560" t="n">
        <v>15</v>
      </c>
      <c r="O22" s="560" t="n">
        <v>2999</v>
      </c>
    </row>
    <row r="23" customFormat="false" ht="8.25" hidden="false" customHeight="true" outlineLevel="0" collapsed="false">
      <c r="A23" s="561" t="s">
        <v>2490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0" t="s">
        <v>248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4" t="s">
        <v>1880</v>
      </c>
      <c r="B25" s="560" t="n">
        <v>352</v>
      </c>
      <c r="C25" s="560" t="n">
        <v>349</v>
      </c>
      <c r="D25" s="560" t="n">
        <v>32865</v>
      </c>
      <c r="E25" s="560" t="n">
        <v>226</v>
      </c>
      <c r="F25" s="560" t="n">
        <v>2332</v>
      </c>
      <c r="G25" s="560" t="n">
        <v>172</v>
      </c>
      <c r="H25" s="560" t="n">
        <v>102</v>
      </c>
      <c r="I25" s="560" t="n">
        <v>10</v>
      </c>
      <c r="J25" s="560" t="n">
        <v>36</v>
      </c>
      <c r="K25" s="560" t="n">
        <v>3912</v>
      </c>
      <c r="L25" s="560" t="n">
        <v>11</v>
      </c>
      <c r="M25" s="560" t="n">
        <v>1108</v>
      </c>
      <c r="N25" s="560" t="n">
        <v>1045</v>
      </c>
      <c r="O25" s="560" t="n">
        <v>42520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1</v>
      </c>
      <c r="C27" s="560" t="n">
        <v>1</v>
      </c>
      <c r="D27" s="560" t="n">
        <v>100</v>
      </c>
      <c r="E27" s="560" t="n">
        <v>2</v>
      </c>
      <c r="F27" s="560" t="n">
        <v>38</v>
      </c>
      <c r="G27" s="560" t="n">
        <v>11</v>
      </c>
      <c r="H27" s="560" t="n">
        <v>6</v>
      </c>
      <c r="I27" s="560" t="n">
        <v>1</v>
      </c>
      <c r="J27" s="560" t="n">
        <v>2</v>
      </c>
      <c r="K27" s="560" t="n">
        <v>6</v>
      </c>
      <c r="L27" s="560" t="n">
        <v>0</v>
      </c>
      <c r="M27" s="560" t="n">
        <v>1</v>
      </c>
      <c r="N27" s="560" t="n">
        <v>5</v>
      </c>
      <c r="O27" s="560" t="n">
        <v>174</v>
      </c>
    </row>
    <row r="28" customFormat="false" ht="8.25" hidden="false" customHeight="true" outlineLevel="0" collapsed="false">
      <c r="A28" s="433" t="s">
        <v>1955</v>
      </c>
      <c r="B28" s="560" t="n">
        <v>54</v>
      </c>
      <c r="C28" s="560" t="n">
        <v>70</v>
      </c>
      <c r="D28" s="560" t="n">
        <v>4259</v>
      </c>
      <c r="E28" s="560" t="n">
        <v>44</v>
      </c>
      <c r="F28" s="560" t="n">
        <v>369</v>
      </c>
      <c r="G28" s="560" t="n">
        <v>43</v>
      </c>
      <c r="H28" s="560" t="n">
        <v>26</v>
      </c>
      <c r="I28" s="560" t="n">
        <v>1</v>
      </c>
      <c r="J28" s="560" t="n">
        <v>13</v>
      </c>
      <c r="K28" s="560" t="n">
        <v>684</v>
      </c>
      <c r="L28" s="560" t="n">
        <v>4</v>
      </c>
      <c r="M28" s="560" t="n">
        <v>169</v>
      </c>
      <c r="N28" s="560" t="n">
        <v>153</v>
      </c>
      <c r="O28" s="560" t="n">
        <v>5889</v>
      </c>
    </row>
    <row r="29" customFormat="false" ht="8.25" hidden="false" customHeight="true" outlineLevel="0" collapsed="false">
      <c r="A29" s="433" t="s">
        <v>1956</v>
      </c>
      <c r="B29" s="560" t="n">
        <v>297</v>
      </c>
      <c r="C29" s="560" t="n">
        <v>278</v>
      </c>
      <c r="D29" s="560" t="n">
        <v>28506</v>
      </c>
      <c r="E29" s="560" t="n">
        <v>180</v>
      </c>
      <c r="F29" s="560" t="n">
        <v>1925</v>
      </c>
      <c r="G29" s="560" t="n">
        <v>118</v>
      </c>
      <c r="H29" s="560" t="n">
        <v>70</v>
      </c>
      <c r="I29" s="560" t="n">
        <v>8</v>
      </c>
      <c r="J29" s="560" t="n">
        <v>21</v>
      </c>
      <c r="K29" s="560" t="n">
        <v>3222</v>
      </c>
      <c r="L29" s="560" t="n">
        <v>7</v>
      </c>
      <c r="M29" s="560" t="n">
        <v>938</v>
      </c>
      <c r="N29" s="560" t="n">
        <v>887</v>
      </c>
      <c r="O29" s="560" t="n">
        <v>36457</v>
      </c>
    </row>
    <row r="30" customFormat="false" ht="8.25" hidden="false" customHeight="true" outlineLevel="0" collapsed="false">
      <c r="A30" s="429" t="s">
        <v>670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4" t="s">
        <v>1849</v>
      </c>
      <c r="B31" s="560" t="n">
        <v>8</v>
      </c>
      <c r="C31" s="560" t="n">
        <v>5</v>
      </c>
      <c r="D31" s="560" t="n">
        <v>506</v>
      </c>
      <c r="E31" s="560" t="n">
        <v>0</v>
      </c>
      <c r="F31" s="560" t="n">
        <v>49</v>
      </c>
      <c r="G31" s="560" t="n">
        <v>5</v>
      </c>
      <c r="H31" s="560" t="n">
        <v>0</v>
      </c>
      <c r="I31" s="560" t="n">
        <v>0</v>
      </c>
      <c r="J31" s="560" t="n">
        <v>2</v>
      </c>
      <c r="K31" s="560" t="n">
        <v>119</v>
      </c>
      <c r="L31" s="560" t="n">
        <v>7</v>
      </c>
      <c r="M31" s="560" t="n">
        <v>338</v>
      </c>
      <c r="N31" s="560" t="n">
        <v>15</v>
      </c>
      <c r="O31" s="560" t="n">
        <v>1054</v>
      </c>
    </row>
    <row r="32" customFormat="false" ht="8.25" hidden="false" customHeight="true" outlineLevel="0" collapsed="false">
      <c r="A32" s="561" t="s">
        <v>2488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0" t="s">
        <v>248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4" t="s">
        <v>1880</v>
      </c>
      <c r="B34" s="560" t="n">
        <v>8</v>
      </c>
      <c r="C34" s="560" t="n">
        <v>4</v>
      </c>
      <c r="D34" s="560" t="n">
        <v>384</v>
      </c>
      <c r="E34" s="560" t="n">
        <v>0</v>
      </c>
      <c r="F34" s="560" t="n">
        <v>34</v>
      </c>
      <c r="G34" s="560" t="n">
        <v>1</v>
      </c>
      <c r="H34" s="560" t="n">
        <v>0</v>
      </c>
      <c r="I34" s="560" t="n">
        <v>0</v>
      </c>
      <c r="J34" s="560" t="n">
        <v>0</v>
      </c>
      <c r="K34" s="560" t="n">
        <v>100</v>
      </c>
      <c r="L34" s="560" t="n">
        <v>24</v>
      </c>
      <c r="M34" s="560" t="n">
        <v>297</v>
      </c>
      <c r="N34" s="560" t="n">
        <v>4</v>
      </c>
      <c r="O34" s="560" t="n">
        <v>856</v>
      </c>
    </row>
    <row r="35" customFormat="false" ht="8.25" hidden="false" customHeight="true" outlineLevel="0" collapsed="false">
      <c r="A35" s="430" t="s">
        <v>2483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3" t="s">
        <v>1720</v>
      </c>
      <c r="B36" s="560" t="n">
        <v>0</v>
      </c>
      <c r="C36" s="560" t="n">
        <v>0</v>
      </c>
      <c r="D36" s="560" t="n">
        <v>2</v>
      </c>
      <c r="E36" s="560" t="n">
        <v>0</v>
      </c>
      <c r="F36" s="560" t="n">
        <v>1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6</v>
      </c>
      <c r="L36" s="560" t="n">
        <v>0</v>
      </c>
      <c r="M36" s="560" t="n">
        <v>29</v>
      </c>
      <c r="N36" s="560" t="n">
        <v>1</v>
      </c>
      <c r="O36" s="560" t="n">
        <v>39</v>
      </c>
    </row>
    <row r="37" customFormat="false" ht="8.25" hidden="false" customHeight="true" outlineLevel="0" collapsed="false">
      <c r="A37" s="433" t="s">
        <v>1955</v>
      </c>
      <c r="B37" s="560" t="n">
        <v>2</v>
      </c>
      <c r="C37" s="560" t="n">
        <v>0</v>
      </c>
      <c r="D37" s="560" t="n">
        <v>67</v>
      </c>
      <c r="E37" s="560" t="n">
        <v>0</v>
      </c>
      <c r="F37" s="560" t="n">
        <v>8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32</v>
      </c>
      <c r="L37" s="560" t="n">
        <v>3</v>
      </c>
      <c r="M37" s="560" t="n">
        <v>121</v>
      </c>
      <c r="N37" s="560" t="n">
        <v>2</v>
      </c>
      <c r="O37" s="560" t="n">
        <v>235</v>
      </c>
    </row>
    <row r="38" customFormat="false" ht="8.25" hidden="false" customHeight="true" outlineLevel="0" collapsed="false">
      <c r="A38" s="433" t="s">
        <v>1956</v>
      </c>
      <c r="B38" s="560" t="n">
        <v>6</v>
      </c>
      <c r="C38" s="560" t="n">
        <v>4</v>
      </c>
      <c r="D38" s="560" t="n">
        <v>315</v>
      </c>
      <c r="E38" s="560" t="n">
        <v>0</v>
      </c>
      <c r="F38" s="560" t="n">
        <v>25</v>
      </c>
      <c r="G38" s="560" t="n">
        <v>1</v>
      </c>
      <c r="H38" s="560" t="n">
        <v>0</v>
      </c>
      <c r="I38" s="560" t="n">
        <v>0</v>
      </c>
      <c r="J38" s="560" t="n">
        <v>0</v>
      </c>
      <c r="K38" s="560" t="n">
        <v>62</v>
      </c>
      <c r="L38" s="560" t="n">
        <v>21</v>
      </c>
      <c r="M38" s="560" t="n">
        <v>147</v>
      </c>
      <c r="N38" s="560" t="n">
        <v>1</v>
      </c>
      <c r="O38" s="560" t="n">
        <v>582</v>
      </c>
    </row>
    <row r="39" customFormat="false" ht="8.25" hidden="false" customHeight="true" outlineLevel="0" collapsed="false">
      <c r="A39" s="561" t="s">
        <v>2490</v>
      </c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</row>
    <row r="40" customFormat="false" ht="8.25" hidden="false" customHeight="true" outlineLevel="0" collapsed="false">
      <c r="A40" s="430" t="s">
        <v>2489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4" t="s">
        <v>1880</v>
      </c>
      <c r="B41" s="560" t="n">
        <v>1</v>
      </c>
      <c r="C41" s="560" t="n">
        <v>1</v>
      </c>
      <c r="D41" s="560" t="n">
        <v>285</v>
      </c>
      <c r="E41" s="560" t="n">
        <v>0</v>
      </c>
      <c r="F41" s="560" t="n">
        <v>41</v>
      </c>
      <c r="G41" s="560" t="n">
        <v>9</v>
      </c>
      <c r="H41" s="560" t="n">
        <v>0</v>
      </c>
      <c r="I41" s="560" t="n">
        <v>0</v>
      </c>
      <c r="J41" s="560" t="n">
        <v>2</v>
      </c>
      <c r="K41" s="560" t="n">
        <v>49</v>
      </c>
      <c r="L41" s="560" t="n">
        <v>20</v>
      </c>
      <c r="M41" s="560" t="n">
        <v>141</v>
      </c>
      <c r="N41" s="560" t="n">
        <v>21</v>
      </c>
      <c r="O41" s="560" t="n">
        <v>570</v>
      </c>
    </row>
    <row r="42" customFormat="false" ht="8.25" hidden="false" customHeight="true" outlineLevel="0" collapsed="false">
      <c r="A42" s="430" t="s">
        <v>2483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3" t="s">
        <v>1720</v>
      </c>
      <c r="B43" s="560" t="n">
        <v>0</v>
      </c>
      <c r="C43" s="560" t="n">
        <v>0</v>
      </c>
      <c r="D43" s="560" t="n">
        <v>1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1</v>
      </c>
    </row>
    <row r="44" customFormat="false" ht="8.25" hidden="false" customHeight="true" outlineLevel="0" collapsed="false">
      <c r="A44" s="433" t="s">
        <v>1955</v>
      </c>
      <c r="B44" s="560" t="n">
        <v>0</v>
      </c>
      <c r="C44" s="560" t="n">
        <v>0</v>
      </c>
      <c r="D44" s="560" t="n">
        <v>21</v>
      </c>
      <c r="E44" s="560" t="n">
        <v>0</v>
      </c>
      <c r="F44" s="560" t="n">
        <v>5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5</v>
      </c>
      <c r="L44" s="560" t="n">
        <v>2</v>
      </c>
      <c r="M44" s="560" t="n">
        <v>8</v>
      </c>
      <c r="N44" s="560" t="n">
        <v>1</v>
      </c>
      <c r="O44" s="560" t="n">
        <v>42</v>
      </c>
    </row>
    <row r="45" customFormat="false" ht="8.25" hidden="false" customHeight="true" outlineLevel="0" collapsed="false">
      <c r="A45" s="433" t="s">
        <v>1956</v>
      </c>
      <c r="B45" s="560" t="n">
        <v>1</v>
      </c>
      <c r="C45" s="560" t="n">
        <v>1</v>
      </c>
      <c r="D45" s="560" t="n">
        <v>263</v>
      </c>
      <c r="E45" s="560" t="n">
        <v>0</v>
      </c>
      <c r="F45" s="560" t="n">
        <v>36</v>
      </c>
      <c r="G45" s="560" t="n">
        <v>9</v>
      </c>
      <c r="H45" s="560" t="n">
        <v>0</v>
      </c>
      <c r="I45" s="560" t="n">
        <v>0</v>
      </c>
      <c r="J45" s="560" t="n">
        <v>2</v>
      </c>
      <c r="K45" s="560" t="n">
        <v>44</v>
      </c>
      <c r="L45" s="560" t="n">
        <v>18</v>
      </c>
      <c r="M45" s="560" t="n">
        <v>133</v>
      </c>
      <c r="N45" s="560" t="n">
        <v>20</v>
      </c>
      <c r="O45" s="560" t="n">
        <v>527</v>
      </c>
    </row>
    <row r="46" customFormat="false" ht="8.25" hidden="false" customHeight="true" outlineLevel="0" collapsed="false">
      <c r="A46" s="429" t="s">
        <v>675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</row>
    <row r="47" customFormat="false" ht="8.25" hidden="false" customHeight="true" outlineLevel="0" collapsed="false">
      <c r="A47" s="434" t="s">
        <v>1849</v>
      </c>
      <c r="B47" s="560" t="n">
        <v>327</v>
      </c>
      <c r="C47" s="560" t="n">
        <v>312</v>
      </c>
      <c r="D47" s="560" t="n">
        <v>16742</v>
      </c>
      <c r="E47" s="560" t="n">
        <v>415</v>
      </c>
      <c r="F47" s="560" t="n">
        <v>1170</v>
      </c>
      <c r="G47" s="560" t="n">
        <v>63</v>
      </c>
      <c r="H47" s="560" t="n">
        <v>62</v>
      </c>
      <c r="I47" s="560" t="n">
        <v>6</v>
      </c>
      <c r="J47" s="560" t="n">
        <v>38</v>
      </c>
      <c r="K47" s="560" t="n">
        <v>2391</v>
      </c>
      <c r="L47" s="560" t="n">
        <v>60</v>
      </c>
      <c r="M47" s="560" t="n">
        <v>0</v>
      </c>
      <c r="N47" s="560" t="n">
        <v>441</v>
      </c>
      <c r="O47" s="560" t="n">
        <v>22027</v>
      </c>
    </row>
    <row r="48" customFormat="false" ht="8.25" hidden="false" customHeight="true" outlineLevel="0" collapsed="false">
      <c r="A48" s="561" t="s">
        <v>248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0" t="s">
        <v>2489</v>
      </c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</row>
    <row r="50" customFormat="false" ht="8.25" hidden="false" customHeight="true" outlineLevel="0" collapsed="false">
      <c r="A50" s="434" t="s">
        <v>1880</v>
      </c>
      <c r="B50" s="560" t="n">
        <v>104</v>
      </c>
      <c r="C50" s="560" t="n">
        <v>102</v>
      </c>
      <c r="D50" s="560" t="n">
        <v>357</v>
      </c>
      <c r="E50" s="560" t="n">
        <v>37</v>
      </c>
      <c r="F50" s="560" t="n">
        <v>27</v>
      </c>
      <c r="G50" s="560" t="n">
        <v>6</v>
      </c>
      <c r="H50" s="560" t="n">
        <v>0</v>
      </c>
      <c r="I50" s="560" t="n">
        <v>0</v>
      </c>
      <c r="J50" s="560" t="n">
        <v>2</v>
      </c>
      <c r="K50" s="560" t="n">
        <v>697</v>
      </c>
      <c r="L50" s="560" t="n">
        <v>5</v>
      </c>
      <c r="M50" s="560" t="n">
        <v>0</v>
      </c>
      <c r="N50" s="560" t="n">
        <v>6</v>
      </c>
      <c r="O50" s="560" t="n">
        <v>1343</v>
      </c>
    </row>
    <row r="51" customFormat="false" ht="8.25" hidden="false" customHeight="true" outlineLevel="0" collapsed="false">
      <c r="A51" s="430" t="s">
        <v>2483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3" t="s">
        <v>1720</v>
      </c>
      <c r="B52" s="560" t="n">
        <v>0</v>
      </c>
      <c r="C52" s="560" t="n">
        <v>0</v>
      </c>
      <c r="D52" s="560" t="n">
        <v>1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2</v>
      </c>
      <c r="L52" s="560" t="n">
        <v>0</v>
      </c>
      <c r="M52" s="560" t="n">
        <v>0</v>
      </c>
      <c r="N52" s="560" t="n">
        <v>0</v>
      </c>
      <c r="O52" s="560" t="n">
        <v>3</v>
      </c>
    </row>
    <row r="53" customFormat="false" ht="8.25" hidden="false" customHeight="true" outlineLevel="0" collapsed="false">
      <c r="A53" s="433" t="s">
        <v>1955</v>
      </c>
      <c r="B53" s="560" t="n">
        <v>11</v>
      </c>
      <c r="C53" s="560" t="n">
        <v>17</v>
      </c>
      <c r="D53" s="560" t="n">
        <v>29</v>
      </c>
      <c r="E53" s="560" t="n">
        <v>1</v>
      </c>
      <c r="F53" s="560" t="n">
        <v>2</v>
      </c>
      <c r="G53" s="560" t="n">
        <v>0</v>
      </c>
      <c r="H53" s="560" t="n">
        <v>0</v>
      </c>
      <c r="I53" s="560" t="n">
        <v>0</v>
      </c>
      <c r="J53" s="560" t="n">
        <v>0</v>
      </c>
      <c r="K53" s="560" t="n">
        <v>112</v>
      </c>
      <c r="L53" s="560" t="n">
        <v>0</v>
      </c>
      <c r="M53" s="560" t="n">
        <v>0</v>
      </c>
      <c r="N53" s="560" t="n">
        <v>2</v>
      </c>
      <c r="O53" s="560" t="n">
        <v>174</v>
      </c>
    </row>
    <row r="54" customFormat="false" ht="8.25" hidden="false" customHeight="true" outlineLevel="0" collapsed="false">
      <c r="A54" s="433" t="s">
        <v>1956</v>
      </c>
      <c r="B54" s="560" t="n">
        <v>93</v>
      </c>
      <c r="C54" s="560" t="n">
        <v>85</v>
      </c>
      <c r="D54" s="560" t="n">
        <v>327</v>
      </c>
      <c r="E54" s="560" t="n">
        <v>36</v>
      </c>
      <c r="F54" s="560" t="n">
        <v>25</v>
      </c>
      <c r="G54" s="560" t="n">
        <v>6</v>
      </c>
      <c r="H54" s="560" t="n">
        <v>0</v>
      </c>
      <c r="I54" s="560" t="n">
        <v>0</v>
      </c>
      <c r="J54" s="560" t="n">
        <v>2</v>
      </c>
      <c r="K54" s="560" t="n">
        <v>583</v>
      </c>
      <c r="L54" s="560" t="n">
        <v>5</v>
      </c>
      <c r="M54" s="560" t="n">
        <v>0</v>
      </c>
      <c r="N54" s="560" t="n">
        <v>4</v>
      </c>
      <c r="O54" s="560" t="n">
        <v>1166</v>
      </c>
    </row>
    <row r="55" customFormat="false" ht="8.25" hidden="false" customHeight="true" outlineLevel="0" collapsed="false">
      <c r="A55" s="561" t="s">
        <v>2490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</row>
    <row r="56" customFormat="false" ht="8.25" hidden="false" customHeight="true" outlineLevel="0" collapsed="false">
      <c r="A56" s="430" t="s">
        <v>2489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</row>
    <row r="57" customFormat="false" ht="8.25" hidden="false" customHeight="true" outlineLevel="0" collapsed="false">
      <c r="A57" s="434" t="s">
        <v>1880</v>
      </c>
      <c r="B57" s="560" t="n">
        <v>313</v>
      </c>
      <c r="C57" s="560" t="n">
        <v>297</v>
      </c>
      <c r="D57" s="560" t="n">
        <v>16716</v>
      </c>
      <c r="E57" s="560" t="n">
        <v>408</v>
      </c>
      <c r="F57" s="560" t="n">
        <v>1169</v>
      </c>
      <c r="G57" s="560" t="n">
        <v>63</v>
      </c>
      <c r="H57" s="560" t="n">
        <v>62</v>
      </c>
      <c r="I57" s="560" t="n">
        <v>6</v>
      </c>
      <c r="J57" s="560" t="n">
        <v>38</v>
      </c>
      <c r="K57" s="560" t="n">
        <v>2193</v>
      </c>
      <c r="L57" s="560" t="n">
        <v>58</v>
      </c>
      <c r="M57" s="560" t="n">
        <v>0</v>
      </c>
      <c r="N57" s="560" t="n">
        <v>441</v>
      </c>
      <c r="O57" s="560" t="n">
        <v>21764</v>
      </c>
    </row>
    <row r="58" customFormat="false" ht="8.25" hidden="false" customHeight="true" outlineLevel="0" collapsed="false">
      <c r="A58" s="430" t="s">
        <v>2483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3" t="s">
        <v>1720</v>
      </c>
      <c r="B59" s="560" t="n">
        <v>0</v>
      </c>
      <c r="C59" s="560" t="n">
        <v>6</v>
      </c>
      <c r="D59" s="560" t="n">
        <v>258</v>
      </c>
      <c r="E59" s="560" t="n">
        <v>7</v>
      </c>
      <c r="F59" s="560" t="n">
        <v>59</v>
      </c>
      <c r="G59" s="560" t="n">
        <v>15</v>
      </c>
      <c r="H59" s="560" t="n">
        <v>9</v>
      </c>
      <c r="I59" s="560" t="n">
        <v>0</v>
      </c>
      <c r="J59" s="560" t="n">
        <v>5</v>
      </c>
      <c r="K59" s="560" t="n">
        <v>1</v>
      </c>
      <c r="L59" s="560" t="n">
        <v>5</v>
      </c>
      <c r="M59" s="560" t="n">
        <v>0</v>
      </c>
      <c r="N59" s="560" t="n">
        <v>7</v>
      </c>
      <c r="O59" s="560" t="n">
        <v>372</v>
      </c>
    </row>
    <row r="60" customFormat="false" ht="8.25" hidden="false" customHeight="true" outlineLevel="0" collapsed="false">
      <c r="A60" s="433" t="s">
        <v>1955</v>
      </c>
      <c r="B60" s="560" t="n">
        <v>80</v>
      </c>
      <c r="C60" s="560" t="n">
        <v>91</v>
      </c>
      <c r="D60" s="560" t="n">
        <v>4113</v>
      </c>
      <c r="E60" s="560" t="n">
        <v>114</v>
      </c>
      <c r="F60" s="560" t="n">
        <v>337</v>
      </c>
      <c r="G60" s="560" t="n">
        <v>20</v>
      </c>
      <c r="H60" s="560" t="n">
        <v>17</v>
      </c>
      <c r="I60" s="560" t="n">
        <v>0</v>
      </c>
      <c r="J60" s="560" t="n">
        <v>15</v>
      </c>
      <c r="K60" s="560" t="n">
        <v>368</v>
      </c>
      <c r="L60" s="560" t="n">
        <v>21</v>
      </c>
      <c r="M60" s="560" t="n">
        <v>0</v>
      </c>
      <c r="N60" s="560" t="n">
        <v>100</v>
      </c>
      <c r="O60" s="560" t="n">
        <v>5276</v>
      </c>
    </row>
    <row r="61" customFormat="false" ht="8.25" hidden="false" customHeight="true" outlineLevel="0" collapsed="false">
      <c r="A61" s="433" t="s">
        <v>1956</v>
      </c>
      <c r="B61" s="560" t="n">
        <v>233</v>
      </c>
      <c r="C61" s="560" t="n">
        <v>200</v>
      </c>
      <c r="D61" s="560" t="n">
        <v>12345</v>
      </c>
      <c r="E61" s="560" t="n">
        <v>287</v>
      </c>
      <c r="F61" s="560" t="n">
        <v>773</v>
      </c>
      <c r="G61" s="560" t="n">
        <v>28</v>
      </c>
      <c r="H61" s="560" t="n">
        <v>36</v>
      </c>
      <c r="I61" s="560" t="n">
        <v>6</v>
      </c>
      <c r="J61" s="560" t="n">
        <v>18</v>
      </c>
      <c r="K61" s="560" t="n">
        <v>1824</v>
      </c>
      <c r="L61" s="560" t="n">
        <v>32</v>
      </c>
      <c r="M61" s="560" t="n">
        <v>0</v>
      </c>
      <c r="N61" s="560" t="n">
        <v>334</v>
      </c>
      <c r="O61" s="560" t="n">
        <v>16116</v>
      </c>
    </row>
    <row r="62" customFormat="false" ht="8.25" hidden="false" customHeight="true" outlineLevel="0" collapsed="false">
      <c r="A62" s="429" t="s">
        <v>2496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</row>
    <row r="63" customFormat="false" ht="8.25" hidden="false" customHeight="true" outlineLevel="0" collapsed="false">
      <c r="A63" s="430" t="s">
        <v>2497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</row>
    <row r="64" customFormat="false" ht="8.25" hidden="false" customHeight="true" outlineLevel="0" collapsed="false">
      <c r="A64" s="434" t="s">
        <v>1849</v>
      </c>
      <c r="B64" s="560" t="n">
        <v>67</v>
      </c>
      <c r="C64" s="560" t="n">
        <v>99</v>
      </c>
      <c r="D64" s="560" t="n">
        <v>1229</v>
      </c>
      <c r="E64" s="560" t="n">
        <v>62</v>
      </c>
      <c r="F64" s="560" t="n">
        <v>151</v>
      </c>
      <c r="G64" s="560" t="n">
        <v>25</v>
      </c>
      <c r="H64" s="560" t="n">
        <v>20</v>
      </c>
      <c r="I64" s="560" t="n">
        <v>2</v>
      </c>
      <c r="J64" s="560" t="n">
        <v>4</v>
      </c>
      <c r="K64" s="560" t="n">
        <v>178</v>
      </c>
      <c r="L64" s="560" t="n">
        <v>1</v>
      </c>
      <c r="M64" s="560" t="n">
        <v>101</v>
      </c>
      <c r="N64" s="560" t="n">
        <v>58</v>
      </c>
      <c r="O64" s="560" t="n">
        <v>1997</v>
      </c>
    </row>
    <row r="65" customFormat="false" ht="8.25" hidden="false" customHeight="true" outlineLevel="0" collapsed="false">
      <c r="A65" s="561" t="s">
        <v>2488</v>
      </c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</row>
    <row r="66" customFormat="false" ht="8.25" hidden="false" customHeight="true" outlineLevel="0" collapsed="false">
      <c r="A66" s="430" t="s">
        <v>2489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4" t="s">
        <v>1880</v>
      </c>
      <c r="B67" s="560" t="n">
        <v>67</v>
      </c>
      <c r="C67" s="560" t="n">
        <v>94</v>
      </c>
      <c r="D67" s="560" t="n">
        <v>784</v>
      </c>
      <c r="E67" s="560" t="n">
        <v>11</v>
      </c>
      <c r="F67" s="560" t="n">
        <v>53</v>
      </c>
      <c r="G67" s="560" t="n">
        <v>7</v>
      </c>
      <c r="H67" s="560" t="n">
        <v>2</v>
      </c>
      <c r="I67" s="560" t="n">
        <v>0</v>
      </c>
      <c r="J67" s="560" t="n">
        <v>1</v>
      </c>
      <c r="K67" s="560" t="n">
        <v>155</v>
      </c>
      <c r="L67" s="560" t="n">
        <v>0</v>
      </c>
      <c r="M67" s="560" t="n">
        <v>98</v>
      </c>
      <c r="N67" s="560" t="n">
        <v>26</v>
      </c>
      <c r="O67" s="560" t="n">
        <v>1298</v>
      </c>
    </row>
    <row r="68" customFormat="false" ht="8.25" hidden="false" customHeight="true" outlineLevel="0" collapsed="false">
      <c r="A68" s="430" t="s">
        <v>2483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</row>
    <row r="69" customFormat="false" ht="8.25" hidden="false" customHeight="true" outlineLevel="0" collapsed="false">
      <c r="A69" s="433" t="s">
        <v>1720</v>
      </c>
      <c r="B69" s="560" t="n">
        <v>3</v>
      </c>
      <c r="C69" s="560" t="n">
        <v>8</v>
      </c>
      <c r="D69" s="560" t="n">
        <v>32</v>
      </c>
      <c r="E69" s="560" t="n">
        <v>0</v>
      </c>
      <c r="F69" s="560" t="n">
        <v>3</v>
      </c>
      <c r="G69" s="560" t="n">
        <v>0</v>
      </c>
      <c r="H69" s="560" t="n">
        <v>0</v>
      </c>
      <c r="I69" s="560" t="n">
        <v>0</v>
      </c>
      <c r="J69" s="560" t="n">
        <v>0</v>
      </c>
      <c r="K69" s="560" t="n">
        <v>8</v>
      </c>
      <c r="L69" s="560" t="n">
        <v>0</v>
      </c>
      <c r="M69" s="560" t="n">
        <v>14</v>
      </c>
      <c r="N69" s="560" t="n">
        <v>1</v>
      </c>
      <c r="O69" s="560" t="n">
        <v>69</v>
      </c>
    </row>
    <row r="70" customFormat="false" ht="8.25" hidden="false" customHeight="true" outlineLevel="0" collapsed="false">
      <c r="A70" s="433" t="s">
        <v>1955</v>
      </c>
      <c r="B70" s="560" t="n">
        <v>21</v>
      </c>
      <c r="C70" s="560" t="n">
        <v>32</v>
      </c>
      <c r="D70" s="560" t="n">
        <v>226</v>
      </c>
      <c r="E70" s="560" t="n">
        <v>2</v>
      </c>
      <c r="F70" s="560" t="n">
        <v>11</v>
      </c>
      <c r="G70" s="560" t="n">
        <v>3</v>
      </c>
      <c r="H70" s="560" t="n">
        <v>1</v>
      </c>
      <c r="I70" s="560" t="n">
        <v>0</v>
      </c>
      <c r="J70" s="560" t="n">
        <v>0</v>
      </c>
      <c r="K70" s="560" t="n">
        <v>39</v>
      </c>
      <c r="L70" s="560" t="n">
        <v>0</v>
      </c>
      <c r="M70" s="560" t="n">
        <v>36</v>
      </c>
      <c r="N70" s="560" t="n">
        <v>7</v>
      </c>
      <c r="O70" s="560" t="n">
        <v>378</v>
      </c>
    </row>
    <row r="71" customFormat="false" ht="8.25" hidden="false" customHeight="true" outlineLevel="0" collapsed="false">
      <c r="A71" s="433" t="s">
        <v>1956</v>
      </c>
      <c r="B71" s="560" t="n">
        <v>43</v>
      </c>
      <c r="C71" s="560" t="n">
        <v>54</v>
      </c>
      <c r="D71" s="560" t="n">
        <v>526</v>
      </c>
      <c r="E71" s="560" t="n">
        <v>9</v>
      </c>
      <c r="F71" s="560" t="n">
        <v>39</v>
      </c>
      <c r="G71" s="560" t="n">
        <v>4</v>
      </c>
      <c r="H71" s="560" t="n">
        <v>1</v>
      </c>
      <c r="I71" s="560" t="n">
        <v>0</v>
      </c>
      <c r="J71" s="560" t="n">
        <v>1</v>
      </c>
      <c r="K71" s="560" t="n">
        <v>108</v>
      </c>
      <c r="L71" s="560" t="n">
        <v>0</v>
      </c>
      <c r="M71" s="560" t="n">
        <v>48</v>
      </c>
      <c r="N71" s="560" t="n">
        <v>18</v>
      </c>
      <c r="O71" s="560" t="n">
        <v>851</v>
      </c>
    </row>
    <row r="72" customFormat="false" ht="8.25" hidden="false" customHeight="true" outlineLevel="0" collapsed="false">
      <c r="A72" s="561" t="s">
        <v>2490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</row>
    <row r="73" customFormat="false" ht="8.25" hidden="false" customHeight="true" outlineLevel="0" collapsed="false">
      <c r="A73" s="430" t="s">
        <v>248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4" t="s">
        <v>1880</v>
      </c>
      <c r="B74" s="560" t="n">
        <v>12</v>
      </c>
      <c r="C74" s="560" t="n">
        <v>12</v>
      </c>
      <c r="D74" s="560" t="n">
        <v>860</v>
      </c>
      <c r="E74" s="560" t="n">
        <v>56</v>
      </c>
      <c r="F74" s="560" t="n">
        <v>135</v>
      </c>
      <c r="G74" s="560" t="n">
        <v>26</v>
      </c>
      <c r="H74" s="560" t="n">
        <v>19</v>
      </c>
      <c r="I74" s="560" t="n">
        <v>3</v>
      </c>
      <c r="J74" s="560" t="n">
        <v>3</v>
      </c>
      <c r="K74" s="560" t="n">
        <v>35</v>
      </c>
      <c r="L74" s="560" t="n">
        <v>1</v>
      </c>
      <c r="M74" s="560" t="n">
        <v>18</v>
      </c>
      <c r="N74" s="560" t="n">
        <v>51</v>
      </c>
      <c r="O74" s="560" t="n">
        <v>1231</v>
      </c>
    </row>
    <row r="75" customFormat="false" ht="8.25" hidden="false" customHeight="true" outlineLevel="0" collapsed="false">
      <c r="A75" s="430" t="s">
        <v>2483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</row>
    <row r="76" customFormat="false" ht="8.25" hidden="false" customHeight="true" outlineLevel="0" collapsed="false">
      <c r="A76" s="433" t="s">
        <v>1720</v>
      </c>
      <c r="B76" s="560" t="n">
        <v>0</v>
      </c>
      <c r="C76" s="560" t="n">
        <v>0</v>
      </c>
      <c r="D76" s="560" t="n">
        <v>7</v>
      </c>
      <c r="E76" s="560" t="n">
        <v>1</v>
      </c>
      <c r="F76" s="560" t="n">
        <v>1</v>
      </c>
      <c r="G76" s="560" t="n">
        <v>0</v>
      </c>
      <c r="H76" s="560" t="n">
        <v>1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1</v>
      </c>
      <c r="O76" s="560" t="n">
        <v>11</v>
      </c>
    </row>
    <row r="77" customFormat="false" ht="8.25" hidden="false" customHeight="true" outlineLevel="0" collapsed="false">
      <c r="A77" s="433" t="s">
        <v>1955</v>
      </c>
      <c r="B77" s="560" t="n">
        <v>4</v>
      </c>
      <c r="C77" s="560" t="n">
        <v>4</v>
      </c>
      <c r="D77" s="560" t="n">
        <v>105</v>
      </c>
      <c r="E77" s="560" t="n">
        <v>13</v>
      </c>
      <c r="F77" s="560" t="n">
        <v>21</v>
      </c>
      <c r="G77" s="560" t="n">
        <v>4</v>
      </c>
      <c r="H77" s="560" t="n">
        <v>5</v>
      </c>
      <c r="I77" s="560" t="n">
        <v>2</v>
      </c>
      <c r="J77" s="560" t="n">
        <v>1</v>
      </c>
      <c r="K77" s="560" t="n">
        <v>7</v>
      </c>
      <c r="L77" s="560" t="n">
        <v>0</v>
      </c>
      <c r="M77" s="560" t="n">
        <v>3</v>
      </c>
      <c r="N77" s="560" t="n">
        <v>10</v>
      </c>
      <c r="O77" s="560" t="n">
        <v>179</v>
      </c>
    </row>
    <row r="78" customFormat="false" ht="8.25" hidden="false" customHeight="true" outlineLevel="0" collapsed="false">
      <c r="A78" s="433" t="s">
        <v>1956</v>
      </c>
      <c r="B78" s="560" t="n">
        <v>8</v>
      </c>
      <c r="C78" s="560" t="n">
        <v>8</v>
      </c>
      <c r="D78" s="560" t="n">
        <v>748</v>
      </c>
      <c r="E78" s="560" t="n">
        <v>42</v>
      </c>
      <c r="F78" s="560" t="n">
        <v>113</v>
      </c>
      <c r="G78" s="560" t="n">
        <v>22</v>
      </c>
      <c r="H78" s="560" t="n">
        <v>13</v>
      </c>
      <c r="I78" s="560" t="n">
        <v>1</v>
      </c>
      <c r="J78" s="560" t="n">
        <v>2</v>
      </c>
      <c r="K78" s="560" t="n">
        <v>28</v>
      </c>
      <c r="L78" s="560" t="n">
        <v>1</v>
      </c>
      <c r="M78" s="560" t="n">
        <v>15</v>
      </c>
      <c r="N78" s="560" t="n">
        <v>40</v>
      </c>
      <c r="O78" s="560" t="n">
        <v>1041</v>
      </c>
    </row>
    <row r="79" s="502" customFormat="true" ht="8.25" hidden="false" customHeight="true" outlineLevel="0" collapsed="false"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</row>
    <row r="80" s="502" customFormat="true" ht="8.25" hidden="false" customHeight="true" outlineLevel="0" collapsed="false"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</row>
    <row r="81" s="502" customFormat="true" ht="8.25" hidden="false" customHeight="true" outlineLevel="0" collapsed="false">
      <c r="A81" s="316" t="s">
        <v>2492</v>
      </c>
      <c r="B81" s="558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</row>
    <row r="82" s="502" customFormat="true" ht="8.25" hidden="false" customHeight="true" outlineLevel="0" collapsed="false">
      <c r="A82" s="564"/>
      <c r="B82" s="558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</row>
    <row r="83" s="502" customFormat="true" ht="8.25" hidden="false" customHeight="true" outlineLevel="0" collapsed="false">
      <c r="A83" s="559"/>
      <c r="B83" s="558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</row>
    <row r="84" s="502" customFormat="true" ht="8.25" hidden="false" customHeight="true" outlineLevel="0" collapsed="false">
      <c r="A84" s="564"/>
      <c r="B84" s="558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M84" s="558"/>
      <c r="N84" s="558"/>
      <c r="O84" s="558"/>
    </row>
    <row r="85" s="502" customFormat="true" ht="8.25" hidden="false" customHeight="true" outlineLevel="0" collapsed="false">
      <c r="A85" s="562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</row>
    <row r="86" s="502" customFormat="true" ht="8.25" hidden="false" customHeight="true" outlineLevel="0" collapsed="false">
      <c r="A86" s="562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</row>
    <row r="87" s="502" customFormat="true" ht="8.25" hidden="false" customHeight="true" outlineLevel="0" collapsed="false">
      <c r="A87" s="562"/>
      <c r="B87" s="558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</row>
    <row r="88" s="502" customFormat="true" ht="8.25" hidden="false" customHeight="true" outlineLevel="0" collapsed="false">
      <c r="A88" s="562"/>
      <c r="B88" s="558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</row>
    <row r="89" s="502" customFormat="true" ht="8.25" hidden="false" customHeight="true" outlineLevel="0" collapsed="false">
      <c r="A89" s="565"/>
      <c r="B89" s="558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</row>
    <row r="90" s="502" customFormat="true" ht="8.25" hidden="false" customHeight="true" outlineLevel="0" collapsed="false">
      <c r="A90" s="564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</row>
    <row r="91" s="502" customFormat="true" ht="8.25" hidden="false" customHeight="true" outlineLevel="0" collapsed="false">
      <c r="A91" s="559"/>
      <c r="B91" s="558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</row>
    <row r="92" s="502" customFormat="true" ht="8.25" hidden="false" customHeight="true" outlineLevel="0" collapsed="false">
      <c r="A92" s="564"/>
      <c r="B92" s="558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</row>
    <row r="93" s="502" customFormat="true" ht="8.25" hidden="false" customHeight="true" outlineLevel="0" collapsed="false">
      <c r="A93" s="562"/>
      <c r="B93" s="558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</row>
    <row r="94" s="502" customFormat="true" ht="8.25" hidden="false" customHeight="true" outlineLevel="0" collapsed="false">
      <c r="A94" s="562"/>
      <c r="B94" s="558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</row>
    <row r="95" s="502" customFormat="true" ht="8.25" hidden="false" customHeight="true" outlineLevel="0" collapsed="false">
      <c r="A95" s="562"/>
      <c r="B95" s="558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</row>
    <row r="96" s="502" customFormat="true" ht="8.25" hidden="false" customHeight="true" outlineLevel="0" collapsed="false">
      <c r="A96" s="562"/>
      <c r="B96" s="558"/>
      <c r="C96" s="558"/>
      <c r="D96" s="558"/>
      <c r="E96" s="558"/>
      <c r="F96" s="558"/>
      <c r="G96" s="558"/>
      <c r="H96" s="558"/>
      <c r="I96" s="558"/>
      <c r="J96" s="558"/>
      <c r="K96" s="558"/>
      <c r="L96" s="558"/>
      <c r="M96" s="558"/>
      <c r="N96" s="558"/>
      <c r="O96" s="558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8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03" t="s">
        <v>2376</v>
      </c>
      <c r="B14" s="558" t="n">
        <v>2149</v>
      </c>
      <c r="C14" s="558" t="n">
        <v>2939</v>
      </c>
      <c r="D14" s="558" t="n">
        <v>8705</v>
      </c>
      <c r="E14" s="558" t="n">
        <v>344</v>
      </c>
      <c r="F14" s="558" t="n">
        <v>373</v>
      </c>
      <c r="G14" s="558" t="n">
        <v>48</v>
      </c>
      <c r="H14" s="558" t="n">
        <v>72</v>
      </c>
      <c r="I14" s="558" t="n">
        <v>10</v>
      </c>
      <c r="J14" s="558" t="n">
        <v>11</v>
      </c>
      <c r="K14" s="558" t="n">
        <v>8601</v>
      </c>
      <c r="L14" s="558" t="n">
        <v>44</v>
      </c>
      <c r="M14" s="558" t="n">
        <v>0</v>
      </c>
      <c r="N14" s="558" t="n">
        <v>200</v>
      </c>
      <c r="O14" s="558" t="n">
        <v>23496</v>
      </c>
    </row>
    <row r="15" customFormat="false" ht="8.25" hidden="false" customHeight="true" outlineLevel="0" collapsed="false">
      <c r="A15" s="434" t="s">
        <v>2482</v>
      </c>
      <c r="B15" s="558" t="n">
        <v>2312</v>
      </c>
      <c r="C15" s="558" t="n">
        <v>3148</v>
      </c>
      <c r="D15" s="558" t="n">
        <v>11004</v>
      </c>
      <c r="E15" s="558" t="n">
        <v>457</v>
      </c>
      <c r="F15" s="558" t="n">
        <v>437</v>
      </c>
      <c r="G15" s="558" t="n">
        <v>50</v>
      </c>
      <c r="H15" s="558" t="n">
        <v>136</v>
      </c>
      <c r="I15" s="558" t="n">
        <v>12</v>
      </c>
      <c r="J15" s="558" t="n">
        <v>12</v>
      </c>
      <c r="K15" s="558" t="n">
        <v>8686</v>
      </c>
      <c r="L15" s="558" t="n">
        <v>46</v>
      </c>
      <c r="M15" s="558" t="n">
        <v>0</v>
      </c>
      <c r="N15" s="558" t="n">
        <v>270</v>
      </c>
      <c r="O15" s="558" t="n">
        <v>26570</v>
      </c>
    </row>
    <row r="16" customFormat="false" ht="8.25" hidden="false" customHeight="true" outlineLevel="0" collapsed="false">
      <c r="A16" s="430" t="s">
        <v>2483</v>
      </c>
      <c r="B16" s="558"/>
      <c r="C16" s="558"/>
      <c r="D16" s="558"/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</row>
    <row r="17" customFormat="false" ht="8.25" hidden="false" customHeight="true" outlineLevel="0" collapsed="false">
      <c r="A17" s="433" t="s">
        <v>1720</v>
      </c>
      <c r="B17" s="558" t="n">
        <v>14</v>
      </c>
      <c r="C17" s="558" t="n">
        <v>57</v>
      </c>
      <c r="D17" s="558" t="n">
        <v>195</v>
      </c>
      <c r="E17" s="558" t="n">
        <v>2</v>
      </c>
      <c r="F17" s="558" t="n">
        <v>7</v>
      </c>
      <c r="G17" s="558" t="n">
        <v>0</v>
      </c>
      <c r="H17" s="558" t="n">
        <v>3</v>
      </c>
      <c r="I17" s="558" t="n">
        <v>0</v>
      </c>
      <c r="J17" s="558" t="n">
        <v>0</v>
      </c>
      <c r="K17" s="558" t="n">
        <v>65</v>
      </c>
      <c r="L17" s="558" t="n">
        <v>1</v>
      </c>
      <c r="M17" s="558" t="n">
        <v>0</v>
      </c>
      <c r="N17" s="558" t="n">
        <v>5</v>
      </c>
      <c r="O17" s="558" t="n">
        <v>349</v>
      </c>
    </row>
    <row r="18" customFormat="false" ht="8.25" hidden="false" customHeight="true" outlineLevel="0" collapsed="false">
      <c r="A18" s="433" t="s">
        <v>1955</v>
      </c>
      <c r="B18" s="558" t="n">
        <v>668</v>
      </c>
      <c r="C18" s="558" t="n">
        <v>1087</v>
      </c>
      <c r="D18" s="558" t="n">
        <v>2788</v>
      </c>
      <c r="E18" s="558" t="n">
        <v>74</v>
      </c>
      <c r="F18" s="558" t="n">
        <v>115</v>
      </c>
      <c r="G18" s="558" t="n">
        <v>8</v>
      </c>
      <c r="H18" s="558" t="n">
        <v>50</v>
      </c>
      <c r="I18" s="558" t="n">
        <v>3</v>
      </c>
      <c r="J18" s="558" t="n">
        <v>3</v>
      </c>
      <c r="K18" s="558" t="n">
        <v>2950</v>
      </c>
      <c r="L18" s="558" t="n">
        <v>13</v>
      </c>
      <c r="M18" s="558" t="n">
        <v>0</v>
      </c>
      <c r="N18" s="558" t="n">
        <v>91</v>
      </c>
      <c r="O18" s="558" t="n">
        <v>7850</v>
      </c>
    </row>
    <row r="19" customFormat="false" ht="8.25" hidden="false" customHeight="true" outlineLevel="0" collapsed="false">
      <c r="A19" s="433" t="s">
        <v>1956</v>
      </c>
      <c r="B19" s="558" t="n">
        <v>1630</v>
      </c>
      <c r="C19" s="558" t="n">
        <v>2004</v>
      </c>
      <c r="D19" s="558" t="n">
        <v>8021</v>
      </c>
      <c r="E19" s="558" t="n">
        <v>381</v>
      </c>
      <c r="F19" s="558" t="n">
        <v>315</v>
      </c>
      <c r="G19" s="558" t="n">
        <v>42</v>
      </c>
      <c r="H19" s="558" t="n">
        <v>83</v>
      </c>
      <c r="I19" s="558" t="n">
        <v>9</v>
      </c>
      <c r="J19" s="558" t="n">
        <v>9</v>
      </c>
      <c r="K19" s="558" t="n">
        <v>5671</v>
      </c>
      <c r="L19" s="558" t="n">
        <v>32</v>
      </c>
      <c r="M19" s="558" t="n">
        <v>0</v>
      </c>
      <c r="N19" s="558" t="n">
        <v>174</v>
      </c>
      <c r="O19" s="558" t="n">
        <v>18371</v>
      </c>
    </row>
    <row r="20" customFormat="false" ht="8.25" hidden="false" customHeight="true" outlineLevel="0" collapsed="false">
      <c r="A20" s="429" t="s">
        <v>2455</v>
      </c>
      <c r="B20" s="558"/>
      <c r="C20" s="558"/>
      <c r="D20" s="558"/>
      <c r="E20" s="558"/>
      <c r="F20" s="558"/>
      <c r="G20" s="558"/>
      <c r="H20" s="558"/>
      <c r="I20" s="558"/>
      <c r="J20" s="558"/>
      <c r="K20" s="558"/>
      <c r="L20" s="558"/>
      <c r="M20" s="558"/>
      <c r="N20" s="558"/>
      <c r="O20" s="558"/>
    </row>
    <row r="21" customFormat="false" ht="8.25" hidden="false" customHeight="true" outlineLevel="0" collapsed="false">
      <c r="A21" s="434" t="s">
        <v>2456</v>
      </c>
      <c r="B21" s="558" t="n">
        <v>4577</v>
      </c>
      <c r="C21" s="558" t="n">
        <v>4754</v>
      </c>
      <c r="D21" s="558" t="n">
        <v>124686</v>
      </c>
      <c r="E21" s="558" t="n">
        <v>1291</v>
      </c>
      <c r="F21" s="558" t="n">
        <v>9605</v>
      </c>
      <c r="G21" s="558" t="n">
        <v>970</v>
      </c>
      <c r="H21" s="558" t="n">
        <v>360</v>
      </c>
      <c r="I21" s="558" t="n">
        <v>53</v>
      </c>
      <c r="J21" s="558" t="n">
        <v>185</v>
      </c>
      <c r="K21" s="558" t="n">
        <v>19696</v>
      </c>
      <c r="L21" s="558" t="n">
        <v>119</v>
      </c>
      <c r="M21" s="558" t="n">
        <v>9864</v>
      </c>
      <c r="N21" s="558" t="n">
        <v>2519</v>
      </c>
      <c r="O21" s="558" t="n">
        <v>178679</v>
      </c>
    </row>
    <row r="22" customFormat="false" ht="8.25" hidden="false" customHeight="true" outlineLevel="0" collapsed="false">
      <c r="A22" s="430" t="s">
        <v>2484</v>
      </c>
      <c r="B22" s="560"/>
      <c r="C22" s="560"/>
      <c r="D22" s="560"/>
      <c r="E22" s="560"/>
      <c r="F22" s="560"/>
      <c r="G22" s="560"/>
      <c r="H22" s="560"/>
      <c r="I22" s="560"/>
      <c r="J22" s="560"/>
      <c r="K22" s="560"/>
      <c r="L22" s="560"/>
      <c r="M22" s="560"/>
      <c r="N22" s="560"/>
      <c r="O22" s="560"/>
    </row>
    <row r="23" customFormat="false" ht="8.25" hidden="false" customHeight="true" outlineLevel="0" collapsed="false">
      <c r="A23" s="431" t="s">
        <v>884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1" t="s">
        <v>2485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3" t="s">
        <v>1880</v>
      </c>
      <c r="B25" s="560" t="n">
        <v>5253</v>
      </c>
      <c r="C25" s="560" t="n">
        <v>5530</v>
      </c>
      <c r="D25" s="560" t="n">
        <v>152170</v>
      </c>
      <c r="E25" s="560" t="n">
        <v>1653</v>
      </c>
      <c r="F25" s="560" t="n">
        <v>11204</v>
      </c>
      <c r="G25" s="560" t="n">
        <v>1160</v>
      </c>
      <c r="H25" s="560" t="n">
        <v>422</v>
      </c>
      <c r="I25" s="560" t="n">
        <v>76</v>
      </c>
      <c r="J25" s="560" t="n">
        <v>216</v>
      </c>
      <c r="K25" s="560" t="n">
        <v>21917</v>
      </c>
      <c r="L25" s="560" t="n">
        <v>176</v>
      </c>
      <c r="M25" s="560" t="n">
        <v>10900</v>
      </c>
      <c r="N25" s="560" t="n">
        <v>2818</v>
      </c>
      <c r="O25" s="560" t="n">
        <v>213495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21</v>
      </c>
      <c r="C27" s="560" t="n">
        <v>37</v>
      </c>
      <c r="D27" s="560" t="n">
        <v>428</v>
      </c>
      <c r="E27" s="560" t="n">
        <v>16</v>
      </c>
      <c r="F27" s="560" t="n">
        <v>105</v>
      </c>
      <c r="G27" s="560" t="n">
        <v>27</v>
      </c>
      <c r="H27" s="560" t="n">
        <v>6</v>
      </c>
      <c r="I27" s="560" t="n">
        <v>1</v>
      </c>
      <c r="J27" s="560" t="n">
        <v>5</v>
      </c>
      <c r="K27" s="560" t="n">
        <v>95</v>
      </c>
      <c r="L27" s="560" t="n">
        <v>4</v>
      </c>
      <c r="M27" s="560" t="n">
        <v>213</v>
      </c>
      <c r="N27" s="560" t="n">
        <v>13</v>
      </c>
      <c r="O27" s="560" t="n">
        <v>971</v>
      </c>
    </row>
    <row r="28" customFormat="false" ht="8.25" hidden="false" customHeight="true" outlineLevel="0" collapsed="false">
      <c r="A28" s="433" t="s">
        <v>1955</v>
      </c>
      <c r="B28" s="560" t="n">
        <v>1023</v>
      </c>
      <c r="C28" s="560" t="n">
        <v>1293</v>
      </c>
      <c r="D28" s="560" t="n">
        <v>16728</v>
      </c>
      <c r="E28" s="560" t="n">
        <v>243</v>
      </c>
      <c r="F28" s="560" t="n">
        <v>1258</v>
      </c>
      <c r="G28" s="560" t="n">
        <v>135</v>
      </c>
      <c r="H28" s="560" t="n">
        <v>84</v>
      </c>
      <c r="I28" s="560" t="n">
        <v>11</v>
      </c>
      <c r="J28" s="560" t="n">
        <v>43</v>
      </c>
      <c r="K28" s="560" t="n">
        <v>3967</v>
      </c>
      <c r="L28" s="560" t="n">
        <v>35</v>
      </c>
      <c r="M28" s="560" t="n">
        <v>3434</v>
      </c>
      <c r="N28" s="560" t="n">
        <v>379</v>
      </c>
      <c r="O28" s="560" t="n">
        <v>28633</v>
      </c>
    </row>
    <row r="29" customFormat="false" ht="8.25" hidden="false" customHeight="true" outlineLevel="0" collapsed="false">
      <c r="A29" s="433" t="s">
        <v>1956</v>
      </c>
      <c r="B29" s="560" t="n">
        <v>4209</v>
      </c>
      <c r="C29" s="560" t="n">
        <v>4200</v>
      </c>
      <c r="D29" s="560" t="n">
        <v>135014</v>
      </c>
      <c r="E29" s="560" t="n">
        <v>1394</v>
      </c>
      <c r="F29" s="560" t="n">
        <v>9841</v>
      </c>
      <c r="G29" s="560" t="n">
        <v>998</v>
      </c>
      <c r="H29" s="560" t="n">
        <v>332</v>
      </c>
      <c r="I29" s="560" t="n">
        <v>64</v>
      </c>
      <c r="J29" s="560" t="n">
        <v>168</v>
      </c>
      <c r="K29" s="560" t="n">
        <v>17855</v>
      </c>
      <c r="L29" s="560" t="n">
        <v>137</v>
      </c>
      <c r="M29" s="560" t="n">
        <v>7253</v>
      </c>
      <c r="N29" s="560" t="n">
        <v>2426</v>
      </c>
      <c r="O29" s="560" t="n">
        <v>183891</v>
      </c>
    </row>
    <row r="30" customFormat="false" ht="8.25" hidden="false" customHeight="true" outlineLevel="0" collapsed="false">
      <c r="A30" s="429" t="s">
        <v>2486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0" t="s">
        <v>2487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29" t="s">
        <v>2457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4" t="s">
        <v>1849</v>
      </c>
      <c r="B33" s="560" t="n">
        <v>114</v>
      </c>
      <c r="C33" s="560" t="n">
        <v>70</v>
      </c>
      <c r="D33" s="560" t="n">
        <v>5851</v>
      </c>
      <c r="E33" s="560" t="n">
        <v>35</v>
      </c>
      <c r="F33" s="560" t="n">
        <v>386</v>
      </c>
      <c r="G33" s="560" t="n">
        <v>36</v>
      </c>
      <c r="H33" s="560" t="n">
        <v>30</v>
      </c>
      <c r="I33" s="560" t="n">
        <v>3</v>
      </c>
      <c r="J33" s="560" t="n">
        <v>7</v>
      </c>
      <c r="K33" s="560" t="n">
        <v>182</v>
      </c>
      <c r="L33" s="560" t="n">
        <v>0</v>
      </c>
      <c r="M33" s="560" t="n">
        <v>179</v>
      </c>
      <c r="N33" s="560" t="n">
        <v>167</v>
      </c>
      <c r="O33" s="560" t="n">
        <v>7060</v>
      </c>
    </row>
    <row r="34" customFormat="false" ht="8.25" hidden="false" customHeight="true" outlineLevel="0" collapsed="false">
      <c r="A34" s="561" t="s">
        <v>2488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0" t="s">
        <v>2489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4" t="s">
        <v>1880</v>
      </c>
      <c r="B36" s="560" t="n">
        <v>85</v>
      </c>
      <c r="C36" s="560" t="n">
        <v>42</v>
      </c>
      <c r="D36" s="560" t="n">
        <v>120</v>
      </c>
      <c r="E36" s="560" t="n">
        <v>0</v>
      </c>
      <c r="F36" s="560" t="n">
        <v>1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121</v>
      </c>
      <c r="L36" s="560" t="n">
        <v>0</v>
      </c>
      <c r="M36" s="560" t="n">
        <v>110</v>
      </c>
      <c r="N36" s="560" t="n">
        <v>0</v>
      </c>
      <c r="O36" s="560" t="n">
        <v>479</v>
      </c>
    </row>
    <row r="37" customFormat="false" ht="8.25" hidden="false" customHeight="true" outlineLevel="0" collapsed="false">
      <c r="A37" s="430" t="s">
        <v>248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</row>
    <row r="38" customFormat="false" ht="8.25" hidden="false" customHeight="true" outlineLevel="0" collapsed="false">
      <c r="A38" s="433" t="s">
        <v>1720</v>
      </c>
      <c r="B38" s="560" t="n">
        <v>0</v>
      </c>
      <c r="C38" s="560" t="n">
        <v>0</v>
      </c>
      <c r="D38" s="560" t="n">
        <v>0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1</v>
      </c>
      <c r="L38" s="560" t="n">
        <v>0</v>
      </c>
      <c r="M38" s="560" t="n">
        <v>0</v>
      </c>
      <c r="N38" s="560" t="n">
        <v>0</v>
      </c>
      <c r="O38" s="560" t="n">
        <v>1</v>
      </c>
    </row>
    <row r="39" customFormat="false" ht="8.25" hidden="false" customHeight="true" outlineLevel="0" collapsed="false">
      <c r="A39" s="433" t="s">
        <v>1955</v>
      </c>
      <c r="B39" s="560" t="n">
        <v>17</v>
      </c>
      <c r="C39" s="560" t="n">
        <v>12</v>
      </c>
      <c r="D39" s="560" t="n">
        <v>12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0</v>
      </c>
      <c r="K39" s="560" t="n">
        <v>20</v>
      </c>
      <c r="L39" s="560" t="n">
        <v>0</v>
      </c>
      <c r="M39" s="560" t="n">
        <v>24</v>
      </c>
      <c r="N39" s="560" t="n">
        <v>0</v>
      </c>
      <c r="O39" s="560" t="n">
        <v>85</v>
      </c>
    </row>
    <row r="40" customFormat="false" ht="8.25" hidden="false" customHeight="true" outlineLevel="0" collapsed="false">
      <c r="A40" s="433" t="s">
        <v>1956</v>
      </c>
      <c r="B40" s="560" t="n">
        <v>68</v>
      </c>
      <c r="C40" s="560" t="n">
        <v>30</v>
      </c>
      <c r="D40" s="560" t="n">
        <v>108</v>
      </c>
      <c r="E40" s="560" t="n">
        <v>0</v>
      </c>
      <c r="F40" s="560" t="n">
        <v>1</v>
      </c>
      <c r="G40" s="560" t="n">
        <v>0</v>
      </c>
      <c r="H40" s="560" t="n">
        <v>0</v>
      </c>
      <c r="I40" s="560" t="n">
        <v>0</v>
      </c>
      <c r="J40" s="560" t="n">
        <v>0</v>
      </c>
      <c r="K40" s="560" t="n">
        <v>100</v>
      </c>
      <c r="L40" s="560" t="n">
        <v>0</v>
      </c>
      <c r="M40" s="560" t="n">
        <v>86</v>
      </c>
      <c r="N40" s="560" t="n">
        <v>0</v>
      </c>
      <c r="O40" s="560" t="n">
        <v>393</v>
      </c>
    </row>
    <row r="41" customFormat="false" ht="8.25" hidden="false" customHeight="true" outlineLevel="0" collapsed="false">
      <c r="A41" s="561" t="s">
        <v>2490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0" t="s">
        <v>2489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4" t="s">
        <v>1880</v>
      </c>
      <c r="B43" s="560" t="n">
        <v>95</v>
      </c>
      <c r="C43" s="560" t="n">
        <v>61</v>
      </c>
      <c r="D43" s="560" t="n">
        <v>6174</v>
      </c>
      <c r="E43" s="560" t="n">
        <v>36</v>
      </c>
      <c r="F43" s="560" t="n">
        <v>406</v>
      </c>
      <c r="G43" s="560" t="n">
        <v>40</v>
      </c>
      <c r="H43" s="560" t="n">
        <v>34</v>
      </c>
      <c r="I43" s="560" t="n">
        <v>3</v>
      </c>
      <c r="J43" s="560" t="n">
        <v>9</v>
      </c>
      <c r="K43" s="560" t="n">
        <v>137</v>
      </c>
      <c r="L43" s="560" t="n">
        <v>0</v>
      </c>
      <c r="M43" s="560" t="n">
        <v>126</v>
      </c>
      <c r="N43" s="560" t="n">
        <v>170</v>
      </c>
      <c r="O43" s="560" t="n">
        <v>7291</v>
      </c>
    </row>
    <row r="44" customFormat="false" ht="8.25" hidden="false" customHeight="true" outlineLevel="0" collapsed="false">
      <c r="A44" s="430" t="s">
        <v>2483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</row>
    <row r="45" customFormat="false" ht="8.25" hidden="false" customHeight="true" outlineLevel="0" collapsed="false">
      <c r="A45" s="433" t="s">
        <v>1720</v>
      </c>
      <c r="B45" s="560" t="n">
        <v>0</v>
      </c>
      <c r="C45" s="560" t="n">
        <v>0</v>
      </c>
      <c r="D45" s="560" t="n">
        <v>13</v>
      </c>
      <c r="E45" s="560" t="n">
        <v>0</v>
      </c>
      <c r="F45" s="560" t="n">
        <v>5</v>
      </c>
      <c r="G45" s="560" t="n">
        <v>1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19</v>
      </c>
    </row>
    <row r="46" customFormat="false" ht="8.25" hidden="false" customHeight="true" outlineLevel="0" collapsed="false">
      <c r="A46" s="433" t="s">
        <v>1955</v>
      </c>
      <c r="B46" s="560" t="n">
        <v>11</v>
      </c>
      <c r="C46" s="560" t="n">
        <v>9</v>
      </c>
      <c r="D46" s="560" t="n">
        <v>956</v>
      </c>
      <c r="E46" s="560" t="n">
        <v>3</v>
      </c>
      <c r="F46" s="560" t="n">
        <v>63</v>
      </c>
      <c r="G46" s="560" t="n">
        <v>3</v>
      </c>
      <c r="H46" s="560" t="n">
        <v>12</v>
      </c>
      <c r="I46" s="560" t="n">
        <v>0</v>
      </c>
      <c r="J46" s="560" t="n">
        <v>2</v>
      </c>
      <c r="K46" s="560" t="n">
        <v>17</v>
      </c>
      <c r="L46" s="560" t="n">
        <v>0</v>
      </c>
      <c r="M46" s="560" t="n">
        <v>7</v>
      </c>
      <c r="N46" s="560" t="n">
        <v>19</v>
      </c>
      <c r="O46" s="560" t="n">
        <v>1102</v>
      </c>
    </row>
    <row r="47" customFormat="false" ht="8.25" hidden="false" customHeight="true" outlineLevel="0" collapsed="false">
      <c r="A47" s="433" t="s">
        <v>1956</v>
      </c>
      <c r="B47" s="560" t="n">
        <v>84</v>
      </c>
      <c r="C47" s="560" t="n">
        <v>52</v>
      </c>
      <c r="D47" s="560" t="n">
        <v>5205</v>
      </c>
      <c r="E47" s="560" t="n">
        <v>33</v>
      </c>
      <c r="F47" s="560" t="n">
        <v>338</v>
      </c>
      <c r="G47" s="560" t="n">
        <v>36</v>
      </c>
      <c r="H47" s="560" t="n">
        <v>22</v>
      </c>
      <c r="I47" s="560" t="n">
        <v>3</v>
      </c>
      <c r="J47" s="560" t="n">
        <v>7</v>
      </c>
      <c r="K47" s="560" t="n">
        <v>120</v>
      </c>
      <c r="L47" s="560" t="n">
        <v>0</v>
      </c>
      <c r="M47" s="560" t="n">
        <v>119</v>
      </c>
      <c r="N47" s="560" t="n">
        <v>151</v>
      </c>
      <c r="O47" s="560" t="n">
        <v>6170</v>
      </c>
    </row>
    <row r="48" customFormat="false" ht="8.25" hidden="false" customHeight="true" outlineLevel="0" collapsed="false">
      <c r="A48" s="429" t="s">
        <v>63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85</v>
      </c>
      <c r="C49" s="560" t="n">
        <v>193</v>
      </c>
      <c r="D49" s="560" t="n">
        <v>10097</v>
      </c>
      <c r="E49" s="560" t="n">
        <v>53</v>
      </c>
      <c r="F49" s="560" t="n">
        <v>662</v>
      </c>
      <c r="G49" s="560" t="n">
        <v>58</v>
      </c>
      <c r="H49" s="560" t="n">
        <v>59</v>
      </c>
      <c r="I49" s="560" t="n">
        <v>5</v>
      </c>
      <c r="J49" s="560" t="n">
        <v>10</v>
      </c>
      <c r="K49" s="560" t="n">
        <v>380</v>
      </c>
      <c r="L49" s="560" t="n">
        <v>2</v>
      </c>
      <c r="M49" s="560" t="n">
        <v>318</v>
      </c>
      <c r="N49" s="560" t="n">
        <v>239</v>
      </c>
      <c r="O49" s="560" t="n">
        <v>12161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61</v>
      </c>
      <c r="C52" s="560" t="n">
        <v>119</v>
      </c>
      <c r="D52" s="560" t="n">
        <v>481</v>
      </c>
      <c r="E52" s="560" t="n">
        <v>3</v>
      </c>
      <c r="F52" s="560" t="n">
        <v>5</v>
      </c>
      <c r="G52" s="560" t="n">
        <v>1</v>
      </c>
      <c r="H52" s="560" t="n">
        <v>0</v>
      </c>
      <c r="I52" s="560" t="n">
        <v>0</v>
      </c>
      <c r="J52" s="560" t="n">
        <v>0</v>
      </c>
      <c r="K52" s="560" t="n">
        <v>253</v>
      </c>
      <c r="L52" s="560" t="n">
        <v>0</v>
      </c>
      <c r="M52" s="560" t="n">
        <v>208</v>
      </c>
      <c r="N52" s="560" t="n">
        <v>6</v>
      </c>
      <c r="O52" s="560" t="n">
        <v>1137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1</v>
      </c>
      <c r="C54" s="560" t="n">
        <v>1</v>
      </c>
      <c r="D54" s="560" t="n">
        <v>2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1</v>
      </c>
      <c r="L54" s="560" t="n">
        <v>0</v>
      </c>
      <c r="M54" s="560" t="n">
        <v>6</v>
      </c>
      <c r="N54" s="560" t="n">
        <v>0</v>
      </c>
      <c r="O54" s="560" t="n">
        <v>11</v>
      </c>
    </row>
    <row r="55" customFormat="false" ht="8.25" hidden="false" customHeight="true" outlineLevel="0" collapsed="false">
      <c r="A55" s="433" t="s">
        <v>1955</v>
      </c>
      <c r="B55" s="560" t="n">
        <v>16</v>
      </c>
      <c r="C55" s="560" t="n">
        <v>35</v>
      </c>
      <c r="D55" s="560" t="n">
        <v>33</v>
      </c>
      <c r="E55" s="560" t="n">
        <v>0</v>
      </c>
      <c r="F55" s="560" t="n">
        <v>0</v>
      </c>
      <c r="G55" s="560" t="n">
        <v>0</v>
      </c>
      <c r="H55" s="560" t="n">
        <v>0</v>
      </c>
      <c r="I55" s="560" t="n">
        <v>0</v>
      </c>
      <c r="J55" s="560" t="n">
        <v>0</v>
      </c>
      <c r="K55" s="560" t="n">
        <v>62</v>
      </c>
      <c r="L55" s="560" t="n">
        <v>0</v>
      </c>
      <c r="M55" s="560" t="n">
        <v>73</v>
      </c>
      <c r="N55" s="560" t="n">
        <v>0</v>
      </c>
      <c r="O55" s="560" t="n">
        <v>219</v>
      </c>
    </row>
    <row r="56" customFormat="false" ht="8.25" hidden="false" customHeight="true" outlineLevel="0" collapsed="false">
      <c r="A56" s="433" t="s">
        <v>1956</v>
      </c>
      <c r="B56" s="560" t="n">
        <v>44</v>
      </c>
      <c r="C56" s="560" t="n">
        <v>83</v>
      </c>
      <c r="D56" s="560" t="n">
        <v>446</v>
      </c>
      <c r="E56" s="560" t="n">
        <v>3</v>
      </c>
      <c r="F56" s="560" t="n">
        <v>5</v>
      </c>
      <c r="G56" s="560" t="n">
        <v>1</v>
      </c>
      <c r="H56" s="560" t="n">
        <v>0</v>
      </c>
      <c r="I56" s="560" t="n">
        <v>0</v>
      </c>
      <c r="J56" s="560" t="n">
        <v>0</v>
      </c>
      <c r="K56" s="560" t="n">
        <v>190</v>
      </c>
      <c r="L56" s="560" t="n">
        <v>0</v>
      </c>
      <c r="M56" s="560" t="n">
        <v>129</v>
      </c>
      <c r="N56" s="560" t="n">
        <v>6</v>
      </c>
      <c r="O56" s="560" t="n">
        <v>907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65</v>
      </c>
      <c r="C59" s="560" t="n">
        <v>143</v>
      </c>
      <c r="D59" s="560" t="n">
        <v>10645</v>
      </c>
      <c r="E59" s="560" t="n">
        <v>53</v>
      </c>
      <c r="F59" s="560" t="n">
        <v>697</v>
      </c>
      <c r="G59" s="560" t="n">
        <v>61</v>
      </c>
      <c r="H59" s="560" t="n">
        <v>64</v>
      </c>
      <c r="I59" s="560" t="n">
        <v>5</v>
      </c>
      <c r="J59" s="560" t="n">
        <v>10</v>
      </c>
      <c r="K59" s="560" t="n">
        <v>276</v>
      </c>
      <c r="L59" s="560" t="n">
        <v>2</v>
      </c>
      <c r="M59" s="560" t="n">
        <v>221</v>
      </c>
      <c r="N59" s="560" t="n">
        <v>249</v>
      </c>
      <c r="O59" s="560" t="n">
        <v>12491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62</v>
      </c>
      <c r="E61" s="560" t="n">
        <v>3</v>
      </c>
      <c r="F61" s="560" t="n">
        <v>6</v>
      </c>
      <c r="G61" s="560" t="n">
        <v>2</v>
      </c>
      <c r="H61" s="560" t="n">
        <v>2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75</v>
      </c>
    </row>
    <row r="62" customFormat="false" ht="8.25" hidden="false" customHeight="true" outlineLevel="0" collapsed="false">
      <c r="A62" s="433" t="s">
        <v>1955</v>
      </c>
      <c r="B62" s="560" t="n">
        <v>15</v>
      </c>
      <c r="C62" s="560" t="n">
        <v>26</v>
      </c>
      <c r="D62" s="560" t="n">
        <v>2237</v>
      </c>
      <c r="E62" s="560" t="n">
        <v>10</v>
      </c>
      <c r="F62" s="560" t="n">
        <v>157</v>
      </c>
      <c r="G62" s="560" t="n">
        <v>12</v>
      </c>
      <c r="H62" s="560" t="n">
        <v>14</v>
      </c>
      <c r="I62" s="560" t="n">
        <v>1</v>
      </c>
      <c r="J62" s="560" t="n">
        <v>1</v>
      </c>
      <c r="K62" s="560" t="n">
        <v>31</v>
      </c>
      <c r="L62" s="560" t="n">
        <v>0</v>
      </c>
      <c r="M62" s="560" t="n">
        <v>24</v>
      </c>
      <c r="N62" s="560" t="n">
        <v>34</v>
      </c>
      <c r="O62" s="560" t="n">
        <v>2562</v>
      </c>
    </row>
    <row r="63" customFormat="false" ht="8.25" hidden="false" customHeight="true" outlineLevel="0" collapsed="false">
      <c r="A63" s="433" t="s">
        <v>1956</v>
      </c>
      <c r="B63" s="560" t="n">
        <v>50</v>
      </c>
      <c r="C63" s="560" t="n">
        <v>117</v>
      </c>
      <c r="D63" s="560" t="n">
        <v>8346</v>
      </c>
      <c r="E63" s="560" t="n">
        <v>40</v>
      </c>
      <c r="F63" s="560" t="n">
        <v>534</v>
      </c>
      <c r="G63" s="560" t="n">
        <v>47</v>
      </c>
      <c r="H63" s="560" t="n">
        <v>48</v>
      </c>
      <c r="I63" s="560" t="n">
        <v>4</v>
      </c>
      <c r="J63" s="560" t="n">
        <v>9</v>
      </c>
      <c r="K63" s="560" t="n">
        <v>245</v>
      </c>
      <c r="L63" s="560" t="n">
        <v>2</v>
      </c>
      <c r="M63" s="560" t="n">
        <v>197</v>
      </c>
      <c r="N63" s="560" t="n">
        <v>215</v>
      </c>
      <c r="O63" s="560" t="n">
        <v>9854</v>
      </c>
    </row>
    <row r="64" customFormat="false" ht="8.25" hidden="false" customHeight="true" outlineLevel="0" collapsed="false">
      <c r="A64" s="429" t="s">
        <v>1712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3454</v>
      </c>
      <c r="C65" s="560" t="n">
        <v>3489</v>
      </c>
      <c r="D65" s="560" t="n">
        <v>56310</v>
      </c>
      <c r="E65" s="560" t="n">
        <v>440</v>
      </c>
      <c r="F65" s="560" t="n">
        <v>4687</v>
      </c>
      <c r="G65" s="560" t="n">
        <v>587</v>
      </c>
      <c r="H65" s="560" t="n">
        <v>149</v>
      </c>
      <c r="I65" s="560" t="n">
        <v>31</v>
      </c>
      <c r="J65" s="560" t="n">
        <v>80</v>
      </c>
      <c r="K65" s="560" t="n">
        <v>11538</v>
      </c>
      <c r="L65" s="560" t="n">
        <v>37</v>
      </c>
      <c r="M65" s="560" t="n">
        <v>6939</v>
      </c>
      <c r="N65" s="560" t="n">
        <v>650</v>
      </c>
      <c r="O65" s="560" t="n">
        <v>88391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3695</v>
      </c>
      <c r="C68" s="560" t="n">
        <v>3624</v>
      </c>
      <c r="D68" s="560" t="n">
        <v>21999</v>
      </c>
      <c r="E68" s="560" t="n">
        <v>301</v>
      </c>
      <c r="F68" s="560" t="n">
        <v>603</v>
      </c>
      <c r="G68" s="560" t="n">
        <v>17</v>
      </c>
      <c r="H68" s="560" t="n">
        <v>19</v>
      </c>
      <c r="I68" s="560" t="n">
        <v>4</v>
      </c>
      <c r="J68" s="560" t="n">
        <v>5</v>
      </c>
      <c r="K68" s="560" t="n">
        <v>11546</v>
      </c>
      <c r="L68" s="560" t="n">
        <v>14</v>
      </c>
      <c r="M68" s="560" t="n">
        <v>6907</v>
      </c>
      <c r="N68" s="560" t="n">
        <v>262</v>
      </c>
      <c r="O68" s="560" t="n">
        <v>48996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11</v>
      </c>
      <c r="C70" s="560" t="n">
        <v>13</v>
      </c>
      <c r="D70" s="560" t="n">
        <v>41</v>
      </c>
      <c r="E70" s="560" t="n">
        <v>0</v>
      </c>
      <c r="F70" s="560" t="n">
        <v>2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49</v>
      </c>
      <c r="L70" s="560" t="n">
        <v>0</v>
      </c>
      <c r="M70" s="560" t="n">
        <v>124</v>
      </c>
      <c r="N70" s="560" t="n">
        <v>2</v>
      </c>
      <c r="O70" s="560" t="n">
        <v>242</v>
      </c>
    </row>
    <row r="71" customFormat="false" ht="8.25" hidden="false" customHeight="true" outlineLevel="0" collapsed="false">
      <c r="A71" s="433" t="s">
        <v>1955</v>
      </c>
      <c r="B71" s="560" t="n">
        <v>713</v>
      </c>
      <c r="C71" s="560" t="n">
        <v>903</v>
      </c>
      <c r="D71" s="560" t="n">
        <v>2279</v>
      </c>
      <c r="E71" s="560" t="n">
        <v>17</v>
      </c>
      <c r="F71" s="560" t="n">
        <v>55</v>
      </c>
      <c r="G71" s="560" t="n">
        <v>2</v>
      </c>
      <c r="H71" s="560" t="n">
        <v>4</v>
      </c>
      <c r="I71" s="560" t="n">
        <v>0</v>
      </c>
      <c r="J71" s="560" t="n">
        <v>1</v>
      </c>
      <c r="K71" s="560" t="n">
        <v>2182</v>
      </c>
      <c r="L71" s="560" t="n">
        <v>3</v>
      </c>
      <c r="M71" s="560" t="n">
        <v>2555</v>
      </c>
      <c r="N71" s="560" t="n">
        <v>49</v>
      </c>
      <c r="O71" s="560" t="n">
        <v>8763</v>
      </c>
    </row>
    <row r="72" customFormat="false" ht="8.25" hidden="false" customHeight="true" outlineLevel="0" collapsed="false">
      <c r="A72" s="433" t="s">
        <v>1956</v>
      </c>
      <c r="B72" s="560" t="n">
        <v>2971</v>
      </c>
      <c r="C72" s="560" t="n">
        <v>2708</v>
      </c>
      <c r="D72" s="560" t="n">
        <v>19679</v>
      </c>
      <c r="E72" s="560" t="n">
        <v>284</v>
      </c>
      <c r="F72" s="560" t="n">
        <v>546</v>
      </c>
      <c r="G72" s="560" t="n">
        <v>15</v>
      </c>
      <c r="H72" s="560" t="n">
        <v>15</v>
      </c>
      <c r="I72" s="560" t="n">
        <v>4</v>
      </c>
      <c r="J72" s="560" t="n">
        <v>4</v>
      </c>
      <c r="K72" s="560" t="n">
        <v>9315</v>
      </c>
      <c r="L72" s="560" t="n">
        <v>11</v>
      </c>
      <c r="M72" s="560" t="n">
        <v>4228</v>
      </c>
      <c r="N72" s="560" t="n">
        <v>211</v>
      </c>
      <c r="O72" s="560" t="n">
        <v>39991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145</v>
      </c>
      <c r="C75" s="560" t="n">
        <v>358</v>
      </c>
      <c r="D75" s="560" t="n">
        <v>57393</v>
      </c>
      <c r="E75" s="560" t="n">
        <v>377</v>
      </c>
      <c r="F75" s="560" t="n">
        <v>5327</v>
      </c>
      <c r="G75" s="560" t="n">
        <v>714</v>
      </c>
      <c r="H75" s="560" t="n">
        <v>174</v>
      </c>
      <c r="I75" s="560" t="n">
        <v>40</v>
      </c>
      <c r="J75" s="560" t="n">
        <v>96</v>
      </c>
      <c r="K75" s="560" t="n">
        <v>290</v>
      </c>
      <c r="L75" s="560" t="n">
        <v>37</v>
      </c>
      <c r="M75" s="560" t="n">
        <v>327</v>
      </c>
      <c r="N75" s="560" t="n">
        <v>588</v>
      </c>
      <c r="O75" s="560" t="n">
        <v>65866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11</v>
      </c>
      <c r="E77" s="560" t="n">
        <v>0</v>
      </c>
      <c r="F77" s="560" t="n">
        <v>4</v>
      </c>
      <c r="G77" s="560" t="n">
        <v>0</v>
      </c>
      <c r="H77" s="560" t="n">
        <v>0</v>
      </c>
      <c r="I77" s="560" t="n">
        <v>1</v>
      </c>
      <c r="J77" s="560" t="n">
        <v>0</v>
      </c>
      <c r="K77" s="560" t="n">
        <v>0</v>
      </c>
      <c r="L77" s="560" t="n">
        <v>0</v>
      </c>
      <c r="M77" s="560" t="n">
        <v>1</v>
      </c>
      <c r="N77" s="560" t="n">
        <v>0</v>
      </c>
      <c r="O77" s="560" t="n">
        <v>17</v>
      </c>
    </row>
    <row r="78" customFormat="false" ht="8.25" hidden="false" customHeight="true" outlineLevel="0" collapsed="false">
      <c r="A78" s="433" t="s">
        <v>1955</v>
      </c>
      <c r="B78" s="560" t="n">
        <v>6</v>
      </c>
      <c r="C78" s="560" t="n">
        <v>21</v>
      </c>
      <c r="D78" s="560" t="n">
        <v>2556</v>
      </c>
      <c r="E78" s="560" t="n">
        <v>29</v>
      </c>
      <c r="F78" s="560" t="n">
        <v>249</v>
      </c>
      <c r="G78" s="560" t="n">
        <v>51</v>
      </c>
      <c r="H78" s="560" t="n">
        <v>23</v>
      </c>
      <c r="I78" s="560" t="n">
        <v>4</v>
      </c>
      <c r="J78" s="560" t="n">
        <v>10</v>
      </c>
      <c r="K78" s="560" t="n">
        <v>12</v>
      </c>
      <c r="L78" s="560" t="n">
        <v>2</v>
      </c>
      <c r="M78" s="560" t="n">
        <v>21</v>
      </c>
      <c r="N78" s="560" t="n">
        <v>36</v>
      </c>
      <c r="O78" s="560" t="n">
        <v>3020</v>
      </c>
    </row>
    <row r="79" customFormat="false" ht="8.25" hidden="false" customHeight="true" outlineLevel="0" collapsed="false">
      <c r="A79" s="433" t="s">
        <v>1956</v>
      </c>
      <c r="B79" s="560" t="n">
        <v>139</v>
      </c>
      <c r="C79" s="560" t="n">
        <v>337</v>
      </c>
      <c r="D79" s="560" t="n">
        <v>54826</v>
      </c>
      <c r="E79" s="560" t="n">
        <v>348</v>
      </c>
      <c r="F79" s="560" t="n">
        <v>5074</v>
      </c>
      <c r="G79" s="560" t="n">
        <v>663</v>
      </c>
      <c r="H79" s="560" t="n">
        <v>151</v>
      </c>
      <c r="I79" s="560" t="n">
        <v>35</v>
      </c>
      <c r="J79" s="560" t="n">
        <v>86</v>
      </c>
      <c r="K79" s="560" t="n">
        <v>278</v>
      </c>
      <c r="L79" s="560" t="n">
        <v>35</v>
      </c>
      <c r="M79" s="560" t="n">
        <v>305</v>
      </c>
      <c r="N79" s="560" t="n">
        <v>552</v>
      </c>
      <c r="O79" s="560" t="n">
        <v>62829</v>
      </c>
    </row>
    <row r="80" customFormat="false" ht="8.25" hidden="false" customHeight="true" outlineLevel="0" collapsed="false">
      <c r="A80" s="429" t="s">
        <v>2491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40</v>
      </c>
      <c r="C81" s="560" t="n">
        <v>49</v>
      </c>
      <c r="D81" s="560" t="n">
        <v>1562</v>
      </c>
      <c r="E81" s="560" t="n">
        <v>36</v>
      </c>
      <c r="F81" s="560" t="n">
        <v>125</v>
      </c>
      <c r="G81" s="560" t="n">
        <v>13</v>
      </c>
      <c r="H81" s="560" t="n">
        <v>5</v>
      </c>
      <c r="I81" s="560" t="n">
        <v>2</v>
      </c>
      <c r="J81" s="560" t="n">
        <v>2</v>
      </c>
      <c r="K81" s="560" t="n">
        <v>245</v>
      </c>
      <c r="L81" s="560" t="n">
        <v>2</v>
      </c>
      <c r="M81" s="560" t="n">
        <v>376</v>
      </c>
      <c r="N81" s="560" t="n">
        <v>62</v>
      </c>
      <c r="O81" s="560" t="n">
        <v>2519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36</v>
      </c>
      <c r="C84" s="560" t="n">
        <v>49</v>
      </c>
      <c r="D84" s="560" t="n">
        <v>559</v>
      </c>
      <c r="E84" s="560" t="n">
        <v>32</v>
      </c>
      <c r="F84" s="560" t="n">
        <v>24</v>
      </c>
      <c r="G84" s="560" t="n">
        <v>2</v>
      </c>
      <c r="H84" s="560" t="n">
        <v>2</v>
      </c>
      <c r="I84" s="560" t="n">
        <v>1</v>
      </c>
      <c r="J84" s="560" t="n">
        <v>0</v>
      </c>
      <c r="K84" s="560" t="n">
        <v>172</v>
      </c>
      <c r="L84" s="560" t="n">
        <v>2</v>
      </c>
      <c r="M84" s="560" t="n">
        <v>269</v>
      </c>
      <c r="N84" s="560" t="n">
        <v>18</v>
      </c>
      <c r="O84" s="560" t="n">
        <v>1166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2</v>
      </c>
      <c r="D86" s="560" t="n">
        <v>9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4</v>
      </c>
      <c r="L86" s="560" t="n">
        <v>0</v>
      </c>
      <c r="M86" s="560" t="n">
        <v>9</v>
      </c>
      <c r="N86" s="560" t="n">
        <v>0</v>
      </c>
      <c r="O86" s="560" t="n">
        <v>24</v>
      </c>
    </row>
    <row r="87" customFormat="false" ht="8.25" hidden="false" customHeight="true" outlineLevel="0" collapsed="false">
      <c r="A87" s="433" t="s">
        <v>1955</v>
      </c>
      <c r="B87" s="560" t="n">
        <v>10</v>
      </c>
      <c r="C87" s="560" t="n">
        <v>13</v>
      </c>
      <c r="D87" s="560" t="n">
        <v>98</v>
      </c>
      <c r="E87" s="560" t="n">
        <v>9</v>
      </c>
      <c r="F87" s="560" t="n">
        <v>4</v>
      </c>
      <c r="G87" s="560" t="n">
        <v>0</v>
      </c>
      <c r="H87" s="560" t="n">
        <v>0</v>
      </c>
      <c r="I87" s="560" t="n">
        <v>0</v>
      </c>
      <c r="J87" s="560" t="n">
        <v>0</v>
      </c>
      <c r="K87" s="560" t="n">
        <v>54</v>
      </c>
      <c r="L87" s="560" t="n">
        <v>0</v>
      </c>
      <c r="M87" s="560" t="n">
        <v>89</v>
      </c>
      <c r="N87" s="560" t="n">
        <v>4</v>
      </c>
      <c r="O87" s="560" t="n">
        <v>281</v>
      </c>
    </row>
    <row r="88" customFormat="false" ht="8.25" hidden="false" customHeight="true" outlineLevel="0" collapsed="false">
      <c r="A88" s="433" t="s">
        <v>1956</v>
      </c>
      <c r="B88" s="560" t="n">
        <v>26</v>
      </c>
      <c r="C88" s="560" t="n">
        <v>34</v>
      </c>
      <c r="D88" s="560" t="n">
        <v>452</v>
      </c>
      <c r="E88" s="560" t="n">
        <v>23</v>
      </c>
      <c r="F88" s="560" t="n">
        <v>20</v>
      </c>
      <c r="G88" s="560" t="n">
        <v>2</v>
      </c>
      <c r="H88" s="560" t="n">
        <v>2</v>
      </c>
      <c r="I88" s="560" t="n">
        <v>1</v>
      </c>
      <c r="J88" s="560" t="n">
        <v>0</v>
      </c>
      <c r="K88" s="560" t="n">
        <v>114</v>
      </c>
      <c r="L88" s="560" t="n">
        <v>2</v>
      </c>
      <c r="M88" s="560" t="n">
        <v>171</v>
      </c>
      <c r="N88" s="560" t="n">
        <v>14</v>
      </c>
      <c r="O88" s="560" t="n">
        <v>861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14</v>
      </c>
      <c r="C91" s="560" t="n">
        <v>13</v>
      </c>
      <c r="D91" s="560" t="n">
        <v>1986</v>
      </c>
      <c r="E91" s="560" t="n">
        <v>51</v>
      </c>
      <c r="F91" s="560" t="n">
        <v>204</v>
      </c>
      <c r="G91" s="560" t="n">
        <v>22</v>
      </c>
      <c r="H91" s="560" t="n">
        <v>6</v>
      </c>
      <c r="I91" s="560" t="n">
        <v>8</v>
      </c>
      <c r="J91" s="560" t="n">
        <v>6</v>
      </c>
      <c r="K91" s="560" t="n">
        <v>145</v>
      </c>
      <c r="L91" s="560" t="n">
        <v>3</v>
      </c>
      <c r="M91" s="560" t="n">
        <v>204</v>
      </c>
      <c r="N91" s="560" t="n">
        <v>83</v>
      </c>
      <c r="O91" s="560" t="n">
        <v>2745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1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1</v>
      </c>
    </row>
    <row r="94" customFormat="false" ht="8.25" hidden="false" customHeight="true" outlineLevel="0" collapsed="false">
      <c r="A94" s="433" t="s">
        <v>1955</v>
      </c>
      <c r="B94" s="560" t="n">
        <v>1</v>
      </c>
      <c r="C94" s="560" t="n">
        <v>0</v>
      </c>
      <c r="D94" s="560" t="n">
        <v>90</v>
      </c>
      <c r="E94" s="560" t="n">
        <v>2</v>
      </c>
      <c r="F94" s="560" t="n">
        <v>8</v>
      </c>
      <c r="G94" s="560" t="n">
        <v>3</v>
      </c>
      <c r="H94" s="560" t="n">
        <v>2</v>
      </c>
      <c r="I94" s="560" t="n">
        <v>1</v>
      </c>
      <c r="J94" s="560" t="n">
        <v>0</v>
      </c>
      <c r="K94" s="560" t="n">
        <v>14</v>
      </c>
      <c r="L94" s="560" t="n">
        <v>0</v>
      </c>
      <c r="M94" s="560" t="n">
        <v>14</v>
      </c>
      <c r="N94" s="560" t="n">
        <v>6</v>
      </c>
      <c r="O94" s="560" t="n">
        <v>141</v>
      </c>
    </row>
    <row r="95" customFormat="false" ht="8.25" hidden="false" customHeight="true" outlineLevel="0" collapsed="false">
      <c r="A95" s="433" t="s">
        <v>1956</v>
      </c>
      <c r="B95" s="560" t="n">
        <v>13</v>
      </c>
      <c r="C95" s="560" t="n">
        <v>13</v>
      </c>
      <c r="D95" s="560" t="n">
        <v>1896</v>
      </c>
      <c r="E95" s="560" t="n">
        <v>48</v>
      </c>
      <c r="F95" s="560" t="n">
        <v>196</v>
      </c>
      <c r="G95" s="560" t="n">
        <v>19</v>
      </c>
      <c r="H95" s="560" t="n">
        <v>4</v>
      </c>
      <c r="I95" s="560" t="n">
        <v>7</v>
      </c>
      <c r="J95" s="560" t="n">
        <v>6</v>
      </c>
      <c r="K95" s="560" t="n">
        <v>131</v>
      </c>
      <c r="L95" s="560" t="n">
        <v>3</v>
      </c>
      <c r="M95" s="560" t="n">
        <v>190</v>
      </c>
      <c r="N95" s="560" t="n">
        <v>77</v>
      </c>
      <c r="O95" s="560" t="n">
        <v>2603</v>
      </c>
    </row>
    <row r="96" customFormat="false" ht="8.25" hidden="false" customHeight="true" outlineLevel="0" collapsed="false"/>
    <row r="97" customFormat="false" ht="8.25" hidden="false" customHeight="true" outlineLevel="0" collapsed="false"/>
    <row r="98" s="316" customFormat="true" ht="8.25" hidden="false" customHeight="true" outlineLevel="0" collapsed="false">
      <c r="A98" s="316" t="s">
        <v>2492</v>
      </c>
    </row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8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29" t="s">
        <v>2493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0" t="s">
        <v>1900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</row>
    <row r="16" customFormat="false" ht="8.25" hidden="false" customHeight="true" outlineLevel="0" collapsed="false">
      <c r="A16" s="434" t="s">
        <v>1849</v>
      </c>
      <c r="B16" s="560" t="n">
        <v>203</v>
      </c>
      <c r="C16" s="560" t="n">
        <v>267</v>
      </c>
      <c r="D16" s="560" t="n">
        <v>2488</v>
      </c>
      <c r="E16" s="560" t="n">
        <v>40</v>
      </c>
      <c r="F16" s="560" t="n">
        <v>303</v>
      </c>
      <c r="G16" s="560" t="n">
        <v>39</v>
      </c>
      <c r="H16" s="560" t="n">
        <v>10</v>
      </c>
      <c r="I16" s="560" t="n">
        <v>1</v>
      </c>
      <c r="J16" s="560" t="n">
        <v>9</v>
      </c>
      <c r="K16" s="560" t="n">
        <v>596</v>
      </c>
      <c r="L16" s="560" t="n">
        <v>1</v>
      </c>
      <c r="M16" s="560" t="n">
        <v>350</v>
      </c>
      <c r="N16" s="560" t="n">
        <v>39</v>
      </c>
      <c r="O16" s="560" t="n">
        <v>4346</v>
      </c>
    </row>
    <row r="17" customFormat="false" ht="8.25" hidden="false" customHeight="true" outlineLevel="0" collapsed="false">
      <c r="A17" s="561" t="s">
        <v>248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0" t="s">
        <v>248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8.25" hidden="false" customHeight="true" outlineLevel="0" collapsed="false">
      <c r="A19" s="434" t="s">
        <v>1880</v>
      </c>
      <c r="B19" s="560" t="n">
        <v>211</v>
      </c>
      <c r="C19" s="560" t="n">
        <v>277</v>
      </c>
      <c r="D19" s="560" t="n">
        <v>2188</v>
      </c>
      <c r="E19" s="560" t="n">
        <v>39</v>
      </c>
      <c r="F19" s="560" t="n">
        <v>134</v>
      </c>
      <c r="G19" s="560" t="n">
        <v>5</v>
      </c>
      <c r="H19" s="560" t="n">
        <v>5</v>
      </c>
      <c r="I19" s="560" t="n">
        <v>1</v>
      </c>
      <c r="J19" s="560" t="n">
        <v>0</v>
      </c>
      <c r="K19" s="560" t="n">
        <v>594</v>
      </c>
      <c r="L19" s="560" t="n">
        <v>1</v>
      </c>
      <c r="M19" s="560" t="n">
        <v>349</v>
      </c>
      <c r="N19" s="560" t="n">
        <v>28</v>
      </c>
      <c r="O19" s="560" t="n">
        <v>3832</v>
      </c>
    </row>
    <row r="20" customFormat="false" ht="8.25" hidden="false" customHeight="true" outlineLevel="0" collapsed="false">
      <c r="A20" s="430" t="s">
        <v>2483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3" t="s">
        <v>1720</v>
      </c>
      <c r="B21" s="560" t="n">
        <v>6</v>
      </c>
      <c r="C21" s="560" t="n">
        <v>10</v>
      </c>
      <c r="D21" s="560" t="n">
        <v>24</v>
      </c>
      <c r="E21" s="560" t="n">
        <v>2</v>
      </c>
      <c r="F21" s="560" t="n">
        <v>2</v>
      </c>
      <c r="G21" s="560" t="n">
        <v>1</v>
      </c>
      <c r="H21" s="560" t="n">
        <v>0</v>
      </c>
      <c r="I21" s="560" t="n">
        <v>0</v>
      </c>
      <c r="J21" s="560" t="n">
        <v>0</v>
      </c>
      <c r="K21" s="560" t="n">
        <v>9</v>
      </c>
      <c r="L21" s="560" t="n">
        <v>0</v>
      </c>
      <c r="M21" s="560" t="n">
        <v>20</v>
      </c>
      <c r="N21" s="560" t="n">
        <v>1</v>
      </c>
      <c r="O21" s="560" t="n">
        <v>75</v>
      </c>
    </row>
    <row r="22" customFormat="false" ht="8.25" hidden="false" customHeight="true" outlineLevel="0" collapsed="false">
      <c r="A22" s="433" t="s">
        <v>1955</v>
      </c>
      <c r="B22" s="560" t="n">
        <v>67</v>
      </c>
      <c r="C22" s="560" t="n">
        <v>91</v>
      </c>
      <c r="D22" s="560" t="n">
        <v>394</v>
      </c>
      <c r="E22" s="560" t="n">
        <v>4</v>
      </c>
      <c r="F22" s="560" t="n">
        <v>21</v>
      </c>
      <c r="G22" s="560" t="n">
        <v>1</v>
      </c>
      <c r="H22" s="560" t="n">
        <v>0</v>
      </c>
      <c r="I22" s="560" t="n">
        <v>0</v>
      </c>
      <c r="J22" s="560" t="n">
        <v>0</v>
      </c>
      <c r="K22" s="560" t="n">
        <v>169</v>
      </c>
      <c r="L22" s="560" t="n">
        <v>0</v>
      </c>
      <c r="M22" s="560" t="n">
        <v>172</v>
      </c>
      <c r="N22" s="560" t="n">
        <v>9</v>
      </c>
      <c r="O22" s="560" t="n">
        <v>928</v>
      </c>
    </row>
    <row r="23" customFormat="false" ht="8.25" hidden="false" customHeight="true" outlineLevel="0" collapsed="false">
      <c r="A23" s="433" t="s">
        <v>1956</v>
      </c>
      <c r="B23" s="560" t="n">
        <v>138</v>
      </c>
      <c r="C23" s="560" t="n">
        <v>176</v>
      </c>
      <c r="D23" s="560" t="n">
        <v>1770</v>
      </c>
      <c r="E23" s="560" t="n">
        <v>33</v>
      </c>
      <c r="F23" s="560" t="n">
        <v>111</v>
      </c>
      <c r="G23" s="560" t="n">
        <v>3</v>
      </c>
      <c r="H23" s="560" t="n">
        <v>5</v>
      </c>
      <c r="I23" s="560" t="n">
        <v>1</v>
      </c>
      <c r="J23" s="560" t="n">
        <v>0</v>
      </c>
      <c r="K23" s="560" t="n">
        <v>416</v>
      </c>
      <c r="L23" s="560" t="n">
        <v>1</v>
      </c>
      <c r="M23" s="560" t="n">
        <v>157</v>
      </c>
      <c r="N23" s="560" t="n">
        <v>18</v>
      </c>
      <c r="O23" s="560" t="n">
        <v>2829</v>
      </c>
    </row>
    <row r="24" customFormat="false" ht="8.25" hidden="false" customHeight="true" outlineLevel="0" collapsed="false">
      <c r="A24" s="561" t="s">
        <v>2490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0" t="s">
        <v>2489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</row>
    <row r="26" customFormat="false" ht="8.25" hidden="false" customHeight="true" outlineLevel="0" collapsed="false">
      <c r="A26" s="434" t="s">
        <v>1880</v>
      </c>
      <c r="B26" s="560" t="n">
        <v>5</v>
      </c>
      <c r="C26" s="560" t="n">
        <v>9</v>
      </c>
      <c r="D26" s="560" t="n">
        <v>1169</v>
      </c>
      <c r="E26" s="560" t="n">
        <v>22</v>
      </c>
      <c r="F26" s="560" t="n">
        <v>240</v>
      </c>
      <c r="G26" s="560" t="n">
        <v>43</v>
      </c>
      <c r="H26" s="560" t="n">
        <v>10</v>
      </c>
      <c r="I26" s="560" t="n">
        <v>3</v>
      </c>
      <c r="J26" s="560" t="n">
        <v>10</v>
      </c>
      <c r="K26" s="560" t="n">
        <v>11</v>
      </c>
      <c r="L26" s="560" t="n">
        <v>0</v>
      </c>
      <c r="M26" s="560" t="n">
        <v>14</v>
      </c>
      <c r="N26" s="560" t="n">
        <v>17</v>
      </c>
      <c r="O26" s="560" t="n">
        <v>1553</v>
      </c>
    </row>
    <row r="27" customFormat="false" ht="8.25" hidden="false" customHeight="true" outlineLevel="0" collapsed="false">
      <c r="A27" s="430" t="s">
        <v>2483</v>
      </c>
      <c r="B27" s="560"/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</row>
    <row r="28" customFormat="false" ht="8.25" hidden="false" customHeight="true" outlineLevel="0" collapsed="false">
      <c r="A28" s="433" t="s">
        <v>1720</v>
      </c>
      <c r="B28" s="560" t="n">
        <v>0</v>
      </c>
      <c r="C28" s="560" t="n">
        <v>0</v>
      </c>
      <c r="D28" s="560" t="n">
        <v>0</v>
      </c>
      <c r="E28" s="560" t="n">
        <v>0</v>
      </c>
      <c r="F28" s="560" t="n">
        <v>1</v>
      </c>
      <c r="G28" s="560" t="n">
        <v>0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1</v>
      </c>
    </row>
    <row r="29" customFormat="false" ht="8.25" hidden="false" customHeight="true" outlineLevel="0" collapsed="false">
      <c r="A29" s="433" t="s">
        <v>1955</v>
      </c>
      <c r="B29" s="560" t="n">
        <v>0</v>
      </c>
      <c r="C29" s="560" t="n">
        <v>1</v>
      </c>
      <c r="D29" s="560" t="n">
        <v>58</v>
      </c>
      <c r="E29" s="560" t="n">
        <v>2</v>
      </c>
      <c r="F29" s="560" t="n">
        <v>20</v>
      </c>
      <c r="G29" s="560" t="n">
        <v>4</v>
      </c>
      <c r="H29" s="560" t="n">
        <v>1</v>
      </c>
      <c r="I29" s="560" t="n">
        <v>3</v>
      </c>
      <c r="J29" s="560" t="n">
        <v>0</v>
      </c>
      <c r="K29" s="560" t="n">
        <v>0</v>
      </c>
      <c r="L29" s="560" t="n">
        <v>0</v>
      </c>
      <c r="M29" s="560" t="n">
        <v>0</v>
      </c>
      <c r="N29" s="560" t="n">
        <v>3</v>
      </c>
      <c r="O29" s="560" t="n">
        <v>92</v>
      </c>
    </row>
    <row r="30" customFormat="false" ht="8.25" hidden="false" customHeight="true" outlineLevel="0" collapsed="false">
      <c r="A30" s="433" t="s">
        <v>1956</v>
      </c>
      <c r="B30" s="560" t="n">
        <v>5</v>
      </c>
      <c r="C30" s="560" t="n">
        <v>8</v>
      </c>
      <c r="D30" s="560" t="n">
        <v>1111</v>
      </c>
      <c r="E30" s="560" t="n">
        <v>20</v>
      </c>
      <c r="F30" s="560" t="n">
        <v>219</v>
      </c>
      <c r="G30" s="560" t="n">
        <v>39</v>
      </c>
      <c r="H30" s="560" t="n">
        <v>9</v>
      </c>
      <c r="I30" s="560" t="n">
        <v>0</v>
      </c>
      <c r="J30" s="560" t="n">
        <v>10</v>
      </c>
      <c r="K30" s="560" t="n">
        <v>11</v>
      </c>
      <c r="L30" s="560" t="n">
        <v>0</v>
      </c>
      <c r="M30" s="560" t="n">
        <v>14</v>
      </c>
      <c r="N30" s="560" t="n">
        <v>14</v>
      </c>
      <c r="O30" s="560" t="n">
        <v>1460</v>
      </c>
    </row>
    <row r="31" customFormat="false" ht="8.25" hidden="false" customHeight="true" outlineLevel="0" collapsed="false">
      <c r="A31" s="429" t="s">
        <v>658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34" t="s">
        <v>1849</v>
      </c>
      <c r="B32" s="560" t="n">
        <v>19</v>
      </c>
      <c r="C32" s="560" t="n">
        <v>24</v>
      </c>
      <c r="D32" s="560" t="n">
        <v>295</v>
      </c>
      <c r="E32" s="560" t="n">
        <v>1</v>
      </c>
      <c r="F32" s="560" t="n">
        <v>53</v>
      </c>
      <c r="G32" s="560" t="n">
        <v>8</v>
      </c>
      <c r="H32" s="560" t="n">
        <v>1</v>
      </c>
      <c r="I32" s="560" t="n">
        <v>0</v>
      </c>
      <c r="J32" s="560" t="n">
        <v>3</v>
      </c>
      <c r="K32" s="560" t="n">
        <v>52</v>
      </c>
      <c r="L32" s="560" t="n">
        <v>0</v>
      </c>
      <c r="M32" s="560" t="n">
        <v>30</v>
      </c>
      <c r="N32" s="560" t="n">
        <v>2</v>
      </c>
      <c r="O32" s="560" t="n">
        <v>488</v>
      </c>
    </row>
    <row r="33" customFormat="false" ht="8.25" hidden="false" customHeight="true" outlineLevel="0" collapsed="false">
      <c r="A33" s="561" t="s">
        <v>2488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0" t="s">
        <v>2489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4" t="s">
        <v>1880</v>
      </c>
      <c r="B35" s="560" t="n">
        <v>19</v>
      </c>
      <c r="C35" s="560" t="n">
        <v>25</v>
      </c>
      <c r="D35" s="560" t="n">
        <v>322</v>
      </c>
      <c r="E35" s="560" t="n">
        <v>1</v>
      </c>
      <c r="F35" s="560" t="n">
        <v>50</v>
      </c>
      <c r="G35" s="560" t="n">
        <v>5</v>
      </c>
      <c r="H35" s="560" t="n">
        <v>1</v>
      </c>
      <c r="I35" s="560" t="n">
        <v>0</v>
      </c>
      <c r="J35" s="560" t="n">
        <v>2</v>
      </c>
      <c r="K35" s="560" t="n">
        <v>52</v>
      </c>
      <c r="L35" s="560" t="n">
        <v>0</v>
      </c>
      <c r="M35" s="560" t="n">
        <v>30</v>
      </c>
      <c r="N35" s="560" t="n">
        <v>1</v>
      </c>
      <c r="O35" s="560" t="n">
        <v>508</v>
      </c>
    </row>
    <row r="36" customFormat="false" ht="8.25" hidden="false" customHeight="true" outlineLevel="0" collapsed="false">
      <c r="A36" s="430" t="s">
        <v>2483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</row>
    <row r="37" customFormat="false" ht="8.25" hidden="false" customHeight="true" outlineLevel="0" collapsed="false">
      <c r="A37" s="433" t="s">
        <v>1720</v>
      </c>
      <c r="B37" s="560" t="n">
        <v>0</v>
      </c>
      <c r="C37" s="560" t="n">
        <v>1</v>
      </c>
      <c r="D37" s="560" t="n">
        <v>9</v>
      </c>
      <c r="E37" s="560" t="n">
        <v>0</v>
      </c>
      <c r="F37" s="560" t="n">
        <v>1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6</v>
      </c>
      <c r="L37" s="560" t="n">
        <v>0</v>
      </c>
      <c r="M37" s="560" t="n">
        <v>7</v>
      </c>
      <c r="N37" s="560" t="n">
        <v>0</v>
      </c>
      <c r="O37" s="560" t="n">
        <v>24</v>
      </c>
    </row>
    <row r="38" customFormat="false" ht="8.25" hidden="false" customHeight="true" outlineLevel="0" collapsed="false">
      <c r="A38" s="433" t="s">
        <v>1955</v>
      </c>
      <c r="B38" s="560" t="n">
        <v>10</v>
      </c>
      <c r="C38" s="560" t="n">
        <v>10</v>
      </c>
      <c r="D38" s="560" t="n">
        <v>104</v>
      </c>
      <c r="E38" s="560" t="n">
        <v>0</v>
      </c>
      <c r="F38" s="560" t="n">
        <v>13</v>
      </c>
      <c r="G38" s="560" t="n">
        <v>1</v>
      </c>
      <c r="H38" s="560" t="n">
        <v>0</v>
      </c>
      <c r="I38" s="560" t="n">
        <v>0</v>
      </c>
      <c r="J38" s="560" t="n">
        <v>2</v>
      </c>
      <c r="K38" s="560" t="n">
        <v>22</v>
      </c>
      <c r="L38" s="560" t="n">
        <v>0</v>
      </c>
      <c r="M38" s="560" t="n">
        <v>14</v>
      </c>
      <c r="N38" s="560" t="n">
        <v>0</v>
      </c>
      <c r="O38" s="560" t="n">
        <v>176</v>
      </c>
    </row>
    <row r="39" customFormat="false" ht="8.25" hidden="false" customHeight="true" outlineLevel="0" collapsed="false">
      <c r="A39" s="433" t="s">
        <v>1956</v>
      </c>
      <c r="B39" s="560" t="n">
        <v>9</v>
      </c>
      <c r="C39" s="560" t="n">
        <v>14</v>
      </c>
      <c r="D39" s="560" t="n">
        <v>209</v>
      </c>
      <c r="E39" s="560" t="n">
        <v>1</v>
      </c>
      <c r="F39" s="560" t="n">
        <v>36</v>
      </c>
      <c r="G39" s="560" t="n">
        <v>4</v>
      </c>
      <c r="H39" s="560" t="n">
        <v>1</v>
      </c>
      <c r="I39" s="560" t="n">
        <v>0</v>
      </c>
      <c r="J39" s="560" t="n">
        <v>0</v>
      </c>
      <c r="K39" s="560" t="n">
        <v>24</v>
      </c>
      <c r="L39" s="560" t="n">
        <v>0</v>
      </c>
      <c r="M39" s="560" t="n">
        <v>9</v>
      </c>
      <c r="N39" s="560" t="n">
        <v>1</v>
      </c>
      <c r="O39" s="560" t="n">
        <v>308</v>
      </c>
    </row>
    <row r="40" customFormat="false" ht="8.25" hidden="false" customHeight="true" outlineLevel="0" collapsed="false">
      <c r="A40" s="561" t="s">
        <v>2490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0" t="s">
        <v>2489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4" t="s">
        <v>1880</v>
      </c>
      <c r="B42" s="560" t="n">
        <v>0</v>
      </c>
      <c r="C42" s="560" t="n">
        <v>0</v>
      </c>
      <c r="D42" s="560" t="n">
        <v>21</v>
      </c>
      <c r="E42" s="560" t="n">
        <v>0</v>
      </c>
      <c r="F42" s="560" t="n">
        <v>17</v>
      </c>
      <c r="G42" s="560" t="n">
        <v>3</v>
      </c>
      <c r="H42" s="560" t="n">
        <v>0</v>
      </c>
      <c r="I42" s="560" t="n">
        <v>0</v>
      </c>
      <c r="J42" s="560" t="n">
        <v>2</v>
      </c>
      <c r="K42" s="560" t="n">
        <v>0</v>
      </c>
      <c r="L42" s="560" t="n">
        <v>0</v>
      </c>
      <c r="M42" s="560" t="n">
        <v>4</v>
      </c>
      <c r="N42" s="560" t="n">
        <v>1</v>
      </c>
      <c r="O42" s="560" t="n">
        <v>48</v>
      </c>
    </row>
    <row r="43" customFormat="false" ht="8.25" hidden="false" customHeight="true" outlineLevel="0" collapsed="false">
      <c r="A43" s="430" t="s">
        <v>2483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</row>
    <row r="44" customFormat="false" ht="8.25" hidden="false" customHeight="true" outlineLevel="0" collapsed="false">
      <c r="A44" s="433" t="s">
        <v>1720</v>
      </c>
      <c r="B44" s="560" t="n">
        <v>0</v>
      </c>
      <c r="C44" s="560" t="n">
        <v>0</v>
      </c>
      <c r="D44" s="560" t="n">
        <v>0</v>
      </c>
      <c r="E44" s="560" t="n">
        <v>0</v>
      </c>
      <c r="F44" s="560" t="n">
        <v>1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1</v>
      </c>
    </row>
    <row r="45" customFormat="false" ht="8.25" hidden="false" customHeight="true" outlineLevel="0" collapsed="false">
      <c r="A45" s="433" t="s">
        <v>1955</v>
      </c>
      <c r="B45" s="560" t="n">
        <v>0</v>
      </c>
      <c r="C45" s="560" t="n">
        <v>0</v>
      </c>
      <c r="D45" s="560" t="n">
        <v>1</v>
      </c>
      <c r="E45" s="560" t="n">
        <v>0</v>
      </c>
      <c r="F45" s="560" t="n">
        <v>4</v>
      </c>
      <c r="G45" s="560" t="n">
        <v>0</v>
      </c>
      <c r="H45" s="560" t="n">
        <v>0</v>
      </c>
      <c r="I45" s="560" t="n">
        <v>0</v>
      </c>
      <c r="J45" s="560" t="n">
        <v>1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6</v>
      </c>
    </row>
    <row r="46" customFormat="false" ht="8.25" hidden="false" customHeight="true" outlineLevel="0" collapsed="false">
      <c r="A46" s="433" t="s">
        <v>1956</v>
      </c>
      <c r="B46" s="560" t="n">
        <v>0</v>
      </c>
      <c r="C46" s="560" t="n">
        <v>0</v>
      </c>
      <c r="D46" s="560" t="n">
        <v>20</v>
      </c>
      <c r="E46" s="560" t="n">
        <v>0</v>
      </c>
      <c r="F46" s="560" t="n">
        <v>12</v>
      </c>
      <c r="G46" s="560" t="n">
        <v>3</v>
      </c>
      <c r="H46" s="560" t="n">
        <v>0</v>
      </c>
      <c r="I46" s="560" t="n">
        <v>0</v>
      </c>
      <c r="J46" s="560" t="n">
        <v>1</v>
      </c>
      <c r="K46" s="560" t="n">
        <v>0</v>
      </c>
      <c r="L46" s="560" t="n">
        <v>0</v>
      </c>
      <c r="M46" s="560" t="n">
        <v>4</v>
      </c>
      <c r="N46" s="560" t="n">
        <v>1</v>
      </c>
      <c r="O46" s="560" t="n">
        <v>41</v>
      </c>
    </row>
    <row r="47" customFormat="false" ht="8.25" hidden="false" customHeight="true" outlineLevel="0" collapsed="false">
      <c r="A47" s="429" t="s">
        <v>2494</v>
      </c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</row>
    <row r="48" customFormat="false" ht="8.25" hidden="false" customHeight="true" outlineLevel="0" collapsed="false">
      <c r="A48" s="429" t="s">
        <v>2495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15</v>
      </c>
      <c r="C49" s="560" t="n">
        <v>11</v>
      </c>
      <c r="D49" s="560" t="n">
        <v>105</v>
      </c>
      <c r="E49" s="560" t="n">
        <v>0</v>
      </c>
      <c r="F49" s="560" t="n">
        <v>11</v>
      </c>
      <c r="G49" s="560" t="n">
        <v>1</v>
      </c>
      <c r="H49" s="560" t="n">
        <v>1</v>
      </c>
      <c r="I49" s="560" t="n">
        <v>0</v>
      </c>
      <c r="J49" s="560" t="n">
        <v>0</v>
      </c>
      <c r="K49" s="560" t="n">
        <v>18</v>
      </c>
      <c r="L49" s="560" t="n">
        <v>0</v>
      </c>
      <c r="M49" s="560" t="n">
        <v>13</v>
      </c>
      <c r="N49" s="560" t="n">
        <v>2</v>
      </c>
      <c r="O49" s="560" t="n">
        <v>177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16</v>
      </c>
      <c r="C52" s="560" t="n">
        <v>13</v>
      </c>
      <c r="D52" s="560" t="n">
        <v>98</v>
      </c>
      <c r="E52" s="560" t="n">
        <v>0</v>
      </c>
      <c r="F52" s="560" t="n">
        <v>5</v>
      </c>
      <c r="G52" s="560" t="n">
        <v>0</v>
      </c>
      <c r="H52" s="560" t="n">
        <v>1</v>
      </c>
      <c r="I52" s="560" t="n">
        <v>0</v>
      </c>
      <c r="J52" s="560" t="n">
        <v>0</v>
      </c>
      <c r="K52" s="560" t="n">
        <v>18</v>
      </c>
      <c r="L52" s="560" t="n">
        <v>0</v>
      </c>
      <c r="M52" s="560" t="n">
        <v>13</v>
      </c>
      <c r="N52" s="560" t="n">
        <v>1</v>
      </c>
      <c r="O52" s="560" t="n">
        <v>165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0</v>
      </c>
      <c r="D54" s="560" t="n">
        <v>1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1</v>
      </c>
      <c r="L54" s="560" t="n">
        <v>0</v>
      </c>
      <c r="M54" s="560" t="n">
        <v>0</v>
      </c>
      <c r="N54" s="560" t="n">
        <v>0</v>
      </c>
      <c r="O54" s="560" t="n">
        <v>2</v>
      </c>
    </row>
    <row r="55" customFormat="false" ht="8.25" hidden="false" customHeight="true" outlineLevel="0" collapsed="false">
      <c r="A55" s="433" t="s">
        <v>1955</v>
      </c>
      <c r="B55" s="560" t="n">
        <v>9</v>
      </c>
      <c r="C55" s="560" t="n">
        <v>6</v>
      </c>
      <c r="D55" s="560" t="n">
        <v>23</v>
      </c>
      <c r="E55" s="560" t="n">
        <v>0</v>
      </c>
      <c r="F55" s="560" t="n">
        <v>2</v>
      </c>
      <c r="G55" s="560" t="n">
        <v>0</v>
      </c>
      <c r="H55" s="560" t="n">
        <v>1</v>
      </c>
      <c r="I55" s="560" t="n">
        <v>0</v>
      </c>
      <c r="J55" s="560" t="n">
        <v>0</v>
      </c>
      <c r="K55" s="560" t="n">
        <v>8</v>
      </c>
      <c r="L55" s="560" t="n">
        <v>0</v>
      </c>
      <c r="M55" s="560" t="n">
        <v>3</v>
      </c>
      <c r="N55" s="560" t="n">
        <v>0</v>
      </c>
      <c r="O55" s="560" t="n">
        <v>52</v>
      </c>
    </row>
    <row r="56" customFormat="false" ht="8.25" hidden="false" customHeight="true" outlineLevel="0" collapsed="false">
      <c r="A56" s="433" t="s">
        <v>1956</v>
      </c>
      <c r="B56" s="560" t="n">
        <v>7</v>
      </c>
      <c r="C56" s="560" t="n">
        <v>7</v>
      </c>
      <c r="D56" s="560" t="n">
        <v>74</v>
      </c>
      <c r="E56" s="560" t="n">
        <v>0</v>
      </c>
      <c r="F56" s="560" t="n">
        <v>3</v>
      </c>
      <c r="G56" s="560" t="n">
        <v>0</v>
      </c>
      <c r="H56" s="560" t="n">
        <v>0</v>
      </c>
      <c r="I56" s="560" t="n">
        <v>0</v>
      </c>
      <c r="J56" s="560" t="n">
        <v>0</v>
      </c>
      <c r="K56" s="560" t="n">
        <v>9</v>
      </c>
      <c r="L56" s="560" t="n">
        <v>0</v>
      </c>
      <c r="M56" s="560" t="n">
        <v>10</v>
      </c>
      <c r="N56" s="560" t="n">
        <v>1</v>
      </c>
      <c r="O56" s="560" t="n">
        <v>111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0</v>
      </c>
      <c r="D59" s="560" t="n">
        <v>41</v>
      </c>
      <c r="E59" s="560" t="n">
        <v>0</v>
      </c>
      <c r="F59" s="560" t="n">
        <v>8</v>
      </c>
      <c r="G59" s="560" t="n">
        <v>1</v>
      </c>
      <c r="H59" s="560" t="n">
        <v>0</v>
      </c>
      <c r="I59" s="560" t="n">
        <v>0</v>
      </c>
      <c r="J59" s="560" t="n">
        <v>0</v>
      </c>
      <c r="K59" s="560" t="n">
        <v>0</v>
      </c>
      <c r="L59" s="560" t="n">
        <v>0</v>
      </c>
      <c r="M59" s="560" t="n">
        <v>0</v>
      </c>
      <c r="N59" s="560" t="n">
        <v>1</v>
      </c>
      <c r="O59" s="560" t="n">
        <v>51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0</v>
      </c>
      <c r="E61" s="560" t="n">
        <v>0</v>
      </c>
      <c r="F61" s="560" t="n">
        <v>0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0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0</v>
      </c>
      <c r="D62" s="560" t="n">
        <v>9</v>
      </c>
      <c r="E62" s="560" t="n">
        <v>0</v>
      </c>
      <c r="F62" s="560" t="n">
        <v>1</v>
      </c>
      <c r="G62" s="560" t="n">
        <v>0</v>
      </c>
      <c r="H62" s="560" t="n">
        <v>0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1</v>
      </c>
      <c r="O62" s="560" t="n">
        <v>11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0</v>
      </c>
      <c r="D63" s="560" t="n">
        <v>32</v>
      </c>
      <c r="E63" s="560" t="n">
        <v>0</v>
      </c>
      <c r="F63" s="560" t="n">
        <v>7</v>
      </c>
      <c r="G63" s="560" t="n">
        <v>1</v>
      </c>
      <c r="H63" s="560" t="n">
        <v>0</v>
      </c>
      <c r="I63" s="560" t="n">
        <v>0</v>
      </c>
      <c r="J63" s="560" t="n">
        <v>0</v>
      </c>
      <c r="K63" s="560" t="n">
        <v>0</v>
      </c>
      <c r="L63" s="560" t="n">
        <v>0</v>
      </c>
      <c r="M63" s="560" t="n">
        <v>0</v>
      </c>
      <c r="N63" s="560" t="n">
        <v>0</v>
      </c>
      <c r="O63" s="560" t="n">
        <v>40</v>
      </c>
    </row>
    <row r="64" customFormat="false" ht="8.25" hidden="false" customHeight="true" outlineLevel="0" collapsed="false">
      <c r="A64" s="429" t="s">
        <v>661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0</v>
      </c>
      <c r="C65" s="560" t="n">
        <v>0</v>
      </c>
      <c r="D65" s="560" t="n">
        <v>24</v>
      </c>
      <c r="E65" s="560" t="n">
        <v>0</v>
      </c>
      <c r="F65" s="560" t="n">
        <v>1</v>
      </c>
      <c r="G65" s="560" t="n">
        <v>1</v>
      </c>
      <c r="H65" s="560" t="n">
        <v>0</v>
      </c>
      <c r="I65" s="560" t="n">
        <v>0</v>
      </c>
      <c r="J65" s="560" t="n">
        <v>0</v>
      </c>
      <c r="K65" s="560" t="n">
        <v>7</v>
      </c>
      <c r="L65" s="560" t="n">
        <v>0</v>
      </c>
      <c r="M65" s="560" t="n">
        <v>2</v>
      </c>
      <c r="N65" s="560" t="n">
        <v>1</v>
      </c>
      <c r="O65" s="560" t="n">
        <v>36</v>
      </c>
    </row>
    <row r="66" customFormat="false" ht="8.25" hidden="false" customHeight="true" outlineLevel="0" collapsed="false">
      <c r="A66" s="561" t="s">
        <v>2488</v>
      </c>
      <c r="B66" s="560" t="n">
        <v>0</v>
      </c>
      <c r="C66" s="560" t="n">
        <v>0</v>
      </c>
      <c r="D66" s="560" t="n">
        <v>0</v>
      </c>
      <c r="E66" s="560" t="n">
        <v>0</v>
      </c>
      <c r="F66" s="560" t="n">
        <v>0</v>
      </c>
      <c r="G66" s="560" t="n">
        <v>0</v>
      </c>
      <c r="H66" s="560" t="n">
        <v>0</v>
      </c>
      <c r="I66" s="560" t="n">
        <v>0</v>
      </c>
      <c r="J66" s="560" t="n">
        <v>0</v>
      </c>
      <c r="K66" s="560" t="n">
        <v>0</v>
      </c>
      <c r="L66" s="560" t="n">
        <v>0</v>
      </c>
      <c r="M66" s="560" t="n">
        <v>0</v>
      </c>
      <c r="N66" s="560" t="n">
        <v>0</v>
      </c>
      <c r="O66" s="560" t="n">
        <v>0</v>
      </c>
    </row>
    <row r="67" customFormat="false" ht="8.25" hidden="false" customHeight="true" outlineLevel="0" collapsed="false">
      <c r="A67" s="430" t="s">
        <v>2489</v>
      </c>
      <c r="B67" s="560" t="n">
        <v>0</v>
      </c>
      <c r="C67" s="560" t="n">
        <v>0</v>
      </c>
      <c r="D67" s="560" t="n">
        <v>0</v>
      </c>
      <c r="E67" s="560" t="n">
        <v>0</v>
      </c>
      <c r="F67" s="560" t="n">
        <v>0</v>
      </c>
      <c r="G67" s="560" t="n">
        <v>0</v>
      </c>
      <c r="H67" s="560" t="n">
        <v>0</v>
      </c>
      <c r="I67" s="560" t="n">
        <v>0</v>
      </c>
      <c r="J67" s="560" t="n">
        <v>0</v>
      </c>
      <c r="K67" s="560" t="n">
        <v>0</v>
      </c>
      <c r="L67" s="560" t="n">
        <v>0</v>
      </c>
      <c r="M67" s="560" t="n">
        <v>0</v>
      </c>
      <c r="N67" s="560" t="n">
        <v>0</v>
      </c>
      <c r="O67" s="560" t="n">
        <v>0</v>
      </c>
    </row>
    <row r="68" customFormat="false" ht="8.25" hidden="false" customHeight="true" outlineLevel="0" collapsed="false">
      <c r="A68" s="434" t="s">
        <v>1880</v>
      </c>
      <c r="B68" s="560" t="n">
        <v>0</v>
      </c>
      <c r="C68" s="560" t="n">
        <v>0</v>
      </c>
      <c r="D68" s="560" t="n">
        <v>20</v>
      </c>
      <c r="E68" s="560" t="n">
        <v>0</v>
      </c>
      <c r="F68" s="560" t="n">
        <v>1</v>
      </c>
      <c r="G68" s="560" t="n">
        <v>0</v>
      </c>
      <c r="H68" s="560" t="n">
        <v>0</v>
      </c>
      <c r="I68" s="560" t="n">
        <v>0</v>
      </c>
      <c r="J68" s="560" t="n">
        <v>0</v>
      </c>
      <c r="K68" s="560" t="n">
        <v>7</v>
      </c>
      <c r="L68" s="560" t="n">
        <v>0</v>
      </c>
      <c r="M68" s="560" t="n">
        <v>2</v>
      </c>
      <c r="N68" s="560" t="n">
        <v>0</v>
      </c>
      <c r="O68" s="560" t="n">
        <v>30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0</v>
      </c>
      <c r="D70" s="560" t="n">
        <v>1</v>
      </c>
      <c r="E70" s="560" t="n">
        <v>0</v>
      </c>
      <c r="F70" s="560" t="n">
        <v>0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1</v>
      </c>
      <c r="L70" s="560" t="n">
        <v>0</v>
      </c>
      <c r="M70" s="560" t="n">
        <v>1</v>
      </c>
      <c r="N70" s="560" t="n">
        <v>0</v>
      </c>
      <c r="O70" s="560" t="n">
        <v>3</v>
      </c>
    </row>
    <row r="71" customFormat="false" ht="8.25" hidden="false" customHeight="true" outlineLevel="0" collapsed="false">
      <c r="A71" s="433" t="s">
        <v>1955</v>
      </c>
      <c r="B71" s="560" t="n">
        <v>0</v>
      </c>
      <c r="C71" s="560" t="n">
        <v>0</v>
      </c>
      <c r="D71" s="560" t="n">
        <v>6</v>
      </c>
      <c r="E71" s="560" t="n">
        <v>0</v>
      </c>
      <c r="F71" s="560" t="n">
        <v>1</v>
      </c>
      <c r="G71" s="560" t="n">
        <v>0</v>
      </c>
      <c r="H71" s="560" t="n">
        <v>0</v>
      </c>
      <c r="I71" s="560" t="n">
        <v>0</v>
      </c>
      <c r="J71" s="560" t="n">
        <v>0</v>
      </c>
      <c r="K71" s="560" t="n">
        <v>2</v>
      </c>
      <c r="L71" s="560" t="n">
        <v>0</v>
      </c>
      <c r="M71" s="560" t="n">
        <v>1</v>
      </c>
      <c r="N71" s="560" t="n">
        <v>0</v>
      </c>
      <c r="O71" s="560" t="n">
        <v>10</v>
      </c>
    </row>
    <row r="72" customFormat="false" ht="8.25" hidden="false" customHeight="true" outlineLevel="0" collapsed="false">
      <c r="A72" s="433" t="s">
        <v>1956</v>
      </c>
      <c r="B72" s="560" t="n">
        <v>0</v>
      </c>
      <c r="C72" s="560" t="n">
        <v>0</v>
      </c>
      <c r="D72" s="560" t="n">
        <v>13</v>
      </c>
      <c r="E72" s="560" t="n">
        <v>0</v>
      </c>
      <c r="F72" s="560" t="n">
        <v>0</v>
      </c>
      <c r="G72" s="560" t="n">
        <v>0</v>
      </c>
      <c r="H72" s="560" t="n">
        <v>0</v>
      </c>
      <c r="I72" s="560" t="n">
        <v>0</v>
      </c>
      <c r="J72" s="560" t="n">
        <v>0</v>
      </c>
      <c r="K72" s="560" t="n">
        <v>4</v>
      </c>
      <c r="L72" s="560" t="n">
        <v>0</v>
      </c>
      <c r="M72" s="560" t="n">
        <v>0</v>
      </c>
      <c r="N72" s="560" t="n">
        <v>0</v>
      </c>
      <c r="O72" s="560" t="n">
        <v>17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0</v>
      </c>
      <c r="D75" s="560" t="n">
        <v>12</v>
      </c>
      <c r="E75" s="560" t="n">
        <v>0</v>
      </c>
      <c r="F75" s="560" t="n">
        <v>0</v>
      </c>
      <c r="G75" s="560" t="n">
        <v>1</v>
      </c>
      <c r="H75" s="560" t="n">
        <v>0</v>
      </c>
      <c r="I75" s="560" t="n">
        <v>0</v>
      </c>
      <c r="J75" s="560" t="n">
        <v>0</v>
      </c>
      <c r="K75" s="560" t="n">
        <v>0</v>
      </c>
      <c r="L75" s="560" t="n">
        <v>0</v>
      </c>
      <c r="M75" s="560" t="n">
        <v>0</v>
      </c>
      <c r="N75" s="560" t="n">
        <v>1</v>
      </c>
      <c r="O75" s="560" t="n">
        <v>14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0</v>
      </c>
      <c r="E77" s="560" t="n">
        <v>0</v>
      </c>
      <c r="F77" s="560" t="n">
        <v>0</v>
      </c>
      <c r="G77" s="560" t="n">
        <v>0</v>
      </c>
      <c r="H77" s="560" t="n">
        <v>0</v>
      </c>
      <c r="I77" s="560" t="n">
        <v>0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0</v>
      </c>
      <c r="O77" s="560" t="n">
        <v>0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0</v>
      </c>
      <c r="D78" s="560" t="n">
        <v>3</v>
      </c>
      <c r="E78" s="560" t="n">
        <v>0</v>
      </c>
      <c r="F78" s="560" t="n">
        <v>0</v>
      </c>
      <c r="G78" s="560" t="n">
        <v>0</v>
      </c>
      <c r="H78" s="560" t="n">
        <v>0</v>
      </c>
      <c r="I78" s="560" t="n">
        <v>0</v>
      </c>
      <c r="J78" s="560" t="n">
        <v>0</v>
      </c>
      <c r="K78" s="560" t="n">
        <v>0</v>
      </c>
      <c r="L78" s="560" t="n">
        <v>0</v>
      </c>
      <c r="M78" s="560" t="n">
        <v>0</v>
      </c>
      <c r="N78" s="560" t="n">
        <v>0</v>
      </c>
      <c r="O78" s="560" t="n">
        <v>3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0</v>
      </c>
      <c r="D79" s="560" t="n">
        <v>9</v>
      </c>
      <c r="E79" s="560" t="n">
        <v>0</v>
      </c>
      <c r="F79" s="560" t="n">
        <v>0</v>
      </c>
      <c r="G79" s="560" t="n">
        <v>1</v>
      </c>
      <c r="H79" s="560" t="n">
        <v>0</v>
      </c>
      <c r="I79" s="560" t="n">
        <v>0</v>
      </c>
      <c r="J79" s="560" t="n">
        <v>0</v>
      </c>
      <c r="K79" s="560" t="n">
        <v>0</v>
      </c>
      <c r="L79" s="560" t="n">
        <v>0</v>
      </c>
      <c r="M79" s="560" t="n">
        <v>0</v>
      </c>
      <c r="N79" s="560" t="n">
        <v>1</v>
      </c>
      <c r="O79" s="560" t="n">
        <v>11</v>
      </c>
    </row>
    <row r="80" customFormat="false" ht="8.25" hidden="false" customHeight="true" outlineLevel="0" collapsed="false">
      <c r="A80" s="429" t="s">
        <v>246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4</v>
      </c>
      <c r="C81" s="560" t="n">
        <v>11</v>
      </c>
      <c r="D81" s="560" t="n">
        <v>74</v>
      </c>
      <c r="E81" s="560" t="n">
        <v>0</v>
      </c>
      <c r="F81" s="560" t="n">
        <v>10</v>
      </c>
      <c r="G81" s="560" t="n">
        <v>2</v>
      </c>
      <c r="H81" s="560" t="n">
        <v>2</v>
      </c>
      <c r="I81" s="560" t="n">
        <v>0</v>
      </c>
      <c r="J81" s="560" t="n">
        <v>1</v>
      </c>
      <c r="K81" s="560" t="n">
        <v>6</v>
      </c>
      <c r="L81" s="560" t="n">
        <v>0</v>
      </c>
      <c r="M81" s="560" t="n">
        <v>5</v>
      </c>
      <c r="N81" s="560" t="n">
        <v>0</v>
      </c>
      <c r="O81" s="560" t="n">
        <v>115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4</v>
      </c>
      <c r="C84" s="560" t="n">
        <v>11</v>
      </c>
      <c r="D84" s="560" t="n">
        <v>62</v>
      </c>
      <c r="E84" s="560" t="n">
        <v>0</v>
      </c>
      <c r="F84" s="560" t="n">
        <v>5</v>
      </c>
      <c r="G84" s="560" t="n">
        <v>1</v>
      </c>
      <c r="H84" s="560" t="n">
        <v>0</v>
      </c>
      <c r="I84" s="560" t="n">
        <v>0</v>
      </c>
      <c r="J84" s="560" t="n">
        <v>1</v>
      </c>
      <c r="K84" s="560" t="n">
        <v>6</v>
      </c>
      <c r="L84" s="560" t="n">
        <v>0</v>
      </c>
      <c r="M84" s="560" t="n">
        <v>5</v>
      </c>
      <c r="N84" s="560" t="n">
        <v>0</v>
      </c>
      <c r="O84" s="560" t="n">
        <v>95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0</v>
      </c>
      <c r="D86" s="560" t="n">
        <v>0</v>
      </c>
      <c r="E86" s="560" t="n">
        <v>0</v>
      </c>
      <c r="F86" s="560" t="n">
        <v>1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0</v>
      </c>
      <c r="N86" s="560" t="n">
        <v>0</v>
      </c>
      <c r="O86" s="560" t="n">
        <v>1</v>
      </c>
    </row>
    <row r="87" customFormat="false" ht="8.25" hidden="false" customHeight="true" outlineLevel="0" collapsed="false">
      <c r="A87" s="433" t="s">
        <v>1955</v>
      </c>
      <c r="B87" s="560" t="n">
        <v>3</v>
      </c>
      <c r="C87" s="560" t="n">
        <v>2</v>
      </c>
      <c r="D87" s="560" t="n">
        <v>10</v>
      </c>
      <c r="E87" s="560" t="n">
        <v>0</v>
      </c>
      <c r="F87" s="560" t="n">
        <v>3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1</v>
      </c>
      <c r="L87" s="560" t="n">
        <v>0</v>
      </c>
      <c r="M87" s="560" t="n">
        <v>5</v>
      </c>
      <c r="N87" s="560" t="n">
        <v>0</v>
      </c>
      <c r="O87" s="560" t="n">
        <v>25</v>
      </c>
    </row>
    <row r="88" customFormat="false" ht="8.25" hidden="false" customHeight="true" outlineLevel="0" collapsed="false">
      <c r="A88" s="433" t="s">
        <v>1956</v>
      </c>
      <c r="B88" s="560" t="n">
        <v>1</v>
      </c>
      <c r="C88" s="560" t="n">
        <v>9</v>
      </c>
      <c r="D88" s="560" t="n">
        <v>52</v>
      </c>
      <c r="E88" s="560" t="n">
        <v>0</v>
      </c>
      <c r="F88" s="560" t="n">
        <v>1</v>
      </c>
      <c r="G88" s="560" t="n">
        <v>0</v>
      </c>
      <c r="H88" s="560" t="n">
        <v>0</v>
      </c>
      <c r="I88" s="560" t="n">
        <v>0</v>
      </c>
      <c r="J88" s="560" t="n">
        <v>1</v>
      </c>
      <c r="K88" s="560" t="n">
        <v>5</v>
      </c>
      <c r="L88" s="560" t="n">
        <v>0</v>
      </c>
      <c r="M88" s="560" t="n">
        <v>0</v>
      </c>
      <c r="N88" s="560" t="n">
        <v>0</v>
      </c>
      <c r="O88" s="560" t="n">
        <v>69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0</v>
      </c>
      <c r="C91" s="560" t="n">
        <v>0</v>
      </c>
      <c r="D91" s="560" t="n">
        <v>25</v>
      </c>
      <c r="E91" s="560" t="n">
        <v>0</v>
      </c>
      <c r="F91" s="560" t="n">
        <v>7</v>
      </c>
      <c r="G91" s="560" t="n">
        <v>2</v>
      </c>
      <c r="H91" s="560" t="n">
        <v>2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0</v>
      </c>
      <c r="O91" s="560" t="n">
        <v>36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2</v>
      </c>
      <c r="E94" s="560" t="n">
        <v>0</v>
      </c>
      <c r="F94" s="560" t="n">
        <v>0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2</v>
      </c>
    </row>
    <row r="95" customFormat="false" ht="8.25" hidden="false" customHeight="true" outlineLevel="0" collapsed="false">
      <c r="A95" s="433" t="s">
        <v>1956</v>
      </c>
      <c r="B95" s="560" t="n">
        <v>0</v>
      </c>
      <c r="C95" s="560" t="n">
        <v>0</v>
      </c>
      <c r="D95" s="560" t="n">
        <v>23</v>
      </c>
      <c r="E95" s="560" t="n">
        <v>0</v>
      </c>
      <c r="F95" s="560" t="n">
        <v>7</v>
      </c>
      <c r="G95" s="560" t="n">
        <v>2</v>
      </c>
      <c r="H95" s="560" t="n">
        <v>2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0</v>
      </c>
      <c r="O95" s="560" t="n">
        <v>34</v>
      </c>
    </row>
    <row r="96" customFormat="false" ht="8.25" hidden="false" customHeight="true" outlineLevel="0" collapsed="false">
      <c r="A96" s="562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>
      <c r="A99" s="316" t="s">
        <v>2492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8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1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563" t="s">
        <v>672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4" t="s">
        <v>1849</v>
      </c>
      <c r="B15" s="560" t="n">
        <v>291</v>
      </c>
      <c r="C15" s="560" t="n">
        <v>298</v>
      </c>
      <c r="D15" s="560" t="n">
        <v>30693</v>
      </c>
      <c r="E15" s="560" t="n">
        <v>223</v>
      </c>
      <c r="F15" s="560" t="n">
        <v>2132</v>
      </c>
      <c r="G15" s="560" t="n">
        <v>151</v>
      </c>
      <c r="H15" s="560" t="n">
        <v>49</v>
      </c>
      <c r="I15" s="560" t="n">
        <v>7</v>
      </c>
      <c r="J15" s="560" t="n">
        <v>33</v>
      </c>
      <c r="K15" s="560" t="n">
        <v>4150</v>
      </c>
      <c r="L15" s="560" t="n">
        <v>10</v>
      </c>
      <c r="M15" s="560" t="n">
        <v>1223</v>
      </c>
      <c r="N15" s="560" t="n">
        <v>897</v>
      </c>
      <c r="O15" s="560" t="n">
        <v>40157</v>
      </c>
    </row>
    <row r="16" customFormat="false" ht="8.25" hidden="false" customHeight="true" outlineLevel="0" collapsed="false">
      <c r="A16" s="561" t="s">
        <v>2488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0" t="s">
        <v>2489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4" t="s">
        <v>1880</v>
      </c>
      <c r="B18" s="560" t="n">
        <v>95</v>
      </c>
      <c r="C18" s="560" t="n">
        <v>89</v>
      </c>
      <c r="D18" s="560" t="n">
        <v>301</v>
      </c>
      <c r="E18" s="560" t="n">
        <v>25</v>
      </c>
      <c r="F18" s="560" t="n">
        <v>21</v>
      </c>
      <c r="G18" s="560" t="n">
        <v>5</v>
      </c>
      <c r="H18" s="560" t="n">
        <v>0</v>
      </c>
      <c r="I18" s="560" t="n">
        <v>0</v>
      </c>
      <c r="J18" s="560" t="n">
        <v>0</v>
      </c>
      <c r="K18" s="560" t="n">
        <v>1921</v>
      </c>
      <c r="L18" s="560" t="n">
        <v>0</v>
      </c>
      <c r="M18" s="560" t="n">
        <v>556</v>
      </c>
      <c r="N18" s="560" t="n">
        <v>15</v>
      </c>
      <c r="O18" s="560" t="n">
        <v>3028</v>
      </c>
    </row>
    <row r="19" customFormat="false" ht="8.25" hidden="false" customHeight="true" outlineLevel="0" collapsed="false">
      <c r="A19" s="430" t="s">
        <v>2483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8.25" hidden="false" customHeight="true" outlineLevel="0" collapsed="false">
      <c r="A20" s="433" t="s">
        <v>1720</v>
      </c>
      <c r="B20" s="560" t="n">
        <v>0</v>
      </c>
      <c r="C20" s="560" t="n">
        <v>0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5</v>
      </c>
      <c r="L20" s="560" t="n">
        <v>0</v>
      </c>
      <c r="M20" s="560" t="n">
        <v>5</v>
      </c>
      <c r="N20" s="560" t="n">
        <v>0</v>
      </c>
      <c r="O20" s="560" t="n">
        <v>10</v>
      </c>
    </row>
    <row r="21" customFormat="false" ht="8.25" hidden="false" customHeight="true" outlineLevel="0" collapsed="false">
      <c r="A21" s="433" t="s">
        <v>1955</v>
      </c>
      <c r="B21" s="560" t="n">
        <v>6</v>
      </c>
      <c r="C21" s="560" t="n">
        <v>14</v>
      </c>
      <c r="D21" s="560" t="n">
        <v>17</v>
      </c>
      <c r="E21" s="560" t="n">
        <v>2</v>
      </c>
      <c r="F21" s="560" t="n">
        <v>0</v>
      </c>
      <c r="G21" s="560" t="n">
        <v>0</v>
      </c>
      <c r="H21" s="560" t="n">
        <v>0</v>
      </c>
      <c r="I21" s="560" t="n">
        <v>0</v>
      </c>
      <c r="J21" s="560" t="n">
        <v>0</v>
      </c>
      <c r="K21" s="560" t="n">
        <v>316</v>
      </c>
      <c r="L21" s="560" t="n">
        <v>0</v>
      </c>
      <c r="M21" s="560" t="n">
        <v>110</v>
      </c>
      <c r="N21" s="560" t="n">
        <v>1</v>
      </c>
      <c r="O21" s="560" t="n">
        <v>466</v>
      </c>
    </row>
    <row r="22" customFormat="false" ht="8.25" hidden="false" customHeight="true" outlineLevel="0" collapsed="false">
      <c r="A22" s="433" t="s">
        <v>1956</v>
      </c>
      <c r="B22" s="560" t="n">
        <v>89</v>
      </c>
      <c r="C22" s="560" t="n">
        <v>75</v>
      </c>
      <c r="D22" s="560" t="n">
        <v>284</v>
      </c>
      <c r="E22" s="560" t="n">
        <v>23</v>
      </c>
      <c r="F22" s="560" t="n">
        <v>21</v>
      </c>
      <c r="G22" s="560" t="n">
        <v>5</v>
      </c>
      <c r="H22" s="560" t="n">
        <v>0</v>
      </c>
      <c r="I22" s="560" t="n">
        <v>0</v>
      </c>
      <c r="J22" s="560" t="n">
        <v>0</v>
      </c>
      <c r="K22" s="560" t="n">
        <v>1600</v>
      </c>
      <c r="L22" s="560" t="n">
        <v>0</v>
      </c>
      <c r="M22" s="560" t="n">
        <v>441</v>
      </c>
      <c r="N22" s="560" t="n">
        <v>14</v>
      </c>
      <c r="O22" s="560" t="n">
        <v>2552</v>
      </c>
    </row>
    <row r="23" customFormat="false" ht="8.25" hidden="false" customHeight="true" outlineLevel="0" collapsed="false">
      <c r="A23" s="561" t="s">
        <v>2490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0" t="s">
        <v>248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4" t="s">
        <v>1880</v>
      </c>
      <c r="B25" s="560" t="n">
        <v>271</v>
      </c>
      <c r="C25" s="560" t="n">
        <v>278</v>
      </c>
      <c r="D25" s="560" t="n">
        <v>30760</v>
      </c>
      <c r="E25" s="560" t="n">
        <v>215</v>
      </c>
      <c r="F25" s="560" t="n">
        <v>2143</v>
      </c>
      <c r="G25" s="560" t="n">
        <v>152</v>
      </c>
      <c r="H25" s="560" t="n">
        <v>49</v>
      </c>
      <c r="I25" s="560" t="n">
        <v>7</v>
      </c>
      <c r="J25" s="560" t="n">
        <v>33</v>
      </c>
      <c r="K25" s="560" t="n">
        <v>3369</v>
      </c>
      <c r="L25" s="560" t="n">
        <v>10</v>
      </c>
      <c r="M25" s="560" t="n">
        <v>1012</v>
      </c>
      <c r="N25" s="560" t="n">
        <v>895</v>
      </c>
      <c r="O25" s="560" t="n">
        <v>39194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1</v>
      </c>
      <c r="C27" s="560" t="n">
        <v>0</v>
      </c>
      <c r="D27" s="560" t="n">
        <v>49</v>
      </c>
      <c r="E27" s="560" t="n">
        <v>2</v>
      </c>
      <c r="F27" s="560" t="n">
        <v>32</v>
      </c>
      <c r="G27" s="560" t="n">
        <v>10</v>
      </c>
      <c r="H27" s="560" t="n">
        <v>0</v>
      </c>
      <c r="I27" s="560" t="n">
        <v>0</v>
      </c>
      <c r="J27" s="560" t="n">
        <v>1</v>
      </c>
      <c r="K27" s="560" t="n">
        <v>2</v>
      </c>
      <c r="L27" s="560" t="n">
        <v>0</v>
      </c>
      <c r="M27" s="560" t="n">
        <v>0</v>
      </c>
      <c r="N27" s="560" t="n">
        <v>4</v>
      </c>
      <c r="O27" s="560" t="n">
        <v>101</v>
      </c>
    </row>
    <row r="28" customFormat="false" ht="8.25" hidden="false" customHeight="true" outlineLevel="0" collapsed="false">
      <c r="A28" s="433" t="s">
        <v>1955</v>
      </c>
      <c r="B28" s="560" t="n">
        <v>39</v>
      </c>
      <c r="C28" s="560" t="n">
        <v>42</v>
      </c>
      <c r="D28" s="560" t="n">
        <v>3748</v>
      </c>
      <c r="E28" s="560" t="n">
        <v>40</v>
      </c>
      <c r="F28" s="560" t="n">
        <v>323</v>
      </c>
      <c r="G28" s="560" t="n">
        <v>39</v>
      </c>
      <c r="H28" s="560" t="n">
        <v>13</v>
      </c>
      <c r="I28" s="560" t="n">
        <v>1</v>
      </c>
      <c r="J28" s="560" t="n">
        <v>12</v>
      </c>
      <c r="K28" s="560" t="n">
        <v>561</v>
      </c>
      <c r="L28" s="560" t="n">
        <v>4</v>
      </c>
      <c r="M28" s="560" t="n">
        <v>156</v>
      </c>
      <c r="N28" s="560" t="n">
        <v>117</v>
      </c>
      <c r="O28" s="560" t="n">
        <v>5095</v>
      </c>
    </row>
    <row r="29" customFormat="false" ht="8.25" hidden="false" customHeight="true" outlineLevel="0" collapsed="false">
      <c r="A29" s="433" t="s">
        <v>1956</v>
      </c>
      <c r="B29" s="560" t="n">
        <v>231</v>
      </c>
      <c r="C29" s="560" t="n">
        <v>236</v>
      </c>
      <c r="D29" s="560" t="n">
        <v>26963</v>
      </c>
      <c r="E29" s="560" t="n">
        <v>173</v>
      </c>
      <c r="F29" s="560" t="n">
        <v>1788</v>
      </c>
      <c r="G29" s="560" t="n">
        <v>103</v>
      </c>
      <c r="H29" s="560" t="n">
        <v>36</v>
      </c>
      <c r="I29" s="560" t="n">
        <v>6</v>
      </c>
      <c r="J29" s="560" t="n">
        <v>20</v>
      </c>
      <c r="K29" s="560" t="n">
        <v>2806</v>
      </c>
      <c r="L29" s="560" t="n">
        <v>6</v>
      </c>
      <c r="M29" s="560" t="n">
        <v>856</v>
      </c>
      <c r="N29" s="560" t="n">
        <v>774</v>
      </c>
      <c r="O29" s="560" t="n">
        <v>33998</v>
      </c>
    </row>
    <row r="30" customFormat="false" ht="8.25" hidden="false" customHeight="true" outlineLevel="0" collapsed="false">
      <c r="A30" s="429" t="s">
        <v>670</v>
      </c>
      <c r="B30" s="560" t="n">
        <v>0</v>
      </c>
      <c r="C30" s="560" t="n">
        <v>0</v>
      </c>
      <c r="D30" s="560" t="n">
        <v>0</v>
      </c>
      <c r="E30" s="560" t="n">
        <v>0</v>
      </c>
      <c r="F30" s="560" t="n">
        <v>0</v>
      </c>
      <c r="G30" s="560" t="n">
        <v>0</v>
      </c>
      <c r="H30" s="560" t="n">
        <v>0</v>
      </c>
      <c r="I30" s="560" t="n">
        <v>0</v>
      </c>
      <c r="J30" s="560" t="n">
        <v>0</v>
      </c>
      <c r="K30" s="560" t="n">
        <v>0</v>
      </c>
      <c r="L30" s="560" t="n">
        <v>0</v>
      </c>
      <c r="M30" s="560" t="n">
        <v>0</v>
      </c>
      <c r="N30" s="560" t="n">
        <v>0</v>
      </c>
      <c r="O30" s="560" t="n">
        <v>0</v>
      </c>
    </row>
    <row r="31" customFormat="false" ht="8.25" hidden="false" customHeight="true" outlineLevel="0" collapsed="false">
      <c r="A31" s="434" t="s">
        <v>1849</v>
      </c>
      <c r="B31" s="560" t="n">
        <v>7</v>
      </c>
      <c r="C31" s="560" t="n">
        <v>5</v>
      </c>
      <c r="D31" s="560" t="n">
        <v>498</v>
      </c>
      <c r="E31" s="560" t="n">
        <v>0</v>
      </c>
      <c r="F31" s="560" t="n">
        <v>49</v>
      </c>
      <c r="G31" s="560" t="n">
        <v>5</v>
      </c>
      <c r="H31" s="560" t="n">
        <v>0</v>
      </c>
      <c r="I31" s="560" t="n">
        <v>0</v>
      </c>
      <c r="J31" s="560" t="n">
        <v>2</v>
      </c>
      <c r="K31" s="560" t="n">
        <v>119</v>
      </c>
      <c r="L31" s="560" t="n">
        <v>7</v>
      </c>
      <c r="M31" s="560" t="n">
        <v>338</v>
      </c>
      <c r="N31" s="560" t="n">
        <v>15</v>
      </c>
      <c r="O31" s="560" t="n">
        <v>1045</v>
      </c>
    </row>
    <row r="32" customFormat="false" ht="8.25" hidden="false" customHeight="true" outlineLevel="0" collapsed="false">
      <c r="A32" s="561" t="s">
        <v>2488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0" t="s">
        <v>248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4" t="s">
        <v>1880</v>
      </c>
      <c r="B34" s="560" t="n">
        <v>7</v>
      </c>
      <c r="C34" s="560" t="n">
        <v>4</v>
      </c>
      <c r="D34" s="560" t="n">
        <v>377</v>
      </c>
      <c r="E34" s="560" t="n">
        <v>0</v>
      </c>
      <c r="F34" s="560" t="n">
        <v>34</v>
      </c>
      <c r="G34" s="560" t="n">
        <v>1</v>
      </c>
      <c r="H34" s="560" t="n">
        <v>0</v>
      </c>
      <c r="I34" s="560" t="n">
        <v>0</v>
      </c>
      <c r="J34" s="560" t="n">
        <v>0</v>
      </c>
      <c r="K34" s="560" t="n">
        <v>100</v>
      </c>
      <c r="L34" s="560" t="n">
        <v>24</v>
      </c>
      <c r="M34" s="560" t="n">
        <v>297</v>
      </c>
      <c r="N34" s="560" t="n">
        <v>4</v>
      </c>
      <c r="O34" s="560" t="n">
        <v>848</v>
      </c>
    </row>
    <row r="35" customFormat="false" ht="8.25" hidden="false" customHeight="true" outlineLevel="0" collapsed="false">
      <c r="A35" s="430" t="s">
        <v>2483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3" t="s">
        <v>1720</v>
      </c>
      <c r="B36" s="560" t="n">
        <v>0</v>
      </c>
      <c r="C36" s="560" t="n">
        <v>0</v>
      </c>
      <c r="D36" s="560" t="n">
        <v>2</v>
      </c>
      <c r="E36" s="560" t="n">
        <v>0</v>
      </c>
      <c r="F36" s="560" t="n">
        <v>1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6</v>
      </c>
      <c r="L36" s="560" t="n">
        <v>0</v>
      </c>
      <c r="M36" s="560" t="n">
        <v>29</v>
      </c>
      <c r="N36" s="560" t="n">
        <v>1</v>
      </c>
      <c r="O36" s="560" t="n">
        <v>39</v>
      </c>
    </row>
    <row r="37" customFormat="false" ht="8.25" hidden="false" customHeight="true" outlineLevel="0" collapsed="false">
      <c r="A37" s="433" t="s">
        <v>1955</v>
      </c>
      <c r="B37" s="560" t="n">
        <v>2</v>
      </c>
      <c r="C37" s="560" t="n">
        <v>0</v>
      </c>
      <c r="D37" s="560" t="n">
        <v>66</v>
      </c>
      <c r="E37" s="560" t="n">
        <v>0</v>
      </c>
      <c r="F37" s="560" t="n">
        <v>8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32</v>
      </c>
      <c r="L37" s="560" t="n">
        <v>3</v>
      </c>
      <c r="M37" s="560" t="n">
        <v>121</v>
      </c>
      <c r="N37" s="560" t="n">
        <v>2</v>
      </c>
      <c r="O37" s="560" t="n">
        <v>234</v>
      </c>
    </row>
    <row r="38" customFormat="false" ht="8.25" hidden="false" customHeight="true" outlineLevel="0" collapsed="false">
      <c r="A38" s="433" t="s">
        <v>1956</v>
      </c>
      <c r="B38" s="560" t="n">
        <v>5</v>
      </c>
      <c r="C38" s="560" t="n">
        <v>4</v>
      </c>
      <c r="D38" s="560" t="n">
        <v>309</v>
      </c>
      <c r="E38" s="560" t="n">
        <v>0</v>
      </c>
      <c r="F38" s="560" t="n">
        <v>25</v>
      </c>
      <c r="G38" s="560" t="n">
        <v>1</v>
      </c>
      <c r="H38" s="560" t="n">
        <v>0</v>
      </c>
      <c r="I38" s="560" t="n">
        <v>0</v>
      </c>
      <c r="J38" s="560" t="n">
        <v>0</v>
      </c>
      <c r="K38" s="560" t="n">
        <v>62</v>
      </c>
      <c r="L38" s="560" t="n">
        <v>21</v>
      </c>
      <c r="M38" s="560" t="n">
        <v>147</v>
      </c>
      <c r="N38" s="560" t="n">
        <v>1</v>
      </c>
      <c r="O38" s="560" t="n">
        <v>575</v>
      </c>
    </row>
    <row r="39" customFormat="false" ht="8.25" hidden="false" customHeight="true" outlineLevel="0" collapsed="false">
      <c r="A39" s="561" t="s">
        <v>2490</v>
      </c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</row>
    <row r="40" customFormat="false" ht="8.25" hidden="false" customHeight="true" outlineLevel="0" collapsed="false">
      <c r="A40" s="430" t="s">
        <v>2489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4" t="s">
        <v>1880</v>
      </c>
      <c r="B41" s="560" t="n">
        <v>1</v>
      </c>
      <c r="C41" s="560" t="n">
        <v>1</v>
      </c>
      <c r="D41" s="560" t="n">
        <v>281</v>
      </c>
      <c r="E41" s="560" t="n">
        <v>0</v>
      </c>
      <c r="F41" s="560" t="n">
        <v>41</v>
      </c>
      <c r="G41" s="560" t="n">
        <v>9</v>
      </c>
      <c r="H41" s="560" t="n">
        <v>0</v>
      </c>
      <c r="I41" s="560" t="n">
        <v>0</v>
      </c>
      <c r="J41" s="560" t="n">
        <v>2</v>
      </c>
      <c r="K41" s="560" t="n">
        <v>49</v>
      </c>
      <c r="L41" s="560" t="n">
        <v>20</v>
      </c>
      <c r="M41" s="560" t="n">
        <v>141</v>
      </c>
      <c r="N41" s="560" t="n">
        <v>21</v>
      </c>
      <c r="O41" s="560" t="n">
        <v>566</v>
      </c>
    </row>
    <row r="42" customFormat="false" ht="8.25" hidden="false" customHeight="true" outlineLevel="0" collapsed="false">
      <c r="A42" s="430" t="s">
        <v>2483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3" t="s">
        <v>1720</v>
      </c>
      <c r="B43" s="560" t="n">
        <v>0</v>
      </c>
      <c r="C43" s="560" t="n">
        <v>0</v>
      </c>
      <c r="D43" s="560" t="n">
        <v>1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1</v>
      </c>
    </row>
    <row r="44" customFormat="false" ht="8.25" hidden="false" customHeight="true" outlineLevel="0" collapsed="false">
      <c r="A44" s="433" t="s">
        <v>1955</v>
      </c>
      <c r="B44" s="560" t="n">
        <v>0</v>
      </c>
      <c r="C44" s="560" t="n">
        <v>0</v>
      </c>
      <c r="D44" s="560" t="n">
        <v>21</v>
      </c>
      <c r="E44" s="560" t="n">
        <v>0</v>
      </c>
      <c r="F44" s="560" t="n">
        <v>5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5</v>
      </c>
      <c r="L44" s="560" t="n">
        <v>2</v>
      </c>
      <c r="M44" s="560" t="n">
        <v>8</v>
      </c>
      <c r="N44" s="560" t="n">
        <v>1</v>
      </c>
      <c r="O44" s="560" t="n">
        <v>42</v>
      </c>
    </row>
    <row r="45" customFormat="false" ht="8.25" hidden="false" customHeight="true" outlineLevel="0" collapsed="false">
      <c r="A45" s="433" t="s">
        <v>1956</v>
      </c>
      <c r="B45" s="560" t="n">
        <v>1</v>
      </c>
      <c r="C45" s="560" t="n">
        <v>1</v>
      </c>
      <c r="D45" s="560" t="n">
        <v>259</v>
      </c>
      <c r="E45" s="560" t="n">
        <v>0</v>
      </c>
      <c r="F45" s="560" t="n">
        <v>36</v>
      </c>
      <c r="G45" s="560" t="n">
        <v>9</v>
      </c>
      <c r="H45" s="560" t="n">
        <v>0</v>
      </c>
      <c r="I45" s="560" t="n">
        <v>0</v>
      </c>
      <c r="J45" s="560" t="n">
        <v>2</v>
      </c>
      <c r="K45" s="560" t="n">
        <v>44</v>
      </c>
      <c r="L45" s="560" t="n">
        <v>18</v>
      </c>
      <c r="M45" s="560" t="n">
        <v>133</v>
      </c>
      <c r="N45" s="560" t="n">
        <v>20</v>
      </c>
      <c r="O45" s="560" t="n">
        <v>523</v>
      </c>
    </row>
    <row r="46" customFormat="false" ht="8.25" hidden="false" customHeight="true" outlineLevel="0" collapsed="false">
      <c r="A46" s="429" t="s">
        <v>675</v>
      </c>
      <c r="B46" s="560" t="n">
        <v>0</v>
      </c>
      <c r="C46" s="560" t="n">
        <v>0</v>
      </c>
      <c r="D46" s="560" t="n">
        <v>0</v>
      </c>
      <c r="E46" s="560" t="n">
        <v>0</v>
      </c>
      <c r="F46" s="560" t="n">
        <v>0</v>
      </c>
      <c r="G46" s="560" t="n">
        <v>0</v>
      </c>
      <c r="H46" s="560" t="n">
        <v>0</v>
      </c>
      <c r="I46" s="560" t="n">
        <v>0</v>
      </c>
      <c r="J46" s="560" t="n">
        <v>0</v>
      </c>
      <c r="K46" s="560" t="n">
        <v>0</v>
      </c>
      <c r="L46" s="560" t="n">
        <v>0</v>
      </c>
      <c r="M46" s="560" t="n">
        <v>0</v>
      </c>
      <c r="N46" s="560" t="n">
        <v>0</v>
      </c>
      <c r="O46" s="560" t="n">
        <v>0</v>
      </c>
    </row>
    <row r="47" customFormat="false" ht="8.25" hidden="false" customHeight="true" outlineLevel="0" collapsed="false">
      <c r="A47" s="434" t="s">
        <v>1849</v>
      </c>
      <c r="B47" s="560" t="n">
        <v>290</v>
      </c>
      <c r="C47" s="560" t="n">
        <v>285</v>
      </c>
      <c r="D47" s="560" t="n">
        <v>15889</v>
      </c>
      <c r="E47" s="560" t="n">
        <v>405</v>
      </c>
      <c r="F47" s="560" t="n">
        <v>1084</v>
      </c>
      <c r="G47" s="560" t="n">
        <v>58</v>
      </c>
      <c r="H47" s="560" t="n">
        <v>44</v>
      </c>
      <c r="I47" s="560" t="n">
        <v>3</v>
      </c>
      <c r="J47" s="560" t="n">
        <v>35</v>
      </c>
      <c r="K47" s="560" t="n">
        <v>2244</v>
      </c>
      <c r="L47" s="560" t="n">
        <v>59</v>
      </c>
      <c r="M47" s="560" t="n">
        <v>0</v>
      </c>
      <c r="N47" s="560" t="n">
        <v>411</v>
      </c>
      <c r="O47" s="560" t="n">
        <v>20807</v>
      </c>
    </row>
    <row r="48" customFormat="false" ht="8.25" hidden="false" customHeight="true" outlineLevel="0" collapsed="false">
      <c r="A48" s="561" t="s">
        <v>248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0" t="s">
        <v>2489</v>
      </c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</row>
    <row r="50" customFormat="false" ht="8.25" hidden="false" customHeight="true" outlineLevel="0" collapsed="false">
      <c r="A50" s="434" t="s">
        <v>1880</v>
      </c>
      <c r="B50" s="560" t="n">
        <v>87</v>
      </c>
      <c r="C50" s="560" t="n">
        <v>87</v>
      </c>
      <c r="D50" s="560" t="n">
        <v>278</v>
      </c>
      <c r="E50" s="560" t="n">
        <v>37</v>
      </c>
      <c r="F50" s="560" t="n">
        <v>21</v>
      </c>
      <c r="G50" s="560" t="n">
        <v>6</v>
      </c>
      <c r="H50" s="560" t="n">
        <v>0</v>
      </c>
      <c r="I50" s="560" t="n">
        <v>0</v>
      </c>
      <c r="J50" s="560" t="n">
        <v>2</v>
      </c>
      <c r="K50" s="560" t="n">
        <v>618</v>
      </c>
      <c r="L50" s="560" t="n">
        <v>5</v>
      </c>
      <c r="M50" s="560" t="n">
        <v>0</v>
      </c>
      <c r="N50" s="560" t="n">
        <v>6</v>
      </c>
      <c r="O50" s="560" t="n">
        <v>1147</v>
      </c>
    </row>
    <row r="51" customFormat="false" ht="8.25" hidden="false" customHeight="true" outlineLevel="0" collapsed="false">
      <c r="A51" s="430" t="s">
        <v>2483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3" t="s">
        <v>1720</v>
      </c>
      <c r="B52" s="560" t="n">
        <v>0</v>
      </c>
      <c r="C52" s="560" t="n">
        <v>0</v>
      </c>
      <c r="D52" s="560" t="n">
        <v>1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1</v>
      </c>
      <c r="L52" s="560" t="n">
        <v>0</v>
      </c>
      <c r="M52" s="560" t="n">
        <v>0</v>
      </c>
      <c r="N52" s="560" t="n">
        <v>0</v>
      </c>
      <c r="O52" s="560" t="n">
        <v>2</v>
      </c>
    </row>
    <row r="53" customFormat="false" ht="8.25" hidden="false" customHeight="true" outlineLevel="0" collapsed="false">
      <c r="A53" s="433" t="s">
        <v>1955</v>
      </c>
      <c r="B53" s="560" t="n">
        <v>8</v>
      </c>
      <c r="C53" s="560" t="n">
        <v>11</v>
      </c>
      <c r="D53" s="560" t="n">
        <v>23</v>
      </c>
      <c r="E53" s="560" t="n">
        <v>1</v>
      </c>
      <c r="F53" s="560" t="n">
        <v>2</v>
      </c>
      <c r="G53" s="560" t="n">
        <v>0</v>
      </c>
      <c r="H53" s="560" t="n">
        <v>0</v>
      </c>
      <c r="I53" s="560" t="n">
        <v>0</v>
      </c>
      <c r="J53" s="560" t="n">
        <v>0</v>
      </c>
      <c r="K53" s="560" t="n">
        <v>91</v>
      </c>
      <c r="L53" s="560" t="n">
        <v>0</v>
      </c>
      <c r="M53" s="560" t="n">
        <v>0</v>
      </c>
      <c r="N53" s="560" t="n">
        <v>2</v>
      </c>
      <c r="O53" s="560" t="n">
        <v>138</v>
      </c>
    </row>
    <row r="54" customFormat="false" ht="8.25" hidden="false" customHeight="true" outlineLevel="0" collapsed="false">
      <c r="A54" s="433" t="s">
        <v>1956</v>
      </c>
      <c r="B54" s="560" t="n">
        <v>79</v>
      </c>
      <c r="C54" s="560" t="n">
        <v>76</v>
      </c>
      <c r="D54" s="560" t="n">
        <v>254</v>
      </c>
      <c r="E54" s="560" t="n">
        <v>36</v>
      </c>
      <c r="F54" s="560" t="n">
        <v>19</v>
      </c>
      <c r="G54" s="560" t="n">
        <v>6</v>
      </c>
      <c r="H54" s="560" t="n">
        <v>0</v>
      </c>
      <c r="I54" s="560" t="n">
        <v>0</v>
      </c>
      <c r="J54" s="560" t="n">
        <v>2</v>
      </c>
      <c r="K54" s="560" t="n">
        <v>526</v>
      </c>
      <c r="L54" s="560" t="n">
        <v>5</v>
      </c>
      <c r="M54" s="560" t="n">
        <v>0</v>
      </c>
      <c r="N54" s="560" t="n">
        <v>4</v>
      </c>
      <c r="O54" s="560" t="n">
        <v>1007</v>
      </c>
    </row>
    <row r="55" customFormat="false" ht="8.25" hidden="false" customHeight="true" outlineLevel="0" collapsed="false">
      <c r="A55" s="561" t="s">
        <v>2490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</row>
    <row r="56" customFormat="false" ht="8.25" hidden="false" customHeight="true" outlineLevel="0" collapsed="false">
      <c r="A56" s="430" t="s">
        <v>2489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</row>
    <row r="57" customFormat="false" ht="8.25" hidden="false" customHeight="true" outlineLevel="0" collapsed="false">
      <c r="A57" s="434" t="s">
        <v>1880</v>
      </c>
      <c r="B57" s="560" t="n">
        <v>277</v>
      </c>
      <c r="C57" s="560" t="n">
        <v>270</v>
      </c>
      <c r="D57" s="560" t="n">
        <v>15869</v>
      </c>
      <c r="E57" s="560" t="n">
        <v>398</v>
      </c>
      <c r="F57" s="560" t="n">
        <v>1083</v>
      </c>
      <c r="G57" s="560" t="n">
        <v>58</v>
      </c>
      <c r="H57" s="560" t="n">
        <v>44</v>
      </c>
      <c r="I57" s="560" t="n">
        <v>3</v>
      </c>
      <c r="J57" s="560" t="n">
        <v>35</v>
      </c>
      <c r="K57" s="560" t="n">
        <v>2061</v>
      </c>
      <c r="L57" s="560" t="n">
        <v>57</v>
      </c>
      <c r="M57" s="560" t="n">
        <v>0</v>
      </c>
      <c r="N57" s="560" t="n">
        <v>411</v>
      </c>
      <c r="O57" s="560" t="n">
        <v>20566</v>
      </c>
    </row>
    <row r="58" customFormat="false" ht="8.25" hidden="false" customHeight="true" outlineLevel="0" collapsed="false">
      <c r="A58" s="430" t="s">
        <v>2483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3" t="s">
        <v>1720</v>
      </c>
      <c r="B59" s="560" t="n">
        <v>0</v>
      </c>
      <c r="C59" s="560" t="n">
        <v>4</v>
      </c>
      <c r="D59" s="560" t="n">
        <v>187</v>
      </c>
      <c r="E59" s="560" t="n">
        <v>7</v>
      </c>
      <c r="F59" s="560" t="n">
        <v>47</v>
      </c>
      <c r="G59" s="560" t="n">
        <v>13</v>
      </c>
      <c r="H59" s="560" t="n">
        <v>4</v>
      </c>
      <c r="I59" s="560" t="n">
        <v>0</v>
      </c>
      <c r="J59" s="560" t="n">
        <v>4</v>
      </c>
      <c r="K59" s="560" t="n">
        <v>1</v>
      </c>
      <c r="L59" s="560" t="n">
        <v>4</v>
      </c>
      <c r="M59" s="560" t="n">
        <v>0</v>
      </c>
      <c r="N59" s="560" t="n">
        <v>4</v>
      </c>
      <c r="O59" s="560" t="n">
        <v>275</v>
      </c>
    </row>
    <row r="60" customFormat="false" ht="8.25" hidden="false" customHeight="true" outlineLevel="0" collapsed="false">
      <c r="A60" s="433" t="s">
        <v>1955</v>
      </c>
      <c r="B60" s="560" t="n">
        <v>69</v>
      </c>
      <c r="C60" s="560" t="n">
        <v>80</v>
      </c>
      <c r="D60" s="560" t="n">
        <v>3826</v>
      </c>
      <c r="E60" s="560" t="n">
        <v>110</v>
      </c>
      <c r="F60" s="560" t="n">
        <v>304</v>
      </c>
      <c r="G60" s="560" t="n">
        <v>17</v>
      </c>
      <c r="H60" s="560" t="n">
        <v>12</v>
      </c>
      <c r="I60" s="560" t="n">
        <v>0</v>
      </c>
      <c r="J60" s="560" t="n">
        <v>14</v>
      </c>
      <c r="K60" s="560" t="n">
        <v>329</v>
      </c>
      <c r="L60" s="560" t="n">
        <v>21</v>
      </c>
      <c r="M60" s="560" t="n">
        <v>0</v>
      </c>
      <c r="N60" s="560" t="n">
        <v>87</v>
      </c>
      <c r="O60" s="560" t="n">
        <v>4869</v>
      </c>
    </row>
    <row r="61" customFormat="false" ht="8.25" hidden="false" customHeight="true" outlineLevel="0" collapsed="false">
      <c r="A61" s="433" t="s">
        <v>1956</v>
      </c>
      <c r="B61" s="560" t="n">
        <v>208</v>
      </c>
      <c r="C61" s="560" t="n">
        <v>186</v>
      </c>
      <c r="D61" s="560" t="n">
        <v>11856</v>
      </c>
      <c r="E61" s="560" t="n">
        <v>281</v>
      </c>
      <c r="F61" s="560" t="n">
        <v>732</v>
      </c>
      <c r="G61" s="560" t="n">
        <v>28</v>
      </c>
      <c r="H61" s="560" t="n">
        <v>28</v>
      </c>
      <c r="I61" s="560" t="n">
        <v>3</v>
      </c>
      <c r="J61" s="560" t="n">
        <v>17</v>
      </c>
      <c r="K61" s="560" t="n">
        <v>1731</v>
      </c>
      <c r="L61" s="560" t="n">
        <v>32</v>
      </c>
      <c r="M61" s="560" t="n">
        <v>0</v>
      </c>
      <c r="N61" s="560" t="n">
        <v>320</v>
      </c>
      <c r="O61" s="560" t="n">
        <v>15422</v>
      </c>
    </row>
    <row r="62" customFormat="false" ht="8.25" hidden="false" customHeight="true" outlineLevel="0" collapsed="false">
      <c r="A62" s="429" t="s">
        <v>2496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</row>
    <row r="63" customFormat="false" ht="8.25" hidden="false" customHeight="true" outlineLevel="0" collapsed="false">
      <c r="A63" s="430" t="s">
        <v>2497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</row>
    <row r="64" customFormat="false" ht="8.25" hidden="false" customHeight="true" outlineLevel="0" collapsed="false">
      <c r="A64" s="434" t="s">
        <v>1849</v>
      </c>
      <c r="B64" s="560" t="n">
        <v>55</v>
      </c>
      <c r="C64" s="560" t="n">
        <v>52</v>
      </c>
      <c r="D64" s="560" t="n">
        <v>800</v>
      </c>
      <c r="E64" s="560" t="n">
        <v>58</v>
      </c>
      <c r="F64" s="560" t="n">
        <v>102</v>
      </c>
      <c r="G64" s="560" t="n">
        <v>11</v>
      </c>
      <c r="H64" s="560" t="n">
        <v>10</v>
      </c>
      <c r="I64" s="560" t="n">
        <v>1</v>
      </c>
      <c r="J64" s="560" t="n">
        <v>3</v>
      </c>
      <c r="K64" s="560" t="n">
        <v>159</v>
      </c>
      <c r="L64" s="560" t="n">
        <v>1</v>
      </c>
      <c r="M64" s="560" t="n">
        <v>91</v>
      </c>
      <c r="N64" s="560" t="n">
        <v>34</v>
      </c>
      <c r="O64" s="560" t="n">
        <v>1377</v>
      </c>
    </row>
    <row r="65" customFormat="false" ht="8.25" hidden="false" customHeight="true" outlineLevel="0" collapsed="false">
      <c r="A65" s="561" t="s">
        <v>2488</v>
      </c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</row>
    <row r="66" customFormat="false" ht="8.25" hidden="false" customHeight="true" outlineLevel="0" collapsed="false">
      <c r="A66" s="430" t="s">
        <v>2489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4" t="s">
        <v>1880</v>
      </c>
      <c r="B67" s="560" t="n">
        <v>54</v>
      </c>
      <c r="C67" s="560" t="n">
        <v>50</v>
      </c>
      <c r="D67" s="560" t="n">
        <v>381</v>
      </c>
      <c r="E67" s="560" t="n">
        <v>11</v>
      </c>
      <c r="F67" s="560" t="n">
        <v>30</v>
      </c>
      <c r="G67" s="560" t="n">
        <v>1</v>
      </c>
      <c r="H67" s="560" t="n">
        <v>1</v>
      </c>
      <c r="I67" s="560" t="n">
        <v>0</v>
      </c>
      <c r="J67" s="560" t="n">
        <v>1</v>
      </c>
      <c r="K67" s="560" t="n">
        <v>138</v>
      </c>
      <c r="L67" s="560" t="n">
        <v>0</v>
      </c>
      <c r="M67" s="560" t="n">
        <v>88</v>
      </c>
      <c r="N67" s="560" t="n">
        <v>12</v>
      </c>
      <c r="O67" s="560" t="n">
        <v>767</v>
      </c>
    </row>
    <row r="68" customFormat="false" ht="8.25" hidden="false" customHeight="true" outlineLevel="0" collapsed="false">
      <c r="A68" s="430" t="s">
        <v>2483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</row>
    <row r="69" customFormat="false" ht="8.25" hidden="false" customHeight="true" outlineLevel="0" collapsed="false">
      <c r="A69" s="433" t="s">
        <v>1720</v>
      </c>
      <c r="B69" s="560" t="n">
        <v>2</v>
      </c>
      <c r="C69" s="560" t="n">
        <v>6</v>
      </c>
      <c r="D69" s="560" t="n">
        <v>11</v>
      </c>
      <c r="E69" s="560" t="n">
        <v>0</v>
      </c>
      <c r="F69" s="560" t="n">
        <v>1</v>
      </c>
      <c r="G69" s="560" t="n">
        <v>0</v>
      </c>
      <c r="H69" s="560" t="n">
        <v>0</v>
      </c>
      <c r="I69" s="560" t="n">
        <v>0</v>
      </c>
      <c r="J69" s="560" t="n">
        <v>0</v>
      </c>
      <c r="K69" s="560" t="n">
        <v>8</v>
      </c>
      <c r="L69" s="560" t="n">
        <v>0</v>
      </c>
      <c r="M69" s="560" t="n">
        <v>11</v>
      </c>
      <c r="N69" s="560" t="n">
        <v>0</v>
      </c>
      <c r="O69" s="560" t="n">
        <v>39</v>
      </c>
    </row>
    <row r="70" customFormat="false" ht="8.25" hidden="false" customHeight="true" outlineLevel="0" collapsed="false">
      <c r="A70" s="433" t="s">
        <v>1955</v>
      </c>
      <c r="B70" s="560" t="n">
        <v>18</v>
      </c>
      <c r="C70" s="560" t="n">
        <v>16</v>
      </c>
      <c r="D70" s="560" t="n">
        <v>91</v>
      </c>
      <c r="E70" s="560" t="n">
        <v>2</v>
      </c>
      <c r="F70" s="560" t="n">
        <v>4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33</v>
      </c>
      <c r="L70" s="560" t="n">
        <v>0</v>
      </c>
      <c r="M70" s="560" t="n">
        <v>34</v>
      </c>
      <c r="N70" s="560" t="n">
        <v>2</v>
      </c>
      <c r="O70" s="560" t="n">
        <v>200</v>
      </c>
    </row>
    <row r="71" customFormat="false" ht="8.25" hidden="false" customHeight="true" outlineLevel="0" collapsed="false">
      <c r="A71" s="433" t="s">
        <v>1956</v>
      </c>
      <c r="B71" s="560" t="n">
        <v>34</v>
      </c>
      <c r="C71" s="560" t="n">
        <v>28</v>
      </c>
      <c r="D71" s="560" t="n">
        <v>279</v>
      </c>
      <c r="E71" s="560" t="n">
        <v>9</v>
      </c>
      <c r="F71" s="560" t="n">
        <v>25</v>
      </c>
      <c r="G71" s="560" t="n">
        <v>1</v>
      </c>
      <c r="H71" s="560" t="n">
        <v>1</v>
      </c>
      <c r="I71" s="560" t="n">
        <v>0</v>
      </c>
      <c r="J71" s="560" t="n">
        <v>1</v>
      </c>
      <c r="K71" s="560" t="n">
        <v>97</v>
      </c>
      <c r="L71" s="560" t="n">
        <v>0</v>
      </c>
      <c r="M71" s="560" t="n">
        <v>43</v>
      </c>
      <c r="N71" s="560" t="n">
        <v>10</v>
      </c>
      <c r="O71" s="560" t="n">
        <v>528</v>
      </c>
    </row>
    <row r="72" customFormat="false" ht="8.25" hidden="false" customHeight="true" outlineLevel="0" collapsed="false">
      <c r="A72" s="561" t="s">
        <v>2490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</row>
    <row r="73" customFormat="false" ht="8.25" hidden="false" customHeight="true" outlineLevel="0" collapsed="false">
      <c r="A73" s="430" t="s">
        <v>248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4" t="s">
        <v>1880</v>
      </c>
      <c r="B74" s="560" t="n">
        <v>10</v>
      </c>
      <c r="C74" s="560" t="n">
        <v>7</v>
      </c>
      <c r="D74" s="560" t="n">
        <v>608</v>
      </c>
      <c r="E74" s="560" t="n">
        <v>52</v>
      </c>
      <c r="F74" s="560" t="n">
        <v>97</v>
      </c>
      <c r="G74" s="560" t="n">
        <v>10</v>
      </c>
      <c r="H74" s="560" t="n">
        <v>10</v>
      </c>
      <c r="I74" s="560" t="n">
        <v>1</v>
      </c>
      <c r="J74" s="560" t="n">
        <v>2</v>
      </c>
      <c r="K74" s="560" t="n">
        <v>33</v>
      </c>
      <c r="L74" s="560" t="n">
        <v>1</v>
      </c>
      <c r="M74" s="560" t="n">
        <v>17</v>
      </c>
      <c r="N74" s="560" t="n">
        <v>28</v>
      </c>
      <c r="O74" s="560" t="n">
        <v>876</v>
      </c>
    </row>
    <row r="75" customFormat="false" ht="8.25" hidden="false" customHeight="true" outlineLevel="0" collapsed="false">
      <c r="A75" s="430" t="s">
        <v>2483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</row>
    <row r="76" customFormat="false" ht="8.25" hidden="false" customHeight="true" outlineLevel="0" collapsed="false">
      <c r="A76" s="433" t="s">
        <v>1720</v>
      </c>
      <c r="B76" s="560" t="n">
        <v>0</v>
      </c>
      <c r="C76" s="560" t="n">
        <v>0</v>
      </c>
      <c r="D76" s="560" t="n">
        <v>4</v>
      </c>
      <c r="E76" s="560" t="n">
        <v>1</v>
      </c>
      <c r="F76" s="560" t="n">
        <v>1</v>
      </c>
      <c r="G76" s="560" t="n">
        <v>0</v>
      </c>
      <c r="H76" s="560" t="n">
        <v>0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1</v>
      </c>
      <c r="O76" s="560" t="n">
        <v>7</v>
      </c>
    </row>
    <row r="77" customFormat="false" ht="8.25" hidden="false" customHeight="true" outlineLevel="0" collapsed="false">
      <c r="A77" s="433" t="s">
        <v>1955</v>
      </c>
      <c r="B77" s="560" t="n">
        <v>3</v>
      </c>
      <c r="C77" s="560" t="n">
        <v>1</v>
      </c>
      <c r="D77" s="560" t="n">
        <v>65</v>
      </c>
      <c r="E77" s="560" t="n">
        <v>12</v>
      </c>
      <c r="F77" s="560" t="n">
        <v>11</v>
      </c>
      <c r="G77" s="560" t="n">
        <v>1</v>
      </c>
      <c r="H77" s="560" t="n">
        <v>2</v>
      </c>
      <c r="I77" s="560" t="n">
        <v>1</v>
      </c>
      <c r="J77" s="560" t="n">
        <v>0</v>
      </c>
      <c r="K77" s="560" t="n">
        <v>6</v>
      </c>
      <c r="L77" s="560" t="n">
        <v>0</v>
      </c>
      <c r="M77" s="560" t="n">
        <v>3</v>
      </c>
      <c r="N77" s="560" t="n">
        <v>6</v>
      </c>
      <c r="O77" s="560" t="n">
        <v>111</v>
      </c>
    </row>
    <row r="78" customFormat="false" ht="8.25" hidden="false" customHeight="true" outlineLevel="0" collapsed="false">
      <c r="A78" s="433" t="s">
        <v>1956</v>
      </c>
      <c r="B78" s="560" t="n">
        <v>7</v>
      </c>
      <c r="C78" s="560" t="n">
        <v>6</v>
      </c>
      <c r="D78" s="560" t="n">
        <v>539</v>
      </c>
      <c r="E78" s="560" t="n">
        <v>39</v>
      </c>
      <c r="F78" s="560" t="n">
        <v>85</v>
      </c>
      <c r="G78" s="560" t="n">
        <v>9</v>
      </c>
      <c r="H78" s="560" t="n">
        <v>8</v>
      </c>
      <c r="I78" s="560" t="n">
        <v>0</v>
      </c>
      <c r="J78" s="560" t="n">
        <v>2</v>
      </c>
      <c r="K78" s="560" t="n">
        <v>27</v>
      </c>
      <c r="L78" s="560" t="n">
        <v>1</v>
      </c>
      <c r="M78" s="560" t="n">
        <v>14</v>
      </c>
      <c r="N78" s="560" t="n">
        <v>21</v>
      </c>
      <c r="O78" s="560" t="n">
        <v>758</v>
      </c>
    </row>
    <row r="79" s="502" customFormat="true" ht="8.25" hidden="false" customHeight="true" outlineLevel="0" collapsed="false"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</row>
    <row r="80" s="502" customFormat="true" ht="8.25" hidden="false" customHeight="true" outlineLevel="0" collapsed="false">
      <c r="A80" s="559"/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</row>
    <row r="81" s="502" customFormat="true" ht="8.25" hidden="false" customHeight="true" outlineLevel="0" collapsed="false">
      <c r="A81" s="565"/>
      <c r="B81" s="558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</row>
    <row r="82" s="502" customFormat="true" ht="8.25" hidden="false" customHeight="true" outlineLevel="0" collapsed="false">
      <c r="A82" s="316" t="s">
        <v>2492</v>
      </c>
      <c r="B82" s="558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</row>
    <row r="83" s="502" customFormat="true" ht="8.25" hidden="false" customHeight="true" outlineLevel="0" collapsed="false">
      <c r="A83" s="559"/>
      <c r="B83" s="558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</row>
    <row r="84" s="502" customFormat="true" ht="8.25" hidden="false" customHeight="true" outlineLevel="0" collapsed="false">
      <c r="A84" s="564"/>
      <c r="B84" s="558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M84" s="558"/>
      <c r="N84" s="558"/>
      <c r="O84" s="558"/>
    </row>
    <row r="85" s="502" customFormat="true" ht="8.25" hidden="false" customHeight="true" outlineLevel="0" collapsed="false">
      <c r="A85" s="562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</row>
    <row r="86" s="502" customFormat="true" ht="8.25" hidden="false" customHeight="true" outlineLevel="0" collapsed="false">
      <c r="A86" s="562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</row>
    <row r="87" s="502" customFormat="true" ht="8.25" hidden="false" customHeight="true" outlineLevel="0" collapsed="false">
      <c r="A87" s="562"/>
      <c r="B87" s="558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</row>
    <row r="88" s="502" customFormat="true" ht="8.25" hidden="false" customHeight="true" outlineLevel="0" collapsed="false">
      <c r="A88" s="562"/>
      <c r="B88" s="558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</row>
    <row r="89" s="502" customFormat="true" ht="8.25" hidden="false" customHeight="true" outlineLevel="0" collapsed="false">
      <c r="A89" s="565"/>
      <c r="B89" s="558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</row>
    <row r="90" s="502" customFormat="true" ht="8.25" hidden="false" customHeight="true" outlineLevel="0" collapsed="false">
      <c r="A90" s="564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</row>
    <row r="91" s="502" customFormat="true" ht="8.25" hidden="false" customHeight="true" outlineLevel="0" collapsed="false">
      <c r="A91" s="559"/>
      <c r="B91" s="558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</row>
    <row r="92" s="502" customFormat="true" ht="8.25" hidden="false" customHeight="true" outlineLevel="0" collapsed="false">
      <c r="A92" s="564"/>
      <c r="B92" s="558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</row>
    <row r="93" s="502" customFormat="true" ht="8.25" hidden="false" customHeight="true" outlineLevel="0" collapsed="false">
      <c r="A93" s="562"/>
      <c r="B93" s="558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</row>
    <row r="94" s="502" customFormat="true" ht="8.25" hidden="false" customHeight="true" outlineLevel="0" collapsed="false">
      <c r="A94" s="562"/>
      <c r="B94" s="558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</row>
    <row r="95" s="502" customFormat="true" ht="8.25" hidden="false" customHeight="true" outlineLevel="0" collapsed="false">
      <c r="A95" s="562"/>
      <c r="B95" s="558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</row>
    <row r="96" s="502" customFormat="true" ht="8.25" hidden="false" customHeight="true" outlineLevel="0" collapsed="false">
      <c r="A96" s="562"/>
      <c r="B96" s="558"/>
      <c r="C96" s="558"/>
      <c r="D96" s="558"/>
      <c r="E96" s="558"/>
      <c r="F96" s="558"/>
      <c r="G96" s="558"/>
      <c r="H96" s="558"/>
      <c r="I96" s="558"/>
      <c r="J96" s="558"/>
      <c r="K96" s="558"/>
      <c r="L96" s="558"/>
      <c r="M96" s="558"/>
      <c r="N96" s="558"/>
      <c r="O96" s="558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9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03" t="s">
        <v>2376</v>
      </c>
      <c r="B14" s="560" t="n">
        <v>830</v>
      </c>
      <c r="C14" s="560" t="n">
        <v>4644</v>
      </c>
      <c r="D14" s="560" t="n">
        <v>25566</v>
      </c>
      <c r="E14" s="560" t="n">
        <v>42</v>
      </c>
      <c r="F14" s="560" t="n">
        <v>1071</v>
      </c>
      <c r="G14" s="560" t="n">
        <v>196</v>
      </c>
      <c r="H14" s="560" t="n">
        <v>127</v>
      </c>
      <c r="I14" s="560" t="n">
        <v>24</v>
      </c>
      <c r="J14" s="560" t="n">
        <v>38</v>
      </c>
      <c r="K14" s="560" t="n">
        <v>2088</v>
      </c>
      <c r="L14" s="560" t="n">
        <v>0</v>
      </c>
      <c r="M14" s="560" t="n">
        <v>0</v>
      </c>
      <c r="N14" s="560" t="n">
        <v>196</v>
      </c>
      <c r="O14" s="560" t="n">
        <v>34822</v>
      </c>
    </row>
    <row r="15" customFormat="false" ht="8.25" hidden="false" customHeight="true" outlineLevel="0" collapsed="false">
      <c r="A15" s="434" t="s">
        <v>2482</v>
      </c>
      <c r="B15" s="560" t="n">
        <v>906</v>
      </c>
      <c r="C15" s="560" t="n">
        <v>4986</v>
      </c>
      <c r="D15" s="560" t="n">
        <v>32638</v>
      </c>
      <c r="E15" s="560" t="n">
        <v>102</v>
      </c>
      <c r="F15" s="560" t="n">
        <v>1234</v>
      </c>
      <c r="G15" s="560" t="n">
        <v>203</v>
      </c>
      <c r="H15" s="560" t="n">
        <v>182</v>
      </c>
      <c r="I15" s="560" t="n">
        <v>27</v>
      </c>
      <c r="J15" s="560" t="n">
        <v>48</v>
      </c>
      <c r="K15" s="560" t="n">
        <v>2098</v>
      </c>
      <c r="L15" s="560" t="n">
        <v>0</v>
      </c>
      <c r="M15" s="560" t="n">
        <v>0</v>
      </c>
      <c r="N15" s="560" t="n">
        <v>334</v>
      </c>
      <c r="O15" s="560" t="n">
        <v>42758</v>
      </c>
    </row>
    <row r="16" customFormat="false" ht="8.25" hidden="false" customHeight="true" outlineLevel="0" collapsed="false">
      <c r="A16" s="430" t="s">
        <v>2483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3" t="s">
        <v>1720</v>
      </c>
      <c r="B17" s="560" t="n">
        <v>5</v>
      </c>
      <c r="C17" s="560" t="n">
        <v>178</v>
      </c>
      <c r="D17" s="560" t="n">
        <v>1096</v>
      </c>
      <c r="E17" s="560" t="n">
        <v>1</v>
      </c>
      <c r="F17" s="560" t="n">
        <v>38</v>
      </c>
      <c r="G17" s="560" t="n">
        <v>3</v>
      </c>
      <c r="H17" s="560" t="n">
        <v>7</v>
      </c>
      <c r="I17" s="560" t="n">
        <v>0</v>
      </c>
      <c r="J17" s="560" t="n">
        <v>0</v>
      </c>
      <c r="K17" s="560" t="n">
        <v>28</v>
      </c>
      <c r="L17" s="560" t="n">
        <v>0</v>
      </c>
      <c r="M17" s="560" t="n">
        <v>0</v>
      </c>
      <c r="N17" s="560" t="n">
        <v>10</v>
      </c>
      <c r="O17" s="560" t="n">
        <v>1366</v>
      </c>
    </row>
    <row r="18" customFormat="false" ht="8.25" hidden="false" customHeight="true" outlineLevel="0" collapsed="false">
      <c r="A18" s="433" t="s">
        <v>1955</v>
      </c>
      <c r="B18" s="560" t="n">
        <v>331</v>
      </c>
      <c r="C18" s="560" t="n">
        <v>2396</v>
      </c>
      <c r="D18" s="560" t="n">
        <v>9798</v>
      </c>
      <c r="E18" s="560" t="n">
        <v>11</v>
      </c>
      <c r="F18" s="560" t="n">
        <v>386</v>
      </c>
      <c r="G18" s="560" t="n">
        <v>69</v>
      </c>
      <c r="H18" s="560" t="n">
        <v>81</v>
      </c>
      <c r="I18" s="560" t="n">
        <v>9</v>
      </c>
      <c r="J18" s="560" t="n">
        <v>14</v>
      </c>
      <c r="K18" s="560" t="n">
        <v>1000</v>
      </c>
      <c r="L18" s="560" t="n">
        <v>0</v>
      </c>
      <c r="M18" s="560" t="n">
        <v>0</v>
      </c>
      <c r="N18" s="560" t="n">
        <v>140</v>
      </c>
      <c r="O18" s="560" t="n">
        <v>14235</v>
      </c>
    </row>
    <row r="19" customFormat="false" ht="8.25" hidden="false" customHeight="true" outlineLevel="0" collapsed="false">
      <c r="A19" s="433" t="s">
        <v>1956</v>
      </c>
      <c r="B19" s="560" t="n">
        <v>570</v>
      </c>
      <c r="C19" s="560" t="n">
        <v>2412</v>
      </c>
      <c r="D19" s="560" t="n">
        <v>21744</v>
      </c>
      <c r="E19" s="560" t="n">
        <v>90</v>
      </c>
      <c r="F19" s="560" t="n">
        <v>810</v>
      </c>
      <c r="G19" s="560" t="n">
        <v>131</v>
      </c>
      <c r="H19" s="560" t="n">
        <v>94</v>
      </c>
      <c r="I19" s="560" t="n">
        <v>18</v>
      </c>
      <c r="J19" s="560" t="n">
        <v>34</v>
      </c>
      <c r="K19" s="560" t="n">
        <v>1070</v>
      </c>
      <c r="L19" s="560" t="n">
        <v>0</v>
      </c>
      <c r="M19" s="560" t="n">
        <v>0</v>
      </c>
      <c r="N19" s="560" t="n">
        <v>184</v>
      </c>
      <c r="O19" s="560" t="n">
        <v>27157</v>
      </c>
    </row>
    <row r="20" customFormat="false" ht="8.25" hidden="false" customHeight="true" outlineLevel="0" collapsed="false">
      <c r="A20" s="429" t="s">
        <v>2455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4" t="s">
        <v>2456</v>
      </c>
      <c r="B21" s="560" t="n">
        <v>906</v>
      </c>
      <c r="C21" s="560" t="n">
        <v>2481</v>
      </c>
      <c r="D21" s="560" t="n">
        <v>38564</v>
      </c>
      <c r="E21" s="560" t="n">
        <v>179</v>
      </c>
      <c r="F21" s="560" t="n">
        <v>3583</v>
      </c>
      <c r="G21" s="560" t="n">
        <v>579</v>
      </c>
      <c r="H21" s="560" t="n">
        <v>724</v>
      </c>
      <c r="I21" s="560" t="n">
        <v>36</v>
      </c>
      <c r="J21" s="560" t="n">
        <v>92</v>
      </c>
      <c r="K21" s="560" t="n">
        <v>2262</v>
      </c>
      <c r="L21" s="560" t="n">
        <v>3</v>
      </c>
      <c r="M21" s="560" t="n">
        <v>649</v>
      </c>
      <c r="N21" s="560" t="n">
        <v>878</v>
      </c>
      <c r="O21" s="560" t="n">
        <v>50936</v>
      </c>
    </row>
    <row r="22" customFormat="false" ht="8.25" hidden="false" customHeight="true" outlineLevel="0" collapsed="false">
      <c r="A22" s="430" t="s">
        <v>2484</v>
      </c>
      <c r="B22" s="560"/>
      <c r="C22" s="560"/>
      <c r="D22" s="560"/>
      <c r="E22" s="560"/>
      <c r="F22" s="560"/>
      <c r="G22" s="560"/>
      <c r="H22" s="560"/>
      <c r="I22" s="560"/>
      <c r="J22" s="560"/>
      <c r="K22" s="560"/>
      <c r="L22" s="560"/>
      <c r="M22" s="560"/>
      <c r="N22" s="560"/>
      <c r="O22" s="560"/>
    </row>
    <row r="23" customFormat="false" ht="8.25" hidden="false" customHeight="true" outlineLevel="0" collapsed="false">
      <c r="A23" s="431" t="s">
        <v>884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1" t="s">
        <v>2485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3" t="s">
        <v>1880</v>
      </c>
      <c r="B25" s="560" t="n">
        <v>1148</v>
      </c>
      <c r="C25" s="560" t="n">
        <v>3382</v>
      </c>
      <c r="D25" s="560" t="n">
        <v>61984</v>
      </c>
      <c r="E25" s="560" t="n">
        <v>334</v>
      </c>
      <c r="F25" s="560" t="n">
        <v>4857</v>
      </c>
      <c r="G25" s="560" t="n">
        <v>720</v>
      </c>
      <c r="H25" s="560" t="n">
        <v>928</v>
      </c>
      <c r="I25" s="560" t="n">
        <v>62</v>
      </c>
      <c r="J25" s="560" t="n">
        <v>124</v>
      </c>
      <c r="K25" s="560" t="n">
        <v>2806</v>
      </c>
      <c r="L25" s="560" t="n">
        <v>3</v>
      </c>
      <c r="M25" s="560" t="n">
        <v>768</v>
      </c>
      <c r="N25" s="560" t="n">
        <v>1094</v>
      </c>
      <c r="O25" s="560" t="n">
        <v>78210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32</v>
      </c>
      <c r="C27" s="560" t="n">
        <v>162</v>
      </c>
      <c r="D27" s="560" t="n">
        <v>1241</v>
      </c>
      <c r="E27" s="560" t="n">
        <v>8</v>
      </c>
      <c r="F27" s="560" t="n">
        <v>107</v>
      </c>
      <c r="G27" s="560" t="n">
        <v>18</v>
      </c>
      <c r="H27" s="560" t="n">
        <v>34</v>
      </c>
      <c r="I27" s="560" t="n">
        <v>2</v>
      </c>
      <c r="J27" s="560" t="n">
        <v>9</v>
      </c>
      <c r="K27" s="560" t="n">
        <v>98</v>
      </c>
      <c r="L27" s="560" t="n">
        <v>1</v>
      </c>
      <c r="M27" s="560" t="n">
        <v>85</v>
      </c>
      <c r="N27" s="560" t="n">
        <v>20</v>
      </c>
      <c r="O27" s="560" t="n">
        <v>1817</v>
      </c>
    </row>
    <row r="28" customFormat="false" ht="8.25" hidden="false" customHeight="true" outlineLevel="0" collapsed="false">
      <c r="A28" s="433" t="s">
        <v>1955</v>
      </c>
      <c r="B28" s="560" t="n">
        <v>387</v>
      </c>
      <c r="C28" s="560" t="n">
        <v>1239</v>
      </c>
      <c r="D28" s="560" t="n">
        <v>12840</v>
      </c>
      <c r="E28" s="560" t="n">
        <v>60</v>
      </c>
      <c r="F28" s="560" t="n">
        <v>859</v>
      </c>
      <c r="G28" s="560" t="n">
        <v>144</v>
      </c>
      <c r="H28" s="560" t="n">
        <v>251</v>
      </c>
      <c r="I28" s="560" t="n">
        <v>11</v>
      </c>
      <c r="J28" s="560" t="n">
        <v>20</v>
      </c>
      <c r="K28" s="560" t="n">
        <v>956</v>
      </c>
      <c r="L28" s="560" t="n">
        <v>0</v>
      </c>
      <c r="M28" s="560" t="n">
        <v>290</v>
      </c>
      <c r="N28" s="560" t="n">
        <v>233</v>
      </c>
      <c r="O28" s="560" t="n">
        <v>17290</v>
      </c>
    </row>
    <row r="29" customFormat="false" ht="8.25" hidden="false" customHeight="true" outlineLevel="0" collapsed="false">
      <c r="A29" s="433" t="s">
        <v>1956</v>
      </c>
      <c r="B29" s="560" t="n">
        <v>729</v>
      </c>
      <c r="C29" s="560" t="n">
        <v>1981</v>
      </c>
      <c r="D29" s="560" t="n">
        <v>47903</v>
      </c>
      <c r="E29" s="560" t="n">
        <v>266</v>
      </c>
      <c r="F29" s="560" t="n">
        <v>3891</v>
      </c>
      <c r="G29" s="560" t="n">
        <v>558</v>
      </c>
      <c r="H29" s="560" t="n">
        <v>643</v>
      </c>
      <c r="I29" s="560" t="n">
        <v>49</v>
      </c>
      <c r="J29" s="560" t="n">
        <v>95</v>
      </c>
      <c r="K29" s="560" t="n">
        <v>1752</v>
      </c>
      <c r="L29" s="560" t="n">
        <v>2</v>
      </c>
      <c r="M29" s="560" t="n">
        <v>393</v>
      </c>
      <c r="N29" s="560" t="n">
        <v>841</v>
      </c>
      <c r="O29" s="560" t="n">
        <v>59103</v>
      </c>
    </row>
    <row r="30" customFormat="false" ht="8.25" hidden="false" customHeight="true" outlineLevel="0" collapsed="false">
      <c r="A30" s="429" t="s">
        <v>2486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0" t="s">
        <v>2487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29" t="s">
        <v>2457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4" t="s">
        <v>1849</v>
      </c>
      <c r="B33" s="560" t="n">
        <v>45</v>
      </c>
      <c r="C33" s="560" t="n">
        <v>22</v>
      </c>
      <c r="D33" s="560" t="n">
        <v>976</v>
      </c>
      <c r="E33" s="560" t="n">
        <v>7</v>
      </c>
      <c r="F33" s="560" t="n">
        <v>111</v>
      </c>
      <c r="G33" s="560" t="n">
        <v>20</v>
      </c>
      <c r="H33" s="560" t="n">
        <v>13</v>
      </c>
      <c r="I33" s="560" t="n">
        <v>0</v>
      </c>
      <c r="J33" s="560" t="n">
        <v>7</v>
      </c>
      <c r="K33" s="560" t="n">
        <v>31</v>
      </c>
      <c r="L33" s="560" t="n">
        <v>0</v>
      </c>
      <c r="M33" s="560" t="n">
        <v>14</v>
      </c>
      <c r="N33" s="560" t="n">
        <v>44</v>
      </c>
      <c r="O33" s="560" t="n">
        <v>1290</v>
      </c>
    </row>
    <row r="34" customFormat="false" ht="8.25" hidden="false" customHeight="true" outlineLevel="0" collapsed="false">
      <c r="A34" s="561" t="s">
        <v>2488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0" t="s">
        <v>2489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4" t="s">
        <v>1880</v>
      </c>
      <c r="B36" s="560" t="n">
        <v>33</v>
      </c>
      <c r="C36" s="560" t="n">
        <v>15</v>
      </c>
      <c r="D36" s="560" t="n">
        <v>52</v>
      </c>
      <c r="E36" s="560" t="n">
        <v>0</v>
      </c>
      <c r="F36" s="560" t="n">
        <v>4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18</v>
      </c>
      <c r="L36" s="560" t="n">
        <v>0</v>
      </c>
      <c r="M36" s="560" t="n">
        <v>5</v>
      </c>
      <c r="N36" s="560" t="n">
        <v>3</v>
      </c>
      <c r="O36" s="560" t="n">
        <v>130</v>
      </c>
    </row>
    <row r="37" customFormat="false" ht="8.25" hidden="false" customHeight="true" outlineLevel="0" collapsed="false">
      <c r="A37" s="430" t="s">
        <v>248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</row>
    <row r="38" customFormat="false" ht="8.25" hidden="false" customHeight="true" outlineLevel="0" collapsed="false">
      <c r="A38" s="433" t="s">
        <v>1720</v>
      </c>
      <c r="B38" s="560" t="n">
        <v>0</v>
      </c>
      <c r="C38" s="560" t="n">
        <v>1</v>
      </c>
      <c r="D38" s="560" t="n">
        <v>3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1</v>
      </c>
      <c r="N38" s="560" t="n">
        <v>0</v>
      </c>
      <c r="O38" s="560" t="n">
        <v>5</v>
      </c>
    </row>
    <row r="39" customFormat="false" ht="8.25" hidden="false" customHeight="true" outlineLevel="0" collapsed="false">
      <c r="A39" s="433" t="s">
        <v>1955</v>
      </c>
      <c r="B39" s="560" t="n">
        <v>15</v>
      </c>
      <c r="C39" s="560" t="n">
        <v>6</v>
      </c>
      <c r="D39" s="560" t="n">
        <v>14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0</v>
      </c>
      <c r="K39" s="560" t="n">
        <v>6</v>
      </c>
      <c r="L39" s="560" t="n">
        <v>0</v>
      </c>
      <c r="M39" s="560" t="n">
        <v>2</v>
      </c>
      <c r="N39" s="560" t="n">
        <v>1</v>
      </c>
      <c r="O39" s="560" t="n">
        <v>44</v>
      </c>
    </row>
    <row r="40" customFormat="false" ht="8.25" hidden="false" customHeight="true" outlineLevel="0" collapsed="false">
      <c r="A40" s="433" t="s">
        <v>1956</v>
      </c>
      <c r="B40" s="560" t="n">
        <v>18</v>
      </c>
      <c r="C40" s="560" t="n">
        <v>8</v>
      </c>
      <c r="D40" s="560" t="n">
        <v>35</v>
      </c>
      <c r="E40" s="560" t="n">
        <v>0</v>
      </c>
      <c r="F40" s="560" t="n">
        <v>4</v>
      </c>
      <c r="G40" s="560" t="n">
        <v>0</v>
      </c>
      <c r="H40" s="560" t="n">
        <v>0</v>
      </c>
      <c r="I40" s="560" t="n">
        <v>0</v>
      </c>
      <c r="J40" s="560" t="n">
        <v>0</v>
      </c>
      <c r="K40" s="560" t="n">
        <v>12</v>
      </c>
      <c r="L40" s="560" t="n">
        <v>0</v>
      </c>
      <c r="M40" s="560" t="n">
        <v>2</v>
      </c>
      <c r="N40" s="560" t="n">
        <v>2</v>
      </c>
      <c r="O40" s="560" t="n">
        <v>81</v>
      </c>
    </row>
    <row r="41" customFormat="false" ht="8.25" hidden="false" customHeight="true" outlineLevel="0" collapsed="false">
      <c r="A41" s="561" t="s">
        <v>2490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0" t="s">
        <v>2489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4" t="s">
        <v>1880</v>
      </c>
      <c r="B43" s="560" t="n">
        <v>45</v>
      </c>
      <c r="C43" s="560" t="n">
        <v>24</v>
      </c>
      <c r="D43" s="560" t="n">
        <v>1045</v>
      </c>
      <c r="E43" s="560" t="n">
        <v>7</v>
      </c>
      <c r="F43" s="560" t="n">
        <v>116</v>
      </c>
      <c r="G43" s="560" t="n">
        <v>21</v>
      </c>
      <c r="H43" s="560" t="n">
        <v>15</v>
      </c>
      <c r="I43" s="560" t="n">
        <v>0</v>
      </c>
      <c r="J43" s="560" t="n">
        <v>7</v>
      </c>
      <c r="K43" s="560" t="n">
        <v>21</v>
      </c>
      <c r="L43" s="560" t="n">
        <v>0</v>
      </c>
      <c r="M43" s="560" t="n">
        <v>13</v>
      </c>
      <c r="N43" s="560" t="n">
        <v>45</v>
      </c>
      <c r="O43" s="560" t="n">
        <v>1359</v>
      </c>
    </row>
    <row r="44" customFormat="false" ht="8.25" hidden="false" customHeight="true" outlineLevel="0" collapsed="false">
      <c r="A44" s="430" t="s">
        <v>2483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</row>
    <row r="45" customFormat="false" ht="8.25" hidden="false" customHeight="true" outlineLevel="0" collapsed="false">
      <c r="A45" s="433" t="s">
        <v>1720</v>
      </c>
      <c r="B45" s="560" t="n">
        <v>0</v>
      </c>
      <c r="C45" s="560" t="n">
        <v>1</v>
      </c>
      <c r="D45" s="560" t="n">
        <v>17</v>
      </c>
      <c r="E45" s="560" t="n">
        <v>0</v>
      </c>
      <c r="F45" s="560" t="n">
        <v>2</v>
      </c>
      <c r="G45" s="560" t="n">
        <v>1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21</v>
      </c>
    </row>
    <row r="46" customFormat="false" ht="8.25" hidden="false" customHeight="true" outlineLevel="0" collapsed="false">
      <c r="A46" s="433" t="s">
        <v>1955</v>
      </c>
      <c r="B46" s="560" t="n">
        <v>11</v>
      </c>
      <c r="C46" s="560" t="n">
        <v>8</v>
      </c>
      <c r="D46" s="560" t="n">
        <v>265</v>
      </c>
      <c r="E46" s="560" t="n">
        <v>3</v>
      </c>
      <c r="F46" s="560" t="n">
        <v>28</v>
      </c>
      <c r="G46" s="560" t="n">
        <v>4</v>
      </c>
      <c r="H46" s="560" t="n">
        <v>9</v>
      </c>
      <c r="I46" s="560" t="n">
        <v>0</v>
      </c>
      <c r="J46" s="560" t="n">
        <v>2</v>
      </c>
      <c r="K46" s="560" t="n">
        <v>1</v>
      </c>
      <c r="L46" s="560" t="n">
        <v>0</v>
      </c>
      <c r="M46" s="560" t="n">
        <v>2</v>
      </c>
      <c r="N46" s="560" t="n">
        <v>9</v>
      </c>
      <c r="O46" s="560" t="n">
        <v>342</v>
      </c>
    </row>
    <row r="47" customFormat="false" ht="8.25" hidden="false" customHeight="true" outlineLevel="0" collapsed="false">
      <c r="A47" s="433" t="s">
        <v>1956</v>
      </c>
      <c r="B47" s="560" t="n">
        <v>34</v>
      </c>
      <c r="C47" s="560" t="n">
        <v>15</v>
      </c>
      <c r="D47" s="560" t="n">
        <v>763</v>
      </c>
      <c r="E47" s="560" t="n">
        <v>4</v>
      </c>
      <c r="F47" s="560" t="n">
        <v>86</v>
      </c>
      <c r="G47" s="560" t="n">
        <v>16</v>
      </c>
      <c r="H47" s="560" t="n">
        <v>6</v>
      </c>
      <c r="I47" s="560" t="n">
        <v>0</v>
      </c>
      <c r="J47" s="560" t="n">
        <v>5</v>
      </c>
      <c r="K47" s="560" t="n">
        <v>20</v>
      </c>
      <c r="L47" s="560" t="n">
        <v>0</v>
      </c>
      <c r="M47" s="560" t="n">
        <v>11</v>
      </c>
      <c r="N47" s="560" t="n">
        <v>36</v>
      </c>
      <c r="O47" s="560" t="n">
        <v>996</v>
      </c>
    </row>
    <row r="48" customFormat="false" ht="8.25" hidden="false" customHeight="true" outlineLevel="0" collapsed="false">
      <c r="A48" s="429" t="s">
        <v>63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45</v>
      </c>
      <c r="C49" s="560" t="n">
        <v>325</v>
      </c>
      <c r="D49" s="560" t="n">
        <v>3162</v>
      </c>
      <c r="E49" s="560" t="n">
        <v>19</v>
      </c>
      <c r="F49" s="560" t="n">
        <v>261</v>
      </c>
      <c r="G49" s="560" t="n">
        <v>47</v>
      </c>
      <c r="H49" s="560" t="n">
        <v>160</v>
      </c>
      <c r="I49" s="560" t="n">
        <v>3</v>
      </c>
      <c r="J49" s="560" t="n">
        <v>4</v>
      </c>
      <c r="K49" s="560" t="n">
        <v>114</v>
      </c>
      <c r="L49" s="560" t="n">
        <v>0</v>
      </c>
      <c r="M49" s="560" t="n">
        <v>18</v>
      </c>
      <c r="N49" s="560" t="n">
        <v>145</v>
      </c>
      <c r="O49" s="560" t="n">
        <v>4303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38</v>
      </c>
      <c r="C52" s="560" t="n">
        <v>257</v>
      </c>
      <c r="D52" s="560" t="n">
        <v>464</v>
      </c>
      <c r="E52" s="560" t="n">
        <v>0</v>
      </c>
      <c r="F52" s="560" t="n">
        <v>23</v>
      </c>
      <c r="G52" s="560" t="n">
        <v>1</v>
      </c>
      <c r="H52" s="560" t="n">
        <v>11</v>
      </c>
      <c r="I52" s="560" t="n">
        <v>1</v>
      </c>
      <c r="J52" s="560" t="n">
        <v>1</v>
      </c>
      <c r="K52" s="560" t="n">
        <v>102</v>
      </c>
      <c r="L52" s="560" t="n">
        <v>0</v>
      </c>
      <c r="M52" s="560" t="n">
        <v>10</v>
      </c>
      <c r="N52" s="560" t="n">
        <v>5</v>
      </c>
      <c r="O52" s="560" t="n">
        <v>913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4</v>
      </c>
      <c r="D54" s="560" t="n">
        <v>5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6</v>
      </c>
      <c r="L54" s="560" t="n">
        <v>0</v>
      </c>
      <c r="M54" s="560" t="n">
        <v>1</v>
      </c>
      <c r="N54" s="560" t="n">
        <v>0</v>
      </c>
      <c r="O54" s="560" t="n">
        <v>16</v>
      </c>
    </row>
    <row r="55" customFormat="false" ht="8.25" hidden="false" customHeight="true" outlineLevel="0" collapsed="false">
      <c r="A55" s="433" t="s">
        <v>1955</v>
      </c>
      <c r="B55" s="560" t="n">
        <v>15</v>
      </c>
      <c r="C55" s="560" t="n">
        <v>110</v>
      </c>
      <c r="D55" s="560" t="n">
        <v>66</v>
      </c>
      <c r="E55" s="560" t="n">
        <v>0</v>
      </c>
      <c r="F55" s="560" t="n">
        <v>3</v>
      </c>
      <c r="G55" s="560" t="n">
        <v>0</v>
      </c>
      <c r="H55" s="560" t="n">
        <v>1</v>
      </c>
      <c r="I55" s="560" t="n">
        <v>0</v>
      </c>
      <c r="J55" s="560" t="n">
        <v>0</v>
      </c>
      <c r="K55" s="560" t="n">
        <v>50</v>
      </c>
      <c r="L55" s="560" t="n">
        <v>0</v>
      </c>
      <c r="M55" s="560" t="n">
        <v>5</v>
      </c>
      <c r="N55" s="560" t="n">
        <v>0</v>
      </c>
      <c r="O55" s="560" t="n">
        <v>250</v>
      </c>
    </row>
    <row r="56" customFormat="false" ht="8.25" hidden="false" customHeight="true" outlineLevel="0" collapsed="false">
      <c r="A56" s="433" t="s">
        <v>1956</v>
      </c>
      <c r="B56" s="560" t="n">
        <v>23</v>
      </c>
      <c r="C56" s="560" t="n">
        <v>143</v>
      </c>
      <c r="D56" s="560" t="n">
        <v>393</v>
      </c>
      <c r="E56" s="560" t="n">
        <v>0</v>
      </c>
      <c r="F56" s="560" t="n">
        <v>20</v>
      </c>
      <c r="G56" s="560" t="n">
        <v>1</v>
      </c>
      <c r="H56" s="560" t="n">
        <v>10</v>
      </c>
      <c r="I56" s="560" t="n">
        <v>1</v>
      </c>
      <c r="J56" s="560" t="n">
        <v>1</v>
      </c>
      <c r="K56" s="560" t="n">
        <v>46</v>
      </c>
      <c r="L56" s="560" t="n">
        <v>0</v>
      </c>
      <c r="M56" s="560" t="n">
        <v>4</v>
      </c>
      <c r="N56" s="560" t="n">
        <v>5</v>
      </c>
      <c r="O56" s="560" t="n">
        <v>647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41</v>
      </c>
      <c r="C59" s="560" t="n">
        <v>255</v>
      </c>
      <c r="D59" s="560" t="n">
        <v>3394</v>
      </c>
      <c r="E59" s="560" t="n">
        <v>21</v>
      </c>
      <c r="F59" s="560" t="n">
        <v>274</v>
      </c>
      <c r="G59" s="560" t="n">
        <v>49</v>
      </c>
      <c r="H59" s="560" t="n">
        <v>168</v>
      </c>
      <c r="I59" s="560" t="n">
        <v>3</v>
      </c>
      <c r="J59" s="560" t="n">
        <v>4</v>
      </c>
      <c r="K59" s="560" t="n">
        <v>95</v>
      </c>
      <c r="L59" s="560" t="n">
        <v>0</v>
      </c>
      <c r="M59" s="560" t="n">
        <v>17</v>
      </c>
      <c r="N59" s="560" t="n">
        <v>153</v>
      </c>
      <c r="O59" s="560" t="n">
        <v>4474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2</v>
      </c>
      <c r="D61" s="560" t="n">
        <v>139</v>
      </c>
      <c r="E61" s="560" t="n">
        <v>0</v>
      </c>
      <c r="F61" s="560" t="n">
        <v>29</v>
      </c>
      <c r="G61" s="560" t="n">
        <v>5</v>
      </c>
      <c r="H61" s="560" t="n">
        <v>17</v>
      </c>
      <c r="I61" s="560" t="n">
        <v>0</v>
      </c>
      <c r="J61" s="560" t="n">
        <v>1</v>
      </c>
      <c r="K61" s="560" t="n">
        <v>1</v>
      </c>
      <c r="L61" s="560" t="n">
        <v>0</v>
      </c>
      <c r="M61" s="560" t="n">
        <v>0</v>
      </c>
      <c r="N61" s="560" t="n">
        <v>3</v>
      </c>
      <c r="O61" s="560" t="n">
        <v>197</v>
      </c>
    </row>
    <row r="62" customFormat="false" ht="8.25" hidden="false" customHeight="true" outlineLevel="0" collapsed="false">
      <c r="A62" s="433" t="s">
        <v>1955</v>
      </c>
      <c r="B62" s="560" t="n">
        <v>11</v>
      </c>
      <c r="C62" s="560" t="n">
        <v>77</v>
      </c>
      <c r="D62" s="560" t="n">
        <v>1277</v>
      </c>
      <c r="E62" s="560" t="n">
        <v>7</v>
      </c>
      <c r="F62" s="560" t="n">
        <v>88</v>
      </c>
      <c r="G62" s="560" t="n">
        <v>14</v>
      </c>
      <c r="H62" s="560" t="n">
        <v>90</v>
      </c>
      <c r="I62" s="560" t="n">
        <v>3</v>
      </c>
      <c r="J62" s="560" t="n">
        <v>1</v>
      </c>
      <c r="K62" s="560" t="n">
        <v>30</v>
      </c>
      <c r="L62" s="560" t="n">
        <v>0</v>
      </c>
      <c r="M62" s="560" t="n">
        <v>5</v>
      </c>
      <c r="N62" s="560" t="n">
        <v>40</v>
      </c>
      <c r="O62" s="560" t="n">
        <v>1643</v>
      </c>
    </row>
    <row r="63" customFormat="false" ht="8.25" hidden="false" customHeight="true" outlineLevel="0" collapsed="false">
      <c r="A63" s="433" t="s">
        <v>1956</v>
      </c>
      <c r="B63" s="560" t="n">
        <v>30</v>
      </c>
      <c r="C63" s="560" t="n">
        <v>176</v>
      </c>
      <c r="D63" s="560" t="n">
        <v>1978</v>
      </c>
      <c r="E63" s="560" t="n">
        <v>14</v>
      </c>
      <c r="F63" s="560" t="n">
        <v>157</v>
      </c>
      <c r="G63" s="560" t="n">
        <v>30</v>
      </c>
      <c r="H63" s="560" t="n">
        <v>61</v>
      </c>
      <c r="I63" s="560" t="n">
        <v>0</v>
      </c>
      <c r="J63" s="560" t="n">
        <v>2</v>
      </c>
      <c r="K63" s="560" t="n">
        <v>64</v>
      </c>
      <c r="L63" s="560" t="n">
        <v>0</v>
      </c>
      <c r="M63" s="560" t="n">
        <v>12</v>
      </c>
      <c r="N63" s="560" t="n">
        <v>110</v>
      </c>
      <c r="O63" s="560" t="n">
        <v>2634</v>
      </c>
    </row>
    <row r="64" customFormat="false" ht="8.25" hidden="false" customHeight="true" outlineLevel="0" collapsed="false">
      <c r="A64" s="429" t="s">
        <v>1712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592</v>
      </c>
      <c r="C65" s="560" t="n">
        <v>1721</v>
      </c>
      <c r="D65" s="560" t="n">
        <v>28084</v>
      </c>
      <c r="E65" s="560" t="n">
        <v>104</v>
      </c>
      <c r="F65" s="560" t="n">
        <v>2479</v>
      </c>
      <c r="G65" s="560" t="n">
        <v>417</v>
      </c>
      <c r="H65" s="560" t="n">
        <v>423</v>
      </c>
      <c r="I65" s="560" t="n">
        <v>25</v>
      </c>
      <c r="J65" s="560" t="n">
        <v>62</v>
      </c>
      <c r="K65" s="560" t="n">
        <v>1136</v>
      </c>
      <c r="L65" s="560" t="n">
        <v>1</v>
      </c>
      <c r="M65" s="560" t="n">
        <v>454</v>
      </c>
      <c r="N65" s="560" t="n">
        <v>437</v>
      </c>
      <c r="O65" s="560" t="n">
        <v>35935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638</v>
      </c>
      <c r="C68" s="560" t="n">
        <v>1809</v>
      </c>
      <c r="D68" s="560" t="n">
        <v>16948</v>
      </c>
      <c r="E68" s="560" t="n">
        <v>39</v>
      </c>
      <c r="F68" s="560" t="n">
        <v>506</v>
      </c>
      <c r="G68" s="560" t="n">
        <v>26</v>
      </c>
      <c r="H68" s="560" t="n">
        <v>78</v>
      </c>
      <c r="I68" s="560" t="n">
        <v>7</v>
      </c>
      <c r="J68" s="560" t="n">
        <v>8</v>
      </c>
      <c r="K68" s="560" t="n">
        <v>1117</v>
      </c>
      <c r="L68" s="560" t="n">
        <v>0</v>
      </c>
      <c r="M68" s="560" t="n">
        <v>431</v>
      </c>
      <c r="N68" s="560" t="n">
        <v>108</v>
      </c>
      <c r="O68" s="560" t="n">
        <v>21715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23</v>
      </c>
      <c r="C70" s="560" t="n">
        <v>104</v>
      </c>
      <c r="D70" s="560" t="n">
        <v>475</v>
      </c>
      <c r="E70" s="560" t="n">
        <v>0</v>
      </c>
      <c r="F70" s="560" t="n">
        <v>6</v>
      </c>
      <c r="G70" s="560" t="n">
        <v>2</v>
      </c>
      <c r="H70" s="560" t="n">
        <v>0</v>
      </c>
      <c r="I70" s="560" t="n">
        <v>0</v>
      </c>
      <c r="J70" s="560" t="n">
        <v>0</v>
      </c>
      <c r="K70" s="560" t="n">
        <v>72</v>
      </c>
      <c r="L70" s="560" t="n">
        <v>0</v>
      </c>
      <c r="M70" s="560" t="n">
        <v>68</v>
      </c>
      <c r="N70" s="560" t="n">
        <v>2</v>
      </c>
      <c r="O70" s="560" t="n">
        <v>752</v>
      </c>
    </row>
    <row r="71" customFormat="false" ht="8.25" hidden="false" customHeight="true" outlineLevel="0" collapsed="false">
      <c r="A71" s="433" t="s">
        <v>1955</v>
      </c>
      <c r="B71" s="560" t="n">
        <v>252</v>
      </c>
      <c r="C71" s="560" t="n">
        <v>761</v>
      </c>
      <c r="D71" s="560" t="n">
        <v>4318</v>
      </c>
      <c r="E71" s="560" t="n">
        <v>7</v>
      </c>
      <c r="F71" s="560" t="n">
        <v>106</v>
      </c>
      <c r="G71" s="560" t="n">
        <v>5</v>
      </c>
      <c r="H71" s="560" t="n">
        <v>17</v>
      </c>
      <c r="I71" s="560" t="n">
        <v>1</v>
      </c>
      <c r="J71" s="560" t="n">
        <v>1</v>
      </c>
      <c r="K71" s="560" t="n">
        <v>473</v>
      </c>
      <c r="L71" s="560" t="n">
        <v>0</v>
      </c>
      <c r="M71" s="560" t="n">
        <v>216</v>
      </c>
      <c r="N71" s="560" t="n">
        <v>24</v>
      </c>
      <c r="O71" s="560" t="n">
        <v>6181</v>
      </c>
    </row>
    <row r="72" customFormat="false" ht="8.25" hidden="false" customHeight="true" outlineLevel="0" collapsed="false">
      <c r="A72" s="433" t="s">
        <v>1956</v>
      </c>
      <c r="B72" s="560" t="n">
        <v>363</v>
      </c>
      <c r="C72" s="560" t="n">
        <v>944</v>
      </c>
      <c r="D72" s="560" t="n">
        <v>12155</v>
      </c>
      <c r="E72" s="560" t="n">
        <v>32</v>
      </c>
      <c r="F72" s="560" t="n">
        <v>394</v>
      </c>
      <c r="G72" s="560" t="n">
        <v>19</v>
      </c>
      <c r="H72" s="560" t="n">
        <v>61</v>
      </c>
      <c r="I72" s="560" t="n">
        <v>6</v>
      </c>
      <c r="J72" s="560" t="n">
        <v>7</v>
      </c>
      <c r="K72" s="560" t="n">
        <v>572</v>
      </c>
      <c r="L72" s="560" t="n">
        <v>0</v>
      </c>
      <c r="M72" s="560" t="n">
        <v>147</v>
      </c>
      <c r="N72" s="560" t="n">
        <v>82</v>
      </c>
      <c r="O72" s="560" t="n">
        <v>14782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72</v>
      </c>
      <c r="C75" s="560" t="n">
        <v>499</v>
      </c>
      <c r="D75" s="560" t="n">
        <v>31652</v>
      </c>
      <c r="E75" s="560" t="n">
        <v>132</v>
      </c>
      <c r="F75" s="560" t="n">
        <v>3001</v>
      </c>
      <c r="G75" s="560" t="n">
        <v>504</v>
      </c>
      <c r="H75" s="560" t="n">
        <v>516</v>
      </c>
      <c r="I75" s="560" t="n">
        <v>41</v>
      </c>
      <c r="J75" s="560" t="n">
        <v>80</v>
      </c>
      <c r="K75" s="560" t="n">
        <v>126</v>
      </c>
      <c r="L75" s="560" t="n">
        <v>1</v>
      </c>
      <c r="M75" s="560" t="n">
        <v>96</v>
      </c>
      <c r="N75" s="560" t="n">
        <v>469</v>
      </c>
      <c r="O75" s="560" t="n">
        <v>37189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1</v>
      </c>
      <c r="D77" s="560" t="n">
        <v>179</v>
      </c>
      <c r="E77" s="560" t="n">
        <v>7</v>
      </c>
      <c r="F77" s="560" t="n">
        <v>37</v>
      </c>
      <c r="G77" s="560" t="n">
        <v>6</v>
      </c>
      <c r="H77" s="560" t="n">
        <v>5</v>
      </c>
      <c r="I77" s="560" t="n">
        <v>1</v>
      </c>
      <c r="J77" s="560" t="n">
        <v>5</v>
      </c>
      <c r="K77" s="560" t="n">
        <v>1</v>
      </c>
      <c r="L77" s="560" t="n">
        <v>0</v>
      </c>
      <c r="M77" s="560" t="n">
        <v>0</v>
      </c>
      <c r="N77" s="560" t="n">
        <v>10</v>
      </c>
      <c r="O77" s="560" t="n">
        <v>252</v>
      </c>
    </row>
    <row r="78" customFormat="false" ht="8.25" hidden="false" customHeight="true" outlineLevel="0" collapsed="false">
      <c r="A78" s="433" t="s">
        <v>1955</v>
      </c>
      <c r="B78" s="560" t="n">
        <v>4</v>
      </c>
      <c r="C78" s="560" t="n">
        <v>65</v>
      </c>
      <c r="D78" s="560" t="n">
        <v>4638</v>
      </c>
      <c r="E78" s="560" t="n">
        <v>20</v>
      </c>
      <c r="F78" s="560" t="n">
        <v>431</v>
      </c>
      <c r="G78" s="560" t="n">
        <v>94</v>
      </c>
      <c r="H78" s="560" t="n">
        <v>94</v>
      </c>
      <c r="I78" s="560" t="n">
        <v>6</v>
      </c>
      <c r="J78" s="560" t="n">
        <v>11</v>
      </c>
      <c r="K78" s="560" t="n">
        <v>16</v>
      </c>
      <c r="L78" s="560" t="n">
        <v>0</v>
      </c>
      <c r="M78" s="560" t="n">
        <v>15</v>
      </c>
      <c r="N78" s="560" t="n">
        <v>81</v>
      </c>
      <c r="O78" s="560" t="n">
        <v>5475</v>
      </c>
    </row>
    <row r="79" customFormat="false" ht="8.25" hidden="false" customHeight="true" outlineLevel="0" collapsed="false">
      <c r="A79" s="433" t="s">
        <v>1956</v>
      </c>
      <c r="B79" s="560" t="n">
        <v>68</v>
      </c>
      <c r="C79" s="560" t="n">
        <v>433</v>
      </c>
      <c r="D79" s="560" t="n">
        <v>26835</v>
      </c>
      <c r="E79" s="560" t="n">
        <v>105</v>
      </c>
      <c r="F79" s="560" t="n">
        <v>2533</v>
      </c>
      <c r="G79" s="560" t="n">
        <v>404</v>
      </c>
      <c r="H79" s="560" t="n">
        <v>417</v>
      </c>
      <c r="I79" s="560" t="n">
        <v>34</v>
      </c>
      <c r="J79" s="560" t="n">
        <v>64</v>
      </c>
      <c r="K79" s="560" t="n">
        <v>109</v>
      </c>
      <c r="L79" s="560" t="n">
        <v>1</v>
      </c>
      <c r="M79" s="560" t="n">
        <v>81</v>
      </c>
      <c r="N79" s="560" t="n">
        <v>378</v>
      </c>
      <c r="O79" s="560" t="n">
        <v>31462</v>
      </c>
    </row>
    <row r="80" customFormat="false" ht="8.25" hidden="false" customHeight="true" outlineLevel="0" collapsed="false">
      <c r="A80" s="429" t="s">
        <v>2491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8</v>
      </c>
      <c r="C81" s="560" t="n">
        <v>24</v>
      </c>
      <c r="D81" s="560" t="n">
        <v>220</v>
      </c>
      <c r="E81" s="560" t="n">
        <v>2</v>
      </c>
      <c r="F81" s="560" t="n">
        <v>30</v>
      </c>
      <c r="G81" s="560" t="n">
        <v>6</v>
      </c>
      <c r="H81" s="560" t="n">
        <v>2</v>
      </c>
      <c r="I81" s="560" t="n">
        <v>0</v>
      </c>
      <c r="J81" s="560" t="n">
        <v>0</v>
      </c>
      <c r="K81" s="560" t="n">
        <v>8</v>
      </c>
      <c r="L81" s="560" t="n">
        <v>0</v>
      </c>
      <c r="M81" s="560" t="n">
        <v>7</v>
      </c>
      <c r="N81" s="560" t="n">
        <v>4</v>
      </c>
      <c r="O81" s="560" t="n">
        <v>311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8</v>
      </c>
      <c r="C84" s="560" t="n">
        <v>24</v>
      </c>
      <c r="D84" s="560" t="n">
        <v>256</v>
      </c>
      <c r="E84" s="560" t="n">
        <v>5</v>
      </c>
      <c r="F84" s="560" t="n">
        <v>15</v>
      </c>
      <c r="G84" s="560" t="n">
        <v>0</v>
      </c>
      <c r="H84" s="560" t="n">
        <v>0</v>
      </c>
      <c r="I84" s="560" t="n">
        <v>0</v>
      </c>
      <c r="J84" s="560" t="n">
        <v>0</v>
      </c>
      <c r="K84" s="560" t="n">
        <v>8</v>
      </c>
      <c r="L84" s="560" t="n">
        <v>0</v>
      </c>
      <c r="M84" s="560" t="n">
        <v>7</v>
      </c>
      <c r="N84" s="560" t="n">
        <v>3</v>
      </c>
      <c r="O84" s="560" t="n">
        <v>326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3</v>
      </c>
      <c r="D86" s="560" t="n">
        <v>30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1</v>
      </c>
      <c r="N86" s="560" t="n">
        <v>0</v>
      </c>
      <c r="O86" s="560" t="n">
        <v>34</v>
      </c>
    </row>
    <row r="87" customFormat="false" ht="8.25" hidden="false" customHeight="true" outlineLevel="0" collapsed="false">
      <c r="A87" s="433" t="s">
        <v>1955</v>
      </c>
      <c r="B87" s="560" t="n">
        <v>2</v>
      </c>
      <c r="C87" s="560" t="n">
        <v>13</v>
      </c>
      <c r="D87" s="560" t="n">
        <v>94</v>
      </c>
      <c r="E87" s="560" t="n">
        <v>0</v>
      </c>
      <c r="F87" s="560" t="n">
        <v>8</v>
      </c>
      <c r="G87" s="560" t="n">
        <v>0</v>
      </c>
      <c r="H87" s="560" t="n">
        <v>0</v>
      </c>
      <c r="I87" s="560" t="n">
        <v>0</v>
      </c>
      <c r="J87" s="560" t="n">
        <v>0</v>
      </c>
      <c r="K87" s="560" t="n">
        <v>2</v>
      </c>
      <c r="L87" s="560" t="n">
        <v>0</v>
      </c>
      <c r="M87" s="560" t="n">
        <v>1</v>
      </c>
      <c r="N87" s="560" t="n">
        <v>1</v>
      </c>
      <c r="O87" s="560" t="n">
        <v>121</v>
      </c>
    </row>
    <row r="88" customFormat="false" ht="8.25" hidden="false" customHeight="true" outlineLevel="0" collapsed="false">
      <c r="A88" s="433" t="s">
        <v>1956</v>
      </c>
      <c r="B88" s="560" t="n">
        <v>6</v>
      </c>
      <c r="C88" s="560" t="n">
        <v>8</v>
      </c>
      <c r="D88" s="560" t="n">
        <v>132</v>
      </c>
      <c r="E88" s="560" t="n">
        <v>5</v>
      </c>
      <c r="F88" s="560" t="n">
        <v>7</v>
      </c>
      <c r="G88" s="560" t="n">
        <v>0</v>
      </c>
      <c r="H88" s="560" t="n">
        <v>0</v>
      </c>
      <c r="I88" s="560" t="n">
        <v>0</v>
      </c>
      <c r="J88" s="560" t="n">
        <v>0</v>
      </c>
      <c r="K88" s="560" t="n">
        <v>6</v>
      </c>
      <c r="L88" s="560" t="n">
        <v>0</v>
      </c>
      <c r="M88" s="560" t="n">
        <v>5</v>
      </c>
      <c r="N88" s="560" t="n">
        <v>2</v>
      </c>
      <c r="O88" s="560" t="n">
        <v>171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2</v>
      </c>
      <c r="C91" s="560" t="n">
        <v>7</v>
      </c>
      <c r="D91" s="560" t="n">
        <v>248</v>
      </c>
      <c r="E91" s="560" t="n">
        <v>19</v>
      </c>
      <c r="F91" s="560" t="n">
        <v>79</v>
      </c>
      <c r="G91" s="560" t="n">
        <v>10</v>
      </c>
      <c r="H91" s="560" t="n">
        <v>4</v>
      </c>
      <c r="I91" s="560" t="n">
        <v>0</v>
      </c>
      <c r="J91" s="560" t="n">
        <v>0</v>
      </c>
      <c r="K91" s="560" t="n">
        <v>1</v>
      </c>
      <c r="L91" s="560" t="n">
        <v>0</v>
      </c>
      <c r="M91" s="560" t="n">
        <v>1</v>
      </c>
      <c r="N91" s="560" t="n">
        <v>34</v>
      </c>
      <c r="O91" s="560" t="n">
        <v>405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6</v>
      </c>
      <c r="E94" s="560" t="n">
        <v>2</v>
      </c>
      <c r="F94" s="560" t="n">
        <v>8</v>
      </c>
      <c r="G94" s="560" t="n">
        <v>0</v>
      </c>
      <c r="H94" s="560" t="n">
        <v>1</v>
      </c>
      <c r="I94" s="560" t="n">
        <v>0</v>
      </c>
      <c r="J94" s="560" t="n">
        <v>0</v>
      </c>
      <c r="K94" s="560" t="n">
        <v>1</v>
      </c>
      <c r="L94" s="560" t="n">
        <v>0</v>
      </c>
      <c r="M94" s="560" t="n">
        <v>1</v>
      </c>
      <c r="N94" s="560" t="n">
        <v>7</v>
      </c>
      <c r="O94" s="560" t="n">
        <v>26</v>
      </c>
    </row>
    <row r="95" customFormat="false" ht="8.25" hidden="false" customHeight="true" outlineLevel="0" collapsed="false">
      <c r="A95" s="433" t="s">
        <v>1956</v>
      </c>
      <c r="B95" s="560" t="n">
        <v>2</v>
      </c>
      <c r="C95" s="560" t="n">
        <v>7</v>
      </c>
      <c r="D95" s="560" t="n">
        <v>242</v>
      </c>
      <c r="E95" s="560" t="n">
        <v>17</v>
      </c>
      <c r="F95" s="560" t="n">
        <v>71</v>
      </c>
      <c r="G95" s="560" t="n">
        <v>10</v>
      </c>
      <c r="H95" s="560" t="n">
        <v>3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27</v>
      </c>
      <c r="O95" s="560" t="n">
        <v>379</v>
      </c>
    </row>
    <row r="96" customFormat="false" ht="8.25" hidden="false" customHeight="true" outlineLevel="0" collapsed="false"/>
    <row r="97" customFormat="false" ht="8.25" hidden="false" customHeight="true" outlineLevel="0" collapsed="false"/>
    <row r="98" s="316" customFormat="true" ht="9.95" hidden="false" customHeight="true" outlineLevel="0" collapsed="false">
      <c r="A98" s="316" t="s">
        <v>2492</v>
      </c>
    </row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9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29" t="s">
        <v>2493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0" t="s">
        <v>1900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</row>
    <row r="16" customFormat="false" ht="8.25" hidden="false" customHeight="true" outlineLevel="0" collapsed="false">
      <c r="A16" s="434" t="s">
        <v>1849</v>
      </c>
      <c r="B16" s="560" t="n">
        <v>51</v>
      </c>
      <c r="C16" s="560" t="n">
        <v>154</v>
      </c>
      <c r="D16" s="560" t="n">
        <v>2011</v>
      </c>
      <c r="E16" s="560" t="n">
        <v>15</v>
      </c>
      <c r="F16" s="560" t="n">
        <v>303</v>
      </c>
      <c r="G16" s="560" t="n">
        <v>40</v>
      </c>
      <c r="H16" s="560" t="n">
        <v>32</v>
      </c>
      <c r="I16" s="560" t="n">
        <v>1</v>
      </c>
      <c r="J16" s="560" t="n">
        <v>7</v>
      </c>
      <c r="K16" s="560" t="n">
        <v>79</v>
      </c>
      <c r="L16" s="560" t="n">
        <v>0</v>
      </c>
      <c r="M16" s="560" t="n">
        <v>30</v>
      </c>
      <c r="N16" s="560" t="n">
        <v>42</v>
      </c>
      <c r="O16" s="560" t="n">
        <v>2765</v>
      </c>
    </row>
    <row r="17" customFormat="false" ht="8.25" hidden="false" customHeight="true" outlineLevel="0" collapsed="false">
      <c r="A17" s="561" t="s">
        <v>248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0" t="s">
        <v>248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8.25" hidden="false" customHeight="true" outlineLevel="0" collapsed="false">
      <c r="A19" s="434" t="s">
        <v>1880</v>
      </c>
      <c r="B19" s="560" t="n">
        <v>54</v>
      </c>
      <c r="C19" s="560" t="n">
        <v>158</v>
      </c>
      <c r="D19" s="560" t="n">
        <v>2070</v>
      </c>
      <c r="E19" s="560" t="n">
        <v>25</v>
      </c>
      <c r="F19" s="560" t="n">
        <v>154</v>
      </c>
      <c r="G19" s="560" t="n">
        <v>15</v>
      </c>
      <c r="H19" s="560" t="n">
        <v>9</v>
      </c>
      <c r="I19" s="560" t="n">
        <v>0</v>
      </c>
      <c r="J19" s="560" t="n">
        <v>4</v>
      </c>
      <c r="K19" s="560" t="n">
        <v>79</v>
      </c>
      <c r="L19" s="560" t="n">
        <v>0</v>
      </c>
      <c r="M19" s="560" t="n">
        <v>30</v>
      </c>
      <c r="N19" s="560" t="n">
        <v>21</v>
      </c>
      <c r="O19" s="560" t="n">
        <v>2619</v>
      </c>
    </row>
    <row r="20" customFormat="false" ht="8.25" hidden="false" customHeight="true" outlineLevel="0" collapsed="false">
      <c r="A20" s="430" t="s">
        <v>2483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3" t="s">
        <v>1720</v>
      </c>
      <c r="B21" s="560" t="n">
        <v>6</v>
      </c>
      <c r="C21" s="560" t="n">
        <v>24</v>
      </c>
      <c r="D21" s="560" t="n">
        <v>156</v>
      </c>
      <c r="E21" s="560" t="n">
        <v>0</v>
      </c>
      <c r="F21" s="560" t="n">
        <v>8</v>
      </c>
      <c r="G21" s="560" t="n">
        <v>2</v>
      </c>
      <c r="H21" s="560" t="n">
        <v>0</v>
      </c>
      <c r="I21" s="560" t="n">
        <v>0</v>
      </c>
      <c r="J21" s="560" t="n">
        <v>0</v>
      </c>
      <c r="K21" s="560" t="n">
        <v>6</v>
      </c>
      <c r="L21" s="560" t="n">
        <v>0</v>
      </c>
      <c r="M21" s="560" t="n">
        <v>6</v>
      </c>
      <c r="N21" s="560" t="n">
        <v>0</v>
      </c>
      <c r="O21" s="560" t="n">
        <v>208</v>
      </c>
    </row>
    <row r="22" customFormat="false" ht="8.25" hidden="false" customHeight="true" outlineLevel="0" collapsed="false">
      <c r="A22" s="433" t="s">
        <v>1955</v>
      </c>
      <c r="B22" s="560" t="n">
        <v>24</v>
      </c>
      <c r="C22" s="560" t="n">
        <v>76</v>
      </c>
      <c r="D22" s="560" t="n">
        <v>709</v>
      </c>
      <c r="E22" s="560" t="n">
        <v>1</v>
      </c>
      <c r="F22" s="560" t="n">
        <v>43</v>
      </c>
      <c r="G22" s="560" t="n">
        <v>4</v>
      </c>
      <c r="H22" s="560" t="n">
        <v>0</v>
      </c>
      <c r="I22" s="560" t="n">
        <v>0</v>
      </c>
      <c r="J22" s="560" t="n">
        <v>0</v>
      </c>
      <c r="K22" s="560" t="n">
        <v>38</v>
      </c>
      <c r="L22" s="560" t="n">
        <v>0</v>
      </c>
      <c r="M22" s="560" t="n">
        <v>15</v>
      </c>
      <c r="N22" s="560" t="n">
        <v>4</v>
      </c>
      <c r="O22" s="560" t="n">
        <v>914</v>
      </c>
    </row>
    <row r="23" customFormat="false" ht="8.25" hidden="false" customHeight="true" outlineLevel="0" collapsed="false">
      <c r="A23" s="433" t="s">
        <v>1956</v>
      </c>
      <c r="B23" s="560" t="n">
        <v>24</v>
      </c>
      <c r="C23" s="560" t="n">
        <v>58</v>
      </c>
      <c r="D23" s="560" t="n">
        <v>1205</v>
      </c>
      <c r="E23" s="560" t="n">
        <v>24</v>
      </c>
      <c r="F23" s="560" t="n">
        <v>103</v>
      </c>
      <c r="G23" s="560" t="n">
        <v>9</v>
      </c>
      <c r="H23" s="560" t="n">
        <v>9</v>
      </c>
      <c r="I23" s="560" t="n">
        <v>0</v>
      </c>
      <c r="J23" s="560" t="n">
        <v>4</v>
      </c>
      <c r="K23" s="560" t="n">
        <v>35</v>
      </c>
      <c r="L23" s="560" t="n">
        <v>0</v>
      </c>
      <c r="M23" s="560" t="n">
        <v>9</v>
      </c>
      <c r="N23" s="560" t="n">
        <v>17</v>
      </c>
      <c r="O23" s="560" t="n">
        <v>1497</v>
      </c>
    </row>
    <row r="24" customFormat="false" ht="8.25" hidden="false" customHeight="true" outlineLevel="0" collapsed="false">
      <c r="A24" s="561" t="s">
        <v>2490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0" t="s">
        <v>2489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</row>
    <row r="26" customFormat="false" ht="8.25" hidden="false" customHeight="true" outlineLevel="0" collapsed="false">
      <c r="A26" s="434" t="s">
        <v>1880</v>
      </c>
      <c r="B26" s="560" t="n">
        <v>2</v>
      </c>
      <c r="C26" s="560" t="n">
        <v>29</v>
      </c>
      <c r="D26" s="560" t="n">
        <v>1127</v>
      </c>
      <c r="E26" s="560" t="n">
        <v>13</v>
      </c>
      <c r="F26" s="560" t="n">
        <v>240</v>
      </c>
      <c r="G26" s="560" t="n">
        <v>40</v>
      </c>
      <c r="H26" s="560" t="n">
        <v>32</v>
      </c>
      <c r="I26" s="560" t="n">
        <v>1</v>
      </c>
      <c r="J26" s="560" t="n">
        <v>6</v>
      </c>
      <c r="K26" s="560" t="n">
        <v>1</v>
      </c>
      <c r="L26" s="560" t="n">
        <v>0</v>
      </c>
      <c r="M26" s="560" t="n">
        <v>1</v>
      </c>
      <c r="N26" s="560" t="n">
        <v>33</v>
      </c>
      <c r="O26" s="560" t="n">
        <v>1525</v>
      </c>
    </row>
    <row r="27" customFormat="false" ht="8.25" hidden="false" customHeight="true" outlineLevel="0" collapsed="false">
      <c r="A27" s="430" t="s">
        <v>2483</v>
      </c>
      <c r="B27" s="560"/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</row>
    <row r="28" customFormat="false" ht="8.25" hidden="false" customHeight="true" outlineLevel="0" collapsed="false">
      <c r="A28" s="433" t="s">
        <v>1720</v>
      </c>
      <c r="B28" s="560" t="n">
        <v>0</v>
      </c>
      <c r="C28" s="560" t="n">
        <v>0</v>
      </c>
      <c r="D28" s="560" t="n">
        <v>7</v>
      </c>
      <c r="E28" s="560" t="n">
        <v>1</v>
      </c>
      <c r="F28" s="560" t="n">
        <v>2</v>
      </c>
      <c r="G28" s="560" t="n">
        <v>1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11</v>
      </c>
    </row>
    <row r="29" customFormat="false" ht="8.25" hidden="false" customHeight="true" outlineLevel="0" collapsed="false">
      <c r="A29" s="433" t="s">
        <v>1955</v>
      </c>
      <c r="B29" s="560" t="n">
        <v>1</v>
      </c>
      <c r="C29" s="560" t="n">
        <v>6</v>
      </c>
      <c r="D29" s="560" t="n">
        <v>165</v>
      </c>
      <c r="E29" s="560" t="n">
        <v>2</v>
      </c>
      <c r="F29" s="560" t="n">
        <v>27</v>
      </c>
      <c r="G29" s="560" t="n">
        <v>9</v>
      </c>
      <c r="H29" s="560" t="n">
        <v>9</v>
      </c>
      <c r="I29" s="560" t="n">
        <v>0</v>
      </c>
      <c r="J29" s="560" t="n">
        <v>2</v>
      </c>
      <c r="K29" s="560" t="n">
        <v>0</v>
      </c>
      <c r="L29" s="560" t="n">
        <v>0</v>
      </c>
      <c r="M29" s="560" t="n">
        <v>0</v>
      </c>
      <c r="N29" s="560" t="n">
        <v>6</v>
      </c>
      <c r="O29" s="560" t="n">
        <v>227</v>
      </c>
    </row>
    <row r="30" customFormat="false" ht="8.25" hidden="false" customHeight="true" outlineLevel="0" collapsed="false">
      <c r="A30" s="433" t="s">
        <v>1956</v>
      </c>
      <c r="B30" s="560" t="n">
        <v>1</v>
      </c>
      <c r="C30" s="560" t="n">
        <v>23</v>
      </c>
      <c r="D30" s="560" t="n">
        <v>955</v>
      </c>
      <c r="E30" s="560" t="n">
        <v>10</v>
      </c>
      <c r="F30" s="560" t="n">
        <v>211</v>
      </c>
      <c r="G30" s="560" t="n">
        <v>30</v>
      </c>
      <c r="H30" s="560" t="n">
        <v>23</v>
      </c>
      <c r="I30" s="560" t="n">
        <v>1</v>
      </c>
      <c r="J30" s="560" t="n">
        <v>4</v>
      </c>
      <c r="K30" s="560" t="n">
        <v>1</v>
      </c>
      <c r="L30" s="560" t="n">
        <v>0</v>
      </c>
      <c r="M30" s="560" t="n">
        <v>1</v>
      </c>
      <c r="N30" s="560" t="n">
        <v>27</v>
      </c>
      <c r="O30" s="560" t="n">
        <v>1287</v>
      </c>
    </row>
    <row r="31" customFormat="false" ht="8.25" hidden="false" customHeight="true" outlineLevel="0" collapsed="false">
      <c r="A31" s="429" t="s">
        <v>658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34" t="s">
        <v>1849</v>
      </c>
      <c r="B32" s="560" t="n">
        <v>13</v>
      </c>
      <c r="C32" s="560" t="n">
        <v>16</v>
      </c>
      <c r="D32" s="560" t="n">
        <v>405</v>
      </c>
      <c r="E32" s="560" t="n">
        <v>6</v>
      </c>
      <c r="F32" s="560" t="n">
        <v>57</v>
      </c>
      <c r="G32" s="560" t="n">
        <v>21</v>
      </c>
      <c r="H32" s="560" t="n">
        <v>3</v>
      </c>
      <c r="I32" s="560" t="n">
        <v>0</v>
      </c>
      <c r="J32" s="560" t="n">
        <v>3</v>
      </c>
      <c r="K32" s="560" t="n">
        <v>13</v>
      </c>
      <c r="L32" s="560" t="n">
        <v>0</v>
      </c>
      <c r="M32" s="560" t="n">
        <v>9</v>
      </c>
      <c r="N32" s="560" t="n">
        <v>6</v>
      </c>
      <c r="O32" s="560" t="n">
        <v>552</v>
      </c>
    </row>
    <row r="33" customFormat="false" ht="8.25" hidden="false" customHeight="true" outlineLevel="0" collapsed="false">
      <c r="A33" s="561" t="s">
        <v>2488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0" t="s">
        <v>2489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4" t="s">
        <v>1880</v>
      </c>
      <c r="B35" s="560" t="n">
        <v>13</v>
      </c>
      <c r="C35" s="560" t="n">
        <v>16</v>
      </c>
      <c r="D35" s="560" t="n">
        <v>482</v>
      </c>
      <c r="E35" s="560" t="n">
        <v>36</v>
      </c>
      <c r="F35" s="560" t="n">
        <v>42</v>
      </c>
      <c r="G35" s="560" t="n">
        <v>9</v>
      </c>
      <c r="H35" s="560" t="n">
        <v>1</v>
      </c>
      <c r="I35" s="560" t="n">
        <v>0</v>
      </c>
      <c r="J35" s="560" t="n">
        <v>2</v>
      </c>
      <c r="K35" s="560" t="n">
        <v>13</v>
      </c>
      <c r="L35" s="560" t="n">
        <v>0</v>
      </c>
      <c r="M35" s="560" t="n">
        <v>9</v>
      </c>
      <c r="N35" s="560" t="n">
        <v>4</v>
      </c>
      <c r="O35" s="560" t="n">
        <v>627</v>
      </c>
    </row>
    <row r="36" customFormat="false" ht="8.25" hidden="false" customHeight="true" outlineLevel="0" collapsed="false">
      <c r="A36" s="430" t="s">
        <v>2483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</row>
    <row r="37" customFormat="false" ht="8.25" hidden="false" customHeight="true" outlineLevel="0" collapsed="false">
      <c r="A37" s="433" t="s">
        <v>1720</v>
      </c>
      <c r="B37" s="560" t="n">
        <v>1</v>
      </c>
      <c r="C37" s="560" t="n">
        <v>3</v>
      </c>
      <c r="D37" s="560" t="n">
        <v>64</v>
      </c>
      <c r="E37" s="560" t="n">
        <v>0</v>
      </c>
      <c r="F37" s="560" t="n">
        <v>6</v>
      </c>
      <c r="G37" s="560" t="n">
        <v>0</v>
      </c>
      <c r="H37" s="560" t="n">
        <v>0</v>
      </c>
      <c r="I37" s="560" t="n">
        <v>0</v>
      </c>
      <c r="J37" s="560" t="n">
        <v>1</v>
      </c>
      <c r="K37" s="560" t="n">
        <v>3</v>
      </c>
      <c r="L37" s="560" t="n">
        <v>0</v>
      </c>
      <c r="M37" s="560" t="n">
        <v>3</v>
      </c>
      <c r="N37" s="560" t="n">
        <v>0</v>
      </c>
      <c r="O37" s="560" t="n">
        <v>81</v>
      </c>
    </row>
    <row r="38" customFormat="false" ht="8.25" hidden="false" customHeight="true" outlineLevel="0" collapsed="false">
      <c r="A38" s="433" t="s">
        <v>1955</v>
      </c>
      <c r="B38" s="560" t="n">
        <v>4</v>
      </c>
      <c r="C38" s="560" t="n">
        <v>4</v>
      </c>
      <c r="D38" s="560" t="n">
        <v>174</v>
      </c>
      <c r="E38" s="560" t="n">
        <v>6</v>
      </c>
      <c r="F38" s="560" t="n">
        <v>15</v>
      </c>
      <c r="G38" s="560" t="n">
        <v>3</v>
      </c>
      <c r="H38" s="560" t="n">
        <v>1</v>
      </c>
      <c r="I38" s="560" t="n">
        <v>0</v>
      </c>
      <c r="J38" s="560" t="n">
        <v>0</v>
      </c>
      <c r="K38" s="560" t="n">
        <v>5</v>
      </c>
      <c r="L38" s="560" t="n">
        <v>0</v>
      </c>
      <c r="M38" s="560" t="n">
        <v>5</v>
      </c>
      <c r="N38" s="560" t="n">
        <v>2</v>
      </c>
      <c r="O38" s="560" t="n">
        <v>219</v>
      </c>
    </row>
    <row r="39" customFormat="false" ht="8.25" hidden="false" customHeight="true" outlineLevel="0" collapsed="false">
      <c r="A39" s="433" t="s">
        <v>1956</v>
      </c>
      <c r="B39" s="560" t="n">
        <v>8</v>
      </c>
      <c r="C39" s="560" t="n">
        <v>9</v>
      </c>
      <c r="D39" s="560" t="n">
        <v>244</v>
      </c>
      <c r="E39" s="560" t="n">
        <v>30</v>
      </c>
      <c r="F39" s="560" t="n">
        <v>21</v>
      </c>
      <c r="G39" s="560" t="n">
        <v>6</v>
      </c>
      <c r="H39" s="560" t="n">
        <v>0</v>
      </c>
      <c r="I39" s="560" t="n">
        <v>0</v>
      </c>
      <c r="J39" s="560" t="n">
        <v>1</v>
      </c>
      <c r="K39" s="560" t="n">
        <v>5</v>
      </c>
      <c r="L39" s="560" t="n">
        <v>0</v>
      </c>
      <c r="M39" s="560" t="n">
        <v>1</v>
      </c>
      <c r="N39" s="560" t="n">
        <v>2</v>
      </c>
      <c r="O39" s="560" t="n">
        <v>327</v>
      </c>
    </row>
    <row r="40" customFormat="false" ht="8.25" hidden="false" customHeight="true" outlineLevel="0" collapsed="false">
      <c r="A40" s="561" t="s">
        <v>2490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0" t="s">
        <v>2489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4" t="s">
        <v>1880</v>
      </c>
      <c r="B42" s="560" t="n">
        <v>0</v>
      </c>
      <c r="C42" s="560" t="n">
        <v>2</v>
      </c>
      <c r="D42" s="560" t="n">
        <v>60</v>
      </c>
      <c r="E42" s="560" t="n">
        <v>3</v>
      </c>
      <c r="F42" s="560" t="n">
        <v>30</v>
      </c>
      <c r="G42" s="560" t="n">
        <v>14</v>
      </c>
      <c r="H42" s="560" t="n">
        <v>2</v>
      </c>
      <c r="I42" s="560" t="n">
        <v>0</v>
      </c>
      <c r="J42" s="560" t="n">
        <v>1</v>
      </c>
      <c r="K42" s="560" t="n">
        <v>1</v>
      </c>
      <c r="L42" s="560" t="n">
        <v>0</v>
      </c>
      <c r="M42" s="560" t="n">
        <v>0</v>
      </c>
      <c r="N42" s="560" t="n">
        <v>4</v>
      </c>
      <c r="O42" s="560" t="n">
        <v>117</v>
      </c>
    </row>
    <row r="43" customFormat="false" ht="8.25" hidden="false" customHeight="true" outlineLevel="0" collapsed="false">
      <c r="A43" s="430" t="s">
        <v>2483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</row>
    <row r="44" customFormat="false" ht="8.25" hidden="false" customHeight="true" outlineLevel="0" collapsed="false">
      <c r="A44" s="433" t="s">
        <v>1720</v>
      </c>
      <c r="B44" s="560" t="n">
        <v>0</v>
      </c>
      <c r="C44" s="560" t="n">
        <v>0</v>
      </c>
      <c r="D44" s="560" t="n">
        <v>0</v>
      </c>
      <c r="E44" s="560" t="n">
        <v>0</v>
      </c>
      <c r="F44" s="560" t="n">
        <v>0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0</v>
      </c>
    </row>
    <row r="45" customFormat="false" ht="8.25" hidden="false" customHeight="true" outlineLevel="0" collapsed="false">
      <c r="A45" s="433" t="s">
        <v>1955</v>
      </c>
      <c r="B45" s="560" t="n">
        <v>0</v>
      </c>
      <c r="C45" s="560" t="n">
        <v>0</v>
      </c>
      <c r="D45" s="560" t="n">
        <v>4</v>
      </c>
      <c r="E45" s="560" t="n">
        <v>1</v>
      </c>
      <c r="F45" s="560" t="n">
        <v>4</v>
      </c>
      <c r="G45" s="560" t="n">
        <v>2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1</v>
      </c>
      <c r="O45" s="560" t="n">
        <v>12</v>
      </c>
    </row>
    <row r="46" customFormat="false" ht="8.25" hidden="false" customHeight="true" outlineLevel="0" collapsed="false">
      <c r="A46" s="433" t="s">
        <v>1956</v>
      </c>
      <c r="B46" s="560" t="n">
        <v>0</v>
      </c>
      <c r="C46" s="560" t="n">
        <v>2</v>
      </c>
      <c r="D46" s="560" t="n">
        <v>56</v>
      </c>
      <c r="E46" s="560" t="n">
        <v>2</v>
      </c>
      <c r="F46" s="560" t="n">
        <v>26</v>
      </c>
      <c r="G46" s="560" t="n">
        <v>12</v>
      </c>
      <c r="H46" s="560" t="n">
        <v>2</v>
      </c>
      <c r="I46" s="560" t="n">
        <v>0</v>
      </c>
      <c r="J46" s="560" t="n">
        <v>1</v>
      </c>
      <c r="K46" s="560" t="n">
        <v>1</v>
      </c>
      <c r="L46" s="560" t="n">
        <v>0</v>
      </c>
      <c r="M46" s="560" t="n">
        <v>0</v>
      </c>
      <c r="N46" s="560" t="n">
        <v>3</v>
      </c>
      <c r="O46" s="560" t="n">
        <v>105</v>
      </c>
    </row>
    <row r="47" customFormat="false" ht="8.25" hidden="false" customHeight="true" outlineLevel="0" collapsed="false">
      <c r="A47" s="429" t="s">
        <v>2494</v>
      </c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</row>
    <row r="48" customFormat="false" ht="8.25" hidden="false" customHeight="true" outlineLevel="0" collapsed="false">
      <c r="A48" s="429" t="s">
        <v>2495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15</v>
      </c>
      <c r="C49" s="560" t="n">
        <v>66</v>
      </c>
      <c r="D49" s="560" t="n">
        <v>317</v>
      </c>
      <c r="E49" s="560" t="n">
        <v>0</v>
      </c>
      <c r="F49" s="560" t="n">
        <v>27</v>
      </c>
      <c r="G49" s="560" t="n">
        <v>3</v>
      </c>
      <c r="H49" s="560" t="n">
        <v>8</v>
      </c>
      <c r="I49" s="560" t="n">
        <v>0</v>
      </c>
      <c r="J49" s="560" t="n">
        <v>2</v>
      </c>
      <c r="K49" s="560" t="n">
        <v>9</v>
      </c>
      <c r="L49" s="560" t="n">
        <v>0</v>
      </c>
      <c r="M49" s="560" t="n">
        <v>0</v>
      </c>
      <c r="N49" s="560" t="n">
        <v>3</v>
      </c>
      <c r="O49" s="560" t="n">
        <v>450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17</v>
      </c>
      <c r="C52" s="560" t="n">
        <v>73</v>
      </c>
      <c r="D52" s="560" t="n">
        <v>331</v>
      </c>
      <c r="E52" s="560" t="n">
        <v>0</v>
      </c>
      <c r="F52" s="560" t="n">
        <v>20</v>
      </c>
      <c r="G52" s="560" t="n">
        <v>2</v>
      </c>
      <c r="H52" s="560" t="n">
        <v>3</v>
      </c>
      <c r="I52" s="560" t="n">
        <v>0</v>
      </c>
      <c r="J52" s="560" t="n">
        <v>0</v>
      </c>
      <c r="K52" s="560" t="n">
        <v>9</v>
      </c>
      <c r="L52" s="560" t="n">
        <v>0</v>
      </c>
      <c r="M52" s="560" t="n">
        <v>0</v>
      </c>
      <c r="N52" s="560" t="n">
        <v>1</v>
      </c>
      <c r="O52" s="560" t="n">
        <v>456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10</v>
      </c>
      <c r="D54" s="560" t="n">
        <v>10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0</v>
      </c>
      <c r="L54" s="560" t="n">
        <v>0</v>
      </c>
      <c r="M54" s="560" t="n">
        <v>0</v>
      </c>
      <c r="N54" s="560" t="n">
        <v>0</v>
      </c>
      <c r="O54" s="560" t="n">
        <v>20</v>
      </c>
    </row>
    <row r="55" customFormat="false" ht="8.25" hidden="false" customHeight="true" outlineLevel="0" collapsed="false">
      <c r="A55" s="433" t="s">
        <v>1955</v>
      </c>
      <c r="B55" s="560" t="n">
        <v>11</v>
      </c>
      <c r="C55" s="560" t="n">
        <v>31</v>
      </c>
      <c r="D55" s="560" t="n">
        <v>108</v>
      </c>
      <c r="E55" s="560" t="n">
        <v>0</v>
      </c>
      <c r="F55" s="560" t="n">
        <v>3</v>
      </c>
      <c r="G55" s="560" t="n">
        <v>2</v>
      </c>
      <c r="H55" s="560" t="n">
        <v>3</v>
      </c>
      <c r="I55" s="560" t="n">
        <v>0</v>
      </c>
      <c r="J55" s="560" t="n">
        <v>0</v>
      </c>
      <c r="K55" s="560" t="n">
        <v>4</v>
      </c>
      <c r="L55" s="560" t="n">
        <v>0</v>
      </c>
      <c r="M55" s="560" t="n">
        <v>0</v>
      </c>
      <c r="N55" s="560" t="n">
        <v>0</v>
      </c>
      <c r="O55" s="560" t="n">
        <v>162</v>
      </c>
    </row>
    <row r="56" customFormat="false" ht="8.25" hidden="false" customHeight="true" outlineLevel="0" collapsed="false">
      <c r="A56" s="433" t="s">
        <v>1956</v>
      </c>
      <c r="B56" s="560" t="n">
        <v>6</v>
      </c>
      <c r="C56" s="560" t="n">
        <v>32</v>
      </c>
      <c r="D56" s="560" t="n">
        <v>213</v>
      </c>
      <c r="E56" s="560" t="n">
        <v>0</v>
      </c>
      <c r="F56" s="560" t="n">
        <v>17</v>
      </c>
      <c r="G56" s="560" t="n">
        <v>0</v>
      </c>
      <c r="H56" s="560" t="n">
        <v>0</v>
      </c>
      <c r="I56" s="560" t="n">
        <v>0</v>
      </c>
      <c r="J56" s="560" t="n">
        <v>0</v>
      </c>
      <c r="K56" s="560" t="n">
        <v>5</v>
      </c>
      <c r="L56" s="560" t="n">
        <v>0</v>
      </c>
      <c r="M56" s="560" t="n">
        <v>0</v>
      </c>
      <c r="N56" s="560" t="n">
        <v>1</v>
      </c>
      <c r="O56" s="560" t="n">
        <v>274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2</v>
      </c>
      <c r="D59" s="560" t="n">
        <v>106</v>
      </c>
      <c r="E59" s="560" t="n">
        <v>0</v>
      </c>
      <c r="F59" s="560" t="n">
        <v>13</v>
      </c>
      <c r="G59" s="560" t="n">
        <v>2</v>
      </c>
      <c r="H59" s="560" t="n">
        <v>5</v>
      </c>
      <c r="I59" s="560" t="n">
        <v>0</v>
      </c>
      <c r="J59" s="560" t="n">
        <v>2</v>
      </c>
      <c r="K59" s="560" t="n">
        <v>0</v>
      </c>
      <c r="L59" s="560" t="n">
        <v>0</v>
      </c>
      <c r="M59" s="560" t="n">
        <v>0</v>
      </c>
      <c r="N59" s="560" t="n">
        <v>2</v>
      </c>
      <c r="O59" s="560" t="n">
        <v>132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3</v>
      </c>
      <c r="E61" s="560" t="n">
        <v>0</v>
      </c>
      <c r="F61" s="560" t="n">
        <v>0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3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0</v>
      </c>
      <c r="D62" s="560" t="n">
        <v>15</v>
      </c>
      <c r="E62" s="560" t="n">
        <v>0</v>
      </c>
      <c r="F62" s="560" t="n">
        <v>5</v>
      </c>
      <c r="G62" s="560" t="n">
        <v>1</v>
      </c>
      <c r="H62" s="560" t="n">
        <v>4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0</v>
      </c>
      <c r="O62" s="560" t="n">
        <v>25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2</v>
      </c>
      <c r="D63" s="560" t="n">
        <v>88</v>
      </c>
      <c r="E63" s="560" t="n">
        <v>0</v>
      </c>
      <c r="F63" s="560" t="n">
        <v>8</v>
      </c>
      <c r="G63" s="560" t="n">
        <v>1</v>
      </c>
      <c r="H63" s="560" t="n">
        <v>1</v>
      </c>
      <c r="I63" s="560" t="n">
        <v>0</v>
      </c>
      <c r="J63" s="560" t="n">
        <v>2</v>
      </c>
      <c r="K63" s="560" t="n">
        <v>0</v>
      </c>
      <c r="L63" s="560" t="n">
        <v>0</v>
      </c>
      <c r="M63" s="560" t="n">
        <v>0</v>
      </c>
      <c r="N63" s="560" t="n">
        <v>2</v>
      </c>
      <c r="O63" s="560" t="n">
        <v>104</v>
      </c>
    </row>
    <row r="64" customFormat="false" ht="8.25" hidden="false" customHeight="true" outlineLevel="0" collapsed="false">
      <c r="A64" s="429" t="s">
        <v>661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2</v>
      </c>
      <c r="C65" s="560" t="n">
        <v>2</v>
      </c>
      <c r="D65" s="560" t="n">
        <v>28</v>
      </c>
      <c r="E65" s="560" t="n">
        <v>0</v>
      </c>
      <c r="F65" s="560" t="n">
        <v>5</v>
      </c>
      <c r="G65" s="560" t="n">
        <v>1</v>
      </c>
      <c r="H65" s="560" t="n">
        <v>0</v>
      </c>
      <c r="I65" s="560" t="n">
        <v>0</v>
      </c>
      <c r="J65" s="560" t="n">
        <v>1</v>
      </c>
      <c r="K65" s="560" t="n">
        <v>3</v>
      </c>
      <c r="L65" s="560" t="n">
        <v>0</v>
      </c>
      <c r="M65" s="560" t="n">
        <v>2</v>
      </c>
      <c r="N65" s="560" t="n">
        <v>0</v>
      </c>
      <c r="O65" s="560" t="n">
        <v>44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2</v>
      </c>
      <c r="C68" s="560" t="n">
        <v>3</v>
      </c>
      <c r="D68" s="560" t="n">
        <v>26</v>
      </c>
      <c r="E68" s="560" t="n">
        <v>0</v>
      </c>
      <c r="F68" s="560" t="n">
        <v>5</v>
      </c>
      <c r="G68" s="560" t="n">
        <v>1</v>
      </c>
      <c r="H68" s="560" t="n">
        <v>0</v>
      </c>
      <c r="I68" s="560" t="n">
        <v>0</v>
      </c>
      <c r="J68" s="560" t="n">
        <v>1</v>
      </c>
      <c r="K68" s="560" t="n">
        <v>3</v>
      </c>
      <c r="L68" s="560" t="n">
        <v>0</v>
      </c>
      <c r="M68" s="560" t="n">
        <v>1</v>
      </c>
      <c r="N68" s="560" t="n">
        <v>0</v>
      </c>
      <c r="O68" s="560" t="n">
        <v>42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2</v>
      </c>
      <c r="D70" s="560" t="n">
        <v>4</v>
      </c>
      <c r="E70" s="560" t="n">
        <v>0</v>
      </c>
      <c r="F70" s="560" t="n">
        <v>0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1</v>
      </c>
      <c r="L70" s="560" t="n">
        <v>0</v>
      </c>
      <c r="M70" s="560" t="n">
        <v>0</v>
      </c>
      <c r="N70" s="560" t="n">
        <v>0</v>
      </c>
      <c r="O70" s="560" t="n">
        <v>7</v>
      </c>
    </row>
    <row r="71" customFormat="false" ht="8.25" hidden="false" customHeight="true" outlineLevel="0" collapsed="false">
      <c r="A71" s="433" t="s">
        <v>1955</v>
      </c>
      <c r="B71" s="560" t="n">
        <v>1</v>
      </c>
      <c r="C71" s="560" t="n">
        <v>0</v>
      </c>
      <c r="D71" s="560" t="n">
        <v>10</v>
      </c>
      <c r="E71" s="560" t="n">
        <v>0</v>
      </c>
      <c r="F71" s="560" t="n">
        <v>0</v>
      </c>
      <c r="G71" s="560" t="n">
        <v>0</v>
      </c>
      <c r="H71" s="560" t="n">
        <v>0</v>
      </c>
      <c r="I71" s="560" t="n">
        <v>0</v>
      </c>
      <c r="J71" s="560" t="n">
        <v>0</v>
      </c>
      <c r="K71" s="560" t="n">
        <v>1</v>
      </c>
      <c r="L71" s="560" t="n">
        <v>0</v>
      </c>
      <c r="M71" s="560" t="n">
        <v>0</v>
      </c>
      <c r="N71" s="560" t="n">
        <v>0</v>
      </c>
      <c r="O71" s="560" t="n">
        <v>12</v>
      </c>
    </row>
    <row r="72" customFormat="false" ht="8.25" hidden="false" customHeight="true" outlineLevel="0" collapsed="false">
      <c r="A72" s="433" t="s">
        <v>1956</v>
      </c>
      <c r="B72" s="560" t="n">
        <v>1</v>
      </c>
      <c r="C72" s="560" t="n">
        <v>1</v>
      </c>
      <c r="D72" s="560" t="n">
        <v>12</v>
      </c>
      <c r="E72" s="560" t="n">
        <v>0</v>
      </c>
      <c r="F72" s="560" t="n">
        <v>5</v>
      </c>
      <c r="G72" s="560" t="n">
        <v>1</v>
      </c>
      <c r="H72" s="560" t="n">
        <v>0</v>
      </c>
      <c r="I72" s="560" t="n">
        <v>0</v>
      </c>
      <c r="J72" s="560" t="n">
        <v>1</v>
      </c>
      <c r="K72" s="560" t="n">
        <v>1</v>
      </c>
      <c r="L72" s="560" t="n">
        <v>0</v>
      </c>
      <c r="M72" s="560" t="n">
        <v>1</v>
      </c>
      <c r="N72" s="560" t="n">
        <v>0</v>
      </c>
      <c r="O72" s="560" t="n">
        <v>23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0</v>
      </c>
      <c r="D75" s="560" t="n">
        <v>11</v>
      </c>
      <c r="E75" s="560" t="n">
        <v>0</v>
      </c>
      <c r="F75" s="560" t="n">
        <v>1</v>
      </c>
      <c r="G75" s="560" t="n">
        <v>0</v>
      </c>
      <c r="H75" s="560" t="n">
        <v>0</v>
      </c>
      <c r="I75" s="560" t="n">
        <v>0</v>
      </c>
      <c r="J75" s="560" t="n">
        <v>2</v>
      </c>
      <c r="K75" s="560" t="n">
        <v>0</v>
      </c>
      <c r="L75" s="560" t="n">
        <v>0</v>
      </c>
      <c r="M75" s="560" t="n">
        <v>1</v>
      </c>
      <c r="N75" s="560" t="n">
        <v>0</v>
      </c>
      <c r="O75" s="560" t="n">
        <v>15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0</v>
      </c>
      <c r="E77" s="560" t="n">
        <v>0</v>
      </c>
      <c r="F77" s="560" t="n">
        <v>0</v>
      </c>
      <c r="G77" s="560" t="n">
        <v>0</v>
      </c>
      <c r="H77" s="560" t="n">
        <v>0</v>
      </c>
      <c r="I77" s="560" t="n">
        <v>0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0</v>
      </c>
      <c r="O77" s="560" t="n">
        <v>0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0</v>
      </c>
      <c r="D78" s="560" t="n">
        <v>2</v>
      </c>
      <c r="E78" s="560" t="n">
        <v>0</v>
      </c>
      <c r="F78" s="560" t="n">
        <v>0</v>
      </c>
      <c r="G78" s="560" t="n">
        <v>0</v>
      </c>
      <c r="H78" s="560" t="n">
        <v>0</v>
      </c>
      <c r="I78" s="560" t="n">
        <v>0</v>
      </c>
      <c r="J78" s="560" t="n">
        <v>1</v>
      </c>
      <c r="K78" s="560" t="n">
        <v>0</v>
      </c>
      <c r="L78" s="560" t="n">
        <v>0</v>
      </c>
      <c r="M78" s="560" t="n">
        <v>0</v>
      </c>
      <c r="N78" s="560" t="n">
        <v>0</v>
      </c>
      <c r="O78" s="560" t="n">
        <v>3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0</v>
      </c>
      <c r="D79" s="560" t="n">
        <v>9</v>
      </c>
      <c r="E79" s="560" t="n">
        <v>0</v>
      </c>
      <c r="F79" s="560" t="n">
        <v>1</v>
      </c>
      <c r="G79" s="560" t="n">
        <v>0</v>
      </c>
      <c r="H79" s="560" t="n">
        <v>0</v>
      </c>
      <c r="I79" s="560" t="n">
        <v>0</v>
      </c>
      <c r="J79" s="560" t="n">
        <v>1</v>
      </c>
      <c r="K79" s="560" t="n">
        <v>0</v>
      </c>
      <c r="L79" s="560" t="n">
        <v>0</v>
      </c>
      <c r="M79" s="560" t="n">
        <v>1</v>
      </c>
      <c r="N79" s="560" t="n">
        <v>0</v>
      </c>
      <c r="O79" s="560" t="n">
        <v>12</v>
      </c>
    </row>
    <row r="80" customFormat="false" ht="8.25" hidden="false" customHeight="true" outlineLevel="0" collapsed="false">
      <c r="A80" s="429" t="s">
        <v>246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1</v>
      </c>
      <c r="C81" s="560" t="n">
        <v>6</v>
      </c>
      <c r="D81" s="560" t="n">
        <v>75</v>
      </c>
      <c r="E81" s="560" t="n">
        <v>1</v>
      </c>
      <c r="F81" s="560" t="n">
        <v>9</v>
      </c>
      <c r="G81" s="560" t="n">
        <v>1</v>
      </c>
      <c r="H81" s="560" t="n">
        <v>2</v>
      </c>
      <c r="I81" s="560" t="n">
        <v>0</v>
      </c>
      <c r="J81" s="560" t="n">
        <v>0</v>
      </c>
      <c r="K81" s="560" t="n">
        <v>2</v>
      </c>
      <c r="L81" s="560" t="n">
        <v>0</v>
      </c>
      <c r="M81" s="560" t="n">
        <v>1</v>
      </c>
      <c r="N81" s="560" t="n">
        <v>1</v>
      </c>
      <c r="O81" s="560" t="n">
        <v>99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1</v>
      </c>
      <c r="C84" s="560" t="n">
        <v>6</v>
      </c>
      <c r="D84" s="560" t="n">
        <v>89</v>
      </c>
      <c r="E84" s="560" t="n">
        <v>8</v>
      </c>
      <c r="F84" s="560" t="n">
        <v>6</v>
      </c>
      <c r="G84" s="560" t="n">
        <v>0</v>
      </c>
      <c r="H84" s="560" t="n">
        <v>1</v>
      </c>
      <c r="I84" s="560" t="n">
        <v>0</v>
      </c>
      <c r="J84" s="560" t="n">
        <v>0</v>
      </c>
      <c r="K84" s="560" t="n">
        <v>2</v>
      </c>
      <c r="L84" s="560" t="n">
        <v>0</v>
      </c>
      <c r="M84" s="560" t="n">
        <v>1</v>
      </c>
      <c r="N84" s="560" t="n">
        <v>0</v>
      </c>
      <c r="O84" s="560" t="n">
        <v>114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1</v>
      </c>
      <c r="C86" s="560" t="n">
        <v>1</v>
      </c>
      <c r="D86" s="560" t="n">
        <v>7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1</v>
      </c>
      <c r="N86" s="560" t="n">
        <v>0</v>
      </c>
      <c r="O86" s="560" t="n">
        <v>10</v>
      </c>
    </row>
    <row r="87" customFormat="false" ht="8.25" hidden="false" customHeight="true" outlineLevel="0" collapsed="false">
      <c r="A87" s="433" t="s">
        <v>1955</v>
      </c>
      <c r="B87" s="560" t="n">
        <v>0</v>
      </c>
      <c r="C87" s="560" t="n">
        <v>2</v>
      </c>
      <c r="D87" s="560" t="n">
        <v>29</v>
      </c>
      <c r="E87" s="560" t="n">
        <v>1</v>
      </c>
      <c r="F87" s="560" t="n">
        <v>3</v>
      </c>
      <c r="G87" s="560" t="n">
        <v>0</v>
      </c>
      <c r="H87" s="560" t="n">
        <v>0</v>
      </c>
      <c r="I87" s="560" t="n">
        <v>0</v>
      </c>
      <c r="J87" s="560" t="n">
        <v>0</v>
      </c>
      <c r="K87" s="560" t="n">
        <v>1</v>
      </c>
      <c r="L87" s="560" t="n">
        <v>0</v>
      </c>
      <c r="M87" s="560" t="n">
        <v>0</v>
      </c>
      <c r="N87" s="560" t="n">
        <v>0</v>
      </c>
      <c r="O87" s="560" t="n">
        <v>36</v>
      </c>
    </row>
    <row r="88" customFormat="false" ht="8.25" hidden="false" customHeight="true" outlineLevel="0" collapsed="false">
      <c r="A88" s="433" t="s">
        <v>1956</v>
      </c>
      <c r="B88" s="560" t="n">
        <v>0</v>
      </c>
      <c r="C88" s="560" t="n">
        <v>3</v>
      </c>
      <c r="D88" s="560" t="n">
        <v>53</v>
      </c>
      <c r="E88" s="560" t="n">
        <v>7</v>
      </c>
      <c r="F88" s="560" t="n">
        <v>3</v>
      </c>
      <c r="G88" s="560" t="n">
        <v>0</v>
      </c>
      <c r="H88" s="560" t="n">
        <v>1</v>
      </c>
      <c r="I88" s="560" t="n">
        <v>0</v>
      </c>
      <c r="J88" s="560" t="n">
        <v>0</v>
      </c>
      <c r="K88" s="560" t="n">
        <v>1</v>
      </c>
      <c r="L88" s="560" t="n">
        <v>0</v>
      </c>
      <c r="M88" s="560" t="n">
        <v>0</v>
      </c>
      <c r="N88" s="560" t="n">
        <v>0</v>
      </c>
      <c r="O88" s="560" t="n">
        <v>68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1</v>
      </c>
      <c r="C91" s="560" t="n">
        <v>0</v>
      </c>
      <c r="D91" s="560" t="n">
        <v>20</v>
      </c>
      <c r="E91" s="560" t="n">
        <v>1</v>
      </c>
      <c r="F91" s="560" t="n">
        <v>10</v>
      </c>
      <c r="G91" s="560" t="n">
        <v>1</v>
      </c>
      <c r="H91" s="560" t="n">
        <v>1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1</v>
      </c>
      <c r="O91" s="560" t="n">
        <v>35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2</v>
      </c>
      <c r="E94" s="560" t="n">
        <v>1</v>
      </c>
      <c r="F94" s="560" t="n">
        <v>1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4</v>
      </c>
    </row>
    <row r="95" customFormat="false" ht="8.25" hidden="false" customHeight="true" outlineLevel="0" collapsed="false">
      <c r="A95" s="433" t="s">
        <v>1956</v>
      </c>
      <c r="B95" s="560" t="n">
        <v>1</v>
      </c>
      <c r="C95" s="560" t="n">
        <v>0</v>
      </c>
      <c r="D95" s="560" t="n">
        <v>18</v>
      </c>
      <c r="E95" s="560" t="n">
        <v>0</v>
      </c>
      <c r="F95" s="560" t="n">
        <v>9</v>
      </c>
      <c r="G95" s="560" t="n">
        <v>1</v>
      </c>
      <c r="H95" s="560" t="n">
        <v>1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1</v>
      </c>
      <c r="O95" s="560" t="n">
        <v>31</v>
      </c>
    </row>
    <row r="96" customFormat="false" ht="8.25" hidden="false" customHeight="true" outlineLevel="0" collapsed="false">
      <c r="A96" s="562"/>
      <c r="B96" s="560"/>
      <c r="C96" s="560"/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>
      <c r="A99" s="316" t="s">
        <v>2492</v>
      </c>
    </row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499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563" t="s">
        <v>672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4" t="s">
        <v>1849</v>
      </c>
      <c r="B15" s="560" t="n">
        <v>84</v>
      </c>
      <c r="C15" s="560" t="n">
        <v>73</v>
      </c>
      <c r="D15" s="560" t="n">
        <v>2107</v>
      </c>
      <c r="E15" s="560" t="n">
        <v>11</v>
      </c>
      <c r="F15" s="560" t="n">
        <v>189</v>
      </c>
      <c r="G15" s="560" t="n">
        <v>20</v>
      </c>
      <c r="H15" s="560" t="n">
        <v>53</v>
      </c>
      <c r="I15" s="560" t="n">
        <v>3</v>
      </c>
      <c r="J15" s="560" t="n">
        <v>3</v>
      </c>
      <c r="K15" s="560" t="n">
        <v>701</v>
      </c>
      <c r="L15" s="560" t="n">
        <v>1</v>
      </c>
      <c r="M15" s="560" t="n">
        <v>104</v>
      </c>
      <c r="N15" s="560" t="n">
        <v>150</v>
      </c>
      <c r="O15" s="560" t="n">
        <v>3499</v>
      </c>
    </row>
    <row r="16" customFormat="false" ht="8.25" hidden="false" customHeight="true" outlineLevel="0" collapsed="false">
      <c r="A16" s="561" t="s">
        <v>2488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0" t="s">
        <v>2489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4" t="s">
        <v>1880</v>
      </c>
      <c r="B18" s="560" t="n">
        <v>31</v>
      </c>
      <c r="C18" s="560" t="n">
        <v>43</v>
      </c>
      <c r="D18" s="560" t="n">
        <v>64</v>
      </c>
      <c r="E18" s="560" t="n">
        <v>0</v>
      </c>
      <c r="F18" s="560" t="n">
        <v>5</v>
      </c>
      <c r="G18" s="560" t="n">
        <v>1</v>
      </c>
      <c r="H18" s="560" t="n">
        <v>1</v>
      </c>
      <c r="I18" s="560" t="n">
        <v>1</v>
      </c>
      <c r="J18" s="560" t="n">
        <v>0</v>
      </c>
      <c r="K18" s="560" t="n">
        <v>438</v>
      </c>
      <c r="L18" s="560" t="n">
        <v>0</v>
      </c>
      <c r="M18" s="560" t="n">
        <v>38</v>
      </c>
      <c r="N18" s="560" t="n">
        <v>2</v>
      </c>
      <c r="O18" s="560" t="n">
        <v>624</v>
      </c>
    </row>
    <row r="19" customFormat="false" ht="8.25" hidden="false" customHeight="true" outlineLevel="0" collapsed="false">
      <c r="A19" s="430" t="s">
        <v>2483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8.25" hidden="false" customHeight="true" outlineLevel="0" collapsed="false">
      <c r="A20" s="433" t="s">
        <v>1720</v>
      </c>
      <c r="B20" s="560" t="n">
        <v>0</v>
      </c>
      <c r="C20" s="560" t="n">
        <v>1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3</v>
      </c>
      <c r="L20" s="560" t="n">
        <v>0</v>
      </c>
      <c r="M20" s="560" t="n">
        <v>0</v>
      </c>
      <c r="N20" s="560" t="n">
        <v>0</v>
      </c>
      <c r="O20" s="560" t="n">
        <v>4</v>
      </c>
    </row>
    <row r="21" customFormat="false" ht="8.25" hidden="false" customHeight="true" outlineLevel="0" collapsed="false">
      <c r="A21" s="433" t="s">
        <v>1955</v>
      </c>
      <c r="B21" s="560" t="n">
        <v>3</v>
      </c>
      <c r="C21" s="560" t="n">
        <v>17</v>
      </c>
      <c r="D21" s="560" t="n">
        <v>5</v>
      </c>
      <c r="E21" s="560" t="n">
        <v>0</v>
      </c>
      <c r="F21" s="560" t="n">
        <v>2</v>
      </c>
      <c r="G21" s="560" t="n">
        <v>0</v>
      </c>
      <c r="H21" s="560" t="n">
        <v>0</v>
      </c>
      <c r="I21" s="560" t="n">
        <v>0</v>
      </c>
      <c r="J21" s="560" t="n">
        <v>0</v>
      </c>
      <c r="K21" s="560" t="n">
        <v>138</v>
      </c>
      <c r="L21" s="560" t="n">
        <v>0</v>
      </c>
      <c r="M21" s="560" t="n">
        <v>8</v>
      </c>
      <c r="N21" s="560" t="n">
        <v>1</v>
      </c>
      <c r="O21" s="560" t="n">
        <v>174</v>
      </c>
    </row>
    <row r="22" customFormat="false" ht="8.25" hidden="false" customHeight="true" outlineLevel="0" collapsed="false">
      <c r="A22" s="433" t="s">
        <v>1956</v>
      </c>
      <c r="B22" s="560" t="n">
        <v>28</v>
      </c>
      <c r="C22" s="560" t="n">
        <v>25</v>
      </c>
      <c r="D22" s="560" t="n">
        <v>59</v>
      </c>
      <c r="E22" s="560" t="n">
        <v>0</v>
      </c>
      <c r="F22" s="560" t="n">
        <v>3</v>
      </c>
      <c r="G22" s="560" t="n">
        <v>1</v>
      </c>
      <c r="H22" s="560" t="n">
        <v>1</v>
      </c>
      <c r="I22" s="560" t="n">
        <v>1</v>
      </c>
      <c r="J22" s="560" t="n">
        <v>0</v>
      </c>
      <c r="K22" s="560" t="n">
        <v>297</v>
      </c>
      <c r="L22" s="560" t="n">
        <v>0</v>
      </c>
      <c r="M22" s="560" t="n">
        <v>30</v>
      </c>
      <c r="N22" s="560" t="n">
        <v>1</v>
      </c>
      <c r="O22" s="560" t="n">
        <v>446</v>
      </c>
    </row>
    <row r="23" customFormat="false" ht="8.25" hidden="false" customHeight="true" outlineLevel="0" collapsed="false">
      <c r="A23" s="561" t="s">
        <v>2490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0" t="s">
        <v>248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4" t="s">
        <v>1880</v>
      </c>
      <c r="B25" s="560" t="n">
        <v>81</v>
      </c>
      <c r="C25" s="560" t="n">
        <v>71</v>
      </c>
      <c r="D25" s="560" t="n">
        <v>2101</v>
      </c>
      <c r="E25" s="560" t="n">
        <v>11</v>
      </c>
      <c r="F25" s="560" t="n">
        <v>189</v>
      </c>
      <c r="G25" s="560" t="n">
        <v>20</v>
      </c>
      <c r="H25" s="560" t="n">
        <v>53</v>
      </c>
      <c r="I25" s="560" t="n">
        <v>3</v>
      </c>
      <c r="J25" s="560" t="n">
        <v>3</v>
      </c>
      <c r="K25" s="560" t="n">
        <v>542</v>
      </c>
      <c r="L25" s="560" t="n">
        <v>1</v>
      </c>
      <c r="M25" s="560" t="n">
        <v>96</v>
      </c>
      <c r="N25" s="560" t="n">
        <v>150</v>
      </c>
      <c r="O25" s="560" t="n">
        <v>3321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0</v>
      </c>
      <c r="C27" s="560" t="n">
        <v>1</v>
      </c>
      <c r="D27" s="560" t="n">
        <v>51</v>
      </c>
      <c r="E27" s="560" t="n">
        <v>0</v>
      </c>
      <c r="F27" s="560" t="n">
        <v>6</v>
      </c>
      <c r="G27" s="560" t="n">
        <v>1</v>
      </c>
      <c r="H27" s="560" t="n">
        <v>6</v>
      </c>
      <c r="I27" s="560" t="n">
        <v>1</v>
      </c>
      <c r="J27" s="560" t="n">
        <v>1</v>
      </c>
      <c r="K27" s="560" t="n">
        <v>4</v>
      </c>
      <c r="L27" s="560" t="n">
        <v>0</v>
      </c>
      <c r="M27" s="560" t="n">
        <v>1</v>
      </c>
      <c r="N27" s="560" t="n">
        <v>1</v>
      </c>
      <c r="O27" s="560" t="n">
        <v>73</v>
      </c>
    </row>
    <row r="28" customFormat="false" ht="8.25" hidden="false" customHeight="true" outlineLevel="0" collapsed="false">
      <c r="A28" s="433" t="s">
        <v>1955</v>
      </c>
      <c r="B28" s="560" t="n">
        <v>15</v>
      </c>
      <c r="C28" s="560" t="n">
        <v>28</v>
      </c>
      <c r="D28" s="560" t="n">
        <v>511</v>
      </c>
      <c r="E28" s="560" t="n">
        <v>4</v>
      </c>
      <c r="F28" s="560" t="n">
        <v>46</v>
      </c>
      <c r="G28" s="560" t="n">
        <v>4</v>
      </c>
      <c r="H28" s="560" t="n">
        <v>13</v>
      </c>
      <c r="I28" s="560" t="n">
        <v>0</v>
      </c>
      <c r="J28" s="560" t="n">
        <v>1</v>
      </c>
      <c r="K28" s="560" t="n">
        <v>123</v>
      </c>
      <c r="L28" s="560" t="n">
        <v>0</v>
      </c>
      <c r="M28" s="560" t="n">
        <v>13</v>
      </c>
      <c r="N28" s="560" t="n">
        <v>36</v>
      </c>
      <c r="O28" s="560" t="n">
        <v>794</v>
      </c>
    </row>
    <row r="29" customFormat="false" ht="8.25" hidden="false" customHeight="true" outlineLevel="0" collapsed="false">
      <c r="A29" s="433" t="s">
        <v>1956</v>
      </c>
      <c r="B29" s="560" t="n">
        <v>66</v>
      </c>
      <c r="C29" s="560" t="n">
        <v>42</v>
      </c>
      <c r="D29" s="560" t="n">
        <v>1539</v>
      </c>
      <c r="E29" s="560" t="n">
        <v>7</v>
      </c>
      <c r="F29" s="560" t="n">
        <v>137</v>
      </c>
      <c r="G29" s="560" t="n">
        <v>15</v>
      </c>
      <c r="H29" s="560" t="n">
        <v>34</v>
      </c>
      <c r="I29" s="560" t="n">
        <v>2</v>
      </c>
      <c r="J29" s="560" t="n">
        <v>1</v>
      </c>
      <c r="K29" s="560" t="n">
        <v>415</v>
      </c>
      <c r="L29" s="560" t="n">
        <v>1</v>
      </c>
      <c r="M29" s="560" t="n">
        <v>82</v>
      </c>
      <c r="N29" s="560" t="n">
        <v>113</v>
      </c>
      <c r="O29" s="560" t="n">
        <v>2454</v>
      </c>
    </row>
    <row r="30" customFormat="false" ht="8.25" hidden="false" customHeight="true" outlineLevel="0" collapsed="false">
      <c r="A30" s="429" t="s">
        <v>670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4" t="s">
        <v>1849</v>
      </c>
      <c r="B31" s="560" t="n">
        <v>1</v>
      </c>
      <c r="C31" s="560" t="n">
        <v>0</v>
      </c>
      <c r="D31" s="560" t="n">
        <v>8</v>
      </c>
      <c r="E31" s="560" t="n">
        <v>0</v>
      </c>
      <c r="F31" s="560" t="n">
        <v>0</v>
      </c>
      <c r="G31" s="560" t="n">
        <v>0</v>
      </c>
      <c r="H31" s="560" t="n">
        <v>0</v>
      </c>
      <c r="I31" s="560" t="n">
        <v>0</v>
      </c>
      <c r="J31" s="560" t="n">
        <v>0</v>
      </c>
      <c r="K31" s="560" t="n">
        <v>0</v>
      </c>
      <c r="L31" s="560" t="n">
        <v>0</v>
      </c>
      <c r="M31" s="560" t="n">
        <v>0</v>
      </c>
      <c r="N31" s="560" t="n">
        <v>0</v>
      </c>
      <c r="O31" s="560" t="n">
        <v>9</v>
      </c>
    </row>
    <row r="32" customFormat="false" ht="8.25" hidden="false" customHeight="true" outlineLevel="0" collapsed="false">
      <c r="A32" s="561" t="s">
        <v>2488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0" t="s">
        <v>248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4" t="s">
        <v>1880</v>
      </c>
      <c r="B34" s="560" t="n">
        <v>1</v>
      </c>
      <c r="C34" s="560" t="n">
        <v>0</v>
      </c>
      <c r="D34" s="560" t="n">
        <v>7</v>
      </c>
      <c r="E34" s="560" t="n">
        <v>0</v>
      </c>
      <c r="F34" s="560" t="n">
        <v>0</v>
      </c>
      <c r="G34" s="560" t="n">
        <v>0</v>
      </c>
      <c r="H34" s="560" t="n">
        <v>0</v>
      </c>
      <c r="I34" s="560" t="n">
        <v>0</v>
      </c>
      <c r="J34" s="560" t="n">
        <v>0</v>
      </c>
      <c r="K34" s="560" t="n">
        <v>0</v>
      </c>
      <c r="L34" s="560" t="n">
        <v>0</v>
      </c>
      <c r="M34" s="560" t="n">
        <v>0</v>
      </c>
      <c r="N34" s="560" t="n">
        <v>0</v>
      </c>
      <c r="O34" s="560" t="n">
        <v>8</v>
      </c>
    </row>
    <row r="35" customFormat="false" ht="8.25" hidden="false" customHeight="true" outlineLevel="0" collapsed="false">
      <c r="A35" s="430" t="s">
        <v>2483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3" t="s">
        <v>1720</v>
      </c>
      <c r="B36" s="560" t="n">
        <v>0</v>
      </c>
      <c r="C36" s="560" t="n">
        <v>0</v>
      </c>
      <c r="D36" s="560" t="n">
        <v>0</v>
      </c>
      <c r="E36" s="560" t="n">
        <v>0</v>
      </c>
      <c r="F36" s="560" t="n">
        <v>0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0</v>
      </c>
      <c r="L36" s="560" t="n">
        <v>0</v>
      </c>
      <c r="M36" s="560" t="n">
        <v>0</v>
      </c>
      <c r="N36" s="560" t="n">
        <v>0</v>
      </c>
      <c r="O36" s="560" t="n">
        <v>0</v>
      </c>
    </row>
    <row r="37" customFormat="false" ht="8.25" hidden="false" customHeight="true" outlineLevel="0" collapsed="false">
      <c r="A37" s="433" t="s">
        <v>1955</v>
      </c>
      <c r="B37" s="560" t="n">
        <v>0</v>
      </c>
      <c r="C37" s="560" t="n">
        <v>0</v>
      </c>
      <c r="D37" s="560" t="n">
        <v>1</v>
      </c>
      <c r="E37" s="560" t="n">
        <v>0</v>
      </c>
      <c r="F37" s="560" t="n">
        <v>0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0</v>
      </c>
      <c r="L37" s="560" t="n">
        <v>0</v>
      </c>
      <c r="M37" s="560" t="n">
        <v>0</v>
      </c>
      <c r="N37" s="560" t="n">
        <v>0</v>
      </c>
      <c r="O37" s="560" t="n">
        <v>1</v>
      </c>
    </row>
    <row r="38" customFormat="false" ht="8.25" hidden="false" customHeight="true" outlineLevel="0" collapsed="false">
      <c r="A38" s="433" t="s">
        <v>1956</v>
      </c>
      <c r="B38" s="560" t="n">
        <v>1</v>
      </c>
      <c r="C38" s="560" t="n">
        <v>0</v>
      </c>
      <c r="D38" s="560" t="n">
        <v>6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0</v>
      </c>
      <c r="N38" s="560" t="n">
        <v>0</v>
      </c>
      <c r="O38" s="560" t="n">
        <v>7</v>
      </c>
    </row>
    <row r="39" customFormat="false" ht="8.25" hidden="false" customHeight="true" outlineLevel="0" collapsed="false">
      <c r="A39" s="561" t="s">
        <v>2490</v>
      </c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</row>
    <row r="40" customFormat="false" ht="8.25" hidden="false" customHeight="true" outlineLevel="0" collapsed="false">
      <c r="A40" s="430" t="s">
        <v>2489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4" t="s">
        <v>1880</v>
      </c>
      <c r="B41" s="560" t="n">
        <v>0</v>
      </c>
      <c r="C41" s="560" t="n">
        <v>0</v>
      </c>
      <c r="D41" s="560" t="n">
        <v>4</v>
      </c>
      <c r="E41" s="560" t="n">
        <v>0</v>
      </c>
      <c r="F41" s="560" t="n">
        <v>0</v>
      </c>
      <c r="G41" s="560" t="n">
        <v>0</v>
      </c>
      <c r="H41" s="560" t="n">
        <v>0</v>
      </c>
      <c r="I41" s="560" t="n">
        <v>0</v>
      </c>
      <c r="J41" s="560" t="n">
        <v>0</v>
      </c>
      <c r="K41" s="560" t="n">
        <v>0</v>
      </c>
      <c r="L41" s="560" t="n">
        <v>0</v>
      </c>
      <c r="M41" s="560" t="n">
        <v>0</v>
      </c>
      <c r="N41" s="560" t="n">
        <v>0</v>
      </c>
      <c r="O41" s="560" t="n">
        <v>4</v>
      </c>
    </row>
    <row r="42" customFormat="false" ht="8.25" hidden="false" customHeight="true" outlineLevel="0" collapsed="false">
      <c r="A42" s="430" t="s">
        <v>2483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3" t="s">
        <v>1720</v>
      </c>
      <c r="B43" s="560" t="n">
        <v>0</v>
      </c>
      <c r="C43" s="560" t="n">
        <v>0</v>
      </c>
      <c r="D43" s="560" t="n">
        <v>0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0</v>
      </c>
    </row>
    <row r="44" customFormat="false" ht="8.25" hidden="false" customHeight="true" outlineLevel="0" collapsed="false">
      <c r="A44" s="433" t="s">
        <v>1955</v>
      </c>
      <c r="B44" s="560" t="n">
        <v>0</v>
      </c>
      <c r="C44" s="560" t="n">
        <v>0</v>
      </c>
      <c r="D44" s="560" t="n">
        <v>0</v>
      </c>
      <c r="E44" s="560" t="n">
        <v>0</v>
      </c>
      <c r="F44" s="560" t="n">
        <v>0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0</v>
      </c>
    </row>
    <row r="45" customFormat="false" ht="8.25" hidden="false" customHeight="true" outlineLevel="0" collapsed="false">
      <c r="A45" s="433" t="s">
        <v>1956</v>
      </c>
      <c r="B45" s="560" t="n">
        <v>0</v>
      </c>
      <c r="C45" s="560" t="n">
        <v>0</v>
      </c>
      <c r="D45" s="560" t="n">
        <v>4</v>
      </c>
      <c r="E45" s="560" t="n">
        <v>0</v>
      </c>
      <c r="F45" s="560" t="n">
        <v>0</v>
      </c>
      <c r="G45" s="560" t="n">
        <v>0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4</v>
      </c>
    </row>
    <row r="46" customFormat="false" ht="8.25" hidden="false" customHeight="true" outlineLevel="0" collapsed="false">
      <c r="A46" s="429" t="s">
        <v>675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</row>
    <row r="47" customFormat="false" ht="8.25" hidden="false" customHeight="true" outlineLevel="0" collapsed="false">
      <c r="A47" s="434" t="s">
        <v>1849</v>
      </c>
      <c r="B47" s="560" t="n">
        <v>37</v>
      </c>
      <c r="C47" s="560" t="n">
        <v>27</v>
      </c>
      <c r="D47" s="560" t="n">
        <v>817</v>
      </c>
      <c r="E47" s="560" t="n">
        <v>10</v>
      </c>
      <c r="F47" s="560" t="n">
        <v>79</v>
      </c>
      <c r="G47" s="560" t="n">
        <v>1</v>
      </c>
      <c r="H47" s="560" t="n">
        <v>18</v>
      </c>
      <c r="I47" s="560" t="n">
        <v>3</v>
      </c>
      <c r="J47" s="560" t="n">
        <v>3</v>
      </c>
      <c r="K47" s="560" t="n">
        <v>147</v>
      </c>
      <c r="L47" s="560" t="n">
        <v>1</v>
      </c>
      <c r="M47" s="560" t="n">
        <v>0</v>
      </c>
      <c r="N47" s="560" t="n">
        <v>30</v>
      </c>
      <c r="O47" s="560" t="n">
        <v>1173</v>
      </c>
    </row>
    <row r="48" customFormat="false" ht="8.25" hidden="false" customHeight="true" outlineLevel="0" collapsed="false">
      <c r="A48" s="561" t="s">
        <v>248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0" t="s">
        <v>2489</v>
      </c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</row>
    <row r="50" customFormat="false" ht="8.25" hidden="false" customHeight="true" outlineLevel="0" collapsed="false">
      <c r="A50" s="434" t="s">
        <v>1880</v>
      </c>
      <c r="B50" s="560" t="n">
        <v>17</v>
      </c>
      <c r="C50" s="560" t="n">
        <v>15</v>
      </c>
      <c r="D50" s="560" t="n">
        <v>77</v>
      </c>
      <c r="E50" s="560" t="n">
        <v>0</v>
      </c>
      <c r="F50" s="560" t="n">
        <v>5</v>
      </c>
      <c r="G50" s="560" t="n">
        <v>0</v>
      </c>
      <c r="H50" s="560" t="n">
        <v>0</v>
      </c>
      <c r="I50" s="560" t="n">
        <v>0</v>
      </c>
      <c r="J50" s="560" t="n">
        <v>0</v>
      </c>
      <c r="K50" s="560" t="n">
        <v>79</v>
      </c>
      <c r="L50" s="560" t="n">
        <v>0</v>
      </c>
      <c r="M50" s="560" t="n">
        <v>0</v>
      </c>
      <c r="N50" s="560" t="n">
        <v>0</v>
      </c>
      <c r="O50" s="560" t="n">
        <v>193</v>
      </c>
    </row>
    <row r="51" customFormat="false" ht="8.25" hidden="false" customHeight="true" outlineLevel="0" collapsed="false">
      <c r="A51" s="430" t="s">
        <v>2483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3" t="s">
        <v>1720</v>
      </c>
      <c r="B52" s="560" t="n">
        <v>0</v>
      </c>
      <c r="C52" s="560" t="n">
        <v>0</v>
      </c>
      <c r="D52" s="560" t="n">
        <v>0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1</v>
      </c>
      <c r="L52" s="560" t="n">
        <v>0</v>
      </c>
      <c r="M52" s="560" t="n">
        <v>0</v>
      </c>
      <c r="N52" s="560" t="n">
        <v>0</v>
      </c>
      <c r="O52" s="560" t="n">
        <v>1</v>
      </c>
    </row>
    <row r="53" customFormat="false" ht="8.25" hidden="false" customHeight="true" outlineLevel="0" collapsed="false">
      <c r="A53" s="433" t="s">
        <v>1955</v>
      </c>
      <c r="B53" s="560" t="n">
        <v>3</v>
      </c>
      <c r="C53" s="560" t="n">
        <v>6</v>
      </c>
      <c r="D53" s="560" t="n">
        <v>6</v>
      </c>
      <c r="E53" s="560" t="n">
        <v>0</v>
      </c>
      <c r="F53" s="560" t="n">
        <v>0</v>
      </c>
      <c r="G53" s="560" t="n">
        <v>0</v>
      </c>
      <c r="H53" s="560" t="n">
        <v>0</v>
      </c>
      <c r="I53" s="560" t="n">
        <v>0</v>
      </c>
      <c r="J53" s="560" t="n">
        <v>0</v>
      </c>
      <c r="K53" s="560" t="n">
        <v>21</v>
      </c>
      <c r="L53" s="560" t="n">
        <v>0</v>
      </c>
      <c r="M53" s="560" t="n">
        <v>0</v>
      </c>
      <c r="N53" s="560" t="n">
        <v>0</v>
      </c>
      <c r="O53" s="560" t="n">
        <v>36</v>
      </c>
    </row>
    <row r="54" customFormat="false" ht="8.25" hidden="false" customHeight="true" outlineLevel="0" collapsed="false">
      <c r="A54" s="433" t="s">
        <v>1956</v>
      </c>
      <c r="B54" s="560" t="n">
        <v>14</v>
      </c>
      <c r="C54" s="560" t="n">
        <v>9</v>
      </c>
      <c r="D54" s="560" t="n">
        <v>71</v>
      </c>
      <c r="E54" s="560" t="n">
        <v>0</v>
      </c>
      <c r="F54" s="560" t="n">
        <v>5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57</v>
      </c>
      <c r="L54" s="560" t="n">
        <v>0</v>
      </c>
      <c r="M54" s="560" t="n">
        <v>0</v>
      </c>
      <c r="N54" s="560" t="n">
        <v>0</v>
      </c>
      <c r="O54" s="560" t="n">
        <v>156</v>
      </c>
    </row>
    <row r="55" customFormat="false" ht="8.25" hidden="false" customHeight="true" outlineLevel="0" collapsed="false">
      <c r="A55" s="561" t="s">
        <v>2490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</row>
    <row r="56" customFormat="false" ht="8.25" hidden="false" customHeight="true" outlineLevel="0" collapsed="false">
      <c r="A56" s="430" t="s">
        <v>2489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</row>
    <row r="57" customFormat="false" ht="8.25" hidden="false" customHeight="true" outlineLevel="0" collapsed="false">
      <c r="A57" s="434" t="s">
        <v>1880</v>
      </c>
      <c r="B57" s="560" t="n">
        <v>36</v>
      </c>
      <c r="C57" s="560" t="n">
        <v>27</v>
      </c>
      <c r="D57" s="560" t="n">
        <v>811</v>
      </c>
      <c r="E57" s="560" t="n">
        <v>10</v>
      </c>
      <c r="F57" s="560" t="n">
        <v>79</v>
      </c>
      <c r="G57" s="560" t="n">
        <v>1</v>
      </c>
      <c r="H57" s="560" t="n">
        <v>18</v>
      </c>
      <c r="I57" s="560" t="n">
        <v>3</v>
      </c>
      <c r="J57" s="560" t="n">
        <v>3</v>
      </c>
      <c r="K57" s="560" t="n">
        <v>132</v>
      </c>
      <c r="L57" s="560" t="n">
        <v>1</v>
      </c>
      <c r="M57" s="560" t="n">
        <v>0</v>
      </c>
      <c r="N57" s="560" t="n">
        <v>30</v>
      </c>
      <c r="O57" s="560" t="n">
        <v>1151</v>
      </c>
    </row>
    <row r="58" customFormat="false" ht="8.25" hidden="false" customHeight="true" outlineLevel="0" collapsed="false">
      <c r="A58" s="430" t="s">
        <v>2483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3" t="s">
        <v>1720</v>
      </c>
      <c r="B59" s="560" t="n">
        <v>0</v>
      </c>
      <c r="C59" s="560" t="n">
        <v>2</v>
      </c>
      <c r="D59" s="560" t="n">
        <v>68</v>
      </c>
      <c r="E59" s="560" t="n">
        <v>0</v>
      </c>
      <c r="F59" s="560" t="n">
        <v>9</v>
      </c>
      <c r="G59" s="560" t="n">
        <v>0</v>
      </c>
      <c r="H59" s="560" t="n">
        <v>5</v>
      </c>
      <c r="I59" s="560" t="n">
        <v>0</v>
      </c>
      <c r="J59" s="560" t="n">
        <v>1</v>
      </c>
      <c r="K59" s="560" t="n">
        <v>0</v>
      </c>
      <c r="L59" s="560" t="n">
        <v>1</v>
      </c>
      <c r="M59" s="560" t="n">
        <v>0</v>
      </c>
      <c r="N59" s="560" t="n">
        <v>3</v>
      </c>
      <c r="O59" s="560" t="n">
        <v>89</v>
      </c>
    </row>
    <row r="60" customFormat="false" ht="8.25" hidden="false" customHeight="true" outlineLevel="0" collapsed="false">
      <c r="A60" s="433" t="s">
        <v>1955</v>
      </c>
      <c r="B60" s="560" t="n">
        <v>11</v>
      </c>
      <c r="C60" s="560" t="n">
        <v>11</v>
      </c>
      <c r="D60" s="560" t="n">
        <v>279</v>
      </c>
      <c r="E60" s="560" t="n">
        <v>4</v>
      </c>
      <c r="F60" s="560" t="n">
        <v>32</v>
      </c>
      <c r="G60" s="560" t="n">
        <v>1</v>
      </c>
      <c r="H60" s="560" t="n">
        <v>5</v>
      </c>
      <c r="I60" s="560" t="n">
        <v>0</v>
      </c>
      <c r="J60" s="560" t="n">
        <v>1</v>
      </c>
      <c r="K60" s="560" t="n">
        <v>39</v>
      </c>
      <c r="L60" s="560" t="n">
        <v>0</v>
      </c>
      <c r="M60" s="560" t="n">
        <v>0</v>
      </c>
      <c r="N60" s="560" t="n">
        <v>13</v>
      </c>
      <c r="O60" s="560" t="n">
        <v>396</v>
      </c>
    </row>
    <row r="61" customFormat="false" ht="8.25" hidden="false" customHeight="true" outlineLevel="0" collapsed="false">
      <c r="A61" s="433" t="s">
        <v>1956</v>
      </c>
      <c r="B61" s="560" t="n">
        <v>25</v>
      </c>
      <c r="C61" s="560" t="n">
        <v>14</v>
      </c>
      <c r="D61" s="560" t="n">
        <v>464</v>
      </c>
      <c r="E61" s="560" t="n">
        <v>6</v>
      </c>
      <c r="F61" s="560" t="n">
        <v>38</v>
      </c>
      <c r="G61" s="560" t="n">
        <v>0</v>
      </c>
      <c r="H61" s="560" t="n">
        <v>8</v>
      </c>
      <c r="I61" s="560" t="n">
        <v>3</v>
      </c>
      <c r="J61" s="560" t="n">
        <v>1</v>
      </c>
      <c r="K61" s="560" t="n">
        <v>93</v>
      </c>
      <c r="L61" s="560" t="n">
        <v>0</v>
      </c>
      <c r="M61" s="560" t="n">
        <v>0</v>
      </c>
      <c r="N61" s="560" t="n">
        <v>14</v>
      </c>
      <c r="O61" s="560" t="n">
        <v>666</v>
      </c>
    </row>
    <row r="62" customFormat="false" ht="8.25" hidden="false" customHeight="true" outlineLevel="0" collapsed="false">
      <c r="A62" s="429" t="s">
        <v>2496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</row>
    <row r="63" customFormat="false" ht="8.25" hidden="false" customHeight="true" outlineLevel="0" collapsed="false">
      <c r="A63" s="430" t="s">
        <v>2497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</row>
    <row r="64" customFormat="false" ht="8.25" hidden="false" customHeight="true" outlineLevel="0" collapsed="false">
      <c r="A64" s="434" t="s">
        <v>1849</v>
      </c>
      <c r="B64" s="560" t="n">
        <v>12</v>
      </c>
      <c r="C64" s="560" t="n">
        <v>45</v>
      </c>
      <c r="D64" s="560" t="n">
        <v>354</v>
      </c>
      <c r="E64" s="560" t="n">
        <v>4</v>
      </c>
      <c r="F64" s="560" t="n">
        <v>33</v>
      </c>
      <c r="G64" s="560" t="n">
        <v>2</v>
      </c>
      <c r="H64" s="560" t="n">
        <v>10</v>
      </c>
      <c r="I64" s="560" t="n">
        <v>1</v>
      </c>
      <c r="J64" s="560" t="n">
        <v>0</v>
      </c>
      <c r="K64" s="560" t="n">
        <v>19</v>
      </c>
      <c r="L64" s="560" t="n">
        <v>0</v>
      </c>
      <c r="M64" s="560" t="n">
        <v>10</v>
      </c>
      <c r="N64" s="560" t="n">
        <v>16</v>
      </c>
      <c r="O64" s="560" t="n">
        <v>506</v>
      </c>
    </row>
    <row r="65" customFormat="false" ht="8.25" hidden="false" customHeight="true" outlineLevel="0" collapsed="false">
      <c r="A65" s="561" t="s">
        <v>2488</v>
      </c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</row>
    <row r="66" customFormat="false" ht="8.25" hidden="false" customHeight="true" outlineLevel="0" collapsed="false">
      <c r="A66" s="430" t="s">
        <v>2489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4" t="s">
        <v>1880</v>
      </c>
      <c r="B67" s="560" t="n">
        <v>13</v>
      </c>
      <c r="C67" s="560" t="n">
        <v>42</v>
      </c>
      <c r="D67" s="560" t="n">
        <v>331</v>
      </c>
      <c r="E67" s="560" t="n">
        <v>0</v>
      </c>
      <c r="F67" s="560" t="n">
        <v>15</v>
      </c>
      <c r="G67" s="560" t="n">
        <v>1</v>
      </c>
      <c r="H67" s="560" t="n">
        <v>1</v>
      </c>
      <c r="I67" s="560" t="n">
        <v>0</v>
      </c>
      <c r="J67" s="560" t="n">
        <v>0</v>
      </c>
      <c r="K67" s="560" t="n">
        <v>17</v>
      </c>
      <c r="L67" s="560" t="n">
        <v>0</v>
      </c>
      <c r="M67" s="560" t="n">
        <v>10</v>
      </c>
      <c r="N67" s="560" t="n">
        <v>9</v>
      </c>
      <c r="O67" s="560" t="n">
        <v>439</v>
      </c>
    </row>
    <row r="68" customFormat="false" ht="8.25" hidden="false" customHeight="true" outlineLevel="0" collapsed="false">
      <c r="A68" s="430" t="s">
        <v>2483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</row>
    <row r="69" customFormat="false" ht="8.25" hidden="false" customHeight="true" outlineLevel="0" collapsed="false">
      <c r="A69" s="433" t="s">
        <v>1720</v>
      </c>
      <c r="B69" s="560" t="n">
        <v>1</v>
      </c>
      <c r="C69" s="560" t="n">
        <v>2</v>
      </c>
      <c r="D69" s="560" t="n">
        <v>20</v>
      </c>
      <c r="E69" s="560" t="n">
        <v>0</v>
      </c>
      <c r="F69" s="560" t="n">
        <v>2</v>
      </c>
      <c r="G69" s="560" t="n">
        <v>0</v>
      </c>
      <c r="H69" s="560" t="n">
        <v>0</v>
      </c>
      <c r="I69" s="560" t="n">
        <v>0</v>
      </c>
      <c r="J69" s="560" t="n">
        <v>0</v>
      </c>
      <c r="K69" s="560" t="n">
        <v>0</v>
      </c>
      <c r="L69" s="560" t="n">
        <v>0</v>
      </c>
      <c r="M69" s="560" t="n">
        <v>3</v>
      </c>
      <c r="N69" s="560" t="n">
        <v>1</v>
      </c>
      <c r="O69" s="560" t="n">
        <v>29</v>
      </c>
    </row>
    <row r="70" customFormat="false" ht="8.25" hidden="false" customHeight="true" outlineLevel="0" collapsed="false">
      <c r="A70" s="433" t="s">
        <v>1955</v>
      </c>
      <c r="B70" s="560" t="n">
        <v>3</v>
      </c>
      <c r="C70" s="560" t="n">
        <v>15</v>
      </c>
      <c r="D70" s="560" t="n">
        <v>106</v>
      </c>
      <c r="E70" s="560" t="n">
        <v>0</v>
      </c>
      <c r="F70" s="560" t="n">
        <v>2</v>
      </c>
      <c r="G70" s="560" t="n">
        <v>0</v>
      </c>
      <c r="H70" s="560" t="n">
        <v>1</v>
      </c>
      <c r="I70" s="560" t="n">
        <v>0</v>
      </c>
      <c r="J70" s="560" t="n">
        <v>0</v>
      </c>
      <c r="K70" s="560" t="n">
        <v>6</v>
      </c>
      <c r="L70" s="560" t="n">
        <v>0</v>
      </c>
      <c r="M70" s="560" t="n">
        <v>2</v>
      </c>
      <c r="N70" s="560" t="n">
        <v>4</v>
      </c>
      <c r="O70" s="560" t="n">
        <v>139</v>
      </c>
    </row>
    <row r="71" customFormat="false" ht="8.25" hidden="false" customHeight="true" outlineLevel="0" collapsed="false">
      <c r="A71" s="433" t="s">
        <v>1956</v>
      </c>
      <c r="B71" s="560" t="n">
        <v>9</v>
      </c>
      <c r="C71" s="560" t="n">
        <v>25</v>
      </c>
      <c r="D71" s="560" t="n">
        <v>205</v>
      </c>
      <c r="E71" s="560" t="n">
        <v>0</v>
      </c>
      <c r="F71" s="560" t="n">
        <v>11</v>
      </c>
      <c r="G71" s="560" t="n">
        <v>1</v>
      </c>
      <c r="H71" s="560" t="n">
        <v>0</v>
      </c>
      <c r="I71" s="560" t="n">
        <v>0</v>
      </c>
      <c r="J71" s="560" t="n">
        <v>0</v>
      </c>
      <c r="K71" s="560" t="n">
        <v>11</v>
      </c>
      <c r="L71" s="560" t="n">
        <v>0</v>
      </c>
      <c r="M71" s="560" t="n">
        <v>5</v>
      </c>
      <c r="N71" s="560" t="n">
        <v>4</v>
      </c>
      <c r="O71" s="560" t="n">
        <v>271</v>
      </c>
    </row>
    <row r="72" customFormat="false" ht="8.25" hidden="false" customHeight="true" outlineLevel="0" collapsed="false">
      <c r="A72" s="561" t="s">
        <v>2490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</row>
    <row r="73" customFormat="false" ht="8.25" hidden="false" customHeight="true" outlineLevel="0" collapsed="false">
      <c r="A73" s="430" t="s">
        <v>248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4" t="s">
        <v>1880</v>
      </c>
      <c r="B74" s="560" t="n">
        <v>2</v>
      </c>
      <c r="C74" s="560" t="n">
        <v>5</v>
      </c>
      <c r="D74" s="560" t="n">
        <v>208</v>
      </c>
      <c r="E74" s="560" t="n">
        <v>4</v>
      </c>
      <c r="F74" s="560" t="n">
        <v>25</v>
      </c>
      <c r="G74" s="560" t="n">
        <v>2</v>
      </c>
      <c r="H74" s="560" t="n">
        <v>9</v>
      </c>
      <c r="I74" s="560" t="n">
        <v>2</v>
      </c>
      <c r="J74" s="560" t="n">
        <v>0</v>
      </c>
      <c r="K74" s="560" t="n">
        <v>2</v>
      </c>
      <c r="L74" s="560" t="n">
        <v>0</v>
      </c>
      <c r="M74" s="560" t="n">
        <v>1</v>
      </c>
      <c r="N74" s="560" t="n">
        <v>17</v>
      </c>
      <c r="O74" s="560" t="n">
        <v>277</v>
      </c>
    </row>
    <row r="75" customFormat="false" ht="8.25" hidden="false" customHeight="true" outlineLevel="0" collapsed="false">
      <c r="A75" s="430" t="s">
        <v>2483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</row>
    <row r="76" customFormat="false" ht="8.25" hidden="false" customHeight="true" outlineLevel="0" collapsed="false">
      <c r="A76" s="433" t="s">
        <v>1720</v>
      </c>
      <c r="B76" s="560" t="n">
        <v>0</v>
      </c>
      <c r="C76" s="560" t="n">
        <v>0</v>
      </c>
      <c r="D76" s="560" t="n">
        <v>3</v>
      </c>
      <c r="E76" s="560" t="n">
        <v>0</v>
      </c>
      <c r="F76" s="560" t="n">
        <v>0</v>
      </c>
      <c r="G76" s="560" t="n">
        <v>0</v>
      </c>
      <c r="H76" s="560" t="n">
        <v>1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0</v>
      </c>
      <c r="O76" s="560" t="n">
        <v>4</v>
      </c>
    </row>
    <row r="77" customFormat="false" ht="8.25" hidden="false" customHeight="true" outlineLevel="0" collapsed="false">
      <c r="A77" s="433" t="s">
        <v>1955</v>
      </c>
      <c r="B77" s="560" t="n">
        <v>1</v>
      </c>
      <c r="C77" s="560" t="n">
        <v>3</v>
      </c>
      <c r="D77" s="560" t="n">
        <v>36</v>
      </c>
      <c r="E77" s="560" t="n">
        <v>1</v>
      </c>
      <c r="F77" s="560" t="n">
        <v>4</v>
      </c>
      <c r="G77" s="560" t="n">
        <v>1</v>
      </c>
      <c r="H77" s="560" t="n">
        <v>3</v>
      </c>
      <c r="I77" s="560" t="n">
        <v>1</v>
      </c>
      <c r="J77" s="560" t="n">
        <v>0</v>
      </c>
      <c r="K77" s="560" t="n">
        <v>1</v>
      </c>
      <c r="L77" s="560" t="n">
        <v>0</v>
      </c>
      <c r="M77" s="560" t="n">
        <v>0</v>
      </c>
      <c r="N77" s="560" t="n">
        <v>3</v>
      </c>
      <c r="O77" s="560" t="n">
        <v>54</v>
      </c>
    </row>
    <row r="78" customFormat="false" ht="8.25" hidden="false" customHeight="true" outlineLevel="0" collapsed="false">
      <c r="A78" s="433" t="s">
        <v>1956</v>
      </c>
      <c r="B78" s="560" t="n">
        <v>1</v>
      </c>
      <c r="C78" s="560" t="n">
        <v>2</v>
      </c>
      <c r="D78" s="560" t="n">
        <v>169</v>
      </c>
      <c r="E78" s="560" t="n">
        <v>3</v>
      </c>
      <c r="F78" s="560" t="n">
        <v>21</v>
      </c>
      <c r="G78" s="560" t="n">
        <v>1</v>
      </c>
      <c r="H78" s="560" t="n">
        <v>5</v>
      </c>
      <c r="I78" s="560" t="n">
        <v>1</v>
      </c>
      <c r="J78" s="560" t="n">
        <v>0</v>
      </c>
      <c r="K78" s="560" t="n">
        <v>1</v>
      </c>
      <c r="L78" s="560" t="n">
        <v>0</v>
      </c>
      <c r="M78" s="560" t="n">
        <v>1</v>
      </c>
      <c r="N78" s="560" t="n">
        <v>14</v>
      </c>
      <c r="O78" s="560" t="n">
        <v>219</v>
      </c>
    </row>
    <row r="79" s="502" customFormat="true" ht="9.95" hidden="false" customHeight="true" outlineLevel="0" collapsed="false"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</row>
    <row r="80" s="502" customFormat="true" ht="8.25" hidden="false" customHeight="true" outlineLevel="0" collapsed="false">
      <c r="A80" s="559"/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</row>
    <row r="81" s="502" customFormat="true" ht="8.25" hidden="false" customHeight="true" outlineLevel="0" collapsed="false">
      <c r="A81" s="565"/>
      <c r="B81" s="558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</row>
    <row r="82" s="502" customFormat="true" ht="8.25" hidden="false" customHeight="true" outlineLevel="0" collapsed="false">
      <c r="A82" s="316" t="s">
        <v>2492</v>
      </c>
      <c r="B82" s="558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</row>
    <row r="83" s="502" customFormat="true" ht="8.25" hidden="false" customHeight="true" outlineLevel="0" collapsed="false">
      <c r="A83" s="559"/>
      <c r="B83" s="558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</row>
    <row r="84" s="502" customFormat="true" ht="8.25" hidden="false" customHeight="true" outlineLevel="0" collapsed="false">
      <c r="A84" s="564"/>
      <c r="B84" s="558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M84" s="558"/>
      <c r="N84" s="558"/>
      <c r="O84" s="558"/>
    </row>
    <row r="85" s="502" customFormat="true" ht="8.25" hidden="false" customHeight="true" outlineLevel="0" collapsed="false">
      <c r="A85" s="562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</row>
    <row r="86" s="502" customFormat="true" ht="8.25" hidden="false" customHeight="true" outlineLevel="0" collapsed="false">
      <c r="A86" s="562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</row>
    <row r="87" s="502" customFormat="true" ht="8.25" hidden="false" customHeight="true" outlineLevel="0" collapsed="false">
      <c r="A87" s="562"/>
      <c r="B87" s="558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</row>
    <row r="88" s="502" customFormat="true" ht="8.25" hidden="false" customHeight="true" outlineLevel="0" collapsed="false">
      <c r="A88" s="562"/>
      <c r="B88" s="558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</row>
    <row r="89" s="502" customFormat="true" ht="9.6" hidden="false" customHeight="true" outlineLevel="0" collapsed="false">
      <c r="A89" s="565"/>
      <c r="B89" s="558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</row>
    <row r="90" s="502" customFormat="true" ht="8.25" hidden="false" customHeight="true" outlineLevel="0" collapsed="false">
      <c r="A90" s="564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</row>
    <row r="91" s="502" customFormat="true" ht="8.25" hidden="false" customHeight="true" outlineLevel="0" collapsed="false">
      <c r="A91" s="559"/>
      <c r="B91" s="558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</row>
    <row r="92" s="502" customFormat="true" ht="8.25" hidden="false" customHeight="true" outlineLevel="0" collapsed="false">
      <c r="A92" s="564"/>
      <c r="B92" s="558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</row>
    <row r="93" s="502" customFormat="true" ht="8.25" hidden="false" customHeight="true" outlineLevel="0" collapsed="false">
      <c r="A93" s="562"/>
      <c r="B93" s="558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</row>
    <row r="94" s="502" customFormat="true" ht="8.25" hidden="false" customHeight="true" outlineLevel="0" collapsed="false">
      <c r="A94" s="562"/>
      <c r="B94" s="558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</row>
    <row r="95" s="502" customFormat="true" ht="8.25" hidden="false" customHeight="true" outlineLevel="0" collapsed="false">
      <c r="A95" s="562"/>
      <c r="B95" s="558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</row>
    <row r="96" customFormat="false" ht="8.45" hidden="false" customHeight="true" outlineLevel="0" collapsed="false"/>
    <row r="97" customFormat="false" ht="8.45" hidden="false" customHeight="true" outlineLevel="0" collapsed="false"/>
    <row r="98" s="316" customFormat="true" ht="9.9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5.7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85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84"/>
      <c r="B1" s="316"/>
      <c r="C1" s="316"/>
      <c r="D1" s="316"/>
      <c r="E1" s="316"/>
      <c r="F1" s="316"/>
      <c r="N1" s="402" t="s">
        <v>2500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9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9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9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9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9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03" t="s">
        <v>2376</v>
      </c>
      <c r="B14" s="560" t="n">
        <v>1</v>
      </c>
      <c r="C14" s="560" t="n">
        <v>395</v>
      </c>
      <c r="D14" s="560" t="n">
        <v>4997</v>
      </c>
      <c r="E14" s="560" t="n">
        <v>12</v>
      </c>
      <c r="F14" s="560" t="n">
        <v>491</v>
      </c>
      <c r="G14" s="560" t="n">
        <v>286</v>
      </c>
      <c r="H14" s="560" t="n">
        <v>0</v>
      </c>
      <c r="I14" s="560" t="n">
        <v>1</v>
      </c>
      <c r="J14" s="560" t="n">
        <v>6</v>
      </c>
      <c r="K14" s="560" t="n">
        <v>1</v>
      </c>
      <c r="L14" s="560" t="n">
        <v>0</v>
      </c>
      <c r="M14" s="560" t="n">
        <v>0</v>
      </c>
      <c r="N14" s="560" t="n">
        <v>27</v>
      </c>
      <c r="O14" s="560" t="n">
        <v>6217</v>
      </c>
    </row>
    <row r="15" customFormat="false" ht="8.25" hidden="false" customHeight="true" outlineLevel="0" collapsed="false">
      <c r="A15" s="434" t="s">
        <v>2482</v>
      </c>
      <c r="B15" s="560" t="n">
        <v>1</v>
      </c>
      <c r="C15" s="560" t="n">
        <v>417</v>
      </c>
      <c r="D15" s="560" t="n">
        <v>6659</v>
      </c>
      <c r="E15" s="560" t="n">
        <v>131</v>
      </c>
      <c r="F15" s="560" t="n">
        <v>603</v>
      </c>
      <c r="G15" s="560" t="n">
        <v>305</v>
      </c>
      <c r="H15" s="560" t="n">
        <v>0</v>
      </c>
      <c r="I15" s="560" t="n">
        <v>1</v>
      </c>
      <c r="J15" s="560" t="n">
        <v>6</v>
      </c>
      <c r="K15" s="560" t="n">
        <v>1</v>
      </c>
      <c r="L15" s="560" t="n">
        <v>0</v>
      </c>
      <c r="M15" s="560" t="n">
        <v>0</v>
      </c>
      <c r="N15" s="560" t="n">
        <v>34</v>
      </c>
      <c r="O15" s="560" t="n">
        <v>8158</v>
      </c>
    </row>
    <row r="16" customFormat="false" ht="8.25" hidden="false" customHeight="true" outlineLevel="0" collapsed="false">
      <c r="A16" s="430" t="s">
        <v>2483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3" t="s">
        <v>1720</v>
      </c>
      <c r="B17" s="560" t="n">
        <v>0</v>
      </c>
      <c r="C17" s="560" t="n">
        <v>32</v>
      </c>
      <c r="D17" s="560" t="n">
        <v>132</v>
      </c>
      <c r="E17" s="560" t="n">
        <v>2</v>
      </c>
      <c r="F17" s="560" t="n">
        <v>14</v>
      </c>
      <c r="G17" s="560" t="n">
        <v>8</v>
      </c>
      <c r="H17" s="560" t="n">
        <v>0</v>
      </c>
      <c r="I17" s="560" t="n">
        <v>0</v>
      </c>
      <c r="J17" s="560" t="n">
        <v>1</v>
      </c>
      <c r="K17" s="560" t="n">
        <v>0</v>
      </c>
      <c r="L17" s="560" t="n">
        <v>0</v>
      </c>
      <c r="M17" s="560" t="n">
        <v>0</v>
      </c>
      <c r="N17" s="560" t="n">
        <v>1</v>
      </c>
      <c r="O17" s="560" t="n">
        <v>190</v>
      </c>
    </row>
    <row r="18" customFormat="false" ht="8.25" hidden="false" customHeight="true" outlineLevel="0" collapsed="false">
      <c r="A18" s="433" t="s">
        <v>1955</v>
      </c>
      <c r="B18" s="560" t="n">
        <v>0</v>
      </c>
      <c r="C18" s="560" t="n">
        <v>201</v>
      </c>
      <c r="D18" s="560" t="n">
        <v>1597</v>
      </c>
      <c r="E18" s="560" t="n">
        <v>38</v>
      </c>
      <c r="F18" s="560" t="n">
        <v>155</v>
      </c>
      <c r="G18" s="560" t="n">
        <v>114</v>
      </c>
      <c r="H18" s="560" t="n">
        <v>0</v>
      </c>
      <c r="I18" s="560" t="n">
        <v>0</v>
      </c>
      <c r="J18" s="560" t="n">
        <v>0</v>
      </c>
      <c r="K18" s="560" t="n">
        <v>1</v>
      </c>
      <c r="L18" s="560" t="n">
        <v>0</v>
      </c>
      <c r="M18" s="560" t="n">
        <v>0</v>
      </c>
      <c r="N18" s="560" t="n">
        <v>10</v>
      </c>
      <c r="O18" s="560" t="n">
        <v>2116</v>
      </c>
    </row>
    <row r="19" customFormat="false" ht="8.25" hidden="false" customHeight="true" outlineLevel="0" collapsed="false">
      <c r="A19" s="433" t="s">
        <v>1956</v>
      </c>
      <c r="B19" s="560" t="n">
        <v>1</v>
      </c>
      <c r="C19" s="560" t="n">
        <v>184</v>
      </c>
      <c r="D19" s="560" t="n">
        <v>4930</v>
      </c>
      <c r="E19" s="560" t="n">
        <v>91</v>
      </c>
      <c r="F19" s="560" t="n">
        <v>434</v>
      </c>
      <c r="G19" s="560" t="n">
        <v>183</v>
      </c>
      <c r="H19" s="560" t="n">
        <v>0</v>
      </c>
      <c r="I19" s="560" t="n">
        <v>1</v>
      </c>
      <c r="J19" s="560" t="n">
        <v>5</v>
      </c>
      <c r="K19" s="560" t="n">
        <v>0</v>
      </c>
      <c r="L19" s="560" t="n">
        <v>0</v>
      </c>
      <c r="M19" s="560" t="n">
        <v>0</v>
      </c>
      <c r="N19" s="560" t="n">
        <v>23</v>
      </c>
      <c r="O19" s="560" t="n">
        <v>5852</v>
      </c>
    </row>
    <row r="20" customFormat="false" ht="8.25" hidden="false" customHeight="true" outlineLevel="0" collapsed="false">
      <c r="A20" s="429" t="s">
        <v>2455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4" t="s">
        <v>2456</v>
      </c>
      <c r="B21" s="560" t="n">
        <v>1</v>
      </c>
      <c r="C21" s="560" t="n">
        <v>231</v>
      </c>
      <c r="D21" s="560" t="n">
        <v>7297</v>
      </c>
      <c r="E21" s="560" t="n">
        <v>39</v>
      </c>
      <c r="F21" s="560" t="n">
        <v>1183</v>
      </c>
      <c r="G21" s="560" t="n">
        <v>730</v>
      </c>
      <c r="H21" s="560" t="n">
        <v>2</v>
      </c>
      <c r="I21" s="560" t="n">
        <v>4</v>
      </c>
      <c r="J21" s="560" t="n">
        <v>18</v>
      </c>
      <c r="K21" s="560" t="n">
        <v>1</v>
      </c>
      <c r="L21" s="560" t="n">
        <v>0</v>
      </c>
      <c r="M21" s="560" t="n">
        <v>38</v>
      </c>
      <c r="N21" s="560" t="n">
        <v>159</v>
      </c>
      <c r="O21" s="560" t="n">
        <v>9703</v>
      </c>
    </row>
    <row r="22" customFormat="false" ht="8.25" hidden="false" customHeight="true" outlineLevel="0" collapsed="false">
      <c r="A22" s="430" t="s">
        <v>2484</v>
      </c>
      <c r="B22" s="560"/>
      <c r="C22" s="560"/>
      <c r="D22" s="560"/>
      <c r="E22" s="560"/>
      <c r="F22" s="560"/>
      <c r="G22" s="560"/>
      <c r="H22" s="560"/>
      <c r="I22" s="560"/>
      <c r="J22" s="560"/>
      <c r="K22" s="560"/>
      <c r="L22" s="560"/>
      <c r="M22" s="560"/>
      <c r="N22" s="560"/>
      <c r="O22" s="560"/>
    </row>
    <row r="23" customFormat="false" ht="8.25" hidden="false" customHeight="true" outlineLevel="0" collapsed="false">
      <c r="A23" s="431" t="s">
        <v>884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1" t="s">
        <v>2485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3" t="s">
        <v>1880</v>
      </c>
      <c r="B25" s="560" t="n">
        <v>1</v>
      </c>
      <c r="C25" s="560" t="n">
        <v>273</v>
      </c>
      <c r="D25" s="560" t="n">
        <v>11139</v>
      </c>
      <c r="E25" s="560" t="n">
        <v>122</v>
      </c>
      <c r="F25" s="560" t="n">
        <v>1583</v>
      </c>
      <c r="G25" s="560" t="n">
        <v>960</v>
      </c>
      <c r="H25" s="560" t="n">
        <v>2</v>
      </c>
      <c r="I25" s="560" t="n">
        <v>7</v>
      </c>
      <c r="J25" s="560" t="n">
        <v>26</v>
      </c>
      <c r="K25" s="560" t="n">
        <v>2</v>
      </c>
      <c r="L25" s="560" t="n">
        <v>0</v>
      </c>
      <c r="M25" s="560" t="n">
        <v>46</v>
      </c>
      <c r="N25" s="560" t="n">
        <v>207</v>
      </c>
      <c r="O25" s="560" t="n">
        <v>14368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0</v>
      </c>
      <c r="C27" s="560" t="n">
        <v>7</v>
      </c>
      <c r="D27" s="560" t="n">
        <v>146</v>
      </c>
      <c r="E27" s="560" t="n">
        <v>1</v>
      </c>
      <c r="F27" s="560" t="n">
        <v>44</v>
      </c>
      <c r="G27" s="560" t="n">
        <v>22</v>
      </c>
      <c r="H27" s="560" t="n">
        <v>0</v>
      </c>
      <c r="I27" s="560" t="n">
        <v>1</v>
      </c>
      <c r="J27" s="560" t="n">
        <v>0</v>
      </c>
      <c r="K27" s="560" t="n">
        <v>0</v>
      </c>
      <c r="L27" s="560" t="n">
        <v>0</v>
      </c>
      <c r="M27" s="560" t="n">
        <v>16</v>
      </c>
      <c r="N27" s="560" t="n">
        <v>5</v>
      </c>
      <c r="O27" s="560" t="n">
        <v>242</v>
      </c>
    </row>
    <row r="28" customFormat="false" ht="8.25" hidden="false" customHeight="true" outlineLevel="0" collapsed="false">
      <c r="A28" s="433" t="s">
        <v>1955</v>
      </c>
      <c r="B28" s="560" t="n">
        <v>1</v>
      </c>
      <c r="C28" s="560" t="n">
        <v>103</v>
      </c>
      <c r="D28" s="560" t="n">
        <v>1600</v>
      </c>
      <c r="E28" s="560" t="n">
        <v>45</v>
      </c>
      <c r="F28" s="560" t="n">
        <v>300</v>
      </c>
      <c r="G28" s="560" t="n">
        <v>171</v>
      </c>
      <c r="H28" s="560" t="n">
        <v>0</v>
      </c>
      <c r="I28" s="560" t="n">
        <v>1</v>
      </c>
      <c r="J28" s="560" t="n">
        <v>3</v>
      </c>
      <c r="K28" s="560" t="n">
        <v>0</v>
      </c>
      <c r="L28" s="560" t="n">
        <v>0</v>
      </c>
      <c r="M28" s="560" t="n">
        <v>15</v>
      </c>
      <c r="N28" s="560" t="n">
        <v>27</v>
      </c>
      <c r="O28" s="560" t="n">
        <v>2266</v>
      </c>
    </row>
    <row r="29" customFormat="false" ht="8.25" hidden="false" customHeight="true" outlineLevel="0" collapsed="false">
      <c r="A29" s="433" t="s">
        <v>1956</v>
      </c>
      <c r="B29" s="560" t="n">
        <v>0</v>
      </c>
      <c r="C29" s="560" t="n">
        <v>163</v>
      </c>
      <c r="D29" s="560" t="n">
        <v>9393</v>
      </c>
      <c r="E29" s="560" t="n">
        <v>76</v>
      </c>
      <c r="F29" s="560" t="n">
        <v>1239</v>
      </c>
      <c r="G29" s="560" t="n">
        <v>767</v>
      </c>
      <c r="H29" s="560" t="n">
        <v>2</v>
      </c>
      <c r="I29" s="560" t="n">
        <v>5</v>
      </c>
      <c r="J29" s="560" t="n">
        <v>23</v>
      </c>
      <c r="K29" s="560" t="n">
        <v>2</v>
      </c>
      <c r="L29" s="560" t="n">
        <v>0</v>
      </c>
      <c r="M29" s="560" t="n">
        <v>15</v>
      </c>
      <c r="N29" s="560" t="n">
        <v>175</v>
      </c>
      <c r="O29" s="560" t="n">
        <v>11860</v>
      </c>
    </row>
    <row r="30" customFormat="false" ht="8.25" hidden="false" customHeight="true" outlineLevel="0" collapsed="false">
      <c r="A30" s="429" t="s">
        <v>2486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0" t="s">
        <v>2487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29" t="s">
        <v>2457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4" t="s">
        <v>1849</v>
      </c>
      <c r="B33" s="560" t="n">
        <v>0</v>
      </c>
      <c r="C33" s="560" t="n">
        <v>0</v>
      </c>
      <c r="D33" s="560" t="n">
        <v>1</v>
      </c>
      <c r="E33" s="560" t="n">
        <v>0</v>
      </c>
      <c r="F33" s="560" t="n">
        <v>0</v>
      </c>
      <c r="G33" s="560" t="n">
        <v>0</v>
      </c>
      <c r="H33" s="560" t="n">
        <v>0</v>
      </c>
      <c r="I33" s="560" t="n">
        <v>0</v>
      </c>
      <c r="J33" s="560" t="n">
        <v>0</v>
      </c>
      <c r="K33" s="560" t="n">
        <v>0</v>
      </c>
      <c r="L33" s="560" t="n">
        <v>0</v>
      </c>
      <c r="M33" s="560" t="n">
        <v>0</v>
      </c>
      <c r="N33" s="560" t="n">
        <v>0</v>
      </c>
      <c r="O33" s="560" t="n">
        <v>1</v>
      </c>
    </row>
    <row r="34" customFormat="false" ht="8.25" hidden="false" customHeight="true" outlineLevel="0" collapsed="false">
      <c r="A34" s="561" t="s">
        <v>2488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0" t="s">
        <v>2489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4" t="s">
        <v>1880</v>
      </c>
      <c r="B36" s="560" t="n">
        <v>0</v>
      </c>
      <c r="C36" s="560" t="n">
        <v>0</v>
      </c>
      <c r="D36" s="560" t="n">
        <v>0</v>
      </c>
      <c r="E36" s="560" t="n">
        <v>0</v>
      </c>
      <c r="F36" s="560" t="n">
        <v>0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0</v>
      </c>
      <c r="L36" s="560" t="n">
        <v>0</v>
      </c>
      <c r="M36" s="560" t="n">
        <v>0</v>
      </c>
      <c r="N36" s="560" t="n">
        <v>0</v>
      </c>
      <c r="O36" s="560" t="n">
        <v>0</v>
      </c>
    </row>
    <row r="37" customFormat="false" ht="8.25" hidden="false" customHeight="true" outlineLevel="0" collapsed="false">
      <c r="A37" s="430" t="s">
        <v>248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</row>
    <row r="38" customFormat="false" ht="8.25" hidden="false" customHeight="true" outlineLevel="0" collapsed="false">
      <c r="A38" s="433" t="s">
        <v>1720</v>
      </c>
      <c r="B38" s="560" t="n">
        <v>0</v>
      </c>
      <c r="C38" s="560" t="n">
        <v>0</v>
      </c>
      <c r="D38" s="560" t="n">
        <v>0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0</v>
      </c>
      <c r="N38" s="560" t="n">
        <v>0</v>
      </c>
      <c r="O38" s="560" t="n">
        <v>0</v>
      </c>
    </row>
    <row r="39" customFormat="false" ht="8.25" hidden="false" customHeight="true" outlineLevel="0" collapsed="false">
      <c r="A39" s="433" t="s">
        <v>1955</v>
      </c>
      <c r="B39" s="560" t="n">
        <v>0</v>
      </c>
      <c r="C39" s="560" t="n">
        <v>0</v>
      </c>
      <c r="D39" s="560" t="n">
        <v>0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0</v>
      </c>
      <c r="K39" s="560" t="n">
        <v>0</v>
      </c>
      <c r="L39" s="560" t="n">
        <v>0</v>
      </c>
      <c r="M39" s="560" t="n">
        <v>0</v>
      </c>
      <c r="N39" s="560" t="n">
        <v>0</v>
      </c>
      <c r="O39" s="560" t="n">
        <v>0</v>
      </c>
    </row>
    <row r="40" customFormat="false" ht="8.25" hidden="false" customHeight="true" outlineLevel="0" collapsed="false">
      <c r="A40" s="433" t="s">
        <v>1956</v>
      </c>
      <c r="B40" s="560" t="n">
        <v>0</v>
      </c>
      <c r="C40" s="560" t="n">
        <v>0</v>
      </c>
      <c r="D40" s="560" t="n">
        <v>0</v>
      </c>
      <c r="E40" s="560" t="n">
        <v>0</v>
      </c>
      <c r="F40" s="560" t="n">
        <v>0</v>
      </c>
      <c r="G40" s="560" t="n">
        <v>0</v>
      </c>
      <c r="H40" s="560" t="n">
        <v>0</v>
      </c>
      <c r="I40" s="560" t="n">
        <v>0</v>
      </c>
      <c r="J40" s="560" t="n">
        <v>0</v>
      </c>
      <c r="K40" s="560" t="n">
        <v>0</v>
      </c>
      <c r="L40" s="560" t="n">
        <v>0</v>
      </c>
      <c r="M40" s="560" t="n">
        <v>0</v>
      </c>
      <c r="N40" s="560" t="n">
        <v>0</v>
      </c>
      <c r="O40" s="560" t="n">
        <v>0</v>
      </c>
    </row>
    <row r="41" customFormat="false" ht="8.25" hidden="false" customHeight="true" outlineLevel="0" collapsed="false">
      <c r="A41" s="561" t="s">
        <v>2490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0" t="s">
        <v>2489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4" t="s">
        <v>1880</v>
      </c>
      <c r="B43" s="560" t="n">
        <v>0</v>
      </c>
      <c r="C43" s="560" t="n">
        <v>0</v>
      </c>
      <c r="D43" s="560" t="n">
        <v>1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1</v>
      </c>
    </row>
    <row r="44" customFormat="false" ht="8.25" hidden="false" customHeight="true" outlineLevel="0" collapsed="false">
      <c r="A44" s="430" t="s">
        <v>2483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</row>
    <row r="45" customFormat="false" ht="8.25" hidden="false" customHeight="true" outlineLevel="0" collapsed="false">
      <c r="A45" s="433" t="s">
        <v>1720</v>
      </c>
      <c r="B45" s="560" t="n">
        <v>0</v>
      </c>
      <c r="C45" s="560" t="n">
        <v>0</v>
      </c>
      <c r="D45" s="560" t="n">
        <v>0</v>
      </c>
      <c r="E45" s="560" t="n">
        <v>0</v>
      </c>
      <c r="F45" s="560" t="n">
        <v>0</v>
      </c>
      <c r="G45" s="560" t="n">
        <v>0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0</v>
      </c>
    </row>
    <row r="46" customFormat="false" ht="8.25" hidden="false" customHeight="true" outlineLevel="0" collapsed="false">
      <c r="A46" s="433" t="s">
        <v>1955</v>
      </c>
      <c r="B46" s="560" t="n">
        <v>0</v>
      </c>
      <c r="C46" s="560" t="n">
        <v>0</v>
      </c>
      <c r="D46" s="560" t="n">
        <v>0</v>
      </c>
      <c r="E46" s="560" t="n">
        <v>0</v>
      </c>
      <c r="F46" s="560" t="n">
        <v>0</v>
      </c>
      <c r="G46" s="560" t="n">
        <v>0</v>
      </c>
      <c r="H46" s="560" t="n">
        <v>0</v>
      </c>
      <c r="I46" s="560" t="n">
        <v>0</v>
      </c>
      <c r="J46" s="560" t="n">
        <v>0</v>
      </c>
      <c r="K46" s="560" t="n">
        <v>0</v>
      </c>
      <c r="L46" s="560" t="n">
        <v>0</v>
      </c>
      <c r="M46" s="560" t="n">
        <v>0</v>
      </c>
      <c r="N46" s="560" t="n">
        <v>0</v>
      </c>
      <c r="O46" s="560" t="n">
        <v>0</v>
      </c>
    </row>
    <row r="47" customFormat="false" ht="8.25" hidden="false" customHeight="true" outlineLevel="0" collapsed="false">
      <c r="A47" s="433" t="s">
        <v>1956</v>
      </c>
      <c r="B47" s="560" t="n">
        <v>0</v>
      </c>
      <c r="C47" s="560" t="n">
        <v>0</v>
      </c>
      <c r="D47" s="560" t="n">
        <v>1</v>
      </c>
      <c r="E47" s="560" t="n">
        <v>0</v>
      </c>
      <c r="F47" s="560" t="n">
        <v>0</v>
      </c>
      <c r="G47" s="560" t="n">
        <v>0</v>
      </c>
      <c r="H47" s="560" t="n">
        <v>0</v>
      </c>
      <c r="I47" s="560" t="n">
        <v>0</v>
      </c>
      <c r="J47" s="560" t="n">
        <v>0</v>
      </c>
      <c r="K47" s="560" t="n">
        <v>0</v>
      </c>
      <c r="L47" s="560" t="n">
        <v>0</v>
      </c>
      <c r="M47" s="560" t="n">
        <v>0</v>
      </c>
      <c r="N47" s="560" t="n">
        <v>0</v>
      </c>
      <c r="O47" s="560" t="n">
        <v>1</v>
      </c>
    </row>
    <row r="48" customFormat="false" ht="8.25" hidden="false" customHeight="true" outlineLevel="0" collapsed="false">
      <c r="A48" s="429" t="s">
        <v>63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0</v>
      </c>
      <c r="C49" s="560" t="n">
        <v>28</v>
      </c>
      <c r="D49" s="560" t="n">
        <v>131</v>
      </c>
      <c r="E49" s="560" t="n">
        <v>0</v>
      </c>
      <c r="F49" s="560" t="n">
        <v>20</v>
      </c>
      <c r="G49" s="560" t="n">
        <v>7</v>
      </c>
      <c r="H49" s="560" t="n">
        <v>0</v>
      </c>
      <c r="I49" s="560" t="n">
        <v>0</v>
      </c>
      <c r="J49" s="560" t="n">
        <v>0</v>
      </c>
      <c r="K49" s="560" t="n">
        <v>0</v>
      </c>
      <c r="L49" s="560" t="n">
        <v>0</v>
      </c>
      <c r="M49" s="560" t="n">
        <v>0</v>
      </c>
      <c r="N49" s="560" t="n">
        <v>11</v>
      </c>
      <c r="O49" s="560" t="n">
        <v>197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0</v>
      </c>
      <c r="C52" s="560" t="n">
        <v>23</v>
      </c>
      <c r="D52" s="560" t="n">
        <v>11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0</v>
      </c>
      <c r="L52" s="560" t="n">
        <v>0</v>
      </c>
      <c r="M52" s="560" t="n">
        <v>0</v>
      </c>
      <c r="N52" s="560" t="n">
        <v>0</v>
      </c>
      <c r="O52" s="560" t="n">
        <v>34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1</v>
      </c>
      <c r="D54" s="560" t="n">
        <v>0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0</v>
      </c>
      <c r="L54" s="560" t="n">
        <v>0</v>
      </c>
      <c r="M54" s="560" t="n">
        <v>0</v>
      </c>
      <c r="N54" s="560" t="n">
        <v>0</v>
      </c>
      <c r="O54" s="560" t="n">
        <v>1</v>
      </c>
    </row>
    <row r="55" customFormat="false" ht="8.25" hidden="false" customHeight="true" outlineLevel="0" collapsed="false">
      <c r="A55" s="433" t="s">
        <v>1955</v>
      </c>
      <c r="B55" s="560" t="n">
        <v>0</v>
      </c>
      <c r="C55" s="560" t="n">
        <v>10</v>
      </c>
      <c r="D55" s="560" t="n">
        <v>2</v>
      </c>
      <c r="E55" s="560" t="n">
        <v>0</v>
      </c>
      <c r="F55" s="560" t="n">
        <v>0</v>
      </c>
      <c r="G55" s="560" t="n">
        <v>0</v>
      </c>
      <c r="H55" s="560" t="n">
        <v>0</v>
      </c>
      <c r="I55" s="560" t="n">
        <v>0</v>
      </c>
      <c r="J55" s="560" t="n">
        <v>0</v>
      </c>
      <c r="K55" s="560" t="n">
        <v>0</v>
      </c>
      <c r="L55" s="560" t="n">
        <v>0</v>
      </c>
      <c r="M55" s="560" t="n">
        <v>0</v>
      </c>
      <c r="N55" s="560" t="n">
        <v>0</v>
      </c>
      <c r="O55" s="560" t="n">
        <v>12</v>
      </c>
    </row>
    <row r="56" customFormat="false" ht="8.25" hidden="false" customHeight="true" outlineLevel="0" collapsed="false">
      <c r="A56" s="433" t="s">
        <v>1956</v>
      </c>
      <c r="B56" s="560" t="n">
        <v>0</v>
      </c>
      <c r="C56" s="560" t="n">
        <v>12</v>
      </c>
      <c r="D56" s="560" t="n">
        <v>9</v>
      </c>
      <c r="E56" s="560" t="n">
        <v>0</v>
      </c>
      <c r="F56" s="560" t="n">
        <v>0</v>
      </c>
      <c r="G56" s="560" t="n">
        <v>0</v>
      </c>
      <c r="H56" s="560" t="n">
        <v>0</v>
      </c>
      <c r="I56" s="560" t="n">
        <v>0</v>
      </c>
      <c r="J56" s="560" t="n">
        <v>0</v>
      </c>
      <c r="K56" s="560" t="n">
        <v>0</v>
      </c>
      <c r="L56" s="560" t="n">
        <v>0</v>
      </c>
      <c r="M56" s="560" t="n">
        <v>0</v>
      </c>
      <c r="N56" s="560" t="n">
        <v>0</v>
      </c>
      <c r="O56" s="560" t="n">
        <v>21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20</v>
      </c>
      <c r="D59" s="560" t="n">
        <v>140</v>
      </c>
      <c r="E59" s="560" t="n">
        <v>0</v>
      </c>
      <c r="F59" s="560" t="n">
        <v>21</v>
      </c>
      <c r="G59" s="560" t="n">
        <v>8</v>
      </c>
      <c r="H59" s="560" t="n">
        <v>0</v>
      </c>
      <c r="I59" s="560" t="n">
        <v>0</v>
      </c>
      <c r="J59" s="560" t="n">
        <v>0</v>
      </c>
      <c r="K59" s="560" t="n">
        <v>0</v>
      </c>
      <c r="L59" s="560" t="n">
        <v>0</v>
      </c>
      <c r="M59" s="560" t="n">
        <v>0</v>
      </c>
      <c r="N59" s="560" t="n">
        <v>11</v>
      </c>
      <c r="O59" s="560" t="n">
        <v>200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3</v>
      </c>
      <c r="E61" s="560" t="n">
        <v>0</v>
      </c>
      <c r="F61" s="560" t="n">
        <v>2</v>
      </c>
      <c r="G61" s="560" t="n">
        <v>1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6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6</v>
      </c>
      <c r="D62" s="560" t="n">
        <v>45</v>
      </c>
      <c r="E62" s="560" t="n">
        <v>0</v>
      </c>
      <c r="F62" s="560" t="n">
        <v>5</v>
      </c>
      <c r="G62" s="560" t="n">
        <v>2</v>
      </c>
      <c r="H62" s="560" t="n">
        <v>0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1</v>
      </c>
      <c r="O62" s="560" t="n">
        <v>59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14</v>
      </c>
      <c r="D63" s="560" t="n">
        <v>92</v>
      </c>
      <c r="E63" s="560" t="n">
        <v>0</v>
      </c>
      <c r="F63" s="560" t="n">
        <v>14</v>
      </c>
      <c r="G63" s="560" t="n">
        <v>5</v>
      </c>
      <c r="H63" s="560" t="n">
        <v>0</v>
      </c>
      <c r="I63" s="560" t="n">
        <v>0</v>
      </c>
      <c r="J63" s="560" t="n">
        <v>0</v>
      </c>
      <c r="K63" s="560" t="n">
        <v>0</v>
      </c>
      <c r="L63" s="560" t="n">
        <v>0</v>
      </c>
      <c r="M63" s="560" t="n">
        <v>0</v>
      </c>
      <c r="N63" s="560" t="n">
        <v>10</v>
      </c>
      <c r="O63" s="560" t="n">
        <v>135</v>
      </c>
    </row>
    <row r="64" customFormat="false" ht="8.25" hidden="false" customHeight="true" outlineLevel="0" collapsed="false">
      <c r="A64" s="429" t="s">
        <v>1712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1</v>
      </c>
      <c r="C65" s="560" t="n">
        <v>171</v>
      </c>
      <c r="D65" s="560" t="n">
        <v>5688</v>
      </c>
      <c r="E65" s="560" t="n">
        <v>30</v>
      </c>
      <c r="F65" s="560" t="n">
        <v>741</v>
      </c>
      <c r="G65" s="560" t="n">
        <v>464</v>
      </c>
      <c r="H65" s="560" t="n">
        <v>2</v>
      </c>
      <c r="I65" s="560" t="n">
        <v>4</v>
      </c>
      <c r="J65" s="560" t="n">
        <v>13</v>
      </c>
      <c r="K65" s="560" t="n">
        <v>0</v>
      </c>
      <c r="L65" s="560" t="n">
        <v>0</v>
      </c>
      <c r="M65" s="560" t="n">
        <v>28</v>
      </c>
      <c r="N65" s="560" t="n">
        <v>115</v>
      </c>
      <c r="O65" s="560" t="n">
        <v>7257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1</v>
      </c>
      <c r="C68" s="560" t="n">
        <v>170</v>
      </c>
      <c r="D68" s="560" t="n">
        <v>2815</v>
      </c>
      <c r="E68" s="560" t="n">
        <v>1</v>
      </c>
      <c r="F68" s="560" t="n">
        <v>142</v>
      </c>
      <c r="G68" s="560" t="n">
        <v>39</v>
      </c>
      <c r="H68" s="560" t="n">
        <v>1</v>
      </c>
      <c r="I68" s="560" t="n">
        <v>1</v>
      </c>
      <c r="J68" s="560" t="n">
        <v>3</v>
      </c>
      <c r="K68" s="560" t="n">
        <v>0</v>
      </c>
      <c r="L68" s="560" t="n">
        <v>0</v>
      </c>
      <c r="M68" s="560" t="n">
        <v>25</v>
      </c>
      <c r="N68" s="560" t="n">
        <v>11</v>
      </c>
      <c r="O68" s="560" t="n">
        <v>3209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4</v>
      </c>
      <c r="D70" s="560" t="n">
        <v>35</v>
      </c>
      <c r="E70" s="560" t="n">
        <v>0</v>
      </c>
      <c r="F70" s="560" t="n">
        <v>5</v>
      </c>
      <c r="G70" s="560" t="n">
        <v>3</v>
      </c>
      <c r="H70" s="560" t="n">
        <v>0</v>
      </c>
      <c r="I70" s="560" t="n">
        <v>0</v>
      </c>
      <c r="J70" s="560" t="n">
        <v>0</v>
      </c>
      <c r="K70" s="560" t="n">
        <v>0</v>
      </c>
      <c r="L70" s="560" t="n">
        <v>0</v>
      </c>
      <c r="M70" s="560" t="n">
        <v>11</v>
      </c>
      <c r="N70" s="560" t="n">
        <v>0</v>
      </c>
      <c r="O70" s="560" t="n">
        <v>58</v>
      </c>
    </row>
    <row r="71" customFormat="false" ht="8.25" hidden="false" customHeight="true" outlineLevel="0" collapsed="false">
      <c r="A71" s="433" t="s">
        <v>1955</v>
      </c>
      <c r="B71" s="560" t="n">
        <v>1</v>
      </c>
      <c r="C71" s="560" t="n">
        <v>65</v>
      </c>
      <c r="D71" s="560" t="n">
        <v>516</v>
      </c>
      <c r="E71" s="560" t="n">
        <v>1</v>
      </c>
      <c r="F71" s="560" t="n">
        <v>46</v>
      </c>
      <c r="G71" s="560" t="n">
        <v>9</v>
      </c>
      <c r="H71" s="560" t="n">
        <v>0</v>
      </c>
      <c r="I71" s="560" t="n">
        <v>0</v>
      </c>
      <c r="J71" s="560" t="n">
        <v>0</v>
      </c>
      <c r="K71" s="560" t="n">
        <v>0</v>
      </c>
      <c r="L71" s="560" t="n">
        <v>0</v>
      </c>
      <c r="M71" s="560" t="n">
        <v>10</v>
      </c>
      <c r="N71" s="560" t="n">
        <v>0</v>
      </c>
      <c r="O71" s="560" t="n">
        <v>648</v>
      </c>
    </row>
    <row r="72" customFormat="false" ht="8.25" hidden="false" customHeight="true" outlineLevel="0" collapsed="false">
      <c r="A72" s="433" t="s">
        <v>1956</v>
      </c>
      <c r="B72" s="560" t="n">
        <v>0</v>
      </c>
      <c r="C72" s="560" t="n">
        <v>101</v>
      </c>
      <c r="D72" s="560" t="n">
        <v>2264</v>
      </c>
      <c r="E72" s="560" t="n">
        <v>0</v>
      </c>
      <c r="F72" s="560" t="n">
        <v>91</v>
      </c>
      <c r="G72" s="560" t="n">
        <v>27</v>
      </c>
      <c r="H72" s="560" t="n">
        <v>1</v>
      </c>
      <c r="I72" s="560" t="n">
        <v>1</v>
      </c>
      <c r="J72" s="560" t="n">
        <v>3</v>
      </c>
      <c r="K72" s="560" t="n">
        <v>0</v>
      </c>
      <c r="L72" s="560" t="n">
        <v>0</v>
      </c>
      <c r="M72" s="560" t="n">
        <v>4</v>
      </c>
      <c r="N72" s="560" t="n">
        <v>11</v>
      </c>
      <c r="O72" s="560" t="n">
        <v>2503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26</v>
      </c>
      <c r="D75" s="560" t="n">
        <v>6084</v>
      </c>
      <c r="E75" s="560" t="n">
        <v>35</v>
      </c>
      <c r="F75" s="560" t="n">
        <v>871</v>
      </c>
      <c r="G75" s="560" t="n">
        <v>570</v>
      </c>
      <c r="H75" s="560" t="n">
        <v>1</v>
      </c>
      <c r="I75" s="560" t="n">
        <v>6</v>
      </c>
      <c r="J75" s="560" t="n">
        <v>18</v>
      </c>
      <c r="K75" s="560" t="n">
        <v>0</v>
      </c>
      <c r="L75" s="560" t="n">
        <v>0</v>
      </c>
      <c r="M75" s="560" t="n">
        <v>10</v>
      </c>
      <c r="N75" s="560" t="n">
        <v>145</v>
      </c>
      <c r="O75" s="560" t="n">
        <v>7766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27</v>
      </c>
      <c r="E77" s="560" t="n">
        <v>0</v>
      </c>
      <c r="F77" s="560" t="n">
        <v>7</v>
      </c>
      <c r="G77" s="560" t="n">
        <v>6</v>
      </c>
      <c r="H77" s="560" t="n">
        <v>0</v>
      </c>
      <c r="I77" s="560" t="n">
        <v>1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4</v>
      </c>
      <c r="O77" s="560" t="n">
        <v>45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2</v>
      </c>
      <c r="D78" s="560" t="n">
        <v>508</v>
      </c>
      <c r="E78" s="560" t="n">
        <v>5</v>
      </c>
      <c r="F78" s="560" t="n">
        <v>92</v>
      </c>
      <c r="G78" s="560" t="n">
        <v>63</v>
      </c>
      <c r="H78" s="560" t="n">
        <v>0</v>
      </c>
      <c r="I78" s="560" t="n">
        <v>1</v>
      </c>
      <c r="J78" s="560" t="n">
        <v>0</v>
      </c>
      <c r="K78" s="560" t="n">
        <v>0</v>
      </c>
      <c r="L78" s="560" t="n">
        <v>0</v>
      </c>
      <c r="M78" s="560" t="n">
        <v>1</v>
      </c>
      <c r="N78" s="560" t="n">
        <v>20</v>
      </c>
      <c r="O78" s="560" t="n">
        <v>692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24</v>
      </c>
      <c r="D79" s="560" t="n">
        <v>5549</v>
      </c>
      <c r="E79" s="560" t="n">
        <v>30</v>
      </c>
      <c r="F79" s="560" t="n">
        <v>772</v>
      </c>
      <c r="G79" s="560" t="n">
        <v>501</v>
      </c>
      <c r="H79" s="560" t="n">
        <v>1</v>
      </c>
      <c r="I79" s="560" t="n">
        <v>4</v>
      </c>
      <c r="J79" s="560" t="n">
        <v>18</v>
      </c>
      <c r="K79" s="560" t="n">
        <v>0</v>
      </c>
      <c r="L79" s="560" t="n">
        <v>0</v>
      </c>
      <c r="M79" s="560" t="n">
        <v>9</v>
      </c>
      <c r="N79" s="560" t="n">
        <v>121</v>
      </c>
      <c r="O79" s="560" t="n">
        <v>7029</v>
      </c>
    </row>
    <row r="80" customFormat="false" ht="8.25" hidden="false" customHeight="true" outlineLevel="0" collapsed="false">
      <c r="A80" s="429" t="s">
        <v>2491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0</v>
      </c>
      <c r="C81" s="560" t="n">
        <v>0</v>
      </c>
      <c r="D81" s="560" t="n">
        <v>39</v>
      </c>
      <c r="E81" s="560" t="n">
        <v>0</v>
      </c>
      <c r="F81" s="560" t="n">
        <v>3</v>
      </c>
      <c r="G81" s="560" t="n">
        <v>4</v>
      </c>
      <c r="H81" s="560" t="n">
        <v>0</v>
      </c>
      <c r="I81" s="560" t="n">
        <v>0</v>
      </c>
      <c r="J81" s="560" t="n">
        <v>0</v>
      </c>
      <c r="K81" s="560" t="n">
        <v>0</v>
      </c>
      <c r="L81" s="560" t="n">
        <v>0</v>
      </c>
      <c r="M81" s="560" t="n">
        <v>1</v>
      </c>
      <c r="N81" s="560" t="n">
        <v>2</v>
      </c>
      <c r="O81" s="560" t="n">
        <v>49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0</v>
      </c>
      <c r="C84" s="560" t="n">
        <v>0</v>
      </c>
      <c r="D84" s="560" t="n">
        <v>44</v>
      </c>
      <c r="E84" s="560" t="n">
        <v>0</v>
      </c>
      <c r="F84" s="560" t="n">
        <v>0</v>
      </c>
      <c r="G84" s="560" t="n">
        <v>1</v>
      </c>
      <c r="H84" s="560" t="n">
        <v>0</v>
      </c>
      <c r="I84" s="560" t="n">
        <v>0</v>
      </c>
      <c r="J84" s="560" t="n">
        <v>0</v>
      </c>
      <c r="K84" s="560" t="n">
        <v>0</v>
      </c>
      <c r="L84" s="560" t="n">
        <v>0</v>
      </c>
      <c r="M84" s="560" t="n">
        <v>1</v>
      </c>
      <c r="N84" s="560" t="n">
        <v>0</v>
      </c>
      <c r="O84" s="560" t="n">
        <v>46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0</v>
      </c>
      <c r="D86" s="560" t="n">
        <v>1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1</v>
      </c>
      <c r="N86" s="560" t="n">
        <v>0</v>
      </c>
      <c r="O86" s="560" t="n">
        <v>2</v>
      </c>
    </row>
    <row r="87" customFormat="false" ht="8.25" hidden="false" customHeight="true" outlineLevel="0" collapsed="false">
      <c r="A87" s="433" t="s">
        <v>1955</v>
      </c>
      <c r="B87" s="560" t="n">
        <v>0</v>
      </c>
      <c r="C87" s="560" t="n">
        <v>0</v>
      </c>
      <c r="D87" s="560" t="n">
        <v>7</v>
      </c>
      <c r="E87" s="560" t="n">
        <v>0</v>
      </c>
      <c r="F87" s="560" t="n">
        <v>0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0</v>
      </c>
      <c r="L87" s="560" t="n">
        <v>0</v>
      </c>
      <c r="M87" s="560" t="n">
        <v>0</v>
      </c>
      <c r="N87" s="560" t="n">
        <v>0</v>
      </c>
      <c r="O87" s="560" t="n">
        <v>8</v>
      </c>
    </row>
    <row r="88" customFormat="false" ht="8.25" hidden="false" customHeight="true" outlineLevel="0" collapsed="false">
      <c r="A88" s="433" t="s">
        <v>1956</v>
      </c>
      <c r="B88" s="560" t="n">
        <v>0</v>
      </c>
      <c r="C88" s="560" t="n">
        <v>0</v>
      </c>
      <c r="D88" s="560" t="n">
        <v>36</v>
      </c>
      <c r="E88" s="560" t="n">
        <v>0</v>
      </c>
      <c r="F88" s="560" t="n">
        <v>0</v>
      </c>
      <c r="G88" s="560" t="n">
        <v>0</v>
      </c>
      <c r="H88" s="560" t="n">
        <v>0</v>
      </c>
      <c r="I88" s="560" t="n">
        <v>0</v>
      </c>
      <c r="J88" s="560" t="n">
        <v>0</v>
      </c>
      <c r="K88" s="560" t="n">
        <v>0</v>
      </c>
      <c r="L88" s="560" t="n">
        <v>0</v>
      </c>
      <c r="M88" s="560" t="n">
        <v>0</v>
      </c>
      <c r="N88" s="560" t="n">
        <v>0</v>
      </c>
      <c r="O88" s="560" t="n">
        <v>36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0</v>
      </c>
      <c r="C91" s="560" t="n">
        <v>0</v>
      </c>
      <c r="D91" s="560" t="n">
        <v>21</v>
      </c>
      <c r="E91" s="560" t="n">
        <v>0</v>
      </c>
      <c r="F91" s="560" t="n">
        <v>3</v>
      </c>
      <c r="G91" s="560" t="n">
        <v>4</v>
      </c>
      <c r="H91" s="560" t="n">
        <v>0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3</v>
      </c>
      <c r="O91" s="560" t="n">
        <v>31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0</v>
      </c>
      <c r="E94" s="560" t="n">
        <v>0</v>
      </c>
      <c r="F94" s="560" t="n">
        <v>0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0</v>
      </c>
    </row>
    <row r="95" customFormat="false" ht="8.25" hidden="false" customHeight="true" outlineLevel="0" collapsed="false">
      <c r="A95" s="433" t="s">
        <v>1956</v>
      </c>
      <c r="B95" s="560" t="n">
        <v>0</v>
      </c>
      <c r="C95" s="560" t="n">
        <v>0</v>
      </c>
      <c r="D95" s="560" t="n">
        <v>21</v>
      </c>
      <c r="E95" s="560" t="n">
        <v>0</v>
      </c>
      <c r="F95" s="560" t="n">
        <v>3</v>
      </c>
      <c r="G95" s="560" t="n">
        <v>4</v>
      </c>
      <c r="H95" s="560" t="n">
        <v>0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3</v>
      </c>
      <c r="O95" s="560" t="n">
        <v>31</v>
      </c>
    </row>
    <row r="96" customFormat="false" ht="8.25" hidden="false" customHeight="true" outlineLevel="0" collapsed="false"/>
    <row r="97" customFormat="false" ht="8.25" hidden="false" customHeight="true" outlineLevel="0" collapsed="false"/>
    <row r="98" s="316" customFormat="true" ht="9.95" hidden="false" customHeight="true" outlineLevel="0" collapsed="false">
      <c r="A98" s="316" t="s">
        <v>2492</v>
      </c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84"/>
      <c r="B1" s="316"/>
      <c r="C1" s="316"/>
      <c r="D1" s="316"/>
      <c r="E1" s="316"/>
      <c r="F1" s="316"/>
      <c r="N1" s="402" t="s">
        <v>2500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9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9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9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9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9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9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29" t="s">
        <v>2493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0" t="s">
        <v>1900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</row>
    <row r="16" customFormat="false" ht="8.25" hidden="false" customHeight="true" outlineLevel="0" collapsed="false">
      <c r="A16" s="434" t="s">
        <v>1849</v>
      </c>
      <c r="B16" s="560" t="n">
        <v>0</v>
      </c>
      <c r="C16" s="560" t="n">
        <v>20</v>
      </c>
      <c r="D16" s="560" t="n">
        <v>711</v>
      </c>
      <c r="E16" s="560" t="n">
        <v>2</v>
      </c>
      <c r="F16" s="560" t="n">
        <v>204</v>
      </c>
      <c r="G16" s="560" t="n">
        <v>124</v>
      </c>
      <c r="H16" s="560" t="n">
        <v>0</v>
      </c>
      <c r="I16" s="560" t="n">
        <v>0</v>
      </c>
      <c r="J16" s="560" t="n">
        <v>2</v>
      </c>
      <c r="K16" s="560" t="n">
        <v>0</v>
      </c>
      <c r="L16" s="560" t="n">
        <v>0</v>
      </c>
      <c r="M16" s="560" t="n">
        <v>5</v>
      </c>
      <c r="N16" s="560" t="n">
        <v>11</v>
      </c>
      <c r="O16" s="560" t="n">
        <v>1079</v>
      </c>
    </row>
    <row r="17" customFormat="false" ht="8.25" hidden="false" customHeight="true" outlineLevel="0" collapsed="false">
      <c r="A17" s="561" t="s">
        <v>248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0" t="s">
        <v>248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8.25" hidden="false" customHeight="true" outlineLevel="0" collapsed="false">
      <c r="A19" s="434" t="s">
        <v>1880</v>
      </c>
      <c r="B19" s="560" t="n">
        <v>0</v>
      </c>
      <c r="C19" s="560" t="n">
        <v>20</v>
      </c>
      <c r="D19" s="560" t="n">
        <v>769</v>
      </c>
      <c r="E19" s="560" t="n">
        <v>9</v>
      </c>
      <c r="F19" s="560" t="n">
        <v>168</v>
      </c>
      <c r="G19" s="560" t="n">
        <v>76</v>
      </c>
      <c r="H19" s="560" t="n">
        <v>0</v>
      </c>
      <c r="I19" s="560" t="n">
        <v>0</v>
      </c>
      <c r="J19" s="560" t="n">
        <v>2</v>
      </c>
      <c r="K19" s="560" t="n">
        <v>0</v>
      </c>
      <c r="L19" s="560" t="n">
        <v>0</v>
      </c>
      <c r="M19" s="560" t="n">
        <v>5</v>
      </c>
      <c r="N19" s="560" t="n">
        <v>4</v>
      </c>
      <c r="O19" s="560" t="n">
        <v>1053</v>
      </c>
    </row>
    <row r="20" customFormat="false" ht="8.25" hidden="false" customHeight="true" outlineLevel="0" collapsed="false">
      <c r="A20" s="430" t="s">
        <v>2483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3" t="s">
        <v>1720</v>
      </c>
      <c r="B21" s="560" t="n">
        <v>0</v>
      </c>
      <c r="C21" s="560" t="n">
        <v>0</v>
      </c>
      <c r="D21" s="560" t="n">
        <v>22</v>
      </c>
      <c r="E21" s="560" t="n">
        <v>1</v>
      </c>
      <c r="F21" s="560" t="n">
        <v>10</v>
      </c>
      <c r="G21" s="560" t="n">
        <v>1</v>
      </c>
      <c r="H21" s="560" t="n">
        <v>0</v>
      </c>
      <c r="I21" s="560" t="n">
        <v>0</v>
      </c>
      <c r="J21" s="560" t="n">
        <v>0</v>
      </c>
      <c r="K21" s="560" t="n">
        <v>0</v>
      </c>
      <c r="L21" s="560" t="n">
        <v>0</v>
      </c>
      <c r="M21" s="560" t="n">
        <v>2</v>
      </c>
      <c r="N21" s="560" t="n">
        <v>0</v>
      </c>
      <c r="O21" s="560" t="n">
        <v>36</v>
      </c>
    </row>
    <row r="22" customFormat="false" ht="8.25" hidden="false" customHeight="true" outlineLevel="0" collapsed="false">
      <c r="A22" s="433" t="s">
        <v>1955</v>
      </c>
      <c r="B22" s="560" t="n">
        <v>0</v>
      </c>
      <c r="C22" s="560" t="n">
        <v>12</v>
      </c>
      <c r="D22" s="560" t="n">
        <v>203</v>
      </c>
      <c r="E22" s="560" t="n">
        <v>8</v>
      </c>
      <c r="F22" s="560" t="n">
        <v>50</v>
      </c>
      <c r="G22" s="560" t="n">
        <v>32</v>
      </c>
      <c r="H22" s="560" t="n">
        <v>0</v>
      </c>
      <c r="I22" s="560" t="n">
        <v>0</v>
      </c>
      <c r="J22" s="560" t="n">
        <v>1</v>
      </c>
      <c r="K22" s="560" t="n">
        <v>0</v>
      </c>
      <c r="L22" s="560" t="n">
        <v>0</v>
      </c>
      <c r="M22" s="560" t="n">
        <v>3</v>
      </c>
      <c r="N22" s="560" t="n">
        <v>1</v>
      </c>
      <c r="O22" s="560" t="n">
        <v>310</v>
      </c>
    </row>
    <row r="23" customFormat="false" ht="8.25" hidden="false" customHeight="true" outlineLevel="0" collapsed="false">
      <c r="A23" s="433" t="s">
        <v>1956</v>
      </c>
      <c r="B23" s="560" t="n">
        <v>0</v>
      </c>
      <c r="C23" s="560" t="n">
        <v>8</v>
      </c>
      <c r="D23" s="560" t="n">
        <v>544</v>
      </c>
      <c r="E23" s="560" t="n">
        <v>0</v>
      </c>
      <c r="F23" s="560" t="n">
        <v>108</v>
      </c>
      <c r="G23" s="560" t="n">
        <v>43</v>
      </c>
      <c r="H23" s="560" t="n">
        <v>0</v>
      </c>
      <c r="I23" s="560" t="n">
        <v>0</v>
      </c>
      <c r="J23" s="560" t="n">
        <v>1</v>
      </c>
      <c r="K23" s="560" t="n">
        <v>0</v>
      </c>
      <c r="L23" s="560" t="n">
        <v>0</v>
      </c>
      <c r="M23" s="560" t="n">
        <v>0</v>
      </c>
      <c r="N23" s="560" t="n">
        <v>3</v>
      </c>
      <c r="O23" s="560" t="n">
        <v>707</v>
      </c>
    </row>
    <row r="24" customFormat="false" ht="8.25" hidden="false" customHeight="true" outlineLevel="0" collapsed="false">
      <c r="A24" s="561" t="s">
        <v>2490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0" t="s">
        <v>2489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</row>
    <row r="26" customFormat="false" ht="8.25" hidden="false" customHeight="true" outlineLevel="0" collapsed="false">
      <c r="A26" s="434" t="s">
        <v>1880</v>
      </c>
      <c r="B26" s="560" t="n">
        <v>0</v>
      </c>
      <c r="C26" s="560" t="n">
        <v>2</v>
      </c>
      <c r="D26" s="560" t="n">
        <v>249</v>
      </c>
      <c r="E26" s="560" t="n">
        <v>2</v>
      </c>
      <c r="F26" s="560" t="n">
        <v>113</v>
      </c>
      <c r="G26" s="560" t="n">
        <v>88</v>
      </c>
      <c r="H26" s="560" t="n">
        <v>0</v>
      </c>
      <c r="I26" s="560" t="n">
        <v>0</v>
      </c>
      <c r="J26" s="560" t="n">
        <v>0</v>
      </c>
      <c r="K26" s="560" t="n">
        <v>0</v>
      </c>
      <c r="L26" s="560" t="n">
        <v>0</v>
      </c>
      <c r="M26" s="560" t="n">
        <v>0</v>
      </c>
      <c r="N26" s="560" t="n">
        <v>9</v>
      </c>
      <c r="O26" s="560" t="n">
        <v>463</v>
      </c>
    </row>
    <row r="27" customFormat="false" ht="8.25" hidden="false" customHeight="true" outlineLevel="0" collapsed="false">
      <c r="A27" s="430" t="s">
        <v>2483</v>
      </c>
      <c r="B27" s="560"/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</row>
    <row r="28" customFormat="false" ht="8.25" hidden="false" customHeight="true" outlineLevel="0" collapsed="false">
      <c r="A28" s="433" t="s">
        <v>1720</v>
      </c>
      <c r="B28" s="560" t="n">
        <v>0</v>
      </c>
      <c r="C28" s="560" t="n">
        <v>0</v>
      </c>
      <c r="D28" s="560" t="n">
        <v>3</v>
      </c>
      <c r="E28" s="560" t="n">
        <v>0</v>
      </c>
      <c r="F28" s="560" t="n">
        <v>2</v>
      </c>
      <c r="G28" s="560" t="n">
        <v>7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12</v>
      </c>
    </row>
    <row r="29" customFormat="false" ht="8.25" hidden="false" customHeight="true" outlineLevel="0" collapsed="false">
      <c r="A29" s="433" t="s">
        <v>1955</v>
      </c>
      <c r="B29" s="560" t="n">
        <v>0</v>
      </c>
      <c r="C29" s="560" t="n">
        <v>1</v>
      </c>
      <c r="D29" s="560" t="n">
        <v>32</v>
      </c>
      <c r="E29" s="560" t="n">
        <v>0</v>
      </c>
      <c r="F29" s="560" t="n">
        <v>13</v>
      </c>
      <c r="G29" s="560" t="n">
        <v>19</v>
      </c>
      <c r="H29" s="560" t="n">
        <v>0</v>
      </c>
      <c r="I29" s="560" t="n">
        <v>0</v>
      </c>
      <c r="J29" s="560" t="n">
        <v>0</v>
      </c>
      <c r="K29" s="560" t="n">
        <v>0</v>
      </c>
      <c r="L29" s="560" t="n">
        <v>0</v>
      </c>
      <c r="M29" s="560" t="n">
        <v>0</v>
      </c>
      <c r="N29" s="560" t="n">
        <v>1</v>
      </c>
      <c r="O29" s="560" t="n">
        <v>66</v>
      </c>
    </row>
    <row r="30" customFormat="false" ht="8.25" hidden="false" customHeight="true" outlineLevel="0" collapsed="false">
      <c r="A30" s="433" t="s">
        <v>1956</v>
      </c>
      <c r="B30" s="560" t="n">
        <v>0</v>
      </c>
      <c r="C30" s="560" t="n">
        <v>1</v>
      </c>
      <c r="D30" s="560" t="n">
        <v>214</v>
      </c>
      <c r="E30" s="560" t="n">
        <v>2</v>
      </c>
      <c r="F30" s="560" t="n">
        <v>98</v>
      </c>
      <c r="G30" s="560" t="n">
        <v>62</v>
      </c>
      <c r="H30" s="560" t="n">
        <v>0</v>
      </c>
      <c r="I30" s="560" t="n">
        <v>0</v>
      </c>
      <c r="J30" s="560" t="n">
        <v>0</v>
      </c>
      <c r="K30" s="560" t="n">
        <v>0</v>
      </c>
      <c r="L30" s="560" t="n">
        <v>0</v>
      </c>
      <c r="M30" s="560" t="n">
        <v>0</v>
      </c>
      <c r="N30" s="560" t="n">
        <v>8</v>
      </c>
      <c r="O30" s="560" t="n">
        <v>385</v>
      </c>
    </row>
    <row r="31" customFormat="false" ht="8.25" hidden="false" customHeight="true" outlineLevel="0" collapsed="false">
      <c r="A31" s="429" t="s">
        <v>658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34" t="s">
        <v>1849</v>
      </c>
      <c r="B32" s="560" t="n">
        <v>0</v>
      </c>
      <c r="C32" s="560" t="n">
        <v>10</v>
      </c>
      <c r="D32" s="560" t="n">
        <v>584</v>
      </c>
      <c r="E32" s="560" t="n">
        <v>6</v>
      </c>
      <c r="F32" s="560" t="n">
        <v>185</v>
      </c>
      <c r="G32" s="560" t="n">
        <v>109</v>
      </c>
      <c r="H32" s="560" t="n">
        <v>0</v>
      </c>
      <c r="I32" s="560" t="n">
        <v>0</v>
      </c>
      <c r="J32" s="560" t="n">
        <v>2</v>
      </c>
      <c r="K32" s="560" t="n">
        <v>0</v>
      </c>
      <c r="L32" s="560" t="n">
        <v>0</v>
      </c>
      <c r="M32" s="560" t="n">
        <v>4</v>
      </c>
      <c r="N32" s="560" t="n">
        <v>11</v>
      </c>
      <c r="O32" s="560" t="n">
        <v>911</v>
      </c>
    </row>
    <row r="33" customFormat="false" ht="8.25" hidden="false" customHeight="true" outlineLevel="0" collapsed="false">
      <c r="A33" s="561" t="s">
        <v>2488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0" t="s">
        <v>2489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4" t="s">
        <v>1880</v>
      </c>
      <c r="B35" s="560" t="n">
        <v>0</v>
      </c>
      <c r="C35" s="560" t="n">
        <v>10</v>
      </c>
      <c r="D35" s="560" t="n">
        <v>767</v>
      </c>
      <c r="E35" s="560" t="n">
        <v>72</v>
      </c>
      <c r="F35" s="560" t="n">
        <v>189</v>
      </c>
      <c r="G35" s="560" t="n">
        <v>94</v>
      </c>
      <c r="H35" s="560" t="n">
        <v>0</v>
      </c>
      <c r="I35" s="560" t="n">
        <v>0</v>
      </c>
      <c r="J35" s="560" t="n">
        <v>2</v>
      </c>
      <c r="K35" s="560" t="n">
        <v>0</v>
      </c>
      <c r="L35" s="560" t="n">
        <v>0</v>
      </c>
      <c r="M35" s="560" t="n">
        <v>4</v>
      </c>
      <c r="N35" s="560" t="n">
        <v>8</v>
      </c>
      <c r="O35" s="560" t="n">
        <v>1146</v>
      </c>
    </row>
    <row r="36" customFormat="false" ht="8.25" hidden="false" customHeight="true" outlineLevel="0" collapsed="false">
      <c r="A36" s="430" t="s">
        <v>2483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</row>
    <row r="37" customFormat="false" ht="8.25" hidden="false" customHeight="true" outlineLevel="0" collapsed="false">
      <c r="A37" s="433" t="s">
        <v>1720</v>
      </c>
      <c r="B37" s="560" t="n">
        <v>0</v>
      </c>
      <c r="C37" s="560" t="n">
        <v>2</v>
      </c>
      <c r="D37" s="560" t="n">
        <v>45</v>
      </c>
      <c r="E37" s="560" t="n">
        <v>0</v>
      </c>
      <c r="F37" s="560" t="n">
        <v>11</v>
      </c>
      <c r="G37" s="560" t="n">
        <v>1</v>
      </c>
      <c r="H37" s="560" t="n">
        <v>0</v>
      </c>
      <c r="I37" s="560" t="n">
        <v>0</v>
      </c>
      <c r="J37" s="560" t="n">
        <v>0</v>
      </c>
      <c r="K37" s="560" t="n">
        <v>0</v>
      </c>
      <c r="L37" s="560" t="n">
        <v>0</v>
      </c>
      <c r="M37" s="560" t="n">
        <v>2</v>
      </c>
      <c r="N37" s="560" t="n">
        <v>1</v>
      </c>
      <c r="O37" s="560" t="n">
        <v>62</v>
      </c>
    </row>
    <row r="38" customFormat="false" ht="8.25" hidden="false" customHeight="true" outlineLevel="0" collapsed="false">
      <c r="A38" s="433" t="s">
        <v>1955</v>
      </c>
      <c r="B38" s="560" t="n">
        <v>0</v>
      </c>
      <c r="C38" s="560" t="n">
        <v>6</v>
      </c>
      <c r="D38" s="560" t="n">
        <v>227</v>
      </c>
      <c r="E38" s="560" t="n">
        <v>31</v>
      </c>
      <c r="F38" s="560" t="n">
        <v>75</v>
      </c>
      <c r="G38" s="560" t="n">
        <v>33</v>
      </c>
      <c r="H38" s="560" t="n">
        <v>0</v>
      </c>
      <c r="I38" s="560" t="n">
        <v>0</v>
      </c>
      <c r="J38" s="560" t="n">
        <v>1</v>
      </c>
      <c r="K38" s="560" t="n">
        <v>0</v>
      </c>
      <c r="L38" s="560" t="n">
        <v>0</v>
      </c>
      <c r="M38" s="560" t="n">
        <v>1</v>
      </c>
      <c r="N38" s="560" t="n">
        <v>2</v>
      </c>
      <c r="O38" s="560" t="n">
        <v>376</v>
      </c>
    </row>
    <row r="39" customFormat="false" ht="8.25" hidden="false" customHeight="true" outlineLevel="0" collapsed="false">
      <c r="A39" s="433" t="s">
        <v>1956</v>
      </c>
      <c r="B39" s="560" t="n">
        <v>0</v>
      </c>
      <c r="C39" s="560" t="n">
        <v>2</v>
      </c>
      <c r="D39" s="560" t="n">
        <v>495</v>
      </c>
      <c r="E39" s="560" t="n">
        <v>41</v>
      </c>
      <c r="F39" s="560" t="n">
        <v>103</v>
      </c>
      <c r="G39" s="560" t="n">
        <v>60</v>
      </c>
      <c r="H39" s="560" t="n">
        <v>0</v>
      </c>
      <c r="I39" s="560" t="n">
        <v>0</v>
      </c>
      <c r="J39" s="560" t="n">
        <v>1</v>
      </c>
      <c r="K39" s="560" t="n">
        <v>0</v>
      </c>
      <c r="L39" s="560" t="n">
        <v>0</v>
      </c>
      <c r="M39" s="560" t="n">
        <v>1</v>
      </c>
      <c r="N39" s="560" t="n">
        <v>5</v>
      </c>
      <c r="O39" s="560" t="n">
        <v>708</v>
      </c>
    </row>
    <row r="40" customFormat="false" ht="8.25" hidden="false" customHeight="true" outlineLevel="0" collapsed="false">
      <c r="A40" s="561" t="s">
        <v>2490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0" t="s">
        <v>2489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4" t="s">
        <v>1880</v>
      </c>
      <c r="B42" s="560" t="n">
        <v>0</v>
      </c>
      <c r="C42" s="560" t="n">
        <v>0</v>
      </c>
      <c r="D42" s="560" t="n">
        <v>39</v>
      </c>
      <c r="E42" s="560" t="n">
        <v>2</v>
      </c>
      <c r="F42" s="560" t="n">
        <v>41</v>
      </c>
      <c r="G42" s="560" t="n">
        <v>46</v>
      </c>
      <c r="H42" s="560" t="n">
        <v>0</v>
      </c>
      <c r="I42" s="560" t="n">
        <v>0</v>
      </c>
      <c r="J42" s="560" t="n">
        <v>0</v>
      </c>
      <c r="K42" s="560" t="n">
        <v>0</v>
      </c>
      <c r="L42" s="560" t="n">
        <v>0</v>
      </c>
      <c r="M42" s="560" t="n">
        <v>1</v>
      </c>
      <c r="N42" s="560" t="n">
        <v>4</v>
      </c>
      <c r="O42" s="560" t="n">
        <v>133</v>
      </c>
    </row>
    <row r="43" customFormat="false" ht="8.25" hidden="false" customHeight="true" outlineLevel="0" collapsed="false">
      <c r="A43" s="430" t="s">
        <v>2483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</row>
    <row r="44" customFormat="false" ht="8.25" hidden="false" customHeight="true" outlineLevel="0" collapsed="false">
      <c r="A44" s="433" t="s">
        <v>1720</v>
      </c>
      <c r="B44" s="560" t="n">
        <v>0</v>
      </c>
      <c r="C44" s="560" t="n">
        <v>0</v>
      </c>
      <c r="D44" s="560" t="n">
        <v>1</v>
      </c>
      <c r="E44" s="560" t="n">
        <v>0</v>
      </c>
      <c r="F44" s="560" t="n">
        <v>4</v>
      </c>
      <c r="G44" s="560" t="n">
        <v>1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6</v>
      </c>
    </row>
    <row r="45" customFormat="false" ht="8.25" hidden="false" customHeight="true" outlineLevel="0" collapsed="false">
      <c r="A45" s="433" t="s">
        <v>1955</v>
      </c>
      <c r="B45" s="560" t="n">
        <v>0</v>
      </c>
      <c r="C45" s="560" t="n">
        <v>0</v>
      </c>
      <c r="D45" s="560" t="n">
        <v>8</v>
      </c>
      <c r="E45" s="560" t="n">
        <v>0</v>
      </c>
      <c r="F45" s="560" t="n">
        <v>5</v>
      </c>
      <c r="G45" s="560" t="n">
        <v>4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17</v>
      </c>
    </row>
    <row r="46" customFormat="false" ht="8.25" hidden="false" customHeight="true" outlineLevel="0" collapsed="false">
      <c r="A46" s="433" t="s">
        <v>1956</v>
      </c>
      <c r="B46" s="560" t="n">
        <v>0</v>
      </c>
      <c r="C46" s="560" t="n">
        <v>0</v>
      </c>
      <c r="D46" s="560" t="n">
        <v>30</v>
      </c>
      <c r="E46" s="560" t="n">
        <v>2</v>
      </c>
      <c r="F46" s="560" t="n">
        <v>32</v>
      </c>
      <c r="G46" s="560" t="n">
        <v>41</v>
      </c>
      <c r="H46" s="560" t="n">
        <v>0</v>
      </c>
      <c r="I46" s="560" t="n">
        <v>0</v>
      </c>
      <c r="J46" s="560" t="n">
        <v>0</v>
      </c>
      <c r="K46" s="560" t="n">
        <v>0</v>
      </c>
      <c r="L46" s="560" t="n">
        <v>0</v>
      </c>
      <c r="M46" s="560" t="n">
        <v>1</v>
      </c>
      <c r="N46" s="560" t="n">
        <v>4</v>
      </c>
      <c r="O46" s="560" t="n">
        <v>110</v>
      </c>
    </row>
    <row r="47" customFormat="false" ht="8.25" hidden="false" customHeight="true" outlineLevel="0" collapsed="false">
      <c r="A47" s="429" t="s">
        <v>2494</v>
      </c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</row>
    <row r="48" customFormat="false" ht="8.25" hidden="false" customHeight="true" outlineLevel="0" collapsed="false">
      <c r="A48" s="429" t="s">
        <v>2495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0</v>
      </c>
      <c r="C49" s="560" t="n">
        <v>0</v>
      </c>
      <c r="D49" s="560" t="n">
        <v>3</v>
      </c>
      <c r="E49" s="560" t="n">
        <v>0</v>
      </c>
      <c r="F49" s="560" t="n">
        <v>0</v>
      </c>
      <c r="G49" s="560" t="n">
        <v>1</v>
      </c>
      <c r="H49" s="560" t="n">
        <v>0</v>
      </c>
      <c r="I49" s="560" t="n">
        <v>0</v>
      </c>
      <c r="J49" s="560" t="n">
        <v>0</v>
      </c>
      <c r="K49" s="560" t="n">
        <v>0</v>
      </c>
      <c r="L49" s="560" t="n">
        <v>0</v>
      </c>
      <c r="M49" s="560" t="n">
        <v>0</v>
      </c>
      <c r="N49" s="560" t="n">
        <v>0</v>
      </c>
      <c r="O49" s="560" t="n">
        <v>4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0</v>
      </c>
      <c r="C52" s="560" t="n">
        <v>0</v>
      </c>
      <c r="D52" s="560" t="n">
        <v>3</v>
      </c>
      <c r="E52" s="560" t="n">
        <v>0</v>
      </c>
      <c r="F52" s="560" t="n">
        <v>0</v>
      </c>
      <c r="G52" s="560" t="n">
        <v>1</v>
      </c>
      <c r="H52" s="560" t="n">
        <v>0</v>
      </c>
      <c r="I52" s="560" t="n">
        <v>0</v>
      </c>
      <c r="J52" s="560" t="n">
        <v>0</v>
      </c>
      <c r="K52" s="560" t="n">
        <v>0</v>
      </c>
      <c r="L52" s="560" t="n">
        <v>0</v>
      </c>
      <c r="M52" s="560" t="n">
        <v>0</v>
      </c>
      <c r="N52" s="560" t="n">
        <v>0</v>
      </c>
      <c r="O52" s="560" t="n">
        <v>4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0</v>
      </c>
      <c r="D54" s="560" t="n">
        <v>0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0</v>
      </c>
      <c r="L54" s="560" t="n">
        <v>0</v>
      </c>
      <c r="M54" s="560" t="n">
        <v>0</v>
      </c>
      <c r="N54" s="560" t="n">
        <v>0</v>
      </c>
      <c r="O54" s="560" t="n">
        <v>0</v>
      </c>
    </row>
    <row r="55" customFormat="false" ht="8.25" hidden="false" customHeight="true" outlineLevel="0" collapsed="false">
      <c r="A55" s="433" t="s">
        <v>1955</v>
      </c>
      <c r="B55" s="560" t="n">
        <v>0</v>
      </c>
      <c r="C55" s="560" t="n">
        <v>0</v>
      </c>
      <c r="D55" s="560" t="n">
        <v>2</v>
      </c>
      <c r="E55" s="560" t="n">
        <v>0</v>
      </c>
      <c r="F55" s="560" t="n">
        <v>0</v>
      </c>
      <c r="G55" s="560" t="n">
        <v>0</v>
      </c>
      <c r="H55" s="560" t="n">
        <v>0</v>
      </c>
      <c r="I55" s="560" t="n">
        <v>0</v>
      </c>
      <c r="J55" s="560" t="n">
        <v>0</v>
      </c>
      <c r="K55" s="560" t="n">
        <v>0</v>
      </c>
      <c r="L55" s="560" t="n">
        <v>0</v>
      </c>
      <c r="M55" s="560" t="n">
        <v>0</v>
      </c>
      <c r="N55" s="560" t="n">
        <v>0</v>
      </c>
      <c r="O55" s="560" t="n">
        <v>2</v>
      </c>
    </row>
    <row r="56" customFormat="false" ht="8.25" hidden="false" customHeight="true" outlineLevel="0" collapsed="false">
      <c r="A56" s="433" t="s">
        <v>1956</v>
      </c>
      <c r="B56" s="560" t="n">
        <v>0</v>
      </c>
      <c r="C56" s="560" t="n">
        <v>0</v>
      </c>
      <c r="D56" s="560" t="n">
        <v>1</v>
      </c>
      <c r="E56" s="560" t="n">
        <v>0</v>
      </c>
      <c r="F56" s="560" t="n">
        <v>0</v>
      </c>
      <c r="G56" s="560" t="n">
        <v>1</v>
      </c>
      <c r="H56" s="560" t="n">
        <v>0</v>
      </c>
      <c r="I56" s="560" t="n">
        <v>0</v>
      </c>
      <c r="J56" s="560" t="n">
        <v>0</v>
      </c>
      <c r="K56" s="560" t="n">
        <v>0</v>
      </c>
      <c r="L56" s="560" t="n">
        <v>0</v>
      </c>
      <c r="M56" s="560" t="n">
        <v>0</v>
      </c>
      <c r="N56" s="560" t="n">
        <v>0</v>
      </c>
      <c r="O56" s="560" t="n">
        <v>2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0</v>
      </c>
      <c r="D59" s="560" t="n">
        <v>1</v>
      </c>
      <c r="E59" s="560" t="n">
        <v>0</v>
      </c>
      <c r="F59" s="560" t="n">
        <v>0</v>
      </c>
      <c r="G59" s="560" t="n">
        <v>0</v>
      </c>
      <c r="H59" s="560" t="n">
        <v>0</v>
      </c>
      <c r="I59" s="560" t="n">
        <v>0</v>
      </c>
      <c r="J59" s="560" t="n">
        <v>0</v>
      </c>
      <c r="K59" s="560" t="n">
        <v>0</v>
      </c>
      <c r="L59" s="560" t="n">
        <v>0</v>
      </c>
      <c r="M59" s="560" t="n">
        <v>0</v>
      </c>
      <c r="N59" s="560" t="n">
        <v>0</v>
      </c>
      <c r="O59" s="560" t="n">
        <v>1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0</v>
      </c>
      <c r="E61" s="560" t="n">
        <v>0</v>
      </c>
      <c r="F61" s="560" t="n">
        <v>0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0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0</v>
      </c>
      <c r="D62" s="560" t="n">
        <v>1</v>
      </c>
      <c r="E62" s="560" t="n">
        <v>0</v>
      </c>
      <c r="F62" s="560" t="n">
        <v>0</v>
      </c>
      <c r="G62" s="560" t="n">
        <v>0</v>
      </c>
      <c r="H62" s="560" t="n">
        <v>0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0</v>
      </c>
      <c r="O62" s="560" t="n">
        <v>1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0</v>
      </c>
      <c r="D63" s="560" t="n">
        <v>0</v>
      </c>
      <c r="E63" s="560" t="n">
        <v>0</v>
      </c>
      <c r="F63" s="560" t="n">
        <v>0</v>
      </c>
      <c r="G63" s="560" t="n">
        <v>0</v>
      </c>
      <c r="H63" s="560" t="n">
        <v>0</v>
      </c>
      <c r="I63" s="560" t="n">
        <v>0</v>
      </c>
      <c r="J63" s="560" t="n">
        <v>0</v>
      </c>
      <c r="K63" s="560" t="n">
        <v>0</v>
      </c>
      <c r="L63" s="560" t="n">
        <v>0</v>
      </c>
      <c r="M63" s="560" t="n">
        <v>0</v>
      </c>
      <c r="N63" s="560" t="n">
        <v>0</v>
      </c>
      <c r="O63" s="560" t="n">
        <v>0</v>
      </c>
    </row>
    <row r="64" customFormat="false" ht="8.25" hidden="false" customHeight="true" outlineLevel="0" collapsed="false">
      <c r="A64" s="429" t="s">
        <v>661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0</v>
      </c>
      <c r="C65" s="560" t="n">
        <v>0</v>
      </c>
      <c r="D65" s="560" t="n">
        <v>6</v>
      </c>
      <c r="E65" s="560" t="n">
        <v>0</v>
      </c>
      <c r="F65" s="560" t="n">
        <v>3</v>
      </c>
      <c r="G65" s="560" t="n">
        <v>1</v>
      </c>
      <c r="H65" s="560" t="n">
        <v>0</v>
      </c>
      <c r="I65" s="560" t="n">
        <v>0</v>
      </c>
      <c r="J65" s="560" t="n">
        <v>0</v>
      </c>
      <c r="K65" s="560" t="n">
        <v>0</v>
      </c>
      <c r="L65" s="560" t="n">
        <v>0</v>
      </c>
      <c r="M65" s="560" t="n">
        <v>0</v>
      </c>
      <c r="N65" s="560" t="n">
        <v>0</v>
      </c>
      <c r="O65" s="560" t="n">
        <v>10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0</v>
      </c>
      <c r="C68" s="560" t="n">
        <v>0</v>
      </c>
      <c r="D68" s="560" t="n">
        <v>9</v>
      </c>
      <c r="E68" s="560" t="n">
        <v>0</v>
      </c>
      <c r="F68" s="560" t="n">
        <v>1</v>
      </c>
      <c r="G68" s="560" t="n">
        <v>0</v>
      </c>
      <c r="H68" s="560" t="n">
        <v>0</v>
      </c>
      <c r="I68" s="560" t="n">
        <v>0</v>
      </c>
      <c r="J68" s="560" t="n">
        <v>0</v>
      </c>
      <c r="K68" s="560" t="n">
        <v>0</v>
      </c>
      <c r="L68" s="560" t="n">
        <v>0</v>
      </c>
      <c r="M68" s="560" t="n">
        <v>0</v>
      </c>
      <c r="N68" s="560" t="n">
        <v>0</v>
      </c>
      <c r="O68" s="560" t="n">
        <v>10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0</v>
      </c>
      <c r="D70" s="560" t="n">
        <v>3</v>
      </c>
      <c r="E70" s="560" t="n">
        <v>0</v>
      </c>
      <c r="F70" s="560" t="n">
        <v>0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0</v>
      </c>
      <c r="L70" s="560" t="n">
        <v>0</v>
      </c>
      <c r="M70" s="560" t="n">
        <v>0</v>
      </c>
      <c r="N70" s="560" t="n">
        <v>0</v>
      </c>
      <c r="O70" s="560" t="n">
        <v>3</v>
      </c>
    </row>
    <row r="71" customFormat="false" ht="8.25" hidden="false" customHeight="true" outlineLevel="0" collapsed="false">
      <c r="A71" s="433" t="s">
        <v>1955</v>
      </c>
      <c r="B71" s="560" t="n">
        <v>0</v>
      </c>
      <c r="C71" s="560" t="n">
        <v>0</v>
      </c>
      <c r="D71" s="560" t="n">
        <v>3</v>
      </c>
      <c r="E71" s="560" t="n">
        <v>0</v>
      </c>
      <c r="F71" s="560" t="n">
        <v>0</v>
      </c>
      <c r="G71" s="560" t="n">
        <v>0</v>
      </c>
      <c r="H71" s="560" t="n">
        <v>0</v>
      </c>
      <c r="I71" s="560" t="n">
        <v>0</v>
      </c>
      <c r="J71" s="560" t="n">
        <v>0</v>
      </c>
      <c r="K71" s="560" t="n">
        <v>0</v>
      </c>
      <c r="L71" s="560" t="n">
        <v>0</v>
      </c>
      <c r="M71" s="560" t="n">
        <v>0</v>
      </c>
      <c r="N71" s="560" t="n">
        <v>0</v>
      </c>
      <c r="O71" s="560" t="n">
        <v>3</v>
      </c>
    </row>
    <row r="72" customFormat="false" ht="8.25" hidden="false" customHeight="true" outlineLevel="0" collapsed="false">
      <c r="A72" s="433" t="s">
        <v>1956</v>
      </c>
      <c r="B72" s="560" t="n">
        <v>0</v>
      </c>
      <c r="C72" s="560" t="n">
        <v>0</v>
      </c>
      <c r="D72" s="560" t="n">
        <v>3</v>
      </c>
      <c r="E72" s="560" t="n">
        <v>0</v>
      </c>
      <c r="F72" s="560" t="n">
        <v>1</v>
      </c>
      <c r="G72" s="560" t="n">
        <v>0</v>
      </c>
      <c r="H72" s="560" t="n">
        <v>0</v>
      </c>
      <c r="I72" s="560" t="n">
        <v>0</v>
      </c>
      <c r="J72" s="560" t="n">
        <v>0</v>
      </c>
      <c r="K72" s="560" t="n">
        <v>0</v>
      </c>
      <c r="L72" s="560" t="n">
        <v>0</v>
      </c>
      <c r="M72" s="560" t="n">
        <v>0</v>
      </c>
      <c r="N72" s="560" t="n">
        <v>0</v>
      </c>
      <c r="O72" s="560" t="n">
        <v>4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0</v>
      </c>
      <c r="D75" s="560" t="n">
        <v>4</v>
      </c>
      <c r="E75" s="560" t="n">
        <v>0</v>
      </c>
      <c r="F75" s="560" t="n">
        <v>2</v>
      </c>
      <c r="G75" s="560" t="n">
        <v>2</v>
      </c>
      <c r="H75" s="560" t="n">
        <v>0</v>
      </c>
      <c r="I75" s="560" t="n">
        <v>0</v>
      </c>
      <c r="J75" s="560" t="n">
        <v>0</v>
      </c>
      <c r="K75" s="560" t="n">
        <v>0</v>
      </c>
      <c r="L75" s="560" t="n">
        <v>0</v>
      </c>
      <c r="M75" s="560" t="n">
        <v>0</v>
      </c>
      <c r="N75" s="560" t="n">
        <v>0</v>
      </c>
      <c r="O75" s="560" t="n">
        <v>8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0</v>
      </c>
      <c r="E77" s="560" t="n">
        <v>0</v>
      </c>
      <c r="F77" s="560" t="n">
        <v>0</v>
      </c>
      <c r="G77" s="560" t="n">
        <v>0</v>
      </c>
      <c r="H77" s="560" t="n">
        <v>0</v>
      </c>
      <c r="I77" s="560" t="n">
        <v>0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0</v>
      </c>
      <c r="O77" s="560" t="n">
        <v>0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0</v>
      </c>
      <c r="D78" s="560" t="n">
        <v>1</v>
      </c>
      <c r="E78" s="560" t="n">
        <v>0</v>
      </c>
      <c r="F78" s="560" t="n">
        <v>0</v>
      </c>
      <c r="G78" s="560" t="n">
        <v>0</v>
      </c>
      <c r="H78" s="560" t="n">
        <v>0</v>
      </c>
      <c r="I78" s="560" t="n">
        <v>0</v>
      </c>
      <c r="J78" s="560" t="n">
        <v>0</v>
      </c>
      <c r="K78" s="560" t="n">
        <v>0</v>
      </c>
      <c r="L78" s="560" t="n">
        <v>0</v>
      </c>
      <c r="M78" s="560" t="n">
        <v>0</v>
      </c>
      <c r="N78" s="560" t="n">
        <v>0</v>
      </c>
      <c r="O78" s="560" t="n">
        <v>1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0</v>
      </c>
      <c r="D79" s="560" t="n">
        <v>3</v>
      </c>
      <c r="E79" s="560" t="n">
        <v>0</v>
      </c>
      <c r="F79" s="560" t="n">
        <v>2</v>
      </c>
      <c r="G79" s="560" t="n">
        <v>2</v>
      </c>
      <c r="H79" s="560" t="n">
        <v>0</v>
      </c>
      <c r="I79" s="560" t="n">
        <v>0</v>
      </c>
      <c r="J79" s="560" t="n">
        <v>0</v>
      </c>
      <c r="K79" s="560" t="n">
        <v>0</v>
      </c>
      <c r="L79" s="560" t="n">
        <v>0</v>
      </c>
      <c r="M79" s="560" t="n">
        <v>0</v>
      </c>
      <c r="N79" s="560" t="n">
        <v>0</v>
      </c>
      <c r="O79" s="560" t="n">
        <v>7</v>
      </c>
    </row>
    <row r="80" customFormat="false" ht="8.25" hidden="false" customHeight="true" outlineLevel="0" collapsed="false">
      <c r="A80" s="429" t="s">
        <v>246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0</v>
      </c>
      <c r="C81" s="560" t="n">
        <v>0</v>
      </c>
      <c r="D81" s="560" t="n">
        <v>19</v>
      </c>
      <c r="E81" s="560" t="n">
        <v>1</v>
      </c>
      <c r="F81" s="560" t="n">
        <v>3</v>
      </c>
      <c r="G81" s="560" t="n">
        <v>4</v>
      </c>
      <c r="H81" s="560" t="n">
        <v>0</v>
      </c>
      <c r="I81" s="560" t="n">
        <v>0</v>
      </c>
      <c r="J81" s="560" t="n">
        <v>0</v>
      </c>
      <c r="K81" s="560" t="n">
        <v>0</v>
      </c>
      <c r="L81" s="560" t="n">
        <v>0</v>
      </c>
      <c r="M81" s="560" t="n">
        <v>0</v>
      </c>
      <c r="N81" s="560" t="n">
        <v>1</v>
      </c>
      <c r="O81" s="560" t="n">
        <v>28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0</v>
      </c>
      <c r="C84" s="560" t="n">
        <v>0</v>
      </c>
      <c r="D84" s="560" t="n">
        <v>22</v>
      </c>
      <c r="E84" s="560" t="n">
        <v>0</v>
      </c>
      <c r="F84" s="560" t="n">
        <v>3</v>
      </c>
      <c r="G84" s="560" t="n">
        <v>4</v>
      </c>
      <c r="H84" s="560" t="n">
        <v>0</v>
      </c>
      <c r="I84" s="560" t="n">
        <v>0</v>
      </c>
      <c r="J84" s="560" t="n">
        <v>0</v>
      </c>
      <c r="K84" s="560" t="n">
        <v>0</v>
      </c>
      <c r="L84" s="560" t="n">
        <v>0</v>
      </c>
      <c r="M84" s="560" t="n">
        <v>0</v>
      </c>
      <c r="N84" s="560" t="n">
        <v>1</v>
      </c>
      <c r="O84" s="560" t="n">
        <v>30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0</v>
      </c>
      <c r="D86" s="560" t="n">
        <v>2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0</v>
      </c>
      <c r="N86" s="560" t="n">
        <v>0</v>
      </c>
      <c r="O86" s="560" t="n">
        <v>2</v>
      </c>
    </row>
    <row r="87" customFormat="false" ht="8.25" hidden="false" customHeight="true" outlineLevel="0" collapsed="false">
      <c r="A87" s="433" t="s">
        <v>1955</v>
      </c>
      <c r="B87" s="560" t="n">
        <v>0</v>
      </c>
      <c r="C87" s="560" t="n">
        <v>0</v>
      </c>
      <c r="D87" s="560" t="n">
        <v>4</v>
      </c>
      <c r="E87" s="560" t="n">
        <v>0</v>
      </c>
      <c r="F87" s="560" t="n">
        <v>2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0</v>
      </c>
      <c r="L87" s="560" t="n">
        <v>0</v>
      </c>
      <c r="M87" s="560" t="n">
        <v>0</v>
      </c>
      <c r="N87" s="560" t="n">
        <v>0</v>
      </c>
      <c r="O87" s="560" t="n">
        <v>7</v>
      </c>
    </row>
    <row r="88" customFormat="false" ht="8.25" hidden="false" customHeight="true" outlineLevel="0" collapsed="false">
      <c r="A88" s="433" t="s">
        <v>1956</v>
      </c>
      <c r="B88" s="560" t="n">
        <v>0</v>
      </c>
      <c r="C88" s="560" t="n">
        <v>0</v>
      </c>
      <c r="D88" s="560" t="n">
        <v>16</v>
      </c>
      <c r="E88" s="560" t="n">
        <v>0</v>
      </c>
      <c r="F88" s="560" t="n">
        <v>1</v>
      </c>
      <c r="G88" s="560" t="n">
        <v>3</v>
      </c>
      <c r="H88" s="560" t="n">
        <v>0</v>
      </c>
      <c r="I88" s="560" t="n">
        <v>0</v>
      </c>
      <c r="J88" s="560" t="n">
        <v>0</v>
      </c>
      <c r="K88" s="560" t="n">
        <v>0</v>
      </c>
      <c r="L88" s="560" t="n">
        <v>0</v>
      </c>
      <c r="M88" s="560" t="n">
        <v>0</v>
      </c>
      <c r="N88" s="560" t="n">
        <v>1</v>
      </c>
      <c r="O88" s="560" t="n">
        <v>21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0</v>
      </c>
      <c r="C91" s="560" t="n">
        <v>0</v>
      </c>
      <c r="D91" s="560" t="n">
        <v>2</v>
      </c>
      <c r="E91" s="560" t="n">
        <v>1</v>
      </c>
      <c r="F91" s="560" t="n">
        <v>0</v>
      </c>
      <c r="G91" s="560" t="n">
        <v>4</v>
      </c>
      <c r="H91" s="560" t="n">
        <v>0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0</v>
      </c>
      <c r="O91" s="560" t="n">
        <v>7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0</v>
      </c>
      <c r="E94" s="560" t="n">
        <v>0</v>
      </c>
      <c r="F94" s="560" t="n">
        <v>0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0</v>
      </c>
    </row>
    <row r="95" customFormat="false" ht="8.25" hidden="false" customHeight="true" outlineLevel="0" collapsed="false">
      <c r="A95" s="433" t="s">
        <v>1956</v>
      </c>
      <c r="B95" s="560" t="n">
        <v>0</v>
      </c>
      <c r="C95" s="560" t="n">
        <v>0</v>
      </c>
      <c r="D95" s="560" t="n">
        <v>2</v>
      </c>
      <c r="E95" s="560" t="n">
        <v>1</v>
      </c>
      <c r="F95" s="560" t="n">
        <v>0</v>
      </c>
      <c r="G95" s="560" t="n">
        <v>4</v>
      </c>
      <c r="H95" s="560" t="n">
        <v>0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0</v>
      </c>
      <c r="O95" s="560" t="n">
        <v>7</v>
      </c>
    </row>
    <row r="96" customFormat="false" ht="8.25" hidden="false" customHeight="true" outlineLevel="0" collapsed="false">
      <c r="A96" s="562"/>
      <c r="B96" s="560"/>
      <c r="C96" s="560"/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</row>
    <row r="97" customFormat="false" ht="8.25" hidden="false" customHeight="true" outlineLevel="0" collapsed="false"/>
    <row r="98" s="316" customFormat="true" ht="9.95" hidden="false" customHeight="true" outlineLevel="0" collapsed="false">
      <c r="A98" s="316" t="s">
        <v>2492</v>
      </c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1" style="2" width="11.42"/>
    <col collapsed="false" customWidth="true" hidden="false" outlineLevel="0" max="5" min="5" style="2" width="11.56"/>
    <col collapsed="false" customWidth="true" hidden="false" outlineLevel="0" max="8" min="6" style="2" width="11.42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5" t="s">
        <v>1610</v>
      </c>
    </row>
    <row r="3" customFormat="false" ht="12.75" hidden="false" customHeight="true" outlineLevel="0" collapsed="false">
      <c r="A3" s="57" t="s">
        <v>1611</v>
      </c>
    </row>
    <row r="4" customFormat="false" ht="12.75" hidden="false" customHeight="true" outlineLevel="0" collapsed="false">
      <c r="A4" s="57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1612</v>
      </c>
    </row>
    <row r="7" customFormat="false" ht="12.75" hidden="false" customHeight="true" outlineLevel="0" collapsed="false">
      <c r="A7" s="2" t="s">
        <v>1613</v>
      </c>
    </row>
    <row r="8" customFormat="false" ht="12.75" hidden="false" customHeight="true" outlineLevel="0" collapsed="false">
      <c r="A8" s="57" t="s">
        <v>1614</v>
      </c>
    </row>
    <row r="9" customFormat="false" ht="12.75" hidden="false" customHeight="true" outlineLevel="0" collapsed="false">
      <c r="A9" s="2" t="s">
        <v>1615</v>
      </c>
    </row>
    <row r="10" customFormat="false" ht="12.75" hidden="false" customHeight="true" outlineLevel="0" collapsed="false">
      <c r="A10" s="2" t="s">
        <v>1616</v>
      </c>
    </row>
    <row r="11" customFormat="false" ht="12.75" hidden="false" customHeight="true" outlineLevel="0" collapsed="false">
      <c r="A11" s="2" t="s">
        <v>1617</v>
      </c>
    </row>
    <row r="12" customFormat="false" ht="12.75" hidden="false" customHeight="true" outlineLevel="0" collapsed="false">
      <c r="A12" s="57"/>
    </row>
    <row r="13" customFormat="false" ht="12.75" hidden="false" customHeight="true" outlineLevel="0" collapsed="false">
      <c r="A13" s="2" t="s">
        <v>1618</v>
      </c>
    </row>
    <row r="14" customFormat="false" ht="12.75" hidden="false" customHeight="true" outlineLevel="0" collapsed="false">
      <c r="A14" s="2" t="s">
        <v>1619</v>
      </c>
    </row>
    <row r="15" customFormat="false" ht="12.75" hidden="false" customHeight="true" outlineLevel="0" collapsed="false">
      <c r="A15" s="129" t="s">
        <v>1620</v>
      </c>
    </row>
    <row r="16" customFormat="false" ht="12.75" hidden="false" customHeight="true" outlineLevel="0" collapsed="false">
      <c r="A16" s="2" t="s">
        <v>1621</v>
      </c>
    </row>
    <row r="17" customFormat="false" ht="12.75" hidden="false" customHeight="true" outlineLevel="0" collapsed="false">
      <c r="A17" s="129" t="s">
        <v>1622</v>
      </c>
    </row>
    <row r="18" customFormat="false" ht="12.75" hidden="false" customHeight="true" outlineLevel="0" collapsed="false">
      <c r="A18" s="149" t="s">
        <v>1623</v>
      </c>
    </row>
    <row r="19" customFormat="false" ht="12.75" hidden="false" customHeight="true" outlineLevel="0" collapsed="false">
      <c r="A19" s="60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500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197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563" t="s">
        <v>672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4" t="s">
        <v>1849</v>
      </c>
      <c r="B15" s="560" t="n">
        <v>0</v>
      </c>
      <c r="C15" s="560" t="n">
        <v>0</v>
      </c>
      <c r="D15" s="560" t="n">
        <v>4</v>
      </c>
      <c r="E15" s="560" t="n">
        <v>0</v>
      </c>
      <c r="F15" s="560" t="n">
        <v>0</v>
      </c>
      <c r="G15" s="560" t="n">
        <v>0</v>
      </c>
      <c r="H15" s="560" t="n">
        <v>0</v>
      </c>
      <c r="I15" s="560" t="n">
        <v>0</v>
      </c>
      <c r="J15" s="560" t="n">
        <v>0</v>
      </c>
      <c r="K15" s="560" t="n">
        <v>1</v>
      </c>
      <c r="L15" s="560" t="n">
        <v>0</v>
      </c>
      <c r="M15" s="560" t="n">
        <v>0</v>
      </c>
      <c r="N15" s="560" t="n">
        <v>0</v>
      </c>
      <c r="O15" s="560" t="n">
        <v>5</v>
      </c>
    </row>
    <row r="16" customFormat="false" ht="8.25" hidden="false" customHeight="true" outlineLevel="0" collapsed="false">
      <c r="A16" s="561" t="s">
        <v>2488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0" t="s">
        <v>2489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4" t="s">
        <v>1880</v>
      </c>
      <c r="B18" s="560" t="n">
        <v>0</v>
      </c>
      <c r="C18" s="560" t="n">
        <v>0</v>
      </c>
      <c r="D18" s="560" t="n">
        <v>0</v>
      </c>
      <c r="E18" s="560" t="n">
        <v>0</v>
      </c>
      <c r="F18" s="560" t="n">
        <v>0</v>
      </c>
      <c r="G18" s="560" t="n">
        <v>0</v>
      </c>
      <c r="H18" s="560" t="n">
        <v>0</v>
      </c>
      <c r="I18" s="560" t="n">
        <v>0</v>
      </c>
      <c r="J18" s="560" t="n">
        <v>0</v>
      </c>
      <c r="K18" s="560" t="n">
        <v>1</v>
      </c>
      <c r="L18" s="560" t="n">
        <v>0</v>
      </c>
      <c r="M18" s="560" t="n">
        <v>0</v>
      </c>
      <c r="N18" s="560" t="n">
        <v>0</v>
      </c>
      <c r="O18" s="560" t="n">
        <v>1</v>
      </c>
    </row>
    <row r="19" customFormat="false" ht="8.25" hidden="false" customHeight="true" outlineLevel="0" collapsed="false">
      <c r="A19" s="430" t="s">
        <v>2483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8.25" hidden="false" customHeight="true" outlineLevel="0" collapsed="false">
      <c r="A20" s="433" t="s">
        <v>1720</v>
      </c>
      <c r="B20" s="560" t="n">
        <v>0</v>
      </c>
      <c r="C20" s="560" t="n">
        <v>0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0</v>
      </c>
      <c r="L20" s="560" t="n">
        <v>0</v>
      </c>
      <c r="M20" s="560" t="n">
        <v>0</v>
      </c>
      <c r="N20" s="560" t="n">
        <v>0</v>
      </c>
      <c r="O20" s="560" t="n">
        <v>0</v>
      </c>
    </row>
    <row r="21" customFormat="false" ht="8.25" hidden="false" customHeight="true" outlineLevel="0" collapsed="false">
      <c r="A21" s="433" t="s">
        <v>1955</v>
      </c>
      <c r="B21" s="560" t="n">
        <v>0</v>
      </c>
      <c r="C21" s="560" t="n">
        <v>0</v>
      </c>
      <c r="D21" s="560" t="n">
        <v>0</v>
      </c>
      <c r="E21" s="560" t="n">
        <v>0</v>
      </c>
      <c r="F21" s="560" t="n">
        <v>0</v>
      </c>
      <c r="G21" s="560" t="n">
        <v>0</v>
      </c>
      <c r="H21" s="560" t="n">
        <v>0</v>
      </c>
      <c r="I21" s="560" t="n">
        <v>0</v>
      </c>
      <c r="J21" s="560" t="n">
        <v>0</v>
      </c>
      <c r="K21" s="560" t="n">
        <v>0</v>
      </c>
      <c r="L21" s="560" t="n">
        <v>0</v>
      </c>
      <c r="M21" s="560" t="n">
        <v>0</v>
      </c>
      <c r="N21" s="560" t="n">
        <v>0</v>
      </c>
      <c r="O21" s="560" t="n">
        <v>0</v>
      </c>
    </row>
    <row r="22" customFormat="false" ht="8.25" hidden="false" customHeight="true" outlineLevel="0" collapsed="false">
      <c r="A22" s="433" t="s">
        <v>1956</v>
      </c>
      <c r="B22" s="560" t="n">
        <v>0</v>
      </c>
      <c r="C22" s="560" t="n">
        <v>0</v>
      </c>
      <c r="D22" s="560" t="n">
        <v>0</v>
      </c>
      <c r="E22" s="560" t="n">
        <v>0</v>
      </c>
      <c r="F22" s="560" t="n">
        <v>0</v>
      </c>
      <c r="G22" s="560" t="n">
        <v>0</v>
      </c>
      <c r="H22" s="560" t="n">
        <v>0</v>
      </c>
      <c r="I22" s="560" t="n">
        <v>0</v>
      </c>
      <c r="J22" s="560" t="n">
        <v>0</v>
      </c>
      <c r="K22" s="560" t="n">
        <v>1</v>
      </c>
      <c r="L22" s="560" t="n">
        <v>0</v>
      </c>
      <c r="M22" s="560" t="n">
        <v>0</v>
      </c>
      <c r="N22" s="560" t="n">
        <v>0</v>
      </c>
      <c r="O22" s="560" t="n">
        <v>1</v>
      </c>
    </row>
    <row r="23" customFormat="false" ht="9.6" hidden="false" customHeight="true" outlineLevel="0" collapsed="false">
      <c r="A23" s="561" t="s">
        <v>2490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0" t="s">
        <v>248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4" t="s">
        <v>1880</v>
      </c>
      <c r="B25" s="560" t="n">
        <v>0</v>
      </c>
      <c r="C25" s="560" t="n">
        <v>0</v>
      </c>
      <c r="D25" s="560" t="n">
        <v>4</v>
      </c>
      <c r="E25" s="560" t="n">
        <v>0</v>
      </c>
      <c r="F25" s="560" t="n">
        <v>0</v>
      </c>
      <c r="G25" s="560" t="n">
        <v>0</v>
      </c>
      <c r="H25" s="560" t="n">
        <v>0</v>
      </c>
      <c r="I25" s="560" t="n">
        <v>0</v>
      </c>
      <c r="J25" s="560" t="n">
        <v>0</v>
      </c>
      <c r="K25" s="560" t="n">
        <v>1</v>
      </c>
      <c r="L25" s="560" t="n">
        <v>0</v>
      </c>
      <c r="M25" s="560" t="n">
        <v>0</v>
      </c>
      <c r="N25" s="560" t="n">
        <v>0</v>
      </c>
      <c r="O25" s="560" t="n">
        <v>5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0</v>
      </c>
      <c r="C27" s="560" t="n">
        <v>0</v>
      </c>
      <c r="D27" s="560" t="n">
        <v>0</v>
      </c>
      <c r="E27" s="560" t="n">
        <v>0</v>
      </c>
      <c r="F27" s="560" t="n">
        <v>0</v>
      </c>
      <c r="G27" s="560" t="n">
        <v>0</v>
      </c>
      <c r="H27" s="560" t="n">
        <v>0</v>
      </c>
      <c r="I27" s="560" t="n">
        <v>0</v>
      </c>
      <c r="J27" s="560" t="n">
        <v>0</v>
      </c>
      <c r="K27" s="560" t="n">
        <v>0</v>
      </c>
      <c r="L27" s="560" t="n">
        <v>0</v>
      </c>
      <c r="M27" s="560" t="n">
        <v>0</v>
      </c>
      <c r="N27" s="560" t="n">
        <v>0</v>
      </c>
      <c r="O27" s="560" t="n">
        <v>0</v>
      </c>
    </row>
    <row r="28" customFormat="false" ht="8.25" hidden="false" customHeight="true" outlineLevel="0" collapsed="false">
      <c r="A28" s="433" t="s">
        <v>1955</v>
      </c>
      <c r="B28" s="560" t="n">
        <v>0</v>
      </c>
      <c r="C28" s="560" t="n">
        <v>0</v>
      </c>
      <c r="D28" s="560" t="n">
        <v>0</v>
      </c>
      <c r="E28" s="560" t="n">
        <v>0</v>
      </c>
      <c r="F28" s="560" t="n">
        <v>0</v>
      </c>
      <c r="G28" s="560" t="n">
        <v>0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0</v>
      </c>
    </row>
    <row r="29" customFormat="false" ht="8.25" hidden="false" customHeight="true" outlineLevel="0" collapsed="false">
      <c r="A29" s="433" t="s">
        <v>1956</v>
      </c>
      <c r="B29" s="560" t="n">
        <v>0</v>
      </c>
      <c r="C29" s="560" t="n">
        <v>0</v>
      </c>
      <c r="D29" s="560" t="n">
        <v>4</v>
      </c>
      <c r="E29" s="560" t="n">
        <v>0</v>
      </c>
      <c r="F29" s="560" t="n">
        <v>0</v>
      </c>
      <c r="G29" s="560" t="n">
        <v>0</v>
      </c>
      <c r="H29" s="560" t="n">
        <v>0</v>
      </c>
      <c r="I29" s="560" t="n">
        <v>0</v>
      </c>
      <c r="J29" s="560" t="n">
        <v>0</v>
      </c>
      <c r="K29" s="560" t="n">
        <v>1</v>
      </c>
      <c r="L29" s="560" t="n">
        <v>0</v>
      </c>
      <c r="M29" s="560" t="n">
        <v>0</v>
      </c>
      <c r="N29" s="560" t="n">
        <v>0</v>
      </c>
      <c r="O29" s="560" t="n">
        <v>5</v>
      </c>
    </row>
    <row r="30" customFormat="false" ht="9.95" hidden="false" customHeight="true" outlineLevel="0" collapsed="false">
      <c r="A30" s="429" t="s">
        <v>670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4" t="s">
        <v>1849</v>
      </c>
      <c r="B31" s="560" t="n">
        <v>0</v>
      </c>
      <c r="C31" s="560" t="n">
        <v>0</v>
      </c>
      <c r="D31" s="560" t="n">
        <v>0</v>
      </c>
      <c r="E31" s="560" t="n">
        <v>0</v>
      </c>
      <c r="F31" s="560" t="n">
        <v>0</v>
      </c>
      <c r="G31" s="560" t="n">
        <v>0</v>
      </c>
      <c r="H31" s="560" t="n">
        <v>0</v>
      </c>
      <c r="I31" s="560" t="n">
        <v>0</v>
      </c>
      <c r="J31" s="560" t="n">
        <v>0</v>
      </c>
      <c r="K31" s="560" t="n">
        <v>0</v>
      </c>
      <c r="L31" s="560" t="n">
        <v>0</v>
      </c>
      <c r="M31" s="560" t="n">
        <v>0</v>
      </c>
      <c r="N31" s="560" t="n">
        <v>0</v>
      </c>
      <c r="O31" s="560" t="n">
        <v>0</v>
      </c>
    </row>
    <row r="32" customFormat="false" ht="8.25" hidden="false" customHeight="true" outlineLevel="0" collapsed="false">
      <c r="A32" s="561" t="s">
        <v>2488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0" t="s">
        <v>248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4" t="s">
        <v>1880</v>
      </c>
      <c r="B34" s="560" t="n">
        <v>0</v>
      </c>
      <c r="C34" s="560" t="n">
        <v>0</v>
      </c>
      <c r="D34" s="560" t="n">
        <v>0</v>
      </c>
      <c r="E34" s="560" t="n">
        <v>0</v>
      </c>
      <c r="F34" s="560" t="n">
        <v>0</v>
      </c>
      <c r="G34" s="560" t="n">
        <v>0</v>
      </c>
      <c r="H34" s="560" t="n">
        <v>0</v>
      </c>
      <c r="I34" s="560" t="n">
        <v>0</v>
      </c>
      <c r="J34" s="560" t="n">
        <v>0</v>
      </c>
      <c r="K34" s="560" t="n">
        <v>0</v>
      </c>
      <c r="L34" s="560" t="n">
        <v>0</v>
      </c>
      <c r="M34" s="560" t="n">
        <v>0</v>
      </c>
      <c r="N34" s="560" t="n">
        <v>0</v>
      </c>
      <c r="O34" s="560" t="n">
        <v>0</v>
      </c>
    </row>
    <row r="35" customFormat="false" ht="8.25" hidden="false" customHeight="true" outlineLevel="0" collapsed="false">
      <c r="A35" s="430" t="s">
        <v>2483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3" t="s">
        <v>1720</v>
      </c>
      <c r="B36" s="560" t="n">
        <v>0</v>
      </c>
      <c r="C36" s="560" t="n">
        <v>0</v>
      </c>
      <c r="D36" s="560" t="n">
        <v>0</v>
      </c>
      <c r="E36" s="560" t="n">
        <v>0</v>
      </c>
      <c r="F36" s="560" t="n">
        <v>0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0</v>
      </c>
      <c r="L36" s="560" t="n">
        <v>0</v>
      </c>
      <c r="M36" s="560" t="n">
        <v>0</v>
      </c>
      <c r="N36" s="560" t="n">
        <v>0</v>
      </c>
      <c r="O36" s="560" t="n">
        <v>0</v>
      </c>
    </row>
    <row r="37" customFormat="false" ht="8.25" hidden="false" customHeight="true" outlineLevel="0" collapsed="false">
      <c r="A37" s="433" t="s">
        <v>1955</v>
      </c>
      <c r="B37" s="560" t="n">
        <v>0</v>
      </c>
      <c r="C37" s="560" t="n">
        <v>0</v>
      </c>
      <c r="D37" s="560" t="n">
        <v>0</v>
      </c>
      <c r="E37" s="560" t="n">
        <v>0</v>
      </c>
      <c r="F37" s="560" t="n">
        <v>0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0</v>
      </c>
      <c r="L37" s="560" t="n">
        <v>0</v>
      </c>
      <c r="M37" s="560" t="n">
        <v>0</v>
      </c>
      <c r="N37" s="560" t="n">
        <v>0</v>
      </c>
      <c r="O37" s="560" t="n">
        <v>0</v>
      </c>
    </row>
    <row r="38" customFormat="false" ht="8.25" hidden="false" customHeight="true" outlineLevel="0" collapsed="false">
      <c r="A38" s="433" t="s">
        <v>1956</v>
      </c>
      <c r="B38" s="560" t="n">
        <v>0</v>
      </c>
      <c r="C38" s="560" t="n">
        <v>0</v>
      </c>
      <c r="D38" s="560" t="n">
        <v>0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0</v>
      </c>
      <c r="N38" s="560" t="n">
        <v>0</v>
      </c>
      <c r="O38" s="560" t="n">
        <v>0</v>
      </c>
    </row>
    <row r="39" customFormat="false" ht="9.6" hidden="false" customHeight="true" outlineLevel="0" collapsed="false">
      <c r="A39" s="561" t="s">
        <v>2490</v>
      </c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</row>
    <row r="40" customFormat="false" ht="8.25" hidden="false" customHeight="true" outlineLevel="0" collapsed="false">
      <c r="A40" s="430" t="s">
        <v>2489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4" t="s">
        <v>1880</v>
      </c>
      <c r="B41" s="560" t="n">
        <v>0</v>
      </c>
      <c r="C41" s="560" t="n">
        <v>0</v>
      </c>
      <c r="D41" s="560" t="n">
        <v>0</v>
      </c>
      <c r="E41" s="560" t="n">
        <v>0</v>
      </c>
      <c r="F41" s="560" t="n">
        <v>0</v>
      </c>
      <c r="G41" s="560" t="n">
        <v>0</v>
      </c>
      <c r="H41" s="560" t="n">
        <v>0</v>
      </c>
      <c r="I41" s="560" t="n">
        <v>0</v>
      </c>
      <c r="J41" s="560" t="n">
        <v>0</v>
      </c>
      <c r="K41" s="560" t="n">
        <v>0</v>
      </c>
      <c r="L41" s="560" t="n">
        <v>0</v>
      </c>
      <c r="M41" s="560" t="n">
        <v>0</v>
      </c>
      <c r="N41" s="560" t="n">
        <v>0</v>
      </c>
      <c r="O41" s="560" t="n">
        <v>0</v>
      </c>
    </row>
    <row r="42" customFormat="false" ht="8.25" hidden="false" customHeight="true" outlineLevel="0" collapsed="false">
      <c r="A42" s="430" t="s">
        <v>2483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3" t="s">
        <v>1720</v>
      </c>
      <c r="B43" s="560" t="n">
        <v>0</v>
      </c>
      <c r="C43" s="560" t="n">
        <v>0</v>
      </c>
      <c r="D43" s="560" t="n">
        <v>0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0</v>
      </c>
    </row>
    <row r="44" customFormat="false" ht="8.25" hidden="false" customHeight="true" outlineLevel="0" collapsed="false">
      <c r="A44" s="433" t="s">
        <v>1955</v>
      </c>
      <c r="B44" s="560" t="n">
        <v>0</v>
      </c>
      <c r="C44" s="560" t="n">
        <v>0</v>
      </c>
      <c r="D44" s="560" t="n">
        <v>0</v>
      </c>
      <c r="E44" s="560" t="n">
        <v>0</v>
      </c>
      <c r="F44" s="560" t="n">
        <v>0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0</v>
      </c>
    </row>
    <row r="45" customFormat="false" ht="8.25" hidden="false" customHeight="true" outlineLevel="0" collapsed="false">
      <c r="A45" s="433" t="s">
        <v>1956</v>
      </c>
      <c r="B45" s="560" t="n">
        <v>0</v>
      </c>
      <c r="C45" s="560" t="n">
        <v>0</v>
      </c>
      <c r="D45" s="560" t="n">
        <v>0</v>
      </c>
      <c r="E45" s="560" t="n">
        <v>0</v>
      </c>
      <c r="F45" s="560" t="n">
        <v>0</v>
      </c>
      <c r="G45" s="560" t="n">
        <v>0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0</v>
      </c>
    </row>
    <row r="46" customFormat="false" ht="8.25" hidden="false" customHeight="true" outlineLevel="0" collapsed="false">
      <c r="A46" s="429" t="s">
        <v>675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</row>
    <row r="47" customFormat="false" ht="8.25" hidden="false" customHeight="true" outlineLevel="0" collapsed="false">
      <c r="A47" s="434" t="s">
        <v>1849</v>
      </c>
      <c r="B47" s="560" t="n">
        <v>0</v>
      </c>
      <c r="C47" s="560" t="n">
        <v>0</v>
      </c>
      <c r="D47" s="560" t="n">
        <v>36</v>
      </c>
      <c r="E47" s="560" t="n">
        <v>0</v>
      </c>
      <c r="F47" s="560" t="n">
        <v>7</v>
      </c>
      <c r="G47" s="560" t="n">
        <v>4</v>
      </c>
      <c r="H47" s="560" t="n">
        <v>0</v>
      </c>
      <c r="I47" s="560" t="n">
        <v>0</v>
      </c>
      <c r="J47" s="560" t="n">
        <v>0</v>
      </c>
      <c r="K47" s="560" t="n">
        <v>0</v>
      </c>
      <c r="L47" s="560" t="n">
        <v>0</v>
      </c>
      <c r="M47" s="560" t="n">
        <v>0</v>
      </c>
      <c r="N47" s="560" t="n">
        <v>0</v>
      </c>
      <c r="O47" s="560" t="n">
        <v>47</v>
      </c>
    </row>
    <row r="48" customFormat="false" ht="8.25" hidden="false" customHeight="true" outlineLevel="0" collapsed="false">
      <c r="A48" s="561" t="s">
        <v>2488</v>
      </c>
      <c r="B48" s="560" t="n">
        <v>0</v>
      </c>
      <c r="C48" s="560" t="n">
        <v>0</v>
      </c>
      <c r="D48" s="560" t="n">
        <v>0</v>
      </c>
      <c r="E48" s="560" t="n">
        <v>0</v>
      </c>
      <c r="F48" s="560" t="n">
        <v>0</v>
      </c>
      <c r="G48" s="560" t="n">
        <v>0</v>
      </c>
      <c r="H48" s="560" t="n">
        <v>0</v>
      </c>
      <c r="I48" s="560" t="n">
        <v>0</v>
      </c>
      <c r="J48" s="560" t="n">
        <v>0</v>
      </c>
      <c r="K48" s="560" t="n">
        <v>0</v>
      </c>
      <c r="L48" s="560" t="n">
        <v>0</v>
      </c>
      <c r="M48" s="560" t="n">
        <v>0</v>
      </c>
      <c r="N48" s="560" t="n">
        <v>0</v>
      </c>
      <c r="O48" s="560" t="n">
        <v>0</v>
      </c>
    </row>
    <row r="49" customFormat="false" ht="8.25" hidden="false" customHeight="true" outlineLevel="0" collapsed="false">
      <c r="A49" s="430" t="s">
        <v>2489</v>
      </c>
      <c r="B49" s="560" t="n">
        <v>0</v>
      </c>
      <c r="C49" s="560" t="n">
        <v>0</v>
      </c>
      <c r="D49" s="560" t="n">
        <v>0</v>
      </c>
      <c r="E49" s="560" t="n">
        <v>0</v>
      </c>
      <c r="F49" s="560" t="n">
        <v>0</v>
      </c>
      <c r="G49" s="560" t="n">
        <v>0</v>
      </c>
      <c r="H49" s="560" t="n">
        <v>0</v>
      </c>
      <c r="I49" s="560" t="n">
        <v>0</v>
      </c>
      <c r="J49" s="560" t="n">
        <v>0</v>
      </c>
      <c r="K49" s="560" t="n">
        <v>0</v>
      </c>
      <c r="L49" s="560" t="n">
        <v>0</v>
      </c>
      <c r="M49" s="560" t="n">
        <v>0</v>
      </c>
      <c r="N49" s="560" t="n">
        <v>0</v>
      </c>
      <c r="O49" s="560" t="n">
        <v>0</v>
      </c>
    </row>
    <row r="50" customFormat="false" ht="8.25" hidden="false" customHeight="true" outlineLevel="0" collapsed="false">
      <c r="A50" s="434" t="s">
        <v>1880</v>
      </c>
      <c r="B50" s="560" t="n">
        <v>0</v>
      </c>
      <c r="C50" s="560" t="n">
        <v>0</v>
      </c>
      <c r="D50" s="560" t="n">
        <v>2</v>
      </c>
      <c r="E50" s="560" t="n">
        <v>0</v>
      </c>
      <c r="F50" s="560" t="n">
        <v>1</v>
      </c>
      <c r="G50" s="560" t="n">
        <v>0</v>
      </c>
      <c r="H50" s="560" t="n">
        <v>0</v>
      </c>
      <c r="I50" s="560" t="n">
        <v>0</v>
      </c>
      <c r="J50" s="560" t="n">
        <v>0</v>
      </c>
      <c r="K50" s="560" t="n">
        <v>0</v>
      </c>
      <c r="L50" s="560" t="n">
        <v>0</v>
      </c>
      <c r="M50" s="560" t="n">
        <v>0</v>
      </c>
      <c r="N50" s="560" t="n">
        <v>0</v>
      </c>
      <c r="O50" s="560" t="n">
        <v>3</v>
      </c>
    </row>
    <row r="51" customFormat="false" ht="8.25" hidden="false" customHeight="true" outlineLevel="0" collapsed="false">
      <c r="A51" s="430" t="s">
        <v>2483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3" t="s">
        <v>1720</v>
      </c>
      <c r="B52" s="560" t="n">
        <v>0</v>
      </c>
      <c r="C52" s="560" t="n">
        <v>0</v>
      </c>
      <c r="D52" s="560" t="n">
        <v>0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0</v>
      </c>
      <c r="L52" s="560" t="n">
        <v>0</v>
      </c>
      <c r="M52" s="560" t="n">
        <v>0</v>
      </c>
      <c r="N52" s="560" t="n">
        <v>0</v>
      </c>
      <c r="O52" s="560" t="n">
        <v>0</v>
      </c>
    </row>
    <row r="53" customFormat="false" ht="8.25" hidden="false" customHeight="true" outlineLevel="0" collapsed="false">
      <c r="A53" s="433" t="s">
        <v>1955</v>
      </c>
      <c r="B53" s="560" t="n">
        <v>0</v>
      </c>
      <c r="C53" s="560" t="n">
        <v>0</v>
      </c>
      <c r="D53" s="560" t="n">
        <v>0</v>
      </c>
      <c r="E53" s="560" t="n">
        <v>0</v>
      </c>
      <c r="F53" s="560" t="n">
        <v>0</v>
      </c>
      <c r="G53" s="560" t="n">
        <v>0</v>
      </c>
      <c r="H53" s="560" t="n">
        <v>0</v>
      </c>
      <c r="I53" s="560" t="n">
        <v>0</v>
      </c>
      <c r="J53" s="560" t="n">
        <v>0</v>
      </c>
      <c r="K53" s="560" t="n">
        <v>0</v>
      </c>
      <c r="L53" s="560" t="n">
        <v>0</v>
      </c>
      <c r="M53" s="560" t="n">
        <v>0</v>
      </c>
      <c r="N53" s="560" t="n">
        <v>0</v>
      </c>
      <c r="O53" s="560" t="n">
        <v>0</v>
      </c>
    </row>
    <row r="54" customFormat="false" ht="8.25" hidden="false" customHeight="true" outlineLevel="0" collapsed="false">
      <c r="A54" s="433" t="s">
        <v>1956</v>
      </c>
      <c r="B54" s="560" t="n">
        <v>0</v>
      </c>
      <c r="C54" s="560" t="n">
        <v>0</v>
      </c>
      <c r="D54" s="560" t="n">
        <v>2</v>
      </c>
      <c r="E54" s="560" t="n">
        <v>0</v>
      </c>
      <c r="F54" s="560" t="n">
        <v>1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0</v>
      </c>
      <c r="L54" s="560" t="n">
        <v>0</v>
      </c>
      <c r="M54" s="560" t="n">
        <v>0</v>
      </c>
      <c r="N54" s="560" t="n">
        <v>0</v>
      </c>
      <c r="O54" s="560" t="n">
        <v>3</v>
      </c>
    </row>
    <row r="55" customFormat="false" ht="9.6" hidden="false" customHeight="true" outlineLevel="0" collapsed="false">
      <c r="A55" s="561" t="s">
        <v>2490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</row>
    <row r="56" customFormat="false" ht="8.25" hidden="false" customHeight="true" outlineLevel="0" collapsed="false">
      <c r="A56" s="430" t="s">
        <v>2489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</row>
    <row r="57" customFormat="false" ht="8.25" hidden="false" customHeight="true" outlineLevel="0" collapsed="false">
      <c r="A57" s="434" t="s">
        <v>1880</v>
      </c>
      <c r="B57" s="560" t="n">
        <v>0</v>
      </c>
      <c r="C57" s="560" t="n">
        <v>0</v>
      </c>
      <c r="D57" s="560" t="n">
        <v>36</v>
      </c>
      <c r="E57" s="560" t="n">
        <v>0</v>
      </c>
      <c r="F57" s="560" t="n">
        <v>7</v>
      </c>
      <c r="G57" s="560" t="n">
        <v>4</v>
      </c>
      <c r="H57" s="560" t="n">
        <v>0</v>
      </c>
      <c r="I57" s="560" t="n">
        <v>0</v>
      </c>
      <c r="J57" s="560" t="n">
        <v>0</v>
      </c>
      <c r="K57" s="560" t="n">
        <v>0</v>
      </c>
      <c r="L57" s="560" t="n">
        <v>0</v>
      </c>
      <c r="M57" s="560" t="n">
        <v>0</v>
      </c>
      <c r="N57" s="560" t="n">
        <v>0</v>
      </c>
      <c r="O57" s="560" t="n">
        <v>47</v>
      </c>
    </row>
    <row r="58" customFormat="false" ht="8.25" hidden="false" customHeight="true" outlineLevel="0" collapsed="false">
      <c r="A58" s="430" t="s">
        <v>2483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3" t="s">
        <v>1720</v>
      </c>
      <c r="B59" s="560" t="n">
        <v>0</v>
      </c>
      <c r="C59" s="560" t="n">
        <v>0</v>
      </c>
      <c r="D59" s="560" t="n">
        <v>3</v>
      </c>
      <c r="E59" s="560" t="n">
        <v>0</v>
      </c>
      <c r="F59" s="560" t="n">
        <v>3</v>
      </c>
      <c r="G59" s="560" t="n">
        <v>2</v>
      </c>
      <c r="H59" s="560" t="n">
        <v>0</v>
      </c>
      <c r="I59" s="560" t="n">
        <v>0</v>
      </c>
      <c r="J59" s="560" t="n">
        <v>0</v>
      </c>
      <c r="K59" s="560" t="n">
        <v>0</v>
      </c>
      <c r="L59" s="560" t="n">
        <v>0</v>
      </c>
      <c r="M59" s="560" t="n">
        <v>0</v>
      </c>
      <c r="N59" s="560" t="n">
        <v>0</v>
      </c>
      <c r="O59" s="560" t="n">
        <v>8</v>
      </c>
    </row>
    <row r="60" customFormat="false" ht="8.25" hidden="false" customHeight="true" outlineLevel="0" collapsed="false">
      <c r="A60" s="433" t="s">
        <v>1955</v>
      </c>
      <c r="B60" s="560" t="n">
        <v>0</v>
      </c>
      <c r="C60" s="560" t="n">
        <v>0</v>
      </c>
      <c r="D60" s="560" t="n">
        <v>8</v>
      </c>
      <c r="E60" s="560" t="n">
        <v>0</v>
      </c>
      <c r="F60" s="560" t="n">
        <v>1</v>
      </c>
      <c r="G60" s="560" t="n">
        <v>2</v>
      </c>
      <c r="H60" s="560" t="n">
        <v>0</v>
      </c>
      <c r="I60" s="560" t="n">
        <v>0</v>
      </c>
      <c r="J60" s="560" t="n">
        <v>0</v>
      </c>
      <c r="K60" s="560" t="n">
        <v>0</v>
      </c>
      <c r="L60" s="560" t="n">
        <v>0</v>
      </c>
      <c r="M60" s="560" t="n">
        <v>0</v>
      </c>
      <c r="N60" s="560" t="n">
        <v>0</v>
      </c>
      <c r="O60" s="560" t="n">
        <v>11</v>
      </c>
    </row>
    <row r="61" customFormat="false" ht="8.25" hidden="false" customHeight="true" outlineLevel="0" collapsed="false">
      <c r="A61" s="433" t="s">
        <v>1956</v>
      </c>
      <c r="B61" s="560" t="n">
        <v>0</v>
      </c>
      <c r="C61" s="560" t="n">
        <v>0</v>
      </c>
      <c r="D61" s="560" t="n">
        <v>25</v>
      </c>
      <c r="E61" s="560" t="n">
        <v>0</v>
      </c>
      <c r="F61" s="560" t="n">
        <v>3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28</v>
      </c>
    </row>
    <row r="62" customFormat="false" ht="9.95" hidden="false" customHeight="true" outlineLevel="0" collapsed="false">
      <c r="A62" s="429" t="s">
        <v>2496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</row>
    <row r="63" customFormat="false" ht="8.25" hidden="false" customHeight="true" outlineLevel="0" collapsed="false">
      <c r="A63" s="430" t="s">
        <v>2497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</row>
    <row r="64" customFormat="false" ht="8.25" hidden="false" customHeight="true" outlineLevel="0" collapsed="false">
      <c r="A64" s="434" t="s">
        <v>1849</v>
      </c>
      <c r="B64" s="560" t="n">
        <v>0</v>
      </c>
      <c r="C64" s="560" t="n">
        <v>2</v>
      </c>
      <c r="D64" s="560" t="n">
        <v>75</v>
      </c>
      <c r="E64" s="560" t="n">
        <v>0</v>
      </c>
      <c r="F64" s="560" t="n">
        <v>16</v>
      </c>
      <c r="G64" s="560" t="n">
        <v>12</v>
      </c>
      <c r="H64" s="560" t="n">
        <v>0</v>
      </c>
      <c r="I64" s="560" t="n">
        <v>0</v>
      </c>
      <c r="J64" s="560" t="n">
        <v>1</v>
      </c>
      <c r="K64" s="560" t="n">
        <v>0</v>
      </c>
      <c r="L64" s="560" t="n">
        <v>0</v>
      </c>
      <c r="M64" s="560" t="n">
        <v>0</v>
      </c>
      <c r="N64" s="560" t="n">
        <v>8</v>
      </c>
      <c r="O64" s="560" t="n">
        <v>114</v>
      </c>
    </row>
    <row r="65" customFormat="false" ht="8.25" hidden="false" customHeight="true" outlineLevel="0" collapsed="false">
      <c r="A65" s="561" t="s">
        <v>2488</v>
      </c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</row>
    <row r="66" customFormat="false" ht="8.25" hidden="false" customHeight="true" outlineLevel="0" collapsed="false">
      <c r="A66" s="430" t="s">
        <v>2489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4" t="s">
        <v>1880</v>
      </c>
      <c r="B67" s="560" t="n">
        <v>0</v>
      </c>
      <c r="C67" s="560" t="n">
        <v>2</v>
      </c>
      <c r="D67" s="560" t="n">
        <v>72</v>
      </c>
      <c r="E67" s="560" t="n">
        <v>0</v>
      </c>
      <c r="F67" s="560" t="n">
        <v>8</v>
      </c>
      <c r="G67" s="560" t="n">
        <v>5</v>
      </c>
      <c r="H67" s="560" t="n">
        <v>0</v>
      </c>
      <c r="I67" s="560" t="n">
        <v>0</v>
      </c>
      <c r="J67" s="560" t="n">
        <v>0</v>
      </c>
      <c r="K67" s="560" t="n">
        <v>0</v>
      </c>
      <c r="L67" s="560" t="n">
        <v>0</v>
      </c>
      <c r="M67" s="560" t="n">
        <v>0</v>
      </c>
      <c r="N67" s="560" t="n">
        <v>5</v>
      </c>
      <c r="O67" s="560" t="n">
        <v>92</v>
      </c>
    </row>
    <row r="68" customFormat="false" ht="8.25" hidden="false" customHeight="true" outlineLevel="0" collapsed="false">
      <c r="A68" s="430" t="s">
        <v>2483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</row>
    <row r="69" customFormat="false" ht="8.25" hidden="false" customHeight="true" outlineLevel="0" collapsed="false">
      <c r="A69" s="433" t="s">
        <v>1720</v>
      </c>
      <c r="B69" s="560" t="n">
        <v>0</v>
      </c>
      <c r="C69" s="560" t="n">
        <v>0</v>
      </c>
      <c r="D69" s="560" t="n">
        <v>1</v>
      </c>
      <c r="E69" s="560" t="n">
        <v>0</v>
      </c>
      <c r="F69" s="560" t="n">
        <v>0</v>
      </c>
      <c r="G69" s="560" t="n">
        <v>0</v>
      </c>
      <c r="H69" s="560" t="n">
        <v>0</v>
      </c>
      <c r="I69" s="560" t="n">
        <v>0</v>
      </c>
      <c r="J69" s="560" t="n">
        <v>0</v>
      </c>
      <c r="K69" s="560" t="n">
        <v>0</v>
      </c>
      <c r="L69" s="560" t="n">
        <v>0</v>
      </c>
      <c r="M69" s="560" t="n">
        <v>0</v>
      </c>
      <c r="N69" s="560" t="n">
        <v>0</v>
      </c>
      <c r="O69" s="560" t="n">
        <v>1</v>
      </c>
    </row>
    <row r="70" customFormat="false" ht="8.25" hidden="false" customHeight="true" outlineLevel="0" collapsed="false">
      <c r="A70" s="433" t="s">
        <v>1955</v>
      </c>
      <c r="B70" s="560" t="n">
        <v>0</v>
      </c>
      <c r="C70" s="560" t="n">
        <v>1</v>
      </c>
      <c r="D70" s="560" t="n">
        <v>29</v>
      </c>
      <c r="E70" s="560" t="n">
        <v>0</v>
      </c>
      <c r="F70" s="560" t="n">
        <v>5</v>
      </c>
      <c r="G70" s="560" t="n">
        <v>3</v>
      </c>
      <c r="H70" s="560" t="n">
        <v>0</v>
      </c>
      <c r="I70" s="560" t="n">
        <v>0</v>
      </c>
      <c r="J70" s="560" t="n">
        <v>0</v>
      </c>
      <c r="K70" s="560" t="n">
        <v>0</v>
      </c>
      <c r="L70" s="560" t="n">
        <v>0</v>
      </c>
      <c r="M70" s="560" t="n">
        <v>0</v>
      </c>
      <c r="N70" s="560" t="n">
        <v>1</v>
      </c>
      <c r="O70" s="560" t="n">
        <v>39</v>
      </c>
    </row>
    <row r="71" customFormat="false" ht="8.25" hidden="false" customHeight="true" outlineLevel="0" collapsed="false">
      <c r="A71" s="433" t="s">
        <v>1956</v>
      </c>
      <c r="B71" s="560" t="n">
        <v>0</v>
      </c>
      <c r="C71" s="560" t="n">
        <v>1</v>
      </c>
      <c r="D71" s="560" t="n">
        <v>42</v>
      </c>
      <c r="E71" s="560" t="n">
        <v>0</v>
      </c>
      <c r="F71" s="560" t="n">
        <v>3</v>
      </c>
      <c r="G71" s="560" t="n">
        <v>2</v>
      </c>
      <c r="H71" s="560" t="n">
        <v>0</v>
      </c>
      <c r="I71" s="560" t="n">
        <v>0</v>
      </c>
      <c r="J71" s="560" t="n">
        <v>0</v>
      </c>
      <c r="K71" s="560" t="n">
        <v>0</v>
      </c>
      <c r="L71" s="560" t="n">
        <v>0</v>
      </c>
      <c r="M71" s="560" t="n">
        <v>0</v>
      </c>
      <c r="N71" s="560" t="n">
        <v>4</v>
      </c>
      <c r="O71" s="560" t="n">
        <v>52</v>
      </c>
    </row>
    <row r="72" customFormat="false" ht="9.6" hidden="false" customHeight="true" outlineLevel="0" collapsed="false">
      <c r="A72" s="561" t="s">
        <v>2490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</row>
    <row r="73" customFormat="false" ht="8.25" hidden="false" customHeight="true" outlineLevel="0" collapsed="false">
      <c r="A73" s="430" t="s">
        <v>248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4" t="s">
        <v>1880</v>
      </c>
      <c r="B74" s="560" t="n">
        <v>0</v>
      </c>
      <c r="C74" s="560" t="n">
        <v>0</v>
      </c>
      <c r="D74" s="560" t="n">
        <v>44</v>
      </c>
      <c r="E74" s="560" t="n">
        <v>0</v>
      </c>
      <c r="F74" s="560" t="n">
        <v>13</v>
      </c>
      <c r="G74" s="560" t="n">
        <v>14</v>
      </c>
      <c r="H74" s="560" t="n">
        <v>0</v>
      </c>
      <c r="I74" s="560" t="n">
        <v>0</v>
      </c>
      <c r="J74" s="560" t="n">
        <v>1</v>
      </c>
      <c r="K74" s="560" t="n">
        <v>0</v>
      </c>
      <c r="L74" s="560" t="n">
        <v>0</v>
      </c>
      <c r="M74" s="560" t="n">
        <v>0</v>
      </c>
      <c r="N74" s="560" t="n">
        <v>6</v>
      </c>
      <c r="O74" s="560" t="n">
        <v>78</v>
      </c>
    </row>
    <row r="75" customFormat="false" ht="8.25" hidden="false" customHeight="true" outlineLevel="0" collapsed="false">
      <c r="A75" s="430" t="s">
        <v>2483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</row>
    <row r="76" customFormat="false" ht="8.25" hidden="false" customHeight="true" outlineLevel="0" collapsed="false">
      <c r="A76" s="433" t="s">
        <v>1720</v>
      </c>
      <c r="B76" s="560" t="n">
        <v>0</v>
      </c>
      <c r="C76" s="560" t="n">
        <v>0</v>
      </c>
      <c r="D76" s="560" t="n">
        <v>0</v>
      </c>
      <c r="E76" s="560" t="n">
        <v>0</v>
      </c>
      <c r="F76" s="560" t="n">
        <v>0</v>
      </c>
      <c r="G76" s="560" t="n">
        <v>0</v>
      </c>
      <c r="H76" s="560" t="n">
        <v>0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0</v>
      </c>
      <c r="O76" s="560" t="n">
        <v>0</v>
      </c>
    </row>
    <row r="77" customFormat="false" ht="8.25" hidden="false" customHeight="true" outlineLevel="0" collapsed="false">
      <c r="A77" s="433" t="s">
        <v>1955</v>
      </c>
      <c r="B77" s="560" t="n">
        <v>0</v>
      </c>
      <c r="C77" s="560" t="n">
        <v>0</v>
      </c>
      <c r="D77" s="560" t="n">
        <v>4</v>
      </c>
      <c r="E77" s="560" t="n">
        <v>0</v>
      </c>
      <c r="F77" s="560" t="n">
        <v>6</v>
      </c>
      <c r="G77" s="560" t="n">
        <v>2</v>
      </c>
      <c r="H77" s="560" t="n">
        <v>0</v>
      </c>
      <c r="I77" s="560" t="n">
        <v>0</v>
      </c>
      <c r="J77" s="560" t="n">
        <v>1</v>
      </c>
      <c r="K77" s="560" t="n">
        <v>0</v>
      </c>
      <c r="L77" s="560" t="n">
        <v>0</v>
      </c>
      <c r="M77" s="560" t="n">
        <v>0</v>
      </c>
      <c r="N77" s="560" t="n">
        <v>1</v>
      </c>
      <c r="O77" s="560" t="n">
        <v>14</v>
      </c>
    </row>
    <row r="78" customFormat="false" ht="8.25" hidden="false" customHeight="true" outlineLevel="0" collapsed="false">
      <c r="A78" s="433" t="s">
        <v>1956</v>
      </c>
      <c r="B78" s="560" t="n">
        <v>0</v>
      </c>
      <c r="C78" s="560" t="n">
        <v>0</v>
      </c>
      <c r="D78" s="560" t="n">
        <v>40</v>
      </c>
      <c r="E78" s="560" t="n">
        <v>0</v>
      </c>
      <c r="F78" s="560" t="n">
        <v>7</v>
      </c>
      <c r="G78" s="560" t="n">
        <v>12</v>
      </c>
      <c r="H78" s="560" t="n">
        <v>0</v>
      </c>
      <c r="I78" s="560" t="n">
        <v>0</v>
      </c>
      <c r="J78" s="560" t="n">
        <v>0</v>
      </c>
      <c r="K78" s="560" t="n">
        <v>0</v>
      </c>
      <c r="L78" s="560" t="n">
        <v>0</v>
      </c>
      <c r="M78" s="560" t="n">
        <v>0</v>
      </c>
      <c r="N78" s="560" t="n">
        <v>5</v>
      </c>
      <c r="O78" s="560" t="n">
        <v>64</v>
      </c>
    </row>
    <row r="79" s="502" customFormat="true" ht="9.95" hidden="false" customHeight="true" outlineLevel="0" collapsed="false"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</row>
    <row r="80" s="502" customFormat="true" ht="8.25" hidden="false" customHeight="true" outlineLevel="0" collapsed="false">
      <c r="A80" s="559"/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</row>
    <row r="81" s="502" customFormat="true" ht="8.25" hidden="false" customHeight="true" outlineLevel="0" collapsed="false">
      <c r="A81" s="316" t="s">
        <v>2492</v>
      </c>
      <c r="B81" s="558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</row>
    <row r="82" s="502" customFormat="true" ht="8.25" hidden="false" customHeight="true" outlineLevel="0" collapsed="false">
      <c r="A82" s="564"/>
      <c r="B82" s="558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</row>
    <row r="83" s="502" customFormat="true" ht="8.25" hidden="false" customHeight="true" outlineLevel="0" collapsed="false">
      <c r="A83" s="559"/>
      <c r="B83" s="558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</row>
    <row r="84" s="502" customFormat="true" ht="8.25" hidden="false" customHeight="true" outlineLevel="0" collapsed="false">
      <c r="A84" s="564"/>
      <c r="B84" s="558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M84" s="558"/>
      <c r="N84" s="558"/>
      <c r="O84" s="558"/>
    </row>
    <row r="85" s="502" customFormat="true" ht="8.25" hidden="false" customHeight="true" outlineLevel="0" collapsed="false">
      <c r="A85" s="562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</row>
    <row r="86" s="502" customFormat="true" ht="8.25" hidden="false" customHeight="true" outlineLevel="0" collapsed="false">
      <c r="A86" s="562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</row>
    <row r="87" s="502" customFormat="true" ht="8.25" hidden="false" customHeight="true" outlineLevel="0" collapsed="false">
      <c r="A87" s="562"/>
      <c r="B87" s="558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</row>
    <row r="88" s="502" customFormat="true" ht="8.25" hidden="false" customHeight="true" outlineLevel="0" collapsed="false">
      <c r="A88" s="562"/>
      <c r="B88" s="558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</row>
    <row r="89" s="502" customFormat="true" ht="9.6" hidden="false" customHeight="true" outlineLevel="0" collapsed="false">
      <c r="A89" s="565"/>
      <c r="B89" s="558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</row>
    <row r="90" s="502" customFormat="true" ht="8.25" hidden="false" customHeight="true" outlineLevel="0" collapsed="false">
      <c r="A90" s="559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</row>
    <row r="91" s="502" customFormat="true" ht="8.25" hidden="false" customHeight="true" outlineLevel="0" collapsed="false">
      <c r="A91" s="564"/>
      <c r="B91" s="558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</row>
    <row r="92" s="502" customFormat="true" ht="8.25" hidden="false" customHeight="true" outlineLevel="0" collapsed="false">
      <c r="A92" s="562"/>
      <c r="B92" s="558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</row>
    <row r="93" customFormat="false" ht="8.45" hidden="false" customHeight="true" outlineLevel="0" collapsed="false"/>
    <row r="94" customFormat="false" ht="8.45" hidden="false" customHeight="true" outlineLevel="0" collapsed="false"/>
    <row r="95" s="316" customFormat="true" ht="9.9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7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8.45" hidden="false" customHeight="true" outlineLevel="0" collapsed="false">
      <c r="A1" s="384"/>
      <c r="B1" s="316"/>
      <c r="C1" s="316"/>
      <c r="D1" s="316"/>
      <c r="E1" s="316"/>
      <c r="F1" s="316"/>
      <c r="N1" s="402" t="s">
        <v>250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11.1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11.1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11.1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11.1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11.1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204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03" t="s">
        <v>2376</v>
      </c>
      <c r="B14" s="560" t="n">
        <v>831</v>
      </c>
      <c r="C14" s="560" t="n">
        <v>5039</v>
      </c>
      <c r="D14" s="560" t="n">
        <v>30563</v>
      </c>
      <c r="E14" s="560" t="n">
        <v>54</v>
      </c>
      <c r="F14" s="560" t="n">
        <v>1562</v>
      </c>
      <c r="G14" s="560" t="n">
        <v>482</v>
      </c>
      <c r="H14" s="560" t="n">
        <v>127</v>
      </c>
      <c r="I14" s="560" t="n">
        <v>25</v>
      </c>
      <c r="J14" s="560" t="n">
        <v>44</v>
      </c>
      <c r="K14" s="560" t="n">
        <v>2089</v>
      </c>
      <c r="L14" s="560" t="n">
        <v>0</v>
      </c>
      <c r="M14" s="560" t="n">
        <v>0</v>
      </c>
      <c r="N14" s="560" t="n">
        <v>223</v>
      </c>
      <c r="O14" s="560" t="n">
        <v>41039</v>
      </c>
    </row>
    <row r="15" customFormat="false" ht="8.25" hidden="false" customHeight="true" outlineLevel="0" collapsed="false">
      <c r="A15" s="434" t="s">
        <v>2482</v>
      </c>
      <c r="B15" s="560" t="n">
        <v>907</v>
      </c>
      <c r="C15" s="560" t="n">
        <v>5403</v>
      </c>
      <c r="D15" s="560" t="n">
        <v>39297</v>
      </c>
      <c r="E15" s="560" t="n">
        <v>233</v>
      </c>
      <c r="F15" s="560" t="n">
        <v>1837</v>
      </c>
      <c r="G15" s="560" t="n">
        <v>508</v>
      </c>
      <c r="H15" s="560" t="n">
        <v>182</v>
      </c>
      <c r="I15" s="560" t="n">
        <v>28</v>
      </c>
      <c r="J15" s="560" t="n">
        <v>54</v>
      </c>
      <c r="K15" s="560" t="n">
        <v>2099</v>
      </c>
      <c r="L15" s="560" t="n">
        <v>0</v>
      </c>
      <c r="M15" s="560" t="n">
        <v>0</v>
      </c>
      <c r="N15" s="560" t="n">
        <v>368</v>
      </c>
      <c r="O15" s="560" t="n">
        <v>50916</v>
      </c>
    </row>
    <row r="16" customFormat="false" ht="8.25" hidden="false" customHeight="true" outlineLevel="0" collapsed="false">
      <c r="A16" s="430" t="s">
        <v>2483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3" t="s">
        <v>1720</v>
      </c>
      <c r="B17" s="560" t="n">
        <v>5</v>
      </c>
      <c r="C17" s="560" t="n">
        <v>210</v>
      </c>
      <c r="D17" s="560" t="n">
        <v>1228</v>
      </c>
      <c r="E17" s="560" t="n">
        <v>3</v>
      </c>
      <c r="F17" s="560" t="n">
        <v>52</v>
      </c>
      <c r="G17" s="560" t="n">
        <v>11</v>
      </c>
      <c r="H17" s="560" t="n">
        <v>7</v>
      </c>
      <c r="I17" s="560" t="n">
        <v>0</v>
      </c>
      <c r="J17" s="560" t="n">
        <v>1</v>
      </c>
      <c r="K17" s="560" t="n">
        <v>28</v>
      </c>
      <c r="L17" s="560" t="n">
        <v>0</v>
      </c>
      <c r="M17" s="560" t="n">
        <v>0</v>
      </c>
      <c r="N17" s="560" t="n">
        <v>11</v>
      </c>
      <c r="O17" s="560" t="n">
        <v>1556</v>
      </c>
    </row>
    <row r="18" customFormat="false" ht="8.25" hidden="false" customHeight="true" outlineLevel="0" collapsed="false">
      <c r="A18" s="433" t="s">
        <v>1955</v>
      </c>
      <c r="B18" s="560" t="n">
        <v>331</v>
      </c>
      <c r="C18" s="560" t="n">
        <v>2597</v>
      </c>
      <c r="D18" s="560" t="n">
        <v>11395</v>
      </c>
      <c r="E18" s="560" t="n">
        <v>49</v>
      </c>
      <c r="F18" s="560" t="n">
        <v>541</v>
      </c>
      <c r="G18" s="560" t="n">
        <v>183</v>
      </c>
      <c r="H18" s="560" t="n">
        <v>81</v>
      </c>
      <c r="I18" s="560" t="n">
        <v>9</v>
      </c>
      <c r="J18" s="560" t="n">
        <v>14</v>
      </c>
      <c r="K18" s="560" t="n">
        <v>1001</v>
      </c>
      <c r="L18" s="560" t="n">
        <v>0</v>
      </c>
      <c r="M18" s="560" t="n">
        <v>0</v>
      </c>
      <c r="N18" s="560" t="n">
        <v>150</v>
      </c>
      <c r="O18" s="560" t="n">
        <v>16351</v>
      </c>
    </row>
    <row r="19" customFormat="false" ht="8.25" hidden="false" customHeight="true" outlineLevel="0" collapsed="false">
      <c r="A19" s="433" t="s">
        <v>1956</v>
      </c>
      <c r="B19" s="560" t="n">
        <v>571</v>
      </c>
      <c r="C19" s="560" t="n">
        <v>2596</v>
      </c>
      <c r="D19" s="560" t="n">
        <v>26674</v>
      </c>
      <c r="E19" s="560" t="n">
        <v>181</v>
      </c>
      <c r="F19" s="560" t="n">
        <v>1244</v>
      </c>
      <c r="G19" s="560" t="n">
        <v>314</v>
      </c>
      <c r="H19" s="560" t="n">
        <v>94</v>
      </c>
      <c r="I19" s="560" t="n">
        <v>19</v>
      </c>
      <c r="J19" s="560" t="n">
        <v>39</v>
      </c>
      <c r="K19" s="560" t="n">
        <v>1070</v>
      </c>
      <c r="L19" s="560" t="n">
        <v>0</v>
      </c>
      <c r="M19" s="560" t="n">
        <v>0</v>
      </c>
      <c r="N19" s="560" t="n">
        <v>207</v>
      </c>
      <c r="O19" s="560" t="n">
        <v>33009</v>
      </c>
    </row>
    <row r="20" customFormat="false" ht="8.25" hidden="false" customHeight="true" outlineLevel="0" collapsed="false">
      <c r="A20" s="429" t="s">
        <v>2455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4" t="s">
        <v>2456</v>
      </c>
      <c r="B21" s="560" t="n">
        <v>907</v>
      </c>
      <c r="C21" s="560" t="n">
        <v>2712</v>
      </c>
      <c r="D21" s="560" t="n">
        <v>45861</v>
      </c>
      <c r="E21" s="560" t="n">
        <v>218</v>
      </c>
      <c r="F21" s="560" t="n">
        <v>4766</v>
      </c>
      <c r="G21" s="560" t="n">
        <v>1309</v>
      </c>
      <c r="H21" s="560" t="n">
        <v>726</v>
      </c>
      <c r="I21" s="560" t="n">
        <v>40</v>
      </c>
      <c r="J21" s="560" t="n">
        <v>110</v>
      </c>
      <c r="K21" s="560" t="n">
        <v>2263</v>
      </c>
      <c r="L21" s="560" t="n">
        <v>3</v>
      </c>
      <c r="M21" s="560" t="n">
        <v>687</v>
      </c>
      <c r="N21" s="560" t="n">
        <v>1037</v>
      </c>
      <c r="O21" s="560" t="n">
        <v>60639</v>
      </c>
    </row>
    <row r="22" customFormat="false" ht="8.25" hidden="false" customHeight="true" outlineLevel="0" collapsed="false">
      <c r="A22" s="430" t="s">
        <v>2484</v>
      </c>
      <c r="B22" s="560"/>
      <c r="C22" s="560"/>
      <c r="D22" s="560"/>
      <c r="E22" s="560"/>
      <c r="F22" s="560"/>
      <c r="G22" s="560"/>
      <c r="H22" s="560"/>
      <c r="I22" s="560"/>
      <c r="J22" s="560"/>
      <c r="K22" s="560"/>
      <c r="L22" s="560"/>
      <c r="M22" s="560"/>
      <c r="N22" s="560"/>
      <c r="O22" s="560"/>
    </row>
    <row r="23" customFormat="false" ht="8.25" hidden="false" customHeight="true" outlineLevel="0" collapsed="false">
      <c r="A23" s="431" t="s">
        <v>884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1" t="s">
        <v>2485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3" t="s">
        <v>1880</v>
      </c>
      <c r="B25" s="560" t="n">
        <v>1149</v>
      </c>
      <c r="C25" s="560" t="n">
        <v>3655</v>
      </c>
      <c r="D25" s="560" t="n">
        <v>73123</v>
      </c>
      <c r="E25" s="560" t="n">
        <v>456</v>
      </c>
      <c r="F25" s="560" t="n">
        <v>6440</v>
      </c>
      <c r="G25" s="560" t="n">
        <v>1680</v>
      </c>
      <c r="H25" s="560" t="n">
        <v>930</v>
      </c>
      <c r="I25" s="560" t="n">
        <v>69</v>
      </c>
      <c r="J25" s="560" t="n">
        <v>150</v>
      </c>
      <c r="K25" s="560" t="n">
        <v>2808</v>
      </c>
      <c r="L25" s="560" t="n">
        <v>3</v>
      </c>
      <c r="M25" s="560" t="n">
        <v>814</v>
      </c>
      <c r="N25" s="560" t="n">
        <v>1301</v>
      </c>
      <c r="O25" s="560" t="n">
        <v>92578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32</v>
      </c>
      <c r="C27" s="560" t="n">
        <v>169</v>
      </c>
      <c r="D27" s="560" t="n">
        <v>1387</v>
      </c>
      <c r="E27" s="560" t="n">
        <v>9</v>
      </c>
      <c r="F27" s="560" t="n">
        <v>151</v>
      </c>
      <c r="G27" s="560" t="n">
        <v>40</v>
      </c>
      <c r="H27" s="560" t="n">
        <v>34</v>
      </c>
      <c r="I27" s="560" t="n">
        <v>3</v>
      </c>
      <c r="J27" s="560" t="n">
        <v>9</v>
      </c>
      <c r="K27" s="560" t="n">
        <v>98</v>
      </c>
      <c r="L27" s="560" t="n">
        <v>1</v>
      </c>
      <c r="M27" s="560" t="n">
        <v>101</v>
      </c>
      <c r="N27" s="560" t="n">
        <v>25</v>
      </c>
      <c r="O27" s="560" t="n">
        <v>2059</v>
      </c>
    </row>
    <row r="28" customFormat="false" ht="8.25" hidden="false" customHeight="true" outlineLevel="0" collapsed="false">
      <c r="A28" s="433" t="s">
        <v>1955</v>
      </c>
      <c r="B28" s="560" t="n">
        <v>388</v>
      </c>
      <c r="C28" s="560" t="n">
        <v>1342</v>
      </c>
      <c r="D28" s="560" t="n">
        <v>14440</v>
      </c>
      <c r="E28" s="560" t="n">
        <v>105</v>
      </c>
      <c r="F28" s="560" t="n">
        <v>1159</v>
      </c>
      <c r="G28" s="560" t="n">
        <v>315</v>
      </c>
      <c r="H28" s="560" t="n">
        <v>251</v>
      </c>
      <c r="I28" s="560" t="n">
        <v>12</v>
      </c>
      <c r="J28" s="560" t="n">
        <v>23</v>
      </c>
      <c r="K28" s="560" t="n">
        <v>956</v>
      </c>
      <c r="L28" s="560" t="n">
        <v>0</v>
      </c>
      <c r="M28" s="560" t="n">
        <v>305</v>
      </c>
      <c r="N28" s="560" t="n">
        <v>260</v>
      </c>
      <c r="O28" s="560" t="n">
        <v>19556</v>
      </c>
    </row>
    <row r="29" customFormat="false" ht="8.25" hidden="false" customHeight="true" outlineLevel="0" collapsed="false">
      <c r="A29" s="433" t="s">
        <v>1956</v>
      </c>
      <c r="B29" s="560" t="n">
        <v>729</v>
      </c>
      <c r="C29" s="560" t="n">
        <v>2144</v>
      </c>
      <c r="D29" s="560" t="n">
        <v>57296</v>
      </c>
      <c r="E29" s="560" t="n">
        <v>342</v>
      </c>
      <c r="F29" s="560" t="n">
        <v>5130</v>
      </c>
      <c r="G29" s="560" t="n">
        <v>1325</v>
      </c>
      <c r="H29" s="560" t="n">
        <v>645</v>
      </c>
      <c r="I29" s="560" t="n">
        <v>54</v>
      </c>
      <c r="J29" s="560" t="n">
        <v>118</v>
      </c>
      <c r="K29" s="560" t="n">
        <v>1754</v>
      </c>
      <c r="L29" s="560" t="n">
        <v>2</v>
      </c>
      <c r="M29" s="560" t="n">
        <v>408</v>
      </c>
      <c r="N29" s="560" t="n">
        <v>1016</v>
      </c>
      <c r="O29" s="560" t="n">
        <v>70963</v>
      </c>
    </row>
    <row r="30" customFormat="false" ht="8.25" hidden="false" customHeight="true" outlineLevel="0" collapsed="false">
      <c r="A30" s="429" t="s">
        <v>2486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0" t="s">
        <v>2487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29" t="s">
        <v>2457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4" t="s">
        <v>1849</v>
      </c>
      <c r="B33" s="560" t="n">
        <v>45</v>
      </c>
      <c r="C33" s="560" t="n">
        <v>22</v>
      </c>
      <c r="D33" s="560" t="n">
        <v>977</v>
      </c>
      <c r="E33" s="560" t="n">
        <v>7</v>
      </c>
      <c r="F33" s="560" t="n">
        <v>111</v>
      </c>
      <c r="G33" s="560" t="n">
        <v>20</v>
      </c>
      <c r="H33" s="560" t="n">
        <v>13</v>
      </c>
      <c r="I33" s="560" t="n">
        <v>0</v>
      </c>
      <c r="J33" s="560" t="n">
        <v>7</v>
      </c>
      <c r="K33" s="560" t="n">
        <v>31</v>
      </c>
      <c r="L33" s="560" t="n">
        <v>0</v>
      </c>
      <c r="M33" s="560" t="n">
        <v>14</v>
      </c>
      <c r="N33" s="560" t="n">
        <v>44</v>
      </c>
      <c r="O33" s="560" t="n">
        <v>1291</v>
      </c>
    </row>
    <row r="34" customFormat="false" ht="8.25" hidden="false" customHeight="true" outlineLevel="0" collapsed="false">
      <c r="A34" s="561" t="s">
        <v>2488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0" t="s">
        <v>2489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4" t="s">
        <v>1880</v>
      </c>
      <c r="B36" s="560" t="n">
        <v>33</v>
      </c>
      <c r="C36" s="560" t="n">
        <v>15</v>
      </c>
      <c r="D36" s="560" t="n">
        <v>52</v>
      </c>
      <c r="E36" s="560" t="n">
        <v>0</v>
      </c>
      <c r="F36" s="560" t="n">
        <v>4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18</v>
      </c>
      <c r="L36" s="560" t="n">
        <v>0</v>
      </c>
      <c r="M36" s="560" t="n">
        <v>5</v>
      </c>
      <c r="N36" s="560" t="n">
        <v>3</v>
      </c>
      <c r="O36" s="560" t="n">
        <v>130</v>
      </c>
    </row>
    <row r="37" customFormat="false" ht="8.25" hidden="false" customHeight="true" outlineLevel="0" collapsed="false">
      <c r="A37" s="430" t="s">
        <v>248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</row>
    <row r="38" customFormat="false" ht="8.25" hidden="false" customHeight="true" outlineLevel="0" collapsed="false">
      <c r="A38" s="433" t="s">
        <v>1720</v>
      </c>
      <c r="B38" s="560" t="n">
        <v>0</v>
      </c>
      <c r="C38" s="560" t="n">
        <v>1</v>
      </c>
      <c r="D38" s="560" t="n">
        <v>3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1</v>
      </c>
      <c r="N38" s="560" t="n">
        <v>0</v>
      </c>
      <c r="O38" s="560" t="n">
        <v>5</v>
      </c>
    </row>
    <row r="39" customFormat="false" ht="8.25" hidden="false" customHeight="true" outlineLevel="0" collapsed="false">
      <c r="A39" s="433" t="s">
        <v>1955</v>
      </c>
      <c r="B39" s="560" t="n">
        <v>15</v>
      </c>
      <c r="C39" s="560" t="n">
        <v>6</v>
      </c>
      <c r="D39" s="560" t="n">
        <v>14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0</v>
      </c>
      <c r="K39" s="560" t="n">
        <v>6</v>
      </c>
      <c r="L39" s="560" t="n">
        <v>0</v>
      </c>
      <c r="M39" s="560" t="n">
        <v>2</v>
      </c>
      <c r="N39" s="560" t="n">
        <v>1</v>
      </c>
      <c r="O39" s="560" t="n">
        <v>44</v>
      </c>
    </row>
    <row r="40" customFormat="false" ht="8.25" hidden="false" customHeight="true" outlineLevel="0" collapsed="false">
      <c r="A40" s="433" t="s">
        <v>1956</v>
      </c>
      <c r="B40" s="560" t="n">
        <v>18</v>
      </c>
      <c r="C40" s="560" t="n">
        <v>8</v>
      </c>
      <c r="D40" s="560" t="n">
        <v>35</v>
      </c>
      <c r="E40" s="560" t="n">
        <v>0</v>
      </c>
      <c r="F40" s="560" t="n">
        <v>4</v>
      </c>
      <c r="G40" s="560" t="n">
        <v>0</v>
      </c>
      <c r="H40" s="560" t="n">
        <v>0</v>
      </c>
      <c r="I40" s="560" t="n">
        <v>0</v>
      </c>
      <c r="J40" s="560" t="n">
        <v>0</v>
      </c>
      <c r="K40" s="560" t="n">
        <v>12</v>
      </c>
      <c r="L40" s="560" t="n">
        <v>0</v>
      </c>
      <c r="M40" s="560" t="n">
        <v>2</v>
      </c>
      <c r="N40" s="560" t="n">
        <v>2</v>
      </c>
      <c r="O40" s="560" t="n">
        <v>81</v>
      </c>
    </row>
    <row r="41" customFormat="false" ht="8.25" hidden="false" customHeight="true" outlineLevel="0" collapsed="false">
      <c r="A41" s="561" t="s">
        <v>2490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0" t="s">
        <v>2489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4" t="s">
        <v>1880</v>
      </c>
      <c r="B43" s="560" t="n">
        <v>45</v>
      </c>
      <c r="C43" s="560" t="n">
        <v>24</v>
      </c>
      <c r="D43" s="560" t="n">
        <v>1046</v>
      </c>
      <c r="E43" s="560" t="n">
        <v>7</v>
      </c>
      <c r="F43" s="560" t="n">
        <v>116</v>
      </c>
      <c r="G43" s="560" t="n">
        <v>21</v>
      </c>
      <c r="H43" s="560" t="n">
        <v>15</v>
      </c>
      <c r="I43" s="560" t="n">
        <v>0</v>
      </c>
      <c r="J43" s="560" t="n">
        <v>7</v>
      </c>
      <c r="K43" s="560" t="n">
        <v>21</v>
      </c>
      <c r="L43" s="560" t="n">
        <v>0</v>
      </c>
      <c r="M43" s="560" t="n">
        <v>13</v>
      </c>
      <c r="N43" s="560" t="n">
        <v>45</v>
      </c>
      <c r="O43" s="560" t="n">
        <v>1360</v>
      </c>
    </row>
    <row r="44" customFormat="false" ht="8.25" hidden="false" customHeight="true" outlineLevel="0" collapsed="false">
      <c r="A44" s="430" t="s">
        <v>2483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</row>
    <row r="45" customFormat="false" ht="8.25" hidden="false" customHeight="true" outlineLevel="0" collapsed="false">
      <c r="A45" s="433" t="s">
        <v>1720</v>
      </c>
      <c r="B45" s="560" t="n">
        <v>0</v>
      </c>
      <c r="C45" s="560" t="n">
        <v>1</v>
      </c>
      <c r="D45" s="560" t="n">
        <v>17</v>
      </c>
      <c r="E45" s="560" t="n">
        <v>0</v>
      </c>
      <c r="F45" s="560" t="n">
        <v>2</v>
      </c>
      <c r="G45" s="560" t="n">
        <v>1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21</v>
      </c>
    </row>
    <row r="46" customFormat="false" ht="8.25" hidden="false" customHeight="true" outlineLevel="0" collapsed="false">
      <c r="A46" s="433" t="s">
        <v>1955</v>
      </c>
      <c r="B46" s="560" t="n">
        <v>11</v>
      </c>
      <c r="C46" s="560" t="n">
        <v>8</v>
      </c>
      <c r="D46" s="560" t="n">
        <v>265</v>
      </c>
      <c r="E46" s="560" t="n">
        <v>3</v>
      </c>
      <c r="F46" s="560" t="n">
        <v>28</v>
      </c>
      <c r="G46" s="560" t="n">
        <v>4</v>
      </c>
      <c r="H46" s="560" t="n">
        <v>9</v>
      </c>
      <c r="I46" s="560" t="n">
        <v>0</v>
      </c>
      <c r="J46" s="560" t="n">
        <v>2</v>
      </c>
      <c r="K46" s="560" t="n">
        <v>1</v>
      </c>
      <c r="L46" s="560" t="n">
        <v>0</v>
      </c>
      <c r="M46" s="560" t="n">
        <v>2</v>
      </c>
      <c r="N46" s="560" t="n">
        <v>9</v>
      </c>
      <c r="O46" s="560" t="n">
        <v>342</v>
      </c>
    </row>
    <row r="47" customFormat="false" ht="8.25" hidden="false" customHeight="true" outlineLevel="0" collapsed="false">
      <c r="A47" s="433" t="s">
        <v>1956</v>
      </c>
      <c r="B47" s="560" t="n">
        <v>34</v>
      </c>
      <c r="C47" s="560" t="n">
        <v>15</v>
      </c>
      <c r="D47" s="560" t="n">
        <v>764</v>
      </c>
      <c r="E47" s="560" t="n">
        <v>4</v>
      </c>
      <c r="F47" s="560" t="n">
        <v>86</v>
      </c>
      <c r="G47" s="560" t="n">
        <v>16</v>
      </c>
      <c r="H47" s="560" t="n">
        <v>6</v>
      </c>
      <c r="I47" s="560" t="n">
        <v>0</v>
      </c>
      <c r="J47" s="560" t="n">
        <v>5</v>
      </c>
      <c r="K47" s="560" t="n">
        <v>20</v>
      </c>
      <c r="L47" s="560" t="n">
        <v>0</v>
      </c>
      <c r="M47" s="560" t="n">
        <v>11</v>
      </c>
      <c r="N47" s="560" t="n">
        <v>36</v>
      </c>
      <c r="O47" s="560" t="n">
        <v>997</v>
      </c>
    </row>
    <row r="48" customFormat="false" ht="8.25" hidden="false" customHeight="true" outlineLevel="0" collapsed="false">
      <c r="A48" s="429" t="s">
        <v>63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45</v>
      </c>
      <c r="C49" s="560" t="n">
        <v>353</v>
      </c>
      <c r="D49" s="560" t="n">
        <v>3293</v>
      </c>
      <c r="E49" s="560" t="n">
        <v>19</v>
      </c>
      <c r="F49" s="560" t="n">
        <v>281</v>
      </c>
      <c r="G49" s="560" t="n">
        <v>54</v>
      </c>
      <c r="H49" s="560" t="n">
        <v>160</v>
      </c>
      <c r="I49" s="560" t="n">
        <v>3</v>
      </c>
      <c r="J49" s="560" t="n">
        <v>4</v>
      </c>
      <c r="K49" s="560" t="n">
        <v>114</v>
      </c>
      <c r="L49" s="560" t="n">
        <v>0</v>
      </c>
      <c r="M49" s="560" t="n">
        <v>18</v>
      </c>
      <c r="N49" s="560" t="n">
        <v>156</v>
      </c>
      <c r="O49" s="560" t="n">
        <v>4500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38</v>
      </c>
      <c r="C52" s="560" t="n">
        <v>280</v>
      </c>
      <c r="D52" s="560" t="n">
        <v>475</v>
      </c>
      <c r="E52" s="560" t="n">
        <v>0</v>
      </c>
      <c r="F52" s="560" t="n">
        <v>23</v>
      </c>
      <c r="G52" s="560" t="n">
        <v>1</v>
      </c>
      <c r="H52" s="560" t="n">
        <v>11</v>
      </c>
      <c r="I52" s="560" t="n">
        <v>1</v>
      </c>
      <c r="J52" s="560" t="n">
        <v>1</v>
      </c>
      <c r="K52" s="560" t="n">
        <v>102</v>
      </c>
      <c r="L52" s="560" t="n">
        <v>0</v>
      </c>
      <c r="M52" s="560" t="n">
        <v>10</v>
      </c>
      <c r="N52" s="560" t="n">
        <v>5</v>
      </c>
      <c r="O52" s="560" t="n">
        <v>947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5</v>
      </c>
      <c r="D54" s="560" t="n">
        <v>5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6</v>
      </c>
      <c r="L54" s="560" t="n">
        <v>0</v>
      </c>
      <c r="M54" s="560" t="n">
        <v>1</v>
      </c>
      <c r="N54" s="560" t="n">
        <v>0</v>
      </c>
      <c r="O54" s="560" t="n">
        <v>17</v>
      </c>
    </row>
    <row r="55" customFormat="false" ht="8.25" hidden="false" customHeight="true" outlineLevel="0" collapsed="false">
      <c r="A55" s="433" t="s">
        <v>1955</v>
      </c>
      <c r="B55" s="560" t="n">
        <v>15</v>
      </c>
      <c r="C55" s="560" t="n">
        <v>120</v>
      </c>
      <c r="D55" s="560" t="n">
        <v>68</v>
      </c>
      <c r="E55" s="560" t="n">
        <v>0</v>
      </c>
      <c r="F55" s="560" t="n">
        <v>3</v>
      </c>
      <c r="G55" s="560" t="n">
        <v>0</v>
      </c>
      <c r="H55" s="560" t="n">
        <v>1</v>
      </c>
      <c r="I55" s="560" t="n">
        <v>0</v>
      </c>
      <c r="J55" s="560" t="n">
        <v>0</v>
      </c>
      <c r="K55" s="560" t="n">
        <v>50</v>
      </c>
      <c r="L55" s="560" t="n">
        <v>0</v>
      </c>
      <c r="M55" s="560" t="n">
        <v>5</v>
      </c>
      <c r="N55" s="560" t="n">
        <v>0</v>
      </c>
      <c r="O55" s="560" t="n">
        <v>262</v>
      </c>
    </row>
    <row r="56" customFormat="false" ht="8.25" hidden="false" customHeight="true" outlineLevel="0" collapsed="false">
      <c r="A56" s="433" t="s">
        <v>1956</v>
      </c>
      <c r="B56" s="560" t="n">
        <v>23</v>
      </c>
      <c r="C56" s="560" t="n">
        <v>155</v>
      </c>
      <c r="D56" s="560" t="n">
        <v>402</v>
      </c>
      <c r="E56" s="560" t="n">
        <v>0</v>
      </c>
      <c r="F56" s="560" t="n">
        <v>20</v>
      </c>
      <c r="G56" s="560" t="n">
        <v>1</v>
      </c>
      <c r="H56" s="560" t="n">
        <v>10</v>
      </c>
      <c r="I56" s="560" t="n">
        <v>1</v>
      </c>
      <c r="J56" s="560" t="n">
        <v>1</v>
      </c>
      <c r="K56" s="560" t="n">
        <v>46</v>
      </c>
      <c r="L56" s="560" t="n">
        <v>0</v>
      </c>
      <c r="M56" s="560" t="n">
        <v>4</v>
      </c>
      <c r="N56" s="560" t="n">
        <v>5</v>
      </c>
      <c r="O56" s="560" t="n">
        <v>668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41</v>
      </c>
      <c r="C59" s="560" t="n">
        <v>275</v>
      </c>
      <c r="D59" s="560" t="n">
        <v>3534</v>
      </c>
      <c r="E59" s="560" t="n">
        <v>21</v>
      </c>
      <c r="F59" s="560" t="n">
        <v>295</v>
      </c>
      <c r="G59" s="560" t="n">
        <v>57</v>
      </c>
      <c r="H59" s="560" t="n">
        <v>168</v>
      </c>
      <c r="I59" s="560" t="n">
        <v>3</v>
      </c>
      <c r="J59" s="560" t="n">
        <v>4</v>
      </c>
      <c r="K59" s="560" t="n">
        <v>95</v>
      </c>
      <c r="L59" s="560" t="n">
        <v>0</v>
      </c>
      <c r="M59" s="560" t="n">
        <v>17</v>
      </c>
      <c r="N59" s="560" t="n">
        <v>164</v>
      </c>
      <c r="O59" s="560" t="n">
        <v>4674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2</v>
      </c>
      <c r="D61" s="560" t="n">
        <v>142</v>
      </c>
      <c r="E61" s="560" t="n">
        <v>0</v>
      </c>
      <c r="F61" s="560" t="n">
        <v>31</v>
      </c>
      <c r="G61" s="560" t="n">
        <v>6</v>
      </c>
      <c r="H61" s="560" t="n">
        <v>17</v>
      </c>
      <c r="I61" s="560" t="n">
        <v>0</v>
      </c>
      <c r="J61" s="560" t="n">
        <v>1</v>
      </c>
      <c r="K61" s="560" t="n">
        <v>1</v>
      </c>
      <c r="L61" s="560" t="n">
        <v>0</v>
      </c>
      <c r="M61" s="560" t="n">
        <v>0</v>
      </c>
      <c r="N61" s="560" t="n">
        <v>3</v>
      </c>
      <c r="O61" s="560" t="n">
        <v>203</v>
      </c>
    </row>
    <row r="62" customFormat="false" ht="8.25" hidden="false" customHeight="true" outlineLevel="0" collapsed="false">
      <c r="A62" s="433" t="s">
        <v>1955</v>
      </c>
      <c r="B62" s="560" t="n">
        <v>11</v>
      </c>
      <c r="C62" s="560" t="n">
        <v>83</v>
      </c>
      <c r="D62" s="560" t="n">
        <v>1322</v>
      </c>
      <c r="E62" s="560" t="n">
        <v>7</v>
      </c>
      <c r="F62" s="560" t="n">
        <v>93</v>
      </c>
      <c r="G62" s="560" t="n">
        <v>16</v>
      </c>
      <c r="H62" s="560" t="n">
        <v>90</v>
      </c>
      <c r="I62" s="560" t="n">
        <v>3</v>
      </c>
      <c r="J62" s="560" t="n">
        <v>1</v>
      </c>
      <c r="K62" s="560" t="n">
        <v>30</v>
      </c>
      <c r="L62" s="560" t="n">
        <v>0</v>
      </c>
      <c r="M62" s="560" t="n">
        <v>5</v>
      </c>
      <c r="N62" s="560" t="n">
        <v>41</v>
      </c>
      <c r="O62" s="560" t="n">
        <v>1702</v>
      </c>
    </row>
    <row r="63" customFormat="false" ht="8.25" hidden="false" customHeight="true" outlineLevel="0" collapsed="false">
      <c r="A63" s="433" t="s">
        <v>1956</v>
      </c>
      <c r="B63" s="560" t="n">
        <v>30</v>
      </c>
      <c r="C63" s="560" t="n">
        <v>190</v>
      </c>
      <c r="D63" s="560" t="n">
        <v>2070</v>
      </c>
      <c r="E63" s="560" t="n">
        <v>14</v>
      </c>
      <c r="F63" s="560" t="n">
        <v>171</v>
      </c>
      <c r="G63" s="560" t="n">
        <v>35</v>
      </c>
      <c r="H63" s="560" t="n">
        <v>61</v>
      </c>
      <c r="I63" s="560" t="n">
        <v>0</v>
      </c>
      <c r="J63" s="560" t="n">
        <v>2</v>
      </c>
      <c r="K63" s="560" t="n">
        <v>64</v>
      </c>
      <c r="L63" s="560" t="n">
        <v>0</v>
      </c>
      <c r="M63" s="560" t="n">
        <v>12</v>
      </c>
      <c r="N63" s="560" t="n">
        <v>120</v>
      </c>
      <c r="O63" s="560" t="n">
        <v>2769</v>
      </c>
    </row>
    <row r="64" customFormat="false" ht="8.25" hidden="false" customHeight="true" outlineLevel="0" collapsed="false">
      <c r="A64" s="429" t="s">
        <v>1712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593</v>
      </c>
      <c r="C65" s="560" t="n">
        <v>1892</v>
      </c>
      <c r="D65" s="560" t="n">
        <v>33772</v>
      </c>
      <c r="E65" s="560" t="n">
        <v>134</v>
      </c>
      <c r="F65" s="560" t="n">
        <v>3220</v>
      </c>
      <c r="G65" s="560" t="n">
        <v>881</v>
      </c>
      <c r="H65" s="560" t="n">
        <v>425</v>
      </c>
      <c r="I65" s="560" t="n">
        <v>29</v>
      </c>
      <c r="J65" s="560" t="n">
        <v>75</v>
      </c>
      <c r="K65" s="560" t="n">
        <v>1136</v>
      </c>
      <c r="L65" s="560" t="n">
        <v>1</v>
      </c>
      <c r="M65" s="560" t="n">
        <v>482</v>
      </c>
      <c r="N65" s="560" t="n">
        <v>552</v>
      </c>
      <c r="O65" s="560" t="n">
        <v>43192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639</v>
      </c>
      <c r="C68" s="560" t="n">
        <v>1979</v>
      </c>
      <c r="D68" s="560" t="n">
        <v>19763</v>
      </c>
      <c r="E68" s="560" t="n">
        <v>40</v>
      </c>
      <c r="F68" s="560" t="n">
        <v>648</v>
      </c>
      <c r="G68" s="560" t="n">
        <v>65</v>
      </c>
      <c r="H68" s="560" t="n">
        <v>79</v>
      </c>
      <c r="I68" s="560" t="n">
        <v>8</v>
      </c>
      <c r="J68" s="560" t="n">
        <v>11</v>
      </c>
      <c r="K68" s="560" t="n">
        <v>1117</v>
      </c>
      <c r="L68" s="560" t="n">
        <v>0</v>
      </c>
      <c r="M68" s="560" t="n">
        <v>456</v>
      </c>
      <c r="N68" s="560" t="n">
        <v>119</v>
      </c>
      <c r="O68" s="560" t="n">
        <v>24924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23</v>
      </c>
      <c r="C70" s="560" t="n">
        <v>108</v>
      </c>
      <c r="D70" s="560" t="n">
        <v>510</v>
      </c>
      <c r="E70" s="560" t="n">
        <v>0</v>
      </c>
      <c r="F70" s="560" t="n">
        <v>11</v>
      </c>
      <c r="G70" s="560" t="n">
        <v>5</v>
      </c>
      <c r="H70" s="560" t="n">
        <v>0</v>
      </c>
      <c r="I70" s="560" t="n">
        <v>0</v>
      </c>
      <c r="J70" s="560" t="n">
        <v>0</v>
      </c>
      <c r="K70" s="560" t="n">
        <v>72</v>
      </c>
      <c r="L70" s="560" t="n">
        <v>0</v>
      </c>
      <c r="M70" s="560" t="n">
        <v>79</v>
      </c>
      <c r="N70" s="560" t="n">
        <v>2</v>
      </c>
      <c r="O70" s="560" t="n">
        <v>810</v>
      </c>
    </row>
    <row r="71" customFormat="false" ht="8.25" hidden="false" customHeight="true" outlineLevel="0" collapsed="false">
      <c r="A71" s="433" t="s">
        <v>1955</v>
      </c>
      <c r="B71" s="560" t="n">
        <v>253</v>
      </c>
      <c r="C71" s="560" t="n">
        <v>826</v>
      </c>
      <c r="D71" s="560" t="n">
        <v>4834</v>
      </c>
      <c r="E71" s="560" t="n">
        <v>8</v>
      </c>
      <c r="F71" s="560" t="n">
        <v>152</v>
      </c>
      <c r="G71" s="560" t="n">
        <v>14</v>
      </c>
      <c r="H71" s="560" t="n">
        <v>17</v>
      </c>
      <c r="I71" s="560" t="n">
        <v>1</v>
      </c>
      <c r="J71" s="560" t="n">
        <v>1</v>
      </c>
      <c r="K71" s="560" t="n">
        <v>473</v>
      </c>
      <c r="L71" s="560" t="n">
        <v>0</v>
      </c>
      <c r="M71" s="560" t="n">
        <v>226</v>
      </c>
      <c r="N71" s="560" t="n">
        <v>24</v>
      </c>
      <c r="O71" s="560" t="n">
        <v>6829</v>
      </c>
    </row>
    <row r="72" customFormat="false" ht="8.25" hidden="false" customHeight="true" outlineLevel="0" collapsed="false">
      <c r="A72" s="433" t="s">
        <v>1956</v>
      </c>
      <c r="B72" s="560" t="n">
        <v>363</v>
      </c>
      <c r="C72" s="560" t="n">
        <v>1045</v>
      </c>
      <c r="D72" s="560" t="n">
        <v>14419</v>
      </c>
      <c r="E72" s="560" t="n">
        <v>32</v>
      </c>
      <c r="F72" s="560" t="n">
        <v>485</v>
      </c>
      <c r="G72" s="560" t="n">
        <v>46</v>
      </c>
      <c r="H72" s="560" t="n">
        <v>62</v>
      </c>
      <c r="I72" s="560" t="n">
        <v>7</v>
      </c>
      <c r="J72" s="560" t="n">
        <v>10</v>
      </c>
      <c r="K72" s="560" t="n">
        <v>572</v>
      </c>
      <c r="L72" s="560" t="n">
        <v>0</v>
      </c>
      <c r="M72" s="560" t="n">
        <v>151</v>
      </c>
      <c r="N72" s="560" t="n">
        <v>93</v>
      </c>
      <c r="O72" s="560" t="n">
        <v>17285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72</v>
      </c>
      <c r="C75" s="560" t="n">
        <v>525</v>
      </c>
      <c r="D75" s="560" t="n">
        <v>37736</v>
      </c>
      <c r="E75" s="560" t="n">
        <v>167</v>
      </c>
      <c r="F75" s="560" t="n">
        <v>3872</v>
      </c>
      <c r="G75" s="560" t="n">
        <v>1074</v>
      </c>
      <c r="H75" s="560" t="n">
        <v>517</v>
      </c>
      <c r="I75" s="560" t="n">
        <v>47</v>
      </c>
      <c r="J75" s="560" t="n">
        <v>98</v>
      </c>
      <c r="K75" s="560" t="n">
        <v>126</v>
      </c>
      <c r="L75" s="560" t="n">
        <v>1</v>
      </c>
      <c r="M75" s="560" t="n">
        <v>106</v>
      </c>
      <c r="N75" s="560" t="n">
        <v>614</v>
      </c>
      <c r="O75" s="560" t="n">
        <v>44955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1</v>
      </c>
      <c r="D77" s="560" t="n">
        <v>206</v>
      </c>
      <c r="E77" s="560" t="n">
        <v>7</v>
      </c>
      <c r="F77" s="560" t="n">
        <v>44</v>
      </c>
      <c r="G77" s="560" t="n">
        <v>12</v>
      </c>
      <c r="H77" s="560" t="n">
        <v>5</v>
      </c>
      <c r="I77" s="560" t="n">
        <v>2</v>
      </c>
      <c r="J77" s="560" t="n">
        <v>5</v>
      </c>
      <c r="K77" s="560" t="n">
        <v>1</v>
      </c>
      <c r="L77" s="560" t="n">
        <v>0</v>
      </c>
      <c r="M77" s="560" t="n">
        <v>0</v>
      </c>
      <c r="N77" s="560" t="n">
        <v>14</v>
      </c>
      <c r="O77" s="560" t="n">
        <v>297</v>
      </c>
    </row>
    <row r="78" customFormat="false" ht="8.25" hidden="false" customHeight="true" outlineLevel="0" collapsed="false">
      <c r="A78" s="433" t="s">
        <v>1955</v>
      </c>
      <c r="B78" s="560" t="n">
        <v>4</v>
      </c>
      <c r="C78" s="560" t="n">
        <v>67</v>
      </c>
      <c r="D78" s="560" t="n">
        <v>5146</v>
      </c>
      <c r="E78" s="560" t="n">
        <v>25</v>
      </c>
      <c r="F78" s="560" t="n">
        <v>523</v>
      </c>
      <c r="G78" s="560" t="n">
        <v>157</v>
      </c>
      <c r="H78" s="560" t="n">
        <v>94</v>
      </c>
      <c r="I78" s="560" t="n">
        <v>7</v>
      </c>
      <c r="J78" s="560" t="n">
        <v>11</v>
      </c>
      <c r="K78" s="560" t="n">
        <v>16</v>
      </c>
      <c r="L78" s="560" t="n">
        <v>0</v>
      </c>
      <c r="M78" s="560" t="n">
        <v>16</v>
      </c>
      <c r="N78" s="560" t="n">
        <v>101</v>
      </c>
      <c r="O78" s="560" t="n">
        <v>6167</v>
      </c>
    </row>
    <row r="79" customFormat="false" ht="8.25" hidden="false" customHeight="true" outlineLevel="0" collapsed="false">
      <c r="A79" s="433" t="s">
        <v>1956</v>
      </c>
      <c r="B79" s="560" t="n">
        <v>68</v>
      </c>
      <c r="C79" s="560" t="n">
        <v>457</v>
      </c>
      <c r="D79" s="560" t="n">
        <v>32384</v>
      </c>
      <c r="E79" s="560" t="n">
        <v>135</v>
      </c>
      <c r="F79" s="560" t="n">
        <v>3305</v>
      </c>
      <c r="G79" s="560" t="n">
        <v>905</v>
      </c>
      <c r="H79" s="560" t="n">
        <v>418</v>
      </c>
      <c r="I79" s="560" t="n">
        <v>38</v>
      </c>
      <c r="J79" s="560" t="n">
        <v>82</v>
      </c>
      <c r="K79" s="560" t="n">
        <v>109</v>
      </c>
      <c r="L79" s="560" t="n">
        <v>1</v>
      </c>
      <c r="M79" s="560" t="n">
        <v>90</v>
      </c>
      <c r="N79" s="560" t="n">
        <v>499</v>
      </c>
      <c r="O79" s="560" t="n">
        <v>38491</v>
      </c>
    </row>
    <row r="80" customFormat="false" ht="8.25" hidden="false" customHeight="true" outlineLevel="0" collapsed="false">
      <c r="A80" s="429" t="s">
        <v>2491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8</v>
      </c>
      <c r="C81" s="560" t="n">
        <v>24</v>
      </c>
      <c r="D81" s="560" t="n">
        <v>259</v>
      </c>
      <c r="E81" s="560" t="n">
        <v>2</v>
      </c>
      <c r="F81" s="560" t="n">
        <v>33</v>
      </c>
      <c r="G81" s="560" t="n">
        <v>10</v>
      </c>
      <c r="H81" s="560" t="n">
        <v>2</v>
      </c>
      <c r="I81" s="560" t="n">
        <v>0</v>
      </c>
      <c r="J81" s="560" t="n">
        <v>0</v>
      </c>
      <c r="K81" s="560" t="n">
        <v>8</v>
      </c>
      <c r="L81" s="560" t="n">
        <v>0</v>
      </c>
      <c r="M81" s="560" t="n">
        <v>8</v>
      </c>
      <c r="N81" s="560" t="n">
        <v>6</v>
      </c>
      <c r="O81" s="560" t="n">
        <v>360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8</v>
      </c>
      <c r="C84" s="560" t="n">
        <v>24</v>
      </c>
      <c r="D84" s="560" t="n">
        <v>300</v>
      </c>
      <c r="E84" s="560" t="n">
        <v>5</v>
      </c>
      <c r="F84" s="560" t="n">
        <v>15</v>
      </c>
      <c r="G84" s="560" t="n">
        <v>1</v>
      </c>
      <c r="H84" s="560" t="n">
        <v>0</v>
      </c>
      <c r="I84" s="560" t="n">
        <v>0</v>
      </c>
      <c r="J84" s="560" t="n">
        <v>0</v>
      </c>
      <c r="K84" s="560" t="n">
        <v>8</v>
      </c>
      <c r="L84" s="560" t="n">
        <v>0</v>
      </c>
      <c r="M84" s="560" t="n">
        <v>8</v>
      </c>
      <c r="N84" s="560" t="n">
        <v>3</v>
      </c>
      <c r="O84" s="560" t="n">
        <v>372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0</v>
      </c>
      <c r="C86" s="560" t="n">
        <v>3</v>
      </c>
      <c r="D86" s="560" t="n">
        <v>31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2</v>
      </c>
      <c r="N86" s="560" t="n">
        <v>0</v>
      </c>
      <c r="O86" s="560" t="n">
        <v>36</v>
      </c>
    </row>
    <row r="87" customFormat="false" ht="8.25" hidden="false" customHeight="true" outlineLevel="0" collapsed="false">
      <c r="A87" s="433" t="s">
        <v>1955</v>
      </c>
      <c r="B87" s="560" t="n">
        <v>2</v>
      </c>
      <c r="C87" s="560" t="n">
        <v>13</v>
      </c>
      <c r="D87" s="560" t="n">
        <v>101</v>
      </c>
      <c r="E87" s="560" t="n">
        <v>0</v>
      </c>
      <c r="F87" s="560" t="n">
        <v>8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2</v>
      </c>
      <c r="L87" s="560" t="n">
        <v>0</v>
      </c>
      <c r="M87" s="560" t="n">
        <v>1</v>
      </c>
      <c r="N87" s="560" t="n">
        <v>1</v>
      </c>
      <c r="O87" s="560" t="n">
        <v>129</v>
      </c>
    </row>
    <row r="88" customFormat="false" ht="8.25" hidden="false" customHeight="true" outlineLevel="0" collapsed="false">
      <c r="A88" s="433" t="s">
        <v>1956</v>
      </c>
      <c r="B88" s="560" t="n">
        <v>6</v>
      </c>
      <c r="C88" s="560" t="n">
        <v>8</v>
      </c>
      <c r="D88" s="560" t="n">
        <v>168</v>
      </c>
      <c r="E88" s="560" t="n">
        <v>5</v>
      </c>
      <c r="F88" s="560" t="n">
        <v>7</v>
      </c>
      <c r="G88" s="560" t="n">
        <v>0</v>
      </c>
      <c r="H88" s="560" t="n">
        <v>0</v>
      </c>
      <c r="I88" s="560" t="n">
        <v>0</v>
      </c>
      <c r="J88" s="560" t="n">
        <v>0</v>
      </c>
      <c r="K88" s="560" t="n">
        <v>6</v>
      </c>
      <c r="L88" s="560" t="n">
        <v>0</v>
      </c>
      <c r="M88" s="560" t="n">
        <v>5</v>
      </c>
      <c r="N88" s="560" t="n">
        <v>2</v>
      </c>
      <c r="O88" s="560" t="n">
        <v>207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2</v>
      </c>
      <c r="C91" s="560" t="n">
        <v>7</v>
      </c>
      <c r="D91" s="560" t="n">
        <v>269</v>
      </c>
      <c r="E91" s="560" t="n">
        <v>19</v>
      </c>
      <c r="F91" s="560" t="n">
        <v>82</v>
      </c>
      <c r="G91" s="560" t="n">
        <v>14</v>
      </c>
      <c r="H91" s="560" t="n">
        <v>4</v>
      </c>
      <c r="I91" s="560" t="n">
        <v>0</v>
      </c>
      <c r="J91" s="560" t="n">
        <v>0</v>
      </c>
      <c r="K91" s="560" t="n">
        <v>1</v>
      </c>
      <c r="L91" s="560" t="n">
        <v>0</v>
      </c>
      <c r="M91" s="560" t="n">
        <v>1</v>
      </c>
      <c r="N91" s="560" t="n">
        <v>37</v>
      </c>
      <c r="O91" s="560" t="n">
        <v>436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6</v>
      </c>
      <c r="E94" s="560" t="n">
        <v>2</v>
      </c>
      <c r="F94" s="560" t="n">
        <v>8</v>
      </c>
      <c r="G94" s="560" t="n">
        <v>0</v>
      </c>
      <c r="H94" s="560" t="n">
        <v>1</v>
      </c>
      <c r="I94" s="560" t="n">
        <v>0</v>
      </c>
      <c r="J94" s="560" t="n">
        <v>0</v>
      </c>
      <c r="K94" s="560" t="n">
        <v>1</v>
      </c>
      <c r="L94" s="560" t="n">
        <v>0</v>
      </c>
      <c r="M94" s="560" t="n">
        <v>1</v>
      </c>
      <c r="N94" s="560" t="n">
        <v>7</v>
      </c>
      <c r="O94" s="560" t="n">
        <v>26</v>
      </c>
    </row>
    <row r="95" customFormat="false" ht="8.25" hidden="false" customHeight="true" outlineLevel="0" collapsed="false">
      <c r="A95" s="433" t="s">
        <v>1956</v>
      </c>
      <c r="B95" s="560" t="n">
        <v>2</v>
      </c>
      <c r="C95" s="560" t="n">
        <v>7</v>
      </c>
      <c r="D95" s="560" t="n">
        <v>263</v>
      </c>
      <c r="E95" s="560" t="n">
        <v>17</v>
      </c>
      <c r="F95" s="560" t="n">
        <v>74</v>
      </c>
      <c r="G95" s="560" t="n">
        <v>14</v>
      </c>
      <c r="H95" s="560" t="n">
        <v>3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30</v>
      </c>
      <c r="O95" s="560" t="n">
        <v>410</v>
      </c>
    </row>
    <row r="96" customFormat="false" ht="8.25" hidden="false" customHeight="true" outlineLevel="0" collapsed="false"/>
    <row r="97" customFormat="false" ht="8.25" hidden="false" customHeight="true" outlineLevel="0" collapsed="false"/>
    <row r="98" s="316" customFormat="true" ht="9.95" hidden="false" customHeight="true" outlineLevel="0" collapsed="false">
      <c r="A98" s="316" t="s">
        <v>2492</v>
      </c>
    </row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84"/>
      <c r="B1" s="316"/>
      <c r="C1" s="316"/>
      <c r="D1" s="316"/>
      <c r="E1" s="316"/>
      <c r="F1" s="316"/>
      <c r="N1" s="402" t="s">
        <v>250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9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9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9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9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9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9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9" hidden="false" customHeight="true" outlineLevel="0" collapsed="false">
      <c r="A12" s="388" t="s">
        <v>204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9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429" t="s">
        <v>2493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0" t="s">
        <v>1900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60"/>
    </row>
    <row r="16" customFormat="false" ht="8.25" hidden="false" customHeight="true" outlineLevel="0" collapsed="false">
      <c r="A16" s="434" t="s">
        <v>1849</v>
      </c>
      <c r="B16" s="560" t="n">
        <v>51</v>
      </c>
      <c r="C16" s="560" t="n">
        <v>174</v>
      </c>
      <c r="D16" s="560" t="n">
        <v>2722</v>
      </c>
      <c r="E16" s="560" t="n">
        <v>17</v>
      </c>
      <c r="F16" s="560" t="n">
        <v>507</v>
      </c>
      <c r="G16" s="560" t="n">
        <v>164</v>
      </c>
      <c r="H16" s="560" t="n">
        <v>32</v>
      </c>
      <c r="I16" s="560" t="n">
        <v>1</v>
      </c>
      <c r="J16" s="560" t="n">
        <v>9</v>
      </c>
      <c r="K16" s="560" t="n">
        <v>79</v>
      </c>
      <c r="L16" s="560" t="n">
        <v>0</v>
      </c>
      <c r="M16" s="560" t="n">
        <v>35</v>
      </c>
      <c r="N16" s="560" t="n">
        <v>53</v>
      </c>
      <c r="O16" s="560" t="n">
        <v>3844</v>
      </c>
    </row>
    <row r="17" customFormat="false" ht="8.25" hidden="false" customHeight="true" outlineLevel="0" collapsed="false">
      <c r="A17" s="561" t="s">
        <v>2488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0" t="s">
        <v>2489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8.25" hidden="false" customHeight="true" outlineLevel="0" collapsed="false">
      <c r="A19" s="434" t="s">
        <v>1880</v>
      </c>
      <c r="B19" s="560" t="n">
        <v>54</v>
      </c>
      <c r="C19" s="560" t="n">
        <v>178</v>
      </c>
      <c r="D19" s="560" t="n">
        <v>2839</v>
      </c>
      <c r="E19" s="560" t="n">
        <v>34</v>
      </c>
      <c r="F19" s="560" t="n">
        <v>322</v>
      </c>
      <c r="G19" s="560" t="n">
        <v>91</v>
      </c>
      <c r="H19" s="560" t="n">
        <v>9</v>
      </c>
      <c r="I19" s="560" t="n">
        <v>0</v>
      </c>
      <c r="J19" s="560" t="n">
        <v>6</v>
      </c>
      <c r="K19" s="560" t="n">
        <v>79</v>
      </c>
      <c r="L19" s="560" t="n">
        <v>0</v>
      </c>
      <c r="M19" s="560" t="n">
        <v>35</v>
      </c>
      <c r="N19" s="560" t="n">
        <v>25</v>
      </c>
      <c r="O19" s="560" t="n">
        <v>3672</v>
      </c>
    </row>
    <row r="20" customFormat="false" ht="8.25" hidden="false" customHeight="true" outlineLevel="0" collapsed="false">
      <c r="A20" s="430" t="s">
        <v>2483</v>
      </c>
      <c r="B20" s="560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</row>
    <row r="21" customFormat="false" ht="8.25" hidden="false" customHeight="true" outlineLevel="0" collapsed="false">
      <c r="A21" s="433" t="s">
        <v>1720</v>
      </c>
      <c r="B21" s="560" t="n">
        <v>6</v>
      </c>
      <c r="C21" s="560" t="n">
        <v>24</v>
      </c>
      <c r="D21" s="560" t="n">
        <v>178</v>
      </c>
      <c r="E21" s="560" t="n">
        <v>1</v>
      </c>
      <c r="F21" s="560" t="n">
        <v>18</v>
      </c>
      <c r="G21" s="560" t="n">
        <v>3</v>
      </c>
      <c r="H21" s="560" t="n">
        <v>0</v>
      </c>
      <c r="I21" s="560" t="n">
        <v>0</v>
      </c>
      <c r="J21" s="560" t="n">
        <v>0</v>
      </c>
      <c r="K21" s="560" t="n">
        <v>6</v>
      </c>
      <c r="L21" s="560" t="n">
        <v>0</v>
      </c>
      <c r="M21" s="560" t="n">
        <v>8</v>
      </c>
      <c r="N21" s="560" t="n">
        <v>0</v>
      </c>
      <c r="O21" s="560" t="n">
        <v>244</v>
      </c>
    </row>
    <row r="22" customFormat="false" ht="8.25" hidden="false" customHeight="true" outlineLevel="0" collapsed="false">
      <c r="A22" s="433" t="s">
        <v>1955</v>
      </c>
      <c r="B22" s="560" t="n">
        <v>24</v>
      </c>
      <c r="C22" s="560" t="n">
        <v>88</v>
      </c>
      <c r="D22" s="560" t="n">
        <v>912</v>
      </c>
      <c r="E22" s="560" t="n">
        <v>9</v>
      </c>
      <c r="F22" s="560" t="n">
        <v>93</v>
      </c>
      <c r="G22" s="560" t="n">
        <v>36</v>
      </c>
      <c r="H22" s="560" t="n">
        <v>0</v>
      </c>
      <c r="I22" s="560" t="n">
        <v>0</v>
      </c>
      <c r="J22" s="560" t="n">
        <v>1</v>
      </c>
      <c r="K22" s="560" t="n">
        <v>38</v>
      </c>
      <c r="L22" s="560" t="n">
        <v>0</v>
      </c>
      <c r="M22" s="560" t="n">
        <v>18</v>
      </c>
      <c r="N22" s="560" t="n">
        <v>5</v>
      </c>
      <c r="O22" s="560" t="n">
        <v>1224</v>
      </c>
    </row>
    <row r="23" customFormat="false" ht="8.25" hidden="false" customHeight="true" outlineLevel="0" collapsed="false">
      <c r="A23" s="433" t="s">
        <v>1956</v>
      </c>
      <c r="B23" s="560" t="n">
        <v>24</v>
      </c>
      <c r="C23" s="560" t="n">
        <v>66</v>
      </c>
      <c r="D23" s="560" t="n">
        <v>1749</v>
      </c>
      <c r="E23" s="560" t="n">
        <v>24</v>
      </c>
      <c r="F23" s="560" t="n">
        <v>211</v>
      </c>
      <c r="G23" s="560" t="n">
        <v>52</v>
      </c>
      <c r="H23" s="560" t="n">
        <v>9</v>
      </c>
      <c r="I23" s="560" t="n">
        <v>0</v>
      </c>
      <c r="J23" s="560" t="n">
        <v>5</v>
      </c>
      <c r="K23" s="560" t="n">
        <v>35</v>
      </c>
      <c r="L23" s="560" t="n">
        <v>0</v>
      </c>
      <c r="M23" s="560" t="n">
        <v>9</v>
      </c>
      <c r="N23" s="560" t="n">
        <v>20</v>
      </c>
      <c r="O23" s="560" t="n">
        <v>2204</v>
      </c>
    </row>
    <row r="24" customFormat="false" ht="8.25" hidden="false" customHeight="true" outlineLevel="0" collapsed="false">
      <c r="A24" s="561" t="s">
        <v>2490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0" t="s">
        <v>2489</v>
      </c>
      <c r="B25" s="560"/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</row>
    <row r="26" customFormat="false" ht="8.25" hidden="false" customHeight="true" outlineLevel="0" collapsed="false">
      <c r="A26" s="434" t="s">
        <v>1880</v>
      </c>
      <c r="B26" s="560" t="n">
        <v>2</v>
      </c>
      <c r="C26" s="560" t="n">
        <v>31</v>
      </c>
      <c r="D26" s="560" t="n">
        <v>1376</v>
      </c>
      <c r="E26" s="560" t="n">
        <v>15</v>
      </c>
      <c r="F26" s="560" t="n">
        <v>353</v>
      </c>
      <c r="G26" s="560" t="n">
        <v>128</v>
      </c>
      <c r="H26" s="560" t="n">
        <v>32</v>
      </c>
      <c r="I26" s="560" t="n">
        <v>1</v>
      </c>
      <c r="J26" s="560" t="n">
        <v>6</v>
      </c>
      <c r="K26" s="560" t="n">
        <v>1</v>
      </c>
      <c r="L26" s="560" t="n">
        <v>0</v>
      </c>
      <c r="M26" s="560" t="n">
        <v>1</v>
      </c>
      <c r="N26" s="560" t="n">
        <v>42</v>
      </c>
      <c r="O26" s="560" t="n">
        <v>1988</v>
      </c>
    </row>
    <row r="27" customFormat="false" ht="8.25" hidden="false" customHeight="true" outlineLevel="0" collapsed="false">
      <c r="A27" s="430" t="s">
        <v>2483</v>
      </c>
      <c r="B27" s="560"/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</row>
    <row r="28" customFormat="false" ht="8.25" hidden="false" customHeight="true" outlineLevel="0" collapsed="false">
      <c r="A28" s="433" t="s">
        <v>1720</v>
      </c>
      <c r="B28" s="560" t="n">
        <v>0</v>
      </c>
      <c r="C28" s="560" t="n">
        <v>0</v>
      </c>
      <c r="D28" s="560" t="n">
        <v>10</v>
      </c>
      <c r="E28" s="560" t="n">
        <v>1</v>
      </c>
      <c r="F28" s="560" t="n">
        <v>4</v>
      </c>
      <c r="G28" s="560" t="n">
        <v>8</v>
      </c>
      <c r="H28" s="560" t="n">
        <v>0</v>
      </c>
      <c r="I28" s="560" t="n">
        <v>0</v>
      </c>
      <c r="J28" s="560" t="n">
        <v>0</v>
      </c>
      <c r="K28" s="560" t="n">
        <v>0</v>
      </c>
      <c r="L28" s="560" t="n">
        <v>0</v>
      </c>
      <c r="M28" s="560" t="n">
        <v>0</v>
      </c>
      <c r="N28" s="560" t="n">
        <v>0</v>
      </c>
      <c r="O28" s="560" t="n">
        <v>23</v>
      </c>
    </row>
    <row r="29" customFormat="false" ht="8.25" hidden="false" customHeight="true" outlineLevel="0" collapsed="false">
      <c r="A29" s="433" t="s">
        <v>1955</v>
      </c>
      <c r="B29" s="560" t="n">
        <v>1</v>
      </c>
      <c r="C29" s="560" t="n">
        <v>7</v>
      </c>
      <c r="D29" s="560" t="n">
        <v>197</v>
      </c>
      <c r="E29" s="560" t="n">
        <v>2</v>
      </c>
      <c r="F29" s="560" t="n">
        <v>40</v>
      </c>
      <c r="G29" s="560" t="n">
        <v>28</v>
      </c>
      <c r="H29" s="560" t="n">
        <v>9</v>
      </c>
      <c r="I29" s="560" t="n">
        <v>0</v>
      </c>
      <c r="J29" s="560" t="n">
        <v>2</v>
      </c>
      <c r="K29" s="560" t="n">
        <v>0</v>
      </c>
      <c r="L29" s="560" t="n">
        <v>0</v>
      </c>
      <c r="M29" s="560" t="n">
        <v>0</v>
      </c>
      <c r="N29" s="560" t="n">
        <v>7</v>
      </c>
      <c r="O29" s="560" t="n">
        <v>293</v>
      </c>
    </row>
    <row r="30" customFormat="false" ht="8.25" hidden="false" customHeight="true" outlineLevel="0" collapsed="false">
      <c r="A30" s="433" t="s">
        <v>1956</v>
      </c>
      <c r="B30" s="560" t="n">
        <v>1</v>
      </c>
      <c r="C30" s="560" t="n">
        <v>24</v>
      </c>
      <c r="D30" s="560" t="n">
        <v>1169</v>
      </c>
      <c r="E30" s="560" t="n">
        <v>12</v>
      </c>
      <c r="F30" s="560" t="n">
        <v>309</v>
      </c>
      <c r="G30" s="560" t="n">
        <v>92</v>
      </c>
      <c r="H30" s="560" t="n">
        <v>23</v>
      </c>
      <c r="I30" s="560" t="n">
        <v>1</v>
      </c>
      <c r="J30" s="560" t="n">
        <v>4</v>
      </c>
      <c r="K30" s="560" t="n">
        <v>1</v>
      </c>
      <c r="L30" s="560" t="n">
        <v>0</v>
      </c>
      <c r="M30" s="560" t="n">
        <v>1</v>
      </c>
      <c r="N30" s="560" t="n">
        <v>35</v>
      </c>
      <c r="O30" s="560" t="n">
        <v>1672</v>
      </c>
    </row>
    <row r="31" customFormat="false" ht="8.25" hidden="false" customHeight="true" outlineLevel="0" collapsed="false">
      <c r="A31" s="429" t="s">
        <v>658</v>
      </c>
      <c r="B31" s="560"/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</row>
    <row r="32" customFormat="false" ht="8.25" hidden="false" customHeight="true" outlineLevel="0" collapsed="false">
      <c r="A32" s="434" t="s">
        <v>1849</v>
      </c>
      <c r="B32" s="560" t="n">
        <v>13</v>
      </c>
      <c r="C32" s="560" t="n">
        <v>26</v>
      </c>
      <c r="D32" s="560" t="n">
        <v>989</v>
      </c>
      <c r="E32" s="560" t="n">
        <v>12</v>
      </c>
      <c r="F32" s="560" t="n">
        <v>242</v>
      </c>
      <c r="G32" s="560" t="n">
        <v>130</v>
      </c>
      <c r="H32" s="560" t="n">
        <v>3</v>
      </c>
      <c r="I32" s="560" t="n">
        <v>0</v>
      </c>
      <c r="J32" s="560" t="n">
        <v>5</v>
      </c>
      <c r="K32" s="560" t="n">
        <v>13</v>
      </c>
      <c r="L32" s="560" t="n">
        <v>0</v>
      </c>
      <c r="M32" s="560" t="n">
        <v>13</v>
      </c>
      <c r="N32" s="560" t="n">
        <v>17</v>
      </c>
      <c r="O32" s="560" t="n">
        <v>1463</v>
      </c>
    </row>
    <row r="33" customFormat="false" ht="8.25" hidden="false" customHeight="true" outlineLevel="0" collapsed="false">
      <c r="A33" s="561" t="s">
        <v>2488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0" t="s">
        <v>2489</v>
      </c>
      <c r="B34" s="560"/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</row>
    <row r="35" customFormat="false" ht="8.25" hidden="false" customHeight="true" outlineLevel="0" collapsed="false">
      <c r="A35" s="434" t="s">
        <v>1880</v>
      </c>
      <c r="B35" s="560" t="n">
        <v>13</v>
      </c>
      <c r="C35" s="560" t="n">
        <v>26</v>
      </c>
      <c r="D35" s="560" t="n">
        <v>1249</v>
      </c>
      <c r="E35" s="560" t="n">
        <v>108</v>
      </c>
      <c r="F35" s="560" t="n">
        <v>231</v>
      </c>
      <c r="G35" s="560" t="n">
        <v>103</v>
      </c>
      <c r="H35" s="560" t="n">
        <v>1</v>
      </c>
      <c r="I35" s="560" t="n">
        <v>0</v>
      </c>
      <c r="J35" s="560" t="n">
        <v>4</v>
      </c>
      <c r="K35" s="560" t="n">
        <v>13</v>
      </c>
      <c r="L35" s="560" t="n">
        <v>0</v>
      </c>
      <c r="M35" s="560" t="n">
        <v>13</v>
      </c>
      <c r="N35" s="560" t="n">
        <v>12</v>
      </c>
      <c r="O35" s="560" t="n">
        <v>1773</v>
      </c>
    </row>
    <row r="36" customFormat="false" ht="8.25" hidden="false" customHeight="true" outlineLevel="0" collapsed="false">
      <c r="A36" s="430" t="s">
        <v>2483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</row>
    <row r="37" customFormat="false" ht="8.25" hidden="false" customHeight="true" outlineLevel="0" collapsed="false">
      <c r="A37" s="433" t="s">
        <v>1720</v>
      </c>
      <c r="B37" s="560" t="n">
        <v>1</v>
      </c>
      <c r="C37" s="560" t="n">
        <v>5</v>
      </c>
      <c r="D37" s="560" t="n">
        <v>109</v>
      </c>
      <c r="E37" s="560" t="n">
        <v>0</v>
      </c>
      <c r="F37" s="560" t="n">
        <v>17</v>
      </c>
      <c r="G37" s="560" t="n">
        <v>1</v>
      </c>
      <c r="H37" s="560" t="n">
        <v>0</v>
      </c>
      <c r="I37" s="560" t="n">
        <v>0</v>
      </c>
      <c r="J37" s="560" t="n">
        <v>1</v>
      </c>
      <c r="K37" s="560" t="n">
        <v>3</v>
      </c>
      <c r="L37" s="560" t="n">
        <v>0</v>
      </c>
      <c r="M37" s="560" t="n">
        <v>5</v>
      </c>
      <c r="N37" s="560" t="n">
        <v>1</v>
      </c>
      <c r="O37" s="560" t="n">
        <v>143</v>
      </c>
    </row>
    <row r="38" customFormat="false" ht="8.25" hidden="false" customHeight="true" outlineLevel="0" collapsed="false">
      <c r="A38" s="433" t="s">
        <v>1955</v>
      </c>
      <c r="B38" s="560" t="n">
        <v>4</v>
      </c>
      <c r="C38" s="560" t="n">
        <v>10</v>
      </c>
      <c r="D38" s="560" t="n">
        <v>401</v>
      </c>
      <c r="E38" s="560" t="n">
        <v>37</v>
      </c>
      <c r="F38" s="560" t="n">
        <v>90</v>
      </c>
      <c r="G38" s="560" t="n">
        <v>36</v>
      </c>
      <c r="H38" s="560" t="n">
        <v>1</v>
      </c>
      <c r="I38" s="560" t="n">
        <v>0</v>
      </c>
      <c r="J38" s="560" t="n">
        <v>1</v>
      </c>
      <c r="K38" s="560" t="n">
        <v>5</v>
      </c>
      <c r="L38" s="560" t="n">
        <v>0</v>
      </c>
      <c r="M38" s="560" t="n">
        <v>6</v>
      </c>
      <c r="N38" s="560" t="n">
        <v>4</v>
      </c>
      <c r="O38" s="560" t="n">
        <v>595</v>
      </c>
    </row>
    <row r="39" customFormat="false" ht="8.25" hidden="false" customHeight="true" outlineLevel="0" collapsed="false">
      <c r="A39" s="433" t="s">
        <v>1956</v>
      </c>
      <c r="B39" s="560" t="n">
        <v>8</v>
      </c>
      <c r="C39" s="560" t="n">
        <v>11</v>
      </c>
      <c r="D39" s="560" t="n">
        <v>739</v>
      </c>
      <c r="E39" s="560" t="n">
        <v>71</v>
      </c>
      <c r="F39" s="560" t="n">
        <v>124</v>
      </c>
      <c r="G39" s="560" t="n">
        <v>66</v>
      </c>
      <c r="H39" s="560" t="n">
        <v>0</v>
      </c>
      <c r="I39" s="560" t="n">
        <v>0</v>
      </c>
      <c r="J39" s="560" t="n">
        <v>2</v>
      </c>
      <c r="K39" s="560" t="n">
        <v>5</v>
      </c>
      <c r="L39" s="560" t="n">
        <v>0</v>
      </c>
      <c r="M39" s="560" t="n">
        <v>2</v>
      </c>
      <c r="N39" s="560" t="n">
        <v>7</v>
      </c>
      <c r="O39" s="560" t="n">
        <v>1035</v>
      </c>
    </row>
    <row r="40" customFormat="false" ht="8.25" hidden="false" customHeight="true" outlineLevel="0" collapsed="false">
      <c r="A40" s="561" t="s">
        <v>2490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0" t="s">
        <v>2489</v>
      </c>
      <c r="B41" s="560"/>
      <c r="C41" s="560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customFormat="false" ht="8.25" hidden="false" customHeight="true" outlineLevel="0" collapsed="false">
      <c r="A42" s="434" t="s">
        <v>1880</v>
      </c>
      <c r="B42" s="560" t="n">
        <v>0</v>
      </c>
      <c r="C42" s="560" t="n">
        <v>2</v>
      </c>
      <c r="D42" s="560" t="n">
        <v>99</v>
      </c>
      <c r="E42" s="560" t="n">
        <v>5</v>
      </c>
      <c r="F42" s="560" t="n">
        <v>71</v>
      </c>
      <c r="G42" s="560" t="n">
        <v>60</v>
      </c>
      <c r="H42" s="560" t="n">
        <v>2</v>
      </c>
      <c r="I42" s="560" t="n">
        <v>0</v>
      </c>
      <c r="J42" s="560" t="n">
        <v>1</v>
      </c>
      <c r="K42" s="560" t="n">
        <v>1</v>
      </c>
      <c r="L42" s="560" t="n">
        <v>0</v>
      </c>
      <c r="M42" s="560" t="n">
        <v>1</v>
      </c>
      <c r="N42" s="560" t="n">
        <v>8</v>
      </c>
      <c r="O42" s="560" t="n">
        <v>250</v>
      </c>
    </row>
    <row r="43" customFormat="false" ht="8.25" hidden="false" customHeight="true" outlineLevel="0" collapsed="false">
      <c r="A43" s="430" t="s">
        <v>2483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</row>
    <row r="44" customFormat="false" ht="8.25" hidden="false" customHeight="true" outlineLevel="0" collapsed="false">
      <c r="A44" s="433" t="s">
        <v>1720</v>
      </c>
      <c r="B44" s="560" t="n">
        <v>0</v>
      </c>
      <c r="C44" s="560" t="n">
        <v>0</v>
      </c>
      <c r="D44" s="560" t="n">
        <v>1</v>
      </c>
      <c r="E44" s="560" t="n">
        <v>0</v>
      </c>
      <c r="F44" s="560" t="n">
        <v>4</v>
      </c>
      <c r="G44" s="560" t="n">
        <v>1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6</v>
      </c>
    </row>
    <row r="45" customFormat="false" ht="8.25" hidden="false" customHeight="true" outlineLevel="0" collapsed="false">
      <c r="A45" s="433" t="s">
        <v>1955</v>
      </c>
      <c r="B45" s="560" t="n">
        <v>0</v>
      </c>
      <c r="C45" s="560" t="n">
        <v>0</v>
      </c>
      <c r="D45" s="560" t="n">
        <v>12</v>
      </c>
      <c r="E45" s="560" t="n">
        <v>1</v>
      </c>
      <c r="F45" s="560" t="n">
        <v>9</v>
      </c>
      <c r="G45" s="560" t="n">
        <v>6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1</v>
      </c>
      <c r="O45" s="560" t="n">
        <v>29</v>
      </c>
    </row>
    <row r="46" customFormat="false" ht="8.25" hidden="false" customHeight="true" outlineLevel="0" collapsed="false">
      <c r="A46" s="433" t="s">
        <v>1956</v>
      </c>
      <c r="B46" s="560" t="n">
        <v>0</v>
      </c>
      <c r="C46" s="560" t="n">
        <v>2</v>
      </c>
      <c r="D46" s="560" t="n">
        <v>86</v>
      </c>
      <c r="E46" s="560" t="n">
        <v>4</v>
      </c>
      <c r="F46" s="560" t="n">
        <v>58</v>
      </c>
      <c r="G46" s="560" t="n">
        <v>53</v>
      </c>
      <c r="H46" s="560" t="n">
        <v>2</v>
      </c>
      <c r="I46" s="560" t="n">
        <v>0</v>
      </c>
      <c r="J46" s="560" t="n">
        <v>1</v>
      </c>
      <c r="K46" s="560" t="n">
        <v>1</v>
      </c>
      <c r="L46" s="560" t="n">
        <v>0</v>
      </c>
      <c r="M46" s="560" t="n">
        <v>1</v>
      </c>
      <c r="N46" s="560" t="n">
        <v>7</v>
      </c>
      <c r="O46" s="560" t="n">
        <v>215</v>
      </c>
    </row>
    <row r="47" customFormat="false" ht="8.25" hidden="false" customHeight="true" outlineLevel="0" collapsed="false">
      <c r="A47" s="429" t="s">
        <v>2494</v>
      </c>
      <c r="B47" s="560"/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</row>
    <row r="48" customFormat="false" ht="8.25" hidden="false" customHeight="true" outlineLevel="0" collapsed="false">
      <c r="A48" s="429" t="s">
        <v>2495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4" t="s">
        <v>1849</v>
      </c>
      <c r="B49" s="560" t="n">
        <v>15</v>
      </c>
      <c r="C49" s="560" t="n">
        <v>66</v>
      </c>
      <c r="D49" s="560" t="n">
        <v>320</v>
      </c>
      <c r="E49" s="560" t="n">
        <v>0</v>
      </c>
      <c r="F49" s="560" t="n">
        <v>27</v>
      </c>
      <c r="G49" s="560" t="n">
        <v>4</v>
      </c>
      <c r="H49" s="560" t="n">
        <v>8</v>
      </c>
      <c r="I49" s="560" t="n">
        <v>0</v>
      </c>
      <c r="J49" s="560" t="n">
        <v>2</v>
      </c>
      <c r="K49" s="560" t="n">
        <v>9</v>
      </c>
      <c r="L49" s="560" t="n">
        <v>0</v>
      </c>
      <c r="M49" s="560" t="n">
        <v>0</v>
      </c>
      <c r="N49" s="560" t="n">
        <v>3</v>
      </c>
      <c r="O49" s="560" t="n">
        <v>454</v>
      </c>
    </row>
    <row r="50" customFormat="false" ht="8.25" hidden="false" customHeight="true" outlineLevel="0" collapsed="false">
      <c r="A50" s="561" t="s">
        <v>2488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</row>
    <row r="51" customFormat="false" ht="8.25" hidden="false" customHeight="true" outlineLevel="0" collapsed="false">
      <c r="A51" s="430" t="s">
        <v>2489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4" t="s">
        <v>1880</v>
      </c>
      <c r="B52" s="560" t="n">
        <v>17</v>
      </c>
      <c r="C52" s="560" t="n">
        <v>73</v>
      </c>
      <c r="D52" s="560" t="n">
        <v>334</v>
      </c>
      <c r="E52" s="560" t="n">
        <v>0</v>
      </c>
      <c r="F52" s="560" t="n">
        <v>20</v>
      </c>
      <c r="G52" s="560" t="n">
        <v>3</v>
      </c>
      <c r="H52" s="560" t="n">
        <v>3</v>
      </c>
      <c r="I52" s="560" t="n">
        <v>0</v>
      </c>
      <c r="J52" s="560" t="n">
        <v>0</v>
      </c>
      <c r="K52" s="560" t="n">
        <v>9</v>
      </c>
      <c r="L52" s="560" t="n">
        <v>0</v>
      </c>
      <c r="M52" s="560" t="n">
        <v>0</v>
      </c>
      <c r="N52" s="560" t="n">
        <v>1</v>
      </c>
      <c r="O52" s="560" t="n">
        <v>460</v>
      </c>
    </row>
    <row r="53" customFormat="false" ht="8.25" hidden="false" customHeight="true" outlineLevel="0" collapsed="false">
      <c r="A53" s="430" t="s">
        <v>2483</v>
      </c>
      <c r="B53" s="560"/>
      <c r="C53" s="560"/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</row>
    <row r="54" customFormat="false" ht="8.25" hidden="false" customHeight="true" outlineLevel="0" collapsed="false">
      <c r="A54" s="433" t="s">
        <v>1720</v>
      </c>
      <c r="B54" s="560" t="n">
        <v>0</v>
      </c>
      <c r="C54" s="560" t="n">
        <v>10</v>
      </c>
      <c r="D54" s="560" t="n">
        <v>10</v>
      </c>
      <c r="E54" s="560" t="n">
        <v>0</v>
      </c>
      <c r="F54" s="560" t="n">
        <v>0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0</v>
      </c>
      <c r="L54" s="560" t="n">
        <v>0</v>
      </c>
      <c r="M54" s="560" t="n">
        <v>0</v>
      </c>
      <c r="N54" s="560" t="n">
        <v>0</v>
      </c>
      <c r="O54" s="560" t="n">
        <v>20</v>
      </c>
    </row>
    <row r="55" customFormat="false" ht="8.25" hidden="false" customHeight="true" outlineLevel="0" collapsed="false">
      <c r="A55" s="433" t="s">
        <v>1955</v>
      </c>
      <c r="B55" s="560" t="n">
        <v>11</v>
      </c>
      <c r="C55" s="560" t="n">
        <v>31</v>
      </c>
      <c r="D55" s="560" t="n">
        <v>110</v>
      </c>
      <c r="E55" s="560" t="n">
        <v>0</v>
      </c>
      <c r="F55" s="560" t="n">
        <v>3</v>
      </c>
      <c r="G55" s="560" t="n">
        <v>2</v>
      </c>
      <c r="H55" s="560" t="n">
        <v>3</v>
      </c>
      <c r="I55" s="560" t="n">
        <v>0</v>
      </c>
      <c r="J55" s="560" t="n">
        <v>0</v>
      </c>
      <c r="K55" s="560" t="n">
        <v>4</v>
      </c>
      <c r="L55" s="560" t="n">
        <v>0</v>
      </c>
      <c r="M55" s="560" t="n">
        <v>0</v>
      </c>
      <c r="N55" s="560" t="n">
        <v>0</v>
      </c>
      <c r="O55" s="560" t="n">
        <v>164</v>
      </c>
    </row>
    <row r="56" customFormat="false" ht="8.25" hidden="false" customHeight="true" outlineLevel="0" collapsed="false">
      <c r="A56" s="433" t="s">
        <v>1956</v>
      </c>
      <c r="B56" s="560" t="n">
        <v>6</v>
      </c>
      <c r="C56" s="560" t="n">
        <v>32</v>
      </c>
      <c r="D56" s="560" t="n">
        <v>214</v>
      </c>
      <c r="E56" s="560" t="n">
        <v>0</v>
      </c>
      <c r="F56" s="560" t="n">
        <v>17</v>
      </c>
      <c r="G56" s="560" t="n">
        <v>1</v>
      </c>
      <c r="H56" s="560" t="n">
        <v>0</v>
      </c>
      <c r="I56" s="560" t="n">
        <v>0</v>
      </c>
      <c r="J56" s="560" t="n">
        <v>0</v>
      </c>
      <c r="K56" s="560" t="n">
        <v>5</v>
      </c>
      <c r="L56" s="560" t="n">
        <v>0</v>
      </c>
      <c r="M56" s="560" t="n">
        <v>0</v>
      </c>
      <c r="N56" s="560" t="n">
        <v>1</v>
      </c>
      <c r="O56" s="560" t="n">
        <v>276</v>
      </c>
    </row>
    <row r="57" customFormat="false" ht="8.25" hidden="false" customHeight="true" outlineLevel="0" collapsed="false">
      <c r="A57" s="561" t="s">
        <v>2490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</row>
    <row r="58" customFormat="false" ht="8.25" hidden="false" customHeight="true" outlineLevel="0" collapsed="false">
      <c r="A58" s="430" t="s">
        <v>2489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4" t="s">
        <v>1880</v>
      </c>
      <c r="B59" s="560" t="n">
        <v>0</v>
      </c>
      <c r="C59" s="560" t="n">
        <v>2</v>
      </c>
      <c r="D59" s="560" t="n">
        <v>107</v>
      </c>
      <c r="E59" s="560" t="n">
        <v>0</v>
      </c>
      <c r="F59" s="560" t="n">
        <v>13</v>
      </c>
      <c r="G59" s="560" t="n">
        <v>2</v>
      </c>
      <c r="H59" s="560" t="n">
        <v>5</v>
      </c>
      <c r="I59" s="560" t="n">
        <v>0</v>
      </c>
      <c r="J59" s="560" t="n">
        <v>2</v>
      </c>
      <c r="K59" s="560" t="n">
        <v>0</v>
      </c>
      <c r="L59" s="560" t="n">
        <v>0</v>
      </c>
      <c r="M59" s="560" t="n">
        <v>0</v>
      </c>
      <c r="N59" s="560" t="n">
        <v>2</v>
      </c>
      <c r="O59" s="560" t="n">
        <v>133</v>
      </c>
    </row>
    <row r="60" customFormat="false" ht="8.25" hidden="false" customHeight="true" outlineLevel="0" collapsed="false">
      <c r="A60" s="430" t="s">
        <v>2483</v>
      </c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</row>
    <row r="61" customFormat="false" ht="8.25" hidden="false" customHeight="true" outlineLevel="0" collapsed="false">
      <c r="A61" s="433" t="s">
        <v>1720</v>
      </c>
      <c r="B61" s="560" t="n">
        <v>0</v>
      </c>
      <c r="C61" s="560" t="n">
        <v>0</v>
      </c>
      <c r="D61" s="560" t="n">
        <v>3</v>
      </c>
      <c r="E61" s="560" t="n">
        <v>0</v>
      </c>
      <c r="F61" s="560" t="n">
        <v>0</v>
      </c>
      <c r="G61" s="560" t="n">
        <v>0</v>
      </c>
      <c r="H61" s="560" t="n">
        <v>0</v>
      </c>
      <c r="I61" s="560" t="n">
        <v>0</v>
      </c>
      <c r="J61" s="560" t="n">
        <v>0</v>
      </c>
      <c r="K61" s="560" t="n">
        <v>0</v>
      </c>
      <c r="L61" s="560" t="n">
        <v>0</v>
      </c>
      <c r="M61" s="560" t="n">
        <v>0</v>
      </c>
      <c r="N61" s="560" t="n">
        <v>0</v>
      </c>
      <c r="O61" s="560" t="n">
        <v>3</v>
      </c>
    </row>
    <row r="62" customFormat="false" ht="8.25" hidden="false" customHeight="true" outlineLevel="0" collapsed="false">
      <c r="A62" s="433" t="s">
        <v>1955</v>
      </c>
      <c r="B62" s="560" t="n">
        <v>0</v>
      </c>
      <c r="C62" s="560" t="n">
        <v>0</v>
      </c>
      <c r="D62" s="560" t="n">
        <v>16</v>
      </c>
      <c r="E62" s="560" t="n">
        <v>0</v>
      </c>
      <c r="F62" s="560" t="n">
        <v>5</v>
      </c>
      <c r="G62" s="560" t="n">
        <v>1</v>
      </c>
      <c r="H62" s="560" t="n">
        <v>4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0</v>
      </c>
      <c r="O62" s="560" t="n">
        <v>26</v>
      </c>
    </row>
    <row r="63" customFormat="false" ht="8.25" hidden="false" customHeight="true" outlineLevel="0" collapsed="false">
      <c r="A63" s="433" t="s">
        <v>1956</v>
      </c>
      <c r="B63" s="560" t="n">
        <v>0</v>
      </c>
      <c r="C63" s="560" t="n">
        <v>2</v>
      </c>
      <c r="D63" s="560" t="n">
        <v>88</v>
      </c>
      <c r="E63" s="560" t="n">
        <v>0</v>
      </c>
      <c r="F63" s="560" t="n">
        <v>8</v>
      </c>
      <c r="G63" s="560" t="n">
        <v>1</v>
      </c>
      <c r="H63" s="560" t="n">
        <v>1</v>
      </c>
      <c r="I63" s="560" t="n">
        <v>0</v>
      </c>
      <c r="J63" s="560" t="n">
        <v>2</v>
      </c>
      <c r="K63" s="560" t="n">
        <v>0</v>
      </c>
      <c r="L63" s="560" t="n">
        <v>0</v>
      </c>
      <c r="M63" s="560" t="n">
        <v>0</v>
      </c>
      <c r="N63" s="560" t="n">
        <v>2</v>
      </c>
      <c r="O63" s="560" t="n">
        <v>104</v>
      </c>
    </row>
    <row r="64" customFormat="false" ht="8.25" hidden="false" customHeight="true" outlineLevel="0" collapsed="false">
      <c r="A64" s="429" t="s">
        <v>661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</row>
    <row r="65" customFormat="false" ht="8.25" hidden="false" customHeight="true" outlineLevel="0" collapsed="false">
      <c r="A65" s="434" t="s">
        <v>1849</v>
      </c>
      <c r="B65" s="560" t="n">
        <v>2</v>
      </c>
      <c r="C65" s="560" t="n">
        <v>2</v>
      </c>
      <c r="D65" s="560" t="n">
        <v>34</v>
      </c>
      <c r="E65" s="560" t="n">
        <v>0</v>
      </c>
      <c r="F65" s="560" t="n">
        <v>8</v>
      </c>
      <c r="G65" s="560" t="n">
        <v>2</v>
      </c>
      <c r="H65" s="560" t="n">
        <v>0</v>
      </c>
      <c r="I65" s="560" t="n">
        <v>0</v>
      </c>
      <c r="J65" s="560" t="n">
        <v>1</v>
      </c>
      <c r="K65" s="560" t="n">
        <v>3</v>
      </c>
      <c r="L65" s="560" t="n">
        <v>0</v>
      </c>
      <c r="M65" s="560" t="n">
        <v>2</v>
      </c>
      <c r="N65" s="560" t="n">
        <v>0</v>
      </c>
      <c r="O65" s="560" t="n">
        <v>54</v>
      </c>
    </row>
    <row r="66" customFormat="false" ht="8.25" hidden="false" customHeight="true" outlineLevel="0" collapsed="false">
      <c r="A66" s="561" t="s">
        <v>2488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0" t="s">
        <v>2489</v>
      </c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</row>
    <row r="68" customFormat="false" ht="8.25" hidden="false" customHeight="true" outlineLevel="0" collapsed="false">
      <c r="A68" s="434" t="s">
        <v>1880</v>
      </c>
      <c r="B68" s="560" t="n">
        <v>2</v>
      </c>
      <c r="C68" s="560" t="n">
        <v>3</v>
      </c>
      <c r="D68" s="560" t="n">
        <v>35</v>
      </c>
      <c r="E68" s="560" t="n">
        <v>0</v>
      </c>
      <c r="F68" s="560" t="n">
        <v>6</v>
      </c>
      <c r="G68" s="560" t="n">
        <v>1</v>
      </c>
      <c r="H68" s="560" t="n">
        <v>0</v>
      </c>
      <c r="I68" s="560" t="n">
        <v>0</v>
      </c>
      <c r="J68" s="560" t="n">
        <v>1</v>
      </c>
      <c r="K68" s="560" t="n">
        <v>3</v>
      </c>
      <c r="L68" s="560" t="n">
        <v>0</v>
      </c>
      <c r="M68" s="560" t="n">
        <v>1</v>
      </c>
      <c r="N68" s="560" t="n">
        <v>0</v>
      </c>
      <c r="O68" s="560" t="n">
        <v>52</v>
      </c>
    </row>
    <row r="69" customFormat="false" ht="8.25" hidden="false" customHeight="true" outlineLevel="0" collapsed="false">
      <c r="A69" s="430" t="s">
        <v>2483</v>
      </c>
      <c r="B69" s="560"/>
      <c r="C69" s="560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</row>
    <row r="70" customFormat="false" ht="8.25" hidden="false" customHeight="true" outlineLevel="0" collapsed="false">
      <c r="A70" s="433" t="s">
        <v>1720</v>
      </c>
      <c r="B70" s="560" t="n">
        <v>0</v>
      </c>
      <c r="C70" s="560" t="n">
        <v>2</v>
      </c>
      <c r="D70" s="560" t="n">
        <v>7</v>
      </c>
      <c r="E70" s="560" t="n">
        <v>0</v>
      </c>
      <c r="F70" s="560" t="n">
        <v>0</v>
      </c>
      <c r="G70" s="560" t="n">
        <v>0</v>
      </c>
      <c r="H70" s="560" t="n">
        <v>0</v>
      </c>
      <c r="I70" s="560" t="n">
        <v>0</v>
      </c>
      <c r="J70" s="560" t="n">
        <v>0</v>
      </c>
      <c r="K70" s="560" t="n">
        <v>1</v>
      </c>
      <c r="L70" s="560" t="n">
        <v>0</v>
      </c>
      <c r="M70" s="560" t="n">
        <v>0</v>
      </c>
      <c r="N70" s="560" t="n">
        <v>0</v>
      </c>
      <c r="O70" s="560" t="n">
        <v>10</v>
      </c>
    </row>
    <row r="71" customFormat="false" ht="8.25" hidden="false" customHeight="true" outlineLevel="0" collapsed="false">
      <c r="A71" s="433" t="s">
        <v>1955</v>
      </c>
      <c r="B71" s="560" t="n">
        <v>1</v>
      </c>
      <c r="C71" s="560" t="n">
        <v>0</v>
      </c>
      <c r="D71" s="560" t="n">
        <v>13</v>
      </c>
      <c r="E71" s="560" t="n">
        <v>0</v>
      </c>
      <c r="F71" s="560" t="n">
        <v>0</v>
      </c>
      <c r="G71" s="560" t="n">
        <v>0</v>
      </c>
      <c r="H71" s="560" t="n">
        <v>0</v>
      </c>
      <c r="I71" s="560" t="n">
        <v>0</v>
      </c>
      <c r="J71" s="560" t="n">
        <v>0</v>
      </c>
      <c r="K71" s="560" t="n">
        <v>1</v>
      </c>
      <c r="L71" s="560" t="n">
        <v>0</v>
      </c>
      <c r="M71" s="560" t="n">
        <v>0</v>
      </c>
      <c r="N71" s="560" t="n">
        <v>0</v>
      </c>
      <c r="O71" s="560" t="n">
        <v>15</v>
      </c>
    </row>
    <row r="72" customFormat="false" ht="8.25" hidden="false" customHeight="true" outlineLevel="0" collapsed="false">
      <c r="A72" s="433" t="s">
        <v>1956</v>
      </c>
      <c r="B72" s="560" t="n">
        <v>1</v>
      </c>
      <c r="C72" s="560" t="n">
        <v>1</v>
      </c>
      <c r="D72" s="560" t="n">
        <v>15</v>
      </c>
      <c r="E72" s="560" t="n">
        <v>0</v>
      </c>
      <c r="F72" s="560" t="n">
        <v>6</v>
      </c>
      <c r="G72" s="560" t="n">
        <v>1</v>
      </c>
      <c r="H72" s="560" t="n">
        <v>0</v>
      </c>
      <c r="I72" s="560" t="n">
        <v>0</v>
      </c>
      <c r="J72" s="560" t="n">
        <v>1</v>
      </c>
      <c r="K72" s="560" t="n">
        <v>1</v>
      </c>
      <c r="L72" s="560" t="n">
        <v>0</v>
      </c>
      <c r="M72" s="560" t="n">
        <v>1</v>
      </c>
      <c r="N72" s="560" t="n">
        <v>0</v>
      </c>
      <c r="O72" s="560" t="n">
        <v>27</v>
      </c>
    </row>
    <row r="73" customFormat="false" ht="8.25" hidden="false" customHeight="true" outlineLevel="0" collapsed="false">
      <c r="A73" s="561" t="s">
        <v>2490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0" t="s">
        <v>2489</v>
      </c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</row>
    <row r="75" customFormat="false" ht="8.25" hidden="false" customHeight="true" outlineLevel="0" collapsed="false">
      <c r="A75" s="434" t="s">
        <v>1880</v>
      </c>
      <c r="B75" s="560" t="n">
        <v>0</v>
      </c>
      <c r="C75" s="560" t="n">
        <v>0</v>
      </c>
      <c r="D75" s="560" t="n">
        <v>15</v>
      </c>
      <c r="E75" s="560" t="n">
        <v>0</v>
      </c>
      <c r="F75" s="560" t="n">
        <v>3</v>
      </c>
      <c r="G75" s="560" t="n">
        <v>2</v>
      </c>
      <c r="H75" s="560" t="n">
        <v>0</v>
      </c>
      <c r="I75" s="560" t="n">
        <v>0</v>
      </c>
      <c r="J75" s="560" t="n">
        <v>2</v>
      </c>
      <c r="K75" s="560" t="n">
        <v>0</v>
      </c>
      <c r="L75" s="560" t="n">
        <v>0</v>
      </c>
      <c r="M75" s="560" t="n">
        <v>1</v>
      </c>
      <c r="N75" s="560" t="n">
        <v>0</v>
      </c>
      <c r="O75" s="560" t="n">
        <v>23</v>
      </c>
    </row>
    <row r="76" customFormat="false" ht="8.25" hidden="false" customHeight="true" outlineLevel="0" collapsed="false">
      <c r="A76" s="430" t="s">
        <v>2483</v>
      </c>
      <c r="B76" s="560"/>
      <c r="C76" s="560"/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</row>
    <row r="77" customFormat="false" ht="8.25" hidden="false" customHeight="true" outlineLevel="0" collapsed="false">
      <c r="A77" s="433" t="s">
        <v>1720</v>
      </c>
      <c r="B77" s="560" t="n">
        <v>0</v>
      </c>
      <c r="C77" s="560" t="n">
        <v>0</v>
      </c>
      <c r="D77" s="560" t="n">
        <v>0</v>
      </c>
      <c r="E77" s="560" t="n">
        <v>0</v>
      </c>
      <c r="F77" s="560" t="n">
        <v>0</v>
      </c>
      <c r="G77" s="560" t="n">
        <v>0</v>
      </c>
      <c r="H77" s="560" t="n">
        <v>0</v>
      </c>
      <c r="I77" s="560" t="n">
        <v>0</v>
      </c>
      <c r="J77" s="560" t="n">
        <v>0</v>
      </c>
      <c r="K77" s="560" t="n">
        <v>0</v>
      </c>
      <c r="L77" s="560" t="n">
        <v>0</v>
      </c>
      <c r="M77" s="560" t="n">
        <v>0</v>
      </c>
      <c r="N77" s="560" t="n">
        <v>0</v>
      </c>
      <c r="O77" s="560" t="n">
        <v>0</v>
      </c>
    </row>
    <row r="78" customFormat="false" ht="8.25" hidden="false" customHeight="true" outlineLevel="0" collapsed="false">
      <c r="A78" s="433" t="s">
        <v>1955</v>
      </c>
      <c r="B78" s="560" t="n">
        <v>0</v>
      </c>
      <c r="C78" s="560" t="n">
        <v>0</v>
      </c>
      <c r="D78" s="560" t="n">
        <v>3</v>
      </c>
      <c r="E78" s="560" t="n">
        <v>0</v>
      </c>
      <c r="F78" s="560" t="n">
        <v>0</v>
      </c>
      <c r="G78" s="560" t="n">
        <v>0</v>
      </c>
      <c r="H78" s="560" t="n">
        <v>0</v>
      </c>
      <c r="I78" s="560" t="n">
        <v>0</v>
      </c>
      <c r="J78" s="560" t="n">
        <v>1</v>
      </c>
      <c r="K78" s="560" t="n">
        <v>0</v>
      </c>
      <c r="L78" s="560" t="n">
        <v>0</v>
      </c>
      <c r="M78" s="560" t="n">
        <v>0</v>
      </c>
      <c r="N78" s="560" t="n">
        <v>0</v>
      </c>
      <c r="O78" s="560" t="n">
        <v>4</v>
      </c>
    </row>
    <row r="79" customFormat="false" ht="8.25" hidden="false" customHeight="true" outlineLevel="0" collapsed="false">
      <c r="A79" s="433" t="s">
        <v>1956</v>
      </c>
      <c r="B79" s="560" t="n">
        <v>0</v>
      </c>
      <c r="C79" s="560" t="n">
        <v>0</v>
      </c>
      <c r="D79" s="560" t="n">
        <v>12</v>
      </c>
      <c r="E79" s="560" t="n">
        <v>0</v>
      </c>
      <c r="F79" s="560" t="n">
        <v>3</v>
      </c>
      <c r="G79" s="560" t="n">
        <v>2</v>
      </c>
      <c r="H79" s="560" t="n">
        <v>0</v>
      </c>
      <c r="I79" s="560" t="n">
        <v>0</v>
      </c>
      <c r="J79" s="560" t="n">
        <v>1</v>
      </c>
      <c r="K79" s="560" t="n">
        <v>0</v>
      </c>
      <c r="L79" s="560" t="n">
        <v>0</v>
      </c>
      <c r="M79" s="560" t="n">
        <v>1</v>
      </c>
      <c r="N79" s="560" t="n">
        <v>0</v>
      </c>
      <c r="O79" s="560" t="n">
        <v>19</v>
      </c>
    </row>
    <row r="80" customFormat="false" ht="8.25" hidden="false" customHeight="true" outlineLevel="0" collapsed="false">
      <c r="A80" s="429" t="s">
        <v>246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</row>
    <row r="81" customFormat="false" ht="8.25" hidden="false" customHeight="true" outlineLevel="0" collapsed="false">
      <c r="A81" s="434" t="s">
        <v>1849</v>
      </c>
      <c r="B81" s="560" t="n">
        <v>1</v>
      </c>
      <c r="C81" s="560" t="n">
        <v>6</v>
      </c>
      <c r="D81" s="560" t="n">
        <v>94</v>
      </c>
      <c r="E81" s="560" t="n">
        <v>2</v>
      </c>
      <c r="F81" s="560" t="n">
        <v>12</v>
      </c>
      <c r="G81" s="560" t="n">
        <v>5</v>
      </c>
      <c r="H81" s="560" t="n">
        <v>2</v>
      </c>
      <c r="I81" s="560" t="n">
        <v>0</v>
      </c>
      <c r="J81" s="560" t="n">
        <v>0</v>
      </c>
      <c r="K81" s="560" t="n">
        <v>2</v>
      </c>
      <c r="L81" s="560" t="n">
        <v>0</v>
      </c>
      <c r="M81" s="560" t="n">
        <v>1</v>
      </c>
      <c r="N81" s="560" t="n">
        <v>2</v>
      </c>
      <c r="O81" s="560" t="n">
        <v>127</v>
      </c>
    </row>
    <row r="82" customFormat="false" ht="8.25" hidden="false" customHeight="true" outlineLevel="0" collapsed="false">
      <c r="A82" s="561" t="s">
        <v>2488</v>
      </c>
      <c r="B82" s="560"/>
      <c r="C82" s="560"/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</row>
    <row r="83" customFormat="false" ht="8.25" hidden="false" customHeight="true" outlineLevel="0" collapsed="false">
      <c r="A83" s="430" t="s">
        <v>2489</v>
      </c>
      <c r="B83" s="560"/>
      <c r="C83" s="560"/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</row>
    <row r="84" customFormat="false" ht="8.25" hidden="false" customHeight="true" outlineLevel="0" collapsed="false">
      <c r="A84" s="434" t="s">
        <v>1880</v>
      </c>
      <c r="B84" s="560" t="n">
        <v>1</v>
      </c>
      <c r="C84" s="560" t="n">
        <v>6</v>
      </c>
      <c r="D84" s="560" t="n">
        <v>111</v>
      </c>
      <c r="E84" s="560" t="n">
        <v>8</v>
      </c>
      <c r="F84" s="560" t="n">
        <v>9</v>
      </c>
      <c r="G84" s="560" t="n">
        <v>4</v>
      </c>
      <c r="H84" s="560" t="n">
        <v>1</v>
      </c>
      <c r="I84" s="560" t="n">
        <v>0</v>
      </c>
      <c r="J84" s="560" t="n">
        <v>0</v>
      </c>
      <c r="K84" s="560" t="n">
        <v>2</v>
      </c>
      <c r="L84" s="560" t="n">
        <v>0</v>
      </c>
      <c r="M84" s="560" t="n">
        <v>1</v>
      </c>
      <c r="N84" s="560" t="n">
        <v>1</v>
      </c>
      <c r="O84" s="560" t="n">
        <v>144</v>
      </c>
    </row>
    <row r="85" customFormat="false" ht="8.25" hidden="false" customHeight="true" outlineLevel="0" collapsed="false">
      <c r="A85" s="430" t="s">
        <v>2483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</row>
    <row r="86" customFormat="false" ht="8.25" hidden="false" customHeight="true" outlineLevel="0" collapsed="false">
      <c r="A86" s="433" t="s">
        <v>1720</v>
      </c>
      <c r="B86" s="560" t="n">
        <v>1</v>
      </c>
      <c r="C86" s="560" t="n">
        <v>1</v>
      </c>
      <c r="D86" s="560" t="n">
        <v>9</v>
      </c>
      <c r="E86" s="560" t="n">
        <v>0</v>
      </c>
      <c r="F86" s="560" t="n">
        <v>0</v>
      </c>
      <c r="G86" s="560" t="n">
        <v>0</v>
      </c>
      <c r="H86" s="560" t="n">
        <v>0</v>
      </c>
      <c r="I86" s="560" t="n">
        <v>0</v>
      </c>
      <c r="J86" s="560" t="n">
        <v>0</v>
      </c>
      <c r="K86" s="560" t="n">
        <v>0</v>
      </c>
      <c r="L86" s="560" t="n">
        <v>0</v>
      </c>
      <c r="M86" s="560" t="n">
        <v>1</v>
      </c>
      <c r="N86" s="560" t="n">
        <v>0</v>
      </c>
      <c r="O86" s="560" t="n">
        <v>12</v>
      </c>
    </row>
    <row r="87" customFormat="false" ht="8.25" hidden="false" customHeight="true" outlineLevel="0" collapsed="false">
      <c r="A87" s="433" t="s">
        <v>1955</v>
      </c>
      <c r="B87" s="560" t="n">
        <v>0</v>
      </c>
      <c r="C87" s="560" t="n">
        <v>2</v>
      </c>
      <c r="D87" s="560" t="n">
        <v>33</v>
      </c>
      <c r="E87" s="560" t="n">
        <v>1</v>
      </c>
      <c r="F87" s="560" t="n">
        <v>5</v>
      </c>
      <c r="G87" s="560" t="n">
        <v>1</v>
      </c>
      <c r="H87" s="560" t="n">
        <v>0</v>
      </c>
      <c r="I87" s="560" t="n">
        <v>0</v>
      </c>
      <c r="J87" s="560" t="n">
        <v>0</v>
      </c>
      <c r="K87" s="560" t="n">
        <v>1</v>
      </c>
      <c r="L87" s="560" t="n">
        <v>0</v>
      </c>
      <c r="M87" s="560" t="n">
        <v>0</v>
      </c>
      <c r="N87" s="560" t="n">
        <v>0</v>
      </c>
      <c r="O87" s="560" t="n">
        <v>43</v>
      </c>
    </row>
    <row r="88" customFormat="false" ht="8.25" hidden="false" customHeight="true" outlineLevel="0" collapsed="false">
      <c r="A88" s="433" t="s">
        <v>1956</v>
      </c>
      <c r="B88" s="560" t="n">
        <v>0</v>
      </c>
      <c r="C88" s="560" t="n">
        <v>3</v>
      </c>
      <c r="D88" s="560" t="n">
        <v>69</v>
      </c>
      <c r="E88" s="560" t="n">
        <v>7</v>
      </c>
      <c r="F88" s="560" t="n">
        <v>4</v>
      </c>
      <c r="G88" s="560" t="n">
        <v>3</v>
      </c>
      <c r="H88" s="560" t="n">
        <v>1</v>
      </c>
      <c r="I88" s="560" t="n">
        <v>0</v>
      </c>
      <c r="J88" s="560" t="n">
        <v>0</v>
      </c>
      <c r="K88" s="560" t="n">
        <v>1</v>
      </c>
      <c r="L88" s="560" t="n">
        <v>0</v>
      </c>
      <c r="M88" s="560" t="n">
        <v>0</v>
      </c>
      <c r="N88" s="560" t="n">
        <v>1</v>
      </c>
      <c r="O88" s="560" t="n">
        <v>89</v>
      </c>
    </row>
    <row r="89" customFormat="false" ht="8.25" hidden="false" customHeight="true" outlineLevel="0" collapsed="false">
      <c r="A89" s="561" t="s">
        <v>2490</v>
      </c>
      <c r="B89" s="560"/>
      <c r="C89" s="560"/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</row>
    <row r="90" customFormat="false" ht="8.25" hidden="false" customHeight="true" outlineLevel="0" collapsed="false">
      <c r="A90" s="430" t="s">
        <v>2489</v>
      </c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</row>
    <row r="91" customFormat="false" ht="8.25" hidden="false" customHeight="true" outlineLevel="0" collapsed="false">
      <c r="A91" s="434" t="s">
        <v>1880</v>
      </c>
      <c r="B91" s="560" t="n">
        <v>1</v>
      </c>
      <c r="C91" s="560" t="n">
        <v>0</v>
      </c>
      <c r="D91" s="560" t="n">
        <v>22</v>
      </c>
      <c r="E91" s="560" t="n">
        <v>2</v>
      </c>
      <c r="F91" s="560" t="n">
        <v>10</v>
      </c>
      <c r="G91" s="560" t="n">
        <v>5</v>
      </c>
      <c r="H91" s="560" t="n">
        <v>1</v>
      </c>
      <c r="I91" s="560" t="n">
        <v>0</v>
      </c>
      <c r="J91" s="560" t="n">
        <v>0</v>
      </c>
      <c r="K91" s="560" t="n">
        <v>0</v>
      </c>
      <c r="L91" s="560" t="n">
        <v>0</v>
      </c>
      <c r="M91" s="560" t="n">
        <v>0</v>
      </c>
      <c r="N91" s="560" t="n">
        <v>1</v>
      </c>
      <c r="O91" s="560" t="n">
        <v>42</v>
      </c>
    </row>
    <row r="92" customFormat="false" ht="8.25" hidden="false" customHeight="true" outlineLevel="0" collapsed="false">
      <c r="A92" s="430" t="s">
        <v>2483</v>
      </c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</row>
    <row r="93" customFormat="false" ht="8.25" hidden="false" customHeight="true" outlineLevel="0" collapsed="false">
      <c r="A93" s="433" t="s">
        <v>1720</v>
      </c>
      <c r="B93" s="560" t="n">
        <v>0</v>
      </c>
      <c r="C93" s="560" t="n">
        <v>0</v>
      </c>
      <c r="D93" s="560" t="n">
        <v>0</v>
      </c>
      <c r="E93" s="560" t="n">
        <v>0</v>
      </c>
      <c r="F93" s="560" t="n">
        <v>0</v>
      </c>
      <c r="G93" s="560" t="n">
        <v>0</v>
      </c>
      <c r="H93" s="560" t="n">
        <v>0</v>
      </c>
      <c r="I93" s="560" t="n">
        <v>0</v>
      </c>
      <c r="J93" s="560" t="n">
        <v>0</v>
      </c>
      <c r="K93" s="560" t="n">
        <v>0</v>
      </c>
      <c r="L93" s="560" t="n">
        <v>0</v>
      </c>
      <c r="M93" s="560" t="n">
        <v>0</v>
      </c>
      <c r="N93" s="560" t="n">
        <v>0</v>
      </c>
      <c r="O93" s="560" t="n">
        <v>0</v>
      </c>
    </row>
    <row r="94" customFormat="false" ht="8.25" hidden="false" customHeight="true" outlineLevel="0" collapsed="false">
      <c r="A94" s="433" t="s">
        <v>1955</v>
      </c>
      <c r="B94" s="560" t="n">
        <v>0</v>
      </c>
      <c r="C94" s="560" t="n">
        <v>0</v>
      </c>
      <c r="D94" s="560" t="n">
        <v>2</v>
      </c>
      <c r="E94" s="560" t="n">
        <v>1</v>
      </c>
      <c r="F94" s="560" t="n">
        <v>1</v>
      </c>
      <c r="G94" s="560" t="n">
        <v>0</v>
      </c>
      <c r="H94" s="560" t="n">
        <v>0</v>
      </c>
      <c r="I94" s="560" t="n">
        <v>0</v>
      </c>
      <c r="J94" s="560" t="n">
        <v>0</v>
      </c>
      <c r="K94" s="560" t="n">
        <v>0</v>
      </c>
      <c r="L94" s="560" t="n">
        <v>0</v>
      </c>
      <c r="M94" s="560" t="n">
        <v>0</v>
      </c>
      <c r="N94" s="560" t="n">
        <v>0</v>
      </c>
      <c r="O94" s="560" t="n">
        <v>4</v>
      </c>
    </row>
    <row r="95" customFormat="false" ht="8.25" hidden="false" customHeight="true" outlineLevel="0" collapsed="false">
      <c r="A95" s="433" t="s">
        <v>1956</v>
      </c>
      <c r="B95" s="560" t="n">
        <v>1</v>
      </c>
      <c r="C95" s="560" t="n">
        <v>0</v>
      </c>
      <c r="D95" s="560" t="n">
        <v>20</v>
      </c>
      <c r="E95" s="560" t="n">
        <v>1</v>
      </c>
      <c r="F95" s="560" t="n">
        <v>9</v>
      </c>
      <c r="G95" s="560" t="n">
        <v>5</v>
      </c>
      <c r="H95" s="560" t="n">
        <v>1</v>
      </c>
      <c r="I95" s="560" t="n">
        <v>0</v>
      </c>
      <c r="J95" s="560" t="n">
        <v>0</v>
      </c>
      <c r="K95" s="560" t="n">
        <v>0</v>
      </c>
      <c r="L95" s="560" t="n">
        <v>0</v>
      </c>
      <c r="M95" s="560" t="n">
        <v>0</v>
      </c>
      <c r="N95" s="560" t="n">
        <v>1</v>
      </c>
      <c r="O95" s="560" t="n">
        <v>38</v>
      </c>
    </row>
    <row r="96" customFormat="false" ht="8.25" hidden="false" customHeight="true" outlineLevel="0" collapsed="false">
      <c r="A96" s="562"/>
      <c r="B96" s="560"/>
      <c r="C96" s="560"/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</row>
    <row r="97" customFormat="false" ht="8.25" hidden="false" customHeight="true" outlineLevel="0" collapsed="false">
      <c r="A97" s="316" t="s">
        <v>2492</v>
      </c>
    </row>
    <row r="98" customFormat="false" ht="8.25" hidden="false" customHeight="true" outlineLevel="0" collapsed="false"/>
    <row r="99" s="316" customFormat="true" ht="8.2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16.84"/>
    <col collapsed="false" customWidth="true" hidden="false" outlineLevel="0" max="10" min="2" style="383" width="5.99"/>
    <col collapsed="false" customWidth="true" hidden="false" outlineLevel="0" max="15" min="11" style="315" width="5.99"/>
    <col collapsed="false" customWidth="true" hidden="false" outlineLevel="0" max="16" min="16" style="315" width="0.56"/>
    <col collapsed="false" customWidth="false" hidden="true" outlineLevel="0" max="257" min="17" style="315" width="11.05"/>
    <col collapsed="false" customWidth="false" hidden="true" outlineLevel="0" max="16384" min="258" style="0" width="11.05"/>
  </cols>
  <sheetData>
    <row r="1" customFormat="false" ht="9" hidden="false" customHeight="true" outlineLevel="0" collapsed="false">
      <c r="A1" s="384"/>
      <c r="B1" s="316"/>
      <c r="C1" s="316"/>
      <c r="D1" s="316"/>
      <c r="E1" s="316"/>
      <c r="F1" s="316"/>
      <c r="N1" s="402" t="s">
        <v>2501</v>
      </c>
      <c r="O1" s="402"/>
    </row>
    <row r="2" customFormat="false" ht="9.6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9.6" hidden="false" customHeight="true" outlineLevel="0" collapsed="false">
      <c r="A3" s="388" t="s">
        <v>2421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</row>
    <row r="4" customFormat="false" ht="9.6" hidden="false" customHeight="true" outlineLevel="0" collapsed="false">
      <c r="A4" s="388" t="s">
        <v>247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</row>
    <row r="5" customFormat="false" ht="9.6" hidden="false" customHeight="true" outlineLevel="0" collapsed="false"/>
    <row r="6" s="389" customFormat="true" ht="9" hidden="false" customHeight="true" outlineLevel="0" collapsed="false">
      <c r="A6" s="390"/>
      <c r="B6" s="391" t="s">
        <v>2423</v>
      </c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3" t="s">
        <v>2473</v>
      </c>
    </row>
    <row r="7" s="389" customFormat="true" ht="9" hidden="false" customHeight="true" outlineLevel="0" collapsed="false">
      <c r="A7" s="394" t="s">
        <v>2474</v>
      </c>
      <c r="B7" s="555"/>
      <c r="C7" s="555"/>
      <c r="D7" s="555" t="s">
        <v>2425</v>
      </c>
      <c r="E7" s="396" t="s">
        <v>2426</v>
      </c>
      <c r="F7" s="555" t="s">
        <v>2427</v>
      </c>
      <c r="G7" s="396" t="s">
        <v>2428</v>
      </c>
      <c r="H7" s="555" t="s">
        <v>2429</v>
      </c>
      <c r="I7" s="396" t="s">
        <v>2430</v>
      </c>
      <c r="J7" s="396" t="s">
        <v>2431</v>
      </c>
      <c r="K7" s="391" t="s">
        <v>672</v>
      </c>
      <c r="L7" s="396" t="s">
        <v>2475</v>
      </c>
      <c r="M7" s="555"/>
      <c r="N7" s="398" t="s">
        <v>2476</v>
      </c>
      <c r="O7" s="393"/>
    </row>
    <row r="8" s="389" customFormat="true" ht="9" hidden="false" customHeight="true" outlineLevel="0" collapsed="false">
      <c r="A8" s="394" t="s">
        <v>2477</v>
      </c>
      <c r="B8" s="522" t="s">
        <v>2434</v>
      </c>
      <c r="C8" s="522" t="s">
        <v>2435</v>
      </c>
      <c r="D8" s="522" t="s">
        <v>2436</v>
      </c>
      <c r="E8" s="396"/>
      <c r="F8" s="522" t="s">
        <v>2437</v>
      </c>
      <c r="G8" s="396"/>
      <c r="H8" s="522" t="s">
        <v>2438</v>
      </c>
      <c r="I8" s="396"/>
      <c r="J8" s="396"/>
      <c r="K8" s="391"/>
      <c r="L8" s="396"/>
      <c r="M8" s="522" t="s">
        <v>2439</v>
      </c>
      <c r="N8" s="521" t="s">
        <v>2478</v>
      </c>
      <c r="O8" s="393"/>
    </row>
    <row r="9" s="389" customFormat="true" ht="9" hidden="false" customHeight="true" outlineLevel="0" collapsed="false">
      <c r="A9" s="394" t="s">
        <v>2479</v>
      </c>
      <c r="B9" s="522" t="s">
        <v>2443</v>
      </c>
      <c r="C9" s="522" t="s">
        <v>2444</v>
      </c>
      <c r="D9" s="522" t="s">
        <v>2445</v>
      </c>
      <c r="E9" s="396"/>
      <c r="F9" s="522" t="s">
        <v>2446</v>
      </c>
      <c r="G9" s="396"/>
      <c r="H9" s="522" t="s">
        <v>2447</v>
      </c>
      <c r="I9" s="396"/>
      <c r="J9" s="396"/>
      <c r="K9" s="391"/>
      <c r="L9" s="396"/>
      <c r="M9" s="522" t="s">
        <v>2448</v>
      </c>
      <c r="N9" s="522" t="s">
        <v>2480</v>
      </c>
      <c r="O9" s="393"/>
    </row>
    <row r="10" s="389" customFormat="true" ht="9" hidden="false" customHeight="true" outlineLevel="0" collapsed="false">
      <c r="A10" s="400"/>
      <c r="B10" s="524"/>
      <c r="C10" s="524"/>
      <c r="D10" s="524" t="s">
        <v>2451</v>
      </c>
      <c r="E10" s="396"/>
      <c r="F10" s="524" t="s">
        <v>2452</v>
      </c>
      <c r="G10" s="396"/>
      <c r="H10" s="524" t="s">
        <v>2453</v>
      </c>
      <c r="I10" s="396"/>
      <c r="J10" s="396"/>
      <c r="K10" s="391"/>
      <c r="L10" s="396"/>
      <c r="M10" s="524"/>
      <c r="N10" s="524" t="s">
        <v>2481</v>
      </c>
      <c r="O10" s="393"/>
    </row>
    <row r="11" s="389" customFormat="true" ht="8.25" hidden="false" customHeight="true" outlineLevel="0" collapsed="false">
      <c r="A11" s="388"/>
      <c r="B11" s="388"/>
      <c r="C11" s="388"/>
      <c r="D11" s="388"/>
      <c r="E11" s="397"/>
      <c r="F11" s="388"/>
      <c r="G11" s="397"/>
      <c r="H11" s="388"/>
      <c r="I11" s="397"/>
      <c r="J11" s="397"/>
      <c r="K11" s="388"/>
      <c r="L11" s="397"/>
      <c r="M11" s="388"/>
      <c r="N11" s="388"/>
      <c r="O11" s="397"/>
    </row>
    <row r="12" s="316" customFormat="true" ht="8.25" hidden="false" customHeight="true" outlineLevel="0" collapsed="false">
      <c r="A12" s="388" t="s">
        <v>204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88"/>
      <c r="N12" s="388"/>
      <c r="O12" s="388"/>
    </row>
    <row r="13" s="316" customFormat="true" ht="8.2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</row>
    <row r="14" customFormat="false" ht="8.25" hidden="false" customHeight="true" outlineLevel="0" collapsed="false">
      <c r="A14" s="563" t="s">
        <v>672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</row>
    <row r="15" customFormat="false" ht="8.25" hidden="false" customHeight="true" outlineLevel="0" collapsed="false">
      <c r="A15" s="434" t="s">
        <v>1849</v>
      </c>
      <c r="B15" s="560" t="n">
        <v>84</v>
      </c>
      <c r="C15" s="560" t="n">
        <v>73</v>
      </c>
      <c r="D15" s="560" t="n">
        <v>2111</v>
      </c>
      <c r="E15" s="560" t="n">
        <v>11</v>
      </c>
      <c r="F15" s="560" t="n">
        <v>189</v>
      </c>
      <c r="G15" s="560" t="n">
        <v>20</v>
      </c>
      <c r="H15" s="560" t="n">
        <v>53</v>
      </c>
      <c r="I15" s="560" t="n">
        <v>3</v>
      </c>
      <c r="J15" s="560" t="n">
        <v>3</v>
      </c>
      <c r="K15" s="560" t="n">
        <v>702</v>
      </c>
      <c r="L15" s="560" t="n">
        <v>1</v>
      </c>
      <c r="M15" s="560" t="n">
        <v>104</v>
      </c>
      <c r="N15" s="560" t="n">
        <v>150</v>
      </c>
      <c r="O15" s="560" t="n">
        <v>3504</v>
      </c>
    </row>
    <row r="16" customFormat="false" ht="8.25" hidden="false" customHeight="true" outlineLevel="0" collapsed="false">
      <c r="A16" s="561" t="s">
        <v>2488</v>
      </c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</row>
    <row r="17" customFormat="false" ht="8.25" hidden="false" customHeight="true" outlineLevel="0" collapsed="false">
      <c r="A17" s="430" t="s">
        <v>2489</v>
      </c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</row>
    <row r="18" customFormat="false" ht="8.25" hidden="false" customHeight="true" outlineLevel="0" collapsed="false">
      <c r="A18" s="434" t="s">
        <v>1880</v>
      </c>
      <c r="B18" s="560" t="n">
        <v>31</v>
      </c>
      <c r="C18" s="560" t="n">
        <v>43</v>
      </c>
      <c r="D18" s="560" t="n">
        <v>64</v>
      </c>
      <c r="E18" s="560" t="n">
        <v>0</v>
      </c>
      <c r="F18" s="560" t="n">
        <v>5</v>
      </c>
      <c r="G18" s="560" t="n">
        <v>1</v>
      </c>
      <c r="H18" s="560" t="n">
        <v>1</v>
      </c>
      <c r="I18" s="560" t="n">
        <v>1</v>
      </c>
      <c r="J18" s="560" t="n">
        <v>0</v>
      </c>
      <c r="K18" s="560" t="n">
        <v>439</v>
      </c>
      <c r="L18" s="560" t="n">
        <v>0</v>
      </c>
      <c r="M18" s="560" t="n">
        <v>38</v>
      </c>
      <c r="N18" s="560" t="n">
        <v>2</v>
      </c>
      <c r="O18" s="560" t="n">
        <v>625</v>
      </c>
    </row>
    <row r="19" customFormat="false" ht="8.25" hidden="false" customHeight="true" outlineLevel="0" collapsed="false">
      <c r="A19" s="430" t="s">
        <v>2483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8.25" hidden="false" customHeight="true" outlineLevel="0" collapsed="false">
      <c r="A20" s="433" t="s">
        <v>1720</v>
      </c>
      <c r="B20" s="560" t="n">
        <v>0</v>
      </c>
      <c r="C20" s="560" t="n">
        <v>1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3</v>
      </c>
      <c r="L20" s="560" t="n">
        <v>0</v>
      </c>
      <c r="M20" s="560" t="n">
        <v>0</v>
      </c>
      <c r="N20" s="560" t="n">
        <v>0</v>
      </c>
      <c r="O20" s="560" t="n">
        <v>4</v>
      </c>
    </row>
    <row r="21" customFormat="false" ht="8.25" hidden="false" customHeight="true" outlineLevel="0" collapsed="false">
      <c r="A21" s="433" t="s">
        <v>1955</v>
      </c>
      <c r="B21" s="560" t="n">
        <v>3</v>
      </c>
      <c r="C21" s="560" t="n">
        <v>17</v>
      </c>
      <c r="D21" s="560" t="n">
        <v>5</v>
      </c>
      <c r="E21" s="560" t="n">
        <v>0</v>
      </c>
      <c r="F21" s="560" t="n">
        <v>2</v>
      </c>
      <c r="G21" s="560" t="n">
        <v>0</v>
      </c>
      <c r="H21" s="560" t="n">
        <v>0</v>
      </c>
      <c r="I21" s="560" t="n">
        <v>0</v>
      </c>
      <c r="J21" s="560" t="n">
        <v>0</v>
      </c>
      <c r="K21" s="560" t="n">
        <v>138</v>
      </c>
      <c r="L21" s="560" t="n">
        <v>0</v>
      </c>
      <c r="M21" s="560" t="n">
        <v>8</v>
      </c>
      <c r="N21" s="560" t="n">
        <v>1</v>
      </c>
      <c r="O21" s="560" t="n">
        <v>174</v>
      </c>
    </row>
    <row r="22" customFormat="false" ht="8.25" hidden="false" customHeight="true" outlineLevel="0" collapsed="false">
      <c r="A22" s="433" t="s">
        <v>1956</v>
      </c>
      <c r="B22" s="560" t="n">
        <v>28</v>
      </c>
      <c r="C22" s="560" t="n">
        <v>25</v>
      </c>
      <c r="D22" s="560" t="n">
        <v>59</v>
      </c>
      <c r="E22" s="560" t="n">
        <v>0</v>
      </c>
      <c r="F22" s="560" t="n">
        <v>3</v>
      </c>
      <c r="G22" s="560" t="n">
        <v>1</v>
      </c>
      <c r="H22" s="560" t="n">
        <v>1</v>
      </c>
      <c r="I22" s="560" t="n">
        <v>1</v>
      </c>
      <c r="J22" s="560" t="n">
        <v>0</v>
      </c>
      <c r="K22" s="560" t="n">
        <v>298</v>
      </c>
      <c r="L22" s="560" t="n">
        <v>0</v>
      </c>
      <c r="M22" s="560" t="n">
        <v>30</v>
      </c>
      <c r="N22" s="560" t="n">
        <v>1</v>
      </c>
      <c r="O22" s="560" t="n">
        <v>447</v>
      </c>
    </row>
    <row r="23" customFormat="false" ht="8.25" hidden="false" customHeight="true" outlineLevel="0" collapsed="false">
      <c r="A23" s="561" t="s">
        <v>2490</v>
      </c>
      <c r="B23" s="560"/>
      <c r="C23" s="560"/>
      <c r="D23" s="560"/>
      <c r="E23" s="560"/>
      <c r="F23" s="560"/>
      <c r="G23" s="560"/>
      <c r="H23" s="560"/>
      <c r="I23" s="560"/>
      <c r="J23" s="560"/>
      <c r="K23" s="560"/>
      <c r="L23" s="560"/>
      <c r="M23" s="560"/>
      <c r="N23" s="560"/>
      <c r="O23" s="560"/>
    </row>
    <row r="24" customFormat="false" ht="8.25" hidden="false" customHeight="true" outlineLevel="0" collapsed="false">
      <c r="A24" s="430" t="s">
        <v>248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</row>
    <row r="25" customFormat="false" ht="8.25" hidden="false" customHeight="true" outlineLevel="0" collapsed="false">
      <c r="A25" s="434" t="s">
        <v>1880</v>
      </c>
      <c r="B25" s="560" t="n">
        <v>81</v>
      </c>
      <c r="C25" s="560" t="n">
        <v>71</v>
      </c>
      <c r="D25" s="560" t="n">
        <v>2105</v>
      </c>
      <c r="E25" s="560" t="n">
        <v>11</v>
      </c>
      <c r="F25" s="560" t="n">
        <v>189</v>
      </c>
      <c r="G25" s="560" t="n">
        <v>20</v>
      </c>
      <c r="H25" s="560" t="n">
        <v>53</v>
      </c>
      <c r="I25" s="560" t="n">
        <v>3</v>
      </c>
      <c r="J25" s="560" t="n">
        <v>3</v>
      </c>
      <c r="K25" s="560" t="n">
        <v>543</v>
      </c>
      <c r="L25" s="560" t="n">
        <v>1</v>
      </c>
      <c r="M25" s="560" t="n">
        <v>96</v>
      </c>
      <c r="N25" s="560" t="n">
        <v>150</v>
      </c>
      <c r="O25" s="560" t="n">
        <v>3326</v>
      </c>
    </row>
    <row r="26" customFormat="false" ht="8.25" hidden="false" customHeight="true" outlineLevel="0" collapsed="false">
      <c r="A26" s="430" t="s">
        <v>2483</v>
      </c>
      <c r="B26" s="560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560"/>
      <c r="O26" s="560"/>
    </row>
    <row r="27" customFormat="false" ht="8.25" hidden="false" customHeight="true" outlineLevel="0" collapsed="false">
      <c r="A27" s="433" t="s">
        <v>1720</v>
      </c>
      <c r="B27" s="560" t="n">
        <v>0</v>
      </c>
      <c r="C27" s="560" t="n">
        <v>1</v>
      </c>
      <c r="D27" s="560" t="n">
        <v>51</v>
      </c>
      <c r="E27" s="560" t="n">
        <v>0</v>
      </c>
      <c r="F27" s="560" t="n">
        <v>6</v>
      </c>
      <c r="G27" s="560" t="n">
        <v>1</v>
      </c>
      <c r="H27" s="560" t="n">
        <v>6</v>
      </c>
      <c r="I27" s="560" t="n">
        <v>1</v>
      </c>
      <c r="J27" s="560" t="n">
        <v>1</v>
      </c>
      <c r="K27" s="560" t="n">
        <v>4</v>
      </c>
      <c r="L27" s="560" t="n">
        <v>0</v>
      </c>
      <c r="M27" s="560" t="n">
        <v>1</v>
      </c>
      <c r="N27" s="560" t="n">
        <v>1</v>
      </c>
      <c r="O27" s="560" t="n">
        <v>73</v>
      </c>
    </row>
    <row r="28" customFormat="false" ht="8.25" hidden="false" customHeight="true" outlineLevel="0" collapsed="false">
      <c r="A28" s="433" t="s">
        <v>1955</v>
      </c>
      <c r="B28" s="560" t="n">
        <v>15</v>
      </c>
      <c r="C28" s="560" t="n">
        <v>28</v>
      </c>
      <c r="D28" s="560" t="n">
        <v>511</v>
      </c>
      <c r="E28" s="560" t="n">
        <v>4</v>
      </c>
      <c r="F28" s="560" t="n">
        <v>46</v>
      </c>
      <c r="G28" s="560" t="n">
        <v>4</v>
      </c>
      <c r="H28" s="560" t="n">
        <v>13</v>
      </c>
      <c r="I28" s="560" t="n">
        <v>0</v>
      </c>
      <c r="J28" s="560" t="n">
        <v>1</v>
      </c>
      <c r="K28" s="560" t="n">
        <v>123</v>
      </c>
      <c r="L28" s="560" t="n">
        <v>0</v>
      </c>
      <c r="M28" s="560" t="n">
        <v>13</v>
      </c>
      <c r="N28" s="560" t="n">
        <v>36</v>
      </c>
      <c r="O28" s="560" t="n">
        <v>794</v>
      </c>
    </row>
    <row r="29" customFormat="false" ht="8.25" hidden="false" customHeight="true" outlineLevel="0" collapsed="false">
      <c r="A29" s="433" t="s">
        <v>1956</v>
      </c>
      <c r="B29" s="560" t="n">
        <v>66</v>
      </c>
      <c r="C29" s="560" t="n">
        <v>42</v>
      </c>
      <c r="D29" s="560" t="n">
        <v>1543</v>
      </c>
      <c r="E29" s="560" t="n">
        <v>7</v>
      </c>
      <c r="F29" s="560" t="n">
        <v>137</v>
      </c>
      <c r="G29" s="560" t="n">
        <v>15</v>
      </c>
      <c r="H29" s="560" t="n">
        <v>34</v>
      </c>
      <c r="I29" s="560" t="n">
        <v>2</v>
      </c>
      <c r="J29" s="560" t="n">
        <v>1</v>
      </c>
      <c r="K29" s="560" t="n">
        <v>416</v>
      </c>
      <c r="L29" s="560" t="n">
        <v>1</v>
      </c>
      <c r="M29" s="560" t="n">
        <v>82</v>
      </c>
      <c r="N29" s="560" t="n">
        <v>113</v>
      </c>
      <c r="O29" s="560" t="n">
        <v>2459</v>
      </c>
    </row>
    <row r="30" customFormat="false" ht="8.25" hidden="false" customHeight="true" outlineLevel="0" collapsed="false">
      <c r="A30" s="429" t="s">
        <v>670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560"/>
    </row>
    <row r="31" customFormat="false" ht="8.25" hidden="false" customHeight="true" outlineLevel="0" collapsed="false">
      <c r="A31" s="434" t="s">
        <v>1849</v>
      </c>
      <c r="B31" s="560" t="n">
        <v>1</v>
      </c>
      <c r="C31" s="560" t="n">
        <v>0</v>
      </c>
      <c r="D31" s="560" t="n">
        <v>8</v>
      </c>
      <c r="E31" s="560" t="n">
        <v>0</v>
      </c>
      <c r="F31" s="560" t="n">
        <v>0</v>
      </c>
      <c r="G31" s="560" t="n">
        <v>0</v>
      </c>
      <c r="H31" s="560" t="n">
        <v>0</v>
      </c>
      <c r="I31" s="560" t="n">
        <v>0</v>
      </c>
      <c r="J31" s="560" t="n">
        <v>0</v>
      </c>
      <c r="K31" s="560" t="n">
        <v>0</v>
      </c>
      <c r="L31" s="560" t="n">
        <v>0</v>
      </c>
      <c r="M31" s="560" t="n">
        <v>0</v>
      </c>
      <c r="N31" s="560" t="n">
        <v>0</v>
      </c>
      <c r="O31" s="560" t="n">
        <v>9</v>
      </c>
    </row>
    <row r="32" customFormat="false" ht="8.25" hidden="false" customHeight="true" outlineLevel="0" collapsed="false">
      <c r="A32" s="561" t="s">
        <v>2488</v>
      </c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</row>
    <row r="33" customFormat="false" ht="8.25" hidden="false" customHeight="true" outlineLevel="0" collapsed="false">
      <c r="A33" s="430" t="s">
        <v>2489</v>
      </c>
      <c r="B33" s="560"/>
      <c r="C33" s="560"/>
      <c r="D33" s="560"/>
      <c r="E33" s="560"/>
      <c r="F33" s="560"/>
      <c r="G33" s="560"/>
      <c r="H33" s="560"/>
      <c r="I33" s="560"/>
      <c r="J33" s="560"/>
      <c r="K33" s="560"/>
      <c r="L33" s="560"/>
      <c r="M33" s="560"/>
      <c r="N33" s="560"/>
      <c r="O33" s="560"/>
    </row>
    <row r="34" customFormat="false" ht="8.25" hidden="false" customHeight="true" outlineLevel="0" collapsed="false">
      <c r="A34" s="434" t="s">
        <v>1880</v>
      </c>
      <c r="B34" s="560" t="n">
        <v>1</v>
      </c>
      <c r="C34" s="560" t="n">
        <v>0</v>
      </c>
      <c r="D34" s="560" t="n">
        <v>7</v>
      </c>
      <c r="E34" s="560" t="n">
        <v>0</v>
      </c>
      <c r="F34" s="560" t="n">
        <v>0</v>
      </c>
      <c r="G34" s="560" t="n">
        <v>0</v>
      </c>
      <c r="H34" s="560" t="n">
        <v>0</v>
      </c>
      <c r="I34" s="560" t="n">
        <v>0</v>
      </c>
      <c r="J34" s="560" t="n">
        <v>0</v>
      </c>
      <c r="K34" s="560" t="n">
        <v>0</v>
      </c>
      <c r="L34" s="560" t="n">
        <v>0</v>
      </c>
      <c r="M34" s="560" t="n">
        <v>0</v>
      </c>
      <c r="N34" s="560" t="n">
        <v>0</v>
      </c>
      <c r="O34" s="560" t="n">
        <v>8</v>
      </c>
    </row>
    <row r="35" customFormat="false" ht="8.25" hidden="false" customHeight="true" outlineLevel="0" collapsed="false">
      <c r="A35" s="430" t="s">
        <v>2483</v>
      </c>
      <c r="B35" s="560"/>
      <c r="C35" s="560"/>
      <c r="D35" s="560"/>
      <c r="E35" s="560"/>
      <c r="F35" s="560"/>
      <c r="G35" s="560"/>
      <c r="H35" s="560"/>
      <c r="I35" s="560"/>
      <c r="J35" s="560"/>
      <c r="K35" s="560"/>
      <c r="L35" s="560"/>
      <c r="M35" s="560"/>
      <c r="N35" s="560"/>
      <c r="O35" s="560"/>
    </row>
    <row r="36" customFormat="false" ht="8.25" hidden="false" customHeight="true" outlineLevel="0" collapsed="false">
      <c r="A36" s="433" t="s">
        <v>1720</v>
      </c>
      <c r="B36" s="560" t="n">
        <v>0</v>
      </c>
      <c r="C36" s="560" t="n">
        <v>0</v>
      </c>
      <c r="D36" s="560" t="n">
        <v>0</v>
      </c>
      <c r="E36" s="560" t="n">
        <v>0</v>
      </c>
      <c r="F36" s="560" t="n">
        <v>0</v>
      </c>
      <c r="G36" s="560" t="n">
        <v>0</v>
      </c>
      <c r="H36" s="560" t="n">
        <v>0</v>
      </c>
      <c r="I36" s="560" t="n">
        <v>0</v>
      </c>
      <c r="J36" s="560" t="n">
        <v>0</v>
      </c>
      <c r="K36" s="560" t="n">
        <v>0</v>
      </c>
      <c r="L36" s="560" t="n">
        <v>0</v>
      </c>
      <c r="M36" s="560" t="n">
        <v>0</v>
      </c>
      <c r="N36" s="560" t="n">
        <v>0</v>
      </c>
      <c r="O36" s="560" t="n">
        <v>0</v>
      </c>
    </row>
    <row r="37" customFormat="false" ht="8.25" hidden="false" customHeight="true" outlineLevel="0" collapsed="false">
      <c r="A37" s="433" t="s">
        <v>1955</v>
      </c>
      <c r="B37" s="560" t="n">
        <v>0</v>
      </c>
      <c r="C37" s="560" t="n">
        <v>0</v>
      </c>
      <c r="D37" s="560" t="n">
        <v>1</v>
      </c>
      <c r="E37" s="560" t="n">
        <v>0</v>
      </c>
      <c r="F37" s="560" t="n">
        <v>0</v>
      </c>
      <c r="G37" s="560" t="n">
        <v>0</v>
      </c>
      <c r="H37" s="560" t="n">
        <v>0</v>
      </c>
      <c r="I37" s="560" t="n">
        <v>0</v>
      </c>
      <c r="J37" s="560" t="n">
        <v>0</v>
      </c>
      <c r="K37" s="560" t="n">
        <v>0</v>
      </c>
      <c r="L37" s="560" t="n">
        <v>0</v>
      </c>
      <c r="M37" s="560" t="n">
        <v>0</v>
      </c>
      <c r="N37" s="560" t="n">
        <v>0</v>
      </c>
      <c r="O37" s="560" t="n">
        <v>1</v>
      </c>
    </row>
    <row r="38" customFormat="false" ht="8.25" hidden="false" customHeight="true" outlineLevel="0" collapsed="false">
      <c r="A38" s="433" t="s">
        <v>1956</v>
      </c>
      <c r="B38" s="560" t="n">
        <v>1</v>
      </c>
      <c r="C38" s="560" t="n">
        <v>0</v>
      </c>
      <c r="D38" s="560" t="n">
        <v>6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0</v>
      </c>
      <c r="K38" s="560" t="n">
        <v>0</v>
      </c>
      <c r="L38" s="560" t="n">
        <v>0</v>
      </c>
      <c r="M38" s="560" t="n">
        <v>0</v>
      </c>
      <c r="N38" s="560" t="n">
        <v>0</v>
      </c>
      <c r="O38" s="560" t="n">
        <v>7</v>
      </c>
    </row>
    <row r="39" customFormat="false" ht="8.25" hidden="false" customHeight="true" outlineLevel="0" collapsed="false">
      <c r="A39" s="561" t="s">
        <v>2490</v>
      </c>
      <c r="B39" s="560"/>
      <c r="C39" s="560"/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</row>
    <row r="40" customFormat="false" ht="8.25" hidden="false" customHeight="true" outlineLevel="0" collapsed="false">
      <c r="A40" s="430" t="s">
        <v>2489</v>
      </c>
      <c r="B40" s="560"/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</row>
    <row r="41" customFormat="false" ht="8.25" hidden="false" customHeight="true" outlineLevel="0" collapsed="false">
      <c r="A41" s="434" t="s">
        <v>1880</v>
      </c>
      <c r="B41" s="560" t="n">
        <v>0</v>
      </c>
      <c r="C41" s="560" t="n">
        <v>0</v>
      </c>
      <c r="D41" s="560" t="n">
        <v>4</v>
      </c>
      <c r="E41" s="560" t="n">
        <v>0</v>
      </c>
      <c r="F41" s="560" t="n">
        <v>0</v>
      </c>
      <c r="G41" s="560" t="n">
        <v>0</v>
      </c>
      <c r="H41" s="560" t="n">
        <v>0</v>
      </c>
      <c r="I41" s="560" t="n">
        <v>0</v>
      </c>
      <c r="J41" s="560" t="n">
        <v>0</v>
      </c>
      <c r="K41" s="560" t="n">
        <v>0</v>
      </c>
      <c r="L41" s="560" t="n">
        <v>0</v>
      </c>
      <c r="M41" s="560" t="n">
        <v>0</v>
      </c>
      <c r="N41" s="560" t="n">
        <v>0</v>
      </c>
      <c r="O41" s="560" t="n">
        <v>4</v>
      </c>
    </row>
    <row r="42" customFormat="false" ht="8.25" hidden="false" customHeight="true" outlineLevel="0" collapsed="false">
      <c r="A42" s="430" t="s">
        <v>2483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</row>
    <row r="43" customFormat="false" ht="8.25" hidden="false" customHeight="true" outlineLevel="0" collapsed="false">
      <c r="A43" s="433" t="s">
        <v>1720</v>
      </c>
      <c r="B43" s="560" t="n">
        <v>0</v>
      </c>
      <c r="C43" s="560" t="n">
        <v>0</v>
      </c>
      <c r="D43" s="560" t="n">
        <v>0</v>
      </c>
      <c r="E43" s="560" t="n">
        <v>0</v>
      </c>
      <c r="F43" s="560" t="n">
        <v>0</v>
      </c>
      <c r="G43" s="560" t="n">
        <v>0</v>
      </c>
      <c r="H43" s="560" t="n">
        <v>0</v>
      </c>
      <c r="I43" s="560" t="n">
        <v>0</v>
      </c>
      <c r="J43" s="560" t="n">
        <v>0</v>
      </c>
      <c r="K43" s="560" t="n">
        <v>0</v>
      </c>
      <c r="L43" s="560" t="n">
        <v>0</v>
      </c>
      <c r="M43" s="560" t="n">
        <v>0</v>
      </c>
      <c r="N43" s="560" t="n">
        <v>0</v>
      </c>
      <c r="O43" s="560" t="n">
        <v>0</v>
      </c>
    </row>
    <row r="44" customFormat="false" ht="8.25" hidden="false" customHeight="true" outlineLevel="0" collapsed="false">
      <c r="A44" s="433" t="s">
        <v>1955</v>
      </c>
      <c r="B44" s="560" t="n">
        <v>0</v>
      </c>
      <c r="C44" s="560" t="n">
        <v>0</v>
      </c>
      <c r="D44" s="560" t="n">
        <v>0</v>
      </c>
      <c r="E44" s="560" t="n">
        <v>0</v>
      </c>
      <c r="F44" s="560" t="n">
        <v>0</v>
      </c>
      <c r="G44" s="560" t="n">
        <v>0</v>
      </c>
      <c r="H44" s="560" t="n">
        <v>0</v>
      </c>
      <c r="I44" s="560" t="n">
        <v>0</v>
      </c>
      <c r="J44" s="560" t="n">
        <v>0</v>
      </c>
      <c r="K44" s="560" t="n">
        <v>0</v>
      </c>
      <c r="L44" s="560" t="n">
        <v>0</v>
      </c>
      <c r="M44" s="560" t="n">
        <v>0</v>
      </c>
      <c r="N44" s="560" t="n">
        <v>0</v>
      </c>
      <c r="O44" s="560" t="n">
        <v>0</v>
      </c>
    </row>
    <row r="45" customFormat="false" ht="8.25" hidden="false" customHeight="true" outlineLevel="0" collapsed="false">
      <c r="A45" s="433" t="s">
        <v>1956</v>
      </c>
      <c r="B45" s="560" t="n">
        <v>0</v>
      </c>
      <c r="C45" s="560" t="n">
        <v>0</v>
      </c>
      <c r="D45" s="560" t="n">
        <v>4</v>
      </c>
      <c r="E45" s="560" t="n">
        <v>0</v>
      </c>
      <c r="F45" s="560" t="n">
        <v>0</v>
      </c>
      <c r="G45" s="560" t="n">
        <v>0</v>
      </c>
      <c r="H45" s="560" t="n">
        <v>0</v>
      </c>
      <c r="I45" s="560" t="n">
        <v>0</v>
      </c>
      <c r="J45" s="560" t="n">
        <v>0</v>
      </c>
      <c r="K45" s="560" t="n">
        <v>0</v>
      </c>
      <c r="L45" s="560" t="n">
        <v>0</v>
      </c>
      <c r="M45" s="560" t="n">
        <v>0</v>
      </c>
      <c r="N45" s="560" t="n">
        <v>0</v>
      </c>
      <c r="O45" s="560" t="n">
        <v>4</v>
      </c>
    </row>
    <row r="46" customFormat="false" ht="8.25" hidden="false" customHeight="true" outlineLevel="0" collapsed="false">
      <c r="A46" s="429" t="s">
        <v>675</v>
      </c>
      <c r="B46" s="560"/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</row>
    <row r="47" customFormat="false" ht="8.25" hidden="false" customHeight="true" outlineLevel="0" collapsed="false">
      <c r="A47" s="434" t="s">
        <v>1849</v>
      </c>
      <c r="B47" s="560" t="n">
        <v>37</v>
      </c>
      <c r="C47" s="560" t="n">
        <v>27</v>
      </c>
      <c r="D47" s="560" t="n">
        <v>853</v>
      </c>
      <c r="E47" s="560" t="n">
        <v>10</v>
      </c>
      <c r="F47" s="560" t="n">
        <v>86</v>
      </c>
      <c r="G47" s="560" t="n">
        <v>5</v>
      </c>
      <c r="H47" s="560" t="n">
        <v>18</v>
      </c>
      <c r="I47" s="560" t="n">
        <v>3</v>
      </c>
      <c r="J47" s="560" t="n">
        <v>3</v>
      </c>
      <c r="K47" s="560" t="n">
        <v>147</v>
      </c>
      <c r="L47" s="560" t="n">
        <v>1</v>
      </c>
      <c r="M47" s="560" t="n">
        <v>0</v>
      </c>
      <c r="N47" s="560" t="n">
        <v>30</v>
      </c>
      <c r="O47" s="560" t="n">
        <v>1220</v>
      </c>
    </row>
    <row r="48" customFormat="false" ht="8.25" hidden="false" customHeight="true" outlineLevel="0" collapsed="false">
      <c r="A48" s="561" t="s">
        <v>2488</v>
      </c>
      <c r="B48" s="560"/>
      <c r="C48" s="560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</row>
    <row r="49" customFormat="false" ht="8.25" hidden="false" customHeight="true" outlineLevel="0" collapsed="false">
      <c r="A49" s="430" t="s">
        <v>2489</v>
      </c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</row>
    <row r="50" customFormat="false" ht="8.25" hidden="false" customHeight="true" outlineLevel="0" collapsed="false">
      <c r="A50" s="434" t="s">
        <v>1880</v>
      </c>
      <c r="B50" s="560" t="n">
        <v>17</v>
      </c>
      <c r="C50" s="560" t="n">
        <v>15</v>
      </c>
      <c r="D50" s="560" t="n">
        <v>79</v>
      </c>
      <c r="E50" s="560" t="n">
        <v>0</v>
      </c>
      <c r="F50" s="560" t="n">
        <v>6</v>
      </c>
      <c r="G50" s="560" t="n">
        <v>0</v>
      </c>
      <c r="H50" s="560" t="n">
        <v>0</v>
      </c>
      <c r="I50" s="560" t="n">
        <v>0</v>
      </c>
      <c r="J50" s="560" t="n">
        <v>0</v>
      </c>
      <c r="K50" s="560" t="n">
        <v>79</v>
      </c>
      <c r="L50" s="560" t="n">
        <v>0</v>
      </c>
      <c r="M50" s="560" t="n">
        <v>0</v>
      </c>
      <c r="N50" s="560" t="n">
        <v>0</v>
      </c>
      <c r="O50" s="560" t="n">
        <v>196</v>
      </c>
    </row>
    <row r="51" customFormat="false" ht="8.25" hidden="false" customHeight="true" outlineLevel="0" collapsed="false">
      <c r="A51" s="430" t="s">
        <v>2483</v>
      </c>
      <c r="B51" s="560"/>
      <c r="C51" s="560"/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</row>
    <row r="52" customFormat="false" ht="8.25" hidden="false" customHeight="true" outlineLevel="0" collapsed="false">
      <c r="A52" s="433" t="s">
        <v>1720</v>
      </c>
      <c r="B52" s="560" t="n">
        <v>0</v>
      </c>
      <c r="C52" s="560" t="n">
        <v>0</v>
      </c>
      <c r="D52" s="560" t="n">
        <v>0</v>
      </c>
      <c r="E52" s="560" t="n">
        <v>0</v>
      </c>
      <c r="F52" s="560" t="n">
        <v>0</v>
      </c>
      <c r="G52" s="560" t="n">
        <v>0</v>
      </c>
      <c r="H52" s="560" t="n">
        <v>0</v>
      </c>
      <c r="I52" s="560" t="n">
        <v>0</v>
      </c>
      <c r="J52" s="560" t="n">
        <v>0</v>
      </c>
      <c r="K52" s="560" t="n">
        <v>1</v>
      </c>
      <c r="L52" s="560" t="n">
        <v>0</v>
      </c>
      <c r="M52" s="560" t="n">
        <v>0</v>
      </c>
      <c r="N52" s="560" t="n">
        <v>0</v>
      </c>
      <c r="O52" s="560" t="n">
        <v>1</v>
      </c>
    </row>
    <row r="53" customFormat="false" ht="8.25" hidden="false" customHeight="true" outlineLevel="0" collapsed="false">
      <c r="A53" s="433" t="s">
        <v>1955</v>
      </c>
      <c r="B53" s="560" t="n">
        <v>3</v>
      </c>
      <c r="C53" s="560" t="n">
        <v>6</v>
      </c>
      <c r="D53" s="560" t="n">
        <v>6</v>
      </c>
      <c r="E53" s="560" t="n">
        <v>0</v>
      </c>
      <c r="F53" s="560" t="n">
        <v>0</v>
      </c>
      <c r="G53" s="560" t="n">
        <v>0</v>
      </c>
      <c r="H53" s="560" t="n">
        <v>0</v>
      </c>
      <c r="I53" s="560" t="n">
        <v>0</v>
      </c>
      <c r="J53" s="560" t="n">
        <v>0</v>
      </c>
      <c r="K53" s="560" t="n">
        <v>21</v>
      </c>
      <c r="L53" s="560" t="n">
        <v>0</v>
      </c>
      <c r="M53" s="560" t="n">
        <v>0</v>
      </c>
      <c r="N53" s="560" t="n">
        <v>0</v>
      </c>
      <c r="O53" s="560" t="n">
        <v>36</v>
      </c>
    </row>
    <row r="54" customFormat="false" ht="8.25" hidden="false" customHeight="true" outlineLevel="0" collapsed="false">
      <c r="A54" s="433" t="s">
        <v>1956</v>
      </c>
      <c r="B54" s="560" t="n">
        <v>14</v>
      </c>
      <c r="C54" s="560" t="n">
        <v>9</v>
      </c>
      <c r="D54" s="560" t="n">
        <v>73</v>
      </c>
      <c r="E54" s="560" t="n">
        <v>0</v>
      </c>
      <c r="F54" s="560" t="n">
        <v>6</v>
      </c>
      <c r="G54" s="560" t="n">
        <v>0</v>
      </c>
      <c r="H54" s="560" t="n">
        <v>0</v>
      </c>
      <c r="I54" s="560" t="n">
        <v>0</v>
      </c>
      <c r="J54" s="560" t="n">
        <v>0</v>
      </c>
      <c r="K54" s="560" t="n">
        <v>57</v>
      </c>
      <c r="L54" s="560" t="n">
        <v>0</v>
      </c>
      <c r="M54" s="560" t="n">
        <v>0</v>
      </c>
      <c r="N54" s="560" t="n">
        <v>0</v>
      </c>
      <c r="O54" s="560" t="n">
        <v>159</v>
      </c>
    </row>
    <row r="55" customFormat="false" ht="8.25" hidden="false" customHeight="true" outlineLevel="0" collapsed="false">
      <c r="A55" s="561" t="s">
        <v>2490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</row>
    <row r="56" customFormat="false" ht="8.25" hidden="false" customHeight="true" outlineLevel="0" collapsed="false">
      <c r="A56" s="430" t="s">
        <v>2489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</row>
    <row r="57" customFormat="false" ht="8.25" hidden="false" customHeight="true" outlineLevel="0" collapsed="false">
      <c r="A57" s="434" t="s">
        <v>1880</v>
      </c>
      <c r="B57" s="560" t="n">
        <v>36</v>
      </c>
      <c r="C57" s="560" t="n">
        <v>27</v>
      </c>
      <c r="D57" s="560" t="n">
        <v>847</v>
      </c>
      <c r="E57" s="560" t="n">
        <v>10</v>
      </c>
      <c r="F57" s="560" t="n">
        <v>86</v>
      </c>
      <c r="G57" s="560" t="n">
        <v>5</v>
      </c>
      <c r="H57" s="560" t="n">
        <v>18</v>
      </c>
      <c r="I57" s="560" t="n">
        <v>3</v>
      </c>
      <c r="J57" s="560" t="n">
        <v>3</v>
      </c>
      <c r="K57" s="560" t="n">
        <v>132</v>
      </c>
      <c r="L57" s="560" t="n">
        <v>1</v>
      </c>
      <c r="M57" s="560" t="n">
        <v>0</v>
      </c>
      <c r="N57" s="560" t="n">
        <v>30</v>
      </c>
      <c r="O57" s="560" t="n">
        <v>1198</v>
      </c>
    </row>
    <row r="58" customFormat="false" ht="8.25" hidden="false" customHeight="true" outlineLevel="0" collapsed="false">
      <c r="A58" s="430" t="s">
        <v>2483</v>
      </c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</row>
    <row r="59" customFormat="false" ht="8.25" hidden="false" customHeight="true" outlineLevel="0" collapsed="false">
      <c r="A59" s="433" t="s">
        <v>1720</v>
      </c>
      <c r="B59" s="560" t="n">
        <v>0</v>
      </c>
      <c r="C59" s="560" t="n">
        <v>2</v>
      </c>
      <c r="D59" s="560" t="n">
        <v>71</v>
      </c>
      <c r="E59" s="560" t="n">
        <v>0</v>
      </c>
      <c r="F59" s="560" t="n">
        <v>12</v>
      </c>
      <c r="G59" s="560" t="n">
        <v>2</v>
      </c>
      <c r="H59" s="560" t="n">
        <v>5</v>
      </c>
      <c r="I59" s="560" t="n">
        <v>0</v>
      </c>
      <c r="J59" s="560" t="n">
        <v>1</v>
      </c>
      <c r="K59" s="560" t="n">
        <v>0</v>
      </c>
      <c r="L59" s="560" t="n">
        <v>1</v>
      </c>
      <c r="M59" s="560" t="n">
        <v>0</v>
      </c>
      <c r="N59" s="560" t="n">
        <v>3</v>
      </c>
      <c r="O59" s="560" t="n">
        <v>97</v>
      </c>
    </row>
    <row r="60" customFormat="false" ht="8.25" hidden="false" customHeight="true" outlineLevel="0" collapsed="false">
      <c r="A60" s="433" t="s">
        <v>1955</v>
      </c>
      <c r="B60" s="560" t="n">
        <v>11</v>
      </c>
      <c r="C60" s="560" t="n">
        <v>11</v>
      </c>
      <c r="D60" s="560" t="n">
        <v>287</v>
      </c>
      <c r="E60" s="560" t="n">
        <v>4</v>
      </c>
      <c r="F60" s="560" t="n">
        <v>33</v>
      </c>
      <c r="G60" s="560" t="n">
        <v>3</v>
      </c>
      <c r="H60" s="560" t="n">
        <v>5</v>
      </c>
      <c r="I60" s="560" t="n">
        <v>0</v>
      </c>
      <c r="J60" s="560" t="n">
        <v>1</v>
      </c>
      <c r="K60" s="560" t="n">
        <v>39</v>
      </c>
      <c r="L60" s="560" t="n">
        <v>0</v>
      </c>
      <c r="M60" s="560" t="n">
        <v>0</v>
      </c>
      <c r="N60" s="560" t="n">
        <v>13</v>
      </c>
      <c r="O60" s="560" t="n">
        <v>407</v>
      </c>
    </row>
    <row r="61" customFormat="false" ht="8.25" hidden="false" customHeight="true" outlineLevel="0" collapsed="false">
      <c r="A61" s="433" t="s">
        <v>1956</v>
      </c>
      <c r="B61" s="560" t="n">
        <v>25</v>
      </c>
      <c r="C61" s="560" t="n">
        <v>14</v>
      </c>
      <c r="D61" s="560" t="n">
        <v>489</v>
      </c>
      <c r="E61" s="560" t="n">
        <v>6</v>
      </c>
      <c r="F61" s="560" t="n">
        <v>41</v>
      </c>
      <c r="G61" s="560" t="n">
        <v>0</v>
      </c>
      <c r="H61" s="560" t="n">
        <v>8</v>
      </c>
      <c r="I61" s="560" t="n">
        <v>3</v>
      </c>
      <c r="J61" s="560" t="n">
        <v>1</v>
      </c>
      <c r="K61" s="560" t="n">
        <v>93</v>
      </c>
      <c r="L61" s="560" t="n">
        <v>0</v>
      </c>
      <c r="M61" s="560" t="n">
        <v>0</v>
      </c>
      <c r="N61" s="560" t="n">
        <v>14</v>
      </c>
      <c r="O61" s="560" t="n">
        <v>694</v>
      </c>
    </row>
    <row r="62" customFormat="false" ht="8.25" hidden="false" customHeight="true" outlineLevel="0" collapsed="false">
      <c r="A62" s="429" t="s">
        <v>2496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</row>
    <row r="63" customFormat="false" ht="8.25" hidden="false" customHeight="true" outlineLevel="0" collapsed="false">
      <c r="A63" s="430" t="s">
        <v>2497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</row>
    <row r="64" customFormat="false" ht="8.25" hidden="false" customHeight="true" outlineLevel="0" collapsed="false">
      <c r="A64" s="434" t="s">
        <v>1849</v>
      </c>
      <c r="B64" s="560" t="n">
        <v>12</v>
      </c>
      <c r="C64" s="560" t="n">
        <v>47</v>
      </c>
      <c r="D64" s="560" t="n">
        <v>429</v>
      </c>
      <c r="E64" s="560" t="n">
        <v>4</v>
      </c>
      <c r="F64" s="560" t="n">
        <v>49</v>
      </c>
      <c r="G64" s="560" t="n">
        <v>14</v>
      </c>
      <c r="H64" s="560" t="n">
        <v>10</v>
      </c>
      <c r="I64" s="560" t="n">
        <v>1</v>
      </c>
      <c r="J64" s="560" t="n">
        <v>1</v>
      </c>
      <c r="K64" s="560" t="n">
        <v>19</v>
      </c>
      <c r="L64" s="560" t="n">
        <v>0</v>
      </c>
      <c r="M64" s="560" t="n">
        <v>10</v>
      </c>
      <c r="N64" s="560" t="n">
        <v>24</v>
      </c>
      <c r="O64" s="560" t="n">
        <v>620</v>
      </c>
    </row>
    <row r="65" customFormat="false" ht="8.25" hidden="false" customHeight="true" outlineLevel="0" collapsed="false">
      <c r="A65" s="561" t="s">
        <v>2488</v>
      </c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</row>
    <row r="66" customFormat="false" ht="8.25" hidden="false" customHeight="true" outlineLevel="0" collapsed="false">
      <c r="A66" s="430" t="s">
        <v>2489</v>
      </c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</row>
    <row r="67" customFormat="false" ht="8.25" hidden="false" customHeight="true" outlineLevel="0" collapsed="false">
      <c r="A67" s="434" t="s">
        <v>1880</v>
      </c>
      <c r="B67" s="560" t="n">
        <v>13</v>
      </c>
      <c r="C67" s="560" t="n">
        <v>44</v>
      </c>
      <c r="D67" s="560" t="n">
        <v>403</v>
      </c>
      <c r="E67" s="560" t="n">
        <v>0</v>
      </c>
      <c r="F67" s="560" t="n">
        <v>23</v>
      </c>
      <c r="G67" s="560" t="n">
        <v>6</v>
      </c>
      <c r="H67" s="560" t="n">
        <v>1</v>
      </c>
      <c r="I67" s="560" t="n">
        <v>0</v>
      </c>
      <c r="J67" s="560" t="n">
        <v>0</v>
      </c>
      <c r="K67" s="560" t="n">
        <v>17</v>
      </c>
      <c r="L67" s="560" t="n">
        <v>0</v>
      </c>
      <c r="M67" s="560" t="n">
        <v>10</v>
      </c>
      <c r="N67" s="560" t="n">
        <v>14</v>
      </c>
      <c r="O67" s="560" t="n">
        <v>531</v>
      </c>
    </row>
    <row r="68" customFormat="false" ht="8.25" hidden="false" customHeight="true" outlineLevel="0" collapsed="false">
      <c r="A68" s="430" t="s">
        <v>2483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</row>
    <row r="69" customFormat="false" ht="8.25" hidden="false" customHeight="true" outlineLevel="0" collapsed="false">
      <c r="A69" s="433" t="s">
        <v>1720</v>
      </c>
      <c r="B69" s="560" t="n">
        <v>1</v>
      </c>
      <c r="C69" s="560" t="n">
        <v>2</v>
      </c>
      <c r="D69" s="560" t="n">
        <v>21</v>
      </c>
      <c r="E69" s="560" t="n">
        <v>0</v>
      </c>
      <c r="F69" s="560" t="n">
        <v>2</v>
      </c>
      <c r="G69" s="560" t="n">
        <v>0</v>
      </c>
      <c r="H69" s="560" t="n">
        <v>0</v>
      </c>
      <c r="I69" s="560" t="n">
        <v>0</v>
      </c>
      <c r="J69" s="560" t="n">
        <v>0</v>
      </c>
      <c r="K69" s="560" t="n">
        <v>0</v>
      </c>
      <c r="L69" s="560" t="n">
        <v>0</v>
      </c>
      <c r="M69" s="560" t="n">
        <v>3</v>
      </c>
      <c r="N69" s="560" t="n">
        <v>1</v>
      </c>
      <c r="O69" s="560" t="n">
        <v>30</v>
      </c>
    </row>
    <row r="70" customFormat="false" ht="8.25" hidden="false" customHeight="true" outlineLevel="0" collapsed="false">
      <c r="A70" s="433" t="s">
        <v>1955</v>
      </c>
      <c r="B70" s="560" t="n">
        <v>3</v>
      </c>
      <c r="C70" s="560" t="n">
        <v>16</v>
      </c>
      <c r="D70" s="560" t="n">
        <v>135</v>
      </c>
      <c r="E70" s="560" t="n">
        <v>0</v>
      </c>
      <c r="F70" s="560" t="n">
        <v>7</v>
      </c>
      <c r="G70" s="560" t="n">
        <v>3</v>
      </c>
      <c r="H70" s="560" t="n">
        <v>1</v>
      </c>
      <c r="I70" s="560" t="n">
        <v>0</v>
      </c>
      <c r="J70" s="560" t="n">
        <v>0</v>
      </c>
      <c r="K70" s="560" t="n">
        <v>6</v>
      </c>
      <c r="L70" s="560" t="n">
        <v>0</v>
      </c>
      <c r="M70" s="560" t="n">
        <v>2</v>
      </c>
      <c r="N70" s="560" t="n">
        <v>5</v>
      </c>
      <c r="O70" s="560" t="n">
        <v>178</v>
      </c>
    </row>
    <row r="71" customFormat="false" ht="8.25" hidden="false" customHeight="true" outlineLevel="0" collapsed="false">
      <c r="A71" s="433" t="s">
        <v>1956</v>
      </c>
      <c r="B71" s="560" t="n">
        <v>9</v>
      </c>
      <c r="C71" s="560" t="n">
        <v>26</v>
      </c>
      <c r="D71" s="560" t="n">
        <v>247</v>
      </c>
      <c r="E71" s="560" t="n">
        <v>0</v>
      </c>
      <c r="F71" s="560" t="n">
        <v>14</v>
      </c>
      <c r="G71" s="560" t="n">
        <v>3</v>
      </c>
      <c r="H71" s="560" t="n">
        <v>0</v>
      </c>
      <c r="I71" s="560" t="n">
        <v>0</v>
      </c>
      <c r="J71" s="560" t="n">
        <v>0</v>
      </c>
      <c r="K71" s="560" t="n">
        <v>11</v>
      </c>
      <c r="L71" s="560" t="n">
        <v>0</v>
      </c>
      <c r="M71" s="560" t="n">
        <v>5</v>
      </c>
      <c r="N71" s="560" t="n">
        <v>8</v>
      </c>
      <c r="O71" s="560" t="n">
        <v>323</v>
      </c>
    </row>
    <row r="72" customFormat="false" ht="8.25" hidden="false" customHeight="true" outlineLevel="0" collapsed="false">
      <c r="A72" s="561" t="s">
        <v>2490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</row>
    <row r="73" customFormat="false" ht="8.25" hidden="false" customHeight="true" outlineLevel="0" collapsed="false">
      <c r="A73" s="430" t="s">
        <v>248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</row>
    <row r="74" customFormat="false" ht="8.25" hidden="false" customHeight="true" outlineLevel="0" collapsed="false">
      <c r="A74" s="434" t="s">
        <v>1880</v>
      </c>
      <c r="B74" s="560" t="n">
        <v>2</v>
      </c>
      <c r="C74" s="560" t="n">
        <v>5</v>
      </c>
      <c r="D74" s="560" t="n">
        <v>252</v>
      </c>
      <c r="E74" s="560" t="n">
        <v>4</v>
      </c>
      <c r="F74" s="560" t="n">
        <v>38</v>
      </c>
      <c r="G74" s="560" t="n">
        <v>16</v>
      </c>
      <c r="H74" s="560" t="n">
        <v>9</v>
      </c>
      <c r="I74" s="560" t="n">
        <v>2</v>
      </c>
      <c r="J74" s="560" t="n">
        <v>1</v>
      </c>
      <c r="K74" s="560" t="n">
        <v>2</v>
      </c>
      <c r="L74" s="560" t="n">
        <v>0</v>
      </c>
      <c r="M74" s="560" t="n">
        <v>1</v>
      </c>
      <c r="N74" s="560" t="n">
        <v>23</v>
      </c>
      <c r="O74" s="560" t="n">
        <v>355</v>
      </c>
    </row>
    <row r="75" customFormat="false" ht="8.25" hidden="false" customHeight="true" outlineLevel="0" collapsed="false">
      <c r="A75" s="430" t="s">
        <v>2483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</row>
    <row r="76" customFormat="false" ht="8.25" hidden="false" customHeight="true" outlineLevel="0" collapsed="false">
      <c r="A76" s="433" t="s">
        <v>1720</v>
      </c>
      <c r="B76" s="560" t="n">
        <v>0</v>
      </c>
      <c r="C76" s="560" t="n">
        <v>0</v>
      </c>
      <c r="D76" s="560" t="n">
        <v>3</v>
      </c>
      <c r="E76" s="560" t="n">
        <v>0</v>
      </c>
      <c r="F76" s="560" t="n">
        <v>0</v>
      </c>
      <c r="G76" s="560" t="n">
        <v>0</v>
      </c>
      <c r="H76" s="560" t="n">
        <v>1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0</v>
      </c>
      <c r="O76" s="560" t="n">
        <v>4</v>
      </c>
    </row>
    <row r="77" customFormat="false" ht="8.25" hidden="false" customHeight="true" outlineLevel="0" collapsed="false">
      <c r="A77" s="433" t="s">
        <v>1955</v>
      </c>
      <c r="B77" s="560" t="n">
        <v>1</v>
      </c>
      <c r="C77" s="560" t="n">
        <v>3</v>
      </c>
      <c r="D77" s="560" t="n">
        <v>40</v>
      </c>
      <c r="E77" s="560" t="n">
        <v>1</v>
      </c>
      <c r="F77" s="560" t="n">
        <v>10</v>
      </c>
      <c r="G77" s="560" t="n">
        <v>3</v>
      </c>
      <c r="H77" s="560" t="n">
        <v>3</v>
      </c>
      <c r="I77" s="560" t="n">
        <v>1</v>
      </c>
      <c r="J77" s="560" t="n">
        <v>1</v>
      </c>
      <c r="K77" s="560" t="n">
        <v>1</v>
      </c>
      <c r="L77" s="560" t="n">
        <v>0</v>
      </c>
      <c r="M77" s="560" t="n">
        <v>0</v>
      </c>
      <c r="N77" s="560" t="n">
        <v>4</v>
      </c>
      <c r="O77" s="560" t="n">
        <v>68</v>
      </c>
    </row>
    <row r="78" customFormat="false" ht="8.25" hidden="false" customHeight="true" outlineLevel="0" collapsed="false">
      <c r="A78" s="433" t="s">
        <v>1956</v>
      </c>
      <c r="B78" s="560" t="n">
        <v>1</v>
      </c>
      <c r="C78" s="560" t="n">
        <v>2</v>
      </c>
      <c r="D78" s="560" t="n">
        <v>209</v>
      </c>
      <c r="E78" s="560" t="n">
        <v>3</v>
      </c>
      <c r="F78" s="560" t="n">
        <v>28</v>
      </c>
      <c r="G78" s="560" t="n">
        <v>13</v>
      </c>
      <c r="H78" s="560" t="n">
        <v>5</v>
      </c>
      <c r="I78" s="560" t="n">
        <v>1</v>
      </c>
      <c r="J78" s="560" t="n">
        <v>0</v>
      </c>
      <c r="K78" s="560" t="n">
        <v>1</v>
      </c>
      <c r="L78" s="560" t="n">
        <v>0</v>
      </c>
      <c r="M78" s="560" t="n">
        <v>1</v>
      </c>
      <c r="N78" s="560" t="n">
        <v>19</v>
      </c>
      <c r="O78" s="560" t="n">
        <v>283</v>
      </c>
    </row>
    <row r="79" s="502" customFormat="true" ht="8.25" hidden="false" customHeight="true" outlineLevel="0" collapsed="false"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  <c r="O79" s="558"/>
    </row>
    <row r="80" s="502" customFormat="true" ht="8.25" hidden="false" customHeight="true" outlineLevel="0" collapsed="false">
      <c r="A80" s="559"/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  <c r="O80" s="558"/>
    </row>
    <row r="81" s="502" customFormat="true" ht="8.25" hidden="false" customHeight="true" outlineLevel="0" collapsed="false">
      <c r="A81" s="565"/>
      <c r="B81" s="558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M81" s="558"/>
      <c r="N81" s="558"/>
      <c r="O81" s="558"/>
    </row>
    <row r="82" s="502" customFormat="true" ht="8.25" hidden="false" customHeight="true" outlineLevel="0" collapsed="false">
      <c r="A82" s="316" t="s">
        <v>2492</v>
      </c>
      <c r="B82" s="558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M82" s="558"/>
      <c r="N82" s="558"/>
      <c r="O82" s="558"/>
    </row>
    <row r="83" s="502" customFormat="true" ht="8.25" hidden="false" customHeight="true" outlineLevel="0" collapsed="false">
      <c r="A83" s="559"/>
      <c r="B83" s="558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M83" s="558"/>
      <c r="N83" s="558"/>
      <c r="O83" s="558"/>
    </row>
    <row r="84" s="502" customFormat="true" ht="8.25" hidden="false" customHeight="true" outlineLevel="0" collapsed="false">
      <c r="A84" s="564"/>
      <c r="B84" s="558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M84" s="558"/>
      <c r="N84" s="558"/>
      <c r="O84" s="558"/>
    </row>
    <row r="85" s="502" customFormat="true" ht="8.25" hidden="false" customHeight="true" outlineLevel="0" collapsed="false">
      <c r="A85" s="562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58"/>
    </row>
    <row r="86" s="502" customFormat="true" ht="8.25" hidden="false" customHeight="true" outlineLevel="0" collapsed="false">
      <c r="A86" s="562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58"/>
    </row>
    <row r="87" s="502" customFormat="true" ht="8.25" hidden="false" customHeight="true" outlineLevel="0" collapsed="false">
      <c r="A87" s="562"/>
      <c r="B87" s="558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M87" s="558"/>
      <c r="N87" s="558"/>
      <c r="O87" s="558"/>
    </row>
    <row r="88" s="502" customFormat="true" ht="8.25" hidden="false" customHeight="true" outlineLevel="0" collapsed="false">
      <c r="A88" s="562"/>
      <c r="B88" s="558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M88" s="558"/>
      <c r="N88" s="558"/>
      <c r="O88" s="558"/>
    </row>
    <row r="89" s="502" customFormat="true" ht="8.25" hidden="false" customHeight="true" outlineLevel="0" collapsed="false">
      <c r="A89" s="565"/>
      <c r="B89" s="558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M89" s="558"/>
      <c r="N89" s="558"/>
      <c r="O89" s="558"/>
    </row>
    <row r="90" s="502" customFormat="true" ht="8.25" hidden="false" customHeight="true" outlineLevel="0" collapsed="false">
      <c r="A90" s="564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</row>
    <row r="91" s="502" customFormat="true" ht="8.25" hidden="false" customHeight="true" outlineLevel="0" collapsed="false">
      <c r="A91" s="559"/>
      <c r="B91" s="558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M91" s="558"/>
      <c r="N91" s="558"/>
      <c r="O91" s="558"/>
    </row>
    <row r="92" s="502" customFormat="true" ht="8.25" hidden="false" customHeight="true" outlineLevel="0" collapsed="false">
      <c r="A92" s="564"/>
      <c r="B92" s="558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8"/>
    </row>
    <row r="93" s="502" customFormat="true" ht="8.25" hidden="false" customHeight="true" outlineLevel="0" collapsed="false">
      <c r="A93" s="562"/>
      <c r="B93" s="558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</row>
    <row r="94" s="502" customFormat="true" ht="8.25" hidden="false" customHeight="true" outlineLevel="0" collapsed="false">
      <c r="A94" s="562"/>
      <c r="B94" s="558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M94" s="558"/>
      <c r="N94" s="558"/>
      <c r="O94" s="558"/>
    </row>
    <row r="95" s="502" customFormat="true" ht="8.25" hidden="false" customHeight="true" outlineLevel="0" collapsed="false">
      <c r="A95" s="562"/>
      <c r="B95" s="558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M95" s="558"/>
      <c r="N95" s="558"/>
      <c r="O95" s="558"/>
    </row>
    <row r="96" s="502" customFormat="true" ht="8.25" hidden="false" customHeight="true" outlineLevel="0" collapsed="false">
      <c r="A96" s="562"/>
      <c r="B96" s="558"/>
      <c r="C96" s="558"/>
      <c r="D96" s="558"/>
      <c r="E96" s="558"/>
      <c r="F96" s="558"/>
      <c r="G96" s="558"/>
      <c r="H96" s="558"/>
      <c r="I96" s="558"/>
      <c r="J96" s="558"/>
      <c r="K96" s="558"/>
      <c r="L96" s="558"/>
      <c r="M96" s="558"/>
      <c r="N96" s="558"/>
      <c r="O96" s="558"/>
    </row>
    <row r="97" customFormat="false" ht="8.25" hidden="false" customHeight="true" outlineLevel="0" collapsed="false"/>
    <row r="98" customFormat="false" ht="8.25" hidden="false" customHeight="true" outlineLevel="0" collapsed="false"/>
    <row r="99" s="316" customFormat="true" ht="9.9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3">
    <mergeCell ref="N1:O1"/>
    <mergeCell ref="A2:O2"/>
    <mergeCell ref="A3:O3"/>
    <mergeCell ref="A4:O4"/>
    <mergeCell ref="B6:N6"/>
    <mergeCell ref="O6:O10"/>
    <mergeCell ref="E7:E10"/>
    <mergeCell ref="G7:G10"/>
    <mergeCell ref="I7:I10"/>
    <mergeCell ref="J7:J10"/>
    <mergeCell ref="K7:K10"/>
    <mergeCell ref="L7:L10"/>
    <mergeCell ref="A12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3.99"/>
    <col collapsed="false" customWidth="true" hidden="false" outlineLevel="0" max="10" min="2" style="383" width="7.7"/>
    <col collapsed="false" customWidth="true" hidden="false" outlineLevel="0" max="11" min="11" style="315" width="7.7"/>
    <col collapsed="false" customWidth="true" hidden="false" outlineLevel="0" max="12" min="12" style="315" width="0.56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402" t="s">
        <v>2502</v>
      </c>
      <c r="K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</row>
    <row r="3" customFormat="false" ht="11.1" hidden="false" customHeight="true" outlineLevel="0" collapsed="false">
      <c r="A3" s="388" t="s">
        <v>250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</row>
    <row r="4" customFormat="false" ht="3.95" hidden="false" customHeight="true" outlineLevel="0" collapsed="false"/>
    <row r="5" customFormat="false" ht="11.1" hidden="false" customHeight="true" outlineLevel="0" collapsed="false">
      <c r="A5" s="436" t="s">
        <v>2337</v>
      </c>
      <c r="B5" s="520" t="s">
        <v>2504</v>
      </c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1.1" hidden="false" customHeight="true" outlineLevel="0" collapsed="false">
      <c r="A6" s="436"/>
      <c r="B6" s="391" t="s">
        <v>308</v>
      </c>
      <c r="C6" s="391"/>
      <c r="D6" s="391" t="s">
        <v>2051</v>
      </c>
      <c r="E6" s="391"/>
      <c r="F6" s="555"/>
      <c r="G6" s="398"/>
      <c r="H6" s="396" t="s">
        <v>2505</v>
      </c>
      <c r="I6" s="396"/>
      <c r="J6" s="393" t="s">
        <v>2506</v>
      </c>
      <c r="K6" s="393"/>
    </row>
    <row r="7" customFormat="false" ht="11.1" hidden="false" customHeight="true" outlineLevel="0" collapsed="false">
      <c r="A7" s="436"/>
      <c r="B7" s="391"/>
      <c r="C7" s="391"/>
      <c r="D7" s="391"/>
      <c r="E7" s="391"/>
      <c r="F7" s="522" t="s">
        <v>2052</v>
      </c>
      <c r="G7" s="521" t="s">
        <v>2053</v>
      </c>
      <c r="H7" s="396"/>
      <c r="I7" s="396"/>
      <c r="J7" s="393"/>
      <c r="K7" s="393"/>
    </row>
    <row r="8" customFormat="false" ht="11.1" hidden="false" customHeight="true" outlineLevel="0" collapsed="false">
      <c r="A8" s="436"/>
      <c r="B8" s="522"/>
      <c r="C8" s="522" t="s">
        <v>2153</v>
      </c>
      <c r="D8" s="522"/>
      <c r="E8" s="522" t="s">
        <v>2153</v>
      </c>
      <c r="F8" s="522"/>
      <c r="G8" s="521"/>
      <c r="H8" s="522"/>
      <c r="I8" s="522" t="s">
        <v>2153</v>
      </c>
      <c r="J8" s="522"/>
      <c r="K8" s="523" t="s">
        <v>2153</v>
      </c>
    </row>
    <row r="9" customFormat="false" ht="11.1" hidden="false" customHeight="true" outlineLevel="0" collapsed="false">
      <c r="A9" s="436"/>
      <c r="B9" s="566" t="s">
        <v>1960</v>
      </c>
      <c r="C9" s="566" t="s">
        <v>2507</v>
      </c>
      <c r="D9" s="566" t="s">
        <v>1960</v>
      </c>
      <c r="E9" s="566" t="s">
        <v>2507</v>
      </c>
      <c r="F9" s="566" t="s">
        <v>2055</v>
      </c>
      <c r="G9" s="566"/>
      <c r="H9" s="566" t="s">
        <v>1960</v>
      </c>
      <c r="I9" s="566" t="s">
        <v>2507</v>
      </c>
      <c r="J9" s="566" t="s">
        <v>1960</v>
      </c>
      <c r="K9" s="567" t="s">
        <v>2507</v>
      </c>
    </row>
    <row r="10" customFormat="false" ht="11.1" hidden="false" customHeight="true" outlineLevel="0" collapsed="false">
      <c r="A10" s="436"/>
      <c r="B10" s="568"/>
      <c r="C10" s="568" t="s">
        <v>2508</v>
      </c>
      <c r="D10" s="568"/>
      <c r="E10" s="568" t="s">
        <v>2508</v>
      </c>
      <c r="F10" s="568"/>
      <c r="G10" s="437"/>
      <c r="H10" s="568"/>
      <c r="I10" s="568" t="s">
        <v>2508</v>
      </c>
      <c r="J10" s="568"/>
      <c r="K10" s="569" t="s">
        <v>2508</v>
      </c>
    </row>
    <row r="11" customFormat="false" ht="3.95" hidden="false" customHeight="true" outlineLevel="0" collapsed="false">
      <c r="A11" s="388"/>
      <c r="B11" s="402"/>
      <c r="C11" s="402"/>
      <c r="D11" s="402"/>
      <c r="E11" s="402"/>
      <c r="F11" s="402"/>
      <c r="G11" s="397"/>
      <c r="H11" s="402"/>
      <c r="I11" s="402"/>
      <c r="J11" s="402"/>
      <c r="K11" s="402"/>
    </row>
    <row r="12" customFormat="false" ht="9" hidden="false" customHeight="true" outlineLevel="0" collapsed="false">
      <c r="A12" s="388" t="s">
        <v>1963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3.95" hidden="false" customHeight="true" outlineLevel="0" collapsed="false">
      <c r="A13" s="557"/>
      <c r="B13" s="557"/>
    </row>
    <row r="14" customFormat="false" ht="11.1" hidden="false" customHeight="true" outlineLevel="0" collapsed="false">
      <c r="A14" s="570" t="s">
        <v>2509</v>
      </c>
      <c r="B14" s="557"/>
    </row>
    <row r="15" customFormat="false" ht="11.1" hidden="false" customHeight="true" outlineLevel="0" collapsed="false">
      <c r="A15" s="434" t="s">
        <v>2510</v>
      </c>
      <c r="B15" s="558" t="n">
        <v>10908</v>
      </c>
      <c r="C15" s="558" t="n">
        <v>312</v>
      </c>
      <c r="D15" s="558" t="n">
        <v>72</v>
      </c>
      <c r="E15" s="558" t="n">
        <v>0</v>
      </c>
      <c r="F15" s="558" t="n">
        <v>2457</v>
      </c>
      <c r="G15" s="558" t="n">
        <v>8379</v>
      </c>
      <c r="H15" s="558" t="n">
        <v>440</v>
      </c>
      <c r="I15" s="558" t="n">
        <v>44</v>
      </c>
      <c r="J15" s="558" t="n">
        <v>11348</v>
      </c>
      <c r="K15" s="558" t="n">
        <v>356</v>
      </c>
    </row>
    <row r="16" customFormat="false" ht="11.1" hidden="false" customHeight="true" outlineLevel="0" collapsed="false">
      <c r="A16" s="434" t="s">
        <v>2511</v>
      </c>
      <c r="B16" s="558" t="n">
        <v>6777</v>
      </c>
      <c r="C16" s="558" t="n">
        <v>277</v>
      </c>
      <c r="D16" s="558" t="n">
        <v>56</v>
      </c>
      <c r="E16" s="558" t="n">
        <v>1</v>
      </c>
      <c r="F16" s="558" t="n">
        <v>1537</v>
      </c>
      <c r="G16" s="558" t="n">
        <v>5184</v>
      </c>
      <c r="H16" s="558" t="n">
        <v>295</v>
      </c>
      <c r="I16" s="558" t="n">
        <v>27</v>
      </c>
      <c r="J16" s="558" t="n">
        <v>7072</v>
      </c>
      <c r="K16" s="558" t="n">
        <v>304</v>
      </c>
    </row>
    <row r="17" customFormat="false" ht="11.1" hidden="false" customHeight="true" outlineLevel="0" collapsed="false">
      <c r="A17" s="434" t="s">
        <v>2512</v>
      </c>
      <c r="B17" s="558" t="n">
        <v>6537</v>
      </c>
      <c r="C17" s="558" t="n">
        <v>103</v>
      </c>
      <c r="D17" s="558" t="n">
        <v>74</v>
      </c>
      <c r="E17" s="558" t="n">
        <v>0</v>
      </c>
      <c r="F17" s="558" t="n">
        <v>1667</v>
      </c>
      <c r="G17" s="558" t="n">
        <v>4796</v>
      </c>
      <c r="H17" s="558" t="n">
        <v>249</v>
      </c>
      <c r="I17" s="558" t="n">
        <v>16</v>
      </c>
      <c r="J17" s="558" t="n">
        <v>6786</v>
      </c>
      <c r="K17" s="558" t="n">
        <v>119</v>
      </c>
    </row>
    <row r="18" customFormat="false" ht="11.1" hidden="false" customHeight="true" outlineLevel="0" collapsed="false">
      <c r="A18" s="434" t="s">
        <v>2513</v>
      </c>
      <c r="B18" s="558" t="n">
        <v>25330</v>
      </c>
      <c r="C18" s="558" t="n">
        <v>364</v>
      </c>
      <c r="D18" s="558" t="n">
        <v>812</v>
      </c>
      <c r="E18" s="558" t="n">
        <v>0</v>
      </c>
      <c r="F18" s="558" t="n">
        <v>8911</v>
      </c>
      <c r="G18" s="558" t="n">
        <v>15607</v>
      </c>
      <c r="H18" s="558" t="n">
        <v>1193</v>
      </c>
      <c r="I18" s="558" t="n">
        <v>101</v>
      </c>
      <c r="J18" s="558" t="n">
        <v>26523</v>
      </c>
      <c r="K18" s="558" t="n">
        <v>465</v>
      </c>
    </row>
    <row r="19" customFormat="false" ht="11.1" hidden="false" customHeight="true" outlineLevel="0" collapsed="false">
      <c r="A19" s="434" t="s">
        <v>2514</v>
      </c>
      <c r="B19" s="558" t="n">
        <v>3022</v>
      </c>
      <c r="C19" s="558" t="n">
        <v>114</v>
      </c>
      <c r="D19" s="558" t="n">
        <v>29</v>
      </c>
      <c r="E19" s="558" t="n">
        <v>0</v>
      </c>
      <c r="F19" s="558" t="n">
        <v>724</v>
      </c>
      <c r="G19" s="558" t="n">
        <v>2269</v>
      </c>
      <c r="H19" s="558" t="n">
        <v>82</v>
      </c>
      <c r="I19" s="558" t="n">
        <v>12</v>
      </c>
      <c r="J19" s="558" t="n">
        <v>3104</v>
      </c>
      <c r="K19" s="558" t="n">
        <v>126</v>
      </c>
    </row>
    <row r="20" customFormat="false" ht="11.1" hidden="false" customHeight="true" outlineLevel="0" collapsed="false">
      <c r="A20" s="434" t="s">
        <v>2515</v>
      </c>
      <c r="B20" s="558" t="n">
        <v>52574</v>
      </c>
      <c r="C20" s="558" t="n">
        <v>1170</v>
      </c>
      <c r="D20" s="558" t="n">
        <v>1043</v>
      </c>
      <c r="E20" s="558" t="n">
        <v>1</v>
      </c>
      <c r="F20" s="558" t="n">
        <v>15296</v>
      </c>
      <c r="G20" s="558" t="n">
        <v>36235</v>
      </c>
      <c r="H20" s="558" t="n">
        <v>2259</v>
      </c>
      <c r="I20" s="558" t="n">
        <v>200</v>
      </c>
      <c r="J20" s="558" t="n">
        <v>54833</v>
      </c>
      <c r="K20" s="558" t="n">
        <v>1370</v>
      </c>
    </row>
    <row r="21" customFormat="false" ht="11.1" hidden="false" customHeight="true" outlineLevel="0" collapsed="false">
      <c r="A21" s="434" t="s">
        <v>642</v>
      </c>
      <c r="B21" s="558" t="n">
        <v>432829</v>
      </c>
      <c r="C21" s="558" t="n">
        <v>20237</v>
      </c>
      <c r="D21" s="558" t="n">
        <v>5910</v>
      </c>
      <c r="E21" s="558" t="n">
        <v>87</v>
      </c>
      <c r="F21" s="558" t="n">
        <v>71686</v>
      </c>
      <c r="G21" s="558" t="n">
        <v>355233</v>
      </c>
      <c r="H21" s="558" t="n">
        <v>160128</v>
      </c>
      <c r="I21" s="558" t="n">
        <v>11986</v>
      </c>
      <c r="J21" s="558" t="n">
        <v>592957</v>
      </c>
      <c r="K21" s="558" t="n">
        <v>32223</v>
      </c>
    </row>
    <row r="22" customFormat="false" ht="11.1" hidden="false" customHeight="true" outlineLevel="0" collapsed="false">
      <c r="A22" s="434" t="s">
        <v>2516</v>
      </c>
      <c r="B22" s="558" t="n">
        <v>5446</v>
      </c>
      <c r="C22" s="558" t="n">
        <v>328</v>
      </c>
      <c r="D22" s="558" t="n">
        <v>95</v>
      </c>
      <c r="E22" s="558" t="n">
        <v>0</v>
      </c>
      <c r="F22" s="558" t="n">
        <v>1017</v>
      </c>
      <c r="G22" s="558" t="n">
        <v>4334</v>
      </c>
      <c r="H22" s="558" t="n">
        <v>914</v>
      </c>
      <c r="I22" s="558" t="n">
        <v>57</v>
      </c>
      <c r="J22" s="558" t="n">
        <v>6360</v>
      </c>
      <c r="K22" s="558" t="n">
        <v>385</v>
      </c>
    </row>
    <row r="23" customFormat="false" ht="11.1" hidden="false" customHeight="true" outlineLevel="0" collapsed="false">
      <c r="A23" s="434" t="s">
        <v>2517</v>
      </c>
      <c r="B23" s="558" t="n">
        <v>13</v>
      </c>
      <c r="C23" s="558" t="n">
        <v>2</v>
      </c>
      <c r="D23" s="558" t="n">
        <v>0</v>
      </c>
      <c r="E23" s="558" t="n">
        <v>0</v>
      </c>
      <c r="F23" s="558" t="n">
        <v>2</v>
      </c>
      <c r="G23" s="558" t="n">
        <v>11</v>
      </c>
      <c r="H23" s="558" t="n">
        <v>1</v>
      </c>
      <c r="I23" s="558" t="n">
        <v>0</v>
      </c>
      <c r="J23" s="558" t="n">
        <v>14</v>
      </c>
      <c r="K23" s="558" t="n">
        <v>2</v>
      </c>
    </row>
    <row r="24" customFormat="false" ht="11.1" hidden="false" customHeight="true" outlineLevel="0" collapsed="false">
      <c r="A24" s="561" t="s">
        <v>653</v>
      </c>
      <c r="B24" s="558"/>
      <c r="C24" s="558"/>
      <c r="D24" s="558"/>
      <c r="E24" s="558"/>
      <c r="F24" s="558"/>
      <c r="G24" s="558"/>
      <c r="H24" s="558"/>
      <c r="I24" s="558"/>
      <c r="J24" s="558"/>
      <c r="K24" s="558"/>
    </row>
    <row r="25" customFormat="false" ht="11.1" hidden="false" customHeight="true" outlineLevel="0" collapsed="false">
      <c r="A25" s="433" t="s">
        <v>2518</v>
      </c>
      <c r="B25" s="558" t="n">
        <v>27515</v>
      </c>
      <c r="C25" s="558" t="n">
        <v>1483</v>
      </c>
      <c r="D25" s="558" t="n">
        <v>685</v>
      </c>
      <c r="E25" s="558" t="n">
        <v>12</v>
      </c>
      <c r="F25" s="558" t="n">
        <v>5070</v>
      </c>
      <c r="G25" s="558" t="n">
        <v>21760</v>
      </c>
      <c r="H25" s="558" t="n">
        <v>10285</v>
      </c>
      <c r="I25" s="558" t="n">
        <v>915</v>
      </c>
      <c r="J25" s="558" t="n">
        <v>37800</v>
      </c>
      <c r="K25" s="558" t="n">
        <v>2398</v>
      </c>
    </row>
    <row r="26" customFormat="false" ht="11.1" hidden="false" customHeight="true" outlineLevel="0" collapsed="false">
      <c r="A26" s="430" t="s">
        <v>2483</v>
      </c>
      <c r="B26" s="558"/>
      <c r="C26" s="558"/>
      <c r="D26" s="558"/>
      <c r="E26" s="558"/>
      <c r="F26" s="558"/>
      <c r="G26" s="558"/>
      <c r="H26" s="558"/>
      <c r="I26" s="558"/>
      <c r="J26" s="558"/>
      <c r="K26" s="558"/>
    </row>
    <row r="27" customFormat="false" ht="11.1" hidden="false" customHeight="true" outlineLevel="0" collapsed="false">
      <c r="A27" s="431" t="s">
        <v>251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11.1" hidden="false" customHeight="true" outlineLevel="0" collapsed="false">
      <c r="A28" s="571" t="s">
        <v>2520</v>
      </c>
      <c r="B28" s="558"/>
      <c r="C28" s="558"/>
      <c r="D28" s="558"/>
      <c r="E28" s="558"/>
      <c r="F28" s="558"/>
      <c r="G28" s="558"/>
      <c r="H28" s="558"/>
      <c r="I28" s="558"/>
      <c r="J28" s="558"/>
      <c r="K28" s="558"/>
    </row>
    <row r="29" customFormat="false" ht="11.1" hidden="false" customHeight="true" outlineLevel="0" collapsed="false">
      <c r="A29" s="432" t="s">
        <v>2521</v>
      </c>
      <c r="B29" s="558" t="n">
        <v>3704</v>
      </c>
      <c r="C29" s="558" t="n">
        <v>92</v>
      </c>
      <c r="D29" s="558" t="n">
        <v>55</v>
      </c>
      <c r="E29" s="558" t="n">
        <v>1</v>
      </c>
      <c r="F29" s="558" t="n">
        <v>575</v>
      </c>
      <c r="G29" s="558" t="n">
        <v>3074</v>
      </c>
      <c r="H29" s="558" t="n">
        <v>1399</v>
      </c>
      <c r="I29" s="558" t="n">
        <v>71</v>
      </c>
      <c r="J29" s="558" t="n">
        <v>5103</v>
      </c>
      <c r="K29" s="558" t="n">
        <v>163</v>
      </c>
    </row>
    <row r="30" customFormat="false" ht="11.1" hidden="false" customHeight="true" outlineLevel="0" collapsed="false">
      <c r="A30" s="432" t="s">
        <v>2522</v>
      </c>
      <c r="B30" s="558" t="n">
        <v>13797</v>
      </c>
      <c r="C30" s="558" t="n">
        <v>430</v>
      </c>
      <c r="D30" s="558" t="n">
        <v>278</v>
      </c>
      <c r="E30" s="558" t="n">
        <v>2</v>
      </c>
      <c r="F30" s="558" t="n">
        <v>2451</v>
      </c>
      <c r="G30" s="558" t="n">
        <v>11068</v>
      </c>
      <c r="H30" s="558" t="n">
        <v>4887</v>
      </c>
      <c r="I30" s="558" t="n">
        <v>180</v>
      </c>
      <c r="J30" s="558" t="n">
        <v>18684</v>
      </c>
      <c r="K30" s="558" t="n">
        <v>610</v>
      </c>
    </row>
    <row r="31" customFormat="false" ht="11.1" hidden="false" customHeight="true" outlineLevel="0" collapsed="false">
      <c r="A31" s="432" t="s">
        <v>2523</v>
      </c>
      <c r="B31" s="558" t="n">
        <v>3979</v>
      </c>
      <c r="C31" s="558" t="n">
        <v>127</v>
      </c>
      <c r="D31" s="558" t="n">
        <v>120</v>
      </c>
      <c r="E31" s="558" t="n">
        <v>2</v>
      </c>
      <c r="F31" s="558" t="n">
        <v>768</v>
      </c>
      <c r="G31" s="558" t="n">
        <v>3091</v>
      </c>
      <c r="H31" s="558" t="n">
        <v>1369</v>
      </c>
      <c r="I31" s="558" t="n">
        <v>58</v>
      </c>
      <c r="J31" s="558" t="n">
        <v>5348</v>
      </c>
      <c r="K31" s="558" t="n">
        <v>185</v>
      </c>
    </row>
    <row r="32" customFormat="false" ht="11.1" hidden="false" customHeight="true" outlineLevel="0" collapsed="false">
      <c r="A32" s="432" t="s">
        <v>2524</v>
      </c>
      <c r="B32" s="558" t="n">
        <v>76</v>
      </c>
      <c r="C32" s="558" t="n">
        <v>3</v>
      </c>
      <c r="D32" s="558" t="n">
        <v>1</v>
      </c>
      <c r="E32" s="558" t="n">
        <v>0</v>
      </c>
      <c r="F32" s="558" t="n">
        <v>18</v>
      </c>
      <c r="G32" s="558" t="n">
        <v>57</v>
      </c>
      <c r="H32" s="558" t="n">
        <v>26</v>
      </c>
      <c r="I32" s="558" t="n">
        <v>1</v>
      </c>
      <c r="J32" s="558" t="n">
        <v>102</v>
      </c>
      <c r="K32" s="558" t="n">
        <v>4</v>
      </c>
    </row>
    <row r="33" customFormat="false" ht="11.1" hidden="false" customHeight="true" outlineLevel="0" collapsed="false">
      <c r="A33" s="432" t="s">
        <v>2525</v>
      </c>
      <c r="B33" s="558" t="n">
        <v>769</v>
      </c>
      <c r="C33" s="558" t="n">
        <v>20</v>
      </c>
      <c r="D33" s="558" t="n">
        <v>26</v>
      </c>
      <c r="E33" s="558" t="n">
        <v>0</v>
      </c>
      <c r="F33" s="558" t="n">
        <v>181</v>
      </c>
      <c r="G33" s="558" t="n">
        <v>562</v>
      </c>
      <c r="H33" s="558" t="n">
        <v>299</v>
      </c>
      <c r="I33" s="558" t="n">
        <v>9</v>
      </c>
      <c r="J33" s="558" t="n">
        <v>1068</v>
      </c>
      <c r="K33" s="558" t="n">
        <v>29</v>
      </c>
    </row>
    <row r="34" customFormat="false" ht="11.1" hidden="false" customHeight="true" outlineLevel="0" collapsed="false">
      <c r="A34" s="432" t="s">
        <v>2526</v>
      </c>
      <c r="B34" s="558" t="n">
        <v>296</v>
      </c>
      <c r="C34" s="558" t="n">
        <v>9</v>
      </c>
      <c r="D34" s="558" t="n">
        <v>17</v>
      </c>
      <c r="E34" s="558" t="n">
        <v>0</v>
      </c>
      <c r="F34" s="558" t="n">
        <v>48</v>
      </c>
      <c r="G34" s="558" t="n">
        <v>231</v>
      </c>
      <c r="H34" s="558" t="n">
        <v>90</v>
      </c>
      <c r="I34" s="558" t="n">
        <v>4</v>
      </c>
      <c r="J34" s="558" t="n">
        <v>386</v>
      </c>
      <c r="K34" s="558" t="n">
        <v>13</v>
      </c>
    </row>
    <row r="35" customFormat="false" ht="11.1" hidden="false" customHeight="true" outlineLevel="0" collapsed="false">
      <c r="A35" s="432" t="s">
        <v>2527</v>
      </c>
      <c r="B35" s="558" t="n">
        <v>2595</v>
      </c>
      <c r="C35" s="558" t="n">
        <v>70</v>
      </c>
      <c r="D35" s="558" t="n">
        <v>121</v>
      </c>
      <c r="E35" s="558" t="n">
        <v>0</v>
      </c>
      <c r="F35" s="558" t="n">
        <v>613</v>
      </c>
      <c r="G35" s="558" t="n">
        <v>1861</v>
      </c>
      <c r="H35" s="558" t="n">
        <v>1069</v>
      </c>
      <c r="I35" s="558" t="n">
        <v>46</v>
      </c>
      <c r="J35" s="558" t="n">
        <v>3664</v>
      </c>
      <c r="K35" s="558" t="n">
        <v>116</v>
      </c>
    </row>
    <row r="36" customFormat="false" ht="11.1" hidden="false" customHeight="true" outlineLevel="0" collapsed="false">
      <c r="A36" s="434" t="s">
        <v>2187</v>
      </c>
      <c r="B36" s="558" t="n">
        <v>2299</v>
      </c>
      <c r="C36" s="558" t="n">
        <v>732</v>
      </c>
      <c r="D36" s="558" t="n">
        <v>67</v>
      </c>
      <c r="E36" s="558" t="n">
        <v>7</v>
      </c>
      <c r="F36" s="558" t="n">
        <v>416</v>
      </c>
      <c r="G36" s="558" t="n">
        <v>1816</v>
      </c>
      <c r="H36" s="558" t="n">
        <v>1146</v>
      </c>
      <c r="I36" s="558" t="n">
        <v>546</v>
      </c>
      <c r="J36" s="558" t="n">
        <v>3445</v>
      </c>
      <c r="K36" s="558" t="n">
        <v>1278</v>
      </c>
    </row>
    <row r="37" customFormat="false" ht="11.1" hidden="false" customHeight="true" outlineLevel="0" collapsed="false">
      <c r="A37" s="561" t="s">
        <v>653</v>
      </c>
      <c r="B37" s="558"/>
      <c r="C37" s="558"/>
      <c r="D37" s="558"/>
      <c r="E37" s="558"/>
      <c r="F37" s="558"/>
      <c r="G37" s="558"/>
      <c r="H37" s="558"/>
      <c r="I37" s="558"/>
      <c r="J37" s="558"/>
      <c r="K37" s="558"/>
    </row>
    <row r="38" customFormat="false" ht="11.1" hidden="false" customHeight="true" outlineLevel="0" collapsed="false">
      <c r="A38" s="433" t="s">
        <v>2528</v>
      </c>
      <c r="B38" s="558" t="n">
        <v>4644</v>
      </c>
      <c r="C38" s="558" t="n">
        <v>235</v>
      </c>
      <c r="D38" s="558" t="n">
        <v>231</v>
      </c>
      <c r="E38" s="558" t="n">
        <v>4</v>
      </c>
      <c r="F38" s="558" t="n">
        <v>1229</v>
      </c>
      <c r="G38" s="558" t="n">
        <v>3184</v>
      </c>
      <c r="H38" s="558" t="n">
        <v>2097</v>
      </c>
      <c r="I38" s="558" t="n">
        <v>231</v>
      </c>
      <c r="J38" s="558" t="n">
        <v>6741</v>
      </c>
      <c r="K38" s="558" t="n">
        <v>466</v>
      </c>
    </row>
    <row r="39" customFormat="false" ht="11.1" hidden="false" customHeight="true" outlineLevel="0" collapsed="false">
      <c r="A39" s="430" t="s">
        <v>2529</v>
      </c>
      <c r="B39" s="558"/>
      <c r="C39" s="558"/>
      <c r="D39" s="558"/>
      <c r="E39" s="558"/>
      <c r="F39" s="558"/>
      <c r="G39" s="558"/>
      <c r="H39" s="558"/>
      <c r="I39" s="558"/>
      <c r="J39" s="558"/>
      <c r="K39" s="558"/>
    </row>
    <row r="40" customFormat="false" ht="11.1" hidden="false" customHeight="true" outlineLevel="0" collapsed="false">
      <c r="A40" s="431" t="s">
        <v>2530</v>
      </c>
      <c r="B40" s="558"/>
      <c r="C40" s="558"/>
      <c r="D40" s="558"/>
      <c r="E40" s="558"/>
      <c r="F40" s="558"/>
      <c r="G40" s="558"/>
      <c r="H40" s="558"/>
      <c r="I40" s="558"/>
      <c r="J40" s="558"/>
      <c r="K40" s="558"/>
    </row>
    <row r="41" customFormat="false" ht="11.1" hidden="false" customHeight="true" outlineLevel="0" collapsed="false">
      <c r="A41" s="571" t="s">
        <v>2531</v>
      </c>
      <c r="B41" s="558"/>
      <c r="C41" s="558"/>
      <c r="D41" s="558"/>
      <c r="E41" s="558"/>
      <c r="F41" s="558"/>
      <c r="G41" s="558"/>
      <c r="H41" s="558"/>
      <c r="I41" s="558"/>
      <c r="J41" s="558"/>
      <c r="K41" s="558"/>
    </row>
    <row r="42" customFormat="false" ht="11.1" hidden="false" customHeight="true" outlineLevel="0" collapsed="false">
      <c r="A42" s="432" t="s">
        <v>2521</v>
      </c>
      <c r="B42" s="558" t="n">
        <v>32</v>
      </c>
      <c r="C42" s="558" t="n">
        <v>0</v>
      </c>
      <c r="D42" s="558" t="n">
        <v>0</v>
      </c>
      <c r="E42" s="558" t="n">
        <v>0</v>
      </c>
      <c r="F42" s="558" t="n">
        <v>6</v>
      </c>
      <c r="G42" s="558" t="n">
        <v>26</v>
      </c>
      <c r="H42" s="558" t="n">
        <v>21</v>
      </c>
      <c r="I42" s="558" t="n">
        <v>0</v>
      </c>
      <c r="J42" s="558" t="n">
        <v>53</v>
      </c>
      <c r="K42" s="558" t="n">
        <v>0</v>
      </c>
    </row>
    <row r="43" customFormat="false" ht="11.1" hidden="false" customHeight="true" outlineLevel="0" collapsed="false">
      <c r="A43" s="432" t="s">
        <v>2522</v>
      </c>
      <c r="B43" s="558" t="n">
        <v>541</v>
      </c>
      <c r="C43" s="558" t="n">
        <v>15</v>
      </c>
      <c r="D43" s="558" t="n">
        <v>9</v>
      </c>
      <c r="E43" s="558" t="n">
        <v>0</v>
      </c>
      <c r="F43" s="558" t="n">
        <v>113</v>
      </c>
      <c r="G43" s="558" t="n">
        <v>419</v>
      </c>
      <c r="H43" s="558" t="n">
        <v>230</v>
      </c>
      <c r="I43" s="558" t="n">
        <v>4</v>
      </c>
      <c r="J43" s="558" t="n">
        <v>771</v>
      </c>
      <c r="K43" s="558" t="n">
        <v>19</v>
      </c>
    </row>
    <row r="44" customFormat="false" ht="11.1" hidden="false" customHeight="true" outlineLevel="0" collapsed="false">
      <c r="A44" s="432" t="s">
        <v>2523</v>
      </c>
      <c r="B44" s="558" t="n">
        <v>388</v>
      </c>
      <c r="C44" s="558" t="n">
        <v>19</v>
      </c>
      <c r="D44" s="558" t="n">
        <v>9</v>
      </c>
      <c r="E44" s="558" t="n">
        <v>0</v>
      </c>
      <c r="F44" s="558" t="n">
        <v>93</v>
      </c>
      <c r="G44" s="558" t="n">
        <v>286</v>
      </c>
      <c r="H44" s="558" t="n">
        <v>157</v>
      </c>
      <c r="I44" s="558" t="n">
        <v>4</v>
      </c>
      <c r="J44" s="558" t="n">
        <v>545</v>
      </c>
      <c r="K44" s="558" t="n">
        <v>23</v>
      </c>
    </row>
    <row r="45" customFormat="false" ht="11.1" hidden="false" customHeight="true" outlineLevel="0" collapsed="false">
      <c r="A45" s="432" t="s">
        <v>2524</v>
      </c>
      <c r="B45" s="558" t="n">
        <v>19</v>
      </c>
      <c r="C45" s="558" t="n">
        <v>0</v>
      </c>
      <c r="D45" s="558" t="n">
        <v>2</v>
      </c>
      <c r="E45" s="558" t="n">
        <v>0</v>
      </c>
      <c r="F45" s="558" t="n">
        <v>3</v>
      </c>
      <c r="G45" s="558" t="n">
        <v>14</v>
      </c>
      <c r="H45" s="558" t="n">
        <v>5</v>
      </c>
      <c r="I45" s="558" t="n">
        <v>0</v>
      </c>
      <c r="J45" s="558" t="n">
        <v>24</v>
      </c>
      <c r="K45" s="558" t="n">
        <v>0</v>
      </c>
    </row>
    <row r="46" customFormat="false" ht="11.1" hidden="false" customHeight="true" outlineLevel="0" collapsed="false">
      <c r="A46" s="432" t="s">
        <v>2525</v>
      </c>
      <c r="B46" s="558" t="n">
        <v>115</v>
      </c>
      <c r="C46" s="558" t="n">
        <v>2</v>
      </c>
      <c r="D46" s="558" t="n">
        <v>7</v>
      </c>
      <c r="E46" s="558" t="n">
        <v>0</v>
      </c>
      <c r="F46" s="558" t="n">
        <v>29</v>
      </c>
      <c r="G46" s="558" t="n">
        <v>79</v>
      </c>
      <c r="H46" s="558" t="n">
        <v>54</v>
      </c>
      <c r="I46" s="558" t="n">
        <v>3</v>
      </c>
      <c r="J46" s="558" t="n">
        <v>169</v>
      </c>
      <c r="K46" s="558" t="n">
        <v>5</v>
      </c>
    </row>
    <row r="47" customFormat="false" ht="11.1" hidden="false" customHeight="true" outlineLevel="0" collapsed="false">
      <c r="A47" s="432" t="s">
        <v>2526</v>
      </c>
      <c r="B47" s="558" t="n">
        <v>105</v>
      </c>
      <c r="C47" s="558" t="n">
        <v>4</v>
      </c>
      <c r="D47" s="558" t="n">
        <v>6</v>
      </c>
      <c r="E47" s="558" t="n">
        <v>0</v>
      </c>
      <c r="F47" s="558" t="n">
        <v>32</v>
      </c>
      <c r="G47" s="558" t="n">
        <v>67</v>
      </c>
      <c r="H47" s="558" t="n">
        <v>50</v>
      </c>
      <c r="I47" s="558" t="n">
        <v>1</v>
      </c>
      <c r="J47" s="558" t="n">
        <v>155</v>
      </c>
      <c r="K47" s="558" t="n">
        <v>5</v>
      </c>
    </row>
    <row r="48" customFormat="false" ht="11.1" hidden="false" customHeight="true" outlineLevel="0" collapsed="false">
      <c r="A48" s="432" t="s">
        <v>2527</v>
      </c>
      <c r="B48" s="558" t="n">
        <v>2482</v>
      </c>
      <c r="C48" s="558" t="n">
        <v>60</v>
      </c>
      <c r="D48" s="558" t="n">
        <v>155</v>
      </c>
      <c r="E48" s="558" t="n">
        <v>2</v>
      </c>
      <c r="F48" s="558" t="n">
        <v>713</v>
      </c>
      <c r="G48" s="558" t="n">
        <v>1614</v>
      </c>
      <c r="H48" s="558" t="n">
        <v>1053</v>
      </c>
      <c r="I48" s="558" t="n">
        <v>44</v>
      </c>
      <c r="J48" s="558" t="n">
        <v>3535</v>
      </c>
      <c r="K48" s="558" t="n">
        <v>104</v>
      </c>
    </row>
    <row r="49" customFormat="false" ht="11.1" hidden="false" customHeight="true" outlineLevel="0" collapsed="false">
      <c r="A49" s="434" t="s">
        <v>2187</v>
      </c>
      <c r="B49" s="558" t="n">
        <v>962</v>
      </c>
      <c r="C49" s="558" t="n">
        <v>135</v>
      </c>
      <c r="D49" s="558" t="n">
        <v>43</v>
      </c>
      <c r="E49" s="558" t="n">
        <v>2</v>
      </c>
      <c r="F49" s="558" t="n">
        <v>240</v>
      </c>
      <c r="G49" s="558" t="n">
        <v>679</v>
      </c>
      <c r="H49" s="558" t="n">
        <v>527</v>
      </c>
      <c r="I49" s="558" t="n">
        <v>175</v>
      </c>
      <c r="J49" s="558" t="n">
        <v>1489</v>
      </c>
      <c r="K49" s="558" t="n">
        <v>310</v>
      </c>
    </row>
    <row r="50" customFormat="false" ht="11.1" hidden="false" customHeight="true" outlineLevel="0" collapsed="false">
      <c r="A50" s="434" t="s">
        <v>2532</v>
      </c>
      <c r="B50" s="558" t="n">
        <v>32159</v>
      </c>
      <c r="C50" s="558" t="n">
        <v>1718</v>
      </c>
      <c r="D50" s="558" t="n">
        <v>916</v>
      </c>
      <c r="E50" s="558" t="n">
        <v>16</v>
      </c>
      <c r="F50" s="558" t="n">
        <v>6299</v>
      </c>
      <c r="G50" s="558" t="n">
        <v>24944</v>
      </c>
      <c r="H50" s="558" t="n">
        <v>12382</v>
      </c>
      <c r="I50" s="558" t="n">
        <v>1146</v>
      </c>
      <c r="J50" s="558" t="n">
        <v>44541</v>
      </c>
      <c r="K50" s="558" t="n">
        <v>2864</v>
      </c>
    </row>
    <row r="51" customFormat="false" ht="11.1" hidden="false" customHeight="true" outlineLevel="0" collapsed="false">
      <c r="A51" s="433" t="s">
        <v>2533</v>
      </c>
      <c r="B51" s="558" t="n">
        <v>193</v>
      </c>
      <c r="C51" s="558" t="n">
        <v>6</v>
      </c>
      <c r="D51" s="558" t="n">
        <v>5</v>
      </c>
      <c r="E51" s="558" t="n">
        <v>0</v>
      </c>
      <c r="F51" s="558" t="n">
        <v>44</v>
      </c>
      <c r="G51" s="558" t="n">
        <v>144</v>
      </c>
      <c r="H51" s="558" t="n">
        <v>94</v>
      </c>
      <c r="I51" s="558" t="n">
        <v>7</v>
      </c>
      <c r="J51" s="558" t="n">
        <v>287</v>
      </c>
      <c r="K51" s="558" t="n">
        <v>13</v>
      </c>
    </row>
    <row r="52" customFormat="false" ht="11.1" hidden="false" customHeight="true" outlineLevel="0" collapsed="false">
      <c r="A52" s="434" t="s">
        <v>2534</v>
      </c>
      <c r="B52" s="558" t="n">
        <v>6996</v>
      </c>
      <c r="C52" s="558" t="n">
        <v>284</v>
      </c>
      <c r="D52" s="558" t="n">
        <v>416</v>
      </c>
      <c r="E52" s="558" t="n">
        <v>3</v>
      </c>
      <c r="F52" s="558" t="n">
        <v>1844</v>
      </c>
      <c r="G52" s="558" t="n">
        <v>4736</v>
      </c>
      <c r="H52" s="558" t="n">
        <v>3149</v>
      </c>
      <c r="I52" s="558" t="n">
        <v>342</v>
      </c>
      <c r="J52" s="558" t="n">
        <v>10145</v>
      </c>
      <c r="K52" s="558" t="n">
        <v>626</v>
      </c>
    </row>
    <row r="53" customFormat="false" ht="11.1" hidden="false" customHeight="true" outlineLevel="0" collapsed="false">
      <c r="A53" s="433" t="s">
        <v>2533</v>
      </c>
      <c r="B53" s="558" t="n">
        <v>244</v>
      </c>
      <c r="C53" s="558" t="n">
        <v>6</v>
      </c>
      <c r="D53" s="558" t="n">
        <v>14</v>
      </c>
      <c r="E53" s="558" t="n">
        <v>0</v>
      </c>
      <c r="F53" s="558" t="n">
        <v>69</v>
      </c>
      <c r="G53" s="558" t="n">
        <v>161</v>
      </c>
      <c r="H53" s="558" t="n">
        <v>103</v>
      </c>
      <c r="I53" s="558" t="n">
        <v>8</v>
      </c>
      <c r="J53" s="558" t="n">
        <v>347</v>
      </c>
      <c r="K53" s="558" t="n">
        <v>14</v>
      </c>
    </row>
    <row r="54" customFormat="false" ht="11.1" hidden="false" customHeight="true" outlineLevel="0" collapsed="false">
      <c r="A54" s="430" t="s">
        <v>2535</v>
      </c>
      <c r="B54" s="558"/>
      <c r="C54" s="558"/>
      <c r="D54" s="558"/>
      <c r="E54" s="558"/>
      <c r="F54" s="558"/>
      <c r="G54" s="558"/>
      <c r="H54" s="558"/>
      <c r="I54" s="558"/>
      <c r="J54" s="558"/>
      <c r="K54" s="558"/>
    </row>
    <row r="55" customFormat="false" ht="11.1" hidden="false" customHeight="true" outlineLevel="0" collapsed="false">
      <c r="A55" s="433" t="s">
        <v>2536</v>
      </c>
      <c r="B55" s="558" t="n">
        <v>2166</v>
      </c>
      <c r="C55" s="558" t="n">
        <v>132</v>
      </c>
      <c r="D55" s="558" t="n">
        <v>83</v>
      </c>
      <c r="E55" s="558" t="n">
        <v>4</v>
      </c>
      <c r="F55" s="558" t="n">
        <v>712</v>
      </c>
      <c r="G55" s="558" t="n">
        <v>1371</v>
      </c>
      <c r="H55" s="558" t="n">
        <v>582</v>
      </c>
      <c r="I55" s="558" t="n">
        <v>31</v>
      </c>
      <c r="J55" s="558" t="n">
        <v>2748</v>
      </c>
      <c r="K55" s="558" t="n">
        <v>163</v>
      </c>
    </row>
    <row r="56" customFormat="false" ht="11.1" hidden="false" customHeight="true" outlineLevel="0" collapsed="false">
      <c r="A56" s="434" t="s">
        <v>2537</v>
      </c>
      <c r="B56" s="558" t="n">
        <v>264</v>
      </c>
      <c r="C56" s="558" t="n">
        <v>10</v>
      </c>
      <c r="D56" s="558" t="n">
        <v>15</v>
      </c>
      <c r="E56" s="558" t="n">
        <v>1</v>
      </c>
      <c r="F56" s="558" t="n">
        <v>69</v>
      </c>
      <c r="G56" s="558" t="n">
        <v>180</v>
      </c>
      <c r="H56" s="558" t="n">
        <v>75</v>
      </c>
      <c r="I56" s="558" t="n">
        <v>3</v>
      </c>
      <c r="J56" s="558" t="n">
        <v>339</v>
      </c>
      <c r="K56" s="558" t="n">
        <v>13</v>
      </c>
    </row>
    <row r="57" customFormat="false" ht="11.1" hidden="false" customHeight="true" outlineLevel="0" collapsed="false">
      <c r="A57" s="433" t="s">
        <v>2538</v>
      </c>
      <c r="B57" s="558" t="n">
        <v>4</v>
      </c>
      <c r="C57" s="558" t="n">
        <v>0</v>
      </c>
      <c r="D57" s="558" t="n">
        <v>1</v>
      </c>
      <c r="E57" s="558" t="n">
        <v>0</v>
      </c>
      <c r="F57" s="558" t="n">
        <v>2</v>
      </c>
      <c r="G57" s="558" t="n">
        <v>1</v>
      </c>
      <c r="H57" s="558" t="n">
        <v>3</v>
      </c>
      <c r="I57" s="558" t="n">
        <v>0</v>
      </c>
      <c r="J57" s="558" t="n">
        <v>7</v>
      </c>
      <c r="K57" s="558" t="n">
        <v>0</v>
      </c>
    </row>
    <row r="58" customFormat="false" ht="11.1" hidden="false" customHeight="true" outlineLevel="0" collapsed="false">
      <c r="A58" s="434" t="s">
        <v>2539</v>
      </c>
      <c r="B58" s="558" t="n">
        <v>37</v>
      </c>
      <c r="C58" s="558" t="n">
        <v>2</v>
      </c>
      <c r="D58" s="558" t="n">
        <v>2</v>
      </c>
      <c r="E58" s="558" t="n">
        <v>0</v>
      </c>
      <c r="F58" s="558" t="n">
        <v>12</v>
      </c>
      <c r="G58" s="558" t="n">
        <v>23</v>
      </c>
      <c r="H58" s="558" t="n">
        <v>13</v>
      </c>
      <c r="I58" s="558" t="n">
        <v>1</v>
      </c>
      <c r="J58" s="558" t="n">
        <v>50</v>
      </c>
      <c r="K58" s="558" t="n">
        <v>3</v>
      </c>
    </row>
    <row r="59" customFormat="false" ht="11.1" hidden="false" customHeight="true" outlineLevel="0" collapsed="false">
      <c r="A59" s="430" t="s">
        <v>2540</v>
      </c>
      <c r="B59" s="558"/>
      <c r="C59" s="558"/>
      <c r="D59" s="558"/>
      <c r="E59" s="558"/>
      <c r="F59" s="558"/>
      <c r="G59" s="558"/>
      <c r="H59" s="558"/>
      <c r="I59" s="558"/>
      <c r="J59" s="558"/>
      <c r="K59" s="558"/>
    </row>
    <row r="60" customFormat="false" ht="11.1" hidden="false" customHeight="true" outlineLevel="0" collapsed="false">
      <c r="A60" s="433" t="s">
        <v>2541</v>
      </c>
      <c r="B60" s="558" t="n">
        <v>718</v>
      </c>
      <c r="C60" s="558" t="n">
        <v>32</v>
      </c>
      <c r="D60" s="558" t="n">
        <v>34</v>
      </c>
      <c r="E60" s="558" t="n">
        <v>0</v>
      </c>
      <c r="F60" s="558" t="n">
        <v>168</v>
      </c>
      <c r="G60" s="558" t="n">
        <v>516</v>
      </c>
      <c r="H60" s="558" t="n">
        <v>271</v>
      </c>
      <c r="I60" s="558" t="n">
        <v>19</v>
      </c>
      <c r="J60" s="558" t="n">
        <v>989</v>
      </c>
      <c r="K60" s="558" t="n">
        <v>51</v>
      </c>
    </row>
    <row r="61" customFormat="false" ht="11.1" hidden="false" customHeight="true" outlineLevel="0" collapsed="false">
      <c r="A61" s="430" t="s">
        <v>2542</v>
      </c>
      <c r="B61" s="558"/>
      <c r="C61" s="558"/>
      <c r="D61" s="558"/>
      <c r="E61" s="558"/>
      <c r="F61" s="558"/>
      <c r="G61" s="558"/>
      <c r="H61" s="558"/>
      <c r="I61" s="558"/>
      <c r="J61" s="558"/>
      <c r="K61" s="558"/>
    </row>
    <row r="62" customFormat="false" ht="11.1" hidden="false" customHeight="true" outlineLevel="0" collapsed="false">
      <c r="A62" s="433" t="s">
        <v>2543</v>
      </c>
      <c r="B62" s="558" t="n">
        <v>40174</v>
      </c>
      <c r="C62" s="558" t="n">
        <v>2046</v>
      </c>
      <c r="D62" s="558" t="n">
        <v>1383</v>
      </c>
      <c r="E62" s="558" t="n">
        <v>20</v>
      </c>
      <c r="F62" s="558" t="n">
        <v>8392</v>
      </c>
      <c r="G62" s="558" t="n">
        <v>30399</v>
      </c>
      <c r="H62" s="558" t="n">
        <v>15890</v>
      </c>
      <c r="I62" s="558" t="n">
        <v>1511</v>
      </c>
      <c r="J62" s="558" t="n">
        <v>56064</v>
      </c>
      <c r="K62" s="558" t="n">
        <v>3557</v>
      </c>
    </row>
    <row r="63" customFormat="false" ht="11.1" hidden="false" customHeight="true" outlineLevel="0" collapsed="false">
      <c r="A63" s="434" t="s">
        <v>2544</v>
      </c>
      <c r="B63" s="558" t="n">
        <v>2838</v>
      </c>
      <c r="C63" s="558" t="n">
        <v>123</v>
      </c>
      <c r="D63" s="558" t="n">
        <v>61</v>
      </c>
      <c r="E63" s="558" t="n">
        <v>0</v>
      </c>
      <c r="F63" s="558" t="n">
        <v>634</v>
      </c>
      <c r="G63" s="558" t="n">
        <v>2143</v>
      </c>
      <c r="H63" s="558" t="n">
        <v>834</v>
      </c>
      <c r="I63" s="558" t="n">
        <v>74</v>
      </c>
      <c r="J63" s="558" t="n">
        <v>3672</v>
      </c>
      <c r="K63" s="558" t="n">
        <v>197</v>
      </c>
    </row>
    <row r="64" customFormat="false" ht="11.1" hidden="false" customHeight="true" outlineLevel="0" collapsed="false">
      <c r="A64" s="434" t="s">
        <v>2545</v>
      </c>
      <c r="B64" s="558" t="n">
        <v>536040</v>
      </c>
      <c r="C64" s="558" t="n">
        <v>24038</v>
      </c>
      <c r="D64" s="558" t="n">
        <v>8575</v>
      </c>
      <c r="E64" s="558" t="n">
        <v>112</v>
      </c>
      <c r="F64" s="558" t="n">
        <v>97739</v>
      </c>
      <c r="G64" s="558" t="n">
        <v>429726</v>
      </c>
      <c r="H64" s="558" t="n">
        <v>180608</v>
      </c>
      <c r="I64" s="558" t="n">
        <v>13859</v>
      </c>
      <c r="J64" s="558" t="n">
        <v>716648</v>
      </c>
      <c r="K64" s="558" t="n">
        <v>37897</v>
      </c>
    </row>
    <row r="65" customFormat="false" ht="11.1" hidden="false" customHeight="true" outlineLevel="0" collapsed="false">
      <c r="A65" s="434" t="s">
        <v>2546</v>
      </c>
      <c r="B65" s="558" t="n">
        <v>1319</v>
      </c>
      <c r="C65" s="558" t="n">
        <v>24</v>
      </c>
      <c r="D65" s="558" t="n">
        <v>54</v>
      </c>
      <c r="E65" s="558" t="n">
        <v>2</v>
      </c>
      <c r="F65" s="558" t="n">
        <v>333</v>
      </c>
      <c r="G65" s="558" t="n">
        <v>932</v>
      </c>
      <c r="H65" s="558" t="n">
        <v>406</v>
      </c>
      <c r="I65" s="558" t="n">
        <v>3</v>
      </c>
      <c r="J65" s="558" t="n">
        <v>1725</v>
      </c>
      <c r="K65" s="558" t="n">
        <v>27</v>
      </c>
    </row>
    <row r="66" customFormat="false" ht="11.1" hidden="false" customHeight="true" outlineLevel="0" collapsed="false">
      <c r="A66" s="434" t="s">
        <v>2547</v>
      </c>
      <c r="B66" s="558" t="n">
        <v>174</v>
      </c>
      <c r="C66" s="558" t="n">
        <v>1</v>
      </c>
      <c r="D66" s="558" t="n">
        <v>49</v>
      </c>
      <c r="E66" s="558" t="n">
        <v>0</v>
      </c>
      <c r="F66" s="558" t="n">
        <v>60</v>
      </c>
      <c r="G66" s="558" t="n">
        <v>65</v>
      </c>
      <c r="H66" s="558" t="n">
        <v>64</v>
      </c>
      <c r="I66" s="558" t="n">
        <v>0</v>
      </c>
      <c r="J66" s="558" t="n">
        <v>238</v>
      </c>
      <c r="K66" s="558" t="n">
        <v>1</v>
      </c>
    </row>
    <row r="67" customFormat="false" ht="11.1" hidden="false" customHeight="true" outlineLevel="0" collapsed="false">
      <c r="A67" s="434" t="s">
        <v>2548</v>
      </c>
      <c r="B67" s="558" t="n">
        <v>80299</v>
      </c>
      <c r="C67" s="558" t="n">
        <v>2784</v>
      </c>
      <c r="D67" s="558" t="n">
        <v>513</v>
      </c>
      <c r="E67" s="558" t="n">
        <v>1</v>
      </c>
      <c r="F67" s="558" t="n">
        <v>15894</v>
      </c>
      <c r="G67" s="558" t="n">
        <v>63892</v>
      </c>
      <c r="H67" s="558" t="n">
        <v>196</v>
      </c>
      <c r="I67" s="558" t="n">
        <v>79</v>
      </c>
      <c r="J67" s="558" t="n">
        <v>80495</v>
      </c>
      <c r="K67" s="558" t="n">
        <v>2863</v>
      </c>
    </row>
    <row r="68" customFormat="false" ht="11.1" hidden="false" customHeight="true" outlineLevel="0" collapsed="false">
      <c r="A68" s="403" t="s">
        <v>675</v>
      </c>
      <c r="B68" s="558" t="n">
        <v>37160</v>
      </c>
      <c r="C68" s="558" t="n">
        <v>933</v>
      </c>
      <c r="D68" s="558" t="n">
        <v>928</v>
      </c>
      <c r="E68" s="558" t="n">
        <v>3</v>
      </c>
      <c r="F68" s="558" t="n">
        <v>10493</v>
      </c>
      <c r="G68" s="558" t="n">
        <v>25739</v>
      </c>
      <c r="H68" s="558" t="n">
        <v>201</v>
      </c>
      <c r="I68" s="558" t="n">
        <v>109</v>
      </c>
      <c r="J68" s="558" t="n">
        <v>37361</v>
      </c>
      <c r="K68" s="558" t="n">
        <v>1042</v>
      </c>
    </row>
    <row r="69" customFormat="false" ht="11.1" hidden="false" customHeight="true" outlineLevel="0" collapsed="false">
      <c r="A69" s="403" t="s">
        <v>678</v>
      </c>
      <c r="B69" s="558" t="n">
        <v>12</v>
      </c>
      <c r="C69" s="558" t="n">
        <v>0</v>
      </c>
      <c r="D69" s="558" t="n">
        <v>1</v>
      </c>
      <c r="E69" s="558" t="n">
        <v>0</v>
      </c>
      <c r="F69" s="558" t="n">
        <v>4</v>
      </c>
      <c r="G69" s="558" t="n">
        <v>7</v>
      </c>
      <c r="H69" s="558" t="n">
        <v>2</v>
      </c>
      <c r="I69" s="558" t="n">
        <v>1</v>
      </c>
      <c r="J69" s="558" t="n">
        <v>14</v>
      </c>
      <c r="K69" s="558" t="n">
        <v>1</v>
      </c>
    </row>
    <row r="70" customFormat="false" ht="11.1" hidden="false" customHeight="true" outlineLevel="0" collapsed="false">
      <c r="A70" s="403" t="s">
        <v>2549</v>
      </c>
      <c r="B70" s="558" t="n">
        <v>419</v>
      </c>
      <c r="C70" s="558" t="n">
        <v>51</v>
      </c>
      <c r="D70" s="558" t="n">
        <v>2</v>
      </c>
      <c r="E70" s="558" t="n">
        <v>0</v>
      </c>
      <c r="F70" s="558" t="n">
        <v>83</v>
      </c>
      <c r="G70" s="558" t="n">
        <v>334</v>
      </c>
      <c r="H70" s="558" t="n">
        <v>15</v>
      </c>
      <c r="I70" s="558" t="n">
        <v>2</v>
      </c>
      <c r="J70" s="558" t="n">
        <v>434</v>
      </c>
      <c r="K70" s="558" t="n">
        <v>53</v>
      </c>
    </row>
    <row r="71" customFormat="false" ht="11.1" hidden="false" customHeight="true" outlineLevel="0" collapsed="false">
      <c r="A71" s="403" t="s">
        <v>2550</v>
      </c>
      <c r="B71" s="558" t="n">
        <v>127</v>
      </c>
      <c r="C71" s="558" t="n">
        <v>7</v>
      </c>
      <c r="D71" s="558" t="n">
        <v>2</v>
      </c>
      <c r="E71" s="558" t="n">
        <v>0</v>
      </c>
      <c r="F71" s="558" t="n">
        <v>62</v>
      </c>
      <c r="G71" s="558" t="n">
        <v>63</v>
      </c>
      <c r="H71" s="558" t="n">
        <v>5</v>
      </c>
      <c r="I71" s="558" t="n">
        <v>3</v>
      </c>
      <c r="J71" s="558" t="n">
        <v>132</v>
      </c>
      <c r="K71" s="558" t="n">
        <v>10</v>
      </c>
    </row>
    <row r="72" customFormat="false" ht="11.1" hidden="false" customHeight="true" outlineLevel="0" collapsed="false">
      <c r="A72" s="403" t="s">
        <v>2551</v>
      </c>
      <c r="B72" s="558" t="n">
        <v>2825</v>
      </c>
      <c r="C72" s="558" t="n">
        <v>1797</v>
      </c>
      <c r="D72" s="558" t="n">
        <v>34</v>
      </c>
      <c r="E72" s="558" t="n">
        <v>10</v>
      </c>
      <c r="F72" s="558" t="n">
        <v>511</v>
      </c>
      <c r="G72" s="558" t="n">
        <v>2280</v>
      </c>
      <c r="H72" s="558" t="n">
        <v>1502</v>
      </c>
      <c r="I72" s="558" t="n">
        <v>1229</v>
      </c>
      <c r="J72" s="558" t="n">
        <v>4327</v>
      </c>
      <c r="K72" s="558" t="n">
        <v>3026</v>
      </c>
    </row>
    <row r="73" customFormat="false" ht="11.1" hidden="false" customHeight="true" outlineLevel="0" collapsed="false">
      <c r="A73" s="403" t="s">
        <v>2552</v>
      </c>
      <c r="B73" s="558" t="n">
        <v>1271</v>
      </c>
      <c r="C73" s="558" t="n">
        <v>72</v>
      </c>
      <c r="D73" s="558" t="n">
        <v>38</v>
      </c>
      <c r="E73" s="558" t="n">
        <v>0</v>
      </c>
      <c r="F73" s="558" t="n">
        <v>259</v>
      </c>
      <c r="G73" s="558" t="n">
        <v>974</v>
      </c>
      <c r="H73" s="558" t="n">
        <v>201</v>
      </c>
      <c r="I73" s="558" t="n">
        <v>26</v>
      </c>
      <c r="J73" s="558" t="n">
        <v>1472</v>
      </c>
      <c r="K73" s="558" t="n">
        <v>98</v>
      </c>
    </row>
    <row r="74" customFormat="false" ht="18" hidden="false" customHeight="true" outlineLevel="0" collapsed="false">
      <c r="A74" s="572" t="s">
        <v>2553</v>
      </c>
      <c r="B74" s="558" t="n">
        <v>659646</v>
      </c>
      <c r="C74" s="558" t="n">
        <v>29707</v>
      </c>
      <c r="D74" s="558" t="n">
        <v>10196</v>
      </c>
      <c r="E74" s="558" t="n">
        <v>128</v>
      </c>
      <c r="F74" s="558" t="n">
        <v>125438</v>
      </c>
      <c r="G74" s="558" t="n">
        <v>524012</v>
      </c>
      <c r="H74" s="558" t="n">
        <v>183200</v>
      </c>
      <c r="I74" s="558" t="n">
        <v>15311</v>
      </c>
      <c r="J74" s="558" t="n">
        <v>842846</v>
      </c>
      <c r="K74" s="558" t="n">
        <v>45018</v>
      </c>
    </row>
    <row r="75" customFormat="false" ht="11.1" hidden="false" customHeight="true" outlineLevel="0" collapsed="false">
      <c r="A75" s="573" t="s">
        <v>2554</v>
      </c>
      <c r="B75" s="558" t="n">
        <v>620784</v>
      </c>
      <c r="C75" s="558" t="n">
        <v>28651</v>
      </c>
      <c r="D75" s="558" t="n">
        <v>9227</v>
      </c>
      <c r="E75" s="558" t="n">
        <v>125</v>
      </c>
      <c r="F75" s="558" t="n">
        <v>114599</v>
      </c>
      <c r="G75" s="558" t="n">
        <v>496958</v>
      </c>
      <c r="H75" s="558" t="n">
        <v>182781</v>
      </c>
      <c r="I75" s="558" t="n">
        <v>15173</v>
      </c>
      <c r="J75" s="558" t="n">
        <v>803565</v>
      </c>
      <c r="K75" s="558" t="n">
        <v>43824</v>
      </c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11">
    <mergeCell ref="J1:K1"/>
    <mergeCell ref="A2:K2"/>
    <mergeCell ref="A3:K3"/>
    <mergeCell ref="A5:A10"/>
    <mergeCell ref="B5:K5"/>
    <mergeCell ref="B6:C7"/>
    <mergeCell ref="D6:E7"/>
    <mergeCell ref="H6:I7"/>
    <mergeCell ref="J6:K7"/>
    <mergeCell ref="F9:G9"/>
    <mergeCell ref="A12:K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383" width="23.99"/>
    <col collapsed="false" customWidth="true" hidden="false" outlineLevel="0" max="10" min="2" style="383" width="7.7"/>
    <col collapsed="false" customWidth="true" hidden="false" outlineLevel="0" max="11" min="11" style="315" width="7.7"/>
    <col collapsed="false" customWidth="true" hidden="false" outlineLevel="0" max="12" min="12" style="315" width="0.7"/>
    <col collapsed="false" customWidth="false" hidden="true" outlineLevel="0" max="257" min="13" style="315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384"/>
      <c r="B1" s="316"/>
      <c r="C1" s="316"/>
      <c r="D1" s="316"/>
      <c r="E1" s="316"/>
      <c r="F1" s="316"/>
      <c r="J1" s="402" t="s">
        <v>2502</v>
      </c>
      <c r="K1" s="402"/>
    </row>
    <row r="2" customFormat="false" ht="11.1" hidden="false" customHeight="true" outlineLevel="0" collapsed="false">
      <c r="A2" s="386" t="s">
        <v>242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</row>
    <row r="3" customFormat="false" ht="11.1" hidden="false" customHeight="true" outlineLevel="0" collapsed="false">
      <c r="A3" s="388" t="s">
        <v>250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</row>
    <row r="4" customFormat="false" ht="3.95" hidden="false" customHeight="true" outlineLevel="0" collapsed="false"/>
    <row r="5" customFormat="false" ht="11.1" hidden="false" customHeight="true" outlineLevel="0" collapsed="false">
      <c r="A5" s="436" t="s">
        <v>2337</v>
      </c>
      <c r="B5" s="520" t="s">
        <v>2504</v>
      </c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1.1" hidden="false" customHeight="true" outlineLevel="0" collapsed="false">
      <c r="A6" s="436"/>
      <c r="B6" s="391" t="s">
        <v>308</v>
      </c>
      <c r="C6" s="391"/>
      <c r="D6" s="391" t="s">
        <v>2051</v>
      </c>
      <c r="E6" s="391"/>
      <c r="F6" s="555"/>
      <c r="G6" s="398"/>
      <c r="H6" s="396" t="s">
        <v>2505</v>
      </c>
      <c r="I6" s="396"/>
      <c r="J6" s="393" t="s">
        <v>2506</v>
      </c>
      <c r="K6" s="393"/>
    </row>
    <row r="7" customFormat="false" ht="11.1" hidden="false" customHeight="true" outlineLevel="0" collapsed="false">
      <c r="A7" s="436"/>
      <c r="B7" s="391"/>
      <c r="C7" s="391"/>
      <c r="D7" s="391"/>
      <c r="E7" s="391"/>
      <c r="F7" s="522" t="s">
        <v>2052</v>
      </c>
      <c r="G7" s="521" t="s">
        <v>2053</v>
      </c>
      <c r="H7" s="396"/>
      <c r="I7" s="396"/>
      <c r="J7" s="393"/>
      <c r="K7" s="393"/>
    </row>
    <row r="8" customFormat="false" ht="11.1" hidden="false" customHeight="true" outlineLevel="0" collapsed="false">
      <c r="A8" s="436"/>
      <c r="B8" s="522"/>
      <c r="C8" s="522" t="s">
        <v>2153</v>
      </c>
      <c r="D8" s="522"/>
      <c r="E8" s="522" t="s">
        <v>2153</v>
      </c>
      <c r="F8" s="522"/>
      <c r="G8" s="521"/>
      <c r="H8" s="522"/>
      <c r="I8" s="522" t="s">
        <v>2153</v>
      </c>
      <c r="J8" s="522"/>
      <c r="K8" s="523" t="s">
        <v>2153</v>
      </c>
    </row>
    <row r="9" customFormat="false" ht="11.1" hidden="false" customHeight="true" outlineLevel="0" collapsed="false">
      <c r="A9" s="436"/>
      <c r="B9" s="566" t="s">
        <v>1960</v>
      </c>
      <c r="C9" s="566" t="s">
        <v>2507</v>
      </c>
      <c r="D9" s="566" t="s">
        <v>1960</v>
      </c>
      <c r="E9" s="566" t="s">
        <v>2507</v>
      </c>
      <c r="F9" s="566" t="s">
        <v>2055</v>
      </c>
      <c r="G9" s="566"/>
      <c r="H9" s="566" t="s">
        <v>1960</v>
      </c>
      <c r="I9" s="566" t="s">
        <v>2507</v>
      </c>
      <c r="J9" s="566" t="s">
        <v>1960</v>
      </c>
      <c r="K9" s="567" t="s">
        <v>2507</v>
      </c>
    </row>
    <row r="10" customFormat="false" ht="11.1" hidden="false" customHeight="true" outlineLevel="0" collapsed="false">
      <c r="A10" s="436"/>
      <c r="B10" s="568"/>
      <c r="C10" s="568" t="s">
        <v>2508</v>
      </c>
      <c r="D10" s="568"/>
      <c r="E10" s="568" t="s">
        <v>2508</v>
      </c>
      <c r="F10" s="568"/>
      <c r="G10" s="437"/>
      <c r="H10" s="568"/>
      <c r="I10" s="568" t="s">
        <v>2508</v>
      </c>
      <c r="J10" s="568"/>
      <c r="K10" s="569" t="s">
        <v>2508</v>
      </c>
    </row>
    <row r="11" customFormat="false" ht="3.95" hidden="false" customHeight="true" outlineLevel="0" collapsed="false">
      <c r="A11" s="388"/>
      <c r="B11" s="402"/>
      <c r="C11" s="402"/>
      <c r="D11" s="402"/>
      <c r="E11" s="402"/>
      <c r="F11" s="402"/>
      <c r="G11" s="397"/>
      <c r="H11" s="402"/>
      <c r="I11" s="402"/>
      <c r="J11" s="402"/>
      <c r="K11" s="402"/>
    </row>
    <row r="12" customFormat="false" ht="9" hidden="false" customHeight="true" outlineLevel="0" collapsed="false">
      <c r="A12" s="388" t="s">
        <v>255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customFormat="false" ht="3.95" hidden="false" customHeight="true" outlineLevel="0" collapsed="false">
      <c r="A13" s="557"/>
      <c r="B13" s="557"/>
    </row>
    <row r="14" customFormat="false" ht="11.1" hidden="false" customHeight="true" outlineLevel="0" collapsed="false">
      <c r="A14" s="570" t="s">
        <v>2509</v>
      </c>
      <c r="B14" s="557"/>
    </row>
    <row r="15" customFormat="false" ht="11.1" hidden="false" customHeight="true" outlineLevel="0" collapsed="false">
      <c r="A15" s="434" t="s">
        <v>2510</v>
      </c>
      <c r="B15" s="558" t="n">
        <v>9147</v>
      </c>
      <c r="C15" s="558" t="n">
        <v>253</v>
      </c>
      <c r="D15" s="558" t="n">
        <v>36</v>
      </c>
      <c r="E15" s="558" t="n">
        <v>0</v>
      </c>
      <c r="F15" s="558" t="n">
        <v>1846</v>
      </c>
      <c r="G15" s="558" t="n">
        <v>7265</v>
      </c>
      <c r="H15" s="558" t="n">
        <v>363</v>
      </c>
      <c r="I15" s="558" t="n">
        <v>38</v>
      </c>
      <c r="J15" s="558" t="n">
        <v>9510</v>
      </c>
      <c r="K15" s="558" t="n">
        <v>291</v>
      </c>
    </row>
    <row r="16" customFormat="false" ht="11.1" hidden="false" customHeight="true" outlineLevel="0" collapsed="false">
      <c r="A16" s="434" t="s">
        <v>2511</v>
      </c>
      <c r="B16" s="558" t="n">
        <v>5390</v>
      </c>
      <c r="C16" s="558" t="n">
        <v>232</v>
      </c>
      <c r="D16" s="558" t="n">
        <v>26</v>
      </c>
      <c r="E16" s="558" t="n">
        <v>0</v>
      </c>
      <c r="F16" s="558" t="n">
        <v>1083</v>
      </c>
      <c r="G16" s="558" t="n">
        <v>4281</v>
      </c>
      <c r="H16" s="558" t="n">
        <v>245</v>
      </c>
      <c r="I16" s="558" t="n">
        <v>25</v>
      </c>
      <c r="J16" s="558" t="n">
        <v>5635</v>
      </c>
      <c r="K16" s="558" t="n">
        <v>257</v>
      </c>
    </row>
    <row r="17" customFormat="false" ht="11.1" hidden="false" customHeight="true" outlineLevel="0" collapsed="false">
      <c r="A17" s="434" t="s">
        <v>2512</v>
      </c>
      <c r="B17" s="558" t="n">
        <v>4832</v>
      </c>
      <c r="C17" s="558" t="n">
        <v>85</v>
      </c>
      <c r="D17" s="558" t="n">
        <v>22</v>
      </c>
      <c r="E17" s="558" t="n">
        <v>0</v>
      </c>
      <c r="F17" s="558" t="n">
        <v>1063</v>
      </c>
      <c r="G17" s="558" t="n">
        <v>3747</v>
      </c>
      <c r="H17" s="558" t="n">
        <v>191</v>
      </c>
      <c r="I17" s="558" t="n">
        <v>12</v>
      </c>
      <c r="J17" s="558" t="n">
        <v>5023</v>
      </c>
      <c r="K17" s="558" t="n">
        <v>97</v>
      </c>
    </row>
    <row r="18" customFormat="false" ht="11.1" hidden="false" customHeight="true" outlineLevel="0" collapsed="false">
      <c r="A18" s="434" t="s">
        <v>2513</v>
      </c>
      <c r="B18" s="558" t="n">
        <v>14189</v>
      </c>
      <c r="C18" s="558" t="n">
        <v>244</v>
      </c>
      <c r="D18" s="558" t="n">
        <v>163</v>
      </c>
      <c r="E18" s="558" t="n">
        <v>0</v>
      </c>
      <c r="F18" s="558" t="n">
        <v>3817</v>
      </c>
      <c r="G18" s="558" t="n">
        <v>10209</v>
      </c>
      <c r="H18" s="558" t="n">
        <v>735</v>
      </c>
      <c r="I18" s="558" t="n">
        <v>46</v>
      </c>
      <c r="J18" s="558" t="n">
        <v>14924</v>
      </c>
      <c r="K18" s="558" t="n">
        <v>290</v>
      </c>
    </row>
    <row r="19" customFormat="false" ht="11.1" hidden="false" customHeight="true" outlineLevel="0" collapsed="false">
      <c r="A19" s="434" t="s">
        <v>2514</v>
      </c>
      <c r="B19" s="558" t="n">
        <v>2389</v>
      </c>
      <c r="C19" s="558" t="n">
        <v>103</v>
      </c>
      <c r="D19" s="558" t="n">
        <v>14</v>
      </c>
      <c r="E19" s="558" t="n">
        <v>0</v>
      </c>
      <c r="F19" s="558" t="n">
        <v>497</v>
      </c>
      <c r="G19" s="558" t="n">
        <v>1878</v>
      </c>
      <c r="H19" s="558" t="n">
        <v>68</v>
      </c>
      <c r="I19" s="558" t="n">
        <v>9</v>
      </c>
      <c r="J19" s="558" t="n">
        <v>2457</v>
      </c>
      <c r="K19" s="558" t="n">
        <v>112</v>
      </c>
    </row>
    <row r="20" customFormat="false" ht="11.1" hidden="false" customHeight="true" outlineLevel="0" collapsed="false">
      <c r="A20" s="434" t="s">
        <v>2515</v>
      </c>
      <c r="B20" s="558" t="n">
        <v>35947</v>
      </c>
      <c r="C20" s="558" t="n">
        <v>917</v>
      </c>
      <c r="D20" s="558" t="n">
        <v>261</v>
      </c>
      <c r="E20" s="558" t="n">
        <v>0</v>
      </c>
      <c r="F20" s="558" t="n">
        <v>8306</v>
      </c>
      <c r="G20" s="558" t="n">
        <v>27380</v>
      </c>
      <c r="H20" s="558" t="n">
        <v>1602</v>
      </c>
      <c r="I20" s="558" t="n">
        <v>130</v>
      </c>
      <c r="J20" s="558" t="n">
        <v>37549</v>
      </c>
      <c r="K20" s="558" t="n">
        <v>1047</v>
      </c>
    </row>
    <row r="21" customFormat="false" ht="11.1" hidden="false" customHeight="true" outlineLevel="0" collapsed="false">
      <c r="A21" s="434" t="s">
        <v>642</v>
      </c>
      <c r="B21" s="558" t="n">
        <v>274513</v>
      </c>
      <c r="C21" s="558" t="n">
        <v>14823</v>
      </c>
      <c r="D21" s="558" t="n">
        <v>1111</v>
      </c>
      <c r="E21" s="558" t="n">
        <v>27</v>
      </c>
      <c r="F21" s="558" t="n">
        <v>34474</v>
      </c>
      <c r="G21" s="558" t="n">
        <v>238928</v>
      </c>
      <c r="H21" s="558" t="n">
        <v>96584</v>
      </c>
      <c r="I21" s="558" t="n">
        <v>6592</v>
      </c>
      <c r="J21" s="558" t="n">
        <v>371097</v>
      </c>
      <c r="K21" s="558" t="n">
        <v>21415</v>
      </c>
    </row>
    <row r="22" customFormat="false" ht="11.1" hidden="false" customHeight="true" outlineLevel="0" collapsed="false">
      <c r="A22" s="434" t="s">
        <v>2516</v>
      </c>
      <c r="B22" s="558" t="n">
        <v>4598</v>
      </c>
      <c r="C22" s="558" t="n">
        <v>279</v>
      </c>
      <c r="D22" s="558" t="n">
        <v>47</v>
      </c>
      <c r="E22" s="558" t="n">
        <v>0</v>
      </c>
      <c r="F22" s="558" t="n">
        <v>765</v>
      </c>
      <c r="G22" s="558" t="n">
        <v>3786</v>
      </c>
      <c r="H22" s="558" t="n">
        <v>621</v>
      </c>
      <c r="I22" s="558" t="n">
        <v>27</v>
      </c>
      <c r="J22" s="558" t="n">
        <v>5219</v>
      </c>
      <c r="K22" s="558" t="n">
        <v>306</v>
      </c>
    </row>
    <row r="23" customFormat="false" ht="11.1" hidden="false" customHeight="true" outlineLevel="0" collapsed="false">
      <c r="A23" s="434" t="s">
        <v>2517</v>
      </c>
      <c r="B23" s="558" t="n">
        <v>13</v>
      </c>
      <c r="C23" s="558" t="n">
        <v>2</v>
      </c>
      <c r="D23" s="558" t="n">
        <v>0</v>
      </c>
      <c r="E23" s="558" t="n">
        <v>0</v>
      </c>
      <c r="F23" s="558" t="n">
        <v>2</v>
      </c>
      <c r="G23" s="558" t="n">
        <v>11</v>
      </c>
      <c r="H23" s="558" t="n">
        <v>1</v>
      </c>
      <c r="I23" s="558" t="n">
        <v>0</v>
      </c>
      <c r="J23" s="558" t="n">
        <v>14</v>
      </c>
      <c r="K23" s="558" t="n">
        <v>2</v>
      </c>
    </row>
    <row r="24" customFormat="false" ht="11.1" hidden="false" customHeight="true" outlineLevel="0" collapsed="false">
      <c r="A24" s="561" t="s">
        <v>653</v>
      </c>
      <c r="B24" s="558"/>
      <c r="C24" s="558"/>
      <c r="D24" s="558"/>
      <c r="E24" s="558"/>
      <c r="F24" s="558"/>
      <c r="G24" s="558"/>
      <c r="H24" s="558"/>
      <c r="I24" s="558"/>
      <c r="J24" s="558"/>
      <c r="K24" s="558"/>
    </row>
    <row r="25" customFormat="false" ht="11.1" hidden="false" customHeight="true" outlineLevel="0" collapsed="false">
      <c r="A25" s="433" t="s">
        <v>2518</v>
      </c>
      <c r="B25" s="558" t="n">
        <v>16257</v>
      </c>
      <c r="C25" s="558" t="n">
        <v>899</v>
      </c>
      <c r="D25" s="558" t="n">
        <v>182</v>
      </c>
      <c r="E25" s="558" t="n">
        <v>3</v>
      </c>
      <c r="F25" s="558" t="n">
        <v>2338</v>
      </c>
      <c r="G25" s="558" t="n">
        <v>13737</v>
      </c>
      <c r="H25" s="558" t="n">
        <v>5399</v>
      </c>
      <c r="I25" s="558" t="n">
        <v>327</v>
      </c>
      <c r="J25" s="558" t="n">
        <v>21656</v>
      </c>
      <c r="K25" s="558" t="n">
        <v>1226</v>
      </c>
    </row>
    <row r="26" customFormat="false" ht="11.1" hidden="false" customHeight="true" outlineLevel="0" collapsed="false">
      <c r="A26" s="430" t="s">
        <v>2483</v>
      </c>
      <c r="B26" s="558"/>
      <c r="C26" s="558"/>
      <c r="D26" s="558"/>
      <c r="E26" s="558"/>
      <c r="F26" s="558"/>
      <c r="G26" s="558"/>
      <c r="H26" s="558"/>
      <c r="I26" s="558"/>
      <c r="J26" s="558"/>
      <c r="K26" s="558"/>
    </row>
    <row r="27" customFormat="false" ht="11.1" hidden="false" customHeight="true" outlineLevel="0" collapsed="false">
      <c r="A27" s="431" t="s">
        <v>251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11.1" hidden="false" customHeight="true" outlineLevel="0" collapsed="false">
      <c r="A28" s="571" t="s">
        <v>2520</v>
      </c>
      <c r="B28" s="558"/>
      <c r="C28" s="558"/>
      <c r="D28" s="558"/>
      <c r="E28" s="558"/>
      <c r="F28" s="558"/>
      <c r="G28" s="558"/>
      <c r="H28" s="558"/>
      <c r="I28" s="558"/>
      <c r="J28" s="558"/>
      <c r="K28" s="558"/>
    </row>
    <row r="29" customFormat="false" ht="11.1" hidden="false" customHeight="true" outlineLevel="0" collapsed="false">
      <c r="A29" s="432" t="s">
        <v>2521</v>
      </c>
      <c r="B29" s="558" t="n">
        <v>2440</v>
      </c>
      <c r="C29" s="558" t="n">
        <v>69</v>
      </c>
      <c r="D29" s="558" t="n">
        <v>11</v>
      </c>
      <c r="E29" s="558" t="n">
        <v>0</v>
      </c>
      <c r="F29" s="558" t="n">
        <v>306</v>
      </c>
      <c r="G29" s="558" t="n">
        <v>2123</v>
      </c>
      <c r="H29" s="558" t="n">
        <v>877</v>
      </c>
      <c r="I29" s="558" t="n">
        <v>39</v>
      </c>
      <c r="J29" s="558" t="n">
        <v>3317</v>
      </c>
      <c r="K29" s="558" t="n">
        <v>108</v>
      </c>
    </row>
    <row r="30" customFormat="false" ht="11.1" hidden="false" customHeight="true" outlineLevel="0" collapsed="false">
      <c r="A30" s="432" t="s">
        <v>2522</v>
      </c>
      <c r="B30" s="558" t="n">
        <v>8366</v>
      </c>
      <c r="C30" s="558" t="n">
        <v>333</v>
      </c>
      <c r="D30" s="558" t="n">
        <v>60</v>
      </c>
      <c r="E30" s="558" t="n">
        <v>1</v>
      </c>
      <c r="F30" s="558" t="n">
        <v>1144</v>
      </c>
      <c r="G30" s="558" t="n">
        <v>7162</v>
      </c>
      <c r="H30" s="558" t="n">
        <v>2654</v>
      </c>
      <c r="I30" s="558" t="n">
        <v>98</v>
      </c>
      <c r="J30" s="558" t="n">
        <v>11020</v>
      </c>
      <c r="K30" s="558" t="n">
        <v>431</v>
      </c>
    </row>
    <row r="31" customFormat="false" ht="11.1" hidden="false" customHeight="true" outlineLevel="0" collapsed="false">
      <c r="A31" s="432" t="s">
        <v>2523</v>
      </c>
      <c r="B31" s="558" t="n">
        <v>2339</v>
      </c>
      <c r="C31" s="558" t="n">
        <v>90</v>
      </c>
      <c r="D31" s="558" t="n">
        <v>35</v>
      </c>
      <c r="E31" s="558" t="n">
        <v>0</v>
      </c>
      <c r="F31" s="558" t="n">
        <v>357</v>
      </c>
      <c r="G31" s="558" t="n">
        <v>1947</v>
      </c>
      <c r="H31" s="558" t="n">
        <v>752</v>
      </c>
      <c r="I31" s="558" t="n">
        <v>30</v>
      </c>
      <c r="J31" s="558" t="n">
        <v>3091</v>
      </c>
      <c r="K31" s="558" t="n">
        <v>120</v>
      </c>
    </row>
    <row r="32" customFormat="false" ht="11.1" hidden="false" customHeight="true" outlineLevel="0" collapsed="false">
      <c r="A32" s="432" t="s">
        <v>2524</v>
      </c>
      <c r="B32" s="558" t="n">
        <v>44</v>
      </c>
      <c r="C32" s="558" t="n">
        <v>3</v>
      </c>
      <c r="D32" s="558" t="n">
        <v>0</v>
      </c>
      <c r="E32" s="558" t="n">
        <v>0</v>
      </c>
      <c r="F32" s="558" t="n">
        <v>8</v>
      </c>
      <c r="G32" s="558" t="n">
        <v>36</v>
      </c>
      <c r="H32" s="558" t="n">
        <v>16</v>
      </c>
      <c r="I32" s="558" t="n">
        <v>1</v>
      </c>
      <c r="J32" s="558" t="n">
        <v>60</v>
      </c>
      <c r="K32" s="558" t="n">
        <v>4</v>
      </c>
    </row>
    <row r="33" customFormat="false" ht="11.1" hidden="false" customHeight="true" outlineLevel="0" collapsed="false">
      <c r="A33" s="432" t="s">
        <v>2525</v>
      </c>
      <c r="B33" s="558" t="n">
        <v>439</v>
      </c>
      <c r="C33" s="558" t="n">
        <v>14</v>
      </c>
      <c r="D33" s="558" t="n">
        <v>7</v>
      </c>
      <c r="E33" s="558" t="n">
        <v>0</v>
      </c>
      <c r="F33" s="558" t="n">
        <v>90</v>
      </c>
      <c r="G33" s="558" t="n">
        <v>342</v>
      </c>
      <c r="H33" s="558" t="n">
        <v>161</v>
      </c>
      <c r="I33" s="558" t="n">
        <v>4</v>
      </c>
      <c r="J33" s="558" t="n">
        <v>600</v>
      </c>
      <c r="K33" s="558" t="n">
        <v>18</v>
      </c>
    </row>
    <row r="34" customFormat="false" ht="11.1" hidden="false" customHeight="true" outlineLevel="0" collapsed="false">
      <c r="A34" s="432" t="s">
        <v>2526</v>
      </c>
      <c r="B34" s="558" t="n">
        <v>160</v>
      </c>
      <c r="C34" s="558" t="n">
        <v>7</v>
      </c>
      <c r="D34" s="558" t="n">
        <v>5</v>
      </c>
      <c r="E34" s="558" t="n">
        <v>0</v>
      </c>
      <c r="F34" s="558" t="n">
        <v>21</v>
      </c>
      <c r="G34" s="558" t="n">
        <v>134</v>
      </c>
      <c r="H34" s="558" t="n">
        <v>44</v>
      </c>
      <c r="I34" s="558" t="n">
        <v>3</v>
      </c>
      <c r="J34" s="558" t="n">
        <v>204</v>
      </c>
      <c r="K34" s="558" t="n">
        <v>10</v>
      </c>
    </row>
    <row r="35" customFormat="false" ht="11.1" hidden="false" customHeight="true" outlineLevel="0" collapsed="false">
      <c r="A35" s="432" t="s">
        <v>2527</v>
      </c>
      <c r="B35" s="558" t="n">
        <v>1407</v>
      </c>
      <c r="C35" s="558" t="n">
        <v>42</v>
      </c>
      <c r="D35" s="558" t="n">
        <v>53</v>
      </c>
      <c r="E35" s="558" t="n">
        <v>0</v>
      </c>
      <c r="F35" s="558" t="n">
        <v>281</v>
      </c>
      <c r="G35" s="558" t="n">
        <v>1073</v>
      </c>
      <c r="H35" s="558" t="n">
        <v>532</v>
      </c>
      <c r="I35" s="558" t="n">
        <v>20</v>
      </c>
      <c r="J35" s="558" t="n">
        <v>1939</v>
      </c>
      <c r="K35" s="558" t="n">
        <v>62</v>
      </c>
    </row>
    <row r="36" customFormat="false" ht="11.1" hidden="false" customHeight="true" outlineLevel="0" collapsed="false">
      <c r="A36" s="434" t="s">
        <v>2187</v>
      </c>
      <c r="B36" s="558" t="n">
        <v>1062</v>
      </c>
      <c r="C36" s="558" t="n">
        <v>341</v>
      </c>
      <c r="D36" s="558" t="n">
        <v>11</v>
      </c>
      <c r="E36" s="558" t="n">
        <v>2</v>
      </c>
      <c r="F36" s="558" t="n">
        <v>131</v>
      </c>
      <c r="G36" s="558" t="n">
        <v>920</v>
      </c>
      <c r="H36" s="558" t="n">
        <v>363</v>
      </c>
      <c r="I36" s="558" t="n">
        <v>132</v>
      </c>
      <c r="J36" s="558" t="n">
        <v>1425</v>
      </c>
      <c r="K36" s="558" t="n">
        <v>473</v>
      </c>
    </row>
    <row r="37" customFormat="false" ht="11.1" hidden="false" customHeight="true" outlineLevel="0" collapsed="false">
      <c r="A37" s="561" t="s">
        <v>653</v>
      </c>
      <c r="B37" s="558"/>
      <c r="C37" s="558"/>
      <c r="D37" s="558"/>
      <c r="E37" s="558"/>
      <c r="F37" s="558"/>
      <c r="G37" s="558"/>
      <c r="H37" s="558"/>
      <c r="I37" s="558"/>
      <c r="J37" s="558"/>
      <c r="K37" s="558"/>
    </row>
    <row r="38" customFormat="false" ht="11.1" hidden="false" customHeight="true" outlineLevel="0" collapsed="false">
      <c r="A38" s="433" t="s">
        <v>2528</v>
      </c>
      <c r="B38" s="558" t="n">
        <v>1443</v>
      </c>
      <c r="C38" s="558" t="n">
        <v>104</v>
      </c>
      <c r="D38" s="558" t="n">
        <v>41</v>
      </c>
      <c r="E38" s="558" t="n">
        <v>3</v>
      </c>
      <c r="F38" s="558" t="n">
        <v>313</v>
      </c>
      <c r="G38" s="558" t="n">
        <v>1089</v>
      </c>
      <c r="H38" s="558" t="n">
        <v>500</v>
      </c>
      <c r="I38" s="558" t="n">
        <v>52</v>
      </c>
      <c r="J38" s="558" t="n">
        <v>1943</v>
      </c>
      <c r="K38" s="558" t="n">
        <v>156</v>
      </c>
    </row>
    <row r="39" customFormat="false" ht="11.1" hidden="false" customHeight="true" outlineLevel="0" collapsed="false">
      <c r="A39" s="430" t="s">
        <v>2529</v>
      </c>
      <c r="B39" s="558"/>
      <c r="C39" s="558"/>
      <c r="D39" s="558"/>
      <c r="E39" s="558"/>
      <c r="F39" s="558"/>
      <c r="G39" s="558"/>
      <c r="H39" s="558"/>
      <c r="I39" s="558"/>
      <c r="J39" s="558"/>
      <c r="K39" s="558"/>
    </row>
    <row r="40" customFormat="false" ht="11.1" hidden="false" customHeight="true" outlineLevel="0" collapsed="false">
      <c r="A40" s="431" t="s">
        <v>2530</v>
      </c>
      <c r="B40" s="558"/>
      <c r="C40" s="558"/>
      <c r="D40" s="558"/>
      <c r="E40" s="558"/>
      <c r="F40" s="558"/>
      <c r="G40" s="558"/>
      <c r="H40" s="558"/>
      <c r="I40" s="558"/>
      <c r="J40" s="558"/>
      <c r="K40" s="558"/>
    </row>
    <row r="41" customFormat="false" ht="11.1" hidden="false" customHeight="true" outlineLevel="0" collapsed="false">
      <c r="A41" s="571" t="s">
        <v>2531</v>
      </c>
      <c r="B41" s="558"/>
      <c r="C41" s="558"/>
      <c r="D41" s="558"/>
      <c r="E41" s="558"/>
      <c r="F41" s="558"/>
      <c r="G41" s="558"/>
      <c r="H41" s="558"/>
      <c r="I41" s="558"/>
      <c r="J41" s="558"/>
      <c r="K41" s="558"/>
    </row>
    <row r="42" customFormat="false" ht="11.1" hidden="false" customHeight="true" outlineLevel="0" collapsed="false">
      <c r="A42" s="432" t="s">
        <v>2521</v>
      </c>
      <c r="B42" s="558" t="n">
        <v>18</v>
      </c>
      <c r="C42" s="558" t="n">
        <v>0</v>
      </c>
      <c r="D42" s="558" t="n">
        <v>0</v>
      </c>
      <c r="E42" s="558" t="n">
        <v>0</v>
      </c>
      <c r="F42" s="558" t="n">
        <v>4</v>
      </c>
      <c r="G42" s="558" t="n">
        <v>14</v>
      </c>
      <c r="H42" s="558" t="n">
        <v>9</v>
      </c>
      <c r="I42" s="558" t="n">
        <v>0</v>
      </c>
      <c r="J42" s="558" t="n">
        <v>27</v>
      </c>
      <c r="K42" s="558" t="n">
        <v>0</v>
      </c>
    </row>
    <row r="43" customFormat="false" ht="11.1" hidden="false" customHeight="true" outlineLevel="0" collapsed="false">
      <c r="A43" s="432" t="s">
        <v>2522</v>
      </c>
      <c r="B43" s="558" t="n">
        <v>256</v>
      </c>
      <c r="C43" s="558" t="n">
        <v>13</v>
      </c>
      <c r="D43" s="558" t="n">
        <v>1</v>
      </c>
      <c r="E43" s="558" t="n">
        <v>0</v>
      </c>
      <c r="F43" s="558" t="n">
        <v>45</v>
      </c>
      <c r="G43" s="558" t="n">
        <v>210</v>
      </c>
      <c r="H43" s="558" t="n">
        <v>92</v>
      </c>
      <c r="I43" s="558" t="n">
        <v>2</v>
      </c>
      <c r="J43" s="558" t="n">
        <v>348</v>
      </c>
      <c r="K43" s="558" t="n">
        <v>15</v>
      </c>
    </row>
    <row r="44" customFormat="false" ht="11.1" hidden="false" customHeight="true" outlineLevel="0" collapsed="false">
      <c r="A44" s="432" t="s">
        <v>2523</v>
      </c>
      <c r="B44" s="558" t="n">
        <v>150</v>
      </c>
      <c r="C44" s="558" t="n">
        <v>11</v>
      </c>
      <c r="D44" s="558" t="n">
        <v>1</v>
      </c>
      <c r="E44" s="558" t="n">
        <v>0</v>
      </c>
      <c r="F44" s="558" t="n">
        <v>25</v>
      </c>
      <c r="G44" s="558" t="n">
        <v>124</v>
      </c>
      <c r="H44" s="558" t="n">
        <v>44</v>
      </c>
      <c r="I44" s="558" t="n">
        <v>3</v>
      </c>
      <c r="J44" s="558" t="n">
        <v>194</v>
      </c>
      <c r="K44" s="558" t="n">
        <v>14</v>
      </c>
    </row>
    <row r="45" customFormat="false" ht="11.1" hidden="false" customHeight="true" outlineLevel="0" collapsed="false">
      <c r="A45" s="432" t="s">
        <v>2524</v>
      </c>
      <c r="B45" s="558" t="n">
        <v>10</v>
      </c>
      <c r="C45" s="558" t="n">
        <v>0</v>
      </c>
      <c r="D45" s="558" t="n">
        <v>0</v>
      </c>
      <c r="E45" s="558" t="n">
        <v>0</v>
      </c>
      <c r="F45" s="558" t="n">
        <v>2</v>
      </c>
      <c r="G45" s="558" t="n">
        <v>8</v>
      </c>
      <c r="H45" s="558" t="n">
        <v>2</v>
      </c>
      <c r="I45" s="558" t="n">
        <v>0</v>
      </c>
      <c r="J45" s="558" t="n">
        <v>12</v>
      </c>
      <c r="K45" s="558" t="n">
        <v>0</v>
      </c>
    </row>
    <row r="46" customFormat="false" ht="11.1" hidden="false" customHeight="true" outlineLevel="0" collapsed="false">
      <c r="A46" s="432" t="s">
        <v>2525</v>
      </c>
      <c r="B46" s="558" t="n">
        <v>40</v>
      </c>
      <c r="C46" s="558" t="n">
        <v>1</v>
      </c>
      <c r="D46" s="558" t="n">
        <v>2</v>
      </c>
      <c r="E46" s="558" t="n">
        <v>0</v>
      </c>
      <c r="F46" s="558" t="n">
        <v>7</v>
      </c>
      <c r="G46" s="558" t="n">
        <v>31</v>
      </c>
      <c r="H46" s="558" t="n">
        <v>15</v>
      </c>
      <c r="I46" s="558" t="n">
        <v>1</v>
      </c>
      <c r="J46" s="558" t="n">
        <v>55</v>
      </c>
      <c r="K46" s="558" t="n">
        <v>2</v>
      </c>
    </row>
    <row r="47" customFormat="false" ht="11.1" hidden="false" customHeight="true" outlineLevel="0" collapsed="false">
      <c r="A47" s="432" t="s">
        <v>2526</v>
      </c>
      <c r="B47" s="558" t="n">
        <v>36</v>
      </c>
      <c r="C47" s="558" t="n">
        <v>1</v>
      </c>
      <c r="D47" s="558" t="n">
        <v>0</v>
      </c>
      <c r="E47" s="558" t="n">
        <v>0</v>
      </c>
      <c r="F47" s="558" t="n">
        <v>12</v>
      </c>
      <c r="G47" s="558" t="n">
        <v>24</v>
      </c>
      <c r="H47" s="558" t="n">
        <v>13</v>
      </c>
      <c r="I47" s="558" t="n">
        <v>1</v>
      </c>
      <c r="J47" s="558" t="n">
        <v>49</v>
      </c>
      <c r="K47" s="558" t="n">
        <v>2</v>
      </c>
    </row>
    <row r="48" customFormat="false" ht="11.1" hidden="false" customHeight="true" outlineLevel="0" collapsed="false">
      <c r="A48" s="432" t="s">
        <v>2527</v>
      </c>
      <c r="B48" s="558" t="n">
        <v>691</v>
      </c>
      <c r="C48" s="558" t="n">
        <v>23</v>
      </c>
      <c r="D48" s="558" t="n">
        <v>31</v>
      </c>
      <c r="E48" s="558" t="n">
        <v>2</v>
      </c>
      <c r="F48" s="558" t="n">
        <v>165</v>
      </c>
      <c r="G48" s="558" t="n">
        <v>495</v>
      </c>
      <c r="H48" s="558" t="n">
        <v>235</v>
      </c>
      <c r="I48" s="558" t="n">
        <v>16</v>
      </c>
      <c r="J48" s="558" t="n">
        <v>926</v>
      </c>
      <c r="K48" s="558" t="n">
        <v>39</v>
      </c>
    </row>
    <row r="49" customFormat="false" ht="11.1" hidden="false" customHeight="true" outlineLevel="0" collapsed="false">
      <c r="A49" s="434" t="s">
        <v>2187</v>
      </c>
      <c r="B49" s="558" t="n">
        <v>242</v>
      </c>
      <c r="C49" s="558" t="n">
        <v>55</v>
      </c>
      <c r="D49" s="558" t="n">
        <v>6</v>
      </c>
      <c r="E49" s="558" t="n">
        <v>1</v>
      </c>
      <c r="F49" s="558" t="n">
        <v>53</v>
      </c>
      <c r="G49" s="558" t="n">
        <v>183</v>
      </c>
      <c r="H49" s="558" t="n">
        <v>90</v>
      </c>
      <c r="I49" s="558" t="n">
        <v>29</v>
      </c>
      <c r="J49" s="558" t="n">
        <v>332</v>
      </c>
      <c r="K49" s="558" t="n">
        <v>84</v>
      </c>
    </row>
    <row r="50" customFormat="false" ht="11.1" hidden="false" customHeight="true" outlineLevel="0" collapsed="false">
      <c r="A50" s="434" t="s">
        <v>2532</v>
      </c>
      <c r="B50" s="558" t="n">
        <v>17700</v>
      </c>
      <c r="C50" s="558" t="n">
        <v>1003</v>
      </c>
      <c r="D50" s="558" t="n">
        <v>223</v>
      </c>
      <c r="E50" s="558" t="n">
        <v>6</v>
      </c>
      <c r="F50" s="558" t="n">
        <v>2651</v>
      </c>
      <c r="G50" s="558" t="n">
        <v>14826</v>
      </c>
      <c r="H50" s="558" t="n">
        <v>5899</v>
      </c>
      <c r="I50" s="558" t="n">
        <v>379</v>
      </c>
      <c r="J50" s="558" t="n">
        <v>23599</v>
      </c>
      <c r="K50" s="558" t="n">
        <v>1382</v>
      </c>
    </row>
    <row r="51" customFormat="false" ht="11.1" hidden="false" customHeight="true" outlineLevel="0" collapsed="false">
      <c r="A51" s="433" t="s">
        <v>2533</v>
      </c>
      <c r="B51" s="558" t="n">
        <v>81</v>
      </c>
      <c r="C51" s="558" t="n">
        <v>2</v>
      </c>
      <c r="D51" s="558" t="n">
        <v>1</v>
      </c>
      <c r="E51" s="558" t="n">
        <v>0</v>
      </c>
      <c r="F51" s="558" t="n">
        <v>21</v>
      </c>
      <c r="G51" s="558" t="n">
        <v>59</v>
      </c>
      <c r="H51" s="558" t="n">
        <v>29</v>
      </c>
      <c r="I51" s="558" t="n">
        <v>1</v>
      </c>
      <c r="J51" s="558" t="n">
        <v>110</v>
      </c>
      <c r="K51" s="558" t="n">
        <v>3</v>
      </c>
    </row>
    <row r="52" customFormat="false" ht="11.1" hidden="false" customHeight="true" outlineLevel="0" collapsed="false">
      <c r="A52" s="434" t="s">
        <v>2534</v>
      </c>
      <c r="B52" s="558" t="n">
        <v>1842</v>
      </c>
      <c r="C52" s="558" t="n">
        <v>74</v>
      </c>
      <c r="D52" s="558" t="n">
        <v>55</v>
      </c>
      <c r="E52" s="558" t="n">
        <v>1</v>
      </c>
      <c r="F52" s="558" t="n">
        <v>358</v>
      </c>
      <c r="G52" s="558" t="n">
        <v>1429</v>
      </c>
      <c r="H52" s="558" t="n">
        <v>661</v>
      </c>
      <c r="I52" s="558" t="n">
        <v>70</v>
      </c>
      <c r="J52" s="558" t="n">
        <v>2503</v>
      </c>
      <c r="K52" s="558" t="n">
        <v>144</v>
      </c>
      <c r="L52" s="558"/>
    </row>
    <row r="53" customFormat="false" ht="11.1" hidden="false" customHeight="true" outlineLevel="0" collapsed="false">
      <c r="A53" s="433" t="s">
        <v>2533</v>
      </c>
      <c r="B53" s="558" t="n">
        <v>73</v>
      </c>
      <c r="C53" s="558" t="n">
        <v>3</v>
      </c>
      <c r="D53" s="558" t="n">
        <v>2</v>
      </c>
      <c r="E53" s="558" t="n">
        <v>0</v>
      </c>
      <c r="F53" s="558" t="n">
        <v>9</v>
      </c>
      <c r="G53" s="558" t="n">
        <v>62</v>
      </c>
      <c r="H53" s="558" t="n">
        <v>10</v>
      </c>
      <c r="I53" s="558" t="n">
        <v>1</v>
      </c>
      <c r="J53" s="558" t="n">
        <v>83</v>
      </c>
      <c r="K53" s="558" t="n">
        <v>4</v>
      </c>
      <c r="L53" s="558"/>
    </row>
    <row r="54" customFormat="false" ht="11.1" hidden="false" customHeight="true" outlineLevel="0" collapsed="false">
      <c r="A54" s="430" t="s">
        <v>2535</v>
      </c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</row>
    <row r="55" customFormat="false" ht="11.1" hidden="false" customHeight="true" outlineLevel="0" collapsed="false">
      <c r="A55" s="433" t="s">
        <v>2536</v>
      </c>
      <c r="B55" s="558" t="n">
        <v>686</v>
      </c>
      <c r="C55" s="558" t="n">
        <v>61</v>
      </c>
      <c r="D55" s="558" t="n">
        <v>12</v>
      </c>
      <c r="E55" s="558" t="n">
        <v>1</v>
      </c>
      <c r="F55" s="558" t="n">
        <v>195</v>
      </c>
      <c r="G55" s="558" t="n">
        <v>479</v>
      </c>
      <c r="H55" s="558" t="n">
        <v>222</v>
      </c>
      <c r="I55" s="558" t="n">
        <v>17</v>
      </c>
      <c r="J55" s="558" t="n">
        <v>908</v>
      </c>
      <c r="K55" s="558" t="n">
        <v>78</v>
      </c>
      <c r="L55" s="558"/>
    </row>
    <row r="56" customFormat="false" ht="11.1" hidden="false" customHeight="true" outlineLevel="0" collapsed="false">
      <c r="A56" s="434" t="s">
        <v>2537</v>
      </c>
      <c r="B56" s="558" t="n">
        <v>116</v>
      </c>
      <c r="C56" s="558" t="n">
        <v>7</v>
      </c>
      <c r="D56" s="558" t="n">
        <v>4</v>
      </c>
      <c r="E56" s="558" t="n">
        <v>1</v>
      </c>
      <c r="F56" s="558" t="n">
        <v>25</v>
      </c>
      <c r="G56" s="558" t="n">
        <v>87</v>
      </c>
      <c r="H56" s="558" t="n">
        <v>35</v>
      </c>
      <c r="I56" s="558" t="n">
        <v>1</v>
      </c>
      <c r="J56" s="558" t="n">
        <v>151</v>
      </c>
      <c r="K56" s="558" t="n">
        <v>8</v>
      </c>
      <c r="L56" s="558"/>
    </row>
    <row r="57" customFormat="false" ht="11.1" hidden="false" customHeight="true" outlineLevel="0" collapsed="false">
      <c r="A57" s="433" t="s">
        <v>2538</v>
      </c>
      <c r="B57" s="558" t="n">
        <v>2</v>
      </c>
      <c r="C57" s="558" t="n">
        <v>0</v>
      </c>
      <c r="D57" s="558" t="n">
        <v>0</v>
      </c>
      <c r="E57" s="558" t="n">
        <v>0</v>
      </c>
      <c r="F57" s="558" t="n">
        <v>1</v>
      </c>
      <c r="G57" s="558" t="n">
        <v>1</v>
      </c>
      <c r="H57" s="558" t="n">
        <v>2</v>
      </c>
      <c r="I57" s="558" t="n">
        <v>0</v>
      </c>
      <c r="J57" s="558" t="n">
        <v>4</v>
      </c>
      <c r="K57" s="558" t="n">
        <v>0</v>
      </c>
      <c r="L57" s="558"/>
    </row>
    <row r="58" customFormat="false" ht="11.1" hidden="false" customHeight="true" outlineLevel="0" collapsed="false">
      <c r="A58" s="434" t="s">
        <v>2539</v>
      </c>
      <c r="B58" s="558" t="n">
        <v>13</v>
      </c>
      <c r="C58" s="558" t="n">
        <v>2</v>
      </c>
      <c r="D58" s="558" t="n">
        <v>1</v>
      </c>
      <c r="E58" s="558" t="n">
        <v>0</v>
      </c>
      <c r="F58" s="558" t="n">
        <v>2</v>
      </c>
      <c r="G58" s="558" t="n">
        <v>10</v>
      </c>
      <c r="H58" s="558" t="n">
        <v>3</v>
      </c>
      <c r="I58" s="558" t="n">
        <v>0</v>
      </c>
      <c r="J58" s="558" t="n">
        <v>16</v>
      </c>
      <c r="K58" s="558" t="n">
        <v>2</v>
      </c>
      <c r="L58" s="558"/>
    </row>
    <row r="59" customFormat="false" ht="11.1" hidden="false" customHeight="true" outlineLevel="0" collapsed="false">
      <c r="A59" s="430" t="s">
        <v>2540</v>
      </c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</row>
    <row r="60" customFormat="false" ht="11.1" hidden="false" customHeight="true" outlineLevel="0" collapsed="false">
      <c r="A60" s="433" t="s">
        <v>2541</v>
      </c>
      <c r="B60" s="558" t="n">
        <v>364</v>
      </c>
      <c r="C60" s="558" t="n">
        <v>25</v>
      </c>
      <c r="D60" s="558" t="n">
        <v>6</v>
      </c>
      <c r="E60" s="558" t="n">
        <v>0</v>
      </c>
      <c r="F60" s="558" t="n">
        <v>78</v>
      </c>
      <c r="G60" s="558" t="n">
        <v>280</v>
      </c>
      <c r="H60" s="558" t="n">
        <v>145</v>
      </c>
      <c r="I60" s="558" t="n">
        <v>10</v>
      </c>
      <c r="J60" s="558" t="n">
        <v>509</v>
      </c>
      <c r="K60" s="558" t="n">
        <v>35</v>
      </c>
      <c r="L60" s="558"/>
    </row>
    <row r="61" customFormat="false" ht="11.1" hidden="false" customHeight="true" outlineLevel="0" collapsed="false">
      <c r="A61" s="430" t="s">
        <v>2542</v>
      </c>
      <c r="B61" s="558"/>
      <c r="C61" s="558"/>
      <c r="D61" s="558"/>
      <c r="E61" s="558"/>
      <c r="F61" s="558"/>
      <c r="G61" s="558"/>
      <c r="H61" s="558"/>
      <c r="I61" s="558"/>
      <c r="J61" s="558"/>
      <c r="K61" s="558"/>
      <c r="L61" s="558"/>
    </row>
    <row r="62" customFormat="false" ht="11.1" hidden="false" customHeight="true" outlineLevel="0" collapsed="false">
      <c r="A62" s="433" t="s">
        <v>2543</v>
      </c>
      <c r="B62" s="558" t="n">
        <v>20035</v>
      </c>
      <c r="C62" s="558" t="n">
        <v>1111</v>
      </c>
      <c r="D62" s="558" t="n">
        <v>289</v>
      </c>
      <c r="E62" s="558" t="n">
        <v>8</v>
      </c>
      <c r="F62" s="558" t="n">
        <v>3114</v>
      </c>
      <c r="G62" s="558" t="n">
        <v>16632</v>
      </c>
      <c r="H62" s="558" t="n">
        <v>6743</v>
      </c>
      <c r="I62" s="558" t="n">
        <v>460</v>
      </c>
      <c r="J62" s="558" t="n">
        <v>26778</v>
      </c>
      <c r="K62" s="558" t="n">
        <v>1571</v>
      </c>
      <c r="L62" s="558"/>
    </row>
    <row r="63" customFormat="false" ht="11.1" hidden="false" customHeight="true" outlineLevel="0" collapsed="false">
      <c r="A63" s="434" t="s">
        <v>2544</v>
      </c>
      <c r="B63" s="558" t="n">
        <v>1803</v>
      </c>
      <c r="C63" s="558" t="n">
        <v>86</v>
      </c>
      <c r="D63" s="558" t="n">
        <v>20</v>
      </c>
      <c r="E63" s="558" t="n">
        <v>0</v>
      </c>
      <c r="F63" s="558" t="n">
        <v>329</v>
      </c>
      <c r="G63" s="558" t="n">
        <v>1454</v>
      </c>
      <c r="H63" s="558" t="n">
        <v>479</v>
      </c>
      <c r="I63" s="558" t="n">
        <v>33</v>
      </c>
      <c r="J63" s="558" t="n">
        <v>2282</v>
      </c>
      <c r="K63" s="558" t="n">
        <v>119</v>
      </c>
      <c r="L63" s="558"/>
    </row>
    <row r="64" customFormat="false" ht="11.1" hidden="false" customHeight="true" outlineLevel="0" collapsed="false">
      <c r="A64" s="434" t="s">
        <v>2545</v>
      </c>
      <c r="B64" s="558" t="n">
        <v>337595</v>
      </c>
      <c r="C64" s="558" t="n">
        <v>17279</v>
      </c>
      <c r="D64" s="558" t="n">
        <v>1740</v>
      </c>
      <c r="E64" s="558" t="n">
        <v>36</v>
      </c>
      <c r="F64" s="558" t="n">
        <v>47185</v>
      </c>
      <c r="G64" s="558" t="n">
        <v>288670</v>
      </c>
      <c r="H64" s="558" t="n">
        <v>106252</v>
      </c>
      <c r="I64" s="558" t="n">
        <v>7259</v>
      </c>
      <c r="J64" s="558" t="n">
        <v>443847</v>
      </c>
      <c r="K64" s="558" t="n">
        <v>24538</v>
      </c>
    </row>
    <row r="65" customFormat="false" ht="11.1" hidden="false" customHeight="true" outlineLevel="0" collapsed="false">
      <c r="A65" s="434" t="s">
        <v>2546</v>
      </c>
      <c r="B65" s="558" t="n">
        <v>1307</v>
      </c>
      <c r="C65" s="558" t="n">
        <v>24</v>
      </c>
      <c r="D65" s="558" t="n">
        <v>53</v>
      </c>
      <c r="E65" s="558" t="n">
        <v>2</v>
      </c>
      <c r="F65" s="558" t="n">
        <v>332</v>
      </c>
      <c r="G65" s="558" t="n">
        <v>922</v>
      </c>
      <c r="H65" s="558" t="n">
        <v>403</v>
      </c>
      <c r="I65" s="558" t="n">
        <v>3</v>
      </c>
      <c r="J65" s="558" t="n">
        <v>1710</v>
      </c>
      <c r="K65" s="558" t="n">
        <v>27</v>
      </c>
    </row>
    <row r="66" customFormat="false" ht="11.1" hidden="false" customHeight="true" outlineLevel="0" collapsed="false">
      <c r="A66" s="434" t="s">
        <v>2547</v>
      </c>
      <c r="B66" s="558" t="n">
        <v>102</v>
      </c>
      <c r="C66" s="558" t="n">
        <v>1</v>
      </c>
      <c r="D66" s="558" t="n">
        <v>33</v>
      </c>
      <c r="E66" s="558" t="n">
        <v>0</v>
      </c>
      <c r="F66" s="558" t="n">
        <v>33</v>
      </c>
      <c r="G66" s="558" t="n">
        <v>36</v>
      </c>
      <c r="H66" s="558" t="n">
        <v>40</v>
      </c>
      <c r="I66" s="558" t="n">
        <v>0</v>
      </c>
      <c r="J66" s="558" t="n">
        <v>142</v>
      </c>
      <c r="K66" s="558" t="n">
        <v>1</v>
      </c>
    </row>
    <row r="67" customFormat="false" ht="11.1" hidden="false" customHeight="true" outlineLevel="0" collapsed="false">
      <c r="A67" s="434" t="s">
        <v>2548</v>
      </c>
      <c r="B67" s="558" t="n">
        <v>71765</v>
      </c>
      <c r="C67" s="558" t="n">
        <v>2568</v>
      </c>
      <c r="D67" s="558" t="n">
        <v>285</v>
      </c>
      <c r="E67" s="558" t="n">
        <v>1</v>
      </c>
      <c r="F67" s="558" t="n">
        <v>12837</v>
      </c>
      <c r="G67" s="558" t="n">
        <v>58643</v>
      </c>
      <c r="H67" s="558" t="n">
        <v>164</v>
      </c>
      <c r="I67" s="558" t="n">
        <v>73</v>
      </c>
      <c r="J67" s="558" t="n">
        <v>71929</v>
      </c>
      <c r="K67" s="558" t="n">
        <v>2641</v>
      </c>
    </row>
    <row r="68" customFormat="false" ht="11.1" hidden="false" customHeight="true" outlineLevel="0" collapsed="false">
      <c r="A68" s="403" t="s">
        <v>675</v>
      </c>
      <c r="B68" s="558" t="n">
        <v>34698</v>
      </c>
      <c r="C68" s="558" t="n">
        <v>858</v>
      </c>
      <c r="D68" s="558" t="n">
        <v>613</v>
      </c>
      <c r="E68" s="558" t="n">
        <v>2</v>
      </c>
      <c r="F68" s="558" t="n">
        <v>9562</v>
      </c>
      <c r="G68" s="558" t="n">
        <v>24523</v>
      </c>
      <c r="H68" s="558" t="n">
        <v>155</v>
      </c>
      <c r="I68" s="558" t="n">
        <v>87</v>
      </c>
      <c r="J68" s="558" t="n">
        <v>34853</v>
      </c>
      <c r="K68" s="558" t="n">
        <v>945</v>
      </c>
    </row>
    <row r="69" customFormat="false" ht="11.1" hidden="false" customHeight="true" outlineLevel="0" collapsed="false">
      <c r="A69" s="403" t="s">
        <v>678</v>
      </c>
      <c r="B69" s="558" t="n">
        <v>11</v>
      </c>
      <c r="C69" s="558" t="n">
        <v>0</v>
      </c>
      <c r="D69" s="558" t="n">
        <v>1</v>
      </c>
      <c r="E69" s="558" t="n">
        <v>0</v>
      </c>
      <c r="F69" s="558" t="n">
        <v>3</v>
      </c>
      <c r="G69" s="558" t="n">
        <v>7</v>
      </c>
      <c r="H69" s="558" t="n">
        <v>1</v>
      </c>
      <c r="I69" s="558" t="n">
        <v>0</v>
      </c>
      <c r="J69" s="558" t="n">
        <v>12</v>
      </c>
      <c r="K69" s="558" t="n">
        <v>0</v>
      </c>
    </row>
    <row r="70" customFormat="false" ht="11.1" hidden="false" customHeight="true" outlineLevel="0" collapsed="false">
      <c r="A70" s="403" t="s">
        <v>2549</v>
      </c>
      <c r="B70" s="558" t="n">
        <v>238</v>
      </c>
      <c r="C70" s="558" t="n">
        <v>34</v>
      </c>
      <c r="D70" s="558" t="n">
        <v>0</v>
      </c>
      <c r="E70" s="558" t="n">
        <v>0</v>
      </c>
      <c r="F70" s="558" t="n">
        <v>37</v>
      </c>
      <c r="G70" s="558" t="n">
        <v>201</v>
      </c>
      <c r="H70" s="558" t="n">
        <v>3</v>
      </c>
      <c r="I70" s="558" t="n">
        <v>1</v>
      </c>
      <c r="J70" s="558" t="n">
        <v>241</v>
      </c>
      <c r="K70" s="558" t="n">
        <v>35</v>
      </c>
    </row>
    <row r="71" customFormat="false" ht="11.1" hidden="false" customHeight="true" outlineLevel="0" collapsed="false">
      <c r="A71" s="403" t="s">
        <v>2550</v>
      </c>
      <c r="B71" s="558" t="n">
        <v>63</v>
      </c>
      <c r="C71" s="558" t="n">
        <v>6</v>
      </c>
      <c r="D71" s="558" t="n">
        <v>0</v>
      </c>
      <c r="E71" s="558" t="n">
        <v>0</v>
      </c>
      <c r="F71" s="558" t="n">
        <v>29</v>
      </c>
      <c r="G71" s="558" t="n">
        <v>34</v>
      </c>
      <c r="H71" s="558" t="n">
        <v>2</v>
      </c>
      <c r="I71" s="558" t="n">
        <v>1</v>
      </c>
      <c r="J71" s="558" t="n">
        <v>65</v>
      </c>
      <c r="K71" s="558" t="n">
        <v>7</v>
      </c>
    </row>
    <row r="72" customFormat="false" ht="11.1" hidden="false" customHeight="true" outlineLevel="0" collapsed="false">
      <c r="A72" s="403" t="s">
        <v>2551</v>
      </c>
      <c r="B72" s="558" t="n">
        <v>1954</v>
      </c>
      <c r="C72" s="558" t="n">
        <v>1220</v>
      </c>
      <c r="D72" s="558" t="n">
        <v>13</v>
      </c>
      <c r="E72" s="558" t="n">
        <v>1</v>
      </c>
      <c r="F72" s="558" t="n">
        <v>315</v>
      </c>
      <c r="G72" s="558" t="n">
        <v>1626</v>
      </c>
      <c r="H72" s="558" t="n">
        <v>686</v>
      </c>
      <c r="I72" s="558" t="n">
        <v>545</v>
      </c>
      <c r="J72" s="558" t="n">
        <v>2640</v>
      </c>
      <c r="K72" s="558" t="n">
        <v>1765</v>
      </c>
    </row>
    <row r="73" customFormat="false" ht="11.1" hidden="false" customHeight="true" outlineLevel="0" collapsed="false">
      <c r="A73" s="403" t="s">
        <v>2552</v>
      </c>
      <c r="B73" s="558" t="n">
        <v>927</v>
      </c>
      <c r="C73" s="558" t="n">
        <v>55</v>
      </c>
      <c r="D73" s="558" t="n">
        <v>22</v>
      </c>
      <c r="E73" s="558" t="n">
        <v>0</v>
      </c>
      <c r="F73" s="558" t="n">
        <v>163</v>
      </c>
      <c r="G73" s="558" t="n">
        <v>742</v>
      </c>
      <c r="H73" s="558" t="n">
        <v>121</v>
      </c>
      <c r="I73" s="558" t="n">
        <v>22</v>
      </c>
      <c r="J73" s="558" t="n">
        <v>1048</v>
      </c>
      <c r="K73" s="558" t="n">
        <v>77</v>
      </c>
    </row>
    <row r="74" customFormat="false" ht="18" hidden="false" customHeight="true" outlineLevel="0" collapsed="false">
      <c r="A74" s="572" t="s">
        <v>2553</v>
      </c>
      <c r="B74" s="558" t="n">
        <v>448660</v>
      </c>
      <c r="C74" s="558" t="n">
        <v>22045</v>
      </c>
      <c r="D74" s="558" t="n">
        <v>2760</v>
      </c>
      <c r="E74" s="558" t="n">
        <v>42</v>
      </c>
      <c r="F74" s="558" t="n">
        <v>70496</v>
      </c>
      <c r="G74" s="558" t="n">
        <v>375404</v>
      </c>
      <c r="H74" s="558" t="n">
        <v>107827</v>
      </c>
      <c r="I74" s="558" t="n">
        <v>7991</v>
      </c>
      <c r="J74" s="558" t="n">
        <v>556487</v>
      </c>
      <c r="K74" s="558" t="n">
        <v>30036</v>
      </c>
    </row>
    <row r="75" customFormat="false" ht="11.1" hidden="false" customHeight="true" outlineLevel="0" collapsed="false">
      <c r="A75" s="573" t="s">
        <v>2554</v>
      </c>
      <c r="B75" s="558" t="n">
        <v>412786</v>
      </c>
      <c r="C75" s="558" t="n">
        <v>21098</v>
      </c>
      <c r="D75" s="558" t="n">
        <v>2124</v>
      </c>
      <c r="E75" s="558" t="n">
        <v>40</v>
      </c>
      <c r="F75" s="558" t="n">
        <v>60731</v>
      </c>
      <c r="G75" s="558" t="n">
        <v>349931</v>
      </c>
      <c r="H75" s="558" t="n">
        <v>107547</v>
      </c>
      <c r="I75" s="558" t="n">
        <v>7881</v>
      </c>
      <c r="J75" s="558" t="n">
        <v>520333</v>
      </c>
      <c r="K75" s="558" t="n">
        <v>28979</v>
      </c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11">
    <mergeCell ref="J1:K1"/>
    <mergeCell ref="A2:K2"/>
    <mergeCell ref="A3:K3"/>
    <mergeCell ref="A5:A10"/>
    <mergeCell ref="B5:K5"/>
    <mergeCell ref="B6:C7"/>
    <mergeCell ref="D6:E7"/>
    <mergeCell ref="H6:I7"/>
    <mergeCell ref="J6:K7"/>
    <mergeCell ref="F9:G9"/>
    <mergeCell ref="A12:K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1" width="23.99"/>
    <col collapsed="false" customWidth="true" hidden="false" outlineLevel="0" max="7" min="2" style="151" width="7.7"/>
    <col collapsed="false" customWidth="true" hidden="false" outlineLevel="0" max="8" min="8" style="151" width="7.56"/>
    <col collapsed="false" customWidth="true" hidden="false" outlineLevel="0" max="9" min="9" style="151" width="6.99"/>
    <col collapsed="false" customWidth="true" hidden="false" outlineLevel="0" max="10" min="10" style="151" width="7.7"/>
    <col collapsed="false" customWidth="true" hidden="false" outlineLevel="0" max="11" min="11" style="152" width="7.7"/>
    <col collapsed="false" customWidth="true" hidden="false" outlineLevel="0" max="12" min="12" style="152" width="0.41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574"/>
      <c r="B1" s="165"/>
      <c r="C1" s="165"/>
      <c r="D1" s="165"/>
      <c r="E1" s="165"/>
      <c r="F1" s="165"/>
      <c r="J1" s="237" t="s">
        <v>2502</v>
      </c>
      <c r="K1" s="237"/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1.1" hidden="false" customHeight="true" outlineLevel="0" collapsed="false">
      <c r="A3" s="190" t="s">
        <v>2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3.95" hidden="false" customHeight="true" outlineLevel="0" collapsed="false"/>
    <row r="5" customFormat="false" ht="11.1" hidden="false" customHeight="true" outlineLevel="0" collapsed="false">
      <c r="A5" s="221" t="s">
        <v>2337</v>
      </c>
      <c r="B5" s="222" t="s">
        <v>2504</v>
      </c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1.1" hidden="false" customHeight="true" outlineLevel="0" collapsed="false">
      <c r="A6" s="221"/>
      <c r="B6" s="189" t="s">
        <v>308</v>
      </c>
      <c r="C6" s="189"/>
      <c r="D6" s="189" t="s">
        <v>2051</v>
      </c>
      <c r="E6" s="189"/>
      <c r="F6" s="254"/>
      <c r="G6" s="576"/>
      <c r="H6" s="223" t="s">
        <v>2505</v>
      </c>
      <c r="I6" s="223"/>
      <c r="J6" s="241" t="s">
        <v>2506</v>
      </c>
      <c r="K6" s="241"/>
    </row>
    <row r="7" customFormat="false" ht="11.1" hidden="false" customHeight="true" outlineLevel="0" collapsed="false">
      <c r="A7" s="221"/>
      <c r="B7" s="189"/>
      <c r="C7" s="189"/>
      <c r="D7" s="189"/>
      <c r="E7" s="189"/>
      <c r="F7" s="257" t="s">
        <v>2052</v>
      </c>
      <c r="G7" s="577" t="s">
        <v>2053</v>
      </c>
      <c r="H7" s="223"/>
      <c r="I7" s="223"/>
      <c r="J7" s="241"/>
      <c r="K7" s="241"/>
    </row>
    <row r="8" customFormat="false" ht="11.1" hidden="false" customHeight="true" outlineLevel="0" collapsed="false">
      <c r="A8" s="221"/>
      <c r="B8" s="257"/>
      <c r="C8" s="257" t="s">
        <v>2153</v>
      </c>
      <c r="D8" s="257"/>
      <c r="E8" s="257" t="s">
        <v>2153</v>
      </c>
      <c r="F8" s="257"/>
      <c r="G8" s="577"/>
      <c r="H8" s="257"/>
      <c r="I8" s="257" t="s">
        <v>2153</v>
      </c>
      <c r="J8" s="257"/>
      <c r="K8" s="255" t="s">
        <v>2153</v>
      </c>
    </row>
    <row r="9" customFormat="false" ht="11.1" hidden="false" customHeight="true" outlineLevel="0" collapsed="false">
      <c r="A9" s="221"/>
      <c r="B9" s="370" t="s">
        <v>1960</v>
      </c>
      <c r="C9" s="370" t="s">
        <v>2507</v>
      </c>
      <c r="D9" s="370" t="s">
        <v>1960</v>
      </c>
      <c r="E9" s="370" t="s">
        <v>2507</v>
      </c>
      <c r="F9" s="370" t="s">
        <v>2055</v>
      </c>
      <c r="G9" s="370"/>
      <c r="H9" s="370" t="s">
        <v>1960</v>
      </c>
      <c r="I9" s="370" t="s">
        <v>2507</v>
      </c>
      <c r="J9" s="370" t="s">
        <v>1960</v>
      </c>
      <c r="K9" s="372" t="s">
        <v>2507</v>
      </c>
    </row>
    <row r="10" customFormat="false" ht="11.1" hidden="false" customHeight="true" outlineLevel="0" collapsed="false">
      <c r="A10" s="221"/>
      <c r="B10" s="282"/>
      <c r="C10" s="282" t="s">
        <v>2508</v>
      </c>
      <c r="D10" s="282"/>
      <c r="E10" s="282" t="s">
        <v>2508</v>
      </c>
      <c r="F10" s="282"/>
      <c r="G10" s="578"/>
      <c r="H10" s="282"/>
      <c r="I10" s="282" t="s">
        <v>2508</v>
      </c>
      <c r="J10" s="282"/>
      <c r="K10" s="579" t="s">
        <v>2508</v>
      </c>
    </row>
    <row r="11" customFormat="false" ht="3.95" hidden="false" customHeight="true" outlineLevel="0" collapsed="false">
      <c r="A11" s="190"/>
      <c r="B11" s="237"/>
      <c r="C11" s="237"/>
      <c r="D11" s="237"/>
      <c r="E11" s="237"/>
      <c r="F11" s="237"/>
      <c r="G11" s="238"/>
      <c r="H11" s="237"/>
      <c r="I11" s="237"/>
      <c r="J11" s="237"/>
      <c r="K11" s="237"/>
    </row>
    <row r="12" customFormat="false" ht="9" hidden="false" customHeight="true" outlineLevel="0" collapsed="false">
      <c r="A12" s="190" t="s">
        <v>1975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3.95" hidden="false" customHeight="true" outlineLevel="0" collapsed="false">
      <c r="A13" s="374"/>
      <c r="B13" s="374"/>
    </row>
    <row r="14" customFormat="false" ht="11.1" hidden="false" customHeight="true" outlineLevel="0" collapsed="false">
      <c r="A14" s="580" t="s">
        <v>2509</v>
      </c>
      <c r="B14" s="374"/>
    </row>
    <row r="15" customFormat="false" ht="11.1" hidden="false" customHeight="true" outlineLevel="0" collapsed="false">
      <c r="A15" s="234" t="s">
        <v>2510</v>
      </c>
      <c r="B15" s="581" t="n">
        <v>1758</v>
      </c>
      <c r="C15" s="581" t="n">
        <v>59</v>
      </c>
      <c r="D15" s="581" t="n">
        <v>36</v>
      </c>
      <c r="E15" s="581" t="n">
        <v>0</v>
      </c>
      <c r="F15" s="581" t="n">
        <v>610</v>
      </c>
      <c r="G15" s="581" t="n">
        <v>1112</v>
      </c>
      <c r="H15" s="581" t="n">
        <v>77</v>
      </c>
      <c r="I15" s="581" t="n">
        <v>6</v>
      </c>
      <c r="J15" s="581" t="n">
        <v>1835</v>
      </c>
      <c r="K15" s="581" t="n">
        <v>65</v>
      </c>
    </row>
    <row r="16" customFormat="false" ht="11.1" hidden="false" customHeight="true" outlineLevel="0" collapsed="false">
      <c r="A16" s="234" t="s">
        <v>2511</v>
      </c>
      <c r="B16" s="581" t="n">
        <v>1387</v>
      </c>
      <c r="C16" s="581" t="n">
        <v>45</v>
      </c>
      <c r="D16" s="581" t="n">
        <v>30</v>
      </c>
      <c r="E16" s="581" t="n">
        <v>1</v>
      </c>
      <c r="F16" s="581" t="n">
        <v>454</v>
      </c>
      <c r="G16" s="581" t="n">
        <v>903</v>
      </c>
      <c r="H16" s="581" t="n">
        <v>49</v>
      </c>
      <c r="I16" s="581" t="n">
        <v>2</v>
      </c>
      <c r="J16" s="581" t="n">
        <v>1436</v>
      </c>
      <c r="K16" s="581" t="n">
        <v>47</v>
      </c>
    </row>
    <row r="17" customFormat="false" ht="11.1" hidden="false" customHeight="true" outlineLevel="0" collapsed="false">
      <c r="A17" s="234" t="s">
        <v>2512</v>
      </c>
      <c r="B17" s="581" t="n">
        <v>1655</v>
      </c>
      <c r="C17" s="581" t="n">
        <v>18</v>
      </c>
      <c r="D17" s="581" t="n">
        <v>49</v>
      </c>
      <c r="E17" s="581" t="n">
        <v>0</v>
      </c>
      <c r="F17" s="581" t="n">
        <v>591</v>
      </c>
      <c r="G17" s="581" t="n">
        <v>1015</v>
      </c>
      <c r="H17" s="581" t="n">
        <v>55</v>
      </c>
      <c r="I17" s="581" t="n">
        <v>4</v>
      </c>
      <c r="J17" s="581" t="n">
        <v>1710</v>
      </c>
      <c r="K17" s="581" t="n">
        <v>22</v>
      </c>
    </row>
    <row r="18" customFormat="false" ht="11.1" hidden="false" customHeight="true" outlineLevel="0" collapsed="false">
      <c r="A18" s="234" t="s">
        <v>2513</v>
      </c>
      <c r="B18" s="581" t="n">
        <v>10235</v>
      </c>
      <c r="C18" s="581" t="n">
        <v>105</v>
      </c>
      <c r="D18" s="581" t="n">
        <v>594</v>
      </c>
      <c r="E18" s="581" t="n">
        <v>0</v>
      </c>
      <c r="F18" s="581" t="n">
        <v>4706</v>
      </c>
      <c r="G18" s="581" t="n">
        <v>4935</v>
      </c>
      <c r="H18" s="581" t="n">
        <v>386</v>
      </c>
      <c r="I18" s="581" t="n">
        <v>44</v>
      </c>
      <c r="J18" s="581" t="n">
        <v>10621</v>
      </c>
      <c r="K18" s="581" t="n">
        <v>149</v>
      </c>
    </row>
    <row r="19" customFormat="false" ht="11.1" hidden="false" customHeight="true" outlineLevel="0" collapsed="false">
      <c r="A19" s="234" t="s">
        <v>2514</v>
      </c>
      <c r="B19" s="581" t="n">
        <v>601</v>
      </c>
      <c r="C19" s="581" t="n">
        <v>11</v>
      </c>
      <c r="D19" s="581" t="n">
        <v>14</v>
      </c>
      <c r="E19" s="581" t="n">
        <v>0</v>
      </c>
      <c r="F19" s="581" t="n">
        <v>215</v>
      </c>
      <c r="G19" s="581" t="n">
        <v>372</v>
      </c>
      <c r="H19" s="581" t="n">
        <v>14</v>
      </c>
      <c r="I19" s="581" t="n">
        <v>3</v>
      </c>
      <c r="J19" s="581" t="n">
        <v>615</v>
      </c>
      <c r="K19" s="581" t="n">
        <v>14</v>
      </c>
    </row>
    <row r="20" customFormat="false" ht="11.1" hidden="false" customHeight="true" outlineLevel="0" collapsed="false">
      <c r="A20" s="234" t="s">
        <v>2515</v>
      </c>
      <c r="B20" s="581" t="n">
        <v>15636</v>
      </c>
      <c r="C20" s="581" t="n">
        <v>238</v>
      </c>
      <c r="D20" s="581" t="n">
        <v>723</v>
      </c>
      <c r="E20" s="581" t="n">
        <v>1</v>
      </c>
      <c r="F20" s="581" t="n">
        <v>6576</v>
      </c>
      <c r="G20" s="581" t="n">
        <v>8337</v>
      </c>
      <c r="H20" s="581" t="n">
        <v>581</v>
      </c>
      <c r="I20" s="581" t="n">
        <v>59</v>
      </c>
      <c r="J20" s="581" t="n">
        <v>16217</v>
      </c>
      <c r="K20" s="581" t="n">
        <v>297</v>
      </c>
    </row>
    <row r="21" customFormat="false" ht="11.1" hidden="false" customHeight="true" outlineLevel="0" collapsed="false">
      <c r="A21" s="234" t="s">
        <v>642</v>
      </c>
      <c r="B21" s="581" t="n">
        <v>122730</v>
      </c>
      <c r="C21" s="581" t="n">
        <v>4222</v>
      </c>
      <c r="D21" s="581" t="n">
        <v>3879</v>
      </c>
      <c r="E21" s="581" t="n">
        <v>45</v>
      </c>
      <c r="F21" s="581" t="n">
        <v>30571</v>
      </c>
      <c r="G21" s="581" t="n">
        <v>88280</v>
      </c>
      <c r="H21" s="581" t="n">
        <v>41776</v>
      </c>
      <c r="I21" s="581" t="n">
        <v>3500</v>
      </c>
      <c r="J21" s="581" t="n">
        <v>164506</v>
      </c>
      <c r="K21" s="581" t="n">
        <v>7722</v>
      </c>
    </row>
    <row r="22" customFormat="false" ht="11.1" hidden="false" customHeight="true" outlineLevel="0" collapsed="false">
      <c r="A22" s="234" t="s">
        <v>2516</v>
      </c>
      <c r="B22" s="581" t="n">
        <v>687</v>
      </c>
      <c r="C22" s="581" t="n">
        <v>34</v>
      </c>
      <c r="D22" s="581" t="n">
        <v>38</v>
      </c>
      <c r="E22" s="581" t="n">
        <v>0</v>
      </c>
      <c r="F22" s="581" t="n">
        <v>215</v>
      </c>
      <c r="G22" s="581" t="n">
        <v>434</v>
      </c>
      <c r="H22" s="581" t="n">
        <v>222</v>
      </c>
      <c r="I22" s="581" t="n">
        <v>17</v>
      </c>
      <c r="J22" s="581" t="n">
        <v>909</v>
      </c>
      <c r="K22" s="581" t="n">
        <v>51</v>
      </c>
    </row>
    <row r="23" customFormat="false" ht="11.1" hidden="false" customHeight="true" outlineLevel="0" collapsed="false">
      <c r="A23" s="234" t="s">
        <v>2517</v>
      </c>
      <c r="B23" s="581" t="n">
        <v>0</v>
      </c>
      <c r="C23" s="581" t="n">
        <v>0</v>
      </c>
      <c r="D23" s="581" t="n">
        <v>0</v>
      </c>
      <c r="E23" s="581" t="n">
        <v>0</v>
      </c>
      <c r="F23" s="581" t="n">
        <v>0</v>
      </c>
      <c r="G23" s="581" t="n">
        <v>0</v>
      </c>
      <c r="H23" s="581" t="n">
        <v>0</v>
      </c>
      <c r="I23" s="581" t="n">
        <v>0</v>
      </c>
      <c r="J23" s="581" t="n">
        <v>0</v>
      </c>
      <c r="K23" s="581" t="n">
        <v>0</v>
      </c>
    </row>
    <row r="24" customFormat="false" ht="11.1" hidden="false" customHeight="true" outlineLevel="0" collapsed="false">
      <c r="A24" s="582" t="s">
        <v>653</v>
      </c>
      <c r="B24" s="581"/>
      <c r="C24" s="581"/>
      <c r="D24" s="581"/>
      <c r="E24" s="581"/>
      <c r="F24" s="581"/>
      <c r="G24" s="581"/>
      <c r="H24" s="581"/>
      <c r="I24" s="581"/>
      <c r="J24" s="581"/>
      <c r="K24" s="581"/>
    </row>
    <row r="25" customFormat="false" ht="11.1" hidden="false" customHeight="true" outlineLevel="0" collapsed="false">
      <c r="A25" s="583" t="s">
        <v>2518</v>
      </c>
      <c r="B25" s="581" t="n">
        <v>8099</v>
      </c>
      <c r="C25" s="581" t="n">
        <v>399</v>
      </c>
      <c r="D25" s="581" t="n">
        <v>376</v>
      </c>
      <c r="E25" s="581" t="n">
        <v>3</v>
      </c>
      <c r="F25" s="581" t="n">
        <v>1983</v>
      </c>
      <c r="G25" s="581" t="n">
        <v>5740</v>
      </c>
      <c r="H25" s="581" t="n">
        <v>2928</v>
      </c>
      <c r="I25" s="581" t="n">
        <v>216</v>
      </c>
      <c r="J25" s="581" t="n">
        <v>11027</v>
      </c>
      <c r="K25" s="581" t="n">
        <v>615</v>
      </c>
    </row>
    <row r="26" customFormat="false" ht="11.1" hidden="false" customHeight="true" outlineLevel="0" collapsed="false">
      <c r="A26" s="584" t="s">
        <v>2483</v>
      </c>
      <c r="B26" s="581"/>
      <c r="C26" s="581"/>
      <c r="D26" s="581"/>
      <c r="E26" s="581"/>
      <c r="F26" s="581"/>
      <c r="G26" s="581"/>
      <c r="H26" s="581"/>
      <c r="I26" s="581"/>
      <c r="J26" s="581"/>
      <c r="K26" s="581"/>
    </row>
    <row r="27" customFormat="false" ht="11.1" hidden="false" customHeight="true" outlineLevel="0" collapsed="false">
      <c r="A27" s="585" t="s">
        <v>2519</v>
      </c>
      <c r="B27" s="581"/>
      <c r="C27" s="581"/>
      <c r="D27" s="581"/>
      <c r="E27" s="581"/>
      <c r="F27" s="581"/>
      <c r="G27" s="581"/>
      <c r="H27" s="581"/>
      <c r="I27" s="581"/>
      <c r="J27" s="581"/>
      <c r="K27" s="581"/>
    </row>
    <row r="28" customFormat="false" ht="11.1" hidden="false" customHeight="true" outlineLevel="0" collapsed="false">
      <c r="A28" s="586" t="s">
        <v>2520</v>
      </c>
      <c r="B28" s="581"/>
      <c r="C28" s="581"/>
      <c r="D28" s="581"/>
      <c r="E28" s="581"/>
      <c r="F28" s="581"/>
      <c r="G28" s="581"/>
      <c r="H28" s="581"/>
      <c r="I28" s="581"/>
      <c r="J28" s="581"/>
      <c r="K28" s="581"/>
    </row>
    <row r="29" customFormat="false" ht="11.1" hidden="false" customHeight="true" outlineLevel="0" collapsed="false">
      <c r="A29" s="587" t="s">
        <v>2521</v>
      </c>
      <c r="B29" s="581" t="n">
        <v>1010</v>
      </c>
      <c r="C29" s="581" t="n">
        <v>21</v>
      </c>
      <c r="D29" s="581" t="n">
        <v>34</v>
      </c>
      <c r="E29" s="581" t="n">
        <v>1</v>
      </c>
      <c r="F29" s="581" t="n">
        <v>218</v>
      </c>
      <c r="G29" s="581" t="n">
        <v>758</v>
      </c>
      <c r="H29" s="581" t="n">
        <v>388</v>
      </c>
      <c r="I29" s="581" t="n">
        <v>24</v>
      </c>
      <c r="J29" s="581" t="n">
        <v>1398</v>
      </c>
      <c r="K29" s="581" t="n">
        <v>45</v>
      </c>
    </row>
    <row r="30" customFormat="false" ht="11.1" hidden="false" customHeight="true" outlineLevel="0" collapsed="false">
      <c r="A30" s="587" t="s">
        <v>2522</v>
      </c>
      <c r="B30" s="581" t="n">
        <v>3978</v>
      </c>
      <c r="C30" s="581" t="n">
        <v>86</v>
      </c>
      <c r="D30" s="581" t="n">
        <v>169</v>
      </c>
      <c r="E30" s="581" t="n">
        <v>0</v>
      </c>
      <c r="F30" s="581" t="n">
        <v>997</v>
      </c>
      <c r="G30" s="581" t="n">
        <v>2812</v>
      </c>
      <c r="H30" s="581" t="n">
        <v>1399</v>
      </c>
      <c r="I30" s="581" t="n">
        <v>53</v>
      </c>
      <c r="J30" s="581" t="n">
        <v>5377</v>
      </c>
      <c r="K30" s="581" t="n">
        <v>139</v>
      </c>
    </row>
    <row r="31" customFormat="false" ht="11.1" hidden="false" customHeight="true" outlineLevel="0" collapsed="false">
      <c r="A31" s="587" t="s">
        <v>2523</v>
      </c>
      <c r="B31" s="581" t="n">
        <v>1225</v>
      </c>
      <c r="C31" s="581" t="n">
        <v>32</v>
      </c>
      <c r="D31" s="581" t="n">
        <v>71</v>
      </c>
      <c r="E31" s="581" t="n">
        <v>2</v>
      </c>
      <c r="F31" s="581" t="n">
        <v>284</v>
      </c>
      <c r="G31" s="581" t="n">
        <v>870</v>
      </c>
      <c r="H31" s="581" t="n">
        <v>406</v>
      </c>
      <c r="I31" s="581" t="n">
        <v>10</v>
      </c>
      <c r="J31" s="581" t="n">
        <v>1631</v>
      </c>
      <c r="K31" s="581" t="n">
        <v>42</v>
      </c>
    </row>
    <row r="32" customFormat="false" ht="11.1" hidden="false" customHeight="true" outlineLevel="0" collapsed="false">
      <c r="A32" s="587" t="s">
        <v>2524</v>
      </c>
      <c r="B32" s="581" t="n">
        <v>22</v>
      </c>
      <c r="C32" s="581" t="n">
        <v>0</v>
      </c>
      <c r="D32" s="581" t="n">
        <v>1</v>
      </c>
      <c r="E32" s="581" t="n">
        <v>0</v>
      </c>
      <c r="F32" s="581" t="n">
        <v>7</v>
      </c>
      <c r="G32" s="581" t="n">
        <v>14</v>
      </c>
      <c r="H32" s="581" t="n">
        <v>7</v>
      </c>
      <c r="I32" s="581" t="n">
        <v>0</v>
      </c>
      <c r="J32" s="581" t="n">
        <v>29</v>
      </c>
      <c r="K32" s="581" t="n">
        <v>0</v>
      </c>
    </row>
    <row r="33" customFormat="false" ht="11.1" hidden="false" customHeight="true" outlineLevel="0" collapsed="false">
      <c r="A33" s="587" t="s">
        <v>2525</v>
      </c>
      <c r="B33" s="581" t="n">
        <v>228</v>
      </c>
      <c r="C33" s="581" t="n">
        <v>4</v>
      </c>
      <c r="D33" s="581" t="n">
        <v>14</v>
      </c>
      <c r="E33" s="581" t="n">
        <v>0</v>
      </c>
      <c r="F33" s="581" t="n">
        <v>59</v>
      </c>
      <c r="G33" s="581" t="n">
        <v>155</v>
      </c>
      <c r="H33" s="581" t="n">
        <v>91</v>
      </c>
      <c r="I33" s="581" t="n">
        <v>1</v>
      </c>
      <c r="J33" s="581" t="n">
        <v>319</v>
      </c>
      <c r="K33" s="581" t="n">
        <v>5</v>
      </c>
    </row>
    <row r="34" customFormat="false" ht="11.1" hidden="false" customHeight="true" outlineLevel="0" collapsed="false">
      <c r="A34" s="587" t="s">
        <v>2526</v>
      </c>
      <c r="B34" s="581" t="n">
        <v>100</v>
      </c>
      <c r="C34" s="581" t="n">
        <v>2</v>
      </c>
      <c r="D34" s="581" t="n">
        <v>10</v>
      </c>
      <c r="E34" s="581" t="n">
        <v>0</v>
      </c>
      <c r="F34" s="581" t="n">
        <v>22</v>
      </c>
      <c r="G34" s="581" t="n">
        <v>68</v>
      </c>
      <c r="H34" s="581" t="n">
        <v>33</v>
      </c>
      <c r="I34" s="581" t="n">
        <v>1</v>
      </c>
      <c r="J34" s="581" t="n">
        <v>133</v>
      </c>
      <c r="K34" s="581" t="n">
        <v>3</v>
      </c>
    </row>
    <row r="35" customFormat="false" ht="11.1" hidden="false" customHeight="true" outlineLevel="0" collapsed="false">
      <c r="A35" s="587" t="s">
        <v>2527</v>
      </c>
      <c r="B35" s="581" t="n">
        <v>882</v>
      </c>
      <c r="C35" s="581" t="n">
        <v>24</v>
      </c>
      <c r="D35" s="581" t="n">
        <v>55</v>
      </c>
      <c r="E35" s="581" t="n">
        <v>0</v>
      </c>
      <c r="F35" s="581" t="n">
        <v>246</v>
      </c>
      <c r="G35" s="581" t="n">
        <v>581</v>
      </c>
      <c r="H35" s="581" t="n">
        <v>341</v>
      </c>
      <c r="I35" s="581" t="n">
        <v>11</v>
      </c>
      <c r="J35" s="581" t="n">
        <v>1223</v>
      </c>
      <c r="K35" s="581" t="n">
        <v>35</v>
      </c>
    </row>
    <row r="36" customFormat="false" ht="11.1" hidden="false" customHeight="true" outlineLevel="0" collapsed="false">
      <c r="A36" s="234" t="s">
        <v>2187</v>
      </c>
      <c r="B36" s="581" t="n">
        <v>654</v>
      </c>
      <c r="C36" s="581" t="n">
        <v>230</v>
      </c>
      <c r="D36" s="581" t="n">
        <v>22</v>
      </c>
      <c r="E36" s="581" t="n">
        <v>0</v>
      </c>
      <c r="F36" s="581" t="n">
        <v>150</v>
      </c>
      <c r="G36" s="581" t="n">
        <v>482</v>
      </c>
      <c r="H36" s="581" t="n">
        <v>263</v>
      </c>
      <c r="I36" s="581" t="n">
        <v>116</v>
      </c>
      <c r="J36" s="581" t="n">
        <v>917</v>
      </c>
      <c r="K36" s="581" t="n">
        <v>346</v>
      </c>
    </row>
    <row r="37" customFormat="false" ht="11.1" hidden="false" customHeight="true" outlineLevel="0" collapsed="false">
      <c r="A37" s="582" t="s">
        <v>653</v>
      </c>
      <c r="B37" s="581"/>
      <c r="C37" s="581"/>
      <c r="D37" s="581"/>
      <c r="E37" s="581"/>
      <c r="F37" s="581"/>
      <c r="G37" s="581"/>
      <c r="H37" s="581"/>
      <c r="I37" s="581"/>
      <c r="J37" s="581"/>
      <c r="K37" s="581"/>
    </row>
    <row r="38" customFormat="false" ht="11.1" hidden="false" customHeight="true" outlineLevel="0" collapsed="false">
      <c r="A38" s="583" t="s">
        <v>2528</v>
      </c>
      <c r="B38" s="581" t="n">
        <v>1457</v>
      </c>
      <c r="C38" s="581" t="n">
        <v>72</v>
      </c>
      <c r="D38" s="581" t="n">
        <v>90</v>
      </c>
      <c r="E38" s="581" t="n">
        <v>1</v>
      </c>
      <c r="F38" s="581" t="n">
        <v>435</v>
      </c>
      <c r="G38" s="581" t="n">
        <v>932</v>
      </c>
      <c r="H38" s="581" t="n">
        <v>583</v>
      </c>
      <c r="I38" s="581" t="n">
        <v>44</v>
      </c>
      <c r="J38" s="581" t="n">
        <v>2040</v>
      </c>
      <c r="K38" s="581" t="n">
        <v>116</v>
      </c>
    </row>
    <row r="39" customFormat="false" ht="11.1" hidden="false" customHeight="true" outlineLevel="0" collapsed="false">
      <c r="A39" s="584" t="s">
        <v>2529</v>
      </c>
      <c r="B39" s="581"/>
      <c r="C39" s="581"/>
      <c r="D39" s="581"/>
      <c r="E39" s="581"/>
      <c r="F39" s="581"/>
      <c r="G39" s="581"/>
      <c r="H39" s="581"/>
      <c r="I39" s="581"/>
      <c r="J39" s="581"/>
      <c r="K39" s="581"/>
    </row>
    <row r="40" customFormat="false" ht="11.1" hidden="false" customHeight="true" outlineLevel="0" collapsed="false">
      <c r="A40" s="585" t="s">
        <v>2530</v>
      </c>
      <c r="B40" s="581"/>
      <c r="C40" s="581"/>
      <c r="D40" s="581"/>
      <c r="E40" s="581"/>
      <c r="F40" s="581"/>
      <c r="G40" s="581"/>
      <c r="H40" s="581"/>
      <c r="I40" s="581"/>
      <c r="J40" s="581"/>
      <c r="K40" s="581"/>
    </row>
    <row r="41" customFormat="false" ht="11.1" hidden="false" customHeight="true" outlineLevel="0" collapsed="false">
      <c r="A41" s="586" t="s">
        <v>2531</v>
      </c>
      <c r="B41" s="581"/>
      <c r="C41" s="581"/>
      <c r="D41" s="581"/>
      <c r="E41" s="581"/>
      <c r="F41" s="581"/>
      <c r="G41" s="581"/>
      <c r="H41" s="581"/>
      <c r="I41" s="581"/>
      <c r="J41" s="581"/>
      <c r="K41" s="581"/>
    </row>
    <row r="42" customFormat="false" ht="11.1" hidden="false" customHeight="true" outlineLevel="0" collapsed="false">
      <c r="A42" s="587" t="s">
        <v>2521</v>
      </c>
      <c r="B42" s="581" t="n">
        <v>12</v>
      </c>
      <c r="C42" s="581" t="n">
        <v>0</v>
      </c>
      <c r="D42" s="581" t="n">
        <v>0</v>
      </c>
      <c r="E42" s="581" t="n">
        <v>0</v>
      </c>
      <c r="F42" s="581" t="n">
        <v>2</v>
      </c>
      <c r="G42" s="581" t="n">
        <v>10</v>
      </c>
      <c r="H42" s="581" t="n">
        <v>4</v>
      </c>
      <c r="I42" s="581" t="n">
        <v>0</v>
      </c>
      <c r="J42" s="581" t="n">
        <v>16</v>
      </c>
      <c r="K42" s="581" t="n">
        <v>0</v>
      </c>
    </row>
    <row r="43" customFormat="false" ht="11.1" hidden="false" customHeight="true" outlineLevel="0" collapsed="false">
      <c r="A43" s="587" t="s">
        <v>2522</v>
      </c>
      <c r="B43" s="581" t="n">
        <v>204</v>
      </c>
      <c r="C43" s="581" t="n">
        <v>2</v>
      </c>
      <c r="D43" s="581" t="n">
        <v>7</v>
      </c>
      <c r="E43" s="581" t="n">
        <v>0</v>
      </c>
      <c r="F43" s="581" t="n">
        <v>53</v>
      </c>
      <c r="G43" s="581" t="n">
        <v>144</v>
      </c>
      <c r="H43" s="581" t="n">
        <v>74</v>
      </c>
      <c r="I43" s="581" t="n">
        <v>0</v>
      </c>
      <c r="J43" s="581" t="n">
        <v>278</v>
      </c>
      <c r="K43" s="581" t="n">
        <v>2</v>
      </c>
    </row>
    <row r="44" customFormat="false" ht="11.1" hidden="false" customHeight="true" outlineLevel="0" collapsed="false">
      <c r="A44" s="587" t="s">
        <v>2523</v>
      </c>
      <c r="B44" s="581" t="n">
        <v>135</v>
      </c>
      <c r="C44" s="581" t="n">
        <v>8</v>
      </c>
      <c r="D44" s="581" t="n">
        <v>5</v>
      </c>
      <c r="E44" s="581" t="n">
        <v>0</v>
      </c>
      <c r="F44" s="581" t="n">
        <v>39</v>
      </c>
      <c r="G44" s="581" t="n">
        <v>91</v>
      </c>
      <c r="H44" s="581" t="n">
        <v>50</v>
      </c>
      <c r="I44" s="581" t="n">
        <v>1</v>
      </c>
      <c r="J44" s="581" t="n">
        <v>185</v>
      </c>
      <c r="K44" s="581" t="n">
        <v>9</v>
      </c>
    </row>
    <row r="45" customFormat="false" ht="11.1" hidden="false" customHeight="true" outlineLevel="0" collapsed="false">
      <c r="A45" s="587" t="s">
        <v>2524</v>
      </c>
      <c r="B45" s="581" t="n">
        <v>1</v>
      </c>
      <c r="C45" s="581" t="n">
        <v>0</v>
      </c>
      <c r="D45" s="581" t="n">
        <v>1</v>
      </c>
      <c r="E45" s="581" t="n">
        <v>0</v>
      </c>
      <c r="F45" s="581" t="n">
        <v>0</v>
      </c>
      <c r="G45" s="581" t="n">
        <v>0</v>
      </c>
      <c r="H45" s="581" t="n">
        <v>2</v>
      </c>
      <c r="I45" s="581" t="n">
        <v>0</v>
      </c>
      <c r="J45" s="581" t="n">
        <v>3</v>
      </c>
      <c r="K45" s="581" t="n">
        <v>0</v>
      </c>
    </row>
    <row r="46" customFormat="false" ht="11.1" hidden="false" customHeight="true" outlineLevel="0" collapsed="false">
      <c r="A46" s="587" t="s">
        <v>2525</v>
      </c>
      <c r="B46" s="581" t="n">
        <v>37</v>
      </c>
      <c r="C46" s="581" t="n">
        <v>0</v>
      </c>
      <c r="D46" s="581" t="n">
        <v>0</v>
      </c>
      <c r="E46" s="581" t="n">
        <v>0</v>
      </c>
      <c r="F46" s="581" t="n">
        <v>13</v>
      </c>
      <c r="G46" s="581" t="n">
        <v>24</v>
      </c>
      <c r="H46" s="581" t="n">
        <v>15</v>
      </c>
      <c r="I46" s="581" t="n">
        <v>0</v>
      </c>
      <c r="J46" s="581" t="n">
        <v>52</v>
      </c>
      <c r="K46" s="581" t="n">
        <v>0</v>
      </c>
    </row>
    <row r="47" customFormat="false" ht="11.1" hidden="false" customHeight="true" outlineLevel="0" collapsed="false">
      <c r="A47" s="587" t="s">
        <v>2526</v>
      </c>
      <c r="B47" s="581" t="n">
        <v>32</v>
      </c>
      <c r="C47" s="581" t="n">
        <v>1</v>
      </c>
      <c r="D47" s="581" t="n">
        <v>3</v>
      </c>
      <c r="E47" s="581" t="n">
        <v>0</v>
      </c>
      <c r="F47" s="581" t="n">
        <v>9</v>
      </c>
      <c r="G47" s="581" t="n">
        <v>20</v>
      </c>
      <c r="H47" s="581" t="n">
        <v>13</v>
      </c>
      <c r="I47" s="581" t="n">
        <v>0</v>
      </c>
      <c r="J47" s="581" t="n">
        <v>45</v>
      </c>
      <c r="K47" s="581" t="n">
        <v>1</v>
      </c>
    </row>
    <row r="48" customFormat="false" ht="11.1" hidden="false" customHeight="true" outlineLevel="0" collapsed="false">
      <c r="A48" s="587" t="s">
        <v>2527</v>
      </c>
      <c r="B48" s="581" t="n">
        <v>791</v>
      </c>
      <c r="C48" s="581" t="n">
        <v>24</v>
      </c>
      <c r="D48" s="581" t="n">
        <v>58</v>
      </c>
      <c r="E48" s="581" t="n">
        <v>0</v>
      </c>
      <c r="F48" s="581" t="n">
        <v>262</v>
      </c>
      <c r="G48" s="581" t="n">
        <v>471</v>
      </c>
      <c r="H48" s="581" t="n">
        <v>318</v>
      </c>
      <c r="I48" s="581" t="n">
        <v>10</v>
      </c>
      <c r="J48" s="581" t="n">
        <v>1109</v>
      </c>
      <c r="K48" s="581" t="n">
        <v>34</v>
      </c>
    </row>
    <row r="49" customFormat="false" ht="11.1" hidden="false" customHeight="true" outlineLevel="0" collapsed="false">
      <c r="A49" s="234" t="s">
        <v>2187</v>
      </c>
      <c r="B49" s="581" t="n">
        <v>245</v>
      </c>
      <c r="C49" s="581" t="n">
        <v>37</v>
      </c>
      <c r="D49" s="581" t="n">
        <v>16</v>
      </c>
      <c r="E49" s="581" t="n">
        <v>1</v>
      </c>
      <c r="F49" s="581" t="n">
        <v>57</v>
      </c>
      <c r="G49" s="581" t="n">
        <v>172</v>
      </c>
      <c r="H49" s="581" t="n">
        <v>107</v>
      </c>
      <c r="I49" s="581" t="n">
        <v>33</v>
      </c>
      <c r="J49" s="581" t="n">
        <v>352</v>
      </c>
      <c r="K49" s="581" t="n">
        <v>70</v>
      </c>
    </row>
    <row r="50" customFormat="false" ht="11.1" hidden="false" customHeight="true" outlineLevel="0" collapsed="false">
      <c r="A50" s="234" t="s">
        <v>2532</v>
      </c>
      <c r="B50" s="581" t="n">
        <v>9556</v>
      </c>
      <c r="C50" s="581" t="n">
        <v>471</v>
      </c>
      <c r="D50" s="581" t="n">
        <v>466</v>
      </c>
      <c r="E50" s="581" t="n">
        <v>4</v>
      </c>
      <c r="F50" s="581" t="n">
        <v>2418</v>
      </c>
      <c r="G50" s="581" t="n">
        <v>6672</v>
      </c>
      <c r="H50" s="581" t="n">
        <v>3511</v>
      </c>
      <c r="I50" s="581" t="n">
        <v>260</v>
      </c>
      <c r="J50" s="581" t="n">
        <v>13067</v>
      </c>
      <c r="K50" s="581" t="n">
        <v>731</v>
      </c>
    </row>
    <row r="51" customFormat="false" ht="11.1" hidden="false" customHeight="true" outlineLevel="0" collapsed="false">
      <c r="A51" s="583" t="s">
        <v>2533</v>
      </c>
      <c r="B51" s="581" t="n">
        <v>84</v>
      </c>
      <c r="C51" s="581" t="n">
        <v>4</v>
      </c>
      <c r="D51" s="581" t="n">
        <v>4</v>
      </c>
      <c r="E51" s="581" t="n">
        <v>0</v>
      </c>
      <c r="F51" s="581" t="n">
        <v>19</v>
      </c>
      <c r="G51" s="581" t="n">
        <v>61</v>
      </c>
      <c r="H51" s="581" t="n">
        <v>26</v>
      </c>
      <c r="I51" s="581" t="n">
        <v>2</v>
      </c>
      <c r="J51" s="581" t="n">
        <v>110</v>
      </c>
      <c r="K51" s="581" t="n">
        <v>6</v>
      </c>
    </row>
    <row r="52" customFormat="false" ht="11.1" hidden="false" customHeight="true" outlineLevel="0" collapsed="false">
      <c r="A52" s="234" t="s">
        <v>2534</v>
      </c>
      <c r="B52" s="581" t="n">
        <v>1818</v>
      </c>
      <c r="C52" s="581" t="n">
        <v>74</v>
      </c>
      <c r="D52" s="581" t="n">
        <v>147</v>
      </c>
      <c r="E52" s="581" t="n">
        <v>0</v>
      </c>
      <c r="F52" s="581" t="n">
        <v>510</v>
      </c>
      <c r="G52" s="581" t="n">
        <v>1161</v>
      </c>
      <c r="H52" s="581" t="n">
        <v>658</v>
      </c>
      <c r="I52" s="581" t="n">
        <v>41</v>
      </c>
      <c r="J52" s="581" t="n">
        <v>2476</v>
      </c>
      <c r="K52" s="581" t="n">
        <v>115</v>
      </c>
    </row>
    <row r="53" customFormat="false" ht="11.1" hidden="false" customHeight="true" outlineLevel="0" collapsed="false">
      <c r="A53" s="583" t="s">
        <v>2533</v>
      </c>
      <c r="B53" s="581" t="n">
        <v>69</v>
      </c>
      <c r="C53" s="581" t="n">
        <v>1</v>
      </c>
      <c r="D53" s="581" t="n">
        <v>7</v>
      </c>
      <c r="E53" s="581" t="n">
        <v>0</v>
      </c>
      <c r="F53" s="581" t="n">
        <v>23</v>
      </c>
      <c r="G53" s="581" t="n">
        <v>39</v>
      </c>
      <c r="H53" s="581" t="n">
        <v>26</v>
      </c>
      <c r="I53" s="581" t="n">
        <v>0</v>
      </c>
      <c r="J53" s="581" t="n">
        <v>95</v>
      </c>
      <c r="K53" s="581" t="n">
        <v>1</v>
      </c>
    </row>
    <row r="54" customFormat="false" ht="11.1" hidden="false" customHeight="true" outlineLevel="0" collapsed="false">
      <c r="A54" s="584" t="s">
        <v>2535</v>
      </c>
      <c r="B54" s="581"/>
      <c r="C54" s="581"/>
      <c r="D54" s="581"/>
      <c r="E54" s="581"/>
      <c r="F54" s="581"/>
      <c r="G54" s="581"/>
      <c r="H54" s="581"/>
      <c r="I54" s="581"/>
      <c r="J54" s="581"/>
      <c r="K54" s="581"/>
    </row>
    <row r="55" customFormat="false" ht="11.1" hidden="false" customHeight="true" outlineLevel="0" collapsed="false">
      <c r="A55" s="583" t="s">
        <v>2536</v>
      </c>
      <c r="B55" s="581" t="n">
        <v>1467</v>
      </c>
      <c r="C55" s="581" t="n">
        <v>71</v>
      </c>
      <c r="D55" s="581" t="n">
        <v>71</v>
      </c>
      <c r="E55" s="581" t="n">
        <v>3</v>
      </c>
      <c r="F55" s="581" t="n">
        <v>511</v>
      </c>
      <c r="G55" s="581" t="n">
        <v>885</v>
      </c>
      <c r="H55" s="581" t="n">
        <v>348</v>
      </c>
      <c r="I55" s="581" t="n">
        <v>14</v>
      </c>
      <c r="J55" s="581" t="n">
        <v>1815</v>
      </c>
      <c r="K55" s="581" t="n">
        <v>85</v>
      </c>
    </row>
    <row r="56" customFormat="false" ht="11.1" hidden="false" customHeight="true" outlineLevel="0" collapsed="false">
      <c r="A56" s="234" t="s">
        <v>2537</v>
      </c>
      <c r="B56" s="581" t="n">
        <v>125</v>
      </c>
      <c r="C56" s="581" t="n">
        <v>3</v>
      </c>
      <c r="D56" s="581" t="n">
        <v>8</v>
      </c>
      <c r="E56" s="581" t="n">
        <v>0</v>
      </c>
      <c r="F56" s="581" t="n">
        <v>39</v>
      </c>
      <c r="G56" s="581" t="n">
        <v>78</v>
      </c>
      <c r="H56" s="581" t="n">
        <v>31</v>
      </c>
      <c r="I56" s="581" t="n">
        <v>0</v>
      </c>
      <c r="J56" s="581" t="n">
        <v>156</v>
      </c>
      <c r="K56" s="581" t="n">
        <v>3</v>
      </c>
    </row>
    <row r="57" customFormat="false" ht="11.1" hidden="false" customHeight="true" outlineLevel="0" collapsed="false">
      <c r="A57" s="583" t="s">
        <v>2538</v>
      </c>
      <c r="B57" s="581" t="n">
        <v>2</v>
      </c>
      <c r="C57" s="581" t="n">
        <v>0</v>
      </c>
      <c r="D57" s="581" t="n">
        <v>1</v>
      </c>
      <c r="E57" s="581" t="n">
        <v>0</v>
      </c>
      <c r="F57" s="581" t="n">
        <v>1</v>
      </c>
      <c r="G57" s="581" t="n">
        <v>0</v>
      </c>
      <c r="H57" s="581" t="n">
        <v>1</v>
      </c>
      <c r="I57" s="581" t="n">
        <v>0</v>
      </c>
      <c r="J57" s="581" t="n">
        <v>3</v>
      </c>
      <c r="K57" s="581" t="n">
        <v>0</v>
      </c>
    </row>
    <row r="58" customFormat="false" ht="11.1" hidden="false" customHeight="true" outlineLevel="0" collapsed="false">
      <c r="A58" s="234" t="s">
        <v>2539</v>
      </c>
      <c r="B58" s="581" t="n">
        <v>15</v>
      </c>
      <c r="C58" s="581" t="n">
        <v>0</v>
      </c>
      <c r="D58" s="581" t="n">
        <v>1</v>
      </c>
      <c r="E58" s="581" t="n">
        <v>0</v>
      </c>
      <c r="F58" s="581" t="n">
        <v>5</v>
      </c>
      <c r="G58" s="581" t="n">
        <v>9</v>
      </c>
      <c r="H58" s="581" t="n">
        <v>6</v>
      </c>
      <c r="I58" s="581" t="n">
        <v>0</v>
      </c>
      <c r="J58" s="581" t="n">
        <v>21</v>
      </c>
      <c r="K58" s="581" t="n">
        <v>0</v>
      </c>
    </row>
    <row r="59" customFormat="false" ht="11.1" hidden="false" customHeight="true" outlineLevel="0" collapsed="false">
      <c r="A59" s="584" t="s">
        <v>2540</v>
      </c>
      <c r="B59" s="581"/>
      <c r="C59" s="581"/>
      <c r="D59" s="581"/>
      <c r="E59" s="581"/>
      <c r="F59" s="581"/>
      <c r="G59" s="581"/>
      <c r="H59" s="581"/>
      <c r="I59" s="581"/>
      <c r="J59" s="581"/>
      <c r="K59" s="581"/>
    </row>
    <row r="60" customFormat="false" ht="11.1" hidden="false" customHeight="true" outlineLevel="0" collapsed="false">
      <c r="A60" s="583" t="s">
        <v>2541</v>
      </c>
      <c r="B60" s="581" t="n">
        <v>270</v>
      </c>
      <c r="C60" s="581" t="n">
        <v>4</v>
      </c>
      <c r="D60" s="581" t="n">
        <v>22</v>
      </c>
      <c r="E60" s="581" t="n">
        <v>0</v>
      </c>
      <c r="F60" s="581" t="n">
        <v>76</v>
      </c>
      <c r="G60" s="581" t="n">
        <v>172</v>
      </c>
      <c r="H60" s="581" t="n">
        <v>84</v>
      </c>
      <c r="I60" s="581" t="n">
        <v>5</v>
      </c>
      <c r="J60" s="581" t="n">
        <v>354</v>
      </c>
      <c r="K60" s="581" t="n">
        <v>9</v>
      </c>
    </row>
    <row r="61" customFormat="false" ht="11.1" hidden="false" customHeight="true" outlineLevel="0" collapsed="false">
      <c r="A61" s="584" t="s">
        <v>2542</v>
      </c>
      <c r="B61" s="581"/>
      <c r="C61" s="581"/>
      <c r="D61" s="581"/>
      <c r="E61" s="581"/>
      <c r="F61" s="581"/>
      <c r="G61" s="581"/>
      <c r="H61" s="581"/>
      <c r="I61" s="581"/>
      <c r="J61" s="581"/>
      <c r="K61" s="581"/>
    </row>
    <row r="62" customFormat="false" ht="11.1" hidden="false" customHeight="true" outlineLevel="0" collapsed="false">
      <c r="A62" s="583" t="s">
        <v>2543</v>
      </c>
      <c r="B62" s="581" t="n">
        <v>11784</v>
      </c>
      <c r="C62" s="581" t="n">
        <v>552</v>
      </c>
      <c r="D62" s="581" t="n">
        <v>644</v>
      </c>
      <c r="E62" s="581" t="n">
        <v>4</v>
      </c>
      <c r="F62" s="581" t="n">
        <v>3048</v>
      </c>
      <c r="G62" s="581" t="n">
        <v>8092</v>
      </c>
      <c r="H62" s="581" t="n">
        <v>4290</v>
      </c>
      <c r="I62" s="581" t="n">
        <v>306</v>
      </c>
      <c r="J62" s="581" t="n">
        <v>16074</v>
      </c>
      <c r="K62" s="581" t="n">
        <v>858</v>
      </c>
    </row>
    <row r="63" customFormat="false" ht="11.1" hidden="false" customHeight="true" outlineLevel="0" collapsed="false">
      <c r="A63" s="234" t="s">
        <v>2544</v>
      </c>
      <c r="B63" s="581" t="n">
        <v>748</v>
      </c>
      <c r="C63" s="581" t="n">
        <v>27</v>
      </c>
      <c r="D63" s="581" t="n">
        <v>33</v>
      </c>
      <c r="E63" s="581" t="n">
        <v>0</v>
      </c>
      <c r="F63" s="581" t="n">
        <v>224</v>
      </c>
      <c r="G63" s="581" t="n">
        <v>491</v>
      </c>
      <c r="H63" s="581" t="n">
        <v>231</v>
      </c>
      <c r="I63" s="581" t="n">
        <v>17</v>
      </c>
      <c r="J63" s="581" t="n">
        <v>979</v>
      </c>
      <c r="K63" s="581" t="n">
        <v>44</v>
      </c>
    </row>
    <row r="64" customFormat="false" ht="11.1" hidden="false" customHeight="true" outlineLevel="0" collapsed="false">
      <c r="A64" s="234" t="s">
        <v>2545</v>
      </c>
      <c r="B64" s="581" t="n">
        <v>153052</v>
      </c>
      <c r="C64" s="581" t="n">
        <v>5144</v>
      </c>
      <c r="D64" s="581" t="n">
        <v>5388</v>
      </c>
      <c r="E64" s="581" t="n">
        <v>53</v>
      </c>
      <c r="F64" s="581" t="n">
        <v>41145</v>
      </c>
      <c r="G64" s="581" t="n">
        <v>106519</v>
      </c>
      <c r="H64" s="581" t="n">
        <v>47448</v>
      </c>
      <c r="I64" s="581" t="n">
        <v>3913</v>
      </c>
      <c r="J64" s="581" t="n">
        <v>200500</v>
      </c>
      <c r="K64" s="581" t="n">
        <v>9057</v>
      </c>
    </row>
    <row r="65" customFormat="false" ht="11.1" hidden="false" customHeight="true" outlineLevel="0" collapsed="false">
      <c r="A65" s="234" t="s">
        <v>2546</v>
      </c>
      <c r="B65" s="581" t="n">
        <v>12</v>
      </c>
      <c r="C65" s="581" t="n">
        <v>0</v>
      </c>
      <c r="D65" s="581" t="n">
        <v>1</v>
      </c>
      <c r="E65" s="581" t="n">
        <v>0</v>
      </c>
      <c r="F65" s="581" t="n">
        <v>1</v>
      </c>
      <c r="G65" s="581" t="n">
        <v>10</v>
      </c>
      <c r="H65" s="581" t="n">
        <v>3</v>
      </c>
      <c r="I65" s="581" t="n">
        <v>0</v>
      </c>
      <c r="J65" s="581" t="n">
        <v>15</v>
      </c>
      <c r="K65" s="581" t="n">
        <v>0</v>
      </c>
    </row>
    <row r="66" customFormat="false" ht="11.1" hidden="false" customHeight="true" outlineLevel="0" collapsed="false">
      <c r="A66" s="234" t="s">
        <v>2547</v>
      </c>
      <c r="B66" s="581" t="n">
        <v>72</v>
      </c>
      <c r="C66" s="581" t="n">
        <v>0</v>
      </c>
      <c r="D66" s="581" t="n">
        <v>16</v>
      </c>
      <c r="E66" s="581" t="n">
        <v>0</v>
      </c>
      <c r="F66" s="581" t="n">
        <v>27</v>
      </c>
      <c r="G66" s="581" t="n">
        <v>29</v>
      </c>
      <c r="H66" s="581" t="n">
        <v>24</v>
      </c>
      <c r="I66" s="581" t="n">
        <v>0</v>
      </c>
      <c r="J66" s="581" t="n">
        <v>96</v>
      </c>
      <c r="K66" s="581" t="n">
        <v>0</v>
      </c>
    </row>
    <row r="67" customFormat="false" ht="11.1" hidden="false" customHeight="true" outlineLevel="0" collapsed="false">
      <c r="A67" s="234" t="s">
        <v>2548</v>
      </c>
      <c r="B67" s="581" t="n">
        <v>8523</v>
      </c>
      <c r="C67" s="581" t="n">
        <v>213</v>
      </c>
      <c r="D67" s="581" t="n">
        <v>228</v>
      </c>
      <c r="E67" s="581" t="n">
        <v>0</v>
      </c>
      <c r="F67" s="581" t="n">
        <v>3055</v>
      </c>
      <c r="G67" s="581" t="n">
        <v>5240</v>
      </c>
      <c r="H67" s="581" t="n">
        <v>32</v>
      </c>
      <c r="I67" s="581" t="n">
        <v>6</v>
      </c>
      <c r="J67" s="581" t="n">
        <v>8555</v>
      </c>
      <c r="K67" s="581" t="n">
        <v>219</v>
      </c>
    </row>
    <row r="68" customFormat="false" ht="11.1" hidden="false" customHeight="true" outlineLevel="0" collapsed="false">
      <c r="A68" s="225" t="s">
        <v>675</v>
      </c>
      <c r="B68" s="581" t="n">
        <v>2321</v>
      </c>
      <c r="C68" s="581" t="n">
        <v>73</v>
      </c>
      <c r="D68" s="581" t="n">
        <v>264</v>
      </c>
      <c r="E68" s="581" t="n">
        <v>1</v>
      </c>
      <c r="F68" s="581" t="n">
        <v>890</v>
      </c>
      <c r="G68" s="581" t="n">
        <v>1167</v>
      </c>
      <c r="H68" s="581" t="n">
        <v>33</v>
      </c>
      <c r="I68" s="581" t="n">
        <v>15</v>
      </c>
      <c r="J68" s="581" t="n">
        <v>2354</v>
      </c>
      <c r="K68" s="581" t="n">
        <v>88</v>
      </c>
    </row>
    <row r="69" customFormat="false" ht="11.1" hidden="false" customHeight="true" outlineLevel="0" collapsed="false">
      <c r="A69" s="225" t="s">
        <v>678</v>
      </c>
      <c r="B69" s="581" t="n">
        <v>1</v>
      </c>
      <c r="C69" s="581" t="n">
        <v>0</v>
      </c>
      <c r="D69" s="581" t="n">
        <v>0</v>
      </c>
      <c r="E69" s="581" t="n">
        <v>0</v>
      </c>
      <c r="F69" s="581" t="n">
        <v>1</v>
      </c>
      <c r="G69" s="581" t="n">
        <v>0</v>
      </c>
      <c r="H69" s="581" t="n">
        <v>0</v>
      </c>
      <c r="I69" s="581" t="n">
        <v>0</v>
      </c>
      <c r="J69" s="581" t="n">
        <v>1</v>
      </c>
      <c r="K69" s="581" t="n">
        <v>0</v>
      </c>
    </row>
    <row r="70" customFormat="false" ht="11.1" hidden="false" customHeight="true" outlineLevel="0" collapsed="false">
      <c r="A70" s="225" t="s">
        <v>2549</v>
      </c>
      <c r="B70" s="581" t="n">
        <v>176</v>
      </c>
      <c r="C70" s="581" t="n">
        <v>17</v>
      </c>
      <c r="D70" s="581" t="n">
        <v>1</v>
      </c>
      <c r="E70" s="581" t="n">
        <v>0</v>
      </c>
      <c r="F70" s="581" t="n">
        <v>46</v>
      </c>
      <c r="G70" s="581" t="n">
        <v>129</v>
      </c>
      <c r="H70" s="581" t="n">
        <v>11</v>
      </c>
      <c r="I70" s="581" t="n">
        <v>1</v>
      </c>
      <c r="J70" s="581" t="n">
        <v>187</v>
      </c>
      <c r="K70" s="581" t="n">
        <v>18</v>
      </c>
    </row>
    <row r="71" customFormat="false" ht="11.1" hidden="false" customHeight="true" outlineLevel="0" collapsed="false">
      <c r="A71" s="225" t="s">
        <v>2550</v>
      </c>
      <c r="B71" s="581" t="n">
        <v>64</v>
      </c>
      <c r="C71" s="581" t="n">
        <v>1</v>
      </c>
      <c r="D71" s="581" t="n">
        <v>2</v>
      </c>
      <c r="E71" s="581" t="n">
        <v>0</v>
      </c>
      <c r="F71" s="581" t="n">
        <v>33</v>
      </c>
      <c r="G71" s="581" t="n">
        <v>29</v>
      </c>
      <c r="H71" s="581" t="n">
        <v>2</v>
      </c>
      <c r="I71" s="581" t="n">
        <v>1</v>
      </c>
      <c r="J71" s="581" t="n">
        <v>66</v>
      </c>
      <c r="K71" s="581" t="n">
        <v>2</v>
      </c>
    </row>
    <row r="72" customFormat="false" ht="11.1" hidden="false" customHeight="true" outlineLevel="0" collapsed="false">
      <c r="A72" s="225" t="s">
        <v>2551</v>
      </c>
      <c r="B72" s="581" t="n">
        <v>645</v>
      </c>
      <c r="C72" s="581" t="n">
        <v>417</v>
      </c>
      <c r="D72" s="581" t="n">
        <v>17</v>
      </c>
      <c r="E72" s="581" t="n">
        <v>6</v>
      </c>
      <c r="F72" s="581" t="n">
        <v>158</v>
      </c>
      <c r="G72" s="581" t="n">
        <v>470</v>
      </c>
      <c r="H72" s="581" t="n">
        <v>312</v>
      </c>
      <c r="I72" s="581" t="n">
        <v>268</v>
      </c>
      <c r="J72" s="581" t="n">
        <v>957</v>
      </c>
      <c r="K72" s="581" t="n">
        <v>685</v>
      </c>
    </row>
    <row r="73" customFormat="false" ht="11.1" hidden="false" customHeight="true" outlineLevel="0" collapsed="false">
      <c r="A73" s="225" t="s">
        <v>2552</v>
      </c>
      <c r="B73" s="581" t="n">
        <v>256</v>
      </c>
      <c r="C73" s="581" t="n">
        <v>16</v>
      </c>
      <c r="D73" s="581" t="n">
        <v>11</v>
      </c>
      <c r="E73" s="581" t="n">
        <v>0</v>
      </c>
      <c r="F73" s="581" t="n">
        <v>76</v>
      </c>
      <c r="G73" s="581" t="n">
        <v>169</v>
      </c>
      <c r="H73" s="581" t="n">
        <v>45</v>
      </c>
      <c r="I73" s="581" t="n">
        <v>4</v>
      </c>
      <c r="J73" s="581" t="n">
        <v>301</v>
      </c>
      <c r="K73" s="581" t="n">
        <v>20</v>
      </c>
    </row>
    <row r="74" customFormat="false" ht="18" hidden="false" customHeight="true" outlineLevel="0" collapsed="false">
      <c r="A74" s="588" t="s">
        <v>2553</v>
      </c>
      <c r="B74" s="581" t="n">
        <v>165122</v>
      </c>
      <c r="C74" s="581" t="n">
        <v>5881</v>
      </c>
      <c r="D74" s="581" t="n">
        <v>5928</v>
      </c>
      <c r="E74" s="581" t="n">
        <v>60</v>
      </c>
      <c r="F74" s="581" t="n">
        <v>45432</v>
      </c>
      <c r="G74" s="581" t="n">
        <v>113762</v>
      </c>
      <c r="H74" s="581" t="n">
        <v>47910</v>
      </c>
      <c r="I74" s="581" t="n">
        <v>4208</v>
      </c>
      <c r="J74" s="581" t="n">
        <v>213032</v>
      </c>
      <c r="K74" s="581" t="n">
        <v>10089</v>
      </c>
    </row>
    <row r="75" customFormat="false" ht="11.1" hidden="false" customHeight="true" outlineLevel="0" collapsed="false">
      <c r="A75" s="589" t="s">
        <v>2554</v>
      </c>
      <c r="B75" s="581" t="n">
        <v>162368</v>
      </c>
      <c r="C75" s="581" t="n">
        <v>5775</v>
      </c>
      <c r="D75" s="581" t="n">
        <v>5652</v>
      </c>
      <c r="E75" s="581" t="n">
        <v>59</v>
      </c>
      <c r="F75" s="581" t="n">
        <v>44419</v>
      </c>
      <c r="G75" s="581" t="n">
        <v>112297</v>
      </c>
      <c r="H75" s="581" t="n">
        <v>47821</v>
      </c>
      <c r="I75" s="581" t="n">
        <v>4188</v>
      </c>
      <c r="J75" s="581" t="n">
        <v>210189</v>
      </c>
      <c r="K75" s="581" t="n">
        <v>9963</v>
      </c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11">
    <mergeCell ref="J1:K1"/>
    <mergeCell ref="A2:K2"/>
    <mergeCell ref="A3:K3"/>
    <mergeCell ref="A5:A10"/>
    <mergeCell ref="B5:K5"/>
    <mergeCell ref="B6:C7"/>
    <mergeCell ref="D6:E7"/>
    <mergeCell ref="H6:I7"/>
    <mergeCell ref="J6:K7"/>
    <mergeCell ref="F9:G9"/>
    <mergeCell ref="A12:K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1" width="23.99"/>
    <col collapsed="false" customWidth="true" hidden="false" outlineLevel="0" max="7" min="2" style="151" width="7.7"/>
    <col collapsed="false" customWidth="true" hidden="false" outlineLevel="0" max="8" min="8" style="151" width="7.42"/>
    <col collapsed="false" customWidth="true" hidden="false" outlineLevel="0" max="9" min="9" style="151" width="6.99"/>
    <col collapsed="false" customWidth="true" hidden="false" outlineLevel="0" max="10" min="10" style="151" width="7.7"/>
    <col collapsed="false" customWidth="true" hidden="false" outlineLevel="0" max="11" min="11" style="152" width="7.7"/>
    <col collapsed="false" customWidth="true" hidden="false" outlineLevel="0" max="12" min="12" style="152" width="0.41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574"/>
      <c r="B1" s="165"/>
      <c r="C1" s="165"/>
      <c r="D1" s="165"/>
      <c r="E1" s="165"/>
      <c r="F1" s="165"/>
      <c r="J1" s="237" t="s">
        <v>2502</v>
      </c>
      <c r="K1" s="237"/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1.1" hidden="false" customHeight="true" outlineLevel="0" collapsed="false">
      <c r="A3" s="190" t="s">
        <v>2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3.95" hidden="false" customHeight="true" outlineLevel="0" collapsed="false"/>
    <row r="5" customFormat="false" ht="11.1" hidden="false" customHeight="true" outlineLevel="0" collapsed="false">
      <c r="A5" s="221" t="s">
        <v>2337</v>
      </c>
      <c r="B5" s="222" t="s">
        <v>2504</v>
      </c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1.1" hidden="false" customHeight="true" outlineLevel="0" collapsed="false">
      <c r="A6" s="221"/>
      <c r="B6" s="189" t="s">
        <v>308</v>
      </c>
      <c r="C6" s="189"/>
      <c r="D6" s="189" t="s">
        <v>2051</v>
      </c>
      <c r="E6" s="189"/>
      <c r="F6" s="254"/>
      <c r="G6" s="576"/>
      <c r="H6" s="223" t="s">
        <v>2505</v>
      </c>
      <c r="I6" s="223"/>
      <c r="J6" s="241" t="s">
        <v>2506</v>
      </c>
      <c r="K6" s="241"/>
    </row>
    <row r="7" customFormat="false" ht="11.1" hidden="false" customHeight="true" outlineLevel="0" collapsed="false">
      <c r="A7" s="221"/>
      <c r="B7" s="189"/>
      <c r="C7" s="189"/>
      <c r="D7" s="189"/>
      <c r="E7" s="189"/>
      <c r="F7" s="257" t="s">
        <v>2052</v>
      </c>
      <c r="G7" s="577" t="s">
        <v>2053</v>
      </c>
      <c r="H7" s="223"/>
      <c r="I7" s="223"/>
      <c r="J7" s="241"/>
      <c r="K7" s="241"/>
    </row>
    <row r="8" customFormat="false" ht="11.1" hidden="false" customHeight="true" outlineLevel="0" collapsed="false">
      <c r="A8" s="221"/>
      <c r="B8" s="257"/>
      <c r="C8" s="257" t="s">
        <v>2153</v>
      </c>
      <c r="D8" s="257"/>
      <c r="E8" s="257" t="s">
        <v>2153</v>
      </c>
      <c r="F8" s="257"/>
      <c r="G8" s="577"/>
      <c r="H8" s="257"/>
      <c r="I8" s="257" t="s">
        <v>2153</v>
      </c>
      <c r="J8" s="257"/>
      <c r="K8" s="255" t="s">
        <v>2153</v>
      </c>
    </row>
    <row r="9" customFormat="false" ht="11.1" hidden="false" customHeight="true" outlineLevel="0" collapsed="false">
      <c r="A9" s="221"/>
      <c r="B9" s="370" t="s">
        <v>1960</v>
      </c>
      <c r="C9" s="370" t="s">
        <v>2507</v>
      </c>
      <c r="D9" s="370" t="s">
        <v>1960</v>
      </c>
      <c r="E9" s="370" t="s">
        <v>2507</v>
      </c>
      <c r="F9" s="370" t="s">
        <v>2055</v>
      </c>
      <c r="G9" s="370"/>
      <c r="H9" s="370" t="s">
        <v>1960</v>
      </c>
      <c r="I9" s="370" t="s">
        <v>2507</v>
      </c>
      <c r="J9" s="370" t="s">
        <v>1960</v>
      </c>
      <c r="K9" s="372" t="s">
        <v>2507</v>
      </c>
    </row>
    <row r="10" customFormat="false" ht="11.1" hidden="false" customHeight="true" outlineLevel="0" collapsed="false">
      <c r="A10" s="221"/>
      <c r="B10" s="282"/>
      <c r="C10" s="282" t="s">
        <v>2508</v>
      </c>
      <c r="D10" s="282"/>
      <c r="E10" s="282" t="s">
        <v>2508</v>
      </c>
      <c r="F10" s="282"/>
      <c r="G10" s="578"/>
      <c r="H10" s="282"/>
      <c r="I10" s="282" t="s">
        <v>2508</v>
      </c>
      <c r="J10" s="282"/>
      <c r="K10" s="579" t="s">
        <v>2508</v>
      </c>
    </row>
    <row r="11" customFormat="false" ht="3.95" hidden="false" customHeight="true" outlineLevel="0" collapsed="false">
      <c r="A11" s="190"/>
      <c r="B11" s="237"/>
      <c r="C11" s="237"/>
      <c r="D11" s="237"/>
      <c r="E11" s="237"/>
      <c r="F11" s="237"/>
      <c r="G11" s="238"/>
      <c r="H11" s="237"/>
      <c r="I11" s="237"/>
      <c r="J11" s="237"/>
      <c r="K11" s="237"/>
    </row>
    <row r="12" customFormat="false" ht="9" hidden="false" customHeight="true" outlineLevel="0" collapsed="false">
      <c r="A12" s="190" t="s">
        <v>1973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3.95" hidden="false" customHeight="true" outlineLevel="0" collapsed="false">
      <c r="A13" s="374"/>
      <c r="B13" s="374"/>
    </row>
    <row r="14" customFormat="false" ht="11.1" hidden="false" customHeight="true" outlineLevel="0" collapsed="false">
      <c r="A14" s="580" t="s">
        <v>2509</v>
      </c>
      <c r="B14" s="374"/>
    </row>
    <row r="15" customFormat="false" ht="11.1" hidden="false" customHeight="true" outlineLevel="0" collapsed="false">
      <c r="A15" s="234" t="s">
        <v>2510</v>
      </c>
      <c r="B15" s="581" t="n">
        <v>3</v>
      </c>
      <c r="C15" s="581" t="n">
        <v>0</v>
      </c>
      <c r="D15" s="581" t="n">
        <v>0</v>
      </c>
      <c r="E15" s="581" t="n">
        <v>0</v>
      </c>
      <c r="F15" s="581" t="n">
        <v>1</v>
      </c>
      <c r="G15" s="581" t="n">
        <v>2</v>
      </c>
      <c r="H15" s="581" t="n">
        <v>0</v>
      </c>
      <c r="I15" s="581" t="n">
        <v>0</v>
      </c>
      <c r="J15" s="581" t="n">
        <v>3</v>
      </c>
      <c r="K15" s="581" t="n">
        <v>0</v>
      </c>
    </row>
    <row r="16" customFormat="false" ht="11.1" hidden="false" customHeight="true" outlineLevel="0" collapsed="false">
      <c r="A16" s="234" t="s">
        <v>2511</v>
      </c>
      <c r="B16" s="581" t="n">
        <v>0</v>
      </c>
      <c r="C16" s="581" t="n">
        <v>0</v>
      </c>
      <c r="D16" s="581" t="n">
        <v>0</v>
      </c>
      <c r="E16" s="581" t="n">
        <v>0</v>
      </c>
      <c r="F16" s="581" t="n">
        <v>0</v>
      </c>
      <c r="G16" s="581" t="n">
        <v>0</v>
      </c>
      <c r="H16" s="581" t="n">
        <v>1</v>
      </c>
      <c r="I16" s="581" t="n">
        <v>0</v>
      </c>
      <c r="J16" s="581" t="n">
        <v>1</v>
      </c>
      <c r="K16" s="581" t="n">
        <v>0</v>
      </c>
    </row>
    <row r="17" customFormat="false" ht="11.1" hidden="false" customHeight="true" outlineLevel="0" collapsed="false">
      <c r="A17" s="234" t="s">
        <v>2512</v>
      </c>
      <c r="B17" s="581" t="n">
        <v>50</v>
      </c>
      <c r="C17" s="581" t="n">
        <v>0</v>
      </c>
      <c r="D17" s="581" t="n">
        <v>3</v>
      </c>
      <c r="E17" s="581" t="n">
        <v>0</v>
      </c>
      <c r="F17" s="581" t="n">
        <v>13</v>
      </c>
      <c r="G17" s="581" t="n">
        <v>34</v>
      </c>
      <c r="H17" s="581" t="n">
        <v>3</v>
      </c>
      <c r="I17" s="581" t="n">
        <v>0</v>
      </c>
      <c r="J17" s="581" t="n">
        <v>53</v>
      </c>
      <c r="K17" s="581" t="n">
        <v>0</v>
      </c>
    </row>
    <row r="18" customFormat="false" ht="11.1" hidden="false" customHeight="true" outlineLevel="0" collapsed="false">
      <c r="A18" s="234" t="s">
        <v>2513</v>
      </c>
      <c r="B18" s="581" t="n">
        <v>906</v>
      </c>
      <c r="C18" s="581" t="n">
        <v>15</v>
      </c>
      <c r="D18" s="581" t="n">
        <v>55</v>
      </c>
      <c r="E18" s="581" t="n">
        <v>0</v>
      </c>
      <c r="F18" s="581" t="n">
        <v>388</v>
      </c>
      <c r="G18" s="581" t="n">
        <v>463</v>
      </c>
      <c r="H18" s="581" t="n">
        <v>72</v>
      </c>
      <c r="I18" s="581" t="n">
        <v>11</v>
      </c>
      <c r="J18" s="581" t="n">
        <v>978</v>
      </c>
      <c r="K18" s="581" t="n">
        <v>26</v>
      </c>
    </row>
    <row r="19" customFormat="false" ht="11.1" hidden="false" customHeight="true" outlineLevel="0" collapsed="false">
      <c r="A19" s="234" t="s">
        <v>2514</v>
      </c>
      <c r="B19" s="581" t="n">
        <v>32</v>
      </c>
      <c r="C19" s="581" t="n">
        <v>0</v>
      </c>
      <c r="D19" s="581" t="n">
        <v>1</v>
      </c>
      <c r="E19" s="581" t="n">
        <v>0</v>
      </c>
      <c r="F19" s="581" t="n">
        <v>12</v>
      </c>
      <c r="G19" s="581" t="n">
        <v>19</v>
      </c>
      <c r="H19" s="581" t="n">
        <v>0</v>
      </c>
      <c r="I19" s="581" t="n">
        <v>0</v>
      </c>
      <c r="J19" s="581" t="n">
        <v>32</v>
      </c>
      <c r="K19" s="581" t="n">
        <v>0</v>
      </c>
    </row>
    <row r="20" customFormat="false" ht="11.1" hidden="false" customHeight="true" outlineLevel="0" collapsed="false">
      <c r="A20" s="234" t="s">
        <v>2515</v>
      </c>
      <c r="B20" s="581" t="n">
        <v>991</v>
      </c>
      <c r="C20" s="581" t="n">
        <v>15</v>
      </c>
      <c r="D20" s="581" t="n">
        <v>59</v>
      </c>
      <c r="E20" s="581" t="n">
        <v>0</v>
      </c>
      <c r="F20" s="581" t="n">
        <v>414</v>
      </c>
      <c r="G20" s="581" t="n">
        <v>518</v>
      </c>
      <c r="H20" s="581" t="n">
        <v>76</v>
      </c>
      <c r="I20" s="581" t="n">
        <v>11</v>
      </c>
      <c r="J20" s="581" t="n">
        <v>1067</v>
      </c>
      <c r="K20" s="581" t="n">
        <v>26</v>
      </c>
    </row>
    <row r="21" customFormat="false" ht="11.1" hidden="false" customHeight="true" outlineLevel="0" collapsed="false">
      <c r="A21" s="234" t="s">
        <v>642</v>
      </c>
      <c r="B21" s="581" t="n">
        <v>35586</v>
      </c>
      <c r="C21" s="581" t="n">
        <v>1192</v>
      </c>
      <c r="D21" s="581" t="n">
        <v>920</v>
      </c>
      <c r="E21" s="581" t="n">
        <v>15</v>
      </c>
      <c r="F21" s="581" t="n">
        <v>6641</v>
      </c>
      <c r="G21" s="581" t="n">
        <v>28025</v>
      </c>
      <c r="H21" s="581" t="n">
        <v>21768</v>
      </c>
      <c r="I21" s="581" t="n">
        <v>1894</v>
      </c>
      <c r="J21" s="581" t="n">
        <v>57354</v>
      </c>
      <c r="K21" s="581" t="n">
        <v>3086</v>
      </c>
    </row>
    <row r="22" customFormat="false" ht="11.1" hidden="false" customHeight="true" outlineLevel="0" collapsed="false">
      <c r="A22" s="234" t="s">
        <v>2516</v>
      </c>
      <c r="B22" s="581" t="n">
        <v>161</v>
      </c>
      <c r="C22" s="581" t="n">
        <v>15</v>
      </c>
      <c r="D22" s="581" t="n">
        <v>10</v>
      </c>
      <c r="E22" s="581" t="n">
        <v>0</v>
      </c>
      <c r="F22" s="581" t="n">
        <v>37</v>
      </c>
      <c r="G22" s="581" t="n">
        <v>114</v>
      </c>
      <c r="H22" s="581" t="n">
        <v>71</v>
      </c>
      <c r="I22" s="581" t="n">
        <v>13</v>
      </c>
      <c r="J22" s="581" t="n">
        <v>232</v>
      </c>
      <c r="K22" s="581" t="n">
        <v>28</v>
      </c>
    </row>
    <row r="23" customFormat="false" ht="11.1" hidden="false" customHeight="true" outlineLevel="0" collapsed="false">
      <c r="A23" s="234" t="s">
        <v>2517</v>
      </c>
      <c r="B23" s="581" t="n">
        <v>0</v>
      </c>
      <c r="C23" s="581" t="n">
        <v>0</v>
      </c>
      <c r="D23" s="581" t="n">
        <v>0</v>
      </c>
      <c r="E23" s="581" t="n">
        <v>0</v>
      </c>
      <c r="F23" s="581" t="n">
        <v>0</v>
      </c>
      <c r="G23" s="581" t="n">
        <v>0</v>
      </c>
      <c r="H23" s="581" t="n">
        <v>0</v>
      </c>
      <c r="I23" s="581" t="n">
        <v>0</v>
      </c>
      <c r="J23" s="581" t="n">
        <v>0</v>
      </c>
      <c r="K23" s="581" t="n">
        <v>0</v>
      </c>
    </row>
    <row r="24" customFormat="false" ht="11.1" hidden="false" customHeight="true" outlineLevel="0" collapsed="false">
      <c r="A24" s="582" t="s">
        <v>653</v>
      </c>
      <c r="B24" s="581"/>
      <c r="C24" s="581"/>
      <c r="D24" s="581"/>
      <c r="E24" s="581"/>
      <c r="F24" s="581"/>
      <c r="G24" s="581"/>
      <c r="H24" s="581"/>
      <c r="I24" s="581"/>
      <c r="J24" s="581"/>
      <c r="K24" s="581"/>
    </row>
    <row r="25" customFormat="false" ht="11.1" hidden="false" customHeight="true" outlineLevel="0" collapsed="false">
      <c r="A25" s="583" t="s">
        <v>2518</v>
      </c>
      <c r="B25" s="581" t="n">
        <v>3159</v>
      </c>
      <c r="C25" s="581" t="n">
        <v>185</v>
      </c>
      <c r="D25" s="581" t="n">
        <v>127</v>
      </c>
      <c r="E25" s="581" t="n">
        <v>6</v>
      </c>
      <c r="F25" s="581" t="n">
        <v>749</v>
      </c>
      <c r="G25" s="581" t="n">
        <v>2283</v>
      </c>
      <c r="H25" s="581" t="n">
        <v>1958</v>
      </c>
      <c r="I25" s="581" t="n">
        <v>372</v>
      </c>
      <c r="J25" s="581" t="n">
        <v>5117</v>
      </c>
      <c r="K25" s="581" t="n">
        <v>557</v>
      </c>
    </row>
    <row r="26" customFormat="false" ht="11.1" hidden="false" customHeight="true" outlineLevel="0" collapsed="false">
      <c r="A26" s="584" t="s">
        <v>2483</v>
      </c>
      <c r="B26" s="581"/>
      <c r="C26" s="581"/>
      <c r="D26" s="581"/>
      <c r="E26" s="581"/>
      <c r="F26" s="581"/>
      <c r="G26" s="581"/>
      <c r="H26" s="581"/>
      <c r="I26" s="581"/>
      <c r="J26" s="581"/>
      <c r="K26" s="581"/>
    </row>
    <row r="27" customFormat="false" ht="11.1" hidden="false" customHeight="true" outlineLevel="0" collapsed="false">
      <c r="A27" s="585" t="s">
        <v>2519</v>
      </c>
      <c r="B27" s="581"/>
      <c r="C27" s="581"/>
      <c r="D27" s="581"/>
      <c r="E27" s="581"/>
      <c r="F27" s="581"/>
      <c r="G27" s="581"/>
      <c r="H27" s="581"/>
      <c r="I27" s="581"/>
      <c r="J27" s="581"/>
      <c r="K27" s="581"/>
    </row>
    <row r="28" customFormat="false" ht="11.1" hidden="false" customHeight="true" outlineLevel="0" collapsed="false">
      <c r="A28" s="586" t="s">
        <v>2520</v>
      </c>
      <c r="B28" s="581"/>
      <c r="C28" s="581"/>
      <c r="D28" s="581"/>
      <c r="E28" s="581"/>
      <c r="F28" s="581"/>
      <c r="G28" s="581"/>
      <c r="H28" s="581"/>
      <c r="I28" s="581"/>
      <c r="J28" s="581"/>
      <c r="K28" s="581"/>
    </row>
    <row r="29" customFormat="false" ht="11.1" hidden="false" customHeight="true" outlineLevel="0" collapsed="false">
      <c r="A29" s="587" t="s">
        <v>2521</v>
      </c>
      <c r="B29" s="581" t="n">
        <v>254</v>
      </c>
      <c r="C29" s="581" t="n">
        <v>2</v>
      </c>
      <c r="D29" s="581" t="n">
        <v>10</v>
      </c>
      <c r="E29" s="581" t="n">
        <v>0</v>
      </c>
      <c r="F29" s="581" t="n">
        <v>51</v>
      </c>
      <c r="G29" s="581" t="n">
        <v>193</v>
      </c>
      <c r="H29" s="581" t="n">
        <v>134</v>
      </c>
      <c r="I29" s="581" t="n">
        <v>8</v>
      </c>
      <c r="J29" s="581" t="n">
        <v>388</v>
      </c>
      <c r="K29" s="581" t="n">
        <v>10</v>
      </c>
    </row>
    <row r="30" customFormat="false" ht="11.1" hidden="false" customHeight="true" outlineLevel="0" collapsed="false">
      <c r="A30" s="587" t="s">
        <v>2522</v>
      </c>
      <c r="B30" s="581" t="n">
        <v>1453</v>
      </c>
      <c r="C30" s="581" t="n">
        <v>11</v>
      </c>
      <c r="D30" s="581" t="n">
        <v>49</v>
      </c>
      <c r="E30" s="581" t="n">
        <v>1</v>
      </c>
      <c r="F30" s="581" t="n">
        <v>310</v>
      </c>
      <c r="G30" s="581" t="n">
        <v>1094</v>
      </c>
      <c r="H30" s="581" t="n">
        <v>834</v>
      </c>
      <c r="I30" s="581" t="n">
        <v>29</v>
      </c>
      <c r="J30" s="581" t="n">
        <v>2287</v>
      </c>
      <c r="K30" s="581" t="n">
        <v>40</v>
      </c>
    </row>
    <row r="31" customFormat="false" ht="11.1" hidden="false" customHeight="true" outlineLevel="0" collapsed="false">
      <c r="A31" s="587" t="s">
        <v>2523</v>
      </c>
      <c r="B31" s="581" t="n">
        <v>415</v>
      </c>
      <c r="C31" s="581" t="n">
        <v>5</v>
      </c>
      <c r="D31" s="581" t="n">
        <v>14</v>
      </c>
      <c r="E31" s="581" t="n">
        <v>0</v>
      </c>
      <c r="F31" s="581" t="n">
        <v>127</v>
      </c>
      <c r="G31" s="581" t="n">
        <v>274</v>
      </c>
      <c r="H31" s="581" t="n">
        <v>211</v>
      </c>
      <c r="I31" s="581" t="n">
        <v>18</v>
      </c>
      <c r="J31" s="581" t="n">
        <v>626</v>
      </c>
      <c r="K31" s="581" t="n">
        <v>23</v>
      </c>
    </row>
    <row r="32" customFormat="false" ht="11.1" hidden="false" customHeight="true" outlineLevel="0" collapsed="false">
      <c r="A32" s="587" t="s">
        <v>2524</v>
      </c>
      <c r="B32" s="581" t="n">
        <v>10</v>
      </c>
      <c r="C32" s="581" t="n">
        <v>0</v>
      </c>
      <c r="D32" s="581" t="n">
        <v>0</v>
      </c>
      <c r="E32" s="581" t="n">
        <v>0</v>
      </c>
      <c r="F32" s="581" t="n">
        <v>3</v>
      </c>
      <c r="G32" s="581" t="n">
        <v>7</v>
      </c>
      <c r="H32" s="581" t="n">
        <v>3</v>
      </c>
      <c r="I32" s="581" t="n">
        <v>0</v>
      </c>
      <c r="J32" s="581" t="n">
        <v>13</v>
      </c>
      <c r="K32" s="581" t="n">
        <v>0</v>
      </c>
    </row>
    <row r="33" customFormat="false" ht="11.1" hidden="false" customHeight="true" outlineLevel="0" collapsed="false">
      <c r="A33" s="587" t="s">
        <v>2525</v>
      </c>
      <c r="B33" s="581" t="n">
        <v>102</v>
      </c>
      <c r="C33" s="581" t="n">
        <v>2</v>
      </c>
      <c r="D33" s="581" t="n">
        <v>5</v>
      </c>
      <c r="E33" s="581" t="n">
        <v>0</v>
      </c>
      <c r="F33" s="581" t="n">
        <v>32</v>
      </c>
      <c r="G33" s="581" t="n">
        <v>65</v>
      </c>
      <c r="H33" s="581" t="n">
        <v>47</v>
      </c>
      <c r="I33" s="581" t="n">
        <v>4</v>
      </c>
      <c r="J33" s="581" t="n">
        <v>149</v>
      </c>
      <c r="K33" s="581" t="n">
        <v>6</v>
      </c>
    </row>
    <row r="34" customFormat="false" ht="11.1" hidden="false" customHeight="true" outlineLevel="0" collapsed="false">
      <c r="A34" s="587" t="s">
        <v>2526</v>
      </c>
      <c r="B34" s="581" t="n">
        <v>36</v>
      </c>
      <c r="C34" s="581" t="n">
        <v>0</v>
      </c>
      <c r="D34" s="581" t="n">
        <v>2</v>
      </c>
      <c r="E34" s="581" t="n">
        <v>0</v>
      </c>
      <c r="F34" s="581" t="n">
        <v>5</v>
      </c>
      <c r="G34" s="581" t="n">
        <v>29</v>
      </c>
      <c r="H34" s="581" t="n">
        <v>13</v>
      </c>
      <c r="I34" s="581" t="n">
        <v>0</v>
      </c>
      <c r="J34" s="581" t="n">
        <v>49</v>
      </c>
      <c r="K34" s="581" t="n">
        <v>0</v>
      </c>
    </row>
    <row r="35" customFormat="false" ht="11.1" hidden="false" customHeight="true" outlineLevel="0" collapsed="false">
      <c r="A35" s="587" t="s">
        <v>2527</v>
      </c>
      <c r="B35" s="581" t="n">
        <v>306</v>
      </c>
      <c r="C35" s="581" t="n">
        <v>4</v>
      </c>
      <c r="D35" s="581" t="n">
        <v>13</v>
      </c>
      <c r="E35" s="581" t="n">
        <v>0</v>
      </c>
      <c r="F35" s="581" t="n">
        <v>86</v>
      </c>
      <c r="G35" s="581" t="n">
        <v>207</v>
      </c>
      <c r="H35" s="581" t="n">
        <v>196</v>
      </c>
      <c r="I35" s="581" t="n">
        <v>15</v>
      </c>
      <c r="J35" s="581" t="n">
        <v>502</v>
      </c>
      <c r="K35" s="581" t="n">
        <v>19</v>
      </c>
    </row>
    <row r="36" customFormat="false" ht="11.1" hidden="false" customHeight="true" outlineLevel="0" collapsed="false">
      <c r="A36" s="234" t="s">
        <v>2187</v>
      </c>
      <c r="B36" s="581" t="n">
        <v>583</v>
      </c>
      <c r="C36" s="581" t="n">
        <v>161</v>
      </c>
      <c r="D36" s="581" t="n">
        <v>34</v>
      </c>
      <c r="E36" s="581" t="n">
        <v>5</v>
      </c>
      <c r="F36" s="581" t="n">
        <v>135</v>
      </c>
      <c r="G36" s="581" t="n">
        <v>414</v>
      </c>
      <c r="H36" s="581" t="n">
        <v>520</v>
      </c>
      <c r="I36" s="581" t="n">
        <v>298</v>
      </c>
      <c r="J36" s="581" t="n">
        <v>1103</v>
      </c>
      <c r="K36" s="581" t="n">
        <v>459</v>
      </c>
    </row>
    <row r="37" customFormat="false" ht="11.1" hidden="false" customHeight="true" outlineLevel="0" collapsed="false">
      <c r="A37" s="582" t="s">
        <v>653</v>
      </c>
      <c r="B37" s="581"/>
      <c r="C37" s="581"/>
      <c r="D37" s="581"/>
      <c r="E37" s="581"/>
      <c r="F37" s="581"/>
      <c r="G37" s="581"/>
      <c r="H37" s="581"/>
      <c r="I37" s="581"/>
      <c r="J37" s="581"/>
      <c r="K37" s="581"/>
    </row>
    <row r="38" customFormat="false" ht="11.1" hidden="false" customHeight="true" outlineLevel="0" collapsed="false">
      <c r="A38" s="583" t="s">
        <v>2528</v>
      </c>
      <c r="B38" s="581" t="n">
        <v>1744</v>
      </c>
      <c r="C38" s="581" t="n">
        <v>59</v>
      </c>
      <c r="D38" s="581" t="n">
        <v>100</v>
      </c>
      <c r="E38" s="581" t="n">
        <v>0</v>
      </c>
      <c r="F38" s="581" t="n">
        <v>481</v>
      </c>
      <c r="G38" s="581" t="n">
        <v>1163</v>
      </c>
      <c r="H38" s="581" t="n">
        <v>1014</v>
      </c>
      <c r="I38" s="581" t="n">
        <v>135</v>
      </c>
      <c r="J38" s="581" t="n">
        <v>2758</v>
      </c>
      <c r="K38" s="581" t="n">
        <v>194</v>
      </c>
    </row>
    <row r="39" customFormat="false" ht="11.1" hidden="false" customHeight="true" outlineLevel="0" collapsed="false">
      <c r="A39" s="584" t="s">
        <v>2529</v>
      </c>
      <c r="B39" s="581"/>
      <c r="C39" s="581"/>
      <c r="D39" s="581"/>
      <c r="E39" s="581"/>
      <c r="F39" s="581"/>
      <c r="G39" s="581"/>
      <c r="H39" s="581"/>
      <c r="I39" s="581"/>
      <c r="J39" s="581"/>
      <c r="K39" s="581"/>
    </row>
    <row r="40" customFormat="false" ht="11.1" hidden="false" customHeight="true" outlineLevel="0" collapsed="false">
      <c r="A40" s="585" t="s">
        <v>2530</v>
      </c>
      <c r="B40" s="581"/>
      <c r="C40" s="581"/>
      <c r="D40" s="581"/>
      <c r="E40" s="581"/>
      <c r="F40" s="581"/>
      <c r="G40" s="581"/>
      <c r="H40" s="581"/>
      <c r="I40" s="581"/>
      <c r="J40" s="581"/>
      <c r="K40" s="581"/>
    </row>
    <row r="41" customFormat="false" ht="11.1" hidden="false" customHeight="true" outlineLevel="0" collapsed="false">
      <c r="A41" s="586" t="s">
        <v>2531</v>
      </c>
      <c r="B41" s="581"/>
      <c r="C41" s="581"/>
      <c r="D41" s="581"/>
      <c r="E41" s="581"/>
      <c r="F41" s="581"/>
      <c r="G41" s="581"/>
      <c r="H41" s="581"/>
      <c r="I41" s="581"/>
      <c r="J41" s="581"/>
      <c r="K41" s="581"/>
    </row>
    <row r="42" customFormat="false" ht="11.1" hidden="false" customHeight="true" outlineLevel="0" collapsed="false">
      <c r="A42" s="587" t="s">
        <v>2521</v>
      </c>
      <c r="B42" s="581" t="n">
        <v>2</v>
      </c>
      <c r="C42" s="581" t="n">
        <v>0</v>
      </c>
      <c r="D42" s="581" t="n">
        <v>0</v>
      </c>
      <c r="E42" s="581" t="n">
        <v>0</v>
      </c>
      <c r="F42" s="581" t="n">
        <v>0</v>
      </c>
      <c r="G42" s="581" t="n">
        <v>2</v>
      </c>
      <c r="H42" s="581" t="n">
        <v>8</v>
      </c>
      <c r="I42" s="581" t="n">
        <v>0</v>
      </c>
      <c r="J42" s="581" t="n">
        <v>10</v>
      </c>
      <c r="K42" s="581" t="n">
        <v>0</v>
      </c>
    </row>
    <row r="43" customFormat="false" ht="11.1" hidden="false" customHeight="true" outlineLevel="0" collapsed="false">
      <c r="A43" s="587" t="s">
        <v>2522</v>
      </c>
      <c r="B43" s="581" t="n">
        <v>81</v>
      </c>
      <c r="C43" s="581" t="n">
        <v>0</v>
      </c>
      <c r="D43" s="581" t="n">
        <v>1</v>
      </c>
      <c r="E43" s="581" t="n">
        <v>0</v>
      </c>
      <c r="F43" s="581" t="n">
        <v>15</v>
      </c>
      <c r="G43" s="581" t="n">
        <v>65</v>
      </c>
      <c r="H43" s="581" t="n">
        <v>64</v>
      </c>
      <c r="I43" s="581" t="n">
        <v>2</v>
      </c>
      <c r="J43" s="581" t="n">
        <v>145</v>
      </c>
      <c r="K43" s="581" t="n">
        <v>2</v>
      </c>
    </row>
    <row r="44" customFormat="false" ht="11.1" hidden="false" customHeight="true" outlineLevel="0" collapsed="false">
      <c r="A44" s="587" t="s">
        <v>2523</v>
      </c>
      <c r="B44" s="581" t="n">
        <v>103</v>
      </c>
      <c r="C44" s="581" t="n">
        <v>0</v>
      </c>
      <c r="D44" s="581" t="n">
        <v>3</v>
      </c>
      <c r="E44" s="581" t="n">
        <v>0</v>
      </c>
      <c r="F44" s="581" t="n">
        <v>29</v>
      </c>
      <c r="G44" s="581" t="n">
        <v>71</v>
      </c>
      <c r="H44" s="581" t="n">
        <v>63</v>
      </c>
      <c r="I44" s="581" t="n">
        <v>0</v>
      </c>
      <c r="J44" s="581" t="n">
        <v>166</v>
      </c>
      <c r="K44" s="581" t="n">
        <v>0</v>
      </c>
    </row>
    <row r="45" customFormat="false" ht="11.1" hidden="false" customHeight="true" outlineLevel="0" collapsed="false">
      <c r="A45" s="587" t="s">
        <v>2524</v>
      </c>
      <c r="B45" s="581" t="n">
        <v>8</v>
      </c>
      <c r="C45" s="581" t="n">
        <v>0</v>
      </c>
      <c r="D45" s="581" t="n">
        <v>1</v>
      </c>
      <c r="E45" s="581" t="n">
        <v>0</v>
      </c>
      <c r="F45" s="581" t="n">
        <v>1</v>
      </c>
      <c r="G45" s="581" t="n">
        <v>6</v>
      </c>
      <c r="H45" s="581" t="n">
        <v>1</v>
      </c>
      <c r="I45" s="581" t="n">
        <v>0</v>
      </c>
      <c r="J45" s="581" t="n">
        <v>9</v>
      </c>
      <c r="K45" s="581" t="n">
        <v>0</v>
      </c>
    </row>
    <row r="46" customFormat="false" ht="11.1" hidden="false" customHeight="true" outlineLevel="0" collapsed="false">
      <c r="A46" s="587" t="s">
        <v>2525</v>
      </c>
      <c r="B46" s="581" t="n">
        <v>38</v>
      </c>
      <c r="C46" s="581" t="n">
        <v>1</v>
      </c>
      <c r="D46" s="581" t="n">
        <v>5</v>
      </c>
      <c r="E46" s="581" t="n">
        <v>0</v>
      </c>
      <c r="F46" s="581" t="n">
        <v>9</v>
      </c>
      <c r="G46" s="581" t="n">
        <v>24</v>
      </c>
      <c r="H46" s="581" t="n">
        <v>24</v>
      </c>
      <c r="I46" s="581" t="n">
        <v>2</v>
      </c>
      <c r="J46" s="581" t="n">
        <v>62</v>
      </c>
      <c r="K46" s="581" t="n">
        <v>3</v>
      </c>
    </row>
    <row r="47" customFormat="false" ht="11.1" hidden="false" customHeight="true" outlineLevel="0" collapsed="false">
      <c r="A47" s="587" t="s">
        <v>2526</v>
      </c>
      <c r="B47" s="581" t="n">
        <v>37</v>
      </c>
      <c r="C47" s="581" t="n">
        <v>2</v>
      </c>
      <c r="D47" s="581" t="n">
        <v>3</v>
      </c>
      <c r="E47" s="581" t="n">
        <v>0</v>
      </c>
      <c r="F47" s="581" t="n">
        <v>11</v>
      </c>
      <c r="G47" s="581" t="n">
        <v>23</v>
      </c>
      <c r="H47" s="581" t="n">
        <v>24</v>
      </c>
      <c r="I47" s="581" t="n">
        <v>0</v>
      </c>
      <c r="J47" s="581" t="n">
        <v>61</v>
      </c>
      <c r="K47" s="581" t="n">
        <v>2</v>
      </c>
    </row>
    <row r="48" customFormat="false" ht="11.1" hidden="false" customHeight="true" outlineLevel="0" collapsed="false">
      <c r="A48" s="587" t="s">
        <v>2527</v>
      </c>
      <c r="B48" s="581" t="n">
        <v>1000</v>
      </c>
      <c r="C48" s="581" t="n">
        <v>13</v>
      </c>
      <c r="D48" s="581" t="n">
        <v>66</v>
      </c>
      <c r="E48" s="581" t="n">
        <v>0</v>
      </c>
      <c r="F48" s="581" t="n">
        <v>286</v>
      </c>
      <c r="G48" s="581" t="n">
        <v>648</v>
      </c>
      <c r="H48" s="581" t="n">
        <v>500</v>
      </c>
      <c r="I48" s="581" t="n">
        <v>18</v>
      </c>
      <c r="J48" s="581" t="n">
        <v>1500</v>
      </c>
      <c r="K48" s="581" t="n">
        <v>31</v>
      </c>
    </row>
    <row r="49" customFormat="false" ht="11.1" hidden="false" customHeight="true" outlineLevel="0" collapsed="false">
      <c r="A49" s="234" t="s">
        <v>2187</v>
      </c>
      <c r="B49" s="581" t="n">
        <v>475</v>
      </c>
      <c r="C49" s="581" t="n">
        <v>43</v>
      </c>
      <c r="D49" s="581" t="n">
        <v>21</v>
      </c>
      <c r="E49" s="581" t="n">
        <v>0</v>
      </c>
      <c r="F49" s="581" t="n">
        <v>130</v>
      </c>
      <c r="G49" s="581" t="n">
        <v>324</v>
      </c>
      <c r="H49" s="581" t="n">
        <v>330</v>
      </c>
      <c r="I49" s="581" t="n">
        <v>113</v>
      </c>
      <c r="J49" s="581" t="n">
        <v>805</v>
      </c>
      <c r="K49" s="581" t="n">
        <v>156</v>
      </c>
    </row>
    <row r="50" customFormat="false" ht="11.1" hidden="false" customHeight="true" outlineLevel="0" collapsed="false">
      <c r="A50" s="234" t="s">
        <v>2532</v>
      </c>
      <c r="B50" s="581" t="n">
        <v>4903</v>
      </c>
      <c r="C50" s="581" t="n">
        <v>244</v>
      </c>
      <c r="D50" s="581" t="n">
        <v>227</v>
      </c>
      <c r="E50" s="581" t="n">
        <v>6</v>
      </c>
      <c r="F50" s="581" t="n">
        <v>1230</v>
      </c>
      <c r="G50" s="581" t="n">
        <v>3446</v>
      </c>
      <c r="H50" s="581" t="n">
        <v>2972</v>
      </c>
      <c r="I50" s="581" t="n">
        <v>507</v>
      </c>
      <c r="J50" s="581" t="n">
        <v>7875</v>
      </c>
      <c r="K50" s="581" t="n">
        <v>751</v>
      </c>
    </row>
    <row r="51" customFormat="false" ht="11.1" hidden="false" customHeight="true" outlineLevel="0" collapsed="false">
      <c r="A51" s="583" t="s">
        <v>2533</v>
      </c>
      <c r="B51" s="581" t="n">
        <v>28</v>
      </c>
      <c r="C51" s="581" t="n">
        <v>0</v>
      </c>
      <c r="D51" s="581" t="n">
        <v>0</v>
      </c>
      <c r="E51" s="581" t="n">
        <v>0</v>
      </c>
      <c r="F51" s="581" t="n">
        <v>4</v>
      </c>
      <c r="G51" s="581" t="n">
        <v>24</v>
      </c>
      <c r="H51" s="581" t="n">
        <v>39</v>
      </c>
      <c r="I51" s="581" t="n">
        <v>4</v>
      </c>
      <c r="J51" s="581" t="n">
        <v>67</v>
      </c>
      <c r="K51" s="581" t="n">
        <v>4</v>
      </c>
    </row>
    <row r="52" customFormat="false" ht="11.1" hidden="false" customHeight="true" outlineLevel="0" collapsed="false">
      <c r="A52" s="234" t="s">
        <v>2534</v>
      </c>
      <c r="B52" s="581" t="n">
        <v>3336</v>
      </c>
      <c r="C52" s="581" t="n">
        <v>136</v>
      </c>
      <c r="D52" s="581" t="n">
        <v>214</v>
      </c>
      <c r="E52" s="581" t="n">
        <v>2</v>
      </c>
      <c r="F52" s="581" t="n">
        <v>976</v>
      </c>
      <c r="G52" s="581" t="n">
        <v>2146</v>
      </c>
      <c r="H52" s="581" t="n">
        <v>1830</v>
      </c>
      <c r="I52" s="581" t="n">
        <v>231</v>
      </c>
      <c r="J52" s="581" t="n">
        <v>5166</v>
      </c>
      <c r="K52" s="581" t="n">
        <v>367</v>
      </c>
    </row>
    <row r="53" customFormat="false" ht="11.1" hidden="false" customHeight="true" outlineLevel="0" collapsed="false">
      <c r="A53" s="583" t="s">
        <v>2533</v>
      </c>
      <c r="B53" s="581" t="n">
        <v>102</v>
      </c>
      <c r="C53" s="581" t="n">
        <v>2</v>
      </c>
      <c r="D53" s="581" t="n">
        <v>5</v>
      </c>
      <c r="E53" s="581" t="n">
        <v>0</v>
      </c>
      <c r="F53" s="581" t="n">
        <v>37</v>
      </c>
      <c r="G53" s="581" t="n">
        <v>60</v>
      </c>
      <c r="H53" s="581" t="n">
        <v>67</v>
      </c>
      <c r="I53" s="581" t="n">
        <v>7</v>
      </c>
      <c r="J53" s="581" t="n">
        <v>169</v>
      </c>
      <c r="K53" s="581" t="n">
        <v>9</v>
      </c>
    </row>
    <row r="54" customFormat="false" ht="11.1" hidden="false" customHeight="true" outlineLevel="0" collapsed="false">
      <c r="A54" s="584" t="s">
        <v>2535</v>
      </c>
      <c r="B54" s="581"/>
      <c r="C54" s="581"/>
      <c r="D54" s="581"/>
      <c r="E54" s="581"/>
      <c r="F54" s="581"/>
      <c r="G54" s="581"/>
      <c r="H54" s="581"/>
      <c r="I54" s="581"/>
      <c r="J54" s="581"/>
      <c r="K54" s="581"/>
    </row>
    <row r="55" customFormat="false" ht="11.1" hidden="false" customHeight="true" outlineLevel="0" collapsed="false">
      <c r="A55" s="583" t="s">
        <v>2536</v>
      </c>
      <c r="B55" s="581" t="n">
        <v>13</v>
      </c>
      <c r="C55" s="581" t="n">
        <v>0</v>
      </c>
      <c r="D55" s="581" t="n">
        <v>0</v>
      </c>
      <c r="E55" s="581" t="n">
        <v>0</v>
      </c>
      <c r="F55" s="581" t="n">
        <v>6</v>
      </c>
      <c r="G55" s="581" t="n">
        <v>7</v>
      </c>
      <c r="H55" s="581" t="n">
        <v>12</v>
      </c>
      <c r="I55" s="581" t="n">
        <v>0</v>
      </c>
      <c r="J55" s="581" t="n">
        <v>25</v>
      </c>
      <c r="K55" s="581" t="n">
        <v>0</v>
      </c>
    </row>
    <row r="56" customFormat="false" ht="11.1" hidden="false" customHeight="true" outlineLevel="0" collapsed="false">
      <c r="A56" s="234" t="s">
        <v>2537</v>
      </c>
      <c r="B56" s="581" t="n">
        <v>23</v>
      </c>
      <c r="C56" s="581" t="n">
        <v>0</v>
      </c>
      <c r="D56" s="581" t="n">
        <v>3</v>
      </c>
      <c r="E56" s="581" t="n">
        <v>0</v>
      </c>
      <c r="F56" s="581" t="n">
        <v>5</v>
      </c>
      <c r="G56" s="581" t="n">
        <v>15</v>
      </c>
      <c r="H56" s="581" t="n">
        <v>9</v>
      </c>
      <c r="I56" s="581" t="n">
        <v>2</v>
      </c>
      <c r="J56" s="581" t="n">
        <v>32</v>
      </c>
      <c r="K56" s="581" t="n">
        <v>2</v>
      </c>
    </row>
    <row r="57" customFormat="false" ht="11.1" hidden="false" customHeight="true" outlineLevel="0" collapsed="false">
      <c r="A57" s="583" t="s">
        <v>2538</v>
      </c>
      <c r="B57" s="581" t="n">
        <v>0</v>
      </c>
      <c r="C57" s="581" t="n">
        <v>0</v>
      </c>
      <c r="D57" s="581" t="n">
        <v>0</v>
      </c>
      <c r="E57" s="581" t="n">
        <v>0</v>
      </c>
      <c r="F57" s="581" t="n">
        <v>0</v>
      </c>
      <c r="G57" s="581" t="n">
        <v>0</v>
      </c>
      <c r="H57" s="581" t="n">
        <v>0</v>
      </c>
      <c r="I57" s="581" t="n">
        <v>0</v>
      </c>
      <c r="J57" s="581" t="n">
        <v>0</v>
      </c>
      <c r="K57" s="581" t="n">
        <v>0</v>
      </c>
    </row>
    <row r="58" customFormat="false" ht="11.1" hidden="false" customHeight="true" outlineLevel="0" collapsed="false">
      <c r="A58" s="234" t="s">
        <v>2539</v>
      </c>
      <c r="B58" s="581" t="n">
        <v>9</v>
      </c>
      <c r="C58" s="581" t="n">
        <v>0</v>
      </c>
      <c r="D58" s="581" t="n">
        <v>0</v>
      </c>
      <c r="E58" s="581" t="n">
        <v>0</v>
      </c>
      <c r="F58" s="581" t="n">
        <v>5</v>
      </c>
      <c r="G58" s="581" t="n">
        <v>4</v>
      </c>
      <c r="H58" s="581" t="n">
        <v>4</v>
      </c>
      <c r="I58" s="581" t="n">
        <v>1</v>
      </c>
      <c r="J58" s="581" t="n">
        <v>13</v>
      </c>
      <c r="K58" s="581" t="n">
        <v>1</v>
      </c>
    </row>
    <row r="59" customFormat="false" ht="11.1" hidden="false" customHeight="true" outlineLevel="0" collapsed="false">
      <c r="A59" s="584" t="s">
        <v>2540</v>
      </c>
      <c r="B59" s="581"/>
      <c r="C59" s="581"/>
      <c r="D59" s="581"/>
      <c r="E59" s="581"/>
      <c r="F59" s="581"/>
      <c r="G59" s="581"/>
      <c r="H59" s="581"/>
      <c r="I59" s="581"/>
      <c r="J59" s="581"/>
      <c r="K59" s="581"/>
    </row>
    <row r="60" customFormat="false" ht="11.1" hidden="false" customHeight="true" outlineLevel="0" collapsed="false">
      <c r="A60" s="583" t="s">
        <v>2541</v>
      </c>
      <c r="B60" s="581" t="n">
        <v>84</v>
      </c>
      <c r="C60" s="581" t="n">
        <v>3</v>
      </c>
      <c r="D60" s="581" t="n">
        <v>6</v>
      </c>
      <c r="E60" s="581" t="n">
        <v>0</v>
      </c>
      <c r="F60" s="581" t="n">
        <v>14</v>
      </c>
      <c r="G60" s="581" t="n">
        <v>64</v>
      </c>
      <c r="H60" s="581" t="n">
        <v>42</v>
      </c>
      <c r="I60" s="581" t="n">
        <v>4</v>
      </c>
      <c r="J60" s="581" t="n">
        <v>126</v>
      </c>
      <c r="K60" s="581" t="n">
        <v>7</v>
      </c>
    </row>
    <row r="61" customFormat="false" ht="11.1" hidden="false" customHeight="true" outlineLevel="0" collapsed="false">
      <c r="A61" s="584" t="s">
        <v>2542</v>
      </c>
      <c r="B61" s="581"/>
      <c r="C61" s="581"/>
      <c r="D61" s="581"/>
      <c r="E61" s="581"/>
      <c r="F61" s="581"/>
      <c r="G61" s="581"/>
      <c r="H61" s="581"/>
      <c r="I61" s="581"/>
      <c r="J61" s="581"/>
      <c r="K61" s="581"/>
    </row>
    <row r="62" customFormat="false" ht="11.1" hidden="false" customHeight="true" outlineLevel="0" collapsed="false">
      <c r="A62" s="583" t="s">
        <v>2543</v>
      </c>
      <c r="B62" s="581" t="n">
        <v>8355</v>
      </c>
      <c r="C62" s="581" t="n">
        <v>383</v>
      </c>
      <c r="D62" s="581" t="n">
        <v>450</v>
      </c>
      <c r="E62" s="581" t="n">
        <v>8</v>
      </c>
      <c r="F62" s="581" t="n">
        <v>2230</v>
      </c>
      <c r="G62" s="581" t="n">
        <v>5675</v>
      </c>
      <c r="H62" s="581" t="n">
        <v>4857</v>
      </c>
      <c r="I62" s="581" t="n">
        <v>745</v>
      </c>
      <c r="J62" s="581" t="n">
        <v>13212</v>
      </c>
      <c r="K62" s="581" t="n">
        <v>1128</v>
      </c>
    </row>
    <row r="63" customFormat="false" ht="11.1" hidden="false" customHeight="true" outlineLevel="0" collapsed="false">
      <c r="A63" s="234" t="s">
        <v>2544</v>
      </c>
      <c r="B63" s="581" t="n">
        <v>287</v>
      </c>
      <c r="C63" s="581" t="n">
        <v>10</v>
      </c>
      <c r="D63" s="581" t="n">
        <v>8</v>
      </c>
      <c r="E63" s="581" t="n">
        <v>0</v>
      </c>
      <c r="F63" s="581" t="n">
        <v>81</v>
      </c>
      <c r="G63" s="581" t="n">
        <v>198</v>
      </c>
      <c r="H63" s="581" t="n">
        <v>124</v>
      </c>
      <c r="I63" s="581" t="n">
        <v>24</v>
      </c>
      <c r="J63" s="581" t="n">
        <v>411</v>
      </c>
      <c r="K63" s="581" t="n">
        <v>34</v>
      </c>
    </row>
    <row r="64" customFormat="false" ht="11.1" hidden="false" customHeight="true" outlineLevel="0" collapsed="false">
      <c r="A64" s="234" t="s">
        <v>2545</v>
      </c>
      <c r="B64" s="581" t="n">
        <v>45393</v>
      </c>
      <c r="C64" s="581" t="n">
        <v>1615</v>
      </c>
      <c r="D64" s="581" t="n">
        <v>1447</v>
      </c>
      <c r="E64" s="581" t="n">
        <v>23</v>
      </c>
      <c r="F64" s="581" t="n">
        <v>9409</v>
      </c>
      <c r="G64" s="581" t="n">
        <v>34537</v>
      </c>
      <c r="H64" s="581" t="n">
        <v>26908</v>
      </c>
      <c r="I64" s="581" t="n">
        <v>2687</v>
      </c>
      <c r="J64" s="581" t="n">
        <v>72301</v>
      </c>
      <c r="K64" s="581" t="n">
        <v>4302</v>
      </c>
    </row>
    <row r="65" customFormat="false" ht="11.1" hidden="false" customHeight="true" outlineLevel="0" collapsed="false">
      <c r="A65" s="234" t="s">
        <v>2546</v>
      </c>
      <c r="B65" s="581" t="n">
        <v>0</v>
      </c>
      <c r="C65" s="581" t="n">
        <v>0</v>
      </c>
      <c r="D65" s="581" t="n">
        <v>0</v>
      </c>
      <c r="E65" s="581" t="n">
        <v>0</v>
      </c>
      <c r="F65" s="581" t="n">
        <v>0</v>
      </c>
      <c r="G65" s="581" t="n">
        <v>0</v>
      </c>
      <c r="H65" s="581" t="n">
        <v>0</v>
      </c>
      <c r="I65" s="581" t="n">
        <v>0</v>
      </c>
      <c r="J65" s="581" t="n">
        <v>0</v>
      </c>
      <c r="K65" s="581" t="n">
        <v>0</v>
      </c>
    </row>
    <row r="66" customFormat="false" ht="11.1" hidden="false" customHeight="true" outlineLevel="0" collapsed="false">
      <c r="A66" s="234" t="s">
        <v>2547</v>
      </c>
      <c r="B66" s="581" t="n">
        <v>0</v>
      </c>
      <c r="C66" s="581" t="n">
        <v>0</v>
      </c>
      <c r="D66" s="581" t="n">
        <v>0</v>
      </c>
      <c r="E66" s="581" t="n">
        <v>0</v>
      </c>
      <c r="F66" s="581" t="n">
        <v>0</v>
      </c>
      <c r="G66" s="581" t="n">
        <v>0</v>
      </c>
      <c r="H66" s="581" t="n">
        <v>0</v>
      </c>
      <c r="I66" s="581" t="n">
        <v>0</v>
      </c>
      <c r="J66" s="581" t="n">
        <v>0</v>
      </c>
      <c r="K66" s="581" t="n">
        <v>0</v>
      </c>
    </row>
    <row r="67" customFormat="false" ht="11.1" hidden="false" customHeight="true" outlineLevel="0" collapsed="false">
      <c r="A67" s="234" t="s">
        <v>2548</v>
      </c>
      <c r="B67" s="581" t="n">
        <v>11</v>
      </c>
      <c r="C67" s="581" t="n">
        <v>3</v>
      </c>
      <c r="D67" s="581" t="n">
        <v>0</v>
      </c>
      <c r="E67" s="581" t="n">
        <v>0</v>
      </c>
      <c r="F67" s="581" t="n">
        <v>2</v>
      </c>
      <c r="G67" s="581" t="n">
        <v>9</v>
      </c>
      <c r="H67" s="581" t="n">
        <v>0</v>
      </c>
      <c r="I67" s="581" t="n">
        <v>0</v>
      </c>
      <c r="J67" s="581" t="n">
        <v>11</v>
      </c>
      <c r="K67" s="581" t="n">
        <v>3</v>
      </c>
    </row>
    <row r="68" customFormat="false" ht="11.1" hidden="false" customHeight="true" outlineLevel="0" collapsed="false">
      <c r="A68" s="225" t="s">
        <v>675</v>
      </c>
      <c r="B68" s="581" t="n">
        <v>141</v>
      </c>
      <c r="C68" s="581" t="n">
        <v>2</v>
      </c>
      <c r="D68" s="581" t="n">
        <v>51</v>
      </c>
      <c r="E68" s="581" t="n">
        <v>0</v>
      </c>
      <c r="F68" s="581" t="n">
        <v>41</v>
      </c>
      <c r="G68" s="581" t="n">
        <v>49</v>
      </c>
      <c r="H68" s="581" t="n">
        <v>13</v>
      </c>
      <c r="I68" s="581" t="n">
        <v>7</v>
      </c>
      <c r="J68" s="581" t="n">
        <v>154</v>
      </c>
      <c r="K68" s="581" t="n">
        <v>9</v>
      </c>
    </row>
    <row r="69" customFormat="false" ht="11.1" hidden="false" customHeight="true" outlineLevel="0" collapsed="false">
      <c r="A69" s="225" t="s">
        <v>678</v>
      </c>
      <c r="B69" s="581" t="n">
        <v>0</v>
      </c>
      <c r="C69" s="581" t="n">
        <v>0</v>
      </c>
      <c r="D69" s="581" t="n">
        <v>0</v>
      </c>
      <c r="E69" s="581" t="n">
        <v>0</v>
      </c>
      <c r="F69" s="581" t="n">
        <v>0</v>
      </c>
      <c r="G69" s="581" t="n">
        <v>0</v>
      </c>
      <c r="H69" s="581" t="n">
        <v>1</v>
      </c>
      <c r="I69" s="581" t="n">
        <v>1</v>
      </c>
      <c r="J69" s="581" t="n">
        <v>1</v>
      </c>
      <c r="K69" s="581" t="n">
        <v>1</v>
      </c>
    </row>
    <row r="70" customFormat="false" ht="11.1" hidden="false" customHeight="true" outlineLevel="0" collapsed="false">
      <c r="A70" s="225" t="s">
        <v>2549</v>
      </c>
      <c r="B70" s="581" t="n">
        <v>5</v>
      </c>
      <c r="C70" s="581" t="n">
        <v>0</v>
      </c>
      <c r="D70" s="581" t="n">
        <v>1</v>
      </c>
      <c r="E70" s="581" t="n">
        <v>0</v>
      </c>
      <c r="F70" s="581" t="n">
        <v>0</v>
      </c>
      <c r="G70" s="581" t="n">
        <v>4</v>
      </c>
      <c r="H70" s="581" t="n">
        <v>1</v>
      </c>
      <c r="I70" s="581" t="n">
        <v>0</v>
      </c>
      <c r="J70" s="581" t="n">
        <v>6</v>
      </c>
      <c r="K70" s="581" t="n">
        <v>0</v>
      </c>
    </row>
    <row r="71" customFormat="false" ht="11.1" hidden="false" customHeight="true" outlineLevel="0" collapsed="false">
      <c r="A71" s="225" t="s">
        <v>2550</v>
      </c>
      <c r="B71" s="581" t="n">
        <v>0</v>
      </c>
      <c r="C71" s="581" t="n">
        <v>0</v>
      </c>
      <c r="D71" s="581" t="n">
        <v>0</v>
      </c>
      <c r="E71" s="581" t="n">
        <v>0</v>
      </c>
      <c r="F71" s="581" t="n">
        <v>0</v>
      </c>
      <c r="G71" s="581" t="n">
        <v>0</v>
      </c>
      <c r="H71" s="581" t="n">
        <v>1</v>
      </c>
      <c r="I71" s="581" t="n">
        <v>1</v>
      </c>
      <c r="J71" s="581" t="n">
        <v>1</v>
      </c>
      <c r="K71" s="581" t="n">
        <v>1</v>
      </c>
    </row>
    <row r="72" customFormat="false" ht="11.1" hidden="false" customHeight="true" outlineLevel="0" collapsed="false">
      <c r="A72" s="225" t="s">
        <v>2551</v>
      </c>
      <c r="B72" s="581" t="n">
        <v>226</v>
      </c>
      <c r="C72" s="581" t="n">
        <v>160</v>
      </c>
      <c r="D72" s="581" t="n">
        <v>4</v>
      </c>
      <c r="E72" s="581" t="n">
        <v>3</v>
      </c>
      <c r="F72" s="581" t="n">
        <v>38</v>
      </c>
      <c r="G72" s="581" t="n">
        <v>184</v>
      </c>
      <c r="H72" s="581" t="n">
        <v>504</v>
      </c>
      <c r="I72" s="581" t="n">
        <v>416</v>
      </c>
      <c r="J72" s="581" t="n">
        <v>730</v>
      </c>
      <c r="K72" s="581" t="n">
        <v>576</v>
      </c>
    </row>
    <row r="73" customFormat="false" ht="11.1" hidden="false" customHeight="true" outlineLevel="0" collapsed="false">
      <c r="A73" s="225" t="s">
        <v>2552</v>
      </c>
      <c r="B73" s="581" t="n">
        <v>88</v>
      </c>
      <c r="C73" s="581" t="n">
        <v>1</v>
      </c>
      <c r="D73" s="581" t="n">
        <v>5</v>
      </c>
      <c r="E73" s="581" t="n">
        <v>0</v>
      </c>
      <c r="F73" s="581" t="n">
        <v>20</v>
      </c>
      <c r="G73" s="581" t="n">
        <v>63</v>
      </c>
      <c r="H73" s="581" t="n">
        <v>35</v>
      </c>
      <c r="I73" s="581" t="n">
        <v>0</v>
      </c>
      <c r="J73" s="581" t="n">
        <v>123</v>
      </c>
      <c r="K73" s="581" t="n">
        <v>1</v>
      </c>
    </row>
    <row r="74" customFormat="false" ht="18" hidden="false" customHeight="true" outlineLevel="0" collapsed="false">
      <c r="A74" s="588" t="s">
        <v>2553</v>
      </c>
      <c r="B74" s="581" t="n">
        <v>45864</v>
      </c>
      <c r="C74" s="581" t="n">
        <v>1781</v>
      </c>
      <c r="D74" s="581" t="n">
        <v>1508</v>
      </c>
      <c r="E74" s="581" t="n">
        <v>26</v>
      </c>
      <c r="F74" s="581" t="n">
        <v>9510</v>
      </c>
      <c r="G74" s="581" t="n">
        <v>34846</v>
      </c>
      <c r="H74" s="581" t="n">
        <v>27463</v>
      </c>
      <c r="I74" s="581" t="n">
        <v>3112</v>
      </c>
      <c r="J74" s="581" t="n">
        <v>73327</v>
      </c>
      <c r="K74" s="581" t="n">
        <v>4893</v>
      </c>
    </row>
    <row r="75" customFormat="false" ht="11.1" hidden="false" customHeight="true" outlineLevel="0" collapsed="false">
      <c r="A75" s="589" t="s">
        <v>2554</v>
      </c>
      <c r="B75" s="581" t="n">
        <v>45630</v>
      </c>
      <c r="C75" s="581" t="n">
        <v>1778</v>
      </c>
      <c r="D75" s="581" t="n">
        <v>1451</v>
      </c>
      <c r="E75" s="581" t="n">
        <v>26</v>
      </c>
      <c r="F75" s="581" t="n">
        <v>9449</v>
      </c>
      <c r="G75" s="581" t="n">
        <v>34730</v>
      </c>
      <c r="H75" s="581" t="n">
        <v>27413</v>
      </c>
      <c r="I75" s="581" t="n">
        <v>3104</v>
      </c>
      <c r="J75" s="581" t="n">
        <v>73043</v>
      </c>
      <c r="K75" s="581" t="n">
        <v>4882</v>
      </c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11">
    <mergeCell ref="J1:K1"/>
    <mergeCell ref="A2:K2"/>
    <mergeCell ref="A3:K3"/>
    <mergeCell ref="A5:A10"/>
    <mergeCell ref="B5:K5"/>
    <mergeCell ref="B6:C7"/>
    <mergeCell ref="D6:E7"/>
    <mergeCell ref="H6:I7"/>
    <mergeCell ref="J6:K7"/>
    <mergeCell ref="F9:G9"/>
    <mergeCell ref="A12:K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1" width="23.99"/>
    <col collapsed="false" customWidth="true" hidden="false" outlineLevel="0" max="7" min="2" style="151" width="7.7"/>
    <col collapsed="false" customWidth="true" hidden="false" outlineLevel="0" max="8" min="8" style="151" width="7.42"/>
    <col collapsed="false" customWidth="true" hidden="false" outlineLevel="0" max="9" min="9" style="151" width="7.14"/>
    <col collapsed="false" customWidth="true" hidden="false" outlineLevel="0" max="10" min="10" style="151" width="7.7"/>
    <col collapsed="false" customWidth="true" hidden="false" outlineLevel="0" max="11" min="11" style="152" width="7.7"/>
    <col collapsed="false" customWidth="true" hidden="false" outlineLevel="0" max="12" min="12" style="152" width="0.56"/>
    <col collapsed="false" customWidth="false" hidden="true" outlineLevel="0" max="257" min="13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574"/>
      <c r="B1" s="165"/>
      <c r="C1" s="165"/>
      <c r="D1" s="165"/>
      <c r="E1" s="165"/>
      <c r="F1" s="165"/>
      <c r="J1" s="237" t="s">
        <v>2502</v>
      </c>
      <c r="K1" s="237"/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1.1" hidden="false" customHeight="true" outlineLevel="0" collapsed="false">
      <c r="A3" s="190" t="s">
        <v>2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3.95" hidden="false" customHeight="true" outlineLevel="0" collapsed="false"/>
    <row r="5" customFormat="false" ht="11.1" hidden="false" customHeight="true" outlineLevel="0" collapsed="false">
      <c r="A5" s="221" t="s">
        <v>2337</v>
      </c>
      <c r="B5" s="222" t="s">
        <v>2504</v>
      </c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1.1" hidden="false" customHeight="true" outlineLevel="0" collapsed="false">
      <c r="A6" s="221"/>
      <c r="B6" s="189" t="s">
        <v>308</v>
      </c>
      <c r="C6" s="189"/>
      <c r="D6" s="189" t="s">
        <v>2051</v>
      </c>
      <c r="E6" s="189"/>
      <c r="F6" s="254"/>
      <c r="G6" s="576"/>
      <c r="H6" s="223" t="s">
        <v>2505</v>
      </c>
      <c r="I6" s="223"/>
      <c r="J6" s="241" t="s">
        <v>2506</v>
      </c>
      <c r="K6" s="241"/>
    </row>
    <row r="7" customFormat="false" ht="11.1" hidden="false" customHeight="true" outlineLevel="0" collapsed="false">
      <c r="A7" s="221"/>
      <c r="B7" s="189"/>
      <c r="C7" s="189"/>
      <c r="D7" s="189"/>
      <c r="E7" s="189"/>
      <c r="F7" s="257" t="s">
        <v>2052</v>
      </c>
      <c r="G7" s="577" t="s">
        <v>2053</v>
      </c>
      <c r="H7" s="223"/>
      <c r="I7" s="223"/>
      <c r="J7" s="241"/>
      <c r="K7" s="241"/>
    </row>
    <row r="8" customFormat="false" ht="11.1" hidden="false" customHeight="true" outlineLevel="0" collapsed="false">
      <c r="A8" s="221"/>
      <c r="B8" s="257"/>
      <c r="C8" s="257" t="s">
        <v>2153</v>
      </c>
      <c r="D8" s="257"/>
      <c r="E8" s="257" t="s">
        <v>2153</v>
      </c>
      <c r="F8" s="257"/>
      <c r="G8" s="577"/>
      <c r="H8" s="257"/>
      <c r="I8" s="257" t="s">
        <v>2153</v>
      </c>
      <c r="J8" s="257"/>
      <c r="K8" s="255" t="s">
        <v>2153</v>
      </c>
    </row>
    <row r="9" customFormat="false" ht="11.1" hidden="false" customHeight="true" outlineLevel="0" collapsed="false">
      <c r="A9" s="221"/>
      <c r="B9" s="370" t="s">
        <v>1960</v>
      </c>
      <c r="C9" s="370" t="s">
        <v>2507</v>
      </c>
      <c r="D9" s="370" t="s">
        <v>1960</v>
      </c>
      <c r="E9" s="370" t="s">
        <v>2507</v>
      </c>
      <c r="F9" s="370" t="s">
        <v>2055</v>
      </c>
      <c r="G9" s="370"/>
      <c r="H9" s="370" t="s">
        <v>1960</v>
      </c>
      <c r="I9" s="370" t="s">
        <v>2507</v>
      </c>
      <c r="J9" s="370" t="s">
        <v>1960</v>
      </c>
      <c r="K9" s="372" t="s">
        <v>2507</v>
      </c>
    </row>
    <row r="10" customFormat="false" ht="11.1" hidden="false" customHeight="true" outlineLevel="0" collapsed="false">
      <c r="A10" s="221"/>
      <c r="B10" s="282"/>
      <c r="C10" s="282" t="s">
        <v>2508</v>
      </c>
      <c r="D10" s="282"/>
      <c r="E10" s="282" t="s">
        <v>2508</v>
      </c>
      <c r="F10" s="282"/>
      <c r="G10" s="578"/>
      <c r="H10" s="282"/>
      <c r="I10" s="282" t="s">
        <v>2508</v>
      </c>
      <c r="J10" s="282"/>
      <c r="K10" s="579" t="s">
        <v>2508</v>
      </c>
    </row>
    <row r="11" customFormat="false" ht="3.95" hidden="false" customHeight="true" outlineLevel="0" collapsed="false">
      <c r="A11" s="190"/>
      <c r="B11" s="237"/>
      <c r="C11" s="237"/>
      <c r="D11" s="237"/>
      <c r="E11" s="237"/>
      <c r="F11" s="237"/>
      <c r="G11" s="238"/>
      <c r="H11" s="237"/>
      <c r="I11" s="237"/>
      <c r="J11" s="237"/>
      <c r="K11" s="237"/>
    </row>
    <row r="12" customFormat="false" ht="9" hidden="false" customHeight="true" outlineLevel="0" collapsed="false">
      <c r="A12" s="190" t="s">
        <v>2043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3.95" hidden="false" customHeight="true" outlineLevel="0" collapsed="false">
      <c r="A13" s="374"/>
      <c r="B13" s="374"/>
    </row>
    <row r="14" customFormat="false" ht="11.1" hidden="false" customHeight="true" outlineLevel="0" collapsed="false">
      <c r="A14" s="580" t="s">
        <v>2509</v>
      </c>
      <c r="B14" s="374"/>
    </row>
    <row r="15" customFormat="false" ht="11.1" hidden="false" customHeight="true" outlineLevel="0" collapsed="false">
      <c r="A15" s="234" t="s">
        <v>2510</v>
      </c>
      <c r="B15" s="581" t="n">
        <v>1761</v>
      </c>
      <c r="C15" s="581" t="n">
        <v>59</v>
      </c>
      <c r="D15" s="581" t="n">
        <v>36</v>
      </c>
      <c r="E15" s="581" t="n">
        <v>0</v>
      </c>
      <c r="F15" s="581" t="n">
        <v>611</v>
      </c>
      <c r="G15" s="581" t="n">
        <v>1114</v>
      </c>
      <c r="H15" s="581" t="n">
        <v>77</v>
      </c>
      <c r="I15" s="581" t="n">
        <v>6</v>
      </c>
      <c r="J15" s="581" t="n">
        <v>1838</v>
      </c>
      <c r="K15" s="581" t="n">
        <v>65</v>
      </c>
    </row>
    <row r="16" customFormat="false" ht="11.1" hidden="false" customHeight="true" outlineLevel="0" collapsed="false">
      <c r="A16" s="234" t="s">
        <v>2511</v>
      </c>
      <c r="B16" s="581" t="n">
        <v>1387</v>
      </c>
      <c r="C16" s="581" t="n">
        <v>45</v>
      </c>
      <c r="D16" s="581" t="n">
        <v>30</v>
      </c>
      <c r="E16" s="581" t="n">
        <v>1</v>
      </c>
      <c r="F16" s="581" t="n">
        <v>454</v>
      </c>
      <c r="G16" s="581" t="n">
        <v>903</v>
      </c>
      <c r="H16" s="581" t="n">
        <v>50</v>
      </c>
      <c r="I16" s="581" t="n">
        <v>2</v>
      </c>
      <c r="J16" s="581" t="n">
        <v>1437</v>
      </c>
      <c r="K16" s="581" t="n">
        <v>47</v>
      </c>
    </row>
    <row r="17" customFormat="false" ht="11.1" hidden="false" customHeight="true" outlineLevel="0" collapsed="false">
      <c r="A17" s="234" t="s">
        <v>2512</v>
      </c>
      <c r="B17" s="581" t="n">
        <v>1705</v>
      </c>
      <c r="C17" s="581" t="n">
        <v>18</v>
      </c>
      <c r="D17" s="581" t="n">
        <v>52</v>
      </c>
      <c r="E17" s="581" t="n">
        <v>0</v>
      </c>
      <c r="F17" s="581" t="n">
        <v>604</v>
      </c>
      <c r="G17" s="581" t="n">
        <v>1049</v>
      </c>
      <c r="H17" s="581" t="n">
        <v>58</v>
      </c>
      <c r="I17" s="581" t="n">
        <v>4</v>
      </c>
      <c r="J17" s="581" t="n">
        <v>1763</v>
      </c>
      <c r="K17" s="581" t="n">
        <v>22</v>
      </c>
    </row>
    <row r="18" customFormat="false" ht="11.1" hidden="false" customHeight="true" outlineLevel="0" collapsed="false">
      <c r="A18" s="234" t="s">
        <v>2513</v>
      </c>
      <c r="B18" s="581" t="n">
        <v>11141</v>
      </c>
      <c r="C18" s="581" t="n">
        <v>120</v>
      </c>
      <c r="D18" s="581" t="n">
        <v>649</v>
      </c>
      <c r="E18" s="581" t="n">
        <v>0</v>
      </c>
      <c r="F18" s="581" t="n">
        <v>5094</v>
      </c>
      <c r="G18" s="581" t="n">
        <v>5398</v>
      </c>
      <c r="H18" s="581" t="n">
        <v>458</v>
      </c>
      <c r="I18" s="581" t="n">
        <v>55</v>
      </c>
      <c r="J18" s="581" t="n">
        <v>11599</v>
      </c>
      <c r="K18" s="581" t="n">
        <v>175</v>
      </c>
    </row>
    <row r="19" customFormat="false" ht="11.1" hidden="false" customHeight="true" outlineLevel="0" collapsed="false">
      <c r="A19" s="234" t="s">
        <v>2514</v>
      </c>
      <c r="B19" s="581" t="n">
        <v>633</v>
      </c>
      <c r="C19" s="581" t="n">
        <v>11</v>
      </c>
      <c r="D19" s="581" t="n">
        <v>15</v>
      </c>
      <c r="E19" s="581" t="n">
        <v>0</v>
      </c>
      <c r="F19" s="581" t="n">
        <v>227</v>
      </c>
      <c r="G19" s="581" t="n">
        <v>391</v>
      </c>
      <c r="H19" s="581" t="n">
        <v>14</v>
      </c>
      <c r="I19" s="581" t="n">
        <v>3</v>
      </c>
      <c r="J19" s="581" t="n">
        <v>647</v>
      </c>
      <c r="K19" s="581" t="n">
        <v>14</v>
      </c>
    </row>
    <row r="20" customFormat="false" ht="11.1" hidden="false" customHeight="true" outlineLevel="0" collapsed="false">
      <c r="A20" s="234" t="s">
        <v>2515</v>
      </c>
      <c r="B20" s="581" t="n">
        <v>16627</v>
      </c>
      <c r="C20" s="581" t="n">
        <v>253</v>
      </c>
      <c r="D20" s="581" t="n">
        <v>782</v>
      </c>
      <c r="E20" s="581" t="n">
        <v>1</v>
      </c>
      <c r="F20" s="581" t="n">
        <v>6990</v>
      </c>
      <c r="G20" s="581" t="n">
        <v>8855</v>
      </c>
      <c r="H20" s="581" t="n">
        <v>657</v>
      </c>
      <c r="I20" s="581" t="n">
        <v>70</v>
      </c>
      <c r="J20" s="581" t="n">
        <v>17284</v>
      </c>
      <c r="K20" s="581" t="n">
        <v>323</v>
      </c>
    </row>
    <row r="21" customFormat="false" ht="11.1" hidden="false" customHeight="true" outlineLevel="0" collapsed="false">
      <c r="A21" s="234" t="s">
        <v>642</v>
      </c>
      <c r="B21" s="581" t="n">
        <v>158316</v>
      </c>
      <c r="C21" s="581" t="n">
        <v>5414</v>
      </c>
      <c r="D21" s="581" t="n">
        <v>4799</v>
      </c>
      <c r="E21" s="581" t="n">
        <v>60</v>
      </c>
      <c r="F21" s="581" t="n">
        <v>37212</v>
      </c>
      <c r="G21" s="581" t="n">
        <v>116305</v>
      </c>
      <c r="H21" s="581" t="n">
        <v>63544</v>
      </c>
      <c r="I21" s="581" t="n">
        <v>5394</v>
      </c>
      <c r="J21" s="581" t="n">
        <v>221860</v>
      </c>
      <c r="K21" s="581" t="n">
        <v>10808</v>
      </c>
    </row>
    <row r="22" customFormat="false" ht="11.1" hidden="false" customHeight="true" outlineLevel="0" collapsed="false">
      <c r="A22" s="234" t="s">
        <v>2516</v>
      </c>
      <c r="B22" s="581" t="n">
        <v>848</v>
      </c>
      <c r="C22" s="581" t="n">
        <v>49</v>
      </c>
      <c r="D22" s="581" t="n">
        <v>48</v>
      </c>
      <c r="E22" s="581" t="n">
        <v>0</v>
      </c>
      <c r="F22" s="581" t="n">
        <v>252</v>
      </c>
      <c r="G22" s="581" t="n">
        <v>548</v>
      </c>
      <c r="H22" s="581" t="n">
        <v>293</v>
      </c>
      <c r="I22" s="581" t="n">
        <v>30</v>
      </c>
      <c r="J22" s="581" t="n">
        <v>1141</v>
      </c>
      <c r="K22" s="581" t="n">
        <v>79</v>
      </c>
    </row>
    <row r="23" customFormat="false" ht="11.1" hidden="false" customHeight="true" outlineLevel="0" collapsed="false">
      <c r="A23" s="234" t="s">
        <v>2517</v>
      </c>
      <c r="B23" s="581" t="n">
        <v>0</v>
      </c>
      <c r="C23" s="581" t="n">
        <v>0</v>
      </c>
      <c r="D23" s="581" t="n">
        <v>0</v>
      </c>
      <c r="E23" s="581" t="n">
        <v>0</v>
      </c>
      <c r="F23" s="581" t="n">
        <v>0</v>
      </c>
      <c r="G23" s="581" t="n">
        <v>0</v>
      </c>
      <c r="H23" s="581" t="n">
        <v>0</v>
      </c>
      <c r="I23" s="581" t="n">
        <v>0</v>
      </c>
      <c r="J23" s="581" t="n">
        <v>0</v>
      </c>
      <c r="K23" s="581" t="n">
        <v>0</v>
      </c>
    </row>
    <row r="24" customFormat="false" ht="11.1" hidden="false" customHeight="true" outlineLevel="0" collapsed="false">
      <c r="A24" s="582" t="s">
        <v>653</v>
      </c>
      <c r="B24" s="581"/>
      <c r="C24" s="581"/>
      <c r="D24" s="581"/>
      <c r="E24" s="581"/>
      <c r="F24" s="581"/>
      <c r="G24" s="581"/>
      <c r="H24" s="581"/>
      <c r="I24" s="581"/>
      <c r="J24" s="581"/>
      <c r="K24" s="581"/>
    </row>
    <row r="25" customFormat="false" ht="11.1" hidden="false" customHeight="true" outlineLevel="0" collapsed="false">
      <c r="A25" s="583" t="s">
        <v>2518</v>
      </c>
      <c r="B25" s="581" t="n">
        <v>11258</v>
      </c>
      <c r="C25" s="581" t="n">
        <v>584</v>
      </c>
      <c r="D25" s="581" t="n">
        <v>503</v>
      </c>
      <c r="E25" s="581" t="n">
        <v>9</v>
      </c>
      <c r="F25" s="581" t="n">
        <v>2732</v>
      </c>
      <c r="G25" s="581" t="n">
        <v>8023</v>
      </c>
      <c r="H25" s="581" t="n">
        <v>4886</v>
      </c>
      <c r="I25" s="581" t="n">
        <v>588</v>
      </c>
      <c r="J25" s="581" t="n">
        <v>16144</v>
      </c>
      <c r="K25" s="581" t="n">
        <v>1172</v>
      </c>
    </row>
    <row r="26" customFormat="false" ht="11.1" hidden="false" customHeight="true" outlineLevel="0" collapsed="false">
      <c r="A26" s="584" t="s">
        <v>2483</v>
      </c>
      <c r="B26" s="581"/>
      <c r="C26" s="581"/>
      <c r="D26" s="581"/>
      <c r="E26" s="581"/>
      <c r="F26" s="581"/>
      <c r="G26" s="581"/>
      <c r="H26" s="581"/>
      <c r="I26" s="581"/>
      <c r="J26" s="581"/>
      <c r="K26" s="581"/>
    </row>
    <row r="27" customFormat="false" ht="11.1" hidden="false" customHeight="true" outlineLevel="0" collapsed="false">
      <c r="A27" s="585" t="s">
        <v>2519</v>
      </c>
      <c r="B27" s="581"/>
      <c r="C27" s="581"/>
      <c r="D27" s="581"/>
      <c r="E27" s="581"/>
      <c r="F27" s="581"/>
      <c r="G27" s="581"/>
      <c r="H27" s="581"/>
      <c r="I27" s="581"/>
      <c r="J27" s="581"/>
      <c r="K27" s="581"/>
    </row>
    <row r="28" customFormat="false" ht="11.1" hidden="false" customHeight="true" outlineLevel="0" collapsed="false">
      <c r="A28" s="586" t="s">
        <v>2520</v>
      </c>
      <c r="B28" s="581"/>
      <c r="C28" s="581"/>
      <c r="D28" s="581"/>
      <c r="E28" s="581"/>
      <c r="F28" s="581"/>
      <c r="G28" s="581"/>
      <c r="H28" s="581"/>
      <c r="I28" s="581"/>
      <c r="J28" s="581"/>
      <c r="K28" s="581"/>
    </row>
    <row r="29" customFormat="false" ht="11.1" hidden="false" customHeight="true" outlineLevel="0" collapsed="false">
      <c r="A29" s="587" t="s">
        <v>2521</v>
      </c>
      <c r="B29" s="581" t="n">
        <v>1264</v>
      </c>
      <c r="C29" s="581" t="n">
        <v>23</v>
      </c>
      <c r="D29" s="581" t="n">
        <v>44</v>
      </c>
      <c r="E29" s="581" t="n">
        <v>1</v>
      </c>
      <c r="F29" s="581" t="n">
        <v>269</v>
      </c>
      <c r="G29" s="581" t="n">
        <v>951</v>
      </c>
      <c r="H29" s="581" t="n">
        <v>522</v>
      </c>
      <c r="I29" s="581" t="n">
        <v>32</v>
      </c>
      <c r="J29" s="581" t="n">
        <v>1786</v>
      </c>
      <c r="K29" s="581" t="n">
        <v>55</v>
      </c>
    </row>
    <row r="30" customFormat="false" ht="11.1" hidden="false" customHeight="true" outlineLevel="0" collapsed="false">
      <c r="A30" s="587" t="s">
        <v>2522</v>
      </c>
      <c r="B30" s="581" t="n">
        <v>5431</v>
      </c>
      <c r="C30" s="581" t="n">
        <v>97</v>
      </c>
      <c r="D30" s="581" t="n">
        <v>218</v>
      </c>
      <c r="E30" s="581" t="n">
        <v>1</v>
      </c>
      <c r="F30" s="581" t="n">
        <v>1307</v>
      </c>
      <c r="G30" s="581" t="n">
        <v>3906</v>
      </c>
      <c r="H30" s="581" t="n">
        <v>2233</v>
      </c>
      <c r="I30" s="581" t="n">
        <v>82</v>
      </c>
      <c r="J30" s="581" t="n">
        <v>7664</v>
      </c>
      <c r="K30" s="581" t="n">
        <v>179</v>
      </c>
    </row>
    <row r="31" customFormat="false" ht="11.1" hidden="false" customHeight="true" outlineLevel="0" collapsed="false">
      <c r="A31" s="587" t="s">
        <v>2523</v>
      </c>
      <c r="B31" s="581" t="n">
        <v>1640</v>
      </c>
      <c r="C31" s="581" t="n">
        <v>37</v>
      </c>
      <c r="D31" s="581" t="n">
        <v>85</v>
      </c>
      <c r="E31" s="581" t="n">
        <v>2</v>
      </c>
      <c r="F31" s="581" t="n">
        <v>411</v>
      </c>
      <c r="G31" s="581" t="n">
        <v>1144</v>
      </c>
      <c r="H31" s="581" t="n">
        <v>617</v>
      </c>
      <c r="I31" s="581" t="n">
        <v>28</v>
      </c>
      <c r="J31" s="581" t="n">
        <v>2257</v>
      </c>
      <c r="K31" s="581" t="n">
        <v>65</v>
      </c>
    </row>
    <row r="32" customFormat="false" ht="11.1" hidden="false" customHeight="true" outlineLevel="0" collapsed="false">
      <c r="A32" s="587" t="s">
        <v>2524</v>
      </c>
      <c r="B32" s="581" t="n">
        <v>32</v>
      </c>
      <c r="C32" s="581" t="n">
        <v>0</v>
      </c>
      <c r="D32" s="581" t="n">
        <v>1</v>
      </c>
      <c r="E32" s="581" t="n">
        <v>0</v>
      </c>
      <c r="F32" s="581" t="n">
        <v>10</v>
      </c>
      <c r="G32" s="581" t="n">
        <v>21</v>
      </c>
      <c r="H32" s="581" t="n">
        <v>10</v>
      </c>
      <c r="I32" s="581" t="n">
        <v>0</v>
      </c>
      <c r="J32" s="581" t="n">
        <v>42</v>
      </c>
      <c r="K32" s="581" t="n">
        <v>0</v>
      </c>
    </row>
    <row r="33" customFormat="false" ht="11.1" hidden="false" customHeight="true" outlineLevel="0" collapsed="false">
      <c r="A33" s="587" t="s">
        <v>2525</v>
      </c>
      <c r="B33" s="581" t="n">
        <v>330</v>
      </c>
      <c r="C33" s="581" t="n">
        <v>6</v>
      </c>
      <c r="D33" s="581" t="n">
        <v>19</v>
      </c>
      <c r="E33" s="581" t="n">
        <v>0</v>
      </c>
      <c r="F33" s="581" t="n">
        <v>91</v>
      </c>
      <c r="G33" s="581" t="n">
        <v>220</v>
      </c>
      <c r="H33" s="581" t="n">
        <v>138</v>
      </c>
      <c r="I33" s="581" t="n">
        <v>5</v>
      </c>
      <c r="J33" s="581" t="n">
        <v>468</v>
      </c>
      <c r="K33" s="581" t="n">
        <v>11</v>
      </c>
    </row>
    <row r="34" customFormat="false" ht="11.1" hidden="false" customHeight="true" outlineLevel="0" collapsed="false">
      <c r="A34" s="587" t="s">
        <v>2526</v>
      </c>
      <c r="B34" s="581" t="n">
        <v>136</v>
      </c>
      <c r="C34" s="581" t="n">
        <v>2</v>
      </c>
      <c r="D34" s="581" t="n">
        <v>12</v>
      </c>
      <c r="E34" s="581" t="n">
        <v>0</v>
      </c>
      <c r="F34" s="581" t="n">
        <v>27</v>
      </c>
      <c r="G34" s="581" t="n">
        <v>97</v>
      </c>
      <c r="H34" s="581" t="n">
        <v>46</v>
      </c>
      <c r="I34" s="581" t="n">
        <v>1</v>
      </c>
      <c r="J34" s="581" t="n">
        <v>182</v>
      </c>
      <c r="K34" s="581" t="n">
        <v>3</v>
      </c>
    </row>
    <row r="35" customFormat="false" ht="11.1" hidden="false" customHeight="true" outlineLevel="0" collapsed="false">
      <c r="A35" s="587" t="s">
        <v>2527</v>
      </c>
      <c r="B35" s="581" t="n">
        <v>1188</v>
      </c>
      <c r="C35" s="581" t="n">
        <v>28</v>
      </c>
      <c r="D35" s="581" t="n">
        <v>68</v>
      </c>
      <c r="E35" s="581" t="n">
        <v>0</v>
      </c>
      <c r="F35" s="581" t="n">
        <v>332</v>
      </c>
      <c r="G35" s="581" t="n">
        <v>788</v>
      </c>
      <c r="H35" s="581" t="n">
        <v>537</v>
      </c>
      <c r="I35" s="581" t="n">
        <v>26</v>
      </c>
      <c r="J35" s="581" t="n">
        <v>1725</v>
      </c>
      <c r="K35" s="581" t="n">
        <v>54</v>
      </c>
    </row>
    <row r="36" customFormat="false" ht="11.1" hidden="false" customHeight="true" outlineLevel="0" collapsed="false">
      <c r="A36" s="234" t="s">
        <v>2187</v>
      </c>
      <c r="B36" s="581" t="n">
        <v>1237</v>
      </c>
      <c r="C36" s="581" t="n">
        <v>391</v>
      </c>
      <c r="D36" s="581" t="n">
        <v>56</v>
      </c>
      <c r="E36" s="581" t="n">
        <v>5</v>
      </c>
      <c r="F36" s="581" t="n">
        <v>285</v>
      </c>
      <c r="G36" s="581" t="n">
        <v>896</v>
      </c>
      <c r="H36" s="581" t="n">
        <v>783</v>
      </c>
      <c r="I36" s="581" t="n">
        <v>414</v>
      </c>
      <c r="J36" s="581" t="n">
        <v>2020</v>
      </c>
      <c r="K36" s="581" t="n">
        <v>805</v>
      </c>
    </row>
    <row r="37" customFormat="false" ht="11.1" hidden="false" customHeight="true" outlineLevel="0" collapsed="false">
      <c r="A37" s="582" t="s">
        <v>653</v>
      </c>
      <c r="B37" s="581"/>
      <c r="C37" s="581"/>
      <c r="D37" s="581"/>
      <c r="E37" s="581"/>
      <c r="F37" s="581"/>
      <c r="G37" s="581"/>
      <c r="H37" s="581"/>
      <c r="I37" s="581"/>
      <c r="J37" s="581"/>
      <c r="K37" s="581"/>
    </row>
    <row r="38" customFormat="false" ht="11.1" hidden="false" customHeight="true" outlineLevel="0" collapsed="false">
      <c r="A38" s="583" t="s">
        <v>2528</v>
      </c>
      <c r="B38" s="581" t="n">
        <v>3201</v>
      </c>
      <c r="C38" s="581" t="n">
        <v>131</v>
      </c>
      <c r="D38" s="581" t="n">
        <v>190</v>
      </c>
      <c r="E38" s="581" t="n">
        <v>1</v>
      </c>
      <c r="F38" s="581" t="n">
        <v>916</v>
      </c>
      <c r="G38" s="581" t="n">
        <v>2095</v>
      </c>
      <c r="H38" s="581" t="n">
        <v>1597</v>
      </c>
      <c r="I38" s="581" t="n">
        <v>179</v>
      </c>
      <c r="J38" s="581" t="n">
        <v>4798</v>
      </c>
      <c r="K38" s="581" t="n">
        <v>310</v>
      </c>
    </row>
    <row r="39" customFormat="false" ht="11.1" hidden="false" customHeight="true" outlineLevel="0" collapsed="false">
      <c r="A39" s="584" t="s">
        <v>2529</v>
      </c>
      <c r="B39" s="581"/>
      <c r="C39" s="581"/>
      <c r="D39" s="581"/>
      <c r="E39" s="581"/>
      <c r="F39" s="581"/>
      <c r="G39" s="581"/>
      <c r="H39" s="581"/>
      <c r="I39" s="581"/>
      <c r="J39" s="581"/>
      <c r="K39" s="581"/>
    </row>
    <row r="40" customFormat="false" ht="11.1" hidden="false" customHeight="true" outlineLevel="0" collapsed="false">
      <c r="A40" s="585" t="s">
        <v>2530</v>
      </c>
      <c r="B40" s="581"/>
      <c r="C40" s="581"/>
      <c r="D40" s="581"/>
      <c r="E40" s="581"/>
      <c r="F40" s="581"/>
      <c r="G40" s="581"/>
      <c r="H40" s="581"/>
      <c r="I40" s="581"/>
      <c r="J40" s="581"/>
      <c r="K40" s="581"/>
    </row>
    <row r="41" customFormat="false" ht="11.1" hidden="false" customHeight="true" outlineLevel="0" collapsed="false">
      <c r="A41" s="586" t="s">
        <v>2531</v>
      </c>
      <c r="B41" s="581"/>
      <c r="C41" s="581"/>
      <c r="D41" s="581"/>
      <c r="E41" s="581"/>
      <c r="F41" s="581"/>
      <c r="G41" s="581"/>
      <c r="H41" s="581"/>
      <c r="I41" s="581"/>
      <c r="J41" s="581"/>
      <c r="K41" s="581"/>
    </row>
    <row r="42" customFormat="false" ht="11.1" hidden="false" customHeight="true" outlineLevel="0" collapsed="false">
      <c r="A42" s="587" t="s">
        <v>2521</v>
      </c>
      <c r="B42" s="581" t="n">
        <v>14</v>
      </c>
      <c r="C42" s="581" t="n">
        <v>0</v>
      </c>
      <c r="D42" s="581" t="n">
        <v>0</v>
      </c>
      <c r="E42" s="581" t="n">
        <v>0</v>
      </c>
      <c r="F42" s="581" t="n">
        <v>2</v>
      </c>
      <c r="G42" s="581" t="n">
        <v>12</v>
      </c>
      <c r="H42" s="581" t="n">
        <v>12</v>
      </c>
      <c r="I42" s="581" t="n">
        <v>0</v>
      </c>
      <c r="J42" s="581" t="n">
        <v>26</v>
      </c>
      <c r="K42" s="581" t="n">
        <v>0</v>
      </c>
    </row>
    <row r="43" customFormat="false" ht="11.1" hidden="false" customHeight="true" outlineLevel="0" collapsed="false">
      <c r="A43" s="587" t="s">
        <v>2522</v>
      </c>
      <c r="B43" s="581" t="n">
        <v>285</v>
      </c>
      <c r="C43" s="581" t="n">
        <v>2</v>
      </c>
      <c r="D43" s="581" t="n">
        <v>8</v>
      </c>
      <c r="E43" s="581" t="n">
        <v>0</v>
      </c>
      <c r="F43" s="581" t="n">
        <v>68</v>
      </c>
      <c r="G43" s="581" t="n">
        <v>209</v>
      </c>
      <c r="H43" s="581" t="n">
        <v>138</v>
      </c>
      <c r="I43" s="581" t="n">
        <v>2</v>
      </c>
      <c r="J43" s="581" t="n">
        <v>423</v>
      </c>
      <c r="K43" s="581" t="n">
        <v>4</v>
      </c>
    </row>
    <row r="44" customFormat="false" ht="11.1" hidden="false" customHeight="true" outlineLevel="0" collapsed="false">
      <c r="A44" s="587" t="s">
        <v>2523</v>
      </c>
      <c r="B44" s="581" t="n">
        <v>238</v>
      </c>
      <c r="C44" s="581" t="n">
        <v>8</v>
      </c>
      <c r="D44" s="581" t="n">
        <v>8</v>
      </c>
      <c r="E44" s="581" t="n">
        <v>0</v>
      </c>
      <c r="F44" s="581" t="n">
        <v>68</v>
      </c>
      <c r="G44" s="581" t="n">
        <v>162</v>
      </c>
      <c r="H44" s="581" t="n">
        <v>113</v>
      </c>
      <c r="I44" s="581" t="n">
        <v>1</v>
      </c>
      <c r="J44" s="581" t="n">
        <v>351</v>
      </c>
      <c r="K44" s="581" t="n">
        <v>9</v>
      </c>
    </row>
    <row r="45" customFormat="false" ht="11.1" hidden="false" customHeight="true" outlineLevel="0" collapsed="false">
      <c r="A45" s="587" t="s">
        <v>2524</v>
      </c>
      <c r="B45" s="581" t="n">
        <v>9</v>
      </c>
      <c r="C45" s="581" t="n">
        <v>0</v>
      </c>
      <c r="D45" s="581" t="n">
        <v>2</v>
      </c>
      <c r="E45" s="581" t="n">
        <v>0</v>
      </c>
      <c r="F45" s="581" t="n">
        <v>1</v>
      </c>
      <c r="G45" s="581" t="n">
        <v>6</v>
      </c>
      <c r="H45" s="581" t="n">
        <v>3</v>
      </c>
      <c r="I45" s="581" t="n">
        <v>0</v>
      </c>
      <c r="J45" s="581" t="n">
        <v>12</v>
      </c>
      <c r="K45" s="581" t="n">
        <v>0</v>
      </c>
    </row>
    <row r="46" customFormat="false" ht="11.1" hidden="false" customHeight="true" outlineLevel="0" collapsed="false">
      <c r="A46" s="587" t="s">
        <v>2525</v>
      </c>
      <c r="B46" s="581" t="n">
        <v>75</v>
      </c>
      <c r="C46" s="581" t="n">
        <v>1</v>
      </c>
      <c r="D46" s="581" t="n">
        <v>5</v>
      </c>
      <c r="E46" s="581" t="n">
        <v>0</v>
      </c>
      <c r="F46" s="581" t="n">
        <v>22</v>
      </c>
      <c r="G46" s="581" t="n">
        <v>48</v>
      </c>
      <c r="H46" s="581" t="n">
        <v>39</v>
      </c>
      <c r="I46" s="581" t="n">
        <v>2</v>
      </c>
      <c r="J46" s="581" t="n">
        <v>114</v>
      </c>
      <c r="K46" s="581" t="n">
        <v>3</v>
      </c>
    </row>
    <row r="47" customFormat="false" ht="11.1" hidden="false" customHeight="true" outlineLevel="0" collapsed="false">
      <c r="A47" s="587" t="s">
        <v>2526</v>
      </c>
      <c r="B47" s="581" t="n">
        <v>69</v>
      </c>
      <c r="C47" s="581" t="n">
        <v>3</v>
      </c>
      <c r="D47" s="581" t="n">
        <v>6</v>
      </c>
      <c r="E47" s="581" t="n">
        <v>0</v>
      </c>
      <c r="F47" s="581" t="n">
        <v>20</v>
      </c>
      <c r="G47" s="581" t="n">
        <v>43</v>
      </c>
      <c r="H47" s="581" t="n">
        <v>37</v>
      </c>
      <c r="I47" s="581" t="n">
        <v>0</v>
      </c>
      <c r="J47" s="581" t="n">
        <v>106</v>
      </c>
      <c r="K47" s="581" t="n">
        <v>3</v>
      </c>
    </row>
    <row r="48" customFormat="false" ht="11.1" hidden="false" customHeight="true" outlineLevel="0" collapsed="false">
      <c r="A48" s="587" t="s">
        <v>2527</v>
      </c>
      <c r="B48" s="581" t="n">
        <v>1791</v>
      </c>
      <c r="C48" s="581" t="n">
        <v>37</v>
      </c>
      <c r="D48" s="581" t="n">
        <v>124</v>
      </c>
      <c r="E48" s="581" t="n">
        <v>0</v>
      </c>
      <c r="F48" s="581" t="n">
        <v>548</v>
      </c>
      <c r="G48" s="581" t="n">
        <v>1119</v>
      </c>
      <c r="H48" s="581" t="n">
        <v>818</v>
      </c>
      <c r="I48" s="581" t="n">
        <v>28</v>
      </c>
      <c r="J48" s="581" t="n">
        <v>2609</v>
      </c>
      <c r="K48" s="581" t="n">
        <v>65</v>
      </c>
    </row>
    <row r="49" customFormat="false" ht="11.1" hidden="false" customHeight="true" outlineLevel="0" collapsed="false">
      <c r="A49" s="234" t="s">
        <v>2187</v>
      </c>
      <c r="B49" s="581" t="n">
        <v>720</v>
      </c>
      <c r="C49" s="581" t="n">
        <v>80</v>
      </c>
      <c r="D49" s="581" t="n">
        <v>37</v>
      </c>
      <c r="E49" s="581" t="n">
        <v>1</v>
      </c>
      <c r="F49" s="581" t="n">
        <v>187</v>
      </c>
      <c r="G49" s="581" t="n">
        <v>496</v>
      </c>
      <c r="H49" s="581" t="n">
        <v>437</v>
      </c>
      <c r="I49" s="581" t="n">
        <v>146</v>
      </c>
      <c r="J49" s="581" t="n">
        <v>1157</v>
      </c>
      <c r="K49" s="581" t="n">
        <v>226</v>
      </c>
    </row>
    <row r="50" customFormat="false" ht="11.1" hidden="false" customHeight="true" outlineLevel="0" collapsed="false">
      <c r="A50" s="234" t="s">
        <v>2532</v>
      </c>
      <c r="B50" s="581" t="n">
        <v>14459</v>
      </c>
      <c r="C50" s="581" t="n">
        <v>715</v>
      </c>
      <c r="D50" s="581" t="n">
        <v>693</v>
      </c>
      <c r="E50" s="581" t="n">
        <v>10</v>
      </c>
      <c r="F50" s="581" t="n">
        <v>3648</v>
      </c>
      <c r="G50" s="581" t="n">
        <v>10118</v>
      </c>
      <c r="H50" s="581" t="n">
        <v>6483</v>
      </c>
      <c r="I50" s="581" t="n">
        <v>767</v>
      </c>
      <c r="J50" s="581" t="n">
        <v>20942</v>
      </c>
      <c r="K50" s="581" t="n">
        <v>1482</v>
      </c>
    </row>
    <row r="51" customFormat="false" ht="11.1" hidden="false" customHeight="true" outlineLevel="0" collapsed="false">
      <c r="A51" s="583" t="s">
        <v>2533</v>
      </c>
      <c r="B51" s="581" t="n">
        <v>112</v>
      </c>
      <c r="C51" s="581" t="n">
        <v>4</v>
      </c>
      <c r="D51" s="581" t="n">
        <v>4</v>
      </c>
      <c r="E51" s="581" t="n">
        <v>0</v>
      </c>
      <c r="F51" s="581" t="n">
        <v>23</v>
      </c>
      <c r="G51" s="581" t="n">
        <v>85</v>
      </c>
      <c r="H51" s="581" t="n">
        <v>65</v>
      </c>
      <c r="I51" s="581" t="n">
        <v>6</v>
      </c>
      <c r="J51" s="581" t="n">
        <v>177</v>
      </c>
      <c r="K51" s="581" t="n">
        <v>10</v>
      </c>
    </row>
    <row r="52" customFormat="false" ht="11.1" hidden="false" customHeight="true" outlineLevel="0" collapsed="false">
      <c r="A52" s="234" t="s">
        <v>2534</v>
      </c>
      <c r="B52" s="581" t="n">
        <v>5154</v>
      </c>
      <c r="C52" s="581" t="n">
        <v>210</v>
      </c>
      <c r="D52" s="581" t="n">
        <v>361</v>
      </c>
      <c r="E52" s="581" t="n">
        <v>2</v>
      </c>
      <c r="F52" s="581" t="n">
        <v>1486</v>
      </c>
      <c r="G52" s="581" t="n">
        <v>3307</v>
      </c>
      <c r="H52" s="581" t="n">
        <v>2488</v>
      </c>
      <c r="I52" s="581" t="n">
        <v>272</v>
      </c>
      <c r="J52" s="581" t="n">
        <v>7642</v>
      </c>
      <c r="K52" s="581" t="n">
        <v>482</v>
      </c>
    </row>
    <row r="53" customFormat="false" ht="11.1" hidden="false" customHeight="true" outlineLevel="0" collapsed="false">
      <c r="A53" s="583" t="s">
        <v>2533</v>
      </c>
      <c r="B53" s="581" t="n">
        <v>171</v>
      </c>
      <c r="C53" s="581" t="n">
        <v>3</v>
      </c>
      <c r="D53" s="581" t="n">
        <v>12</v>
      </c>
      <c r="E53" s="581" t="n">
        <v>0</v>
      </c>
      <c r="F53" s="581" t="n">
        <v>60</v>
      </c>
      <c r="G53" s="581" t="n">
        <v>99</v>
      </c>
      <c r="H53" s="581" t="n">
        <v>93</v>
      </c>
      <c r="I53" s="581" t="n">
        <v>7</v>
      </c>
      <c r="J53" s="581" t="n">
        <v>264</v>
      </c>
      <c r="K53" s="581" t="n">
        <v>10</v>
      </c>
    </row>
    <row r="54" customFormat="false" ht="11.1" hidden="false" customHeight="true" outlineLevel="0" collapsed="false">
      <c r="A54" s="584" t="s">
        <v>2535</v>
      </c>
      <c r="B54" s="581"/>
      <c r="C54" s="581"/>
      <c r="D54" s="581"/>
      <c r="E54" s="581"/>
      <c r="F54" s="581"/>
      <c r="G54" s="581"/>
      <c r="H54" s="581"/>
      <c r="I54" s="581"/>
      <c r="J54" s="581"/>
      <c r="K54" s="581"/>
    </row>
    <row r="55" customFormat="false" ht="11.1" hidden="false" customHeight="true" outlineLevel="0" collapsed="false">
      <c r="A55" s="583" t="s">
        <v>2536</v>
      </c>
      <c r="B55" s="581" t="n">
        <v>1480</v>
      </c>
      <c r="C55" s="581" t="n">
        <v>71</v>
      </c>
      <c r="D55" s="581" t="n">
        <v>71</v>
      </c>
      <c r="E55" s="581" t="n">
        <v>3</v>
      </c>
      <c r="F55" s="581" t="n">
        <v>517</v>
      </c>
      <c r="G55" s="581" t="n">
        <v>892</v>
      </c>
      <c r="H55" s="581" t="n">
        <v>360</v>
      </c>
      <c r="I55" s="581" t="n">
        <v>14</v>
      </c>
      <c r="J55" s="581" t="n">
        <v>1840</v>
      </c>
      <c r="K55" s="581" t="n">
        <v>85</v>
      </c>
    </row>
    <row r="56" customFormat="false" ht="11.1" hidden="false" customHeight="true" outlineLevel="0" collapsed="false">
      <c r="A56" s="234" t="s">
        <v>2537</v>
      </c>
      <c r="B56" s="581" t="n">
        <v>148</v>
      </c>
      <c r="C56" s="581" t="n">
        <v>3</v>
      </c>
      <c r="D56" s="581" t="n">
        <v>11</v>
      </c>
      <c r="E56" s="581" t="n">
        <v>0</v>
      </c>
      <c r="F56" s="581" t="n">
        <v>44</v>
      </c>
      <c r="G56" s="581" t="n">
        <v>93</v>
      </c>
      <c r="H56" s="581" t="n">
        <v>40</v>
      </c>
      <c r="I56" s="581" t="n">
        <v>2</v>
      </c>
      <c r="J56" s="581" t="n">
        <v>188</v>
      </c>
      <c r="K56" s="581" t="n">
        <v>5</v>
      </c>
    </row>
    <row r="57" customFormat="false" ht="11.1" hidden="false" customHeight="true" outlineLevel="0" collapsed="false">
      <c r="A57" s="583" t="s">
        <v>2538</v>
      </c>
      <c r="B57" s="581" t="n">
        <v>2</v>
      </c>
      <c r="C57" s="581" t="n">
        <v>0</v>
      </c>
      <c r="D57" s="581" t="n">
        <v>1</v>
      </c>
      <c r="E57" s="581" t="n">
        <v>0</v>
      </c>
      <c r="F57" s="581" t="n">
        <v>1</v>
      </c>
      <c r="G57" s="581" t="n">
        <v>0</v>
      </c>
      <c r="H57" s="581" t="n">
        <v>1</v>
      </c>
      <c r="I57" s="581" t="n">
        <v>0</v>
      </c>
      <c r="J57" s="581" t="n">
        <v>3</v>
      </c>
      <c r="K57" s="581" t="n">
        <v>0</v>
      </c>
    </row>
    <row r="58" customFormat="false" ht="11.1" hidden="false" customHeight="true" outlineLevel="0" collapsed="false">
      <c r="A58" s="234" t="s">
        <v>2539</v>
      </c>
      <c r="B58" s="581" t="n">
        <v>24</v>
      </c>
      <c r="C58" s="581" t="n">
        <v>0</v>
      </c>
      <c r="D58" s="581" t="n">
        <v>1</v>
      </c>
      <c r="E58" s="581" t="n">
        <v>0</v>
      </c>
      <c r="F58" s="581" t="n">
        <v>10</v>
      </c>
      <c r="G58" s="581" t="n">
        <v>13</v>
      </c>
      <c r="H58" s="581" t="n">
        <v>10</v>
      </c>
      <c r="I58" s="581" t="n">
        <v>1</v>
      </c>
      <c r="J58" s="581" t="n">
        <v>34</v>
      </c>
      <c r="K58" s="581" t="n">
        <v>1</v>
      </c>
    </row>
    <row r="59" customFormat="false" ht="11.1" hidden="false" customHeight="true" outlineLevel="0" collapsed="false">
      <c r="A59" s="584" t="s">
        <v>2540</v>
      </c>
      <c r="B59" s="581"/>
      <c r="C59" s="581"/>
      <c r="D59" s="581"/>
      <c r="E59" s="581"/>
      <c r="F59" s="581"/>
      <c r="G59" s="581"/>
      <c r="H59" s="581"/>
      <c r="I59" s="581"/>
      <c r="J59" s="581"/>
      <c r="K59" s="581"/>
    </row>
    <row r="60" customFormat="false" ht="11.1" hidden="false" customHeight="true" outlineLevel="0" collapsed="false">
      <c r="A60" s="583" t="s">
        <v>2541</v>
      </c>
      <c r="B60" s="581" t="n">
        <v>354</v>
      </c>
      <c r="C60" s="581" t="n">
        <v>7</v>
      </c>
      <c r="D60" s="581" t="n">
        <v>28</v>
      </c>
      <c r="E60" s="581" t="n">
        <v>0</v>
      </c>
      <c r="F60" s="581" t="n">
        <v>90</v>
      </c>
      <c r="G60" s="581" t="n">
        <v>236</v>
      </c>
      <c r="H60" s="581" t="n">
        <v>126</v>
      </c>
      <c r="I60" s="581" t="n">
        <v>9</v>
      </c>
      <c r="J60" s="581" t="n">
        <v>480</v>
      </c>
      <c r="K60" s="581" t="n">
        <v>16</v>
      </c>
    </row>
    <row r="61" customFormat="false" ht="11.1" hidden="false" customHeight="true" outlineLevel="0" collapsed="false">
      <c r="A61" s="584" t="s">
        <v>2542</v>
      </c>
      <c r="B61" s="581"/>
      <c r="C61" s="581"/>
      <c r="D61" s="581"/>
      <c r="E61" s="581"/>
      <c r="F61" s="581"/>
      <c r="G61" s="581"/>
      <c r="H61" s="581"/>
      <c r="I61" s="581"/>
      <c r="J61" s="581"/>
      <c r="K61" s="581"/>
    </row>
    <row r="62" customFormat="false" ht="11.1" hidden="false" customHeight="true" outlineLevel="0" collapsed="false">
      <c r="A62" s="583" t="s">
        <v>2543</v>
      </c>
      <c r="B62" s="581" t="n">
        <v>20139</v>
      </c>
      <c r="C62" s="581" t="n">
        <v>935</v>
      </c>
      <c r="D62" s="581" t="n">
        <v>1094</v>
      </c>
      <c r="E62" s="581" t="n">
        <v>12</v>
      </c>
      <c r="F62" s="581" t="n">
        <v>5278</v>
      </c>
      <c r="G62" s="581" t="n">
        <v>13767</v>
      </c>
      <c r="H62" s="581" t="n">
        <v>9147</v>
      </c>
      <c r="I62" s="581" t="n">
        <v>1051</v>
      </c>
      <c r="J62" s="581" t="n">
        <v>29286</v>
      </c>
      <c r="K62" s="581" t="n">
        <v>1986</v>
      </c>
    </row>
    <row r="63" customFormat="false" ht="11.1" hidden="false" customHeight="true" outlineLevel="0" collapsed="false">
      <c r="A63" s="234" t="s">
        <v>2544</v>
      </c>
      <c r="B63" s="581" t="n">
        <v>1035</v>
      </c>
      <c r="C63" s="581" t="n">
        <v>37</v>
      </c>
      <c r="D63" s="581" t="n">
        <v>41</v>
      </c>
      <c r="E63" s="581" t="n">
        <v>0</v>
      </c>
      <c r="F63" s="581" t="n">
        <v>305</v>
      </c>
      <c r="G63" s="581" t="n">
        <v>689</v>
      </c>
      <c r="H63" s="581" t="n">
        <v>355</v>
      </c>
      <c r="I63" s="581" t="n">
        <v>41</v>
      </c>
      <c r="J63" s="581" t="n">
        <v>1390</v>
      </c>
      <c r="K63" s="581" t="n">
        <v>78</v>
      </c>
    </row>
    <row r="64" customFormat="false" ht="11.1" hidden="false" customHeight="true" outlineLevel="0" collapsed="false">
      <c r="A64" s="234" t="s">
        <v>2545</v>
      </c>
      <c r="B64" s="581" t="n">
        <v>198445</v>
      </c>
      <c r="C64" s="581" t="n">
        <v>6759</v>
      </c>
      <c r="D64" s="581" t="n">
        <v>6835</v>
      </c>
      <c r="E64" s="581" t="n">
        <v>76</v>
      </c>
      <c r="F64" s="581" t="n">
        <v>50554</v>
      </c>
      <c r="G64" s="581" t="n">
        <v>141056</v>
      </c>
      <c r="H64" s="581" t="n">
        <v>74356</v>
      </c>
      <c r="I64" s="581" t="n">
        <v>6600</v>
      </c>
      <c r="J64" s="581" t="n">
        <v>272801</v>
      </c>
      <c r="K64" s="581" t="n">
        <v>13359</v>
      </c>
    </row>
    <row r="65" customFormat="false" ht="11.1" hidden="false" customHeight="true" outlineLevel="0" collapsed="false">
      <c r="A65" s="234" t="s">
        <v>2546</v>
      </c>
      <c r="B65" s="581" t="n">
        <v>12</v>
      </c>
      <c r="C65" s="581" t="n">
        <v>0</v>
      </c>
      <c r="D65" s="581" t="n">
        <v>1</v>
      </c>
      <c r="E65" s="581" t="n">
        <v>0</v>
      </c>
      <c r="F65" s="581" t="n">
        <v>1</v>
      </c>
      <c r="G65" s="581" t="n">
        <v>10</v>
      </c>
      <c r="H65" s="581" t="n">
        <v>3</v>
      </c>
      <c r="I65" s="581" t="n">
        <v>0</v>
      </c>
      <c r="J65" s="581" t="n">
        <v>15</v>
      </c>
      <c r="K65" s="581" t="n">
        <v>0</v>
      </c>
    </row>
    <row r="66" customFormat="false" ht="11.1" hidden="false" customHeight="true" outlineLevel="0" collapsed="false">
      <c r="A66" s="234" t="s">
        <v>2547</v>
      </c>
      <c r="B66" s="581" t="n">
        <v>72</v>
      </c>
      <c r="C66" s="581" t="n">
        <v>0</v>
      </c>
      <c r="D66" s="581" t="n">
        <v>16</v>
      </c>
      <c r="E66" s="581" t="n">
        <v>0</v>
      </c>
      <c r="F66" s="581" t="n">
        <v>27</v>
      </c>
      <c r="G66" s="581" t="n">
        <v>29</v>
      </c>
      <c r="H66" s="581" t="n">
        <v>24</v>
      </c>
      <c r="I66" s="581" t="n">
        <v>0</v>
      </c>
      <c r="J66" s="581" t="n">
        <v>96</v>
      </c>
      <c r="K66" s="581" t="n">
        <v>0</v>
      </c>
    </row>
    <row r="67" customFormat="false" ht="11.1" hidden="false" customHeight="true" outlineLevel="0" collapsed="false">
      <c r="A67" s="234" t="s">
        <v>2548</v>
      </c>
      <c r="B67" s="581" t="n">
        <v>8534</v>
      </c>
      <c r="C67" s="581" t="n">
        <v>216</v>
      </c>
      <c r="D67" s="581" t="n">
        <v>228</v>
      </c>
      <c r="E67" s="581" t="n">
        <v>0</v>
      </c>
      <c r="F67" s="581" t="n">
        <v>3057</v>
      </c>
      <c r="G67" s="581" t="n">
        <v>5249</v>
      </c>
      <c r="H67" s="581" t="n">
        <v>32</v>
      </c>
      <c r="I67" s="581" t="n">
        <v>6</v>
      </c>
      <c r="J67" s="581" t="n">
        <v>8566</v>
      </c>
      <c r="K67" s="581" t="n">
        <v>222</v>
      </c>
    </row>
    <row r="68" customFormat="false" ht="11.1" hidden="false" customHeight="true" outlineLevel="0" collapsed="false">
      <c r="A68" s="225" t="s">
        <v>675</v>
      </c>
      <c r="B68" s="581" t="n">
        <v>2462</v>
      </c>
      <c r="C68" s="581" t="n">
        <v>75</v>
      </c>
      <c r="D68" s="581" t="n">
        <v>315</v>
      </c>
      <c r="E68" s="581" t="n">
        <v>1</v>
      </c>
      <c r="F68" s="581" t="n">
        <v>931</v>
      </c>
      <c r="G68" s="581" t="n">
        <v>1216</v>
      </c>
      <c r="H68" s="581" t="n">
        <v>46</v>
      </c>
      <c r="I68" s="581" t="n">
        <v>22</v>
      </c>
      <c r="J68" s="581" t="n">
        <v>2508</v>
      </c>
      <c r="K68" s="581" t="n">
        <v>97</v>
      </c>
    </row>
    <row r="69" customFormat="false" ht="11.1" hidden="false" customHeight="true" outlineLevel="0" collapsed="false">
      <c r="A69" s="225" t="s">
        <v>678</v>
      </c>
      <c r="B69" s="581" t="n">
        <v>1</v>
      </c>
      <c r="C69" s="581" t="n">
        <v>0</v>
      </c>
      <c r="D69" s="581" t="n">
        <v>0</v>
      </c>
      <c r="E69" s="581" t="n">
        <v>0</v>
      </c>
      <c r="F69" s="581" t="n">
        <v>1</v>
      </c>
      <c r="G69" s="581" t="n">
        <v>0</v>
      </c>
      <c r="H69" s="581" t="n">
        <v>1</v>
      </c>
      <c r="I69" s="581" t="n">
        <v>1</v>
      </c>
      <c r="J69" s="581" t="n">
        <v>2</v>
      </c>
      <c r="K69" s="581" t="n">
        <v>1</v>
      </c>
    </row>
    <row r="70" customFormat="false" ht="11.1" hidden="false" customHeight="true" outlineLevel="0" collapsed="false">
      <c r="A70" s="225" t="s">
        <v>2549</v>
      </c>
      <c r="B70" s="581" t="n">
        <v>181</v>
      </c>
      <c r="C70" s="581" t="n">
        <v>17</v>
      </c>
      <c r="D70" s="581" t="n">
        <v>2</v>
      </c>
      <c r="E70" s="581" t="n">
        <v>0</v>
      </c>
      <c r="F70" s="581" t="n">
        <v>46</v>
      </c>
      <c r="G70" s="581" t="n">
        <v>133</v>
      </c>
      <c r="H70" s="581" t="n">
        <v>12</v>
      </c>
      <c r="I70" s="581" t="n">
        <v>1</v>
      </c>
      <c r="J70" s="581" t="n">
        <v>193</v>
      </c>
      <c r="K70" s="581" t="n">
        <v>18</v>
      </c>
    </row>
    <row r="71" customFormat="false" ht="11.1" hidden="false" customHeight="true" outlineLevel="0" collapsed="false">
      <c r="A71" s="225" t="s">
        <v>2550</v>
      </c>
      <c r="B71" s="581" t="n">
        <v>64</v>
      </c>
      <c r="C71" s="581" t="n">
        <v>1</v>
      </c>
      <c r="D71" s="581" t="n">
        <v>2</v>
      </c>
      <c r="E71" s="581" t="n">
        <v>0</v>
      </c>
      <c r="F71" s="581" t="n">
        <v>33</v>
      </c>
      <c r="G71" s="581" t="n">
        <v>29</v>
      </c>
      <c r="H71" s="581" t="n">
        <v>3</v>
      </c>
      <c r="I71" s="581" t="n">
        <v>2</v>
      </c>
      <c r="J71" s="581" t="n">
        <v>67</v>
      </c>
      <c r="K71" s="581" t="n">
        <v>3</v>
      </c>
    </row>
    <row r="72" customFormat="false" ht="11.1" hidden="false" customHeight="true" outlineLevel="0" collapsed="false">
      <c r="A72" s="225" t="s">
        <v>2551</v>
      </c>
      <c r="B72" s="581" t="n">
        <v>871</v>
      </c>
      <c r="C72" s="581" t="n">
        <v>577</v>
      </c>
      <c r="D72" s="581" t="n">
        <v>21</v>
      </c>
      <c r="E72" s="581" t="n">
        <v>9</v>
      </c>
      <c r="F72" s="581" t="n">
        <v>196</v>
      </c>
      <c r="G72" s="581" t="n">
        <v>654</v>
      </c>
      <c r="H72" s="581" t="n">
        <v>816</v>
      </c>
      <c r="I72" s="581" t="n">
        <v>684</v>
      </c>
      <c r="J72" s="581" t="n">
        <v>1687</v>
      </c>
      <c r="K72" s="581" t="n">
        <v>1261</v>
      </c>
    </row>
    <row r="73" customFormat="false" ht="11.1" hidden="false" customHeight="true" outlineLevel="0" collapsed="false">
      <c r="A73" s="225" t="s">
        <v>2552</v>
      </c>
      <c r="B73" s="581" t="n">
        <v>344</v>
      </c>
      <c r="C73" s="581" t="n">
        <v>17</v>
      </c>
      <c r="D73" s="581" t="n">
        <v>16</v>
      </c>
      <c r="E73" s="581" t="n">
        <v>0</v>
      </c>
      <c r="F73" s="581" t="n">
        <v>96</v>
      </c>
      <c r="G73" s="581" t="n">
        <v>232</v>
      </c>
      <c r="H73" s="581" t="n">
        <v>80</v>
      </c>
      <c r="I73" s="581" t="n">
        <v>4</v>
      </c>
      <c r="J73" s="581" t="n">
        <v>424</v>
      </c>
      <c r="K73" s="581" t="n">
        <v>21</v>
      </c>
    </row>
    <row r="74" customFormat="false" ht="18" hidden="false" customHeight="true" outlineLevel="0" collapsed="false">
      <c r="A74" s="588" t="s">
        <v>2553</v>
      </c>
      <c r="B74" s="581" t="n">
        <v>210986</v>
      </c>
      <c r="C74" s="581" t="n">
        <v>7662</v>
      </c>
      <c r="D74" s="581" t="n">
        <v>7436</v>
      </c>
      <c r="E74" s="581" t="n">
        <v>86</v>
      </c>
      <c r="F74" s="581" t="n">
        <v>54942</v>
      </c>
      <c r="G74" s="581" t="n">
        <v>148608</v>
      </c>
      <c r="H74" s="581" t="n">
        <v>75373</v>
      </c>
      <c r="I74" s="581" t="n">
        <v>7320</v>
      </c>
      <c r="J74" s="581" t="n">
        <v>286359</v>
      </c>
      <c r="K74" s="581" t="n">
        <v>14982</v>
      </c>
    </row>
    <row r="75" customFormat="false" ht="12" hidden="false" customHeight="true" outlineLevel="0" collapsed="false">
      <c r="A75" s="589" t="s">
        <v>2554</v>
      </c>
      <c r="B75" s="581" t="n">
        <v>207998</v>
      </c>
      <c r="C75" s="581" t="n">
        <v>7553</v>
      </c>
      <c r="D75" s="581" t="n">
        <v>7103</v>
      </c>
      <c r="E75" s="581" t="n">
        <v>85</v>
      </c>
      <c r="F75" s="581" t="n">
        <v>53868</v>
      </c>
      <c r="G75" s="581" t="n">
        <v>147027</v>
      </c>
      <c r="H75" s="581" t="n">
        <v>75234</v>
      </c>
      <c r="I75" s="581" t="n">
        <v>7292</v>
      </c>
      <c r="J75" s="581" t="n">
        <v>283232</v>
      </c>
      <c r="K75" s="581" t="n">
        <v>14845</v>
      </c>
    </row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11">
    <mergeCell ref="J1:K1"/>
    <mergeCell ref="A2:K2"/>
    <mergeCell ref="A3:K3"/>
    <mergeCell ref="A5:A10"/>
    <mergeCell ref="B5:K5"/>
    <mergeCell ref="B6:C7"/>
    <mergeCell ref="D6:E7"/>
    <mergeCell ref="H6:I7"/>
    <mergeCell ref="J6:K7"/>
    <mergeCell ref="F9:G9"/>
    <mergeCell ref="A12:K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true" outlineLevelRow="0" outlineLevelCol="0"/>
  <cols>
    <col collapsed="false" customWidth="true" hidden="false" outlineLevel="0" max="8" min="1" style="114" width="11.42"/>
    <col collapsed="false" customWidth="false" hidden="true" outlineLevel="0" max="257" min="9" style="11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2" width="11.42"/>
    <col collapsed="false" customWidth="true" hidden="false" outlineLevel="0" max="8" min="8" style="2" width="14.56"/>
    <col collapsed="false" customWidth="false" hidden="true" outlineLevel="0" max="257" min="9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15" t="s">
        <v>161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57" t="s">
        <v>1624</v>
      </c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>
      <c r="A6" s="2" t="s">
        <v>1625</v>
      </c>
    </row>
    <row r="7" customFormat="false" ht="12.75" hidden="false" customHeight="false" outlineLevel="0" collapsed="false">
      <c r="A7" s="150" t="s">
        <v>1626</v>
      </c>
    </row>
    <row r="8" customFormat="false" ht="12.75" hidden="false" customHeight="false" outlineLevel="0" collapsed="false">
      <c r="A8" s="2" t="s">
        <v>1627</v>
      </c>
      <c r="B8" s="57"/>
      <c r="C8" s="57"/>
      <c r="D8" s="57"/>
      <c r="E8" s="57"/>
      <c r="F8" s="57"/>
      <c r="G8" s="57"/>
      <c r="H8" s="57"/>
    </row>
    <row r="9" customFormat="false" ht="12.75" hidden="false" customHeight="true" outlineLevel="0" collapsed="false">
      <c r="A9" s="2" t="s">
        <v>1628</v>
      </c>
    </row>
    <row r="10" customFormat="false" ht="12.75" hidden="false" customHeight="false" outlineLevel="0" collapsed="false">
      <c r="A10" s="2" t="s">
        <v>1629</v>
      </c>
    </row>
    <row r="11" customFormat="false" ht="12.75" hidden="false" customHeight="false" outlineLevel="0" collapsed="false">
      <c r="A11" s="2" t="s">
        <v>1630</v>
      </c>
    </row>
    <row r="12" customFormat="false" ht="12.75" hidden="false" customHeight="false" outlineLevel="0" collapsed="false">
      <c r="A12" s="2" t="s">
        <v>1631</v>
      </c>
      <c r="F12" s="3"/>
      <c r="G12" s="3"/>
      <c r="H12" s="3"/>
    </row>
    <row r="13" customFormat="false" ht="12.75" hidden="false" customHeight="false" outlineLevel="0" collapsed="false">
      <c r="A13" s="2" t="s">
        <v>1632</v>
      </c>
    </row>
    <row r="14" customFormat="false" ht="12.75" hidden="false" customHeight="false" outlineLevel="0" collapsed="false">
      <c r="A14" s="2" t="s">
        <v>1633</v>
      </c>
    </row>
    <row r="15" customFormat="false" ht="12.75" hidden="false" customHeight="false" outlineLevel="0" collapsed="false">
      <c r="A15" s="2" t="s">
        <v>1634</v>
      </c>
    </row>
    <row r="16" customFormat="false" ht="12.75" hidden="false" customHeight="false" outlineLevel="0" collapsed="false">
      <c r="A16" s="2" t="s">
        <v>1635</v>
      </c>
    </row>
    <row r="17" customFormat="false" ht="12.75" hidden="false" customHeight="false" outlineLevel="0" collapsed="false">
      <c r="A17" s="2" t="s">
        <v>1636</v>
      </c>
    </row>
    <row r="18" customFormat="false" ht="12.75" hidden="false" customHeight="false" outlineLevel="0" collapsed="false">
      <c r="A18" s="2" t="s">
        <v>1637</v>
      </c>
    </row>
    <row r="19" customFormat="false" ht="12.75" hidden="false" customHeight="false" outlineLevel="0" collapsed="false">
      <c r="A19" s="2" t="s">
        <v>1638</v>
      </c>
    </row>
    <row r="20" customFormat="false" ht="12.75" hidden="false" customHeight="false" outlineLevel="0" collapsed="false">
      <c r="A20" s="2" t="s">
        <v>1639</v>
      </c>
    </row>
    <row r="21" customFormat="false" ht="12.75" hidden="false" customHeight="false" outlineLevel="0" collapsed="false">
      <c r="A21" s="2" t="s">
        <v>1640</v>
      </c>
      <c r="F21" s="3"/>
      <c r="G21" s="3"/>
      <c r="H21" s="3"/>
    </row>
    <row r="22" customFormat="false" ht="12.75" hidden="false" customHeight="false" outlineLevel="0" collapsed="false">
      <c r="A22" s="2" t="s">
        <v>1641</v>
      </c>
    </row>
    <row r="23" customFormat="false" ht="12.75" hidden="false" customHeight="false" outlineLevel="0" collapsed="false">
      <c r="A23" s="2" t="s">
        <v>1642</v>
      </c>
    </row>
    <row r="24" customFormat="false" ht="12.75" hidden="false" customHeight="false" outlineLevel="0" collapsed="false">
      <c r="A24" s="2" t="s">
        <v>1643</v>
      </c>
    </row>
    <row r="25" customFormat="false" ht="12.75" hidden="false" customHeight="false" outlineLevel="0" collapsed="false">
      <c r="A25" s="2" t="s">
        <v>1644</v>
      </c>
    </row>
    <row r="26" customFormat="false" ht="12.75" hidden="false" customHeight="false" outlineLevel="0" collapsed="false">
      <c r="A26" s="57" t="s">
        <v>1645</v>
      </c>
    </row>
    <row r="27" customFormat="false" ht="12.75" hidden="false" customHeight="false" outlineLevel="0" collapsed="false">
      <c r="A27" s="57"/>
    </row>
    <row r="28" customFormat="false" ht="12.75" hidden="false" customHeight="false" outlineLevel="0" collapsed="false">
      <c r="A28" s="129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21.13"/>
    <col collapsed="false" customWidth="true" hidden="false" outlineLevel="0" max="2" min="2" style="315" width="6.28"/>
    <col collapsed="false" customWidth="true" hidden="false" outlineLevel="0" max="3" min="3" style="315" width="5.85"/>
    <col collapsed="false" customWidth="true" hidden="false" outlineLevel="0" max="4" min="4" style="315" width="5.99"/>
    <col collapsed="false" customWidth="true" hidden="false" outlineLevel="0" max="14" min="5" style="315" width="5.85"/>
    <col collapsed="false" customWidth="true" hidden="false" outlineLevel="0" max="15" min="15" style="315" width="0.7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N1" s="590" t="s">
        <v>2556</v>
      </c>
    </row>
    <row r="2" customFormat="false" ht="9" hidden="false" customHeight="false" outlineLevel="0" collapsed="false">
      <c r="A2" s="591" t="s">
        <v>2420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</row>
    <row r="3" customFormat="false" ht="9" hidden="false" customHeight="false" outlineLevel="0" collapsed="false">
      <c r="A3" s="402" t="s">
        <v>2557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</row>
    <row r="4" customFormat="false" ht="9" hidden="false" customHeight="false" outlineLevel="0" collapsed="false"/>
    <row r="5" customFormat="false" ht="9" hidden="false" customHeight="true" outlineLevel="0" collapsed="false">
      <c r="A5" s="592" t="s">
        <v>2337</v>
      </c>
      <c r="B5" s="396" t="s">
        <v>2023</v>
      </c>
      <c r="C5" s="396" t="s">
        <v>2024</v>
      </c>
      <c r="D5" s="396" t="s">
        <v>2025</v>
      </c>
      <c r="E5" s="396" t="s">
        <v>2026</v>
      </c>
      <c r="F5" s="396" t="s">
        <v>2027</v>
      </c>
      <c r="G5" s="396" t="s">
        <v>2028</v>
      </c>
      <c r="H5" s="396" t="s">
        <v>2029</v>
      </c>
      <c r="I5" s="396" t="s">
        <v>2030</v>
      </c>
      <c r="J5" s="396" t="s">
        <v>2031</v>
      </c>
      <c r="K5" s="396" t="s">
        <v>2032</v>
      </c>
      <c r="L5" s="396" t="s">
        <v>2033</v>
      </c>
      <c r="M5" s="396" t="s">
        <v>2034</v>
      </c>
      <c r="N5" s="393" t="s">
        <v>2035</v>
      </c>
    </row>
    <row r="6" customFormat="false" ht="9" hidden="false" customHeight="false" outlineLevel="0" collapsed="false">
      <c r="A6" s="592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3"/>
    </row>
    <row r="7" customFormat="false" ht="9" hidden="false" customHeight="false" outlineLevel="0" collapsed="false">
      <c r="A7" s="592"/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3"/>
    </row>
    <row r="8" customFormat="false" ht="10.7" hidden="false" customHeight="true" outlineLevel="0" collapsed="false"/>
    <row r="9" customFormat="false" ht="10.7" hidden="false" customHeight="true" outlineLevel="0" collapsed="false">
      <c r="A9" s="402" t="s">
        <v>2558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10.7" hidden="false" customHeight="true" outlineLevel="0" collapsed="false">
      <c r="A10" s="429" t="s">
        <v>2509</v>
      </c>
    </row>
    <row r="11" customFormat="false" ht="10.7" hidden="false" customHeight="true" outlineLevel="0" collapsed="false">
      <c r="A11" s="429" t="s">
        <v>2559</v>
      </c>
      <c r="B11" s="502"/>
    </row>
    <row r="12" customFormat="false" ht="10.7" hidden="false" customHeight="true" outlineLevel="0" collapsed="false">
      <c r="A12" s="403" t="s">
        <v>2560</v>
      </c>
      <c r="B12" s="504" t="n">
        <v>10908</v>
      </c>
      <c r="C12" s="504" t="n">
        <v>438</v>
      </c>
      <c r="D12" s="504" t="n">
        <v>506</v>
      </c>
      <c r="E12" s="504" t="n">
        <v>615</v>
      </c>
      <c r="F12" s="504" t="n">
        <v>829</v>
      </c>
      <c r="G12" s="504" t="n">
        <v>1013</v>
      </c>
      <c r="H12" s="504" t="n">
        <v>1114</v>
      </c>
      <c r="I12" s="504" t="n">
        <v>1208</v>
      </c>
      <c r="J12" s="504" t="n">
        <v>1183</v>
      </c>
      <c r="K12" s="504" t="n">
        <v>1322</v>
      </c>
      <c r="L12" s="504" t="n">
        <v>1145</v>
      </c>
      <c r="M12" s="504" t="n">
        <v>861</v>
      </c>
      <c r="N12" s="504" t="n">
        <v>674</v>
      </c>
    </row>
    <row r="13" customFormat="false" ht="10.7" hidden="false" customHeight="true" outlineLevel="0" collapsed="false">
      <c r="A13" s="403" t="s">
        <v>2561</v>
      </c>
      <c r="B13" s="504" t="n">
        <v>6777</v>
      </c>
      <c r="C13" s="504" t="n">
        <v>348</v>
      </c>
      <c r="D13" s="504" t="n">
        <v>357</v>
      </c>
      <c r="E13" s="504" t="n">
        <v>424</v>
      </c>
      <c r="F13" s="504" t="n">
        <v>542</v>
      </c>
      <c r="G13" s="504" t="n">
        <v>608</v>
      </c>
      <c r="H13" s="504" t="n">
        <v>674</v>
      </c>
      <c r="I13" s="504" t="n">
        <v>741</v>
      </c>
      <c r="J13" s="504" t="n">
        <v>700</v>
      </c>
      <c r="K13" s="504" t="n">
        <v>761</v>
      </c>
      <c r="L13" s="504" t="n">
        <v>649</v>
      </c>
      <c r="M13" s="504" t="n">
        <v>575</v>
      </c>
      <c r="N13" s="504" t="n">
        <v>398</v>
      </c>
    </row>
    <row r="14" customFormat="false" ht="10.7" hidden="false" customHeight="true" outlineLevel="0" collapsed="false">
      <c r="A14" s="403" t="s">
        <v>2562</v>
      </c>
      <c r="B14" s="504" t="n">
        <v>6537</v>
      </c>
      <c r="C14" s="504" t="n">
        <v>225</v>
      </c>
      <c r="D14" s="504" t="n">
        <v>272</v>
      </c>
      <c r="E14" s="504" t="n">
        <v>398</v>
      </c>
      <c r="F14" s="504" t="n">
        <v>606</v>
      </c>
      <c r="G14" s="504" t="n">
        <v>686</v>
      </c>
      <c r="H14" s="504" t="n">
        <v>727</v>
      </c>
      <c r="I14" s="504" t="n">
        <v>704</v>
      </c>
      <c r="J14" s="504" t="n">
        <v>744</v>
      </c>
      <c r="K14" s="504" t="n">
        <v>761</v>
      </c>
      <c r="L14" s="504" t="n">
        <v>709</v>
      </c>
      <c r="M14" s="504" t="n">
        <v>422</v>
      </c>
      <c r="N14" s="504" t="n">
        <v>283</v>
      </c>
    </row>
    <row r="15" customFormat="false" ht="10.7" hidden="false" customHeight="true" outlineLevel="0" collapsed="false">
      <c r="A15" s="403" t="s">
        <v>2563</v>
      </c>
      <c r="B15" s="504" t="n">
        <v>25330</v>
      </c>
      <c r="C15" s="504" t="n">
        <v>240</v>
      </c>
      <c r="D15" s="504" t="n">
        <v>380</v>
      </c>
      <c r="E15" s="504" t="n">
        <v>1352</v>
      </c>
      <c r="F15" s="504" t="n">
        <v>2892</v>
      </c>
      <c r="G15" s="504" t="n">
        <v>3662</v>
      </c>
      <c r="H15" s="504" t="n">
        <v>3276</v>
      </c>
      <c r="I15" s="504" t="n">
        <v>3491</v>
      </c>
      <c r="J15" s="504" t="n">
        <v>3442</v>
      </c>
      <c r="K15" s="504" t="n">
        <v>3426</v>
      </c>
      <c r="L15" s="504" t="n">
        <v>2179</v>
      </c>
      <c r="M15" s="504" t="n">
        <v>618</v>
      </c>
      <c r="N15" s="504" t="n">
        <v>372</v>
      </c>
    </row>
    <row r="16" customFormat="false" ht="10.7" hidden="false" customHeight="true" outlineLevel="0" collapsed="false">
      <c r="A16" s="403" t="s">
        <v>2564</v>
      </c>
      <c r="B16" s="504" t="n">
        <v>3022</v>
      </c>
      <c r="C16" s="504" t="n">
        <v>88</v>
      </c>
      <c r="D16" s="504" t="n">
        <v>121</v>
      </c>
      <c r="E16" s="504" t="n">
        <v>160</v>
      </c>
      <c r="F16" s="504" t="n">
        <v>292</v>
      </c>
      <c r="G16" s="504" t="n">
        <v>328</v>
      </c>
      <c r="H16" s="504" t="n">
        <v>399</v>
      </c>
      <c r="I16" s="504" t="n">
        <v>363</v>
      </c>
      <c r="J16" s="504" t="n">
        <v>364</v>
      </c>
      <c r="K16" s="504" t="n">
        <v>313</v>
      </c>
      <c r="L16" s="504" t="n">
        <v>286</v>
      </c>
      <c r="M16" s="504" t="n">
        <v>167</v>
      </c>
      <c r="N16" s="504" t="n">
        <v>141</v>
      </c>
    </row>
    <row r="17" customFormat="false" ht="10.7" hidden="false" customHeight="true" outlineLevel="0" collapsed="false">
      <c r="A17" s="593" t="s">
        <v>2565</v>
      </c>
      <c r="B17" s="504" t="n">
        <v>52574</v>
      </c>
      <c r="C17" s="504" t="n">
        <v>1339</v>
      </c>
      <c r="D17" s="504" t="n">
        <v>1636</v>
      </c>
      <c r="E17" s="504" t="n">
        <v>2949</v>
      </c>
      <c r="F17" s="504" t="n">
        <v>5161</v>
      </c>
      <c r="G17" s="504" t="n">
        <v>6297</v>
      </c>
      <c r="H17" s="504" t="n">
        <v>6190</v>
      </c>
      <c r="I17" s="504" t="n">
        <v>6507</v>
      </c>
      <c r="J17" s="504" t="n">
        <v>6433</v>
      </c>
      <c r="K17" s="504" t="n">
        <v>6583</v>
      </c>
      <c r="L17" s="504" t="n">
        <v>4968</v>
      </c>
      <c r="M17" s="504" t="n">
        <v>2643</v>
      </c>
      <c r="N17" s="504" t="n">
        <v>1868</v>
      </c>
    </row>
    <row r="18" customFormat="false" ht="10.7" hidden="false" customHeight="true" outlineLevel="0" collapsed="false">
      <c r="A18" s="403" t="s">
        <v>2566</v>
      </c>
      <c r="B18" s="504" t="n">
        <v>432829</v>
      </c>
      <c r="C18" s="504" t="n">
        <v>31202</v>
      </c>
      <c r="D18" s="504" t="n">
        <v>28295</v>
      </c>
      <c r="E18" s="504" t="n">
        <v>33078</v>
      </c>
      <c r="F18" s="504" t="n">
        <v>34743</v>
      </c>
      <c r="G18" s="504" t="n">
        <v>37170</v>
      </c>
      <c r="H18" s="504" t="n">
        <v>38555</v>
      </c>
      <c r="I18" s="504" t="n">
        <v>39642</v>
      </c>
      <c r="J18" s="504" t="n">
        <v>37653</v>
      </c>
      <c r="K18" s="504" t="n">
        <v>40197</v>
      </c>
      <c r="L18" s="504" t="n">
        <v>38790</v>
      </c>
      <c r="M18" s="504" t="n">
        <v>37270</v>
      </c>
      <c r="N18" s="504" t="n">
        <v>36234</v>
      </c>
    </row>
    <row r="19" customFormat="false" ht="10.7" hidden="false" customHeight="true" outlineLevel="0" collapsed="false">
      <c r="A19" s="403" t="s">
        <v>2567</v>
      </c>
      <c r="B19" s="504" t="n">
        <v>5446</v>
      </c>
      <c r="C19" s="504" t="n">
        <v>372</v>
      </c>
      <c r="D19" s="504" t="n">
        <v>399</v>
      </c>
      <c r="E19" s="504" t="n">
        <v>474</v>
      </c>
      <c r="F19" s="504" t="n">
        <v>432</v>
      </c>
      <c r="G19" s="504" t="n">
        <v>432</v>
      </c>
      <c r="H19" s="504" t="n">
        <v>503</v>
      </c>
      <c r="I19" s="504" t="n">
        <v>484</v>
      </c>
      <c r="J19" s="504" t="n">
        <v>388</v>
      </c>
      <c r="K19" s="504" t="n">
        <v>569</v>
      </c>
      <c r="L19" s="504" t="n">
        <v>485</v>
      </c>
      <c r="M19" s="504" t="n">
        <v>436</v>
      </c>
      <c r="N19" s="504" t="n">
        <v>472</v>
      </c>
    </row>
    <row r="20" customFormat="false" ht="10.7" hidden="false" customHeight="true" outlineLevel="0" collapsed="false">
      <c r="A20" s="403" t="s">
        <v>2568</v>
      </c>
      <c r="B20" s="504" t="n">
        <v>13</v>
      </c>
      <c r="C20" s="504" t="n">
        <v>2</v>
      </c>
      <c r="D20" s="504" t="n">
        <v>0</v>
      </c>
      <c r="E20" s="504" t="n">
        <v>2</v>
      </c>
      <c r="F20" s="504" t="n">
        <v>2</v>
      </c>
      <c r="G20" s="504" t="n">
        <v>0</v>
      </c>
      <c r="H20" s="504" t="n">
        <v>1</v>
      </c>
      <c r="I20" s="504" t="n">
        <v>0</v>
      </c>
      <c r="J20" s="504" t="n">
        <v>1</v>
      </c>
      <c r="K20" s="504" t="n">
        <v>1</v>
      </c>
      <c r="L20" s="504" t="n">
        <v>2</v>
      </c>
      <c r="M20" s="504" t="n">
        <v>2</v>
      </c>
      <c r="N20" s="504" t="n">
        <v>0</v>
      </c>
    </row>
    <row r="21" customFormat="false" ht="10.7" hidden="false" customHeight="true" outlineLevel="0" collapsed="false">
      <c r="A21" s="429" t="s">
        <v>2569</v>
      </c>
      <c r="B21" s="504"/>
      <c r="C21" s="504"/>
      <c r="D21" s="504"/>
      <c r="E21" s="504"/>
      <c r="F21" s="504"/>
      <c r="G21" s="504"/>
      <c r="H21" s="504"/>
      <c r="I21" s="504"/>
      <c r="J21" s="504"/>
      <c r="K21" s="504"/>
      <c r="L21" s="504"/>
      <c r="M21" s="504"/>
      <c r="N21" s="504"/>
    </row>
    <row r="22" customFormat="false" ht="10.7" hidden="false" customHeight="true" outlineLevel="0" collapsed="false">
      <c r="A22" s="403" t="s">
        <v>2570</v>
      </c>
      <c r="B22" s="504" t="n">
        <v>27515</v>
      </c>
      <c r="C22" s="504" t="n">
        <v>1974</v>
      </c>
      <c r="D22" s="504" t="n">
        <v>1829</v>
      </c>
      <c r="E22" s="504" t="n">
        <v>2193</v>
      </c>
      <c r="F22" s="504" t="n">
        <v>2143</v>
      </c>
      <c r="G22" s="504" t="n">
        <v>2149</v>
      </c>
      <c r="H22" s="504" t="n">
        <v>2638</v>
      </c>
      <c r="I22" s="504" t="n">
        <v>2544</v>
      </c>
      <c r="J22" s="504" t="n">
        <v>2445</v>
      </c>
      <c r="K22" s="504" t="n">
        <v>2646</v>
      </c>
      <c r="L22" s="504" t="n">
        <v>2387</v>
      </c>
      <c r="M22" s="504" t="n">
        <v>2404</v>
      </c>
      <c r="N22" s="504" t="n">
        <v>2163</v>
      </c>
    </row>
    <row r="23" customFormat="false" ht="10.7" hidden="false" customHeight="true" outlineLevel="0" collapsed="false">
      <c r="A23" s="429" t="s">
        <v>2571</v>
      </c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</row>
    <row r="24" customFormat="false" ht="10.7" hidden="false" customHeight="true" outlineLevel="0" collapsed="false">
      <c r="A24" s="429" t="s">
        <v>2572</v>
      </c>
      <c r="B24" s="504"/>
      <c r="C24" s="504"/>
      <c r="D24" s="504"/>
      <c r="E24" s="504"/>
      <c r="F24" s="504"/>
      <c r="G24" s="504"/>
      <c r="H24" s="504"/>
      <c r="I24" s="504"/>
      <c r="J24" s="504"/>
      <c r="K24" s="504"/>
      <c r="L24" s="504"/>
      <c r="M24" s="504"/>
      <c r="N24" s="504"/>
    </row>
    <row r="25" customFormat="false" ht="10.7" hidden="false" customHeight="true" outlineLevel="0" collapsed="false">
      <c r="A25" s="429" t="s">
        <v>2573</v>
      </c>
      <c r="B25" s="504"/>
      <c r="C25" s="504"/>
      <c r="D25" s="504"/>
      <c r="E25" s="504"/>
      <c r="F25" s="504"/>
      <c r="G25" s="504"/>
      <c r="H25" s="504"/>
      <c r="I25" s="504"/>
      <c r="J25" s="504"/>
      <c r="K25" s="504"/>
      <c r="L25" s="504"/>
      <c r="M25" s="504"/>
      <c r="N25" s="504"/>
    </row>
    <row r="26" customFormat="false" ht="10.7" hidden="false" customHeight="true" outlineLevel="0" collapsed="false">
      <c r="A26" s="594" t="s">
        <v>2574</v>
      </c>
      <c r="B26" s="504" t="n">
        <v>3704</v>
      </c>
      <c r="C26" s="504" t="n">
        <v>241</v>
      </c>
      <c r="D26" s="504" t="n">
        <v>258</v>
      </c>
      <c r="E26" s="504" t="n">
        <v>296</v>
      </c>
      <c r="F26" s="504" t="n">
        <v>277</v>
      </c>
      <c r="G26" s="504" t="n">
        <v>316</v>
      </c>
      <c r="H26" s="504" t="n">
        <v>361</v>
      </c>
      <c r="I26" s="504" t="n">
        <v>326</v>
      </c>
      <c r="J26" s="504" t="n">
        <v>319</v>
      </c>
      <c r="K26" s="504" t="n">
        <v>375</v>
      </c>
      <c r="L26" s="504" t="n">
        <v>353</v>
      </c>
      <c r="M26" s="504" t="n">
        <v>306</v>
      </c>
      <c r="N26" s="504" t="n">
        <v>276</v>
      </c>
    </row>
    <row r="27" customFormat="false" ht="10.7" hidden="false" customHeight="true" outlineLevel="0" collapsed="false">
      <c r="A27" s="594" t="s">
        <v>2575</v>
      </c>
      <c r="B27" s="504" t="n">
        <v>13797</v>
      </c>
      <c r="C27" s="504" t="n">
        <v>1041</v>
      </c>
      <c r="D27" s="504" t="n">
        <v>941</v>
      </c>
      <c r="E27" s="504" t="n">
        <v>1094</v>
      </c>
      <c r="F27" s="504" t="n">
        <v>1049</v>
      </c>
      <c r="G27" s="504" t="n">
        <v>1073</v>
      </c>
      <c r="H27" s="504" t="n">
        <v>1321</v>
      </c>
      <c r="I27" s="504" t="n">
        <v>1262</v>
      </c>
      <c r="J27" s="504" t="n">
        <v>1239</v>
      </c>
      <c r="K27" s="504" t="n">
        <v>1282</v>
      </c>
      <c r="L27" s="504" t="n">
        <v>1204</v>
      </c>
      <c r="M27" s="504" t="n">
        <v>1209</v>
      </c>
      <c r="N27" s="504" t="n">
        <v>1082</v>
      </c>
    </row>
    <row r="28" customFormat="false" ht="10.7" hidden="false" customHeight="true" outlineLevel="0" collapsed="false">
      <c r="A28" s="594" t="s">
        <v>2576</v>
      </c>
      <c r="B28" s="504" t="n">
        <v>3979</v>
      </c>
      <c r="C28" s="504" t="n">
        <v>273</v>
      </c>
      <c r="D28" s="504" t="n">
        <v>249</v>
      </c>
      <c r="E28" s="504" t="n">
        <v>317</v>
      </c>
      <c r="F28" s="504" t="n">
        <v>329</v>
      </c>
      <c r="G28" s="504" t="n">
        <v>315</v>
      </c>
      <c r="H28" s="504" t="n">
        <v>373</v>
      </c>
      <c r="I28" s="504" t="n">
        <v>394</v>
      </c>
      <c r="J28" s="504" t="n">
        <v>382</v>
      </c>
      <c r="K28" s="504" t="n">
        <v>397</v>
      </c>
      <c r="L28" s="504" t="n">
        <v>332</v>
      </c>
      <c r="M28" s="504" t="n">
        <v>353</v>
      </c>
      <c r="N28" s="504" t="n">
        <v>265</v>
      </c>
    </row>
    <row r="29" customFormat="false" ht="10.7" hidden="false" customHeight="true" outlineLevel="0" collapsed="false">
      <c r="A29" s="594" t="s">
        <v>2577</v>
      </c>
      <c r="B29" s="504" t="n">
        <v>76</v>
      </c>
      <c r="C29" s="504" t="n">
        <v>3</v>
      </c>
      <c r="D29" s="504" t="n">
        <v>6</v>
      </c>
      <c r="E29" s="504" t="n">
        <v>9</v>
      </c>
      <c r="F29" s="504" t="n">
        <v>6</v>
      </c>
      <c r="G29" s="504" t="n">
        <v>2</v>
      </c>
      <c r="H29" s="504" t="n">
        <v>15</v>
      </c>
      <c r="I29" s="504" t="n">
        <v>7</v>
      </c>
      <c r="J29" s="504" t="n">
        <v>6</v>
      </c>
      <c r="K29" s="504" t="n">
        <v>10</v>
      </c>
      <c r="L29" s="504" t="n">
        <v>3</v>
      </c>
      <c r="M29" s="504" t="n">
        <v>4</v>
      </c>
      <c r="N29" s="504" t="n">
        <v>5</v>
      </c>
    </row>
    <row r="30" customFormat="false" ht="10.7" hidden="false" customHeight="true" outlineLevel="0" collapsed="false">
      <c r="A30" s="594" t="s">
        <v>2578</v>
      </c>
      <c r="B30" s="504" t="n">
        <v>769</v>
      </c>
      <c r="C30" s="504" t="n">
        <v>53</v>
      </c>
      <c r="D30" s="504" t="n">
        <v>50</v>
      </c>
      <c r="E30" s="504" t="n">
        <v>61</v>
      </c>
      <c r="F30" s="504" t="n">
        <v>57</v>
      </c>
      <c r="G30" s="504" t="n">
        <v>59</v>
      </c>
      <c r="H30" s="504" t="n">
        <v>83</v>
      </c>
      <c r="I30" s="504" t="n">
        <v>55</v>
      </c>
      <c r="J30" s="504" t="n">
        <v>80</v>
      </c>
      <c r="K30" s="504" t="n">
        <v>68</v>
      </c>
      <c r="L30" s="504" t="n">
        <v>62</v>
      </c>
      <c r="M30" s="504" t="n">
        <v>63</v>
      </c>
      <c r="N30" s="504" t="n">
        <v>78</v>
      </c>
    </row>
    <row r="31" customFormat="false" ht="10.7" hidden="false" customHeight="true" outlineLevel="0" collapsed="false">
      <c r="A31" s="594" t="s">
        <v>2579</v>
      </c>
      <c r="B31" s="504" t="n">
        <v>296</v>
      </c>
      <c r="C31" s="504" t="n">
        <v>18</v>
      </c>
      <c r="D31" s="504" t="n">
        <v>27</v>
      </c>
      <c r="E31" s="504" t="n">
        <v>26</v>
      </c>
      <c r="F31" s="504" t="n">
        <v>24</v>
      </c>
      <c r="G31" s="504" t="n">
        <v>19</v>
      </c>
      <c r="H31" s="504" t="n">
        <v>23</v>
      </c>
      <c r="I31" s="504" t="n">
        <v>26</v>
      </c>
      <c r="J31" s="504" t="n">
        <v>20</v>
      </c>
      <c r="K31" s="504" t="n">
        <v>32</v>
      </c>
      <c r="L31" s="504" t="n">
        <v>28</v>
      </c>
      <c r="M31" s="504" t="n">
        <v>26</v>
      </c>
      <c r="N31" s="504" t="n">
        <v>27</v>
      </c>
    </row>
    <row r="32" customFormat="false" ht="10.7" hidden="false" customHeight="true" outlineLevel="0" collapsed="false">
      <c r="A32" s="594" t="s">
        <v>2580</v>
      </c>
      <c r="B32" s="504" t="n">
        <v>2595</v>
      </c>
      <c r="C32" s="504" t="n">
        <v>183</v>
      </c>
      <c r="D32" s="504" t="n">
        <v>165</v>
      </c>
      <c r="E32" s="504" t="n">
        <v>215</v>
      </c>
      <c r="F32" s="504" t="n">
        <v>226</v>
      </c>
      <c r="G32" s="504" t="n">
        <v>188</v>
      </c>
      <c r="H32" s="504" t="n">
        <v>262</v>
      </c>
      <c r="I32" s="504" t="n">
        <v>256</v>
      </c>
      <c r="J32" s="504" t="n">
        <v>213</v>
      </c>
      <c r="K32" s="504" t="n">
        <v>270</v>
      </c>
      <c r="L32" s="504" t="n">
        <v>229</v>
      </c>
      <c r="M32" s="504" t="n">
        <v>224</v>
      </c>
      <c r="N32" s="504" t="n">
        <v>164</v>
      </c>
    </row>
    <row r="33" customFormat="false" ht="10.7" hidden="false" customHeight="true" outlineLevel="0" collapsed="false">
      <c r="A33" s="403" t="s">
        <v>2581</v>
      </c>
      <c r="B33" s="504" t="n">
        <v>2299</v>
      </c>
      <c r="C33" s="504" t="n">
        <v>162</v>
      </c>
      <c r="D33" s="504" t="n">
        <v>133</v>
      </c>
      <c r="E33" s="504" t="n">
        <v>175</v>
      </c>
      <c r="F33" s="504" t="n">
        <v>175</v>
      </c>
      <c r="G33" s="504" t="n">
        <v>177</v>
      </c>
      <c r="H33" s="504" t="n">
        <v>200</v>
      </c>
      <c r="I33" s="504" t="n">
        <v>218</v>
      </c>
      <c r="J33" s="504" t="n">
        <v>186</v>
      </c>
      <c r="K33" s="504" t="n">
        <v>212</v>
      </c>
      <c r="L33" s="504" t="n">
        <v>176</v>
      </c>
      <c r="M33" s="504" t="n">
        <v>219</v>
      </c>
      <c r="N33" s="504" t="n">
        <v>266</v>
      </c>
    </row>
    <row r="34" customFormat="false" ht="10.7" hidden="false" customHeight="true" outlineLevel="0" collapsed="false">
      <c r="A34" s="429" t="s">
        <v>2569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  <c r="L34" s="504"/>
      <c r="M34" s="504"/>
      <c r="N34" s="504"/>
    </row>
    <row r="35" customFormat="false" ht="10.7" hidden="false" customHeight="true" outlineLevel="0" collapsed="false">
      <c r="A35" s="403" t="s">
        <v>2582</v>
      </c>
      <c r="B35" s="504" t="n">
        <v>4644</v>
      </c>
      <c r="C35" s="504" t="n">
        <v>302</v>
      </c>
      <c r="D35" s="504" t="n">
        <v>327</v>
      </c>
      <c r="E35" s="504" t="n">
        <v>399</v>
      </c>
      <c r="F35" s="504" t="n">
        <v>397</v>
      </c>
      <c r="G35" s="504" t="n">
        <v>354</v>
      </c>
      <c r="H35" s="504" t="n">
        <v>427</v>
      </c>
      <c r="I35" s="504" t="n">
        <v>406</v>
      </c>
      <c r="J35" s="504" t="n">
        <v>427</v>
      </c>
      <c r="K35" s="504" t="n">
        <v>425</v>
      </c>
      <c r="L35" s="504" t="n">
        <v>421</v>
      </c>
      <c r="M35" s="504" t="n">
        <v>407</v>
      </c>
      <c r="N35" s="504" t="n">
        <v>352</v>
      </c>
    </row>
    <row r="36" customFormat="false" ht="10.7" hidden="false" customHeight="true" outlineLevel="0" collapsed="false">
      <c r="A36" s="429" t="s">
        <v>2571</v>
      </c>
      <c r="B36" s="504"/>
      <c r="C36" s="504"/>
      <c r="D36" s="504"/>
      <c r="E36" s="504"/>
      <c r="F36" s="504"/>
      <c r="G36" s="504"/>
      <c r="H36" s="504"/>
      <c r="I36" s="504"/>
      <c r="J36" s="504"/>
      <c r="K36" s="504"/>
      <c r="L36" s="504"/>
      <c r="M36" s="504"/>
      <c r="N36" s="504"/>
    </row>
    <row r="37" customFormat="false" ht="10.7" hidden="false" customHeight="true" outlineLevel="0" collapsed="false">
      <c r="A37" s="429" t="s">
        <v>2572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</row>
    <row r="38" customFormat="false" ht="10.7" hidden="false" customHeight="true" outlineLevel="0" collapsed="false">
      <c r="A38" s="429" t="s">
        <v>2583</v>
      </c>
      <c r="B38" s="504"/>
      <c r="C38" s="504"/>
      <c r="D38" s="504"/>
      <c r="E38" s="504"/>
      <c r="F38" s="504"/>
      <c r="G38" s="504"/>
      <c r="H38" s="504"/>
      <c r="I38" s="504"/>
      <c r="J38" s="504"/>
      <c r="K38" s="504"/>
      <c r="L38" s="504"/>
      <c r="M38" s="504"/>
      <c r="N38" s="504"/>
    </row>
    <row r="39" customFormat="false" ht="10.7" hidden="false" customHeight="true" outlineLevel="0" collapsed="false">
      <c r="A39" s="429" t="s">
        <v>2584</v>
      </c>
      <c r="B39" s="504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</row>
    <row r="40" customFormat="false" ht="10.7" hidden="false" customHeight="true" outlineLevel="0" collapsed="false">
      <c r="A40" s="594" t="s">
        <v>2574</v>
      </c>
      <c r="B40" s="504" t="n">
        <v>32</v>
      </c>
      <c r="C40" s="504" t="n">
        <v>1</v>
      </c>
      <c r="D40" s="504" t="n">
        <v>3</v>
      </c>
      <c r="E40" s="504" t="n">
        <v>3</v>
      </c>
      <c r="F40" s="504" t="n">
        <v>3</v>
      </c>
      <c r="G40" s="504" t="n">
        <v>2</v>
      </c>
      <c r="H40" s="504" t="n">
        <v>4</v>
      </c>
      <c r="I40" s="504" t="n">
        <v>5</v>
      </c>
      <c r="J40" s="504" t="n">
        <v>3</v>
      </c>
      <c r="K40" s="504" t="n">
        <v>2</v>
      </c>
      <c r="L40" s="504" t="n">
        <v>1</v>
      </c>
      <c r="M40" s="504" t="n">
        <v>3</v>
      </c>
      <c r="N40" s="504" t="n">
        <v>2</v>
      </c>
    </row>
    <row r="41" customFormat="false" ht="10.7" hidden="false" customHeight="true" outlineLevel="0" collapsed="false">
      <c r="A41" s="594" t="s">
        <v>2575</v>
      </c>
      <c r="B41" s="504" t="n">
        <v>541</v>
      </c>
      <c r="C41" s="504" t="n">
        <v>33</v>
      </c>
      <c r="D41" s="504" t="n">
        <v>29</v>
      </c>
      <c r="E41" s="504" t="n">
        <v>34</v>
      </c>
      <c r="F41" s="504" t="n">
        <v>44</v>
      </c>
      <c r="G41" s="504" t="n">
        <v>42</v>
      </c>
      <c r="H41" s="504" t="n">
        <v>61</v>
      </c>
      <c r="I41" s="504" t="n">
        <v>49</v>
      </c>
      <c r="J41" s="504" t="n">
        <v>63</v>
      </c>
      <c r="K41" s="504" t="n">
        <v>48</v>
      </c>
      <c r="L41" s="504" t="n">
        <v>56</v>
      </c>
      <c r="M41" s="504" t="n">
        <v>45</v>
      </c>
      <c r="N41" s="504" t="n">
        <v>37</v>
      </c>
    </row>
    <row r="42" customFormat="false" ht="10.7" hidden="false" customHeight="true" outlineLevel="0" collapsed="false">
      <c r="A42" s="594" t="s">
        <v>2576</v>
      </c>
      <c r="B42" s="504" t="n">
        <v>388</v>
      </c>
      <c r="C42" s="504" t="n">
        <v>15</v>
      </c>
      <c r="D42" s="504" t="n">
        <v>29</v>
      </c>
      <c r="E42" s="504" t="n">
        <v>29</v>
      </c>
      <c r="F42" s="504" t="n">
        <v>34</v>
      </c>
      <c r="G42" s="504" t="n">
        <v>45</v>
      </c>
      <c r="H42" s="504" t="n">
        <v>49</v>
      </c>
      <c r="I42" s="504" t="n">
        <v>28</v>
      </c>
      <c r="J42" s="504" t="n">
        <v>32</v>
      </c>
      <c r="K42" s="504" t="n">
        <v>35</v>
      </c>
      <c r="L42" s="504" t="n">
        <v>41</v>
      </c>
      <c r="M42" s="504" t="n">
        <v>36</v>
      </c>
      <c r="N42" s="504" t="n">
        <v>15</v>
      </c>
    </row>
    <row r="43" customFormat="false" ht="10.7" hidden="false" customHeight="true" outlineLevel="0" collapsed="false">
      <c r="A43" s="594" t="s">
        <v>2577</v>
      </c>
      <c r="B43" s="504" t="n">
        <v>19</v>
      </c>
      <c r="C43" s="504" t="n">
        <v>0</v>
      </c>
      <c r="D43" s="504" t="n">
        <v>0</v>
      </c>
      <c r="E43" s="504" t="n">
        <v>1</v>
      </c>
      <c r="F43" s="504" t="n">
        <v>2</v>
      </c>
      <c r="G43" s="504" t="n">
        <v>4</v>
      </c>
      <c r="H43" s="504" t="n">
        <v>2</v>
      </c>
      <c r="I43" s="504" t="n">
        <v>3</v>
      </c>
      <c r="J43" s="504" t="n">
        <v>1</v>
      </c>
      <c r="K43" s="504" t="n">
        <v>2</v>
      </c>
      <c r="L43" s="504" t="n">
        <v>2</v>
      </c>
      <c r="M43" s="504" t="n">
        <v>1</v>
      </c>
      <c r="N43" s="504" t="n">
        <v>1</v>
      </c>
    </row>
    <row r="44" customFormat="false" ht="10.7" hidden="false" customHeight="true" outlineLevel="0" collapsed="false">
      <c r="A44" s="594" t="s">
        <v>2578</v>
      </c>
      <c r="B44" s="504" t="n">
        <v>115</v>
      </c>
      <c r="C44" s="504" t="n">
        <v>4</v>
      </c>
      <c r="D44" s="504" t="n">
        <v>10</v>
      </c>
      <c r="E44" s="504" t="n">
        <v>7</v>
      </c>
      <c r="F44" s="504" t="n">
        <v>9</v>
      </c>
      <c r="G44" s="504" t="n">
        <v>9</v>
      </c>
      <c r="H44" s="504" t="n">
        <v>9</v>
      </c>
      <c r="I44" s="504" t="n">
        <v>16</v>
      </c>
      <c r="J44" s="504" t="n">
        <v>8</v>
      </c>
      <c r="K44" s="504" t="n">
        <v>10</v>
      </c>
      <c r="L44" s="504" t="n">
        <v>11</v>
      </c>
      <c r="M44" s="504" t="n">
        <v>11</v>
      </c>
      <c r="N44" s="504" t="n">
        <v>11</v>
      </c>
    </row>
    <row r="45" customFormat="false" ht="10.7" hidden="false" customHeight="true" outlineLevel="0" collapsed="false">
      <c r="A45" s="594" t="s">
        <v>2579</v>
      </c>
      <c r="B45" s="504" t="n">
        <v>105</v>
      </c>
      <c r="C45" s="504" t="n">
        <v>9</v>
      </c>
      <c r="D45" s="504" t="n">
        <v>6</v>
      </c>
      <c r="E45" s="504" t="n">
        <v>7</v>
      </c>
      <c r="F45" s="504" t="n">
        <v>13</v>
      </c>
      <c r="G45" s="504" t="n">
        <v>6</v>
      </c>
      <c r="H45" s="504" t="n">
        <v>8</v>
      </c>
      <c r="I45" s="504" t="n">
        <v>7</v>
      </c>
      <c r="J45" s="504" t="n">
        <v>10</v>
      </c>
      <c r="K45" s="504" t="n">
        <v>13</v>
      </c>
      <c r="L45" s="504" t="n">
        <v>9</v>
      </c>
      <c r="M45" s="504" t="n">
        <v>9</v>
      </c>
      <c r="N45" s="504" t="n">
        <v>8</v>
      </c>
    </row>
    <row r="46" customFormat="false" ht="10.7" hidden="false" customHeight="true" outlineLevel="0" collapsed="false">
      <c r="A46" s="594" t="s">
        <v>2580</v>
      </c>
      <c r="B46" s="504" t="n">
        <v>2482</v>
      </c>
      <c r="C46" s="504" t="n">
        <v>175</v>
      </c>
      <c r="D46" s="504" t="n">
        <v>173</v>
      </c>
      <c r="E46" s="504" t="n">
        <v>225</v>
      </c>
      <c r="F46" s="504" t="n">
        <v>203</v>
      </c>
      <c r="G46" s="504" t="n">
        <v>181</v>
      </c>
      <c r="H46" s="504" t="n">
        <v>211</v>
      </c>
      <c r="I46" s="504" t="n">
        <v>216</v>
      </c>
      <c r="J46" s="504" t="n">
        <v>230</v>
      </c>
      <c r="K46" s="504" t="n">
        <v>220</v>
      </c>
      <c r="L46" s="504" t="n">
        <v>220</v>
      </c>
      <c r="M46" s="504" t="n">
        <v>223</v>
      </c>
      <c r="N46" s="504" t="n">
        <v>205</v>
      </c>
    </row>
    <row r="47" customFormat="false" ht="10.7" hidden="false" customHeight="true" outlineLevel="0" collapsed="false">
      <c r="A47" s="403" t="s">
        <v>2581</v>
      </c>
      <c r="B47" s="504" t="n">
        <v>962</v>
      </c>
      <c r="C47" s="504" t="n">
        <v>65</v>
      </c>
      <c r="D47" s="504" t="n">
        <v>77</v>
      </c>
      <c r="E47" s="504" t="n">
        <v>93</v>
      </c>
      <c r="F47" s="504" t="n">
        <v>89</v>
      </c>
      <c r="G47" s="504" t="n">
        <v>65</v>
      </c>
      <c r="H47" s="504" t="n">
        <v>83</v>
      </c>
      <c r="I47" s="504" t="n">
        <v>82</v>
      </c>
      <c r="J47" s="504" t="n">
        <v>80</v>
      </c>
      <c r="K47" s="504" t="n">
        <v>95</v>
      </c>
      <c r="L47" s="504" t="n">
        <v>81</v>
      </c>
      <c r="M47" s="504" t="n">
        <v>79</v>
      </c>
      <c r="N47" s="504" t="n">
        <v>73</v>
      </c>
    </row>
    <row r="48" customFormat="false" ht="10.7" hidden="false" customHeight="true" outlineLevel="0" collapsed="false">
      <c r="A48" s="429" t="s">
        <v>2569</v>
      </c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</row>
    <row r="49" customFormat="false" ht="10.7" hidden="false" customHeight="true" outlineLevel="0" collapsed="false">
      <c r="A49" s="403" t="s">
        <v>2585</v>
      </c>
      <c r="B49" s="504" t="n">
        <v>32159</v>
      </c>
      <c r="C49" s="504" t="n">
        <v>2276</v>
      </c>
      <c r="D49" s="504" t="n">
        <v>2156</v>
      </c>
      <c r="E49" s="504" t="n">
        <v>2592</v>
      </c>
      <c r="F49" s="504" t="n">
        <v>2540</v>
      </c>
      <c r="G49" s="504" t="n">
        <v>2503</v>
      </c>
      <c r="H49" s="504" t="n">
        <v>3065</v>
      </c>
      <c r="I49" s="504" t="n">
        <v>2950</v>
      </c>
      <c r="J49" s="504" t="n">
        <v>2872</v>
      </c>
      <c r="K49" s="504" t="n">
        <v>3071</v>
      </c>
      <c r="L49" s="504" t="n">
        <v>2808</v>
      </c>
      <c r="M49" s="504" t="n">
        <v>2811</v>
      </c>
      <c r="N49" s="504" t="n">
        <v>2515</v>
      </c>
    </row>
    <row r="50" customFormat="false" ht="10.7" hidden="false" customHeight="true" outlineLevel="0" collapsed="false">
      <c r="A50" s="403" t="s">
        <v>2586</v>
      </c>
      <c r="B50" s="504" t="n">
        <v>193</v>
      </c>
      <c r="C50" s="504" t="n">
        <v>18</v>
      </c>
      <c r="D50" s="504" t="n">
        <v>18</v>
      </c>
      <c r="E50" s="504" t="n">
        <v>13</v>
      </c>
      <c r="F50" s="504" t="n">
        <v>12</v>
      </c>
      <c r="G50" s="504" t="n">
        <v>12</v>
      </c>
      <c r="H50" s="504" t="n">
        <v>18</v>
      </c>
      <c r="I50" s="504" t="n">
        <v>19</v>
      </c>
      <c r="J50" s="504" t="n">
        <v>16</v>
      </c>
      <c r="K50" s="504" t="n">
        <v>16</v>
      </c>
      <c r="L50" s="504" t="n">
        <v>17</v>
      </c>
      <c r="M50" s="504" t="n">
        <v>14</v>
      </c>
      <c r="N50" s="504" t="n">
        <v>20</v>
      </c>
    </row>
    <row r="51" customFormat="false" ht="10.7" hidden="false" customHeight="true" outlineLevel="0" collapsed="false">
      <c r="A51" s="403" t="s">
        <v>2587</v>
      </c>
      <c r="B51" s="504" t="n">
        <v>6996</v>
      </c>
      <c r="C51" s="504" t="n">
        <v>487</v>
      </c>
      <c r="D51" s="504" t="n">
        <v>492</v>
      </c>
      <c r="E51" s="504" t="n">
        <v>606</v>
      </c>
      <c r="F51" s="504" t="n">
        <v>539</v>
      </c>
      <c r="G51" s="504" t="n">
        <v>530</v>
      </c>
      <c r="H51" s="504" t="n">
        <v>605</v>
      </c>
      <c r="I51" s="504" t="n">
        <v>643</v>
      </c>
      <c r="J51" s="504" t="n">
        <v>624</v>
      </c>
      <c r="K51" s="504" t="n">
        <v>687</v>
      </c>
      <c r="L51" s="504" t="n">
        <v>601</v>
      </c>
      <c r="M51" s="504" t="n">
        <v>603</v>
      </c>
      <c r="N51" s="504" t="n">
        <v>579</v>
      </c>
    </row>
    <row r="52" customFormat="false" ht="10.7" hidden="false" customHeight="true" outlineLevel="0" collapsed="false">
      <c r="A52" s="403" t="s">
        <v>2586</v>
      </c>
      <c r="B52" s="504" t="n">
        <v>244</v>
      </c>
      <c r="C52" s="504" t="n">
        <v>25</v>
      </c>
      <c r="D52" s="504" t="n">
        <v>26</v>
      </c>
      <c r="E52" s="504" t="n">
        <v>11</v>
      </c>
      <c r="F52" s="504" t="n">
        <v>13</v>
      </c>
      <c r="G52" s="504" t="n">
        <v>14</v>
      </c>
      <c r="H52" s="504" t="n">
        <v>17</v>
      </c>
      <c r="I52" s="504" t="n">
        <v>16</v>
      </c>
      <c r="J52" s="504" t="n">
        <v>30</v>
      </c>
      <c r="K52" s="504" t="n">
        <v>28</v>
      </c>
      <c r="L52" s="504" t="n">
        <v>25</v>
      </c>
      <c r="M52" s="504" t="n">
        <v>15</v>
      </c>
      <c r="N52" s="504" t="n">
        <v>24</v>
      </c>
    </row>
    <row r="53" customFormat="false" ht="10.7" hidden="false" customHeight="true" outlineLevel="0" collapsed="false">
      <c r="A53" s="429" t="s">
        <v>2588</v>
      </c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</row>
    <row r="54" customFormat="false" ht="10.7" hidden="false" customHeight="true" outlineLevel="0" collapsed="false">
      <c r="A54" s="403" t="s">
        <v>2589</v>
      </c>
      <c r="B54" s="504" t="n">
        <v>2166</v>
      </c>
      <c r="C54" s="504" t="n">
        <v>57</v>
      </c>
      <c r="D54" s="504" t="n">
        <v>79</v>
      </c>
      <c r="E54" s="504" t="n">
        <v>135</v>
      </c>
      <c r="F54" s="504" t="n">
        <v>174</v>
      </c>
      <c r="G54" s="504" t="n">
        <v>181</v>
      </c>
      <c r="H54" s="504" t="n">
        <v>189</v>
      </c>
      <c r="I54" s="504" t="n">
        <v>254</v>
      </c>
      <c r="J54" s="504" t="n">
        <v>339</v>
      </c>
      <c r="K54" s="504" t="n">
        <v>291</v>
      </c>
      <c r="L54" s="504" t="n">
        <v>228</v>
      </c>
      <c r="M54" s="504" t="n">
        <v>136</v>
      </c>
      <c r="N54" s="504" t="n">
        <v>103</v>
      </c>
    </row>
    <row r="55" customFormat="false" ht="10.7" hidden="false" customHeight="true" outlineLevel="0" collapsed="false">
      <c r="A55" s="403" t="s">
        <v>2590</v>
      </c>
      <c r="B55" s="504" t="n">
        <v>264</v>
      </c>
      <c r="C55" s="504" t="n">
        <v>18</v>
      </c>
      <c r="D55" s="504" t="n">
        <v>15</v>
      </c>
      <c r="E55" s="504" t="n">
        <v>18</v>
      </c>
      <c r="F55" s="504" t="n">
        <v>23</v>
      </c>
      <c r="G55" s="504" t="n">
        <v>11</v>
      </c>
      <c r="H55" s="504" t="n">
        <v>23</v>
      </c>
      <c r="I55" s="504" t="n">
        <v>25</v>
      </c>
      <c r="J55" s="504" t="n">
        <v>32</v>
      </c>
      <c r="K55" s="504" t="n">
        <v>25</v>
      </c>
      <c r="L55" s="504" t="n">
        <v>27</v>
      </c>
      <c r="M55" s="504" t="n">
        <v>19</v>
      </c>
      <c r="N55" s="504" t="n">
        <v>28</v>
      </c>
    </row>
    <row r="56" customFormat="false" ht="10.7" hidden="false" customHeight="true" outlineLevel="0" collapsed="false">
      <c r="A56" s="403" t="s">
        <v>2591</v>
      </c>
      <c r="B56" s="504" t="n">
        <v>4</v>
      </c>
      <c r="C56" s="504" t="n">
        <v>2</v>
      </c>
      <c r="D56" s="504" t="n">
        <v>0</v>
      </c>
      <c r="E56" s="504" t="n">
        <v>0</v>
      </c>
      <c r="F56" s="504" t="n">
        <v>0</v>
      </c>
      <c r="G56" s="504" t="n">
        <v>0</v>
      </c>
      <c r="H56" s="504" t="n">
        <v>0</v>
      </c>
      <c r="I56" s="504" t="n">
        <v>1</v>
      </c>
      <c r="J56" s="504" t="n">
        <v>1</v>
      </c>
      <c r="K56" s="504" t="n">
        <v>0</v>
      </c>
      <c r="L56" s="504" t="n">
        <v>0</v>
      </c>
      <c r="M56" s="504" t="n">
        <v>0</v>
      </c>
      <c r="N56" s="504" t="n">
        <v>0</v>
      </c>
    </row>
    <row r="57" customFormat="false" ht="10.7" hidden="false" customHeight="true" outlineLevel="0" collapsed="false">
      <c r="A57" s="403" t="s">
        <v>2592</v>
      </c>
      <c r="B57" s="504" t="n">
        <v>37</v>
      </c>
      <c r="C57" s="504" t="n">
        <v>2</v>
      </c>
      <c r="D57" s="504" t="n">
        <v>2</v>
      </c>
      <c r="E57" s="504" t="n">
        <v>6</v>
      </c>
      <c r="F57" s="504" t="n">
        <v>3</v>
      </c>
      <c r="G57" s="504" t="n">
        <v>1</v>
      </c>
      <c r="H57" s="504" t="n">
        <v>3</v>
      </c>
      <c r="I57" s="504" t="n">
        <v>5</v>
      </c>
      <c r="J57" s="504" t="n">
        <v>7</v>
      </c>
      <c r="K57" s="504" t="n">
        <v>2</v>
      </c>
      <c r="L57" s="504" t="n">
        <v>1</v>
      </c>
      <c r="M57" s="504" t="n">
        <v>3</v>
      </c>
      <c r="N57" s="504" t="n">
        <v>2</v>
      </c>
    </row>
    <row r="58" customFormat="false" ht="10.7" hidden="false" customHeight="true" outlineLevel="0" collapsed="false">
      <c r="A58" s="429" t="s">
        <v>2593</v>
      </c>
      <c r="B58" s="504"/>
      <c r="C58" s="504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</row>
    <row r="59" customFormat="false" ht="10.7" hidden="false" customHeight="true" outlineLevel="0" collapsed="false">
      <c r="A59" s="403" t="s">
        <v>2594</v>
      </c>
      <c r="B59" s="504" t="n">
        <v>718</v>
      </c>
      <c r="C59" s="504" t="n">
        <v>59</v>
      </c>
      <c r="D59" s="504" t="n">
        <v>41</v>
      </c>
      <c r="E59" s="504" t="n">
        <v>55</v>
      </c>
      <c r="F59" s="504" t="n">
        <v>55</v>
      </c>
      <c r="G59" s="504" t="n">
        <v>68</v>
      </c>
      <c r="H59" s="504" t="n">
        <v>59</v>
      </c>
      <c r="I59" s="504" t="n">
        <v>53</v>
      </c>
      <c r="J59" s="504" t="n">
        <v>69</v>
      </c>
      <c r="K59" s="504" t="n">
        <v>57</v>
      </c>
      <c r="L59" s="504" t="n">
        <v>66</v>
      </c>
      <c r="M59" s="504" t="n">
        <v>58</v>
      </c>
      <c r="N59" s="504" t="n">
        <v>78</v>
      </c>
    </row>
    <row r="60" customFormat="false" ht="10.7" hidden="false" customHeight="true" outlineLevel="0" collapsed="false">
      <c r="A60" s="429" t="s">
        <v>2595</v>
      </c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  <c r="M60" s="504"/>
      <c r="N60" s="504"/>
    </row>
    <row r="61" customFormat="false" ht="10.7" hidden="false" customHeight="true" outlineLevel="0" collapsed="false">
      <c r="A61" s="429" t="s">
        <v>2596</v>
      </c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</row>
    <row r="62" customFormat="false" ht="10.7" hidden="false" customHeight="true" outlineLevel="0" collapsed="false">
      <c r="A62" s="403" t="s">
        <v>2597</v>
      </c>
      <c r="B62" s="504" t="n">
        <v>40174</v>
      </c>
      <c r="C62" s="504" t="n">
        <v>2842</v>
      </c>
      <c r="D62" s="504" t="n">
        <v>2706</v>
      </c>
      <c r="E62" s="504" t="n">
        <v>3277</v>
      </c>
      <c r="F62" s="504" t="n">
        <v>3160</v>
      </c>
      <c r="G62" s="504" t="n">
        <v>3113</v>
      </c>
      <c r="H62" s="504" t="n">
        <v>3755</v>
      </c>
      <c r="I62" s="504" t="n">
        <v>3676</v>
      </c>
      <c r="J62" s="504" t="n">
        <v>3604</v>
      </c>
      <c r="K62" s="504" t="n">
        <v>3842</v>
      </c>
      <c r="L62" s="504" t="n">
        <v>3503</v>
      </c>
      <c r="M62" s="504" t="n">
        <v>3494</v>
      </c>
      <c r="N62" s="504" t="n">
        <v>3202</v>
      </c>
    </row>
    <row r="63" customFormat="false" ht="10.7" hidden="false" customHeight="true" outlineLevel="0" collapsed="false">
      <c r="A63" s="403" t="s">
        <v>2598</v>
      </c>
      <c r="B63" s="504" t="n">
        <v>2838</v>
      </c>
      <c r="C63" s="504" t="n">
        <v>166</v>
      </c>
      <c r="D63" s="504" t="n">
        <v>149</v>
      </c>
      <c r="E63" s="504" t="n">
        <v>198</v>
      </c>
      <c r="F63" s="504" t="n">
        <v>229</v>
      </c>
      <c r="G63" s="504" t="n">
        <v>300</v>
      </c>
      <c r="H63" s="504" t="n">
        <v>270</v>
      </c>
      <c r="I63" s="504" t="n">
        <v>294</v>
      </c>
      <c r="J63" s="504" t="n">
        <v>298</v>
      </c>
      <c r="K63" s="504" t="n">
        <v>304</v>
      </c>
      <c r="L63" s="504" t="n">
        <v>249</v>
      </c>
      <c r="M63" s="504" t="n">
        <v>210</v>
      </c>
      <c r="N63" s="504" t="n">
        <v>171</v>
      </c>
    </row>
    <row r="64" customFormat="false" ht="10.7" hidden="false" customHeight="true" outlineLevel="0" collapsed="false">
      <c r="A64" s="593" t="s">
        <v>2599</v>
      </c>
      <c r="B64" s="504" t="n">
        <v>536040</v>
      </c>
      <c r="C64" s="504" t="n">
        <v>35980</v>
      </c>
      <c r="D64" s="504" t="n">
        <v>33264</v>
      </c>
      <c r="E64" s="504" t="n">
        <v>40113</v>
      </c>
      <c r="F64" s="504" t="n">
        <v>43901</v>
      </c>
      <c r="G64" s="504" t="n">
        <v>47493</v>
      </c>
      <c r="H64" s="504" t="n">
        <v>49463</v>
      </c>
      <c r="I64" s="504" t="n">
        <v>50857</v>
      </c>
      <c r="J64" s="504" t="n">
        <v>48716</v>
      </c>
      <c r="K64" s="504" t="n">
        <v>51787</v>
      </c>
      <c r="L64" s="504" t="n">
        <v>48225</v>
      </c>
      <c r="M64" s="504" t="n">
        <v>44191</v>
      </c>
      <c r="N64" s="504" t="n">
        <v>42050</v>
      </c>
    </row>
    <row r="65" customFormat="false" ht="10.7" hidden="false" customHeight="true" outlineLevel="0" collapsed="false">
      <c r="A65" s="403" t="s">
        <v>2600</v>
      </c>
      <c r="B65" s="504" t="n">
        <v>1319</v>
      </c>
      <c r="C65" s="504" t="n">
        <v>88</v>
      </c>
      <c r="D65" s="504" t="n">
        <v>84</v>
      </c>
      <c r="E65" s="504" t="n">
        <v>118</v>
      </c>
      <c r="F65" s="504" t="n">
        <v>109</v>
      </c>
      <c r="G65" s="504" t="n">
        <v>99</v>
      </c>
      <c r="H65" s="504" t="n">
        <v>103</v>
      </c>
      <c r="I65" s="504" t="n">
        <v>113</v>
      </c>
      <c r="J65" s="504" t="n">
        <v>94</v>
      </c>
      <c r="K65" s="504" t="n">
        <v>143</v>
      </c>
      <c r="L65" s="504" t="n">
        <v>125</v>
      </c>
      <c r="M65" s="504" t="n">
        <v>126</v>
      </c>
      <c r="N65" s="504" t="n">
        <v>117</v>
      </c>
    </row>
    <row r="66" customFormat="false" ht="10.7" hidden="false" customHeight="true" outlineLevel="0" collapsed="false">
      <c r="A66" s="403" t="s">
        <v>2601</v>
      </c>
      <c r="B66" s="504" t="n">
        <v>174</v>
      </c>
      <c r="C66" s="504" t="n">
        <v>22</v>
      </c>
      <c r="D66" s="504" t="n">
        <v>11</v>
      </c>
      <c r="E66" s="504" t="n">
        <v>7</v>
      </c>
      <c r="F66" s="504" t="n">
        <v>9</v>
      </c>
      <c r="G66" s="504" t="n">
        <v>13</v>
      </c>
      <c r="H66" s="504" t="n">
        <v>13</v>
      </c>
      <c r="I66" s="504" t="n">
        <v>21</v>
      </c>
      <c r="J66" s="504" t="n">
        <v>16</v>
      </c>
      <c r="K66" s="504" t="n">
        <v>14</v>
      </c>
      <c r="L66" s="504" t="n">
        <v>15</v>
      </c>
      <c r="M66" s="504" t="n">
        <v>15</v>
      </c>
      <c r="N66" s="504" t="n">
        <v>18</v>
      </c>
    </row>
    <row r="67" customFormat="false" ht="10.7" hidden="false" customHeight="true" outlineLevel="0" collapsed="false">
      <c r="A67" s="403" t="s">
        <v>2388</v>
      </c>
      <c r="B67" s="504" t="n">
        <v>80299</v>
      </c>
      <c r="C67" s="504" t="n">
        <v>2503</v>
      </c>
      <c r="D67" s="504" t="n">
        <v>2949</v>
      </c>
      <c r="E67" s="504" t="n">
        <v>4368</v>
      </c>
      <c r="F67" s="504" t="n">
        <v>6692</v>
      </c>
      <c r="G67" s="504" t="n">
        <v>8834</v>
      </c>
      <c r="H67" s="504" t="n">
        <v>9944</v>
      </c>
      <c r="I67" s="504" t="n">
        <v>10159</v>
      </c>
      <c r="J67" s="504" t="n">
        <v>9807</v>
      </c>
      <c r="K67" s="504" t="n">
        <v>9493</v>
      </c>
      <c r="L67" s="504" t="n">
        <v>6803</v>
      </c>
      <c r="M67" s="504" t="n">
        <v>4852</v>
      </c>
      <c r="N67" s="504" t="n">
        <v>3895</v>
      </c>
    </row>
    <row r="68" customFormat="false" ht="10.7" hidden="false" customHeight="true" outlineLevel="0" collapsed="false">
      <c r="A68" s="403" t="s">
        <v>675</v>
      </c>
      <c r="B68" s="504" t="n">
        <v>37160</v>
      </c>
      <c r="C68" s="504" t="n">
        <v>3177</v>
      </c>
      <c r="D68" s="504" t="n">
        <v>2736</v>
      </c>
      <c r="E68" s="504" t="n">
        <v>2962</v>
      </c>
      <c r="F68" s="504" t="n">
        <v>2888</v>
      </c>
      <c r="G68" s="504" t="n">
        <v>3013</v>
      </c>
      <c r="H68" s="504" t="n">
        <v>3111</v>
      </c>
      <c r="I68" s="504" t="n">
        <v>2845</v>
      </c>
      <c r="J68" s="504" t="n">
        <v>2569</v>
      </c>
      <c r="K68" s="504" t="n">
        <v>3141</v>
      </c>
      <c r="L68" s="504" t="n">
        <v>3137</v>
      </c>
      <c r="M68" s="504" t="n">
        <v>3726</v>
      </c>
      <c r="N68" s="504" t="n">
        <v>3855</v>
      </c>
    </row>
    <row r="69" customFormat="false" ht="10.7" hidden="false" customHeight="true" outlineLevel="0" collapsed="false">
      <c r="A69" s="403" t="s">
        <v>678</v>
      </c>
      <c r="B69" s="504" t="n">
        <v>12</v>
      </c>
      <c r="C69" s="504" t="n">
        <v>1</v>
      </c>
      <c r="D69" s="504" t="n">
        <v>0</v>
      </c>
      <c r="E69" s="504" t="n">
        <v>0</v>
      </c>
      <c r="F69" s="504" t="n">
        <v>0</v>
      </c>
      <c r="G69" s="504" t="n">
        <v>1</v>
      </c>
      <c r="H69" s="504" t="n">
        <v>0</v>
      </c>
      <c r="I69" s="504" t="n">
        <v>1</v>
      </c>
      <c r="J69" s="504" t="n">
        <v>0</v>
      </c>
      <c r="K69" s="504" t="n">
        <v>3</v>
      </c>
      <c r="L69" s="504" t="n">
        <v>1</v>
      </c>
      <c r="M69" s="504" t="n">
        <v>0</v>
      </c>
      <c r="N69" s="504" t="n">
        <v>5</v>
      </c>
    </row>
    <row r="70" customFormat="false" ht="10.7" hidden="false" customHeight="true" outlineLevel="0" collapsed="false">
      <c r="A70" s="403" t="s">
        <v>2549</v>
      </c>
      <c r="B70" s="504" t="n">
        <v>419</v>
      </c>
      <c r="C70" s="504" t="n">
        <v>15</v>
      </c>
      <c r="D70" s="504" t="n">
        <v>18</v>
      </c>
      <c r="E70" s="504" t="n">
        <v>26</v>
      </c>
      <c r="F70" s="504" t="n">
        <v>39</v>
      </c>
      <c r="G70" s="504" t="n">
        <v>49</v>
      </c>
      <c r="H70" s="504" t="n">
        <v>41</v>
      </c>
      <c r="I70" s="504" t="n">
        <v>51</v>
      </c>
      <c r="J70" s="504" t="n">
        <v>53</v>
      </c>
      <c r="K70" s="504" t="n">
        <v>49</v>
      </c>
      <c r="L70" s="504" t="n">
        <v>44</v>
      </c>
      <c r="M70" s="504" t="n">
        <v>21</v>
      </c>
      <c r="N70" s="504" t="n">
        <v>13</v>
      </c>
    </row>
    <row r="71" customFormat="false" ht="10.7" hidden="false" customHeight="true" outlineLevel="0" collapsed="false">
      <c r="A71" s="403" t="s">
        <v>2550</v>
      </c>
      <c r="B71" s="504" t="n">
        <v>127</v>
      </c>
      <c r="C71" s="504" t="n">
        <v>7</v>
      </c>
      <c r="D71" s="504" t="n">
        <v>4</v>
      </c>
      <c r="E71" s="504" t="n">
        <v>8</v>
      </c>
      <c r="F71" s="504" t="n">
        <v>17</v>
      </c>
      <c r="G71" s="504" t="n">
        <v>20</v>
      </c>
      <c r="H71" s="504" t="n">
        <v>10</v>
      </c>
      <c r="I71" s="504" t="n">
        <v>17</v>
      </c>
      <c r="J71" s="504" t="n">
        <v>14</v>
      </c>
      <c r="K71" s="504" t="n">
        <v>13</v>
      </c>
      <c r="L71" s="504" t="n">
        <v>10</v>
      </c>
      <c r="M71" s="504" t="n">
        <v>2</v>
      </c>
      <c r="N71" s="504" t="n">
        <v>5</v>
      </c>
    </row>
    <row r="72" customFormat="false" ht="10.7" hidden="false" customHeight="true" outlineLevel="0" collapsed="false">
      <c r="A72" s="403" t="s">
        <v>2602</v>
      </c>
      <c r="B72" s="504" t="n">
        <v>2825</v>
      </c>
      <c r="C72" s="504" t="n">
        <v>162</v>
      </c>
      <c r="D72" s="504" t="n">
        <v>163</v>
      </c>
      <c r="E72" s="504" t="n">
        <v>196</v>
      </c>
      <c r="F72" s="504" t="n">
        <v>217</v>
      </c>
      <c r="G72" s="504" t="n">
        <v>247</v>
      </c>
      <c r="H72" s="504" t="n">
        <v>303</v>
      </c>
      <c r="I72" s="504" t="n">
        <v>277</v>
      </c>
      <c r="J72" s="504" t="n">
        <v>270</v>
      </c>
      <c r="K72" s="504" t="n">
        <v>286</v>
      </c>
      <c r="L72" s="504" t="n">
        <v>296</v>
      </c>
      <c r="M72" s="504" t="n">
        <v>223</v>
      </c>
      <c r="N72" s="504" t="n">
        <v>185</v>
      </c>
    </row>
    <row r="73" customFormat="false" ht="10.7" hidden="false" customHeight="true" outlineLevel="0" collapsed="false">
      <c r="A73" s="403" t="s">
        <v>2552</v>
      </c>
      <c r="B73" s="504" t="n">
        <v>1271</v>
      </c>
      <c r="C73" s="504" t="n">
        <v>38</v>
      </c>
      <c r="D73" s="504" t="n">
        <v>60</v>
      </c>
      <c r="E73" s="504" t="n">
        <v>67</v>
      </c>
      <c r="F73" s="504" t="n">
        <v>121</v>
      </c>
      <c r="G73" s="504" t="n">
        <v>159</v>
      </c>
      <c r="H73" s="504" t="n">
        <v>115</v>
      </c>
      <c r="I73" s="504" t="n">
        <v>146</v>
      </c>
      <c r="J73" s="504" t="n">
        <v>131</v>
      </c>
      <c r="K73" s="504" t="n">
        <v>130</v>
      </c>
      <c r="L73" s="504" t="n">
        <v>130</v>
      </c>
      <c r="M73" s="504" t="n">
        <v>90</v>
      </c>
      <c r="N73" s="504" t="n">
        <v>84</v>
      </c>
    </row>
    <row r="74" customFormat="false" ht="10.7" hidden="false" customHeight="true" outlineLevel="0" collapsed="false">
      <c r="A74" s="403" t="s">
        <v>2603</v>
      </c>
      <c r="B74" s="504" t="n">
        <v>659646</v>
      </c>
      <c r="C74" s="504" t="n">
        <v>41993</v>
      </c>
      <c r="D74" s="504" t="n">
        <v>39289</v>
      </c>
      <c r="E74" s="504" t="n">
        <v>47865</v>
      </c>
      <c r="F74" s="504" t="n">
        <v>53993</v>
      </c>
      <c r="G74" s="504" t="n">
        <v>59928</v>
      </c>
      <c r="H74" s="504" t="n">
        <v>63103</v>
      </c>
      <c r="I74" s="504" t="n">
        <v>64487</v>
      </c>
      <c r="J74" s="504" t="n">
        <v>61670</v>
      </c>
      <c r="K74" s="504" t="n">
        <v>65059</v>
      </c>
      <c r="L74" s="504" t="n">
        <v>58786</v>
      </c>
      <c r="M74" s="504" t="n">
        <v>53246</v>
      </c>
      <c r="N74" s="504" t="n">
        <v>50227</v>
      </c>
    </row>
    <row r="75" customFormat="false" ht="10.7" hidden="false" customHeight="true" outlineLevel="0" collapsed="false">
      <c r="A75" s="403" t="s">
        <v>2604</v>
      </c>
      <c r="B75" s="504" t="n">
        <v>620784</v>
      </c>
      <c r="C75" s="504" t="n">
        <v>38762</v>
      </c>
      <c r="D75" s="504" t="n">
        <v>36475</v>
      </c>
      <c r="E75" s="504" t="n">
        <v>44810</v>
      </c>
      <c r="F75" s="504" t="n">
        <v>50945</v>
      </c>
      <c r="G75" s="504" t="n">
        <v>56706</v>
      </c>
      <c r="H75" s="504" t="n">
        <v>59836</v>
      </c>
      <c r="I75" s="504" t="n">
        <v>61444</v>
      </c>
      <c r="J75" s="504" t="n">
        <v>58917</v>
      </c>
      <c r="K75" s="504" t="n">
        <v>61736</v>
      </c>
      <c r="L75" s="504" t="n">
        <v>55474</v>
      </c>
      <c r="M75" s="504" t="n">
        <v>49409</v>
      </c>
      <c r="N75" s="504" t="n">
        <v>46270</v>
      </c>
    </row>
    <row r="76" customFormat="false" ht="9" hidden="false" customHeight="false" outlineLevel="0" collapsed="false">
      <c r="A76" s="506"/>
      <c r="B76" s="502"/>
      <c r="C76" s="502"/>
      <c r="D76" s="502"/>
      <c r="E76" s="502"/>
      <c r="F76" s="502"/>
      <c r="G76" s="502"/>
      <c r="H76" s="502"/>
      <c r="I76" s="502"/>
      <c r="J76" s="502"/>
      <c r="K76" s="502"/>
      <c r="L76" s="502"/>
      <c r="M76" s="502"/>
      <c r="N76" s="502"/>
    </row>
    <row r="77" customFormat="false" ht="9" hidden="false" customHeight="false" outlineLevel="0" collapsed="false">
      <c r="A77" s="506"/>
    </row>
    <row r="78" customFormat="false" ht="9" hidden="false" customHeight="false" outlineLevel="0" collapsed="false">
      <c r="A78" s="506"/>
    </row>
    <row r="79" customFormat="false" ht="9" hidden="false" customHeight="false" outlineLevel="0" collapsed="false">
      <c r="A79" s="506"/>
    </row>
    <row r="80" customFormat="false" ht="9" hidden="false" customHeight="false" outlineLevel="0" collapsed="false">
      <c r="A80" s="506"/>
    </row>
    <row r="81" customFormat="false" ht="9" hidden="false" customHeight="false" outlineLevel="0" collapsed="false">
      <c r="A81" s="506"/>
    </row>
    <row r="82" customFormat="false" ht="9" hidden="false" customHeight="false" outlineLevel="0" collapsed="false">
      <c r="A82" s="506"/>
    </row>
    <row r="83" customFormat="false" ht="9" hidden="false" customHeight="false" outlineLevel="0" collapsed="false"/>
  </sheetData>
  <mergeCells count="17"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9:N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" zeroHeight="true" outlineLevelRow="0" outlineLevelCol="0"/>
  <cols>
    <col collapsed="false" customWidth="true" hidden="false" outlineLevel="0" max="1" min="1" style="315" width="21.13"/>
    <col collapsed="false" customWidth="true" hidden="false" outlineLevel="0" max="2" min="2" style="315" width="6.28"/>
    <col collapsed="false" customWidth="true" hidden="false" outlineLevel="0" max="3" min="3" style="315" width="5.85"/>
    <col collapsed="false" customWidth="true" hidden="false" outlineLevel="0" max="4" min="4" style="315" width="6.13"/>
    <col collapsed="false" customWidth="true" hidden="false" outlineLevel="0" max="14" min="5" style="315" width="5.85"/>
    <col collapsed="false" customWidth="true" hidden="false" outlineLevel="0" max="15" min="15" style="315" width="0.56"/>
    <col collapsed="false" customWidth="false" hidden="true" outlineLevel="0" max="257" min="16" style="315" width="11.05"/>
    <col collapsed="false" customWidth="false" hidden="true" outlineLevel="0" max="16384" min="258" style="0" width="11.05"/>
  </cols>
  <sheetData>
    <row r="1" customFormat="false" ht="9" hidden="false" customHeight="false" outlineLevel="0" collapsed="false">
      <c r="N1" s="590" t="s">
        <v>2556</v>
      </c>
    </row>
    <row r="2" customFormat="false" ht="9" hidden="false" customHeight="false" outlineLevel="0" collapsed="false">
      <c r="A2" s="591" t="s">
        <v>2420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</row>
    <row r="3" customFormat="false" ht="9" hidden="false" customHeight="false" outlineLevel="0" collapsed="false">
      <c r="A3" s="402" t="s">
        <v>2557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</row>
    <row r="4" customFormat="false" ht="9" hidden="false" customHeight="false" outlineLevel="0" collapsed="false"/>
    <row r="5" customFormat="false" ht="9" hidden="false" customHeight="true" outlineLevel="0" collapsed="false">
      <c r="A5" s="592" t="s">
        <v>2337</v>
      </c>
      <c r="B5" s="396" t="s">
        <v>2023</v>
      </c>
      <c r="C5" s="396" t="s">
        <v>2024</v>
      </c>
      <c r="D5" s="396" t="s">
        <v>2025</v>
      </c>
      <c r="E5" s="396" t="s">
        <v>2026</v>
      </c>
      <c r="F5" s="396" t="s">
        <v>2027</v>
      </c>
      <c r="G5" s="396" t="s">
        <v>2028</v>
      </c>
      <c r="H5" s="396" t="s">
        <v>2029</v>
      </c>
      <c r="I5" s="396" t="s">
        <v>2030</v>
      </c>
      <c r="J5" s="396" t="s">
        <v>2031</v>
      </c>
      <c r="K5" s="396" t="s">
        <v>2032</v>
      </c>
      <c r="L5" s="396" t="s">
        <v>2033</v>
      </c>
      <c r="M5" s="396" t="s">
        <v>2034</v>
      </c>
      <c r="N5" s="393" t="s">
        <v>2035</v>
      </c>
    </row>
    <row r="6" customFormat="false" ht="9" hidden="false" customHeight="false" outlineLevel="0" collapsed="false">
      <c r="A6" s="592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3"/>
    </row>
    <row r="7" customFormat="false" ht="9" hidden="false" customHeight="false" outlineLevel="0" collapsed="false">
      <c r="A7" s="592"/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3"/>
    </row>
    <row r="8" customFormat="false" ht="10.7" hidden="false" customHeight="true" outlineLevel="0" collapsed="false"/>
    <row r="9" customFormat="false" ht="10.7" hidden="false" customHeight="true" outlineLevel="0" collapsed="false">
      <c r="A9" s="402" t="s">
        <v>2605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10.7" hidden="false" customHeight="true" outlineLevel="0" collapsed="false">
      <c r="A10" s="429" t="s">
        <v>2509</v>
      </c>
    </row>
    <row r="11" customFormat="false" ht="10.7" hidden="false" customHeight="true" outlineLevel="0" collapsed="false">
      <c r="A11" s="429" t="s">
        <v>2559</v>
      </c>
      <c r="B11" s="502"/>
    </row>
    <row r="12" customFormat="false" ht="10.7" hidden="false" customHeight="true" outlineLevel="0" collapsed="false">
      <c r="A12" s="403" t="s">
        <v>2560</v>
      </c>
      <c r="B12" s="504" t="n">
        <v>440</v>
      </c>
      <c r="C12" s="504" t="n">
        <v>32</v>
      </c>
      <c r="D12" s="504" t="n">
        <v>20</v>
      </c>
      <c r="E12" s="504" t="n">
        <v>36</v>
      </c>
      <c r="F12" s="504" t="n">
        <v>31</v>
      </c>
      <c r="G12" s="504" t="n">
        <v>43</v>
      </c>
      <c r="H12" s="504" t="n">
        <v>28</v>
      </c>
      <c r="I12" s="504" t="n">
        <v>43</v>
      </c>
      <c r="J12" s="504" t="n">
        <v>39</v>
      </c>
      <c r="K12" s="504" t="n">
        <v>48</v>
      </c>
      <c r="L12" s="504" t="n">
        <v>53</v>
      </c>
      <c r="M12" s="504" t="n">
        <v>45</v>
      </c>
      <c r="N12" s="504" t="n">
        <v>22</v>
      </c>
    </row>
    <row r="13" customFormat="false" ht="10.7" hidden="false" customHeight="true" outlineLevel="0" collapsed="false">
      <c r="A13" s="403" t="s">
        <v>2561</v>
      </c>
      <c r="B13" s="504" t="n">
        <v>295</v>
      </c>
      <c r="C13" s="504" t="n">
        <v>21</v>
      </c>
      <c r="D13" s="504" t="n">
        <v>16</v>
      </c>
      <c r="E13" s="504" t="n">
        <v>23</v>
      </c>
      <c r="F13" s="504" t="n">
        <v>18</v>
      </c>
      <c r="G13" s="504" t="n">
        <v>26</v>
      </c>
      <c r="H13" s="504" t="n">
        <v>26</v>
      </c>
      <c r="I13" s="504" t="n">
        <v>26</v>
      </c>
      <c r="J13" s="504" t="n">
        <v>27</v>
      </c>
      <c r="K13" s="504" t="n">
        <v>29</v>
      </c>
      <c r="L13" s="504" t="n">
        <v>28</v>
      </c>
      <c r="M13" s="504" t="n">
        <v>30</v>
      </c>
      <c r="N13" s="504" t="n">
        <v>25</v>
      </c>
    </row>
    <row r="14" customFormat="false" ht="10.7" hidden="false" customHeight="true" outlineLevel="0" collapsed="false">
      <c r="A14" s="403" t="s">
        <v>2562</v>
      </c>
      <c r="B14" s="504" t="n">
        <v>249</v>
      </c>
      <c r="C14" s="504" t="n">
        <v>14</v>
      </c>
      <c r="D14" s="504" t="n">
        <v>17</v>
      </c>
      <c r="E14" s="504" t="n">
        <v>24</v>
      </c>
      <c r="F14" s="504" t="n">
        <v>20</v>
      </c>
      <c r="G14" s="504" t="n">
        <v>22</v>
      </c>
      <c r="H14" s="504" t="n">
        <v>31</v>
      </c>
      <c r="I14" s="504" t="n">
        <v>22</v>
      </c>
      <c r="J14" s="504" t="n">
        <v>19</v>
      </c>
      <c r="K14" s="504" t="n">
        <v>34</v>
      </c>
      <c r="L14" s="504" t="n">
        <v>18</v>
      </c>
      <c r="M14" s="504" t="n">
        <v>16</v>
      </c>
      <c r="N14" s="504" t="n">
        <v>12</v>
      </c>
    </row>
    <row r="15" customFormat="false" ht="10.7" hidden="false" customHeight="true" outlineLevel="0" collapsed="false">
      <c r="A15" s="403" t="s">
        <v>2563</v>
      </c>
      <c r="B15" s="504" t="n">
        <v>1193</v>
      </c>
      <c r="C15" s="504" t="n">
        <v>25</v>
      </c>
      <c r="D15" s="504" t="n">
        <v>28</v>
      </c>
      <c r="E15" s="504" t="n">
        <v>79</v>
      </c>
      <c r="F15" s="504" t="n">
        <v>147</v>
      </c>
      <c r="G15" s="504" t="n">
        <v>152</v>
      </c>
      <c r="H15" s="504" t="n">
        <v>134</v>
      </c>
      <c r="I15" s="504" t="n">
        <v>157</v>
      </c>
      <c r="J15" s="504" t="n">
        <v>126</v>
      </c>
      <c r="K15" s="504" t="n">
        <v>161</v>
      </c>
      <c r="L15" s="504" t="n">
        <v>117</v>
      </c>
      <c r="M15" s="504" t="n">
        <v>43</v>
      </c>
      <c r="N15" s="504" t="n">
        <v>24</v>
      </c>
    </row>
    <row r="16" customFormat="false" ht="10.7" hidden="false" customHeight="true" outlineLevel="0" collapsed="false">
      <c r="A16" s="403" t="s">
        <v>2564</v>
      </c>
      <c r="B16" s="504" t="n">
        <v>82</v>
      </c>
      <c r="C16" s="504" t="n">
        <v>4</v>
      </c>
      <c r="D16" s="504" t="n">
        <v>8</v>
      </c>
      <c r="E16" s="504" t="n">
        <v>6</v>
      </c>
      <c r="F16" s="504" t="n">
        <v>5</v>
      </c>
      <c r="G16" s="504" t="n">
        <v>8</v>
      </c>
      <c r="H16" s="504" t="n">
        <v>9</v>
      </c>
      <c r="I16" s="504" t="n">
        <v>8</v>
      </c>
      <c r="J16" s="504" t="n">
        <v>7</v>
      </c>
      <c r="K16" s="504" t="n">
        <v>5</v>
      </c>
      <c r="L16" s="504" t="n">
        <v>11</v>
      </c>
      <c r="M16" s="504" t="n">
        <v>5</v>
      </c>
      <c r="N16" s="504" t="n">
        <v>6</v>
      </c>
    </row>
    <row r="17" customFormat="false" ht="10.7" hidden="false" customHeight="true" outlineLevel="0" collapsed="false">
      <c r="A17" s="593" t="s">
        <v>2565</v>
      </c>
      <c r="B17" s="504" t="n">
        <v>2259</v>
      </c>
      <c r="C17" s="504" t="n">
        <v>96</v>
      </c>
      <c r="D17" s="504" t="n">
        <v>89</v>
      </c>
      <c r="E17" s="504" t="n">
        <v>168</v>
      </c>
      <c r="F17" s="504" t="n">
        <v>221</v>
      </c>
      <c r="G17" s="504" t="n">
        <v>251</v>
      </c>
      <c r="H17" s="504" t="n">
        <v>228</v>
      </c>
      <c r="I17" s="504" t="n">
        <v>256</v>
      </c>
      <c r="J17" s="504" t="n">
        <v>218</v>
      </c>
      <c r="K17" s="504" t="n">
        <v>277</v>
      </c>
      <c r="L17" s="504" t="n">
        <v>227</v>
      </c>
      <c r="M17" s="504" t="n">
        <v>139</v>
      </c>
      <c r="N17" s="504" t="n">
        <v>89</v>
      </c>
    </row>
    <row r="18" customFormat="false" ht="10.7" hidden="false" customHeight="true" outlineLevel="0" collapsed="false">
      <c r="A18" s="403" t="s">
        <v>2566</v>
      </c>
      <c r="B18" s="504" t="n">
        <v>160128</v>
      </c>
      <c r="C18" s="504" t="n">
        <v>15545</v>
      </c>
      <c r="D18" s="504" t="n">
        <v>12785</v>
      </c>
      <c r="E18" s="504" t="n">
        <v>13427</v>
      </c>
      <c r="F18" s="504" t="n">
        <v>12471</v>
      </c>
      <c r="G18" s="504" t="n">
        <v>12953</v>
      </c>
      <c r="H18" s="504" t="n">
        <v>12038</v>
      </c>
      <c r="I18" s="504" t="n">
        <v>12578</v>
      </c>
      <c r="J18" s="504" t="n">
        <v>11930</v>
      </c>
      <c r="K18" s="504" t="n">
        <v>12896</v>
      </c>
      <c r="L18" s="504" t="n">
        <v>13840</v>
      </c>
      <c r="M18" s="504" t="n">
        <v>14755</v>
      </c>
      <c r="N18" s="504" t="n">
        <v>14910</v>
      </c>
    </row>
    <row r="19" customFormat="false" ht="10.7" hidden="false" customHeight="true" outlineLevel="0" collapsed="false">
      <c r="A19" s="403" t="s">
        <v>2567</v>
      </c>
      <c r="B19" s="504" t="n">
        <v>914</v>
      </c>
      <c r="C19" s="504" t="n">
        <v>101</v>
      </c>
      <c r="D19" s="504" t="n">
        <v>74</v>
      </c>
      <c r="E19" s="504" t="n">
        <v>78</v>
      </c>
      <c r="F19" s="504" t="n">
        <v>67</v>
      </c>
      <c r="G19" s="504" t="n">
        <v>68</v>
      </c>
      <c r="H19" s="504" t="n">
        <v>79</v>
      </c>
      <c r="I19" s="504" t="n">
        <v>90</v>
      </c>
      <c r="J19" s="504" t="n">
        <v>48</v>
      </c>
      <c r="K19" s="504" t="n">
        <v>102</v>
      </c>
      <c r="L19" s="504" t="n">
        <v>71</v>
      </c>
      <c r="M19" s="504" t="n">
        <v>80</v>
      </c>
      <c r="N19" s="504" t="n">
        <v>56</v>
      </c>
    </row>
    <row r="20" customFormat="false" ht="10.7" hidden="false" customHeight="true" outlineLevel="0" collapsed="false">
      <c r="A20" s="403" t="s">
        <v>2568</v>
      </c>
      <c r="B20" s="504" t="n">
        <v>1</v>
      </c>
      <c r="C20" s="504" t="n">
        <v>0</v>
      </c>
      <c r="D20" s="504" t="n">
        <v>0</v>
      </c>
      <c r="E20" s="504" t="n">
        <v>0</v>
      </c>
      <c r="F20" s="504" t="n">
        <v>0</v>
      </c>
      <c r="G20" s="504" t="n">
        <v>0</v>
      </c>
      <c r="H20" s="504" t="n">
        <v>0</v>
      </c>
      <c r="I20" s="504" t="n">
        <v>0</v>
      </c>
      <c r="J20" s="504" t="n">
        <v>0</v>
      </c>
      <c r="K20" s="504" t="n">
        <v>1</v>
      </c>
      <c r="L20" s="504" t="n">
        <v>0</v>
      </c>
      <c r="M20" s="504" t="n">
        <v>0</v>
      </c>
      <c r="N20" s="504" t="n">
        <v>0</v>
      </c>
    </row>
    <row r="21" customFormat="false" ht="10.7" hidden="false" customHeight="true" outlineLevel="0" collapsed="false">
      <c r="A21" s="429" t="s">
        <v>2569</v>
      </c>
      <c r="B21" s="504"/>
      <c r="C21" s="504"/>
      <c r="D21" s="504"/>
      <c r="E21" s="504"/>
      <c r="F21" s="504"/>
      <c r="G21" s="504"/>
      <c r="H21" s="504"/>
      <c r="I21" s="504"/>
      <c r="J21" s="504"/>
      <c r="K21" s="504"/>
      <c r="L21" s="504"/>
      <c r="M21" s="504"/>
      <c r="N21" s="504"/>
    </row>
    <row r="22" customFormat="false" ht="10.7" hidden="false" customHeight="true" outlineLevel="0" collapsed="false">
      <c r="A22" s="403" t="s">
        <v>2570</v>
      </c>
      <c r="B22" s="504" t="n">
        <v>10285</v>
      </c>
      <c r="C22" s="504" t="n">
        <v>1034</v>
      </c>
      <c r="D22" s="504" t="n">
        <v>875</v>
      </c>
      <c r="E22" s="504" t="n">
        <v>894</v>
      </c>
      <c r="F22" s="504" t="n">
        <v>821</v>
      </c>
      <c r="G22" s="504" t="n">
        <v>784</v>
      </c>
      <c r="H22" s="504" t="n">
        <v>753</v>
      </c>
      <c r="I22" s="504" t="n">
        <v>758</v>
      </c>
      <c r="J22" s="504" t="n">
        <v>741</v>
      </c>
      <c r="K22" s="504" t="n">
        <v>892</v>
      </c>
      <c r="L22" s="504" t="n">
        <v>897</v>
      </c>
      <c r="M22" s="504" t="n">
        <v>973</v>
      </c>
      <c r="N22" s="504" t="n">
        <v>863</v>
      </c>
    </row>
    <row r="23" customFormat="false" ht="10.7" hidden="false" customHeight="true" outlineLevel="0" collapsed="false">
      <c r="A23" s="429" t="s">
        <v>2571</v>
      </c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</row>
    <row r="24" customFormat="false" ht="10.7" hidden="false" customHeight="true" outlineLevel="0" collapsed="false">
      <c r="A24" s="429" t="s">
        <v>2572</v>
      </c>
      <c r="B24" s="504"/>
      <c r="C24" s="504"/>
      <c r="D24" s="504"/>
      <c r="E24" s="504"/>
      <c r="F24" s="504"/>
      <c r="G24" s="504"/>
      <c r="H24" s="504"/>
      <c r="I24" s="504"/>
      <c r="J24" s="504"/>
      <c r="K24" s="504"/>
      <c r="L24" s="504"/>
      <c r="M24" s="504"/>
      <c r="N24" s="504"/>
    </row>
    <row r="25" customFormat="false" ht="10.7" hidden="false" customHeight="true" outlineLevel="0" collapsed="false">
      <c r="A25" s="429" t="s">
        <v>2573</v>
      </c>
      <c r="B25" s="504"/>
      <c r="C25" s="504"/>
      <c r="D25" s="504"/>
      <c r="E25" s="504"/>
      <c r="F25" s="504"/>
      <c r="G25" s="504"/>
      <c r="H25" s="504"/>
      <c r="I25" s="504"/>
      <c r="J25" s="504"/>
      <c r="K25" s="504"/>
      <c r="L25" s="504"/>
      <c r="M25" s="504"/>
      <c r="N25" s="504"/>
    </row>
    <row r="26" customFormat="false" ht="10.7" hidden="false" customHeight="true" outlineLevel="0" collapsed="false">
      <c r="A26" s="594" t="s">
        <v>2574</v>
      </c>
      <c r="B26" s="504" t="n">
        <v>1399</v>
      </c>
      <c r="C26" s="504" t="n">
        <v>143</v>
      </c>
      <c r="D26" s="504" t="n">
        <v>100</v>
      </c>
      <c r="E26" s="504" t="n">
        <v>124</v>
      </c>
      <c r="F26" s="504" t="n">
        <v>112</v>
      </c>
      <c r="G26" s="504" t="n">
        <v>90</v>
      </c>
      <c r="H26" s="504" t="n">
        <v>99</v>
      </c>
      <c r="I26" s="504" t="n">
        <v>126</v>
      </c>
      <c r="J26" s="504" t="n">
        <v>100</v>
      </c>
      <c r="K26" s="504" t="n">
        <v>123</v>
      </c>
      <c r="L26" s="504" t="n">
        <v>130</v>
      </c>
      <c r="M26" s="504" t="n">
        <v>137</v>
      </c>
      <c r="N26" s="504" t="n">
        <v>115</v>
      </c>
    </row>
    <row r="27" customFormat="false" ht="10.7" hidden="false" customHeight="true" outlineLevel="0" collapsed="false">
      <c r="A27" s="594" t="s">
        <v>2575</v>
      </c>
      <c r="B27" s="504" t="n">
        <v>4887</v>
      </c>
      <c r="C27" s="504" t="n">
        <v>516</v>
      </c>
      <c r="D27" s="504" t="n">
        <v>468</v>
      </c>
      <c r="E27" s="504" t="n">
        <v>400</v>
      </c>
      <c r="F27" s="504" t="n">
        <v>392</v>
      </c>
      <c r="G27" s="504" t="n">
        <v>363</v>
      </c>
      <c r="H27" s="504" t="n">
        <v>354</v>
      </c>
      <c r="I27" s="504" t="n">
        <v>347</v>
      </c>
      <c r="J27" s="504" t="n">
        <v>370</v>
      </c>
      <c r="K27" s="504" t="n">
        <v>405</v>
      </c>
      <c r="L27" s="504" t="n">
        <v>375</v>
      </c>
      <c r="M27" s="504" t="n">
        <v>451</v>
      </c>
      <c r="N27" s="504" t="n">
        <v>446</v>
      </c>
    </row>
    <row r="28" customFormat="false" ht="10.7" hidden="false" customHeight="true" outlineLevel="0" collapsed="false">
      <c r="A28" s="594" t="s">
        <v>2576</v>
      </c>
      <c r="B28" s="504" t="n">
        <v>1369</v>
      </c>
      <c r="C28" s="504" t="n">
        <v>125</v>
      </c>
      <c r="D28" s="504" t="n">
        <v>115</v>
      </c>
      <c r="E28" s="504" t="n">
        <v>140</v>
      </c>
      <c r="F28" s="504" t="n">
        <v>118</v>
      </c>
      <c r="G28" s="504" t="n">
        <v>112</v>
      </c>
      <c r="H28" s="504" t="n">
        <v>105</v>
      </c>
      <c r="I28" s="504" t="n">
        <v>105</v>
      </c>
      <c r="J28" s="504" t="n">
        <v>82</v>
      </c>
      <c r="K28" s="504" t="n">
        <v>133</v>
      </c>
      <c r="L28" s="504" t="n">
        <v>121</v>
      </c>
      <c r="M28" s="504" t="n">
        <v>124</v>
      </c>
      <c r="N28" s="504" t="n">
        <v>89</v>
      </c>
    </row>
    <row r="29" customFormat="false" ht="10.7" hidden="false" customHeight="true" outlineLevel="0" collapsed="false">
      <c r="A29" s="594" t="s">
        <v>2577</v>
      </c>
      <c r="B29" s="504" t="n">
        <v>26</v>
      </c>
      <c r="C29" s="504" t="n">
        <v>5</v>
      </c>
      <c r="D29" s="504" t="n">
        <v>1</v>
      </c>
      <c r="E29" s="504" t="n">
        <v>5</v>
      </c>
      <c r="F29" s="504" t="n">
        <v>2</v>
      </c>
      <c r="G29" s="504" t="n">
        <v>2</v>
      </c>
      <c r="H29" s="504" t="n">
        <v>2</v>
      </c>
      <c r="I29" s="504" t="n">
        <v>0</v>
      </c>
      <c r="J29" s="504" t="n">
        <v>2</v>
      </c>
      <c r="K29" s="504" t="n">
        <v>2</v>
      </c>
      <c r="L29" s="504" t="n">
        <v>3</v>
      </c>
      <c r="M29" s="504" t="n">
        <v>1</v>
      </c>
      <c r="N29" s="504" t="n">
        <v>1</v>
      </c>
    </row>
    <row r="30" customFormat="false" ht="10.7" hidden="false" customHeight="true" outlineLevel="0" collapsed="false">
      <c r="A30" s="594" t="s">
        <v>2578</v>
      </c>
      <c r="B30" s="504" t="n">
        <v>299</v>
      </c>
      <c r="C30" s="504" t="n">
        <v>35</v>
      </c>
      <c r="D30" s="504" t="n">
        <v>18</v>
      </c>
      <c r="E30" s="504" t="n">
        <v>33</v>
      </c>
      <c r="F30" s="504" t="n">
        <v>15</v>
      </c>
      <c r="G30" s="504" t="n">
        <v>30</v>
      </c>
      <c r="H30" s="504" t="n">
        <v>19</v>
      </c>
      <c r="I30" s="504" t="n">
        <v>23</v>
      </c>
      <c r="J30" s="504" t="n">
        <v>24</v>
      </c>
      <c r="K30" s="504" t="n">
        <v>26</v>
      </c>
      <c r="L30" s="504" t="n">
        <v>21</v>
      </c>
      <c r="M30" s="504" t="n">
        <v>22</v>
      </c>
      <c r="N30" s="504" t="n">
        <v>33</v>
      </c>
    </row>
    <row r="31" customFormat="false" ht="10.7" hidden="false" customHeight="true" outlineLevel="0" collapsed="false">
      <c r="A31" s="594" t="s">
        <v>2579</v>
      </c>
      <c r="B31" s="504" t="n">
        <v>90</v>
      </c>
      <c r="C31" s="504" t="n">
        <v>5</v>
      </c>
      <c r="D31" s="504" t="n">
        <v>6</v>
      </c>
      <c r="E31" s="504" t="n">
        <v>4</v>
      </c>
      <c r="F31" s="504" t="n">
        <v>13</v>
      </c>
      <c r="G31" s="504" t="n">
        <v>7</v>
      </c>
      <c r="H31" s="504" t="n">
        <v>4</v>
      </c>
      <c r="I31" s="504" t="n">
        <v>4</v>
      </c>
      <c r="J31" s="504" t="n">
        <v>10</v>
      </c>
      <c r="K31" s="504" t="n">
        <v>17</v>
      </c>
      <c r="L31" s="504" t="n">
        <v>7</v>
      </c>
      <c r="M31" s="504" t="n">
        <v>4</v>
      </c>
      <c r="N31" s="504" t="n">
        <v>9</v>
      </c>
    </row>
    <row r="32" customFormat="false" ht="10.7" hidden="false" customHeight="true" outlineLevel="0" collapsed="false">
      <c r="A32" s="594" t="s">
        <v>2580</v>
      </c>
      <c r="B32" s="504" t="n">
        <v>1069</v>
      </c>
      <c r="C32" s="504" t="n">
        <v>83</v>
      </c>
      <c r="D32" s="504" t="n">
        <v>86</v>
      </c>
      <c r="E32" s="504" t="n">
        <v>87</v>
      </c>
      <c r="F32" s="504" t="n">
        <v>88</v>
      </c>
      <c r="G32" s="504" t="n">
        <v>74</v>
      </c>
      <c r="H32" s="504" t="n">
        <v>94</v>
      </c>
      <c r="I32" s="504" t="n">
        <v>77</v>
      </c>
      <c r="J32" s="504" t="n">
        <v>79</v>
      </c>
      <c r="K32" s="504" t="n">
        <v>98</v>
      </c>
      <c r="L32" s="504" t="n">
        <v>118</v>
      </c>
      <c r="M32" s="504" t="n">
        <v>120</v>
      </c>
      <c r="N32" s="504" t="n">
        <v>65</v>
      </c>
    </row>
    <row r="33" customFormat="false" ht="10.7" hidden="false" customHeight="true" outlineLevel="0" collapsed="false">
      <c r="A33" s="403" t="s">
        <v>2581</v>
      </c>
      <c r="B33" s="504" t="n">
        <v>1146</v>
      </c>
      <c r="C33" s="504" t="n">
        <v>122</v>
      </c>
      <c r="D33" s="504" t="n">
        <v>81</v>
      </c>
      <c r="E33" s="504" t="n">
        <v>101</v>
      </c>
      <c r="F33" s="504" t="n">
        <v>81</v>
      </c>
      <c r="G33" s="504" t="n">
        <v>106</v>
      </c>
      <c r="H33" s="504" t="n">
        <v>76</v>
      </c>
      <c r="I33" s="504" t="n">
        <v>76</v>
      </c>
      <c r="J33" s="504" t="n">
        <v>74</v>
      </c>
      <c r="K33" s="504" t="n">
        <v>88</v>
      </c>
      <c r="L33" s="504" t="n">
        <v>122</v>
      </c>
      <c r="M33" s="504" t="n">
        <v>114</v>
      </c>
      <c r="N33" s="504" t="n">
        <v>105</v>
      </c>
    </row>
    <row r="34" customFormat="false" ht="10.7" hidden="false" customHeight="true" outlineLevel="0" collapsed="false">
      <c r="A34" s="429" t="s">
        <v>2569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  <c r="L34" s="504"/>
      <c r="M34" s="504"/>
      <c r="N34" s="504"/>
    </row>
    <row r="35" customFormat="false" ht="10.7" hidden="false" customHeight="true" outlineLevel="0" collapsed="false">
      <c r="A35" s="403" t="s">
        <v>2582</v>
      </c>
      <c r="B35" s="504" t="n">
        <v>2097</v>
      </c>
      <c r="C35" s="504" t="n">
        <v>234</v>
      </c>
      <c r="D35" s="504" t="n">
        <v>171</v>
      </c>
      <c r="E35" s="504" t="n">
        <v>173</v>
      </c>
      <c r="F35" s="504" t="n">
        <v>167</v>
      </c>
      <c r="G35" s="504" t="n">
        <v>171</v>
      </c>
      <c r="H35" s="504" t="n">
        <v>177</v>
      </c>
      <c r="I35" s="504" t="n">
        <v>160</v>
      </c>
      <c r="J35" s="504" t="n">
        <v>172</v>
      </c>
      <c r="K35" s="504" t="n">
        <v>184</v>
      </c>
      <c r="L35" s="504" t="n">
        <v>176</v>
      </c>
      <c r="M35" s="504" t="n">
        <v>179</v>
      </c>
      <c r="N35" s="504" t="n">
        <v>133</v>
      </c>
    </row>
    <row r="36" customFormat="false" ht="10.7" hidden="false" customHeight="true" outlineLevel="0" collapsed="false">
      <c r="A36" s="429" t="s">
        <v>2571</v>
      </c>
      <c r="B36" s="504"/>
      <c r="C36" s="504"/>
      <c r="D36" s="504"/>
      <c r="E36" s="504"/>
      <c r="F36" s="504"/>
      <c r="G36" s="504"/>
      <c r="H36" s="504"/>
      <c r="I36" s="504"/>
      <c r="J36" s="504"/>
      <c r="K36" s="504"/>
      <c r="L36" s="504"/>
      <c r="M36" s="504"/>
      <c r="N36" s="504"/>
    </row>
    <row r="37" customFormat="false" ht="10.7" hidden="false" customHeight="true" outlineLevel="0" collapsed="false">
      <c r="A37" s="429" t="s">
        <v>2572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</row>
    <row r="38" customFormat="false" ht="10.7" hidden="false" customHeight="true" outlineLevel="0" collapsed="false">
      <c r="A38" s="429" t="s">
        <v>2583</v>
      </c>
      <c r="B38" s="504"/>
      <c r="C38" s="504"/>
      <c r="D38" s="504"/>
      <c r="E38" s="504"/>
      <c r="F38" s="504"/>
      <c r="G38" s="504"/>
      <c r="H38" s="504"/>
      <c r="I38" s="504"/>
      <c r="J38" s="504"/>
      <c r="K38" s="504"/>
      <c r="L38" s="504"/>
      <c r="M38" s="504"/>
      <c r="N38" s="504"/>
    </row>
    <row r="39" customFormat="false" ht="10.7" hidden="false" customHeight="true" outlineLevel="0" collapsed="false">
      <c r="A39" s="429" t="s">
        <v>2584</v>
      </c>
      <c r="B39" s="504"/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</row>
    <row r="40" customFormat="false" ht="10.7" hidden="false" customHeight="true" outlineLevel="0" collapsed="false">
      <c r="A40" s="594" t="s">
        <v>2574</v>
      </c>
      <c r="B40" s="504" t="n">
        <v>21</v>
      </c>
      <c r="C40" s="504" t="n">
        <v>3</v>
      </c>
      <c r="D40" s="504" t="n">
        <v>0</v>
      </c>
      <c r="E40" s="504" t="n">
        <v>0</v>
      </c>
      <c r="F40" s="504" t="n">
        <v>6</v>
      </c>
      <c r="G40" s="504" t="n">
        <v>2</v>
      </c>
      <c r="H40" s="504" t="n">
        <v>1</v>
      </c>
      <c r="I40" s="504" t="n">
        <v>2</v>
      </c>
      <c r="J40" s="504" t="n">
        <v>1</v>
      </c>
      <c r="K40" s="504" t="n">
        <v>1</v>
      </c>
      <c r="L40" s="504" t="n">
        <v>3</v>
      </c>
      <c r="M40" s="504" t="n">
        <v>1</v>
      </c>
      <c r="N40" s="504" t="n">
        <v>1</v>
      </c>
    </row>
    <row r="41" customFormat="false" ht="10.7" hidden="false" customHeight="true" outlineLevel="0" collapsed="false">
      <c r="A41" s="594" t="s">
        <v>2575</v>
      </c>
      <c r="B41" s="504" t="n">
        <v>230</v>
      </c>
      <c r="C41" s="504" t="n">
        <v>14</v>
      </c>
      <c r="D41" s="504" t="n">
        <v>12</v>
      </c>
      <c r="E41" s="504" t="n">
        <v>14</v>
      </c>
      <c r="F41" s="504" t="n">
        <v>28</v>
      </c>
      <c r="G41" s="504" t="n">
        <v>16</v>
      </c>
      <c r="H41" s="504" t="n">
        <v>27</v>
      </c>
      <c r="I41" s="504" t="n">
        <v>19</v>
      </c>
      <c r="J41" s="504" t="n">
        <v>21</v>
      </c>
      <c r="K41" s="504" t="n">
        <v>24</v>
      </c>
      <c r="L41" s="504" t="n">
        <v>20</v>
      </c>
      <c r="M41" s="504" t="n">
        <v>19</v>
      </c>
      <c r="N41" s="504" t="n">
        <v>16</v>
      </c>
    </row>
    <row r="42" customFormat="false" ht="10.7" hidden="false" customHeight="true" outlineLevel="0" collapsed="false">
      <c r="A42" s="594" t="s">
        <v>2576</v>
      </c>
      <c r="B42" s="504" t="n">
        <v>157</v>
      </c>
      <c r="C42" s="504" t="n">
        <v>13</v>
      </c>
      <c r="D42" s="504" t="n">
        <v>11</v>
      </c>
      <c r="E42" s="504" t="n">
        <v>17</v>
      </c>
      <c r="F42" s="504" t="n">
        <v>8</v>
      </c>
      <c r="G42" s="504" t="n">
        <v>7</v>
      </c>
      <c r="H42" s="504" t="n">
        <v>16</v>
      </c>
      <c r="I42" s="504" t="n">
        <v>15</v>
      </c>
      <c r="J42" s="504" t="n">
        <v>18</v>
      </c>
      <c r="K42" s="504" t="n">
        <v>16</v>
      </c>
      <c r="L42" s="504" t="n">
        <v>13</v>
      </c>
      <c r="M42" s="504" t="n">
        <v>14</v>
      </c>
      <c r="N42" s="504" t="n">
        <v>9</v>
      </c>
    </row>
    <row r="43" customFormat="false" ht="10.7" hidden="false" customHeight="true" outlineLevel="0" collapsed="false">
      <c r="A43" s="594" t="s">
        <v>2577</v>
      </c>
      <c r="B43" s="504" t="n">
        <v>5</v>
      </c>
      <c r="C43" s="504" t="n">
        <v>0</v>
      </c>
      <c r="D43" s="504" t="n">
        <v>1</v>
      </c>
      <c r="E43" s="504" t="n">
        <v>1</v>
      </c>
      <c r="F43" s="504" t="n">
        <v>1</v>
      </c>
      <c r="G43" s="504" t="n">
        <v>0</v>
      </c>
      <c r="H43" s="504" t="n">
        <v>0</v>
      </c>
      <c r="I43" s="504" t="n">
        <v>0</v>
      </c>
      <c r="J43" s="504" t="n">
        <v>1</v>
      </c>
      <c r="K43" s="504" t="n">
        <v>0</v>
      </c>
      <c r="L43" s="504" t="n">
        <v>0</v>
      </c>
      <c r="M43" s="504" t="n">
        <v>0</v>
      </c>
      <c r="N43" s="504" t="n">
        <v>1</v>
      </c>
    </row>
    <row r="44" customFormat="false" ht="10.7" hidden="false" customHeight="true" outlineLevel="0" collapsed="false">
      <c r="A44" s="594" t="s">
        <v>2578</v>
      </c>
      <c r="B44" s="504" t="n">
        <v>54</v>
      </c>
      <c r="C44" s="504" t="n">
        <v>7</v>
      </c>
      <c r="D44" s="504" t="n">
        <v>6</v>
      </c>
      <c r="E44" s="504" t="n">
        <v>3</v>
      </c>
      <c r="F44" s="504" t="n">
        <v>3</v>
      </c>
      <c r="G44" s="504" t="n">
        <v>2</v>
      </c>
      <c r="H44" s="504" t="n">
        <v>9</v>
      </c>
      <c r="I44" s="504" t="n">
        <v>3</v>
      </c>
      <c r="J44" s="504" t="n">
        <v>6</v>
      </c>
      <c r="K44" s="504" t="n">
        <v>4</v>
      </c>
      <c r="L44" s="504" t="n">
        <v>4</v>
      </c>
      <c r="M44" s="504" t="n">
        <v>4</v>
      </c>
      <c r="N44" s="504" t="n">
        <v>3</v>
      </c>
    </row>
    <row r="45" customFormat="false" ht="10.7" hidden="false" customHeight="true" outlineLevel="0" collapsed="false">
      <c r="A45" s="594" t="s">
        <v>2579</v>
      </c>
      <c r="B45" s="504" t="n">
        <v>50</v>
      </c>
      <c r="C45" s="504" t="n">
        <v>11</v>
      </c>
      <c r="D45" s="504" t="n">
        <v>5</v>
      </c>
      <c r="E45" s="504" t="n">
        <v>3</v>
      </c>
      <c r="F45" s="504" t="n">
        <v>5</v>
      </c>
      <c r="G45" s="504" t="n">
        <v>2</v>
      </c>
      <c r="H45" s="504" t="n">
        <v>2</v>
      </c>
      <c r="I45" s="504" t="n">
        <v>4</v>
      </c>
      <c r="J45" s="504" t="n">
        <v>7</v>
      </c>
      <c r="K45" s="504" t="n">
        <v>2</v>
      </c>
      <c r="L45" s="504" t="n">
        <v>3</v>
      </c>
      <c r="M45" s="504" t="n">
        <v>2</v>
      </c>
      <c r="N45" s="504" t="n">
        <v>4</v>
      </c>
    </row>
    <row r="46" customFormat="false" ht="10.7" hidden="false" customHeight="true" outlineLevel="0" collapsed="false">
      <c r="A46" s="594" t="s">
        <v>2580</v>
      </c>
      <c r="B46" s="504" t="n">
        <v>1053</v>
      </c>
      <c r="C46" s="504" t="n">
        <v>140</v>
      </c>
      <c r="D46" s="504" t="n">
        <v>94</v>
      </c>
      <c r="E46" s="504" t="n">
        <v>85</v>
      </c>
      <c r="F46" s="504" t="n">
        <v>77</v>
      </c>
      <c r="G46" s="504" t="n">
        <v>91</v>
      </c>
      <c r="H46" s="504" t="n">
        <v>83</v>
      </c>
      <c r="I46" s="504" t="n">
        <v>74</v>
      </c>
      <c r="J46" s="504" t="n">
        <v>82</v>
      </c>
      <c r="K46" s="504" t="n">
        <v>88</v>
      </c>
      <c r="L46" s="504" t="n">
        <v>77</v>
      </c>
      <c r="M46" s="504" t="n">
        <v>95</v>
      </c>
      <c r="N46" s="504" t="n">
        <v>67</v>
      </c>
    </row>
    <row r="47" customFormat="false" ht="10.7" hidden="false" customHeight="true" outlineLevel="0" collapsed="false">
      <c r="A47" s="403" t="s">
        <v>2581</v>
      </c>
      <c r="B47" s="504" t="n">
        <v>527</v>
      </c>
      <c r="C47" s="504" t="n">
        <v>46</v>
      </c>
      <c r="D47" s="504" t="n">
        <v>42</v>
      </c>
      <c r="E47" s="504" t="n">
        <v>50</v>
      </c>
      <c r="F47" s="504" t="n">
        <v>39</v>
      </c>
      <c r="G47" s="504" t="n">
        <v>51</v>
      </c>
      <c r="H47" s="504" t="n">
        <v>39</v>
      </c>
      <c r="I47" s="504" t="n">
        <v>43</v>
      </c>
      <c r="J47" s="504" t="n">
        <v>36</v>
      </c>
      <c r="K47" s="504" t="n">
        <v>49</v>
      </c>
      <c r="L47" s="504" t="n">
        <v>56</v>
      </c>
      <c r="M47" s="504" t="n">
        <v>44</v>
      </c>
      <c r="N47" s="504" t="n">
        <v>32</v>
      </c>
    </row>
    <row r="48" customFormat="false" ht="10.7" hidden="false" customHeight="true" outlineLevel="0" collapsed="false">
      <c r="A48" s="429" t="s">
        <v>2569</v>
      </c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</row>
    <row r="49" customFormat="false" ht="10.7" hidden="false" customHeight="true" outlineLevel="0" collapsed="false">
      <c r="A49" s="403" t="s">
        <v>2585</v>
      </c>
      <c r="B49" s="504" t="n">
        <v>12382</v>
      </c>
      <c r="C49" s="504" t="n">
        <v>1268</v>
      </c>
      <c r="D49" s="504" t="n">
        <v>1046</v>
      </c>
      <c r="E49" s="504" t="n">
        <v>1067</v>
      </c>
      <c r="F49" s="504" t="n">
        <v>988</v>
      </c>
      <c r="G49" s="504" t="n">
        <v>955</v>
      </c>
      <c r="H49" s="504" t="n">
        <v>930</v>
      </c>
      <c r="I49" s="504" t="n">
        <v>918</v>
      </c>
      <c r="J49" s="504" t="n">
        <v>913</v>
      </c>
      <c r="K49" s="504" t="n">
        <v>1076</v>
      </c>
      <c r="L49" s="504" t="n">
        <v>1073</v>
      </c>
      <c r="M49" s="504" t="n">
        <v>1152</v>
      </c>
      <c r="N49" s="504" t="n">
        <v>996</v>
      </c>
    </row>
    <row r="50" customFormat="false" ht="10.7" hidden="false" customHeight="true" outlineLevel="0" collapsed="false">
      <c r="A50" s="403" t="s">
        <v>2586</v>
      </c>
      <c r="B50" s="504" t="n">
        <v>94</v>
      </c>
      <c r="C50" s="504" t="n">
        <v>7</v>
      </c>
      <c r="D50" s="504" t="n">
        <v>8</v>
      </c>
      <c r="E50" s="504" t="n">
        <v>10</v>
      </c>
      <c r="F50" s="504" t="n">
        <v>7</v>
      </c>
      <c r="G50" s="504" t="n">
        <v>5</v>
      </c>
      <c r="H50" s="504" t="n">
        <v>10</v>
      </c>
      <c r="I50" s="504" t="n">
        <v>7</v>
      </c>
      <c r="J50" s="504" t="n">
        <v>8</v>
      </c>
      <c r="K50" s="504" t="n">
        <v>5</v>
      </c>
      <c r="L50" s="504" t="n">
        <v>11</v>
      </c>
      <c r="M50" s="504" t="n">
        <v>11</v>
      </c>
      <c r="N50" s="504" t="n">
        <v>5</v>
      </c>
    </row>
    <row r="51" customFormat="false" ht="10.7" hidden="false" customHeight="true" outlineLevel="0" collapsed="false">
      <c r="A51" s="403" t="s">
        <v>2587</v>
      </c>
      <c r="B51" s="504" t="n">
        <v>3149</v>
      </c>
      <c r="C51" s="504" t="n">
        <v>376</v>
      </c>
      <c r="D51" s="504" t="n">
        <v>278</v>
      </c>
      <c r="E51" s="504" t="n">
        <v>288</v>
      </c>
      <c r="F51" s="504" t="n">
        <v>224</v>
      </c>
      <c r="G51" s="504" t="n">
        <v>253</v>
      </c>
      <c r="H51" s="504" t="n">
        <v>204</v>
      </c>
      <c r="I51" s="504" t="n">
        <v>221</v>
      </c>
      <c r="J51" s="504" t="n">
        <v>228</v>
      </c>
      <c r="K51" s="504" t="n">
        <v>272</v>
      </c>
      <c r="L51" s="504" t="n">
        <v>272</v>
      </c>
      <c r="M51" s="504" t="n">
        <v>286</v>
      </c>
      <c r="N51" s="504" t="n">
        <v>247</v>
      </c>
    </row>
    <row r="52" customFormat="false" ht="10.7" hidden="false" customHeight="true" outlineLevel="0" collapsed="false">
      <c r="A52" s="403" t="s">
        <v>2586</v>
      </c>
      <c r="B52" s="504" t="n">
        <v>103</v>
      </c>
      <c r="C52" s="504" t="n">
        <v>14</v>
      </c>
      <c r="D52" s="504" t="n">
        <v>13</v>
      </c>
      <c r="E52" s="504" t="n">
        <v>7</v>
      </c>
      <c r="F52" s="504" t="n">
        <v>7</v>
      </c>
      <c r="G52" s="504" t="n">
        <v>8</v>
      </c>
      <c r="H52" s="504" t="n">
        <v>5</v>
      </c>
      <c r="I52" s="504" t="n">
        <v>6</v>
      </c>
      <c r="J52" s="504" t="n">
        <v>6</v>
      </c>
      <c r="K52" s="504" t="n">
        <v>8</v>
      </c>
      <c r="L52" s="504" t="n">
        <v>11</v>
      </c>
      <c r="M52" s="504" t="n">
        <v>8</v>
      </c>
      <c r="N52" s="504" t="n">
        <v>10</v>
      </c>
    </row>
    <row r="53" customFormat="false" ht="10.7" hidden="false" customHeight="true" outlineLevel="0" collapsed="false">
      <c r="A53" s="429" t="s">
        <v>2588</v>
      </c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</row>
    <row r="54" customFormat="false" ht="10.7" hidden="false" customHeight="true" outlineLevel="0" collapsed="false">
      <c r="A54" s="403" t="s">
        <v>2589</v>
      </c>
      <c r="B54" s="504" t="n">
        <v>582</v>
      </c>
      <c r="C54" s="504" t="n">
        <v>28</v>
      </c>
      <c r="D54" s="504" t="n">
        <v>30</v>
      </c>
      <c r="E54" s="504" t="n">
        <v>40</v>
      </c>
      <c r="F54" s="504" t="n">
        <v>45</v>
      </c>
      <c r="G54" s="504" t="n">
        <v>49</v>
      </c>
      <c r="H54" s="504" t="n">
        <v>36</v>
      </c>
      <c r="I54" s="504" t="n">
        <v>54</v>
      </c>
      <c r="J54" s="504" t="n">
        <v>66</v>
      </c>
      <c r="K54" s="504" t="n">
        <v>69</v>
      </c>
      <c r="L54" s="504" t="n">
        <v>92</v>
      </c>
      <c r="M54" s="504" t="n">
        <v>44</v>
      </c>
      <c r="N54" s="504" t="n">
        <v>29</v>
      </c>
    </row>
    <row r="55" customFormat="false" ht="10.7" hidden="false" customHeight="true" outlineLevel="0" collapsed="false">
      <c r="A55" s="403" t="s">
        <v>2590</v>
      </c>
      <c r="B55" s="504" t="n">
        <v>75</v>
      </c>
      <c r="C55" s="504" t="n">
        <v>15</v>
      </c>
      <c r="D55" s="504" t="n">
        <v>7</v>
      </c>
      <c r="E55" s="504" t="n">
        <v>1</v>
      </c>
      <c r="F55" s="504" t="n">
        <v>4</v>
      </c>
      <c r="G55" s="504" t="n">
        <v>4</v>
      </c>
      <c r="H55" s="504" t="n">
        <v>6</v>
      </c>
      <c r="I55" s="504" t="n">
        <v>5</v>
      </c>
      <c r="J55" s="504" t="n">
        <v>5</v>
      </c>
      <c r="K55" s="504" t="n">
        <v>3</v>
      </c>
      <c r="L55" s="504" t="n">
        <v>12</v>
      </c>
      <c r="M55" s="504" t="n">
        <v>6</v>
      </c>
      <c r="N55" s="504" t="n">
        <v>7</v>
      </c>
    </row>
    <row r="56" customFormat="false" ht="10.7" hidden="false" customHeight="true" outlineLevel="0" collapsed="false">
      <c r="A56" s="403" t="s">
        <v>2591</v>
      </c>
      <c r="B56" s="504" t="n">
        <v>3</v>
      </c>
      <c r="C56" s="504" t="n">
        <v>0</v>
      </c>
      <c r="D56" s="504" t="n">
        <v>0</v>
      </c>
      <c r="E56" s="504" t="n">
        <v>0</v>
      </c>
      <c r="F56" s="504" t="n">
        <v>0</v>
      </c>
      <c r="G56" s="504" t="n">
        <v>0</v>
      </c>
      <c r="H56" s="504" t="n">
        <v>0</v>
      </c>
      <c r="I56" s="504" t="n">
        <v>0</v>
      </c>
      <c r="J56" s="504" t="n">
        <v>1</v>
      </c>
      <c r="K56" s="504" t="n">
        <v>0</v>
      </c>
      <c r="L56" s="504" t="n">
        <v>2</v>
      </c>
      <c r="M56" s="504" t="n">
        <v>0</v>
      </c>
      <c r="N56" s="504" t="n">
        <v>0</v>
      </c>
    </row>
    <row r="57" customFormat="false" ht="10.7" hidden="false" customHeight="true" outlineLevel="0" collapsed="false">
      <c r="A57" s="403" t="s">
        <v>2592</v>
      </c>
      <c r="B57" s="504" t="n">
        <v>13</v>
      </c>
      <c r="C57" s="504" t="n">
        <v>0</v>
      </c>
      <c r="D57" s="504" t="n">
        <v>0</v>
      </c>
      <c r="E57" s="504" t="n">
        <v>3</v>
      </c>
      <c r="F57" s="504" t="n">
        <v>2</v>
      </c>
      <c r="G57" s="504" t="n">
        <v>1</v>
      </c>
      <c r="H57" s="504" t="n">
        <v>1</v>
      </c>
      <c r="I57" s="504" t="n">
        <v>0</v>
      </c>
      <c r="J57" s="504" t="n">
        <v>2</v>
      </c>
      <c r="K57" s="504" t="n">
        <v>1</v>
      </c>
      <c r="L57" s="504" t="n">
        <v>1</v>
      </c>
      <c r="M57" s="504" t="n">
        <v>0</v>
      </c>
      <c r="N57" s="504" t="n">
        <v>2</v>
      </c>
    </row>
    <row r="58" customFormat="false" ht="10.7" hidden="false" customHeight="true" outlineLevel="0" collapsed="false">
      <c r="A58" s="429" t="s">
        <v>2593</v>
      </c>
      <c r="B58" s="504"/>
      <c r="C58" s="504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</row>
    <row r="59" customFormat="false" ht="10.7" hidden="false" customHeight="true" outlineLevel="0" collapsed="false">
      <c r="A59" s="403" t="s">
        <v>2594</v>
      </c>
      <c r="B59" s="504" t="n">
        <v>271</v>
      </c>
      <c r="C59" s="504" t="n">
        <v>17</v>
      </c>
      <c r="D59" s="504" t="n">
        <v>28</v>
      </c>
      <c r="E59" s="504" t="n">
        <v>28</v>
      </c>
      <c r="F59" s="504" t="n">
        <v>19</v>
      </c>
      <c r="G59" s="504" t="n">
        <v>11</v>
      </c>
      <c r="H59" s="504" t="n">
        <v>19</v>
      </c>
      <c r="I59" s="504" t="n">
        <v>19</v>
      </c>
      <c r="J59" s="504" t="n">
        <v>20</v>
      </c>
      <c r="K59" s="504" t="n">
        <v>33</v>
      </c>
      <c r="L59" s="504" t="n">
        <v>25</v>
      </c>
      <c r="M59" s="504" t="n">
        <v>27</v>
      </c>
      <c r="N59" s="504" t="n">
        <v>25</v>
      </c>
    </row>
    <row r="60" customFormat="false" ht="10.7" hidden="false" customHeight="true" outlineLevel="0" collapsed="false">
      <c r="A60" s="429" t="s">
        <v>2595</v>
      </c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  <c r="M60" s="504"/>
      <c r="N60" s="504"/>
    </row>
    <row r="61" customFormat="false" ht="10.7" hidden="false" customHeight="true" outlineLevel="0" collapsed="false">
      <c r="A61" s="429" t="s">
        <v>2596</v>
      </c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</row>
    <row r="62" customFormat="false" ht="10.7" hidden="false" customHeight="true" outlineLevel="0" collapsed="false">
      <c r="A62" s="403" t="s">
        <v>2597</v>
      </c>
      <c r="B62" s="504" t="n">
        <v>15890</v>
      </c>
      <c r="C62" s="504" t="n">
        <v>1676</v>
      </c>
      <c r="D62" s="504" t="n">
        <v>1359</v>
      </c>
      <c r="E62" s="504" t="n">
        <v>1387</v>
      </c>
      <c r="F62" s="504" t="n">
        <v>1237</v>
      </c>
      <c r="G62" s="504" t="n">
        <v>1224</v>
      </c>
      <c r="H62" s="504" t="n">
        <v>1160</v>
      </c>
      <c r="I62" s="504" t="n">
        <v>1163</v>
      </c>
      <c r="J62" s="504" t="n">
        <v>1168</v>
      </c>
      <c r="K62" s="504" t="n">
        <v>1385</v>
      </c>
      <c r="L62" s="504" t="n">
        <v>1383</v>
      </c>
      <c r="M62" s="504" t="n">
        <v>1471</v>
      </c>
      <c r="N62" s="504" t="n">
        <v>1277</v>
      </c>
    </row>
    <row r="63" customFormat="false" ht="10.7" hidden="false" customHeight="true" outlineLevel="0" collapsed="false">
      <c r="A63" s="403" t="s">
        <v>2598</v>
      </c>
      <c r="B63" s="504" t="n">
        <v>834</v>
      </c>
      <c r="C63" s="504" t="n">
        <v>74</v>
      </c>
      <c r="D63" s="504" t="n">
        <v>57</v>
      </c>
      <c r="E63" s="504" t="n">
        <v>79</v>
      </c>
      <c r="F63" s="504" t="n">
        <v>61</v>
      </c>
      <c r="G63" s="504" t="n">
        <v>71</v>
      </c>
      <c r="H63" s="504" t="n">
        <v>77</v>
      </c>
      <c r="I63" s="504" t="n">
        <v>69</v>
      </c>
      <c r="J63" s="504" t="n">
        <v>69</v>
      </c>
      <c r="K63" s="504" t="n">
        <v>65</v>
      </c>
      <c r="L63" s="504" t="n">
        <v>76</v>
      </c>
      <c r="M63" s="504" t="n">
        <v>65</v>
      </c>
      <c r="N63" s="504" t="n">
        <v>71</v>
      </c>
    </row>
    <row r="64" customFormat="false" ht="10.7" hidden="false" customHeight="true" outlineLevel="0" collapsed="false">
      <c r="A64" s="593" t="s">
        <v>2599</v>
      </c>
      <c r="B64" s="504" t="n">
        <v>180608</v>
      </c>
      <c r="C64" s="504" t="n">
        <v>17520</v>
      </c>
      <c r="D64" s="504" t="n">
        <v>14394</v>
      </c>
      <c r="E64" s="504" t="n">
        <v>15179</v>
      </c>
      <c r="F64" s="504" t="n">
        <v>14102</v>
      </c>
      <c r="G64" s="504" t="n">
        <v>14616</v>
      </c>
      <c r="H64" s="504" t="n">
        <v>13618</v>
      </c>
      <c r="I64" s="504" t="n">
        <v>14210</v>
      </c>
      <c r="J64" s="504" t="n">
        <v>13499</v>
      </c>
      <c r="K64" s="504" t="n">
        <v>14795</v>
      </c>
      <c r="L64" s="504" t="n">
        <v>15689</v>
      </c>
      <c r="M64" s="504" t="n">
        <v>16554</v>
      </c>
      <c r="N64" s="504" t="n">
        <v>16432</v>
      </c>
    </row>
    <row r="65" customFormat="false" ht="10.7" hidden="false" customHeight="true" outlineLevel="0" collapsed="false">
      <c r="A65" s="403" t="s">
        <v>2600</v>
      </c>
      <c r="B65" s="504" t="n">
        <v>406</v>
      </c>
      <c r="C65" s="504" t="n">
        <v>32</v>
      </c>
      <c r="D65" s="504" t="n">
        <v>36</v>
      </c>
      <c r="E65" s="504" t="n">
        <v>35</v>
      </c>
      <c r="F65" s="504" t="n">
        <v>28</v>
      </c>
      <c r="G65" s="504" t="n">
        <v>36</v>
      </c>
      <c r="H65" s="504" t="n">
        <v>30</v>
      </c>
      <c r="I65" s="504" t="n">
        <v>22</v>
      </c>
      <c r="J65" s="504" t="n">
        <v>26</v>
      </c>
      <c r="K65" s="504" t="n">
        <v>47</v>
      </c>
      <c r="L65" s="504" t="n">
        <v>50</v>
      </c>
      <c r="M65" s="504" t="n">
        <v>34</v>
      </c>
      <c r="N65" s="504" t="n">
        <v>30</v>
      </c>
    </row>
    <row r="66" customFormat="false" ht="10.7" hidden="false" customHeight="true" outlineLevel="0" collapsed="false">
      <c r="A66" s="403" t="s">
        <v>2601</v>
      </c>
      <c r="B66" s="504" t="n">
        <v>64</v>
      </c>
      <c r="C66" s="504" t="n">
        <v>4</v>
      </c>
      <c r="D66" s="504" t="n">
        <v>2</v>
      </c>
      <c r="E66" s="504" t="n">
        <v>5</v>
      </c>
      <c r="F66" s="504" t="n">
        <v>5</v>
      </c>
      <c r="G66" s="504" t="n">
        <v>8</v>
      </c>
      <c r="H66" s="504" t="n">
        <v>2</v>
      </c>
      <c r="I66" s="504" t="n">
        <v>5</v>
      </c>
      <c r="J66" s="504" t="n">
        <v>7</v>
      </c>
      <c r="K66" s="504" t="n">
        <v>5</v>
      </c>
      <c r="L66" s="504" t="n">
        <v>9</v>
      </c>
      <c r="M66" s="504" t="n">
        <v>8</v>
      </c>
      <c r="N66" s="504" t="n">
        <v>4</v>
      </c>
    </row>
    <row r="67" customFormat="false" ht="10.7" hidden="false" customHeight="true" outlineLevel="0" collapsed="false">
      <c r="A67" s="403" t="s">
        <v>2388</v>
      </c>
      <c r="B67" s="504" t="n">
        <v>196</v>
      </c>
      <c r="C67" s="504" t="n">
        <v>8</v>
      </c>
      <c r="D67" s="504" t="n">
        <v>12</v>
      </c>
      <c r="E67" s="504" t="n">
        <v>13</v>
      </c>
      <c r="F67" s="504" t="n">
        <v>16</v>
      </c>
      <c r="G67" s="504" t="n">
        <v>26</v>
      </c>
      <c r="H67" s="504" t="n">
        <v>19</v>
      </c>
      <c r="I67" s="504" t="n">
        <v>23</v>
      </c>
      <c r="J67" s="504" t="n">
        <v>13</v>
      </c>
      <c r="K67" s="504" t="n">
        <v>22</v>
      </c>
      <c r="L67" s="504" t="n">
        <v>19</v>
      </c>
      <c r="M67" s="504" t="n">
        <v>13</v>
      </c>
      <c r="N67" s="504" t="n">
        <v>12</v>
      </c>
    </row>
    <row r="68" customFormat="false" ht="10.7" hidden="false" customHeight="true" outlineLevel="0" collapsed="false">
      <c r="A68" s="403" t="s">
        <v>675</v>
      </c>
      <c r="B68" s="504" t="n">
        <v>201</v>
      </c>
      <c r="C68" s="504" t="n">
        <v>24</v>
      </c>
      <c r="D68" s="504" t="n">
        <v>11</v>
      </c>
      <c r="E68" s="504" t="n">
        <v>19</v>
      </c>
      <c r="F68" s="504" t="n">
        <v>13</v>
      </c>
      <c r="G68" s="504" t="n">
        <v>13</v>
      </c>
      <c r="H68" s="504" t="n">
        <v>19</v>
      </c>
      <c r="I68" s="504" t="n">
        <v>17</v>
      </c>
      <c r="J68" s="504" t="n">
        <v>11</v>
      </c>
      <c r="K68" s="504" t="n">
        <v>16</v>
      </c>
      <c r="L68" s="504" t="n">
        <v>28</v>
      </c>
      <c r="M68" s="504" t="n">
        <v>22</v>
      </c>
      <c r="N68" s="504" t="n">
        <v>8</v>
      </c>
    </row>
    <row r="69" customFormat="false" ht="10.7" hidden="false" customHeight="true" outlineLevel="0" collapsed="false">
      <c r="A69" s="403" t="s">
        <v>678</v>
      </c>
      <c r="B69" s="504" t="n">
        <v>2</v>
      </c>
      <c r="C69" s="504" t="n">
        <v>0</v>
      </c>
      <c r="D69" s="504" t="n">
        <v>0</v>
      </c>
      <c r="E69" s="504" t="n">
        <v>0</v>
      </c>
      <c r="F69" s="504" t="n">
        <v>2</v>
      </c>
      <c r="G69" s="504" t="n">
        <v>0</v>
      </c>
      <c r="H69" s="504" t="n">
        <v>0</v>
      </c>
      <c r="I69" s="504" t="n">
        <v>0</v>
      </c>
      <c r="J69" s="504" t="n">
        <v>0</v>
      </c>
      <c r="K69" s="504" t="n">
        <v>0</v>
      </c>
      <c r="L69" s="504" t="n">
        <v>0</v>
      </c>
      <c r="M69" s="504" t="n">
        <v>0</v>
      </c>
      <c r="N69" s="504" t="n">
        <v>0</v>
      </c>
    </row>
    <row r="70" customFormat="false" ht="10.7" hidden="false" customHeight="true" outlineLevel="0" collapsed="false">
      <c r="A70" s="403" t="s">
        <v>2549</v>
      </c>
      <c r="B70" s="504" t="n">
        <v>15</v>
      </c>
      <c r="C70" s="504" t="n">
        <v>1</v>
      </c>
      <c r="D70" s="504" t="n">
        <v>1</v>
      </c>
      <c r="E70" s="504" t="n">
        <v>1</v>
      </c>
      <c r="F70" s="504" t="n">
        <v>2</v>
      </c>
      <c r="G70" s="504" t="n">
        <v>1</v>
      </c>
      <c r="H70" s="504" t="n">
        <v>3</v>
      </c>
      <c r="I70" s="504" t="n">
        <v>3</v>
      </c>
      <c r="J70" s="504" t="n">
        <v>1</v>
      </c>
      <c r="K70" s="504" t="n">
        <v>0</v>
      </c>
      <c r="L70" s="504" t="n">
        <v>2</v>
      </c>
      <c r="M70" s="504" t="n">
        <v>0</v>
      </c>
      <c r="N70" s="504" t="n">
        <v>0</v>
      </c>
    </row>
    <row r="71" customFormat="false" ht="10.7" hidden="false" customHeight="true" outlineLevel="0" collapsed="false">
      <c r="A71" s="403" t="s">
        <v>2550</v>
      </c>
      <c r="B71" s="504" t="n">
        <v>5</v>
      </c>
      <c r="C71" s="504" t="n">
        <v>0</v>
      </c>
      <c r="D71" s="504" t="n">
        <v>1</v>
      </c>
      <c r="E71" s="504" t="n">
        <v>1</v>
      </c>
      <c r="F71" s="504" t="n">
        <v>0</v>
      </c>
      <c r="G71" s="504" t="n">
        <v>0</v>
      </c>
      <c r="H71" s="504" t="n">
        <v>0</v>
      </c>
      <c r="I71" s="504" t="n">
        <v>0</v>
      </c>
      <c r="J71" s="504" t="n">
        <v>2</v>
      </c>
      <c r="K71" s="504" t="n">
        <v>1</v>
      </c>
      <c r="L71" s="504" t="n">
        <v>0</v>
      </c>
      <c r="M71" s="504" t="n">
        <v>0</v>
      </c>
      <c r="N71" s="504" t="n">
        <v>0</v>
      </c>
    </row>
    <row r="72" customFormat="false" ht="10.7" hidden="false" customHeight="true" outlineLevel="0" collapsed="false">
      <c r="A72" s="403" t="s">
        <v>2602</v>
      </c>
      <c r="B72" s="504" t="n">
        <v>1502</v>
      </c>
      <c r="C72" s="504" t="n">
        <v>133</v>
      </c>
      <c r="D72" s="504" t="n">
        <v>107</v>
      </c>
      <c r="E72" s="504" t="n">
        <v>122</v>
      </c>
      <c r="F72" s="504" t="n">
        <v>101</v>
      </c>
      <c r="G72" s="504" t="n">
        <v>119</v>
      </c>
      <c r="H72" s="504" t="n">
        <v>96</v>
      </c>
      <c r="I72" s="504" t="n">
        <v>122</v>
      </c>
      <c r="J72" s="504" t="n">
        <v>117</v>
      </c>
      <c r="K72" s="504" t="n">
        <v>133</v>
      </c>
      <c r="L72" s="504" t="n">
        <v>180</v>
      </c>
      <c r="M72" s="504" t="n">
        <v>134</v>
      </c>
      <c r="N72" s="504" t="n">
        <v>138</v>
      </c>
    </row>
    <row r="73" customFormat="false" ht="10.7" hidden="false" customHeight="true" outlineLevel="0" collapsed="false">
      <c r="A73" s="403" t="s">
        <v>2552</v>
      </c>
      <c r="B73" s="504" t="n">
        <v>201</v>
      </c>
      <c r="C73" s="504" t="n">
        <v>10</v>
      </c>
      <c r="D73" s="504" t="n">
        <v>9</v>
      </c>
      <c r="E73" s="504" t="n">
        <v>18</v>
      </c>
      <c r="F73" s="504" t="n">
        <v>27</v>
      </c>
      <c r="G73" s="504" t="n">
        <v>27</v>
      </c>
      <c r="H73" s="504" t="n">
        <v>12</v>
      </c>
      <c r="I73" s="504" t="n">
        <v>20</v>
      </c>
      <c r="J73" s="504" t="n">
        <v>15</v>
      </c>
      <c r="K73" s="504" t="n">
        <v>19</v>
      </c>
      <c r="L73" s="504" t="n">
        <v>13</v>
      </c>
      <c r="M73" s="504" t="n">
        <v>15</v>
      </c>
      <c r="N73" s="504" t="n">
        <v>16</v>
      </c>
    </row>
    <row r="74" customFormat="false" ht="10.7" hidden="false" customHeight="true" outlineLevel="0" collapsed="false">
      <c r="A74" s="403" t="s">
        <v>2603</v>
      </c>
      <c r="B74" s="504" t="n">
        <v>183200</v>
      </c>
      <c r="C74" s="504" t="n">
        <v>17732</v>
      </c>
      <c r="D74" s="504" t="n">
        <v>14573</v>
      </c>
      <c r="E74" s="504" t="n">
        <v>15393</v>
      </c>
      <c r="F74" s="504" t="n">
        <v>14296</v>
      </c>
      <c r="G74" s="504" t="n">
        <v>14846</v>
      </c>
      <c r="H74" s="504" t="n">
        <v>13799</v>
      </c>
      <c r="I74" s="504" t="n">
        <v>14422</v>
      </c>
      <c r="J74" s="504" t="n">
        <v>13691</v>
      </c>
      <c r="K74" s="504" t="n">
        <v>15038</v>
      </c>
      <c r="L74" s="504" t="n">
        <v>15990</v>
      </c>
      <c r="M74" s="504" t="n">
        <v>16780</v>
      </c>
      <c r="N74" s="504" t="n">
        <v>16640</v>
      </c>
    </row>
    <row r="75" customFormat="false" ht="10.7" hidden="false" customHeight="true" outlineLevel="0" collapsed="false">
      <c r="A75" s="403" t="s">
        <v>2604</v>
      </c>
      <c r="B75" s="504" t="n">
        <v>182781</v>
      </c>
      <c r="C75" s="504" t="n">
        <v>17697</v>
      </c>
      <c r="D75" s="504" t="n">
        <v>14552</v>
      </c>
      <c r="E75" s="504" t="n">
        <v>15355</v>
      </c>
      <c r="F75" s="504" t="n">
        <v>14252</v>
      </c>
      <c r="G75" s="504" t="n">
        <v>14805</v>
      </c>
      <c r="H75" s="504" t="n">
        <v>13765</v>
      </c>
      <c r="I75" s="504" t="n">
        <v>14382</v>
      </c>
      <c r="J75" s="504" t="n">
        <v>13664</v>
      </c>
      <c r="K75" s="504" t="n">
        <v>15003</v>
      </c>
      <c r="L75" s="504" t="n">
        <v>15947</v>
      </c>
      <c r="M75" s="504" t="n">
        <v>16743</v>
      </c>
      <c r="N75" s="504" t="n">
        <v>16616</v>
      </c>
    </row>
    <row r="76" customFormat="false" ht="9" hidden="false" customHeight="false" outlineLevel="0" collapsed="false">
      <c r="A76" s="506"/>
      <c r="B76" s="502"/>
      <c r="C76" s="502"/>
      <c r="D76" s="502"/>
      <c r="E76" s="502"/>
      <c r="F76" s="502"/>
      <c r="G76" s="502"/>
      <c r="H76" s="502"/>
      <c r="I76" s="502"/>
      <c r="J76" s="502"/>
      <c r="K76" s="502"/>
      <c r="L76" s="502"/>
      <c r="M76" s="502"/>
      <c r="N76" s="502"/>
    </row>
    <row r="77" customFormat="false" ht="9" hidden="false" customHeight="false" outlineLevel="0" collapsed="false">
      <c r="A77" s="506"/>
    </row>
    <row r="78" customFormat="false" ht="9" hidden="false" customHeight="false" outlineLevel="0" collapsed="false">
      <c r="A78" s="506"/>
    </row>
    <row r="79" customFormat="false" ht="9" hidden="false" customHeight="false" outlineLevel="0" collapsed="false">
      <c r="A79" s="506"/>
    </row>
    <row r="80" customFormat="false" ht="9" hidden="false" customHeight="false" outlineLevel="0" collapsed="false">
      <c r="A80" s="506"/>
    </row>
    <row r="81" customFormat="false" ht="9" hidden="false" customHeight="false" outlineLevel="0" collapsed="false">
      <c r="A81" s="506"/>
    </row>
    <row r="82" customFormat="false" ht="9" hidden="false" customHeight="false" outlineLevel="0" collapsed="false">
      <c r="A82" s="506"/>
    </row>
    <row r="83" customFormat="false" ht="9" hidden="false" customHeight="false" outlineLevel="0" collapsed="false"/>
  </sheetData>
  <mergeCells count="17"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9:N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7" width="11.42"/>
    <col collapsed="false" customWidth="true" hidden="false" outlineLevel="0" max="2" min="2" style="107" width="7.85"/>
    <col collapsed="false" customWidth="true" hidden="false" outlineLevel="0" max="9" min="3" style="107" width="7.28"/>
    <col collapsed="false" customWidth="true" hidden="false" outlineLevel="0" max="10" min="10" style="107" width="8.41"/>
    <col collapsed="false" customWidth="true" hidden="false" outlineLevel="0" max="11" min="11" style="107" width="6.85"/>
    <col collapsed="false" customWidth="true" hidden="false" outlineLevel="0" max="12" min="12" style="107" width="6.56"/>
    <col collapsed="false" customWidth="true" hidden="false" outlineLevel="0" max="13" min="13" style="107" width="6.7"/>
    <col collapsed="false" customWidth="true" hidden="false" outlineLevel="0" max="14" min="14" style="107" width="0.85"/>
    <col collapsed="false" customWidth="false" hidden="true" outlineLevel="0" max="257" min="15" style="107" width="11.05"/>
    <col collapsed="false" customWidth="false" hidden="true" outlineLevel="0" max="16384" min="258" style="0" width="11.05"/>
  </cols>
  <sheetData>
    <row r="1" customFormat="false" ht="9.95" hidden="false" customHeight="true" outlineLevel="0" collapsed="false">
      <c r="M1" s="107" t="s">
        <v>2606</v>
      </c>
    </row>
    <row r="2" customFormat="false" ht="14.1" hidden="false" customHeight="true" outlineLevel="0" collapsed="false">
      <c r="A2" s="356" t="s">
        <v>242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12" hidden="false" customHeight="true" outlineLevel="0" collapsed="false">
      <c r="A3" s="357" t="s">
        <v>2607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</row>
    <row r="4" customFormat="false" ht="9.95" hidden="false" customHeight="true" outlineLevel="0" collapsed="false"/>
    <row r="5" customFormat="false" ht="14.1" hidden="false" customHeight="true" outlineLevel="0" collapsed="false">
      <c r="A5" s="452"/>
      <c r="B5" s="595"/>
      <c r="C5" s="416" t="s">
        <v>2608</v>
      </c>
      <c r="D5" s="416"/>
      <c r="E5" s="416"/>
      <c r="F5" s="416"/>
      <c r="G5" s="416"/>
      <c r="H5" s="416"/>
      <c r="I5" s="416"/>
      <c r="J5" s="416"/>
      <c r="K5" s="416"/>
      <c r="L5" s="359" t="s">
        <v>2609</v>
      </c>
      <c r="M5" s="360" t="s">
        <v>2610</v>
      </c>
    </row>
    <row r="6" customFormat="false" ht="12" hidden="false" customHeight="true" outlineLevel="0" collapsed="false">
      <c r="A6" s="454" t="s">
        <v>2611</v>
      </c>
      <c r="B6" s="596" t="s">
        <v>2612</v>
      </c>
      <c r="C6" s="442"/>
      <c r="D6" s="442"/>
      <c r="E6" s="442" t="s">
        <v>2613</v>
      </c>
      <c r="F6" s="442" t="s">
        <v>2614</v>
      </c>
      <c r="G6" s="442" t="s">
        <v>2615</v>
      </c>
      <c r="H6" s="442" t="s">
        <v>2429</v>
      </c>
      <c r="I6" s="442" t="s">
        <v>2616</v>
      </c>
      <c r="J6" s="442" t="s">
        <v>2617</v>
      </c>
      <c r="K6" s="451"/>
      <c r="L6" s="359"/>
      <c r="M6" s="360"/>
    </row>
    <row r="7" customFormat="false" ht="12" hidden="false" customHeight="true" outlineLevel="0" collapsed="false">
      <c r="A7" s="454" t="s">
        <v>2618</v>
      </c>
      <c r="B7" s="596"/>
      <c r="C7" s="443" t="s">
        <v>2619</v>
      </c>
      <c r="D7" s="443" t="s">
        <v>2435</v>
      </c>
      <c r="E7" s="443" t="s">
        <v>2620</v>
      </c>
      <c r="F7" s="443" t="s">
        <v>2621</v>
      </c>
      <c r="G7" s="443" t="s">
        <v>2445</v>
      </c>
      <c r="H7" s="443" t="s">
        <v>2438</v>
      </c>
      <c r="I7" s="443" t="s">
        <v>2614</v>
      </c>
      <c r="J7" s="443" t="s">
        <v>2622</v>
      </c>
      <c r="K7" s="453" t="s">
        <v>2623</v>
      </c>
      <c r="L7" s="359"/>
      <c r="M7" s="360"/>
    </row>
    <row r="8" customFormat="false" ht="12" hidden="false" customHeight="true" outlineLevel="0" collapsed="false">
      <c r="A8" s="454" t="s">
        <v>2624</v>
      </c>
      <c r="B8" s="596"/>
      <c r="C8" s="443" t="s">
        <v>2625</v>
      </c>
      <c r="D8" s="443" t="s">
        <v>2626</v>
      </c>
      <c r="E8" s="443" t="s">
        <v>2445</v>
      </c>
      <c r="F8" s="443" t="s">
        <v>2627</v>
      </c>
      <c r="G8" s="443" t="s">
        <v>2628</v>
      </c>
      <c r="H8" s="443" t="s">
        <v>2447</v>
      </c>
      <c r="I8" s="443" t="s">
        <v>2628</v>
      </c>
      <c r="J8" s="443" t="s">
        <v>1960</v>
      </c>
      <c r="K8" s="453" t="s">
        <v>2626</v>
      </c>
      <c r="L8" s="359"/>
      <c r="M8" s="360"/>
    </row>
    <row r="9" customFormat="false" ht="12" hidden="false" customHeight="true" outlineLevel="0" collapsed="false">
      <c r="A9" s="456"/>
      <c r="B9" s="444"/>
      <c r="C9" s="444"/>
      <c r="D9" s="444"/>
      <c r="E9" s="444" t="s">
        <v>2451</v>
      </c>
      <c r="F9" s="444" t="s">
        <v>2629</v>
      </c>
      <c r="G9" s="444" t="s">
        <v>2622</v>
      </c>
      <c r="H9" s="444" t="s">
        <v>2630</v>
      </c>
      <c r="I9" s="444" t="s">
        <v>2622</v>
      </c>
      <c r="J9" s="444"/>
      <c r="K9" s="455"/>
      <c r="L9" s="359"/>
      <c r="M9" s="360"/>
    </row>
    <row r="10" customFormat="false" ht="6" hidden="false" customHeight="true" outlineLevel="0" collapsed="false">
      <c r="A10" s="357"/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</row>
    <row r="11" customFormat="false" ht="6" hidden="false" customHeight="true" outlineLevel="0" collapsed="false"/>
    <row r="12" customFormat="false" ht="9.95" hidden="false" customHeight="true" outlineLevel="0" collapsed="false">
      <c r="A12" s="361" t="s">
        <v>2631</v>
      </c>
      <c r="B12" s="447" t="n">
        <v>24544</v>
      </c>
      <c r="C12" s="447" t="n">
        <v>96</v>
      </c>
      <c r="D12" s="447" t="n">
        <v>23</v>
      </c>
      <c r="E12" s="447" t="n">
        <v>79</v>
      </c>
      <c r="F12" s="447" t="n">
        <v>3</v>
      </c>
      <c r="G12" s="447" t="n">
        <v>6</v>
      </c>
      <c r="H12" s="447" t="n">
        <v>4</v>
      </c>
      <c r="I12" s="447" t="n">
        <v>6</v>
      </c>
      <c r="J12" s="447" t="n">
        <v>217</v>
      </c>
      <c r="K12" s="447" t="n">
        <v>14042</v>
      </c>
      <c r="L12" s="447" t="n">
        <v>10089</v>
      </c>
      <c r="M12" s="447" t="n">
        <v>196</v>
      </c>
    </row>
    <row r="13" customFormat="false" ht="9.95" hidden="false" customHeight="true" outlineLevel="0" collapsed="false">
      <c r="A13" s="597" t="s">
        <v>874</v>
      </c>
      <c r="B13" s="447" t="n">
        <v>15797</v>
      </c>
      <c r="C13" s="447" t="n">
        <v>80</v>
      </c>
      <c r="D13" s="447" t="n">
        <v>20</v>
      </c>
      <c r="E13" s="447" t="n">
        <v>50</v>
      </c>
      <c r="F13" s="447" t="n">
        <v>3</v>
      </c>
      <c r="G13" s="447" t="n">
        <v>4</v>
      </c>
      <c r="H13" s="447" t="n">
        <v>4</v>
      </c>
      <c r="I13" s="447" t="n">
        <v>5</v>
      </c>
      <c r="J13" s="447" t="n">
        <v>166</v>
      </c>
      <c r="K13" s="447" t="n">
        <v>9590</v>
      </c>
      <c r="L13" s="447" t="n">
        <v>5934</v>
      </c>
      <c r="M13" s="447" t="n">
        <v>107</v>
      </c>
    </row>
    <row r="14" customFormat="false" ht="9.95" hidden="false" customHeight="true" outlineLevel="0" collapsed="false">
      <c r="A14" s="597" t="s">
        <v>2632</v>
      </c>
      <c r="B14" s="447" t="n">
        <v>8712</v>
      </c>
      <c r="C14" s="447" t="n">
        <v>16</v>
      </c>
      <c r="D14" s="447" t="n">
        <v>3</v>
      </c>
      <c r="E14" s="447" t="n">
        <v>25</v>
      </c>
      <c r="F14" s="447" t="n">
        <v>0</v>
      </c>
      <c r="G14" s="447" t="n">
        <v>1</v>
      </c>
      <c r="H14" s="447" t="n">
        <v>0</v>
      </c>
      <c r="I14" s="447" t="n">
        <v>1</v>
      </c>
      <c r="J14" s="447" t="n">
        <v>46</v>
      </c>
      <c r="K14" s="447" t="n">
        <v>4446</v>
      </c>
      <c r="L14" s="447" t="n">
        <v>4136</v>
      </c>
      <c r="M14" s="447" t="n">
        <v>84</v>
      </c>
    </row>
    <row r="15" customFormat="false" ht="14.1" hidden="false" customHeight="true" outlineLevel="0" collapsed="false">
      <c r="A15" s="598" t="s">
        <v>1731</v>
      </c>
      <c r="B15" s="447" t="n">
        <v>22008</v>
      </c>
      <c r="C15" s="447" t="n">
        <v>6924</v>
      </c>
      <c r="D15" s="447" t="n">
        <v>5349</v>
      </c>
      <c r="E15" s="447" t="n">
        <v>547</v>
      </c>
      <c r="F15" s="447" t="n">
        <v>1</v>
      </c>
      <c r="G15" s="447" t="n">
        <v>15</v>
      </c>
      <c r="H15" s="447" t="n">
        <v>100</v>
      </c>
      <c r="I15" s="447" t="n">
        <v>18</v>
      </c>
      <c r="J15" s="447" t="n">
        <v>12954</v>
      </c>
      <c r="K15" s="447" t="n">
        <v>6694</v>
      </c>
      <c r="L15" s="447" t="n">
        <v>2276</v>
      </c>
      <c r="M15" s="447" t="n">
        <v>84</v>
      </c>
    </row>
    <row r="16" customFormat="false" ht="9.95" hidden="false" customHeight="true" outlineLevel="0" collapsed="false">
      <c r="A16" s="597" t="s">
        <v>874</v>
      </c>
      <c r="B16" s="447" t="n">
        <v>16256</v>
      </c>
      <c r="C16" s="447" t="n">
        <v>5509</v>
      </c>
      <c r="D16" s="447" t="n">
        <v>4659</v>
      </c>
      <c r="E16" s="447" t="n">
        <v>459</v>
      </c>
      <c r="F16" s="447" t="n">
        <v>1</v>
      </c>
      <c r="G16" s="447" t="n">
        <v>13</v>
      </c>
      <c r="H16" s="447" t="n">
        <v>100</v>
      </c>
      <c r="I16" s="447" t="n">
        <v>15</v>
      </c>
      <c r="J16" s="447" t="n">
        <v>10756</v>
      </c>
      <c r="K16" s="447" t="n">
        <v>4344</v>
      </c>
      <c r="L16" s="447" t="n">
        <v>1114</v>
      </c>
      <c r="M16" s="447" t="n">
        <v>42</v>
      </c>
    </row>
    <row r="17" customFormat="false" ht="9.95" hidden="false" customHeight="true" outlineLevel="0" collapsed="false">
      <c r="A17" s="597" t="s">
        <v>2632</v>
      </c>
      <c r="B17" s="447" t="n">
        <v>5739</v>
      </c>
      <c r="C17" s="447" t="n">
        <v>1409</v>
      </c>
      <c r="D17" s="447" t="n">
        <v>689</v>
      </c>
      <c r="E17" s="447" t="n">
        <v>86</v>
      </c>
      <c r="F17" s="447" t="n">
        <v>0</v>
      </c>
      <c r="G17" s="447" t="n">
        <v>2</v>
      </c>
      <c r="H17" s="447" t="n">
        <v>0</v>
      </c>
      <c r="I17" s="447" t="n">
        <v>3</v>
      </c>
      <c r="J17" s="447" t="n">
        <v>2189</v>
      </c>
      <c r="K17" s="447" t="n">
        <v>2346</v>
      </c>
      <c r="L17" s="447" t="n">
        <v>1162</v>
      </c>
      <c r="M17" s="447" t="n">
        <v>42</v>
      </c>
    </row>
    <row r="18" customFormat="false" ht="14.1" hidden="false" customHeight="true" outlineLevel="0" collapsed="false">
      <c r="A18" s="598" t="s">
        <v>2633</v>
      </c>
      <c r="B18" s="447" t="n">
        <v>58544</v>
      </c>
      <c r="C18" s="447" t="n">
        <v>1678</v>
      </c>
      <c r="D18" s="447" t="n">
        <v>2749</v>
      </c>
      <c r="E18" s="447" t="n">
        <v>47428</v>
      </c>
      <c r="F18" s="447" t="n">
        <v>2</v>
      </c>
      <c r="G18" s="447" t="n">
        <v>930</v>
      </c>
      <c r="H18" s="447" t="n">
        <v>140</v>
      </c>
      <c r="I18" s="447" t="n">
        <v>118</v>
      </c>
      <c r="J18" s="447" t="n">
        <v>53045</v>
      </c>
      <c r="K18" s="447" t="n">
        <v>3676</v>
      </c>
      <c r="L18" s="447" t="n">
        <v>1718</v>
      </c>
      <c r="M18" s="447" t="n">
        <v>105</v>
      </c>
    </row>
    <row r="19" customFormat="false" ht="9.95" hidden="false" customHeight="true" outlineLevel="0" collapsed="false">
      <c r="A19" s="597" t="s">
        <v>874</v>
      </c>
      <c r="B19" s="447" t="n">
        <v>38031</v>
      </c>
      <c r="C19" s="447" t="n">
        <v>1271</v>
      </c>
      <c r="D19" s="447" t="n">
        <v>2420</v>
      </c>
      <c r="E19" s="447" t="n">
        <v>29929</v>
      </c>
      <c r="F19" s="447" t="n">
        <v>1</v>
      </c>
      <c r="G19" s="447" t="n">
        <v>839</v>
      </c>
      <c r="H19" s="447" t="n">
        <v>129</v>
      </c>
      <c r="I19" s="447" t="n">
        <v>97</v>
      </c>
      <c r="J19" s="447" t="n">
        <v>34686</v>
      </c>
      <c r="K19" s="447" t="n">
        <v>2304</v>
      </c>
      <c r="L19" s="447" t="n">
        <v>981</v>
      </c>
      <c r="M19" s="447" t="n">
        <v>60</v>
      </c>
    </row>
    <row r="20" customFormat="false" ht="9.95" hidden="false" customHeight="true" outlineLevel="0" collapsed="false">
      <c r="A20" s="597" t="s">
        <v>2632</v>
      </c>
      <c r="B20" s="447" t="n">
        <v>20488</v>
      </c>
      <c r="C20" s="447" t="n">
        <v>406</v>
      </c>
      <c r="D20" s="447" t="n">
        <v>328</v>
      </c>
      <c r="E20" s="447" t="n">
        <v>17482</v>
      </c>
      <c r="F20" s="447" t="n">
        <v>1</v>
      </c>
      <c r="G20" s="447" t="n">
        <v>91</v>
      </c>
      <c r="H20" s="447" t="n">
        <v>11</v>
      </c>
      <c r="I20" s="447" t="n">
        <v>21</v>
      </c>
      <c r="J20" s="447" t="n">
        <v>18340</v>
      </c>
      <c r="K20" s="447" t="n">
        <v>1371</v>
      </c>
      <c r="L20" s="447" t="n">
        <v>732</v>
      </c>
      <c r="M20" s="447" t="n">
        <v>45</v>
      </c>
    </row>
    <row r="21" customFormat="false" ht="14.1" hidden="false" customHeight="true" outlineLevel="0" collapsed="false">
      <c r="A21" s="598" t="s">
        <v>2634</v>
      </c>
      <c r="B21" s="447" t="n">
        <v>63077</v>
      </c>
      <c r="C21" s="447" t="n">
        <v>971</v>
      </c>
      <c r="D21" s="447" t="n">
        <v>2973</v>
      </c>
      <c r="E21" s="447" t="n">
        <v>49342</v>
      </c>
      <c r="F21" s="447" t="n">
        <v>70</v>
      </c>
      <c r="G21" s="447" t="n">
        <v>2772</v>
      </c>
      <c r="H21" s="447" t="n">
        <v>159</v>
      </c>
      <c r="I21" s="447" t="n">
        <v>243</v>
      </c>
      <c r="J21" s="447" t="n">
        <v>56530</v>
      </c>
      <c r="K21" s="447" t="n">
        <v>4523</v>
      </c>
      <c r="L21" s="447" t="n">
        <v>1840</v>
      </c>
      <c r="M21" s="447" t="n">
        <v>184</v>
      </c>
    </row>
    <row r="22" customFormat="false" ht="9.95" hidden="false" customHeight="true" outlineLevel="0" collapsed="false">
      <c r="A22" s="597" t="s">
        <v>874</v>
      </c>
      <c r="B22" s="447" t="n">
        <v>40860</v>
      </c>
      <c r="C22" s="447" t="n">
        <v>718</v>
      </c>
      <c r="D22" s="447" t="n">
        <v>2678</v>
      </c>
      <c r="E22" s="447" t="n">
        <v>30551</v>
      </c>
      <c r="F22" s="447" t="n">
        <v>66</v>
      </c>
      <c r="G22" s="447" t="n">
        <v>2600</v>
      </c>
      <c r="H22" s="447" t="n">
        <v>152</v>
      </c>
      <c r="I22" s="447" t="n">
        <v>216</v>
      </c>
      <c r="J22" s="447" t="n">
        <v>36981</v>
      </c>
      <c r="K22" s="447" t="n">
        <v>2710</v>
      </c>
      <c r="L22" s="447" t="n">
        <v>1044</v>
      </c>
      <c r="M22" s="447" t="n">
        <v>125</v>
      </c>
    </row>
    <row r="23" customFormat="false" ht="9.95" hidden="false" customHeight="true" outlineLevel="0" collapsed="false">
      <c r="A23" s="597" t="s">
        <v>2632</v>
      </c>
      <c r="B23" s="447" t="n">
        <v>22172</v>
      </c>
      <c r="C23" s="447" t="n">
        <v>253</v>
      </c>
      <c r="D23" s="447" t="n">
        <v>295</v>
      </c>
      <c r="E23" s="447" t="n">
        <v>18759</v>
      </c>
      <c r="F23" s="447" t="n">
        <v>4</v>
      </c>
      <c r="G23" s="447" t="n">
        <v>169</v>
      </c>
      <c r="H23" s="447" t="n">
        <v>7</v>
      </c>
      <c r="I23" s="447" t="n">
        <v>27</v>
      </c>
      <c r="J23" s="447" t="n">
        <v>19514</v>
      </c>
      <c r="K23" s="447" t="n">
        <v>1811</v>
      </c>
      <c r="L23" s="447" t="n">
        <v>790</v>
      </c>
      <c r="M23" s="447" t="n">
        <v>57</v>
      </c>
    </row>
    <row r="24" customFormat="false" ht="14.1" hidden="false" customHeight="true" outlineLevel="0" collapsed="false">
      <c r="A24" s="598" t="s">
        <v>2635</v>
      </c>
      <c r="B24" s="447" t="n">
        <v>59849</v>
      </c>
      <c r="C24" s="447" t="n">
        <v>847</v>
      </c>
      <c r="D24" s="447" t="n">
        <v>3233</v>
      </c>
      <c r="E24" s="447" t="n">
        <v>43830</v>
      </c>
      <c r="F24" s="447" t="n">
        <v>304</v>
      </c>
      <c r="G24" s="447" t="n">
        <v>4308</v>
      </c>
      <c r="H24" s="447" t="n">
        <v>137</v>
      </c>
      <c r="I24" s="447" t="n">
        <v>260</v>
      </c>
      <c r="J24" s="447" t="n">
        <v>52919</v>
      </c>
      <c r="K24" s="447" t="n">
        <v>4999</v>
      </c>
      <c r="L24" s="447" t="n">
        <v>1681</v>
      </c>
      <c r="M24" s="447" t="n">
        <v>250</v>
      </c>
    </row>
    <row r="25" customFormat="false" ht="9.95" hidden="false" customHeight="true" outlineLevel="0" collapsed="false">
      <c r="A25" s="597" t="s">
        <v>874</v>
      </c>
      <c r="B25" s="447" t="n">
        <v>39504</v>
      </c>
      <c r="C25" s="447" t="n">
        <v>626</v>
      </c>
      <c r="D25" s="447" t="n">
        <v>2926</v>
      </c>
      <c r="E25" s="447" t="n">
        <v>26893</v>
      </c>
      <c r="F25" s="447" t="n">
        <v>285</v>
      </c>
      <c r="G25" s="447" t="n">
        <v>4088</v>
      </c>
      <c r="H25" s="447" t="n">
        <v>128</v>
      </c>
      <c r="I25" s="447" t="n">
        <v>228</v>
      </c>
      <c r="J25" s="447" t="n">
        <v>35174</v>
      </c>
      <c r="K25" s="447" t="n">
        <v>3190</v>
      </c>
      <c r="L25" s="447" t="n">
        <v>967</v>
      </c>
      <c r="M25" s="447" t="n">
        <v>173</v>
      </c>
    </row>
    <row r="26" customFormat="false" ht="9.95" hidden="false" customHeight="true" outlineLevel="0" collapsed="false">
      <c r="A26" s="597" t="s">
        <v>2632</v>
      </c>
      <c r="B26" s="447" t="n">
        <v>20289</v>
      </c>
      <c r="C26" s="447" t="n">
        <v>221</v>
      </c>
      <c r="D26" s="447" t="n">
        <v>306</v>
      </c>
      <c r="E26" s="447" t="n">
        <v>16900</v>
      </c>
      <c r="F26" s="447" t="n">
        <v>19</v>
      </c>
      <c r="G26" s="447" t="n">
        <v>213</v>
      </c>
      <c r="H26" s="447" t="n">
        <v>9</v>
      </c>
      <c r="I26" s="447" t="n">
        <v>31</v>
      </c>
      <c r="J26" s="447" t="n">
        <v>17699</v>
      </c>
      <c r="K26" s="447" t="n">
        <v>1802</v>
      </c>
      <c r="L26" s="447" t="n">
        <v>712</v>
      </c>
      <c r="M26" s="447" t="n">
        <v>76</v>
      </c>
    </row>
    <row r="27" customFormat="false" ht="14.1" hidden="false" customHeight="true" outlineLevel="0" collapsed="false">
      <c r="A27" s="598" t="s">
        <v>2636</v>
      </c>
      <c r="B27" s="447" t="n">
        <v>59019</v>
      </c>
      <c r="C27" s="447" t="n">
        <v>885</v>
      </c>
      <c r="D27" s="447" t="n">
        <v>3169</v>
      </c>
      <c r="E27" s="447" t="n">
        <v>42052</v>
      </c>
      <c r="F27" s="447" t="n">
        <v>463</v>
      </c>
      <c r="G27" s="447" t="n">
        <v>5180</v>
      </c>
      <c r="H27" s="447" t="n">
        <v>178</v>
      </c>
      <c r="I27" s="447" t="n">
        <v>284</v>
      </c>
      <c r="J27" s="447" t="n">
        <v>52211</v>
      </c>
      <c r="K27" s="447" t="n">
        <v>4772</v>
      </c>
      <c r="L27" s="447" t="n">
        <v>1639</v>
      </c>
      <c r="M27" s="447" t="n">
        <v>397</v>
      </c>
    </row>
    <row r="28" customFormat="false" ht="9.95" hidden="false" customHeight="true" outlineLevel="0" collapsed="false">
      <c r="A28" s="597" t="s">
        <v>874</v>
      </c>
      <c r="B28" s="447" t="n">
        <v>39282</v>
      </c>
      <c r="C28" s="447" t="n">
        <v>704</v>
      </c>
      <c r="D28" s="447" t="n">
        <v>2848</v>
      </c>
      <c r="E28" s="447" t="n">
        <v>25341</v>
      </c>
      <c r="F28" s="447" t="n">
        <v>427</v>
      </c>
      <c r="G28" s="447" t="n">
        <v>4993</v>
      </c>
      <c r="H28" s="447" t="n">
        <v>169</v>
      </c>
      <c r="I28" s="447" t="n">
        <v>255</v>
      </c>
      <c r="J28" s="447" t="n">
        <v>34737</v>
      </c>
      <c r="K28" s="447" t="n">
        <v>3260</v>
      </c>
      <c r="L28" s="447" t="n">
        <v>980</v>
      </c>
      <c r="M28" s="447" t="n">
        <v>305</v>
      </c>
    </row>
    <row r="29" customFormat="false" ht="9.95" hidden="false" customHeight="true" outlineLevel="0" collapsed="false">
      <c r="A29" s="597" t="s">
        <v>2632</v>
      </c>
      <c r="B29" s="447" t="n">
        <v>19685</v>
      </c>
      <c r="C29" s="447" t="n">
        <v>181</v>
      </c>
      <c r="D29" s="447" t="n">
        <v>320</v>
      </c>
      <c r="E29" s="447" t="n">
        <v>16678</v>
      </c>
      <c r="F29" s="447" t="n">
        <v>35</v>
      </c>
      <c r="G29" s="447" t="n">
        <v>183</v>
      </c>
      <c r="H29" s="447" t="n">
        <v>9</v>
      </c>
      <c r="I29" s="447" t="n">
        <v>29</v>
      </c>
      <c r="J29" s="447" t="n">
        <v>17435</v>
      </c>
      <c r="K29" s="447" t="n">
        <v>1507</v>
      </c>
      <c r="L29" s="447" t="n">
        <v>655</v>
      </c>
      <c r="M29" s="447" t="n">
        <v>88</v>
      </c>
    </row>
    <row r="30" customFormat="false" ht="14.1" hidden="false" customHeight="true" outlineLevel="0" collapsed="false">
      <c r="A30" s="598" t="s">
        <v>2637</v>
      </c>
      <c r="B30" s="447" t="n">
        <v>69574</v>
      </c>
      <c r="C30" s="447" t="n">
        <v>1148</v>
      </c>
      <c r="D30" s="447" t="n">
        <v>4320</v>
      </c>
      <c r="E30" s="447" t="n">
        <v>48181</v>
      </c>
      <c r="F30" s="447" t="n">
        <v>795</v>
      </c>
      <c r="G30" s="447" t="n">
        <v>6156</v>
      </c>
      <c r="H30" s="447" t="n">
        <v>226</v>
      </c>
      <c r="I30" s="447" t="n">
        <v>352</v>
      </c>
      <c r="J30" s="447" t="n">
        <v>61178</v>
      </c>
      <c r="K30" s="447" t="n">
        <v>5959</v>
      </c>
      <c r="L30" s="447" t="n">
        <v>1841</v>
      </c>
      <c r="M30" s="447" t="n">
        <v>596</v>
      </c>
    </row>
    <row r="31" customFormat="false" ht="9.95" hidden="false" customHeight="true" outlineLevel="0" collapsed="false">
      <c r="A31" s="597" t="s">
        <v>874</v>
      </c>
      <c r="B31" s="447" t="n">
        <v>46203</v>
      </c>
      <c r="C31" s="447" t="n">
        <v>921</v>
      </c>
      <c r="D31" s="447" t="n">
        <v>3892</v>
      </c>
      <c r="E31" s="447" t="n">
        <v>28637</v>
      </c>
      <c r="F31" s="447" t="n">
        <v>731</v>
      </c>
      <c r="G31" s="447" t="n">
        <v>5884</v>
      </c>
      <c r="H31" s="447" t="n">
        <v>214</v>
      </c>
      <c r="I31" s="447" t="n">
        <v>309</v>
      </c>
      <c r="J31" s="447" t="n">
        <v>40588</v>
      </c>
      <c r="K31" s="447" t="n">
        <v>4003</v>
      </c>
      <c r="L31" s="447" t="n">
        <v>1121</v>
      </c>
      <c r="M31" s="447" t="n">
        <v>491</v>
      </c>
    </row>
    <row r="32" customFormat="false" ht="9.95" hidden="false" customHeight="true" outlineLevel="0" collapsed="false">
      <c r="A32" s="597" t="s">
        <v>2632</v>
      </c>
      <c r="B32" s="447" t="n">
        <v>23313</v>
      </c>
      <c r="C32" s="447" t="n">
        <v>226</v>
      </c>
      <c r="D32" s="447" t="n">
        <v>426</v>
      </c>
      <c r="E32" s="447" t="n">
        <v>19508</v>
      </c>
      <c r="F32" s="447" t="n">
        <v>64</v>
      </c>
      <c r="G32" s="447" t="n">
        <v>265</v>
      </c>
      <c r="H32" s="447" t="n">
        <v>12</v>
      </c>
      <c r="I32" s="447" t="n">
        <v>43</v>
      </c>
      <c r="J32" s="447" t="n">
        <v>20544</v>
      </c>
      <c r="K32" s="447" t="n">
        <v>1950</v>
      </c>
      <c r="L32" s="447" t="n">
        <v>715</v>
      </c>
      <c r="M32" s="447" t="n">
        <v>104</v>
      </c>
    </row>
    <row r="33" customFormat="false" ht="14.1" hidden="false" customHeight="true" outlineLevel="0" collapsed="false">
      <c r="A33" s="598" t="s">
        <v>2638</v>
      </c>
      <c r="B33" s="447" t="n">
        <v>67082</v>
      </c>
      <c r="C33" s="447" t="n">
        <v>1267</v>
      </c>
      <c r="D33" s="447" t="n">
        <v>4622</v>
      </c>
      <c r="E33" s="447" t="n">
        <v>45083</v>
      </c>
      <c r="F33" s="447" t="n">
        <v>1003</v>
      </c>
      <c r="G33" s="447" t="n">
        <v>6039</v>
      </c>
      <c r="H33" s="447" t="n">
        <v>232</v>
      </c>
      <c r="I33" s="447" t="n">
        <v>358</v>
      </c>
      <c r="J33" s="447" t="n">
        <v>58604</v>
      </c>
      <c r="K33" s="447" t="n">
        <v>5894</v>
      </c>
      <c r="L33" s="447" t="n">
        <v>1944</v>
      </c>
      <c r="M33" s="447" t="n">
        <v>640</v>
      </c>
    </row>
    <row r="34" customFormat="false" ht="9.95" hidden="false" customHeight="true" outlineLevel="0" collapsed="false">
      <c r="A34" s="597" t="s">
        <v>874</v>
      </c>
      <c r="B34" s="447" t="n">
        <v>44933</v>
      </c>
      <c r="C34" s="447" t="n">
        <v>1050</v>
      </c>
      <c r="D34" s="447" t="n">
        <v>4164</v>
      </c>
      <c r="E34" s="447" t="n">
        <v>26954</v>
      </c>
      <c r="F34" s="447" t="n">
        <v>908</v>
      </c>
      <c r="G34" s="447" t="n">
        <v>5748</v>
      </c>
      <c r="H34" s="447" t="n">
        <v>218</v>
      </c>
      <c r="I34" s="447" t="n">
        <v>327</v>
      </c>
      <c r="J34" s="447" t="n">
        <v>39369</v>
      </c>
      <c r="K34" s="447" t="n">
        <v>3931</v>
      </c>
      <c r="L34" s="447" t="n">
        <v>1110</v>
      </c>
      <c r="M34" s="447" t="n">
        <v>523</v>
      </c>
    </row>
    <row r="35" customFormat="false" ht="9.95" hidden="false" customHeight="true" outlineLevel="0" collapsed="false">
      <c r="A35" s="597" t="s">
        <v>2632</v>
      </c>
      <c r="B35" s="447" t="n">
        <v>22091</v>
      </c>
      <c r="C35" s="447" t="n">
        <v>217</v>
      </c>
      <c r="D35" s="447" t="n">
        <v>455</v>
      </c>
      <c r="E35" s="447" t="n">
        <v>18099</v>
      </c>
      <c r="F35" s="447" t="n">
        <v>94</v>
      </c>
      <c r="G35" s="447" t="n">
        <v>284</v>
      </c>
      <c r="H35" s="447" t="n">
        <v>13</v>
      </c>
      <c r="I35" s="447" t="n">
        <v>31</v>
      </c>
      <c r="J35" s="447" t="n">
        <v>19193</v>
      </c>
      <c r="K35" s="447" t="n">
        <v>1961</v>
      </c>
      <c r="L35" s="447" t="n">
        <v>827</v>
      </c>
      <c r="M35" s="447" t="n">
        <v>110</v>
      </c>
    </row>
    <row r="36" customFormat="false" ht="14.1" hidden="false" customHeight="true" outlineLevel="0" collapsed="false">
      <c r="A36" s="598" t="s">
        <v>2639</v>
      </c>
      <c r="B36" s="447" t="n">
        <v>51748</v>
      </c>
      <c r="C36" s="447" t="n">
        <v>953</v>
      </c>
      <c r="D36" s="447" t="n">
        <v>3258</v>
      </c>
      <c r="E36" s="447" t="n">
        <v>34305</v>
      </c>
      <c r="F36" s="447" t="n">
        <v>876</v>
      </c>
      <c r="G36" s="447" t="n">
        <v>4784</v>
      </c>
      <c r="H36" s="447" t="n">
        <v>187</v>
      </c>
      <c r="I36" s="447" t="n">
        <v>252</v>
      </c>
      <c r="J36" s="447" t="n">
        <v>44615</v>
      </c>
      <c r="K36" s="447" t="n">
        <v>4981</v>
      </c>
      <c r="L36" s="447" t="n">
        <v>1703</v>
      </c>
      <c r="M36" s="447" t="n">
        <v>449</v>
      </c>
    </row>
    <row r="37" customFormat="false" ht="9.95" hidden="false" customHeight="true" outlineLevel="0" collapsed="false">
      <c r="A37" s="597" t="s">
        <v>874</v>
      </c>
      <c r="B37" s="447" t="n">
        <v>35052</v>
      </c>
      <c r="C37" s="447" t="n">
        <v>781</v>
      </c>
      <c r="D37" s="447" t="n">
        <v>3005</v>
      </c>
      <c r="E37" s="447" t="n">
        <v>21014</v>
      </c>
      <c r="F37" s="447" t="n">
        <v>811</v>
      </c>
      <c r="G37" s="447" t="n">
        <v>4596</v>
      </c>
      <c r="H37" s="447" t="n">
        <v>175</v>
      </c>
      <c r="I37" s="447" t="n">
        <v>228</v>
      </c>
      <c r="J37" s="447" t="n">
        <v>30610</v>
      </c>
      <c r="K37" s="447" t="n">
        <v>3130</v>
      </c>
      <c r="L37" s="447" t="n">
        <v>934</v>
      </c>
      <c r="M37" s="447" t="n">
        <v>378</v>
      </c>
    </row>
    <row r="38" customFormat="false" ht="9.95" hidden="false" customHeight="true" outlineLevel="0" collapsed="false">
      <c r="A38" s="597" t="s">
        <v>2632</v>
      </c>
      <c r="B38" s="447" t="n">
        <v>16657</v>
      </c>
      <c r="C38" s="447" t="n">
        <v>172</v>
      </c>
      <c r="D38" s="447" t="n">
        <v>252</v>
      </c>
      <c r="E38" s="447" t="n">
        <v>13260</v>
      </c>
      <c r="F38" s="447" t="n">
        <v>63</v>
      </c>
      <c r="G38" s="447" t="n">
        <v>185</v>
      </c>
      <c r="H38" s="447" t="n">
        <v>12</v>
      </c>
      <c r="I38" s="447" t="n">
        <v>24</v>
      </c>
      <c r="J38" s="447" t="n">
        <v>13968</v>
      </c>
      <c r="K38" s="447" t="n">
        <v>1850</v>
      </c>
      <c r="L38" s="447" t="n">
        <v>769</v>
      </c>
      <c r="M38" s="447" t="n">
        <v>70</v>
      </c>
    </row>
    <row r="39" customFormat="false" ht="14.1" hidden="false" customHeight="true" outlineLevel="0" collapsed="false">
      <c r="A39" s="598" t="s">
        <v>2640</v>
      </c>
      <c r="B39" s="447" t="n">
        <v>42675</v>
      </c>
      <c r="C39" s="447" t="n">
        <v>688</v>
      </c>
      <c r="D39" s="447" t="n">
        <v>2014</v>
      </c>
      <c r="E39" s="447" t="n">
        <v>28356</v>
      </c>
      <c r="F39" s="447" t="n">
        <v>863</v>
      </c>
      <c r="G39" s="447" t="n">
        <v>3665</v>
      </c>
      <c r="H39" s="447" t="n">
        <v>195</v>
      </c>
      <c r="I39" s="447" t="n">
        <v>242</v>
      </c>
      <c r="J39" s="447" t="n">
        <v>36023</v>
      </c>
      <c r="K39" s="447" t="n">
        <v>4593</v>
      </c>
      <c r="L39" s="447" t="n">
        <v>1703</v>
      </c>
      <c r="M39" s="447" t="n">
        <v>356</v>
      </c>
    </row>
    <row r="40" customFormat="false" ht="9.95" hidden="false" customHeight="true" outlineLevel="0" collapsed="false">
      <c r="A40" s="597" t="s">
        <v>874</v>
      </c>
      <c r="B40" s="447" t="n">
        <v>29320</v>
      </c>
      <c r="C40" s="447" t="n">
        <v>574</v>
      </c>
      <c r="D40" s="447" t="n">
        <v>1874</v>
      </c>
      <c r="E40" s="447" t="n">
        <v>18184</v>
      </c>
      <c r="F40" s="447" t="n">
        <v>818</v>
      </c>
      <c r="G40" s="447" t="n">
        <v>3560</v>
      </c>
      <c r="H40" s="447" t="n">
        <v>191</v>
      </c>
      <c r="I40" s="447" t="n">
        <v>216</v>
      </c>
      <c r="J40" s="447" t="n">
        <v>25417</v>
      </c>
      <c r="K40" s="447" t="n">
        <v>2735</v>
      </c>
      <c r="L40" s="447" t="n">
        <v>869</v>
      </c>
      <c r="M40" s="447" t="n">
        <v>299</v>
      </c>
    </row>
    <row r="41" customFormat="false" ht="9.95" hidden="false" customHeight="true" outlineLevel="0" collapsed="false">
      <c r="A41" s="597" t="s">
        <v>2632</v>
      </c>
      <c r="B41" s="447" t="n">
        <v>13322</v>
      </c>
      <c r="C41" s="447" t="n">
        <v>114</v>
      </c>
      <c r="D41" s="447" t="n">
        <v>138</v>
      </c>
      <c r="E41" s="447" t="n">
        <v>10150</v>
      </c>
      <c r="F41" s="447" t="n">
        <v>44</v>
      </c>
      <c r="G41" s="447" t="n">
        <v>104</v>
      </c>
      <c r="H41" s="447" t="n">
        <v>4</v>
      </c>
      <c r="I41" s="447" t="n">
        <v>26</v>
      </c>
      <c r="J41" s="447" t="n">
        <v>10580</v>
      </c>
      <c r="K41" s="447" t="n">
        <v>1857</v>
      </c>
      <c r="L41" s="447" t="n">
        <v>828</v>
      </c>
      <c r="M41" s="447" t="n">
        <v>57</v>
      </c>
    </row>
    <row r="42" customFormat="false" ht="14.1" hidden="false" customHeight="true" outlineLevel="0" collapsed="false">
      <c r="A42" s="598" t="s">
        <v>2641</v>
      </c>
      <c r="B42" s="447" t="n">
        <v>30719</v>
      </c>
      <c r="C42" s="447" t="n">
        <v>486</v>
      </c>
      <c r="D42" s="447" t="n">
        <v>1136</v>
      </c>
      <c r="E42" s="447" t="n">
        <v>20730</v>
      </c>
      <c r="F42" s="447" t="n">
        <v>566</v>
      </c>
      <c r="G42" s="447" t="n">
        <v>2279</v>
      </c>
      <c r="H42" s="447" t="n">
        <v>117</v>
      </c>
      <c r="I42" s="447" t="n">
        <v>159</v>
      </c>
      <c r="J42" s="447" t="n">
        <v>25473</v>
      </c>
      <c r="K42" s="447" t="n">
        <v>3583</v>
      </c>
      <c r="L42" s="447" t="n">
        <v>1435</v>
      </c>
      <c r="M42" s="447" t="n">
        <v>228</v>
      </c>
    </row>
    <row r="43" customFormat="false" ht="9.95" hidden="false" customHeight="true" outlineLevel="0" collapsed="false">
      <c r="A43" s="597" t="s">
        <v>874</v>
      </c>
      <c r="B43" s="447" t="n">
        <v>21537</v>
      </c>
      <c r="C43" s="447" t="n">
        <v>424</v>
      </c>
      <c r="D43" s="447" t="n">
        <v>1089</v>
      </c>
      <c r="E43" s="447" t="n">
        <v>14048</v>
      </c>
      <c r="F43" s="447" t="n">
        <v>552</v>
      </c>
      <c r="G43" s="447" t="n">
        <v>2224</v>
      </c>
      <c r="H43" s="447" t="n">
        <v>113</v>
      </c>
      <c r="I43" s="447" t="n">
        <v>143</v>
      </c>
      <c r="J43" s="447" t="n">
        <v>18593</v>
      </c>
      <c r="K43" s="447" t="n">
        <v>2100</v>
      </c>
      <c r="L43" s="447" t="n">
        <v>664</v>
      </c>
      <c r="M43" s="447" t="n">
        <v>180</v>
      </c>
    </row>
    <row r="44" customFormat="false" ht="9.95" hidden="false" customHeight="true" outlineLevel="0" collapsed="false">
      <c r="A44" s="597" t="s">
        <v>2632</v>
      </c>
      <c r="B44" s="447" t="n">
        <v>9147</v>
      </c>
      <c r="C44" s="447" t="n">
        <v>62</v>
      </c>
      <c r="D44" s="447" t="n">
        <v>47</v>
      </c>
      <c r="E44" s="447" t="n">
        <v>6665</v>
      </c>
      <c r="F44" s="447" t="n">
        <v>13</v>
      </c>
      <c r="G44" s="447" t="n">
        <v>54</v>
      </c>
      <c r="H44" s="447" t="n">
        <v>4</v>
      </c>
      <c r="I44" s="447" t="n">
        <v>16</v>
      </c>
      <c r="J44" s="447" t="n">
        <v>6861</v>
      </c>
      <c r="K44" s="447" t="n">
        <v>1479</v>
      </c>
      <c r="L44" s="447" t="n">
        <v>762</v>
      </c>
      <c r="M44" s="447" t="n">
        <v>45</v>
      </c>
    </row>
    <row r="45" customFormat="false" ht="14.1" hidden="false" customHeight="true" outlineLevel="0" collapsed="false">
      <c r="A45" s="598" t="s">
        <v>2642</v>
      </c>
      <c r="B45" s="447" t="n">
        <v>29411</v>
      </c>
      <c r="C45" s="447" t="n">
        <v>518</v>
      </c>
      <c r="D45" s="447" t="n">
        <v>883</v>
      </c>
      <c r="E45" s="447" t="n">
        <v>19662</v>
      </c>
      <c r="F45" s="447" t="n">
        <v>264</v>
      </c>
      <c r="G45" s="447" t="n">
        <v>1402</v>
      </c>
      <c r="H45" s="447" t="n">
        <v>122</v>
      </c>
      <c r="I45" s="447" t="n">
        <v>140</v>
      </c>
      <c r="J45" s="447" t="n">
        <v>22991</v>
      </c>
      <c r="K45" s="447" t="n">
        <v>4601</v>
      </c>
      <c r="L45" s="447" t="n">
        <v>1697</v>
      </c>
      <c r="M45" s="447" t="n">
        <v>122</v>
      </c>
    </row>
    <row r="46" customFormat="false" ht="9.95" hidden="false" customHeight="true" outlineLevel="0" collapsed="false">
      <c r="A46" s="597" t="s">
        <v>874</v>
      </c>
      <c r="B46" s="447" t="n">
        <v>20864</v>
      </c>
      <c r="C46" s="447" t="n">
        <v>463</v>
      </c>
      <c r="D46" s="447" t="n">
        <v>851</v>
      </c>
      <c r="E46" s="447" t="n">
        <v>14066</v>
      </c>
      <c r="F46" s="447" t="n">
        <v>258</v>
      </c>
      <c r="G46" s="447" t="n">
        <v>1353</v>
      </c>
      <c r="H46" s="447" t="n">
        <v>118</v>
      </c>
      <c r="I46" s="447" t="n">
        <v>125</v>
      </c>
      <c r="J46" s="447" t="n">
        <v>17234</v>
      </c>
      <c r="K46" s="447" t="n">
        <v>2692</v>
      </c>
      <c r="L46" s="447" t="n">
        <v>841</v>
      </c>
      <c r="M46" s="447" t="n">
        <v>97</v>
      </c>
    </row>
    <row r="47" customFormat="false" ht="9.95" hidden="false" customHeight="true" outlineLevel="0" collapsed="false">
      <c r="A47" s="597" t="s">
        <v>2632</v>
      </c>
      <c r="B47" s="447" t="n">
        <v>8521</v>
      </c>
      <c r="C47" s="447" t="n">
        <v>55</v>
      </c>
      <c r="D47" s="447" t="n">
        <v>31</v>
      </c>
      <c r="E47" s="447" t="n">
        <v>5581</v>
      </c>
      <c r="F47" s="447" t="n">
        <v>6</v>
      </c>
      <c r="G47" s="447" t="n">
        <v>48</v>
      </c>
      <c r="H47" s="447" t="n">
        <v>4</v>
      </c>
      <c r="I47" s="447" t="n">
        <v>14</v>
      </c>
      <c r="J47" s="447" t="n">
        <v>5739</v>
      </c>
      <c r="K47" s="447" t="n">
        <v>1905</v>
      </c>
      <c r="L47" s="447" t="n">
        <v>854</v>
      </c>
      <c r="M47" s="447" t="n">
        <v>23</v>
      </c>
    </row>
    <row r="48" customFormat="false" ht="14.1" hidden="false" customHeight="true" outlineLevel="0" collapsed="false">
      <c r="A48" s="598" t="s">
        <v>2643</v>
      </c>
      <c r="B48" s="447" t="n">
        <v>23104</v>
      </c>
      <c r="C48" s="447" t="n">
        <v>453</v>
      </c>
      <c r="D48" s="447" t="n">
        <v>558</v>
      </c>
      <c r="E48" s="447" t="n">
        <v>15178</v>
      </c>
      <c r="F48" s="447" t="n">
        <v>86</v>
      </c>
      <c r="G48" s="447" t="n">
        <v>551</v>
      </c>
      <c r="H48" s="447" t="n">
        <v>136</v>
      </c>
      <c r="I48" s="447" t="n">
        <v>104</v>
      </c>
      <c r="J48" s="447" t="n">
        <v>17066</v>
      </c>
      <c r="K48" s="447" t="n">
        <v>4176</v>
      </c>
      <c r="L48" s="447" t="n">
        <v>1766</v>
      </c>
      <c r="M48" s="447" t="n">
        <v>96</v>
      </c>
    </row>
    <row r="49" customFormat="false" ht="9.95" hidden="false" customHeight="true" outlineLevel="0" collapsed="false">
      <c r="A49" s="597" t="s">
        <v>874</v>
      </c>
      <c r="B49" s="447" t="n">
        <v>16238</v>
      </c>
      <c r="C49" s="447" t="n">
        <v>417</v>
      </c>
      <c r="D49" s="447" t="n">
        <v>546</v>
      </c>
      <c r="E49" s="447" t="n">
        <v>11133</v>
      </c>
      <c r="F49" s="447" t="n">
        <v>86</v>
      </c>
      <c r="G49" s="447" t="n">
        <v>533</v>
      </c>
      <c r="H49" s="447" t="n">
        <v>132</v>
      </c>
      <c r="I49" s="447" t="n">
        <v>93</v>
      </c>
      <c r="J49" s="447" t="n">
        <v>12940</v>
      </c>
      <c r="K49" s="447" t="n">
        <v>2437</v>
      </c>
      <c r="L49" s="447" t="n">
        <v>793</v>
      </c>
      <c r="M49" s="447" t="n">
        <v>68</v>
      </c>
    </row>
    <row r="50" customFormat="false" ht="9.95" hidden="false" customHeight="true" outlineLevel="0" collapsed="false">
      <c r="A50" s="597" t="s">
        <v>2632</v>
      </c>
      <c r="B50" s="447" t="n">
        <v>6852</v>
      </c>
      <c r="C50" s="447" t="n">
        <v>36</v>
      </c>
      <c r="D50" s="447" t="n">
        <v>12</v>
      </c>
      <c r="E50" s="447" t="n">
        <v>4037</v>
      </c>
      <c r="F50" s="447" t="n">
        <v>0</v>
      </c>
      <c r="G50" s="447" t="n">
        <v>18</v>
      </c>
      <c r="H50" s="447" t="n">
        <v>4</v>
      </c>
      <c r="I50" s="447" t="n">
        <v>11</v>
      </c>
      <c r="J50" s="447" t="n">
        <v>4118</v>
      </c>
      <c r="K50" s="447" t="n">
        <v>1739</v>
      </c>
      <c r="L50" s="447" t="n">
        <v>968</v>
      </c>
      <c r="M50" s="447" t="n">
        <v>27</v>
      </c>
    </row>
    <row r="51" customFormat="false" ht="14.1" hidden="false" customHeight="true" outlineLevel="0" collapsed="false">
      <c r="A51" s="598" t="s">
        <v>2644</v>
      </c>
      <c r="B51" s="447" t="n">
        <v>14445</v>
      </c>
      <c r="C51" s="447" t="n">
        <v>280</v>
      </c>
      <c r="D51" s="447" t="n">
        <v>209</v>
      </c>
      <c r="E51" s="447" t="n">
        <v>9415</v>
      </c>
      <c r="F51" s="447" t="n">
        <v>19</v>
      </c>
      <c r="G51" s="447" t="n">
        <v>165</v>
      </c>
      <c r="H51" s="447" t="n">
        <v>107</v>
      </c>
      <c r="I51" s="447" t="n">
        <v>50</v>
      </c>
      <c r="J51" s="447" t="n">
        <v>10245</v>
      </c>
      <c r="K51" s="447" t="n">
        <v>2660</v>
      </c>
      <c r="L51" s="447" t="n">
        <v>1477</v>
      </c>
      <c r="M51" s="447" t="n">
        <v>63</v>
      </c>
    </row>
    <row r="52" customFormat="false" ht="9.95" hidden="false" customHeight="true" outlineLevel="0" collapsed="false">
      <c r="A52" s="597" t="s">
        <v>874</v>
      </c>
      <c r="B52" s="447" t="n">
        <v>10053</v>
      </c>
      <c r="C52" s="447" t="n">
        <v>258</v>
      </c>
      <c r="D52" s="447" t="n">
        <v>206</v>
      </c>
      <c r="E52" s="447" t="n">
        <v>7190</v>
      </c>
      <c r="F52" s="447" t="n">
        <v>17</v>
      </c>
      <c r="G52" s="447" t="n">
        <v>159</v>
      </c>
      <c r="H52" s="447" t="n">
        <v>104</v>
      </c>
      <c r="I52" s="447" t="n">
        <v>44</v>
      </c>
      <c r="J52" s="447" t="n">
        <v>7978</v>
      </c>
      <c r="K52" s="447" t="n">
        <v>1484</v>
      </c>
      <c r="L52" s="447" t="n">
        <v>552</v>
      </c>
      <c r="M52" s="447" t="n">
        <v>39</v>
      </c>
    </row>
    <row r="53" customFormat="false" ht="9.95" hidden="false" customHeight="true" outlineLevel="0" collapsed="false">
      <c r="A53" s="597" t="s">
        <v>2632</v>
      </c>
      <c r="B53" s="447" t="n">
        <v>4380</v>
      </c>
      <c r="C53" s="447" t="n">
        <v>22</v>
      </c>
      <c r="D53" s="447" t="n">
        <v>3</v>
      </c>
      <c r="E53" s="447" t="n">
        <v>2220</v>
      </c>
      <c r="F53" s="447" t="n">
        <v>2</v>
      </c>
      <c r="G53" s="447" t="n">
        <v>6</v>
      </c>
      <c r="H53" s="447" t="n">
        <v>3</v>
      </c>
      <c r="I53" s="447" t="n">
        <v>6</v>
      </c>
      <c r="J53" s="447" t="n">
        <v>2262</v>
      </c>
      <c r="K53" s="447" t="n">
        <v>1174</v>
      </c>
      <c r="L53" s="447" t="n">
        <v>921</v>
      </c>
      <c r="M53" s="447" t="n">
        <v>23</v>
      </c>
    </row>
    <row r="54" customFormat="false" ht="14.1" hidden="false" customHeight="true" outlineLevel="0" collapsed="false">
      <c r="A54" s="598" t="s">
        <v>2645</v>
      </c>
      <c r="B54" s="447" t="n">
        <v>19273</v>
      </c>
      <c r="C54" s="447" t="n">
        <v>286</v>
      </c>
      <c r="D54" s="447" t="n">
        <v>102</v>
      </c>
      <c r="E54" s="447" t="n">
        <v>11657</v>
      </c>
      <c r="F54" s="447" t="n">
        <v>5</v>
      </c>
      <c r="G54" s="447" t="n">
        <v>78</v>
      </c>
      <c r="H54" s="447" t="n">
        <v>73</v>
      </c>
      <c r="I54" s="447" t="n">
        <v>79</v>
      </c>
      <c r="J54" s="447" t="n">
        <v>12280</v>
      </c>
      <c r="K54" s="447" t="n">
        <v>3176</v>
      </c>
      <c r="L54" s="447" t="n">
        <v>3687</v>
      </c>
      <c r="M54" s="447" t="n">
        <v>130</v>
      </c>
    </row>
    <row r="55" customFormat="false" ht="9.95" hidden="false" customHeight="true" outlineLevel="0" collapsed="false">
      <c r="A55" s="597" t="s">
        <v>874</v>
      </c>
      <c r="B55" s="447" t="n">
        <v>12155</v>
      </c>
      <c r="C55" s="447" t="n">
        <v>260</v>
      </c>
      <c r="D55" s="447" t="n">
        <v>99</v>
      </c>
      <c r="E55" s="447" t="n">
        <v>8860</v>
      </c>
      <c r="F55" s="447" t="n">
        <v>3</v>
      </c>
      <c r="G55" s="447" t="n">
        <v>77</v>
      </c>
      <c r="H55" s="447" t="n">
        <v>70</v>
      </c>
      <c r="I55" s="447" t="n">
        <v>69</v>
      </c>
      <c r="J55" s="447" t="n">
        <v>9438</v>
      </c>
      <c r="K55" s="447" t="n">
        <v>1635</v>
      </c>
      <c r="L55" s="447" t="n">
        <v>1016</v>
      </c>
      <c r="M55" s="447" t="n">
        <v>66</v>
      </c>
    </row>
    <row r="56" customFormat="false" ht="9.95" hidden="false" customHeight="true" outlineLevel="0" collapsed="false">
      <c r="A56" s="597" t="s">
        <v>2632</v>
      </c>
      <c r="B56" s="447" t="n">
        <v>7094</v>
      </c>
      <c r="C56" s="447" t="n">
        <v>26</v>
      </c>
      <c r="D56" s="447" t="n">
        <v>3</v>
      </c>
      <c r="E56" s="447" t="n">
        <v>2789</v>
      </c>
      <c r="F56" s="447" t="n">
        <v>2</v>
      </c>
      <c r="G56" s="447" t="n">
        <v>1</v>
      </c>
      <c r="H56" s="447" t="n">
        <v>3</v>
      </c>
      <c r="I56" s="447" t="n">
        <v>10</v>
      </c>
      <c r="J56" s="447" t="n">
        <v>2834</v>
      </c>
      <c r="K56" s="447" t="n">
        <v>1540</v>
      </c>
      <c r="L56" s="447" t="n">
        <v>2657</v>
      </c>
      <c r="M56" s="447" t="n">
        <v>63</v>
      </c>
    </row>
    <row r="57" customFormat="false" ht="20.1" hidden="false" customHeight="true" outlineLevel="0" collapsed="false">
      <c r="A57" s="598" t="s">
        <v>2235</v>
      </c>
      <c r="B57" s="447" t="n">
        <v>635072</v>
      </c>
      <c r="C57" s="447" t="n">
        <v>17480</v>
      </c>
      <c r="D57" s="447" t="n">
        <v>34598</v>
      </c>
      <c r="E57" s="447" t="n">
        <v>415845</v>
      </c>
      <c r="F57" s="447" t="n">
        <v>5320</v>
      </c>
      <c r="G57" s="447" t="n">
        <v>38330</v>
      </c>
      <c r="H57" s="447" t="n">
        <v>2113</v>
      </c>
      <c r="I57" s="447" t="n">
        <v>2665</v>
      </c>
      <c r="J57" s="447" t="n">
        <v>516351</v>
      </c>
      <c r="K57" s="447" t="n">
        <v>78329</v>
      </c>
      <c r="L57" s="447" t="n">
        <v>36496</v>
      </c>
      <c r="M57" s="447" t="n">
        <v>3896</v>
      </c>
    </row>
    <row r="58" customFormat="false" ht="9.95" hidden="false" customHeight="true" outlineLevel="0" collapsed="false">
      <c r="A58" s="597" t="s">
        <v>874</v>
      </c>
      <c r="B58" s="447" t="n">
        <v>426085</v>
      </c>
      <c r="C58" s="447" t="n">
        <v>14056</v>
      </c>
      <c r="D58" s="447" t="n">
        <v>31277</v>
      </c>
      <c r="E58" s="447" t="n">
        <v>263309</v>
      </c>
      <c r="F58" s="447" t="n">
        <v>4967</v>
      </c>
      <c r="G58" s="447" t="n">
        <v>36671</v>
      </c>
      <c r="H58" s="447" t="n">
        <v>2017</v>
      </c>
      <c r="I58" s="447" t="n">
        <v>2370</v>
      </c>
      <c r="J58" s="447" t="n">
        <v>354667</v>
      </c>
      <c r="K58" s="447" t="n">
        <v>49545</v>
      </c>
      <c r="L58" s="447" t="n">
        <v>18920</v>
      </c>
      <c r="M58" s="447" t="n">
        <v>2953</v>
      </c>
    </row>
    <row r="59" customFormat="false" ht="9.95" hidden="false" customHeight="true" outlineLevel="0" collapsed="false">
      <c r="A59" s="597" t="s">
        <v>2632</v>
      </c>
      <c r="B59" s="447" t="n">
        <v>208462</v>
      </c>
      <c r="C59" s="447" t="n">
        <v>3416</v>
      </c>
      <c r="D59" s="447" t="n">
        <v>3308</v>
      </c>
      <c r="E59" s="447" t="n">
        <v>152239</v>
      </c>
      <c r="F59" s="447" t="n">
        <v>347</v>
      </c>
      <c r="G59" s="447" t="n">
        <v>1624</v>
      </c>
      <c r="H59" s="447" t="n">
        <v>95</v>
      </c>
      <c r="I59" s="447" t="n">
        <v>293</v>
      </c>
      <c r="J59" s="447" t="n">
        <v>161322</v>
      </c>
      <c r="K59" s="447" t="n">
        <v>28738</v>
      </c>
      <c r="L59" s="447" t="n">
        <v>17488</v>
      </c>
      <c r="M59" s="447" t="n">
        <v>914</v>
      </c>
    </row>
    <row r="60" customFormat="false" ht="20.1" hidden="false" customHeight="true" outlineLevel="0" collapsed="false">
      <c r="A60" s="598" t="s">
        <v>2187</v>
      </c>
      <c r="B60" s="447" t="n">
        <v>24574</v>
      </c>
      <c r="C60" s="447" t="n">
        <v>205</v>
      </c>
      <c r="D60" s="447" t="n">
        <v>291</v>
      </c>
      <c r="E60" s="447" t="n">
        <v>16984</v>
      </c>
      <c r="F60" s="447" t="n">
        <v>139</v>
      </c>
      <c r="G60" s="447" t="n">
        <v>1844</v>
      </c>
      <c r="H60" s="447" t="n">
        <v>53</v>
      </c>
      <c r="I60" s="447" t="n">
        <v>173</v>
      </c>
      <c r="J60" s="447" t="n">
        <v>19689</v>
      </c>
      <c r="K60" s="447" t="n">
        <v>1970</v>
      </c>
      <c r="L60" s="447" t="n">
        <v>664</v>
      </c>
      <c r="M60" s="447" t="n">
        <v>2251</v>
      </c>
    </row>
    <row r="61" customFormat="false" ht="20.1" hidden="false" customHeight="true" outlineLevel="0" collapsed="false">
      <c r="A61" s="599" t="s">
        <v>1780</v>
      </c>
      <c r="B61" s="447" t="n">
        <v>659646</v>
      </c>
      <c r="C61" s="447" t="n">
        <v>17685</v>
      </c>
      <c r="D61" s="447" t="n">
        <v>34889</v>
      </c>
      <c r="E61" s="447" t="n">
        <v>432829</v>
      </c>
      <c r="F61" s="447" t="n">
        <v>5459</v>
      </c>
      <c r="G61" s="447" t="n">
        <v>40174</v>
      </c>
      <c r="H61" s="447" t="n">
        <v>2166</v>
      </c>
      <c r="I61" s="447" t="n">
        <v>2838</v>
      </c>
      <c r="J61" s="447" t="n">
        <v>536040</v>
      </c>
      <c r="K61" s="447" t="n">
        <v>80299</v>
      </c>
      <c r="L61" s="447" t="n">
        <v>37160</v>
      </c>
      <c r="M61" s="447" t="n">
        <v>6147</v>
      </c>
    </row>
    <row r="62" customFormat="false" ht="11.25" hidden="false" customHeight="false" outlineLevel="0" collapsed="false">
      <c r="B62" s="447"/>
      <c r="C62" s="447"/>
      <c r="D62" s="447"/>
      <c r="E62" s="447"/>
      <c r="F62" s="447"/>
      <c r="G62" s="447"/>
      <c r="H62" s="447"/>
      <c r="I62" s="447"/>
      <c r="J62" s="447"/>
      <c r="K62" s="447"/>
      <c r="L62" s="447"/>
      <c r="M62" s="447"/>
    </row>
    <row r="63" customFormat="false" ht="11.25" hidden="false" customHeight="false" outlineLevel="0" collapsed="false">
      <c r="A63" s="600" t="s">
        <v>2646</v>
      </c>
      <c r="B63" s="497"/>
      <c r="C63" s="447"/>
      <c r="D63" s="447"/>
      <c r="E63" s="447"/>
      <c r="F63" s="447"/>
      <c r="G63" s="447"/>
      <c r="H63" s="447"/>
      <c r="I63" s="447"/>
      <c r="J63" s="447"/>
      <c r="K63" s="447"/>
      <c r="L63" s="447"/>
      <c r="M63" s="447"/>
    </row>
    <row r="64" customFormat="false" ht="11.25" hidden="false" customHeight="false" outlineLevel="0" collapsed="false">
      <c r="B64" s="447"/>
      <c r="C64" s="447"/>
      <c r="D64" s="447"/>
      <c r="E64" s="447"/>
      <c r="F64" s="447"/>
      <c r="G64" s="447"/>
      <c r="H64" s="447"/>
      <c r="I64" s="447"/>
      <c r="J64" s="447"/>
      <c r="K64" s="447"/>
      <c r="L64" s="447"/>
      <c r="M64" s="447"/>
    </row>
    <row r="65" customFormat="false" ht="11.25" hidden="false" customHeight="false" outlineLevel="0" collapsed="false">
      <c r="B65" s="447"/>
      <c r="C65" s="447"/>
      <c r="D65" s="447"/>
      <c r="E65" s="447"/>
      <c r="F65" s="447"/>
      <c r="G65" s="447"/>
      <c r="H65" s="447"/>
      <c r="I65" s="447"/>
      <c r="J65" s="447"/>
      <c r="K65" s="447"/>
      <c r="L65" s="447"/>
      <c r="M65" s="447"/>
    </row>
    <row r="66" customFormat="false" ht="11.25" hidden="false" customHeight="false" outlineLevel="0" collapsed="false">
      <c r="B66" s="447"/>
      <c r="C66" s="447"/>
      <c r="D66" s="447"/>
      <c r="E66" s="447"/>
      <c r="F66" s="447"/>
      <c r="G66" s="447"/>
      <c r="H66" s="447"/>
      <c r="I66" s="447"/>
      <c r="J66" s="447"/>
      <c r="K66" s="447"/>
      <c r="L66" s="447"/>
      <c r="M66" s="447"/>
    </row>
    <row r="67" customFormat="false" ht="11.25" hidden="false" customHeight="false" outlineLevel="0" collapsed="false">
      <c r="B67" s="447"/>
      <c r="C67" s="447"/>
      <c r="D67" s="447"/>
      <c r="E67" s="447"/>
      <c r="F67" s="447"/>
      <c r="G67" s="447"/>
      <c r="H67" s="447"/>
      <c r="I67" s="447"/>
      <c r="J67" s="447"/>
      <c r="K67" s="447"/>
      <c r="L67" s="447"/>
      <c r="M67" s="447"/>
    </row>
    <row r="68" customFormat="false" ht="11.25" hidden="false" customHeight="false" outlineLevel="0" collapsed="false">
      <c r="B68" s="447"/>
      <c r="C68" s="447"/>
      <c r="D68" s="447"/>
      <c r="E68" s="447"/>
      <c r="F68" s="447"/>
      <c r="G68" s="447"/>
      <c r="H68" s="447"/>
      <c r="I68" s="447"/>
      <c r="J68" s="447"/>
      <c r="K68" s="447"/>
      <c r="L68" s="447"/>
      <c r="M68" s="447"/>
    </row>
    <row r="69" customFormat="false" ht="11.25" hidden="false" customHeight="false" outlineLevel="0" collapsed="false"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7"/>
    </row>
    <row r="70" customFormat="false" ht="11.25" hidden="false" customHeight="false" outlineLevel="0" collapsed="false">
      <c r="B70" s="447"/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</row>
    <row r="71" customFormat="false" ht="11.25" hidden="false" customHeight="false" outlineLevel="0" collapsed="false">
      <c r="B71" s="447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</row>
    <row r="72" customFormat="false" ht="11.25" hidden="false" customHeight="false" outlineLevel="0" collapsed="false">
      <c r="B72" s="447"/>
      <c r="C72" s="447"/>
      <c r="D72" s="447"/>
      <c r="E72" s="447"/>
      <c r="F72" s="447"/>
      <c r="G72" s="447"/>
      <c r="H72" s="447"/>
      <c r="I72" s="447"/>
      <c r="J72" s="447"/>
      <c r="K72" s="447"/>
      <c r="L72" s="447"/>
      <c r="M72" s="447"/>
    </row>
    <row r="73" customFormat="false" ht="11.25" hidden="false" customHeight="false" outlineLevel="0" collapsed="false">
      <c r="B73" s="447"/>
      <c r="C73" s="447"/>
      <c r="D73" s="447"/>
      <c r="E73" s="447"/>
      <c r="F73" s="447"/>
      <c r="G73" s="447"/>
      <c r="H73" s="447"/>
      <c r="I73" s="447"/>
      <c r="J73" s="447"/>
      <c r="K73" s="447"/>
      <c r="L73" s="447"/>
      <c r="M73" s="447"/>
    </row>
    <row r="74" customFormat="false" ht="11.25" hidden="false" customHeight="false" outlineLevel="0" collapsed="false">
      <c r="B74" s="447"/>
      <c r="C74" s="447"/>
      <c r="D74" s="447"/>
      <c r="E74" s="447"/>
      <c r="F74" s="447"/>
      <c r="G74" s="447"/>
      <c r="H74" s="447"/>
      <c r="I74" s="447"/>
      <c r="J74" s="447"/>
      <c r="K74" s="447"/>
      <c r="L74" s="447"/>
      <c r="M74" s="447"/>
    </row>
    <row r="75" customFormat="false" ht="11.25" hidden="false" customHeight="false" outlineLevel="0" collapsed="false">
      <c r="B75" s="447"/>
      <c r="C75" s="447"/>
      <c r="D75" s="447"/>
      <c r="E75" s="447"/>
      <c r="F75" s="447"/>
      <c r="G75" s="447"/>
      <c r="H75" s="447"/>
      <c r="I75" s="447"/>
      <c r="J75" s="447"/>
      <c r="K75" s="447"/>
      <c r="L75" s="447"/>
      <c r="M75" s="447"/>
    </row>
  </sheetData>
  <mergeCells count="6">
    <mergeCell ref="A2:M2"/>
    <mergeCell ref="A3:M3"/>
    <mergeCell ref="C5:K5"/>
    <mergeCell ref="L5:L9"/>
    <mergeCell ref="M5:M9"/>
    <mergeCell ref="B6:B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07" width="11.85"/>
    <col collapsed="false" customWidth="true" hidden="false" outlineLevel="0" max="2" min="2" style="107" width="8.41"/>
    <col collapsed="false" customWidth="true" hidden="false" outlineLevel="0" max="4" min="3" style="107" width="6.7"/>
    <col collapsed="false" customWidth="true" hidden="false" outlineLevel="0" max="5" min="5" style="107" width="7.14"/>
    <col collapsed="false" customWidth="true" hidden="false" outlineLevel="0" max="8" min="6" style="107" width="7.42"/>
    <col collapsed="false" customWidth="true" hidden="false" outlineLevel="0" max="9" min="9" style="107" width="7.56"/>
    <col collapsed="false" customWidth="true" hidden="false" outlineLevel="0" max="10" min="10" style="107" width="7.42"/>
    <col collapsed="false" customWidth="true" hidden="false" outlineLevel="0" max="11" min="11" style="107" width="6.99"/>
    <col collapsed="false" customWidth="true" hidden="false" outlineLevel="0" max="12" min="12" style="107" width="6.41"/>
    <col collapsed="false" customWidth="true" hidden="false" outlineLevel="0" max="13" min="13" style="107" width="7.42"/>
    <col collapsed="false" customWidth="true" hidden="false" outlineLevel="0" max="14" min="14" style="107" width="0.56"/>
    <col collapsed="false" customWidth="false" hidden="true" outlineLevel="0" max="257" min="15" style="107" width="11.05"/>
    <col collapsed="false" customWidth="false" hidden="true" outlineLevel="0" max="16384" min="258" style="0" width="11.05"/>
  </cols>
  <sheetData>
    <row r="1" customFormat="false" ht="9.95" hidden="false" customHeight="true" outlineLevel="0" collapsed="false">
      <c r="M1" s="107" t="s">
        <v>2606</v>
      </c>
    </row>
    <row r="2" customFormat="false" ht="14.1" hidden="false" customHeight="true" outlineLevel="0" collapsed="false">
      <c r="A2" s="356" t="s">
        <v>242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14.1" hidden="false" customHeight="true" outlineLevel="0" collapsed="false">
      <c r="A3" s="357" t="s">
        <v>2647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</row>
    <row r="4" customFormat="false" ht="14.1" hidden="false" customHeight="true" outlineLevel="0" collapsed="false">
      <c r="A4" s="357" t="s">
        <v>2648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</row>
    <row r="5" customFormat="false" ht="9.95" hidden="false" customHeight="true" outlineLevel="0" collapsed="false"/>
    <row r="6" customFormat="false" ht="14.1" hidden="false" customHeight="true" outlineLevel="0" collapsed="false">
      <c r="A6" s="452"/>
      <c r="B6" s="595"/>
      <c r="C6" s="416" t="s">
        <v>2608</v>
      </c>
      <c r="D6" s="416"/>
      <c r="E6" s="416"/>
      <c r="F6" s="416"/>
      <c r="G6" s="416"/>
      <c r="H6" s="416"/>
      <c r="I6" s="416"/>
      <c r="J6" s="416"/>
      <c r="K6" s="416"/>
      <c r="L6" s="359" t="s">
        <v>2609</v>
      </c>
      <c r="M6" s="360" t="s">
        <v>2610</v>
      </c>
    </row>
    <row r="7" customFormat="false" ht="12" hidden="false" customHeight="true" outlineLevel="0" collapsed="false">
      <c r="A7" s="454" t="s">
        <v>2611</v>
      </c>
      <c r="B7" s="596" t="s">
        <v>2612</v>
      </c>
      <c r="C7" s="442"/>
      <c r="D7" s="442"/>
      <c r="E7" s="442" t="s">
        <v>2613</v>
      </c>
      <c r="F7" s="442" t="s">
        <v>2614</v>
      </c>
      <c r="G7" s="442" t="s">
        <v>2615</v>
      </c>
      <c r="H7" s="442" t="s">
        <v>2429</v>
      </c>
      <c r="I7" s="442" t="s">
        <v>2616</v>
      </c>
      <c r="J7" s="442" t="s">
        <v>2617</v>
      </c>
      <c r="K7" s="451"/>
      <c r="L7" s="359"/>
      <c r="M7" s="360"/>
    </row>
    <row r="8" customFormat="false" ht="12" hidden="false" customHeight="true" outlineLevel="0" collapsed="false">
      <c r="A8" s="454" t="s">
        <v>2618</v>
      </c>
      <c r="B8" s="596"/>
      <c r="C8" s="443" t="s">
        <v>2619</v>
      </c>
      <c r="D8" s="443" t="s">
        <v>2435</v>
      </c>
      <c r="E8" s="443" t="s">
        <v>2620</v>
      </c>
      <c r="F8" s="443" t="s">
        <v>2621</v>
      </c>
      <c r="G8" s="443" t="s">
        <v>2445</v>
      </c>
      <c r="H8" s="443" t="s">
        <v>2438</v>
      </c>
      <c r="I8" s="443" t="s">
        <v>2614</v>
      </c>
      <c r="J8" s="443" t="s">
        <v>2622</v>
      </c>
      <c r="K8" s="453" t="s">
        <v>2623</v>
      </c>
      <c r="L8" s="359"/>
      <c r="M8" s="360"/>
    </row>
    <row r="9" customFormat="false" ht="12" hidden="false" customHeight="true" outlineLevel="0" collapsed="false">
      <c r="A9" s="454" t="s">
        <v>2624</v>
      </c>
      <c r="B9" s="596"/>
      <c r="C9" s="443" t="s">
        <v>2625</v>
      </c>
      <c r="D9" s="443" t="s">
        <v>2626</v>
      </c>
      <c r="E9" s="443" t="s">
        <v>2445</v>
      </c>
      <c r="F9" s="443" t="s">
        <v>2627</v>
      </c>
      <c r="G9" s="443" t="s">
        <v>2628</v>
      </c>
      <c r="H9" s="443" t="s">
        <v>2447</v>
      </c>
      <c r="I9" s="443" t="s">
        <v>2628</v>
      </c>
      <c r="J9" s="443" t="s">
        <v>1960</v>
      </c>
      <c r="K9" s="453" t="s">
        <v>2626</v>
      </c>
      <c r="L9" s="359"/>
      <c r="M9" s="360"/>
    </row>
    <row r="10" customFormat="false" ht="12" hidden="false" customHeight="true" outlineLevel="0" collapsed="false">
      <c r="A10" s="456"/>
      <c r="B10" s="444"/>
      <c r="C10" s="444"/>
      <c r="D10" s="444"/>
      <c r="E10" s="444" t="s">
        <v>2451</v>
      </c>
      <c r="F10" s="444" t="s">
        <v>2629</v>
      </c>
      <c r="G10" s="444" t="s">
        <v>2622</v>
      </c>
      <c r="H10" s="444" t="s">
        <v>2630</v>
      </c>
      <c r="I10" s="444" t="s">
        <v>2622</v>
      </c>
      <c r="J10" s="444"/>
      <c r="K10" s="455"/>
      <c r="L10" s="359"/>
      <c r="M10" s="360"/>
    </row>
    <row r="11" customFormat="false" ht="6" hidden="false" customHeight="true" outlineLevel="0" collapsed="false">
      <c r="A11" s="357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</row>
    <row r="12" customFormat="false" ht="6" hidden="false" customHeight="true" outlineLevel="0" collapsed="false"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</row>
    <row r="13" customFormat="false" ht="9.95" hidden="false" customHeight="true" outlineLevel="0" collapsed="false">
      <c r="A13" s="598" t="s">
        <v>2649</v>
      </c>
      <c r="B13" s="447" t="n">
        <v>11060</v>
      </c>
      <c r="C13" s="447" t="n">
        <v>82</v>
      </c>
      <c r="D13" s="447" t="n">
        <v>19</v>
      </c>
      <c r="E13" s="447" t="n">
        <v>53</v>
      </c>
      <c r="F13" s="447" t="n">
        <v>1</v>
      </c>
      <c r="G13" s="447" t="n">
        <v>4</v>
      </c>
      <c r="H13" s="447" t="n">
        <v>4</v>
      </c>
      <c r="I13" s="447" t="n">
        <v>6</v>
      </c>
      <c r="J13" s="447" t="n">
        <v>169</v>
      </c>
      <c r="K13" s="447" t="n">
        <v>6873</v>
      </c>
      <c r="L13" s="447" t="n">
        <v>3941</v>
      </c>
      <c r="M13" s="447" t="n">
        <v>77</v>
      </c>
    </row>
    <row r="14" customFormat="false" ht="9.95" hidden="false" customHeight="true" outlineLevel="0" collapsed="false">
      <c r="A14" s="597" t="s">
        <v>874</v>
      </c>
      <c r="B14" s="447" t="n">
        <v>7627</v>
      </c>
      <c r="C14" s="447" t="n">
        <v>67</v>
      </c>
      <c r="D14" s="447" t="n">
        <v>17</v>
      </c>
      <c r="E14" s="447" t="n">
        <v>37</v>
      </c>
      <c r="F14" s="447" t="n">
        <v>1</v>
      </c>
      <c r="G14" s="447" t="n">
        <v>3</v>
      </c>
      <c r="H14" s="447" t="n">
        <v>4</v>
      </c>
      <c r="I14" s="447" t="n">
        <v>5</v>
      </c>
      <c r="J14" s="447" t="n">
        <v>134</v>
      </c>
      <c r="K14" s="447" t="n">
        <v>4982</v>
      </c>
      <c r="L14" s="447" t="n">
        <v>2458</v>
      </c>
      <c r="M14" s="447" t="n">
        <v>53</v>
      </c>
    </row>
    <row r="15" customFormat="false" ht="9.95" hidden="false" customHeight="true" outlineLevel="0" collapsed="false">
      <c r="A15" s="597" t="s">
        <v>2632</v>
      </c>
      <c r="B15" s="447" t="n">
        <v>3420</v>
      </c>
      <c r="C15" s="447" t="n">
        <v>15</v>
      </c>
      <c r="D15" s="447" t="n">
        <v>2</v>
      </c>
      <c r="E15" s="447" t="n">
        <v>14</v>
      </c>
      <c r="F15" s="447" t="n">
        <v>0</v>
      </c>
      <c r="G15" s="447" t="n">
        <v>0</v>
      </c>
      <c r="H15" s="447" t="n">
        <v>0</v>
      </c>
      <c r="I15" s="447" t="n">
        <v>1</v>
      </c>
      <c r="J15" s="447" t="n">
        <v>32</v>
      </c>
      <c r="K15" s="447" t="n">
        <v>1889</v>
      </c>
      <c r="L15" s="447" t="n">
        <v>1479</v>
      </c>
      <c r="M15" s="447" t="n">
        <v>20</v>
      </c>
    </row>
    <row r="16" customFormat="false" ht="14.1" hidden="false" customHeight="true" outlineLevel="0" collapsed="false">
      <c r="A16" s="598" t="s">
        <v>1731</v>
      </c>
      <c r="B16" s="447" t="n">
        <v>11387</v>
      </c>
      <c r="C16" s="447" t="n">
        <v>3883</v>
      </c>
      <c r="D16" s="447" t="n">
        <v>2799</v>
      </c>
      <c r="E16" s="447" t="n">
        <v>474</v>
      </c>
      <c r="F16" s="447" t="n">
        <v>0</v>
      </c>
      <c r="G16" s="447" t="n">
        <v>12</v>
      </c>
      <c r="H16" s="447" t="n">
        <v>73</v>
      </c>
      <c r="I16" s="447" t="n">
        <v>10</v>
      </c>
      <c r="J16" s="447" t="n">
        <v>7251</v>
      </c>
      <c r="K16" s="447" t="n">
        <v>3274</v>
      </c>
      <c r="L16" s="447" t="n">
        <v>827</v>
      </c>
      <c r="M16" s="447" t="n">
        <v>35</v>
      </c>
    </row>
    <row r="17" customFormat="false" ht="9.95" hidden="false" customHeight="true" outlineLevel="0" collapsed="false">
      <c r="A17" s="597" t="s">
        <v>874</v>
      </c>
      <c r="B17" s="447" t="n">
        <v>8973</v>
      </c>
      <c r="C17" s="447" t="n">
        <v>3158</v>
      </c>
      <c r="D17" s="447" t="n">
        <v>2439</v>
      </c>
      <c r="E17" s="447" t="n">
        <v>408</v>
      </c>
      <c r="F17" s="447" t="n">
        <v>0</v>
      </c>
      <c r="G17" s="447" t="n">
        <v>10</v>
      </c>
      <c r="H17" s="447" t="n">
        <v>73</v>
      </c>
      <c r="I17" s="447" t="n">
        <v>9</v>
      </c>
      <c r="J17" s="447" t="n">
        <v>6097</v>
      </c>
      <c r="K17" s="447" t="n">
        <v>2390</v>
      </c>
      <c r="L17" s="447" t="n">
        <v>467</v>
      </c>
      <c r="M17" s="447" t="n">
        <v>19</v>
      </c>
    </row>
    <row r="18" customFormat="false" ht="9.95" hidden="false" customHeight="true" outlineLevel="0" collapsed="false">
      <c r="A18" s="597" t="s">
        <v>2632</v>
      </c>
      <c r="B18" s="447" t="n">
        <v>2407</v>
      </c>
      <c r="C18" s="447" t="n">
        <v>722</v>
      </c>
      <c r="D18" s="447" t="n">
        <v>359</v>
      </c>
      <c r="E18" s="447" t="n">
        <v>65</v>
      </c>
      <c r="F18" s="447" t="n">
        <v>0</v>
      </c>
      <c r="G18" s="447" t="n">
        <v>2</v>
      </c>
      <c r="H18" s="447" t="n">
        <v>0</v>
      </c>
      <c r="I18" s="447" t="n">
        <v>1</v>
      </c>
      <c r="J18" s="447" t="n">
        <v>1149</v>
      </c>
      <c r="K18" s="447" t="n">
        <v>882</v>
      </c>
      <c r="L18" s="447" t="n">
        <v>360</v>
      </c>
      <c r="M18" s="447" t="n">
        <v>16</v>
      </c>
    </row>
    <row r="19" customFormat="false" ht="14.1" hidden="false" customHeight="true" outlineLevel="0" collapsed="false">
      <c r="A19" s="598" t="s">
        <v>2633</v>
      </c>
      <c r="B19" s="447" t="n">
        <v>38369</v>
      </c>
      <c r="C19" s="447" t="n">
        <v>860</v>
      </c>
      <c r="D19" s="447" t="n">
        <v>1475</v>
      </c>
      <c r="E19" s="447" t="n">
        <v>32971</v>
      </c>
      <c r="F19" s="447" t="n">
        <v>2</v>
      </c>
      <c r="G19" s="447" t="n">
        <v>688</v>
      </c>
      <c r="H19" s="447" t="n">
        <v>96</v>
      </c>
      <c r="I19" s="447" t="n">
        <v>88</v>
      </c>
      <c r="J19" s="447" t="n">
        <v>36180</v>
      </c>
      <c r="K19" s="447" t="n">
        <v>1611</v>
      </c>
      <c r="L19" s="447" t="n">
        <v>529</v>
      </c>
      <c r="M19" s="447" t="n">
        <v>49</v>
      </c>
    </row>
    <row r="20" customFormat="false" ht="9.95" hidden="false" customHeight="true" outlineLevel="0" collapsed="false">
      <c r="A20" s="597" t="s">
        <v>874</v>
      </c>
      <c r="B20" s="447" t="n">
        <v>25919</v>
      </c>
      <c r="C20" s="447" t="n">
        <v>664</v>
      </c>
      <c r="D20" s="447" t="n">
        <v>1315</v>
      </c>
      <c r="E20" s="447" t="n">
        <v>21628</v>
      </c>
      <c r="F20" s="447" t="n">
        <v>1</v>
      </c>
      <c r="G20" s="447" t="n">
        <v>617</v>
      </c>
      <c r="H20" s="447" t="n">
        <v>88</v>
      </c>
      <c r="I20" s="447" t="n">
        <v>71</v>
      </c>
      <c r="J20" s="447" t="n">
        <v>24384</v>
      </c>
      <c r="K20" s="447" t="n">
        <v>1180</v>
      </c>
      <c r="L20" s="447" t="n">
        <v>330</v>
      </c>
      <c r="M20" s="447" t="n">
        <v>25</v>
      </c>
    </row>
    <row r="21" customFormat="false" ht="9.95" hidden="false" customHeight="true" outlineLevel="0" collapsed="false">
      <c r="A21" s="597" t="s">
        <v>2632</v>
      </c>
      <c r="B21" s="447" t="n">
        <v>12440</v>
      </c>
      <c r="C21" s="447" t="n">
        <v>195</v>
      </c>
      <c r="D21" s="447" t="n">
        <v>160</v>
      </c>
      <c r="E21" s="447" t="n">
        <v>11334</v>
      </c>
      <c r="F21" s="447" t="n">
        <v>1</v>
      </c>
      <c r="G21" s="447" t="n">
        <v>71</v>
      </c>
      <c r="H21" s="447" t="n">
        <v>8</v>
      </c>
      <c r="I21" s="447" t="n">
        <v>17</v>
      </c>
      <c r="J21" s="447" t="n">
        <v>11786</v>
      </c>
      <c r="K21" s="447" t="n">
        <v>431</v>
      </c>
      <c r="L21" s="447" t="n">
        <v>199</v>
      </c>
      <c r="M21" s="447" t="n">
        <v>24</v>
      </c>
    </row>
    <row r="22" customFormat="false" ht="14.1" hidden="false" customHeight="true" outlineLevel="0" collapsed="false">
      <c r="A22" s="598" t="s">
        <v>2634</v>
      </c>
      <c r="B22" s="447" t="n">
        <v>36044</v>
      </c>
      <c r="C22" s="447" t="n">
        <v>456</v>
      </c>
      <c r="D22" s="447" t="n">
        <v>1570</v>
      </c>
      <c r="E22" s="447" t="n">
        <v>29377</v>
      </c>
      <c r="F22" s="447" t="n">
        <v>31</v>
      </c>
      <c r="G22" s="447" t="n">
        <v>1903</v>
      </c>
      <c r="H22" s="447" t="n">
        <v>107</v>
      </c>
      <c r="I22" s="447" t="n">
        <v>143</v>
      </c>
      <c r="J22" s="447" t="n">
        <v>33587</v>
      </c>
      <c r="K22" s="447" t="n">
        <v>1813</v>
      </c>
      <c r="L22" s="447" t="n">
        <v>575</v>
      </c>
      <c r="M22" s="447" t="n">
        <v>69</v>
      </c>
    </row>
    <row r="23" customFormat="false" ht="9.95" hidden="false" customHeight="true" outlineLevel="0" collapsed="false">
      <c r="A23" s="597" t="s">
        <v>874</v>
      </c>
      <c r="B23" s="447" t="n">
        <v>24509</v>
      </c>
      <c r="C23" s="447" t="n">
        <v>338</v>
      </c>
      <c r="D23" s="447" t="n">
        <v>1422</v>
      </c>
      <c r="E23" s="447" t="n">
        <v>19048</v>
      </c>
      <c r="F23" s="447" t="n">
        <v>30</v>
      </c>
      <c r="G23" s="447" t="n">
        <v>1799</v>
      </c>
      <c r="H23" s="447" t="n">
        <v>104</v>
      </c>
      <c r="I23" s="447" t="n">
        <v>130</v>
      </c>
      <c r="J23" s="447" t="n">
        <v>22871</v>
      </c>
      <c r="K23" s="447" t="n">
        <v>1244</v>
      </c>
      <c r="L23" s="447" t="n">
        <v>348</v>
      </c>
      <c r="M23" s="447" t="n">
        <v>46</v>
      </c>
    </row>
    <row r="24" customFormat="false" ht="9.95" hidden="false" customHeight="true" outlineLevel="0" collapsed="false">
      <c r="A24" s="597" t="s">
        <v>2632</v>
      </c>
      <c r="B24" s="447" t="n">
        <v>11514</v>
      </c>
      <c r="C24" s="447" t="n">
        <v>118</v>
      </c>
      <c r="D24" s="447" t="n">
        <v>148</v>
      </c>
      <c r="E24" s="447" t="n">
        <v>10315</v>
      </c>
      <c r="F24" s="447" t="n">
        <v>1</v>
      </c>
      <c r="G24" s="447" t="n">
        <v>101</v>
      </c>
      <c r="H24" s="447" t="n">
        <v>3</v>
      </c>
      <c r="I24" s="447" t="n">
        <v>13</v>
      </c>
      <c r="J24" s="447" t="n">
        <v>10699</v>
      </c>
      <c r="K24" s="447" t="n">
        <v>568</v>
      </c>
      <c r="L24" s="447" t="n">
        <v>226</v>
      </c>
      <c r="M24" s="447" t="n">
        <v>21</v>
      </c>
    </row>
    <row r="25" customFormat="false" ht="14.1" hidden="false" customHeight="true" outlineLevel="0" collapsed="false">
      <c r="A25" s="598" t="s">
        <v>2635</v>
      </c>
      <c r="B25" s="447" t="n">
        <v>30705</v>
      </c>
      <c r="C25" s="447" t="n">
        <v>330</v>
      </c>
      <c r="D25" s="447" t="n">
        <v>1578</v>
      </c>
      <c r="E25" s="447" t="n">
        <v>23257</v>
      </c>
      <c r="F25" s="447" t="n">
        <v>120</v>
      </c>
      <c r="G25" s="447" t="n">
        <v>2678</v>
      </c>
      <c r="H25" s="447" t="n">
        <v>86</v>
      </c>
      <c r="I25" s="447" t="n">
        <v>148</v>
      </c>
      <c r="J25" s="447" t="n">
        <v>28197</v>
      </c>
      <c r="K25" s="447" t="n">
        <v>1916</v>
      </c>
      <c r="L25" s="447" t="n">
        <v>509</v>
      </c>
      <c r="M25" s="447" t="n">
        <v>83</v>
      </c>
    </row>
    <row r="26" customFormat="false" ht="9.95" hidden="false" customHeight="true" outlineLevel="0" collapsed="false">
      <c r="A26" s="597" t="s">
        <v>874</v>
      </c>
      <c r="B26" s="447" t="n">
        <v>21086</v>
      </c>
      <c r="C26" s="447" t="n">
        <v>244</v>
      </c>
      <c r="D26" s="447" t="n">
        <v>1410</v>
      </c>
      <c r="E26" s="447" t="n">
        <v>14856</v>
      </c>
      <c r="F26" s="447" t="n">
        <v>113</v>
      </c>
      <c r="G26" s="447" t="n">
        <v>2546</v>
      </c>
      <c r="H26" s="447" t="n">
        <v>82</v>
      </c>
      <c r="I26" s="447" t="n">
        <v>127</v>
      </c>
      <c r="J26" s="447" t="n">
        <v>19378</v>
      </c>
      <c r="K26" s="447" t="n">
        <v>1339</v>
      </c>
      <c r="L26" s="447" t="n">
        <v>316</v>
      </c>
      <c r="M26" s="447" t="n">
        <v>53</v>
      </c>
    </row>
    <row r="27" customFormat="false" ht="9.95" hidden="false" customHeight="true" outlineLevel="0" collapsed="false">
      <c r="A27" s="597" t="s">
        <v>2632</v>
      </c>
      <c r="B27" s="447" t="n">
        <v>9596</v>
      </c>
      <c r="C27" s="447" t="n">
        <v>86</v>
      </c>
      <c r="D27" s="447" t="n">
        <v>167</v>
      </c>
      <c r="E27" s="447" t="n">
        <v>8390</v>
      </c>
      <c r="F27" s="447" t="n">
        <v>7</v>
      </c>
      <c r="G27" s="447" t="n">
        <v>127</v>
      </c>
      <c r="H27" s="447" t="n">
        <v>4</v>
      </c>
      <c r="I27" s="447" t="n">
        <v>20</v>
      </c>
      <c r="J27" s="447" t="n">
        <v>8801</v>
      </c>
      <c r="K27" s="447" t="n">
        <v>574</v>
      </c>
      <c r="L27" s="447" t="n">
        <v>192</v>
      </c>
      <c r="M27" s="447" t="n">
        <v>29</v>
      </c>
    </row>
    <row r="28" customFormat="false" ht="14.1" hidden="false" customHeight="true" outlineLevel="0" collapsed="false">
      <c r="A28" s="598" t="s">
        <v>2636</v>
      </c>
      <c r="B28" s="447" t="n">
        <v>28414</v>
      </c>
      <c r="C28" s="447" t="n">
        <v>328</v>
      </c>
      <c r="D28" s="447" t="n">
        <v>1410</v>
      </c>
      <c r="E28" s="447" t="n">
        <v>20783</v>
      </c>
      <c r="F28" s="447" t="n">
        <v>163</v>
      </c>
      <c r="G28" s="447" t="n">
        <v>3041</v>
      </c>
      <c r="H28" s="447" t="n">
        <v>111</v>
      </c>
      <c r="I28" s="447" t="n">
        <v>146</v>
      </c>
      <c r="J28" s="447" t="n">
        <v>25982</v>
      </c>
      <c r="K28" s="447" t="n">
        <v>1830</v>
      </c>
      <c r="L28" s="447" t="n">
        <v>471</v>
      </c>
      <c r="M28" s="447" t="n">
        <v>131</v>
      </c>
    </row>
    <row r="29" customFormat="false" ht="9.95" hidden="false" customHeight="true" outlineLevel="0" collapsed="false">
      <c r="A29" s="597" t="s">
        <v>874</v>
      </c>
      <c r="B29" s="447" t="n">
        <v>19322</v>
      </c>
      <c r="C29" s="447" t="n">
        <v>253</v>
      </c>
      <c r="D29" s="447" t="n">
        <v>1268</v>
      </c>
      <c r="E29" s="447" t="n">
        <v>12704</v>
      </c>
      <c r="F29" s="447" t="n">
        <v>151</v>
      </c>
      <c r="G29" s="447" t="n">
        <v>2932</v>
      </c>
      <c r="H29" s="447" t="n">
        <v>105</v>
      </c>
      <c r="I29" s="447" t="n">
        <v>133</v>
      </c>
      <c r="J29" s="447" t="n">
        <v>17546</v>
      </c>
      <c r="K29" s="447" t="n">
        <v>1353</v>
      </c>
      <c r="L29" s="447" t="n">
        <v>325</v>
      </c>
      <c r="M29" s="447" t="n">
        <v>98</v>
      </c>
    </row>
    <row r="30" customFormat="false" ht="9.95" hidden="false" customHeight="true" outlineLevel="0" collapsed="false">
      <c r="A30" s="597" t="s">
        <v>2632</v>
      </c>
      <c r="B30" s="447" t="n">
        <v>9074</v>
      </c>
      <c r="C30" s="447" t="n">
        <v>75</v>
      </c>
      <c r="D30" s="447" t="n">
        <v>141</v>
      </c>
      <c r="E30" s="447" t="n">
        <v>8068</v>
      </c>
      <c r="F30" s="447" t="n">
        <v>12</v>
      </c>
      <c r="G30" s="447" t="n">
        <v>108</v>
      </c>
      <c r="H30" s="447" t="n">
        <v>6</v>
      </c>
      <c r="I30" s="447" t="n">
        <v>13</v>
      </c>
      <c r="J30" s="447" t="n">
        <v>8423</v>
      </c>
      <c r="K30" s="447" t="n">
        <v>475</v>
      </c>
      <c r="L30" s="447" t="n">
        <v>145</v>
      </c>
      <c r="M30" s="447" t="n">
        <v>31</v>
      </c>
    </row>
    <row r="31" customFormat="false" ht="14.1" hidden="false" customHeight="true" outlineLevel="0" collapsed="false">
      <c r="A31" s="598" t="s">
        <v>2637</v>
      </c>
      <c r="B31" s="447" t="n">
        <v>32609</v>
      </c>
      <c r="C31" s="447" t="n">
        <v>451</v>
      </c>
      <c r="D31" s="447" t="n">
        <v>1932</v>
      </c>
      <c r="E31" s="447" t="n">
        <v>23356</v>
      </c>
      <c r="F31" s="447" t="n">
        <v>285</v>
      </c>
      <c r="G31" s="447" t="n">
        <v>3424</v>
      </c>
      <c r="H31" s="447" t="n">
        <v>132</v>
      </c>
      <c r="I31" s="447" t="n">
        <v>196</v>
      </c>
      <c r="J31" s="447" t="n">
        <v>29776</v>
      </c>
      <c r="K31" s="447" t="n">
        <v>2169</v>
      </c>
      <c r="L31" s="447" t="n">
        <v>485</v>
      </c>
      <c r="M31" s="447" t="n">
        <v>179</v>
      </c>
    </row>
    <row r="32" customFormat="false" ht="9.95" hidden="false" customHeight="true" outlineLevel="0" collapsed="false">
      <c r="A32" s="597" t="s">
        <v>874</v>
      </c>
      <c r="B32" s="447" t="n">
        <v>22052</v>
      </c>
      <c r="C32" s="447" t="n">
        <v>358</v>
      </c>
      <c r="D32" s="447" t="n">
        <v>1727</v>
      </c>
      <c r="E32" s="447" t="n">
        <v>14078</v>
      </c>
      <c r="F32" s="447" t="n">
        <v>261</v>
      </c>
      <c r="G32" s="447" t="n">
        <v>3254</v>
      </c>
      <c r="H32" s="447" t="n">
        <v>122</v>
      </c>
      <c r="I32" s="447" t="n">
        <v>175</v>
      </c>
      <c r="J32" s="447" t="n">
        <v>19975</v>
      </c>
      <c r="K32" s="447" t="n">
        <v>1591</v>
      </c>
      <c r="L32" s="447" t="n">
        <v>350</v>
      </c>
      <c r="M32" s="447" t="n">
        <v>136</v>
      </c>
    </row>
    <row r="33" customFormat="false" ht="9.95" hidden="false" customHeight="true" outlineLevel="0" collapsed="false">
      <c r="A33" s="597" t="s">
        <v>2632</v>
      </c>
      <c r="B33" s="447" t="n">
        <v>10536</v>
      </c>
      <c r="C33" s="447" t="n">
        <v>92</v>
      </c>
      <c r="D33" s="447" t="n">
        <v>203</v>
      </c>
      <c r="E33" s="447" t="n">
        <v>9267</v>
      </c>
      <c r="F33" s="447" t="n">
        <v>24</v>
      </c>
      <c r="G33" s="447" t="n">
        <v>167</v>
      </c>
      <c r="H33" s="447" t="n">
        <v>10</v>
      </c>
      <c r="I33" s="447" t="n">
        <v>21</v>
      </c>
      <c r="J33" s="447" t="n">
        <v>9784</v>
      </c>
      <c r="K33" s="447" t="n">
        <v>574</v>
      </c>
      <c r="L33" s="447" t="n">
        <v>135</v>
      </c>
      <c r="M33" s="447" t="n">
        <v>43</v>
      </c>
    </row>
    <row r="34" customFormat="false" ht="14.1" hidden="false" customHeight="true" outlineLevel="0" collapsed="false">
      <c r="A34" s="598" t="s">
        <v>2638</v>
      </c>
      <c r="B34" s="447" t="n">
        <v>31103</v>
      </c>
      <c r="C34" s="447" t="n">
        <v>531</v>
      </c>
      <c r="D34" s="447" t="n">
        <v>1915</v>
      </c>
      <c r="E34" s="447" t="n">
        <v>21813</v>
      </c>
      <c r="F34" s="447" t="n">
        <v>350</v>
      </c>
      <c r="G34" s="447" t="n">
        <v>3352</v>
      </c>
      <c r="H34" s="447" t="n">
        <v>136</v>
      </c>
      <c r="I34" s="447" t="n">
        <v>185</v>
      </c>
      <c r="J34" s="447" t="n">
        <v>28282</v>
      </c>
      <c r="K34" s="447" t="n">
        <v>2099</v>
      </c>
      <c r="L34" s="447" t="n">
        <v>545</v>
      </c>
      <c r="M34" s="447" t="n">
        <v>177</v>
      </c>
    </row>
    <row r="35" customFormat="false" ht="9.95" hidden="false" customHeight="true" outlineLevel="0" collapsed="false">
      <c r="A35" s="597" t="s">
        <v>874</v>
      </c>
      <c r="B35" s="447" t="n">
        <v>21090</v>
      </c>
      <c r="C35" s="447" t="n">
        <v>453</v>
      </c>
      <c r="D35" s="447" t="n">
        <v>1709</v>
      </c>
      <c r="E35" s="447" t="n">
        <v>13140</v>
      </c>
      <c r="F35" s="447" t="n">
        <v>310</v>
      </c>
      <c r="G35" s="447" t="n">
        <v>3188</v>
      </c>
      <c r="H35" s="447" t="n">
        <v>130</v>
      </c>
      <c r="I35" s="447" t="n">
        <v>172</v>
      </c>
      <c r="J35" s="447" t="n">
        <v>19102</v>
      </c>
      <c r="K35" s="447" t="n">
        <v>1510</v>
      </c>
      <c r="L35" s="447" t="n">
        <v>340</v>
      </c>
      <c r="M35" s="447" t="n">
        <v>138</v>
      </c>
    </row>
    <row r="36" customFormat="false" ht="9.95" hidden="false" customHeight="true" outlineLevel="0" collapsed="false">
      <c r="A36" s="597" t="s">
        <v>2632</v>
      </c>
      <c r="B36" s="447" t="n">
        <v>9988</v>
      </c>
      <c r="C36" s="447" t="n">
        <v>78</v>
      </c>
      <c r="D36" s="447" t="n">
        <v>204</v>
      </c>
      <c r="E36" s="447" t="n">
        <v>8659</v>
      </c>
      <c r="F36" s="447" t="n">
        <v>39</v>
      </c>
      <c r="G36" s="447" t="n">
        <v>160</v>
      </c>
      <c r="H36" s="447" t="n">
        <v>6</v>
      </c>
      <c r="I36" s="447" t="n">
        <v>13</v>
      </c>
      <c r="J36" s="447" t="n">
        <v>9159</v>
      </c>
      <c r="K36" s="447" t="n">
        <v>589</v>
      </c>
      <c r="L36" s="447" t="n">
        <v>204</v>
      </c>
      <c r="M36" s="447" t="n">
        <v>36</v>
      </c>
    </row>
    <row r="37" customFormat="false" ht="14.1" hidden="false" customHeight="true" outlineLevel="0" collapsed="false">
      <c r="A37" s="598" t="s">
        <v>2639</v>
      </c>
      <c r="B37" s="447" t="n">
        <v>23852</v>
      </c>
      <c r="C37" s="447" t="n">
        <v>411</v>
      </c>
      <c r="D37" s="447" t="n">
        <v>1362</v>
      </c>
      <c r="E37" s="447" t="n">
        <v>16576</v>
      </c>
      <c r="F37" s="447" t="n">
        <v>318</v>
      </c>
      <c r="G37" s="447" t="n">
        <v>2562</v>
      </c>
      <c r="H37" s="447" t="n">
        <v>109</v>
      </c>
      <c r="I37" s="447" t="n">
        <v>140</v>
      </c>
      <c r="J37" s="447" t="n">
        <v>21478</v>
      </c>
      <c r="K37" s="447" t="n">
        <v>1803</v>
      </c>
      <c r="L37" s="447" t="n">
        <v>433</v>
      </c>
      <c r="M37" s="447" t="n">
        <v>138</v>
      </c>
    </row>
    <row r="38" customFormat="false" ht="9.95" hidden="false" customHeight="true" outlineLevel="0" collapsed="false">
      <c r="A38" s="597" t="s">
        <v>874</v>
      </c>
      <c r="B38" s="447" t="n">
        <v>16411</v>
      </c>
      <c r="C38" s="447" t="n">
        <v>342</v>
      </c>
      <c r="D38" s="447" t="n">
        <v>1243</v>
      </c>
      <c r="E38" s="447" t="n">
        <v>10202</v>
      </c>
      <c r="F38" s="447" t="n">
        <v>294</v>
      </c>
      <c r="G38" s="447" t="n">
        <v>2460</v>
      </c>
      <c r="H38" s="447" t="n">
        <v>103</v>
      </c>
      <c r="I38" s="447" t="n">
        <v>127</v>
      </c>
      <c r="J38" s="447" t="n">
        <v>14771</v>
      </c>
      <c r="K38" s="447" t="n">
        <v>1255</v>
      </c>
      <c r="L38" s="447" t="n">
        <v>275</v>
      </c>
      <c r="M38" s="447" t="n">
        <v>110</v>
      </c>
    </row>
    <row r="39" customFormat="false" ht="9.95" hidden="false" customHeight="true" outlineLevel="0" collapsed="false">
      <c r="A39" s="597" t="s">
        <v>2632</v>
      </c>
      <c r="B39" s="447" t="n">
        <v>7433</v>
      </c>
      <c r="C39" s="447" t="n">
        <v>69</v>
      </c>
      <c r="D39" s="447" t="n">
        <v>119</v>
      </c>
      <c r="E39" s="447" t="n">
        <v>6369</v>
      </c>
      <c r="F39" s="447" t="n">
        <v>23</v>
      </c>
      <c r="G39" s="447" t="n">
        <v>101</v>
      </c>
      <c r="H39" s="447" t="n">
        <v>6</v>
      </c>
      <c r="I39" s="447" t="n">
        <v>13</v>
      </c>
      <c r="J39" s="447" t="n">
        <v>6700</v>
      </c>
      <c r="K39" s="447" t="n">
        <v>547</v>
      </c>
      <c r="L39" s="447" t="n">
        <v>158</v>
      </c>
      <c r="M39" s="447" t="n">
        <v>28</v>
      </c>
    </row>
    <row r="40" customFormat="false" ht="14.1" hidden="false" customHeight="true" outlineLevel="0" collapsed="false">
      <c r="A40" s="598" t="s">
        <v>2640</v>
      </c>
      <c r="B40" s="447" t="n">
        <v>19959</v>
      </c>
      <c r="C40" s="447" t="n">
        <v>321</v>
      </c>
      <c r="D40" s="447" t="n">
        <v>795</v>
      </c>
      <c r="E40" s="447" t="n">
        <v>14088</v>
      </c>
      <c r="F40" s="447" t="n">
        <v>337</v>
      </c>
      <c r="G40" s="447" t="n">
        <v>2008</v>
      </c>
      <c r="H40" s="447" t="n">
        <v>102</v>
      </c>
      <c r="I40" s="447" t="n">
        <v>123</v>
      </c>
      <c r="J40" s="447" t="n">
        <v>17774</v>
      </c>
      <c r="K40" s="447" t="n">
        <v>1648</v>
      </c>
      <c r="L40" s="447" t="n">
        <v>416</v>
      </c>
      <c r="M40" s="447" t="n">
        <v>121</v>
      </c>
    </row>
    <row r="41" customFormat="false" ht="9.95" hidden="false" customHeight="true" outlineLevel="0" collapsed="false">
      <c r="A41" s="597" t="s">
        <v>874</v>
      </c>
      <c r="B41" s="447" t="n">
        <v>14082</v>
      </c>
      <c r="C41" s="447" t="n">
        <v>272</v>
      </c>
      <c r="D41" s="447" t="n">
        <v>731</v>
      </c>
      <c r="E41" s="447" t="n">
        <v>9149</v>
      </c>
      <c r="F41" s="447" t="n">
        <v>315</v>
      </c>
      <c r="G41" s="447" t="n">
        <v>1945</v>
      </c>
      <c r="H41" s="447" t="n">
        <v>98</v>
      </c>
      <c r="I41" s="447" t="n">
        <v>111</v>
      </c>
      <c r="J41" s="447" t="n">
        <v>12621</v>
      </c>
      <c r="K41" s="447" t="n">
        <v>1097</v>
      </c>
      <c r="L41" s="447" t="n">
        <v>260</v>
      </c>
      <c r="M41" s="447" t="n">
        <v>104</v>
      </c>
    </row>
    <row r="42" customFormat="false" ht="9.95" hidden="false" customHeight="true" outlineLevel="0" collapsed="false">
      <c r="A42" s="597" t="s">
        <v>2632</v>
      </c>
      <c r="B42" s="447" t="n">
        <v>5866</v>
      </c>
      <c r="C42" s="447" t="n">
        <v>49</v>
      </c>
      <c r="D42" s="447" t="n">
        <v>64</v>
      </c>
      <c r="E42" s="447" t="n">
        <v>4930</v>
      </c>
      <c r="F42" s="447" t="n">
        <v>21</v>
      </c>
      <c r="G42" s="447" t="n">
        <v>63</v>
      </c>
      <c r="H42" s="447" t="n">
        <v>4</v>
      </c>
      <c r="I42" s="447" t="n">
        <v>12</v>
      </c>
      <c r="J42" s="447" t="n">
        <v>5143</v>
      </c>
      <c r="K42" s="447" t="n">
        <v>551</v>
      </c>
      <c r="L42" s="447" t="n">
        <v>155</v>
      </c>
      <c r="M42" s="447" t="n">
        <v>17</v>
      </c>
    </row>
    <row r="43" customFormat="false" ht="14.1" hidden="false" customHeight="true" outlineLevel="0" collapsed="false">
      <c r="A43" s="598" t="s">
        <v>2641</v>
      </c>
      <c r="B43" s="447" t="n">
        <v>14475</v>
      </c>
      <c r="C43" s="447" t="n">
        <v>202</v>
      </c>
      <c r="D43" s="447" t="n">
        <v>443</v>
      </c>
      <c r="E43" s="447" t="n">
        <v>10422</v>
      </c>
      <c r="F43" s="447" t="n">
        <v>231</v>
      </c>
      <c r="G43" s="447" t="n">
        <v>1286</v>
      </c>
      <c r="H43" s="447" t="n">
        <v>71</v>
      </c>
      <c r="I43" s="447" t="n">
        <v>84</v>
      </c>
      <c r="J43" s="447" t="n">
        <v>12739</v>
      </c>
      <c r="K43" s="447" t="n">
        <v>1318</v>
      </c>
      <c r="L43" s="447" t="n">
        <v>347</v>
      </c>
      <c r="M43" s="447" t="n">
        <v>71</v>
      </c>
    </row>
    <row r="44" customFormat="false" ht="9.95" hidden="false" customHeight="true" outlineLevel="0" collapsed="false">
      <c r="A44" s="597" t="s">
        <v>874</v>
      </c>
      <c r="B44" s="447" t="n">
        <v>10433</v>
      </c>
      <c r="C44" s="447" t="n">
        <v>177</v>
      </c>
      <c r="D44" s="447" t="n">
        <v>417</v>
      </c>
      <c r="E44" s="447" t="n">
        <v>7112</v>
      </c>
      <c r="F44" s="447" t="n">
        <v>226</v>
      </c>
      <c r="G44" s="447" t="n">
        <v>1255</v>
      </c>
      <c r="H44" s="447" t="n">
        <v>69</v>
      </c>
      <c r="I44" s="447" t="n">
        <v>75</v>
      </c>
      <c r="J44" s="447" t="n">
        <v>9331</v>
      </c>
      <c r="K44" s="447" t="n">
        <v>855</v>
      </c>
      <c r="L44" s="447" t="n">
        <v>191</v>
      </c>
      <c r="M44" s="447" t="n">
        <v>56</v>
      </c>
    </row>
    <row r="45" customFormat="false" ht="9.95" hidden="false" customHeight="true" outlineLevel="0" collapsed="false">
      <c r="A45" s="597" t="s">
        <v>2632</v>
      </c>
      <c r="B45" s="447" t="n">
        <v>4039</v>
      </c>
      <c r="C45" s="447" t="n">
        <v>25</v>
      </c>
      <c r="D45" s="447" t="n">
        <v>26</v>
      </c>
      <c r="E45" s="447" t="n">
        <v>3309</v>
      </c>
      <c r="F45" s="447" t="n">
        <v>5</v>
      </c>
      <c r="G45" s="447" t="n">
        <v>31</v>
      </c>
      <c r="H45" s="447" t="n">
        <v>2</v>
      </c>
      <c r="I45" s="447" t="n">
        <v>9</v>
      </c>
      <c r="J45" s="447" t="n">
        <v>3407</v>
      </c>
      <c r="K45" s="447" t="n">
        <v>462</v>
      </c>
      <c r="L45" s="447" t="n">
        <v>156</v>
      </c>
      <c r="M45" s="447" t="n">
        <v>14</v>
      </c>
    </row>
    <row r="46" customFormat="false" ht="14.1" hidden="false" customHeight="true" outlineLevel="0" collapsed="false">
      <c r="A46" s="598" t="s">
        <v>2642</v>
      </c>
      <c r="B46" s="447" t="n">
        <v>14131</v>
      </c>
      <c r="C46" s="447" t="n">
        <v>224</v>
      </c>
      <c r="D46" s="447" t="n">
        <v>347</v>
      </c>
      <c r="E46" s="447" t="n">
        <v>10384</v>
      </c>
      <c r="F46" s="447" t="n">
        <v>122</v>
      </c>
      <c r="G46" s="447" t="n">
        <v>832</v>
      </c>
      <c r="H46" s="447" t="n">
        <v>75</v>
      </c>
      <c r="I46" s="447" t="n">
        <v>76</v>
      </c>
      <c r="J46" s="447" t="n">
        <v>12060</v>
      </c>
      <c r="K46" s="447" t="n">
        <v>1586</v>
      </c>
      <c r="L46" s="447" t="n">
        <v>412</v>
      </c>
      <c r="M46" s="447" t="n">
        <v>73</v>
      </c>
    </row>
    <row r="47" customFormat="false" ht="9.95" hidden="false" customHeight="true" outlineLevel="0" collapsed="false">
      <c r="A47" s="597" t="s">
        <v>874</v>
      </c>
      <c r="B47" s="447" t="n">
        <v>10263</v>
      </c>
      <c r="C47" s="447" t="n">
        <v>199</v>
      </c>
      <c r="D47" s="447" t="n">
        <v>331</v>
      </c>
      <c r="E47" s="447" t="n">
        <v>7338</v>
      </c>
      <c r="F47" s="447" t="n">
        <v>120</v>
      </c>
      <c r="G47" s="447" t="n">
        <v>802</v>
      </c>
      <c r="H47" s="447" t="n">
        <v>74</v>
      </c>
      <c r="I47" s="447" t="n">
        <v>68</v>
      </c>
      <c r="J47" s="447" t="n">
        <v>8932</v>
      </c>
      <c r="K47" s="447" t="n">
        <v>1033</v>
      </c>
      <c r="L47" s="447" t="n">
        <v>241</v>
      </c>
      <c r="M47" s="447" t="n">
        <v>57</v>
      </c>
    </row>
    <row r="48" customFormat="false" ht="9.95" hidden="false" customHeight="true" outlineLevel="0" collapsed="false">
      <c r="A48" s="597" t="s">
        <v>2632</v>
      </c>
      <c r="B48" s="447" t="n">
        <v>3862</v>
      </c>
      <c r="C48" s="447" t="n">
        <v>25</v>
      </c>
      <c r="D48" s="447" t="n">
        <v>16</v>
      </c>
      <c r="E48" s="447" t="n">
        <v>3042</v>
      </c>
      <c r="F48" s="447" t="n">
        <v>2</v>
      </c>
      <c r="G48" s="447" t="n">
        <v>30</v>
      </c>
      <c r="H48" s="447" t="n">
        <v>1</v>
      </c>
      <c r="I48" s="447" t="n">
        <v>8</v>
      </c>
      <c r="J48" s="447" t="n">
        <v>3124</v>
      </c>
      <c r="K48" s="447" t="n">
        <v>552</v>
      </c>
      <c r="L48" s="447" t="n">
        <v>171</v>
      </c>
      <c r="M48" s="447" t="n">
        <v>15</v>
      </c>
    </row>
    <row r="49" customFormat="false" ht="14.1" hidden="false" customHeight="true" outlineLevel="0" collapsed="false">
      <c r="A49" s="598" t="s">
        <v>2643</v>
      </c>
      <c r="B49" s="447" t="n">
        <v>11704</v>
      </c>
      <c r="C49" s="447" t="n">
        <v>220</v>
      </c>
      <c r="D49" s="447" t="n">
        <v>259</v>
      </c>
      <c r="E49" s="447" t="n">
        <v>8698</v>
      </c>
      <c r="F49" s="447" t="n">
        <v>42</v>
      </c>
      <c r="G49" s="447" t="n">
        <v>371</v>
      </c>
      <c r="H49" s="447" t="n">
        <v>89</v>
      </c>
      <c r="I49" s="447" t="n">
        <v>58</v>
      </c>
      <c r="J49" s="447" t="n">
        <v>9737</v>
      </c>
      <c r="K49" s="447" t="n">
        <v>1521</v>
      </c>
      <c r="L49" s="447" t="n">
        <v>396</v>
      </c>
      <c r="M49" s="447" t="n">
        <v>50</v>
      </c>
    </row>
    <row r="50" customFormat="false" ht="9.95" hidden="false" customHeight="true" outlineLevel="0" collapsed="false">
      <c r="A50" s="597" t="s">
        <v>874</v>
      </c>
      <c r="B50" s="447" t="n">
        <v>8486</v>
      </c>
      <c r="C50" s="447" t="n">
        <v>199</v>
      </c>
      <c r="D50" s="447" t="n">
        <v>253</v>
      </c>
      <c r="E50" s="447" t="n">
        <v>6244</v>
      </c>
      <c r="F50" s="447" t="n">
        <v>42</v>
      </c>
      <c r="G50" s="447" t="n">
        <v>359</v>
      </c>
      <c r="H50" s="447" t="n">
        <v>87</v>
      </c>
      <c r="I50" s="447" t="n">
        <v>52</v>
      </c>
      <c r="J50" s="447" t="n">
        <v>7236</v>
      </c>
      <c r="K50" s="447" t="n">
        <v>978</v>
      </c>
      <c r="L50" s="447" t="n">
        <v>230</v>
      </c>
      <c r="M50" s="447" t="n">
        <v>42</v>
      </c>
    </row>
    <row r="51" customFormat="false" ht="9.95" hidden="false" customHeight="true" outlineLevel="0" collapsed="false">
      <c r="A51" s="597" t="s">
        <v>2632</v>
      </c>
      <c r="B51" s="447" t="n">
        <v>3212</v>
      </c>
      <c r="C51" s="447" t="n">
        <v>21</v>
      </c>
      <c r="D51" s="447" t="n">
        <v>6</v>
      </c>
      <c r="E51" s="447" t="n">
        <v>2450</v>
      </c>
      <c r="F51" s="447" t="n">
        <v>0</v>
      </c>
      <c r="G51" s="447" t="n">
        <v>12</v>
      </c>
      <c r="H51" s="447" t="n">
        <v>2</v>
      </c>
      <c r="I51" s="447" t="n">
        <v>6</v>
      </c>
      <c r="J51" s="447" t="n">
        <v>2497</v>
      </c>
      <c r="K51" s="447" t="n">
        <v>543</v>
      </c>
      <c r="L51" s="447" t="n">
        <v>165</v>
      </c>
      <c r="M51" s="447" t="n">
        <v>7</v>
      </c>
    </row>
    <row r="52" customFormat="false" ht="14.1" hidden="false" customHeight="true" outlineLevel="0" collapsed="false">
      <c r="A52" s="598" t="s">
        <v>2644</v>
      </c>
      <c r="B52" s="447" t="n">
        <v>8018</v>
      </c>
      <c r="C52" s="447" t="n">
        <v>146</v>
      </c>
      <c r="D52" s="447" t="n">
        <v>104</v>
      </c>
      <c r="E52" s="447" t="n">
        <v>6164</v>
      </c>
      <c r="F52" s="447" t="n">
        <v>10</v>
      </c>
      <c r="G52" s="447" t="n">
        <v>110</v>
      </c>
      <c r="H52" s="447" t="n">
        <v>79</v>
      </c>
      <c r="I52" s="447" t="n">
        <v>32</v>
      </c>
      <c r="J52" s="447" t="n">
        <v>6645</v>
      </c>
      <c r="K52" s="447" t="n">
        <v>1030</v>
      </c>
      <c r="L52" s="447" t="n">
        <v>311</v>
      </c>
      <c r="M52" s="447" t="n">
        <v>32</v>
      </c>
    </row>
    <row r="53" customFormat="false" ht="9.95" hidden="false" customHeight="true" outlineLevel="0" collapsed="false">
      <c r="A53" s="597" t="s">
        <v>874</v>
      </c>
      <c r="B53" s="447" t="n">
        <v>5895</v>
      </c>
      <c r="C53" s="447" t="n">
        <v>131</v>
      </c>
      <c r="D53" s="447" t="n">
        <v>103</v>
      </c>
      <c r="E53" s="447" t="n">
        <v>4661</v>
      </c>
      <c r="F53" s="447" t="n">
        <v>9</v>
      </c>
      <c r="G53" s="447" t="n">
        <v>106</v>
      </c>
      <c r="H53" s="447" t="n">
        <v>77</v>
      </c>
      <c r="I53" s="447" t="n">
        <v>29</v>
      </c>
      <c r="J53" s="447" t="n">
        <v>5116</v>
      </c>
      <c r="K53" s="447" t="n">
        <v>622</v>
      </c>
      <c r="L53" s="447" t="n">
        <v>133</v>
      </c>
      <c r="M53" s="447" t="n">
        <v>24</v>
      </c>
    </row>
    <row r="54" customFormat="false" ht="9.95" hidden="false" customHeight="true" outlineLevel="0" collapsed="false">
      <c r="A54" s="597" t="s">
        <v>2632</v>
      </c>
      <c r="B54" s="447" t="n">
        <v>2121</v>
      </c>
      <c r="C54" s="447" t="n">
        <v>15</v>
      </c>
      <c r="D54" s="447" t="n">
        <v>1</v>
      </c>
      <c r="E54" s="447" t="n">
        <v>1502</v>
      </c>
      <c r="F54" s="447" t="n">
        <v>1</v>
      </c>
      <c r="G54" s="447" t="n">
        <v>4</v>
      </c>
      <c r="H54" s="447" t="n">
        <v>2</v>
      </c>
      <c r="I54" s="447" t="n">
        <v>3</v>
      </c>
      <c r="J54" s="447" t="n">
        <v>1528</v>
      </c>
      <c r="K54" s="447" t="n">
        <v>407</v>
      </c>
      <c r="L54" s="447" t="n">
        <v>178</v>
      </c>
      <c r="M54" s="447" t="n">
        <v>8</v>
      </c>
    </row>
    <row r="55" customFormat="false" ht="14.1" hidden="false" customHeight="true" outlineLevel="0" collapsed="false">
      <c r="A55" s="598" t="s">
        <v>2645</v>
      </c>
      <c r="B55" s="447" t="n">
        <v>11523</v>
      </c>
      <c r="C55" s="447" t="n">
        <v>152</v>
      </c>
      <c r="D55" s="447" t="n">
        <v>62</v>
      </c>
      <c r="E55" s="447" t="n">
        <v>8902</v>
      </c>
      <c r="F55" s="447" t="n">
        <v>3</v>
      </c>
      <c r="G55" s="447" t="n">
        <v>48</v>
      </c>
      <c r="H55" s="447" t="n">
        <v>60</v>
      </c>
      <c r="I55" s="447" t="n">
        <v>52</v>
      </c>
      <c r="J55" s="447" t="n">
        <v>9279</v>
      </c>
      <c r="K55" s="447" t="n">
        <v>1451</v>
      </c>
      <c r="L55" s="447" t="n">
        <v>735</v>
      </c>
      <c r="M55" s="447" t="n">
        <v>58</v>
      </c>
    </row>
    <row r="56" customFormat="false" ht="9.95" hidden="false" customHeight="true" outlineLevel="0" collapsed="false">
      <c r="A56" s="597" t="s">
        <v>874</v>
      </c>
      <c r="B56" s="447" t="n">
        <v>8128</v>
      </c>
      <c r="C56" s="447" t="n">
        <v>139</v>
      </c>
      <c r="D56" s="447" t="n">
        <v>59</v>
      </c>
      <c r="E56" s="447" t="n">
        <v>6708</v>
      </c>
      <c r="F56" s="447" t="n">
        <v>2</v>
      </c>
      <c r="G56" s="447" t="n">
        <v>47</v>
      </c>
      <c r="H56" s="447" t="n">
        <v>57</v>
      </c>
      <c r="I56" s="447" t="n">
        <v>47</v>
      </c>
      <c r="J56" s="447" t="n">
        <v>7059</v>
      </c>
      <c r="K56" s="447" t="n">
        <v>782</v>
      </c>
      <c r="L56" s="447" t="n">
        <v>253</v>
      </c>
      <c r="M56" s="447" t="n">
        <v>34</v>
      </c>
    </row>
    <row r="57" customFormat="false" ht="9.95" hidden="false" customHeight="true" outlineLevel="0" collapsed="false">
      <c r="A57" s="597" t="s">
        <v>2632</v>
      </c>
      <c r="B57" s="447" t="n">
        <v>3388</v>
      </c>
      <c r="C57" s="447" t="n">
        <v>13</v>
      </c>
      <c r="D57" s="447" t="n">
        <v>3</v>
      </c>
      <c r="E57" s="447" t="n">
        <v>2190</v>
      </c>
      <c r="F57" s="447" t="n">
        <v>1</v>
      </c>
      <c r="G57" s="447" t="n">
        <v>1</v>
      </c>
      <c r="H57" s="447" t="n">
        <v>3</v>
      </c>
      <c r="I57" s="447" t="n">
        <v>5</v>
      </c>
      <c r="J57" s="447" t="n">
        <v>2216</v>
      </c>
      <c r="K57" s="447" t="n">
        <v>668</v>
      </c>
      <c r="L57" s="447" t="n">
        <v>481</v>
      </c>
      <c r="M57" s="447" t="n">
        <v>23</v>
      </c>
    </row>
    <row r="58" customFormat="false" ht="20.1" hidden="false" customHeight="true" outlineLevel="0" collapsed="false">
      <c r="A58" s="598" t="s">
        <v>2235</v>
      </c>
      <c r="B58" s="447" t="n">
        <v>323353</v>
      </c>
      <c r="C58" s="447" t="n">
        <v>8597</v>
      </c>
      <c r="D58" s="447" t="n">
        <v>16070</v>
      </c>
      <c r="E58" s="447" t="n">
        <v>227318</v>
      </c>
      <c r="F58" s="447" t="n">
        <v>2015</v>
      </c>
      <c r="G58" s="447" t="n">
        <v>22319</v>
      </c>
      <c r="H58" s="447" t="n">
        <v>1330</v>
      </c>
      <c r="I58" s="447" t="n">
        <v>1487</v>
      </c>
      <c r="J58" s="447" t="n">
        <v>279136</v>
      </c>
      <c r="K58" s="447" t="n">
        <v>31942</v>
      </c>
      <c r="L58" s="447" t="n">
        <v>10932</v>
      </c>
      <c r="M58" s="447" t="n">
        <v>1343</v>
      </c>
    </row>
    <row r="59" customFormat="false" ht="9.95" hidden="false" customHeight="true" outlineLevel="0" collapsed="false">
      <c r="A59" s="597" t="s">
        <v>874</v>
      </c>
      <c r="B59" s="447" t="n">
        <v>224276</v>
      </c>
      <c r="C59" s="447" t="n">
        <v>6994</v>
      </c>
      <c r="D59" s="447" t="n">
        <v>14444</v>
      </c>
      <c r="E59" s="447" t="n">
        <v>147313</v>
      </c>
      <c r="F59" s="447" t="n">
        <v>1875</v>
      </c>
      <c r="G59" s="447" t="n">
        <v>21323</v>
      </c>
      <c r="H59" s="447" t="n">
        <v>1273</v>
      </c>
      <c r="I59" s="447" t="n">
        <v>1331</v>
      </c>
      <c r="J59" s="447" t="n">
        <v>194553</v>
      </c>
      <c r="K59" s="447" t="n">
        <v>22211</v>
      </c>
      <c r="L59" s="447" t="n">
        <v>6517</v>
      </c>
      <c r="M59" s="447" t="n">
        <v>995</v>
      </c>
    </row>
    <row r="60" customFormat="false" ht="9.95" hidden="false" customHeight="true" outlineLevel="0" collapsed="false">
      <c r="A60" s="597" t="s">
        <v>2632</v>
      </c>
      <c r="B60" s="447" t="n">
        <v>98896</v>
      </c>
      <c r="C60" s="447" t="n">
        <v>1598</v>
      </c>
      <c r="D60" s="447" t="n">
        <v>1619</v>
      </c>
      <c r="E60" s="447" t="n">
        <v>79904</v>
      </c>
      <c r="F60" s="447" t="n">
        <v>137</v>
      </c>
      <c r="G60" s="447" t="n">
        <v>978</v>
      </c>
      <c r="H60" s="447" t="n">
        <v>57</v>
      </c>
      <c r="I60" s="447" t="n">
        <v>155</v>
      </c>
      <c r="J60" s="447" t="n">
        <v>84448</v>
      </c>
      <c r="K60" s="447" t="n">
        <v>9712</v>
      </c>
      <c r="L60" s="447" t="n">
        <v>4404</v>
      </c>
      <c r="M60" s="447" t="n">
        <v>332</v>
      </c>
    </row>
    <row r="61" customFormat="false" ht="20.1" hidden="false" customHeight="true" outlineLevel="0" collapsed="false">
      <c r="A61" s="598" t="s">
        <v>2187</v>
      </c>
      <c r="B61" s="447" t="n">
        <v>15957</v>
      </c>
      <c r="C61" s="447" t="n">
        <v>164</v>
      </c>
      <c r="D61" s="447" t="n">
        <v>233</v>
      </c>
      <c r="E61" s="447" t="n">
        <v>10375</v>
      </c>
      <c r="F61" s="447" t="n">
        <v>109</v>
      </c>
      <c r="G61" s="447" t="n">
        <v>1058</v>
      </c>
      <c r="H61" s="447" t="n">
        <v>37</v>
      </c>
      <c r="I61" s="447" t="n">
        <v>64</v>
      </c>
      <c r="J61" s="447" t="n">
        <v>12040</v>
      </c>
      <c r="K61" s="447" t="n">
        <v>1717</v>
      </c>
      <c r="L61" s="447" t="n">
        <v>381</v>
      </c>
      <c r="M61" s="447" t="n">
        <v>1819</v>
      </c>
    </row>
    <row r="62" customFormat="false" ht="20.1" hidden="false" customHeight="true" outlineLevel="0" collapsed="false">
      <c r="A62" s="599" t="s">
        <v>1780</v>
      </c>
      <c r="B62" s="447" t="n">
        <v>339310</v>
      </c>
      <c r="C62" s="447" t="n">
        <v>8761</v>
      </c>
      <c r="D62" s="447" t="n">
        <v>16303</v>
      </c>
      <c r="E62" s="447" t="n">
        <v>237693</v>
      </c>
      <c r="F62" s="447" t="n">
        <v>2124</v>
      </c>
      <c r="G62" s="447" t="n">
        <v>23377</v>
      </c>
      <c r="H62" s="447" t="n">
        <v>1367</v>
      </c>
      <c r="I62" s="447" t="n">
        <v>1551</v>
      </c>
      <c r="J62" s="447" t="n">
        <v>291176</v>
      </c>
      <c r="K62" s="447" t="n">
        <v>33659</v>
      </c>
      <c r="L62" s="447" t="n">
        <v>11313</v>
      </c>
      <c r="M62" s="447" t="n">
        <v>3162</v>
      </c>
    </row>
    <row r="63" customFormat="false" ht="11.25" hidden="false" customHeight="false" outlineLevel="0" collapsed="false"/>
    <row r="64" customFormat="false" ht="11.25" hidden="false" customHeight="false" outlineLevel="0" collapsed="false">
      <c r="A64" s="600" t="s">
        <v>2646</v>
      </c>
    </row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</sheetData>
  <mergeCells count="7">
    <mergeCell ref="A2:M2"/>
    <mergeCell ref="A3:M3"/>
    <mergeCell ref="A4:M4"/>
    <mergeCell ref="C6:K6"/>
    <mergeCell ref="L6:L10"/>
    <mergeCell ref="M6:M10"/>
    <mergeCell ref="B7:B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4.85"/>
    <col collapsed="false" customWidth="true" hidden="false" outlineLevel="0" max="2" min="2" style="108" width="7.99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42"/>
    <col collapsed="false" customWidth="true" hidden="false" outlineLevel="0" max="6" min="6" style="108" width="7.99"/>
    <col collapsed="false" customWidth="true" hidden="false" outlineLevel="0" max="9" min="7" style="108" width="7.42"/>
    <col collapsed="false" customWidth="true" hidden="false" outlineLevel="0" max="10" min="10" style="108" width="8.41"/>
    <col collapsed="false" customWidth="true" hidden="false" outlineLevel="0" max="11" min="11" style="108" width="1.28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J1" s="410" t="s">
        <v>2650</v>
      </c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1.1" hidden="false" customHeight="true" outlineLevel="0" collapsed="false">
      <c r="A3" s="413" t="s">
        <v>2647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11.1" hidden="false" customHeight="true" outlineLevel="0" collapsed="false">
      <c r="A4" s="413" t="s">
        <v>2651</v>
      </c>
      <c r="B4" s="413"/>
      <c r="C4" s="413"/>
      <c r="D4" s="413"/>
      <c r="E4" s="413"/>
      <c r="F4" s="413"/>
      <c r="G4" s="413"/>
      <c r="H4" s="413"/>
      <c r="I4" s="413"/>
      <c r="J4" s="413"/>
      <c r="K4" s="414"/>
    </row>
    <row r="5" customFormat="false" ht="11.1" hidden="false" customHeight="true" outlineLevel="0" collapsed="false"/>
    <row r="6" customFormat="false" ht="18" hidden="false" customHeight="true" outlineLevel="0" collapsed="false">
      <c r="A6" s="415" t="s">
        <v>2652</v>
      </c>
      <c r="B6" s="416" t="s">
        <v>2115</v>
      </c>
      <c r="C6" s="416"/>
      <c r="D6" s="416"/>
      <c r="E6" s="416"/>
      <c r="F6" s="426" t="s">
        <v>894</v>
      </c>
      <c r="G6" s="426"/>
      <c r="H6" s="426"/>
      <c r="I6" s="426"/>
      <c r="J6" s="360" t="s">
        <v>2338</v>
      </c>
      <c r="K6" s="413"/>
    </row>
    <row r="7" customFormat="false" ht="24" hidden="false" customHeight="true" outlineLevel="0" collapsed="false">
      <c r="A7" s="601" t="s">
        <v>2653</v>
      </c>
      <c r="B7" s="416" t="s">
        <v>1880</v>
      </c>
      <c r="C7" s="359" t="s">
        <v>2118</v>
      </c>
      <c r="D7" s="418" t="s">
        <v>2339</v>
      </c>
      <c r="E7" s="419" t="s">
        <v>2120</v>
      </c>
      <c r="F7" s="416" t="s">
        <v>1880</v>
      </c>
      <c r="G7" s="359" t="s">
        <v>1720</v>
      </c>
      <c r="H7" s="418" t="s">
        <v>2052</v>
      </c>
      <c r="I7" s="420" t="s">
        <v>2053</v>
      </c>
      <c r="J7" s="360"/>
      <c r="K7" s="418"/>
    </row>
    <row r="8" customFormat="false" ht="15.95" hidden="false" customHeight="true" outlineLevel="0" collapsed="false">
      <c r="A8" s="602" t="s">
        <v>2654</v>
      </c>
      <c r="B8" s="416"/>
      <c r="C8" s="359"/>
      <c r="D8" s="428" t="s">
        <v>2055</v>
      </c>
      <c r="E8" s="428"/>
      <c r="F8" s="416"/>
      <c r="G8" s="359"/>
      <c r="H8" s="428" t="s">
        <v>2056</v>
      </c>
      <c r="I8" s="428"/>
      <c r="J8" s="360"/>
      <c r="K8" s="418"/>
    </row>
    <row r="9" customFormat="false" ht="9.6" hidden="false" customHeight="true" outlineLevel="0" collapsed="false">
      <c r="A9" s="413"/>
      <c r="B9" s="418"/>
      <c r="C9" s="418"/>
      <c r="D9" s="418"/>
      <c r="E9" s="418"/>
      <c r="F9" s="413"/>
      <c r="G9" s="418"/>
      <c r="H9" s="418"/>
      <c r="I9" s="418"/>
      <c r="J9" s="418"/>
      <c r="K9" s="418"/>
    </row>
    <row r="10" customFormat="false" ht="9.6" hidden="false" customHeight="true" outlineLevel="0" collapsed="false">
      <c r="A10" s="413" t="s">
        <v>2655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8"/>
    </row>
    <row r="11" s="409" customFormat="true" ht="9.6" hidden="false" customHeight="true" outlineLevel="0" collapsed="false">
      <c r="A11" s="509"/>
      <c r="B11" s="418"/>
      <c r="C11" s="418"/>
      <c r="D11" s="418"/>
      <c r="E11" s="418"/>
      <c r="F11" s="418"/>
      <c r="G11" s="510"/>
      <c r="H11" s="418"/>
      <c r="I11" s="418"/>
      <c r="J11" s="418"/>
      <c r="K11" s="418"/>
    </row>
    <row r="12" s="407" customFormat="true" ht="17.1" hidden="false" customHeight="true" outlineLevel="0" collapsed="false">
      <c r="A12" s="598" t="s">
        <v>2649</v>
      </c>
      <c r="B12" s="447" t="n">
        <v>11060</v>
      </c>
      <c r="C12" s="447" t="n">
        <v>25</v>
      </c>
      <c r="D12" s="447" t="n">
        <v>2843</v>
      </c>
      <c r="E12" s="447" t="n">
        <v>8192</v>
      </c>
      <c r="F12" s="447" t="n">
        <v>12074</v>
      </c>
      <c r="G12" s="447" t="n">
        <v>25</v>
      </c>
      <c r="H12" s="447" t="n">
        <v>2898</v>
      </c>
      <c r="I12" s="447" t="n">
        <v>9151</v>
      </c>
      <c r="J12" s="447" t="n">
        <v>69</v>
      </c>
      <c r="K12" s="357"/>
    </row>
    <row r="13" s="409" customFormat="true" ht="9.6" hidden="false" customHeight="true" outlineLevel="0" collapsed="false">
      <c r="A13" s="597" t="s">
        <v>874</v>
      </c>
      <c r="B13" s="447" t="n">
        <v>7627</v>
      </c>
      <c r="C13" s="447" t="n">
        <v>15</v>
      </c>
      <c r="D13" s="447" t="n">
        <v>1945</v>
      </c>
      <c r="E13" s="447" t="n">
        <v>5667</v>
      </c>
      <c r="F13" s="447" t="n">
        <v>8298</v>
      </c>
      <c r="G13" s="447" t="n">
        <v>15</v>
      </c>
      <c r="H13" s="447" t="n">
        <v>1988</v>
      </c>
      <c r="I13" s="447" t="n">
        <v>6295</v>
      </c>
      <c r="J13" s="447" t="n">
        <v>51</v>
      </c>
      <c r="K13" s="418"/>
    </row>
    <row r="14" s="409" customFormat="true" ht="9.6" hidden="false" customHeight="true" outlineLevel="0" collapsed="false">
      <c r="A14" s="597" t="s">
        <v>2632</v>
      </c>
      <c r="B14" s="447" t="n">
        <v>3420</v>
      </c>
      <c r="C14" s="447" t="n">
        <v>10</v>
      </c>
      <c r="D14" s="447" t="n">
        <v>895</v>
      </c>
      <c r="E14" s="447" t="n">
        <v>2515</v>
      </c>
      <c r="F14" s="447" t="n">
        <v>3761</v>
      </c>
      <c r="G14" s="447" t="n">
        <v>10</v>
      </c>
      <c r="H14" s="447" t="n">
        <v>907</v>
      </c>
      <c r="I14" s="447" t="n">
        <v>2844</v>
      </c>
      <c r="J14" s="447" t="n">
        <v>15</v>
      </c>
      <c r="K14" s="414"/>
    </row>
    <row r="15" s="407" customFormat="true" ht="17.1" hidden="false" customHeight="true" outlineLevel="0" collapsed="false">
      <c r="A15" s="598" t="s">
        <v>1731</v>
      </c>
      <c r="B15" s="447" t="n">
        <v>11387</v>
      </c>
      <c r="C15" s="447" t="n">
        <v>101</v>
      </c>
      <c r="D15" s="447" t="n">
        <v>3064</v>
      </c>
      <c r="E15" s="447" t="n">
        <v>8222</v>
      </c>
      <c r="F15" s="447" t="n">
        <v>13598</v>
      </c>
      <c r="G15" s="447" t="n">
        <v>108</v>
      </c>
      <c r="H15" s="447" t="n">
        <v>3339</v>
      </c>
      <c r="I15" s="447" t="n">
        <v>10151</v>
      </c>
      <c r="J15" s="447" t="n">
        <v>812</v>
      </c>
    </row>
    <row r="16" s="409" customFormat="true" ht="9.6" hidden="false" customHeight="true" outlineLevel="0" collapsed="false">
      <c r="A16" s="597" t="s">
        <v>874</v>
      </c>
      <c r="B16" s="447" t="n">
        <v>8973</v>
      </c>
      <c r="C16" s="447" t="n">
        <v>88</v>
      </c>
      <c r="D16" s="447" t="n">
        <v>2486</v>
      </c>
      <c r="E16" s="447" t="n">
        <v>6399</v>
      </c>
      <c r="F16" s="447" t="n">
        <v>10838</v>
      </c>
      <c r="G16" s="447" t="n">
        <v>95</v>
      </c>
      <c r="H16" s="447" t="n">
        <v>2727</v>
      </c>
      <c r="I16" s="447" t="n">
        <v>8016</v>
      </c>
      <c r="J16" s="447" t="n">
        <v>751</v>
      </c>
    </row>
    <row r="17" s="409" customFormat="true" ht="9.6" hidden="false" customHeight="true" outlineLevel="0" collapsed="false">
      <c r="A17" s="597" t="s">
        <v>2632</v>
      </c>
      <c r="B17" s="447" t="n">
        <v>2407</v>
      </c>
      <c r="C17" s="447" t="n">
        <v>13</v>
      </c>
      <c r="D17" s="447" t="n">
        <v>577</v>
      </c>
      <c r="E17" s="447" t="n">
        <v>1817</v>
      </c>
      <c r="F17" s="447" t="n">
        <v>2752</v>
      </c>
      <c r="G17" s="447" t="n">
        <v>13</v>
      </c>
      <c r="H17" s="447" t="n">
        <v>611</v>
      </c>
      <c r="I17" s="447" t="n">
        <v>2128</v>
      </c>
      <c r="J17" s="447" t="n">
        <v>59</v>
      </c>
    </row>
    <row r="18" s="407" customFormat="true" ht="17.1" hidden="false" customHeight="true" outlineLevel="0" collapsed="false">
      <c r="A18" s="598" t="s">
        <v>2633</v>
      </c>
      <c r="B18" s="447" t="n">
        <v>38369</v>
      </c>
      <c r="C18" s="447" t="n">
        <v>696</v>
      </c>
      <c r="D18" s="447" t="n">
        <v>8501</v>
      </c>
      <c r="E18" s="447" t="n">
        <v>29172</v>
      </c>
      <c r="F18" s="447" t="n">
        <v>56238</v>
      </c>
      <c r="G18" s="447" t="n">
        <v>804</v>
      </c>
      <c r="H18" s="447" t="n">
        <v>10950</v>
      </c>
      <c r="I18" s="447" t="n">
        <v>44484</v>
      </c>
      <c r="J18" s="447" t="n">
        <v>13506</v>
      </c>
    </row>
    <row r="19" s="409" customFormat="true" ht="9.6" hidden="false" customHeight="true" outlineLevel="0" collapsed="false">
      <c r="A19" s="597" t="s">
        <v>874</v>
      </c>
      <c r="B19" s="447" t="n">
        <v>25919</v>
      </c>
      <c r="C19" s="447" t="n">
        <v>546</v>
      </c>
      <c r="D19" s="447" t="n">
        <v>5941</v>
      </c>
      <c r="E19" s="447" t="n">
        <v>19432</v>
      </c>
      <c r="F19" s="447" t="n">
        <v>38017</v>
      </c>
      <c r="G19" s="447" t="n">
        <v>633</v>
      </c>
      <c r="H19" s="447" t="n">
        <v>7754</v>
      </c>
      <c r="I19" s="447" t="n">
        <v>29630</v>
      </c>
      <c r="J19" s="447" t="n">
        <v>10251</v>
      </c>
    </row>
    <row r="20" s="409" customFormat="true" ht="9.6" hidden="false" customHeight="true" outlineLevel="0" collapsed="false">
      <c r="A20" s="597" t="s">
        <v>2632</v>
      </c>
      <c r="B20" s="447" t="n">
        <v>12440</v>
      </c>
      <c r="C20" s="447" t="n">
        <v>150</v>
      </c>
      <c r="D20" s="447" t="n">
        <v>2556</v>
      </c>
      <c r="E20" s="447" t="n">
        <v>9734</v>
      </c>
      <c r="F20" s="447" t="n">
        <v>18207</v>
      </c>
      <c r="G20" s="447" t="n">
        <v>171</v>
      </c>
      <c r="H20" s="447" t="n">
        <v>3192</v>
      </c>
      <c r="I20" s="447" t="n">
        <v>14844</v>
      </c>
      <c r="J20" s="447" t="n">
        <v>3249</v>
      </c>
    </row>
    <row r="21" s="407" customFormat="true" ht="17.1" hidden="false" customHeight="true" outlineLevel="0" collapsed="false">
      <c r="A21" s="598" t="s">
        <v>2634</v>
      </c>
      <c r="B21" s="447" t="n">
        <v>36044</v>
      </c>
      <c r="C21" s="447" t="n">
        <v>650</v>
      </c>
      <c r="D21" s="447" t="n">
        <v>7499</v>
      </c>
      <c r="E21" s="447" t="n">
        <v>27895</v>
      </c>
      <c r="F21" s="447" t="n">
        <v>49920</v>
      </c>
      <c r="G21" s="447" t="n">
        <v>721</v>
      </c>
      <c r="H21" s="447" t="n">
        <v>9106</v>
      </c>
      <c r="I21" s="447" t="n">
        <v>40093</v>
      </c>
      <c r="J21" s="447" t="n">
        <v>12755</v>
      </c>
    </row>
    <row r="22" s="409" customFormat="true" ht="9.6" hidden="false" customHeight="true" outlineLevel="0" collapsed="false">
      <c r="A22" s="597" t="s">
        <v>874</v>
      </c>
      <c r="B22" s="447" t="n">
        <v>24509</v>
      </c>
      <c r="C22" s="447" t="n">
        <v>548</v>
      </c>
      <c r="D22" s="447" t="n">
        <v>5417</v>
      </c>
      <c r="E22" s="447" t="n">
        <v>18544</v>
      </c>
      <c r="F22" s="447" t="n">
        <v>34133</v>
      </c>
      <c r="G22" s="447" t="n">
        <v>612</v>
      </c>
      <c r="H22" s="447" t="n">
        <v>6672</v>
      </c>
      <c r="I22" s="447" t="n">
        <v>26849</v>
      </c>
      <c r="J22" s="447" t="n">
        <v>9676</v>
      </c>
    </row>
    <row r="23" s="409" customFormat="true" ht="9.6" hidden="false" customHeight="true" outlineLevel="0" collapsed="false">
      <c r="A23" s="597" t="s">
        <v>2632</v>
      </c>
      <c r="B23" s="447" t="n">
        <v>11514</v>
      </c>
      <c r="C23" s="447" t="n">
        <v>101</v>
      </c>
      <c r="D23" s="447" t="n">
        <v>2081</v>
      </c>
      <c r="E23" s="447" t="n">
        <v>9332</v>
      </c>
      <c r="F23" s="447" t="n">
        <v>15763</v>
      </c>
      <c r="G23" s="447" t="n">
        <v>108</v>
      </c>
      <c r="H23" s="447" t="n">
        <v>2432</v>
      </c>
      <c r="I23" s="447" t="n">
        <v>13223</v>
      </c>
      <c r="J23" s="447" t="n">
        <v>3067</v>
      </c>
    </row>
    <row r="24" s="407" customFormat="true" ht="17.1" hidden="false" customHeight="true" outlineLevel="0" collapsed="false">
      <c r="A24" s="598" t="s">
        <v>2635</v>
      </c>
      <c r="B24" s="447" t="n">
        <v>30705</v>
      </c>
      <c r="C24" s="447" t="n">
        <v>492</v>
      </c>
      <c r="D24" s="447" t="n">
        <v>5962</v>
      </c>
      <c r="E24" s="447" t="n">
        <v>24251</v>
      </c>
      <c r="F24" s="447" t="n">
        <v>41185</v>
      </c>
      <c r="G24" s="447" t="n">
        <v>546</v>
      </c>
      <c r="H24" s="447" t="n">
        <v>7053</v>
      </c>
      <c r="I24" s="447" t="n">
        <v>33586</v>
      </c>
      <c r="J24" s="447" t="n">
        <v>10265</v>
      </c>
    </row>
    <row r="25" s="409" customFormat="true" ht="9.6" hidden="false" customHeight="true" outlineLevel="0" collapsed="false">
      <c r="A25" s="597" t="s">
        <v>874</v>
      </c>
      <c r="B25" s="447" t="n">
        <v>21086</v>
      </c>
      <c r="C25" s="447" t="n">
        <v>407</v>
      </c>
      <c r="D25" s="447" t="n">
        <v>4261</v>
      </c>
      <c r="E25" s="447" t="n">
        <v>16418</v>
      </c>
      <c r="F25" s="447" t="n">
        <v>28207</v>
      </c>
      <c r="G25" s="447" t="n">
        <v>451</v>
      </c>
      <c r="H25" s="447" t="n">
        <v>5073</v>
      </c>
      <c r="I25" s="447" t="n">
        <v>22683</v>
      </c>
      <c r="J25" s="447" t="n">
        <v>7738</v>
      </c>
    </row>
    <row r="26" s="409" customFormat="true" ht="9.6" hidden="false" customHeight="true" outlineLevel="0" collapsed="false">
      <c r="A26" s="597" t="s">
        <v>2632</v>
      </c>
      <c r="B26" s="447" t="n">
        <v>9596</v>
      </c>
      <c r="C26" s="447" t="n">
        <v>84</v>
      </c>
      <c r="D26" s="447" t="n">
        <v>1695</v>
      </c>
      <c r="E26" s="447" t="n">
        <v>7817</v>
      </c>
      <c r="F26" s="447" t="n">
        <v>12950</v>
      </c>
      <c r="G26" s="447" t="n">
        <v>94</v>
      </c>
      <c r="H26" s="447" t="n">
        <v>1972</v>
      </c>
      <c r="I26" s="447" t="n">
        <v>10884</v>
      </c>
      <c r="J26" s="447" t="n">
        <v>2515</v>
      </c>
    </row>
    <row r="27" s="407" customFormat="true" ht="17.1" hidden="false" customHeight="true" outlineLevel="0" collapsed="false">
      <c r="A27" s="598" t="s">
        <v>2636</v>
      </c>
      <c r="B27" s="447" t="n">
        <v>28414</v>
      </c>
      <c r="C27" s="447" t="n">
        <v>413</v>
      </c>
      <c r="D27" s="447" t="n">
        <v>5308</v>
      </c>
      <c r="E27" s="447" t="n">
        <v>22693</v>
      </c>
      <c r="F27" s="447" t="n">
        <v>37497</v>
      </c>
      <c r="G27" s="447" t="n">
        <v>439</v>
      </c>
      <c r="H27" s="447" t="n">
        <v>6143</v>
      </c>
      <c r="I27" s="447" t="n">
        <v>30915</v>
      </c>
      <c r="J27" s="447" t="n">
        <v>8888</v>
      </c>
    </row>
    <row r="28" s="409" customFormat="true" ht="9.6" hidden="false" customHeight="true" outlineLevel="0" collapsed="false">
      <c r="A28" s="597" t="s">
        <v>874</v>
      </c>
      <c r="B28" s="447" t="n">
        <v>19322</v>
      </c>
      <c r="C28" s="447" t="n">
        <v>337</v>
      </c>
      <c r="D28" s="447" t="n">
        <v>3801</v>
      </c>
      <c r="E28" s="447" t="n">
        <v>15184</v>
      </c>
      <c r="F28" s="447" t="n">
        <v>25380</v>
      </c>
      <c r="G28" s="447" t="n">
        <v>355</v>
      </c>
      <c r="H28" s="447" t="n">
        <v>4404</v>
      </c>
      <c r="I28" s="447" t="n">
        <v>20621</v>
      </c>
      <c r="J28" s="447" t="n">
        <v>6519</v>
      </c>
    </row>
    <row r="29" s="409" customFormat="true" ht="9.6" hidden="false" customHeight="true" outlineLevel="0" collapsed="false">
      <c r="A29" s="597" t="s">
        <v>2632</v>
      </c>
      <c r="B29" s="447" t="n">
        <v>9074</v>
      </c>
      <c r="C29" s="447" t="n">
        <v>76</v>
      </c>
      <c r="D29" s="447" t="n">
        <v>1503</v>
      </c>
      <c r="E29" s="447" t="n">
        <v>7495</v>
      </c>
      <c r="F29" s="447" t="n">
        <v>12093</v>
      </c>
      <c r="G29" s="447" t="n">
        <v>84</v>
      </c>
      <c r="H29" s="447" t="n">
        <v>1733</v>
      </c>
      <c r="I29" s="447" t="n">
        <v>10276</v>
      </c>
      <c r="J29" s="447" t="n">
        <v>2365</v>
      </c>
    </row>
    <row r="30" s="407" customFormat="true" ht="17.1" hidden="false" customHeight="true" outlineLevel="0" collapsed="false">
      <c r="A30" s="598" t="s">
        <v>2637</v>
      </c>
      <c r="B30" s="447" t="n">
        <v>32609</v>
      </c>
      <c r="C30" s="447" t="n">
        <v>513</v>
      </c>
      <c r="D30" s="447" t="n">
        <v>6149</v>
      </c>
      <c r="E30" s="447" t="n">
        <v>25947</v>
      </c>
      <c r="F30" s="447" t="n">
        <v>42946</v>
      </c>
      <c r="G30" s="447" t="n">
        <v>561</v>
      </c>
      <c r="H30" s="447" t="n">
        <v>7126</v>
      </c>
      <c r="I30" s="447" t="n">
        <v>35259</v>
      </c>
      <c r="J30" s="447" t="n">
        <v>9640</v>
      </c>
    </row>
    <row r="31" s="409" customFormat="true" ht="9.6" hidden="false" customHeight="true" outlineLevel="0" collapsed="false">
      <c r="A31" s="597" t="s">
        <v>874</v>
      </c>
      <c r="B31" s="447" t="n">
        <v>22052</v>
      </c>
      <c r="C31" s="447" t="n">
        <v>430</v>
      </c>
      <c r="D31" s="447" t="n">
        <v>4401</v>
      </c>
      <c r="E31" s="447" t="n">
        <v>17221</v>
      </c>
      <c r="F31" s="447" t="n">
        <v>28854</v>
      </c>
      <c r="G31" s="447" t="n">
        <v>460</v>
      </c>
      <c r="H31" s="447" t="n">
        <v>5100</v>
      </c>
      <c r="I31" s="447" t="n">
        <v>23294</v>
      </c>
      <c r="J31" s="447" t="n">
        <v>6799</v>
      </c>
    </row>
    <row r="32" s="409" customFormat="true" ht="9.6" hidden="false" customHeight="true" outlineLevel="0" collapsed="false">
      <c r="A32" s="597" t="s">
        <v>2632</v>
      </c>
      <c r="B32" s="447" t="n">
        <v>10536</v>
      </c>
      <c r="C32" s="447" t="n">
        <v>83</v>
      </c>
      <c r="D32" s="447" t="n">
        <v>1744</v>
      </c>
      <c r="E32" s="447" t="n">
        <v>8709</v>
      </c>
      <c r="F32" s="447" t="n">
        <v>14071</v>
      </c>
      <c r="G32" s="447" t="n">
        <v>101</v>
      </c>
      <c r="H32" s="447" t="n">
        <v>2022</v>
      </c>
      <c r="I32" s="447" t="n">
        <v>11948</v>
      </c>
      <c r="J32" s="447" t="n">
        <v>2831</v>
      </c>
    </row>
    <row r="33" s="407" customFormat="true" ht="17.1" hidden="false" customHeight="true" outlineLevel="0" collapsed="false">
      <c r="A33" s="598" t="s">
        <v>2638</v>
      </c>
      <c r="B33" s="447" t="n">
        <v>31103</v>
      </c>
      <c r="C33" s="447" t="n">
        <v>421</v>
      </c>
      <c r="D33" s="447" t="n">
        <v>6130</v>
      </c>
      <c r="E33" s="447" t="n">
        <v>24552</v>
      </c>
      <c r="F33" s="447" t="n">
        <v>40311</v>
      </c>
      <c r="G33" s="447" t="n">
        <v>455</v>
      </c>
      <c r="H33" s="447" t="n">
        <v>6987</v>
      </c>
      <c r="I33" s="447" t="n">
        <v>32869</v>
      </c>
      <c r="J33" s="447" t="n">
        <v>8865</v>
      </c>
    </row>
    <row r="34" s="409" customFormat="true" ht="9.6" hidden="false" customHeight="true" outlineLevel="0" collapsed="false">
      <c r="A34" s="597" t="s">
        <v>874</v>
      </c>
      <c r="B34" s="447" t="n">
        <v>21090</v>
      </c>
      <c r="C34" s="447" t="n">
        <v>341</v>
      </c>
      <c r="D34" s="447" t="n">
        <v>4373</v>
      </c>
      <c r="E34" s="447" t="n">
        <v>16376</v>
      </c>
      <c r="F34" s="447" t="n">
        <v>27215</v>
      </c>
      <c r="G34" s="447" t="n">
        <v>367</v>
      </c>
      <c r="H34" s="447" t="n">
        <v>4994</v>
      </c>
      <c r="I34" s="447" t="n">
        <v>21854</v>
      </c>
      <c r="J34" s="447" t="n">
        <v>6182</v>
      </c>
    </row>
    <row r="35" s="409" customFormat="true" ht="9.6" hidden="false" customHeight="true" outlineLevel="0" collapsed="false">
      <c r="A35" s="597" t="s">
        <v>2632</v>
      </c>
      <c r="B35" s="447" t="n">
        <v>9988</v>
      </c>
      <c r="C35" s="447" t="n">
        <v>80</v>
      </c>
      <c r="D35" s="447" t="n">
        <v>1752</v>
      </c>
      <c r="E35" s="447" t="n">
        <v>8156</v>
      </c>
      <c r="F35" s="447" t="n">
        <v>13057</v>
      </c>
      <c r="G35" s="447" t="n">
        <v>88</v>
      </c>
      <c r="H35" s="447" t="n">
        <v>1988</v>
      </c>
      <c r="I35" s="447" t="n">
        <v>10981</v>
      </c>
      <c r="J35" s="447" t="n">
        <v>2678</v>
      </c>
    </row>
    <row r="36" s="407" customFormat="true" ht="17.1" hidden="false" customHeight="true" outlineLevel="0" collapsed="false">
      <c r="A36" s="598" t="s">
        <v>2639</v>
      </c>
      <c r="B36" s="447" t="n">
        <v>23852</v>
      </c>
      <c r="C36" s="447" t="n">
        <v>408</v>
      </c>
      <c r="D36" s="447" t="n">
        <v>4885</v>
      </c>
      <c r="E36" s="447" t="n">
        <v>18559</v>
      </c>
      <c r="F36" s="447" t="n">
        <v>30818</v>
      </c>
      <c r="G36" s="447" t="n">
        <v>445</v>
      </c>
      <c r="H36" s="447" t="n">
        <v>5589</v>
      </c>
      <c r="I36" s="447" t="n">
        <v>24784</v>
      </c>
      <c r="J36" s="447" t="n">
        <v>6795</v>
      </c>
    </row>
    <row r="37" s="409" customFormat="true" ht="9.6" hidden="false" customHeight="true" outlineLevel="0" collapsed="false">
      <c r="A37" s="597" t="s">
        <v>874</v>
      </c>
      <c r="B37" s="447" t="n">
        <v>16411</v>
      </c>
      <c r="C37" s="447" t="n">
        <v>326</v>
      </c>
      <c r="D37" s="447" t="n">
        <v>3487</v>
      </c>
      <c r="E37" s="447" t="n">
        <v>12598</v>
      </c>
      <c r="F37" s="447" t="n">
        <v>21218</v>
      </c>
      <c r="G37" s="447" t="n">
        <v>356</v>
      </c>
      <c r="H37" s="447" t="n">
        <v>3970</v>
      </c>
      <c r="I37" s="447" t="n">
        <v>16892</v>
      </c>
      <c r="J37" s="447" t="n">
        <v>4778</v>
      </c>
    </row>
    <row r="38" s="409" customFormat="true" ht="9.6" hidden="false" customHeight="true" outlineLevel="0" collapsed="false">
      <c r="A38" s="597" t="s">
        <v>2632</v>
      </c>
      <c r="B38" s="447" t="n">
        <v>7433</v>
      </c>
      <c r="C38" s="447" t="n">
        <v>82</v>
      </c>
      <c r="D38" s="447" t="n">
        <v>1398</v>
      </c>
      <c r="E38" s="447" t="n">
        <v>5953</v>
      </c>
      <c r="F38" s="447" t="n">
        <v>9591</v>
      </c>
      <c r="G38" s="447" t="n">
        <v>89</v>
      </c>
      <c r="H38" s="447" t="n">
        <v>1619</v>
      </c>
      <c r="I38" s="447" t="n">
        <v>7883</v>
      </c>
      <c r="J38" s="447" t="n">
        <v>2013</v>
      </c>
    </row>
    <row r="39" s="407" customFormat="true" ht="17.1" hidden="false" customHeight="true" outlineLevel="0" collapsed="false">
      <c r="A39" s="598" t="s">
        <v>2640</v>
      </c>
      <c r="B39" s="447" t="n">
        <v>19959</v>
      </c>
      <c r="C39" s="447" t="n">
        <v>322</v>
      </c>
      <c r="D39" s="447" t="n">
        <v>3936</v>
      </c>
      <c r="E39" s="447" t="n">
        <v>15701</v>
      </c>
      <c r="F39" s="447" t="n">
        <v>25643</v>
      </c>
      <c r="G39" s="447" t="n">
        <v>342</v>
      </c>
      <c r="H39" s="447" t="n">
        <v>4487</v>
      </c>
      <c r="I39" s="447" t="n">
        <v>20814</v>
      </c>
      <c r="J39" s="447" t="n">
        <v>5478</v>
      </c>
    </row>
    <row r="40" s="409" customFormat="true" ht="9.6" hidden="false" customHeight="true" outlineLevel="0" collapsed="false">
      <c r="A40" s="597" t="s">
        <v>874</v>
      </c>
      <c r="B40" s="447" t="n">
        <v>14082</v>
      </c>
      <c r="C40" s="447" t="n">
        <v>270</v>
      </c>
      <c r="D40" s="447" t="n">
        <v>2843</v>
      </c>
      <c r="E40" s="447" t="n">
        <v>10969</v>
      </c>
      <c r="F40" s="447" t="n">
        <v>18115</v>
      </c>
      <c r="G40" s="447" t="n">
        <v>285</v>
      </c>
      <c r="H40" s="447" t="n">
        <v>3276</v>
      </c>
      <c r="I40" s="447" t="n">
        <v>14554</v>
      </c>
      <c r="J40" s="447" t="n">
        <v>3876</v>
      </c>
    </row>
    <row r="41" s="409" customFormat="true" ht="9.6" hidden="false" customHeight="true" outlineLevel="0" collapsed="false">
      <c r="A41" s="597" t="s">
        <v>2632</v>
      </c>
      <c r="B41" s="447" t="n">
        <v>5866</v>
      </c>
      <c r="C41" s="447" t="n">
        <v>52</v>
      </c>
      <c r="D41" s="447" t="n">
        <v>1092</v>
      </c>
      <c r="E41" s="447" t="n">
        <v>4722</v>
      </c>
      <c r="F41" s="447" t="n">
        <v>7515</v>
      </c>
      <c r="G41" s="447" t="n">
        <v>57</v>
      </c>
      <c r="H41" s="447" t="n">
        <v>1210</v>
      </c>
      <c r="I41" s="447" t="n">
        <v>6248</v>
      </c>
      <c r="J41" s="447" t="n">
        <v>1601</v>
      </c>
    </row>
    <row r="42" s="407" customFormat="true" ht="17.1" hidden="false" customHeight="true" outlineLevel="0" collapsed="false">
      <c r="A42" s="598" t="s">
        <v>2641</v>
      </c>
      <c r="B42" s="447" t="n">
        <v>14475</v>
      </c>
      <c r="C42" s="447" t="n">
        <v>221</v>
      </c>
      <c r="D42" s="447" t="n">
        <v>2900</v>
      </c>
      <c r="E42" s="447" t="n">
        <v>11354</v>
      </c>
      <c r="F42" s="447" t="n">
        <v>18685</v>
      </c>
      <c r="G42" s="447" t="n">
        <v>235</v>
      </c>
      <c r="H42" s="447" t="n">
        <v>3311</v>
      </c>
      <c r="I42" s="447" t="n">
        <v>15139</v>
      </c>
      <c r="J42" s="447" t="n">
        <v>3873</v>
      </c>
    </row>
    <row r="43" s="409" customFormat="true" ht="9.6" hidden="false" customHeight="true" outlineLevel="0" collapsed="false">
      <c r="A43" s="597" t="s">
        <v>874</v>
      </c>
      <c r="B43" s="447" t="n">
        <v>10433</v>
      </c>
      <c r="C43" s="447" t="n">
        <v>188</v>
      </c>
      <c r="D43" s="447" t="n">
        <v>2075</v>
      </c>
      <c r="E43" s="447" t="n">
        <v>8170</v>
      </c>
      <c r="F43" s="447" t="n">
        <v>13504</v>
      </c>
      <c r="G43" s="447" t="n">
        <v>201</v>
      </c>
      <c r="H43" s="447" t="n">
        <v>2399</v>
      </c>
      <c r="I43" s="447" t="n">
        <v>10904</v>
      </c>
      <c r="J43" s="447" t="n">
        <v>2838</v>
      </c>
    </row>
    <row r="44" s="409" customFormat="true" ht="9.6" hidden="false" customHeight="true" outlineLevel="0" collapsed="false">
      <c r="A44" s="597" t="s">
        <v>2632</v>
      </c>
      <c r="B44" s="447" t="n">
        <v>4039</v>
      </c>
      <c r="C44" s="447" t="n">
        <v>33</v>
      </c>
      <c r="D44" s="447" t="n">
        <v>825</v>
      </c>
      <c r="E44" s="447" t="n">
        <v>3181</v>
      </c>
      <c r="F44" s="447" t="n">
        <v>5178</v>
      </c>
      <c r="G44" s="447" t="n">
        <v>34</v>
      </c>
      <c r="H44" s="447" t="n">
        <v>912</v>
      </c>
      <c r="I44" s="447" t="n">
        <v>4232</v>
      </c>
      <c r="J44" s="447" t="n">
        <v>1035</v>
      </c>
    </row>
    <row r="45" s="407" customFormat="true" ht="17.1" hidden="false" customHeight="true" outlineLevel="0" collapsed="false">
      <c r="A45" s="598" t="s">
        <v>2642</v>
      </c>
      <c r="B45" s="447" t="n">
        <v>14131</v>
      </c>
      <c r="C45" s="447" t="n">
        <v>237</v>
      </c>
      <c r="D45" s="447" t="n">
        <v>2853</v>
      </c>
      <c r="E45" s="447" t="n">
        <v>11041</v>
      </c>
      <c r="F45" s="447" t="n">
        <v>17928</v>
      </c>
      <c r="G45" s="447" t="n">
        <v>245</v>
      </c>
      <c r="H45" s="447" t="n">
        <v>3220</v>
      </c>
      <c r="I45" s="447" t="n">
        <v>14463</v>
      </c>
      <c r="J45" s="447" t="n">
        <v>3706</v>
      </c>
    </row>
    <row r="46" s="409" customFormat="true" ht="9.6" hidden="false" customHeight="true" outlineLevel="0" collapsed="false">
      <c r="A46" s="597" t="s">
        <v>874</v>
      </c>
      <c r="B46" s="447" t="n">
        <v>10263</v>
      </c>
      <c r="C46" s="447" t="n">
        <v>192</v>
      </c>
      <c r="D46" s="447" t="n">
        <v>2027</v>
      </c>
      <c r="E46" s="447" t="n">
        <v>8044</v>
      </c>
      <c r="F46" s="447" t="n">
        <v>13070</v>
      </c>
      <c r="G46" s="447" t="n">
        <v>199</v>
      </c>
      <c r="H46" s="447" t="n">
        <v>2295</v>
      </c>
      <c r="I46" s="447" t="n">
        <v>10576</v>
      </c>
      <c r="J46" s="447" t="n">
        <v>2689</v>
      </c>
    </row>
    <row r="47" s="409" customFormat="true" ht="9.6" hidden="false" customHeight="true" outlineLevel="0" collapsed="false">
      <c r="A47" s="597" t="s">
        <v>2632</v>
      </c>
      <c r="B47" s="447" t="n">
        <v>3862</v>
      </c>
      <c r="C47" s="447" t="n">
        <v>45</v>
      </c>
      <c r="D47" s="447" t="n">
        <v>826</v>
      </c>
      <c r="E47" s="447" t="n">
        <v>2991</v>
      </c>
      <c r="F47" s="447" t="n">
        <v>4851</v>
      </c>
      <c r="G47" s="447" t="n">
        <v>46</v>
      </c>
      <c r="H47" s="447" t="n">
        <v>925</v>
      </c>
      <c r="I47" s="447" t="n">
        <v>3880</v>
      </c>
      <c r="J47" s="447" t="n">
        <v>1015</v>
      </c>
    </row>
    <row r="48" s="407" customFormat="true" ht="17.1" hidden="false" customHeight="true" outlineLevel="0" collapsed="false">
      <c r="A48" s="598" t="s">
        <v>2643</v>
      </c>
      <c r="B48" s="447" t="n">
        <v>11704</v>
      </c>
      <c r="C48" s="447" t="n">
        <v>230</v>
      </c>
      <c r="D48" s="447" t="n">
        <v>2635</v>
      </c>
      <c r="E48" s="447" t="n">
        <v>8839</v>
      </c>
      <c r="F48" s="447" t="n">
        <v>15261</v>
      </c>
      <c r="G48" s="447" t="n">
        <v>247</v>
      </c>
      <c r="H48" s="447" t="n">
        <v>3002</v>
      </c>
      <c r="I48" s="447" t="n">
        <v>12012</v>
      </c>
      <c r="J48" s="447" t="n">
        <v>2950</v>
      </c>
    </row>
    <row r="49" s="409" customFormat="true" ht="9.6" hidden="false" customHeight="true" outlineLevel="0" collapsed="false">
      <c r="A49" s="597" t="s">
        <v>874</v>
      </c>
      <c r="B49" s="447" t="n">
        <v>8486</v>
      </c>
      <c r="C49" s="447" t="n">
        <v>186</v>
      </c>
      <c r="D49" s="447" t="n">
        <v>1875</v>
      </c>
      <c r="E49" s="447" t="n">
        <v>6425</v>
      </c>
      <c r="F49" s="447" t="n">
        <v>11122</v>
      </c>
      <c r="G49" s="447" t="n">
        <v>202</v>
      </c>
      <c r="H49" s="447" t="n">
        <v>2164</v>
      </c>
      <c r="I49" s="447" t="n">
        <v>8756</v>
      </c>
      <c r="J49" s="447" t="n">
        <v>2156</v>
      </c>
    </row>
    <row r="50" s="409" customFormat="true" ht="9.6" hidden="false" customHeight="true" outlineLevel="0" collapsed="false">
      <c r="A50" s="597" t="s">
        <v>2632</v>
      </c>
      <c r="B50" s="447" t="n">
        <v>3212</v>
      </c>
      <c r="C50" s="447" t="n">
        <v>44</v>
      </c>
      <c r="D50" s="447" t="n">
        <v>757</v>
      </c>
      <c r="E50" s="447" t="n">
        <v>2411</v>
      </c>
      <c r="F50" s="447" t="n">
        <v>4132</v>
      </c>
      <c r="G50" s="447" t="n">
        <v>45</v>
      </c>
      <c r="H50" s="447" t="n">
        <v>835</v>
      </c>
      <c r="I50" s="447" t="n">
        <v>3252</v>
      </c>
      <c r="J50" s="447" t="n">
        <v>793</v>
      </c>
    </row>
    <row r="51" s="407" customFormat="true" ht="17.1" hidden="false" customHeight="true" outlineLevel="0" collapsed="false">
      <c r="A51" s="598" t="s">
        <v>2644</v>
      </c>
      <c r="B51" s="447" t="n">
        <v>8018</v>
      </c>
      <c r="C51" s="447" t="n">
        <v>183</v>
      </c>
      <c r="D51" s="447" t="n">
        <v>1890</v>
      </c>
      <c r="E51" s="447" t="n">
        <v>5945</v>
      </c>
      <c r="F51" s="447" t="n">
        <v>10768</v>
      </c>
      <c r="G51" s="447" t="n">
        <v>192</v>
      </c>
      <c r="H51" s="447" t="n">
        <v>2239</v>
      </c>
      <c r="I51" s="447" t="n">
        <v>8337</v>
      </c>
      <c r="J51" s="447" t="n">
        <v>2095</v>
      </c>
    </row>
    <row r="52" s="409" customFormat="true" ht="9.6" hidden="false" customHeight="true" outlineLevel="0" collapsed="false">
      <c r="A52" s="597" t="s">
        <v>874</v>
      </c>
      <c r="B52" s="447" t="n">
        <v>5895</v>
      </c>
      <c r="C52" s="447" t="n">
        <v>131</v>
      </c>
      <c r="D52" s="447" t="n">
        <v>1343</v>
      </c>
      <c r="E52" s="447" t="n">
        <v>4421</v>
      </c>
      <c r="F52" s="447" t="n">
        <v>7946</v>
      </c>
      <c r="G52" s="447" t="n">
        <v>137</v>
      </c>
      <c r="H52" s="447" t="n">
        <v>1617</v>
      </c>
      <c r="I52" s="447" t="n">
        <v>6192</v>
      </c>
      <c r="J52" s="447" t="n">
        <v>1586</v>
      </c>
    </row>
    <row r="53" s="409" customFormat="true" ht="9.6" hidden="false" customHeight="true" outlineLevel="0" collapsed="false">
      <c r="A53" s="597" t="s">
        <v>2632</v>
      </c>
      <c r="B53" s="447" t="n">
        <v>2121</v>
      </c>
      <c r="C53" s="447" t="n">
        <v>52</v>
      </c>
      <c r="D53" s="447" t="n">
        <v>545</v>
      </c>
      <c r="E53" s="447" t="n">
        <v>1524</v>
      </c>
      <c r="F53" s="447" t="n">
        <v>2817</v>
      </c>
      <c r="G53" s="447" t="n">
        <v>55</v>
      </c>
      <c r="H53" s="447" t="n">
        <v>618</v>
      </c>
      <c r="I53" s="447" t="n">
        <v>2144</v>
      </c>
      <c r="J53" s="447" t="n">
        <v>508</v>
      </c>
    </row>
    <row r="54" s="407" customFormat="true" ht="17.1" hidden="false" customHeight="true" outlineLevel="0" collapsed="false">
      <c r="A54" s="598" t="s">
        <v>2645</v>
      </c>
      <c r="B54" s="447" t="n">
        <v>11523</v>
      </c>
      <c r="C54" s="447" t="n">
        <v>415</v>
      </c>
      <c r="D54" s="447" t="n">
        <v>2917</v>
      </c>
      <c r="E54" s="447" t="n">
        <v>8191</v>
      </c>
      <c r="F54" s="447" t="n">
        <v>15410</v>
      </c>
      <c r="G54" s="447" t="n">
        <v>441</v>
      </c>
      <c r="H54" s="447" t="n">
        <v>3421</v>
      </c>
      <c r="I54" s="447" t="n">
        <v>11548</v>
      </c>
      <c r="J54" s="447" t="n">
        <v>2918</v>
      </c>
    </row>
    <row r="55" s="409" customFormat="true" ht="9.6" hidden="false" customHeight="true" outlineLevel="0" collapsed="false">
      <c r="A55" s="597" t="s">
        <v>874</v>
      </c>
      <c r="B55" s="447" t="n">
        <v>8128</v>
      </c>
      <c r="C55" s="447" t="n">
        <v>270</v>
      </c>
      <c r="D55" s="447" t="n">
        <v>1911</v>
      </c>
      <c r="E55" s="447" t="n">
        <v>5947</v>
      </c>
      <c r="F55" s="447" t="n">
        <v>11118</v>
      </c>
      <c r="G55" s="447" t="n">
        <v>294</v>
      </c>
      <c r="H55" s="447" t="n">
        <v>2351</v>
      </c>
      <c r="I55" s="447" t="n">
        <v>8473</v>
      </c>
      <c r="J55" s="447" t="n">
        <v>2194</v>
      </c>
    </row>
    <row r="56" s="409" customFormat="true" ht="9.6" hidden="false" customHeight="true" outlineLevel="0" collapsed="false">
      <c r="A56" s="597" t="s">
        <v>2632</v>
      </c>
      <c r="B56" s="447" t="n">
        <v>3388</v>
      </c>
      <c r="C56" s="447" t="n">
        <v>145</v>
      </c>
      <c r="D56" s="447" t="n">
        <v>1006</v>
      </c>
      <c r="E56" s="447" t="n">
        <v>2237</v>
      </c>
      <c r="F56" s="447" t="n">
        <v>4285</v>
      </c>
      <c r="G56" s="447" t="n">
        <v>147</v>
      </c>
      <c r="H56" s="447" t="n">
        <v>1070</v>
      </c>
      <c r="I56" s="447" t="n">
        <v>3068</v>
      </c>
      <c r="J56" s="447" t="n">
        <v>719</v>
      </c>
    </row>
    <row r="57" s="407" customFormat="true" ht="17.1" hidden="false" customHeight="true" outlineLevel="0" collapsed="false">
      <c r="A57" s="598" t="s">
        <v>2235</v>
      </c>
      <c r="B57" s="447" t="n">
        <v>323353</v>
      </c>
      <c r="C57" s="447" t="n">
        <v>5327</v>
      </c>
      <c r="D57" s="447" t="n">
        <v>67472</v>
      </c>
      <c r="E57" s="447" t="n">
        <v>250554</v>
      </c>
      <c r="F57" s="447" t="n">
        <v>428282</v>
      </c>
      <c r="G57" s="447" t="n">
        <v>5806</v>
      </c>
      <c r="H57" s="447" t="n">
        <v>78871</v>
      </c>
      <c r="I57" s="447" t="n">
        <v>343605</v>
      </c>
      <c r="J57" s="447" t="n">
        <v>92615</v>
      </c>
    </row>
    <row r="58" s="409" customFormat="true" ht="9.6" hidden="false" customHeight="true" outlineLevel="0" collapsed="false">
      <c r="A58" s="597" t="s">
        <v>874</v>
      </c>
      <c r="B58" s="447" t="n">
        <v>224276</v>
      </c>
      <c r="C58" s="447" t="n">
        <v>4275</v>
      </c>
      <c r="D58" s="447" t="n">
        <v>48186</v>
      </c>
      <c r="E58" s="447" t="n">
        <v>171815</v>
      </c>
      <c r="F58" s="447" t="n">
        <v>297035</v>
      </c>
      <c r="G58" s="447" t="n">
        <v>4662</v>
      </c>
      <c r="H58" s="447" t="n">
        <v>56784</v>
      </c>
      <c r="I58" s="447" t="n">
        <v>235589</v>
      </c>
      <c r="J58" s="447" t="n">
        <v>68084</v>
      </c>
    </row>
    <row r="59" s="409" customFormat="true" ht="9.6" hidden="false" customHeight="true" outlineLevel="0" collapsed="false">
      <c r="A59" s="597" t="s">
        <v>2632</v>
      </c>
      <c r="B59" s="447" t="n">
        <v>98896</v>
      </c>
      <c r="C59" s="447" t="n">
        <v>1050</v>
      </c>
      <c r="D59" s="447" t="n">
        <v>19252</v>
      </c>
      <c r="E59" s="447" t="n">
        <v>78594</v>
      </c>
      <c r="F59" s="447" t="n">
        <v>131023</v>
      </c>
      <c r="G59" s="447" t="n">
        <v>1142</v>
      </c>
      <c r="H59" s="447" t="n">
        <v>22046</v>
      </c>
      <c r="I59" s="447" t="n">
        <v>107835</v>
      </c>
      <c r="J59" s="447" t="n">
        <v>24463</v>
      </c>
    </row>
    <row r="60" s="407" customFormat="true" ht="17.1" hidden="false" customHeight="true" outlineLevel="0" collapsed="false">
      <c r="A60" s="598" t="s">
        <v>2187</v>
      </c>
      <c r="B60" s="447" t="n">
        <v>15957</v>
      </c>
      <c r="C60" s="447" t="n">
        <v>34</v>
      </c>
      <c r="D60" s="447" t="n">
        <v>1808</v>
      </c>
      <c r="E60" s="447" t="n">
        <v>14115</v>
      </c>
      <c r="F60" s="447" t="n">
        <v>17686</v>
      </c>
      <c r="G60" s="447" t="n">
        <v>36</v>
      </c>
      <c r="H60" s="447" t="n">
        <v>1930</v>
      </c>
      <c r="I60" s="447" t="n">
        <v>15720</v>
      </c>
      <c r="J60" s="447" t="n">
        <v>7206</v>
      </c>
    </row>
    <row r="61" s="409" customFormat="true" ht="17.1" hidden="false" customHeight="true" outlineLevel="0" collapsed="false">
      <c r="A61" s="599" t="s">
        <v>1780</v>
      </c>
      <c r="B61" s="447" t="n">
        <v>339310</v>
      </c>
      <c r="C61" s="447" t="n">
        <v>5361</v>
      </c>
      <c r="D61" s="447" t="n">
        <v>69280</v>
      </c>
      <c r="E61" s="447" t="n">
        <v>264669</v>
      </c>
      <c r="F61" s="447" t="n">
        <v>445968</v>
      </c>
      <c r="G61" s="447" t="n">
        <v>5842</v>
      </c>
      <c r="H61" s="447" t="n">
        <v>80801</v>
      </c>
      <c r="I61" s="447" t="n">
        <v>359325</v>
      </c>
      <c r="J61" s="447" t="n">
        <v>99821</v>
      </c>
    </row>
    <row r="62" s="409" customFormat="true" ht="9.6" hidden="false" customHeight="true" outlineLevel="0" collapsed="false">
      <c r="A62" s="44"/>
      <c r="B62" s="603"/>
      <c r="C62" s="603"/>
      <c r="D62" s="603"/>
      <c r="E62" s="603"/>
      <c r="F62" s="603"/>
      <c r="G62" s="603"/>
      <c r="H62" s="603"/>
      <c r="I62" s="603"/>
      <c r="J62" s="603"/>
    </row>
    <row r="63" s="409" customFormat="true" ht="9.6" hidden="false" customHeight="true" outlineLevel="0" collapsed="false">
      <c r="A63" s="449" t="s">
        <v>2646</v>
      </c>
      <c r="B63" s="516"/>
      <c r="C63" s="516"/>
      <c r="D63" s="516"/>
      <c r="E63" s="516"/>
      <c r="F63" s="516"/>
      <c r="G63" s="516"/>
    </row>
    <row r="64" s="409" customFormat="true" ht="9.6" hidden="false" customHeight="true" outlineLevel="0" collapsed="false">
      <c r="A64" s="604"/>
      <c r="B64" s="517"/>
      <c r="C64" s="604"/>
      <c r="D64" s="604"/>
      <c r="E64" s="604"/>
      <c r="F64" s="604"/>
      <c r="G64" s="604"/>
      <c r="H64" s="604"/>
      <c r="I64" s="604"/>
      <c r="J64" s="604"/>
    </row>
    <row r="65" s="409" customFormat="true" ht="9.6" hidden="false" customHeight="true" outlineLevel="0" collapsed="false">
      <c r="A65" s="518"/>
      <c r="B65" s="516"/>
      <c r="C65" s="516"/>
      <c r="D65" s="516"/>
      <c r="E65" s="516"/>
      <c r="F65" s="516"/>
      <c r="G65" s="516"/>
    </row>
    <row r="66" s="409" customFormat="true" ht="9.6" hidden="false" customHeight="true" outlineLevel="0" collapsed="false">
      <c r="A66" s="512"/>
      <c r="B66" s="603"/>
      <c r="C66" s="603"/>
      <c r="D66" s="603"/>
      <c r="E66" s="603"/>
      <c r="F66" s="603"/>
      <c r="G66" s="603"/>
      <c r="H66" s="603"/>
      <c r="I66" s="603"/>
      <c r="J66" s="603"/>
    </row>
    <row r="67" s="409" customFormat="true" ht="9.6" hidden="false" customHeight="true" outlineLevel="0" collapsed="false">
      <c r="A67" s="509"/>
      <c r="B67" s="603"/>
      <c r="C67" s="603"/>
      <c r="D67" s="603"/>
      <c r="E67" s="603"/>
      <c r="F67" s="603"/>
      <c r="G67" s="603"/>
      <c r="H67" s="603"/>
      <c r="I67" s="603"/>
      <c r="J67" s="603"/>
    </row>
    <row r="68" s="409" customFormat="true" ht="9.6" hidden="false" customHeight="true" outlineLevel="0" collapsed="false">
      <c r="A68" s="509"/>
      <c r="B68" s="603"/>
      <c r="C68" s="603"/>
      <c r="D68" s="603"/>
      <c r="E68" s="603"/>
      <c r="F68" s="603"/>
      <c r="G68" s="603"/>
      <c r="H68" s="603"/>
      <c r="I68" s="603"/>
      <c r="J68" s="603"/>
    </row>
  </sheetData>
  <mergeCells count="13">
    <mergeCell ref="A2:J2"/>
    <mergeCell ref="A3:J3"/>
    <mergeCell ref="A4:J4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08" width="24.56"/>
    <col collapsed="false" customWidth="true" hidden="false" outlineLevel="0" max="2" min="2" style="108" width="7.99"/>
    <col collapsed="false" customWidth="true" hidden="false" outlineLevel="0" max="3" min="3" style="108" width="7.42"/>
    <col collapsed="false" customWidth="true" hidden="false" outlineLevel="0" max="4" min="4" style="108" width="7.14"/>
    <col collapsed="false" customWidth="true" hidden="false" outlineLevel="0" max="5" min="5" style="108" width="7.42"/>
    <col collapsed="false" customWidth="true" hidden="false" outlineLevel="0" max="6" min="6" style="108" width="7.99"/>
    <col collapsed="false" customWidth="true" hidden="false" outlineLevel="0" max="9" min="7" style="108" width="7.42"/>
    <col collapsed="false" customWidth="true" hidden="false" outlineLevel="0" max="10" min="10" style="108" width="8.41"/>
    <col collapsed="false" customWidth="true" hidden="false" outlineLevel="0" max="11" min="11" style="108" width="1.41"/>
    <col collapsed="false" customWidth="false" hidden="true" outlineLevel="0" max="257" min="12" style="108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409"/>
      <c r="B1" s="409"/>
      <c r="C1" s="409"/>
      <c r="D1" s="409"/>
      <c r="E1" s="409"/>
      <c r="F1" s="409"/>
      <c r="J1" s="410" t="s">
        <v>2650</v>
      </c>
    </row>
    <row r="2" customFormat="false" ht="11.1" hidden="false" customHeight="true" outlineLevel="0" collapsed="false">
      <c r="A2" s="411" t="s">
        <v>2420</v>
      </c>
      <c r="B2" s="411"/>
      <c r="C2" s="411"/>
      <c r="D2" s="411"/>
      <c r="E2" s="411"/>
      <c r="F2" s="411"/>
      <c r="G2" s="411"/>
      <c r="H2" s="411"/>
      <c r="I2" s="411"/>
      <c r="J2" s="411"/>
      <c r="K2" s="412"/>
    </row>
    <row r="3" customFormat="false" ht="11.1" hidden="false" customHeight="true" outlineLevel="0" collapsed="false">
      <c r="A3" s="413" t="s">
        <v>2647</v>
      </c>
      <c r="B3" s="413"/>
      <c r="C3" s="413"/>
      <c r="D3" s="413"/>
      <c r="E3" s="413"/>
      <c r="F3" s="413"/>
      <c r="G3" s="413"/>
      <c r="H3" s="413"/>
      <c r="I3" s="413"/>
      <c r="J3" s="413"/>
      <c r="K3" s="414"/>
    </row>
    <row r="4" customFormat="false" ht="11.1" hidden="false" customHeight="true" outlineLevel="0" collapsed="false">
      <c r="A4" s="413" t="s">
        <v>2656</v>
      </c>
      <c r="B4" s="413"/>
      <c r="C4" s="413"/>
      <c r="D4" s="413"/>
      <c r="E4" s="413"/>
      <c r="F4" s="413"/>
      <c r="G4" s="413"/>
      <c r="H4" s="413"/>
      <c r="I4" s="413"/>
      <c r="J4" s="413"/>
      <c r="K4" s="414"/>
    </row>
    <row r="5" customFormat="false" ht="11.1" hidden="false" customHeight="true" outlineLevel="0" collapsed="false"/>
    <row r="6" customFormat="false" ht="18" hidden="false" customHeight="true" outlineLevel="0" collapsed="false">
      <c r="A6" s="415" t="s">
        <v>2652</v>
      </c>
      <c r="B6" s="416" t="s">
        <v>2115</v>
      </c>
      <c r="C6" s="416"/>
      <c r="D6" s="416"/>
      <c r="E6" s="416"/>
      <c r="F6" s="426" t="s">
        <v>894</v>
      </c>
      <c r="G6" s="426"/>
      <c r="H6" s="426"/>
      <c r="I6" s="426"/>
      <c r="J6" s="360" t="s">
        <v>2338</v>
      </c>
      <c r="K6" s="413"/>
    </row>
    <row r="7" customFormat="false" ht="24" hidden="false" customHeight="true" outlineLevel="0" collapsed="false">
      <c r="A7" s="601" t="s">
        <v>2653</v>
      </c>
      <c r="B7" s="416" t="s">
        <v>1880</v>
      </c>
      <c r="C7" s="359" t="s">
        <v>2118</v>
      </c>
      <c r="D7" s="418" t="s">
        <v>2339</v>
      </c>
      <c r="E7" s="419" t="s">
        <v>2120</v>
      </c>
      <c r="F7" s="416" t="s">
        <v>1880</v>
      </c>
      <c r="G7" s="359" t="s">
        <v>1720</v>
      </c>
      <c r="H7" s="418" t="s">
        <v>2052</v>
      </c>
      <c r="I7" s="420" t="s">
        <v>2053</v>
      </c>
      <c r="J7" s="360"/>
      <c r="K7" s="418"/>
    </row>
    <row r="8" customFormat="false" ht="15.95" hidden="false" customHeight="true" outlineLevel="0" collapsed="false">
      <c r="A8" s="602" t="s">
        <v>2654</v>
      </c>
      <c r="B8" s="416"/>
      <c r="C8" s="359"/>
      <c r="D8" s="428" t="s">
        <v>2055</v>
      </c>
      <c r="E8" s="428"/>
      <c r="F8" s="416"/>
      <c r="G8" s="359"/>
      <c r="H8" s="428" t="s">
        <v>2056</v>
      </c>
      <c r="I8" s="428"/>
      <c r="J8" s="360"/>
      <c r="K8" s="418"/>
    </row>
    <row r="9" customFormat="false" ht="9.6" hidden="false" customHeight="true" outlineLevel="0" collapsed="false">
      <c r="A9" s="413"/>
      <c r="B9" s="418"/>
      <c r="C9" s="418"/>
      <c r="D9" s="418"/>
      <c r="E9" s="418"/>
      <c r="F9" s="413"/>
      <c r="G9" s="418"/>
      <c r="H9" s="418"/>
      <c r="I9" s="418"/>
      <c r="J9" s="418"/>
      <c r="K9" s="418"/>
    </row>
    <row r="10" customFormat="false" ht="9.6" hidden="false" customHeight="true" outlineLevel="0" collapsed="false">
      <c r="A10" s="413" t="s">
        <v>2657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8"/>
    </row>
    <row r="11" s="409" customFormat="true" ht="9.6" hidden="false" customHeight="true" outlineLevel="0" collapsed="false">
      <c r="A11" s="509"/>
      <c r="B11" s="418"/>
      <c r="C11" s="418"/>
      <c r="D11" s="418"/>
      <c r="E11" s="418"/>
      <c r="F11" s="418"/>
      <c r="G11" s="510"/>
      <c r="H11" s="418"/>
      <c r="I11" s="418"/>
      <c r="J11" s="418"/>
      <c r="K11" s="418"/>
    </row>
    <row r="12" s="407" customFormat="true" ht="17.1" hidden="false" customHeight="true" outlineLevel="0" collapsed="false">
      <c r="A12" s="598" t="s">
        <v>2649</v>
      </c>
      <c r="B12" s="447" t="n">
        <v>53</v>
      </c>
      <c r="C12" s="447" t="n">
        <v>0</v>
      </c>
      <c r="D12" s="447" t="n">
        <v>12</v>
      </c>
      <c r="E12" s="447" t="n">
        <v>41</v>
      </c>
      <c r="F12" s="447" t="n">
        <v>74</v>
      </c>
      <c r="G12" s="447" t="n">
        <v>0</v>
      </c>
      <c r="H12" s="447" t="n">
        <v>15</v>
      </c>
      <c r="I12" s="447" t="n">
        <v>59</v>
      </c>
      <c r="J12" s="447" t="n">
        <v>35</v>
      </c>
      <c r="K12" s="504"/>
    </row>
    <row r="13" s="409" customFormat="true" ht="9.6" hidden="false" customHeight="true" outlineLevel="0" collapsed="false">
      <c r="A13" s="597" t="s">
        <v>874</v>
      </c>
      <c r="B13" s="447" t="n">
        <v>37</v>
      </c>
      <c r="C13" s="447" t="n">
        <v>0</v>
      </c>
      <c r="D13" s="447" t="n">
        <v>11</v>
      </c>
      <c r="E13" s="447" t="n">
        <v>26</v>
      </c>
      <c r="F13" s="447" t="n">
        <v>54</v>
      </c>
      <c r="G13" s="447" t="n">
        <v>0</v>
      </c>
      <c r="H13" s="447" t="n">
        <v>14</v>
      </c>
      <c r="I13" s="447" t="n">
        <v>40</v>
      </c>
      <c r="J13" s="447" t="n">
        <v>26</v>
      </c>
      <c r="K13" s="418"/>
    </row>
    <row r="14" s="409" customFormat="true" ht="9.6" hidden="false" customHeight="true" outlineLevel="0" collapsed="false">
      <c r="A14" s="597" t="s">
        <v>2632</v>
      </c>
      <c r="B14" s="447" t="n">
        <v>14</v>
      </c>
      <c r="C14" s="447" t="n">
        <v>0</v>
      </c>
      <c r="D14" s="447" t="n">
        <v>1</v>
      </c>
      <c r="E14" s="447" t="n">
        <v>13</v>
      </c>
      <c r="F14" s="447" t="n">
        <v>17</v>
      </c>
      <c r="G14" s="447" t="n">
        <v>0</v>
      </c>
      <c r="H14" s="447" t="n">
        <v>1</v>
      </c>
      <c r="I14" s="447" t="n">
        <v>16</v>
      </c>
      <c r="J14" s="447" t="n">
        <v>8</v>
      </c>
      <c r="K14" s="414"/>
    </row>
    <row r="15" s="407" customFormat="true" ht="17.1" hidden="false" customHeight="true" outlineLevel="0" collapsed="false">
      <c r="A15" s="598" t="s">
        <v>1731</v>
      </c>
      <c r="B15" s="447" t="n">
        <v>474</v>
      </c>
      <c r="C15" s="447" t="n">
        <v>12</v>
      </c>
      <c r="D15" s="447" t="n">
        <v>139</v>
      </c>
      <c r="E15" s="447" t="n">
        <v>323</v>
      </c>
      <c r="F15" s="447" t="n">
        <v>718</v>
      </c>
      <c r="G15" s="447" t="n">
        <v>16</v>
      </c>
      <c r="H15" s="447" t="n">
        <v>191</v>
      </c>
      <c r="I15" s="447" t="n">
        <v>511</v>
      </c>
      <c r="J15" s="447" t="n">
        <v>475</v>
      </c>
    </row>
    <row r="16" s="409" customFormat="true" ht="9.6" hidden="false" customHeight="true" outlineLevel="0" collapsed="false">
      <c r="A16" s="597" t="s">
        <v>874</v>
      </c>
      <c r="B16" s="447" t="n">
        <v>408</v>
      </c>
      <c r="C16" s="447" t="n">
        <v>12</v>
      </c>
      <c r="D16" s="447" t="n">
        <v>121</v>
      </c>
      <c r="E16" s="447" t="n">
        <v>275</v>
      </c>
      <c r="F16" s="447" t="n">
        <v>624</v>
      </c>
      <c r="G16" s="447" t="n">
        <v>16</v>
      </c>
      <c r="H16" s="447" t="n">
        <v>166</v>
      </c>
      <c r="I16" s="447" t="n">
        <v>442</v>
      </c>
      <c r="J16" s="447" t="n">
        <v>432</v>
      </c>
    </row>
    <row r="17" s="409" customFormat="true" ht="9.6" hidden="false" customHeight="true" outlineLevel="0" collapsed="false">
      <c r="A17" s="597" t="s">
        <v>2632</v>
      </c>
      <c r="B17" s="447" t="n">
        <v>65</v>
      </c>
      <c r="C17" s="447" t="n">
        <v>0</v>
      </c>
      <c r="D17" s="447" t="n">
        <v>18</v>
      </c>
      <c r="E17" s="447" t="n">
        <v>47</v>
      </c>
      <c r="F17" s="447" t="n">
        <v>93</v>
      </c>
      <c r="G17" s="447" t="n">
        <v>0</v>
      </c>
      <c r="H17" s="447" t="n">
        <v>25</v>
      </c>
      <c r="I17" s="447" t="n">
        <v>68</v>
      </c>
      <c r="J17" s="447" t="n">
        <v>42</v>
      </c>
    </row>
    <row r="18" s="407" customFormat="true" ht="17.1" hidden="false" customHeight="true" outlineLevel="0" collapsed="false">
      <c r="A18" s="598" t="s">
        <v>2633</v>
      </c>
      <c r="B18" s="447" t="n">
        <v>32971</v>
      </c>
      <c r="C18" s="447" t="n">
        <v>620</v>
      </c>
      <c r="D18" s="447" t="n">
        <v>7044</v>
      </c>
      <c r="E18" s="447" t="n">
        <v>25307</v>
      </c>
      <c r="F18" s="447" t="n">
        <v>49780</v>
      </c>
      <c r="G18" s="447" t="n">
        <v>725</v>
      </c>
      <c r="H18" s="447" t="n">
        <v>9373</v>
      </c>
      <c r="I18" s="447" t="n">
        <v>39682</v>
      </c>
      <c r="J18" s="447" t="n">
        <v>13110</v>
      </c>
    </row>
    <row r="19" s="409" customFormat="true" ht="9.6" hidden="false" customHeight="true" outlineLevel="0" collapsed="false">
      <c r="A19" s="597" t="s">
        <v>874</v>
      </c>
      <c r="B19" s="447" t="n">
        <v>21628</v>
      </c>
      <c r="C19" s="447" t="n">
        <v>474</v>
      </c>
      <c r="D19" s="447" t="n">
        <v>4753</v>
      </c>
      <c r="E19" s="447" t="n">
        <v>16401</v>
      </c>
      <c r="F19" s="447" t="n">
        <v>32813</v>
      </c>
      <c r="G19" s="447" t="n">
        <v>558</v>
      </c>
      <c r="H19" s="447" t="n">
        <v>6458</v>
      </c>
      <c r="I19" s="447" t="n">
        <v>25797</v>
      </c>
      <c r="J19" s="447" t="n">
        <v>9886</v>
      </c>
    </row>
    <row r="20" s="409" customFormat="true" ht="9.6" hidden="false" customHeight="true" outlineLevel="0" collapsed="false">
      <c r="A20" s="597" t="s">
        <v>2632</v>
      </c>
      <c r="B20" s="447" t="n">
        <v>11334</v>
      </c>
      <c r="C20" s="447" t="n">
        <v>146</v>
      </c>
      <c r="D20" s="447" t="n">
        <v>2288</v>
      </c>
      <c r="E20" s="447" t="n">
        <v>8900</v>
      </c>
      <c r="F20" s="447" t="n">
        <v>16954</v>
      </c>
      <c r="G20" s="447" t="n">
        <v>167</v>
      </c>
      <c r="H20" s="447" t="n">
        <v>2912</v>
      </c>
      <c r="I20" s="447" t="n">
        <v>13875</v>
      </c>
      <c r="J20" s="447" t="n">
        <v>3219</v>
      </c>
    </row>
    <row r="21" s="407" customFormat="true" ht="17.1" hidden="false" customHeight="true" outlineLevel="0" collapsed="false">
      <c r="A21" s="598" t="s">
        <v>2634</v>
      </c>
      <c r="B21" s="447" t="n">
        <v>29377</v>
      </c>
      <c r="C21" s="447" t="n">
        <v>517</v>
      </c>
      <c r="D21" s="447" t="n">
        <v>5696</v>
      </c>
      <c r="E21" s="447" t="n">
        <v>23164</v>
      </c>
      <c r="F21" s="447" t="n">
        <v>41767</v>
      </c>
      <c r="G21" s="447" t="n">
        <v>582</v>
      </c>
      <c r="H21" s="447" t="n">
        <v>7150</v>
      </c>
      <c r="I21" s="447" t="n">
        <v>34035</v>
      </c>
      <c r="J21" s="447" t="n">
        <v>11962</v>
      </c>
    </row>
    <row r="22" s="409" customFormat="true" ht="9.6" hidden="false" customHeight="true" outlineLevel="0" collapsed="false">
      <c r="A22" s="597" t="s">
        <v>874</v>
      </c>
      <c r="B22" s="447" t="n">
        <v>19048</v>
      </c>
      <c r="C22" s="447" t="n">
        <v>422</v>
      </c>
      <c r="D22" s="447" t="n">
        <v>3896</v>
      </c>
      <c r="E22" s="447" t="n">
        <v>14730</v>
      </c>
      <c r="F22" s="447" t="n">
        <v>27349</v>
      </c>
      <c r="G22" s="447" t="n">
        <v>480</v>
      </c>
      <c r="H22" s="447" t="n">
        <v>5002</v>
      </c>
      <c r="I22" s="447" t="n">
        <v>21867</v>
      </c>
      <c r="J22" s="447" t="n">
        <v>8929</v>
      </c>
    </row>
    <row r="23" s="409" customFormat="true" ht="9.6" hidden="false" customHeight="true" outlineLevel="0" collapsed="false">
      <c r="A23" s="597" t="s">
        <v>2632</v>
      </c>
      <c r="B23" s="447" t="n">
        <v>10315</v>
      </c>
      <c r="C23" s="447" t="n">
        <v>95</v>
      </c>
      <c r="D23" s="447" t="n">
        <v>1800</v>
      </c>
      <c r="E23" s="447" t="n">
        <v>8420</v>
      </c>
      <c r="F23" s="447" t="n">
        <v>14402</v>
      </c>
      <c r="G23" s="447" t="n">
        <v>102</v>
      </c>
      <c r="H23" s="447" t="n">
        <v>2148</v>
      </c>
      <c r="I23" s="447" t="n">
        <v>12152</v>
      </c>
      <c r="J23" s="447" t="n">
        <v>3024</v>
      </c>
    </row>
    <row r="24" s="407" customFormat="true" ht="17.1" hidden="false" customHeight="true" outlineLevel="0" collapsed="false">
      <c r="A24" s="598" t="s">
        <v>2635</v>
      </c>
      <c r="B24" s="447" t="n">
        <v>23257</v>
      </c>
      <c r="C24" s="447" t="n">
        <v>332</v>
      </c>
      <c r="D24" s="447" t="n">
        <v>4093</v>
      </c>
      <c r="E24" s="447" t="n">
        <v>18832</v>
      </c>
      <c r="F24" s="447" t="n">
        <v>32046</v>
      </c>
      <c r="G24" s="447" t="n">
        <v>383</v>
      </c>
      <c r="H24" s="447" t="n">
        <v>4995</v>
      </c>
      <c r="I24" s="447" t="n">
        <v>26668</v>
      </c>
      <c r="J24" s="447" t="n">
        <v>9266</v>
      </c>
    </row>
    <row r="25" s="409" customFormat="true" ht="9.6" hidden="false" customHeight="true" outlineLevel="0" collapsed="false">
      <c r="A25" s="597" t="s">
        <v>874</v>
      </c>
      <c r="B25" s="447" t="n">
        <v>14856</v>
      </c>
      <c r="C25" s="447" t="n">
        <v>258</v>
      </c>
      <c r="D25" s="447" t="n">
        <v>2683</v>
      </c>
      <c r="E25" s="447" t="n">
        <v>11915</v>
      </c>
      <c r="F25" s="447" t="n">
        <v>20472</v>
      </c>
      <c r="G25" s="447" t="n">
        <v>299</v>
      </c>
      <c r="H25" s="447" t="n">
        <v>3322</v>
      </c>
      <c r="I25" s="447" t="n">
        <v>16851</v>
      </c>
      <c r="J25" s="447" t="n">
        <v>6787</v>
      </c>
    </row>
    <row r="26" s="409" customFormat="true" ht="9.6" hidden="false" customHeight="true" outlineLevel="0" collapsed="false">
      <c r="A26" s="597" t="s">
        <v>2632</v>
      </c>
      <c r="B26" s="447" t="n">
        <v>8390</v>
      </c>
      <c r="C26" s="447" t="n">
        <v>73</v>
      </c>
      <c r="D26" s="447" t="n">
        <v>1409</v>
      </c>
      <c r="E26" s="447" t="n">
        <v>6908</v>
      </c>
      <c r="F26" s="447" t="n">
        <v>11562</v>
      </c>
      <c r="G26" s="447" t="n">
        <v>83</v>
      </c>
      <c r="H26" s="447" t="n">
        <v>1671</v>
      </c>
      <c r="I26" s="447" t="n">
        <v>9808</v>
      </c>
      <c r="J26" s="447" t="n">
        <v>2468</v>
      </c>
    </row>
    <row r="27" s="407" customFormat="true" ht="17.1" hidden="false" customHeight="true" outlineLevel="0" collapsed="false">
      <c r="A27" s="598" t="s">
        <v>2636</v>
      </c>
      <c r="B27" s="447" t="n">
        <v>20783</v>
      </c>
      <c r="C27" s="447" t="n">
        <v>273</v>
      </c>
      <c r="D27" s="447" t="n">
        <v>3397</v>
      </c>
      <c r="E27" s="447" t="n">
        <v>17113</v>
      </c>
      <c r="F27" s="447" t="n">
        <v>28212</v>
      </c>
      <c r="G27" s="447" t="n">
        <v>295</v>
      </c>
      <c r="H27" s="447" t="n">
        <v>4083</v>
      </c>
      <c r="I27" s="447" t="n">
        <v>23834</v>
      </c>
      <c r="J27" s="447" t="n">
        <v>7769</v>
      </c>
    </row>
    <row r="28" s="409" customFormat="true" ht="9.6" hidden="false" customHeight="true" outlineLevel="0" collapsed="false">
      <c r="A28" s="597" t="s">
        <v>874</v>
      </c>
      <c r="B28" s="447" t="n">
        <v>12704</v>
      </c>
      <c r="C28" s="447" t="n">
        <v>204</v>
      </c>
      <c r="D28" s="447" t="n">
        <v>2157</v>
      </c>
      <c r="E28" s="447" t="n">
        <v>10343</v>
      </c>
      <c r="F28" s="447" t="n">
        <v>17280</v>
      </c>
      <c r="G28" s="447" t="n">
        <v>218</v>
      </c>
      <c r="H28" s="447" t="n">
        <v>2619</v>
      </c>
      <c r="I28" s="447" t="n">
        <v>14443</v>
      </c>
      <c r="J28" s="447" t="n">
        <v>5459</v>
      </c>
    </row>
    <row r="29" s="409" customFormat="true" ht="9.6" hidden="false" customHeight="true" outlineLevel="0" collapsed="false">
      <c r="A29" s="597" t="s">
        <v>2632</v>
      </c>
      <c r="B29" s="447" t="n">
        <v>8068</v>
      </c>
      <c r="C29" s="447" t="n">
        <v>69</v>
      </c>
      <c r="D29" s="447" t="n">
        <v>1237</v>
      </c>
      <c r="E29" s="447" t="n">
        <v>6762</v>
      </c>
      <c r="F29" s="447" t="n">
        <v>10917</v>
      </c>
      <c r="G29" s="447" t="n">
        <v>77</v>
      </c>
      <c r="H29" s="447" t="n">
        <v>1459</v>
      </c>
      <c r="I29" s="447" t="n">
        <v>9381</v>
      </c>
      <c r="J29" s="447" t="n">
        <v>2307</v>
      </c>
    </row>
    <row r="30" s="407" customFormat="true" ht="17.1" hidden="false" customHeight="true" outlineLevel="0" collapsed="false">
      <c r="A30" s="598" t="s">
        <v>2637</v>
      </c>
      <c r="B30" s="447" t="n">
        <v>23356</v>
      </c>
      <c r="C30" s="447" t="n">
        <v>294</v>
      </c>
      <c r="D30" s="447" t="n">
        <v>3754</v>
      </c>
      <c r="E30" s="447" t="n">
        <v>19308</v>
      </c>
      <c r="F30" s="447" t="n">
        <v>31611</v>
      </c>
      <c r="G30" s="447" t="n">
        <v>333</v>
      </c>
      <c r="H30" s="447" t="n">
        <v>4520</v>
      </c>
      <c r="I30" s="447" t="n">
        <v>26758</v>
      </c>
      <c r="J30" s="447" t="n">
        <v>8356</v>
      </c>
    </row>
    <row r="31" s="409" customFormat="true" ht="9.6" hidden="false" customHeight="true" outlineLevel="0" collapsed="false">
      <c r="A31" s="597" t="s">
        <v>874</v>
      </c>
      <c r="B31" s="447" t="n">
        <v>14078</v>
      </c>
      <c r="C31" s="447" t="n">
        <v>222</v>
      </c>
      <c r="D31" s="447" t="n">
        <v>2313</v>
      </c>
      <c r="E31" s="447" t="n">
        <v>11543</v>
      </c>
      <c r="F31" s="447" t="n">
        <v>19007</v>
      </c>
      <c r="G31" s="447" t="n">
        <v>243</v>
      </c>
      <c r="H31" s="447" t="n">
        <v>2821</v>
      </c>
      <c r="I31" s="447" t="n">
        <v>15943</v>
      </c>
      <c r="J31" s="447" t="n">
        <v>5568</v>
      </c>
    </row>
    <row r="32" s="409" customFormat="true" ht="9.6" hidden="false" customHeight="true" outlineLevel="0" collapsed="false">
      <c r="A32" s="597" t="s">
        <v>2632</v>
      </c>
      <c r="B32" s="447" t="n">
        <v>9267</v>
      </c>
      <c r="C32" s="447" t="n">
        <v>72</v>
      </c>
      <c r="D32" s="447" t="n">
        <v>1439</v>
      </c>
      <c r="E32" s="447" t="n">
        <v>7756</v>
      </c>
      <c r="F32" s="447" t="n">
        <v>12593</v>
      </c>
      <c r="G32" s="447" t="n">
        <v>90</v>
      </c>
      <c r="H32" s="447" t="n">
        <v>1697</v>
      </c>
      <c r="I32" s="447" t="n">
        <v>10806</v>
      </c>
      <c r="J32" s="447" t="n">
        <v>2781</v>
      </c>
    </row>
    <row r="33" s="407" customFormat="true" ht="17.1" hidden="false" customHeight="true" outlineLevel="0" collapsed="false">
      <c r="A33" s="598" t="s">
        <v>2638</v>
      </c>
      <c r="B33" s="447" t="n">
        <v>21813</v>
      </c>
      <c r="C33" s="447" t="n">
        <v>249</v>
      </c>
      <c r="D33" s="447" t="n">
        <v>3567</v>
      </c>
      <c r="E33" s="447" t="n">
        <v>17997</v>
      </c>
      <c r="F33" s="447" t="n">
        <v>28973</v>
      </c>
      <c r="G33" s="447" t="n">
        <v>280</v>
      </c>
      <c r="H33" s="447" t="n">
        <v>4218</v>
      </c>
      <c r="I33" s="447" t="n">
        <v>24475</v>
      </c>
      <c r="J33" s="447" t="n">
        <v>7598</v>
      </c>
    </row>
    <row r="34" s="409" customFormat="true" ht="9.6" hidden="false" customHeight="true" outlineLevel="0" collapsed="false">
      <c r="A34" s="597" t="s">
        <v>874</v>
      </c>
      <c r="B34" s="447" t="n">
        <v>13140</v>
      </c>
      <c r="C34" s="447" t="n">
        <v>184</v>
      </c>
      <c r="D34" s="447" t="n">
        <v>2199</v>
      </c>
      <c r="E34" s="447" t="n">
        <v>10757</v>
      </c>
      <c r="F34" s="447" t="n">
        <v>17436</v>
      </c>
      <c r="G34" s="447" t="n">
        <v>207</v>
      </c>
      <c r="H34" s="447" t="n">
        <v>2628</v>
      </c>
      <c r="I34" s="447" t="n">
        <v>14601</v>
      </c>
      <c r="J34" s="447" t="n">
        <v>4984</v>
      </c>
    </row>
    <row r="35" s="409" customFormat="true" ht="9.6" hidden="false" customHeight="true" outlineLevel="0" collapsed="false">
      <c r="A35" s="597" t="s">
        <v>2632</v>
      </c>
      <c r="B35" s="447" t="n">
        <v>8659</v>
      </c>
      <c r="C35" s="447" t="n">
        <v>65</v>
      </c>
      <c r="D35" s="447" t="n">
        <v>1366</v>
      </c>
      <c r="E35" s="447" t="n">
        <v>7228</v>
      </c>
      <c r="F35" s="447" t="n">
        <v>11521</v>
      </c>
      <c r="G35" s="447" t="n">
        <v>73</v>
      </c>
      <c r="H35" s="447" t="n">
        <v>1588</v>
      </c>
      <c r="I35" s="447" t="n">
        <v>9860</v>
      </c>
      <c r="J35" s="447" t="n">
        <v>2611</v>
      </c>
    </row>
    <row r="36" s="407" customFormat="true" ht="17.1" hidden="false" customHeight="true" outlineLevel="0" collapsed="false">
      <c r="A36" s="598" t="s">
        <v>2639</v>
      </c>
      <c r="B36" s="447" t="n">
        <v>16576</v>
      </c>
      <c r="C36" s="447" t="n">
        <v>226</v>
      </c>
      <c r="D36" s="447" t="n">
        <v>2865</v>
      </c>
      <c r="E36" s="447" t="n">
        <v>13485</v>
      </c>
      <c r="F36" s="447" t="n">
        <v>21886</v>
      </c>
      <c r="G36" s="447" t="n">
        <v>249</v>
      </c>
      <c r="H36" s="447" t="n">
        <v>3353</v>
      </c>
      <c r="I36" s="447" t="n">
        <v>18284</v>
      </c>
      <c r="J36" s="447" t="n">
        <v>5832</v>
      </c>
    </row>
    <row r="37" s="409" customFormat="true" ht="9.6" hidden="false" customHeight="true" outlineLevel="0" collapsed="false">
      <c r="A37" s="597" t="s">
        <v>874</v>
      </c>
      <c r="B37" s="447" t="n">
        <v>10202</v>
      </c>
      <c r="C37" s="447" t="n">
        <v>163</v>
      </c>
      <c r="D37" s="447" t="n">
        <v>1793</v>
      </c>
      <c r="E37" s="447" t="n">
        <v>8246</v>
      </c>
      <c r="F37" s="447" t="n">
        <v>13540</v>
      </c>
      <c r="G37" s="447" t="n">
        <v>181</v>
      </c>
      <c r="H37" s="447" t="n">
        <v>2108</v>
      </c>
      <c r="I37" s="447" t="n">
        <v>11251</v>
      </c>
      <c r="J37" s="447" t="n">
        <v>3863</v>
      </c>
    </row>
    <row r="38" s="409" customFormat="true" ht="9.6" hidden="false" customHeight="true" outlineLevel="0" collapsed="false">
      <c r="A38" s="597" t="s">
        <v>2632</v>
      </c>
      <c r="B38" s="447" t="n">
        <v>6369</v>
      </c>
      <c r="C38" s="447" t="n">
        <v>63</v>
      </c>
      <c r="D38" s="447" t="n">
        <v>1072</v>
      </c>
      <c r="E38" s="447" t="n">
        <v>5234</v>
      </c>
      <c r="F38" s="447" t="n">
        <v>8340</v>
      </c>
      <c r="G38" s="447" t="n">
        <v>68</v>
      </c>
      <c r="H38" s="447" t="n">
        <v>1245</v>
      </c>
      <c r="I38" s="447" t="n">
        <v>7027</v>
      </c>
      <c r="J38" s="447" t="n">
        <v>1966</v>
      </c>
    </row>
    <row r="39" s="407" customFormat="true" ht="17.1" hidden="false" customHeight="true" outlineLevel="0" collapsed="false">
      <c r="A39" s="598" t="s">
        <v>2640</v>
      </c>
      <c r="B39" s="447" t="n">
        <v>14088</v>
      </c>
      <c r="C39" s="447" t="n">
        <v>189</v>
      </c>
      <c r="D39" s="447" t="n">
        <v>2280</v>
      </c>
      <c r="E39" s="447" t="n">
        <v>11619</v>
      </c>
      <c r="F39" s="447" t="n">
        <v>18423</v>
      </c>
      <c r="G39" s="447" t="n">
        <v>204</v>
      </c>
      <c r="H39" s="447" t="n">
        <v>2680</v>
      </c>
      <c r="I39" s="447" t="n">
        <v>15539</v>
      </c>
      <c r="J39" s="447" t="n">
        <v>4743</v>
      </c>
    </row>
    <row r="40" s="409" customFormat="true" ht="9.6" hidden="false" customHeight="true" outlineLevel="0" collapsed="false">
      <c r="A40" s="597" t="s">
        <v>874</v>
      </c>
      <c r="B40" s="447" t="n">
        <v>9149</v>
      </c>
      <c r="C40" s="447" t="n">
        <v>143</v>
      </c>
      <c r="D40" s="447" t="n">
        <v>1492</v>
      </c>
      <c r="E40" s="447" t="n">
        <v>7514</v>
      </c>
      <c r="F40" s="447" t="n">
        <v>11947</v>
      </c>
      <c r="G40" s="447" t="n">
        <v>153</v>
      </c>
      <c r="H40" s="447" t="n">
        <v>1780</v>
      </c>
      <c r="I40" s="447" t="n">
        <v>10014</v>
      </c>
      <c r="J40" s="447" t="n">
        <v>3173</v>
      </c>
    </row>
    <row r="41" s="409" customFormat="true" ht="9.6" hidden="false" customHeight="true" outlineLevel="0" collapsed="false">
      <c r="A41" s="597" t="s">
        <v>2632</v>
      </c>
      <c r="B41" s="447" t="n">
        <v>4930</v>
      </c>
      <c r="C41" s="447" t="n">
        <v>46</v>
      </c>
      <c r="D41" s="447" t="n">
        <v>787</v>
      </c>
      <c r="E41" s="447" t="n">
        <v>4097</v>
      </c>
      <c r="F41" s="447" t="n">
        <v>6466</v>
      </c>
      <c r="G41" s="447" t="n">
        <v>51</v>
      </c>
      <c r="H41" s="447" t="n">
        <v>899</v>
      </c>
      <c r="I41" s="447" t="n">
        <v>5516</v>
      </c>
      <c r="J41" s="447" t="n">
        <v>1569</v>
      </c>
    </row>
    <row r="42" s="407" customFormat="true" ht="17.1" hidden="false" customHeight="true" outlineLevel="0" collapsed="false">
      <c r="A42" s="598" t="s">
        <v>2641</v>
      </c>
      <c r="B42" s="447" t="n">
        <v>10422</v>
      </c>
      <c r="C42" s="447" t="n">
        <v>115</v>
      </c>
      <c r="D42" s="447" t="n">
        <v>1750</v>
      </c>
      <c r="E42" s="447" t="n">
        <v>8557</v>
      </c>
      <c r="F42" s="447" t="n">
        <v>13746</v>
      </c>
      <c r="G42" s="447" t="n">
        <v>125</v>
      </c>
      <c r="H42" s="447" t="n">
        <v>2051</v>
      </c>
      <c r="I42" s="447" t="n">
        <v>11570</v>
      </c>
      <c r="J42" s="447" t="n">
        <v>3390</v>
      </c>
    </row>
    <row r="43" s="409" customFormat="true" ht="9.6" hidden="false" customHeight="true" outlineLevel="0" collapsed="false">
      <c r="A43" s="597" t="s">
        <v>874</v>
      </c>
      <c r="B43" s="447" t="n">
        <v>7112</v>
      </c>
      <c r="C43" s="447" t="n">
        <v>96</v>
      </c>
      <c r="D43" s="447" t="n">
        <v>1173</v>
      </c>
      <c r="E43" s="447" t="n">
        <v>5843</v>
      </c>
      <c r="F43" s="447" t="n">
        <v>9401</v>
      </c>
      <c r="G43" s="447" t="n">
        <v>105</v>
      </c>
      <c r="H43" s="447" t="n">
        <v>1396</v>
      </c>
      <c r="I43" s="447" t="n">
        <v>7900</v>
      </c>
      <c r="J43" s="447" t="n">
        <v>2367</v>
      </c>
    </row>
    <row r="44" s="409" customFormat="true" ht="9.6" hidden="false" customHeight="true" outlineLevel="0" collapsed="false">
      <c r="A44" s="597" t="s">
        <v>2632</v>
      </c>
      <c r="B44" s="447" t="n">
        <v>3309</v>
      </c>
      <c r="C44" s="447" t="n">
        <v>19</v>
      </c>
      <c r="D44" s="447" t="n">
        <v>577</v>
      </c>
      <c r="E44" s="447" t="n">
        <v>2713</v>
      </c>
      <c r="F44" s="447" t="n">
        <v>4344</v>
      </c>
      <c r="G44" s="447" t="n">
        <v>20</v>
      </c>
      <c r="H44" s="447" t="n">
        <v>655</v>
      </c>
      <c r="I44" s="447" t="n">
        <v>3669</v>
      </c>
      <c r="J44" s="447" t="n">
        <v>1023</v>
      </c>
    </row>
    <row r="45" s="407" customFormat="true" ht="17.1" hidden="false" customHeight="true" outlineLevel="0" collapsed="false">
      <c r="A45" s="598" t="s">
        <v>2642</v>
      </c>
      <c r="B45" s="447" t="n">
        <v>10384</v>
      </c>
      <c r="C45" s="447" t="n">
        <v>134</v>
      </c>
      <c r="D45" s="447" t="n">
        <v>1668</v>
      </c>
      <c r="E45" s="447" t="n">
        <v>8582</v>
      </c>
      <c r="F45" s="447" t="n">
        <v>13563</v>
      </c>
      <c r="G45" s="447" t="n">
        <v>140</v>
      </c>
      <c r="H45" s="447" t="n">
        <v>1996</v>
      </c>
      <c r="I45" s="447" t="n">
        <v>11427</v>
      </c>
      <c r="J45" s="447" t="n">
        <v>3361</v>
      </c>
    </row>
    <row r="46" s="409" customFormat="true" ht="9.6" hidden="false" customHeight="true" outlineLevel="0" collapsed="false">
      <c r="A46" s="597" t="s">
        <v>874</v>
      </c>
      <c r="B46" s="447" t="n">
        <v>7338</v>
      </c>
      <c r="C46" s="447" t="n">
        <v>108</v>
      </c>
      <c r="D46" s="447" t="n">
        <v>1162</v>
      </c>
      <c r="E46" s="447" t="n">
        <v>6068</v>
      </c>
      <c r="F46" s="447" t="n">
        <v>9611</v>
      </c>
      <c r="G46" s="447" t="n">
        <v>113</v>
      </c>
      <c r="H46" s="447" t="n">
        <v>1395</v>
      </c>
      <c r="I46" s="447" t="n">
        <v>8103</v>
      </c>
      <c r="J46" s="447" t="n">
        <v>2357</v>
      </c>
    </row>
    <row r="47" s="409" customFormat="true" ht="9.6" hidden="false" customHeight="true" outlineLevel="0" collapsed="false">
      <c r="A47" s="597" t="s">
        <v>2632</v>
      </c>
      <c r="B47" s="447" t="n">
        <v>3042</v>
      </c>
      <c r="C47" s="447" t="n">
        <v>26</v>
      </c>
      <c r="D47" s="447" t="n">
        <v>506</v>
      </c>
      <c r="E47" s="447" t="n">
        <v>2510</v>
      </c>
      <c r="F47" s="447" t="n">
        <v>3947</v>
      </c>
      <c r="G47" s="447" t="n">
        <v>27</v>
      </c>
      <c r="H47" s="447" t="n">
        <v>601</v>
      </c>
      <c r="I47" s="447" t="n">
        <v>3319</v>
      </c>
      <c r="J47" s="447" t="n">
        <v>1004</v>
      </c>
    </row>
    <row r="48" s="407" customFormat="true" ht="17.1" hidden="false" customHeight="true" outlineLevel="0" collapsed="false">
      <c r="A48" s="598" t="s">
        <v>2643</v>
      </c>
      <c r="B48" s="447" t="n">
        <v>8698</v>
      </c>
      <c r="C48" s="447" t="n">
        <v>127</v>
      </c>
      <c r="D48" s="447" t="n">
        <v>1565</v>
      </c>
      <c r="E48" s="447" t="n">
        <v>7006</v>
      </c>
      <c r="F48" s="447" t="n">
        <v>11741</v>
      </c>
      <c r="G48" s="447" t="n">
        <v>141</v>
      </c>
      <c r="H48" s="447" t="n">
        <v>1888</v>
      </c>
      <c r="I48" s="447" t="n">
        <v>9712</v>
      </c>
      <c r="J48" s="447" t="n">
        <v>2787</v>
      </c>
    </row>
    <row r="49" s="409" customFormat="true" ht="9.6" hidden="false" customHeight="true" outlineLevel="0" collapsed="false">
      <c r="A49" s="597" t="s">
        <v>874</v>
      </c>
      <c r="B49" s="447" t="n">
        <v>6244</v>
      </c>
      <c r="C49" s="447" t="n">
        <v>99</v>
      </c>
      <c r="D49" s="447" t="n">
        <v>1114</v>
      </c>
      <c r="E49" s="447" t="n">
        <v>5031</v>
      </c>
      <c r="F49" s="447" t="n">
        <v>8447</v>
      </c>
      <c r="G49" s="447" t="n">
        <v>112</v>
      </c>
      <c r="H49" s="447" t="n">
        <v>1361</v>
      </c>
      <c r="I49" s="447" t="n">
        <v>6974</v>
      </c>
      <c r="J49" s="447" t="n">
        <v>2002</v>
      </c>
    </row>
    <row r="50" s="409" customFormat="true" ht="9.6" hidden="false" customHeight="true" outlineLevel="0" collapsed="false">
      <c r="A50" s="597" t="s">
        <v>2632</v>
      </c>
      <c r="B50" s="447" t="n">
        <v>2450</v>
      </c>
      <c r="C50" s="447" t="n">
        <v>28</v>
      </c>
      <c r="D50" s="447" t="n">
        <v>450</v>
      </c>
      <c r="E50" s="447" t="n">
        <v>1972</v>
      </c>
      <c r="F50" s="447" t="n">
        <v>3290</v>
      </c>
      <c r="G50" s="447" t="n">
        <v>29</v>
      </c>
      <c r="H50" s="447" t="n">
        <v>526</v>
      </c>
      <c r="I50" s="447" t="n">
        <v>2735</v>
      </c>
      <c r="J50" s="447" t="n">
        <v>784</v>
      </c>
    </row>
    <row r="51" s="407" customFormat="true" ht="17.1" hidden="false" customHeight="true" outlineLevel="0" collapsed="false">
      <c r="A51" s="598" t="s">
        <v>2644</v>
      </c>
      <c r="B51" s="447" t="n">
        <v>6164</v>
      </c>
      <c r="C51" s="447" t="n">
        <v>107</v>
      </c>
      <c r="D51" s="447" t="n">
        <v>1168</v>
      </c>
      <c r="E51" s="447" t="n">
        <v>4889</v>
      </c>
      <c r="F51" s="447" t="n">
        <v>8668</v>
      </c>
      <c r="G51" s="447" t="n">
        <v>114</v>
      </c>
      <c r="H51" s="447" t="n">
        <v>1486</v>
      </c>
      <c r="I51" s="447" t="n">
        <v>7068</v>
      </c>
      <c r="J51" s="447" t="n">
        <v>2032</v>
      </c>
    </row>
    <row r="52" s="409" customFormat="true" ht="9.6" hidden="false" customHeight="true" outlineLevel="0" collapsed="false">
      <c r="A52" s="597" t="s">
        <v>874</v>
      </c>
      <c r="B52" s="447" t="n">
        <v>4661</v>
      </c>
      <c r="C52" s="447" t="n">
        <v>80</v>
      </c>
      <c r="D52" s="447" t="n">
        <v>883</v>
      </c>
      <c r="E52" s="447" t="n">
        <v>3698</v>
      </c>
      <c r="F52" s="447" t="n">
        <v>6530</v>
      </c>
      <c r="G52" s="447" t="n">
        <v>84</v>
      </c>
      <c r="H52" s="447" t="n">
        <v>1131</v>
      </c>
      <c r="I52" s="447" t="n">
        <v>5315</v>
      </c>
      <c r="J52" s="447" t="n">
        <v>1525</v>
      </c>
    </row>
    <row r="53" s="409" customFormat="true" ht="9.6" hidden="false" customHeight="true" outlineLevel="0" collapsed="false">
      <c r="A53" s="597" t="s">
        <v>2632</v>
      </c>
      <c r="B53" s="447" t="n">
        <v>1502</v>
      </c>
      <c r="C53" s="447" t="n">
        <v>27</v>
      </c>
      <c r="D53" s="447" t="n">
        <v>284</v>
      </c>
      <c r="E53" s="447" t="n">
        <v>1191</v>
      </c>
      <c r="F53" s="447" t="n">
        <v>2135</v>
      </c>
      <c r="G53" s="447" t="n">
        <v>30</v>
      </c>
      <c r="H53" s="447" t="n">
        <v>352</v>
      </c>
      <c r="I53" s="447" t="n">
        <v>1753</v>
      </c>
      <c r="J53" s="447" t="n">
        <v>507</v>
      </c>
    </row>
    <row r="54" s="407" customFormat="true" ht="17.1" hidden="false" customHeight="true" outlineLevel="0" collapsed="false">
      <c r="A54" s="598" t="s">
        <v>2645</v>
      </c>
      <c r="B54" s="447" t="n">
        <v>8902</v>
      </c>
      <c r="C54" s="447" t="n">
        <v>214</v>
      </c>
      <c r="D54" s="447" t="n">
        <v>1867</v>
      </c>
      <c r="E54" s="447" t="n">
        <v>6821</v>
      </c>
      <c r="F54" s="447" t="n">
        <v>12471</v>
      </c>
      <c r="G54" s="447" t="n">
        <v>240</v>
      </c>
      <c r="H54" s="447" t="n">
        <v>2332</v>
      </c>
      <c r="I54" s="447" t="n">
        <v>9899</v>
      </c>
      <c r="J54" s="447" t="n">
        <v>2858</v>
      </c>
    </row>
    <row r="55" s="409" customFormat="true" ht="9.6" hidden="false" customHeight="true" outlineLevel="0" collapsed="false">
      <c r="A55" s="597" t="s">
        <v>874</v>
      </c>
      <c r="B55" s="447" t="n">
        <v>6708</v>
      </c>
      <c r="C55" s="447" t="n">
        <v>169</v>
      </c>
      <c r="D55" s="447" t="n">
        <v>1402</v>
      </c>
      <c r="E55" s="447" t="n">
        <v>5137</v>
      </c>
      <c r="F55" s="447" t="n">
        <v>9504</v>
      </c>
      <c r="G55" s="447" t="n">
        <v>193</v>
      </c>
      <c r="H55" s="447" t="n">
        <v>1809</v>
      </c>
      <c r="I55" s="447" t="n">
        <v>7502</v>
      </c>
      <c r="J55" s="447" t="n">
        <v>2142</v>
      </c>
    </row>
    <row r="56" s="409" customFormat="true" ht="9.6" hidden="false" customHeight="true" outlineLevel="0" collapsed="false">
      <c r="A56" s="597" t="s">
        <v>2632</v>
      </c>
      <c r="B56" s="447" t="n">
        <v>2190</v>
      </c>
      <c r="C56" s="447" t="n">
        <v>45</v>
      </c>
      <c r="D56" s="447" t="n">
        <v>465</v>
      </c>
      <c r="E56" s="447" t="n">
        <v>1680</v>
      </c>
      <c r="F56" s="447" t="n">
        <v>2963</v>
      </c>
      <c r="G56" s="447" t="n">
        <v>47</v>
      </c>
      <c r="H56" s="447" t="n">
        <v>523</v>
      </c>
      <c r="I56" s="447" t="n">
        <v>2393</v>
      </c>
      <c r="J56" s="447" t="n">
        <v>713</v>
      </c>
    </row>
    <row r="57" s="407" customFormat="true" ht="17.1" hidden="false" customHeight="true" outlineLevel="0" collapsed="false">
      <c r="A57" s="598" t="s">
        <v>2235</v>
      </c>
      <c r="B57" s="447" t="n">
        <v>227318</v>
      </c>
      <c r="C57" s="447" t="n">
        <v>3409</v>
      </c>
      <c r="D57" s="447" t="n">
        <v>40865</v>
      </c>
      <c r="E57" s="447" t="n">
        <v>183044</v>
      </c>
      <c r="F57" s="447" t="n">
        <v>313679</v>
      </c>
      <c r="G57" s="447" t="n">
        <v>3827</v>
      </c>
      <c r="H57" s="447" t="n">
        <v>50331</v>
      </c>
      <c r="I57" s="447" t="n">
        <v>259521</v>
      </c>
      <c r="J57" s="447" t="n">
        <v>83574</v>
      </c>
    </row>
    <row r="58" s="409" customFormat="true" ht="9.6" hidden="false" customHeight="true" outlineLevel="0" collapsed="false">
      <c r="A58" s="597" t="s">
        <v>874</v>
      </c>
      <c r="B58" s="447" t="n">
        <v>147313</v>
      </c>
      <c r="C58" s="447" t="n">
        <v>2634</v>
      </c>
      <c r="D58" s="447" t="n">
        <v>27152</v>
      </c>
      <c r="E58" s="447" t="n">
        <v>117527</v>
      </c>
      <c r="F58" s="447" t="n">
        <v>204015</v>
      </c>
      <c r="G58" s="447" t="n">
        <v>2962</v>
      </c>
      <c r="H58" s="447" t="n">
        <v>34010</v>
      </c>
      <c r="I58" s="447" t="n">
        <v>167043</v>
      </c>
      <c r="J58" s="447" t="n">
        <v>59500</v>
      </c>
    </row>
    <row r="59" s="409" customFormat="true" ht="9.6" hidden="false" customHeight="true" outlineLevel="0" collapsed="false">
      <c r="A59" s="597" t="s">
        <v>2632</v>
      </c>
      <c r="B59" s="447" t="n">
        <v>79904</v>
      </c>
      <c r="C59" s="447" t="n">
        <v>774</v>
      </c>
      <c r="D59" s="447" t="n">
        <v>13699</v>
      </c>
      <c r="E59" s="447" t="n">
        <v>65431</v>
      </c>
      <c r="F59" s="447" t="n">
        <v>109544</v>
      </c>
      <c r="G59" s="447" t="n">
        <v>864</v>
      </c>
      <c r="H59" s="447" t="n">
        <v>16302</v>
      </c>
      <c r="I59" s="447" t="n">
        <v>92378</v>
      </c>
      <c r="J59" s="447" t="n">
        <v>24026</v>
      </c>
    </row>
    <row r="60" s="407" customFormat="true" ht="17.1" hidden="false" customHeight="true" outlineLevel="0" collapsed="false">
      <c r="A60" s="598" t="s">
        <v>2187</v>
      </c>
      <c r="B60" s="447" t="n">
        <v>10375</v>
      </c>
      <c r="C60" s="447" t="n">
        <v>20</v>
      </c>
      <c r="D60" s="447" t="n">
        <v>1101</v>
      </c>
      <c r="E60" s="447" t="n">
        <v>9254</v>
      </c>
      <c r="F60" s="447" t="n">
        <v>11564</v>
      </c>
      <c r="G60" s="447" t="n">
        <v>20</v>
      </c>
      <c r="H60" s="447" t="n">
        <v>1196</v>
      </c>
      <c r="I60" s="447" t="n">
        <v>10348</v>
      </c>
      <c r="J60" s="447" t="n">
        <v>4604</v>
      </c>
    </row>
    <row r="61" s="409" customFormat="true" ht="17.1" hidden="false" customHeight="true" outlineLevel="0" collapsed="false">
      <c r="A61" s="599" t="s">
        <v>1780</v>
      </c>
      <c r="B61" s="447" t="n">
        <v>237693</v>
      </c>
      <c r="C61" s="447" t="n">
        <v>3429</v>
      </c>
      <c r="D61" s="447" t="n">
        <v>41966</v>
      </c>
      <c r="E61" s="447" t="n">
        <v>192298</v>
      </c>
      <c r="F61" s="447" t="n">
        <v>325243</v>
      </c>
      <c r="G61" s="447" t="n">
        <v>3847</v>
      </c>
      <c r="H61" s="447" t="n">
        <v>51527</v>
      </c>
      <c r="I61" s="447" t="n">
        <v>269869</v>
      </c>
      <c r="J61" s="447" t="n">
        <v>88178</v>
      </c>
    </row>
    <row r="62" s="409" customFormat="true" ht="9.6" hidden="false" customHeight="true" outlineLevel="0" collapsed="false">
      <c r="A62" s="44"/>
      <c r="B62" s="603"/>
      <c r="C62" s="603"/>
      <c r="D62" s="603"/>
      <c r="E62" s="603"/>
      <c r="F62" s="603"/>
      <c r="G62" s="603"/>
      <c r="H62" s="603"/>
      <c r="I62" s="603"/>
      <c r="J62" s="603"/>
    </row>
    <row r="63" s="409" customFormat="true" ht="9.6" hidden="false" customHeight="true" outlineLevel="0" collapsed="false">
      <c r="A63" s="449" t="s">
        <v>2646</v>
      </c>
      <c r="B63" s="516"/>
      <c r="C63" s="516"/>
      <c r="D63" s="516"/>
      <c r="E63" s="516"/>
      <c r="F63" s="516"/>
      <c r="G63" s="516"/>
    </row>
    <row r="64" s="409" customFormat="true" ht="9.6" hidden="false" customHeight="true" outlineLevel="0" collapsed="false">
      <c r="A64" s="604"/>
      <c r="B64" s="517"/>
      <c r="C64" s="604"/>
      <c r="D64" s="604"/>
      <c r="E64" s="604"/>
      <c r="F64" s="604"/>
      <c r="G64" s="604"/>
      <c r="H64" s="604"/>
      <c r="I64" s="604"/>
      <c r="J64" s="604"/>
    </row>
    <row r="65" s="409" customFormat="true" ht="9.6" hidden="false" customHeight="true" outlineLevel="0" collapsed="false">
      <c r="A65" s="518"/>
      <c r="B65" s="516"/>
      <c r="C65" s="516"/>
      <c r="D65" s="516"/>
      <c r="E65" s="516"/>
      <c r="F65" s="516"/>
      <c r="G65" s="516"/>
    </row>
    <row r="66" s="409" customFormat="true" ht="9.6" hidden="false" customHeight="true" outlineLevel="0" collapsed="false">
      <c r="A66" s="512"/>
      <c r="B66" s="603"/>
      <c r="C66" s="603"/>
      <c r="D66" s="603"/>
      <c r="E66" s="603"/>
      <c r="F66" s="603"/>
      <c r="G66" s="603"/>
      <c r="H66" s="603"/>
      <c r="I66" s="603"/>
      <c r="J66" s="603"/>
    </row>
    <row r="67" s="409" customFormat="true" ht="9.6" hidden="false" customHeight="true" outlineLevel="0" collapsed="false">
      <c r="A67" s="509"/>
      <c r="B67" s="603"/>
      <c r="C67" s="603"/>
      <c r="D67" s="603"/>
      <c r="E67" s="603"/>
      <c r="F67" s="603"/>
      <c r="G67" s="603"/>
      <c r="H67" s="603"/>
      <c r="I67" s="603"/>
      <c r="J67" s="603"/>
    </row>
    <row r="68" s="409" customFormat="true" ht="9.6" hidden="false" customHeight="true" outlineLevel="0" collapsed="false">
      <c r="A68" s="509"/>
      <c r="B68" s="603"/>
      <c r="C68" s="603"/>
      <c r="D68" s="603"/>
      <c r="E68" s="603"/>
      <c r="F68" s="603"/>
      <c r="G68" s="603"/>
      <c r="H68" s="603"/>
      <c r="I68" s="603"/>
      <c r="J68" s="603"/>
    </row>
    <row r="69" s="409" customFormat="true" ht="9.6" hidden="true" customHeight="true" outlineLevel="0" collapsed="false">
      <c r="A69" s="512"/>
      <c r="B69" s="603"/>
      <c r="C69" s="603"/>
      <c r="D69" s="603"/>
      <c r="E69" s="603"/>
      <c r="F69" s="603"/>
      <c r="G69" s="603"/>
      <c r="H69" s="603"/>
      <c r="I69" s="603"/>
      <c r="J69" s="603"/>
    </row>
    <row r="70" s="409" customFormat="true" ht="9.6" hidden="true" customHeight="true" outlineLevel="0" collapsed="false">
      <c r="A70" s="512"/>
      <c r="B70" s="603"/>
      <c r="C70" s="603"/>
      <c r="D70" s="603"/>
      <c r="E70" s="603"/>
      <c r="F70" s="603"/>
      <c r="G70" s="603"/>
      <c r="H70" s="603"/>
      <c r="I70" s="603"/>
      <c r="J70" s="603"/>
    </row>
    <row r="71" s="409" customFormat="true" ht="9.6" hidden="true" customHeight="true" outlineLevel="0" collapsed="false">
      <c r="A71" s="512"/>
      <c r="B71" s="603"/>
      <c r="C71" s="603"/>
      <c r="D71" s="603"/>
      <c r="E71" s="603"/>
      <c r="F71" s="603"/>
      <c r="G71" s="603"/>
      <c r="H71" s="603"/>
      <c r="I71" s="603"/>
      <c r="J71" s="603"/>
    </row>
    <row r="72" s="409" customFormat="true" ht="9.6" hidden="true" customHeight="true" outlineLevel="0" collapsed="false">
      <c r="A72" s="512"/>
      <c r="B72" s="603"/>
      <c r="C72" s="603"/>
      <c r="D72" s="603"/>
      <c r="E72" s="603"/>
      <c r="F72" s="603"/>
      <c r="G72" s="603"/>
      <c r="H72" s="603"/>
      <c r="I72" s="603"/>
      <c r="J72" s="603"/>
    </row>
  </sheetData>
  <mergeCells count="13">
    <mergeCell ref="A2:J2"/>
    <mergeCell ref="A3:J3"/>
    <mergeCell ref="A4:J4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2" width="26.7"/>
    <col collapsed="false" customWidth="true" hidden="false" outlineLevel="0" max="2" min="2" style="152" width="5.99"/>
    <col collapsed="false" customWidth="true" hidden="false" outlineLevel="0" max="3" min="3" style="152" width="7.42"/>
    <col collapsed="false" customWidth="true" hidden="false" outlineLevel="0" max="4" min="4" style="152" width="6.13"/>
    <col collapsed="false" customWidth="true" hidden="false" outlineLevel="0" max="10" min="5" style="152" width="7.42"/>
    <col collapsed="false" customWidth="true" hidden="false" outlineLevel="0" max="11" min="11" style="152" width="1.13"/>
    <col collapsed="false" customWidth="false" hidden="true" outlineLevel="0" max="257" min="12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65"/>
      <c r="B1" s="165"/>
      <c r="C1" s="165"/>
      <c r="D1" s="165"/>
      <c r="E1" s="165"/>
      <c r="F1" s="165"/>
      <c r="J1" s="176" t="s">
        <v>2658</v>
      </c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605"/>
    </row>
    <row r="3" customFormat="false" ht="11.1" hidden="false" customHeight="true" outlineLevel="0" collapsed="false">
      <c r="A3" s="190" t="s">
        <v>2647</v>
      </c>
      <c r="B3" s="190"/>
      <c r="C3" s="190"/>
      <c r="D3" s="190"/>
      <c r="E3" s="190"/>
      <c r="F3" s="190"/>
      <c r="G3" s="190"/>
      <c r="H3" s="190"/>
      <c r="I3" s="190"/>
      <c r="J3" s="190"/>
      <c r="K3" s="154"/>
    </row>
    <row r="4" customFormat="false" ht="11.1" hidden="false" customHeight="true" outlineLevel="0" collapsed="false">
      <c r="A4" s="190" t="s">
        <v>2659</v>
      </c>
      <c r="B4" s="190"/>
      <c r="C4" s="190"/>
      <c r="D4" s="190"/>
      <c r="E4" s="190"/>
      <c r="F4" s="190"/>
      <c r="G4" s="190"/>
      <c r="H4" s="190"/>
      <c r="I4" s="190"/>
      <c r="J4" s="190"/>
      <c r="K4" s="154"/>
    </row>
    <row r="5" customFormat="false" ht="11.1" hidden="false" customHeight="true" outlineLevel="0" collapsed="false"/>
    <row r="6" customFormat="false" ht="18" hidden="false" customHeight="true" outlineLevel="0" collapsed="false">
      <c r="A6" s="221" t="s">
        <v>2337</v>
      </c>
      <c r="B6" s="189" t="s">
        <v>2115</v>
      </c>
      <c r="C6" s="189"/>
      <c r="D6" s="189"/>
      <c r="E6" s="189"/>
      <c r="F6" s="606" t="s">
        <v>894</v>
      </c>
      <c r="G6" s="606"/>
      <c r="H6" s="606"/>
      <c r="I6" s="606"/>
      <c r="J6" s="241" t="s">
        <v>2338</v>
      </c>
      <c r="K6" s="190"/>
    </row>
    <row r="7" customFormat="false" ht="24" hidden="false" customHeight="true" outlineLevel="0" collapsed="false">
      <c r="A7" s="221"/>
      <c r="B7" s="607" t="s">
        <v>2660</v>
      </c>
      <c r="C7" s="223" t="s">
        <v>2118</v>
      </c>
      <c r="D7" s="238" t="s">
        <v>2339</v>
      </c>
      <c r="E7" s="576" t="s">
        <v>2120</v>
      </c>
      <c r="F7" s="189" t="s">
        <v>1880</v>
      </c>
      <c r="G7" s="223" t="s">
        <v>1720</v>
      </c>
      <c r="H7" s="238" t="s">
        <v>2052</v>
      </c>
      <c r="I7" s="608" t="s">
        <v>2053</v>
      </c>
      <c r="J7" s="241"/>
      <c r="K7" s="238"/>
    </row>
    <row r="8" customFormat="false" ht="15.95" hidden="false" customHeight="true" outlineLevel="0" collapsed="false">
      <c r="A8" s="221"/>
      <c r="B8" s="607"/>
      <c r="C8" s="223"/>
      <c r="D8" s="609" t="s">
        <v>2055</v>
      </c>
      <c r="E8" s="609"/>
      <c r="F8" s="189"/>
      <c r="G8" s="223"/>
      <c r="H8" s="609" t="s">
        <v>2056</v>
      </c>
      <c r="I8" s="609"/>
      <c r="J8" s="241"/>
      <c r="K8" s="238"/>
    </row>
    <row r="9" customFormat="false" ht="9" hidden="false" customHeight="true" outlineLevel="0" collapsed="false">
      <c r="A9" s="190"/>
      <c r="B9" s="238"/>
      <c r="C9" s="238"/>
      <c r="D9" s="238"/>
      <c r="E9" s="238"/>
      <c r="F9" s="190"/>
      <c r="G9" s="238"/>
      <c r="H9" s="238"/>
      <c r="I9" s="238"/>
      <c r="J9" s="238"/>
      <c r="K9" s="238"/>
    </row>
    <row r="10" customFormat="false" ht="9.95" hidden="false" customHeight="true" outlineLevel="0" collapsed="false">
      <c r="A10" s="190" t="s">
        <v>196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238"/>
    </row>
    <row r="11" s="165" customFormat="true" ht="9" hidden="false" customHeight="true" outlineLevel="0" collapsed="false">
      <c r="A11" s="214" t="s">
        <v>2509</v>
      </c>
      <c r="B11" s="238"/>
      <c r="C11" s="238"/>
      <c r="D11" s="238"/>
      <c r="E11" s="238"/>
      <c r="F11" s="238"/>
      <c r="G11" s="272"/>
      <c r="H11" s="238"/>
      <c r="I11" s="238"/>
      <c r="J11" s="238"/>
      <c r="K11" s="238"/>
    </row>
    <row r="12" s="151" customFormat="true" ht="9.95" hidden="false" customHeight="true" outlineLevel="0" collapsed="false">
      <c r="A12" s="168" t="s">
        <v>2559</v>
      </c>
      <c r="K12" s="237"/>
    </row>
    <row r="13" s="165" customFormat="true" ht="9.95" hidden="false" customHeight="true" outlineLevel="0" collapsed="false">
      <c r="A13" s="196" t="s">
        <v>2560</v>
      </c>
      <c r="B13" s="610" t="n">
        <v>5082</v>
      </c>
      <c r="C13" s="610" t="n">
        <v>44</v>
      </c>
      <c r="D13" s="610" t="n">
        <v>1396</v>
      </c>
      <c r="E13" s="610" t="n">
        <v>3642</v>
      </c>
      <c r="F13" s="610" t="n">
        <v>5894</v>
      </c>
      <c r="G13" s="610" t="n">
        <v>44</v>
      </c>
      <c r="H13" s="610" t="n">
        <v>1479</v>
      </c>
      <c r="I13" s="610" t="n">
        <v>4371</v>
      </c>
      <c r="J13" s="610" t="n">
        <v>230</v>
      </c>
      <c r="K13" s="238"/>
    </row>
    <row r="14" s="165" customFormat="true" ht="9.95" hidden="false" customHeight="true" outlineLevel="0" collapsed="false">
      <c r="A14" s="196" t="s">
        <v>2561</v>
      </c>
      <c r="B14" s="610" t="n">
        <v>3679</v>
      </c>
      <c r="C14" s="610" t="n">
        <v>31</v>
      </c>
      <c r="D14" s="610" t="n">
        <v>995</v>
      </c>
      <c r="E14" s="610" t="n">
        <v>2653</v>
      </c>
      <c r="F14" s="610" t="n">
        <v>4143</v>
      </c>
      <c r="G14" s="610" t="n">
        <v>31</v>
      </c>
      <c r="H14" s="610" t="n">
        <v>1035</v>
      </c>
      <c r="I14" s="610" t="n">
        <v>3077</v>
      </c>
      <c r="J14" s="610" t="n">
        <v>168</v>
      </c>
      <c r="K14" s="154"/>
    </row>
    <row r="15" s="151" customFormat="true" ht="9.95" hidden="false" customHeight="true" outlineLevel="0" collapsed="false">
      <c r="A15" s="196" t="s">
        <v>2562</v>
      </c>
      <c r="B15" s="610" t="n">
        <v>3027</v>
      </c>
      <c r="C15" s="610" t="n">
        <v>46</v>
      </c>
      <c r="D15" s="610" t="n">
        <v>921</v>
      </c>
      <c r="E15" s="610" t="n">
        <v>2060</v>
      </c>
      <c r="F15" s="610" t="n">
        <v>3552</v>
      </c>
      <c r="G15" s="610" t="n">
        <v>49</v>
      </c>
      <c r="H15" s="610" t="n">
        <v>989</v>
      </c>
      <c r="I15" s="610" t="n">
        <v>2514</v>
      </c>
      <c r="J15" s="610" t="n">
        <v>116</v>
      </c>
    </row>
    <row r="16" s="165" customFormat="true" ht="9.95" hidden="false" customHeight="true" outlineLevel="0" collapsed="false">
      <c r="A16" s="196" t="s">
        <v>2563</v>
      </c>
      <c r="B16" s="610" t="n">
        <v>11977</v>
      </c>
      <c r="C16" s="610" t="n">
        <v>477</v>
      </c>
      <c r="D16" s="610" t="n">
        <v>4973</v>
      </c>
      <c r="E16" s="610" t="n">
        <v>6527</v>
      </c>
      <c r="F16" s="610" t="n">
        <v>14097</v>
      </c>
      <c r="G16" s="610" t="n">
        <v>486</v>
      </c>
      <c r="H16" s="610" t="n">
        <v>5374</v>
      </c>
      <c r="I16" s="610" t="n">
        <v>8237</v>
      </c>
      <c r="J16" s="610" t="n">
        <v>501</v>
      </c>
    </row>
    <row r="17" s="165" customFormat="true" ht="9.95" hidden="false" customHeight="true" outlineLevel="0" collapsed="false">
      <c r="A17" s="196" t="s">
        <v>2564</v>
      </c>
      <c r="B17" s="610" t="n">
        <v>1299</v>
      </c>
      <c r="C17" s="610" t="n">
        <v>12</v>
      </c>
      <c r="D17" s="610" t="n">
        <v>395</v>
      </c>
      <c r="E17" s="610" t="n">
        <v>892</v>
      </c>
      <c r="F17" s="610" t="n">
        <v>1453</v>
      </c>
      <c r="G17" s="610" t="n">
        <v>12</v>
      </c>
      <c r="H17" s="610" t="n">
        <v>415</v>
      </c>
      <c r="I17" s="610" t="n">
        <v>1026</v>
      </c>
      <c r="J17" s="610" t="n">
        <v>27</v>
      </c>
    </row>
    <row r="18" s="151" customFormat="true" ht="9.95" hidden="false" customHeight="true" outlineLevel="0" collapsed="false">
      <c r="A18" s="196" t="s">
        <v>2565</v>
      </c>
      <c r="B18" s="610" t="n">
        <v>25064</v>
      </c>
      <c r="C18" s="610" t="n">
        <v>610</v>
      </c>
      <c r="D18" s="610" t="n">
        <v>8680</v>
      </c>
      <c r="E18" s="610" t="n">
        <v>15774</v>
      </c>
      <c r="F18" s="610" t="n">
        <v>29139</v>
      </c>
      <c r="G18" s="610" t="n">
        <v>622</v>
      </c>
      <c r="H18" s="610" t="n">
        <v>9292</v>
      </c>
      <c r="I18" s="610" t="n">
        <v>19225</v>
      </c>
      <c r="J18" s="610" t="n">
        <v>1042</v>
      </c>
    </row>
    <row r="19" s="165" customFormat="true" ht="9.95" hidden="false" customHeight="true" outlineLevel="0" collapsed="false">
      <c r="A19" s="196" t="s">
        <v>2566</v>
      </c>
      <c r="B19" s="610" t="n">
        <v>237693</v>
      </c>
      <c r="C19" s="610" t="n">
        <v>3429</v>
      </c>
      <c r="D19" s="610" t="n">
        <v>41966</v>
      </c>
      <c r="E19" s="610" t="n">
        <v>192298</v>
      </c>
      <c r="F19" s="610" t="n">
        <v>325243</v>
      </c>
      <c r="G19" s="610" t="n">
        <v>3847</v>
      </c>
      <c r="H19" s="610" t="n">
        <v>51527</v>
      </c>
      <c r="I19" s="610" t="n">
        <v>269869</v>
      </c>
      <c r="J19" s="610" t="n">
        <v>88178</v>
      </c>
    </row>
    <row r="20" s="165" customFormat="true" ht="9.95" hidden="false" customHeight="true" outlineLevel="0" collapsed="false">
      <c r="A20" s="196" t="s">
        <v>2567</v>
      </c>
      <c r="B20" s="610" t="n">
        <v>2120</v>
      </c>
      <c r="C20" s="610" t="n">
        <v>31</v>
      </c>
      <c r="D20" s="610" t="n">
        <v>393</v>
      </c>
      <c r="E20" s="610" t="n">
        <v>1696</v>
      </c>
      <c r="F20" s="610" t="n">
        <v>3338</v>
      </c>
      <c r="G20" s="610" t="n">
        <v>36</v>
      </c>
      <c r="H20" s="610" t="n">
        <v>569</v>
      </c>
      <c r="I20" s="610" t="n">
        <v>2733</v>
      </c>
      <c r="J20" s="610" t="n">
        <v>252</v>
      </c>
    </row>
    <row r="21" s="151" customFormat="true" ht="9.95" hidden="false" customHeight="true" outlineLevel="0" collapsed="false">
      <c r="A21" s="196" t="s">
        <v>2568</v>
      </c>
      <c r="B21" s="610" t="n">
        <v>4</v>
      </c>
      <c r="C21" s="610" t="n">
        <v>0</v>
      </c>
      <c r="D21" s="610" t="n">
        <v>1</v>
      </c>
      <c r="E21" s="610" t="n">
        <v>3</v>
      </c>
      <c r="F21" s="610" t="n">
        <v>6</v>
      </c>
      <c r="G21" s="610" t="n">
        <v>0</v>
      </c>
      <c r="H21" s="610" t="n">
        <v>1</v>
      </c>
      <c r="I21" s="610" t="n">
        <v>5</v>
      </c>
      <c r="J21" s="610" t="n">
        <v>1</v>
      </c>
    </row>
    <row r="22" s="165" customFormat="true" ht="9.95" hidden="false" customHeight="true" outlineLevel="0" collapsed="false">
      <c r="A22" s="168" t="s">
        <v>2569</v>
      </c>
      <c r="B22" s="610"/>
      <c r="C22" s="610"/>
      <c r="D22" s="610"/>
      <c r="E22" s="610"/>
      <c r="F22" s="610"/>
      <c r="G22" s="610"/>
      <c r="H22" s="610"/>
      <c r="I22" s="610"/>
      <c r="J22" s="610"/>
    </row>
    <row r="23" s="165" customFormat="true" ht="9.95" hidden="false" customHeight="true" outlineLevel="0" collapsed="false">
      <c r="A23" s="196" t="s">
        <v>2570</v>
      </c>
      <c r="B23" s="610" t="n">
        <v>16971</v>
      </c>
      <c r="C23" s="610" t="n">
        <v>299</v>
      </c>
      <c r="D23" s="610" t="n">
        <v>2720</v>
      </c>
      <c r="E23" s="610" t="n">
        <v>13952</v>
      </c>
      <c r="F23" s="610" t="n">
        <v>21984</v>
      </c>
      <c r="G23" s="610" t="n">
        <v>313</v>
      </c>
      <c r="H23" s="610" t="n">
        <v>3155</v>
      </c>
      <c r="I23" s="610" t="n">
        <v>18516</v>
      </c>
      <c r="J23" s="610" t="n">
        <v>5348</v>
      </c>
    </row>
    <row r="24" s="151" customFormat="true" ht="9.95" hidden="false" customHeight="true" outlineLevel="0" collapsed="false">
      <c r="A24" s="168" t="s">
        <v>2571</v>
      </c>
      <c r="B24" s="610"/>
      <c r="C24" s="610"/>
      <c r="D24" s="610"/>
      <c r="E24" s="610"/>
      <c r="F24" s="610"/>
      <c r="G24" s="610"/>
      <c r="H24" s="610"/>
      <c r="I24" s="610"/>
      <c r="J24" s="610"/>
    </row>
    <row r="25" s="165" customFormat="true" ht="9.95" hidden="false" customHeight="true" outlineLevel="0" collapsed="false">
      <c r="A25" s="168" t="s">
        <v>2572</v>
      </c>
      <c r="B25" s="610"/>
      <c r="C25" s="610"/>
      <c r="D25" s="610"/>
      <c r="E25" s="610"/>
      <c r="F25" s="610"/>
      <c r="G25" s="610"/>
      <c r="H25" s="610"/>
      <c r="I25" s="610"/>
      <c r="J25" s="610"/>
    </row>
    <row r="26" s="165" customFormat="true" ht="9.95" hidden="false" customHeight="true" outlineLevel="0" collapsed="false">
      <c r="A26" s="168" t="s">
        <v>2573</v>
      </c>
      <c r="B26" s="610"/>
      <c r="C26" s="610"/>
      <c r="D26" s="610"/>
      <c r="E26" s="610"/>
      <c r="F26" s="610"/>
      <c r="G26" s="610"/>
      <c r="H26" s="610"/>
      <c r="I26" s="610"/>
      <c r="J26" s="610"/>
    </row>
    <row r="27" s="151" customFormat="true" ht="9.95" hidden="false" customHeight="true" outlineLevel="0" collapsed="false">
      <c r="A27" s="196" t="s">
        <v>2574</v>
      </c>
      <c r="B27" s="610" t="n">
        <v>2199</v>
      </c>
      <c r="C27" s="610" t="n">
        <v>29</v>
      </c>
      <c r="D27" s="610" t="n">
        <v>339</v>
      </c>
      <c r="E27" s="610" t="n">
        <v>1831</v>
      </c>
      <c r="F27" s="610" t="n">
        <v>2832</v>
      </c>
      <c r="G27" s="610" t="n">
        <v>29</v>
      </c>
      <c r="H27" s="610" t="n">
        <v>383</v>
      </c>
      <c r="I27" s="610" t="n">
        <v>2420</v>
      </c>
      <c r="J27" s="610" t="n">
        <v>736</v>
      </c>
    </row>
    <row r="28" s="165" customFormat="true" ht="9.95" hidden="false" customHeight="true" outlineLevel="0" collapsed="false">
      <c r="A28" s="196" t="s">
        <v>2575</v>
      </c>
      <c r="B28" s="610" t="n">
        <v>8658</v>
      </c>
      <c r="C28" s="610" t="n">
        <v>135</v>
      </c>
      <c r="D28" s="610" t="n">
        <v>1371</v>
      </c>
      <c r="E28" s="610" t="n">
        <v>7152</v>
      </c>
      <c r="F28" s="610" t="n">
        <v>11328</v>
      </c>
      <c r="G28" s="610" t="n">
        <v>143</v>
      </c>
      <c r="H28" s="610" t="n">
        <v>1624</v>
      </c>
      <c r="I28" s="610" t="n">
        <v>9561</v>
      </c>
      <c r="J28" s="610" t="n">
        <v>2552</v>
      </c>
    </row>
    <row r="29" s="165" customFormat="true" ht="9.95" hidden="false" customHeight="true" outlineLevel="0" collapsed="false">
      <c r="A29" s="196" t="s">
        <v>2576</v>
      </c>
      <c r="B29" s="610" t="n">
        <v>2377</v>
      </c>
      <c r="C29" s="610" t="n">
        <v>39</v>
      </c>
      <c r="D29" s="610" t="n">
        <v>351</v>
      </c>
      <c r="E29" s="610" t="n">
        <v>1987</v>
      </c>
      <c r="F29" s="610" t="n">
        <v>3096</v>
      </c>
      <c r="G29" s="610" t="n">
        <v>42</v>
      </c>
      <c r="H29" s="610" t="n">
        <v>408</v>
      </c>
      <c r="I29" s="610" t="n">
        <v>2646</v>
      </c>
      <c r="J29" s="610" t="n">
        <v>637</v>
      </c>
    </row>
    <row r="30" s="151" customFormat="true" ht="9.95" hidden="false" customHeight="true" outlineLevel="0" collapsed="false">
      <c r="A30" s="196" t="s">
        <v>2577</v>
      </c>
      <c r="B30" s="610" t="n">
        <v>42</v>
      </c>
      <c r="C30" s="610" t="n">
        <v>1</v>
      </c>
      <c r="D30" s="610" t="n">
        <v>8</v>
      </c>
      <c r="E30" s="610" t="n">
        <v>33</v>
      </c>
      <c r="F30" s="610" t="n">
        <v>52</v>
      </c>
      <c r="G30" s="610" t="n">
        <v>1</v>
      </c>
      <c r="H30" s="610" t="n">
        <v>10</v>
      </c>
      <c r="I30" s="610" t="n">
        <v>41</v>
      </c>
      <c r="J30" s="610" t="n">
        <v>10</v>
      </c>
    </row>
    <row r="31" s="165" customFormat="true" ht="9.95" hidden="false" customHeight="true" outlineLevel="0" collapsed="false">
      <c r="A31" s="196" t="s">
        <v>2578</v>
      </c>
      <c r="B31" s="610" t="n">
        <v>451</v>
      </c>
      <c r="C31" s="610" t="n">
        <v>13</v>
      </c>
      <c r="D31" s="610" t="n">
        <v>93</v>
      </c>
      <c r="E31" s="610" t="n">
        <v>345</v>
      </c>
      <c r="F31" s="610" t="n">
        <v>598</v>
      </c>
      <c r="G31" s="610" t="n">
        <v>13</v>
      </c>
      <c r="H31" s="610" t="n">
        <v>104</v>
      </c>
      <c r="I31" s="610" t="n">
        <v>481</v>
      </c>
      <c r="J31" s="610" t="n">
        <v>130</v>
      </c>
    </row>
    <row r="32" s="165" customFormat="true" ht="9.95" hidden="false" customHeight="true" outlineLevel="0" collapsed="false">
      <c r="A32" s="196" t="s">
        <v>2579</v>
      </c>
      <c r="B32" s="610" t="n">
        <v>163</v>
      </c>
      <c r="C32" s="610" t="n">
        <v>6</v>
      </c>
      <c r="D32" s="610" t="n">
        <v>20</v>
      </c>
      <c r="E32" s="610" t="n">
        <v>137</v>
      </c>
      <c r="F32" s="610" t="n">
        <v>199</v>
      </c>
      <c r="G32" s="610" t="n">
        <v>7</v>
      </c>
      <c r="H32" s="610" t="n">
        <v>22</v>
      </c>
      <c r="I32" s="610" t="n">
        <v>170</v>
      </c>
      <c r="J32" s="610" t="n">
        <v>33</v>
      </c>
    </row>
    <row r="33" s="151" customFormat="true" ht="9.95" hidden="false" customHeight="true" outlineLevel="0" collapsed="false">
      <c r="A33" s="196" t="s">
        <v>2580</v>
      </c>
      <c r="B33" s="610" t="n">
        <v>1477</v>
      </c>
      <c r="C33" s="610" t="n">
        <v>48</v>
      </c>
      <c r="D33" s="610" t="n">
        <v>290</v>
      </c>
      <c r="E33" s="610" t="n">
        <v>1139</v>
      </c>
      <c r="F33" s="610" t="n">
        <v>1897</v>
      </c>
      <c r="G33" s="610" t="n">
        <v>48</v>
      </c>
      <c r="H33" s="610" t="n">
        <v>321</v>
      </c>
      <c r="I33" s="610" t="n">
        <v>1528</v>
      </c>
      <c r="J33" s="610" t="n">
        <v>445</v>
      </c>
    </row>
    <row r="34" s="165" customFormat="true" ht="9.95" hidden="false" customHeight="true" outlineLevel="0" collapsed="false">
      <c r="A34" s="196" t="s">
        <v>2581</v>
      </c>
      <c r="B34" s="610" t="n">
        <v>1604</v>
      </c>
      <c r="C34" s="610" t="n">
        <v>28</v>
      </c>
      <c r="D34" s="610" t="n">
        <v>248</v>
      </c>
      <c r="E34" s="610" t="n">
        <v>1328</v>
      </c>
      <c r="F34" s="610" t="n">
        <v>1982</v>
      </c>
      <c r="G34" s="610" t="n">
        <v>30</v>
      </c>
      <c r="H34" s="610" t="n">
        <v>283</v>
      </c>
      <c r="I34" s="610" t="n">
        <v>1669</v>
      </c>
      <c r="J34" s="610" t="n">
        <v>805</v>
      </c>
    </row>
    <row r="35" s="165" customFormat="true" ht="9.95" hidden="false" customHeight="true" outlineLevel="0" collapsed="false">
      <c r="A35" s="168" t="s">
        <v>2569</v>
      </c>
      <c r="B35" s="610"/>
      <c r="C35" s="610"/>
      <c r="D35" s="610"/>
      <c r="E35" s="610"/>
      <c r="F35" s="610"/>
      <c r="G35" s="610"/>
      <c r="H35" s="610"/>
      <c r="I35" s="610"/>
      <c r="J35" s="610"/>
    </row>
    <row r="36" s="151" customFormat="true" ht="9.95" hidden="false" customHeight="true" outlineLevel="0" collapsed="false">
      <c r="A36" s="196" t="s">
        <v>2582</v>
      </c>
      <c r="B36" s="610" t="n">
        <v>2285</v>
      </c>
      <c r="C36" s="610" t="n">
        <v>67</v>
      </c>
      <c r="D36" s="610" t="n">
        <v>463</v>
      </c>
      <c r="E36" s="610" t="n">
        <v>1755</v>
      </c>
      <c r="F36" s="610" t="n">
        <v>3090</v>
      </c>
      <c r="G36" s="610" t="n">
        <v>75</v>
      </c>
      <c r="H36" s="610" t="n">
        <v>561</v>
      </c>
      <c r="I36" s="610" t="n">
        <v>2454</v>
      </c>
      <c r="J36" s="610" t="n">
        <v>997</v>
      </c>
    </row>
    <row r="37" s="165" customFormat="true" ht="9.95" hidden="false" customHeight="true" outlineLevel="0" collapsed="false">
      <c r="A37" s="168" t="s">
        <v>2571</v>
      </c>
      <c r="B37" s="610"/>
      <c r="C37" s="610"/>
      <c r="D37" s="610"/>
      <c r="E37" s="610"/>
      <c r="F37" s="610"/>
      <c r="G37" s="610"/>
      <c r="H37" s="610"/>
      <c r="I37" s="610"/>
      <c r="J37" s="610"/>
    </row>
    <row r="38" s="165" customFormat="true" ht="9.95" hidden="false" customHeight="true" outlineLevel="0" collapsed="false">
      <c r="A38" s="168" t="s">
        <v>2572</v>
      </c>
      <c r="B38" s="610"/>
      <c r="C38" s="610"/>
      <c r="D38" s="610"/>
      <c r="E38" s="610"/>
      <c r="F38" s="610"/>
      <c r="G38" s="610"/>
      <c r="H38" s="610"/>
      <c r="I38" s="610"/>
      <c r="J38" s="610"/>
    </row>
    <row r="39" s="151" customFormat="true" ht="9.95" hidden="false" customHeight="true" outlineLevel="0" collapsed="false">
      <c r="A39" s="168" t="s">
        <v>2583</v>
      </c>
      <c r="B39" s="610"/>
      <c r="C39" s="610"/>
      <c r="D39" s="610"/>
      <c r="E39" s="610"/>
      <c r="F39" s="610"/>
      <c r="G39" s="610"/>
      <c r="H39" s="610"/>
      <c r="I39" s="610"/>
      <c r="J39" s="610"/>
    </row>
    <row r="40" s="165" customFormat="true" ht="9.95" hidden="false" customHeight="true" outlineLevel="0" collapsed="false">
      <c r="A40" s="168" t="s">
        <v>2584</v>
      </c>
      <c r="B40" s="610"/>
      <c r="C40" s="610"/>
      <c r="D40" s="610"/>
      <c r="E40" s="610"/>
      <c r="F40" s="610"/>
      <c r="G40" s="610"/>
      <c r="H40" s="610"/>
      <c r="I40" s="610"/>
      <c r="J40" s="610"/>
    </row>
    <row r="41" s="165" customFormat="true" ht="9.95" hidden="false" customHeight="true" outlineLevel="0" collapsed="false">
      <c r="A41" s="196" t="s">
        <v>2574</v>
      </c>
      <c r="B41" s="610" t="n">
        <v>17</v>
      </c>
      <c r="C41" s="610" t="n">
        <v>0</v>
      </c>
      <c r="D41" s="610" t="n">
        <v>3</v>
      </c>
      <c r="E41" s="610" t="n">
        <v>14</v>
      </c>
      <c r="F41" s="610" t="n">
        <v>20</v>
      </c>
      <c r="G41" s="610" t="n">
        <v>0</v>
      </c>
      <c r="H41" s="610" t="n">
        <v>3</v>
      </c>
      <c r="I41" s="610" t="n">
        <v>17</v>
      </c>
      <c r="J41" s="610" t="n">
        <v>10</v>
      </c>
    </row>
    <row r="42" s="151" customFormat="true" ht="9.95" hidden="false" customHeight="true" outlineLevel="0" collapsed="false">
      <c r="A42" s="196" t="s">
        <v>2575</v>
      </c>
      <c r="B42" s="610" t="n">
        <v>320</v>
      </c>
      <c r="C42" s="610" t="n">
        <v>5</v>
      </c>
      <c r="D42" s="610" t="n">
        <v>54</v>
      </c>
      <c r="E42" s="610" t="n">
        <v>261</v>
      </c>
      <c r="F42" s="610" t="n">
        <v>428</v>
      </c>
      <c r="G42" s="610" t="n">
        <v>5</v>
      </c>
      <c r="H42" s="610" t="n">
        <v>64</v>
      </c>
      <c r="I42" s="610" t="n">
        <v>359</v>
      </c>
      <c r="J42" s="610" t="n">
        <v>117</v>
      </c>
    </row>
    <row r="43" s="165" customFormat="true" ht="9.95" hidden="false" customHeight="true" outlineLevel="0" collapsed="false">
      <c r="A43" s="196" t="s">
        <v>2576</v>
      </c>
      <c r="B43" s="610" t="n">
        <v>209</v>
      </c>
      <c r="C43" s="610" t="n">
        <v>4</v>
      </c>
      <c r="D43" s="610" t="n">
        <v>38</v>
      </c>
      <c r="E43" s="610" t="n">
        <v>167</v>
      </c>
      <c r="F43" s="610" t="n">
        <v>279</v>
      </c>
      <c r="G43" s="610" t="n">
        <v>4</v>
      </c>
      <c r="H43" s="610" t="n">
        <v>44</v>
      </c>
      <c r="I43" s="610" t="n">
        <v>231</v>
      </c>
      <c r="J43" s="610" t="n">
        <v>74</v>
      </c>
    </row>
    <row r="44" s="165" customFormat="true" ht="9.95" hidden="false" customHeight="true" outlineLevel="0" collapsed="false">
      <c r="A44" s="196" t="s">
        <v>2577</v>
      </c>
      <c r="B44" s="610" t="n">
        <v>8</v>
      </c>
      <c r="C44" s="610" t="n">
        <v>0</v>
      </c>
      <c r="D44" s="610" t="n">
        <v>2</v>
      </c>
      <c r="E44" s="610" t="n">
        <v>6</v>
      </c>
      <c r="F44" s="610" t="n">
        <v>10</v>
      </c>
      <c r="G44" s="610" t="n">
        <v>0</v>
      </c>
      <c r="H44" s="610" t="n">
        <v>2</v>
      </c>
      <c r="I44" s="610" t="n">
        <v>8</v>
      </c>
      <c r="J44" s="610" t="n">
        <v>3</v>
      </c>
    </row>
    <row r="45" s="151" customFormat="true" ht="9.95" hidden="false" customHeight="true" outlineLevel="0" collapsed="false">
      <c r="A45" s="196" t="s">
        <v>2578</v>
      </c>
      <c r="B45" s="610" t="n">
        <v>56</v>
      </c>
      <c r="C45" s="610" t="n">
        <v>4</v>
      </c>
      <c r="D45" s="610" t="n">
        <v>10</v>
      </c>
      <c r="E45" s="610" t="n">
        <v>42</v>
      </c>
      <c r="F45" s="610" t="n">
        <v>87</v>
      </c>
      <c r="G45" s="610" t="n">
        <v>4</v>
      </c>
      <c r="H45" s="610" t="n">
        <v>15</v>
      </c>
      <c r="I45" s="610" t="n">
        <v>68</v>
      </c>
      <c r="J45" s="610" t="n">
        <v>13</v>
      </c>
    </row>
    <row r="46" s="165" customFormat="true" ht="9.95" hidden="false" customHeight="true" outlineLevel="0" collapsed="false">
      <c r="A46" s="196" t="s">
        <v>2579</v>
      </c>
      <c r="B46" s="610" t="n">
        <v>48</v>
      </c>
      <c r="C46" s="610" t="n">
        <v>1</v>
      </c>
      <c r="D46" s="610" t="n">
        <v>9</v>
      </c>
      <c r="E46" s="610" t="n">
        <v>38</v>
      </c>
      <c r="F46" s="610" t="n">
        <v>62</v>
      </c>
      <c r="G46" s="610" t="n">
        <v>1</v>
      </c>
      <c r="H46" s="610" t="n">
        <v>10</v>
      </c>
      <c r="I46" s="610" t="n">
        <v>51</v>
      </c>
      <c r="J46" s="610" t="n">
        <v>26</v>
      </c>
    </row>
    <row r="47" s="165" customFormat="true" ht="9.95" hidden="false" customHeight="true" outlineLevel="0" collapsed="false">
      <c r="A47" s="196" t="s">
        <v>2580</v>
      </c>
      <c r="B47" s="610" t="n">
        <v>1135</v>
      </c>
      <c r="C47" s="610" t="n">
        <v>41</v>
      </c>
      <c r="D47" s="610" t="n">
        <v>253</v>
      </c>
      <c r="E47" s="610" t="n">
        <v>841</v>
      </c>
      <c r="F47" s="610" t="n">
        <v>1555</v>
      </c>
      <c r="G47" s="610" t="n">
        <v>47</v>
      </c>
      <c r="H47" s="610" t="n">
        <v>313</v>
      </c>
      <c r="I47" s="610" t="n">
        <v>1195</v>
      </c>
      <c r="J47" s="610" t="n">
        <v>450</v>
      </c>
    </row>
    <row r="48" s="151" customFormat="true" ht="9.95" hidden="false" customHeight="true" outlineLevel="0" collapsed="false">
      <c r="A48" s="196" t="s">
        <v>2581</v>
      </c>
      <c r="B48" s="610" t="n">
        <v>492</v>
      </c>
      <c r="C48" s="610" t="n">
        <v>12</v>
      </c>
      <c r="D48" s="610" t="n">
        <v>94</v>
      </c>
      <c r="E48" s="610" t="n">
        <v>386</v>
      </c>
      <c r="F48" s="610" t="n">
        <v>649</v>
      </c>
      <c r="G48" s="610" t="n">
        <v>14</v>
      </c>
      <c r="H48" s="610" t="n">
        <v>110</v>
      </c>
      <c r="I48" s="610" t="n">
        <v>525</v>
      </c>
      <c r="J48" s="610" t="n">
        <v>304</v>
      </c>
    </row>
    <row r="49" s="165" customFormat="true" ht="9.95" hidden="false" customHeight="true" outlineLevel="0" collapsed="false">
      <c r="A49" s="168" t="s">
        <v>2569</v>
      </c>
      <c r="B49" s="610"/>
      <c r="C49" s="610"/>
      <c r="D49" s="610"/>
      <c r="E49" s="610"/>
      <c r="F49" s="610"/>
      <c r="G49" s="610"/>
      <c r="H49" s="610"/>
      <c r="I49" s="610"/>
      <c r="J49" s="610"/>
    </row>
    <row r="50" s="165" customFormat="true" ht="9.95" hidden="false" customHeight="true" outlineLevel="0" collapsed="false">
      <c r="A50" s="196" t="s">
        <v>2585</v>
      </c>
      <c r="B50" s="610" t="n">
        <v>19256</v>
      </c>
      <c r="C50" s="610" t="n">
        <v>366</v>
      </c>
      <c r="D50" s="610" t="n">
        <v>3183</v>
      </c>
      <c r="E50" s="610" t="n">
        <v>15707</v>
      </c>
      <c r="F50" s="610" t="n">
        <v>25074</v>
      </c>
      <c r="G50" s="610" t="n">
        <v>388</v>
      </c>
      <c r="H50" s="610" t="n">
        <v>3716</v>
      </c>
      <c r="I50" s="610" t="n">
        <v>20970</v>
      </c>
      <c r="J50" s="610" t="n">
        <v>6345</v>
      </c>
    </row>
    <row r="51" s="151" customFormat="true" ht="9.95" hidden="false" customHeight="true" outlineLevel="0" collapsed="false">
      <c r="A51" s="196" t="s">
        <v>2586</v>
      </c>
      <c r="B51" s="610" t="n">
        <v>104</v>
      </c>
      <c r="C51" s="610" t="n">
        <v>1</v>
      </c>
      <c r="D51" s="610" t="n">
        <v>21</v>
      </c>
      <c r="E51" s="610" t="n">
        <v>82</v>
      </c>
      <c r="F51" s="610" t="n">
        <v>128</v>
      </c>
      <c r="G51" s="610" t="n">
        <v>1</v>
      </c>
      <c r="H51" s="610" t="n">
        <v>23</v>
      </c>
      <c r="I51" s="610" t="n">
        <v>104</v>
      </c>
      <c r="J51" s="610" t="n">
        <v>47</v>
      </c>
    </row>
    <row r="52" s="165" customFormat="true" ht="9.95" hidden="false" customHeight="true" outlineLevel="0" collapsed="false">
      <c r="A52" s="196" t="s">
        <v>2587</v>
      </c>
      <c r="B52" s="610" t="n">
        <v>3563</v>
      </c>
      <c r="C52" s="610" t="n">
        <v>127</v>
      </c>
      <c r="D52" s="610" t="n">
        <v>739</v>
      </c>
      <c r="E52" s="610" t="n">
        <v>2697</v>
      </c>
      <c r="F52" s="610" t="n">
        <v>4857</v>
      </c>
      <c r="G52" s="610" t="n">
        <v>145</v>
      </c>
      <c r="H52" s="610" t="n">
        <v>897</v>
      </c>
      <c r="I52" s="610" t="n">
        <v>3815</v>
      </c>
      <c r="J52" s="610" t="n">
        <v>1474</v>
      </c>
    </row>
    <row r="53" s="165" customFormat="true" ht="9.95" hidden="false" customHeight="true" outlineLevel="0" collapsed="false">
      <c r="A53" s="196" t="s">
        <v>2586</v>
      </c>
      <c r="B53" s="610" t="n">
        <v>133</v>
      </c>
      <c r="C53" s="610" t="n">
        <v>4</v>
      </c>
      <c r="D53" s="610" t="n">
        <v>32</v>
      </c>
      <c r="E53" s="610" t="n">
        <v>97</v>
      </c>
      <c r="F53" s="610" t="n">
        <v>186</v>
      </c>
      <c r="G53" s="610" t="n">
        <v>5</v>
      </c>
      <c r="H53" s="610" t="n">
        <v>40</v>
      </c>
      <c r="I53" s="610" t="n">
        <v>141</v>
      </c>
      <c r="J53" s="610" t="n">
        <v>47</v>
      </c>
    </row>
    <row r="54" s="151" customFormat="true" ht="9.95" hidden="false" customHeight="true" outlineLevel="0" collapsed="false">
      <c r="A54" s="168" t="s">
        <v>2588</v>
      </c>
      <c r="B54" s="610"/>
      <c r="C54" s="610"/>
      <c r="D54" s="610"/>
      <c r="E54" s="610"/>
      <c r="F54" s="610"/>
      <c r="G54" s="610"/>
      <c r="H54" s="610"/>
      <c r="I54" s="610"/>
      <c r="J54" s="610"/>
    </row>
    <row r="55" s="165" customFormat="true" ht="9.95" hidden="false" customHeight="true" outlineLevel="0" collapsed="false">
      <c r="A55" s="196" t="s">
        <v>2589</v>
      </c>
      <c r="B55" s="610" t="n">
        <v>1367</v>
      </c>
      <c r="C55" s="610" t="n">
        <v>50</v>
      </c>
      <c r="D55" s="610" t="n">
        <v>441</v>
      </c>
      <c r="E55" s="610" t="n">
        <v>876</v>
      </c>
      <c r="F55" s="610" t="n">
        <v>1817</v>
      </c>
      <c r="G55" s="610" t="n">
        <v>50</v>
      </c>
      <c r="H55" s="610" t="n">
        <v>502</v>
      </c>
      <c r="I55" s="610" t="n">
        <v>1265</v>
      </c>
      <c r="J55" s="610" t="n">
        <v>280</v>
      </c>
    </row>
    <row r="56" s="165" customFormat="true" ht="9.95" hidden="false" customHeight="true" outlineLevel="0" collapsed="false">
      <c r="A56" s="196" t="s">
        <v>2590</v>
      </c>
      <c r="B56" s="610" t="n">
        <v>148</v>
      </c>
      <c r="C56" s="610" t="n">
        <v>4</v>
      </c>
      <c r="D56" s="610" t="n">
        <v>39</v>
      </c>
      <c r="E56" s="610" t="n">
        <v>105</v>
      </c>
      <c r="F56" s="610" t="n">
        <v>228</v>
      </c>
      <c r="G56" s="610" t="n">
        <v>4</v>
      </c>
      <c r="H56" s="610" t="n">
        <v>46</v>
      </c>
      <c r="I56" s="610" t="n">
        <v>178</v>
      </c>
      <c r="J56" s="610" t="n">
        <v>38</v>
      </c>
    </row>
    <row r="57" s="151" customFormat="true" ht="9.95" hidden="false" customHeight="true" outlineLevel="0" collapsed="false">
      <c r="A57" s="196" t="s">
        <v>2591</v>
      </c>
      <c r="B57" s="610" t="n">
        <v>1</v>
      </c>
      <c r="C57" s="610" t="n">
        <v>0</v>
      </c>
      <c r="D57" s="610" t="n">
        <v>0</v>
      </c>
      <c r="E57" s="610" t="n">
        <v>1</v>
      </c>
      <c r="F57" s="610" t="n">
        <v>1</v>
      </c>
      <c r="G57" s="610" t="n">
        <v>0</v>
      </c>
      <c r="H57" s="610" t="n">
        <v>0</v>
      </c>
      <c r="I57" s="610" t="n">
        <v>1</v>
      </c>
      <c r="J57" s="610" t="n">
        <v>1</v>
      </c>
    </row>
    <row r="58" s="165" customFormat="true" ht="9.95" hidden="false" customHeight="true" outlineLevel="0" collapsed="false">
      <c r="A58" s="196" t="s">
        <v>2592</v>
      </c>
      <c r="B58" s="610" t="n">
        <v>13</v>
      </c>
      <c r="C58" s="610" t="n">
        <v>0</v>
      </c>
      <c r="D58" s="610" t="n">
        <v>3</v>
      </c>
      <c r="E58" s="610" t="n">
        <v>10</v>
      </c>
      <c r="F58" s="610" t="n">
        <v>15</v>
      </c>
      <c r="G58" s="610" t="n">
        <v>0</v>
      </c>
      <c r="H58" s="610" t="n">
        <v>3</v>
      </c>
      <c r="I58" s="610" t="n">
        <v>12</v>
      </c>
      <c r="J58" s="610" t="n">
        <v>7</v>
      </c>
    </row>
    <row r="59" s="165" customFormat="true" ht="9.95" hidden="false" customHeight="true" outlineLevel="0" collapsed="false">
      <c r="A59" s="168" t="s">
        <v>2593</v>
      </c>
      <c r="B59" s="610"/>
      <c r="C59" s="610"/>
      <c r="D59" s="610"/>
      <c r="E59" s="610"/>
      <c r="F59" s="610"/>
      <c r="G59" s="610"/>
      <c r="H59" s="610"/>
      <c r="I59" s="610"/>
      <c r="J59" s="610"/>
    </row>
    <row r="60" s="151" customFormat="true" ht="9.95" hidden="false" customHeight="true" outlineLevel="0" collapsed="false">
      <c r="A60" s="196" t="s">
        <v>2594</v>
      </c>
      <c r="B60" s="610" t="n">
        <v>397</v>
      </c>
      <c r="C60" s="610" t="n">
        <v>15</v>
      </c>
      <c r="D60" s="610" t="n">
        <v>81</v>
      </c>
      <c r="E60" s="610" t="n">
        <v>301</v>
      </c>
      <c r="F60" s="610" t="n">
        <v>510</v>
      </c>
      <c r="G60" s="610" t="n">
        <v>16</v>
      </c>
      <c r="H60" s="610" t="n">
        <v>88</v>
      </c>
      <c r="I60" s="610" t="n">
        <v>406</v>
      </c>
      <c r="J60" s="610" t="n">
        <v>112</v>
      </c>
    </row>
    <row r="61" s="165" customFormat="true" ht="9.95" hidden="false" customHeight="true" outlineLevel="0" collapsed="false">
      <c r="A61" s="168" t="s">
        <v>2595</v>
      </c>
      <c r="B61" s="610"/>
      <c r="C61" s="610"/>
      <c r="D61" s="610"/>
      <c r="E61" s="610"/>
      <c r="F61" s="610"/>
      <c r="G61" s="610"/>
      <c r="H61" s="610"/>
      <c r="I61" s="610"/>
      <c r="J61" s="610"/>
    </row>
    <row r="62" s="165" customFormat="true" ht="9.95" hidden="false" customHeight="true" outlineLevel="0" collapsed="false">
      <c r="A62" s="168" t="s">
        <v>2661</v>
      </c>
      <c r="B62" s="610"/>
      <c r="C62" s="610"/>
      <c r="D62" s="610"/>
      <c r="E62" s="610"/>
      <c r="F62" s="610"/>
      <c r="G62" s="610"/>
      <c r="H62" s="610"/>
      <c r="I62" s="610"/>
      <c r="J62" s="610"/>
    </row>
    <row r="63" s="165" customFormat="true" ht="9.95" hidden="false" customHeight="true" outlineLevel="0" collapsed="false">
      <c r="A63" s="196" t="s">
        <v>2585</v>
      </c>
      <c r="B63" s="610" t="n">
        <v>23377</v>
      </c>
      <c r="C63" s="610" t="n">
        <v>512</v>
      </c>
      <c r="D63" s="610" t="n">
        <v>4045</v>
      </c>
      <c r="E63" s="610" t="n">
        <v>18820</v>
      </c>
      <c r="F63" s="610" t="n">
        <v>30684</v>
      </c>
      <c r="G63" s="610" t="n">
        <v>553</v>
      </c>
      <c r="H63" s="610" t="n">
        <v>4750</v>
      </c>
      <c r="I63" s="610" t="n">
        <v>25381</v>
      </c>
      <c r="J63" s="610" t="n">
        <v>7976</v>
      </c>
    </row>
    <row r="64" s="165" customFormat="true" ht="9.95" hidden="false" customHeight="true" outlineLevel="0" collapsed="false">
      <c r="A64" s="196" t="s">
        <v>2598</v>
      </c>
      <c r="B64" s="610" t="n">
        <v>1551</v>
      </c>
      <c r="C64" s="610" t="n">
        <v>32</v>
      </c>
      <c r="D64" s="610" t="n">
        <v>333</v>
      </c>
      <c r="E64" s="610" t="n">
        <v>1186</v>
      </c>
      <c r="F64" s="610" t="n">
        <v>2202</v>
      </c>
      <c r="G64" s="610" t="n">
        <v>34</v>
      </c>
      <c r="H64" s="610" t="n">
        <v>403</v>
      </c>
      <c r="I64" s="610" t="n">
        <v>1765</v>
      </c>
      <c r="J64" s="610" t="n">
        <v>401</v>
      </c>
    </row>
    <row r="65" s="165" customFormat="true" ht="9.95" hidden="false" customHeight="true" outlineLevel="0" collapsed="false">
      <c r="A65" s="196" t="s">
        <v>2662</v>
      </c>
      <c r="B65" s="610" t="n">
        <v>291176</v>
      </c>
      <c r="C65" s="610" t="n">
        <v>4664</v>
      </c>
      <c r="D65" s="610" t="n">
        <v>55859</v>
      </c>
      <c r="E65" s="610" t="n">
        <v>230653</v>
      </c>
      <c r="F65" s="610" t="n">
        <v>392429</v>
      </c>
      <c r="G65" s="610" t="n">
        <v>5142</v>
      </c>
      <c r="H65" s="610" t="n">
        <v>67044</v>
      </c>
      <c r="I65" s="610" t="n">
        <v>320243</v>
      </c>
      <c r="J65" s="610" t="n">
        <v>98130</v>
      </c>
    </row>
    <row r="66" s="165" customFormat="true" ht="9.95" hidden="false" customHeight="true" outlineLevel="0" collapsed="false">
      <c r="A66" s="196" t="s">
        <v>2600</v>
      </c>
      <c r="B66" s="610" t="n">
        <v>179</v>
      </c>
      <c r="C66" s="610" t="n">
        <v>7</v>
      </c>
      <c r="D66" s="610" t="n">
        <v>48</v>
      </c>
      <c r="E66" s="610" t="n">
        <v>124</v>
      </c>
      <c r="F66" s="610" t="n">
        <v>246</v>
      </c>
      <c r="G66" s="610" t="n">
        <v>7</v>
      </c>
      <c r="H66" s="610" t="n">
        <v>50</v>
      </c>
      <c r="I66" s="610" t="n">
        <v>189</v>
      </c>
      <c r="J66" s="610" t="n">
        <v>22</v>
      </c>
    </row>
    <row r="67" s="165" customFormat="true" ht="9.95" hidden="false" customHeight="true" outlineLevel="0" collapsed="false">
      <c r="A67" s="196" t="s">
        <v>2601</v>
      </c>
      <c r="B67" s="610" t="n">
        <v>3</v>
      </c>
      <c r="C67" s="610" t="n">
        <v>2</v>
      </c>
      <c r="D67" s="610" t="n">
        <v>0</v>
      </c>
      <c r="E67" s="610" t="n">
        <v>1</v>
      </c>
      <c r="F67" s="610" t="n">
        <v>14</v>
      </c>
      <c r="G67" s="610" t="n">
        <v>3</v>
      </c>
      <c r="H67" s="610" t="n">
        <v>2</v>
      </c>
      <c r="I67" s="610" t="n">
        <v>9</v>
      </c>
      <c r="J67" s="610" t="n">
        <v>1</v>
      </c>
    </row>
    <row r="68" s="165" customFormat="true" ht="9.95" hidden="false" customHeight="true" outlineLevel="0" collapsed="false">
      <c r="A68" s="196" t="s">
        <v>2388</v>
      </c>
      <c r="B68" s="610" t="n">
        <v>33659</v>
      </c>
      <c r="C68" s="610" t="n">
        <v>296</v>
      </c>
      <c r="D68" s="610" t="n">
        <v>8945</v>
      </c>
      <c r="E68" s="610" t="n">
        <v>24418</v>
      </c>
      <c r="F68" s="610" t="n">
        <v>36948</v>
      </c>
      <c r="G68" s="610" t="n">
        <v>296</v>
      </c>
      <c r="H68" s="610" t="n">
        <v>9100</v>
      </c>
      <c r="I68" s="610" t="n">
        <v>27552</v>
      </c>
      <c r="J68" s="610" t="n">
        <v>120</v>
      </c>
    </row>
    <row r="69" s="165" customFormat="true" ht="9.95" hidden="false" customHeight="true" outlineLevel="0" collapsed="false">
      <c r="A69" s="196" t="s">
        <v>675</v>
      </c>
      <c r="B69" s="610" t="n">
        <v>11313</v>
      </c>
      <c r="C69" s="610" t="n">
        <v>364</v>
      </c>
      <c r="D69" s="610" t="n">
        <v>3885</v>
      </c>
      <c r="E69" s="610" t="n">
        <v>7064</v>
      </c>
      <c r="F69" s="610" t="n">
        <v>12837</v>
      </c>
      <c r="G69" s="610" t="n">
        <v>365</v>
      </c>
      <c r="H69" s="610" t="n">
        <v>3978</v>
      </c>
      <c r="I69" s="610" t="n">
        <v>8494</v>
      </c>
      <c r="J69" s="610" t="n">
        <v>148</v>
      </c>
    </row>
    <row r="70" s="165" customFormat="true" ht="9.95" hidden="false" customHeight="true" outlineLevel="0" collapsed="false">
      <c r="A70" s="196" t="s">
        <v>678</v>
      </c>
      <c r="B70" s="610" t="n">
        <v>1</v>
      </c>
      <c r="C70" s="610" t="n">
        <v>0</v>
      </c>
      <c r="D70" s="610" t="n">
        <v>1</v>
      </c>
      <c r="E70" s="610" t="n">
        <v>0</v>
      </c>
      <c r="F70" s="610" t="n">
        <v>1</v>
      </c>
      <c r="G70" s="610" t="n">
        <v>0</v>
      </c>
      <c r="H70" s="610" t="n">
        <v>1</v>
      </c>
      <c r="I70" s="610" t="n">
        <v>0</v>
      </c>
      <c r="J70" s="610" t="n">
        <v>1</v>
      </c>
    </row>
    <row r="71" s="165" customFormat="true" ht="9.95" hidden="false" customHeight="true" outlineLevel="0" collapsed="false">
      <c r="A71" s="196" t="s">
        <v>2549</v>
      </c>
      <c r="B71" s="610" t="n">
        <v>336</v>
      </c>
      <c r="C71" s="610" t="n">
        <v>2</v>
      </c>
      <c r="D71" s="610" t="n">
        <v>64</v>
      </c>
      <c r="E71" s="610" t="n">
        <v>270</v>
      </c>
      <c r="F71" s="610" t="n">
        <v>367</v>
      </c>
      <c r="G71" s="610" t="n">
        <v>2</v>
      </c>
      <c r="H71" s="610" t="n">
        <v>66</v>
      </c>
      <c r="I71" s="610" t="n">
        <v>299</v>
      </c>
      <c r="J71" s="610" t="n">
        <v>13</v>
      </c>
    </row>
    <row r="72" s="165" customFormat="true" ht="9.95" hidden="false" customHeight="true" outlineLevel="0" collapsed="false">
      <c r="A72" s="196" t="s">
        <v>2550</v>
      </c>
      <c r="B72" s="610" t="n">
        <v>94</v>
      </c>
      <c r="C72" s="610" t="n">
        <v>0</v>
      </c>
      <c r="D72" s="610" t="n">
        <v>51</v>
      </c>
      <c r="E72" s="610" t="n">
        <v>43</v>
      </c>
      <c r="F72" s="610" t="n">
        <v>211</v>
      </c>
      <c r="G72" s="610" t="n">
        <v>0</v>
      </c>
      <c r="H72" s="610" t="n">
        <v>72</v>
      </c>
      <c r="I72" s="610" t="n">
        <v>139</v>
      </c>
      <c r="J72" s="610" t="n">
        <v>4</v>
      </c>
    </row>
    <row r="73" s="165" customFormat="true" ht="9.95" hidden="false" customHeight="true" outlineLevel="0" collapsed="false">
      <c r="A73" s="611" t="s">
        <v>2663</v>
      </c>
      <c r="B73" s="610" t="n">
        <v>2153</v>
      </c>
      <c r="C73" s="610" t="n">
        <v>20</v>
      </c>
      <c r="D73" s="610" t="n">
        <v>353</v>
      </c>
      <c r="E73" s="610" t="n">
        <v>1780</v>
      </c>
      <c r="F73" s="610" t="n">
        <v>2481</v>
      </c>
      <c r="G73" s="610" t="n">
        <v>21</v>
      </c>
      <c r="H73" s="610" t="n">
        <v>406</v>
      </c>
      <c r="I73" s="610" t="n">
        <v>2054</v>
      </c>
      <c r="J73" s="610" t="n">
        <v>1312</v>
      </c>
    </row>
    <row r="74" s="165" customFormat="true" ht="9.95" hidden="false" customHeight="true" outlineLevel="0" collapsed="false">
      <c r="A74" s="196" t="s">
        <v>2552</v>
      </c>
      <c r="B74" s="610" t="n">
        <v>396</v>
      </c>
      <c r="C74" s="610" t="n">
        <v>6</v>
      </c>
      <c r="D74" s="610" t="n">
        <v>74</v>
      </c>
      <c r="E74" s="610" t="n">
        <v>316</v>
      </c>
      <c r="F74" s="610" t="n">
        <v>434</v>
      </c>
      <c r="G74" s="610" t="n">
        <v>6</v>
      </c>
      <c r="H74" s="610" t="n">
        <v>82</v>
      </c>
      <c r="I74" s="610" t="n">
        <v>346</v>
      </c>
      <c r="J74" s="610" t="n">
        <v>70</v>
      </c>
    </row>
    <row r="75" s="165" customFormat="true" ht="9.95" hidden="false" customHeight="true" outlineLevel="0" collapsed="false">
      <c r="A75" s="196"/>
      <c r="B75" s="610"/>
      <c r="C75" s="610"/>
      <c r="D75" s="610"/>
      <c r="E75" s="610"/>
      <c r="F75" s="610"/>
      <c r="G75" s="610"/>
      <c r="H75" s="610"/>
      <c r="I75" s="610"/>
      <c r="J75" s="610"/>
    </row>
    <row r="76" customFormat="false" ht="9.95" hidden="false" customHeight="true" outlineLevel="0" collapsed="false">
      <c r="A76" s="196" t="s">
        <v>2664</v>
      </c>
      <c r="B76" s="610" t="n">
        <v>339310</v>
      </c>
      <c r="C76" s="610" t="n">
        <v>5361</v>
      </c>
      <c r="D76" s="610" t="n">
        <v>69280</v>
      </c>
      <c r="E76" s="610" t="n">
        <v>264669</v>
      </c>
      <c r="F76" s="610" t="n">
        <v>445968</v>
      </c>
      <c r="G76" s="610" t="n">
        <v>5842</v>
      </c>
      <c r="H76" s="610" t="n">
        <v>80801</v>
      </c>
      <c r="I76" s="610" t="n">
        <v>359325</v>
      </c>
      <c r="J76" s="610" t="n">
        <v>99821</v>
      </c>
    </row>
    <row r="77" customFormat="false" ht="9.6" hidden="false" customHeight="true" outlineLevel="0" collapsed="false">
      <c r="A77" s="612"/>
      <c r="B77" s="613"/>
      <c r="C77" s="613"/>
      <c r="D77" s="613"/>
      <c r="E77" s="613"/>
      <c r="F77" s="613"/>
      <c r="G77" s="613"/>
      <c r="H77" s="613"/>
      <c r="I77" s="613"/>
      <c r="J77" s="613"/>
    </row>
    <row r="78" customFormat="false" ht="9.6" hidden="false" customHeight="true" outlineLevel="0" collapsed="false">
      <c r="B78" s="382"/>
    </row>
    <row r="79" customFormat="false" ht="9.6" hidden="false" customHeight="true" outlineLevel="0" collapsed="false">
      <c r="B79" s="382"/>
    </row>
    <row r="80" customFormat="false" ht="9.6" hidden="false" customHeight="true" outlineLevel="0" collapsed="false">
      <c r="B80" s="382"/>
    </row>
    <row r="81" customFormat="false" ht="9.6" hidden="false" customHeight="true" outlineLevel="0" collapsed="false">
      <c r="B81" s="382"/>
    </row>
  </sheetData>
  <mergeCells count="14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2" width="26.7"/>
    <col collapsed="false" customWidth="true" hidden="false" outlineLevel="0" max="2" min="2" style="152" width="5.99"/>
    <col collapsed="false" customWidth="true" hidden="false" outlineLevel="0" max="3" min="3" style="152" width="7.42"/>
    <col collapsed="false" customWidth="true" hidden="false" outlineLevel="0" max="4" min="4" style="152" width="6.13"/>
    <col collapsed="false" customWidth="true" hidden="false" outlineLevel="0" max="10" min="5" style="152" width="7.42"/>
    <col collapsed="false" customWidth="true" hidden="false" outlineLevel="0" max="11" min="11" style="152" width="0.7"/>
    <col collapsed="false" customWidth="false" hidden="true" outlineLevel="0" max="257" min="12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272"/>
      <c r="B1" s="165"/>
      <c r="C1" s="165"/>
      <c r="D1" s="165"/>
      <c r="E1" s="165"/>
      <c r="F1" s="165"/>
      <c r="J1" s="176" t="s">
        <v>2658</v>
      </c>
    </row>
    <row r="2" customFormat="false" ht="11.25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605"/>
    </row>
    <row r="3" customFormat="false" ht="11.25" hidden="false" customHeight="true" outlineLevel="0" collapsed="false">
      <c r="A3" s="190" t="s">
        <v>2647</v>
      </c>
      <c r="B3" s="190"/>
      <c r="C3" s="190"/>
      <c r="D3" s="190"/>
      <c r="E3" s="190"/>
      <c r="F3" s="190"/>
      <c r="G3" s="190"/>
      <c r="H3" s="190"/>
      <c r="I3" s="190"/>
      <c r="J3" s="190"/>
      <c r="K3" s="154"/>
    </row>
    <row r="4" customFormat="false" ht="11.25" hidden="false" customHeight="true" outlineLevel="0" collapsed="false">
      <c r="A4" s="190" t="s">
        <v>2659</v>
      </c>
      <c r="B4" s="190"/>
      <c r="C4" s="190"/>
      <c r="D4" s="190"/>
      <c r="E4" s="190"/>
      <c r="F4" s="190"/>
      <c r="G4" s="190"/>
      <c r="H4" s="190"/>
      <c r="I4" s="190"/>
      <c r="J4" s="190"/>
      <c r="K4" s="154"/>
    </row>
    <row r="5" customFormat="false" ht="11.1" hidden="false" customHeight="true" outlineLevel="0" collapsed="false"/>
    <row r="6" customFormat="false" ht="18" hidden="false" customHeight="true" outlineLevel="0" collapsed="false">
      <c r="A6" s="221" t="s">
        <v>2337</v>
      </c>
      <c r="B6" s="189" t="s">
        <v>2115</v>
      </c>
      <c r="C6" s="189"/>
      <c r="D6" s="189"/>
      <c r="E6" s="189"/>
      <c r="F6" s="606" t="s">
        <v>894</v>
      </c>
      <c r="G6" s="606"/>
      <c r="H6" s="606"/>
      <c r="I6" s="606"/>
      <c r="J6" s="241" t="s">
        <v>2338</v>
      </c>
      <c r="K6" s="190"/>
    </row>
    <row r="7" customFormat="false" ht="24" hidden="false" customHeight="true" outlineLevel="0" collapsed="false">
      <c r="A7" s="221"/>
      <c r="B7" s="607" t="s">
        <v>2660</v>
      </c>
      <c r="C7" s="223" t="s">
        <v>2118</v>
      </c>
      <c r="D7" s="238" t="s">
        <v>2339</v>
      </c>
      <c r="E7" s="576" t="s">
        <v>2120</v>
      </c>
      <c r="F7" s="189" t="s">
        <v>1880</v>
      </c>
      <c r="G7" s="223" t="s">
        <v>1720</v>
      </c>
      <c r="H7" s="238" t="s">
        <v>2052</v>
      </c>
      <c r="I7" s="608" t="s">
        <v>2053</v>
      </c>
      <c r="J7" s="241"/>
      <c r="K7" s="238"/>
    </row>
    <row r="8" customFormat="false" ht="15.95" hidden="false" customHeight="true" outlineLevel="0" collapsed="false">
      <c r="A8" s="221"/>
      <c r="B8" s="607"/>
      <c r="C8" s="223"/>
      <c r="D8" s="609" t="s">
        <v>2055</v>
      </c>
      <c r="E8" s="609"/>
      <c r="F8" s="189"/>
      <c r="G8" s="223"/>
      <c r="H8" s="609" t="s">
        <v>2056</v>
      </c>
      <c r="I8" s="609"/>
      <c r="J8" s="241"/>
      <c r="K8" s="238"/>
    </row>
    <row r="9" customFormat="false" ht="9" hidden="false" customHeight="true" outlineLevel="0" collapsed="false">
      <c r="A9" s="190"/>
      <c r="B9" s="238"/>
      <c r="C9" s="238"/>
      <c r="D9" s="238"/>
      <c r="E9" s="238"/>
      <c r="F9" s="190"/>
      <c r="G9" s="238"/>
      <c r="H9" s="238"/>
      <c r="I9" s="238"/>
      <c r="J9" s="238"/>
      <c r="K9" s="238"/>
    </row>
    <row r="10" customFormat="false" ht="9.95" hidden="false" customHeight="true" outlineLevel="0" collapsed="false">
      <c r="A10" s="190" t="s">
        <v>1971</v>
      </c>
      <c r="B10" s="190"/>
      <c r="C10" s="190"/>
      <c r="D10" s="190"/>
      <c r="E10" s="190"/>
      <c r="F10" s="190"/>
      <c r="G10" s="190"/>
      <c r="H10" s="190"/>
      <c r="I10" s="190"/>
      <c r="J10" s="190"/>
      <c r="K10" s="238"/>
    </row>
    <row r="11" s="165" customFormat="true" ht="9" hidden="false" customHeight="true" outlineLevel="0" collapsed="false">
      <c r="A11" s="214" t="s">
        <v>2509</v>
      </c>
      <c r="B11" s="238"/>
      <c r="C11" s="238"/>
      <c r="D11" s="238"/>
      <c r="E11" s="238"/>
      <c r="F11" s="238"/>
      <c r="G11" s="272"/>
      <c r="H11" s="238"/>
      <c r="I11" s="238"/>
      <c r="J11" s="238"/>
      <c r="K11" s="238"/>
    </row>
    <row r="12" s="151" customFormat="true" ht="9.95" hidden="false" customHeight="true" outlineLevel="0" collapsed="false">
      <c r="A12" s="168" t="s">
        <v>2559</v>
      </c>
      <c r="B12" s="190"/>
      <c r="C12" s="190"/>
      <c r="D12" s="190"/>
      <c r="E12" s="190"/>
      <c r="F12" s="190"/>
      <c r="G12" s="190"/>
      <c r="H12" s="190"/>
      <c r="I12" s="190"/>
      <c r="J12" s="190"/>
      <c r="K12" s="237"/>
    </row>
    <row r="13" s="165" customFormat="true" ht="9.95" hidden="false" customHeight="true" outlineLevel="0" collapsed="false">
      <c r="A13" s="196" t="s">
        <v>2560</v>
      </c>
      <c r="B13" s="610" t="n">
        <v>4100</v>
      </c>
      <c r="C13" s="610" t="n">
        <v>23</v>
      </c>
      <c r="D13" s="610" t="n">
        <v>1017</v>
      </c>
      <c r="E13" s="610" t="n">
        <v>3060</v>
      </c>
      <c r="F13" s="610" t="n">
        <v>4702</v>
      </c>
      <c r="G13" s="610" t="n">
        <v>23</v>
      </c>
      <c r="H13" s="610" t="n">
        <v>1069</v>
      </c>
      <c r="I13" s="610" t="n">
        <v>3610</v>
      </c>
      <c r="J13" s="610" t="n">
        <v>185</v>
      </c>
      <c r="K13" s="610"/>
    </row>
    <row r="14" s="165" customFormat="true" ht="9.95" hidden="false" customHeight="true" outlineLevel="0" collapsed="false">
      <c r="A14" s="196" t="s">
        <v>2561</v>
      </c>
      <c r="B14" s="610" t="n">
        <v>2881</v>
      </c>
      <c r="C14" s="610" t="n">
        <v>13</v>
      </c>
      <c r="D14" s="610" t="n">
        <v>681</v>
      </c>
      <c r="E14" s="610" t="n">
        <v>2187</v>
      </c>
      <c r="F14" s="610" t="n">
        <v>3200</v>
      </c>
      <c r="G14" s="610" t="n">
        <v>13</v>
      </c>
      <c r="H14" s="610" t="n">
        <v>700</v>
      </c>
      <c r="I14" s="610" t="n">
        <v>2487</v>
      </c>
      <c r="J14" s="610" t="n">
        <v>140</v>
      </c>
      <c r="K14" s="610"/>
    </row>
    <row r="15" s="151" customFormat="true" ht="9.95" hidden="false" customHeight="true" outlineLevel="0" collapsed="false">
      <c r="A15" s="196" t="s">
        <v>2562</v>
      </c>
      <c r="B15" s="610" t="n">
        <v>2007</v>
      </c>
      <c r="C15" s="610" t="n">
        <v>14</v>
      </c>
      <c r="D15" s="610" t="n">
        <v>529</v>
      </c>
      <c r="E15" s="610" t="n">
        <v>1464</v>
      </c>
      <c r="F15" s="610" t="n">
        <v>2325</v>
      </c>
      <c r="G15" s="610" t="n">
        <v>15</v>
      </c>
      <c r="H15" s="610" t="n">
        <v>565</v>
      </c>
      <c r="I15" s="610" t="n">
        <v>1745</v>
      </c>
      <c r="J15" s="610" t="n">
        <v>89</v>
      </c>
      <c r="K15" s="610"/>
    </row>
    <row r="16" s="165" customFormat="true" ht="9.95" hidden="false" customHeight="true" outlineLevel="0" collapsed="false">
      <c r="A16" s="196" t="s">
        <v>2563</v>
      </c>
      <c r="B16" s="610" t="n">
        <v>5161</v>
      </c>
      <c r="C16" s="610" t="n">
        <v>79</v>
      </c>
      <c r="D16" s="610" t="n">
        <v>1645</v>
      </c>
      <c r="E16" s="610" t="n">
        <v>3437</v>
      </c>
      <c r="F16" s="610" t="n">
        <v>5878</v>
      </c>
      <c r="G16" s="610" t="n">
        <v>79</v>
      </c>
      <c r="H16" s="610" t="n">
        <v>1727</v>
      </c>
      <c r="I16" s="610" t="n">
        <v>4072</v>
      </c>
      <c r="J16" s="610" t="n">
        <v>250</v>
      </c>
      <c r="K16" s="610"/>
    </row>
    <row r="17" s="165" customFormat="true" ht="9.95" hidden="false" customHeight="true" outlineLevel="0" collapsed="false">
      <c r="A17" s="196" t="s">
        <v>2564</v>
      </c>
      <c r="B17" s="610" t="n">
        <v>943</v>
      </c>
      <c r="C17" s="610" t="n">
        <v>6</v>
      </c>
      <c r="D17" s="610" t="n">
        <v>253</v>
      </c>
      <c r="E17" s="610" t="n">
        <v>684</v>
      </c>
      <c r="F17" s="610" t="n">
        <v>1050</v>
      </c>
      <c r="G17" s="610" t="n">
        <v>6</v>
      </c>
      <c r="H17" s="610" t="n">
        <v>266</v>
      </c>
      <c r="I17" s="610" t="n">
        <v>778</v>
      </c>
      <c r="J17" s="610" t="n">
        <v>21</v>
      </c>
      <c r="K17" s="610"/>
    </row>
    <row r="18" s="151" customFormat="true" ht="9.95" hidden="false" customHeight="true" outlineLevel="0" collapsed="false">
      <c r="A18" s="196" t="s">
        <v>2565</v>
      </c>
      <c r="B18" s="610" t="n">
        <v>15092</v>
      </c>
      <c r="C18" s="610" t="n">
        <v>135</v>
      </c>
      <c r="D18" s="610" t="n">
        <v>4125</v>
      </c>
      <c r="E18" s="610" t="n">
        <v>10832</v>
      </c>
      <c r="F18" s="610" t="n">
        <v>17155</v>
      </c>
      <c r="G18" s="610" t="n">
        <v>136</v>
      </c>
      <c r="H18" s="610" t="n">
        <v>4327</v>
      </c>
      <c r="I18" s="610" t="n">
        <v>12692</v>
      </c>
      <c r="J18" s="610" t="n">
        <v>685</v>
      </c>
      <c r="K18" s="610"/>
    </row>
    <row r="19" s="165" customFormat="true" ht="9.95" hidden="false" customHeight="true" outlineLevel="0" collapsed="false">
      <c r="A19" s="196" t="s">
        <v>2566</v>
      </c>
      <c r="B19" s="610" t="n">
        <v>150080</v>
      </c>
      <c r="C19" s="610" t="n">
        <v>690</v>
      </c>
      <c r="D19" s="610" t="n">
        <v>19823</v>
      </c>
      <c r="E19" s="610" t="n">
        <v>129567</v>
      </c>
      <c r="F19" s="610" t="n">
        <v>189874</v>
      </c>
      <c r="G19" s="610" t="n">
        <v>731</v>
      </c>
      <c r="H19" s="610" t="n">
        <v>21756</v>
      </c>
      <c r="I19" s="610" t="n">
        <v>167387</v>
      </c>
      <c r="J19" s="610" t="n">
        <v>49858</v>
      </c>
      <c r="K19" s="610"/>
    </row>
    <row r="20" s="165" customFormat="true" ht="9.95" hidden="false" customHeight="true" outlineLevel="0" collapsed="false">
      <c r="A20" s="196" t="s">
        <v>2567</v>
      </c>
      <c r="B20" s="610" t="n">
        <v>1791</v>
      </c>
      <c r="C20" s="610" t="n">
        <v>18</v>
      </c>
      <c r="D20" s="610" t="n">
        <v>316</v>
      </c>
      <c r="E20" s="610" t="n">
        <v>1457</v>
      </c>
      <c r="F20" s="610" t="n">
        <v>2442</v>
      </c>
      <c r="G20" s="610" t="n">
        <v>18</v>
      </c>
      <c r="H20" s="610" t="n">
        <v>349</v>
      </c>
      <c r="I20" s="610" t="n">
        <v>2075</v>
      </c>
      <c r="J20" s="610" t="n">
        <v>142</v>
      </c>
      <c r="K20" s="610"/>
    </row>
    <row r="21" s="151" customFormat="true" ht="9.95" hidden="false" customHeight="true" outlineLevel="0" collapsed="false">
      <c r="A21" s="196" t="s">
        <v>2568</v>
      </c>
      <c r="B21" s="610" t="n">
        <v>4</v>
      </c>
      <c r="C21" s="610" t="n">
        <v>0</v>
      </c>
      <c r="D21" s="610" t="n">
        <v>1</v>
      </c>
      <c r="E21" s="610" t="n">
        <v>3</v>
      </c>
      <c r="F21" s="610" t="n">
        <v>6</v>
      </c>
      <c r="G21" s="610" t="n">
        <v>0</v>
      </c>
      <c r="H21" s="610" t="n">
        <v>1</v>
      </c>
      <c r="I21" s="610" t="n">
        <v>5</v>
      </c>
      <c r="J21" s="610" t="n">
        <v>1</v>
      </c>
      <c r="K21" s="610"/>
    </row>
    <row r="22" s="165" customFormat="true" ht="9.95" hidden="false" customHeight="true" outlineLevel="0" collapsed="false">
      <c r="A22" s="168" t="s">
        <v>2569</v>
      </c>
      <c r="B22" s="610"/>
      <c r="C22" s="610"/>
      <c r="D22" s="610"/>
      <c r="E22" s="610"/>
      <c r="F22" s="610"/>
      <c r="G22" s="610"/>
      <c r="H22" s="610"/>
      <c r="I22" s="610"/>
      <c r="J22" s="610"/>
      <c r="K22" s="610"/>
    </row>
    <row r="23" s="165" customFormat="true" ht="9.95" hidden="false" customHeight="true" outlineLevel="0" collapsed="false">
      <c r="A23" s="196" t="s">
        <v>2570</v>
      </c>
      <c r="B23" s="610" t="n">
        <v>10602</v>
      </c>
      <c r="C23" s="610" t="n">
        <v>108</v>
      </c>
      <c r="D23" s="610" t="n">
        <v>1315</v>
      </c>
      <c r="E23" s="610" t="n">
        <v>9179</v>
      </c>
      <c r="F23" s="610" t="n">
        <v>12966</v>
      </c>
      <c r="G23" s="610" t="n">
        <v>109</v>
      </c>
      <c r="H23" s="610" t="n">
        <v>1398</v>
      </c>
      <c r="I23" s="610" t="n">
        <v>11459</v>
      </c>
      <c r="J23" s="610" t="n">
        <v>2602</v>
      </c>
      <c r="K23" s="610"/>
    </row>
    <row r="24" s="151" customFormat="true" ht="9.95" hidden="false" customHeight="true" outlineLevel="0" collapsed="false">
      <c r="A24" s="168" t="s">
        <v>2571</v>
      </c>
      <c r="B24" s="610"/>
      <c r="C24" s="610"/>
      <c r="D24" s="610"/>
      <c r="E24" s="610"/>
      <c r="F24" s="610"/>
      <c r="G24" s="610"/>
      <c r="H24" s="610"/>
      <c r="I24" s="610"/>
      <c r="J24" s="610"/>
    </row>
    <row r="25" s="165" customFormat="true" ht="9.95" hidden="false" customHeight="true" outlineLevel="0" collapsed="false">
      <c r="A25" s="168" t="s">
        <v>2572</v>
      </c>
      <c r="B25" s="610"/>
      <c r="C25" s="610"/>
      <c r="D25" s="610"/>
      <c r="E25" s="610"/>
      <c r="F25" s="610"/>
      <c r="G25" s="610"/>
      <c r="H25" s="610"/>
      <c r="I25" s="610"/>
      <c r="J25" s="610"/>
    </row>
    <row r="26" s="165" customFormat="true" ht="9.95" hidden="false" customHeight="true" outlineLevel="0" collapsed="false">
      <c r="A26" s="168" t="s">
        <v>2573</v>
      </c>
      <c r="B26" s="610"/>
      <c r="C26" s="610"/>
      <c r="D26" s="610"/>
      <c r="E26" s="610"/>
      <c r="F26" s="610"/>
      <c r="G26" s="610"/>
      <c r="H26" s="610"/>
      <c r="I26" s="610"/>
      <c r="J26" s="610"/>
    </row>
    <row r="27" s="151" customFormat="true" ht="9.95" hidden="false" customHeight="true" outlineLevel="0" collapsed="false">
      <c r="A27" s="196" t="s">
        <v>2574</v>
      </c>
      <c r="B27" s="610" t="n">
        <v>1461</v>
      </c>
      <c r="C27" s="610" t="n">
        <v>5</v>
      </c>
      <c r="D27" s="610" t="n">
        <v>185</v>
      </c>
      <c r="E27" s="610" t="n">
        <v>1271</v>
      </c>
      <c r="F27" s="610" t="n">
        <v>1791</v>
      </c>
      <c r="G27" s="610" t="n">
        <v>5</v>
      </c>
      <c r="H27" s="610" t="n">
        <v>194</v>
      </c>
      <c r="I27" s="610" t="n">
        <v>1592</v>
      </c>
      <c r="J27" s="610" t="n">
        <v>425</v>
      </c>
    </row>
    <row r="28" s="165" customFormat="true" ht="9.95" hidden="false" customHeight="true" outlineLevel="0" collapsed="false">
      <c r="A28" s="196" t="s">
        <v>2575</v>
      </c>
      <c r="B28" s="610" t="n">
        <v>5460</v>
      </c>
      <c r="C28" s="610" t="n">
        <v>34</v>
      </c>
      <c r="D28" s="610" t="n">
        <v>648</v>
      </c>
      <c r="E28" s="610" t="n">
        <v>4778</v>
      </c>
      <c r="F28" s="610" t="n">
        <v>6668</v>
      </c>
      <c r="G28" s="610" t="n">
        <v>35</v>
      </c>
      <c r="H28" s="610" t="n">
        <v>688</v>
      </c>
      <c r="I28" s="610" t="n">
        <v>5945</v>
      </c>
      <c r="J28" s="610" t="n">
        <v>1277</v>
      </c>
    </row>
    <row r="29" s="165" customFormat="true" ht="9.95" hidden="false" customHeight="true" outlineLevel="0" collapsed="false">
      <c r="A29" s="196" t="s">
        <v>2576</v>
      </c>
      <c r="B29" s="610" t="n">
        <v>1551</v>
      </c>
      <c r="C29" s="610" t="n">
        <v>20</v>
      </c>
      <c r="D29" s="610" t="n">
        <v>175</v>
      </c>
      <c r="E29" s="610" t="n">
        <v>1356</v>
      </c>
      <c r="F29" s="610" t="n">
        <v>1919</v>
      </c>
      <c r="G29" s="610" t="n">
        <v>20</v>
      </c>
      <c r="H29" s="610" t="n">
        <v>185</v>
      </c>
      <c r="I29" s="610" t="n">
        <v>1714</v>
      </c>
      <c r="J29" s="610" t="n">
        <v>334</v>
      </c>
    </row>
    <row r="30" s="151" customFormat="true" ht="9.95" hidden="false" customHeight="true" outlineLevel="0" collapsed="false">
      <c r="A30" s="196" t="s">
        <v>2577</v>
      </c>
      <c r="B30" s="610" t="n">
        <v>28</v>
      </c>
      <c r="C30" s="610" t="n">
        <v>0</v>
      </c>
      <c r="D30" s="610" t="n">
        <v>5</v>
      </c>
      <c r="E30" s="610" t="n">
        <v>23</v>
      </c>
      <c r="F30" s="610" t="n">
        <v>35</v>
      </c>
      <c r="G30" s="610" t="n">
        <v>0</v>
      </c>
      <c r="H30" s="610" t="n">
        <v>6</v>
      </c>
      <c r="I30" s="610" t="n">
        <v>29</v>
      </c>
      <c r="J30" s="610" t="n">
        <v>6</v>
      </c>
    </row>
    <row r="31" s="165" customFormat="true" ht="9.95" hidden="false" customHeight="true" outlineLevel="0" collapsed="false">
      <c r="A31" s="196" t="s">
        <v>2578</v>
      </c>
      <c r="B31" s="610" t="n">
        <v>282</v>
      </c>
      <c r="C31" s="610" t="n">
        <v>6</v>
      </c>
      <c r="D31" s="610" t="n">
        <v>53</v>
      </c>
      <c r="E31" s="610" t="n">
        <v>223</v>
      </c>
      <c r="F31" s="610" t="n">
        <v>365</v>
      </c>
      <c r="G31" s="610" t="n">
        <v>6</v>
      </c>
      <c r="H31" s="610" t="n">
        <v>58</v>
      </c>
      <c r="I31" s="610" t="n">
        <v>301</v>
      </c>
      <c r="J31" s="610" t="n">
        <v>73</v>
      </c>
    </row>
    <row r="32" s="165" customFormat="true" ht="9.95" hidden="false" customHeight="true" outlineLevel="0" collapsed="false">
      <c r="A32" s="196" t="s">
        <v>2579</v>
      </c>
      <c r="B32" s="610" t="n">
        <v>99</v>
      </c>
      <c r="C32" s="610" t="n">
        <v>2</v>
      </c>
      <c r="D32" s="610" t="n">
        <v>10</v>
      </c>
      <c r="E32" s="610" t="n">
        <v>87</v>
      </c>
      <c r="F32" s="610" t="n">
        <v>113</v>
      </c>
      <c r="G32" s="610" t="n">
        <v>2</v>
      </c>
      <c r="H32" s="610" t="n">
        <v>11</v>
      </c>
      <c r="I32" s="610" t="n">
        <v>100</v>
      </c>
      <c r="J32" s="610" t="n">
        <v>16</v>
      </c>
    </row>
    <row r="33" s="151" customFormat="true" ht="9.95" hidden="false" customHeight="true" outlineLevel="0" collapsed="false">
      <c r="A33" s="196" t="s">
        <v>2580</v>
      </c>
      <c r="B33" s="610" t="n">
        <v>920</v>
      </c>
      <c r="C33" s="610" t="n">
        <v>34</v>
      </c>
      <c r="D33" s="610" t="n">
        <v>155</v>
      </c>
      <c r="E33" s="610" t="n">
        <v>731</v>
      </c>
      <c r="F33" s="610" t="n">
        <v>1134</v>
      </c>
      <c r="G33" s="610" t="n">
        <v>34</v>
      </c>
      <c r="H33" s="610" t="n">
        <v>163</v>
      </c>
      <c r="I33" s="610" t="n">
        <v>937</v>
      </c>
      <c r="J33" s="610" t="n">
        <v>242</v>
      </c>
    </row>
    <row r="34" s="165" customFormat="true" ht="9.95" hidden="false" customHeight="true" outlineLevel="0" collapsed="false">
      <c r="A34" s="196" t="s">
        <v>2581</v>
      </c>
      <c r="B34" s="610" t="n">
        <v>801</v>
      </c>
      <c r="C34" s="610" t="n">
        <v>7</v>
      </c>
      <c r="D34" s="610" t="n">
        <v>84</v>
      </c>
      <c r="E34" s="610" t="n">
        <v>710</v>
      </c>
      <c r="F34" s="610" t="n">
        <v>941</v>
      </c>
      <c r="G34" s="610" t="n">
        <v>7</v>
      </c>
      <c r="H34" s="610" t="n">
        <v>93</v>
      </c>
      <c r="I34" s="610" t="n">
        <v>841</v>
      </c>
      <c r="J34" s="610" t="n">
        <v>229</v>
      </c>
    </row>
    <row r="35" s="165" customFormat="true" ht="9.95" hidden="false" customHeight="true" outlineLevel="0" collapsed="false">
      <c r="A35" s="168" t="s">
        <v>2569</v>
      </c>
      <c r="B35" s="610"/>
      <c r="C35" s="610"/>
      <c r="D35" s="610"/>
      <c r="E35" s="610"/>
      <c r="F35" s="610"/>
      <c r="G35" s="610"/>
      <c r="H35" s="610"/>
      <c r="I35" s="610"/>
      <c r="J35" s="610"/>
    </row>
    <row r="36" s="151" customFormat="true" ht="9.95" hidden="false" customHeight="true" outlineLevel="0" collapsed="false">
      <c r="A36" s="196" t="s">
        <v>2582</v>
      </c>
      <c r="B36" s="610" t="n">
        <v>872</v>
      </c>
      <c r="C36" s="610" t="n">
        <v>19</v>
      </c>
      <c r="D36" s="610" t="n">
        <v>144</v>
      </c>
      <c r="E36" s="610" t="n">
        <v>709</v>
      </c>
      <c r="F36" s="610" t="n">
        <v>1100</v>
      </c>
      <c r="G36" s="610" t="n">
        <v>19</v>
      </c>
      <c r="H36" s="610" t="n">
        <v>167</v>
      </c>
      <c r="I36" s="610" t="n">
        <v>914</v>
      </c>
      <c r="J36" s="610" t="n">
        <v>229</v>
      </c>
    </row>
    <row r="37" s="165" customFormat="true" ht="9.95" hidden="false" customHeight="true" outlineLevel="0" collapsed="false">
      <c r="A37" s="168" t="s">
        <v>2571</v>
      </c>
      <c r="B37" s="610"/>
      <c r="C37" s="610"/>
      <c r="D37" s="610"/>
      <c r="E37" s="610"/>
      <c r="F37" s="610"/>
      <c r="G37" s="610"/>
      <c r="H37" s="610"/>
      <c r="I37" s="610"/>
      <c r="J37" s="610"/>
    </row>
    <row r="38" s="165" customFormat="true" ht="9.95" hidden="false" customHeight="true" outlineLevel="0" collapsed="false">
      <c r="A38" s="168" t="s">
        <v>2572</v>
      </c>
      <c r="B38" s="610"/>
      <c r="C38" s="610"/>
      <c r="D38" s="610"/>
      <c r="E38" s="610"/>
      <c r="F38" s="610"/>
      <c r="G38" s="610"/>
      <c r="H38" s="610"/>
      <c r="I38" s="610"/>
      <c r="J38" s="610"/>
    </row>
    <row r="39" s="151" customFormat="true" ht="9.95" hidden="false" customHeight="true" outlineLevel="0" collapsed="false">
      <c r="A39" s="168" t="s">
        <v>2583</v>
      </c>
      <c r="B39" s="610"/>
      <c r="C39" s="610"/>
      <c r="D39" s="610"/>
      <c r="E39" s="610"/>
      <c r="F39" s="610"/>
      <c r="G39" s="610"/>
      <c r="H39" s="610"/>
      <c r="I39" s="610"/>
      <c r="J39" s="610"/>
    </row>
    <row r="40" s="165" customFormat="true" ht="9.95" hidden="false" customHeight="true" outlineLevel="0" collapsed="false">
      <c r="A40" s="168" t="s">
        <v>2584</v>
      </c>
      <c r="B40" s="610"/>
      <c r="C40" s="610"/>
      <c r="D40" s="610"/>
      <c r="E40" s="610"/>
      <c r="F40" s="610"/>
      <c r="G40" s="610"/>
      <c r="H40" s="610"/>
      <c r="I40" s="610"/>
      <c r="J40" s="610"/>
    </row>
    <row r="41" s="165" customFormat="true" ht="9.95" hidden="false" customHeight="true" outlineLevel="0" collapsed="false">
      <c r="A41" s="196" t="s">
        <v>2574</v>
      </c>
      <c r="B41" s="610" t="n">
        <v>10</v>
      </c>
      <c r="C41" s="610" t="n">
        <v>0</v>
      </c>
      <c r="D41" s="610" t="n">
        <v>3</v>
      </c>
      <c r="E41" s="610" t="n">
        <v>7</v>
      </c>
      <c r="F41" s="610" t="n">
        <v>12</v>
      </c>
      <c r="G41" s="610" t="n">
        <v>0</v>
      </c>
      <c r="H41" s="610" t="n">
        <v>3</v>
      </c>
      <c r="I41" s="610" t="n">
        <v>9</v>
      </c>
      <c r="J41" s="610" t="n">
        <v>4</v>
      </c>
    </row>
    <row r="42" s="151" customFormat="true" ht="9.95" hidden="false" customHeight="true" outlineLevel="0" collapsed="false">
      <c r="A42" s="196" t="s">
        <v>2575</v>
      </c>
      <c r="B42" s="610" t="n">
        <v>159</v>
      </c>
      <c r="C42" s="610" t="n">
        <v>0</v>
      </c>
      <c r="D42" s="610" t="n">
        <v>21</v>
      </c>
      <c r="E42" s="610" t="n">
        <v>138</v>
      </c>
      <c r="F42" s="610" t="n">
        <v>191</v>
      </c>
      <c r="G42" s="610" t="n">
        <v>0</v>
      </c>
      <c r="H42" s="610" t="n">
        <v>22</v>
      </c>
      <c r="I42" s="610" t="n">
        <v>169</v>
      </c>
      <c r="J42" s="610" t="n">
        <v>40</v>
      </c>
    </row>
    <row r="43" s="165" customFormat="true" ht="9.95" hidden="false" customHeight="true" outlineLevel="0" collapsed="false">
      <c r="A43" s="196" t="s">
        <v>2576</v>
      </c>
      <c r="B43" s="610" t="n">
        <v>96</v>
      </c>
      <c r="C43" s="610" t="n">
        <v>0</v>
      </c>
      <c r="D43" s="610" t="n">
        <v>12</v>
      </c>
      <c r="E43" s="610" t="n">
        <v>84</v>
      </c>
      <c r="F43" s="610" t="n">
        <v>120</v>
      </c>
      <c r="G43" s="610" t="n">
        <v>0</v>
      </c>
      <c r="H43" s="610" t="n">
        <v>13</v>
      </c>
      <c r="I43" s="610" t="n">
        <v>107</v>
      </c>
      <c r="J43" s="610" t="n">
        <v>18</v>
      </c>
    </row>
    <row r="44" s="165" customFormat="true" ht="9.95" hidden="false" customHeight="true" outlineLevel="0" collapsed="false">
      <c r="A44" s="196" t="s">
        <v>2577</v>
      </c>
      <c r="B44" s="610" t="n">
        <v>4</v>
      </c>
      <c r="C44" s="610" t="n">
        <v>0</v>
      </c>
      <c r="D44" s="610" t="n">
        <v>2</v>
      </c>
      <c r="E44" s="610" t="n">
        <v>2</v>
      </c>
      <c r="F44" s="610" t="n">
        <v>4</v>
      </c>
      <c r="G44" s="610" t="n">
        <v>0</v>
      </c>
      <c r="H44" s="610" t="n">
        <v>2</v>
      </c>
      <c r="I44" s="610" t="n">
        <v>2</v>
      </c>
      <c r="J44" s="610" t="n">
        <v>1</v>
      </c>
    </row>
    <row r="45" s="151" customFormat="true" ht="9.95" hidden="false" customHeight="true" outlineLevel="0" collapsed="false">
      <c r="A45" s="196" t="s">
        <v>2578</v>
      </c>
      <c r="B45" s="610" t="n">
        <v>24</v>
      </c>
      <c r="C45" s="610" t="n">
        <v>1</v>
      </c>
      <c r="D45" s="610" t="n">
        <v>2</v>
      </c>
      <c r="E45" s="610" t="n">
        <v>21</v>
      </c>
      <c r="F45" s="610" t="n">
        <v>32</v>
      </c>
      <c r="G45" s="610" t="n">
        <v>1</v>
      </c>
      <c r="H45" s="610" t="n">
        <v>2</v>
      </c>
      <c r="I45" s="610" t="n">
        <v>29</v>
      </c>
      <c r="J45" s="610" t="n">
        <v>5</v>
      </c>
    </row>
    <row r="46" s="165" customFormat="true" ht="9.95" hidden="false" customHeight="true" outlineLevel="0" collapsed="false">
      <c r="A46" s="196" t="s">
        <v>2579</v>
      </c>
      <c r="B46" s="610" t="n">
        <v>17</v>
      </c>
      <c r="C46" s="610" t="n">
        <v>0</v>
      </c>
      <c r="D46" s="610" t="n">
        <v>4</v>
      </c>
      <c r="E46" s="610" t="n">
        <v>13</v>
      </c>
      <c r="F46" s="610" t="n">
        <v>24</v>
      </c>
      <c r="G46" s="610" t="n">
        <v>0</v>
      </c>
      <c r="H46" s="610" t="n">
        <v>4</v>
      </c>
      <c r="I46" s="610" t="n">
        <v>20</v>
      </c>
      <c r="J46" s="610" t="n">
        <v>6</v>
      </c>
    </row>
    <row r="47" s="165" customFormat="true" ht="9.95" hidden="false" customHeight="true" outlineLevel="0" collapsed="false">
      <c r="A47" s="196" t="s">
        <v>2580</v>
      </c>
      <c r="B47" s="610" t="n">
        <v>392</v>
      </c>
      <c r="C47" s="610" t="n">
        <v>16</v>
      </c>
      <c r="D47" s="610" t="n">
        <v>73</v>
      </c>
      <c r="E47" s="610" t="n">
        <v>303</v>
      </c>
      <c r="F47" s="610" t="n">
        <v>507</v>
      </c>
      <c r="G47" s="610" t="n">
        <v>16</v>
      </c>
      <c r="H47" s="610" t="n">
        <v>89</v>
      </c>
      <c r="I47" s="610" t="n">
        <v>402</v>
      </c>
      <c r="J47" s="610" t="n">
        <v>102</v>
      </c>
    </row>
    <row r="48" s="151" customFormat="true" ht="9.95" hidden="false" customHeight="true" outlineLevel="0" collapsed="false">
      <c r="A48" s="196" t="s">
        <v>2581</v>
      </c>
      <c r="B48" s="610" t="n">
        <v>170</v>
      </c>
      <c r="C48" s="610" t="n">
        <v>2</v>
      </c>
      <c r="D48" s="610" t="n">
        <v>27</v>
      </c>
      <c r="E48" s="610" t="n">
        <v>141</v>
      </c>
      <c r="F48" s="610" t="n">
        <v>210</v>
      </c>
      <c r="G48" s="610" t="n">
        <v>2</v>
      </c>
      <c r="H48" s="610" t="n">
        <v>32</v>
      </c>
      <c r="I48" s="610" t="n">
        <v>176</v>
      </c>
      <c r="J48" s="610" t="n">
        <v>53</v>
      </c>
    </row>
    <row r="49" s="165" customFormat="true" ht="9.95" hidden="false" customHeight="true" outlineLevel="0" collapsed="false">
      <c r="A49" s="168" t="s">
        <v>2569</v>
      </c>
      <c r="B49" s="610"/>
      <c r="C49" s="610"/>
      <c r="D49" s="610"/>
      <c r="E49" s="610"/>
      <c r="F49" s="610"/>
      <c r="G49" s="610"/>
      <c r="H49" s="610"/>
      <c r="I49" s="610"/>
      <c r="J49" s="610"/>
    </row>
    <row r="50" s="165" customFormat="true" ht="9.95" hidden="false" customHeight="true" outlineLevel="0" collapsed="false">
      <c r="A50" s="196" t="s">
        <v>2585</v>
      </c>
      <c r="B50" s="610" t="n">
        <v>11474</v>
      </c>
      <c r="C50" s="610" t="n">
        <v>127</v>
      </c>
      <c r="D50" s="610" t="n">
        <v>1459</v>
      </c>
      <c r="E50" s="610" t="n">
        <v>9888</v>
      </c>
      <c r="F50" s="610" t="n">
        <v>14066</v>
      </c>
      <c r="G50" s="610" t="n">
        <v>128</v>
      </c>
      <c r="H50" s="610" t="n">
        <v>1565</v>
      </c>
      <c r="I50" s="610" t="n">
        <v>12373</v>
      </c>
      <c r="J50" s="610" t="n">
        <v>2831</v>
      </c>
    </row>
    <row r="51" s="151" customFormat="true" ht="9.95" hidden="false" customHeight="true" outlineLevel="0" collapsed="false">
      <c r="A51" s="196" t="s">
        <v>2586</v>
      </c>
      <c r="B51" s="610" t="n">
        <v>50</v>
      </c>
      <c r="C51" s="610" t="n">
        <v>0</v>
      </c>
      <c r="D51" s="610" t="n">
        <v>12</v>
      </c>
      <c r="E51" s="610" t="n">
        <v>38</v>
      </c>
      <c r="F51" s="610" t="n">
        <v>61</v>
      </c>
      <c r="G51" s="610" t="n">
        <v>0</v>
      </c>
      <c r="H51" s="610" t="n">
        <v>13</v>
      </c>
      <c r="I51" s="610" t="n">
        <v>48</v>
      </c>
      <c r="J51" s="610" t="n">
        <v>16</v>
      </c>
    </row>
    <row r="52" s="165" customFormat="true" ht="9.95" hidden="false" customHeight="true" outlineLevel="0" collapsed="false">
      <c r="A52" s="196" t="s">
        <v>2587</v>
      </c>
      <c r="B52" s="610" t="n">
        <v>1185</v>
      </c>
      <c r="C52" s="610" t="n">
        <v>28</v>
      </c>
      <c r="D52" s="610" t="n">
        <v>155</v>
      </c>
      <c r="E52" s="610" t="n">
        <v>1002</v>
      </c>
      <c r="F52" s="610" t="n">
        <v>1489</v>
      </c>
      <c r="G52" s="610" t="n">
        <v>29</v>
      </c>
      <c r="H52" s="610" t="n">
        <v>163</v>
      </c>
      <c r="I52" s="610" t="n">
        <v>1297</v>
      </c>
      <c r="J52" s="610" t="n">
        <v>316</v>
      </c>
    </row>
    <row r="53" s="165" customFormat="true" ht="9.95" hidden="false" customHeight="true" outlineLevel="0" collapsed="false">
      <c r="A53" s="196" t="s">
        <v>2586</v>
      </c>
      <c r="B53" s="610" t="n">
        <v>46</v>
      </c>
      <c r="C53" s="610" t="n">
        <v>1</v>
      </c>
      <c r="D53" s="610" t="n">
        <v>2</v>
      </c>
      <c r="E53" s="610" t="n">
        <v>43</v>
      </c>
      <c r="F53" s="610" t="n">
        <v>61</v>
      </c>
      <c r="G53" s="610" t="n">
        <v>1</v>
      </c>
      <c r="H53" s="610" t="n">
        <v>2</v>
      </c>
      <c r="I53" s="610" t="n">
        <v>58</v>
      </c>
      <c r="J53" s="610" t="n">
        <v>5</v>
      </c>
    </row>
    <row r="54" s="151" customFormat="true" ht="9.95" hidden="false" customHeight="true" outlineLevel="0" collapsed="false">
      <c r="A54" s="168" t="s">
        <v>2588</v>
      </c>
      <c r="B54" s="610"/>
      <c r="C54" s="610"/>
      <c r="D54" s="610"/>
      <c r="E54" s="610"/>
      <c r="F54" s="610"/>
      <c r="G54" s="610"/>
      <c r="H54" s="610"/>
      <c r="I54" s="610"/>
      <c r="J54" s="610"/>
    </row>
    <row r="55" s="165" customFormat="true" ht="9.95" hidden="false" customHeight="true" outlineLevel="0" collapsed="false">
      <c r="A55" s="196" t="s">
        <v>2589</v>
      </c>
      <c r="B55" s="610" t="n">
        <v>474</v>
      </c>
      <c r="C55" s="610" t="n">
        <v>9</v>
      </c>
      <c r="D55" s="610" t="n">
        <v>133</v>
      </c>
      <c r="E55" s="610" t="n">
        <v>332</v>
      </c>
      <c r="F55" s="610" t="n">
        <v>636</v>
      </c>
      <c r="G55" s="610" t="n">
        <v>9</v>
      </c>
      <c r="H55" s="610" t="n">
        <v>150</v>
      </c>
      <c r="I55" s="610" t="n">
        <v>477</v>
      </c>
      <c r="J55" s="610" t="n">
        <v>116</v>
      </c>
    </row>
    <row r="56" s="165" customFormat="true" ht="9.95" hidden="false" customHeight="true" outlineLevel="0" collapsed="false">
      <c r="A56" s="196" t="s">
        <v>2590</v>
      </c>
      <c r="B56" s="610" t="n">
        <v>70</v>
      </c>
      <c r="C56" s="610" t="n">
        <v>1</v>
      </c>
      <c r="D56" s="610" t="n">
        <v>15</v>
      </c>
      <c r="E56" s="610" t="n">
        <v>54</v>
      </c>
      <c r="F56" s="610" t="n">
        <v>104</v>
      </c>
      <c r="G56" s="610" t="n">
        <v>1</v>
      </c>
      <c r="H56" s="610" t="n">
        <v>19</v>
      </c>
      <c r="I56" s="610" t="n">
        <v>84</v>
      </c>
      <c r="J56" s="610" t="n">
        <v>17</v>
      </c>
    </row>
    <row r="57" s="151" customFormat="true" ht="9.95" hidden="false" customHeight="true" outlineLevel="0" collapsed="false">
      <c r="A57" s="196" t="s">
        <v>2591</v>
      </c>
      <c r="B57" s="610" t="n">
        <v>1</v>
      </c>
      <c r="C57" s="610" t="n">
        <v>0</v>
      </c>
      <c r="D57" s="610" t="n">
        <v>0</v>
      </c>
      <c r="E57" s="610" t="n">
        <v>1</v>
      </c>
      <c r="F57" s="610" t="n">
        <v>1</v>
      </c>
      <c r="G57" s="610" t="n">
        <v>0</v>
      </c>
      <c r="H57" s="610" t="n">
        <v>0</v>
      </c>
      <c r="I57" s="610" t="n">
        <v>1</v>
      </c>
      <c r="J57" s="610" t="n">
        <v>1</v>
      </c>
    </row>
    <row r="58" s="165" customFormat="true" ht="9.95" hidden="false" customHeight="true" outlineLevel="0" collapsed="false">
      <c r="A58" s="196" t="s">
        <v>2592</v>
      </c>
      <c r="B58" s="610" t="n">
        <v>6</v>
      </c>
      <c r="C58" s="610" t="n">
        <v>0</v>
      </c>
      <c r="D58" s="610" t="n">
        <v>1</v>
      </c>
      <c r="E58" s="610" t="n">
        <v>5</v>
      </c>
      <c r="F58" s="610" t="n">
        <v>6</v>
      </c>
      <c r="G58" s="610" t="n">
        <v>0</v>
      </c>
      <c r="H58" s="610" t="n">
        <v>1</v>
      </c>
      <c r="I58" s="610" t="n">
        <v>5</v>
      </c>
      <c r="J58" s="610" t="n">
        <v>3</v>
      </c>
    </row>
    <row r="59" s="165" customFormat="true" ht="9.95" hidden="false" customHeight="true" outlineLevel="0" collapsed="false">
      <c r="A59" s="168" t="s">
        <v>2593</v>
      </c>
      <c r="B59" s="610"/>
      <c r="C59" s="610"/>
      <c r="D59" s="610"/>
      <c r="E59" s="610"/>
      <c r="F59" s="610"/>
      <c r="G59" s="610"/>
      <c r="H59" s="610"/>
      <c r="I59" s="610"/>
      <c r="J59" s="610"/>
    </row>
    <row r="60" s="151" customFormat="true" ht="9.95" hidden="false" customHeight="true" outlineLevel="0" collapsed="false">
      <c r="A60" s="196" t="s">
        <v>2594</v>
      </c>
      <c r="B60" s="610" t="n">
        <v>220</v>
      </c>
      <c r="C60" s="610" t="n">
        <v>5</v>
      </c>
      <c r="D60" s="610" t="n">
        <v>45</v>
      </c>
      <c r="E60" s="610" t="n">
        <v>170</v>
      </c>
      <c r="F60" s="610" t="n">
        <v>267</v>
      </c>
      <c r="G60" s="610" t="n">
        <v>5</v>
      </c>
      <c r="H60" s="610" t="n">
        <v>49</v>
      </c>
      <c r="I60" s="610" t="n">
        <v>213</v>
      </c>
      <c r="J60" s="610" t="n">
        <v>62</v>
      </c>
    </row>
    <row r="61" s="165" customFormat="true" ht="9.95" hidden="false" customHeight="true" outlineLevel="0" collapsed="false">
      <c r="A61" s="168" t="s">
        <v>2595</v>
      </c>
      <c r="B61" s="610"/>
      <c r="C61" s="610"/>
      <c r="D61" s="610"/>
      <c r="E61" s="610"/>
      <c r="F61" s="610"/>
      <c r="G61" s="610"/>
      <c r="H61" s="610"/>
      <c r="I61" s="610"/>
      <c r="J61" s="610"/>
    </row>
    <row r="62" s="165" customFormat="true" ht="9.95" hidden="false" customHeight="true" outlineLevel="0" collapsed="false">
      <c r="A62" s="168" t="s">
        <v>2665</v>
      </c>
      <c r="B62" s="610"/>
      <c r="C62" s="610"/>
      <c r="D62" s="610"/>
      <c r="E62" s="610"/>
      <c r="F62" s="610"/>
      <c r="G62" s="610"/>
      <c r="H62" s="610"/>
      <c r="I62" s="610"/>
      <c r="J62" s="610"/>
    </row>
    <row r="63" s="165" customFormat="true" ht="9.95" hidden="false" customHeight="true" outlineLevel="0" collapsed="false">
      <c r="A63" s="196" t="s">
        <v>2585</v>
      </c>
      <c r="B63" s="610" t="n">
        <v>12955</v>
      </c>
      <c r="C63" s="610" t="n">
        <v>161</v>
      </c>
      <c r="D63" s="610" t="n">
        <v>1675</v>
      </c>
      <c r="E63" s="610" t="n">
        <v>11119</v>
      </c>
      <c r="F63" s="610" t="n">
        <v>15932</v>
      </c>
      <c r="G63" s="610" t="n">
        <v>163</v>
      </c>
      <c r="H63" s="610" t="n">
        <v>1797</v>
      </c>
      <c r="I63" s="610" t="n">
        <v>13972</v>
      </c>
      <c r="J63" s="610" t="n">
        <v>3229</v>
      </c>
    </row>
    <row r="64" s="165" customFormat="true" ht="9.95" hidden="false" customHeight="true" outlineLevel="0" collapsed="false">
      <c r="A64" s="196" t="s">
        <v>2598</v>
      </c>
      <c r="B64" s="610" t="n">
        <v>1031</v>
      </c>
      <c r="C64" s="610" t="n">
        <v>12</v>
      </c>
      <c r="D64" s="610" t="n">
        <v>180</v>
      </c>
      <c r="E64" s="610" t="n">
        <v>839</v>
      </c>
      <c r="F64" s="610" t="n">
        <v>1359</v>
      </c>
      <c r="G64" s="610" t="n">
        <v>12</v>
      </c>
      <c r="H64" s="610" t="n">
        <v>203</v>
      </c>
      <c r="I64" s="610" t="n">
        <v>1144</v>
      </c>
      <c r="J64" s="610" t="n">
        <v>221</v>
      </c>
    </row>
    <row r="65" s="165" customFormat="true" ht="9.95" hidden="false" customHeight="true" outlineLevel="0" collapsed="false">
      <c r="A65" s="196" t="s">
        <v>2662</v>
      </c>
      <c r="B65" s="610" t="n">
        <v>181427</v>
      </c>
      <c r="C65" s="610" t="n">
        <v>1025</v>
      </c>
      <c r="D65" s="610" t="n">
        <v>26253</v>
      </c>
      <c r="E65" s="610" t="n">
        <v>154149</v>
      </c>
      <c r="F65" s="610" t="n">
        <v>227404</v>
      </c>
      <c r="G65" s="610" t="n">
        <v>1069</v>
      </c>
      <c r="H65" s="610" t="n">
        <v>28583</v>
      </c>
      <c r="I65" s="610" t="n">
        <v>197752</v>
      </c>
      <c r="J65" s="610" t="n">
        <v>54252</v>
      </c>
    </row>
    <row r="66" s="165" customFormat="true" ht="9.95" hidden="false" customHeight="true" outlineLevel="0" collapsed="false">
      <c r="A66" s="196" t="s">
        <v>2600</v>
      </c>
      <c r="B66" s="610" t="n">
        <v>176</v>
      </c>
      <c r="C66" s="610" t="n">
        <v>6</v>
      </c>
      <c r="D66" s="610" t="n">
        <v>48</v>
      </c>
      <c r="E66" s="610" t="n">
        <v>122</v>
      </c>
      <c r="F66" s="610" t="n">
        <v>243</v>
      </c>
      <c r="G66" s="610" t="n">
        <v>6</v>
      </c>
      <c r="H66" s="610" t="n">
        <v>50</v>
      </c>
      <c r="I66" s="610" t="n">
        <v>187</v>
      </c>
      <c r="J66" s="610" t="n">
        <v>22</v>
      </c>
    </row>
    <row r="67" s="165" customFormat="true" ht="9.95" hidden="false" customHeight="true" outlineLevel="0" collapsed="false">
      <c r="A67" s="196" t="s">
        <v>2601</v>
      </c>
      <c r="B67" s="610" t="n">
        <v>3</v>
      </c>
      <c r="C67" s="610" t="n">
        <v>2</v>
      </c>
      <c r="D67" s="610" t="n">
        <v>0</v>
      </c>
      <c r="E67" s="610" t="n">
        <v>1</v>
      </c>
      <c r="F67" s="610" t="n">
        <v>14</v>
      </c>
      <c r="G67" s="610" t="n">
        <v>3</v>
      </c>
      <c r="H67" s="610" t="n">
        <v>2</v>
      </c>
      <c r="I67" s="610" t="n">
        <v>9</v>
      </c>
      <c r="J67" s="610" t="n">
        <v>1</v>
      </c>
    </row>
    <row r="68" s="165" customFormat="true" ht="9.95" hidden="false" customHeight="true" outlineLevel="0" collapsed="false">
      <c r="A68" s="196" t="s">
        <v>2388</v>
      </c>
      <c r="B68" s="610" t="n">
        <v>29162</v>
      </c>
      <c r="C68" s="610" t="n">
        <v>166</v>
      </c>
      <c r="D68" s="610" t="n">
        <v>6996</v>
      </c>
      <c r="E68" s="610" t="n">
        <v>22000</v>
      </c>
      <c r="F68" s="610" t="n">
        <v>31756</v>
      </c>
      <c r="G68" s="610" t="n">
        <v>166</v>
      </c>
      <c r="H68" s="610" t="n">
        <v>7078</v>
      </c>
      <c r="I68" s="610" t="n">
        <v>24512</v>
      </c>
      <c r="J68" s="610" t="n">
        <v>103</v>
      </c>
    </row>
    <row r="69" s="165" customFormat="true" ht="9.95" hidden="false" customHeight="true" outlineLevel="0" collapsed="false">
      <c r="A69" s="196" t="s">
        <v>675</v>
      </c>
      <c r="B69" s="610" t="n">
        <v>10549</v>
      </c>
      <c r="C69" s="610" t="n">
        <v>235</v>
      </c>
      <c r="D69" s="610" t="n">
        <v>3575</v>
      </c>
      <c r="E69" s="610" t="n">
        <v>6739</v>
      </c>
      <c r="F69" s="610" t="n">
        <v>11878</v>
      </c>
      <c r="G69" s="610" t="n">
        <v>235</v>
      </c>
      <c r="H69" s="610" t="n">
        <v>3645</v>
      </c>
      <c r="I69" s="610" t="n">
        <v>7998</v>
      </c>
      <c r="J69" s="610" t="n">
        <v>116</v>
      </c>
    </row>
    <row r="70" s="165" customFormat="true" ht="9.95" hidden="false" customHeight="true" outlineLevel="0" collapsed="false">
      <c r="A70" s="196" t="s">
        <v>678</v>
      </c>
      <c r="B70" s="610" t="n">
        <v>1</v>
      </c>
      <c r="C70" s="610" t="n">
        <v>0</v>
      </c>
      <c r="D70" s="610" t="n">
        <v>1</v>
      </c>
      <c r="E70" s="610" t="n">
        <v>0</v>
      </c>
      <c r="F70" s="610" t="n">
        <v>1</v>
      </c>
      <c r="G70" s="610" t="n">
        <v>0</v>
      </c>
      <c r="H70" s="610" t="n">
        <v>1</v>
      </c>
      <c r="I70" s="610" t="n">
        <v>0</v>
      </c>
      <c r="J70" s="610" t="n">
        <v>0</v>
      </c>
    </row>
    <row r="71" s="165" customFormat="true" ht="9.95" hidden="false" customHeight="true" outlineLevel="0" collapsed="false">
      <c r="A71" s="196" t="s">
        <v>2549</v>
      </c>
      <c r="B71" s="610" t="n">
        <v>196</v>
      </c>
      <c r="C71" s="610" t="n">
        <v>0</v>
      </c>
      <c r="D71" s="610" t="n">
        <v>29</v>
      </c>
      <c r="E71" s="610" t="n">
        <v>167</v>
      </c>
      <c r="F71" s="610" t="n">
        <v>205</v>
      </c>
      <c r="G71" s="610" t="n">
        <v>0</v>
      </c>
      <c r="H71" s="610" t="n">
        <v>29</v>
      </c>
      <c r="I71" s="610" t="n">
        <v>176</v>
      </c>
      <c r="J71" s="610" t="n">
        <v>3</v>
      </c>
    </row>
    <row r="72" s="165" customFormat="true" ht="9.95" hidden="false" customHeight="true" outlineLevel="0" collapsed="false">
      <c r="A72" s="196" t="s">
        <v>2550</v>
      </c>
      <c r="B72" s="610" t="n">
        <v>54</v>
      </c>
      <c r="C72" s="610" t="n">
        <v>0</v>
      </c>
      <c r="D72" s="610" t="n">
        <v>27</v>
      </c>
      <c r="E72" s="610" t="n">
        <v>27</v>
      </c>
      <c r="F72" s="610" t="n">
        <v>115</v>
      </c>
      <c r="G72" s="610" t="n">
        <v>0</v>
      </c>
      <c r="H72" s="610" t="n">
        <v>39</v>
      </c>
      <c r="I72" s="610" t="n">
        <v>76</v>
      </c>
      <c r="J72" s="610" t="n">
        <v>2</v>
      </c>
    </row>
    <row r="73" s="165" customFormat="true" ht="9.95" hidden="false" customHeight="true" outlineLevel="0" collapsed="false">
      <c r="A73" s="611" t="s">
        <v>2663</v>
      </c>
      <c r="B73" s="610" t="n">
        <v>1451</v>
      </c>
      <c r="C73" s="610" t="n">
        <v>4</v>
      </c>
      <c r="D73" s="610" t="n">
        <v>208</v>
      </c>
      <c r="E73" s="610" t="n">
        <v>1239</v>
      </c>
      <c r="F73" s="610" t="n">
        <v>1584</v>
      </c>
      <c r="G73" s="610" t="n">
        <v>4</v>
      </c>
      <c r="H73" s="610" t="n">
        <v>220</v>
      </c>
      <c r="I73" s="610" t="n">
        <v>1360</v>
      </c>
      <c r="J73" s="610" t="n">
        <v>570</v>
      </c>
    </row>
    <row r="74" s="165" customFormat="true" ht="9.95" hidden="false" customHeight="true" outlineLevel="0" collapsed="false">
      <c r="A74" s="196" t="s">
        <v>2552</v>
      </c>
      <c r="B74" s="610" t="n">
        <v>295</v>
      </c>
      <c r="C74" s="610" t="n">
        <v>1</v>
      </c>
      <c r="D74" s="610" t="n">
        <v>50</v>
      </c>
      <c r="E74" s="610" t="n">
        <v>244</v>
      </c>
      <c r="F74" s="610" t="n">
        <v>320</v>
      </c>
      <c r="G74" s="610" t="n">
        <v>1</v>
      </c>
      <c r="H74" s="610" t="n">
        <v>54</v>
      </c>
      <c r="I74" s="610" t="n">
        <v>265</v>
      </c>
      <c r="J74" s="610" t="n">
        <v>40</v>
      </c>
    </row>
    <row r="75" s="165" customFormat="true" ht="9.95" hidden="false" customHeight="true" outlineLevel="0" collapsed="false">
      <c r="A75" s="196"/>
      <c r="B75" s="610"/>
      <c r="C75" s="610"/>
      <c r="D75" s="610"/>
      <c r="E75" s="610"/>
      <c r="F75" s="610"/>
      <c r="G75" s="610"/>
      <c r="H75" s="610"/>
      <c r="I75" s="610"/>
      <c r="J75" s="610"/>
    </row>
    <row r="76" customFormat="false" ht="9.95" hidden="false" customHeight="true" outlineLevel="0" collapsed="false">
      <c r="A76" s="196" t="s">
        <v>2664</v>
      </c>
      <c r="B76" s="610" t="n">
        <v>223314</v>
      </c>
      <c r="C76" s="610" t="n">
        <v>1439</v>
      </c>
      <c r="D76" s="610" t="n">
        <v>37187</v>
      </c>
      <c r="E76" s="610" t="n">
        <v>184688</v>
      </c>
      <c r="F76" s="610" t="n">
        <v>273520</v>
      </c>
      <c r="G76" s="610" t="n">
        <v>1484</v>
      </c>
      <c r="H76" s="610" t="n">
        <v>39701</v>
      </c>
      <c r="I76" s="610" t="n">
        <v>232335</v>
      </c>
      <c r="J76" s="610" t="n">
        <v>55109</v>
      </c>
    </row>
    <row r="77" customFormat="false" ht="9.6" hidden="false" customHeight="true" outlineLevel="0" collapsed="false">
      <c r="A77" s="614"/>
      <c r="B77" s="613"/>
      <c r="C77" s="613"/>
      <c r="D77" s="613"/>
      <c r="E77" s="613"/>
      <c r="F77" s="613"/>
      <c r="G77" s="613"/>
      <c r="H77" s="613"/>
      <c r="I77" s="613"/>
      <c r="J77" s="613"/>
    </row>
    <row r="78" customFormat="false" ht="9.6" hidden="false" customHeight="true" outlineLevel="0" collapsed="false">
      <c r="B78" s="382"/>
    </row>
    <row r="79" customFormat="false" ht="9.6" hidden="false" customHeight="true" outlineLevel="0" collapsed="false">
      <c r="B79" s="382"/>
    </row>
    <row r="80" customFormat="false" ht="9.6" hidden="false" customHeight="true" outlineLevel="0" collapsed="false">
      <c r="B80" s="382"/>
    </row>
    <row r="81" customFormat="false" ht="9.6" hidden="false" customHeight="true" outlineLevel="0" collapsed="false">
      <c r="B81" s="382"/>
    </row>
  </sheetData>
  <mergeCells count="14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1" zeroHeight="true" outlineLevelRow="0" outlineLevelCol="0"/>
  <cols>
    <col collapsed="false" customWidth="true" hidden="false" outlineLevel="0" max="1" min="1" style="152" width="26.7"/>
    <col collapsed="false" customWidth="true" hidden="false" outlineLevel="0" max="2" min="2" style="152" width="5.99"/>
    <col collapsed="false" customWidth="true" hidden="false" outlineLevel="0" max="3" min="3" style="152" width="7.42"/>
    <col collapsed="false" customWidth="true" hidden="false" outlineLevel="0" max="4" min="4" style="152" width="6.13"/>
    <col collapsed="false" customWidth="true" hidden="false" outlineLevel="0" max="10" min="5" style="152" width="7.42"/>
    <col collapsed="false" customWidth="true" hidden="false" outlineLevel="0" max="11" min="11" style="152" width="0.41"/>
    <col collapsed="false" customWidth="false" hidden="true" outlineLevel="0" max="257" min="12" style="152" width="11.05"/>
    <col collapsed="false" customWidth="false" hidden="true" outlineLevel="0" max="16384" min="258" style="0" width="11.05"/>
  </cols>
  <sheetData>
    <row r="1" customFormat="false" ht="11.1" hidden="false" customHeight="true" outlineLevel="0" collapsed="false">
      <c r="A1" s="165"/>
      <c r="B1" s="165"/>
      <c r="C1" s="165"/>
      <c r="D1" s="165"/>
      <c r="E1" s="165"/>
      <c r="F1" s="165"/>
      <c r="J1" s="176" t="s">
        <v>2658</v>
      </c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605"/>
    </row>
    <row r="3" customFormat="false" ht="11.1" hidden="false" customHeight="true" outlineLevel="0" collapsed="false">
      <c r="A3" s="190" t="s">
        <v>2647</v>
      </c>
      <c r="B3" s="190"/>
      <c r="C3" s="190"/>
      <c r="D3" s="190"/>
      <c r="E3" s="190"/>
      <c r="F3" s="190"/>
      <c r="G3" s="190"/>
      <c r="H3" s="190"/>
      <c r="I3" s="190"/>
      <c r="J3" s="190"/>
      <c r="K3" s="154"/>
    </row>
    <row r="4" customFormat="false" ht="11.1" hidden="false" customHeight="true" outlineLevel="0" collapsed="false">
      <c r="A4" s="190" t="s">
        <v>2659</v>
      </c>
      <c r="B4" s="190"/>
      <c r="C4" s="190"/>
      <c r="D4" s="190"/>
      <c r="E4" s="190"/>
      <c r="F4" s="190"/>
      <c r="G4" s="190"/>
      <c r="H4" s="190"/>
      <c r="I4" s="190"/>
      <c r="J4" s="190"/>
      <c r="K4" s="154"/>
    </row>
    <row r="5" customFormat="false" ht="11.1" hidden="false" customHeight="true" outlineLevel="0" collapsed="false"/>
    <row r="6" customFormat="false" ht="18" hidden="false" customHeight="true" outlineLevel="0" collapsed="false">
      <c r="A6" s="221" t="s">
        <v>2337</v>
      </c>
      <c r="B6" s="189" t="s">
        <v>2115</v>
      </c>
      <c r="C6" s="189"/>
      <c r="D6" s="189"/>
      <c r="E6" s="189"/>
      <c r="F6" s="606" t="s">
        <v>894</v>
      </c>
      <c r="G6" s="606"/>
      <c r="H6" s="606"/>
      <c r="I6" s="606"/>
      <c r="J6" s="241" t="s">
        <v>2338</v>
      </c>
      <c r="K6" s="190"/>
    </row>
    <row r="7" customFormat="false" ht="24" hidden="false" customHeight="true" outlineLevel="0" collapsed="false">
      <c r="A7" s="221"/>
      <c r="B7" s="607" t="s">
        <v>2660</v>
      </c>
      <c r="C7" s="223" t="s">
        <v>2118</v>
      </c>
      <c r="D7" s="238" t="s">
        <v>2339</v>
      </c>
      <c r="E7" s="576" t="s">
        <v>2120</v>
      </c>
      <c r="F7" s="189" t="s">
        <v>1880</v>
      </c>
      <c r="G7" s="223" t="s">
        <v>1720</v>
      </c>
      <c r="H7" s="238" t="s">
        <v>2052</v>
      </c>
      <c r="I7" s="608" t="s">
        <v>2053</v>
      </c>
      <c r="J7" s="241"/>
      <c r="K7" s="238"/>
    </row>
    <row r="8" customFormat="false" ht="15.95" hidden="false" customHeight="true" outlineLevel="0" collapsed="false">
      <c r="A8" s="221"/>
      <c r="B8" s="607"/>
      <c r="C8" s="223"/>
      <c r="D8" s="609" t="s">
        <v>2055</v>
      </c>
      <c r="E8" s="609"/>
      <c r="F8" s="189"/>
      <c r="G8" s="223"/>
      <c r="H8" s="609" t="s">
        <v>2056</v>
      </c>
      <c r="I8" s="609"/>
      <c r="J8" s="241"/>
      <c r="K8" s="238"/>
    </row>
    <row r="9" customFormat="false" ht="9" hidden="false" customHeight="true" outlineLevel="0" collapsed="false">
      <c r="A9" s="190"/>
      <c r="B9" s="238"/>
      <c r="C9" s="238"/>
      <c r="D9" s="238"/>
      <c r="E9" s="238"/>
      <c r="F9" s="190"/>
      <c r="G9" s="238"/>
      <c r="H9" s="238"/>
      <c r="I9" s="238"/>
      <c r="J9" s="238"/>
      <c r="K9" s="238"/>
    </row>
    <row r="10" customFormat="false" ht="9.95" hidden="false" customHeight="true" outlineLevel="0" collapsed="false">
      <c r="A10" s="190" t="s">
        <v>1975</v>
      </c>
      <c r="B10" s="190"/>
      <c r="C10" s="190"/>
      <c r="D10" s="190"/>
      <c r="E10" s="190"/>
      <c r="F10" s="190"/>
      <c r="G10" s="190"/>
      <c r="H10" s="190"/>
      <c r="I10" s="190"/>
      <c r="J10" s="190"/>
      <c r="K10" s="238"/>
    </row>
    <row r="11" s="165" customFormat="true" ht="9" hidden="false" customHeight="true" outlineLevel="0" collapsed="false">
      <c r="A11" s="289" t="s">
        <v>2509</v>
      </c>
      <c r="B11" s="238"/>
      <c r="C11" s="238"/>
      <c r="D11" s="238"/>
      <c r="E11" s="238"/>
      <c r="F11" s="238"/>
      <c r="G11" s="272"/>
      <c r="H11" s="238"/>
      <c r="I11" s="238"/>
      <c r="J11" s="238"/>
      <c r="K11" s="238"/>
    </row>
    <row r="12" s="151" customFormat="true" ht="9.95" hidden="false" customHeight="true" outlineLevel="0" collapsed="false">
      <c r="A12" s="168" t="s">
        <v>2559</v>
      </c>
      <c r="B12" s="190"/>
      <c r="C12" s="190"/>
      <c r="D12" s="190"/>
      <c r="E12" s="190"/>
      <c r="F12" s="190"/>
      <c r="G12" s="190"/>
      <c r="H12" s="190"/>
      <c r="I12" s="190"/>
      <c r="J12" s="190"/>
      <c r="K12" s="237"/>
    </row>
    <row r="13" s="165" customFormat="true" ht="9.95" hidden="false" customHeight="true" outlineLevel="0" collapsed="false">
      <c r="A13" s="196" t="s">
        <v>2560</v>
      </c>
      <c r="B13" s="610" t="n">
        <v>980</v>
      </c>
      <c r="C13" s="610" t="n">
        <v>21</v>
      </c>
      <c r="D13" s="610" t="n">
        <v>378</v>
      </c>
      <c r="E13" s="610" t="n">
        <v>581</v>
      </c>
      <c r="F13" s="610" t="n">
        <v>1190</v>
      </c>
      <c r="G13" s="610" t="n">
        <v>21</v>
      </c>
      <c r="H13" s="610" t="n">
        <v>409</v>
      </c>
      <c r="I13" s="610" t="n">
        <v>760</v>
      </c>
      <c r="J13" s="610" t="n">
        <v>45</v>
      </c>
      <c r="K13" s="238"/>
    </row>
    <row r="14" s="165" customFormat="true" ht="9.95" hidden="false" customHeight="true" outlineLevel="0" collapsed="false">
      <c r="A14" s="196" t="s">
        <v>2561</v>
      </c>
      <c r="B14" s="610" t="n">
        <v>798</v>
      </c>
      <c r="C14" s="610" t="n">
        <v>18</v>
      </c>
      <c r="D14" s="610" t="n">
        <v>314</v>
      </c>
      <c r="E14" s="610" t="n">
        <v>466</v>
      </c>
      <c r="F14" s="610" t="n">
        <v>943</v>
      </c>
      <c r="G14" s="610" t="n">
        <v>18</v>
      </c>
      <c r="H14" s="610" t="n">
        <v>335</v>
      </c>
      <c r="I14" s="610" t="n">
        <v>590</v>
      </c>
      <c r="J14" s="610" t="n">
        <v>28</v>
      </c>
      <c r="K14" s="154"/>
    </row>
    <row r="15" s="151" customFormat="true" ht="9.95" hidden="false" customHeight="true" outlineLevel="0" collapsed="false">
      <c r="A15" s="196" t="s">
        <v>2562</v>
      </c>
      <c r="B15" s="610" t="n">
        <v>993</v>
      </c>
      <c r="C15" s="610" t="n">
        <v>31</v>
      </c>
      <c r="D15" s="610" t="n">
        <v>383</v>
      </c>
      <c r="E15" s="610" t="n">
        <v>579</v>
      </c>
      <c r="F15" s="610" t="n">
        <v>1196</v>
      </c>
      <c r="G15" s="610" t="n">
        <v>33</v>
      </c>
      <c r="H15" s="610" t="n">
        <v>415</v>
      </c>
      <c r="I15" s="610" t="n">
        <v>748</v>
      </c>
      <c r="J15" s="610" t="n">
        <v>25</v>
      </c>
    </row>
    <row r="16" s="165" customFormat="true" ht="9.95" hidden="false" customHeight="true" outlineLevel="0" collapsed="false">
      <c r="A16" s="196" t="s">
        <v>2563</v>
      </c>
      <c r="B16" s="610" t="n">
        <v>6187</v>
      </c>
      <c r="C16" s="610" t="n">
        <v>355</v>
      </c>
      <c r="D16" s="610" t="n">
        <v>3036</v>
      </c>
      <c r="E16" s="610" t="n">
        <v>2796</v>
      </c>
      <c r="F16" s="610" t="n">
        <v>7499</v>
      </c>
      <c r="G16" s="610" t="n">
        <v>364</v>
      </c>
      <c r="H16" s="610" t="n">
        <v>3333</v>
      </c>
      <c r="I16" s="610" t="n">
        <v>3802</v>
      </c>
      <c r="J16" s="610" t="n">
        <v>209</v>
      </c>
    </row>
    <row r="17" s="165" customFormat="true" ht="9.95" hidden="false" customHeight="true" outlineLevel="0" collapsed="false">
      <c r="A17" s="196" t="s">
        <v>2564</v>
      </c>
      <c r="B17" s="610" t="n">
        <v>331</v>
      </c>
      <c r="C17" s="610" t="n">
        <v>6</v>
      </c>
      <c r="D17" s="610" t="n">
        <v>131</v>
      </c>
      <c r="E17" s="610" t="n">
        <v>194</v>
      </c>
      <c r="F17" s="610" t="n">
        <v>377</v>
      </c>
      <c r="G17" s="610" t="n">
        <v>6</v>
      </c>
      <c r="H17" s="610" t="n">
        <v>138</v>
      </c>
      <c r="I17" s="610" t="n">
        <v>233</v>
      </c>
      <c r="J17" s="610" t="n">
        <v>6</v>
      </c>
    </row>
    <row r="18" s="151" customFormat="true" ht="9.95" hidden="false" customHeight="true" outlineLevel="0" collapsed="false">
      <c r="A18" s="196" t="s">
        <v>2565</v>
      </c>
      <c r="B18" s="610" t="n">
        <v>9289</v>
      </c>
      <c r="C18" s="610" t="n">
        <v>431</v>
      </c>
      <c r="D18" s="610" t="n">
        <v>4242</v>
      </c>
      <c r="E18" s="610" t="n">
        <v>4616</v>
      </c>
      <c r="F18" s="610" t="n">
        <v>11205</v>
      </c>
      <c r="G18" s="610" t="n">
        <v>442</v>
      </c>
      <c r="H18" s="610" t="n">
        <v>4630</v>
      </c>
      <c r="I18" s="610" t="n">
        <v>6133</v>
      </c>
      <c r="J18" s="610" t="n">
        <v>313</v>
      </c>
    </row>
    <row r="19" s="165" customFormat="true" ht="9.95" hidden="false" customHeight="true" outlineLevel="0" collapsed="false">
      <c r="A19" s="196" t="s">
        <v>2566</v>
      </c>
      <c r="B19" s="610" t="n">
        <v>71196</v>
      </c>
      <c r="C19" s="610" t="n">
        <v>2362</v>
      </c>
      <c r="D19" s="610" t="n">
        <v>18891</v>
      </c>
      <c r="E19" s="610" t="n">
        <v>49943</v>
      </c>
      <c r="F19" s="610" t="n">
        <v>109150</v>
      </c>
      <c r="G19" s="610" t="n">
        <v>2682</v>
      </c>
      <c r="H19" s="610" t="n">
        <v>25381</v>
      </c>
      <c r="I19" s="610" t="n">
        <v>81087</v>
      </c>
      <c r="J19" s="610" t="n">
        <v>25351</v>
      </c>
    </row>
    <row r="20" s="165" customFormat="true" ht="9.95" hidden="false" customHeight="true" outlineLevel="0" collapsed="false">
      <c r="A20" s="196" t="s">
        <v>2567</v>
      </c>
      <c r="B20" s="610" t="n">
        <v>255</v>
      </c>
      <c r="C20" s="610" t="n">
        <v>9</v>
      </c>
      <c r="D20" s="610" t="n">
        <v>57</v>
      </c>
      <c r="E20" s="610" t="n">
        <v>189</v>
      </c>
      <c r="F20" s="610" t="n">
        <v>544</v>
      </c>
      <c r="G20" s="610" t="n">
        <v>10</v>
      </c>
      <c r="H20" s="610" t="n">
        <v>87</v>
      </c>
      <c r="I20" s="610" t="n">
        <v>447</v>
      </c>
      <c r="J20" s="610" t="n">
        <v>76</v>
      </c>
    </row>
    <row r="21" s="151" customFormat="true" ht="9.95" hidden="false" customHeight="true" outlineLevel="0" collapsed="false">
      <c r="A21" s="196" t="s">
        <v>2568</v>
      </c>
      <c r="B21" s="610" t="n">
        <v>0</v>
      </c>
      <c r="C21" s="610" t="n">
        <v>0</v>
      </c>
      <c r="D21" s="610" t="n">
        <v>0</v>
      </c>
      <c r="E21" s="610" t="n">
        <v>0</v>
      </c>
      <c r="F21" s="610" t="n">
        <v>0</v>
      </c>
      <c r="G21" s="610" t="n">
        <v>0</v>
      </c>
      <c r="H21" s="610" t="n">
        <v>0</v>
      </c>
      <c r="I21" s="610" t="n">
        <v>0</v>
      </c>
      <c r="J21" s="610" t="n">
        <v>0</v>
      </c>
    </row>
    <row r="22" s="165" customFormat="true" ht="9.95" hidden="false" customHeight="true" outlineLevel="0" collapsed="false">
      <c r="A22" s="168" t="s">
        <v>2569</v>
      </c>
      <c r="B22" s="610"/>
      <c r="C22" s="610"/>
      <c r="D22" s="610"/>
      <c r="E22" s="610"/>
      <c r="F22" s="610"/>
      <c r="G22" s="610"/>
      <c r="H22" s="610"/>
      <c r="I22" s="610"/>
      <c r="J22" s="610"/>
    </row>
    <row r="23" s="165" customFormat="true" ht="9.95" hidden="false" customHeight="true" outlineLevel="0" collapsed="false">
      <c r="A23" s="196" t="s">
        <v>2570</v>
      </c>
      <c r="B23" s="610" t="n">
        <v>4699</v>
      </c>
      <c r="C23" s="610" t="n">
        <v>146</v>
      </c>
      <c r="D23" s="610" t="n">
        <v>1021</v>
      </c>
      <c r="E23" s="610" t="n">
        <v>3532</v>
      </c>
      <c r="F23" s="610" t="n">
        <v>6522</v>
      </c>
      <c r="G23" s="610" t="n">
        <v>156</v>
      </c>
      <c r="H23" s="610" t="n">
        <v>1278</v>
      </c>
      <c r="I23" s="610" t="n">
        <v>5088</v>
      </c>
      <c r="J23" s="610" t="n">
        <v>1543</v>
      </c>
    </row>
    <row r="24" s="151" customFormat="true" ht="9.95" hidden="false" customHeight="true" outlineLevel="0" collapsed="false">
      <c r="A24" s="168" t="s">
        <v>2571</v>
      </c>
      <c r="B24" s="610"/>
      <c r="C24" s="610"/>
      <c r="D24" s="610"/>
      <c r="E24" s="610"/>
      <c r="F24" s="610"/>
      <c r="G24" s="610"/>
      <c r="H24" s="610"/>
      <c r="I24" s="610"/>
      <c r="J24" s="610"/>
    </row>
    <row r="25" s="165" customFormat="true" ht="9.95" hidden="false" customHeight="true" outlineLevel="0" collapsed="false">
      <c r="A25" s="168" t="s">
        <v>2572</v>
      </c>
      <c r="B25" s="610"/>
      <c r="C25" s="610"/>
      <c r="D25" s="610"/>
      <c r="E25" s="610"/>
      <c r="F25" s="610"/>
      <c r="G25" s="610"/>
      <c r="H25" s="610"/>
      <c r="I25" s="610"/>
      <c r="J25" s="610"/>
    </row>
    <row r="26" s="165" customFormat="true" ht="9.95" hidden="false" customHeight="true" outlineLevel="0" collapsed="false">
      <c r="A26" s="168" t="s">
        <v>2573</v>
      </c>
      <c r="B26" s="610"/>
      <c r="C26" s="610"/>
      <c r="D26" s="610"/>
      <c r="E26" s="610"/>
      <c r="F26" s="610"/>
      <c r="G26" s="610"/>
      <c r="H26" s="610"/>
      <c r="I26" s="610"/>
      <c r="J26" s="610"/>
    </row>
    <row r="27" s="151" customFormat="true" ht="9.95" hidden="false" customHeight="true" outlineLevel="0" collapsed="false">
      <c r="A27" s="196" t="s">
        <v>2574</v>
      </c>
      <c r="B27" s="610" t="n">
        <v>618</v>
      </c>
      <c r="C27" s="610" t="n">
        <v>23</v>
      </c>
      <c r="D27" s="610" t="n">
        <v>126</v>
      </c>
      <c r="E27" s="610" t="n">
        <v>469</v>
      </c>
      <c r="F27" s="610" t="n">
        <v>866</v>
      </c>
      <c r="G27" s="610" t="n">
        <v>23</v>
      </c>
      <c r="H27" s="610" t="n">
        <v>156</v>
      </c>
      <c r="I27" s="610" t="n">
        <v>687</v>
      </c>
      <c r="J27" s="610" t="n">
        <v>235</v>
      </c>
    </row>
    <row r="28" s="165" customFormat="true" ht="9.95" hidden="false" customHeight="true" outlineLevel="0" collapsed="false">
      <c r="A28" s="196" t="s">
        <v>2575</v>
      </c>
      <c r="B28" s="610" t="n">
        <v>2375</v>
      </c>
      <c r="C28" s="610" t="n">
        <v>76</v>
      </c>
      <c r="D28" s="610" t="n">
        <v>548</v>
      </c>
      <c r="E28" s="610" t="n">
        <v>1751</v>
      </c>
      <c r="F28" s="610" t="n">
        <v>3369</v>
      </c>
      <c r="G28" s="610" t="n">
        <v>82</v>
      </c>
      <c r="H28" s="610" t="n">
        <v>708</v>
      </c>
      <c r="I28" s="610" t="n">
        <v>2579</v>
      </c>
      <c r="J28" s="610" t="n">
        <v>762</v>
      </c>
    </row>
    <row r="29" s="165" customFormat="true" ht="9.95" hidden="false" customHeight="true" outlineLevel="0" collapsed="false">
      <c r="A29" s="196" t="s">
        <v>2576</v>
      </c>
      <c r="B29" s="610" t="n">
        <v>653</v>
      </c>
      <c r="C29" s="610" t="n">
        <v>18</v>
      </c>
      <c r="D29" s="610" t="n">
        <v>123</v>
      </c>
      <c r="E29" s="610" t="n">
        <v>512</v>
      </c>
      <c r="F29" s="610" t="n">
        <v>916</v>
      </c>
      <c r="G29" s="610" t="n">
        <v>21</v>
      </c>
      <c r="H29" s="610" t="n">
        <v>154</v>
      </c>
      <c r="I29" s="610" t="n">
        <v>741</v>
      </c>
      <c r="J29" s="610" t="n">
        <v>187</v>
      </c>
    </row>
    <row r="30" s="151" customFormat="true" ht="9.95" hidden="false" customHeight="true" outlineLevel="0" collapsed="false">
      <c r="A30" s="196" t="s">
        <v>2577</v>
      </c>
      <c r="B30" s="610" t="n">
        <v>11</v>
      </c>
      <c r="C30" s="610" t="n">
        <v>1</v>
      </c>
      <c r="D30" s="610" t="n">
        <v>2</v>
      </c>
      <c r="E30" s="610" t="n">
        <v>8</v>
      </c>
      <c r="F30" s="610" t="n">
        <v>14</v>
      </c>
      <c r="G30" s="610" t="n">
        <v>1</v>
      </c>
      <c r="H30" s="610" t="n">
        <v>3</v>
      </c>
      <c r="I30" s="610" t="n">
        <v>10</v>
      </c>
      <c r="J30" s="610" t="n">
        <v>2</v>
      </c>
    </row>
    <row r="31" s="165" customFormat="true" ht="9.95" hidden="false" customHeight="true" outlineLevel="0" collapsed="false">
      <c r="A31" s="196" t="s">
        <v>2578</v>
      </c>
      <c r="B31" s="610" t="n">
        <v>125</v>
      </c>
      <c r="C31" s="610" t="n">
        <v>6</v>
      </c>
      <c r="D31" s="610" t="n">
        <v>23</v>
      </c>
      <c r="E31" s="610" t="n">
        <v>96</v>
      </c>
      <c r="F31" s="610" t="n">
        <v>170</v>
      </c>
      <c r="G31" s="610" t="n">
        <v>6</v>
      </c>
      <c r="H31" s="610" t="n">
        <v>27</v>
      </c>
      <c r="I31" s="610" t="n">
        <v>137</v>
      </c>
      <c r="J31" s="610" t="n">
        <v>36</v>
      </c>
    </row>
    <row r="32" s="165" customFormat="true" ht="9.95" hidden="false" customHeight="true" outlineLevel="0" collapsed="false">
      <c r="A32" s="196" t="s">
        <v>2579</v>
      </c>
      <c r="B32" s="610" t="n">
        <v>50</v>
      </c>
      <c r="C32" s="610" t="n">
        <v>3</v>
      </c>
      <c r="D32" s="610" t="n">
        <v>8</v>
      </c>
      <c r="E32" s="610" t="n">
        <v>39</v>
      </c>
      <c r="F32" s="610" t="n">
        <v>70</v>
      </c>
      <c r="G32" s="610" t="n">
        <v>4</v>
      </c>
      <c r="H32" s="610" t="n">
        <v>8</v>
      </c>
      <c r="I32" s="610" t="n">
        <v>58</v>
      </c>
      <c r="J32" s="610" t="n">
        <v>13</v>
      </c>
    </row>
    <row r="33" s="151" customFormat="true" ht="9.95" hidden="false" customHeight="true" outlineLevel="0" collapsed="false">
      <c r="A33" s="196" t="s">
        <v>2580</v>
      </c>
      <c r="B33" s="610" t="n">
        <v>420</v>
      </c>
      <c r="C33" s="610" t="n">
        <v>11</v>
      </c>
      <c r="D33" s="610" t="n">
        <v>101</v>
      </c>
      <c r="E33" s="610" t="n">
        <v>308</v>
      </c>
      <c r="F33" s="610" t="n">
        <v>574</v>
      </c>
      <c r="G33" s="610" t="n">
        <v>11</v>
      </c>
      <c r="H33" s="610" t="n">
        <v>120</v>
      </c>
      <c r="I33" s="610" t="n">
        <v>443</v>
      </c>
      <c r="J33" s="610" t="n">
        <v>126</v>
      </c>
    </row>
    <row r="34" s="165" customFormat="true" ht="9.95" hidden="false" customHeight="true" outlineLevel="0" collapsed="false">
      <c r="A34" s="196" t="s">
        <v>2581</v>
      </c>
      <c r="B34" s="610" t="n">
        <v>447</v>
      </c>
      <c r="C34" s="610" t="n">
        <v>8</v>
      </c>
      <c r="D34" s="610" t="n">
        <v>90</v>
      </c>
      <c r="E34" s="610" t="n">
        <v>349</v>
      </c>
      <c r="F34" s="610" t="n">
        <v>543</v>
      </c>
      <c r="G34" s="610" t="n">
        <v>8</v>
      </c>
      <c r="H34" s="610" t="n">
        <v>102</v>
      </c>
      <c r="I34" s="610" t="n">
        <v>433</v>
      </c>
      <c r="J34" s="610" t="n">
        <v>182</v>
      </c>
    </row>
    <row r="35" s="165" customFormat="true" ht="9.95" hidden="false" customHeight="true" outlineLevel="0" collapsed="false">
      <c r="A35" s="168" t="s">
        <v>2569</v>
      </c>
      <c r="B35" s="610"/>
      <c r="C35" s="610"/>
      <c r="D35" s="610"/>
      <c r="E35" s="610"/>
      <c r="F35" s="610"/>
      <c r="G35" s="610"/>
      <c r="H35" s="610"/>
      <c r="I35" s="610"/>
      <c r="J35" s="610"/>
    </row>
    <row r="36" s="151" customFormat="true" ht="9.95" hidden="false" customHeight="true" outlineLevel="0" collapsed="false">
      <c r="A36" s="196" t="s">
        <v>2582</v>
      </c>
      <c r="B36" s="610" t="n">
        <v>692</v>
      </c>
      <c r="C36" s="610" t="n">
        <v>19</v>
      </c>
      <c r="D36" s="610" t="n">
        <v>156</v>
      </c>
      <c r="E36" s="610" t="n">
        <v>517</v>
      </c>
      <c r="F36" s="610" t="n">
        <v>943</v>
      </c>
      <c r="G36" s="610" t="n">
        <v>21</v>
      </c>
      <c r="H36" s="610" t="n">
        <v>190</v>
      </c>
      <c r="I36" s="610" t="n">
        <v>732</v>
      </c>
      <c r="J36" s="610" t="n">
        <v>283</v>
      </c>
    </row>
    <row r="37" s="165" customFormat="true" ht="9.95" hidden="false" customHeight="true" outlineLevel="0" collapsed="false">
      <c r="A37" s="168" t="s">
        <v>2571</v>
      </c>
      <c r="B37" s="610"/>
      <c r="C37" s="610"/>
      <c r="D37" s="610"/>
      <c r="E37" s="610"/>
      <c r="F37" s="610"/>
      <c r="G37" s="610"/>
      <c r="H37" s="610"/>
      <c r="I37" s="610"/>
      <c r="J37" s="610"/>
    </row>
    <row r="38" s="165" customFormat="true" ht="9.95" hidden="false" customHeight="true" outlineLevel="0" collapsed="false">
      <c r="A38" s="168" t="s">
        <v>2572</v>
      </c>
      <c r="B38" s="610"/>
      <c r="C38" s="610"/>
      <c r="D38" s="610"/>
      <c r="E38" s="610"/>
      <c r="F38" s="610"/>
      <c r="G38" s="610"/>
      <c r="H38" s="610"/>
      <c r="I38" s="610"/>
      <c r="J38" s="610"/>
    </row>
    <row r="39" s="151" customFormat="true" ht="9.95" hidden="false" customHeight="true" outlineLevel="0" collapsed="false">
      <c r="A39" s="168" t="s">
        <v>2583</v>
      </c>
      <c r="B39" s="610"/>
      <c r="C39" s="610"/>
      <c r="D39" s="610"/>
      <c r="E39" s="610"/>
      <c r="F39" s="610"/>
      <c r="G39" s="610"/>
      <c r="H39" s="610"/>
      <c r="I39" s="610"/>
      <c r="J39" s="610"/>
    </row>
    <row r="40" s="165" customFormat="true" ht="9.95" hidden="false" customHeight="true" outlineLevel="0" collapsed="false">
      <c r="A40" s="168" t="s">
        <v>2584</v>
      </c>
      <c r="B40" s="610"/>
      <c r="C40" s="610"/>
      <c r="D40" s="610"/>
      <c r="E40" s="610"/>
      <c r="F40" s="610"/>
      <c r="G40" s="610"/>
      <c r="H40" s="610"/>
      <c r="I40" s="610"/>
      <c r="J40" s="610"/>
    </row>
    <row r="41" s="165" customFormat="true" ht="9.95" hidden="false" customHeight="true" outlineLevel="0" collapsed="false">
      <c r="A41" s="196" t="s">
        <v>2574</v>
      </c>
      <c r="B41" s="610" t="n">
        <v>6</v>
      </c>
      <c r="C41" s="610" t="n">
        <v>0</v>
      </c>
      <c r="D41" s="610" t="n">
        <v>0</v>
      </c>
      <c r="E41" s="610" t="n">
        <v>6</v>
      </c>
      <c r="F41" s="610" t="n">
        <v>7</v>
      </c>
      <c r="G41" s="610" t="n">
        <v>0</v>
      </c>
      <c r="H41" s="610" t="n">
        <v>0</v>
      </c>
      <c r="I41" s="610" t="n">
        <v>7</v>
      </c>
      <c r="J41" s="610" t="n">
        <v>2</v>
      </c>
    </row>
    <row r="42" s="151" customFormat="true" ht="9.95" hidden="false" customHeight="true" outlineLevel="0" collapsed="false">
      <c r="A42" s="196" t="s">
        <v>2575</v>
      </c>
      <c r="B42" s="610" t="n">
        <v>124</v>
      </c>
      <c r="C42" s="610" t="n">
        <v>5</v>
      </c>
      <c r="D42" s="610" t="n">
        <v>25</v>
      </c>
      <c r="E42" s="610" t="n">
        <v>94</v>
      </c>
      <c r="F42" s="610" t="n">
        <v>179</v>
      </c>
      <c r="G42" s="610" t="n">
        <v>5</v>
      </c>
      <c r="H42" s="610" t="n">
        <v>34</v>
      </c>
      <c r="I42" s="610" t="n">
        <v>140</v>
      </c>
      <c r="J42" s="610" t="n">
        <v>31</v>
      </c>
    </row>
    <row r="43" s="165" customFormat="true" ht="9.95" hidden="false" customHeight="true" outlineLevel="0" collapsed="false">
      <c r="A43" s="196" t="s">
        <v>2576</v>
      </c>
      <c r="B43" s="610" t="n">
        <v>72</v>
      </c>
      <c r="C43" s="610" t="n">
        <v>3</v>
      </c>
      <c r="D43" s="610" t="n">
        <v>17</v>
      </c>
      <c r="E43" s="610" t="n">
        <v>52</v>
      </c>
      <c r="F43" s="610" t="n">
        <v>104</v>
      </c>
      <c r="G43" s="610" t="n">
        <v>3</v>
      </c>
      <c r="H43" s="610" t="n">
        <v>19</v>
      </c>
      <c r="I43" s="610" t="n">
        <v>82</v>
      </c>
      <c r="J43" s="610" t="n">
        <v>29</v>
      </c>
    </row>
    <row r="44" s="165" customFormat="true" ht="9.95" hidden="false" customHeight="true" outlineLevel="0" collapsed="false">
      <c r="A44" s="196" t="s">
        <v>2577</v>
      </c>
      <c r="B44" s="610" t="n">
        <v>0</v>
      </c>
      <c r="C44" s="610" t="n">
        <v>0</v>
      </c>
      <c r="D44" s="610" t="n">
        <v>0</v>
      </c>
      <c r="E44" s="610" t="n">
        <v>0</v>
      </c>
      <c r="F44" s="610" t="n">
        <v>0</v>
      </c>
      <c r="G44" s="610" t="n">
        <v>0</v>
      </c>
      <c r="H44" s="610" t="n">
        <v>0</v>
      </c>
      <c r="I44" s="610" t="n">
        <v>0</v>
      </c>
      <c r="J44" s="610" t="n">
        <v>2</v>
      </c>
    </row>
    <row r="45" s="151" customFormat="true" ht="9.95" hidden="false" customHeight="true" outlineLevel="0" collapsed="false">
      <c r="A45" s="196" t="s">
        <v>2578</v>
      </c>
      <c r="B45" s="610" t="n">
        <v>15</v>
      </c>
      <c r="C45" s="610" t="n">
        <v>0</v>
      </c>
      <c r="D45" s="610" t="n">
        <v>5</v>
      </c>
      <c r="E45" s="610" t="n">
        <v>10</v>
      </c>
      <c r="F45" s="610" t="n">
        <v>27</v>
      </c>
      <c r="G45" s="610" t="n">
        <v>0</v>
      </c>
      <c r="H45" s="610" t="n">
        <v>6</v>
      </c>
      <c r="I45" s="610" t="n">
        <v>21</v>
      </c>
      <c r="J45" s="610" t="n">
        <v>4</v>
      </c>
    </row>
    <row r="46" s="165" customFormat="true" ht="9.95" hidden="false" customHeight="true" outlineLevel="0" collapsed="false">
      <c r="A46" s="196" t="s">
        <v>2579</v>
      </c>
      <c r="B46" s="610" t="n">
        <v>15</v>
      </c>
      <c r="C46" s="610" t="n">
        <v>0</v>
      </c>
      <c r="D46" s="610" t="n">
        <v>3</v>
      </c>
      <c r="E46" s="610" t="n">
        <v>12</v>
      </c>
      <c r="F46" s="610" t="n">
        <v>20</v>
      </c>
      <c r="G46" s="610" t="n">
        <v>0</v>
      </c>
      <c r="H46" s="610" t="n">
        <v>4</v>
      </c>
      <c r="I46" s="610" t="n">
        <v>16</v>
      </c>
      <c r="J46" s="610" t="n">
        <v>6</v>
      </c>
    </row>
    <row r="47" s="165" customFormat="true" ht="9.95" hidden="false" customHeight="true" outlineLevel="0" collapsed="false">
      <c r="A47" s="196" t="s">
        <v>2580</v>
      </c>
      <c r="B47" s="610" t="n">
        <v>333</v>
      </c>
      <c r="C47" s="610" t="n">
        <v>8</v>
      </c>
      <c r="D47" s="610" t="n">
        <v>81</v>
      </c>
      <c r="E47" s="610" t="n">
        <v>244</v>
      </c>
      <c r="F47" s="610" t="n">
        <v>449</v>
      </c>
      <c r="G47" s="610" t="n">
        <v>10</v>
      </c>
      <c r="H47" s="610" t="n">
        <v>100</v>
      </c>
      <c r="I47" s="610" t="n">
        <v>339</v>
      </c>
      <c r="J47" s="610" t="n">
        <v>147</v>
      </c>
    </row>
    <row r="48" s="151" customFormat="true" ht="9.95" hidden="false" customHeight="true" outlineLevel="0" collapsed="false">
      <c r="A48" s="196" t="s">
        <v>2581</v>
      </c>
      <c r="B48" s="610" t="n">
        <v>127</v>
      </c>
      <c r="C48" s="610" t="n">
        <v>3</v>
      </c>
      <c r="D48" s="610" t="n">
        <v>25</v>
      </c>
      <c r="E48" s="610" t="n">
        <v>99</v>
      </c>
      <c r="F48" s="610" t="n">
        <v>157</v>
      </c>
      <c r="G48" s="610" t="n">
        <v>3</v>
      </c>
      <c r="H48" s="610" t="n">
        <v>27</v>
      </c>
      <c r="I48" s="610" t="n">
        <v>127</v>
      </c>
      <c r="J48" s="610" t="n">
        <v>62</v>
      </c>
    </row>
    <row r="49" s="165" customFormat="true" ht="9.95" hidden="false" customHeight="true" outlineLevel="0" collapsed="false">
      <c r="A49" s="168" t="s">
        <v>2569</v>
      </c>
      <c r="B49" s="610"/>
      <c r="C49" s="610"/>
      <c r="D49" s="610"/>
      <c r="E49" s="610"/>
      <c r="F49" s="610"/>
      <c r="G49" s="610"/>
      <c r="H49" s="610"/>
      <c r="I49" s="610"/>
      <c r="J49" s="610"/>
    </row>
    <row r="50" s="165" customFormat="true" ht="9.95" hidden="false" customHeight="true" outlineLevel="0" collapsed="false">
      <c r="A50" s="196" t="s">
        <v>2585</v>
      </c>
      <c r="B50" s="610" t="n">
        <v>5391</v>
      </c>
      <c r="C50" s="610" t="n">
        <v>165</v>
      </c>
      <c r="D50" s="610" t="n">
        <v>1177</v>
      </c>
      <c r="E50" s="610" t="n">
        <v>4049</v>
      </c>
      <c r="F50" s="610" t="n">
        <v>7465</v>
      </c>
      <c r="G50" s="610" t="n">
        <v>177</v>
      </c>
      <c r="H50" s="610" t="n">
        <v>1468</v>
      </c>
      <c r="I50" s="610" t="n">
        <v>5820</v>
      </c>
      <c r="J50" s="610" t="n">
        <v>1826</v>
      </c>
    </row>
    <row r="51" s="151" customFormat="true" ht="9.95" hidden="false" customHeight="true" outlineLevel="0" collapsed="false">
      <c r="A51" s="196" t="s">
        <v>2586</v>
      </c>
      <c r="B51" s="610" t="n">
        <v>42</v>
      </c>
      <c r="C51" s="610" t="n">
        <v>1</v>
      </c>
      <c r="D51" s="610" t="n">
        <v>7</v>
      </c>
      <c r="E51" s="610" t="n">
        <v>34</v>
      </c>
      <c r="F51" s="610" t="n">
        <v>50</v>
      </c>
      <c r="G51" s="610" t="n">
        <v>1</v>
      </c>
      <c r="H51" s="610" t="n">
        <v>7</v>
      </c>
      <c r="I51" s="610" t="n">
        <v>42</v>
      </c>
      <c r="J51" s="610" t="n">
        <v>11</v>
      </c>
    </row>
    <row r="52" s="165" customFormat="true" ht="9.95" hidden="false" customHeight="true" outlineLevel="0" collapsed="false">
      <c r="A52" s="196" t="s">
        <v>2587</v>
      </c>
      <c r="B52" s="610" t="n">
        <v>891</v>
      </c>
      <c r="C52" s="610" t="n">
        <v>30</v>
      </c>
      <c r="D52" s="610" t="n">
        <v>217</v>
      </c>
      <c r="E52" s="610" t="n">
        <v>644</v>
      </c>
      <c r="F52" s="610" t="n">
        <v>1158</v>
      </c>
      <c r="G52" s="610" t="n">
        <v>32</v>
      </c>
      <c r="H52" s="610" t="n">
        <v>261</v>
      </c>
      <c r="I52" s="610" t="n">
        <v>865</v>
      </c>
      <c r="J52" s="610" t="n">
        <v>296</v>
      </c>
    </row>
    <row r="53" s="165" customFormat="true" ht="9.95" hidden="false" customHeight="true" outlineLevel="0" collapsed="false">
      <c r="A53" s="196" t="s">
        <v>2586</v>
      </c>
      <c r="B53" s="610" t="n">
        <v>34</v>
      </c>
      <c r="C53" s="610" t="n">
        <v>0</v>
      </c>
      <c r="D53" s="610" t="n">
        <v>9</v>
      </c>
      <c r="E53" s="610" t="n">
        <v>25</v>
      </c>
      <c r="F53" s="610" t="n">
        <v>47</v>
      </c>
      <c r="G53" s="610" t="n">
        <v>0</v>
      </c>
      <c r="H53" s="610" t="n">
        <v>13</v>
      </c>
      <c r="I53" s="610" t="n">
        <v>34</v>
      </c>
      <c r="J53" s="610" t="n">
        <v>10</v>
      </c>
    </row>
    <row r="54" s="151" customFormat="true" ht="9.95" hidden="false" customHeight="true" outlineLevel="0" collapsed="false">
      <c r="A54" s="168" t="s">
        <v>2588</v>
      </c>
      <c r="B54" s="610"/>
      <c r="C54" s="610"/>
      <c r="D54" s="610"/>
      <c r="E54" s="610"/>
      <c r="F54" s="610"/>
      <c r="G54" s="610"/>
      <c r="H54" s="610"/>
      <c r="I54" s="610"/>
      <c r="J54" s="610"/>
    </row>
    <row r="55" s="165" customFormat="true" ht="9.95" hidden="false" customHeight="true" outlineLevel="0" collapsed="false">
      <c r="A55" s="196" t="s">
        <v>2589</v>
      </c>
      <c r="B55" s="610" t="n">
        <v>889</v>
      </c>
      <c r="C55" s="610" t="n">
        <v>41</v>
      </c>
      <c r="D55" s="610" t="n">
        <v>306</v>
      </c>
      <c r="E55" s="610" t="n">
        <v>542</v>
      </c>
      <c r="F55" s="610" t="n">
        <v>1175</v>
      </c>
      <c r="G55" s="610" t="n">
        <v>41</v>
      </c>
      <c r="H55" s="610" t="n">
        <v>350</v>
      </c>
      <c r="I55" s="610" t="n">
        <v>784</v>
      </c>
      <c r="J55" s="610" t="n">
        <v>159</v>
      </c>
    </row>
    <row r="56" s="165" customFormat="true" ht="9.95" hidden="false" customHeight="true" outlineLevel="0" collapsed="false">
      <c r="A56" s="196" t="s">
        <v>2590</v>
      </c>
      <c r="B56" s="610" t="n">
        <v>68</v>
      </c>
      <c r="C56" s="610" t="n">
        <v>2</v>
      </c>
      <c r="D56" s="610" t="n">
        <v>22</v>
      </c>
      <c r="E56" s="610" t="n">
        <v>44</v>
      </c>
      <c r="F56" s="610" t="n">
        <v>107</v>
      </c>
      <c r="G56" s="610" t="n">
        <v>2</v>
      </c>
      <c r="H56" s="610" t="n">
        <v>24</v>
      </c>
      <c r="I56" s="610" t="n">
        <v>81</v>
      </c>
      <c r="J56" s="610" t="n">
        <v>14</v>
      </c>
    </row>
    <row r="57" s="151" customFormat="true" ht="9.95" hidden="false" customHeight="true" outlineLevel="0" collapsed="false">
      <c r="A57" s="196" t="s">
        <v>2591</v>
      </c>
      <c r="B57" s="610" t="n">
        <v>0</v>
      </c>
      <c r="C57" s="610" t="n">
        <v>0</v>
      </c>
      <c r="D57" s="610" t="n">
        <v>0</v>
      </c>
      <c r="E57" s="610" t="n">
        <v>0</v>
      </c>
      <c r="F57" s="610" t="n">
        <v>0</v>
      </c>
      <c r="G57" s="610" t="n">
        <v>0</v>
      </c>
      <c r="H57" s="610" t="n">
        <v>0</v>
      </c>
      <c r="I57" s="610" t="n">
        <v>0</v>
      </c>
      <c r="J57" s="610" t="n">
        <v>0</v>
      </c>
    </row>
    <row r="58" s="165" customFormat="true" ht="9.95" hidden="false" customHeight="true" outlineLevel="0" collapsed="false">
      <c r="A58" s="196" t="s">
        <v>2592</v>
      </c>
      <c r="B58" s="610" t="n">
        <v>7</v>
      </c>
      <c r="C58" s="610" t="n">
        <v>0</v>
      </c>
      <c r="D58" s="610" t="n">
        <v>2</v>
      </c>
      <c r="E58" s="610" t="n">
        <v>5</v>
      </c>
      <c r="F58" s="610" t="n">
        <v>9</v>
      </c>
      <c r="G58" s="610" t="n">
        <v>0</v>
      </c>
      <c r="H58" s="610" t="n">
        <v>2</v>
      </c>
      <c r="I58" s="610" t="n">
        <v>7</v>
      </c>
      <c r="J58" s="610" t="n">
        <v>1</v>
      </c>
    </row>
    <row r="59" s="165" customFormat="true" ht="9.95" hidden="false" customHeight="true" outlineLevel="0" collapsed="false">
      <c r="A59" s="168" t="s">
        <v>2593</v>
      </c>
      <c r="B59" s="610"/>
      <c r="C59" s="610"/>
      <c r="D59" s="610"/>
      <c r="E59" s="610"/>
      <c r="F59" s="610"/>
      <c r="G59" s="610"/>
      <c r="H59" s="610"/>
      <c r="I59" s="610"/>
      <c r="J59" s="610"/>
    </row>
    <row r="60" s="151" customFormat="true" ht="9.95" hidden="false" customHeight="true" outlineLevel="0" collapsed="false">
      <c r="A60" s="196" t="s">
        <v>2594</v>
      </c>
      <c r="B60" s="610" t="n">
        <v>137</v>
      </c>
      <c r="C60" s="610" t="n">
        <v>9</v>
      </c>
      <c r="D60" s="610" t="n">
        <v>31</v>
      </c>
      <c r="E60" s="610" t="n">
        <v>97</v>
      </c>
      <c r="F60" s="610" t="n">
        <v>182</v>
      </c>
      <c r="G60" s="610" t="n">
        <v>10</v>
      </c>
      <c r="H60" s="610" t="n">
        <v>34</v>
      </c>
      <c r="I60" s="610" t="n">
        <v>138</v>
      </c>
      <c r="J60" s="610" t="n">
        <v>29</v>
      </c>
    </row>
    <row r="61" s="165" customFormat="true" ht="9.95" hidden="false" customHeight="true" outlineLevel="0" collapsed="false">
      <c r="A61" s="168" t="s">
        <v>2595</v>
      </c>
      <c r="B61" s="610"/>
      <c r="C61" s="610"/>
      <c r="D61" s="610"/>
      <c r="E61" s="610"/>
      <c r="F61" s="610"/>
      <c r="G61" s="610"/>
      <c r="H61" s="610"/>
      <c r="I61" s="610"/>
      <c r="J61" s="610"/>
    </row>
    <row r="62" s="165" customFormat="true" ht="9.95" hidden="false" customHeight="true" outlineLevel="0" collapsed="false">
      <c r="A62" s="168" t="s">
        <v>2661</v>
      </c>
      <c r="B62" s="610"/>
      <c r="C62" s="610"/>
      <c r="D62" s="610"/>
      <c r="E62" s="610"/>
      <c r="F62" s="610"/>
      <c r="G62" s="610"/>
      <c r="H62" s="610"/>
      <c r="I62" s="610"/>
      <c r="J62" s="610"/>
    </row>
    <row r="63" s="165" customFormat="true" ht="9.95" hidden="false" customHeight="true" outlineLevel="0" collapsed="false">
      <c r="A63" s="196" t="s">
        <v>2585</v>
      </c>
      <c r="B63" s="610" t="n">
        <v>6494</v>
      </c>
      <c r="C63" s="610" t="n">
        <v>206</v>
      </c>
      <c r="D63" s="610" t="n">
        <v>1449</v>
      </c>
      <c r="E63" s="610" t="n">
        <v>4839</v>
      </c>
      <c r="F63" s="610" t="n">
        <v>8921</v>
      </c>
      <c r="G63" s="610" t="n">
        <v>221</v>
      </c>
      <c r="H63" s="610" t="n">
        <v>1789</v>
      </c>
      <c r="I63" s="610" t="n">
        <v>6911</v>
      </c>
      <c r="J63" s="610" t="n">
        <v>2166</v>
      </c>
    </row>
    <row r="64" s="165" customFormat="true" ht="9.95" hidden="false" customHeight="true" outlineLevel="0" collapsed="false">
      <c r="A64" s="196" t="s">
        <v>2598</v>
      </c>
      <c r="B64" s="610" t="n">
        <v>412</v>
      </c>
      <c r="C64" s="610" t="n">
        <v>17</v>
      </c>
      <c r="D64" s="610" t="n">
        <v>132</v>
      </c>
      <c r="E64" s="610" t="n">
        <v>263</v>
      </c>
      <c r="F64" s="610" t="n">
        <v>656</v>
      </c>
      <c r="G64" s="610" t="n">
        <v>18</v>
      </c>
      <c r="H64" s="610" t="n">
        <v>171</v>
      </c>
      <c r="I64" s="610" t="n">
        <v>467</v>
      </c>
      <c r="J64" s="610" t="n">
        <v>120</v>
      </c>
    </row>
    <row r="65" s="165" customFormat="true" ht="9.95" hidden="false" customHeight="true" outlineLevel="0" collapsed="false">
      <c r="A65" s="196" t="s">
        <v>2662</v>
      </c>
      <c r="B65" s="610" t="n">
        <v>88535</v>
      </c>
      <c r="C65" s="610" t="n">
        <v>3066</v>
      </c>
      <c r="D65" s="610" t="n">
        <v>25077</v>
      </c>
      <c r="E65" s="610" t="n">
        <v>60392</v>
      </c>
      <c r="F65" s="610" t="n">
        <v>131651</v>
      </c>
      <c r="G65" s="610" t="n">
        <v>3414</v>
      </c>
      <c r="H65" s="610" t="n">
        <v>32408</v>
      </c>
      <c r="I65" s="610" t="n">
        <v>95829</v>
      </c>
      <c r="J65" s="610" t="n">
        <v>28185</v>
      </c>
    </row>
    <row r="66" s="165" customFormat="true" ht="9.95" hidden="false" customHeight="true" outlineLevel="0" collapsed="false">
      <c r="A66" s="196" t="s">
        <v>2600</v>
      </c>
      <c r="B66" s="610" t="n">
        <v>3</v>
      </c>
      <c r="C66" s="610" t="n">
        <v>1</v>
      </c>
      <c r="D66" s="610" t="n">
        <v>0</v>
      </c>
      <c r="E66" s="610" t="n">
        <v>2</v>
      </c>
      <c r="F66" s="610" t="n">
        <v>3</v>
      </c>
      <c r="G66" s="610" t="n">
        <v>1</v>
      </c>
      <c r="H66" s="610" t="n">
        <v>0</v>
      </c>
      <c r="I66" s="610" t="n">
        <v>2</v>
      </c>
      <c r="J66" s="610" t="n">
        <v>0</v>
      </c>
    </row>
    <row r="67" s="165" customFormat="true" ht="9.95" hidden="false" customHeight="true" outlineLevel="0" collapsed="false">
      <c r="A67" s="196" t="s">
        <v>2601</v>
      </c>
      <c r="B67" s="610" t="n">
        <v>0</v>
      </c>
      <c r="C67" s="610" t="n">
        <v>0</v>
      </c>
      <c r="D67" s="610" t="n">
        <v>0</v>
      </c>
      <c r="E67" s="610" t="n">
        <v>0</v>
      </c>
      <c r="F67" s="610" t="n">
        <v>0</v>
      </c>
      <c r="G67" s="610" t="n">
        <v>0</v>
      </c>
      <c r="H67" s="610" t="n">
        <v>0</v>
      </c>
      <c r="I67" s="610" t="n">
        <v>0</v>
      </c>
      <c r="J67" s="610" t="n">
        <v>0</v>
      </c>
    </row>
    <row r="68" s="165" customFormat="true" ht="9.95" hidden="false" customHeight="true" outlineLevel="0" collapsed="false">
      <c r="A68" s="196" t="s">
        <v>2388</v>
      </c>
      <c r="B68" s="610" t="n">
        <v>4493</v>
      </c>
      <c r="C68" s="610" t="n">
        <v>130</v>
      </c>
      <c r="D68" s="610" t="n">
        <v>1947</v>
      </c>
      <c r="E68" s="610" t="n">
        <v>2416</v>
      </c>
      <c r="F68" s="610" t="n">
        <v>5183</v>
      </c>
      <c r="G68" s="610" t="n">
        <v>130</v>
      </c>
      <c r="H68" s="610" t="n">
        <v>2020</v>
      </c>
      <c r="I68" s="610" t="n">
        <v>3033</v>
      </c>
      <c r="J68" s="610" t="n">
        <v>17</v>
      </c>
    </row>
    <row r="69" s="165" customFormat="true" ht="9.95" hidden="false" customHeight="true" outlineLevel="0" collapsed="false">
      <c r="A69" s="196" t="s">
        <v>675</v>
      </c>
      <c r="B69" s="610" t="n">
        <v>708</v>
      </c>
      <c r="C69" s="610" t="n">
        <v>99</v>
      </c>
      <c r="D69" s="610" t="n">
        <v>293</v>
      </c>
      <c r="E69" s="610" t="n">
        <v>316</v>
      </c>
      <c r="F69" s="610" t="n">
        <v>875</v>
      </c>
      <c r="G69" s="610" t="n">
        <v>100</v>
      </c>
      <c r="H69" s="610" t="n">
        <v>314</v>
      </c>
      <c r="I69" s="610" t="n">
        <v>461</v>
      </c>
      <c r="J69" s="610" t="n">
        <v>23</v>
      </c>
    </row>
    <row r="70" s="165" customFormat="true" ht="9.95" hidden="false" customHeight="true" outlineLevel="0" collapsed="false">
      <c r="A70" s="196" t="s">
        <v>678</v>
      </c>
      <c r="B70" s="610" t="n">
        <v>0</v>
      </c>
      <c r="C70" s="610" t="n">
        <v>0</v>
      </c>
      <c r="D70" s="610" t="n">
        <v>0</v>
      </c>
      <c r="E70" s="610" t="n">
        <v>0</v>
      </c>
      <c r="F70" s="610" t="n">
        <v>0</v>
      </c>
      <c r="G70" s="610" t="n">
        <v>0</v>
      </c>
      <c r="H70" s="610" t="n">
        <v>0</v>
      </c>
      <c r="I70" s="610" t="n">
        <v>0</v>
      </c>
      <c r="J70" s="610" t="n">
        <v>0</v>
      </c>
    </row>
    <row r="71" s="165" customFormat="true" ht="9.95" hidden="false" customHeight="true" outlineLevel="0" collapsed="false">
      <c r="A71" s="196" t="s">
        <v>2549</v>
      </c>
      <c r="B71" s="610" t="n">
        <v>136</v>
      </c>
      <c r="C71" s="610" t="n">
        <v>1</v>
      </c>
      <c r="D71" s="610" t="n">
        <v>35</v>
      </c>
      <c r="E71" s="610" t="n">
        <v>100</v>
      </c>
      <c r="F71" s="610" t="n">
        <v>156</v>
      </c>
      <c r="G71" s="610" t="n">
        <v>1</v>
      </c>
      <c r="H71" s="610" t="n">
        <v>36</v>
      </c>
      <c r="I71" s="610" t="n">
        <v>119</v>
      </c>
      <c r="J71" s="610" t="n">
        <v>9</v>
      </c>
    </row>
    <row r="72" s="165" customFormat="true" ht="9.95" hidden="false" customHeight="true" outlineLevel="0" collapsed="false">
      <c r="A72" s="196" t="s">
        <v>2550</v>
      </c>
      <c r="B72" s="610" t="n">
        <v>40</v>
      </c>
      <c r="C72" s="610" t="n">
        <v>0</v>
      </c>
      <c r="D72" s="610" t="n">
        <v>24</v>
      </c>
      <c r="E72" s="610" t="n">
        <v>16</v>
      </c>
      <c r="F72" s="610" t="n">
        <v>96</v>
      </c>
      <c r="G72" s="610" t="n">
        <v>0</v>
      </c>
      <c r="H72" s="610" t="n">
        <v>33</v>
      </c>
      <c r="I72" s="610" t="n">
        <v>63</v>
      </c>
      <c r="J72" s="610" t="n">
        <v>1</v>
      </c>
    </row>
    <row r="73" s="165" customFormat="true" ht="9.95" hidden="false" customHeight="true" outlineLevel="0" collapsed="false">
      <c r="A73" s="611" t="s">
        <v>2663</v>
      </c>
      <c r="B73" s="610" t="n">
        <v>530</v>
      </c>
      <c r="C73" s="610" t="n">
        <v>14</v>
      </c>
      <c r="D73" s="610" t="n">
        <v>121</v>
      </c>
      <c r="E73" s="610" t="n">
        <v>395</v>
      </c>
      <c r="F73" s="610" t="n">
        <v>661</v>
      </c>
      <c r="G73" s="610" t="n">
        <v>15</v>
      </c>
      <c r="H73" s="610" t="n">
        <v>156</v>
      </c>
      <c r="I73" s="610" t="n">
        <v>490</v>
      </c>
      <c r="J73" s="610" t="n">
        <v>285</v>
      </c>
    </row>
    <row r="74" s="165" customFormat="true" ht="9.95" hidden="false" customHeight="true" outlineLevel="0" collapsed="false">
      <c r="A74" s="196" t="s">
        <v>2552</v>
      </c>
      <c r="B74" s="610" t="n">
        <v>93</v>
      </c>
      <c r="C74" s="610" t="n">
        <v>3</v>
      </c>
      <c r="D74" s="610" t="n">
        <v>22</v>
      </c>
      <c r="E74" s="610" t="n">
        <v>68</v>
      </c>
      <c r="F74" s="610" t="n">
        <v>102</v>
      </c>
      <c r="G74" s="610" t="n">
        <v>3</v>
      </c>
      <c r="H74" s="610" t="n">
        <v>24</v>
      </c>
      <c r="I74" s="610" t="n">
        <v>75</v>
      </c>
      <c r="J74" s="610" t="n">
        <v>18</v>
      </c>
    </row>
    <row r="75" s="165" customFormat="true" ht="9.95" hidden="false" customHeight="true" outlineLevel="0" collapsed="false">
      <c r="A75" s="196"/>
      <c r="B75" s="610"/>
      <c r="C75" s="610"/>
      <c r="D75" s="610"/>
      <c r="E75" s="610"/>
      <c r="F75" s="610"/>
      <c r="G75" s="610"/>
      <c r="H75" s="610"/>
      <c r="I75" s="610"/>
      <c r="J75" s="610"/>
    </row>
    <row r="76" customFormat="false" ht="9.95" hidden="false" customHeight="true" outlineLevel="0" collapsed="false">
      <c r="A76" s="196" t="s">
        <v>2664</v>
      </c>
      <c r="B76" s="610" t="n">
        <v>94538</v>
      </c>
      <c r="C76" s="610" t="n">
        <v>3314</v>
      </c>
      <c r="D76" s="610" t="n">
        <v>27519</v>
      </c>
      <c r="E76" s="610" t="n">
        <v>63705</v>
      </c>
      <c r="F76" s="610" t="n">
        <v>138727</v>
      </c>
      <c r="G76" s="610" t="n">
        <v>3664</v>
      </c>
      <c r="H76" s="610" t="n">
        <v>34991</v>
      </c>
      <c r="I76" s="610" t="n">
        <v>100072</v>
      </c>
      <c r="J76" s="610" t="n">
        <v>28538</v>
      </c>
    </row>
    <row r="77" customFormat="false" ht="9.6" hidden="false" customHeight="true" outlineLevel="0" collapsed="false">
      <c r="A77" s="612"/>
      <c r="B77" s="613"/>
      <c r="C77" s="613"/>
      <c r="D77" s="613"/>
      <c r="E77" s="613"/>
      <c r="F77" s="613"/>
      <c r="G77" s="613"/>
      <c r="H77" s="613"/>
      <c r="I77" s="613"/>
      <c r="J77" s="613"/>
    </row>
    <row r="78" customFormat="false" ht="9.6" hidden="false" customHeight="true" outlineLevel="0" collapsed="false">
      <c r="B78" s="382"/>
    </row>
    <row r="79" customFormat="false" ht="9.6" hidden="false" customHeight="true" outlineLevel="0" collapsed="false">
      <c r="B79" s="382"/>
    </row>
    <row r="80" customFormat="false" ht="9.6" hidden="false" customHeight="true" outlineLevel="0" collapsed="false">
      <c r="B80" s="382"/>
    </row>
    <row r="81" customFormat="false" ht="9.6" hidden="false" customHeight="true" outlineLevel="0" collapsed="false">
      <c r="B81" s="382"/>
    </row>
  </sheetData>
  <mergeCells count="14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true" outlineLevelRow="0" outlineLevelCol="0"/>
  <cols>
    <col collapsed="false" customWidth="true" hidden="false" outlineLevel="0" max="1" min="1" style="152" width="26.7"/>
    <col collapsed="false" customWidth="true" hidden="false" outlineLevel="0" max="2" min="2" style="152" width="5.99"/>
    <col collapsed="false" customWidth="true" hidden="false" outlineLevel="0" max="3" min="3" style="152" width="7.42"/>
    <col collapsed="false" customWidth="true" hidden="false" outlineLevel="0" max="4" min="4" style="152" width="6.13"/>
    <col collapsed="false" customWidth="true" hidden="false" outlineLevel="0" max="10" min="5" style="152" width="7.42"/>
    <col collapsed="false" customWidth="true" hidden="false" outlineLevel="0" max="11" min="11" style="152" width="0.7"/>
    <col collapsed="false" customWidth="false" hidden="true" outlineLevel="0" max="257" min="12" style="152" width="11.42"/>
    <col collapsed="false" customWidth="false" hidden="true" outlineLevel="0" max="16384" min="258" style="0" width="11.42"/>
  </cols>
  <sheetData>
    <row r="1" customFormat="false" ht="11.1" hidden="false" customHeight="true" outlineLevel="0" collapsed="false">
      <c r="A1" s="165"/>
      <c r="B1" s="165"/>
      <c r="C1" s="165"/>
      <c r="D1" s="165"/>
      <c r="E1" s="165"/>
      <c r="F1" s="165"/>
      <c r="J1" s="176" t="s">
        <v>2658</v>
      </c>
    </row>
    <row r="2" customFormat="false" ht="11.1" hidden="false" customHeight="true" outlineLevel="0" collapsed="false">
      <c r="A2" s="575" t="s">
        <v>2420</v>
      </c>
      <c r="B2" s="575"/>
      <c r="C2" s="575"/>
      <c r="D2" s="575"/>
      <c r="E2" s="575"/>
      <c r="F2" s="575"/>
      <c r="G2" s="575"/>
      <c r="H2" s="575"/>
      <c r="I2" s="575"/>
      <c r="J2" s="575"/>
      <c r="K2" s="605"/>
    </row>
    <row r="3" customFormat="false" ht="11.1" hidden="false" customHeight="true" outlineLevel="0" collapsed="false">
      <c r="A3" s="190" t="s">
        <v>2647</v>
      </c>
      <c r="B3" s="190"/>
      <c r="C3" s="190"/>
      <c r="D3" s="190"/>
      <c r="E3" s="190"/>
      <c r="F3" s="190"/>
      <c r="G3" s="190"/>
      <c r="H3" s="190"/>
      <c r="I3" s="190"/>
      <c r="J3" s="190"/>
      <c r="K3" s="154"/>
    </row>
    <row r="4" customFormat="false" ht="11.1" hidden="false" customHeight="true" outlineLevel="0" collapsed="false">
      <c r="A4" s="190" t="s">
        <v>2659</v>
      </c>
      <c r="B4" s="190"/>
      <c r="C4" s="190"/>
      <c r="D4" s="190"/>
      <c r="E4" s="190"/>
      <c r="F4" s="190"/>
      <c r="G4" s="190"/>
      <c r="H4" s="190"/>
      <c r="I4" s="190"/>
      <c r="J4" s="190"/>
      <c r="K4" s="154"/>
    </row>
    <row r="5" customFormat="false" ht="11.1" hidden="false" customHeight="true" outlineLevel="0" collapsed="false"/>
    <row r="6" customFormat="false" ht="18" hidden="false" customHeight="true" outlineLevel="0" collapsed="false">
      <c r="A6" s="221" t="s">
        <v>2337</v>
      </c>
      <c r="B6" s="189" t="s">
        <v>2115</v>
      </c>
      <c r="C6" s="189"/>
      <c r="D6" s="189"/>
      <c r="E6" s="189"/>
      <c r="F6" s="189" t="s">
        <v>894</v>
      </c>
      <c r="G6" s="189"/>
      <c r="H6" s="189"/>
      <c r="I6" s="189"/>
      <c r="J6" s="241" t="s">
        <v>2338</v>
      </c>
      <c r="K6" s="190"/>
    </row>
    <row r="7" customFormat="false" ht="24" hidden="false" customHeight="true" outlineLevel="0" collapsed="false">
      <c r="A7" s="221"/>
      <c r="B7" s="223" t="s">
        <v>2660</v>
      </c>
      <c r="C7" s="223" t="s">
        <v>2118</v>
      </c>
      <c r="D7" s="238" t="s">
        <v>2339</v>
      </c>
      <c r="E7" s="576" t="s">
        <v>2120</v>
      </c>
      <c r="F7" s="189" t="s">
        <v>1880</v>
      </c>
      <c r="G7" s="223" t="s">
        <v>1720</v>
      </c>
      <c r="H7" s="238" t="s">
        <v>2052</v>
      </c>
      <c r="I7" s="608" t="s">
        <v>2053</v>
      </c>
      <c r="J7" s="241"/>
      <c r="K7" s="238"/>
    </row>
    <row r="8" customFormat="false" ht="15.95" hidden="false" customHeight="true" outlineLevel="0" collapsed="false">
      <c r="A8" s="221"/>
      <c r="B8" s="223"/>
      <c r="C8" s="223"/>
      <c r="D8" s="578" t="s">
        <v>2055</v>
      </c>
      <c r="E8" s="578"/>
      <c r="F8" s="189"/>
      <c r="G8" s="223"/>
      <c r="H8" s="578" t="s">
        <v>2056</v>
      </c>
      <c r="I8" s="578"/>
      <c r="J8" s="241"/>
      <c r="K8" s="238"/>
    </row>
    <row r="9" customFormat="false" ht="9" hidden="false" customHeight="true" outlineLevel="0" collapsed="false">
      <c r="A9" s="190"/>
      <c r="B9" s="238"/>
      <c r="C9" s="238"/>
      <c r="D9" s="238"/>
      <c r="E9" s="238"/>
      <c r="F9" s="190"/>
      <c r="G9" s="238"/>
      <c r="H9" s="238"/>
      <c r="I9" s="238"/>
      <c r="J9" s="238"/>
      <c r="K9" s="238"/>
    </row>
    <row r="10" customFormat="false" ht="9.95" hidden="false" customHeight="true" outlineLevel="0" collapsed="false">
      <c r="A10" s="190" t="s">
        <v>197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238"/>
    </row>
    <row r="11" s="165" customFormat="true" ht="9" hidden="false" customHeight="true" outlineLevel="0" collapsed="false">
      <c r="A11" s="214" t="s">
        <v>2509</v>
      </c>
      <c r="B11" s="238"/>
      <c r="C11" s="238"/>
      <c r="D11" s="238"/>
      <c r="E11" s="238"/>
      <c r="F11" s="238"/>
      <c r="G11" s="272"/>
      <c r="H11" s="238"/>
      <c r="I11" s="238"/>
      <c r="J11" s="238"/>
      <c r="K11" s="238"/>
    </row>
    <row r="12" s="151" customFormat="true" ht="9.95" hidden="false" customHeight="true" outlineLevel="0" collapsed="false">
      <c r="A12" s="168" t="s">
        <v>2559</v>
      </c>
      <c r="K12" s="237"/>
    </row>
    <row r="13" s="165" customFormat="true" ht="9.95" hidden="false" customHeight="true" outlineLevel="0" collapsed="false">
      <c r="A13" s="196" t="s">
        <v>2560</v>
      </c>
      <c r="B13" s="610" t="n">
        <v>2</v>
      </c>
      <c r="C13" s="610" t="n">
        <v>0</v>
      </c>
      <c r="D13" s="610" t="n">
        <v>1</v>
      </c>
      <c r="E13" s="610" t="n">
        <v>1</v>
      </c>
      <c r="F13" s="610" t="n">
        <v>2</v>
      </c>
      <c r="G13" s="610" t="n">
        <v>0</v>
      </c>
      <c r="H13" s="610" t="n">
        <v>1</v>
      </c>
      <c r="I13" s="610" t="n">
        <v>1</v>
      </c>
      <c r="J13" s="610" t="n">
        <v>0</v>
      </c>
      <c r="K13" s="238"/>
    </row>
    <row r="14" s="165" customFormat="true" ht="9.95" hidden="false" customHeight="true" outlineLevel="0" collapsed="false">
      <c r="A14" s="196" t="s">
        <v>2561</v>
      </c>
      <c r="B14" s="610" t="n">
        <v>0</v>
      </c>
      <c r="C14" s="610" t="n">
        <v>0</v>
      </c>
      <c r="D14" s="610" t="n">
        <v>0</v>
      </c>
      <c r="E14" s="610" t="n">
        <v>0</v>
      </c>
      <c r="F14" s="610" t="n">
        <v>0</v>
      </c>
      <c r="G14" s="610" t="n">
        <v>0</v>
      </c>
      <c r="H14" s="610" t="n">
        <v>0</v>
      </c>
      <c r="I14" s="610" t="n">
        <v>0</v>
      </c>
      <c r="J14" s="610" t="n">
        <v>0</v>
      </c>
      <c r="K14" s="154"/>
    </row>
    <row r="15" s="151" customFormat="true" ht="9.95" hidden="false" customHeight="true" outlineLevel="0" collapsed="false">
      <c r="A15" s="196" t="s">
        <v>2562</v>
      </c>
      <c r="B15" s="610" t="n">
        <v>27</v>
      </c>
      <c r="C15" s="610" t="n">
        <v>1</v>
      </c>
      <c r="D15" s="610" t="n">
        <v>9</v>
      </c>
      <c r="E15" s="610" t="n">
        <v>17</v>
      </c>
      <c r="F15" s="610" t="n">
        <v>31</v>
      </c>
      <c r="G15" s="610" t="n">
        <v>1</v>
      </c>
      <c r="H15" s="610" t="n">
        <v>9</v>
      </c>
      <c r="I15" s="610" t="n">
        <v>21</v>
      </c>
      <c r="J15" s="610" t="n">
        <v>2</v>
      </c>
    </row>
    <row r="16" s="165" customFormat="true" ht="9.95" hidden="false" customHeight="true" outlineLevel="0" collapsed="false">
      <c r="A16" s="196" t="s">
        <v>2563</v>
      </c>
      <c r="B16" s="610" t="n">
        <v>629</v>
      </c>
      <c r="C16" s="610" t="n">
        <v>43</v>
      </c>
      <c r="D16" s="610" t="n">
        <v>292</v>
      </c>
      <c r="E16" s="610" t="n">
        <v>294</v>
      </c>
      <c r="F16" s="610" t="n">
        <v>720</v>
      </c>
      <c r="G16" s="610" t="n">
        <v>43</v>
      </c>
      <c r="H16" s="610" t="n">
        <v>314</v>
      </c>
      <c r="I16" s="610" t="n">
        <v>363</v>
      </c>
      <c r="J16" s="610" t="n">
        <v>42</v>
      </c>
    </row>
    <row r="17" s="165" customFormat="true" ht="9.95" hidden="false" customHeight="true" outlineLevel="0" collapsed="false">
      <c r="A17" s="196" t="s">
        <v>2564</v>
      </c>
      <c r="B17" s="610" t="n">
        <v>25</v>
      </c>
      <c r="C17" s="610" t="n">
        <v>0</v>
      </c>
      <c r="D17" s="610" t="n">
        <v>11</v>
      </c>
      <c r="E17" s="610" t="n">
        <v>14</v>
      </c>
      <c r="F17" s="610" t="n">
        <v>26</v>
      </c>
      <c r="G17" s="610" t="n">
        <v>0</v>
      </c>
      <c r="H17" s="610" t="n">
        <v>11</v>
      </c>
      <c r="I17" s="610" t="n">
        <v>15</v>
      </c>
      <c r="J17" s="610" t="n">
        <v>0</v>
      </c>
    </row>
    <row r="18" s="151" customFormat="true" ht="9.95" hidden="false" customHeight="true" outlineLevel="0" collapsed="false">
      <c r="A18" s="196" t="s">
        <v>2565</v>
      </c>
      <c r="B18" s="610" t="n">
        <v>683</v>
      </c>
      <c r="C18" s="610" t="n">
        <v>44</v>
      </c>
      <c r="D18" s="610" t="n">
        <v>313</v>
      </c>
      <c r="E18" s="610" t="n">
        <v>326</v>
      </c>
      <c r="F18" s="610" t="n">
        <v>779</v>
      </c>
      <c r="G18" s="610" t="n">
        <v>44</v>
      </c>
      <c r="H18" s="610" t="n">
        <v>335</v>
      </c>
      <c r="I18" s="610" t="n">
        <v>400</v>
      </c>
      <c r="J18" s="610" t="n">
        <v>44</v>
      </c>
    </row>
    <row r="19" s="165" customFormat="true" ht="9.95" hidden="false" customHeight="true" outlineLevel="0" collapsed="false">
      <c r="A19" s="196" t="s">
        <v>2566</v>
      </c>
      <c r="B19" s="610" t="n">
        <v>16417</v>
      </c>
      <c r="C19" s="610" t="n">
        <v>377</v>
      </c>
      <c r="D19" s="610" t="n">
        <v>3252</v>
      </c>
      <c r="E19" s="610" t="n">
        <v>12788</v>
      </c>
      <c r="F19" s="610" t="n">
        <v>26219</v>
      </c>
      <c r="G19" s="610" t="n">
        <v>434</v>
      </c>
      <c r="H19" s="610" t="n">
        <v>4390</v>
      </c>
      <c r="I19" s="610" t="n">
        <v>21395</v>
      </c>
      <c r="J19" s="610" t="n">
        <v>12969</v>
      </c>
    </row>
    <row r="20" s="165" customFormat="true" ht="9.95" hidden="false" customHeight="true" outlineLevel="0" collapsed="false">
      <c r="A20" s="196" t="s">
        <v>2567</v>
      </c>
      <c r="B20" s="610" t="n">
        <v>74</v>
      </c>
      <c r="C20" s="610" t="n">
        <v>4</v>
      </c>
      <c r="D20" s="610" t="n">
        <v>20</v>
      </c>
      <c r="E20" s="610" t="n">
        <v>50</v>
      </c>
      <c r="F20" s="610" t="n">
        <v>352</v>
      </c>
      <c r="G20" s="610" t="n">
        <v>8</v>
      </c>
      <c r="H20" s="610" t="n">
        <v>133</v>
      </c>
      <c r="I20" s="610" t="n">
        <v>211</v>
      </c>
      <c r="J20" s="610" t="n">
        <v>34</v>
      </c>
    </row>
    <row r="21" s="151" customFormat="true" ht="9.95" hidden="false" customHeight="true" outlineLevel="0" collapsed="false">
      <c r="A21" s="196" t="s">
        <v>2568</v>
      </c>
      <c r="B21" s="610" t="n">
        <v>0</v>
      </c>
      <c r="C21" s="610" t="n">
        <v>0</v>
      </c>
      <c r="D21" s="610" t="n">
        <v>0</v>
      </c>
      <c r="E21" s="610" t="n">
        <v>0</v>
      </c>
      <c r="F21" s="610" t="n">
        <v>0</v>
      </c>
      <c r="G21" s="610" t="n">
        <v>0</v>
      </c>
      <c r="H21" s="610" t="n">
        <v>0</v>
      </c>
      <c r="I21" s="610" t="n">
        <v>0</v>
      </c>
      <c r="J21" s="610" t="n">
        <v>0</v>
      </c>
    </row>
    <row r="22" s="165" customFormat="true" ht="9.95" hidden="false" customHeight="true" outlineLevel="0" collapsed="false">
      <c r="A22" s="168" t="s">
        <v>2569</v>
      </c>
      <c r="B22" s="610"/>
      <c r="C22" s="610"/>
      <c r="D22" s="610"/>
      <c r="E22" s="610"/>
      <c r="F22" s="610"/>
      <c r="G22" s="610"/>
      <c r="H22" s="610"/>
      <c r="I22" s="610"/>
      <c r="J22" s="610"/>
    </row>
    <row r="23" s="165" customFormat="true" ht="9.95" hidden="false" customHeight="true" outlineLevel="0" collapsed="false">
      <c r="A23" s="196" t="s">
        <v>2570</v>
      </c>
      <c r="B23" s="610" t="n">
        <v>1670</v>
      </c>
      <c r="C23" s="610" t="n">
        <v>45</v>
      </c>
      <c r="D23" s="610" t="n">
        <v>384</v>
      </c>
      <c r="E23" s="610" t="n">
        <v>1241</v>
      </c>
      <c r="F23" s="610" t="n">
        <v>2496</v>
      </c>
      <c r="G23" s="610" t="n">
        <v>48</v>
      </c>
      <c r="H23" s="610" t="n">
        <v>479</v>
      </c>
      <c r="I23" s="610" t="n">
        <v>1969</v>
      </c>
      <c r="J23" s="610" t="n">
        <v>1203</v>
      </c>
    </row>
    <row r="24" s="151" customFormat="true" ht="9.95" hidden="false" customHeight="true" outlineLevel="0" collapsed="false">
      <c r="A24" s="168" t="s">
        <v>2571</v>
      </c>
      <c r="B24" s="610"/>
      <c r="C24" s="610"/>
      <c r="D24" s="610"/>
      <c r="E24" s="610"/>
      <c r="F24" s="610"/>
      <c r="G24" s="610"/>
      <c r="H24" s="610"/>
      <c r="I24" s="610"/>
      <c r="J24" s="610"/>
    </row>
    <row r="25" s="165" customFormat="true" ht="9.95" hidden="false" customHeight="true" outlineLevel="0" collapsed="false">
      <c r="A25" s="168" t="s">
        <v>2572</v>
      </c>
      <c r="B25" s="610"/>
      <c r="C25" s="610"/>
      <c r="D25" s="610"/>
      <c r="E25" s="610"/>
      <c r="F25" s="610"/>
      <c r="G25" s="610"/>
      <c r="H25" s="610"/>
      <c r="I25" s="610"/>
      <c r="J25" s="610"/>
    </row>
    <row r="26" s="165" customFormat="true" ht="9.95" hidden="false" customHeight="true" outlineLevel="0" collapsed="false">
      <c r="A26" s="168" t="s">
        <v>2573</v>
      </c>
      <c r="B26" s="610"/>
      <c r="C26" s="610"/>
      <c r="D26" s="610"/>
      <c r="E26" s="610"/>
      <c r="F26" s="610"/>
      <c r="G26" s="610"/>
      <c r="H26" s="610"/>
      <c r="I26" s="610"/>
      <c r="J26" s="610"/>
    </row>
    <row r="27" s="151" customFormat="true" ht="9.95" hidden="false" customHeight="true" outlineLevel="0" collapsed="false">
      <c r="A27" s="196" t="s">
        <v>2574</v>
      </c>
      <c r="B27" s="610" t="n">
        <v>120</v>
      </c>
      <c r="C27" s="610" t="n">
        <v>1</v>
      </c>
      <c r="D27" s="610" t="n">
        <v>28</v>
      </c>
      <c r="E27" s="610" t="n">
        <v>91</v>
      </c>
      <c r="F27" s="610" t="n">
        <v>175</v>
      </c>
      <c r="G27" s="610" t="n">
        <v>1</v>
      </c>
      <c r="H27" s="610" t="n">
        <v>33</v>
      </c>
      <c r="I27" s="610" t="n">
        <v>141</v>
      </c>
      <c r="J27" s="610" t="n">
        <v>76</v>
      </c>
    </row>
    <row r="28" s="165" customFormat="true" ht="9.95" hidden="false" customHeight="true" outlineLevel="0" collapsed="false">
      <c r="A28" s="196" t="s">
        <v>2575</v>
      </c>
      <c r="B28" s="610" t="n">
        <v>823</v>
      </c>
      <c r="C28" s="610" t="n">
        <v>25</v>
      </c>
      <c r="D28" s="610" t="n">
        <v>175</v>
      </c>
      <c r="E28" s="610" t="n">
        <v>623</v>
      </c>
      <c r="F28" s="610" t="n">
        <v>1291</v>
      </c>
      <c r="G28" s="610" t="n">
        <v>26</v>
      </c>
      <c r="H28" s="610" t="n">
        <v>228</v>
      </c>
      <c r="I28" s="610" t="n">
        <v>1037</v>
      </c>
      <c r="J28" s="610" t="n">
        <v>513</v>
      </c>
    </row>
    <row r="29" s="165" customFormat="true" ht="9.95" hidden="false" customHeight="true" outlineLevel="0" collapsed="false">
      <c r="A29" s="196" t="s">
        <v>2576</v>
      </c>
      <c r="B29" s="610" t="n">
        <v>173</v>
      </c>
      <c r="C29" s="610" t="n">
        <v>1</v>
      </c>
      <c r="D29" s="610" t="n">
        <v>53</v>
      </c>
      <c r="E29" s="610" t="n">
        <v>119</v>
      </c>
      <c r="F29" s="610" t="n">
        <v>261</v>
      </c>
      <c r="G29" s="610" t="n">
        <v>1</v>
      </c>
      <c r="H29" s="610" t="n">
        <v>69</v>
      </c>
      <c r="I29" s="610" t="n">
        <v>191</v>
      </c>
      <c r="J29" s="610" t="n">
        <v>116</v>
      </c>
    </row>
    <row r="30" s="151" customFormat="true" ht="9.95" hidden="false" customHeight="true" outlineLevel="0" collapsed="false">
      <c r="A30" s="196" t="s">
        <v>2577</v>
      </c>
      <c r="B30" s="610" t="n">
        <v>3</v>
      </c>
      <c r="C30" s="610" t="n">
        <v>0</v>
      </c>
      <c r="D30" s="610" t="n">
        <v>1</v>
      </c>
      <c r="E30" s="610" t="n">
        <v>2</v>
      </c>
      <c r="F30" s="610" t="n">
        <v>3</v>
      </c>
      <c r="G30" s="610" t="n">
        <v>0</v>
      </c>
      <c r="H30" s="610" t="n">
        <v>1</v>
      </c>
      <c r="I30" s="610" t="n">
        <v>2</v>
      </c>
      <c r="J30" s="610" t="n">
        <v>2</v>
      </c>
    </row>
    <row r="31" s="165" customFormat="true" ht="9.95" hidden="false" customHeight="true" outlineLevel="0" collapsed="false">
      <c r="A31" s="196" t="s">
        <v>2578</v>
      </c>
      <c r="B31" s="610" t="n">
        <v>44</v>
      </c>
      <c r="C31" s="610" t="n">
        <v>1</v>
      </c>
      <c r="D31" s="610" t="n">
        <v>17</v>
      </c>
      <c r="E31" s="610" t="n">
        <v>26</v>
      </c>
      <c r="F31" s="610" t="n">
        <v>63</v>
      </c>
      <c r="G31" s="610" t="n">
        <v>1</v>
      </c>
      <c r="H31" s="610" t="n">
        <v>19</v>
      </c>
      <c r="I31" s="610" t="n">
        <v>43</v>
      </c>
      <c r="J31" s="610" t="n">
        <v>21</v>
      </c>
    </row>
    <row r="32" s="165" customFormat="true" ht="9.95" hidden="false" customHeight="true" outlineLevel="0" collapsed="false">
      <c r="A32" s="196" t="s">
        <v>2579</v>
      </c>
      <c r="B32" s="610" t="n">
        <v>14</v>
      </c>
      <c r="C32" s="610" t="n">
        <v>1</v>
      </c>
      <c r="D32" s="610" t="n">
        <v>2</v>
      </c>
      <c r="E32" s="610" t="n">
        <v>11</v>
      </c>
      <c r="F32" s="610" t="n">
        <v>16</v>
      </c>
      <c r="G32" s="610" t="n">
        <v>1</v>
      </c>
      <c r="H32" s="610" t="n">
        <v>3</v>
      </c>
      <c r="I32" s="610" t="n">
        <v>12</v>
      </c>
      <c r="J32" s="610" t="n">
        <v>4</v>
      </c>
    </row>
    <row r="33" s="151" customFormat="true" ht="9.95" hidden="false" customHeight="true" outlineLevel="0" collapsed="false">
      <c r="A33" s="196" t="s">
        <v>2580</v>
      </c>
      <c r="B33" s="610" t="n">
        <v>137</v>
      </c>
      <c r="C33" s="610" t="n">
        <v>3</v>
      </c>
      <c r="D33" s="610" t="n">
        <v>34</v>
      </c>
      <c r="E33" s="610" t="n">
        <v>100</v>
      </c>
      <c r="F33" s="610" t="n">
        <v>189</v>
      </c>
      <c r="G33" s="610" t="n">
        <v>3</v>
      </c>
      <c r="H33" s="610" t="n">
        <v>38</v>
      </c>
      <c r="I33" s="610" t="n">
        <v>148</v>
      </c>
      <c r="J33" s="610" t="n">
        <v>77</v>
      </c>
    </row>
    <row r="34" s="165" customFormat="true" ht="9.95" hidden="false" customHeight="true" outlineLevel="0" collapsed="false">
      <c r="A34" s="196" t="s">
        <v>2581</v>
      </c>
      <c r="B34" s="610" t="n">
        <v>356</v>
      </c>
      <c r="C34" s="610" t="n">
        <v>13</v>
      </c>
      <c r="D34" s="610" t="n">
        <v>74</v>
      </c>
      <c r="E34" s="610" t="n">
        <v>269</v>
      </c>
      <c r="F34" s="610" t="n">
        <v>498</v>
      </c>
      <c r="G34" s="610" t="n">
        <v>15</v>
      </c>
      <c r="H34" s="610" t="n">
        <v>88</v>
      </c>
      <c r="I34" s="610" t="n">
        <v>395</v>
      </c>
      <c r="J34" s="610" t="n">
        <v>394</v>
      </c>
    </row>
    <row r="35" s="165" customFormat="true" ht="9.95" hidden="false" customHeight="true" outlineLevel="0" collapsed="false">
      <c r="A35" s="168" t="s">
        <v>2569</v>
      </c>
      <c r="B35" s="610"/>
      <c r="C35" s="610"/>
      <c r="D35" s="610"/>
      <c r="E35" s="610"/>
      <c r="F35" s="610"/>
      <c r="G35" s="610"/>
      <c r="H35" s="610"/>
      <c r="I35" s="610"/>
      <c r="J35" s="610"/>
    </row>
    <row r="36" s="151" customFormat="true" ht="9.95" hidden="false" customHeight="true" outlineLevel="0" collapsed="false">
      <c r="A36" s="196" t="s">
        <v>2582</v>
      </c>
      <c r="B36" s="610" t="n">
        <v>721</v>
      </c>
      <c r="C36" s="610" t="n">
        <v>29</v>
      </c>
      <c r="D36" s="610" t="n">
        <v>163</v>
      </c>
      <c r="E36" s="610" t="n">
        <v>529</v>
      </c>
      <c r="F36" s="610" t="n">
        <v>1047</v>
      </c>
      <c r="G36" s="610" t="n">
        <v>35</v>
      </c>
      <c r="H36" s="610" t="n">
        <v>204</v>
      </c>
      <c r="I36" s="610" t="n">
        <v>808</v>
      </c>
      <c r="J36" s="610" t="n">
        <v>485</v>
      </c>
    </row>
    <row r="37" s="165" customFormat="true" ht="9.95" hidden="false" customHeight="true" outlineLevel="0" collapsed="false">
      <c r="A37" s="168" t="s">
        <v>2571</v>
      </c>
      <c r="B37" s="610"/>
      <c r="C37" s="610"/>
      <c r="D37" s="610"/>
      <c r="E37" s="610"/>
      <c r="F37" s="610"/>
      <c r="G37" s="610"/>
      <c r="H37" s="610"/>
      <c r="I37" s="610"/>
      <c r="J37" s="610"/>
    </row>
    <row r="38" s="165" customFormat="true" ht="9.95" hidden="false" customHeight="true" outlineLevel="0" collapsed="false">
      <c r="A38" s="168" t="s">
        <v>2572</v>
      </c>
      <c r="B38" s="610"/>
      <c r="C38" s="610"/>
      <c r="D38" s="610"/>
      <c r="E38" s="610"/>
      <c r="F38" s="610"/>
      <c r="G38" s="610"/>
      <c r="H38" s="610"/>
      <c r="I38" s="610"/>
      <c r="J38" s="610"/>
    </row>
    <row r="39" s="151" customFormat="true" ht="9.95" hidden="false" customHeight="true" outlineLevel="0" collapsed="false">
      <c r="A39" s="168" t="s">
        <v>2583</v>
      </c>
      <c r="B39" s="610"/>
      <c r="C39" s="610"/>
      <c r="D39" s="610"/>
      <c r="E39" s="610"/>
      <c r="F39" s="610"/>
      <c r="G39" s="610"/>
      <c r="H39" s="610"/>
      <c r="I39" s="610"/>
      <c r="J39" s="610"/>
    </row>
    <row r="40" s="165" customFormat="true" ht="9.95" hidden="false" customHeight="true" outlineLevel="0" collapsed="false">
      <c r="A40" s="168" t="s">
        <v>2584</v>
      </c>
      <c r="B40" s="610"/>
      <c r="C40" s="610"/>
      <c r="D40" s="610"/>
      <c r="E40" s="610"/>
      <c r="F40" s="610"/>
      <c r="G40" s="610"/>
      <c r="H40" s="610"/>
      <c r="I40" s="610"/>
      <c r="J40" s="610"/>
    </row>
    <row r="41" s="165" customFormat="true" ht="9.95" hidden="false" customHeight="true" outlineLevel="0" collapsed="false">
      <c r="A41" s="196" t="s">
        <v>2574</v>
      </c>
      <c r="B41" s="610" t="n">
        <v>1</v>
      </c>
      <c r="C41" s="610" t="n">
        <v>0</v>
      </c>
      <c r="D41" s="610" t="n">
        <v>0</v>
      </c>
      <c r="E41" s="610" t="n">
        <v>1</v>
      </c>
      <c r="F41" s="610" t="n">
        <v>1</v>
      </c>
      <c r="G41" s="610" t="n">
        <v>0</v>
      </c>
      <c r="H41" s="610" t="n">
        <v>0</v>
      </c>
      <c r="I41" s="610" t="n">
        <v>1</v>
      </c>
      <c r="J41" s="610" t="n">
        <v>4</v>
      </c>
    </row>
    <row r="42" s="151" customFormat="true" ht="9.95" hidden="false" customHeight="true" outlineLevel="0" collapsed="false">
      <c r="A42" s="196" t="s">
        <v>2575</v>
      </c>
      <c r="B42" s="610" t="n">
        <v>37</v>
      </c>
      <c r="C42" s="610" t="n">
        <v>0</v>
      </c>
      <c r="D42" s="610" t="n">
        <v>8</v>
      </c>
      <c r="E42" s="610" t="n">
        <v>29</v>
      </c>
      <c r="F42" s="610" t="n">
        <v>58</v>
      </c>
      <c r="G42" s="610" t="n">
        <v>0</v>
      </c>
      <c r="H42" s="610" t="n">
        <v>8</v>
      </c>
      <c r="I42" s="610" t="n">
        <v>50</v>
      </c>
      <c r="J42" s="610" t="n">
        <v>46</v>
      </c>
    </row>
    <row r="43" s="165" customFormat="true" ht="9.95" hidden="false" customHeight="true" outlineLevel="0" collapsed="false">
      <c r="A43" s="196" t="s">
        <v>2576</v>
      </c>
      <c r="B43" s="610" t="n">
        <v>41</v>
      </c>
      <c r="C43" s="610" t="n">
        <v>1</v>
      </c>
      <c r="D43" s="610" t="n">
        <v>9</v>
      </c>
      <c r="E43" s="610" t="n">
        <v>31</v>
      </c>
      <c r="F43" s="610" t="n">
        <v>55</v>
      </c>
      <c r="G43" s="610" t="n">
        <v>1</v>
      </c>
      <c r="H43" s="610" t="n">
        <v>12</v>
      </c>
      <c r="I43" s="610" t="n">
        <v>42</v>
      </c>
      <c r="J43" s="610" t="n">
        <v>27</v>
      </c>
    </row>
    <row r="44" s="165" customFormat="true" ht="9.95" hidden="false" customHeight="true" outlineLevel="0" collapsed="false">
      <c r="A44" s="196" t="s">
        <v>2577</v>
      </c>
      <c r="B44" s="610" t="n">
        <v>4</v>
      </c>
      <c r="C44" s="610" t="n">
        <v>0</v>
      </c>
      <c r="D44" s="610" t="n">
        <v>0</v>
      </c>
      <c r="E44" s="610" t="n">
        <v>4</v>
      </c>
      <c r="F44" s="610" t="n">
        <v>6</v>
      </c>
      <c r="G44" s="610" t="n">
        <v>0</v>
      </c>
      <c r="H44" s="610" t="n">
        <v>0</v>
      </c>
      <c r="I44" s="610" t="n">
        <v>6</v>
      </c>
      <c r="J44" s="610" t="n">
        <v>0</v>
      </c>
    </row>
    <row r="45" s="151" customFormat="true" ht="9.95" hidden="false" customHeight="true" outlineLevel="0" collapsed="false">
      <c r="A45" s="196" t="s">
        <v>2578</v>
      </c>
      <c r="B45" s="610" t="n">
        <v>17</v>
      </c>
      <c r="C45" s="610" t="n">
        <v>3</v>
      </c>
      <c r="D45" s="610" t="n">
        <v>3</v>
      </c>
      <c r="E45" s="610" t="n">
        <v>11</v>
      </c>
      <c r="F45" s="610" t="n">
        <v>28</v>
      </c>
      <c r="G45" s="610" t="n">
        <v>3</v>
      </c>
      <c r="H45" s="610" t="n">
        <v>7</v>
      </c>
      <c r="I45" s="610" t="n">
        <v>18</v>
      </c>
      <c r="J45" s="610" t="n">
        <v>4</v>
      </c>
    </row>
    <row r="46" s="165" customFormat="true" ht="9.95" hidden="false" customHeight="true" outlineLevel="0" collapsed="false">
      <c r="A46" s="196" t="s">
        <v>2579</v>
      </c>
      <c r="B46" s="610" t="n">
        <v>16</v>
      </c>
      <c r="C46" s="610" t="n">
        <v>1</v>
      </c>
      <c r="D46" s="610" t="n">
        <v>2</v>
      </c>
      <c r="E46" s="610" t="n">
        <v>13</v>
      </c>
      <c r="F46" s="610" t="n">
        <v>18</v>
      </c>
      <c r="G46" s="610" t="n">
        <v>1</v>
      </c>
      <c r="H46" s="610" t="n">
        <v>2</v>
      </c>
      <c r="I46" s="610" t="n">
        <v>15</v>
      </c>
      <c r="J46" s="610" t="n">
        <v>14</v>
      </c>
    </row>
    <row r="47" s="165" customFormat="true" ht="9.95" hidden="false" customHeight="true" outlineLevel="0" collapsed="false">
      <c r="A47" s="196" t="s">
        <v>2580</v>
      </c>
      <c r="B47" s="610" t="n">
        <v>410</v>
      </c>
      <c r="C47" s="610" t="n">
        <v>17</v>
      </c>
      <c r="D47" s="610" t="n">
        <v>99</v>
      </c>
      <c r="E47" s="610" t="n">
        <v>294</v>
      </c>
      <c r="F47" s="610" t="n">
        <v>599</v>
      </c>
      <c r="G47" s="610" t="n">
        <v>21</v>
      </c>
      <c r="H47" s="610" t="n">
        <v>124</v>
      </c>
      <c r="I47" s="610" t="n">
        <v>454</v>
      </c>
      <c r="J47" s="610" t="n">
        <v>201</v>
      </c>
    </row>
    <row r="48" s="151" customFormat="true" ht="9.95" hidden="false" customHeight="true" outlineLevel="0" collapsed="false">
      <c r="A48" s="196" t="s">
        <v>2581</v>
      </c>
      <c r="B48" s="610" t="n">
        <v>195</v>
      </c>
      <c r="C48" s="610" t="n">
        <v>7</v>
      </c>
      <c r="D48" s="610" t="n">
        <v>42</v>
      </c>
      <c r="E48" s="610" t="n">
        <v>146</v>
      </c>
      <c r="F48" s="610" t="n">
        <v>282</v>
      </c>
      <c r="G48" s="610" t="n">
        <v>9</v>
      </c>
      <c r="H48" s="610" t="n">
        <v>51</v>
      </c>
      <c r="I48" s="610" t="n">
        <v>222</v>
      </c>
      <c r="J48" s="610" t="n">
        <v>189</v>
      </c>
    </row>
    <row r="49" s="165" customFormat="true" ht="9.95" hidden="false" customHeight="true" outlineLevel="0" collapsed="false">
      <c r="A49" s="168" t="s">
        <v>2569</v>
      </c>
      <c r="B49" s="610"/>
      <c r="C49" s="610"/>
      <c r="D49" s="610"/>
      <c r="E49" s="610"/>
      <c r="F49" s="610"/>
      <c r="G49" s="610"/>
      <c r="H49" s="610"/>
      <c r="I49" s="610"/>
      <c r="J49" s="610"/>
    </row>
    <row r="50" s="165" customFormat="true" ht="9.95" hidden="false" customHeight="true" outlineLevel="0" collapsed="false">
      <c r="A50" s="196" t="s">
        <v>2585</v>
      </c>
      <c r="B50" s="610" t="n">
        <v>2391</v>
      </c>
      <c r="C50" s="610" t="n">
        <v>74</v>
      </c>
      <c r="D50" s="610" t="n">
        <v>547</v>
      </c>
      <c r="E50" s="610" t="n">
        <v>1770</v>
      </c>
      <c r="F50" s="610" t="n">
        <v>3543</v>
      </c>
      <c r="G50" s="610" t="n">
        <v>83</v>
      </c>
      <c r="H50" s="610" t="n">
        <v>683</v>
      </c>
      <c r="I50" s="610" t="n">
        <v>2777</v>
      </c>
      <c r="J50" s="610" t="n">
        <v>1688</v>
      </c>
    </row>
    <row r="51" s="151" customFormat="true" ht="9.95" hidden="false" customHeight="true" outlineLevel="0" collapsed="false">
      <c r="A51" s="196" t="s">
        <v>2586</v>
      </c>
      <c r="B51" s="610" t="n">
        <v>12</v>
      </c>
      <c r="C51" s="610" t="n">
        <v>0</v>
      </c>
      <c r="D51" s="610" t="n">
        <v>2</v>
      </c>
      <c r="E51" s="610" t="n">
        <v>10</v>
      </c>
      <c r="F51" s="610" t="n">
        <v>17</v>
      </c>
      <c r="G51" s="610" t="n">
        <v>0</v>
      </c>
      <c r="H51" s="610" t="n">
        <v>3</v>
      </c>
      <c r="I51" s="610" t="n">
        <v>14</v>
      </c>
      <c r="J51" s="610" t="n">
        <v>20</v>
      </c>
    </row>
    <row r="52" s="165" customFormat="true" ht="9.95" hidden="false" customHeight="true" outlineLevel="0" collapsed="false">
      <c r="A52" s="196" t="s">
        <v>2587</v>
      </c>
      <c r="B52" s="610" t="n">
        <v>1487</v>
      </c>
      <c r="C52" s="610" t="n">
        <v>69</v>
      </c>
      <c r="D52" s="610" t="n">
        <v>367</v>
      </c>
      <c r="E52" s="610" t="n">
        <v>1051</v>
      </c>
      <c r="F52" s="610" t="n">
        <v>2210</v>
      </c>
      <c r="G52" s="610" t="n">
        <v>84</v>
      </c>
      <c r="H52" s="610" t="n">
        <v>473</v>
      </c>
      <c r="I52" s="610" t="n">
        <v>1653</v>
      </c>
      <c r="J52" s="610" t="n">
        <v>862</v>
      </c>
    </row>
    <row r="53" s="165" customFormat="true" ht="9.95" hidden="false" customHeight="true" outlineLevel="0" collapsed="false">
      <c r="A53" s="196" t="s">
        <v>2586</v>
      </c>
      <c r="B53" s="610" t="n">
        <v>53</v>
      </c>
      <c r="C53" s="610" t="n">
        <v>3</v>
      </c>
      <c r="D53" s="610" t="n">
        <v>21</v>
      </c>
      <c r="E53" s="610" t="n">
        <v>29</v>
      </c>
      <c r="F53" s="610" t="n">
        <v>78</v>
      </c>
      <c r="G53" s="610" t="n">
        <v>4</v>
      </c>
      <c r="H53" s="610" t="n">
        <v>25</v>
      </c>
      <c r="I53" s="610" t="n">
        <v>49</v>
      </c>
      <c r="J53" s="610" t="n">
        <v>32</v>
      </c>
    </row>
    <row r="54" s="151" customFormat="true" ht="9.95" hidden="false" customHeight="true" outlineLevel="0" collapsed="false">
      <c r="A54" s="168" t="s">
        <v>2588</v>
      </c>
      <c r="B54" s="610"/>
      <c r="C54" s="610"/>
      <c r="D54" s="610"/>
      <c r="E54" s="610"/>
      <c r="F54" s="610"/>
      <c r="G54" s="610"/>
      <c r="H54" s="610"/>
      <c r="I54" s="610"/>
      <c r="J54" s="610"/>
    </row>
    <row r="55" s="165" customFormat="true" ht="9.95" hidden="false" customHeight="true" outlineLevel="0" collapsed="false">
      <c r="A55" s="196" t="s">
        <v>2589</v>
      </c>
      <c r="B55" s="610" t="n">
        <v>4</v>
      </c>
      <c r="C55" s="610" t="n">
        <v>0</v>
      </c>
      <c r="D55" s="610" t="n">
        <v>2</v>
      </c>
      <c r="E55" s="610" t="n">
        <v>2</v>
      </c>
      <c r="F55" s="610" t="n">
        <v>6</v>
      </c>
      <c r="G55" s="610" t="n">
        <v>0</v>
      </c>
      <c r="H55" s="610" t="n">
        <v>2</v>
      </c>
      <c r="I55" s="610" t="n">
        <v>4</v>
      </c>
      <c r="J55" s="610" t="n">
        <v>5</v>
      </c>
    </row>
    <row r="56" s="165" customFormat="true" ht="9.95" hidden="false" customHeight="true" outlineLevel="0" collapsed="false">
      <c r="A56" s="196" t="s">
        <v>2590</v>
      </c>
      <c r="B56" s="610" t="n">
        <v>10</v>
      </c>
      <c r="C56" s="610" t="n">
        <v>1</v>
      </c>
      <c r="D56" s="610" t="n">
        <v>2</v>
      </c>
      <c r="E56" s="610" t="n">
        <v>7</v>
      </c>
      <c r="F56" s="610" t="n">
        <v>17</v>
      </c>
      <c r="G56" s="610" t="n">
        <v>1</v>
      </c>
      <c r="H56" s="610" t="n">
        <v>3</v>
      </c>
      <c r="I56" s="610" t="n">
        <v>13</v>
      </c>
      <c r="J56" s="610" t="n">
        <v>7</v>
      </c>
    </row>
    <row r="57" s="151" customFormat="true" ht="9.95" hidden="false" customHeight="true" outlineLevel="0" collapsed="false">
      <c r="A57" s="196" t="s">
        <v>2591</v>
      </c>
      <c r="B57" s="610" t="n">
        <v>0</v>
      </c>
      <c r="C57" s="610" t="n">
        <v>0</v>
      </c>
      <c r="D57" s="610" t="n">
        <v>0</v>
      </c>
      <c r="E57" s="610" t="n">
        <v>0</v>
      </c>
      <c r="F57" s="610" t="n">
        <v>0</v>
      </c>
      <c r="G57" s="610" t="n">
        <v>0</v>
      </c>
      <c r="H57" s="610" t="n">
        <v>0</v>
      </c>
      <c r="I57" s="610" t="n">
        <v>0</v>
      </c>
      <c r="J57" s="610" t="n">
        <v>0</v>
      </c>
    </row>
    <row r="58" s="165" customFormat="true" ht="9.95" hidden="false" customHeight="true" outlineLevel="0" collapsed="false">
      <c r="A58" s="196" t="s">
        <v>2592</v>
      </c>
      <c r="B58" s="610" t="n">
        <v>0</v>
      </c>
      <c r="C58" s="610" t="n">
        <v>0</v>
      </c>
      <c r="D58" s="610" t="n">
        <v>0</v>
      </c>
      <c r="E58" s="610" t="n">
        <v>0</v>
      </c>
      <c r="F58" s="610" t="n">
        <v>0</v>
      </c>
      <c r="G58" s="610" t="n">
        <v>0</v>
      </c>
      <c r="H58" s="610" t="n">
        <v>0</v>
      </c>
      <c r="I58" s="610" t="n">
        <v>0</v>
      </c>
      <c r="J58" s="610" t="n">
        <v>3</v>
      </c>
    </row>
    <row r="59" s="165" customFormat="true" ht="9.95" hidden="false" customHeight="true" outlineLevel="0" collapsed="false">
      <c r="A59" s="168" t="s">
        <v>2593</v>
      </c>
      <c r="B59" s="610"/>
      <c r="C59" s="610"/>
      <c r="D59" s="610"/>
      <c r="E59" s="610"/>
      <c r="F59" s="610"/>
      <c r="G59" s="610"/>
      <c r="H59" s="610"/>
      <c r="I59" s="610"/>
      <c r="J59" s="610"/>
    </row>
    <row r="60" s="151" customFormat="true" ht="9.95" hidden="false" customHeight="true" outlineLevel="0" collapsed="false">
      <c r="A60" s="196" t="s">
        <v>2594</v>
      </c>
      <c r="B60" s="610" t="n">
        <v>40</v>
      </c>
      <c r="C60" s="610" t="n">
        <v>1</v>
      </c>
      <c r="D60" s="610" t="n">
        <v>5</v>
      </c>
      <c r="E60" s="610" t="n">
        <v>34</v>
      </c>
      <c r="F60" s="610" t="n">
        <v>61</v>
      </c>
      <c r="G60" s="610" t="n">
        <v>1</v>
      </c>
      <c r="H60" s="610" t="n">
        <v>5</v>
      </c>
      <c r="I60" s="610" t="n">
        <v>55</v>
      </c>
      <c r="J60" s="610" t="n">
        <v>21</v>
      </c>
    </row>
    <row r="61" s="165" customFormat="true" ht="9.95" hidden="false" customHeight="true" outlineLevel="0" collapsed="false">
      <c r="A61" s="168" t="s">
        <v>2595</v>
      </c>
      <c r="B61" s="610"/>
      <c r="C61" s="610"/>
      <c r="D61" s="610"/>
      <c r="E61" s="610"/>
      <c r="F61" s="610"/>
      <c r="G61" s="610"/>
      <c r="H61" s="610"/>
      <c r="I61" s="610"/>
      <c r="J61" s="610"/>
    </row>
    <row r="62" s="165" customFormat="true" ht="9.95" hidden="false" customHeight="true" outlineLevel="0" collapsed="false">
      <c r="A62" s="168" t="s">
        <v>2661</v>
      </c>
      <c r="B62" s="610"/>
      <c r="C62" s="610"/>
      <c r="D62" s="610"/>
      <c r="E62" s="610"/>
      <c r="F62" s="610"/>
      <c r="G62" s="610"/>
      <c r="H62" s="610"/>
      <c r="I62" s="610"/>
      <c r="J62" s="610"/>
    </row>
    <row r="63" s="165" customFormat="true" ht="9.95" hidden="false" customHeight="true" outlineLevel="0" collapsed="false">
      <c r="A63" s="196" t="s">
        <v>2585</v>
      </c>
      <c r="B63" s="610" t="n">
        <v>3928</v>
      </c>
      <c r="C63" s="610" t="n">
        <v>145</v>
      </c>
      <c r="D63" s="610" t="n">
        <v>921</v>
      </c>
      <c r="E63" s="610" t="n">
        <v>2862</v>
      </c>
      <c r="F63" s="610" t="n">
        <v>5831</v>
      </c>
      <c r="G63" s="610" t="n">
        <v>169</v>
      </c>
      <c r="H63" s="610" t="n">
        <v>1164</v>
      </c>
      <c r="I63" s="610" t="n">
        <v>4498</v>
      </c>
      <c r="J63" s="610" t="n">
        <v>2581</v>
      </c>
    </row>
    <row r="64" s="165" customFormat="true" ht="9.95" hidden="false" customHeight="true" outlineLevel="0" collapsed="false">
      <c r="A64" s="196" t="s">
        <v>2598</v>
      </c>
      <c r="B64" s="610" t="n">
        <v>108</v>
      </c>
      <c r="C64" s="610" t="n">
        <v>3</v>
      </c>
      <c r="D64" s="610" t="n">
        <v>21</v>
      </c>
      <c r="E64" s="610" t="n">
        <v>84</v>
      </c>
      <c r="F64" s="610" t="n">
        <v>187</v>
      </c>
      <c r="G64" s="610" t="n">
        <v>4</v>
      </c>
      <c r="H64" s="610" t="n">
        <v>29</v>
      </c>
      <c r="I64" s="610" t="n">
        <v>154</v>
      </c>
      <c r="J64" s="610" t="n">
        <v>60</v>
      </c>
    </row>
    <row r="65" s="165" customFormat="true" ht="9.95" hidden="false" customHeight="true" outlineLevel="0" collapsed="false">
      <c r="A65" s="196" t="s">
        <v>2662</v>
      </c>
      <c r="B65" s="610" t="n">
        <v>21214</v>
      </c>
      <c r="C65" s="610" t="n">
        <v>573</v>
      </c>
      <c r="D65" s="610" t="n">
        <v>4529</v>
      </c>
      <c r="E65" s="610" t="n">
        <v>16112</v>
      </c>
      <c r="F65" s="610" t="n">
        <v>33374</v>
      </c>
      <c r="G65" s="610" t="n">
        <v>659</v>
      </c>
      <c r="H65" s="610" t="n">
        <v>6053</v>
      </c>
      <c r="I65" s="610" t="n">
        <v>26662</v>
      </c>
      <c r="J65" s="610" t="n">
        <v>15693</v>
      </c>
    </row>
    <row r="66" s="165" customFormat="true" ht="9.95" hidden="false" customHeight="true" outlineLevel="0" collapsed="false">
      <c r="A66" s="196" t="s">
        <v>2600</v>
      </c>
      <c r="B66" s="610" t="n">
        <v>0</v>
      </c>
      <c r="C66" s="610" t="n">
        <v>0</v>
      </c>
      <c r="D66" s="610" t="n">
        <v>0</v>
      </c>
      <c r="E66" s="610" t="n">
        <v>0</v>
      </c>
      <c r="F66" s="610" t="n">
        <v>0</v>
      </c>
      <c r="G66" s="610" t="n">
        <v>0</v>
      </c>
      <c r="H66" s="610" t="n">
        <v>0</v>
      </c>
      <c r="I66" s="610" t="n">
        <v>0</v>
      </c>
      <c r="J66" s="610" t="n">
        <v>0</v>
      </c>
    </row>
    <row r="67" s="165" customFormat="true" ht="9.95" hidden="false" customHeight="true" outlineLevel="0" collapsed="false">
      <c r="A67" s="196" t="s">
        <v>2601</v>
      </c>
      <c r="B67" s="610" t="n">
        <v>0</v>
      </c>
      <c r="C67" s="610" t="n">
        <v>0</v>
      </c>
      <c r="D67" s="610" t="n">
        <v>0</v>
      </c>
      <c r="E67" s="610" t="n">
        <v>0</v>
      </c>
      <c r="F67" s="610" t="n">
        <v>0</v>
      </c>
      <c r="G67" s="610" t="n">
        <v>0</v>
      </c>
      <c r="H67" s="610" t="n">
        <v>0</v>
      </c>
      <c r="I67" s="610" t="n">
        <v>0</v>
      </c>
      <c r="J67" s="610" t="n">
        <v>0</v>
      </c>
    </row>
    <row r="68" s="165" customFormat="true" ht="9.95" hidden="false" customHeight="true" outlineLevel="0" collapsed="false">
      <c r="A68" s="196" t="s">
        <v>2388</v>
      </c>
      <c r="B68" s="610" t="n">
        <v>4</v>
      </c>
      <c r="C68" s="610" t="n">
        <v>0</v>
      </c>
      <c r="D68" s="610" t="n">
        <v>2</v>
      </c>
      <c r="E68" s="610" t="n">
        <v>2</v>
      </c>
      <c r="F68" s="610" t="n">
        <v>9</v>
      </c>
      <c r="G68" s="610" t="n">
        <v>0</v>
      </c>
      <c r="H68" s="610" t="n">
        <v>2</v>
      </c>
      <c r="I68" s="610" t="n">
        <v>7</v>
      </c>
      <c r="J68" s="610" t="n">
        <v>0</v>
      </c>
    </row>
    <row r="69" s="165" customFormat="true" ht="9.95" hidden="false" customHeight="true" outlineLevel="0" collapsed="false">
      <c r="A69" s="196" t="s">
        <v>675</v>
      </c>
      <c r="B69" s="610" t="n">
        <v>56</v>
      </c>
      <c r="C69" s="610" t="n">
        <v>30</v>
      </c>
      <c r="D69" s="610" t="n">
        <v>17</v>
      </c>
      <c r="E69" s="610" t="n">
        <v>9</v>
      </c>
      <c r="F69" s="610" t="n">
        <v>84</v>
      </c>
      <c r="G69" s="610" t="n">
        <v>30</v>
      </c>
      <c r="H69" s="610" t="n">
        <v>19</v>
      </c>
      <c r="I69" s="610" t="n">
        <v>35</v>
      </c>
      <c r="J69" s="610" t="n">
        <v>9</v>
      </c>
    </row>
    <row r="70" s="165" customFormat="true" ht="9.95" hidden="false" customHeight="true" outlineLevel="0" collapsed="false">
      <c r="A70" s="196" t="s">
        <v>678</v>
      </c>
      <c r="B70" s="610" t="n">
        <v>0</v>
      </c>
      <c r="C70" s="610" t="n">
        <v>0</v>
      </c>
      <c r="D70" s="610" t="n">
        <v>0</v>
      </c>
      <c r="E70" s="610" t="n">
        <v>0</v>
      </c>
      <c r="F70" s="610" t="n">
        <v>0</v>
      </c>
      <c r="G70" s="610" t="n">
        <v>0</v>
      </c>
      <c r="H70" s="610" t="n">
        <v>0</v>
      </c>
      <c r="I70" s="610" t="n">
        <v>0</v>
      </c>
      <c r="J70" s="610" t="n">
        <v>1</v>
      </c>
    </row>
    <row r="71" s="165" customFormat="true" ht="9.95" hidden="false" customHeight="true" outlineLevel="0" collapsed="false">
      <c r="A71" s="196" t="s">
        <v>2549</v>
      </c>
      <c r="B71" s="610" t="n">
        <v>4</v>
      </c>
      <c r="C71" s="610" t="n">
        <v>1</v>
      </c>
      <c r="D71" s="610" t="n">
        <v>0</v>
      </c>
      <c r="E71" s="610" t="n">
        <v>3</v>
      </c>
      <c r="F71" s="610" t="n">
        <v>6</v>
      </c>
      <c r="G71" s="610" t="n">
        <v>1</v>
      </c>
      <c r="H71" s="610" t="n">
        <v>1</v>
      </c>
      <c r="I71" s="610" t="n">
        <v>4</v>
      </c>
      <c r="J71" s="610" t="n">
        <v>1</v>
      </c>
    </row>
    <row r="72" s="165" customFormat="true" ht="9.95" hidden="false" customHeight="true" outlineLevel="0" collapsed="false">
      <c r="A72" s="196" t="s">
        <v>2550</v>
      </c>
      <c r="B72" s="610" t="n">
        <v>0</v>
      </c>
      <c r="C72" s="610" t="n">
        <v>0</v>
      </c>
      <c r="D72" s="610" t="n">
        <v>0</v>
      </c>
      <c r="E72" s="610" t="n">
        <v>0</v>
      </c>
      <c r="F72" s="610" t="n">
        <v>0</v>
      </c>
      <c r="G72" s="610" t="n">
        <v>0</v>
      </c>
      <c r="H72" s="610" t="n">
        <v>0</v>
      </c>
      <c r="I72" s="610" t="n">
        <v>0</v>
      </c>
      <c r="J72" s="610" t="n">
        <v>1</v>
      </c>
    </row>
    <row r="73" s="165" customFormat="true" ht="9.95" hidden="false" customHeight="true" outlineLevel="0" collapsed="false">
      <c r="A73" s="611" t="s">
        <v>2663</v>
      </c>
      <c r="B73" s="610" t="n">
        <v>172</v>
      </c>
      <c r="C73" s="610" t="n">
        <v>2</v>
      </c>
      <c r="D73" s="610" t="n">
        <v>24</v>
      </c>
      <c r="E73" s="610" t="n">
        <v>146</v>
      </c>
      <c r="F73" s="610" t="n">
        <v>236</v>
      </c>
      <c r="G73" s="610" t="n">
        <v>2</v>
      </c>
      <c r="H73" s="610" t="n">
        <v>30</v>
      </c>
      <c r="I73" s="610" t="n">
        <v>204</v>
      </c>
      <c r="J73" s="610" t="n">
        <v>457</v>
      </c>
    </row>
    <row r="74" s="165" customFormat="true" ht="9.95" hidden="false" customHeight="true" outlineLevel="0" collapsed="false">
      <c r="A74" s="196" t="s">
        <v>2552</v>
      </c>
      <c r="B74" s="610" t="n">
        <v>8</v>
      </c>
      <c r="C74" s="610" t="n">
        <v>2</v>
      </c>
      <c r="D74" s="610" t="n">
        <v>2</v>
      </c>
      <c r="E74" s="610" t="n">
        <v>4</v>
      </c>
      <c r="F74" s="610" t="n">
        <v>12</v>
      </c>
      <c r="G74" s="610" t="n">
        <v>2</v>
      </c>
      <c r="H74" s="610" t="n">
        <v>4</v>
      </c>
      <c r="I74" s="610" t="n">
        <v>6</v>
      </c>
      <c r="J74" s="610" t="n">
        <v>12</v>
      </c>
    </row>
    <row r="75" s="165" customFormat="true" ht="9.95" hidden="false" customHeight="true" outlineLevel="0" collapsed="false">
      <c r="A75" s="196"/>
      <c r="B75" s="610"/>
      <c r="C75" s="610"/>
      <c r="D75" s="610"/>
      <c r="E75" s="610"/>
      <c r="F75" s="610"/>
      <c r="G75" s="610"/>
      <c r="H75" s="610"/>
      <c r="I75" s="610"/>
      <c r="J75" s="610"/>
    </row>
    <row r="76" customFormat="false" ht="9.95" hidden="false" customHeight="true" outlineLevel="0" collapsed="false">
      <c r="A76" s="196" t="s">
        <v>2664</v>
      </c>
      <c r="B76" s="610" t="n">
        <v>21458</v>
      </c>
      <c r="C76" s="610" t="n">
        <v>608</v>
      </c>
      <c r="D76" s="610" t="n">
        <v>4574</v>
      </c>
      <c r="E76" s="610" t="n">
        <v>16276</v>
      </c>
      <c r="F76" s="610" t="n">
        <v>33721</v>
      </c>
      <c r="G76" s="610" t="n">
        <v>694</v>
      </c>
      <c r="H76" s="610" t="n">
        <v>6109</v>
      </c>
      <c r="I76" s="610" t="n">
        <v>26918</v>
      </c>
      <c r="J76" s="610" t="n">
        <v>16174</v>
      </c>
    </row>
    <row r="77" customFormat="false" ht="9.6" hidden="false" customHeight="true" outlineLevel="0" collapsed="false">
      <c r="A77" s="612"/>
      <c r="B77" s="613"/>
      <c r="C77" s="613"/>
      <c r="D77" s="613"/>
      <c r="E77" s="613"/>
      <c r="F77" s="613"/>
      <c r="G77" s="613"/>
      <c r="H77" s="613"/>
      <c r="I77" s="613"/>
      <c r="J77" s="613"/>
    </row>
    <row r="78" customFormat="false" ht="9.6" hidden="false" customHeight="true" outlineLevel="0" collapsed="false">
      <c r="B78" s="382"/>
    </row>
    <row r="79" customFormat="false" ht="9.6" hidden="false" customHeight="true" outlineLevel="0" collapsed="false">
      <c r="B79" s="382"/>
    </row>
    <row r="80" customFormat="false" ht="9.6" hidden="false" customHeight="true" outlineLevel="0" collapsed="false">
      <c r="B80" s="382"/>
    </row>
    <row r="81" customFormat="false" ht="9.6" hidden="false" customHeight="true" outlineLevel="0" collapsed="false">
      <c r="B81" s="382"/>
    </row>
  </sheetData>
  <mergeCells count="14">
    <mergeCell ref="A2:J2"/>
    <mergeCell ref="A3:J3"/>
    <mergeCell ref="A4:J4"/>
    <mergeCell ref="A6:A8"/>
    <mergeCell ref="B6:E6"/>
    <mergeCell ref="F6:I6"/>
    <mergeCell ref="J6:J8"/>
    <mergeCell ref="B7:B8"/>
    <mergeCell ref="C7:C8"/>
    <mergeCell ref="F7:F8"/>
    <mergeCell ref="G7:G8"/>
    <mergeCell ref="D8:E8"/>
    <mergeCell ref="H8:I8"/>
    <mergeCell ref="A10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09:13:25Z</dcterms:created>
  <dc:creator>Lerch-S</dc:creator>
  <dc:description/>
  <dc:language>en-US</dc:language>
  <cp:lastModifiedBy>lenz-t</cp:lastModifiedBy>
  <cp:lastPrinted>2005-10-21T06:19:33Z</cp:lastPrinted>
  <dcterms:modified xsi:type="dcterms:W3CDTF">2005-10-21T09:00:51Z</dcterms:modified>
  <cp:revision>0</cp:revision>
  <dc:subject/>
  <dc:title/>
</cp:coreProperties>
</file>